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pid_Bio_Assay" sheetId="1" state="visible" r:id="rId2"/>
    <sheet name="Lousignont" sheetId="2" state="visible" r:id="rId3"/>
    <sheet name="MainstemNehalem" sheetId="3" state="visible" r:id="rId4"/>
    <sheet name="2009_Mainstem_PoolDescr" sheetId="4" state="visible" r:id="rId5"/>
    <sheet name="2010_Mainstem_PoolDescr" sheetId="5" state="visible" r:id="rId6"/>
  </sheets>
  <definedNames>
    <definedName function="false" hidden="true" localSheetId="1" name="_xlnm._FilterDatabase" vbProcedure="false">Lousignont!$A$1:$AD$143</definedName>
    <definedName function="false" hidden="true" localSheetId="2" name="_xlnm._FilterDatabase" vbProcedure="false">MainstemNehalem!$A$1:$Z$265</definedName>
    <definedName function="false" hidden="true" localSheetId="0" name="_xlnm._FilterDatabase" vbProcedure="false">Rapid_Bio_Assay!$A$1:$AG$7986</definedName>
    <definedName function="false" hidden="false" name="Rapid_Bio_Assay" vbProcedure="false">Rapid_Bio_Assay!$A$1:$AG$79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64" uniqueCount="10663">
  <si>
    <t xml:space="preserve">Gen_COMMENT</t>
  </si>
  <si>
    <t xml:space="preserve">ENTRY</t>
  </si>
  <si>
    <t xml:space="preserve">YEAR</t>
  </si>
  <si>
    <t xml:space="preserve">DATE</t>
  </si>
  <si>
    <t xml:space="preserve">Gen_LLID.</t>
  </si>
  <si>
    <t xml:space="preserve">BASIN</t>
  </si>
  <si>
    <t xml:space="preserve">s_Generation</t>
  </si>
  <si>
    <t xml:space="preserve">TRIB TO</t>
  </si>
  <si>
    <t xml:space="preserve">STREAM</t>
  </si>
  <si>
    <t xml:space="preserve">LLID.</t>
  </si>
  <si>
    <t xml:space="preserve">s_GUID</t>
  </si>
  <si>
    <t xml:space="preserve">P .</t>
  </si>
  <si>
    <t xml:space="preserve">s_Lineage</t>
  </si>
  <si>
    <t xml:space="preserve">NON RAND</t>
  </si>
  <si>
    <t xml:space="preserve">TYPE</t>
  </si>
  <si>
    <t xml:space="preserve">LENGTH</t>
  </si>
  <si>
    <t xml:space="preserve">WIDTH</t>
  </si>
  <si>
    <t xml:space="preserve">VIS</t>
  </si>
  <si>
    <t xml:space="preserve">COMP</t>
  </si>
  <si>
    <t xml:space="preserve">DIST</t>
  </si>
  <si>
    <t xml:space="preserve">COEF</t>
  </si>
  <si>
    <t xml:space="preserve">COHO</t>
  </si>
  <si>
    <t xml:space="preserve">0+</t>
  </si>
  <si>
    <t xml:space="preserve">STHD</t>
  </si>
  <si>
    <t xml:space="preserve">CUT</t>
  </si>
  <si>
    <t xml:space="preserve">CHIN</t>
  </si>
  <si>
    <t xml:space="preserve">CUL</t>
  </si>
  <si>
    <t xml:space="preserve">KNOT</t>
  </si>
  <si>
    <t xml:space="preserve">LAT</t>
  </si>
  <si>
    <t xml:space="preserve">LONG</t>
  </si>
  <si>
    <t xml:space="preserve">BEAVER DAMS</t>
  </si>
  <si>
    <t xml:space="preserve">. BEAVER DAMS</t>
  </si>
  <si>
    <t xml:space="preserve">COMMENT</t>
  </si>
  <si>
    <t xml:space="preserve">Nehalem</t>
  </si>
  <si>
    <t xml:space="preserve">Rock</t>
  </si>
  <si>
    <t xml:space="preserve">Selder</t>
  </si>
  <si>
    <t xml:space="preserve">1233195458759</t>
  </si>
  <si>
    <t xml:space="preserve">{B4B125DE-44A6-42A1-83EA-D6EB6D198D73}</t>
  </si>
  <si>
    <t xml:space="preserve">PL</t>
  </si>
  <si>
    <t xml:space="preserve">culvert is double 6ft pipe, OK.   Mike did all of Selder and Tribs book 1</t>
  </si>
  <si>
    <t xml:space="preserve">{193A10DC-184B-49B8-8F1A-89A64BE97C05}</t>
  </si>
  <si>
    <t xml:space="preserve">PS</t>
  </si>
  <si>
    <t xml:space="preserve">{F314A736-00CB-4BD3-8205-1500ACE27B59}</t>
  </si>
  <si>
    <t xml:space="preserve">Trib A enters Rt</t>
  </si>
  <si>
    <t xml:space="preserve">{A3DEC653-B96D-4282-83F3-ACD3522C64AA}</t>
  </si>
  <si>
    <t xml:space="preserve">excellent gravels</t>
  </si>
  <si>
    <t xml:space="preserve">{84E39212-52B1-4C3F-9D57-8E812162096D}</t>
  </si>
  <si>
    <t xml:space="preserve">{9DEED1B6-7CC7-455A-AC89-7CA166779269}</t>
  </si>
  <si>
    <t xml:space="preserve">{2E86DA4D-9DE2-4218-933B-FEF27753D491}</t>
  </si>
  <si>
    <t xml:space="preserve">PD</t>
  </si>
  <si>
    <t xml:space="preserve">{356CCAF5-C794-4522-BF14-E749ED372245}</t>
  </si>
  <si>
    <t xml:space="preserve">{4C78F702-00CD-432E-846F-564986371B23}</t>
  </si>
  <si>
    <t xml:space="preserve">PX</t>
  </si>
  <si>
    <t xml:space="preserve">much old wood</t>
  </si>
  <si>
    <t xml:space="preserve">{12D0F1AD-934E-4C10-B00F-27653AA63FBB}</t>
  </si>
  <si>
    <t xml:space="preserve">PP</t>
  </si>
  <si>
    <t xml:space="preserve">{30F0EA81-59BA-48FA-900E-C55B328CE9D9}</t>
  </si>
  <si>
    <t xml:space="preserve">{AEBE2879-139A-46BD-A0D1-32FCD6B5F96A}</t>
  </si>
  <si>
    <t xml:space="preserve">{06CF433D-555A-46E4-9A3E-D28AC04A40AE}</t>
  </si>
  <si>
    <t xml:space="preserve">{A03E5292-ACD7-442D-9E88-4272DFD51854}</t>
  </si>
  <si>
    <t xml:space="preserve">{C87FE572-DDC1-4175-B871-2A38E1C81C26}</t>
  </si>
  <si>
    <t xml:space="preserve">{FB8DB57A-13B2-440E-ACF7-19D44FBFB08C}</t>
  </si>
  <si>
    <t xml:space="preserve">still very woody</t>
  </si>
  <si>
    <t xml:space="preserve">{0D989F85-FF47-4D32-A0B5-637ADCCCC3CF}</t>
  </si>
  <si>
    <t xml:space="preserve">{1F72FB85-1475-4E8B-BEAD-5C53C6C89814}</t>
  </si>
  <si>
    <t xml:space="preserve">{691E0EB3-0F38-45CE-9E06-0F3F77EDBD89}</t>
  </si>
  <si>
    <t xml:space="preserve">SRS survey marker</t>
  </si>
  <si>
    <t xml:space="preserve">{CEDC9F11-E48C-4A04-A0B2-B5F27BDA319E}</t>
  </si>
  <si>
    <t xml:space="preserve">{A9FFCCB0-71B9-4173-B7E8-34E68AB98904}</t>
  </si>
  <si>
    <t xml:space="preserve">{36BA407E-8637-490D-A6A3-E9A75B7962F4}</t>
  </si>
  <si>
    <t xml:space="preserve">{720D3523-C26F-4F53-BEA7-76CF508FB4D7}</t>
  </si>
  <si>
    <t xml:space="preserve">{5BDBB8D4-9D2E-4F5C-B6D7-2B195133C91B}</t>
  </si>
  <si>
    <t xml:space="preserve">{62E65D18-D73B-448F-B626-52AADAF64AD8}</t>
  </si>
  <si>
    <t xml:space="preserve">{FA5ABF76-1D6C-48E4-8708-01C4F1A88BAF}</t>
  </si>
  <si>
    <t xml:space="preserve">{5319C328-A8DC-42B6-B21F-47840BDFFF62}</t>
  </si>
  <si>
    <t xml:space="preserve">Trib B enters Left</t>
  </si>
  <si>
    <t xml:space="preserve">{3289F19A-9D46-4B53-9022-0B4781FD54C0}</t>
  </si>
  <si>
    <t xml:space="preserve">{98183002-EA14-4598-93FC-3AAAED441FFB}</t>
  </si>
  <si>
    <t xml:space="preserve">{0AE15432-BE99-4C8D-88DB-152C3DFBFD7A}</t>
  </si>
  <si>
    <t xml:space="preserve">{14CC50DD-E238-4F8D-93FF-923406C13387}</t>
  </si>
  <si>
    <t xml:space="preserve">{966C29AB-AB0E-41D3-BB19-62B320690716}</t>
  </si>
  <si>
    <t xml:space="preserve">{A33579BC-F0F6-4F4A-AA99-F2B657B30C73}</t>
  </si>
  <si>
    <t xml:space="preserve">{537222C1-D287-4C5A-AFC7-5B2F67A1DF2C}</t>
  </si>
  <si>
    <t xml:space="preserve">{4F12F457-CD6D-4C9A-A7FE-8DE9EAF8062D}</t>
  </si>
  <si>
    <t xml:space="preserve">{0F1AE10D-2A81-410E-9B4F-58CD6FDD1605}</t>
  </si>
  <si>
    <t xml:space="preserve">Trib C enters left</t>
  </si>
  <si>
    <t xml:space="preserve">{C9C6EA9D-3B55-4229-9D81-1B8C4DB7319B}</t>
  </si>
  <si>
    <t xml:space="preserve">{03EFDA8D-F7DB-4042-A848-F75EB3584130}</t>
  </si>
  <si>
    <t xml:space="preserve">{2937F146-CDF2-40D0-8AEF-7B94183B60C1}</t>
  </si>
  <si>
    <t xml:space="preserve">{B39F99F7-C701-4EE7-9AC9-6CB79798D1E2}</t>
  </si>
  <si>
    <t xml:space="preserve">{4892D86C-29B9-42B9-B018-89919242F51A}</t>
  </si>
  <si>
    <t xml:space="preserve">{31C4A5CD-CB7A-4243-8386-A1B134D1E66B}</t>
  </si>
  <si>
    <t xml:space="preserve">{3D4266B0-9A2D-4424-B294-09354D69DE4C}</t>
  </si>
  <si>
    <t xml:space="preserve">{0C2E8E99-0905-430D-85F0-67FD1FCD0938}</t>
  </si>
  <si>
    <t xml:space="preserve">{726330D0-7E69-4708-BCBC-8E8EEF6CADD1}</t>
  </si>
  <si>
    <t xml:space="preserve">{987337E9-CA70-484F-9E6A-8CD55989D579}</t>
  </si>
  <si>
    <t xml:space="preserve">{FA51F42D-20A6-4130-AD5B-A315C6A5E289}</t>
  </si>
  <si>
    <t xml:space="preserve">{C4499F70-3F4C-454C-A7BA-8518AC9B935C}</t>
  </si>
  <si>
    <t xml:space="preserve">{EEA9A92C-8840-4F89-B5A2-950B13499DD5}</t>
  </si>
  <si>
    <t xml:space="preserve">{DDE5473A-3CB0-47B0-A218-F65934547507}</t>
  </si>
  <si>
    <t xml:space="preserve">{C5AEDE3B-60DF-4E92-8270-E7EE9F2ADBDC}</t>
  </si>
  <si>
    <t xml:space="preserve">{FAC4C7B0-7C96-4E21-9B40-81B51054F381}</t>
  </si>
  <si>
    <t xml:space="preserve">Bridge</t>
  </si>
  <si>
    <t xml:space="preserve">{C5F4BDE4-6930-4C2C-A698-E856A8C6C6D8}</t>
  </si>
  <si>
    <t xml:space="preserve">Trib D enters Right</t>
  </si>
  <si>
    <t xml:space="preserve">{E2683469-85BD-4C79-BB6A-81C7D2E4EE59}</t>
  </si>
  <si>
    <t xml:space="preserve">Trib A</t>
  </si>
  <si>
    <t xml:space="preserve">1233218458760</t>
  </si>
  <si>
    <t xml:space="preserve">{5349ED5E-CFE9-4893-810A-47F99F46756F}</t>
  </si>
  <si>
    <t xml:space="preserve">{A6DFA869-7A3B-4360-87BF-96B9A4AE0D41}</t>
  </si>
  <si>
    <t xml:space="preserve">255 feet to 6ft falls no jump pool then 4ft culvert (steel pipe) with 4ft perch</t>
  </si>
  <si>
    <t xml:space="preserve">Trib B</t>
  </si>
  <si>
    <t xml:space="preserve">1233718458877</t>
  </si>
  <si>
    <t xml:space="preserve">{B6CAB202-C646-492F-A9F6-B71295D07536}</t>
  </si>
  <si>
    <t xml:space="preserve">{A818C9C3-61D0-4CE6-BF0B-4AB752FBA47C}</t>
  </si>
  <si>
    <t xml:space="preserve">{CDB30E86-CC36-4DBB-88D5-A49814BDB676}</t>
  </si>
  <si>
    <t xml:space="preserve">{A5918729-103F-4EE5-89EE-44280E64952D}</t>
  </si>
  <si>
    <t xml:space="preserve">Trib C</t>
  </si>
  <si>
    <t xml:space="preserve">1233590458794</t>
  </si>
  <si>
    <t xml:space="preserve">{721FB030-E1C4-43CA-8F0B-2B02C28F6C1D}</t>
  </si>
  <si>
    <t xml:space="preserve">{FCEF4FA6-3700-438C-9A4E-55BDEDDFF960}</t>
  </si>
  <si>
    <t xml:space="preserve">{9AD05676-C3A0-4BBD-B67A-2B5CE1B9DCC2}</t>
  </si>
  <si>
    <t xml:space="preserve">{124D5AF5-FCB6-4310-B52A-CF7125F155AD}</t>
  </si>
  <si>
    <t xml:space="preserve">Trib D</t>
  </si>
  <si>
    <t xml:space="preserve">{9A01F901-5E8C-4EE6-8AEE-C2DD83173F19}</t>
  </si>
  <si>
    <t xml:space="preserve">enters at right at pool 54 of Selder, mainstem goes left</t>
  </si>
  <si>
    <t xml:space="preserve">{C8A823E7-8B29-4AAE-8B5B-E013BFD4B418}</t>
  </si>
  <si>
    <t xml:space="preserve">{88EBBA4E-4400-4D92-810B-894223C60DD5}</t>
  </si>
  <si>
    <t xml:space="preserve">{9117D149-5CC8-462C-8DD2-779EED5B3A6F}</t>
  </si>
  <si>
    <t xml:space="preserve">ends in a PX</t>
  </si>
  <si>
    <t xml:space="preserve">{5ADF4D7A-30B5-402B-91FE-C15BB2BF04D0}</t>
  </si>
  <si>
    <t xml:space="preserve">6ft PX ahead</t>
  </si>
  <si>
    <t xml:space="preserve">{753E4222-1369-4AE0-8507-AB380CDAFB93}</t>
  </si>
  <si>
    <t xml:space="preserve">{B28E9FCB-8CE3-473E-9E34-72D59F906B6E}</t>
  </si>
  <si>
    <t xml:space="preserve">{E340BE89-9B9E-481C-8C96-6382B2B33571}</t>
  </si>
  <si>
    <t xml:space="preserve">large old beaver dam.  Beaver Flat, excellent conditions now many pools and good gravel.</t>
  </si>
  <si>
    <t xml:space="preserve">{9858ECB5-5DAA-490B-8D76-9218C08677D5}</t>
  </si>
  <si>
    <t xml:space="preserve">{2F5FBC02-D7ED-454F-B89C-8786ACAF3D02}</t>
  </si>
  <si>
    <t xml:space="preserve">{FB9EBF3C-12F8-4BAF-9EE3-8FED5A10ED9A}</t>
  </si>
  <si>
    <t xml:space="preserve">{1B8DBDA8-D048-45E5-8DFC-F4E0D49F917D}</t>
  </si>
  <si>
    <t xml:space="preserve">{FE95D33D-C704-4DB3-AE92-0B0112B73E53}</t>
  </si>
  <si>
    <t xml:space="preserve">another 6ft PX</t>
  </si>
  <si>
    <t xml:space="preserve">{DDF36698-85AB-4583-B9E5-121E48B6E07A}</t>
  </si>
  <si>
    <t xml:space="preserve">{DFF2BC4B-BF19-4BF0-9A65-8D59E994E53B}</t>
  </si>
  <si>
    <t xml:space="preserve">{157DB9BA-16BD-4815-86A5-62B2C691FA70}</t>
  </si>
  <si>
    <t xml:space="preserve">culvert - 4ft pipe is OK</t>
  </si>
  <si>
    <t xml:space="preserve">{9F159A0D-9410-4BA6-B45B-96DF750F7855}</t>
  </si>
  <si>
    <t xml:space="preserve">{B985C697-C97C-4BF2-A9C9-CA38244B1A08}</t>
  </si>
  <si>
    <t xml:space="preserve">{110DFE6F-3C86-45C0-B825-50EC829CC04E}</t>
  </si>
  <si>
    <t xml:space="preserve">{A5893703-4F19-4F86-A191-9F05E1DA8103}</t>
  </si>
  <si>
    <t xml:space="preserve">{C2AB81FD-FF09-4B62-B8BF-BD618B54A6B2}</t>
  </si>
  <si>
    <t xml:space="preserve">{030E3939-AED3-474D-87D8-7A4997E59B00}</t>
  </si>
  <si>
    <t xml:space="preserve">end of Selder Creek</t>
  </si>
  <si>
    <t xml:space="preserve">Fall</t>
  </si>
  <si>
    <t xml:space="preserve">1233261458638</t>
  </si>
  <si>
    <t xml:space="preserve">{C5159855-AF27-4978-A9C5-6F00D3DD1708}</t>
  </si>
  <si>
    <t xml:space="preserve">{C811E70D-EE78-4837-B658-BC0DBC27DE80}</t>
  </si>
  <si>
    <t xml:space="preserve">{B5C025C8-E879-4B19-B91F-8ECD9CF00C4D}</t>
  </si>
  <si>
    <t xml:space="preserve">{33F56A97-5538-4D05-BC78-380C799EE4F3}</t>
  </si>
  <si>
    <t xml:space="preserve">{AE498581-F909-4388-A439-D8A8DFC84576}</t>
  </si>
  <si>
    <t xml:space="preserve">{5FC31DCF-B3F3-419C-869C-1D2CEDE6C01F}</t>
  </si>
  <si>
    <t xml:space="preserve">{FE86FF01-C549-4A1E-A072-2414015151CE}</t>
  </si>
  <si>
    <t xml:space="preserve">{14C17A01-7B7A-4DB0-80C7-C65FB7649E03}</t>
  </si>
  <si>
    <t xml:space="preserve">4FT Pipe - OK</t>
  </si>
  <si>
    <t xml:space="preserve">{A4F2410C-6A03-425D-A1AB-5DB31BAE7EA0}</t>
  </si>
  <si>
    <t xml:space="preserve">{D4A70643-9D56-436B-A0F4-7C8291CF5421}</t>
  </si>
  <si>
    <t xml:space="preserve">{2CC3FBEE-8490-489D-AC51-C5BBE1915A2C}</t>
  </si>
  <si>
    <t xml:space="preserve">{9367D47A-7C89-4846-9217-9862E4CC71A6}</t>
  </si>
  <si>
    <t xml:space="preserve">{F58C6D61-E86C-4563-BA76-E81D065FB0F6}</t>
  </si>
  <si>
    <t xml:space="preserve">{FD2C8258-5F93-4029-B310-6FC8D17D606A}</t>
  </si>
  <si>
    <t xml:space="preserve">{044E692C-5AB2-4F85-BECB-71E8849424F3}</t>
  </si>
  <si>
    <t xml:space="preserve">12 ft falls at 80ft</t>
  </si>
  <si>
    <t xml:space="preserve">Maynard</t>
  </si>
  <si>
    <t xml:space="preserve">1233115458752</t>
  </si>
  <si>
    <t xml:space="preserve">{50CAAF8B-5143-4557-8C2F-EF341688011B}</t>
  </si>
  <si>
    <t xml:space="preserve">{A537FBF2-76AC-4625-AEB6-5087E5643783}</t>
  </si>
  <si>
    <t xml:space="preserve">{C294DE46-3C16-463B-98BB-EB67171FD43F}</t>
  </si>
  <si>
    <t xml:space="preserve">{60CF5BF7-CEC5-4F64-83DA-C3BA352E8045}</t>
  </si>
  <si>
    <t xml:space="preserve">{36EC82B7-16F6-4C91-ABE7-859CF7E0DF28}</t>
  </si>
  <si>
    <t xml:space="preserve">{552F048F-158B-4250-B98E-54B9860E4B23}</t>
  </si>
  <si>
    <t xml:space="preserve">{ACC9ACB0-129C-41E6-9668-94B1F112D3E0}</t>
  </si>
  <si>
    <t xml:space="preserve">{18DFB3AD-0830-4EB2-A49A-77A3A3349613}</t>
  </si>
  <si>
    <t xml:space="preserve">{B83D1A09-5B99-4581-BE19-98F9E828B917}</t>
  </si>
  <si>
    <t xml:space="preserve">{5755E828-65DF-417A-AA94-99E46EC1A2A1}</t>
  </si>
  <si>
    <t xml:space="preserve">{5CE0B6F6-7393-4CCD-AD3B-520D047EC40B}</t>
  </si>
  <si>
    <t xml:space="preserve">{E5B775BC-A505-47CD-8B32-28548AFEBEFB}</t>
  </si>
  <si>
    <t xml:space="preserve">{DCD743ED-80BD-4ADB-A210-8DA4D646DCDB}</t>
  </si>
  <si>
    <t xml:space="preserve">{24555DB6-0BFB-4423-8512-5861994A4D0D}</t>
  </si>
  <si>
    <t xml:space="preserve">{E8580113-D1CB-4A17-8A56-6C420D9CD4E9}</t>
  </si>
  <si>
    <t xml:space="preserve">{F8FEF91E-2C56-4ACE-923A-02D896327D92}</t>
  </si>
  <si>
    <t xml:space="preserve">{B045C52C-FCFE-4F96-AE1D-41E2E725AC63}</t>
  </si>
  <si>
    <t xml:space="preserve">{747D9513-C513-4E99-9838-5BD1736C7C31}</t>
  </si>
  <si>
    <t xml:space="preserve">{3B534A08-2DFC-484B-8025-BD52B923FE40}</t>
  </si>
  <si>
    <t xml:space="preserve">{799E7243-1C97-44D0-9600-1A71DBEF4713}</t>
  </si>
  <si>
    <t xml:space="preserve">{E40E9D24-C28F-45DC-BB56-F6ECA204A011}</t>
  </si>
  <si>
    <t xml:space="preserve">{9BEA55FD-E33C-45B4-8EC2-6CFB5A6572D1}</t>
  </si>
  <si>
    <t xml:space="preserve">5ft dam1+</t>
  </si>
  <si>
    <t xml:space="preserve">{581D9BBD-2642-4F2B-9265-C1BA617B9BB2}</t>
  </si>
  <si>
    <t xml:space="preserve">{76F9940E-54D9-43B5-86F6-BC9CF6A1627F}</t>
  </si>
  <si>
    <t xml:space="preserve">{259CB444-A915-4150-A4F3-EDAD2DE04DDB}</t>
  </si>
  <si>
    <t xml:space="preserve">{9CACC20D-39CE-4181-8012-EE72BF80614D}</t>
  </si>
  <si>
    <t xml:space="preserve">{E977E719-1C08-4868-9196-46E00B6874D0}</t>
  </si>
  <si>
    <t xml:space="preserve">{F21DEFA2-0E5A-4A7E-8AC4-20AC99F64BF3}</t>
  </si>
  <si>
    <t xml:space="preserve">Beneke</t>
  </si>
  <si>
    <t xml:space="preserve">Walker</t>
  </si>
  <si>
    <t xml:space="preserve">1234932459668</t>
  </si>
  <si>
    <t xml:space="preserve">{B6C1551B-68A6-4191-972F-BE3AC7B3729C}</t>
  </si>
  <si>
    <t xml:space="preserve">{3BB9B05F-D7CE-4533-88F6-029AC4FCA8DB}</t>
  </si>
  <si>
    <t xml:space="preserve">{7741EEA1-C2AA-48AA-9FF4-DF95DC65FA1A}</t>
  </si>
  <si>
    <t xml:space="preserve">{C9A1F9CF-3FDF-4C8C-B60F-3AE9310514C1}</t>
  </si>
  <si>
    <t xml:space="preserve">{0D2D2511-4700-471D-9E9C-C1D8654A1AE0}</t>
  </si>
  <si>
    <t xml:space="preserve">{5772DAA7-D25B-46DB-9329-71094A0C049C}</t>
  </si>
  <si>
    <t xml:space="preserve">{500D19A1-808B-4A2C-B85D-034D530BB312}</t>
  </si>
  <si>
    <t xml:space="preserve">{6FDA7B0A-7A38-4414-8BA5-E82E4DDDF479}</t>
  </si>
  <si>
    <t xml:space="preserve">{41A22AEA-AEE5-4CCA-8921-7E45A7D59D66}</t>
  </si>
  <si>
    <t xml:space="preserve">{EABDFD07-F21F-45A0-AC2E-3163C2329E05}</t>
  </si>
  <si>
    <t xml:space="preserve">{C0250F3B-2EAA-4035-8B7E-49B8FCBAB5AC}</t>
  </si>
  <si>
    <t xml:space="preserve">Trailover enters Left</t>
  </si>
  <si>
    <t xml:space="preserve">{2D3C98CB-988F-4ED6-BF58-E47143C1F30F}</t>
  </si>
  <si>
    <t xml:space="preserve">{248E7FAC-E99A-4F09-A5D1-4D5225CBEDF1}</t>
  </si>
  <si>
    <t xml:space="preserve">{AFE9040B-E33D-4D97-8E58-2141DFD9BB20}</t>
  </si>
  <si>
    <t xml:space="preserve">{C855E1B6-02D5-4605-900B-938B84B2D49B}</t>
  </si>
  <si>
    <t xml:space="preserve">{D270A531-080B-4C9E-836B-390212D6FDAB}</t>
  </si>
  <si>
    <t xml:space="preserve">{8FEFF99A-A87F-478C-9070-28A66DB431C5}</t>
  </si>
  <si>
    <t xml:space="preserve">{EF388CCE-96B7-4107-93C8-CBA518A13E64}</t>
  </si>
  <si>
    <t xml:space="preserve">{3E90A0F1-34EE-41DD-90D2-9927EAABF702}</t>
  </si>
  <si>
    <t xml:space="preserve">{75313301-F468-4386-8308-7D7339DEA6F2}</t>
  </si>
  <si>
    <t xml:space="preserve">{B3C373BC-924B-420A-8428-23791CAD0910}</t>
  </si>
  <si>
    <t xml:space="preserve">{DA6CE1AE-F098-44FB-8911-728492A77004}</t>
  </si>
  <si>
    <t xml:space="preserve">Trib A enters Left 125ft</t>
  </si>
  <si>
    <t xml:space="preserve">{A59D46F9-9C64-4338-A297-1AD854AFE78B}</t>
  </si>
  <si>
    <t xml:space="preserve">{BA7D245F-DFBB-4977-A2CE-7285F8930EBF}</t>
  </si>
  <si>
    <t xml:space="preserve">{AC25B28A-5663-4BB2-8C82-CAF5A03F69DD}</t>
  </si>
  <si>
    <t xml:space="preserve">{D36D4192-FC2B-494D-9C5B-01ABAB7A651D}</t>
  </si>
  <si>
    <t xml:space="preserve">{9A7A5216-BBCD-4251-95D7-C985EF2E1AA9}</t>
  </si>
  <si>
    <t xml:space="preserve">{6AF16304-D739-411F-896C-D9587B0C5B43}</t>
  </si>
  <si>
    <t xml:space="preserve">{957B499B-AD5B-4637-B1ED-6408EA0868E1}</t>
  </si>
  <si>
    <t xml:space="preserve">{11B7678D-35E8-4AC5-85D1-0E7969AC6296}</t>
  </si>
  <si>
    <t xml:space="preserve">{D1B42DDD-6165-447B-A6C4-F268B91263CC}</t>
  </si>
  <si>
    <t xml:space="preserve">{00FD3D35-A2E1-4552-BE7E-2484CE7140EE}</t>
  </si>
  <si>
    <t xml:space="preserve">{2B9FDDBD-1958-47DC-AC09-3F5A004C3562}</t>
  </si>
  <si>
    <t xml:space="preserve">{2E25734E-4EEA-46B4-9D30-D9F96C0F7EA5}</t>
  </si>
  <si>
    <t xml:space="preserve">{C62B38F0-C355-4670-A536-29EB26E929C5}</t>
  </si>
  <si>
    <t xml:space="preserve">{E9B5DBE3-2FEC-4FA8-B411-44FBA484C9CC}</t>
  </si>
  <si>
    <t xml:space="preserve">{FF12D1FB-6CA2-44DD-80FE-B36BB862EA26}</t>
  </si>
  <si>
    <t xml:space="preserve">{60A946A1-7D5B-411B-AE30-7BBD06AAA48E}</t>
  </si>
  <si>
    <t xml:space="preserve">{1613C3A4-030E-43BB-A85D-9AC86F2F6565}</t>
  </si>
  <si>
    <t xml:space="preserve">{9FEF5230-3C45-416F-89B1-E6C229562482}</t>
  </si>
  <si>
    <t xml:space="preserve">{DD9A30EE-A9E5-40FC-ABCD-8D98BEC57E7C}</t>
  </si>
  <si>
    <t xml:space="preserve">{066B7B67-4E3C-4C11-8082-A0162E2C4357}</t>
  </si>
  <si>
    <t xml:space="preserve">{AD7BF99A-7F1B-41B2-9F72-C3BFC3C0B404}</t>
  </si>
  <si>
    <t xml:space="preserve">{985B4102-D45E-4DB4-8D8B-85CD7AA3FEA3}</t>
  </si>
  <si>
    <t xml:space="preserve">{0B446335-2642-4323-9C0C-719D373B9B83}</t>
  </si>
  <si>
    <t xml:space="preserve">{C4E4869F-E996-4F33-9A3B-3E9AA1AEDEC6}</t>
  </si>
  <si>
    <t xml:space="preserve">{114CB1A7-52AD-4982-9979-60B3D2F2FD82}</t>
  </si>
  <si>
    <t xml:space="preserve">{2E9C34CB-F5BD-4EE6-B312-09BB4D77C638}</t>
  </si>
  <si>
    <t xml:space="preserve">{DDE1409F-32C0-4549-B0F1-63D28EC73D62}</t>
  </si>
  <si>
    <t xml:space="preserve">{6FB1550B-6449-4EE6-8A9A-92C0B4643F40}</t>
  </si>
  <si>
    <t xml:space="preserve">{4828F361-6924-4F68-930E-D88FB1C121F6}</t>
  </si>
  <si>
    <t xml:space="preserve">{06C66830-4559-4685-9AB5-6F9F4E338743}</t>
  </si>
  <si>
    <t xml:space="preserve">{86381DB8-69EF-4C08-B6DE-2820C0963608}</t>
  </si>
  <si>
    <t xml:space="preserve">end of Mike's section of Walker on Beneke</t>
  </si>
  <si>
    <t xml:space="preserve">W Humbug</t>
  </si>
  <si>
    <t xml:space="preserve">Beaver</t>
  </si>
  <si>
    <t xml:space="preserve">{F543356D-7B19-4C79-A67A-F12BCD470446}</t>
  </si>
  <si>
    <t xml:space="preserve">{9E3BE619-3B6D-4717-8B80-FB5D4351E111}</t>
  </si>
  <si>
    <t xml:space="preserve">{3DA79C29-9568-4539-BB2F-C91CA7B0220D}</t>
  </si>
  <si>
    <t xml:space="preserve">Destruction enters left</t>
  </si>
  <si>
    <t xml:space="preserve">{D2D80D86-CE5A-4439-8B10-D0BE1FF12AF1}</t>
  </si>
  <si>
    <t xml:space="preserve">{983399FD-27A3-48A2-93A7-00061AE58503}</t>
  </si>
  <si>
    <t xml:space="preserve">{A61FAD17-51A9-48D7-8236-ABA21BD0783C}</t>
  </si>
  <si>
    <t xml:space="preserve">{04862E11-004D-4460-B1C7-F95E4B3C23B5}</t>
  </si>
  <si>
    <t xml:space="preserve">1236420458933</t>
  </si>
  <si>
    <t xml:space="preserve">{80414D4F-F7C5-417F-81A0-4B0E55508E5D}</t>
  </si>
  <si>
    <t xml:space="preserve">Mike did all of Beaver in Book 1</t>
  </si>
  <si>
    <t xml:space="preserve">{FC4C8100-3517-4D67-ABCB-14493683CC7E}</t>
  </si>
  <si>
    <t xml:space="preserve">{1F543EDB-5053-4BB8-AD52-F045FBD990BC}</t>
  </si>
  <si>
    <t xml:space="preserve">{388C37D9-6199-4EC0-9A23-99E1DB844169}</t>
  </si>
  <si>
    <t xml:space="preserve">{1CD9CEBB-C10F-4B59-B205-E7634D33458F}</t>
  </si>
  <si>
    <t xml:space="preserve">{B0EC894D-9B72-4F48-A9B8-D94DD8B8710C}</t>
  </si>
  <si>
    <t xml:space="preserve">{247053AC-3F31-4A6B-B812-0A11B3EB84AD}</t>
  </si>
  <si>
    <t xml:space="preserve">{277FE83A-1467-46AA-A575-33A8E18F42DD}</t>
  </si>
  <si>
    <t xml:space="preserve">{947A894A-3798-4FA9-96D5-932C6C99C182}</t>
  </si>
  <si>
    <t xml:space="preserve">{7F9B85EA-5BCF-42FD-98F2-902BC4415B2B}</t>
  </si>
  <si>
    <t xml:space="preserve">{D9B805CF-3A05-49D1-8615-493734A37A65}</t>
  </si>
  <si>
    <t xml:space="preserve">{EC8560FA-C400-4DE5-BC99-BCA8317ACE99}</t>
  </si>
  <si>
    <t xml:space="preserve">{E1D74DA8-A248-45F4-A376-9D36CAA32BF2}</t>
  </si>
  <si>
    <t xml:space="preserve">{D8085446-662E-446C-B231-64B35EA4ACCF}</t>
  </si>
  <si>
    <t xml:space="preserve">{835A231F-4701-482C-ABCA-2BCBF4C715C7}</t>
  </si>
  <si>
    <t xml:space="preserve">{2848B7FD-B1CC-4C1C-B806-5CCC6E1137D2}</t>
  </si>
  <si>
    <t xml:space="preserve">{C2AE5EA9-918E-4A0F-A0C5-A2D2FA86D36C}</t>
  </si>
  <si>
    <t xml:space="preserve">{9B8B66D5-0357-4D4F-8464-85423704A366}</t>
  </si>
  <si>
    <t xml:space="preserve">{1822AE2F-C0BB-47ED-98CB-7A35A7D63F63}</t>
  </si>
  <si>
    <t xml:space="preserve">{344A1EA0-DDFE-4369-96AB-4F65446E072D}</t>
  </si>
  <si>
    <t xml:space="preserve">Two culverts</t>
  </si>
  <si>
    <t xml:space="preserve">{A06E5AC3-2AFD-4442-AB45-2E83B1AF892E}</t>
  </si>
  <si>
    <t xml:space="preserve">{7CE1A2FC-30AE-4092-8884-2AA24C0FA558}</t>
  </si>
  <si>
    <t xml:space="preserve">{F6F81921-6699-4E4F-A1FC-ABCA1D32C79D}</t>
  </si>
  <si>
    <t xml:space="preserve">{5BCF5740-EC21-4EE4-B790-9BC7D5059F10}</t>
  </si>
  <si>
    <t xml:space="preserve">{6E7890A4-1FD4-4E22-B395-A27A0BD7B1BA}</t>
  </si>
  <si>
    <t xml:space="preserve">{C3FD88FD-297C-4F1A-A4D4-887864615724}</t>
  </si>
  <si>
    <t xml:space="preserve">{317E358E-D2D4-49F2-97E6-884183DF30EC}</t>
  </si>
  <si>
    <t xml:space="preserve">{2D02076B-ABEC-4507-BA31-7FF83C4AFFAD}</t>
  </si>
  <si>
    <t xml:space="preserve">{93194F0E-774B-496B-9430-5C876E7255F8}</t>
  </si>
  <si>
    <t xml:space="preserve">{605B31FC-6759-4433-932D-D5EEDE3ACB6E}</t>
  </si>
  <si>
    <t xml:space="preserve">{8EC6C30E-CD2B-444B-8786-D6316143BE41}</t>
  </si>
  <si>
    <t xml:space="preserve">{2BF0486F-1D99-4CDA-A154-FCBC95FBF003}</t>
  </si>
  <si>
    <t xml:space="preserve">{FD638253-7596-46AD-B86C-2D027A4E6811}</t>
  </si>
  <si>
    <t xml:space="preserve">{A604F500-CE7B-4ACA-A487-048DB726B6C6}</t>
  </si>
  <si>
    <t xml:space="preserve">{A0292A25-F01C-454A-BAAE-BFA595611A9E}</t>
  </si>
  <si>
    <t xml:space="preserve">Beaver (W Humbug)</t>
  </si>
  <si>
    <t xml:space="preserve">Destruction</t>
  </si>
  <si>
    <t xml:space="preserve">1236462458940</t>
  </si>
  <si>
    <t xml:space="preserve">{F93BC43D-3F43-40C1-885E-68B8CA938BF6}</t>
  </si>
  <si>
    <t xml:space="preserve">Mike did Destruction and its trib A</t>
  </si>
  <si>
    <t xml:space="preserve">{D5A77BB1-E13D-4D42-8A90-70059E55B58C}</t>
  </si>
  <si>
    <t xml:space="preserve">{33E4089E-ED07-4F59-89C9-07DEF018300D}</t>
  </si>
  <si>
    <t xml:space="preserve">{0FD248BB-DDC6-472B-98C1-BD5CB9B4C4BC}</t>
  </si>
  <si>
    <t xml:space="preserve">Trib A enters right</t>
  </si>
  <si>
    <t xml:space="preserve">{BCAFEC27-B9AE-4296-9C85-1378070CEAB9}</t>
  </si>
  <si>
    <t xml:space="preserve">{8B1677EB-13C4-4BD7-84A5-9CC339C1BFDF}</t>
  </si>
  <si>
    <t xml:space="preserve">{C3BE1391-6119-496D-8E1E-A967B43AA412}</t>
  </si>
  <si>
    <t xml:space="preserve">{8240E208-21F5-47B8-8B6C-EAD16A13AC07}</t>
  </si>
  <si>
    <t xml:space="preserve">{88F981A0-0417-465C-9CD9-57AC97897862}</t>
  </si>
  <si>
    <t xml:space="preserve">{1CD32148-A204-4E04-979F-EEAF86113CCE}</t>
  </si>
  <si>
    <t xml:space="preserve">{E773762E-2EC4-4C69-8293-D61BA3E1DC9E}</t>
  </si>
  <si>
    <t xml:space="preserve">{59827423-C166-4912-AA86-768346420545}</t>
  </si>
  <si>
    <t xml:space="preserve">{1315C710-64B5-4100-B126-BCC2B5EB6147}</t>
  </si>
  <si>
    <t xml:space="preserve">{DC94B7A0-57FA-4E14-AB3D-185B17520FA7}</t>
  </si>
  <si>
    <t xml:space="preserve">{4D1DE697-CA8C-409E-ADC9-E557B081C7CD}</t>
  </si>
  <si>
    <t xml:space="preserve">{40AB2B04-77B0-4D38-9062-2835F1C648B1}</t>
  </si>
  <si>
    <t xml:space="preserve">{4E2EEF22-F42F-4498-8E29-517081BC837A}</t>
  </si>
  <si>
    <t xml:space="preserve">{36552402-711D-4116-919C-4D9FAC62670F}</t>
  </si>
  <si>
    <t xml:space="preserve">{6DEEFFBF-FE87-4A9C-9DB4-7E77C5A03BC6}</t>
  </si>
  <si>
    <t xml:space="preserve">{0D38E76B-3EF7-4C38-A78C-572C535BC58E}</t>
  </si>
  <si>
    <t xml:space="preserve">NA</t>
  </si>
  <si>
    <t xml:space="preserve">{DEB71AE9-3D81-4B0C-9310-E7A89596AC2D}</t>
  </si>
  <si>
    <t xml:space="preserve">{C2443B89-9E1F-48D1-90A3-25A0D3EE3D02}</t>
  </si>
  <si>
    <t xml:space="preserve">{86551FFB-6AB2-4B60-ADF4-B83F42DDEC39}</t>
  </si>
  <si>
    <t xml:space="preserve">{D3BD1E94-BD40-471D-A7C5-D919D66A9669}</t>
  </si>
  <si>
    <t xml:space="preserve">{B5ACF3EB-EBDF-44A5-807E-21DDC92507EE}</t>
  </si>
  <si>
    <t xml:space="preserve">{41F0942D-0E39-4647-BE77-8942A7449BAB}</t>
  </si>
  <si>
    <t xml:space="preserve">Humbug</t>
  </si>
  <si>
    <t xml:space="preserve">1236210458894</t>
  </si>
  <si>
    <t xml:space="preserve">{92C55B05-3CBE-41A9-ABE9-42D61D30CBAF}</t>
  </si>
  <si>
    <t xml:space="preserve">5 ft. falls on W Humbug, East Humbug enters right (lower gradient)</t>
  </si>
  <si>
    <t xml:space="preserve">{AB8FB072-BD45-4F65-A0C9-FA3A6FBD0C22}</t>
  </si>
  <si>
    <t xml:space="preserve">{72D7A24D-8196-44A5-A04F-493C2DF2F1A8}</t>
  </si>
  <si>
    <t xml:space="preserve">{5D39FBFC-1753-4F0F-9A76-962DDFD8E66B}</t>
  </si>
  <si>
    <t xml:space="preserve">{1EC682D4-6BF4-484B-9067-F444CE751251}</t>
  </si>
  <si>
    <t xml:space="preserve">{60CDFDA1-887E-42E1-B100-24C2BF3CD054}</t>
  </si>
  <si>
    <t xml:space="preserve">Trib A enters left</t>
  </si>
  <si>
    <t xml:space="preserve">{1FB1DA35-4F8C-4F23-9FC1-62155CEEE243}</t>
  </si>
  <si>
    <t xml:space="preserve">{3E5A917A-8D45-484F-A6CD-4D078E38922F}</t>
  </si>
  <si>
    <t xml:space="preserve">Bridge, Beaver enters left</t>
  </si>
  <si>
    <t xml:space="preserve">{634BB7C2-10F4-4A97-AEE2-D8D22ADFBCC9}</t>
  </si>
  <si>
    <t xml:space="preserve">{06F754CC-C151-4C34-AA65-10CE88D3FDD2}</t>
  </si>
  <si>
    <t xml:space="preserve">{22C8E46D-01C9-4200-BF4F-C5B41D3FA31E}</t>
  </si>
  <si>
    <t xml:space="preserve">{D3FDE5D4-AE8E-4FEB-8E51-720CB6D06E35}</t>
  </si>
  <si>
    <t xml:space="preserve">{F7665995-834D-4728-9859-9A18C2CFBE95}</t>
  </si>
  <si>
    <t xml:space="preserve">{D129E00F-0440-4A09-BCC4-FD8CE2D515F0}</t>
  </si>
  <si>
    <t xml:space="preserve">{41513D5A-A917-4FDE-B314-86550882B299}</t>
  </si>
  <si>
    <t xml:space="preserve">{60C8368C-1937-4F1A-ACF1-224A1CDA3C5D}</t>
  </si>
  <si>
    <t xml:space="preserve">{FB43D4A5-7DBC-4E13-8CEA-84F0022FE8C6}</t>
  </si>
  <si>
    <t xml:space="preserve">{C1C6AD76-F268-4EF5-814A-F730B94A6EF3}</t>
  </si>
  <si>
    <t xml:space="preserve">7ft falls ahead</t>
  </si>
  <si>
    <t xml:space="preserve">{77657A27-75FD-4B01-BF3B-117A0B2CE478}</t>
  </si>
  <si>
    <t xml:space="preserve">{7FA29605-F50A-408E-B1E2-9368C29E6D8E}</t>
  </si>
  <si>
    <t xml:space="preserve">Trib B enters right</t>
  </si>
  <si>
    <t xml:space="preserve">{AF35D023-7479-434A-88C6-4ADD213BF2A7}</t>
  </si>
  <si>
    <t xml:space="preserve">{1170595C-C8FE-4786-973F-A07881FB2C02}</t>
  </si>
  <si>
    <t xml:space="preserve">{E33EE48F-575B-4B71-8984-A915FF9A7577}</t>
  </si>
  <si>
    <t xml:space="preserve">Bridge end of section 1 done by Mike, Book 1</t>
  </si>
  <si>
    <t xml:space="preserve">{91F413A1-F028-442E-90F8-2626132D5F12}</t>
  </si>
  <si>
    <t xml:space="preserve">{876F8DA1-B964-4EFF-A826-ECCBFC6783C0}</t>
  </si>
  <si>
    <t xml:space="preserve">{27799875-354E-4AC1-9973-85131D541712}</t>
  </si>
  <si>
    <t xml:space="preserve">{56879828-6C9B-47FD-9279-15ADD47FE6C8}</t>
  </si>
  <si>
    <t xml:space="preserve">{031C5A7B-007D-4D17-BF1C-0B87A05AAE11}</t>
  </si>
  <si>
    <t xml:space="preserve">{8D20B6DA-5F53-488D-A116-9C431F643A12}</t>
  </si>
  <si>
    <t xml:space="preserve">{E49A88F0-9404-4433-AA16-79910C45A0E2}</t>
  </si>
  <si>
    <t xml:space="preserve">{F6E4086C-B6AE-4BC4-A5F5-12E985E163B6}</t>
  </si>
  <si>
    <t xml:space="preserve">{F52A4DAA-1C2A-4313-A16C-72043FD627F3}</t>
  </si>
  <si>
    <t xml:space="preserve">1236485459074</t>
  </si>
  <si>
    <t xml:space="preserve">{205B0DD6-3426-4EB4-B993-05A8EB276480}</t>
  </si>
  <si>
    <t xml:space="preserve">{17C77FE4-AF5F-4A2A-9DCD-2EBB6240F8DB}</t>
  </si>
  <si>
    <t xml:space="preserve">{0ADF69A1-A814-4432-8428-BEDB33485098}</t>
  </si>
  <si>
    <t xml:space="preserve">{CA558267-4C9D-405F-82C4-1189CF30A19D}</t>
  </si>
  <si>
    <t xml:space="preserve">{66F6303C-7167-4105-82AB-7E36258934F9}</t>
  </si>
  <si>
    <t xml:space="preserve">{3319DBD7-3894-4F80-B247-F9D35E00AC1F}</t>
  </si>
  <si>
    <t xml:space="preserve">{389E30A1-7970-4149-90A1-D70EFABEB7A7}</t>
  </si>
  <si>
    <t xml:space="preserve">Trib B1 enters right</t>
  </si>
  <si>
    <t xml:space="preserve">{2710271C-E535-45E3-A752-DC5DC7BD8B34}</t>
  </si>
  <si>
    <t xml:space="preserve">{014F19A0-263B-4EDD-B1F1-6750D35F2256}</t>
  </si>
  <si>
    <t xml:space="preserve">{5A65AD9F-F1F4-4A6B-8A99-0721B937F1B5}</t>
  </si>
  <si>
    <t xml:space="preserve">{B00BB380-926B-4A29-990A-7DD6291F6BF6}</t>
  </si>
  <si>
    <t xml:space="preserve">{FFD1D411-F57F-4B1C-9E00-A6F34594B700}</t>
  </si>
  <si>
    <t xml:space="preserve">{3BF10A7C-F5CE-489A-B7AC-17F877CF9311}</t>
  </si>
  <si>
    <t xml:space="preserve">{D4140C7F-C171-4E62-9B8C-C25115AF9B36}</t>
  </si>
  <si>
    <t xml:space="preserve">1236361458916</t>
  </si>
  <si>
    <t xml:space="preserve">{8B496A5C-242C-4152-AD06-06FB398BE392}</t>
  </si>
  <si>
    <t xml:space="preserve">{2687D42C-0BF0-43B8-97AA-BE6AC6333ECD}</t>
  </si>
  <si>
    <t xml:space="preserve">{C03122A5-6F6F-4CBE-9A7A-A04D14F8ED3E}</t>
  </si>
  <si>
    <t xml:space="preserve">{D45AF590-9195-4A47-9306-CF4E5BC29CAE}</t>
  </si>
  <si>
    <t xml:space="preserve">{98C61880-3E70-40DC-A6D4-FFD2131439A5}</t>
  </si>
  <si>
    <t xml:space="preserve">{CE641B57-DCC1-421B-92C4-1BE0428EE9FB}</t>
  </si>
  <si>
    <t xml:space="preserve">{1EF895CC-BF3E-4DB3-8E50-290F68A3F5F1}</t>
  </si>
  <si>
    <t xml:space="preserve">No barriers</t>
  </si>
  <si>
    <t xml:space="preserve">Trib B1</t>
  </si>
  <si>
    <t xml:space="preserve">{D080BDC7-214D-4F55-9432-98CD0328397E}</t>
  </si>
  <si>
    <t xml:space="preserve">{BDCFC81B-AD37-475F-B98F-E143FD13284B}</t>
  </si>
  <si>
    <t xml:space="preserve">{544F638F-7EBF-44BE-84A9-A466A51A6186}</t>
  </si>
  <si>
    <t xml:space="preserve">{8A78BDBE-D82C-4D39-81C2-31FBD869C63D}</t>
  </si>
  <si>
    <t xml:space="preserve">{8C332B42-1A0E-49CE-91EF-4161EC4B12F9}</t>
  </si>
  <si>
    <t xml:space="preserve">SF Rock</t>
  </si>
  <si>
    <t xml:space="preserve">1234681458072</t>
  </si>
  <si>
    <t xml:space="preserve">{DE5061EF-E9C0-49A8-A8A7-17E6B29FB336}</t>
  </si>
  <si>
    <t xml:space="preserve">good gravel, Jim did pools 1-12</t>
  </si>
  <si>
    <t xml:space="preserve">{24F995B0-7515-446C-8393-2F104A863650}</t>
  </si>
  <si>
    <t xml:space="preserve">{59872DE9-E403-4625-BFDB-3E98F8930F22}</t>
  </si>
  <si>
    <t xml:space="preserve">{698A5FD1-78C3-460A-ADD0-A52297FB44F3}</t>
  </si>
  <si>
    <t xml:space="preserve">{0B4FB25D-AEC1-46C9-AE54-883D5E9A4FF6}</t>
  </si>
  <si>
    <t xml:space="preserve">bridge at 540 ft.  Stream braiding creating occasional backwater</t>
  </si>
  <si>
    <t xml:space="preserve">{CB59A490-EE83-4BD1-8E7A-01641FDCF087}</t>
  </si>
  <si>
    <t xml:space="preserve">{30A616B5-481D-4F38-A406-A5C002DA3B99}</t>
  </si>
  <si>
    <t xml:space="preserve">{4DD845C7-7C5F-4E59-9E15-51BE1AC2D1F4}</t>
  </si>
  <si>
    <t xml:space="preserve">{48574F02-35AD-4FC9-B20E-D712D8377D1A}</t>
  </si>
  <si>
    <t xml:space="preserve">{F58F05C1-F8F0-452C-95AF-CE40626D0A55}</t>
  </si>
  <si>
    <t xml:space="preserve">rest area</t>
  </si>
  <si>
    <t xml:space="preserve">{D4120314-AE5D-4E79-9B82-D12FBE07DD9F}</t>
  </si>
  <si>
    <t xml:space="preserve">{210D2E95-1935-456B-87FE-1FDCBF16AD6D}</t>
  </si>
  <si>
    <t xml:space="preserve">Hwy 26 bridge</t>
  </si>
  <si>
    <t xml:space="preserve">{29178B71-89CA-4D67-BA8A-A96A0DBA5BBB}</t>
  </si>
  <si>
    <t xml:space="preserve">Jer did pools 13-36</t>
  </si>
  <si>
    <t xml:space="preserve">{A081E5BE-92FB-465F-85AC-47DEF916F469}</t>
  </si>
  <si>
    <t xml:space="preserve">@ 150ft trib A enters, braided entrance</t>
  </si>
  <si>
    <t xml:space="preserve">{C4CFB841-9992-4911-AA49-521E11A172B8}</t>
  </si>
  <si>
    <t xml:space="preserve">{A2AB1B4F-91FF-431E-B418-CB379097B21A}</t>
  </si>
  <si>
    <t xml:space="preserve">more wood in creek</t>
  </si>
  <si>
    <t xml:space="preserve">{AAE8ABC2-41FB-4CB0-9012-D12BDE750535}</t>
  </si>
  <si>
    <t xml:space="preserve">@ 320ft Trib B enters, braided entrance</t>
  </si>
  <si>
    <t xml:space="preserve">{A0DB4B99-3186-4B03-A43F-81B6414C906F}</t>
  </si>
  <si>
    <t xml:space="preserve">{44B42F8D-FC48-460E-9775-B5955612DB54}</t>
  </si>
  <si>
    <t xml:space="preserve">{2745E55B-4250-46D6-A9AD-7D1DB911CF7E}</t>
  </si>
  <si>
    <t xml:space="preserve">{DDA1417B-5431-4ED0-9BDF-7C5FC0084758}</t>
  </si>
  <si>
    <t xml:space="preserve">left trib enters</t>
  </si>
  <si>
    <t xml:space="preserve">{64D52BB4-FEA2-41FF-AA86-E98DF7F92D53}</t>
  </si>
  <si>
    <t xml:space="preserve">{D109EF22-3E92-4DF8-BB12-A964C5CC9457}</t>
  </si>
  <si>
    <t xml:space="preserve">{478EFCD1-4248-469A-92E7-18223C9282E8}</t>
  </si>
  <si>
    <t xml:space="preserve">Bear Creek enters @ 120ft</t>
  </si>
  <si>
    <t xml:space="preserve">{27A164A7-5A99-4B5E-A4B0-7FD005502AF0}</t>
  </si>
  <si>
    <t xml:space="preserve">{7681CCF6-3256-4A14-AEAB-0AB27C3573FF}</t>
  </si>
  <si>
    <t xml:space="preserve">Log jam, good meander and good wood, older log placements</t>
  </si>
  <si>
    <t xml:space="preserve">{AAEE5B0B-74A8-4F5E-AE5F-5711B917F77C}</t>
  </si>
  <si>
    <t xml:space="preserve">Log jam</t>
  </si>
  <si>
    <t xml:space="preserve">{6FE9E76D-AFD7-4A4C-8780-8EBE69BBF5C5}</t>
  </si>
  <si>
    <t xml:space="preserve">{435B46D8-D7D1-48EE-8749-21CD1CB39949}</t>
  </si>
  <si>
    <t xml:space="preserve">{5BB3DDBB-5B7C-4CA5-9520-07B440A640BA}</t>
  </si>
  <si>
    <t xml:space="preserve">@ 200ft bridge, small right trib enters below bridge</t>
  </si>
  <si>
    <t xml:space="preserve">{58A7A040-CF04-404B-B28F-7A77B60D3FB5}</t>
  </si>
  <si>
    <t xml:space="preserve">{55409293-3C65-4AE1-AF39-90879D2D0E6C}</t>
  </si>
  <si>
    <t xml:space="preserve">{3D99F6A1-EEDE-49F6-A8B6-FD9361A034F8}</t>
  </si>
  <si>
    <t xml:space="preserve">{4616A7BF-549E-4E86-AC1D-26FCFC5F7BAF}</t>
  </si>
  <si>
    <t xml:space="preserve">gradient increase through tight gorge</t>
  </si>
  <si>
    <t xml:space="preserve">{0C99821A-C7C3-42E8-86C7-FAE3F56A6694}</t>
  </si>
  <si>
    <t xml:space="preserve">{799F5BA1-6024-4F8E-8995-057A89D392F6}</t>
  </si>
  <si>
    <t xml:space="preserve">1234505457899</t>
  </si>
  <si>
    <t xml:space="preserve">{4C6754C3-7EC5-43F2-BB5D-36267766AC22}</t>
  </si>
  <si>
    <t xml:space="preserve">Jer did Trib B</t>
  </si>
  <si>
    <t xml:space="preserve">{6E419DFB-3281-431B-8C17-CEBCFC0A52C1}</t>
  </si>
  <si>
    <t xml:space="preserve">Root wad falls</t>
  </si>
  <si>
    <t xml:space="preserve">{0E05CA40-9BBD-4517-8CBF-B7E0333137BF}</t>
  </si>
  <si>
    <t xml:space="preserve">Steel culvert Juvenile barrier, steep gradient with 2ft log jam above</t>
  </si>
  <si>
    <t xml:space="preserve">{48541FD2-B8D8-47D6-A5CB-F2FC48BED115}</t>
  </si>
  <si>
    <t xml:space="preserve">{E36E1CD2-0B20-4C6A-8962-A61AD8F6AD16}</t>
  </si>
  <si>
    <t xml:space="preserve">1234569457913</t>
  </si>
  <si>
    <t xml:space="preserve">{06ED809A-BD0A-40E0-BAA0-5580902EEFAA}</t>
  </si>
  <si>
    <t xml:space="preserve">Jim did Trib A</t>
  </si>
  <si>
    <t xml:space="preserve">{E79AA4DE-1F42-41AA-A2CD-69D882D411BF}</t>
  </si>
  <si>
    <t xml:space="preserve">{5B49CF65-27CD-425D-A45A-BCFBDD8CA7E1}</t>
  </si>
  <si>
    <t xml:space="preserve">{1CF3EB53-DD4C-47CC-BF4E-197733775AF4}</t>
  </si>
  <si>
    <t xml:space="preserve">stream full of woody debris, meandering, good gravel, blocked by log jam last year.</t>
  </si>
  <si>
    <t xml:space="preserve">{B5811A4E-8D79-4444-A18F-59AEB002EFA9}</t>
  </si>
  <si>
    <t xml:space="preserve">{A6D28DE8-2315-4A52-9C5F-C3A227B42085}</t>
  </si>
  <si>
    <t xml:space="preserve">Left trib just before pool 6, no coho</t>
  </si>
  <si>
    <t xml:space="preserve">{BB979898-73DB-4E44-89BD-4FFBEF309AD6}</t>
  </si>
  <si>
    <t xml:space="preserve">{D4C92C02-46A1-4ACA-BEA1-B5D80CACE013}</t>
  </si>
  <si>
    <t xml:space="preserve">{31D5B06F-DDDE-4BDD-B449-9B720DB8EAB3}</t>
  </si>
  <si>
    <t xml:space="preserve">small buffer zone</t>
  </si>
  <si>
    <t xml:space="preserve">{E9179880-AFFA-4FE8-AC85-34B16E5508E0}</t>
  </si>
  <si>
    <t xml:space="preserve">{225CAAB4-2DFB-4E83-A3E0-D8DCF3036C35}</t>
  </si>
  <si>
    <t xml:space="preserve">{17126994-1232-4B7C-B5FE-A40E898BB580}</t>
  </si>
  <si>
    <t xml:space="preserve">Trib A1</t>
  </si>
  <si>
    <t xml:space="preserve">1234556457906</t>
  </si>
  <si>
    <t xml:space="preserve">{790E4DEE-41AF-4656-A8D8-BFF541C7620F}</t>
  </si>
  <si>
    <t xml:space="preserve">Trib A1 at right</t>
  </si>
  <si>
    <t xml:space="preserve">{472383AE-1763-4BBB-AF25-39B8DCFAE4A2}</t>
  </si>
  <si>
    <t xml:space="preserve">{9BEF617B-3167-4353-9741-F280178E95D2}</t>
  </si>
  <si>
    <t xml:space="preserve">old beaver flat no longer flooded</t>
  </si>
  <si>
    <t xml:space="preserve">{71A32CE5-F228-45A3-84E0-46B4B8601EC6}</t>
  </si>
  <si>
    <t xml:space="preserve">{5F6CD7C6-72C5-4BAF-80C5-0D27D266F899}</t>
  </si>
  <si>
    <t xml:space="preserve">{E962DB63-C4A6-4E3A-A658-D13DC0F3906C}</t>
  </si>
  <si>
    <t xml:space="preserve">{0C962852-BD56-4B33-A7E6-FEAE83A09F2D}</t>
  </si>
  <si>
    <t xml:space="preserve">{AD95FBE1-7348-46AB-8EB2-0A2182B232EB}</t>
  </si>
  <si>
    <t xml:space="preserve">a lot of wood in stream, much braiding and backwater.</t>
  </si>
  <si>
    <t xml:space="preserve">{D995BFEF-3759-4C81-B494-7CE20E340599}</t>
  </si>
  <si>
    <t xml:space="preserve">Still has lots of old wood, very complex high level of function, many beaver</t>
  </si>
  <si>
    <t xml:space="preserve">{6F42D35F-093E-4135-A4CA-F6A5B2C508EE}</t>
  </si>
  <si>
    <t xml:space="preserve">{90A32DC8-E0A0-4417-90A7-3DDDCE4927B0}</t>
  </si>
  <si>
    <t xml:space="preserve">{CA93E1B2-0E40-4B0B-BD6C-712118D57754}</t>
  </si>
  <si>
    <t xml:space="preserve">stream forks, end of coho</t>
  </si>
  <si>
    <t xml:space="preserve">{6825E4E6-8F01-4F9D-A397-4564F81AD89E}</t>
  </si>
  <si>
    <t xml:space="preserve">{3BE00647-7D0F-4278-8690-52C3054694D1}</t>
  </si>
  <si>
    <t xml:space="preserve">{4478290D-E355-45E5-9993-DFD3714F85E5}</t>
  </si>
  <si>
    <t xml:space="preserve">End of Coho at beaver dam.</t>
  </si>
  <si>
    <t xml:space="preserve">{05A339E6-EA86-4CB0-9DE4-9E76DDAA39CB}</t>
  </si>
  <si>
    <t xml:space="preserve">Jim did end of Rock (section one)</t>
  </si>
  <si>
    <t xml:space="preserve">{6D92E208-07FB-41E3-A3A1-6F54E14E4C61}</t>
  </si>
  <si>
    <t xml:space="preserve">{C5702F0F-E8D9-443E-A1C7-A899B2A4BE2A}</t>
  </si>
  <si>
    <t xml:space="preserve">{D5F20478-3E7E-407C-8D16-51A698D49651}</t>
  </si>
  <si>
    <t xml:space="preserve">4ft high, 400ft from pool stream has tight meander, good gravel, some silt in water.</t>
  </si>
  <si>
    <t xml:space="preserve">{F1741D59-666C-430E-A31F-05F5D1645F1E}</t>
  </si>
  <si>
    <t xml:space="preserve">better vis</t>
  </si>
  <si>
    <t xml:space="preserve">{92479DDC-E65E-49E6-9BF8-38426EE2FD2C}</t>
  </si>
  <si>
    <t xml:space="preserve">{B48A72E9-C442-4905-A04D-7A2E7082EBBD}</t>
  </si>
  <si>
    <t xml:space="preserve">{E084E8CB-D232-4ED8-9775-767FBCD19628}</t>
  </si>
  <si>
    <t xml:space="preserve">{CC7BC13B-6E04-43C8-9E56-164CCEDA4FD3}</t>
  </si>
  <si>
    <t xml:space="preserve">{9F6F1865-46BB-4539-8489-0EE04BB91688}</t>
  </si>
  <si>
    <t xml:space="preserve">{34C4CABB-2D77-4B34-B959-143ECF7FE95B}</t>
  </si>
  <si>
    <t xml:space="preserve">{2ED5F780-6CB4-4E7C-A84B-68C17271860E}</t>
  </si>
  <si>
    <t xml:space="preserve">{846AAD37-7EDB-4B3B-803D-160A38AAF4C9}</t>
  </si>
  <si>
    <t xml:space="preserve">plain opens up, many braids, solar exposure.</t>
  </si>
  <si>
    <t xml:space="preserve">{0E077C6F-816E-49DD-B8D5-DA5125BEAC65}</t>
  </si>
  <si>
    <t xml:space="preserve">{18D8B13B-D28F-4CE1-8925-2CCAF92E52D5}</t>
  </si>
  <si>
    <t xml:space="preserve">{505A2BFC-3AB8-4A46-8D69-5367EC498EAB}</t>
  </si>
  <si>
    <t xml:space="preserve">{E015F7EA-FAF2-448E-B16B-21CB22982A65}</t>
  </si>
  <si>
    <t xml:space="preserve">{5FB6CE67-9C5D-4363-9D6A-5BA3AD7365B3}</t>
  </si>
  <si>
    <t xml:space="preserve">{3FCB23A2-E5DE-46FF-93DB-3D5D6FF964F4}</t>
  </si>
  <si>
    <t xml:space="preserve">{EE368F1C-9155-40E7-8557-133F6606F862}</t>
  </si>
  <si>
    <t xml:space="preserve">{3F1DEB09-57F4-45DD-9579-0433030EA0A3}</t>
  </si>
  <si>
    <t xml:space="preserve">{BDEC904D-8EBA-42E0-8B88-A4026D2953CD}</t>
  </si>
  <si>
    <t xml:space="preserve">{DA219592-5DD8-4995-A440-9DD567B9C032}</t>
  </si>
  <si>
    <t xml:space="preserve">{466A1DC8-BB99-4533-B487-82EA667FD47B}</t>
  </si>
  <si>
    <t xml:space="preserve">{78C7A96E-40A5-4FAA-A38A-FDFF5ECF18D1}</t>
  </si>
  <si>
    <t xml:space="preserve">{47036978-AC9B-496C-B80E-53E1DA6A14C5}</t>
  </si>
  <si>
    <t xml:space="preserve">{50CE6DBF-842D-4323-9C78-D626E71E6AE7}</t>
  </si>
  <si>
    <t xml:space="preserve">Stream is steeper and narrower</t>
  </si>
  <si>
    <t xml:space="preserve">{AF4FBA87-8717-49EF-A9D3-A6C3E428676F}</t>
  </si>
  <si>
    <t xml:space="preserve">{F1D2FB67-2042-46DB-B52A-9DF3CD03CBF4}</t>
  </si>
  <si>
    <t xml:space="preserve">{0A70EF30-FBD5-42FA-87BE-CA7A9C01AEBF}</t>
  </si>
  <si>
    <t xml:space="preserve">{4D608898-B713-4277-80BE-9115C379E456}</t>
  </si>
  <si>
    <t xml:space="preserve">{050DDB7F-4899-48D8-B29E-03F41C9A3F04}</t>
  </si>
  <si>
    <t xml:space="preserve">{F162EE73-F1CC-4813-9155-9835D4320F21}</t>
  </si>
  <si>
    <t xml:space="preserve">More step like, steeper, more boulders, lots of good wood.</t>
  </si>
  <si>
    <t xml:space="preserve">{DACD4ED6-CCB7-4137-AAB8-5AE14882D4B3}</t>
  </si>
  <si>
    <t xml:space="preserve">beaver activity, flatter</t>
  </si>
  <si>
    <t xml:space="preserve">{1DE4E422-1BD5-40AE-8D9F-2E7F99EB6501}</t>
  </si>
  <si>
    <t xml:space="preserve">{679D54DC-D1E6-4336-BE24-FE4D0ADAA3CC}</t>
  </si>
  <si>
    <t xml:space="preserve">{B5311F01-1871-4B5A-9827-5AAC9C698C6C}</t>
  </si>
  <si>
    <t xml:space="preserve">{B68FD0F3-5D33-4690-BD13-6EC1CD04BD20}</t>
  </si>
  <si>
    <t xml:space="preserve">{6AA7A8C5-B38B-4D24-8F80-85A2927453BD}</t>
  </si>
  <si>
    <t xml:space="preserve">small trib enters right at 600ft</t>
  </si>
  <si>
    <t xml:space="preserve">{D6BDB499-8E4A-46F6-AC9C-379CB8DA33D0}</t>
  </si>
  <si>
    <t xml:space="preserve">{8157869E-ACFF-4801-9D10-FAACE8B0EEA3}</t>
  </si>
  <si>
    <t xml:space="preserve">small trib enters left at 25ft</t>
  </si>
  <si>
    <t xml:space="preserve">{DB0C06BD-6D8E-4CD9-9DD3-CCCC5B8E9197}</t>
  </si>
  <si>
    <t xml:space="preserve">{A0E02DCE-847D-4D64-99D3-0E08154AD215}</t>
  </si>
  <si>
    <t xml:space="preserve">dark</t>
  </si>
  <si>
    <t xml:space="preserve">{7F159445-45D3-4D9E-A03E-692B8C91F639}</t>
  </si>
  <si>
    <t xml:space="preserve">{1CA6A8E7-625B-4A98-A4F5-7EB4714CCD99}</t>
  </si>
  <si>
    <t xml:space="preserve">{0EECC6E1-9BF0-47BC-BDC3-F6705F13A6F0}</t>
  </si>
  <si>
    <t xml:space="preserve">{189DD236-B75B-40EB-9F20-1A2535315B0B}</t>
  </si>
  <si>
    <t xml:space="preserve">end of coho on Rock. Canyon got steeper</t>
  </si>
  <si>
    <t xml:space="preserve">Trib F</t>
  </si>
  <si>
    <t xml:space="preserve">1234974458108</t>
  </si>
  <si>
    <t xml:space="preserve">{A41829F7-60CC-44D5-B82B-63E9534198FF}</t>
  </si>
  <si>
    <t xml:space="preserve">Jim did Trib F</t>
  </si>
  <si>
    <t xml:space="preserve">{645D00C0-C569-4239-87E3-8311B9891D32}</t>
  </si>
  <si>
    <t xml:space="preserve">{C4F01F98-2DB0-4918-BC42-B8E59377A7F7}</t>
  </si>
  <si>
    <t xml:space="preserve">{C879C46C-C1ED-4058-8B27-5BE364FA83AD}</t>
  </si>
  <si>
    <t xml:space="preserve">Trib G</t>
  </si>
  <si>
    <t xml:space="preserve">{195E7F00-31FC-46D2-BCD7-D398695C82F3}</t>
  </si>
  <si>
    <t xml:space="preserve">Jim did Trib G</t>
  </si>
  <si>
    <t xml:space="preserve">{6B977928-D332-4DBA-9BBE-676D181CA958}</t>
  </si>
  <si>
    <t xml:space="preserve">{9AB9BF18-E05B-42B9-90D3-28503EED474F}</t>
  </si>
  <si>
    <t xml:space="preserve">Trib has good flow, coho stopped at 6ft falls about 100ft from main</t>
  </si>
  <si>
    <t xml:space="preserve">1234760458042</t>
  </si>
  <si>
    <t xml:space="preserve">{112E4D7B-5876-4CF1-8B3B-1562842FB760}</t>
  </si>
  <si>
    <t xml:space="preserve">small dam. Jer did Trib D</t>
  </si>
  <si>
    <t xml:space="preserve">{45DA4E62-3756-453A-B450-12C742C66E2D}</t>
  </si>
  <si>
    <t xml:space="preserve">{AE4A8C77-7AD5-4A55-9770-7AB0B9B1B619}</t>
  </si>
  <si>
    <t xml:space="preserve">small trib enters right at 95ft.</t>
  </si>
  <si>
    <t xml:space="preserve">{D54C77CF-6320-460B-9601-CF66C4AE98A2}</t>
  </si>
  <si>
    <t xml:space="preserve">small trib enters right at 210ft</t>
  </si>
  <si>
    <t xml:space="preserve">{4AB3DCD1-F047-4D6E-9C35-BE9DCAAB1DF6}</t>
  </si>
  <si>
    <t xml:space="preserve">small trib enters left at 210ft</t>
  </si>
  <si>
    <t xml:space="preserve">{137D64C9-F1D1-493B-A90A-C63E24F9CF97}</t>
  </si>
  <si>
    <t xml:space="preserve">{0EC7B7A1-37D7-42B9-83E3-E8FF2360DE26}</t>
  </si>
  <si>
    <t xml:space="preserve">{E65E10CA-8CAE-41D1-895F-0D5B875BF978}</t>
  </si>
  <si>
    <t xml:space="preserve">{7B0EA6EE-75CB-4259-A46E-6E695589E5BB}</t>
  </si>
  <si>
    <t xml:space="preserve">{3E708464-4F43-4CDC-9941-B0D024C1C4E6}</t>
  </si>
  <si>
    <t xml:space="preserve">{0150FADF-44FF-468F-B684-59376DD9EDD1}</t>
  </si>
  <si>
    <t xml:space="preserve">{9F81BC72-7A1D-4289-B5CC-330DEFBF4766}</t>
  </si>
  <si>
    <t xml:space="preserve">{3C2E04E6-7647-42FF-B7CD-299B1CBA7375}</t>
  </si>
  <si>
    <t xml:space="preserve">{4B405953-B1C2-4C43-B7AB-D70D9EB5630F}</t>
  </si>
  <si>
    <t xml:space="preserve">trib D1 enters right, at 200ft, swampy, braided entrance backed up</t>
  </si>
  <si>
    <t xml:space="preserve">{9DE10515-D8CC-44C8-91FB-43204170D615}</t>
  </si>
  <si>
    <t xml:space="preserve">{C0541DB9-936D-48D7-A8EB-180B757652A4}</t>
  </si>
  <si>
    <t xml:space="preserve">{DEE9A5AA-CB1F-4472-8B38-73DF8B4E0B4E}</t>
  </si>
  <si>
    <t xml:space="preserve">{13E68622-19CB-44D6-A103-F4B9A181EE7A}</t>
  </si>
  <si>
    <t xml:space="preserve">{6B0DBE65-AF36-44CC-A7C2-FEFE5780455C}</t>
  </si>
  <si>
    <t xml:space="preserve">at mid pool a swampy trib enters right. Above trib creek climbs out of swamp, good gravel, good meander.</t>
  </si>
  <si>
    <t xml:space="preserve">{3968D9DC-63C8-43BE-9A8B-906747AE2AC3}</t>
  </si>
  <si>
    <t xml:space="preserve">open bootom with gravel substrate at 180ft</t>
  </si>
  <si>
    <t xml:space="preserve">{7B5A5695-216C-4886-AE9F-489E62FBE856}</t>
  </si>
  <si>
    <t xml:space="preserve">{57A9FF3E-A14F-448B-8F77-1D149193085A}</t>
  </si>
  <si>
    <t xml:space="preserve">thick with wood. Steep left trib enters at 210ft</t>
  </si>
  <si>
    <t xml:space="preserve">{E2EB405F-33FC-470F-A993-13C5383259FD}</t>
  </si>
  <si>
    <t xml:space="preserve">continued climb through thick wood up to massive beaver dam and swamp. Left trib enters top of swamp, no coho</t>
  </si>
  <si>
    <t xml:space="preserve">{6B24719A-8161-402C-A86D-4CBB345B7D21}</t>
  </si>
  <si>
    <t xml:space="preserve">{D7EDAB41-738C-43EB-8657-B92C56772CB9}</t>
  </si>
  <si>
    <t xml:space="preserve">Trib D1</t>
  </si>
  <si>
    <t xml:space="preserve">1234735458025</t>
  </si>
  <si>
    <t xml:space="preserve">{DF9775FF-E7A0-4C66-A59A-91ECAA6D08C8}</t>
  </si>
  <si>
    <t xml:space="preserve">{21A68CD7-5EB5-498F-B58F-1FC11CFF67D9}</t>
  </si>
  <si>
    <t xml:space="preserve">Enters flat muddy, swampy grassland</t>
  </si>
  <si>
    <t xml:space="preserve">{7D1831AB-57A2-44B6-91F4-611729A0D1DD}</t>
  </si>
  <si>
    <t xml:space="preserve">{E5D41336-4602-4318-8857-A306E2598ADB}</t>
  </si>
  <si>
    <t xml:space="preserve">{A69ECB00-E96E-4A69-8ECE-3B621D2F1196}</t>
  </si>
  <si>
    <t xml:space="preserve">gradient increase. Sill log 2ft juvenile barrier</t>
  </si>
  <si>
    <t xml:space="preserve">{66624209-A774-495F-BE51-5745DDE310BB}</t>
  </si>
  <si>
    <t xml:space="preserve">{DD569019-C38B-407A-B24C-6074D4E230AC}</t>
  </si>
  <si>
    <t xml:space="preserve">{9E8526D5-BDF3-4300-A66E-7F714999A3DF}</t>
  </si>
  <si>
    <t xml:space="preserve">Creek is thick with wood, log placements in creek</t>
  </si>
  <si>
    <t xml:space="preserve">{A907CCF4-CC4B-402B-BB94-3ECB0757E3C2}</t>
  </si>
  <si>
    <t xml:space="preserve">{97B5CDFC-DD08-461B-9BAF-1861FE87358C}</t>
  </si>
  <si>
    <t xml:space="preserve">{20CFF3FF-42A1-47FF-8B62-9A73F0811F1C}</t>
  </si>
  <si>
    <t xml:space="preserve">large 4ft, massive 7ft with huge wetland above connected to swampy left trib</t>
  </si>
  <si>
    <t xml:space="preserve">{F18B0315-DD8F-427C-8869-B90AB5846510}</t>
  </si>
  <si>
    <t xml:space="preserve">{17AEFA40-289E-4DCB-AF42-0B370C38A37B}</t>
  </si>
  <si>
    <t xml:space="preserve">creek climbs out of swamp, lots of wood with some good gravel</t>
  </si>
  <si>
    <t xml:space="preserve">{5167AC95-3438-483D-9BFE-E51D788ACCC1}</t>
  </si>
  <si>
    <t xml:space="preserve">{C992774A-4ABF-4CDE-B274-5B723883FD16}</t>
  </si>
  <si>
    <t xml:space="preserve">{BCC4BB61-B3EB-4459-849E-89D7B5913E06}</t>
  </si>
  <si>
    <t xml:space="preserve">large wood jams</t>
  </si>
  <si>
    <t xml:space="preserve">{B63B227A-DD35-4983-9C43-6DE5A771873C}</t>
  </si>
  <si>
    <t xml:space="preserve">Trib H</t>
  </si>
  <si>
    <t xml:space="preserve">1234529458122</t>
  </si>
  <si>
    <t xml:space="preserve">{A4F72B59-CA59-4299-9FDA-B3F705F2F70E}</t>
  </si>
  <si>
    <t xml:space="preserve">Jer did Trib H</t>
  </si>
  <si>
    <t xml:space="preserve">{67306429-433E-478B-A668-995688D6111A}</t>
  </si>
  <si>
    <t xml:space="preserve">Creek climbs out of swamp. Open bottomed culvert at 325ft. Good gravel and meander above</t>
  </si>
  <si>
    <t xml:space="preserve">{BC6F3AD3-B6A4-4A86-876B-667D2BF93AD6}</t>
  </si>
  <si>
    <t xml:space="preserve">{C854534F-52CA-480B-99D2-BE495F66D72B}</t>
  </si>
  <si>
    <t xml:space="preserve">2 large log jams tightly packed</t>
  </si>
  <si>
    <t xml:space="preserve">{9E0E9ED6-247E-4314-9962-F8B2A82EAF3A}</t>
  </si>
  <si>
    <t xml:space="preserve">{0E6A74A3-E035-40EC-9DE8-21878B5DD1E7}</t>
  </si>
  <si>
    <t xml:space="preserve">{F784B631-C0A1-43D2-BBD5-6EE6D6EC4ED4}</t>
  </si>
  <si>
    <t xml:space="preserve">Jer did second section of Rock Creek from the top. Starts at Trib H.</t>
  </si>
  <si>
    <t xml:space="preserve">{3DE1A151-68F6-4945-8ED5-31D8D3D6ADD2}</t>
  </si>
  <si>
    <t xml:space="preserve">broad flood plain, braided channel</t>
  </si>
  <si>
    <t xml:space="preserve">{F6C91945-1B21-4C80-9F74-74E3007BC0C8}</t>
  </si>
  <si>
    <t xml:space="preserve">{F270A324-B8C7-47ED-ABD2-24406B68DABC}</t>
  </si>
  <si>
    <t xml:space="preserve">{D93A9A25-C2E4-4939-B8AB-A686861C5025}</t>
  </si>
  <si>
    <t xml:space="preserve">creek climbs, long riffle</t>
  </si>
  <si>
    <t xml:space="preserve">{23EEF035-43DC-4753-8408-DAF8C6BA16AD}</t>
  </si>
  <si>
    <t xml:space="preserve">Military Creek enters at 400ft. Long bedrock riffle</t>
  </si>
  <si>
    <t xml:space="preserve">{F2C69D37-7B2F-4CC2-9EFF-632B2270B917}</t>
  </si>
  <si>
    <t xml:space="preserve">S Fork enters at 125ft. Creek flattens above</t>
  </si>
  <si>
    <t xml:space="preserve">{B77EB417-8B13-464A-9D36-BAB68CA3D625}</t>
  </si>
  <si>
    <t xml:space="preserve">{DB4E609B-A360-46D4-9B82-6AA5494938F7}</t>
  </si>
  <si>
    <t xml:space="preserve">{D4D79B05-C401-4FB7-9B53-758AB9DA9439}</t>
  </si>
  <si>
    <t xml:space="preserve">{6736B2F2-41B2-4285-9DCA-4D18D4ECAC2F}</t>
  </si>
  <si>
    <t xml:space="preserve">at 700ft, culvert flush with surface of water.</t>
  </si>
  <si>
    <t xml:space="preserve">{954DB979-ECAE-4B4E-A621-F60C2E995BF9}</t>
  </si>
  <si>
    <t xml:space="preserve">Trib D enters at pool. At top of pool steel grate packed with wood.</t>
  </si>
  <si>
    <t xml:space="preserve">{E0F85F50-1E7B-4B4F-894F-183CF6F7E997}</t>
  </si>
  <si>
    <t xml:space="preserve">{13527D7F-4554-47FF-8630-330FF6FDE70E}</t>
  </si>
  <si>
    <t xml:space="preserve">{C4C4B2CE-8030-46C1-A3C3-D0BB7331EC46}</t>
  </si>
  <si>
    <t xml:space="preserve">Trib E enters at 40ft</t>
  </si>
  <si>
    <t xml:space="preserve">Trib E</t>
  </si>
  <si>
    <t xml:space="preserve">1234868458079</t>
  </si>
  <si>
    <t xml:space="preserve">{6155EAEB-0197-4A65-9FEB-9FA96EEA90F0}</t>
  </si>
  <si>
    <t xml:space="preserve">{4B6F1DDD-2C0F-4C59-8DC6-ACB04A6AD6FE}</t>
  </si>
  <si>
    <t xml:space="preserve">{3B785B50-A6F1-4F37-A9CE-9636D24ED8B2}</t>
  </si>
  <si>
    <t xml:space="preserve">{E8A85D2C-A48B-49D9-AD7E-8E76706295CE}</t>
  </si>
  <si>
    <t xml:space="preserve">{7DA5230D-A946-4DB0-91CD-37CB0823BAA1}</t>
  </si>
  <si>
    <t xml:space="preserve">{2AFB7606-0574-4533-8CB6-08BA620A4170}</t>
  </si>
  <si>
    <t xml:space="preserve">{74BAD3B8-3943-4C76-BC80-38D1B9F36042}</t>
  </si>
  <si>
    <t xml:space="preserve">{E6936AB4-433F-4238-9E53-1C435B5C147B}</t>
  </si>
  <si>
    <t xml:space="preserve">{D4E89BCF-5F76-4F32-9BD9-915EB6FF154B}</t>
  </si>
  <si>
    <t xml:space="preserve">creek braids through wood and dams, broad wetland</t>
  </si>
  <si>
    <t xml:space="preserve">{87D34A82-BBD8-4A39-8468-89A2019B437F}</t>
  </si>
  <si>
    <t xml:space="preserve">cement open bottomed culvert at 145ft. Above is thick with wood, log jam with 3ft falls onto shallow gravel and wood.</t>
  </si>
  <si>
    <t xml:space="preserve">{67FCC8DA-6079-4872-8A36-E671217BE913}</t>
  </si>
  <si>
    <t xml:space="preserve">{6B4F57B5-611C-4E04-8F22-D5F71F2B074E}</t>
  </si>
  <si>
    <t xml:space="preserve">{3EDDC7D3-9D5A-448A-96E7-50698A4D04CD}</t>
  </si>
  <si>
    <t xml:space="preserve">{DF456E04-0509-47A6-9A02-8A122638583B}</t>
  </si>
  <si>
    <t xml:space="preserve">Mike did third section from top (book 1). Starts at bridge, Olsen Creek enters left</t>
  </si>
  <si>
    <t xml:space="preserve">{03DA2FCC-6C35-4BAD-BBE2-E6CC93ABFA5C}</t>
  </si>
  <si>
    <t xml:space="preserve">{2CCE62F1-F475-41CC-9715-C123AE5F48E9}</t>
  </si>
  <si>
    <t xml:space="preserve">{EC236EDF-C563-4816-9AF4-E00DC56AE8D3}</t>
  </si>
  <si>
    <t xml:space="preserve">{DCA8A21F-9138-4077-99AD-B1EC879201E1}</t>
  </si>
  <si>
    <t xml:space="preserve">{26D3A3A8-08CA-4E1A-8032-20BAE0E0ED73}</t>
  </si>
  <si>
    <t xml:space="preserve">NF Rock enters right</t>
  </si>
  <si>
    <t xml:space="preserve">{B25451BB-6F11-4E67-850C-95E6C5B33405}</t>
  </si>
  <si>
    <t xml:space="preserve">{8DCEB9EC-1C5A-4D2C-A194-7BCECE3CEC6D}</t>
  </si>
  <si>
    <t xml:space="preserve">{96E940BB-85D8-4B8C-A476-18ACF81D5899}</t>
  </si>
  <si>
    <t xml:space="preserve">{C2DA63B5-170A-45C3-A837-8D144179ECC3}</t>
  </si>
  <si>
    <t xml:space="preserve">bridge ahead</t>
  </si>
  <si>
    <t xml:space="preserve">{954EB861-58D4-4D97-93B1-D657C4AC2BFE}</t>
  </si>
  <si>
    <t xml:space="preserve">{7CC8C518-6658-4560-8B56-4E58C37E8F24}</t>
  </si>
  <si>
    <t xml:space="preserve">{56CC3E12-4A56-42B7-B7D3-A2DA7B9B45FC}</t>
  </si>
  <si>
    <t xml:space="preserve">Trib H enter at 200ft.</t>
  </si>
  <si>
    <t xml:space="preserve">{312A5691-7F95-4ABD-A350-C0146B581638}</t>
  </si>
  <si>
    <t xml:space="preserve">Jer did the fourth section
Jer did 4th section from top in unnumbered book, sections ends at Trib C</t>
  </si>
  <si>
    <t xml:space="preserve">{49562424-F41D-4D04-9C12-4ABDEE43E859}</t>
  </si>
  <si>
    <t xml:space="preserve">{3EE9CA05-F2E5-44E3-9D66-E19812BE5469}</t>
  </si>
  <si>
    <t xml:space="preserve">{B36DBCD6-2E01-471A-9B41-BBB5284155B5}</t>
  </si>
  <si>
    <t xml:space="preserve">Log placements in a pile at 410ft</t>
  </si>
  <si>
    <t xml:space="preserve">{D7C3E3FB-C430-4355-B88F-2EC8DD063052}</t>
  </si>
  <si>
    <t xml:space="preserve">bridge and Trib B mid pool</t>
  </si>
  <si>
    <t xml:space="preserve">{4C53B340-2CD4-471E-82B9-7FA28906F23D}</t>
  </si>
  <si>
    <t xml:space="preserve">{6499169C-A5C5-4975-9D80-0E0EAEE1C24E}</t>
  </si>
  <si>
    <t xml:space="preserve">steep right trib at base of next pool</t>
  </si>
  <si>
    <t xml:space="preserve">{2D750CBB-7BCA-4616-9EC8-BD505EE205CA}</t>
  </si>
  <si>
    <t xml:space="preserve">{D80027F7-4046-4BDB-820C-6A09AA5A41B2}</t>
  </si>
  <si>
    <t xml:space="preserve">steep trib enters right at 1500ft</t>
  </si>
  <si>
    <t xml:space="preserve">{6ADACD05-FF4F-410F-AFA7-7C4D2C68BD23}</t>
  </si>
  <si>
    <t xml:space="preserve">{6E3B088F-DE3F-4C82-93E8-1C754E7D5021}</t>
  </si>
  <si>
    <t xml:space="preserve">Weed Creek enters at 125ft. Series of bedrock steps</t>
  </si>
  <si>
    <t xml:space="preserve">{F231DE0D-395C-4CEC-9A3B-945A168F7092}</t>
  </si>
  <si>
    <t xml:space="preserve">Trib C enters at 825ft.</t>
  </si>
  <si>
    <t xml:space="preserve">{474041A1-B382-4424-9450-35238CADF842}</t>
  </si>
  <si>
    <t xml:space="preserve">Mike did fifth section from top. Ginger Creek enters right</t>
  </si>
  <si>
    <t xml:space="preserve">{89ED1DF9-3ACF-45B3-93D6-2853EED9A504}</t>
  </si>
  <si>
    <t xml:space="preserve">{E4339E78-71D3-445B-8373-1E1CA9E677B1}</t>
  </si>
  <si>
    <t xml:space="preserve">{951B685A-7593-437F-91B8-3F80F2A1E591}</t>
  </si>
  <si>
    <t xml:space="preserve">{C8792729-5697-473F-9C69-070AB2955B15}</t>
  </si>
  <si>
    <t xml:space="preserve">{2CC73BF4-5E25-465A-B570-F7E5CEEE1BE0}</t>
  </si>
  <si>
    <t xml:space="preserve">bridge enters at 700ft</t>
  </si>
  <si>
    <t xml:space="preserve">{66B830E2-67F6-4DDF-93CD-4F80CC1F3DBC}</t>
  </si>
  <si>
    <t xml:space="preserve">{465B6110-E6E2-4BCF-8365-FF8614C96294}</t>
  </si>
  <si>
    <t xml:space="preserve">{DD021387-D856-4BB2-9BD2-3516A12EBE3B}</t>
  </si>
  <si>
    <t xml:space="preserve">{8563569E-F71C-4044-8CED-C1B19B9436F9}</t>
  </si>
  <si>
    <t xml:space="preserve">{28393CD6-12AD-43B8-8242-6C85FB01F816}</t>
  </si>
  <si>
    <t xml:space="preserve">Martin Creek enters right</t>
  </si>
  <si>
    <t xml:space="preserve">{FDE9CC4B-7981-426F-A667-DC85C3BDADA1}</t>
  </si>
  <si>
    <t xml:space="preserve">{98E65A82-0546-455C-B002-1FB36910510D}</t>
  </si>
  <si>
    <t xml:space="preserve">Fall Creek enters on left at 800ft</t>
  </si>
  <si>
    <t xml:space="preserve">{B6F7F77A-E6FB-491C-950C-6B957E58C2DB}</t>
  </si>
  <si>
    <t xml:space="preserve">{E89961D6-6F38-4532-B012-CDC2AD950FE1}</t>
  </si>
  <si>
    <t xml:space="preserve">Bridge at 500ft</t>
  </si>
  <si>
    <t xml:space="preserve">{6F5C59C8-D768-43F9-84E3-33430D54F0AB}</t>
  </si>
  <si>
    <t xml:space="preserve">{9A968091-4A03-49B8-ACB6-FB49E1FFDC3F}</t>
  </si>
  <si>
    <t xml:space="preserve">bridge at 1135ft</t>
  </si>
  <si>
    <t xml:space="preserve">{06A9DDE9-E77D-41DE-8018-798DD21A9F9B}</t>
  </si>
  <si>
    <t xml:space="preserve">{9443B0E8-5823-4330-BEEA-D0CEDFE9AF7A}</t>
  </si>
  <si>
    <t xml:space="preserve">{44ABCE5C-85F3-4AD8-9EA2-ED1AEC19ABB9}</t>
  </si>
  <si>
    <t xml:space="preserve">canyon tightens, basalt steps. Steep trib enters left.</t>
  </si>
  <si>
    <t xml:space="preserve">{C7F38C43-0B46-4214-9E9A-075CEC3625E8}</t>
  </si>
  <si>
    <t xml:space="preserve">{49B3BC6F-2BFC-48A8-BF4A-9A435650570F}</t>
  </si>
  <si>
    <t xml:space="preserve">{0AACA659-B3AA-4F2C-A31A-A65B31A062BD}</t>
  </si>
  <si>
    <t xml:space="preserve">railroad bridge at 200ft. Blown out dam above</t>
  </si>
  <si>
    <t xml:space="preserve">{F7E6CB45-E711-4D58-B2AB-52F923029E22}</t>
  </si>
  <si>
    <t xml:space="preserve">{F2CAC7F3-DE94-4F9A-A05A-11EB44EB8290}</t>
  </si>
  <si>
    <t xml:space="preserve">Ginger Creek enters right at 700ft</t>
  </si>
  <si>
    <t xml:space="preserve">{B2B9AAC0-39E2-4BCA-8ED5-8043BDEE6842}</t>
  </si>
  <si>
    <t xml:space="preserve">Jim did seventh section of Rock Begin at Keasy Rd bridge @ USGS RM 9.5</t>
  </si>
  <si>
    <t xml:space="preserve">{52184D43-41AD-4145-9AA1-527F0B0455A7}</t>
  </si>
  <si>
    <t xml:space="preserve">Clark Creek at 100ft - dry.</t>
  </si>
  <si>
    <t xml:space="preserve">{99288C6A-FF08-4636-AF26-3629F9699492}</t>
  </si>
  <si>
    <t xml:space="preserve">mussels sighted</t>
  </si>
  <si>
    <t xml:space="preserve">{8AB23D9F-F808-421F-A5E0-75F7231FBCCE}</t>
  </si>
  <si>
    <t xml:space="preserve">{75221A03-3B54-4980-A4D3-2924D6A31A18}</t>
  </si>
  <si>
    <t xml:space="preserve">Kesey Rd bridge at head of pool. Long bedrock riffle. Maynard Creek enters left at 1440ft</t>
  </si>
  <si>
    <t xml:space="preserve">{4C9B68B2-CA9E-4045-91C1-E82325C32D9E}</t>
  </si>
  <si>
    <t xml:space="preserve">{D71FC599-B90E-48FB-B120-A5622E689267}</t>
  </si>
  <si>
    <t xml:space="preserve">Selder Creek enters at 860ft.</t>
  </si>
  <si>
    <t xml:space="preserve">{BB1DE323-321B-4E04-9BB1-B7535D5B9574}</t>
  </si>
  <si>
    <t xml:space="preserve">Kesey bridge</t>
  </si>
  <si>
    <t xml:space="preserve">{3EAA4A88-5E06-4183-82AD-3971652F62CE}</t>
  </si>
  <si>
    <t xml:space="preserve">at Creekview</t>
  </si>
  <si>
    <t xml:space="preserve">{88EAC74C-651A-4EA7-ADD6-B123B18EBF92}</t>
  </si>
  <si>
    <t xml:space="preserve">Jer did sixth section from top. Above bridge, Selder 1/2 mile</t>
  </si>
  <si>
    <t xml:space="preserve">{8E1185EE-B47A-4BE4-ACEB-7885408C7896}</t>
  </si>
  <si>
    <t xml:space="preserve">Ivy enters on right at 1580ft</t>
  </si>
  <si>
    <t xml:space="preserve">{772AB634-2C2A-48E1-8317-FC7F64819B5F}</t>
  </si>
  <si>
    <t xml:space="preserve">{BBF4B930-C40F-4AE2-A47F-A9A084D786E1}</t>
  </si>
  <si>
    <t xml:space="preserve">{A2862BA3-3CAB-4A52-8BAC-2D0AEC15B216}</t>
  </si>
  <si>
    <t xml:space="preserve">{366AED4F-44AA-4EEB-A05E-3E3AEB076F2F}</t>
  </si>
  <si>
    <t xml:space="preserve">{4B084FBE-F70F-4F02-9D7F-4EDF327DFE41}</t>
  </si>
  <si>
    <t xml:space="preserve">pool at start of oxbow below falls</t>
  </si>
  <si>
    <t xml:space="preserve">1231904458549</t>
  </si>
  <si>
    <t xml:space="preserve">{F4ABEEF5-12B1-43AE-9EE4-E06FB0A5DFBE}</t>
  </si>
  <si>
    <t xml:space="preserve">Pool below 1.5ft concrete falls</t>
  </si>
  <si>
    <t xml:space="preserve">{AC1D495F-D38B-45BB-9842-A1F4C9DCDCCE}</t>
  </si>
  <si>
    <t xml:space="preserve">vis worse below dam</t>
  </si>
  <si>
    <t xml:space="preserve">{B7078632-408B-4511-AC0B-9EF890111F08}</t>
  </si>
  <si>
    <t xml:space="preserve">pool above seasonal dam.</t>
  </si>
  <si>
    <t xml:space="preserve">{A95AA71D-7081-4609-B01E-895C3099CA8C}</t>
  </si>
  <si>
    <t xml:space="preserve">{A56FCEB4-F8AA-4B7F-B4B8-82D3C7D98F2F}</t>
  </si>
  <si>
    <t xml:space="preserve">{015C105F-1A02-48CD-BA64-B8473BED1B11}</t>
  </si>
  <si>
    <t xml:space="preserve">{C0137BC6-0E32-4AB5-9FC8-071932725E12}</t>
  </si>
  <si>
    <t xml:space="preserve">{266B0B4D-8903-433B-86FC-0A756A1F149E}</t>
  </si>
  <si>
    <t xml:space="preserve">{004862CD-D1F4-4D61-B6BE-0518AAA454E1}</t>
  </si>
  <si>
    <t xml:space="preserve">{1B7FBF5E-E44F-4A47-BA97-49A4B966FE8E}</t>
  </si>
  <si>
    <t xml:space="preserve">{74EF6915-9ED8-402D-B6C3-CD919CE2103C}</t>
  </si>
  <si>
    <t xml:space="preserve">{833849F9-02AF-42DA-BF64-FB404C100318}</t>
  </si>
  <si>
    <t xml:space="preserve">{C60121F8-0902-448A-800D-21E7E7B24F02}</t>
  </si>
  <si>
    <t xml:space="preserve">Lots of wood on bank and log jam at bottom</t>
  </si>
  <si>
    <t xml:space="preserve">{D2E7D85E-2C37-405F-92E2-A38102C4D751}</t>
  </si>
  <si>
    <t xml:space="preserve">Weed</t>
  </si>
  <si>
    <t xml:space="preserve">{DBDF3EFC-C2FA-4F8A-889D-3F4EABEF6449}</t>
  </si>
  <si>
    <t xml:space="preserve">{8FC39C55-93F7-44B9-A16E-8AA3B08ADC6A}</t>
  </si>
  <si>
    <t xml:space="preserve">some braids, lots of good wood, strong riffle, substrate ranges from good gravel to small boulders,</t>
  </si>
  <si>
    <t xml:space="preserve">{0DC9253D-8E6D-419C-8B28-5FAED12C1595}</t>
  </si>
  <si>
    <t xml:space="preserve">{AE097246-359E-4D64-9B8F-E4727259CD24}</t>
  </si>
  <si>
    <t xml:space="preserve">{BC29546D-48E6-4A27-81FB-244D0606C897}</t>
  </si>
  <si>
    <t xml:space="preserve">left trib enters pool 50, silty, low grade, decent flow</t>
  </si>
  <si>
    <t xml:space="preserve">{DFBD9701-BC02-4386-B23F-7E2F7E77AD26}</t>
  </si>
  <si>
    <t xml:space="preserve">Weed has long riffles, much wood, good pools, and backwater. After the fork buffers get slim on both sides at points.</t>
  </si>
  <si>
    <t xml:space="preserve">NF Rock</t>
  </si>
  <si>
    <t xml:space="preserve">1234363458208</t>
  </si>
  <si>
    <t xml:space="preserve">{7804AF45-4623-460A-A545-5DC7E0B91C77}</t>
  </si>
  <si>
    <t xml:space="preserve">bridge at 35ft</t>
  </si>
  <si>
    <t xml:space="preserve">{8AC61766-C2B4-4EE6-AF96-E1F58B676C69}</t>
  </si>
  <si>
    <t xml:space="preserve">Pool below giant log jam</t>
  </si>
  <si>
    <t xml:space="preserve">{6B06FDFC-B2E9-43CE-94B1-EB64551547D8}</t>
  </si>
  <si>
    <t xml:space="preserve">{46BC6BF9-F0A3-4604-9827-7A0E8A5F80F1}</t>
  </si>
  <si>
    <t xml:space="preserve">Flack Rd bridge</t>
  </si>
  <si>
    <t xml:space="preserve">1234148458272</t>
  </si>
  <si>
    <t xml:space="preserve">{5B3FA623-7567-4C0C-8809-FA042F2683D8}</t>
  </si>
  <si>
    <t xml:space="preserve">bridge at 175ft.  Jim did Weed</t>
  </si>
  <si>
    <t xml:space="preserve">{2DCCBA0F-253B-413B-A9CD-48F41DAF965E}</t>
  </si>
  <si>
    <t xml:space="preserve">{D6C3DCC7-7DFB-4A79-93FB-88AFAC0EA417}</t>
  </si>
  <si>
    <t xml:space="preserve">{A316BE22-67DD-4186-B88C-18612E1F3529}</t>
  </si>
  <si>
    <t xml:space="preserve">small trib enters left at 275ft, steep</t>
  </si>
  <si>
    <t xml:space="preserve">{787598C0-6E57-4AAA-86B0-B3E2B5876ADA}</t>
  </si>
  <si>
    <t xml:space="preserve">{2E8A092A-B10E-4C8D-9716-82218C6D3609}</t>
  </si>
  <si>
    <t xml:space="preserve">trib enters left at 210ft, 4ft falls</t>
  </si>
  <si>
    <t xml:space="preserve">{0F8F6DF0-ECF9-4F89-B41A-F899E0117466}</t>
  </si>
  <si>
    <t xml:space="preserve">{2F67356B-8CE8-47A5-A9AD-5E6DDA3DDFF6}</t>
  </si>
  <si>
    <t xml:space="preserve">{69523584-0F7B-4568-95DF-B7A57AE71AE4}</t>
  </si>
  <si>
    <t xml:space="preserve">{C605EF8E-1100-40E7-B004-46276F508302}</t>
  </si>
  <si>
    <t xml:space="preserve">{DAC27811-A3C6-456C-AA98-0494438B2856}</t>
  </si>
  <si>
    <t xml:space="preserve">{75A134A0-1529-4AAF-8270-E51C805C5E5F}</t>
  </si>
  <si>
    <t xml:space="preserve">{F95AEE72-19B4-4A1A-8B22-FA25FDD7DFB0}</t>
  </si>
  <si>
    <t xml:space="preserve">{D66D0D0B-3C8A-4EB0-9A0C-0BC2AF41FB28}</t>
  </si>
  <si>
    <t xml:space="preserve">{85F32232-4364-4F81-92B6-D9AE1670286C}</t>
  </si>
  <si>
    <t xml:space="preserve">left trib enters at 35ft, good flow, steep</t>
  </si>
  <si>
    <t xml:space="preserve">{29388DBF-F4C7-48BB-8CAF-EDE4B08E2532}</t>
  </si>
  <si>
    <t xml:space="preserve">{D232F764-EAE9-42FC-8590-97CF7BA8C169}</t>
  </si>
  <si>
    <t xml:space="preserve">{748242BF-5C02-4BF2-A0F2-72C71979B73D}</t>
  </si>
  <si>
    <t xml:space="preserve">{97907CAC-0763-411E-B6C4-5A234AF0AE3B}</t>
  </si>
  <si>
    <t xml:space="preserve">{0F8C0A1C-679E-498C-A592-2DD7E6278AD9}</t>
  </si>
  <si>
    <t xml:space="preserve">{72D21990-9890-4BDF-9483-C72519D697B0}</t>
  </si>
  <si>
    <t xml:space="preserve">many big downed logs, stream braids creating nice pools</t>
  </si>
  <si>
    <t xml:space="preserve">{DD9835BF-B832-4A52-8255-647F58A11A87}</t>
  </si>
  <si>
    <t xml:space="preserve">{2B50ACC1-2F29-4703-9654-BAED6D209E26}</t>
  </si>
  <si>
    <t xml:space="preserve">{7539367B-1677-4A75-A022-48F7F6767145}</t>
  </si>
  <si>
    <t xml:space="preserve">right trib enters at 50ft</t>
  </si>
  <si>
    <t xml:space="preserve">{FA5B352C-D32D-4858-BEC1-9EDB7760C290}</t>
  </si>
  <si>
    <t xml:space="preserve">{CAD6D26F-6A14-41F4-8CF5-9C9A90892F30}</t>
  </si>
  <si>
    <t xml:space="preserve">{BF51FB12-B0AC-45B1-B038-44DFD6666D20}</t>
  </si>
  <si>
    <t xml:space="preserve">{F449608D-612B-4EC9-9C32-D1674A465BC6}</t>
  </si>
  <si>
    <t xml:space="preserve">right trib enters at 110ft</t>
  </si>
  <si>
    <t xml:space="preserve">{CB603C55-8CB1-4AB1-B207-F3F9BF1FD80D}</t>
  </si>
  <si>
    <t xml:space="preserve">{804E5D07-E2DC-4EBC-AA01-ECB4E25A37F9}</t>
  </si>
  <si>
    <t xml:space="preserve">{C9F8EC05-887D-4329-8D63-0B2AD6203531}</t>
  </si>
  <si>
    <t xml:space="preserve">{D95CCD3A-F5C8-425A-B927-56E7E0D687A8}</t>
  </si>
  <si>
    <t xml:space="preserve">left trib enters at 110ft, small</t>
  </si>
  <si>
    <t xml:space="preserve">{0C090134-A11C-4905-8955-0D5505E053D7}</t>
  </si>
  <si>
    <t xml:space="preserve">{370AE29F-5AA3-4E62-8B37-60AC636DCC53}</t>
  </si>
  <si>
    <t xml:space="preserve">series of large permanent log jams, big steps</t>
  </si>
  <si>
    <t xml:space="preserve">{6F58D92A-C014-44A4-BC90-A1B4E6CC4B24}</t>
  </si>
  <si>
    <t xml:space="preserve">{75DF8F64-0408-4459-9E85-695A4CB5D3AB}</t>
  </si>
  <si>
    <t xml:space="preserve">{D3CBDF4A-92C2-479E-96CB-A76B7A2445EE}</t>
  </si>
  <si>
    <t xml:space="preserve">{6F96AD5C-ED7E-4D1C-8AF5-C505EAAF112F}</t>
  </si>
  <si>
    <t xml:space="preserve">{52842A66-D426-4483-A7D5-73B7E6EAECDE}</t>
  </si>
  <si>
    <t xml:space="preserve">{A49E60A5-5B8C-4120-B12A-F9874D25872E}</t>
  </si>
  <si>
    <t xml:space="preserve">left trib enters at 200ft, has fish, mellow grade</t>
  </si>
  <si>
    <t xml:space="preserve">{EB61065A-9D84-4E8E-B795-168D694C00AC}</t>
  </si>
  <si>
    <t xml:space="preserve">{37EE43F6-F63F-479B-A83D-D7861C1AE3A1}</t>
  </si>
  <si>
    <t xml:space="preserve">{A9609E77-005F-4A4D-AFDC-2B9387D0C7F9}</t>
  </si>
  <si>
    <t xml:space="preserve">{6EB2810A-D1E0-4C89-96F7-2E88EE6CAF45}</t>
  </si>
  <si>
    <t xml:space="preserve">{5CFC517B-0F21-4863-B667-496E470436C6}</t>
  </si>
  <si>
    <t xml:space="preserve">small buffer on left</t>
  </si>
  <si>
    <t xml:space="preserve">{856B25B2-3085-4BBF-ABD1-2FF29286E88D}</t>
  </si>
  <si>
    <t xml:space="preserve">base of 5ft falls</t>
  </si>
  <si>
    <t xml:space="preserve">{C562500F-AE00-46E0-8B62-48E64D6A5AE4}</t>
  </si>
  <si>
    <t xml:space="preserve">{29812F47-74E0-4EB9-9752-B376005D717E}</t>
  </si>
  <si>
    <t xml:space="preserve">{4369B6D0-507D-4BE1-85F5-E204F5C16D22}</t>
  </si>
  <si>
    <t xml:space="preserve">left trib enters at 245ft, good flow, some 2-3ft steps, boulders and small gravel substrate</t>
  </si>
  <si>
    <t xml:space="preserve">{9E41168F-BD6D-42DE-BC45-A4BFE4EB48A4}</t>
  </si>
  <si>
    <t xml:space="preserve">left trib enters at 115ft</t>
  </si>
  <si>
    <t xml:space="preserve">{F9641948-7EAF-48D6-8732-2E9E439ECB8C}</t>
  </si>
  <si>
    <t xml:space="preserve">{B81D85B8-12EF-4E3F-9E40-B5918109181F}</t>
  </si>
  <si>
    <t xml:space="preserve">bedrock substrate, long riffles, some braiding lower down</t>
  </si>
  <si>
    <t xml:space="preserve">{6AED1117-2AE6-408E-A94C-02E275A2367B}</t>
  </si>
  <si>
    <t xml:space="preserve">log placement @ 190ft and upstream, pool 5 due to placed logs has much debris</t>
  </si>
  <si>
    <t xml:space="preserve">{2C6D7838-44B9-4822-9431-DDC4CE7E6118}</t>
  </si>
  <si>
    <t xml:space="preserve">{0ECC7E72-94A9-410B-A033-A67984246605}</t>
  </si>
  <si>
    <t xml:space="preserve">{98119E34-4985-4112-9393-16F08F78C7D4}</t>
  </si>
  <si>
    <t xml:space="preserve">{49ABC979-56A9-42E8-872D-49C8C182B368}</t>
  </si>
  <si>
    <t xml:space="preserve">{86E08EBF-738A-48A7-838E-A46AFCB4007B}</t>
  </si>
  <si>
    <t xml:space="preserve">some log placements still solo, more than 1/2 catching alder and smaller debris. Some solar exposure from small buffers on  right, substrate changes to small boulders near placement and at start</t>
  </si>
  <si>
    <t xml:space="preserve">{4D441BF9-8737-491A-9C97-3FFA308E399A}</t>
  </si>
  <si>
    <t xml:space="preserve">{0EE6F0D4-179C-4A74-8CBE-09064F46BB65}</t>
  </si>
  <si>
    <t xml:space="preserve">{DB97E610-4747-4399-967F-5B746C2A758F}</t>
  </si>
  <si>
    <t xml:space="preserve">left trib enters at 115ft, steep</t>
  </si>
  <si>
    <t xml:space="preserve">{C0EE4D9E-475D-42F2-B412-CA4904DAB2EA}</t>
  </si>
  <si>
    <t xml:space="preserve">right trib enters at 385ft, steep. Another right trib enters at 485ft just before pool 14, steep</t>
  </si>
  <si>
    <t xml:space="preserve">{5CD1824F-880B-4289-AC36-33FD677FEA89}</t>
  </si>
  <si>
    <t xml:space="preserve">{6F83349A-85B0-4B8F-90FF-2B18B1FDF5D9}</t>
  </si>
  <si>
    <t xml:space="preserve">{F862BBBD-0A0D-4253-88FB-3395D916A406}</t>
  </si>
  <si>
    <t xml:space="preserve">{3661703B-A8FA-4225-ACD3-A26C014C19D8}</t>
  </si>
  <si>
    <t xml:space="preserve">{7985D799-DA36-4BBC-8711-B8168B39D2F9}</t>
  </si>
  <si>
    <t xml:space="preserve">{41EEEE84-CC1E-491F-BE63-C4B464F6683B}</t>
  </si>
  <si>
    <t xml:space="preserve">deep channel, several down alders creating backwater</t>
  </si>
  <si>
    <t xml:space="preserve">{6532A076-A7E8-4F8A-8005-6EFE45823B54}</t>
  </si>
  <si>
    <t xml:space="preserve">{A9CB577D-36E0-4E0B-915B-59515A6E622E}</t>
  </si>
  <si>
    <t xml:space="preserve">{DD032A78-7132-4BC2-9095-1EB8573EBF22}</t>
  </si>
  <si>
    <t xml:space="preserve">steep right trib enters at 40ft. Creek braids through flood plain</t>
  </si>
  <si>
    <t xml:space="preserve">{239D2EED-75EE-403D-BCF9-85264CDCACEB}</t>
  </si>
  <si>
    <t xml:space="preserve">{FE71B26E-1F9D-4F1B-B10F-B169F69BBA5A}</t>
  </si>
  <si>
    <t xml:space="preserve">left trib enters at 440ft</t>
  </si>
  <si>
    <t xml:space="preserve">{454CE2F7-B7B6-44CE-9DE9-5926B99A9D71}</t>
  </si>
  <si>
    <t xml:space="preserve">left trib enters at 280ft</t>
  </si>
  <si>
    <t xml:space="preserve">{E77CC75B-7476-4440-B360-0AF3642665B8}</t>
  </si>
  <si>
    <t xml:space="preserve">right trib enters at 205ft</t>
  </si>
  <si>
    <t xml:space="preserve">{A980A253-81F9-4AFA-9BFD-19DD5F5CD86A}</t>
  </si>
  <si>
    <t xml:space="preserve">{F25CF2AE-AC49-46BF-B5F8-2443ED855012}</t>
  </si>
  <si>
    <t xml:space="preserve">trib B enters at 140ft. Braided channel</t>
  </si>
  <si>
    <t xml:space="preserve">{928EB7FC-A3DD-4BA3-BED0-2450518EB653}</t>
  </si>
  <si>
    <t xml:space="preserve">{AAF542E3-8A11-4F64-9B40-4CA26D0C81F5}</t>
  </si>
  <si>
    <t xml:space="preserve">{65F4F1F4-65CB-40D6-81C6-C37AEFF51DC8}</t>
  </si>
  <si>
    <t xml:space="preserve">{12FA4E4E-9C9E-43D7-9171-BFC876085D42}</t>
  </si>
  <si>
    <t xml:space="preserve">{11EF5A99-0213-4679-9C36-E1FB39E94287}</t>
  </si>
  <si>
    <t xml:space="preserve">{7309623E-7178-4450-ABDB-4DD722743A33}</t>
  </si>
  <si>
    <t xml:space="preserve">{6FF86F28-87C0-4FE5-9774-A6BFAE746A78}</t>
  </si>
  <si>
    <t xml:space="preserve">right trib enters at 260ft. More big wood.</t>
  </si>
  <si>
    <t xml:space="preserve">{1F529E88-3060-4C15-B81B-CBFB909852BF}</t>
  </si>
  <si>
    <t xml:space="preserve">left trib enters at 190ft</t>
  </si>
  <si>
    <t xml:space="preserve">{05D0992A-EE5A-4338-B9A2-68286351B151}</t>
  </si>
  <si>
    <t xml:space="preserve">{8EB93482-59B3-4BD4-9E27-53134E1E974F}</t>
  </si>
  <si>
    <t xml:space="preserve">right trib enters at 255ft</t>
  </si>
  <si>
    <t xml:space="preserve">{2F32FAE0-2861-404F-9878-A993076B1500}</t>
  </si>
  <si>
    <t xml:space="preserve">{99A49783-3196-4BAD-B0FD-A8703CF90843}</t>
  </si>
  <si>
    <t xml:space="preserve">broad muddy flat with steps, braids and ponds</t>
  </si>
  <si>
    <t xml:space="preserve">{6D511205-BFB5-4EA9-9DC8-49018BB74087}</t>
  </si>
  <si>
    <t xml:space="preserve">{4BF5F1BB-592A-4C5C-B9C2-F54D6407A18D}</t>
  </si>
  <si>
    <t xml:space="preserve">at 230ft is a 4ft bedrock falls</t>
  </si>
  <si>
    <t xml:space="preserve">{05C08388-FA60-46E9-AFA1-01F099B0DC0D}</t>
  </si>
  <si>
    <t xml:space="preserve">Large pond above with beaver</t>
  </si>
  <si>
    <t xml:space="preserve">{2A6410F3-36B5-4B46-ADC9-829894BBAB8C}</t>
  </si>
  <si>
    <t xml:space="preserve">at 65ft a series of bedrock falls ends coho</t>
  </si>
  <si>
    <t xml:space="preserve">{8383691F-D454-4C06-9D73-15770003CE5E}</t>
  </si>
  <si>
    <t xml:space="preserve">{B3F63072-EECC-4D8F-A77A-8D3F91A9F37B}</t>
  </si>
  <si>
    <t xml:space="preserve">1234561458444</t>
  </si>
  <si>
    <t xml:space="preserve">{50946952-F0AD-4B98-91A6-6F40A601BB9D}</t>
  </si>
  <si>
    <t xml:space="preserve">{66393398-4B63-4F50-A1A3-01DC9421255F}</t>
  </si>
  <si>
    <t xml:space="preserve">{A69B8021-C494-4F2A-8F9A-484E5D2E04A0}</t>
  </si>
  <si>
    <t xml:space="preserve">{77AB363C-F672-40A9-8BCF-25F613F2FC2A}</t>
  </si>
  <si>
    <t xml:space="preserve">{ABA075C0-22FE-4F64-BCE3-6AF4EC30BC4C}</t>
  </si>
  <si>
    <t xml:space="preserve">Large dam</t>
  </si>
  <si>
    <t xml:space="preserve">{0B45262F-2CF5-4507-B20F-49051F235B3D}</t>
  </si>
  <si>
    <t xml:space="preserve">Swampy right trib enters at 50ft. No coho. Creek climbs through wood</t>
  </si>
  <si>
    <t xml:space="preserve">{D79BB35C-C19A-4AB7-B300-4B8401D2634D}</t>
  </si>
  <si>
    <t xml:space="preserve">{7E1BC903-618D-415A-90F7-A6B47D6A1286}</t>
  </si>
  <si>
    <t xml:space="preserve">{AA022ABC-057A-48E6-B109-FB260AB597AE}</t>
  </si>
  <si>
    <t xml:space="preserve">{2661CB2C-8EAC-4982-A402-96E50C535569}</t>
  </si>
  <si>
    <t xml:space="preserve">{3F7A9E56-8C68-4BB1-9B86-91ACCF89AA87}</t>
  </si>
  <si>
    <t xml:space="preserve">thick with wood, climbing</t>
  </si>
  <si>
    <t xml:space="preserve">{CFD71188-848A-441D-83E3-2FAA8C91DEAF}</t>
  </si>
  <si>
    <t xml:space="preserve">{50DDB9DA-5F98-4A79-88E4-8D16A44F6B58}</t>
  </si>
  <si>
    <t xml:space="preserve">{6556B4BB-CB78-4A82-99DF-AE6ED256CBFF}</t>
  </si>
  <si>
    <t xml:space="preserve">{B132444F-B600-4714-BC88-EDB850C8A1A5}</t>
  </si>
  <si>
    <t xml:space="preserve">{4A6E0AF3-2EDA-494A-9DBC-316408024F30}</t>
  </si>
  <si>
    <t xml:space="preserve">1234508458524</t>
  </si>
  <si>
    <t xml:space="preserve">{427D92A3-1E5E-46DC-942A-B129DB236004}</t>
  </si>
  <si>
    <t xml:space="preserve">{7EADFE2B-040C-4E5D-A29E-F34E09AE4E66}</t>
  </si>
  <si>
    <t xml:space="preserve">{4A6527FF-FE73-4580-B5C9-3FDA1C924393}</t>
  </si>
  <si>
    <t xml:space="preserve">{1ACDB8C4-2A43-4B4F-A07D-1DAD3C6216D9}</t>
  </si>
  <si>
    <t xml:space="preserve">Sinuous flat valley bottom. Many downed alders</t>
  </si>
  <si>
    <t xml:space="preserve">{B17C57F3-6920-495F-8162-5FBE2DD8C9A8}</t>
  </si>
  <si>
    <t xml:space="preserve">{45029A3D-8AF4-405C-9515-1E557C07CFD0}</t>
  </si>
  <si>
    <t xml:space="preserve">{B7447467-CDC9-48B2-A02E-ED9689B28ED5}</t>
  </si>
  <si>
    <t xml:space="preserve">{F00B6EBA-110B-4C57-B7D7-65344B285FB3}</t>
  </si>
  <si>
    <t xml:space="preserve">{DCF093BB-9EB3-4110-9549-C0BF9C3DA72B}</t>
  </si>
  <si>
    <t xml:space="preserve">{96F4C681-0D23-4E2B-AA12-BD37C4D912B3}</t>
  </si>
  <si>
    <t xml:space="preserve">{ACF5B39D-1888-45E0-934B-5E1EA14EB07A}</t>
  </si>
  <si>
    <t xml:space="preserve">{4FAA4541-D15B-4B62-A47C-5D7033A883CB}</t>
  </si>
  <si>
    <t xml:space="preserve">{699797F6-3BF8-42A1-B662-34469D0CB879}</t>
  </si>
  <si>
    <t xml:space="preserve">{61153786-404D-4471-8418-13B4E6DB67D8}</t>
  </si>
  <si>
    <t xml:space="preserve">good old wood. Solar exposure on right. Trib B1 enters right</t>
  </si>
  <si>
    <t xml:space="preserve">{EE63CF45-948A-4D19-BD38-2668DB3536DA}</t>
  </si>
  <si>
    <t xml:space="preserve">{E5717E48-6369-4584-8D7D-5F56A5B447AC}</t>
  </si>
  <si>
    <t xml:space="preserve">{8A8307E4-8D11-41A6-A372-B89D05322005}</t>
  </si>
  <si>
    <t xml:space="preserve">{E51E5633-246A-48B9-89C1-4638B1F015E3}</t>
  </si>
  <si>
    <t xml:space="preserve">{AF5BF177-42C6-4EA2-9B3D-4B0B071A9433}</t>
  </si>
  <si>
    <t xml:space="preserve">{C5FF6663-F5B5-4536-9520-9B33B886C690}</t>
  </si>
  <si>
    <t xml:space="preserve">{B4B13F6C-E8DF-4AB2-B250-EFAD7ACDB3CA}</t>
  </si>
  <si>
    <t xml:space="preserve">{3FB4EB7B-FA1C-4B9B-80A7-4951805C2795}</t>
  </si>
  <si>
    <t xml:space="preserve">right trib B2 enters at 30ft</t>
  </si>
  <si>
    <t xml:space="preserve">{3DE4763E-6DEC-432E-A5F4-E573BA6DFD93}</t>
  </si>
  <si>
    <t xml:space="preserve">{BA33F488-7031-4E9B-B69F-D7272B55E84A}</t>
  </si>
  <si>
    <t xml:space="preserve">{75A6A09B-9B3F-49A4-BDED-35F8B754C96C}</t>
  </si>
  <si>
    <t xml:space="preserve">{A405393A-00E6-45A9-B0E8-68331F2E7E70}</t>
  </si>
  <si>
    <t xml:space="preserve">{7F2DC25F-2B00-4C46-8791-D4037FDEC43A}</t>
  </si>
  <si>
    <t xml:space="preserve">{57719C89-CEFA-4F92-879C-F3343A7C7178}</t>
  </si>
  <si>
    <t xml:space="preserve">right trib enters 20ft. 4ft falls is 30ft upstream</t>
  </si>
  <si>
    <t xml:space="preserve">{266F726A-1115-4BB9-8D3E-BE75A5C4A630}</t>
  </si>
  <si>
    <t xml:space="preserve">{2C048982-5068-4841-BA64-E3DB788C656E}</t>
  </si>
  <si>
    <t xml:space="preserve">several huge logs at split, just above end is massive swamp, creates several 4ft falls.</t>
  </si>
  <si>
    <t xml:space="preserve">{A4387EE9-C28D-4BDD-A19E-F67A64E7F3B7}</t>
  </si>
  <si>
    <t xml:space="preserve">{337EDF59-F6BD-4FB3-9408-CBAC768F7915}</t>
  </si>
  <si>
    <t xml:space="preserve">gets steep after 200ft. Big solar exposure on right</t>
  </si>
  <si>
    <t xml:space="preserve">Trib B2</t>
  </si>
  <si>
    <t xml:space="preserve">{9711196D-FCDA-4AA6-B346-9DA20CFF12D1}</t>
  </si>
  <si>
    <t xml:space="preserve">{2A36CDC7-83C8-4235-9E9E-0345D61D362D}</t>
  </si>
  <si>
    <t xml:space="preserve">{7835DF06-28FB-4F8E-8CF3-EDA46EAC10E5}</t>
  </si>
  <si>
    <t xml:space="preserve">Trib had 4ft falls from sill log, much solar exposure on right</t>
  </si>
  <si>
    <t xml:space="preserve">Ivy</t>
  </si>
  <si>
    <t xml:space="preserve">1233018458804</t>
  </si>
  <si>
    <t xml:space="preserve">{97BDFB48-38F6-4FA5-8829-22BD8159570F}</t>
  </si>
  <si>
    <t xml:space="preserve">{76E198D6-A4E4-46D8-A1BE-6DF1C869FA69}</t>
  </si>
  <si>
    <t xml:space="preserve">{D8819DBE-2B44-486E-A274-D5AB6DE7D981}</t>
  </si>
  <si>
    <t xml:space="preserve">{2F006AF1-19D1-43D6-B554-B910209AB804}</t>
  </si>
  <si>
    <t xml:space="preserve">{E81F1593-D086-4F9B-9FD5-5E7A04CE0202}</t>
  </si>
  <si>
    <t xml:space="preserve">{20A9F9E9-5CC1-4397-94A4-A60CCF6281CE}</t>
  </si>
  <si>
    <t xml:space="preserve">{EC258B54-CD2D-43AB-BB7C-BC4D369E2D23}</t>
  </si>
  <si>
    <t xml:space="preserve">{0DDDBACB-82D2-4B43-AAC3-1A54F00C4BAB}</t>
  </si>
  <si>
    <t xml:space="preserve">{83819C6C-638B-48B6-B83F-4781EACDFD58}</t>
  </si>
  <si>
    <t xml:space="preserve">{526DF6A0-9727-4410-A9F3-FD2C1C6BC32E}</t>
  </si>
  <si>
    <t xml:space="preserve">{E8D9F915-2C69-47AB-83C9-716BB4A82B65}</t>
  </si>
  <si>
    <t xml:space="preserve">{44F7EA30-2B1E-4328-A9F5-E0308DD67DFD}</t>
  </si>
  <si>
    <t xml:space="preserve">On bedrock sill log 4ft with channels on side and beneath</t>
  </si>
  <si>
    <t xml:space="preserve">{EBD47034-FC4C-471A-8909-162765A23584}</t>
  </si>
  <si>
    <t xml:space="preserve">canyon tightens, more bedrock</t>
  </si>
  <si>
    <t xml:space="preserve">{29154DCD-24AA-42D0-A841-E22185BC4BA4}</t>
  </si>
  <si>
    <t xml:space="preserve">1234403458516</t>
  </si>
  <si>
    <t xml:space="preserve">{34D2FDD6-E76A-4EC0-8146-41977589F6A8}</t>
  </si>
  <si>
    <t xml:space="preserve">{F0B2E62C-B688-4974-B6B5-A37FD8B2FFBC}</t>
  </si>
  <si>
    <t xml:space="preserve">{E8523AB0-87D5-4DFC-B461-81323BE0E976}</t>
  </si>
  <si>
    <t xml:space="preserve">{8125E92B-916C-4A08-9C5B-27974913517F}</t>
  </si>
  <si>
    <t xml:space="preserve">sill log 3ft with water flowing underneath</t>
  </si>
  <si>
    <t xml:space="preserve">{B92538D3-9E34-40DB-ACE9-C1C2A41B8A38}</t>
  </si>
  <si>
    <t xml:space="preserve">{25E230F4-485A-4EB0-BAB5-D29EECE0D3B1}</t>
  </si>
  <si>
    <t xml:space="preserve">{982AAE92-0121-4EAB-A60C-8EB787F7DC01}</t>
  </si>
  <si>
    <t xml:space="preserve">huge dam built on bedrock with log jam 8ft high, 2nd dam 5ft high</t>
  </si>
  <si>
    <t xml:space="preserve">{C985A2DF-3221-44C2-ACB2-419E34F5EFE3}</t>
  </si>
  <si>
    <t xml:space="preserve">{21FDDE77-E7A1-4AA3-9B6F-FB2975CA2911}</t>
  </si>
  <si>
    <t xml:space="preserve">{D56BCDC0-8FEC-4F28-8C2B-536D3F95CB62}</t>
  </si>
  <si>
    <t xml:space="preserve">{8811C9A5-7810-430E-AA19-6CDE93DF60F2}</t>
  </si>
  <si>
    <t xml:space="preserve">Small left trib enters at pool, trib A</t>
  </si>
  <si>
    <t xml:space="preserve">{8FD5CD77-447B-43B2-BF3A-EF47870A3C83}</t>
  </si>
  <si>
    <t xml:space="preserve">vis has improved but still foggy</t>
  </si>
  <si>
    <t xml:space="preserve">Trib J</t>
  </si>
  <si>
    <t xml:space="preserve">1233831458491</t>
  </si>
  <si>
    <t xml:space="preserve">{EA0853F9-5E8E-4685-B716-B040DE7A36D7}</t>
  </si>
  <si>
    <t xml:space="preserve">small right trib just downstream of martin</t>
  </si>
  <si>
    <t xml:space="preserve">{AA4C5431-27D8-4E86-B482-23C9FC1666D9}</t>
  </si>
  <si>
    <t xml:space="preserve">{208B962A-ECCF-4169-B838-A5E1B7A1C1BB}</t>
  </si>
  <si>
    <t xml:space="preserve">{FC09F809-6BB8-496A-8D8C-D151BBFB1EED}</t>
  </si>
  <si>
    <t xml:space="preserve">1232744458786</t>
  </si>
  <si>
    <t xml:space="preserve">{2A01AF1C-4BF1-4238-A8D9-9EF6727CB972}</t>
  </si>
  <si>
    <t xml:space="preserve">about 8000 ft downstream from Ivy</t>
  </si>
  <si>
    <t xml:space="preserve">{5A11442E-878C-4AEC-817C-CA1E1BD24C98}</t>
  </si>
  <si>
    <t xml:space="preserve">{5C404AE0-0B79-41CF-83ED-F3F733EA9186}</t>
  </si>
  <si>
    <t xml:space="preserve">milky white</t>
  </si>
  <si>
    <t xml:space="preserve">{30819843-9957-4973-8A1B-3D51FDE02D4C}</t>
  </si>
  <si>
    <t xml:space="preserve">{B3255C03-7094-4F3A-9DBF-CB7ECF6600CD}</t>
  </si>
  <si>
    <t xml:space="preserve">Old road washed out, small culvert present but stream goes around it</t>
  </si>
  <si>
    <t xml:space="preserve">{7978FB80-50FC-472E-B38B-824E8E200D4D}</t>
  </si>
  <si>
    <t xml:space="preserve">{75031873-429A-48FD-88F4-E976BE7BDC16}</t>
  </si>
  <si>
    <t xml:space="preserve">{A7190C25-5ED0-4335-91EA-10DF640E3271}</t>
  </si>
  <si>
    <t xml:space="preserve">{574029E3-49F3-47EE-BFE8-7A51F1F97B59}</t>
  </si>
  <si>
    <t xml:space="preserve">Root was falls, 5ft high. Thick with wood, muddy wetland</t>
  </si>
  <si>
    <t xml:space="preserve">{8BA1866E-D133-47AD-813C-AE65C4210FED}</t>
  </si>
  <si>
    <t xml:space="preserve">enterclear cut on both sides slim buffer</t>
  </si>
  <si>
    <t xml:space="preserve">{5C80D2EF-7059-4774-B6F9-FFF0744CCA46}</t>
  </si>
  <si>
    <t xml:space="preserve">Creek thick with wood, overgrown, hard to distinguish pools, solar exposure</t>
  </si>
  <si>
    <t xml:space="preserve">{2F52FA2A-8794-4157-B12F-CEC74A62F68C}</t>
  </si>
  <si>
    <t xml:space="preserve">{576AFFF2-F1BC-442E-8692-BB4BD43CD1C6}</t>
  </si>
  <si>
    <t xml:space="preserve">{3C83319B-A4EB-4DB8-86DD-70652C7A36CD}</t>
  </si>
  <si>
    <t xml:space="preserve">1233846458341</t>
  </si>
  <si>
    <t xml:space="preserve">{E2087876-B09C-4987-8A99-A989564129C6}</t>
  </si>
  <si>
    <t xml:space="preserve">{72E7583F-F015-4FF6-A867-281275961B89}</t>
  </si>
  <si>
    <t xml:space="preserve">{59BF0D24-BEAF-4275-84BD-CB700BFFF70A}</t>
  </si>
  <si>
    <t xml:space="preserve">substrate near mouth small bravel, upstream very silty old beaver dam</t>
  </si>
  <si>
    <t xml:space="preserve">{C74DCFCA-4FC3-4EF9-9D49-EF8C2F2F2350}</t>
  </si>
  <si>
    <t xml:space="preserve">{1A0820C5-8627-44C6-8B61-DA062157D922}</t>
  </si>
  <si>
    <t xml:space="preserve">{19E4769A-B8D8-4EA9-BBB8-A435C2F3F25D}</t>
  </si>
  <si>
    <t xml:space="preserve">{AD7159A5-AD46-478D-BC1F-9649B14894B3}</t>
  </si>
  <si>
    <t xml:space="preserve">{41B6CB5D-7B48-4934-BA04-244B115F1D04}</t>
  </si>
  <si>
    <t xml:space="preserve">aquatic vegetation</t>
  </si>
  <si>
    <t xml:space="preserve">{EB7E88B4-EB58-4205-9761-C5345A171588}</t>
  </si>
  <si>
    <t xml:space="preserve">{7206CB92-6313-4B88-9254-656897105820}</t>
  </si>
  <si>
    <t xml:space="preserve">{680BAB4F-4D90-4FC8-9DAF-229E0368021A}</t>
  </si>
  <si>
    <t xml:space="preserve">{E5CF7AB7-9C04-40DD-A459-4FD2CD2DBF25}</t>
  </si>
  <si>
    <t xml:space="preserve">{74D12C83-65F8-4E1D-89BE-D69B0AAE18C1}</t>
  </si>
  <si>
    <t xml:space="preserve">{00E44DFF-8F2D-466C-91FA-5B14EE224F2C}</t>
  </si>
  <si>
    <t xml:space="preserve">{4EE20CE1-D758-4A65-AEDD-0FFFF0C9E162}</t>
  </si>
  <si>
    <t xml:space="preserve">{5E7F1E77-0F65-4DF3-8A7B-3FD96E12CD01}</t>
  </si>
  <si>
    <t xml:space="preserve">{FC047C7B-A88B-4B3C-9B12-A1B2161A39CC}</t>
  </si>
  <si>
    <t xml:space="preserve">The whole trib is a swamp, looks like an old beaver flat but no recent activity seen.</t>
  </si>
  <si>
    <t xml:space="preserve">Martin</t>
  </si>
  <si>
    <t xml:space="preserve">1233843458451</t>
  </si>
  <si>
    <t xml:space="preserve">{7ECBFE00-2C4D-4034-910C-28D3E20955B6}</t>
  </si>
  <si>
    <t xml:space="preserve">{19ECF691-A44C-418C-B7A9-CAB1D6DC2A21}</t>
  </si>
  <si>
    <t xml:space="preserve">{7FEBD4C0-C3DC-4732-AD6C-CCA314EB57FB}</t>
  </si>
  <si>
    <t xml:space="preserve">Pool 2 atop 4ft falls just below culvert from old road.</t>
  </si>
  <si>
    <t xml:space="preserve">Trib I</t>
  </si>
  <si>
    <t xml:space="preserve">1232954458814</t>
  </si>
  <si>
    <t xml:space="preserve">{43FFBEEC-19E0-4AE1-B691-91EAC4B96D1E}</t>
  </si>
  <si>
    <t xml:space="preserve">{8735E908-50AD-4015-A399-F75A7AC1AD45}</t>
  </si>
  <si>
    <t xml:space="preserve">{232F0BE0-F4A3-4A86-819E-85E5D89462EA}</t>
  </si>
  <si>
    <t xml:space="preserve">culvert set in creek at 165ft. No gravel, substrate silty, high grass, nettle muddy flood plain. Encountered barbed wire 10ft from Kesey Rd and a 'NO' landowner.</t>
  </si>
  <si>
    <t xml:space="preserve">{163A4963-BFFF-4997-B884-1E52FA28AF09}</t>
  </si>
  <si>
    <t xml:space="preserve">paced around landowner</t>
  </si>
  <si>
    <t xml:space="preserve">{B2131AB3-2325-4EE0-BE3F-8E7DAD2F0D82}</t>
  </si>
  <si>
    <t xml:space="preserve">{0C46C611-8242-4CFB-95EF-85AAC4741CD4}</t>
  </si>
  <si>
    <t xml:space="preserve">{DD7966F6-AE88-4B24-A039-37E6BA68A96E}</t>
  </si>
  <si>
    <t xml:space="preserve">{ADAD3C1A-2960-4CCE-B8F6-5C28E7EAE4F7}</t>
  </si>
  <si>
    <t xml:space="preserve">passes through old washed out road corssing</t>
  </si>
  <si>
    <t xml:space="preserve">{3116C5F8-117A-447B-A695-748632D538D5}</t>
  </si>
  <si>
    <t xml:space="preserve">reparian plantings in area with no buffer</t>
  </si>
  <si>
    <t xml:space="preserve">{BE1F45FB-0E15-4730-A592-60FEB919E0A6}</t>
  </si>
  <si>
    <t xml:space="preserve">{A03101EB-01E4-4C76-A4D5-725ABBB0E30A}</t>
  </si>
  <si>
    <t xml:space="preserve">muddy entrenched banks, lots of small wood, not much gravel</t>
  </si>
  <si>
    <t xml:space="preserve">{978A341F-1B19-4C55-9558-0CE39AE8D41C}</t>
  </si>
  <si>
    <t xml:space="preserve">{C13E7B83-239B-4AA9-9252-A4BEC47CF2CA}</t>
  </si>
  <si>
    <t xml:space="preserve">{26AFDBA3-8729-4CF3-ADC8-D345B4A38E0B}</t>
  </si>
  <si>
    <t xml:space="preserve">{E77895C7-DD14-4C9C-A7A0-9DFCC2C72D39}</t>
  </si>
  <si>
    <t xml:space="preserve">slight gradient increase through wood</t>
  </si>
  <si>
    <t xml:space="preserve">{65111F1A-D971-41F4-945F-88565AC097F1}</t>
  </si>
  <si>
    <t xml:space="preserve">{51F48914-ADD8-4775-AF3F-15317D300B98}</t>
  </si>
  <si>
    <t xml:space="preserve">{E3838F9E-1A68-430B-9C23-DC169299DB6D}</t>
  </si>
  <si>
    <t xml:space="preserve">{DDC86EB9-5C4D-427C-92E3-237EB0AEC1D0}</t>
  </si>
  <si>
    <t xml:space="preserve">{5C456D54-F936-44C6-B8FA-34BF9BC0061D}</t>
  </si>
  <si>
    <t xml:space="preserve">{BA2D8BA3-A1D4-4646-8E7C-7AB5D4C43699}</t>
  </si>
  <si>
    <t xml:space="preserve">culvert at 110ft, perched 3ft. @ 45ft split trib left I1</t>
  </si>
  <si>
    <t xml:space="preserve">{22BA504B-0F09-46AD-806E-CEE89279E64B}</t>
  </si>
  <si>
    <t xml:space="preserve">{BF73A1E1-91D5-4873-A4EE-AB1DAD4B42AE}</t>
  </si>
  <si>
    <t xml:space="preserve">Low flow, silty. Some gravel, good meander ,small wood.</t>
  </si>
  <si>
    <t xml:space="preserve">Trib I1</t>
  </si>
  <si>
    <t xml:space="preserve">1232956458744</t>
  </si>
  <si>
    <t xml:space="preserve">{739B5DBD-51EA-4E4A-B464-932ADAE09B16}</t>
  </si>
  <si>
    <t xml:space="preserve">{9C4134E2-8BB9-43DC-9CA3-97E05061D15C}</t>
  </si>
  <si>
    <t xml:space="preserve">{E2B6E567-4EA6-49C2-ADB5-B43188199D55}</t>
  </si>
  <si>
    <t xml:space="preserve">EF Nehalem</t>
  </si>
  <si>
    <t xml:space="preserve">Elk</t>
  </si>
  <si>
    <t xml:space="preserve">1231223458707</t>
  </si>
  <si>
    <t xml:space="preserve">{05EF43DF-309D-4C32-8685-6D428516FAB1}</t>
  </si>
  <si>
    <t xml:space="preserve">Jim H did Elk. Starting at top of culvert, flat bottom, not blocked, but just a trickle of water flowing. Water reddish and very tannic</t>
  </si>
  <si>
    <t xml:space="preserve">{CC20D021-5311-4FA0-BBB3-5252528D77E9}</t>
  </si>
  <si>
    <t xml:space="preserve">{D2C3D876-8397-43BE-B512-02B92C44BCDB}</t>
  </si>
  <si>
    <t xml:space="preserve">{D8C18314-98EF-4905-ADB3-F8A3EA7FB8BF}</t>
  </si>
  <si>
    <t xml:space="preserve">{E6A2EB11-77AC-4F44-81FD-11D86550D9BF}</t>
  </si>
  <si>
    <t xml:space="preserve">{C06BD4A5-5E9C-44CA-912E-13AC6C55F1EA}</t>
  </si>
  <si>
    <t xml:space="preserve">{17207398-3C72-41C2-B325-EF5BA754EB5C}</t>
  </si>
  <si>
    <t xml:space="preserve">{3B620971-FBDD-4977-9338-468C7DD77412}</t>
  </si>
  <si>
    <t xml:space="preserve">{56866FB2-5690-4A32-BC74-7E3FC4835598}</t>
  </si>
  <si>
    <t xml:space="preserve">{A48DAB36-2BEE-4EFB-BDDF-B49D5351DF8A}</t>
  </si>
  <si>
    <t xml:space="preserve">{75801378-FA9C-4AB4-B995-012F851B5F9E}</t>
  </si>
  <si>
    <t xml:space="preserve">{ADCF2061-9BFE-4209-B183-9D0CA5570FF6}</t>
  </si>
  <si>
    <t xml:space="preserve">{F1D0F981-350D-4213-B164-0268E5B3293F}</t>
  </si>
  <si>
    <t xml:space="preserve">water still quite tannic with reddish hue, extremely sinuous, much good wood.</t>
  </si>
  <si>
    <t xml:space="preserve">{CCBE17C7-7B59-4793-8831-2D139A3B4B37}</t>
  </si>
  <si>
    <t xml:space="preserve">{601230EE-169C-4083-9E86-BADB3F8CB4DC}</t>
  </si>
  <si>
    <t xml:space="preserve">each beaver dam raises water 3ft</t>
  </si>
  <si>
    <t xml:space="preserve">{BF361F4C-921B-4F5C-8221-34A8EA5CD532}</t>
  </si>
  <si>
    <t xml:space="preserve">{3CA68BBE-D8D5-41C8-931C-795F6FDECF03}</t>
  </si>
  <si>
    <t xml:space="preserve">{0A3630B8-4D9B-4F76-90D4-7500051960DE}</t>
  </si>
  <si>
    <t xml:space="preserve">good gravel</t>
  </si>
  <si>
    <t xml:space="preserve">{A79E3A56-8658-4E13-82AA-7BF1A0683DA5}</t>
  </si>
  <si>
    <t xml:space="preserve">{B6633E00-773E-43D2-A533-05E9BFCE85D3}</t>
  </si>
  <si>
    <t xml:space="preserve">canyon wall about 6ft hight</t>
  </si>
  <si>
    <t xml:space="preserve">{F7A29656-1CF8-4D98-99C8-146CDFDC4905}</t>
  </si>
  <si>
    <t xml:space="preserve">{163EACC7-D002-4471-9A56-E2CB7BF73176}</t>
  </si>
  <si>
    <t xml:space="preserve">{99C46B17-C91C-4FF6-B576-70EB17A9A783}</t>
  </si>
  <si>
    <t xml:space="preserve">{AECD6791-AE0B-443C-AE9E-98D8A65B48D4}</t>
  </si>
  <si>
    <t xml:space="preserve">{083CC0AB-2E90-44C7-BA0C-79F69C4A01DD}</t>
  </si>
  <si>
    <t xml:space="preserve">{E459331D-435E-47CA-859F-780C4A7DAD10}</t>
  </si>
  <si>
    <t xml:space="preserve">{9D28BF80-3C76-480B-A2F7-EEAE645727A4}</t>
  </si>
  <si>
    <t xml:space="preserve">{3B62CC0A-9A0F-4FDA-A47A-6EFFBC6D62B8}</t>
  </si>
  <si>
    <t xml:space="preserve">{C0D1B7EE-5846-4743-9CDA-8A4D55708B01}</t>
  </si>
  <si>
    <t xml:space="preserve">{F0012F1E-66C1-44D1-8728-314617D1159C}</t>
  </si>
  <si>
    <t xml:space="preserve">{F183158D-0374-4950-B886-9B794158D2A8}</t>
  </si>
  <si>
    <t xml:space="preserve">{320700F5-B5DF-4252-AC35-AED23434C67A}</t>
  </si>
  <si>
    <t xml:space="preserve">Stopped just after straight trench area, orange flag across Elk. Stream still meandering in trench, more gravel, smallish, less silt, vis better.</t>
  </si>
  <si>
    <t xml:space="preserve">{FFF9F223-FCC8-480C-859F-5EDC6B19CC6E}</t>
  </si>
  <si>
    <t xml:space="preserve">{9F903CB1-C5B4-4979-9AE6-B8254AA8EBBD}</t>
  </si>
  <si>
    <t xml:space="preserve">{06130DAC-3434-46D4-B66B-4E2EB3015683}</t>
  </si>
  <si>
    <t xml:space="preserve">{EB2D6F1C-8195-4D60-B5A8-98A00C4EF431}</t>
  </si>
  <si>
    <t xml:space="preserve">{DEAA8FD9-6715-4013-9DC4-71F4111D249A}</t>
  </si>
  <si>
    <t xml:space="preserve">{BB964795-0C1A-46FF-968A-560E8BEEEA16}</t>
  </si>
  <si>
    <t xml:space="preserve">{A87C3C73-4CB5-48CD-92D2-78284B68F793}</t>
  </si>
  <si>
    <t xml:space="preserve">{736336BA-88BE-4690-89A5-F39F8D7FEDE2}</t>
  </si>
  <si>
    <t xml:space="preserve">{B1EB8810-B4D4-4DEF-BB05-4B935C2EF129}</t>
  </si>
  <si>
    <t xml:space="preserve">{526128A3-795E-43F4-B726-31FACF810B6D}</t>
  </si>
  <si>
    <t xml:space="preserve">{25157462-3148-4337-BEDA-F18BCD78982D}</t>
  </si>
  <si>
    <t xml:space="preserve">{E191E605-D60D-40E5-ACA4-3A39B9506CB7}</t>
  </si>
  <si>
    <t xml:space="preserve">{167CEA33-E9B8-4E87-A243-47C8AAC2F250}</t>
  </si>
  <si>
    <t xml:space="preserve">{166BF9D2-0723-45EE-86D4-808AF45693B4}</t>
  </si>
  <si>
    <t xml:space="preserve">{A134863F-FCD3-40F8-A356-5A0A6C8E1A00}</t>
  </si>
  <si>
    <t xml:space="preserve">{A7824E4E-7BDD-47F0-BAAA-E2F55FC7B703}</t>
  </si>
  <si>
    <t xml:space="preserve">{C95CBB79-F019-4AC4-9744-460A702918A1}</t>
  </si>
  <si>
    <t xml:space="preserve">{32C7ED59-DB4E-45EA-ABEB-701E107CCB4E}</t>
  </si>
  <si>
    <t xml:space="preserve">{95480F0A-93F9-42D4-9588-274A43B7B7A8}</t>
  </si>
  <si>
    <t xml:space="preserve">{A3414480-5E22-4FBF-818A-68F6E0CCC43F}</t>
  </si>
  <si>
    <t xml:space="preserve">left trib enters at pool 52, big dry canyon.</t>
  </si>
  <si>
    <t xml:space="preserve">{9D260474-4706-499E-878E-DEB05D2DFE17}</t>
  </si>
  <si>
    <t xml:space="preserve">{5551CD2F-1A9F-477B-899F-A4A6A040E5AA}</t>
  </si>
  <si>
    <t xml:space="preserve">{6798CFFF-7EE5-4121-A125-E3A470663E70}</t>
  </si>
  <si>
    <t xml:space="preserve">{C4D12964-1B3B-46A1-9AF4-E548D025510F}</t>
  </si>
  <si>
    <t xml:space="preserve">{7349CF10-E883-4649-B4D2-5DC995925C8D}</t>
  </si>
  <si>
    <t xml:space="preserve">{BE8AAA4A-C29E-4C9A-B761-64415FD5EDCC}</t>
  </si>
  <si>
    <t xml:space="preserve">{487E2383-EC6E-4EDE-B2BA-4EE1F337F188}</t>
  </si>
  <si>
    <t xml:space="preserve">{F22DD223-267F-481B-9FDF-A8A7A969CA50}</t>
  </si>
  <si>
    <t xml:space="preserve">{C90C30CA-A1C4-4142-B110-628DE3EFEEEE}</t>
  </si>
  <si>
    <t xml:space="preserve">steep canyon walls on both sides, channel much straighter more overgrown</t>
  </si>
  <si>
    <t xml:space="preserve">{E0125D53-176D-43A7-BF72-975CE3C5FFF0}</t>
  </si>
  <si>
    <t xml:space="preserve">{B444907D-705D-4577-A8D2-50C1933AA89F}</t>
  </si>
  <si>
    <t xml:space="preserve">{729D0F87-80EC-4B08-AA75-65758DA02903}</t>
  </si>
  <si>
    <t xml:space="preserve">{E3040292-BC44-48FA-9FA3-5154B09EFCFB}</t>
  </si>
  <si>
    <t xml:space="preserve">still good gravel (fine size), scoured pools</t>
  </si>
  <si>
    <t xml:space="preserve">Kenusky</t>
  </si>
  <si>
    <t xml:space="preserve">1231139458596</t>
  </si>
  <si>
    <t xml:space="preserve">{3BDFCA47-2B4F-4E73-9F33-F704ECB31CE4}</t>
  </si>
  <si>
    <t xml:space="preserve">Jer did Kenusky and tribs</t>
  </si>
  <si>
    <t xml:space="preserve">{11D4320F-96F4-49C7-B6E1-DE901E42AE46}</t>
  </si>
  <si>
    <t xml:space="preserve">{6847F9B2-883F-49CC-811F-DF36CB5E445E}</t>
  </si>
  <si>
    <t xml:space="preserve">bridge at 30ft</t>
  </si>
  <si>
    <t xml:space="preserve">{D0A2BECE-8398-434C-802F-E3E157232731}</t>
  </si>
  <si>
    <t xml:space="preserve">{1A743BD3-F475-49F9-9591-B631E476E71C}</t>
  </si>
  <si>
    <t xml:space="preserve">log jam on top of head of pool, remants of old railroad trellice</t>
  </si>
  <si>
    <t xml:space="preserve">{BB0C6A12-C4FD-487F-9D7B-6F93644239E2}</t>
  </si>
  <si>
    <t xml:space="preserve">{41B36B22-1E41-42A5-AA81-24C494EDAFD8}</t>
  </si>
  <si>
    <t xml:space="preserve">trib (  ) enters right at 640ft</t>
  </si>
  <si>
    <t xml:space="preserve">{51746761-FFC3-4185-BCD2-A4CCADBB9DEC}</t>
  </si>
  <si>
    <t xml:space="preserve">{9042554D-E374-4E3F-9DA9-442F8AF60D31}</t>
  </si>
  <si>
    <t xml:space="preserve">fallen bridge at 90ft</t>
  </si>
  <si>
    <t xml:space="preserve">{6DB01CED-DB65-4905-AE97-5C6B59DB52C3}</t>
  </si>
  <si>
    <t xml:space="preserve">{D821CF84-E1CB-4921-8100-7B7E83E6BEAD}</t>
  </si>
  <si>
    <t xml:space="preserve">{164D8A5E-F563-4F18-B448-78E200A36746}</t>
  </si>
  <si>
    <t xml:space="preserve">{EAB30028-1678-4636-A4C1-AD8F025A4FFE}</t>
  </si>
  <si>
    <t xml:space="preserve">{0EF34CEE-5488-428D-ADB6-FCD05D25907C}</t>
  </si>
  <si>
    <t xml:space="preserve">one very large coho maybe left over from last year. More gravel in creek</t>
  </si>
  <si>
    <t xml:space="preserve">{24A9E8DC-B561-4104-A1CB-35055BCFCB27}</t>
  </si>
  <si>
    <t xml:space="preserve">{B38E0B85-0623-4954-9C96-12A116039354}</t>
  </si>
  <si>
    <t xml:space="preserve">{CF9D2EA9-1EFF-4FC7-BA43-4852212B6768}</t>
  </si>
  <si>
    <t xml:space="preserve">{609F1977-4F33-4B7F-B2BA-12EA9E17FA25}</t>
  </si>
  <si>
    <t xml:space="preserve">{FB9FDA93-A4F3-48A0-AAFA-A5ADB877F015}</t>
  </si>
  <si>
    <t xml:space="preserve">Creek winds through open grassland</t>
  </si>
  <si>
    <t xml:space="preserve">{39639861-2615-4601-AE45-E3833DF03115}</t>
  </si>
  <si>
    <t xml:space="preserve">{D5A65771-FF39-42DD-A65B-122D13854C27}</t>
  </si>
  <si>
    <t xml:space="preserve">Trib A enters left at 125ft</t>
  </si>
  <si>
    <t xml:space="preserve">{82BB9F00-2995-42E3-91E2-1C1C81E4F3C4}</t>
  </si>
  <si>
    <t xml:space="preserve">{0C39C189-FF0E-4FD8-93B3-6FBE5A56D5E1}</t>
  </si>
  <si>
    <t xml:space="preserve">placement logs in creek</t>
  </si>
  <si>
    <t xml:space="preserve">{38CC6B6F-BF6C-4F4C-829F-947E5247330C}</t>
  </si>
  <si>
    <t xml:space="preserve">{996B73A3-5992-49DC-8DBC-33F507FCA92E}</t>
  </si>
  <si>
    <t xml:space="preserve">{0C4CF805-78C0-4EED-8BD8-E87B1D4CA3B3}</t>
  </si>
  <si>
    <t xml:space="preserve">{0D5B8FDE-ABCC-4D06-AFAE-D6ED358D455B}</t>
  </si>
  <si>
    <t xml:space="preserve">Placement logs throughout</t>
  </si>
  <si>
    <t xml:space="preserve">{21C5C090-8F41-4C84-B546-C563C1A47CDC}</t>
  </si>
  <si>
    <t xml:space="preserve">{8E6533CD-300C-4721-BD07-10D8D39363B2}</t>
  </si>
  <si>
    <t xml:space="preserve">{DB208688-0642-47B3-8EC2-F6E23B4DC44E}</t>
  </si>
  <si>
    <t xml:space="preserve">{E9A56682-3726-4E2F-BB41-E82D42876DFB}</t>
  </si>
  <si>
    <t xml:space="preserve">{310B16E8-F7A1-49AE-BF4B-DD1484AB2043}</t>
  </si>
  <si>
    <t xml:space="preserve">{B7AD3535-F534-49AF-99CA-4F62BECF355D}</t>
  </si>
  <si>
    <t xml:space="preserve">{4451AFDF-795A-4981-843C-B7524137F3E0}</t>
  </si>
  <si>
    <t xml:space="preserve">{3FC83FBC-907E-4E84-B4E1-341C1A2BE80E}</t>
  </si>
  <si>
    <t xml:space="preserve">{6B7D27F8-E9B4-4E41-A893-FEE02575438C}</t>
  </si>
  <si>
    <t xml:space="preserve">{31A4BF3E-5378-42E2-B46C-C94A8E6A98DB}</t>
  </si>
  <si>
    <t xml:space="preserve">{217CD277-B30A-461C-9B84-B2A2CBDCDED2}</t>
  </si>
  <si>
    <t xml:space="preserve">Trib B enters  right</t>
  </si>
  <si>
    <t xml:space="preserve">{82E895BD-281C-408F-87D3-68B7A0F4142D}</t>
  </si>
  <si>
    <t xml:space="preserve">left tribs enters at 125ft. Log jam at entrance</t>
  </si>
  <si>
    <t xml:space="preserve">{24B95B4B-FD6F-482A-A514-930E3BEB1C9B}</t>
  </si>
  <si>
    <t xml:space="preserve">{3055B4F1-796A-45BE-8ECC-FF1CB76C54F0}</t>
  </si>
  <si>
    <t xml:space="preserve">{58D159C5-64E7-43D8-A5A6-B68A144EF69D}</t>
  </si>
  <si>
    <t xml:space="preserve">{6EF7AA3C-1836-401D-B5D8-0DAA78F9B4B3}</t>
  </si>
  <si>
    <t xml:space="preserve">{3E9A5947-3A49-4BBE-8E1D-416F83DA18F3}</t>
  </si>
  <si>
    <t xml:space="preserve">{DBB23787-60B3-420C-9D41-2C9D0B7F80A7}</t>
  </si>
  <si>
    <t xml:space="preserve">fresh</t>
  </si>
  <si>
    <t xml:space="preserve">{1B868AAB-1522-44F2-AA77-9AE00389531D}</t>
  </si>
  <si>
    <t xml:space="preserve">{AD2D4375-386F-4CC6-AD49-8DE833B0E220}</t>
  </si>
  <si>
    <t xml:space="preserve">{0AFC817B-DC5C-49DD-88CC-46EA23B4C072}</t>
  </si>
  <si>
    <t xml:space="preserve">{F9A2F3C8-9725-4CC4-B888-4358D779B1E3}</t>
  </si>
  <si>
    <t xml:space="preserve">{0D0A15D7-FD0B-40F1-9B1B-3ADBC21B6B77}</t>
  </si>
  <si>
    <t xml:space="preserve">Log placement section begins</t>
  </si>
  <si>
    <t xml:space="preserve">{C658F4B7-3215-4563-BEC6-8E3A9A92FBA1}</t>
  </si>
  <si>
    <t xml:space="preserve">{0BC25641-86A4-4CD3-84DA-BC3AB2BAF2BA}</t>
  </si>
  <si>
    <t xml:space="preserve">{69362838-B759-4A47-861B-6B81EE2A0D51}</t>
  </si>
  <si>
    <t xml:space="preserve">{182D7938-CA43-453B-81E5-80429031BB85}</t>
  </si>
  <si>
    <t xml:space="preserve">{9F6836C5-3FD7-4CAD-B31F-208AC5083555}</t>
  </si>
  <si>
    <t xml:space="preserve">{4EC92554-DC9A-4B24-94AF-EEBC9FC7F031}</t>
  </si>
  <si>
    <t xml:space="preserve">{0FA76061-D4D8-40D9-8821-6C444A7B9EC4}</t>
  </si>
  <si>
    <t xml:space="preserve">{EC85F74B-EC68-4745-A5C9-1FDD9F70FEBA}</t>
  </si>
  <si>
    <t xml:space="preserve">{697367A4-9EC6-4D7C-A29C-FCD654D56EFD}</t>
  </si>
  <si>
    <t xml:space="preserve">{8E366F66-5336-4F15-BB65-E59F44A65880}</t>
  </si>
  <si>
    <t xml:space="preserve">enter steep right trib at the pool</t>
  </si>
  <si>
    <t xml:space="preserve">{02E56B2F-3984-4B08-9134-8337F50AE58C}</t>
  </si>
  <si>
    <t xml:space="preserve">{C0872CF1-147A-4804-A61B-C4A829F64634}</t>
  </si>
  <si>
    <t xml:space="preserve">{C730AE0E-D4D3-45CE-A987-BE9B8FF672F6}</t>
  </si>
  <si>
    <t xml:space="preserve">{7FDC3E2D-DC11-4E38-88E7-AA7BB15CF243}</t>
  </si>
  <si>
    <t xml:space="preserve">at 155ft enters right trib. Flagging for end of night snorkel</t>
  </si>
  <si>
    <t xml:space="preserve">{D6E2BCAB-A9AB-48F8-8E9B-03FB38B82F29}</t>
  </si>
  <si>
    <t xml:space="preserve">{15D2E973-C143-4BD6-9718-6020CE56F626}</t>
  </si>
  <si>
    <t xml:space="preserve">{B958FC53-BEFF-4294-9BB6-69495B111DB0}</t>
  </si>
  <si>
    <t xml:space="preserve">{45327F9E-6280-4626-B2F1-3DCACDE6EA2B}</t>
  </si>
  <si>
    <t xml:space="preserve">{B8FD94A1-1CE1-461F-A44B-1C8B016EAF13}</t>
  </si>
  <si>
    <t xml:space="preserve">Log jams</t>
  </si>
  <si>
    <t xml:space="preserve">{C38612D8-1357-4A77-AEAD-76D0042D5D5C}</t>
  </si>
  <si>
    <t xml:space="preserve">{FD92BCEB-4E95-4067-9A26-20427AFED413}</t>
  </si>
  <si>
    <t xml:space="preserve">log jam &amp; sill logs.  Creek climbs through thick wood</t>
  </si>
  <si>
    <t xml:space="preserve">{297DFFD2-9912-4FF4-A801-6ADD5B374BED}</t>
  </si>
  <si>
    <t xml:space="preserve">1230952458650</t>
  </si>
  <si>
    <t xml:space="preserve">{F55DCB24-CF7A-41FC-A0D1-F5C4B4BF5D59}</t>
  </si>
  <si>
    <t xml:space="preserve">{3890D0B9-F721-4225-AAB1-B6DEAE23C36C}</t>
  </si>
  <si>
    <t xml:space="preserve">{5368FDD4-DD8F-486D-A616-C1B68CE6FD4A}</t>
  </si>
  <si>
    <t xml:space="preserve">{9746909D-8EBB-4073-87F9-D490A75020EE}</t>
  </si>
  <si>
    <t xml:space="preserve">{B93915A1-B7CF-44E3-8D9A-B8EBB7DDD6A1}</t>
  </si>
  <si>
    <t xml:space="preserve">{E28BABAD-6B71-4055-8864-AD45944CCB7F}</t>
  </si>
  <si>
    <t xml:space="preserve">bedrock flat with poor pools, log jam above next pool seems passable. not much gravel above.</t>
  </si>
  <si>
    <t xml:space="preserve">{4B921611-4D6C-4DC3-81C0-E914D076D8FD}</t>
  </si>
  <si>
    <t xml:space="preserve">{D5F89316-0BD2-4C1D-A65E-2B4061733F1A}</t>
  </si>
  <si>
    <t xml:space="preserve">1230803458700</t>
  </si>
  <si>
    <t xml:space="preserve">{65DAD74E-F48C-46BD-BBF5-5C7A377FDCBB}</t>
  </si>
  <si>
    <t xml:space="preserve">culvert at 145ft, perched 5in, not much gravel, riffle and cobble, poor pools</t>
  </si>
  <si>
    <t xml:space="preserve">{D85DF097-5EC4-45A8-A5A6-00810F03AF0F}</t>
  </si>
  <si>
    <t xml:space="preserve">PT</t>
  </si>
  <si>
    <t xml:space="preserve">{1327D512-4B95-4B90-B0C4-3B46167176E3}</t>
  </si>
  <si>
    <t xml:space="preserve">{4F84C84E-409C-41F0-B14B-030CE386528C}</t>
  </si>
  <si>
    <t xml:space="preserve">{759F9772-AD30-4B0C-9934-814EED7A688E}</t>
  </si>
  <si>
    <t xml:space="preserve">{B91A57F3-7D2E-4756-A284-621CC128BD1C}</t>
  </si>
  <si>
    <t xml:space="preserve">{AFDDCB8C-541A-4B6A-BD36-1608300E6166}</t>
  </si>
  <si>
    <t xml:space="preserve">gradient increase with some debris jams, much good gravel.</t>
  </si>
  <si>
    <t xml:space="preserve">{89504E55-026C-4092-A916-083CD1C283EB}</t>
  </si>
  <si>
    <t xml:space="preserve">{B994219F-E3B8-44A2-918D-F85D195B58B0}</t>
  </si>
  <si>
    <t xml:space="preserve">{7FCAF3F4-ED9F-48EA-A746-30863342BDAA}</t>
  </si>
  <si>
    <t xml:space="preserve">{32A6D3F3-EE59-4068-9904-DBF596014132}</t>
  </si>
  <si>
    <t xml:space="preserve">Dry before pools, dry for 150ft before pool 2</t>
  </si>
  <si>
    <t xml:space="preserve">{85D86942-C57E-4706-BFED-9916F1E8E352}</t>
  </si>
  <si>
    <t xml:space="preserve">some fish in pool before 192ft. Bed barely damp above 2</t>
  </si>
  <si>
    <t xml:space="preserve">{DA60BA40-6FD7-47AD-AF75-5BD8472A86E1}</t>
  </si>
  <si>
    <t xml:space="preserve">Jer did pools 54-64</t>
  </si>
  <si>
    <t xml:space="preserve">{2A7A057A-35B9-4509-9D76-CC31F2108F47}</t>
  </si>
  <si>
    <t xml:space="preserve">{22BB4FE6-8CD4-4922-A101-934AE2C1B474}</t>
  </si>
  <si>
    <t xml:space="preserve">{99F8EFA9-3EC7-41A6-9FE1-8288AB6B52E3}</t>
  </si>
  <si>
    <t xml:space="preserve">{A1A832DD-D3D3-43D5-98D0-59FCD3BED29D}</t>
  </si>
  <si>
    <t xml:space="preserve">{5E7EFC58-576A-4FC1-AFE3-B3A852E25A52}</t>
  </si>
  <si>
    <t xml:space="preserve">{2367C41B-02FA-4425-B2C9-D63A01898208}</t>
  </si>
  <si>
    <t xml:space="preserve">{71226B61-A784-49B0-B77D-1866140BB2C9}</t>
  </si>
  <si>
    <t xml:space="preserve">good meander and good gravel throughout. Small left trib enter at 320ft. Not much good wood mostly alder</t>
  </si>
  <si>
    <t xml:space="preserve">{243ED8EB-0DD5-45AB-95AE-A864D09E7580}</t>
  </si>
  <si>
    <t xml:space="preserve">{9E1BF346-03D3-4A29-8DCB-4C57BA654625}</t>
  </si>
  <si>
    <t xml:space="preserve">{1B09BCDB-A51D-42CC-8FF3-FFEEB7B7606F}</t>
  </si>
  <si>
    <t xml:space="preserve">{FE1D8FB0-A9CB-43F5-9AF1-B656C4167D70}</t>
  </si>
  <si>
    <t xml:space="preserve">{5E77D3B9-A519-4562-AF7E-163DDFC7B6FD}</t>
  </si>
  <si>
    <t xml:space="preserve">{D6E4D211-591A-4488-A9D3-1164D81A0A21}</t>
  </si>
  <si>
    <t xml:space="preserve">{0F29C9BA-33FE-4794-9CEA-2C23F867CA0E}</t>
  </si>
  <si>
    <t xml:space="preserve">Small boulder to large gravel substrate, several bog log jams</t>
  </si>
  <si>
    <t xml:space="preserve">{304C4C5F-5731-455B-B6EB-C6D46B358E3E}</t>
  </si>
  <si>
    <t xml:space="preserve">{8507C74C-50BB-454D-BCCE-324B5D0D2BC9}</t>
  </si>
  <si>
    <t xml:space="preserve">bedrock substrate</t>
  </si>
  <si>
    <t xml:space="preserve">{0ED365C2-3EF7-4BD5-A710-26660874237F}</t>
  </si>
  <si>
    <t xml:space="preserve">{1CF76C85-2454-465E-A352-C1094A2EE0CD}</t>
  </si>
  <si>
    <t xml:space="preserve">{8A522EBD-92E8-4AF8-8B0D-C56CDFC7C6F2}</t>
  </si>
  <si>
    <t xml:space="preserve">{8A0CA74F-D00D-4CFA-BDB1-9EC2DE5F4DC0}</t>
  </si>
  <si>
    <t xml:space="preserve">{F083E2FA-E111-4AB7-B90C-B9D166D919E4}</t>
  </si>
  <si>
    <t xml:space="preserve">right trib enters right at pool, small and steep</t>
  </si>
  <si>
    <t xml:space="preserve">{2A553B38-9024-4B37-994A-A90D7A62552F}</t>
  </si>
  <si>
    <t xml:space="preserve">Trib C enters right</t>
  </si>
  <si>
    <t xml:space="preserve">{D78870FE-5B3C-43C9-88EA-B037B76B1C11}</t>
  </si>
  <si>
    <t xml:space="preserve">{14C44EBE-6AE6-4226-95B6-B7A29C49BB17}</t>
  </si>
  <si>
    <t xml:space="preserve">{C95CE588-ABB6-4541-9693-A53CE2976721}</t>
  </si>
  <si>
    <t xml:space="preserve">stream has multiple channels and permanent islands</t>
  </si>
  <si>
    <t xml:space="preserve">{3BC3E92E-875F-4286-9182-A35D58A2CD62}</t>
  </si>
  <si>
    <t xml:space="preserve">Trib D enters right at 200ft</t>
  </si>
  <si>
    <t xml:space="preserve">{43018DE7-D648-46B3-B663-DC6601BC5D2D}</t>
  </si>
  <si>
    <t xml:space="preserve">Trib enters left at 290ft</t>
  </si>
  <si>
    <t xml:space="preserve">{2FE703E9-1C22-45E5-A3FB-F66A67CC9FB5}</t>
  </si>
  <si>
    <t xml:space="preserve">{B208E891-DF36-4224-9CF9-F2C748D49A26}</t>
  </si>
  <si>
    <t xml:space="preserve">{776050E9-657E-4CBA-A984-3E43633E2666}</t>
  </si>
  <si>
    <t xml:space="preserve">{F867DD29-9C9B-443F-A621-B3348F2BA9C2}</t>
  </si>
  <si>
    <t xml:space="preserve">{0C712A96-0953-4495-BE54-F5BD8AF8AB93}</t>
  </si>
  <si>
    <t xml:space="preserve">Trib F enters right</t>
  </si>
  <si>
    <t xml:space="preserve">{0D657248-036D-478D-8E78-B94D96190DF9}</t>
  </si>
  <si>
    <t xml:space="preserve">{0A4290BA-2459-43DE-8B86-0E0FAF5E1CF0}</t>
  </si>
  <si>
    <t xml:space="preserve">{86C84532-A389-4E82-9F38-8B3D15610965}</t>
  </si>
  <si>
    <t xml:space="preserve">thick side pool, low vis</t>
  </si>
  <si>
    <t xml:space="preserve">{608A2F7E-D31F-4426-BE0F-4DB62161E92E}</t>
  </si>
  <si>
    <t xml:space="preserve">{3872EF99-0F46-44C4-B83B-B0F08694A2C9}</t>
  </si>
  <si>
    <t xml:space="preserve">{47813472-F704-4AA3-B9CB-6A69B37F0CF9}</t>
  </si>
  <si>
    <t xml:space="preserve">{4734DF9B-6604-4581-B5D0-2CE99F5F09DB}</t>
  </si>
  <si>
    <t xml:space="preserve">{BC176589-3D67-4390-94C8-C86466B1060D}</t>
  </si>
  <si>
    <t xml:space="preserve">{07026B5C-B39A-45D2-B350-0F3F556505E7}</t>
  </si>
  <si>
    <t xml:space="preserve">{3E9853C7-255C-4D29-ACA3-2CF959387A4C}</t>
  </si>
  <si>
    <t xml:space="preserve">{A5BE7F0D-9C5F-43CB-8B4E-51D348DEC42B}</t>
  </si>
  <si>
    <t xml:space="preserve">{D2574842-FC64-47BF-B284-965E46AADB6F}</t>
  </si>
  <si>
    <t xml:space="preserve">{34FDB271-9DEA-400E-8A63-E6EDFA59A50C}</t>
  </si>
  <si>
    <t xml:space="preserve">bedrock riffle last 2000ft, several big log jams end of coho</t>
  </si>
  <si>
    <t xml:space="preserve">{7D06AA86-2333-4231-800F-B893A5283FDA}</t>
  </si>
  <si>
    <t xml:space="preserve">{1C5A3A8F-ECEF-4BE4-989A-A071C8702427}</t>
  </si>
  <si>
    <t xml:space="preserve">bedrock steps, very little gravel, not too steep</t>
  </si>
  <si>
    <t xml:space="preserve">1234904460409</t>
  </si>
  <si>
    <t xml:space="preserve">{3DF47C17-2C81-443D-ADA8-7B4FEAFCB46D}</t>
  </si>
  <si>
    <t xml:space="preserve">Jer did Trib D in Book 2</t>
  </si>
  <si>
    <t xml:space="preserve">{988B68A1-C48C-49DD-A311-4092A5F5A938}</t>
  </si>
  <si>
    <t xml:space="preserve">{B7CCAA28-3F1B-4E70-9C61-7F58A60AE63B}</t>
  </si>
  <si>
    <t xml:space="preserve">{AB70D1DD-5E52-44CC-B5A4-3A703B50CCA3}</t>
  </si>
  <si>
    <t xml:space="preserve">{9543EA9F-FB5A-402D-B686-D690B873AF8B}</t>
  </si>
  <si>
    <t xml:space="preserve">Creek is thick with wood and over grown. Creek climbs over bedrock and through log jams.</t>
  </si>
  <si>
    <t xml:space="preserve">{8F33B208-8664-44B1-B7E6-C649FF749CBA}</t>
  </si>
  <si>
    <t xml:space="preserve">{C7B4E8A3-7A46-481F-B473-A0CD6B27A502}</t>
  </si>
  <si>
    <t xml:space="preserve">1234930460394</t>
  </si>
  <si>
    <t xml:space="preserve">{842F9A5E-400D-429C-BF35-944F0D11ED2D}</t>
  </si>
  <si>
    <t xml:space="preserve">Jer did Trib E in Book 2</t>
  </si>
  <si>
    <t xml:space="preserve">{20E74BDE-5275-451A-B77D-0225DB641B22}</t>
  </si>
  <si>
    <t xml:space="preserve">{1771B686-AA25-428E-BD1C-BC30E7EB9484}</t>
  </si>
  <si>
    <t xml:space="preserve">Creek climbs over bedrock, thick with wood, log placements</t>
  </si>
  <si>
    <t xml:space="preserve">{AFEE3B1D-51AF-44AA-A9D7-FF8D9C4B466B}</t>
  </si>
  <si>
    <t xml:space="preserve">{B5C9AAAE-EC1F-4E68-913F-D513777B8964}</t>
  </si>
  <si>
    <t xml:space="preserve">bedrock slide with 1ft sill log above</t>
  </si>
  <si>
    <t xml:space="preserve">1234853460415</t>
  </si>
  <si>
    <t xml:space="preserve">{6AFF81C2-E098-4273-87BF-D5F97C5D9922}</t>
  </si>
  <si>
    <t xml:space="preserve">Jim H did Trib C</t>
  </si>
  <si>
    <t xml:space="preserve">{C3DD9932-D49F-4359-B890-3D5DA56A39E3}</t>
  </si>
  <si>
    <t xml:space="preserve">{67683142-B17B-4B96-B03A-E7C47A0C889A}</t>
  </si>
  <si>
    <t xml:space="preserve">1235004460383</t>
  </si>
  <si>
    <t xml:space="preserve">{20EE6C1C-11D5-4405-87ED-3D853E095F74}</t>
  </si>
  <si>
    <t xml:space="preserve">{25450184-15E0-43D7-927A-1C65983C88D2}</t>
  </si>
  <si>
    <t xml:space="preserve">{1AC9FDA6-8958-4E29-8F4D-7A89ADA480EF}</t>
  </si>
  <si>
    <t xml:space="preserve">bedrock steps coming from clear cut area.</t>
  </si>
  <si>
    <t xml:space="preserve">1234770459898</t>
  </si>
  <si>
    <t xml:space="preserve">{0B8AB7BB-9465-4AE6-8973-60DCDCC52892}</t>
  </si>
  <si>
    <t xml:space="preserve">Tannic. Bridge at 35ft.</t>
  </si>
  <si>
    <t xml:space="preserve">{EBBCA813-60B3-4D91-B01F-F2C702C776D4}</t>
  </si>
  <si>
    <t xml:space="preserve">{1B813A51-3BC2-49D6-AF0D-6E09282B2D4B}</t>
  </si>
  <si>
    <t xml:space="preserve">{5912B1DD-F374-4FF4-8D7E-6A2F1EF27BBA}</t>
  </si>
  <si>
    <t xml:space="preserve">{62049988-2874-45B8-ACD8-D9BC90434100}</t>
  </si>
  <si>
    <t xml:space="preserve">{D90D59D4-7818-4404-9949-01DDF38E41B2}</t>
  </si>
  <si>
    <t xml:space="preserve">{42B0A3D4-4EC5-4710-8DE5-F02915E93C6E}</t>
  </si>
  <si>
    <t xml:space="preserve">{94742A42-881C-401F-8907-166EC1EE093A}</t>
  </si>
  <si>
    <t xml:space="preserve">Both large</t>
  </si>
  <si>
    <t xml:space="preserve">{DD5B5287-4D51-4011-9D77-6BB34670CB20}</t>
  </si>
  <si>
    <t xml:space="preserve">{2D2B83DB-2009-4503-98E3-87D17D36D4A3}</t>
  </si>
  <si>
    <t xml:space="preserve">{9B536F5D-2F28-49E6-AE31-4EB3098201D1}</t>
  </si>
  <si>
    <t xml:space="preserve">{2BA1C4A6-7057-4110-8E21-D821B9F5B810}</t>
  </si>
  <si>
    <t xml:space="preserve">{59898758-4BBB-4DF5-B100-FA303DBDD4FA}</t>
  </si>
  <si>
    <t xml:space="preserve">{D6E3BC22-4FFF-4690-BAD0-6D48BA1F52A0}</t>
  </si>
  <si>
    <t xml:space="preserve">{1658F36C-5FAD-4D5B-B94B-492A3E5CD0F1}</t>
  </si>
  <si>
    <t xml:space="preserve">{0F78F465-FCA0-4A9A-8DA8-CBF7AEC12FFA}</t>
  </si>
  <si>
    <t xml:space="preserve">{DCA65833-1276-4481-A25F-B06726C3F391}</t>
  </si>
  <si>
    <t xml:space="preserve">{0DA8293C-AABF-4291-A9FC-61D67833DD1B}</t>
  </si>
  <si>
    <t xml:space="preserve">{31BB8839-DB3E-44A4-8B3C-00C4413AA9C3}</t>
  </si>
  <si>
    <t xml:space="preserve">{36DAFFBB-2B49-4CFF-9984-8E65B027981B}</t>
  </si>
  <si>
    <t xml:space="preserve">{7D0EE8F4-B3C6-42AC-96B0-1A294C2980B3}</t>
  </si>
  <si>
    <t xml:space="preserve">{C3318677-E818-48FF-9CD6-BF873FBBB093}</t>
  </si>
  <si>
    <t xml:space="preserve">{03673295-CDA2-49E4-A613-2E4E1224560E}</t>
  </si>
  <si>
    <t xml:space="preserve">{3EDDD710-AFC3-4FCF-A64C-021E6D30CDF4}</t>
  </si>
  <si>
    <t xml:space="preserve">{6C201988-3FC8-4CD7-95A1-836207DBED3E}</t>
  </si>
  <si>
    <t xml:space="preserve">{93140695-55C9-44AC-AD5F-35E04B220494}</t>
  </si>
  <si>
    <t xml:space="preserve">{34DEF595-1A42-49C0-BC48-C942EF4E5346}</t>
  </si>
  <si>
    <t xml:space="preserve">Left trib enters at 150ft, small</t>
  </si>
  <si>
    <t xml:space="preserve">{15A03D72-9196-4BCE-9808-E889649DCD77}</t>
  </si>
  <si>
    <t xml:space="preserve">{69BF182D-2E63-477A-91D5-45CFD1D4D0E5}</t>
  </si>
  <si>
    <t xml:space="preserve">water clears up and has meandering riffles after pool 15, then final beaver dam appears to mark the end of coho.</t>
  </si>
  <si>
    <t xml:space="preserve">Trailover</t>
  </si>
  <si>
    <t xml:space="preserve">1234869459821</t>
  </si>
  <si>
    <t xml:space="preserve">{C105E823-299F-4D0E-8D7E-E97D73310E9B}</t>
  </si>
  <si>
    <t xml:space="preserve">{5A99ED53-450F-426A-AAF7-F7272E7FB5E3}</t>
  </si>
  <si>
    <t xml:space="preserve">{9CE404CF-2597-46A2-943E-FABF7BD5B395}</t>
  </si>
  <si>
    <t xml:space="preserve">{AEB091C7-7317-448C-80D7-44B00AC0B5C4}</t>
  </si>
  <si>
    <t xml:space="preserve">{6E91A603-21C9-4298-8132-34C9200F3FDC}</t>
  </si>
  <si>
    <t xml:space="preserve">5ft falls just after split.</t>
  </si>
  <si>
    <t xml:space="preserve">Bear</t>
  </si>
  <si>
    <t xml:space="preserve">1234438457852</t>
  </si>
  <si>
    <t xml:space="preserve">{DE0523C1-2FBD-40CE-B314-A302546C3F35}</t>
  </si>
  <si>
    <t xml:space="preserve">{FB2B8C7C-AB39-48DC-819A-7D2DD1DB1C41}</t>
  </si>
  <si>
    <t xml:space="preserve">large fresh dams with lodge. Older placement logs throughout</t>
  </si>
  <si>
    <t xml:space="preserve">{07A172DD-750A-4732-9F26-D8EE95C346BA}</t>
  </si>
  <si>
    <t xml:space="preserve">{65ADBAE2-50C9-49B4-8FC9-F99FE7292EFE}</t>
  </si>
  <si>
    <t xml:space="preserve">{2B412D9E-7578-4AE7-9305-686BB4B778E3}</t>
  </si>
  <si>
    <t xml:space="preserve">{A6A2864D-C952-42FB-A7F7-7FDE7423DC7D}</t>
  </si>
  <si>
    <t xml:space="preserve">{72CAE33C-F2AD-4BD2-842A-D2DE2C5A41FC}</t>
  </si>
  <si>
    <t xml:space="preserve">{C4E94B05-29C8-4552-ACCC-1F0F1CFC27AC}</t>
  </si>
  <si>
    <t xml:space="preserve">{7F93B6CE-EDF8-424B-85C7-E82C6F6181FE}</t>
  </si>
  <si>
    <t xml:space="preserve">{9C916DCE-0EE6-4A95-BB3F-3B6C9238555D}</t>
  </si>
  <si>
    <t xml:space="preserve">sill log 1.5ft. Creek climbs over bedrock and through wood.</t>
  </si>
  <si>
    <t xml:space="preserve">{1835A8D4-9197-4147-90A9-3F28C638C8DF}</t>
  </si>
  <si>
    <t xml:space="preserve">steep right trib enters at pool. Big old sill log with water flowing below</t>
  </si>
  <si>
    <t xml:space="preserve">{66647586-3EED-4F45-A9EA-C9963C91151D}</t>
  </si>
  <si>
    <t xml:space="preserve">{2E8F37F0-A5DE-491E-AFBC-AAF5870A4D1F}</t>
  </si>
  <si>
    <t xml:space="preserve">section of old railroad track</t>
  </si>
  <si>
    <t xml:space="preserve">{E4C04182-2D4B-4CF4-B27B-899961E0FDFD}</t>
  </si>
  <si>
    <t xml:space="preserve">culvert set in creek with gravel substrate at 140ft</t>
  </si>
  <si>
    <t xml:space="preserve">{C7671F33-CEFC-4FED-B628-078A8512244D}</t>
  </si>
  <si>
    <t xml:space="preserve">{DDB1A323-D8AB-468B-AD21-ECB986B11A8C}</t>
  </si>
  <si>
    <t xml:space="preserve">both 5ft high</t>
  </si>
  <si>
    <t xml:space="preserve">{4BA2AA58-12A7-4B98-AEE7-48147F252FE5}</t>
  </si>
  <si>
    <t xml:space="preserve">lots of good wood, flat beaver stream. 2 clear cuts, some exposure</t>
  </si>
  <si>
    <t xml:space="preserve">{C34CB822-91FF-486F-B6B0-467ADBDB8FF6}</t>
  </si>
  <si>
    <t xml:space="preserve">{CF3E349C-62B1-4099-9821-FBB274DA4F3E}</t>
  </si>
  <si>
    <t xml:space="preserve">{A04F1BF3-0B32-4513-96AC-E748AA56AA06}</t>
  </si>
  <si>
    <t xml:space="preserve">{2AF98375-23CF-488A-AE85-0411A994D3CE}</t>
  </si>
  <si>
    <t xml:space="preserve">sill log</t>
  </si>
  <si>
    <t xml:space="preserve">{921F2847-F811-4A31-8963-AA274F39EF45}</t>
  </si>
  <si>
    <t xml:space="preserve">{793493F9-4386-425A-857E-354790BCB8A3}</t>
  </si>
  <si>
    <t xml:space="preserve">{A9279CDE-E96B-4FCE-B795-06632C0604E1}</t>
  </si>
  <si>
    <t xml:space="preserve">{D5EEF78F-CDEE-48A2-9222-59443627560B}</t>
  </si>
  <si>
    <t xml:space="preserve">braiding</t>
  </si>
  <si>
    <t xml:space="preserve">{8FF59B25-A6B2-4FD1-9437-0A6E364CE138}</t>
  </si>
  <si>
    <t xml:space="preserve">{0EED652A-D927-4739-9159-CB5FEEC72F94}</t>
  </si>
  <si>
    <t xml:space="preserve">{18F50162-3F86-461E-BF6B-2D9836399024}</t>
  </si>
  <si>
    <t xml:space="preserve">{575E98B0-44E2-4578-A380-38FD566AD25F}</t>
  </si>
  <si>
    <t xml:space="preserve">{6302FC30-5BBB-447D-A5CE-29B8AC723020}</t>
  </si>
  <si>
    <t xml:space="preserve">{7A7A31EA-2585-4788-9A9A-9FAEC6EBC2C1}</t>
  </si>
  <si>
    <t xml:space="preserve">{C889F659-8364-4513-8F21-FCB67214EA09}</t>
  </si>
  <si>
    <t xml:space="preserve">{81B8EB7B-A744-488F-993E-A9D18A7E51F3}</t>
  </si>
  <si>
    <t xml:space="preserve">{85CD0E58-59E3-4633-85B6-5A1AC9590CD7}</t>
  </si>
  <si>
    <t xml:space="preserve">{F853CAEC-FFCE-4B4B-97B0-4265DF7C67B0}</t>
  </si>
  <si>
    <t xml:space="preserve">{AAF01F72-5EE6-4452-9077-2E04B563EF5B}</t>
  </si>
  <si>
    <t xml:space="preserve">{DC160C6D-D929-406A-A134-952467217F27}</t>
  </si>
  <si>
    <t xml:space="preserve">{BE24936F-BF86-4D0D-8B2A-834C5645F936}</t>
  </si>
  <si>
    <t xml:space="preserve">Small trib enters right at130ft</t>
  </si>
  <si>
    <t xml:space="preserve">{14C2CBCB-839D-4134-8F30-B9050E4A2F74}</t>
  </si>
  <si>
    <t xml:space="preserve">{4E277167-EC93-4E3F-9CAE-D7DFBFD30C33}</t>
  </si>
  <si>
    <t xml:space="preserve">bridge at 200ft</t>
  </si>
  <si>
    <t xml:space="preserve">{B1B91442-92F8-40C9-A8CE-ABC35FA2C372}</t>
  </si>
  <si>
    <t xml:space="preserve">{A427C225-9518-4F20-AA96-7751D7707FB8}</t>
  </si>
  <si>
    <t xml:space="preserve">{17B930C5-450E-4669-9F45-1D026C8DC992}</t>
  </si>
  <si>
    <t xml:space="preserve">{DBB8C28F-699A-4DB4-9005-1C1899DA8742}</t>
  </si>
  <si>
    <t xml:space="preserve">trib enters left at 315ft. No coho. Braided through mud flat</t>
  </si>
  <si>
    <t xml:space="preserve">{65A11FC6-6479-4F21-85BA-8EA82C993C83}</t>
  </si>
  <si>
    <t xml:space="preserve">{C1984852-3B67-481E-A83F-2798C142A64F}</t>
  </si>
  <si>
    <t xml:space="preserve">{DB7B8A42-94BC-4CE3-A075-8A7333697691}</t>
  </si>
  <si>
    <t xml:space="preserve">trib A enters right at 150ft with large beaver swamp</t>
  </si>
  <si>
    <t xml:space="preserve">{B424BDB4-DFC9-4256-BD71-1506F8166EB1}</t>
  </si>
  <si>
    <t xml:space="preserve">At 550ft before this pool Trib B enters left. Beaver swamp plugged up on highway 26 culvert. No coho. Gigantic beaver pond on main creek exposed thick with algae.</t>
  </si>
  <si>
    <t xml:space="preserve">{621C53AB-EFBE-4597-836D-99BD9B278DF4}</t>
  </si>
  <si>
    <t xml:space="preserve">End of potential, very low flow, swamp with skunk cabbage</t>
  </si>
  <si>
    <t xml:space="preserve">{B3B89899-FB5D-4C4F-AD0D-3DC0F9C98473}</t>
  </si>
  <si>
    <t xml:space="preserve">Trib A1 enters right at 30ft</t>
  </si>
  <si>
    <t xml:space="preserve">{F852E5E5-4A13-4C16-ADE5-EFD1C43C6DB3}</t>
  </si>
  <si>
    <t xml:space="preserve">at 55ft hanging culvert 1ft above surface</t>
  </si>
  <si>
    <t xml:space="preserve">{5F1302E9-CFFF-4CBC-BB45-17CFE0778C4F}</t>
  </si>
  <si>
    <t xml:space="preserve">{A82B98AF-A9D5-415D-9CF2-1FD06186610B}</t>
  </si>
  <si>
    <t xml:space="preserve">creek climbs through wood and over cobble, 3ft falls over rootwad</t>
  </si>
  <si>
    <t xml:space="preserve">{C9FC3EE8-5B9F-4957-B32E-0F55A19F5DE2}</t>
  </si>
  <si>
    <t xml:space="preserve">{C2074755-F233-4663-9D43-18CD56ABF86A}</t>
  </si>
  <si>
    <t xml:space="preserve">{59D0BC7C-10E1-4203-AB72-9232E52CF0FA}</t>
  </si>
  <si>
    <t xml:space="preserve">at 55ft hanging culvert 2ft above water. Culvert packed with debris and water backed up to surface of old road bed.</t>
  </si>
  <si>
    <t xml:space="preserve">{3B1E9157-CB66-43F0-AFB8-C53392319F25}</t>
  </si>
  <si>
    <t xml:space="preserve">{FD858393-1E60-4855-9A0A-D3FE563F89D2}</t>
  </si>
  <si>
    <t xml:space="preserve">1234241457778</t>
  </si>
  <si>
    <t xml:space="preserve">{FBD4ACFC-EE3D-4365-A7D2-11AA332AEE42}</t>
  </si>
  <si>
    <t xml:space="preserve">Hwy 26 culvert mostly submerged with beaver dam at top and bottom</t>
  </si>
  <si>
    <t xml:space="preserve">{ACD9418B-ECD8-4FC1-9D4E-B1B1D7F55E1E}</t>
  </si>
  <si>
    <t xml:space="preserve">no gravel, silt and mud. Limited potential. Two culverts.</t>
  </si>
  <si>
    <t xml:space="preserve">Ginger</t>
  </si>
  <si>
    <t xml:space="preserve">1233510458510</t>
  </si>
  <si>
    <t xml:space="preserve">{A2044D0E-DDCF-42B3-8EC1-9015F52F469F}</t>
  </si>
  <si>
    <t xml:space="preserve">impassable falls 100ft above pool</t>
  </si>
  <si>
    <t xml:space="preserve">1236210458895</t>
  </si>
  <si>
    <t xml:space="preserve">{B02D11A5-7178-4B71-8676-7EAE48CD2F28}</t>
  </si>
  <si>
    <t xml:space="preserve">Log jam at base of pool barrier to Juveniles</t>
  </si>
  <si>
    <t xml:space="preserve">{D3DD1BD6-AC40-4EA5-89A6-3D93217AB584}</t>
  </si>
  <si>
    <t xml:space="preserve">{948D52E7-942B-4CEB-BF6D-D9F7F7897AA2}</t>
  </si>
  <si>
    <t xml:space="preserve">{E7B61ACC-DDC9-4F91-A3F4-444216B4BB2B}</t>
  </si>
  <si>
    <t xml:space="preserve">{CD74847B-5923-46BD-B757-D754E53E7D03}</t>
  </si>
  <si>
    <t xml:space="preserve">{2808333C-B3B2-4D5A-B038-047519095F41}</t>
  </si>
  <si>
    <t xml:space="preserve">at 300ft enters right trib with coho in first pool, bedrock falls above steep gradient to hanging culvert</t>
  </si>
  <si>
    <t xml:space="preserve">{984F5B7C-F851-462A-A9CB-DC17C10684D6}</t>
  </si>
  <si>
    <t xml:space="preserve">{FE5D8D0C-9701-4B28-AD47-526EB28AFA8C}</t>
  </si>
  <si>
    <t xml:space="preserve">Hwy 26 bridge above pool, this is map labled as E Humbug</t>
  </si>
  <si>
    <t xml:space="preserve">{61ED461E-A0E5-4FCF-9B97-2484FEFACE17}</t>
  </si>
  <si>
    <t xml:space="preserve">{6DD686A6-6612-44C8-A2D4-B8741D0FE2A3}</t>
  </si>
  <si>
    <t xml:space="preserve">Mostly alder and young conifer on left bank. Mature spruce on right bank</t>
  </si>
  <si>
    <t xml:space="preserve">{08EA0F8B-56C6-440E-99AD-8AF9808704F6}</t>
  </si>
  <si>
    <t xml:space="preserve">at 250ft enters right trib, no coho</t>
  </si>
  <si>
    <t xml:space="preserve">{BF8A2437-5962-4C2A-9350-D99D57FEF964}</t>
  </si>
  <si>
    <t xml:space="preserve">at 850vt enter left trib A</t>
  </si>
  <si>
    <t xml:space="preserve">{134BF97D-1B53-4DA5-90C1-5997977A1470}</t>
  </si>
  <si>
    <t xml:space="preserve">{967D071E-BFE5-4179-A024-5A30A4FEEAEE}</t>
  </si>
  <si>
    <t xml:space="preserve">good meander , good conifer cover, some big wood, mature Spruce and Hemlock on banks</t>
  </si>
  <si>
    <t xml:space="preserve">{E7471A8B-AC0B-4A3C-9FA8-B925C029351A}</t>
  </si>
  <si>
    <t xml:space="preserve">{71E04813-7E40-4610-AD9E-B48642534866}</t>
  </si>
  <si>
    <t xml:space="preserve">{E09AEFD5-FAC6-466D-B2F4-F08BC3F3E32B}</t>
  </si>
  <si>
    <t xml:space="preserve">At 135ft enters right trib - no coho, low flow</t>
  </si>
  <si>
    <t xml:space="preserve">{FB0B8295-E0C3-4762-A405-88FBCE2059AF}</t>
  </si>
  <si>
    <t xml:space="preserve">At 425ft enter right trib, no coho, low flow, no gravel</t>
  </si>
  <si>
    <t xml:space="preserve">{84EBE7F1-AD8D-4F0D-BBBE-8A5F460BBC08}</t>
  </si>
  <si>
    <t xml:space="preserve">{00CF531B-DE0E-4411-88EF-404086BBFF46}</t>
  </si>
  <si>
    <t xml:space="preserve">Jim does next section Trib B enters at 595ft. Bridge at 310FT</t>
  </si>
  <si>
    <t xml:space="preserve">{AD080DCC-8B16-422C-AF95-9B174BF1C857}</t>
  </si>
  <si>
    <t xml:space="preserve">{05A2AB49-3964-41C6-BD01-CB2D825178AD}</t>
  </si>
  <si>
    <t xml:space="preserve">{9F433FC1-1B68-4777-9293-65382B90E983}</t>
  </si>
  <si>
    <t xml:space="preserve">{0DC93CA7-FB9D-45BF-B548-9B1BBF8AE8E0}</t>
  </si>
  <si>
    <t xml:space="preserve">Right trib enters top of pool, small, shallow pools, no coho</t>
  </si>
  <si>
    <t xml:space="preserve">{43D3BE4B-F05A-4B08-BDC9-851C72DECC92}</t>
  </si>
  <si>
    <t xml:space="preserve">{456AA2A4-47D7-4A22-8FA5-9BC36250B0CE}</t>
  </si>
  <si>
    <t xml:space="preserve">{576546EB-73C7-4368-942C-1DFE4342DF3D}</t>
  </si>
  <si>
    <t xml:space="preserve">{D63C0046-F460-44AD-9CF8-FD4C1F9A7473}</t>
  </si>
  <si>
    <t xml:space="preserve">right trib canyon at 210ft, dry</t>
  </si>
  <si>
    <t xml:space="preserve">{944A097F-2CBE-4660-897F-EBF379DC7A26}</t>
  </si>
  <si>
    <t xml:space="preserve">{AD35C7BA-FF67-4206-9223-5E7541AC434D}</t>
  </si>
  <si>
    <t xml:space="preserve">bedrock riffle</t>
  </si>
  <si>
    <t xml:space="preserve">{22D48AFA-0FFB-473D-820B-A07EB8681EBB}</t>
  </si>
  <si>
    <t xml:space="preserve">{0266D6D1-9CB0-4FFF-86E5-7DED2CD4EEFF}</t>
  </si>
  <si>
    <t xml:space="preserve">{DAF5F5C9-C41B-47A4-AEBF-CE44F306C971}</t>
  </si>
  <si>
    <t xml:space="preserve">Big log jam, looks like placement, Trib C enters left at 550ft</t>
  </si>
  <si>
    <t xml:space="preserve">{652E4DB1-B783-4230-B53F-4DA68A6C4923}</t>
  </si>
  <si>
    <t xml:space="preserve">Log placlement at top of pool causing moderate log jam. Left trib enters at 145ft. Bridge at 250ft</t>
  </si>
  <si>
    <t xml:space="preserve">{B724F409-DC50-4793-BDC5-6471962C1908}</t>
  </si>
  <si>
    <t xml:space="preserve">{1CA56427-B456-4A5F-8F88-87E3E59F6774}</t>
  </si>
  <si>
    <t xml:space="preserve">Log placement continued. Several across/above creek, not gathering debris</t>
  </si>
  <si>
    <t xml:space="preserve">{F3E299B0-1A59-45D7-B803-58DED814564B}</t>
  </si>
  <si>
    <t xml:space="preserve">braids</t>
  </si>
  <si>
    <t xml:space="preserve">{383726B2-939A-43F1-A387-CCEF069B5840}</t>
  </si>
  <si>
    <t xml:space="preserve">{739CEB33-2A68-423B-9D37-679188FE1D3C}</t>
  </si>
  <si>
    <t xml:space="preserve">dense placement at 250ft. 10 big logs</t>
  </si>
  <si>
    <t xml:space="preserve">{FB2C48CC-FCE2-4E0D-BAEE-6CCE1A0FC9CD}</t>
  </si>
  <si>
    <t xml:space="preserve">{AA717AFC-19F7-4978-ABBB-319B2EA251B6}</t>
  </si>
  <si>
    <t xml:space="preserve">Right Trib enters at 265ft, steep rocky entry good flow. Buffer good as stream extends into clear cut. No coho</t>
  </si>
  <si>
    <t xml:space="preserve">{26CF6549-7014-460B-944C-6711BE948DE2}</t>
  </si>
  <si>
    <t xml:space="preserve">Big blowdown of Alder buffer on left at 150ft, much solar exposure about 800ft long</t>
  </si>
  <si>
    <t xml:space="preserve">{C48FABA6-E050-4F30-AB9C-8060EC85D6BF}</t>
  </si>
  <si>
    <t xml:space="preserve">Deep scour</t>
  </si>
  <si>
    <t xml:space="preserve">{2C5EDBB5-1415-44E7-8825-E4867A5FCC3D}</t>
  </si>
  <si>
    <t xml:space="preserve">More placed logs at 250ft creating good pool</t>
  </si>
  <si>
    <t xml:space="preserve">{A5DF6ADB-8987-49C6-8160-6D18DFB588E1}</t>
  </si>
  <si>
    <t xml:space="preserve">wide flood plain with several dry beds, one main narrow channel, clear cut both sides.</t>
  </si>
  <si>
    <t xml:space="preserve">{E3398210-CE09-42ED-AFBF-E3AED49C7096}</t>
  </si>
  <si>
    <t xml:space="preserve">more log placements, many logs, few pools formed.</t>
  </si>
  <si>
    <t xml:space="preserve">{26C190D0-F9C8-4896-BF72-ECB5FFF4A173}</t>
  </si>
  <si>
    <t xml:space="preserve">{BA7FA9FE-0059-422A-A1E3-28D455777979}</t>
  </si>
  <si>
    <t xml:space="preserve">Trib E enters right at top of pool</t>
  </si>
  <si>
    <t xml:space="preserve">{D797684B-6C0B-4E88-8E64-A727C141235A}</t>
  </si>
  <si>
    <t xml:space="preserve">{EEE71AD3-FECE-4697-95B3-A5BBDAB6861E}</t>
  </si>
  <si>
    <t xml:space="preserve">{7C424380-9C75-496A-897B-70DAF4F6AE72}</t>
  </si>
  <si>
    <t xml:space="preserve">Trib F enters left at 70ft</t>
  </si>
  <si>
    <t xml:space="preserve">{37B669EF-4A59-4FF9-907C-3C69C72E2A6D}</t>
  </si>
  <si>
    <t xml:space="preserve">{4E844E2A-D4F4-48DC-A656-5A2155EE1758}</t>
  </si>
  <si>
    <t xml:space="preserve">{FF8504E0-3516-4CEB-8D26-405D4548662F}</t>
  </si>
  <si>
    <t xml:space="preserve">Gradual bedrock steps with good gravel, excellent visibility, clearest water on Humbug</t>
  </si>
  <si>
    <t xml:space="preserve">{47E5F39D-493D-49E9-AFFA-BF2D7292F06F}</t>
  </si>
  <si>
    <t xml:space="preserve">{03B0417D-5D96-45BE-A1BC-E314E611FD6F}</t>
  </si>
  <si>
    <t xml:space="preserve">Right trib at 150ft, steep entry nearly dry</t>
  </si>
  <si>
    <t xml:space="preserve">{3010C85F-C0FD-4490-886A-CCC0A5BD9FF3}</t>
  </si>
  <si>
    <t xml:space="preserve">{7F692146-95FA-46A6-B978-BEEE4F332D9B}</t>
  </si>
  <si>
    <t xml:space="preserve">{44E53E41-AAC3-4631-A64E-E80C2FEF84B4}</t>
  </si>
  <si>
    <t xml:space="preserve">canyon narrows</t>
  </si>
  <si>
    <t xml:space="preserve">{454E2360-13DC-4CB1-9C5A-BDED71CD0CB1}</t>
  </si>
  <si>
    <t xml:space="preserve">{80C6148B-5FB8-466B-90D4-72E699C8617C}</t>
  </si>
  <si>
    <t xml:space="preserve">{93B5574C-28B1-43C6-8EDA-0651873DD682}</t>
  </si>
  <si>
    <t xml:space="preserve">{7F553106-4B57-4620-B638-C3441B3A1DD2}</t>
  </si>
  <si>
    <t xml:space="preserve">{B3351906-12BC-4A7C-9C39-FC2D875EEB54}</t>
  </si>
  <si>
    <t xml:space="preserve">{919FB83E-BA85-4A6C-AC7D-9B1990217318}</t>
  </si>
  <si>
    <t xml:space="preserve">{79480630-DC0E-4E97-AF2B-626F7BEE022A}</t>
  </si>
  <si>
    <t xml:space="preserve">{0D945C41-F3B2-4037-AE02-29079E2B6BB0}</t>
  </si>
  <si>
    <t xml:space="preserve">Left trib at 60ft, barely moist, steep</t>
  </si>
  <si>
    <t xml:space="preserve">{5560F340-6537-4869-BD86-705A28B8852F}</t>
  </si>
  <si>
    <t xml:space="preserve">{A9A80366-6484-467C-8777-1F11BC62AA99}</t>
  </si>
  <si>
    <t xml:space="preserve">{9EBBD247-9FB1-4C06-9C51-D52311C46049}</t>
  </si>
  <si>
    <t xml:space="preserve">steps get biger with 4ft log jam falls just after last coho sighted</t>
  </si>
  <si>
    <t xml:space="preserve">{7D729E34-C881-4651-A0A8-44F665022B14}</t>
  </si>
  <si>
    <t xml:space="preserve">Bridge below 1st pool. Booulder rip rap at entrance. Jer did Trib A and A1</t>
  </si>
  <si>
    <t xml:space="preserve">{6B6C5A1F-94EE-40CF-B1A4-74068486E2AB}</t>
  </si>
  <si>
    <t xml:space="preserve">Thick with blowdown. Above swamps more gravel</t>
  </si>
  <si>
    <t xml:space="preserve">{26E908BC-3516-45B2-A6D5-8342A3D610CA}</t>
  </si>
  <si>
    <t xml:space="preserve">{CE8C327D-75D7-49F1-8CEC-928FA78582B3}</t>
  </si>
  <si>
    <t xml:space="preserve">{75A585EE-49D2-419E-B231-7FD9BD2D4CA1}</t>
  </si>
  <si>
    <t xml:space="preserve">{E147B4AF-FE50-429E-BCF3-A08DD5794723}</t>
  </si>
  <si>
    <t xml:space="preserve">Gradient increase over boulder and cobble, blow down has left creek exposed. Clear cut on left</t>
  </si>
  <si>
    <t xml:space="preserve">{C9E29110-FF4D-42C1-93AD-CF10F3466508}</t>
  </si>
  <si>
    <t xml:space="preserve">{6317A00D-D0AF-454F-BACF-0D60ABEA2C5C}</t>
  </si>
  <si>
    <t xml:space="preserve">{B65C0C15-8DC4-4F75-B8BA-63B1B6577D02}</t>
  </si>
  <si>
    <t xml:space="preserve">{854CBA0E-E468-4816-B762-F6AC645E8325}</t>
  </si>
  <si>
    <t xml:space="preserve">Multiple log jams clearcut on left bank</t>
  </si>
  <si>
    <t xml:space="preserve">{32410924-7E3F-46F6-B6F0-53CD0C26833D}</t>
  </si>
  <si>
    <t xml:space="preserve">{B5E4B5A8-70A4-4A4F-902E-DF05E0B55EB3}</t>
  </si>
  <si>
    <t xml:space="preserve">{1F6875F2-7F65-41E9-9B9F-941F594C923F}</t>
  </si>
  <si>
    <t xml:space="preserve">At 200ft right trib with no coho. Creek flattens, meandering through Spruce and Alder. Lots of fine gravel and spawning gravel</t>
  </si>
  <si>
    <t xml:space="preserve">{1C997FAA-7FA0-4E88-B28A-D5226481E7BE}</t>
  </si>
  <si>
    <t xml:space="preserve">{00BAFFE6-2BB9-4329-AD1B-5DCF91636D23}</t>
  </si>
  <si>
    <t xml:space="preserve">at 160ft open bottomed culvert. More cobble, low flow</t>
  </si>
  <si>
    <t xml:space="preserve">{D5E2C572-20ED-4C06-B9BC-F1F300829967}</t>
  </si>
  <si>
    <t xml:space="preserve">{12053995-0F57-4466-9127-3E252F14DE47}</t>
  </si>
  <si>
    <t xml:space="preserve">at 200ft right trib, no fish, trib leads to hanging culvert, limited potential above culvert</t>
  </si>
  <si>
    <t xml:space="preserve">{3875253C-CF0C-46E4-836C-F5E6F630DBE2}</t>
  </si>
  <si>
    <t xml:space="preserve">enters clearcut, no conifer cover, then Alder buffer. Stream thick with wood.</t>
  </si>
  <si>
    <t xml:space="preserve">{E1E9EBAA-EF80-41F3-8E42-DA4A1FDF3B85}</t>
  </si>
  <si>
    <t xml:space="preserve">{2C49A6C6-9745-49D0-9184-14EF38CF8DB1}</t>
  </si>
  <si>
    <t xml:space="preserve">Spruce, Cedar and hemlock buffer. Clearcut both sides</t>
  </si>
  <si>
    <t xml:space="preserve">{1629D433-2638-4373-BB17-F5D755AFE59A}</t>
  </si>
  <si>
    <t xml:space="preserve">{674A73E1-9241-47A6-86FB-43B1DF1B3EC7}</t>
  </si>
  <si>
    <t xml:space="preserve">Creek flattens, low flow, no gravel, thick with brush.</t>
  </si>
  <si>
    <t xml:space="preserve">{B9EB2936-C945-4054-B3AE-D2090DA1C54B}</t>
  </si>
  <si>
    <t xml:space="preserve">Dry for sections, flat pools</t>
  </si>
  <si>
    <t xml:space="preserve">{4C157BAF-748A-4026-A9DA-CC6A257AC13D}</t>
  </si>
  <si>
    <t xml:space="preserve">{72A9CF5F-7F2E-4E0B-A9AB-34047E1A746B}</t>
  </si>
  <si>
    <t xml:space="preserve">{7BD770F1-BE95-4FC5-B1DB-128D556A4CAF}</t>
  </si>
  <si>
    <t xml:space="preserve">{CBA1437F-E398-4C2A-A6EF-6022226EB6E0}</t>
  </si>
  <si>
    <t xml:space="preserve">{05A0416A-2B07-4D63-9D96-5D2583B36F6F}</t>
  </si>
  <si>
    <t xml:space="preserve">At 205ft left trib A1 enters</t>
  </si>
  <si>
    <t xml:space="preserve">{AB7C565B-D314-403A-9645-48563DB965B9}</t>
  </si>
  <si>
    <t xml:space="preserve">slow and flat flowing under old wood, silty, muddy banks</t>
  </si>
  <si>
    <t xml:space="preserve">{9759A3B1-D329-4DAE-B3E2-5D4985560D58}</t>
  </si>
  <si>
    <t xml:space="preserve">{A58C83A1-F063-47A3-BCAB-1F80091CE82D}</t>
  </si>
  <si>
    <t xml:space="preserve">big old wood lodged in tight pinch</t>
  </si>
  <si>
    <t xml:space="preserve">{52A75776-09C8-4AF8-B86E-6299AB982BA2}</t>
  </si>
  <si>
    <t xml:space="preserve">{A290B4E1-48AC-4FBB-BC79-7F14E81C0BBF}</t>
  </si>
  <si>
    <t xml:space="preserve">{1AD06FDE-E07D-4336-A51E-F108D36FEF45}</t>
  </si>
  <si>
    <t xml:space="preserve">{E32DECC0-DD61-43EE-9FDB-4684516DD8CE}</t>
  </si>
  <si>
    <t xml:space="preserve">{2C62DFC4-9B43-43C3-9D0C-C8818B281C87}</t>
  </si>
  <si>
    <t xml:space="preserve">Log placements throughout done with big Spruce</t>
  </si>
  <si>
    <t xml:space="preserve">{779D4313-58B0-4889-A6E9-254704A7FEFA}</t>
  </si>
  <si>
    <t xml:space="preserve">{298B97E0-302D-40FB-9FFB-C93CFCAAA57E}</t>
  </si>
  <si>
    <t xml:space="preserve">Cobble and bedrock with some sorted gravel.</t>
  </si>
  <si>
    <t xml:space="preserve">{EE3D90CD-5067-4BF1-A732-ABB49B6C8BD0}</t>
  </si>
  <si>
    <t xml:space="preserve">{7441BC28-52CC-41F5-9C02-E66E82F97F02}</t>
  </si>
  <si>
    <t xml:space="preserve">Cobble, not much sorted gravel</t>
  </si>
  <si>
    <t xml:space="preserve">1236102459133</t>
  </si>
  <si>
    <t xml:space="preserve">{3732B40C-D86D-43D4-8C81-D92CBF504E61}</t>
  </si>
  <si>
    <t xml:space="preserve">Jim did Trib B</t>
  </si>
  <si>
    <t xml:space="preserve">{4DE7F315-388F-43B9-9BAE-16C03A3B9397}</t>
  </si>
  <si>
    <t xml:space="preserve">{DE527AE0-C087-4E98-8E1F-181A63C56427}</t>
  </si>
  <si>
    <t xml:space="preserve">{BE32D0D9-B720-4D00-9AA5-E1ABD653C886}</t>
  </si>
  <si>
    <t xml:space="preserve">Right trib enters at 150ft, good flow, no coho steady riffle with small pools with many small branches</t>
  </si>
  <si>
    <t xml:space="preserve">{749B5068-AC04-4C96-9C68-CA877F6F297D}</t>
  </si>
  <si>
    <t xml:space="preserve">{2F02664F-6EBB-4712-9A2D-876ABBBDF1B7}</t>
  </si>
  <si>
    <t xml:space="preserve">{E2C0255B-00F7-45E8-BB7A-5DB5B96486A7}</t>
  </si>
  <si>
    <t xml:space="preserve">{8B64C37E-2729-4176-A140-A1B80A33B328}</t>
  </si>
  <si>
    <t xml:space="preserve">{A5D617A8-1FE7-4806-8C7D-F124CD8BE694}</t>
  </si>
  <si>
    <t xml:space="preserve">{B7CD9CB6-982E-4F1E-A90E-5998767EBAC3}</t>
  </si>
  <si>
    <t xml:space="preserve">at 35ft etners left trib, steep, no coho.</t>
  </si>
  <si>
    <t xml:space="preserve">{C7F3D605-16A6-4202-9A1B-E9C28F3E848C}</t>
  </si>
  <si>
    <t xml:space="preserve">{D05F877C-FE48-4DE9-8E54-B4B42F99C0FC}</t>
  </si>
  <si>
    <t xml:space="preserve">Split channel, one channel over 4ft falls on bedrock. The other through flood plain</t>
  </si>
  <si>
    <t xml:space="preserve">{4DB31AF3-4AFB-4444-806C-5D3E1E274C59}</t>
  </si>
  <si>
    <t xml:space="preserve">{E9C3DDC0-BED1-4E32-A966-60AF8B68610E}</t>
  </si>
  <si>
    <t xml:space="preserve">thick wood jam at confluence of channels</t>
  </si>
  <si>
    <t xml:space="preserve">{82A6EA73-257C-4917-8ED2-17108B824AE0}</t>
  </si>
  <si>
    <t xml:space="preserve">{9FE871DA-906A-479D-BA41-3682B5B84D76}</t>
  </si>
  <si>
    <t xml:space="preserve">cobble riffles with bedrock, log jams</t>
  </si>
  <si>
    <t xml:space="preserve">{326BBEB5-D417-42E8-85F8-3E39223B56BF}</t>
  </si>
  <si>
    <t xml:space="preserve">{3F829105-0E23-496B-99F4-BAFFABF469F6}</t>
  </si>
  <si>
    <t xml:space="preserve">{487933B1-1990-46D9-9EDB-E081A5EADB36}</t>
  </si>
  <si>
    <t xml:space="preserve">{72FA9C55-2733-42E1-B44D-3ED4C09C215F}</t>
  </si>
  <si>
    <t xml:space="preserve">at 330ft etner left trib no coho</t>
  </si>
  <si>
    <t xml:space="preserve">{8120316A-AFC4-477F-B7E5-C5387388560D}</t>
  </si>
  <si>
    <t xml:space="preserve">{F2B74FD7-6119-4B3E-B9E6-E23F947142D1}</t>
  </si>
  <si>
    <t xml:space="preserve">{4978D7B9-D1D7-4370-82A5-BE35D378DEFC}</t>
  </si>
  <si>
    <t xml:space="preserve">{53FCFBE1-74A9-4F36-AA87-C5F61EE1B6F9}</t>
  </si>
  <si>
    <t xml:space="preserve">{B55CF2BF-4E2E-47B3-8AD6-C953E1A077B5}</t>
  </si>
  <si>
    <t xml:space="preserve">Trib runs through older forest, good riffle, medium cobble substrate. Right Trib enters at 100ft, good flow, no coho.</t>
  </si>
  <si>
    <t xml:space="preserve">{2C31B5C6-5FB4-4E6D-9AB3-8D01F15333F4}</t>
  </si>
  <si>
    <t xml:space="preserve">{D5185F25-FA07-4CA5-A614-87531E7EFE37}</t>
  </si>
  <si>
    <t xml:space="preserve">{6EAF39C9-F3CF-4B45-B0AB-600C6910E67C}</t>
  </si>
  <si>
    <t xml:space="preserve">{B865A2C6-655A-4607-8D4B-E429BE6A2A5B}</t>
  </si>
  <si>
    <t xml:space="preserve">{1ACFF17B-E94C-403E-BBDB-DA050B097118}</t>
  </si>
  <si>
    <t xml:space="preserve">{299EE37E-9AF6-4E77-A06E-4847B9DF759F}</t>
  </si>
  <si>
    <t xml:space="preserve">Gradient steepens</t>
  </si>
  <si>
    <t xml:space="preserve">{B6028B3B-8919-46B1-9602-4318D983054A}</t>
  </si>
  <si>
    <t xml:space="preserve">1236217459261</t>
  </si>
  <si>
    <t xml:space="preserve">{27E26FF9-6B1B-4FFC-ADC3-C84002EB120C}</t>
  </si>
  <si>
    <t xml:space="preserve">log placements in creek. Bridge at 200ft. Jer did Trib D</t>
  </si>
  <si>
    <t xml:space="preserve">{3ADF7801-FB07-4755-AA28-E2DD74EFDF51}</t>
  </si>
  <si>
    <t xml:space="preserve">{498A45A0-C77F-435D-A511-F0CE627B7D5B}</t>
  </si>
  <si>
    <t xml:space="preserve">{03C4F2BB-E45C-4C29-8DBF-806576AD1194}</t>
  </si>
  <si>
    <t xml:space="preserve">{D31B4AA4-0652-47EE-91DA-1FD2C781B57A}</t>
  </si>
  <si>
    <t xml:space="preserve">{B15AF2CC-9717-4291-8156-FB536D707FC3}</t>
  </si>
  <si>
    <t xml:space="preserve">more tannic</t>
  </si>
  <si>
    <t xml:space="preserve">{5CDEE540-53CD-4D13-8A65-12FE918EF89D}</t>
  </si>
  <si>
    <t xml:space="preserve">{9451A703-C56B-49C1-8F66-BBFE7D4F1DDF}</t>
  </si>
  <si>
    <t xml:space="preserve">{122AE892-CB66-49FF-8C29-B170EE91615A}</t>
  </si>
  <si>
    <t xml:space="preserve">{495C1D9B-B750-4E51-8864-A2F54105D20B}</t>
  </si>
  <si>
    <t xml:space="preserve">{8A1EA56B-BE33-49E5-9278-735229C2A438}</t>
  </si>
  <si>
    <t xml:space="preserve">More solar exposure, clear cut on left</t>
  </si>
  <si>
    <t xml:space="preserve">{48B72A63-1AD5-4852-9BA0-2899F163D1A7}</t>
  </si>
  <si>
    <t xml:space="preserve">{409D76F3-2500-41C2-83E7-3572936CBC93}</t>
  </si>
  <si>
    <t xml:space="preserve">{AA0A3A90-420E-410E-B80E-8B2451EE7D04}</t>
  </si>
  <si>
    <t xml:space="preserve">nearly filled with beaver dams</t>
  </si>
  <si>
    <t xml:space="preserve">{A70EBDAA-4995-4718-8FFD-61EDF9CFA16E}</t>
  </si>
  <si>
    <t xml:space="preserve">{53FDA93B-6A3D-432E-94A8-F5116D3C080B}</t>
  </si>
  <si>
    <t xml:space="preserve">Coho end in filled in beaver swamp. Much small debris throughout. Few large pieces of wood in stream</t>
  </si>
  <si>
    <t xml:space="preserve">{85237C68-8012-483B-B017-1BA48A26B808}</t>
  </si>
  <si>
    <t xml:space="preserve">Jim did Trib C.  Steep cobble steps</t>
  </si>
  <si>
    <t xml:space="preserve">{3B507E42-754C-458E-9331-EDD92EBCDD91}</t>
  </si>
  <si>
    <t xml:space="preserve">{1774539C-4A51-411C-99B7-010F371F8061}</t>
  </si>
  <si>
    <t xml:space="preserve">braides</t>
  </si>
  <si>
    <t xml:space="preserve">{76E31158-37C0-410E-9ACE-76A22886AD13}</t>
  </si>
  <si>
    <t xml:space="preserve">{DB4D55A0-15C9-4E6A-B94C-B4981D75F6B9}</t>
  </si>
  <si>
    <t xml:space="preserve">{0400C71F-E67D-42ED-80F5-2A2DCD97BB37}</t>
  </si>
  <si>
    <t xml:space="preserve">{66937584-92B5-46B9-BDE9-64D5EE68C328}</t>
  </si>
  <si>
    <t xml:space="preserve">{9180547E-8420-4FBA-BE2E-F0FCC2742C9C}</t>
  </si>
  <si>
    <t xml:space="preserve">{7845B129-206C-42A0-9A6B-23F02FC53474}</t>
  </si>
  <si>
    <t xml:space="preserve">dry right trib enters</t>
  </si>
  <si>
    <t xml:space="preserve">{83CBB77E-1EDE-485D-928A-C731C2E6529F}</t>
  </si>
  <si>
    <t xml:space="preserve">{A9BAA625-15CB-44AF-B51F-F32426A3556F}</t>
  </si>
  <si>
    <t xml:space="preserve">{BFBC7A82-F51F-4B11-9F25-C044C02BD8B3}</t>
  </si>
  <si>
    <t xml:space="preserve">{45D2271A-380E-41C9-91CE-B1364B59FC40}</t>
  </si>
  <si>
    <t xml:space="preserve">Stream steep and rocky</t>
  </si>
  <si>
    <t xml:space="preserve">1236260459386</t>
  </si>
  <si>
    <t xml:space="preserve">{8FF4581E-654B-48AE-98D6-BA0F303FD4AA}</t>
  </si>
  <si>
    <t xml:space="preserve">Jim did Trib E</t>
  </si>
  <si>
    <t xml:space="preserve">{A4CC3F0C-213A-44A6-91D0-07D004458198}</t>
  </si>
  <si>
    <t xml:space="preserve">Right trib enters at 220ft, small, steady flow</t>
  </si>
  <si>
    <t xml:space="preserve">{64E1FE89-4355-474A-A94E-E86C0120E110}</t>
  </si>
  <si>
    <t xml:space="preserve">{B99D336A-39DF-4598-9CF9-84590658D8EE}</t>
  </si>
  <si>
    <t xml:space="preserve">{0A322E24-661A-4438-83C5-2692326359DE}</t>
  </si>
  <si>
    <t xml:space="preserve">{DD9E264A-6FF8-4C8A-901D-B146A40F11F2}</t>
  </si>
  <si>
    <t xml:space="preserve">some bedrock</t>
  </si>
  <si>
    <t xml:space="preserve">{DD79355C-9E9F-429C-A2A5-1CEE497ACADB}</t>
  </si>
  <si>
    <t xml:space="preserve">cobble steps</t>
  </si>
  <si>
    <t xml:space="preserve">{321160F3-96B9-462F-89E1-DAF212C3C562}</t>
  </si>
  <si>
    <t xml:space="preserve">{4D9D2F88-0388-4F73-9894-5420CF2ED686}</t>
  </si>
  <si>
    <t xml:space="preserve">{06BFACAD-847D-49A8-9C07-81E2B11488EC}</t>
  </si>
  <si>
    <t xml:space="preserve">Left trib enters at 100ft small and gets steep quickly.</t>
  </si>
  <si>
    <t xml:space="preserve">{EFB0F68E-19E5-4CEB-B94A-7808674844B5}</t>
  </si>
  <si>
    <t xml:space="preserve">{65D771B3-B47C-475A-8E76-AF04CCF82153}</t>
  </si>
  <si>
    <t xml:space="preserve">{D39AE05C-25A4-407F-B512-1CA2EC0538AE}</t>
  </si>
  <si>
    <t xml:space="preserve">1236290459403</t>
  </si>
  <si>
    <t xml:space="preserve">{07578BBB-D9AC-45DA-8D8A-BDCF6FAF6A9D}</t>
  </si>
  <si>
    <t xml:space="preserve">Jim did Trib F. 3ft falls to shallow pool at split</t>
  </si>
  <si>
    <t xml:space="preserve">{F11FA55F-8E97-46A6-8769-4CE0D15A3ECF}</t>
  </si>
  <si>
    <t xml:space="preserve">{07473108-3A21-4E77-987E-DAF11FC46DD8}</t>
  </si>
  <si>
    <t xml:space="preserve">{2F98EC61-0BB8-4031-84AB-E8A3F8364BF2}</t>
  </si>
  <si>
    <t xml:space="preserve">Left trib at 220ft, small, steep quick</t>
  </si>
  <si>
    <t xml:space="preserve">{F895B24A-5226-4C01-89AC-09FE82CAAA08}</t>
  </si>
  <si>
    <t xml:space="preserve">{A889E081-7C8E-4164-AA4F-BD7DE7C79851}</t>
  </si>
  <si>
    <t xml:space="preserve">Trib F1 enters left at pool 6, big canyon</t>
  </si>
  <si>
    <t xml:space="preserve">{DAB28E3E-32E2-4F9A-9BA5-03ACB806E9CE}</t>
  </si>
  <si>
    <t xml:space="preserve">{A5F80BA9-F0BA-470A-B041-B2B1F3D3C70C}</t>
  </si>
  <si>
    <t xml:space="preserve">{1C60E46D-B97A-4175-84A3-C03B130413AA}</t>
  </si>
  <si>
    <t xml:space="preserve">{55C41D23-077C-4C22-9B4B-FAAB2933425F}</t>
  </si>
  <si>
    <t xml:space="preserve">{4804AAEA-A2A7-48A9-AE97-1C2C9FA91EF1}</t>
  </si>
  <si>
    <t xml:space="preserve">Bedrock steps, Left trib at 55ft. Good flow, steepish rock, stepped entry then softens grade, many zeros, no coho</t>
  </si>
  <si>
    <t xml:space="preserve">{C7E30AB8-5F8B-432E-A5A2-B284399FBC94}</t>
  </si>
  <si>
    <t xml:space="preserve">{C3DAF820-7DC7-4F90-B7A6-D70B4BEDEC57}</t>
  </si>
  <si>
    <t xml:space="preserve">{D58B0D1D-217E-472A-A7E3-BB66086BEC99}</t>
  </si>
  <si>
    <t xml:space="preserve">{A64F3397-C2AD-47DE-858F-04D871B814B9}</t>
  </si>
  <si>
    <t xml:space="preserve">Coho stopped by bedrock steps, no gravel above , still strong flow</t>
  </si>
  <si>
    <t xml:space="preserve">Trib F1</t>
  </si>
  <si>
    <t xml:space="preserve">{307041F2-F61A-44E3-90B1-EB2FD28B3BDE}</t>
  </si>
  <si>
    <t xml:space="preserve">{1E17E767-2EE3-4E75-AD30-48120DBA229F}</t>
  </si>
  <si>
    <t xml:space="preserve">{ADCA3092-2066-4489-BC6E-11145B68B08B}</t>
  </si>
  <si>
    <t xml:space="preserve">Thick canyon narrrows, end of coho. Canyon gets steep and narrow quickly</t>
  </si>
  <si>
    <t xml:space="preserve">{EAF0B659-7B59-48EB-932E-7226420ED8B9}</t>
  </si>
  <si>
    <t xml:space="preserve">at 460ft enters left Trib D Jer starts W Humbug at this pool in Book 5</t>
  </si>
  <si>
    <t xml:space="preserve">{BB88205D-B541-4407-9B7D-22706B911F5A}</t>
  </si>
  <si>
    <t xml:space="preserve">{647A5F4B-4069-4D02-A8D8-F07E3A19F7D1}</t>
  </si>
  <si>
    <t xml:space="preserve">{D283B1E6-BC8D-459A-958C-C79163148F62}</t>
  </si>
  <si>
    <t xml:space="preserve">{F0063328-48F2-4FFF-88B7-7487CBFE1834}</t>
  </si>
  <si>
    <t xml:space="preserve">{A96A8B26-FB71-4C46-92FF-58B8B1CC3092}</t>
  </si>
  <si>
    <t xml:space="preserve">{152380CE-F098-426B-8AA2-CC0E5A263D47}</t>
  </si>
  <si>
    <t xml:space="preserve">at 145ft enter right trib E. steepentry through thick wood, braided</t>
  </si>
  <si>
    <t xml:space="preserve">{B668A3DD-A982-4AE1-B1ED-C70EE5D17242}</t>
  </si>
  <si>
    <t xml:space="preserve">{9A27566A-A846-4695-894B-2F7C2EF907F6}</t>
  </si>
  <si>
    <t xml:space="preserve">{A0C2E85C-BCE3-48DD-BFE9-AB59CC60CA3F}</t>
  </si>
  <si>
    <t xml:space="preserve">Steep left trib enters at pool</t>
  </si>
  <si>
    <t xml:space="preserve">{05AA3381-2820-4129-8208-B6B2DF78AB26}</t>
  </si>
  <si>
    <t xml:space="preserve">{7C0B530D-56AA-4E0F-99BA-2054BC96BC0D}</t>
  </si>
  <si>
    <t xml:space="preserve">Trib F enters right at 430ft</t>
  </si>
  <si>
    <t xml:space="preserve">{58257968-E8DF-47C1-818B-A628995F1D02}</t>
  </si>
  <si>
    <t xml:space="preserve">{F8697FE9-47AB-42D4-9500-D3796ED68E15}</t>
  </si>
  <si>
    <t xml:space="preserve">Creek braids through flood plain</t>
  </si>
  <si>
    <t xml:space="preserve">{2BAF8E58-8670-4049-9580-6B55707F9899}</t>
  </si>
  <si>
    <t xml:space="preserve">Trib G enters left at 5ft</t>
  </si>
  <si>
    <t xml:space="preserve">Big</t>
  </si>
  <si>
    <t xml:space="preserve">{E77F7029-B33C-4E24-838E-481399FE2409}</t>
  </si>
  <si>
    <t xml:space="preserve">Old log placement sites observed, mostly reaching end of functional life span</t>
  </si>
  <si>
    <t xml:space="preserve">1236601459147</t>
  </si>
  <si>
    <t xml:space="preserve">{C4FD6231-61AF-4F51-B110-55AC0FCD7E49}</t>
  </si>
  <si>
    <t xml:space="preserve">Jer did Trib E</t>
  </si>
  <si>
    <t xml:space="preserve">{E56EC385-D9B1-41A0-AADB-8DC082B1D6C5}</t>
  </si>
  <si>
    <t xml:space="preserve">{6649A3F8-89CC-4D87-9EC8-1E87B2E26C31}</t>
  </si>
  <si>
    <t xml:space="preserve">{97DBDD1D-39E4-4912-A8CB-C08102FAF7E2}</t>
  </si>
  <si>
    <t xml:space="preserve">at 155ft left trib, No coho. Thick with wood, increase in gradient</t>
  </si>
  <si>
    <t xml:space="preserve">{EF848D8D-C947-40CB-8ACD-6F1AC3768CE0}</t>
  </si>
  <si>
    <t xml:space="preserve">{C827F0BB-7645-4252-A9F1-9C63A22AD16F}</t>
  </si>
  <si>
    <t xml:space="preserve">1236632459212</t>
  </si>
  <si>
    <t xml:space="preserve">{247A6488-EE88-4899-B3F5-32FDCA1E39E7}</t>
  </si>
  <si>
    <t xml:space="preserve">Steep, no fish above  first pool.</t>
  </si>
  <si>
    <t xml:space="preserve">{84979E71-DC0E-4CFB-9E88-249BE7CFDAEC}</t>
  </si>
  <si>
    <t xml:space="preserve">{2F0A83D9-5DF6-49F8-B3F6-4B97F02C6525}</t>
  </si>
  <si>
    <t xml:space="preserve">1235858458425</t>
  </si>
  <si>
    <t xml:space="preserve">{26040F0C-85E0-4BA5-A4AD-6AABC926070B}</t>
  </si>
  <si>
    <t xml:space="preserve">Bridge at 615ft, 1ft falls after bridge, possible juvenile barrier. Jer did Humbug</t>
  </si>
  <si>
    <t xml:space="preserve">{C4BFD13A-781A-4DEC-9D23-97C3976FA51F}</t>
  </si>
  <si>
    <t xml:space="preserve">{3079732E-D448-4086-AAF7-3865273BA198}</t>
  </si>
  <si>
    <t xml:space="preserve">Bedrock rifffle, tight gorge, poor pool quality</t>
  </si>
  <si>
    <t xml:space="preserve">{C0497CC3-8BD6-4DBB-931A-DE7BA9D522EB}</t>
  </si>
  <si>
    <t xml:space="preserve">Big deep and dark</t>
  </si>
  <si>
    <t xml:space="preserve">{59967726-4FDA-4A19-9529-3D33AE4E6406}</t>
  </si>
  <si>
    <t xml:space="preserve">bridge at top of pool</t>
  </si>
  <si>
    <t xml:space="preserve">{02EA32BC-2A3D-45D9-9A36-CC09C19FEF21}</t>
  </si>
  <si>
    <t xml:space="preserve">Right trib at 1115ft, steep. Culvert 50ft upstream.</t>
  </si>
  <si>
    <t xml:space="preserve">{549D54EB-C2E3-4C9C-9984-4D5A340703CC}</t>
  </si>
  <si>
    <t xml:space="preserve">Large pools have stratified temperature, warm on top, cold on bottom - thremocline. Several pools of small warm water minnow in pools. McClure enters at 1335ft.</t>
  </si>
  <si>
    <t xml:space="preserve">{82E8A2F0-B8C5-4934-BFD2-7ABD08A08BAF}</t>
  </si>
  <si>
    <t xml:space="preserve">{EED99CA8-96AA-4D36-952C-4B52B2B318D8}</t>
  </si>
  <si>
    <t xml:space="preserve">{E1D9CB6B-74A2-4704-BDFF-41F424745330}</t>
  </si>
  <si>
    <t xml:space="preserve">{24ACC0B2-8CA9-4794-BE98-121F03A7D022}</t>
  </si>
  <si>
    <t xml:space="preserve">Kampy bridge at 990ft</t>
  </si>
  <si>
    <t xml:space="preserve">{6F036D93-DDED-4EF0-A91C-17DE9541903F}</t>
  </si>
  <si>
    <t xml:space="preserve">{695C7221-51D2-4AE3-915F-DE19FBAA534F}</t>
  </si>
  <si>
    <t xml:space="preserve">Split channel, wide flood plain, not much shade or big wood, mostly alder.</t>
  </si>
  <si>
    <t xml:space="preserve">{A3AC35FF-770C-44D1-BBBB-02AB72D08B24}</t>
  </si>
  <si>
    <t xml:space="preserve">{F421AA92-595D-46BC-BEBF-101B6754EF2B}</t>
  </si>
  <si>
    <t xml:space="preserve">Big Creek enters left at 970ft</t>
  </si>
  <si>
    <t xml:space="preserve">{9938A961-531E-476C-A4D3-CA40D820CA28}</t>
  </si>
  <si>
    <t xml:space="preserve">{1ADA0F5B-B16A-4634-ADDE-4DEAD5FD6AA7}</t>
  </si>
  <si>
    <t xml:space="preserve">{8EBC8722-EFDD-4C82-9B92-8B61862C2CFF}</t>
  </si>
  <si>
    <t xml:space="preserve">{8995CAC3-477D-4E10-8276-9BBC759ACD02}</t>
  </si>
  <si>
    <t xml:space="preserve">More conifers on bank. Good meander through flood plain.</t>
  </si>
  <si>
    <t xml:space="preserve">{79B2EF67-878A-4F3B-A649-5B65574B15D5}</t>
  </si>
  <si>
    <t xml:space="preserve">{67A37BB7-64F2-4CA1-8506-BEBC1B244E8F}</t>
  </si>
  <si>
    <t xml:space="preserve">{D2E516B9-5D81-4887-A6C6-7C90EC19B87A}</t>
  </si>
  <si>
    <t xml:space="preserve">Alder Creek enters at 89ft.</t>
  </si>
  <si>
    <t xml:space="preserve">{EB2D02F9-EF61-45FE-A311-CAD8A980ED74}</t>
  </si>
  <si>
    <t xml:space="preserve">Swampy side channel contained most of fish. Flat and grassy flood plain.</t>
  </si>
  <si>
    <t xml:space="preserve">{1A1E3FB4-0804-4886-AED0-A2CBA67A3A97}</t>
  </si>
  <si>
    <t xml:space="preserve">{AE51A102-6E0F-4AB0-A20C-78435EDD21C0}</t>
  </si>
  <si>
    <t xml:space="preserve">{ACBE985E-8D85-4BFE-8F90-1631A54601FB}</t>
  </si>
  <si>
    <t xml:space="preserve">at 1325ft river splits into East and West forks</t>
  </si>
  <si>
    <t xml:space="preserve">McClure</t>
  </si>
  <si>
    <t xml:space="preserve">1235900458588</t>
  </si>
  <si>
    <t xml:space="preserve">{620EF0EF-784F-4D66-B732-384B5792F71B}</t>
  </si>
  <si>
    <t xml:space="preserve">Tannic. Jer did McClure</t>
  </si>
  <si>
    <t xml:space="preserve">{7AF8AC61-DC52-4A00-83AC-A59035D0F179}</t>
  </si>
  <si>
    <t xml:space="preserve">Big culvert at 350ft good</t>
  </si>
  <si>
    <t xml:space="preserve">{49BAF5CC-6CDB-474F-9AB1-68E82C84D1C8}</t>
  </si>
  <si>
    <t xml:space="preserve">{6A48BD93-B1DF-48F2-A474-00437F35BA7C}</t>
  </si>
  <si>
    <t xml:space="preserve">{D8EE9793-B50B-49F7-B0A8-B7FE7772E818}</t>
  </si>
  <si>
    <t xml:space="preserve">dry but some pools, meandering very tightly.</t>
  </si>
  <si>
    <t xml:space="preserve">{711C3643-7366-4A82-8B7C-BE13F2E9DEFA}</t>
  </si>
  <si>
    <t xml:space="preserve">{A1FF2CAE-3E50-47FF-8DDC-BAB98DADA038}</t>
  </si>
  <si>
    <t xml:space="preserve">{03188E1D-6C78-454F-BA90-425F4C44F4BB}</t>
  </si>
  <si>
    <t xml:space="preserve">{AE45C254-3BB1-425F-A2FF-5AA3DC4014D6}</t>
  </si>
  <si>
    <t xml:space="preserve">{542A01F0-4429-4C71-988E-C4228B6149DC}</t>
  </si>
  <si>
    <t xml:space="preserve">{BD42FCA1-631A-498D-8F24-D56A230F6722}</t>
  </si>
  <si>
    <t xml:space="preserve">Trib A enters 200ft after pool 11</t>
  </si>
  <si>
    <t xml:space="preserve">{3E22AF66-E9DB-424C-9109-31F4A57BC34C}</t>
  </si>
  <si>
    <t xml:space="preserve">{EAF0ACA6-C775-479E-AD2B-78ADCADAB37D}</t>
  </si>
  <si>
    <t xml:space="preserve">{6A76C0A8-0152-408B-A2E7-FF9A811933A7}</t>
  </si>
  <si>
    <t xml:space="preserve">Old smashed culvert about 8ft diameter. Stream goes around.</t>
  </si>
  <si>
    <t xml:space="preserve">{FEF03933-F51A-4043-9A55-C4EB8B552468}</t>
  </si>
  <si>
    <t xml:space="preserve">{8F41246B-3EC0-4AFD-B77E-D4D5DDD9F4D4}</t>
  </si>
  <si>
    <t xml:space="preserve">Left trib at 100ft, small, no coho.</t>
  </si>
  <si>
    <t xml:space="preserve">{15B59E38-4B1E-4944-8827-BAF4E7F429D5}</t>
  </si>
  <si>
    <t xml:space="preserve">{629343C2-85C7-4D6F-8C6F-24D1F27F5EB3}</t>
  </si>
  <si>
    <t xml:space="preserve">{736F4C77-6EC7-44F9-8705-A040017C892F}</t>
  </si>
  <si>
    <t xml:space="preserve">{BA169982-C20F-4628-9DB4-158AC4B4BC92}</t>
  </si>
  <si>
    <t xml:space="preserve">{951CA5F1-ACBF-4DFE-AB34-25E8B79048DE}</t>
  </si>
  <si>
    <t xml:space="preserve">{1F803D83-FCBC-4775-A4B6-0178F576CAC4}</t>
  </si>
  <si>
    <t xml:space="preserve">{77410009-1403-495C-BCCF-4D502E38EEE5}</t>
  </si>
  <si>
    <t xml:space="preserve">Covered in aquatic vegetation.</t>
  </si>
  <si>
    <t xml:space="preserve">{EE15D3BA-EC0D-4FFC-BB3F-8661E9BBADD6}</t>
  </si>
  <si>
    <t xml:space="preserve">{AD75E55E-60FA-483E-9957-74466420E7B2}</t>
  </si>
  <si>
    <t xml:space="preserve">{358FF7DC-4E00-4BD2-8D82-B1C90DD19DBB}</t>
  </si>
  <si>
    <t xml:space="preserve">{8E5FE0D8-539E-4D49-804D-2C5C14E43D81}</t>
  </si>
  <si>
    <t xml:space="preserve">Bridge at 190ft.</t>
  </si>
  <si>
    <t xml:space="preserve">{CBD04388-2D8A-414A-B6DC-FC54EE0B9CB2}</t>
  </si>
  <si>
    <t xml:space="preserve">{D312801D-0BAE-4214-8DC3-42FCA8318176}</t>
  </si>
  <si>
    <t xml:space="preserve">{AF2DDDF4-A001-42AE-9268-0E27601138F2}</t>
  </si>
  <si>
    <t xml:space="preserve">{12DD4F66-7960-4C8C-A5F3-B70023D958E9}</t>
  </si>
  <si>
    <t xml:space="preserve">{BC5E3971-0425-48DC-8E07-4983D2E8F3C0}</t>
  </si>
  <si>
    <t xml:space="preserve">{264CD24A-35B8-472B-A3F3-CBEAEF4C283C}</t>
  </si>
  <si>
    <t xml:space="preserve">Clear cut on left, solar exposure, thick.</t>
  </si>
  <si>
    <t xml:space="preserve">{24790937-7318-47A3-857D-A0F95640B977}</t>
  </si>
  <si>
    <t xml:space="preserve">Left trib at 55ft - small    thick, no tree buffer</t>
  </si>
  <si>
    <t xml:space="preserve">{4A39B02B-989D-41AA-9209-726A30DC9E39}</t>
  </si>
  <si>
    <t xml:space="preserve">old culvert blocked. Water flowing around. 3ft drop, bad for adults and juveniles. Main channel dry blocked by log jam. Some pools with water.</t>
  </si>
  <si>
    <t xml:space="preserve">{CB6D2C38-C8EF-43EA-8504-56E4F77A2451}</t>
  </si>
  <si>
    <t xml:space="preserve">Still good flow and good gravel.</t>
  </si>
  <si>
    <t xml:space="preserve">{5D2826A1-EAD8-40C7-A2C9-F830B7EA7559}</t>
  </si>
  <si>
    <t xml:space="preserve">Alder</t>
  </si>
  <si>
    <t xml:space="preserve">1236086458835</t>
  </si>
  <si>
    <t xml:space="preserve">{23267579-C860-467E-9529-5050B1691940}</t>
  </si>
  <si>
    <t xml:space="preserve">At 300FT Hwy 26. open bottomed culvert</t>
  </si>
  <si>
    <t xml:space="preserve">{E11855D4-7957-4F39-87FA-149F416D336C}</t>
  </si>
  <si>
    <t xml:space="preserve">{73BFABF6-091A-466B-BF51-D884F3D46EB2}</t>
  </si>
  <si>
    <t xml:space="preserve">{3E043AD1-8264-42FE-BEE4-1543F2D2A06F}</t>
  </si>
  <si>
    <t xml:space="preserve">Coho stop at plugged culvert. Alder growing over it and much debris, colossal beaver dam above</t>
  </si>
  <si>
    <t xml:space="preserve">{ED234B69-1DA2-4C1C-AA76-37A46707BE1E}</t>
  </si>
  <si>
    <t xml:space="preserve">{C21F2928-063D-4BA6-9A9E-F917D9CC9F2B}</t>
  </si>
  <si>
    <t xml:space="preserve">good wood and gravel, tannic and murky, low flow, remants of cement dam plugged with beaver dam.</t>
  </si>
  <si>
    <t xml:space="preserve">{0BF9A79C-9E30-49E7-803B-89046F31E390}</t>
  </si>
  <si>
    <t xml:space="preserve">Artificial dam and fish ponds with stocked trout. Dam is concrete with board inserts that are removed in winter. At 405ft Cedar Creek enters</t>
  </si>
  <si>
    <t xml:space="preserve">{56E875E6-3AEE-4853-BAEE-A3704D25FA13}</t>
  </si>
  <si>
    <t xml:space="preserve">{CFF543A7-4823-4B6F-A658-301B39141D13}</t>
  </si>
  <si>
    <t xml:space="preserve">{DE6F869C-86FA-441B-AFF1-9CBB37A3441D}</t>
  </si>
  <si>
    <t xml:space="preserve">at 345ft enters small right trib, muddy, steep entrance through wood.</t>
  </si>
  <si>
    <t xml:space="preserve">{BC4B66AE-767D-439E-A6EF-2A12583F15AE}</t>
  </si>
  <si>
    <t xml:space="preserve">{2290D411-E10E-4A16-A888-913A4E68943F}</t>
  </si>
  <si>
    <t xml:space="preserve">{BEC54DA4-329B-4683-B89E-FD3B7C28FCC0}</t>
  </si>
  <si>
    <t xml:space="preserve">{E99BCB65-9627-44AF-A765-F07BFEE1CE69}</t>
  </si>
  <si>
    <t xml:space="preserve">{B887567C-F6C2-45DB-85CA-A27C2AF44F90}</t>
  </si>
  <si>
    <t xml:space="preserve">Good forest cover up until here. Clearcut both sides, thin buffer thick log jam, long beaver swamp, backed up with silt, broad flood plain.</t>
  </si>
  <si>
    <t xml:space="preserve">{66CAC8DF-7335-49F6-8BE1-8D5D8D20EBFC}</t>
  </si>
  <si>
    <t xml:space="preserve">Back to gravel and cobble, vis worse</t>
  </si>
  <si>
    <t xml:space="preserve">{FE5D5FAD-216B-4995-92B4-83D82A3EA4EA}</t>
  </si>
  <si>
    <t xml:space="preserve">huge beaver swamps</t>
  </si>
  <si>
    <t xml:space="preserve">{7DFEAD43-DF22-4520-A1BA-55F910080F59}</t>
  </si>
  <si>
    <t xml:space="preserve">{10E3BE8D-193E-4F4E-9202-3032AB706203}</t>
  </si>
  <si>
    <t xml:space="preserve">Creek braids through wetland, flowing beneath roots, grass and debris.</t>
  </si>
  <si>
    <t xml:space="preserve">{74730757-A7E1-4FE9-85ED-11805349FC9C}</t>
  </si>
  <si>
    <t xml:space="preserve">At 300ft Trib A enters right.</t>
  </si>
  <si>
    <t xml:space="preserve">{CED27BF3-21F5-4853-AFBB-83447773CE95}</t>
  </si>
  <si>
    <t xml:space="preserve">Gravel pockets in between beaver ponds.</t>
  </si>
  <si>
    <t xml:space="preserve">{4649801F-AF2A-4060-8C66-F9FF87563432}</t>
  </si>
  <si>
    <t xml:space="preserve">{3F08A0C5-2E73-439B-BA55-012E4AFF65BF}</t>
  </si>
  <si>
    <t xml:space="preserve">{1B03D04B-D9B5-47A6-B89C-9FACD3B22A1D}</t>
  </si>
  <si>
    <t xml:space="preserve">{0A97FE90-B7EF-48FB-99DF-3501D9EAEDA8}</t>
  </si>
  <si>
    <t xml:space="preserve">Swampy right trib</t>
  </si>
  <si>
    <t xml:space="preserve">{F3927844-DE9E-4889-9B3C-8ABB2B8D1ED3}</t>
  </si>
  <si>
    <t xml:space="preserve">{D0D37C06-F509-44F8-916F-642005D90791}</t>
  </si>
  <si>
    <t xml:space="preserve">good buffer mature Spruce. Gradient increase over cobble and small boulder</t>
  </si>
  <si>
    <t xml:space="preserve">{66A28020-34BF-4F46-9961-808AE09A3ED7}</t>
  </si>
  <si>
    <t xml:space="preserve">thick wood jam</t>
  </si>
  <si>
    <t xml:space="preserve">{74113D36-BD59-4C86-838C-B5EA265C66DA}</t>
  </si>
  <si>
    <t xml:space="preserve">{BF5FE75D-9746-41A1-94BF-92D0308E12A1}</t>
  </si>
  <si>
    <t xml:space="preserve">{5DC58C01-FB79-48A5-B63D-8C3691998748}</t>
  </si>
  <si>
    <t xml:space="preserve">thick wood</t>
  </si>
  <si>
    <t xml:space="preserve">{364B7A26-B721-494F-A615-38741D771B24}</t>
  </si>
  <si>
    <t xml:space="preserve">flattens a bit. Then steep climb through wood</t>
  </si>
  <si>
    <t xml:space="preserve">{B2FAA5DB-1CC4-4BC3-ADA4-BE28A4AD5FD6}</t>
  </si>
  <si>
    <t xml:space="preserve">{24CAFC5A-B0AD-4F19-8EA8-A0A3AECDA4BA}</t>
  </si>
  <si>
    <t xml:space="preserve">Cedar</t>
  </si>
  <si>
    <t xml:space="preserve">1236028458891</t>
  </si>
  <si>
    <t xml:space="preserve">{DB8194A5-F19F-418D-B6A3-FA0B775F7AC8}</t>
  </si>
  <si>
    <t xml:space="preserve">{2AE1380D-358B-4BCA-8A61-0F85770F44E1}</t>
  </si>
  <si>
    <t xml:space="preserve">{61DF0D78-3FD0-4251-BB6E-61C9D0F5841F}</t>
  </si>
  <si>
    <t xml:space="preserve">{DCAD3F2C-0F69-47C2-BC0D-3AE209D74B5C}</t>
  </si>
  <si>
    <t xml:space="preserve">flat meandering through grassy flood plain, lots of wood, fine gravel, silty</t>
  </si>
  <si>
    <t xml:space="preserve">{4E3E20D4-1A1A-49BD-B564-3CC7C93051BB}</t>
  </si>
  <si>
    <t xml:space="preserve">{6EFF5B18-18E4-43E9-BFDE-9F5A46B71BF6}</t>
  </si>
  <si>
    <t xml:space="preserve">1232575458557</t>
  </si>
  <si>
    <t xml:space="preserve">{80494A17-52D1-47B4-93FE-092134E9CEB2}</t>
  </si>
  <si>
    <t xml:space="preserve">some thick wood jams and lack of gravel.</t>
  </si>
  <si>
    <t xml:space="preserve">{9CFA60D4-D312-49E4-8F66-5A8D7069D69E}</t>
  </si>
  <si>
    <t xml:space="preserve">{0C932516-D6FF-45DC-81FC-53B6A0ACA39B}</t>
  </si>
  <si>
    <t xml:space="preserve">Murky, silty, no flow, no gravel, exposed, clearcut both sides.</t>
  </si>
  <si>
    <t xml:space="preserve">1236643459236</t>
  </si>
  <si>
    <t xml:space="preserve">{FF5DE978-5233-4E3D-8208-1E2A870AF420}</t>
  </si>
  <si>
    <t xml:space="preserve">Broad with good gravel and junction</t>
  </si>
  <si>
    <t xml:space="preserve">{BFA5312C-0F3E-4EF6-B655-D53192F58C78}</t>
  </si>
  <si>
    <t xml:space="preserve">{68DC82AA-143A-4EC3-B56B-5EEC9AF64F48}</t>
  </si>
  <si>
    <t xml:space="preserve">6ft bedrock falls into shallow pool at 150ft</t>
  </si>
  <si>
    <t xml:space="preserve">{2294229C-C915-4A08-8889-EDA5E9C42D76}</t>
  </si>
  <si>
    <t xml:space="preserve">{8651A280-8202-4CBB-9A83-C8ADB1ED7498}</t>
  </si>
  <si>
    <t xml:space="preserve">{92059D88-1D90-4982-A849-6302EB13977E}</t>
  </si>
  <si>
    <t xml:space="preserve">Trib H enters right at 360ft</t>
  </si>
  <si>
    <t xml:space="preserve">{00922926-A385-4242-B065-6CB6BE251909}</t>
  </si>
  <si>
    <t xml:space="preserve">{9C6D20C7-FA44-4168-9B9D-DB6FEEBB727F}</t>
  </si>
  <si>
    <t xml:space="preserve">{34A05505-4188-4CB9-BEF1-5BFE5D70EF36}</t>
  </si>
  <si>
    <t xml:space="preserve">{D8113C76-7C95-4CB1-BB28-5455EC7DBA9C}</t>
  </si>
  <si>
    <t xml:space="preserve">Not much wood, good gravel, broad flood plain, straight channel braided in sections, long straight riffles.</t>
  </si>
  <si>
    <t xml:space="preserve">{19559215-89DD-4E25-A1D0-2C141C97C756}</t>
  </si>
  <si>
    <t xml:space="preserve">Trib I enters right at 200ft</t>
  </si>
  <si>
    <t xml:space="preserve">{5451FE17-C95D-45EE-A8C3-1530742E3DD6}</t>
  </si>
  <si>
    <t xml:space="preserve">{0F455D71-A0B3-415E-A03B-3AA66BB61108}</t>
  </si>
  <si>
    <t xml:space="preserve">Trib J enters left at 350ft. More wood better meandering in main stem</t>
  </si>
  <si>
    <t xml:space="preserve">{4DEDCD5C-6DAE-4F02-9405-752649DBDFFD}</t>
  </si>
  <si>
    <t xml:space="preserve">{648AD4B6-934D-4960-9157-DA3D2E50CF6C}</t>
  </si>
  <si>
    <t xml:space="preserve">Log jam with impounded gravel</t>
  </si>
  <si>
    <t xml:space="preserve">{3F43E999-3058-4FF1-AE75-DD12B1DBE2AC}</t>
  </si>
  <si>
    <t xml:space="preserve">small trib enters left at 250ft</t>
  </si>
  <si>
    <t xml:space="preserve">{95E7E05A-EEE9-4EBA-92CA-C3DB115A69EE}</t>
  </si>
  <si>
    <t xml:space="preserve">{B7A3D26A-BBC1-42D7-9208-5D5047204AC1}</t>
  </si>
  <si>
    <t xml:space="preserve">{E1A326E2-A8F0-45DA-8E3D-F81C78289376}</t>
  </si>
  <si>
    <t xml:space="preserve">Trib K enters left at 135ft</t>
  </si>
  <si>
    <t xml:space="preserve">{CD49455F-0B52-403B-BD61-2CF83F9BCE7C}</t>
  </si>
  <si>
    <t xml:space="preserve">{EEE3FCA1-79CB-4CA8-BD18-FA251B7D8AFC}</t>
  </si>
  <si>
    <t xml:space="preserve">{388B8DF6-4BDA-400A-B650-73C7271330F1}</t>
  </si>
  <si>
    <t xml:space="preserve">Trib L enters left at 155ft.</t>
  </si>
  <si>
    <t xml:space="preserve">{349321F3-3580-45D6-8440-94106362C8F7}</t>
  </si>
  <si>
    <t xml:space="preserve">gradient increase, old washed out road crossing and culvert.. 3ft falls with log jammed side channel</t>
  </si>
  <si>
    <t xml:space="preserve">{3836C7FA-C10E-426E-8BF7-82018E9306D3}</t>
  </si>
  <si>
    <t xml:space="preserve">right trib enters at 200ft. Muddy with steep entry, no coho</t>
  </si>
  <si>
    <t xml:space="preserve">{8BDA6962-27FE-4A9E-9C59-9D56D97B47FC}</t>
  </si>
  <si>
    <t xml:space="preserve">Thick wood jams. Steep gradient climbing over boulders</t>
  </si>
  <si>
    <t xml:space="preserve">{B2586BD1-A873-4718-81B2-B18CB3B9CF61}</t>
  </si>
  <si>
    <t xml:space="preserve">{92688174-2AE5-49C8-863E-2C3231644985}</t>
  </si>
  <si>
    <t xml:space="preserve">1236644459253</t>
  </si>
  <si>
    <t xml:space="preserve">{04734EC5-6761-40D4-A447-5C64FA13A878}</t>
  </si>
  <si>
    <t xml:space="preserve">3ft bedrock falls, gradient increase over bedrock.</t>
  </si>
  <si>
    <t xml:space="preserve">{5B296CD5-A8B2-47E6-AC16-5218A1E99551}</t>
  </si>
  <si>
    <t xml:space="preserve">{D8A55368-6F35-496A-8B83-2632936A956F}</t>
  </si>
  <si>
    <t xml:space="preserve">{6CCCA07F-9EB9-475C-976B-8BD836A4B2EE}</t>
  </si>
  <si>
    <t xml:space="preserve">{A487B3E5-A8E8-4D79-9D84-1B9FD3F24E77}</t>
  </si>
  <si>
    <t xml:space="preserve">{EA704C81-A753-47A2-84E7-BC65969D1DB3}</t>
  </si>
  <si>
    <t xml:space="preserve">{C5901A1F-DC1A-4902-ABD2-D71A42B9C027}</t>
  </si>
  <si>
    <t xml:space="preserve">{515CEA33-BC6D-405D-AA30-C7E54402504C}</t>
  </si>
  <si>
    <t xml:space="preserve">Steep gradient over boulder and cobble.</t>
  </si>
  <si>
    <t xml:space="preserve">1236697459311</t>
  </si>
  <si>
    <t xml:space="preserve">{8EC2092B-5359-4703-B2F6-9B1A418F6F65}</t>
  </si>
  <si>
    <t xml:space="preserve">Steep gradient, bedrock, cobble and boulder, small gravel pockets</t>
  </si>
  <si>
    <t xml:space="preserve">{04B1C554-2041-480B-8F4A-77E60C5768EB}</t>
  </si>
  <si>
    <t xml:space="preserve">{D1E04B72-0F69-47F5-95A2-1BCA106FB308}</t>
  </si>
  <si>
    <t xml:space="preserve">Trib K</t>
  </si>
  <si>
    <t xml:space="preserve">1236742459340</t>
  </si>
  <si>
    <t xml:space="preserve">{D3D5F5F2-3BA3-4CA4-A58D-230BB43038B3}</t>
  </si>
  <si>
    <t xml:space="preserve">{A8C8B363-C6FE-4485-B621-A4221883C29A}</t>
  </si>
  <si>
    <t xml:space="preserve">Steep gradient, good flow, bedrock and boulder. Steep left trib at pool</t>
  </si>
  <si>
    <t xml:space="preserve">{61F6C929-7198-4A92-886E-F24CBC8CF745}</t>
  </si>
  <si>
    <t xml:space="preserve">{848F6795-B6FB-41A2-A45C-A7F6B55818CF}</t>
  </si>
  <si>
    <t xml:space="preserve">Steep climb, sill log 3ft into shallow pool, log jam above</t>
  </si>
  <si>
    <t xml:space="preserve">{A398A791-4568-4305-893F-7587E65EE251}</t>
  </si>
  <si>
    <t xml:space="preserve">{805EEB3C-D815-4570-BE10-0FD10ACB207A}</t>
  </si>
  <si>
    <t xml:space="preserve">continued increase in gradient</t>
  </si>
  <si>
    <t xml:space="preserve">Trib L</t>
  </si>
  <si>
    <t xml:space="preserve">1236732459370</t>
  </si>
  <si>
    <t xml:space="preserve">{1CD6889D-A997-450B-A8DC-F992C252CB8C}</t>
  </si>
  <si>
    <t xml:space="preserve">{BAEE092F-6761-4760-AC35-3DE0C3225725}</t>
  </si>
  <si>
    <t xml:space="preserve">{D2BF59D2-A153-42F1-9627-B2CF5C196CD7}</t>
  </si>
  <si>
    <t xml:space="preserve">Old washed out road. Good gravel, low gradient alder forest.</t>
  </si>
  <si>
    <t xml:space="preserve">{CF058A4A-8C8E-4858-8EB9-3D95CE392F26}</t>
  </si>
  <si>
    <t xml:space="preserve">log jam above pool</t>
  </si>
  <si>
    <t xml:space="preserve">{FFC857B2-6A2B-4243-A4E2-5F7A4C46ACFA}</t>
  </si>
  <si>
    <t xml:space="preserve">{D1165C32-BFEA-49E5-A2A7-04C29CF9AEAC}</t>
  </si>
  <si>
    <t xml:space="preserve">Same thick wood jam.</t>
  </si>
  <si>
    <t xml:space="preserve">{7D5F38E8-9EE1-4784-AE0D-CD9C18D02113}</t>
  </si>
  <si>
    <t xml:space="preserve">Creek braids through forest, gradient increase.</t>
  </si>
  <si>
    <t xml:space="preserve">{0524CF38-BECB-426F-87A5-FAD0214B40A3}</t>
  </si>
  <si>
    <t xml:space="preserve">{E8D49687-78D3-4D26-A5CD-3C237A43D662}</t>
  </si>
  <si>
    <t xml:space="preserve">Creek climbs over bedrock</t>
  </si>
  <si>
    <t xml:space="preserve">{6E7C9FA1-508C-4B57-8653-ED38C0888C40}</t>
  </si>
  <si>
    <t xml:space="preserve">1236523459088</t>
  </si>
  <si>
    <t xml:space="preserve">{512F4A8A-AB36-44F3-A50A-294A805107D9}</t>
  </si>
  <si>
    <t xml:space="preserve">Enters at bridge. Swampy braided junction. Culvert flush in creek at 180ft</t>
  </si>
  <si>
    <t xml:space="preserve">{4B9F2C9A-57A7-40EF-8D24-58BD732DC596}</t>
  </si>
  <si>
    <t xml:space="preserve">thick wood jams climb over mud shelf, small gravel pockets</t>
  </si>
  <si>
    <t xml:space="preserve">{5617B41C-C799-4D30-AFE0-3D7554C26DB8}</t>
  </si>
  <si>
    <t xml:space="preserve">{8221E5F9-26AA-4060-A1AC-5D3402BD8D9A}</t>
  </si>
  <si>
    <t xml:space="preserve">Left trib enters at 235ft, small thick with wood, no coho</t>
  </si>
  <si>
    <t xml:space="preserve">{266F633E-2AB7-460B-8891-E3ED8485A6C9}</t>
  </si>
  <si>
    <t xml:space="preserve">Creek muddy, no gravel, thick with wood and debris, swampy</t>
  </si>
  <si>
    <t xml:space="preserve">{78E1AA79-7D72-4273-8CCC-9B65E68301FD}</t>
  </si>
  <si>
    <t xml:space="preserve">1236574459092</t>
  </si>
  <si>
    <t xml:space="preserve">{DAE2C0A7-0A94-4192-9041-FB988A8CC0A4}</t>
  </si>
  <si>
    <t xml:space="preserve">Broad gravel flood plain</t>
  </si>
  <si>
    <t xml:space="preserve">{C55DFD56-FEE0-4788-AC7B-AB37FAF1503D}</t>
  </si>
  <si>
    <t xml:space="preserve">{CB535DBE-B83D-4B31-8CAB-D8512865018E}</t>
  </si>
  <si>
    <t xml:space="preserve">log jam, good gravel, good shade, mature Spruce and Hemlock, good wood</t>
  </si>
  <si>
    <t xml:space="preserve">{043473DC-1B05-4D4B-8FDA-FB075628AF2A}</t>
  </si>
  <si>
    <t xml:space="preserve">{9B812877-AF23-4451-A335-61CC770A64F6}</t>
  </si>
  <si>
    <t xml:space="preserve">{AA6AF11E-9EA1-4BE5-80A4-547B8CFB0E3D}</t>
  </si>
  <si>
    <t xml:space="preserve">{25A47E5F-B53C-41B8-BDFA-7928AEEF704F}</t>
  </si>
  <si>
    <t xml:space="preserve">{C167231A-CE82-4A3A-9604-7ED632E26D6E}</t>
  </si>
  <si>
    <t xml:space="preserve">{919838DC-ED02-4315-BB06-69200CBABA8C}</t>
  </si>
  <si>
    <t xml:space="preserve">Trib D1 enters left at 50ft</t>
  </si>
  <si>
    <t xml:space="preserve">{08F8DCE3-E693-4B27-A1C0-9AD2D09CF422}</t>
  </si>
  <si>
    <t xml:space="preserve">Sill log 1ft. Left trib enters at 160ft, steep, no coho</t>
  </si>
  <si>
    <t xml:space="preserve">{9CF4F70B-1B06-424D-A9B0-10645815E959}</t>
  </si>
  <si>
    <t xml:space="preserve">Sill log.</t>
  </si>
  <si>
    <t xml:space="preserve">{EDE40DF1-4861-4A9B-B160-AAF1422E70A2}</t>
  </si>
  <si>
    <t xml:space="preserve">{CE911857-102B-4B52-BAA7-8393A7A81B40}</t>
  </si>
  <si>
    <t xml:space="preserve">Poor pools, some good gravel, mostly boulder and cobble, thick with small wood.</t>
  </si>
  <si>
    <t xml:space="preserve">{E45834B2-E10C-4E44-9A78-79BA6CE1E4DF}</t>
  </si>
  <si>
    <t xml:space="preserve">{510F06BF-07AF-4916-87B8-AE0FCF10C494}</t>
  </si>
  <si>
    <t xml:space="preserve">Log jam, creek flattens above, impounded by gravel aggradation</t>
  </si>
  <si>
    <t xml:space="preserve">{856FB499-00BB-445A-8D05-446EAD1CB23A}</t>
  </si>
  <si>
    <t xml:space="preserve">{FAF65D14-4C0B-4A5F-A117-D697687C6A4C}</t>
  </si>
  <si>
    <t xml:space="preserve">{4F811F1D-0ED0-43A2-9D54-5885D38DC5DD}</t>
  </si>
  <si>
    <t xml:space="preserve">1236670459083</t>
  </si>
  <si>
    <t xml:space="preserve">{65B87AD2-2138-4819-A5D7-053596971BFE}</t>
  </si>
  <si>
    <t xml:space="preserve">Gradient increase, cobble and small boulder.</t>
  </si>
  <si>
    <t xml:space="preserve">{AFAE6EB4-220F-4835-9A5F-60B3EC098674}</t>
  </si>
  <si>
    <t xml:space="preserve">{5EE8145D-77BC-4A88-8136-EE7D02493D03}</t>
  </si>
  <si>
    <t xml:space="preserve">{525D1D30-B754-4C2A-9A8E-81A104D26FB7}</t>
  </si>
  <si>
    <t xml:space="preserve">{85721CAE-DD26-484E-AFF4-6346B562384A}</t>
  </si>
  <si>
    <t xml:space="preserve">large log jam</t>
  </si>
  <si>
    <t xml:space="preserve">{864B7C91-D9EC-402B-B178-610E6FD41310}</t>
  </si>
  <si>
    <t xml:space="preserve">small left trib enters at 45ft, no coho. Creek climbs over bedrock steep slides and wood jams.</t>
  </si>
  <si>
    <t xml:space="preserve">{B5C9AD75-39E3-4190-8110-F28FEF91EA85}</t>
  </si>
  <si>
    <t xml:space="preserve">{3A96E5F9-C092-4D8D-B77D-4F8A15EF5D55}</t>
  </si>
  <si>
    <t xml:space="preserve">{CA54E955-8F82-4F4A-AFF9-F8B8CC532D2E}</t>
  </si>
  <si>
    <t xml:space="preserve">{B977DE86-4A33-4237-A9EA-2CAF45E65E96}</t>
  </si>
  <si>
    <t xml:space="preserve">Continued climb</t>
  </si>
  <si>
    <t xml:space="preserve">{CCFEAED9-5037-4000-998A-FF75DE504D50}</t>
  </si>
  <si>
    <t xml:space="preserve">{649858C4-DA75-487B-B8EF-62CAAAABF0D5}</t>
  </si>
  <si>
    <t xml:space="preserve">Flattens out for a bit with some good gravel.</t>
  </si>
  <si>
    <t xml:space="preserve">Oak Ranch</t>
  </si>
  <si>
    <t xml:space="preserve">1231658459461</t>
  </si>
  <si>
    <t xml:space="preserve">{29809D1E-A19F-4C73-8CB8-638D7AA60E19}</t>
  </si>
  <si>
    <t xml:space="preserve">Jer did Oak Ranch. Bridge above pool, good gravel, good meander, good wood but mostly Alder, good shape.</t>
  </si>
  <si>
    <t xml:space="preserve">{218C1CDD-69C0-47BD-B708-2826606E8F61}</t>
  </si>
  <si>
    <t xml:space="preserve">{46CB4616-755B-43AB-BFF8-B7EFAF9C6849}</t>
  </si>
  <si>
    <t xml:space="preserve">{A03639C4-2A51-4090-8FA3-2C91DB0FFA1D}</t>
  </si>
  <si>
    <t xml:space="preserve">{BB4AEEA7-A1AD-491A-9150-A2BA05CD2155}</t>
  </si>
  <si>
    <t xml:space="preserve">{815756E2-C86B-4963-BDF4-416828BFE95D}</t>
  </si>
  <si>
    <t xml:space="preserve">Swampy right trib enters at 400ft, muddy murky, bad vis</t>
  </si>
  <si>
    <t xml:space="preserve">{37923036-7218-4EF5-8B75-952E32548BBF}</t>
  </si>
  <si>
    <t xml:space="preserve">puddled muddy left trib enters at pool</t>
  </si>
  <si>
    <t xml:space="preserve">{63E831F9-583A-4206-9A44-D9BC73E88532}</t>
  </si>
  <si>
    <t xml:space="preserve">Bridge at 100ft, Apiary Rd</t>
  </si>
  <si>
    <t xml:space="preserve">{AA1A6EEC-55CC-470C-85E6-E7F724D623C2}</t>
  </si>
  <si>
    <t xml:space="preserve">{ED090776-DDDD-4D6A-A5C5-EF2317045234}</t>
  </si>
  <si>
    <t xml:space="preserve">{0EF254CF-61A1-4ACD-93F6-AA32AF65E522}</t>
  </si>
  <si>
    <t xml:space="preserve">{7BB57401-3EBE-4F8C-B38E-9D418FA426CF}</t>
  </si>
  <si>
    <t xml:space="preserve">{C024EB14-D8EE-4BA2-AF05-1F26B9615D13}</t>
  </si>
  <si>
    <t xml:space="preserve">barking dogs in creek, paced around, dove next pool.</t>
  </si>
  <si>
    <t xml:space="preserve">{4B40CDB5-3F38-4147-AFEB-3FF0840790B1}</t>
  </si>
  <si>
    <t xml:space="preserve">mussels</t>
  </si>
  <si>
    <t xml:space="preserve">{B96E8FAC-AD5C-4ACB-B51E-B7F457B0E4C7}</t>
  </si>
  <si>
    <t xml:space="preserve">{EABA0F64-9FB1-41E8-8600-9AF08542AD08}</t>
  </si>
  <si>
    <t xml:space="preserve">{189CCD34-C702-47F7-B35E-0865EAE86762}</t>
  </si>
  <si>
    <t xml:space="preserve">{EBE73312-580B-48B6-BDE2-5D74E9F58C8B}</t>
  </si>
  <si>
    <t xml:space="preserve">{A260AA2C-3A08-4772-9B71-16397C39F8B5}</t>
  </si>
  <si>
    <t xml:space="preserve">{174FC627-4A01-4041-AC55-19C76180F54F}</t>
  </si>
  <si>
    <t xml:space="preserve">{27ED8A6B-80D3-427E-8356-8DF7AACCC7DE}</t>
  </si>
  <si>
    <t xml:space="preserve">Double barrel culvert at 400ft, 1ft drop into pool and onto bedrock.</t>
  </si>
  <si>
    <t xml:space="preserve">{7CFA613D-8915-4683-982B-A45A944B3250}</t>
  </si>
  <si>
    <t xml:space="preserve">{55F5621C-61B6-4FE4-BA94-4D7FBCFD3A12}</t>
  </si>
  <si>
    <t xml:space="preserve">Archibald Creek enters right at 135ft.</t>
  </si>
  <si>
    <t xml:space="preserve">{DCA29E40-37D6-4EA5-AC9A-3740A92898DE}</t>
  </si>
  <si>
    <t xml:space="preserve">Started at Archibald Creek. Bridge at 180ft. Left trib at 215ft low flow, no coho.</t>
  </si>
  <si>
    <t xml:space="preserve">{CD8C8BA5-B455-4743-A664-CA4E48807301}</t>
  </si>
  <si>
    <t xml:space="preserve">{D95BB669-CABA-4A8A-8D8B-04AC4CE4645D}</t>
  </si>
  <si>
    <t xml:space="preserve">log jam, creek braided through and around it.</t>
  </si>
  <si>
    <t xml:space="preserve">{F7D83094-C302-410C-AFF6-1AB7DE7AEC93}</t>
  </si>
  <si>
    <t xml:space="preserve">{8E092FD1-6E12-417C-A09F-CB2889741F11}</t>
  </si>
  <si>
    <t xml:space="preserve">{D154E405-BAED-46D7-BE9F-CCF6D6A396E4}</t>
  </si>
  <si>
    <t xml:space="preserve">{03479265-A8CC-4CFF-A0B6-EB0017D1F94C}</t>
  </si>
  <si>
    <t xml:space="preserve">{C6619347-3992-48CE-82F1-8C445E5B30FB}</t>
  </si>
  <si>
    <t xml:space="preserve">{A32550CD-2C5D-4AA1-8809-C4C42D95AF76}</t>
  </si>
  <si>
    <t xml:space="preserve">Long befrock riffles with good gravel pockets in between, not enough wood.</t>
  </si>
  <si>
    <t xml:space="preserve">{F8B5DBDC-2DE2-4284-B5B7-5F7C9D30AB02}</t>
  </si>
  <si>
    <t xml:space="preserve">{C84C2ED9-77B5-4FD6-BB6A-614825501382}</t>
  </si>
  <si>
    <t xml:space="preserve">{9C3A05BB-CD54-4C7D-8A1A-F3BD669A6E71}</t>
  </si>
  <si>
    <t xml:space="preserve">Steep left trib enters at 25ft.</t>
  </si>
  <si>
    <t xml:space="preserve">{ED5E9E3B-7864-49CB-8294-4CEEE6981111}</t>
  </si>
  <si>
    <t xml:space="preserve">{B77C1C94-B7E4-4B6E-A356-A4BD4AFDABD9}</t>
  </si>
  <si>
    <t xml:space="preserve">{EBF24A70-1C63-40D1-8773-95444E01D7B5}</t>
  </si>
  <si>
    <t xml:space="preserve">{27E1BDAB-FCCF-4E36-8ED4-37B978DA4641}</t>
  </si>
  <si>
    <t xml:space="preserve">{5F88F2BD-7FC2-4E18-BC69-15E7A5F396CC}</t>
  </si>
  <si>
    <t xml:space="preserve">At 75ft culvert perched 3ft onto concrete riprap with deep pool below. Broad gravel beds above culvert</t>
  </si>
  <si>
    <t xml:space="preserve">{030F19DB-D685-42D1-90E3-3CC9A35B0474}</t>
  </si>
  <si>
    <t xml:space="preserve">{69B6DFF7-1301-41B6-A308-92057C83DACF}</t>
  </si>
  <si>
    <t xml:space="preserve">{AB196D13-7CAB-4E64-99DC-3BC1103F4BC1}</t>
  </si>
  <si>
    <t xml:space="preserve">{1E6AFD83-930F-4818-92F5-A9032726F48D}</t>
  </si>
  <si>
    <t xml:space="preserve">gradient increase over cobble and bedrock, channel confined by road bed and steep canyon.</t>
  </si>
  <si>
    <t xml:space="preserve">{72191086-EC15-448F-9EEF-17B694796DAA}</t>
  </si>
  <si>
    <t xml:space="preserve">{C69E8502-AE83-402A-94CA-B003AA803C33}</t>
  </si>
  <si>
    <t xml:space="preserve">Old beaver dam and debris jam.</t>
  </si>
  <si>
    <t xml:space="preserve">{E47F6041-EBFA-4E5D-A9B0-A05ABFDEDD8A}</t>
  </si>
  <si>
    <t xml:space="preserve">{CA59B6A6-273A-42E4-8D93-331DEB97C272}</t>
  </si>
  <si>
    <t xml:space="preserve">{B7DD3206-CBB0-48C3-A71D-0210759A6D44}</t>
  </si>
  <si>
    <t xml:space="preserve">visibility worsening</t>
  </si>
  <si>
    <t xml:space="preserve">{102F5472-5857-4DDF-B6A8-ABA82398F929}</t>
  </si>
  <si>
    <t xml:space="preserve">large dam</t>
  </si>
  <si>
    <t xml:space="preserve">{A04F9590-5F26-480D-AA24-DB174BEE94A3}</t>
  </si>
  <si>
    <t xml:space="preserve">{1EEB2367-55BE-4338-A76C-BA01D901F9CD}</t>
  </si>
  <si>
    <t xml:space="preserve">2 huge beaver ponds</t>
  </si>
  <si>
    <t xml:space="preserve">{26376D18-3ECC-469E-B241-928E4685E5C4}</t>
  </si>
  <si>
    <t xml:space="preserve">{95C34537-6C2A-4110-9E30-F9A4DE523C07}</t>
  </si>
  <si>
    <t xml:space="preserve">{5BAD4770-8972-418E-A955-4D9B2C1B7802}</t>
  </si>
  <si>
    <t xml:space="preserve">{02A69A80-3CAB-4C96-98D3-FD31BFFF7FB1}</t>
  </si>
  <si>
    <t xml:space="preserve">{4741ABB5-2883-49C6-B091-BF5D04C88945}</t>
  </si>
  <si>
    <t xml:space="preserve">{1FAC1982-FF05-4247-853A-CC348DB56418}</t>
  </si>
  <si>
    <t xml:space="preserve">{DC10A6D0-9F84-4805-A7FB-A47B4D859A74}</t>
  </si>
  <si>
    <t xml:space="preserve">{54B8850B-5EDD-4D80-904B-ACBC5D042817}</t>
  </si>
  <si>
    <t xml:space="preserve">Mike starts here on Oak Ranch Creek</t>
  </si>
  <si>
    <t xml:space="preserve">{9BC18DC8-42E3-4CBC-BF65-7808DD3B29D8}</t>
  </si>
  <si>
    <t xml:space="preserve">{9438941A-7C37-4602-A0BF-1BDB85537D2A}</t>
  </si>
  <si>
    <t xml:space="preserve">{5F041306-5B36-4750-9F29-A85534045477}</t>
  </si>
  <si>
    <t xml:space="preserve">{6257B7FB-E5D8-440A-A52D-F39285B2B880}</t>
  </si>
  <si>
    <t xml:space="preserve">{EA8A18D6-3A8C-49CD-9A26-0D813A35F1DD}</t>
  </si>
  <si>
    <t xml:space="preserve">{283FAEF3-4BE6-4395-84DC-912699AE5779}</t>
  </si>
  <si>
    <t xml:space="preserve">{C5211EAF-5404-40D0-A0CA-E4DA0E2D3ED5}</t>
  </si>
  <si>
    <t xml:space="preserve">{191AAFD5-4B2F-438E-9E04-A3FE2487D3F5}</t>
  </si>
  <si>
    <t xml:space="preserve">{061111EC-09E2-4299-8CE6-C59A4C8B39C7}</t>
  </si>
  <si>
    <t xml:space="preserve">{F2E32E90-F4F5-4573-97B0-9893FF3685EB}</t>
  </si>
  <si>
    <t xml:space="preserve">{CED53238-636F-40BF-B4B2-C805BD3B339C}</t>
  </si>
  <si>
    <t xml:space="preserve">{F08497C6-71F0-4F10-BDFA-E2106F9DCA9B}</t>
  </si>
  <si>
    <t xml:space="preserve">{4C8112FA-C868-4F8D-80FA-D75DB59F8128}</t>
  </si>
  <si>
    <t xml:space="preserve">{F895DC19-B265-4BA5-8125-5EB1405CE012}</t>
  </si>
  <si>
    <t xml:space="preserve">{9A957E24-952C-44BC-89B1-586547808003}</t>
  </si>
  <si>
    <t xml:space="preserve">{523344DB-66AA-466E-B94D-3F4FBFCC91A0}</t>
  </si>
  <si>
    <t xml:space="preserve">{D8AFA9DB-4F03-4326-BFFE-AF744BA69CA4}</t>
  </si>
  <si>
    <t xml:space="preserve">foot bridge</t>
  </si>
  <si>
    <t xml:space="preserve">{5C8BE650-7E02-4D36-916C-968A255F567C}</t>
  </si>
  <si>
    <t xml:space="preserve">{04BD553B-E390-4DFA-87CB-B1A858FA1601}</t>
  </si>
  <si>
    <t xml:space="preserve">{9895C5B4-80E8-43A4-B3A9-A9D66069F681}</t>
  </si>
  <si>
    <t xml:space="preserve">{B0F12270-4CA2-4DCB-A988-9018F4F0480E}</t>
  </si>
  <si>
    <t xml:space="preserve">{2F9FD3E4-C667-48B9-8C4A-E8703C703907}</t>
  </si>
  <si>
    <t xml:space="preserve">{D8521AED-38BE-49F4-8B0A-D4EADB50C0F3}</t>
  </si>
  <si>
    <t xml:space="preserve">{92C1EAB3-6AE3-4D3A-BF10-53646A783ACD}</t>
  </si>
  <si>
    <t xml:space="preserve">{B4448639-0C25-43B8-BA8B-640937A69034}</t>
  </si>
  <si>
    <t xml:space="preserve">Foot bridge</t>
  </si>
  <si>
    <t xml:space="preserve">{F8BE53A0-5C4C-4686-9FB2-36269F496476}</t>
  </si>
  <si>
    <t xml:space="preserve">{DB8970AD-82D9-485A-9DE2-50CBFD3BE980}</t>
  </si>
  <si>
    <t xml:space="preserve">{E04AD69B-5F27-44A4-9A76-20AE48B8D681}</t>
  </si>
  <si>
    <t xml:space="preserve">{620FC9E2-D089-4245-B897-10AB2FC38050}</t>
  </si>
  <si>
    <t xml:space="preserve">{02611557-82B6-41B7-BC4A-6F32DDDFEC92}</t>
  </si>
  <si>
    <t xml:space="preserve">{C643ECB1-40AE-4953-AED0-F9722E493E72}</t>
  </si>
  <si>
    <t xml:space="preserve">{21825A52-FA62-4F24-B0CE-F880C4EB7845}</t>
  </si>
  <si>
    <t xml:space="preserve">Jer continues on Oak Ranch Creek</t>
  </si>
  <si>
    <t xml:space="preserve">{988B8439-2EC6-4D30-9AEB-61A038043C75}</t>
  </si>
  <si>
    <t xml:space="preserve">{FB9768FF-F4D1-4527-86E4-D11F02B84ED5}</t>
  </si>
  <si>
    <t xml:space="preserve">{26DED71B-04F0-4BFE-BB46-AEB87FCB192A}</t>
  </si>
  <si>
    <t xml:space="preserve">Two sill logs on bedrock</t>
  </si>
  <si>
    <t xml:space="preserve">{A486144E-54EF-46DB-A005-08F0AFCFBD88}</t>
  </si>
  <si>
    <t xml:space="preserve">{DAAFDF11-45B2-477D-8392-607191F71848}</t>
  </si>
  <si>
    <t xml:space="preserve">tannic murky water, good wood, good gravel.</t>
  </si>
  <si>
    <t xml:space="preserve">{44E09BC1-98FB-493A-B098-E610123F6C5F}</t>
  </si>
  <si>
    <t xml:space="preserve">{6D23FF4E-36EE-4049-8EEE-41927553F714}</t>
  </si>
  <si>
    <t xml:space="preserve">{C446946B-32D8-4A4A-B601-3966B641202D}</t>
  </si>
  <si>
    <t xml:space="preserve">{774C1357-94C3-48AB-A768-24E901174992}</t>
  </si>
  <si>
    <t xml:space="preserve">{BAE77CC7-0E85-4300-9F05-BD534F49520F}</t>
  </si>
  <si>
    <t xml:space="preserve">{250A4757-B7FD-4F0A-B92D-8A59C0652936}</t>
  </si>
  <si>
    <t xml:space="preserve">{CCD9DF75-4BED-40FC-97BC-98FCEEA0B966}</t>
  </si>
  <si>
    <t xml:space="preserve">Very poor vis, creek flattens</t>
  </si>
  <si>
    <t xml:space="preserve">{E447605D-43CF-4EFD-9C4C-4D8D334BF2C1}</t>
  </si>
  <si>
    <t xml:space="preserve">{A2BCEEB5-2723-4AE7-9563-287B04E540E7}</t>
  </si>
  <si>
    <t xml:space="preserve">Lots of big old wood. Swampy right trib enters at pool</t>
  </si>
  <si>
    <t xml:space="preserve">{CC71E05D-8B28-42CA-916F-34F56DFCA16D}</t>
  </si>
  <si>
    <t xml:space="preserve">{6181E946-E0D0-410D-B20F-57DED0E776A3}</t>
  </si>
  <si>
    <t xml:space="preserve">{D85527AB-1703-4C51-BB25-488BF6B43450}</t>
  </si>
  <si>
    <t xml:space="preserve">Log jam. Enters very large beaver swamp, pacing around, left trib enters mid-swamp</t>
  </si>
  <si>
    <t xml:space="preserve">{0C96A247-515B-4156-A5B7-D34C83C742E6}</t>
  </si>
  <si>
    <t xml:space="preserve">Thick with wood, muddy, silty.</t>
  </si>
  <si>
    <t xml:space="preserve">{CB5D5B14-EB3C-40DE-8948-E02ED50BD88B}</t>
  </si>
  <si>
    <t xml:space="preserve">Open bottomed culvert above pool, log jam below pool</t>
  </si>
  <si>
    <t xml:space="preserve">{33628B50-8422-4E66-83D3-9F64A1234D44}</t>
  </si>
  <si>
    <t xml:space="preserve">Thick wood jams</t>
  </si>
  <si>
    <t xml:space="preserve">{E2F04C0C-1051-4B23-9DC1-B2931C359353}</t>
  </si>
  <si>
    <t xml:space="preserve">{62EDFB6C-5DD6-4375-840B-BD32CC858F9B}</t>
  </si>
  <si>
    <t xml:space="preserve">{D425A63A-98DB-4D2C-81A0-3EA32E5D1819}</t>
  </si>
  <si>
    <t xml:space="preserve">Archibald</t>
  </si>
  <si>
    <t xml:space="preserve">1231280459504</t>
  </si>
  <si>
    <t xml:space="preserve">{68FA65F0-BF78-4789-BD4C-1F75D7FE98F4}</t>
  </si>
  <si>
    <t xml:space="preserve">Culvert flush in Creek, at 200ft.</t>
  </si>
  <si>
    <t xml:space="preserve">{2E522448-4CBA-42F9-8C28-C5070E84057B}</t>
  </si>
  <si>
    <t xml:space="preserve">5ft bedrock falls above pool</t>
  </si>
  <si>
    <t xml:space="preserve">{41E7A0F1-5EC5-44DE-A13A-F06B283441B6}</t>
  </si>
  <si>
    <t xml:space="preserve">{28387F55-8DED-43A5-A6C7-7D6A6352CF92}</t>
  </si>
  <si>
    <t xml:space="preserve">{0F97BBE1-C218-4ED3-AF31-325C710E50BA}</t>
  </si>
  <si>
    <t xml:space="preserve">1230677459082</t>
  </si>
  <si>
    <t xml:space="preserve">{D83678FF-EDC9-43F4-853C-997464C00F11}</t>
  </si>
  <si>
    <t xml:space="preserve">{0B7B7550-055C-4D7D-8AE3-301AEC9E2293}</t>
  </si>
  <si>
    <t xml:space="preserve">{27646E60-17A9-4C9B-8559-88D602774846}</t>
  </si>
  <si>
    <t xml:space="preserve">{6DEAD6D4-D30F-4703-89E0-9D3757C119B2}</t>
  </si>
  <si>
    <t xml:space="preserve">Good conifer cover, good wood, good gravel. Low flow</t>
  </si>
  <si>
    <t xml:space="preserve">{7EB45B0C-055E-476D-BF4D-7C51EC1419FF}</t>
  </si>
  <si>
    <t xml:space="preserve">Thick wood</t>
  </si>
  <si>
    <t xml:space="preserve">{D30AFECA-4181-4F40-9FAC-F855B0144BAB}</t>
  </si>
  <si>
    <t xml:space="preserve">At 90ft enters small right trib, no coho</t>
  </si>
  <si>
    <t xml:space="preserve">{B126AD5C-8906-429B-A46E-14F27FE866F4}</t>
  </si>
  <si>
    <t xml:space="preserve">{0C441F61-C09D-4FC7-9D01-F0156659F3FB}</t>
  </si>
  <si>
    <t xml:space="preserve">{A2588DFB-E789-4DB6-970A-88636A47B191}</t>
  </si>
  <si>
    <t xml:space="preserve">Pebble</t>
  </si>
  <si>
    <t xml:space="preserve">Coal</t>
  </si>
  <si>
    <t xml:space="preserve">1231821458186
1231821458186</t>
  </si>
  <si>
    <t xml:space="preserve">{3A826424-F10F-4A87-9D70-D64E4ECE6C92}</t>
  </si>
  <si>
    <t xml:space="preserve">Mike starts Coal Creek</t>
  </si>
  <si>
    <t xml:space="preserve">{444FC93C-B4D6-4A34-A003-8710D5C55453}</t>
  </si>
  <si>
    <t xml:space="preserve">{E6439E44-8EA7-4307-9BEF-0E846178ED90}</t>
  </si>
  <si>
    <t xml:space="preserve">{4197A6E3-56C4-41CB-B4A5-E73F7393469D}</t>
  </si>
  <si>
    <t xml:space="preserve">{F46C74BB-1E6A-41C1-BFA2-5BC5976ECF02}</t>
  </si>
  <si>
    <t xml:space="preserve">{B0C902EB-D984-47DB-B381-412C51F7C4AB}</t>
  </si>
  <si>
    <t xml:space="preserve">Many crayfish</t>
  </si>
  <si>
    <t xml:space="preserve">{9B480076-CE0A-4569-A413-533657E99354}</t>
  </si>
  <si>
    <t xml:space="preserve">{7EFA50CC-566A-48F0-87BC-1061CCB68D47}</t>
  </si>
  <si>
    <t xml:space="preserve">{A931A8EB-3EA1-40D5-B1B6-7DCA9E8250C6}</t>
  </si>
  <si>
    <t xml:space="preserve">{28117EBF-B3BC-4688-81FC-9AB9E34785AA}</t>
  </si>
  <si>
    <t xml:space="preserve">{21BC1500-1F6D-4C96-A410-0D6E0A9011BC}</t>
  </si>
  <si>
    <t xml:space="preserve">{F5E1613C-6A9B-4B59-8EDD-E1D89ED4B276}</t>
  </si>
  <si>
    <t xml:space="preserve">{45BE76C8-C366-406D-B5A2-C5C049A26C34}</t>
  </si>
  <si>
    <t xml:space="preserve">{CEBE0D8A-E094-41DC-A8D0-50BF4F74E0EE}</t>
  </si>
  <si>
    <t xml:space="preserve">{D118B193-050E-4A87-8409-2DB144BE9D37}</t>
  </si>
  <si>
    <t xml:space="preserve">{C9CD7160-19D1-4851-8972-BD5516C79978}</t>
  </si>
  <si>
    <t xml:space="preserve">{B225E93E-F3A8-4258-BB43-FCE7ED47EB08}</t>
  </si>
  <si>
    <t xml:space="preserve">{883539E6-13EE-4D1A-9175-9B4C419F5FD0}</t>
  </si>
  <si>
    <t xml:space="preserve">{6E7E41C8-9DA6-47B4-AF7E-48B90EF0E6EA}</t>
  </si>
  <si>
    <t xml:space="preserve">{6C22C28D-8773-4233-987F-E563A509C6CA}</t>
  </si>
  <si>
    <t xml:space="preserve">{5410D2D4-E684-4AB9-91D0-6269C3D0F7FD}</t>
  </si>
  <si>
    <t xml:space="preserve">Trib F enters left</t>
  </si>
  <si>
    <t xml:space="preserve">{8C332389-7A45-427E-9C6C-57448422CE5C}</t>
  </si>
  <si>
    <t xml:space="preserve">{A26C9561-7EE2-4B2E-B006-0464037CDECC}</t>
  </si>
  <si>
    <t xml:space="preserve">{463DD634-5CCE-4DA7-8FF2-7DA1E5B85ED2}</t>
  </si>
  <si>
    <t xml:space="preserve">{811443E8-15C6-44C1-9DC4-1D68E9E5B91E}</t>
  </si>
  <si>
    <t xml:space="preserve">{EAFE7D5B-9FC6-44FF-95F7-9B0DA67499CD}</t>
  </si>
  <si>
    <t xml:space="preserve">{B9EF449D-0DB8-4BC5-9DA3-17CFD277AFBA}</t>
  </si>
  <si>
    <t xml:space="preserve">{7AEDB19D-08FD-4895-B69F-16B99CCF8E9E}</t>
  </si>
  <si>
    <t xml:space="preserve">{90F29F33-6A5E-4D75-BF76-2260C072DD54}</t>
  </si>
  <si>
    <t xml:space="preserve">{7EF9E3CC-E8F2-411F-BD05-EDE3741D4DE3}</t>
  </si>
  <si>
    <t xml:space="preserve">{4CCE3DF1-5FFC-4DAF-BE27-25BDE3E4EEA8}</t>
  </si>
  <si>
    <t xml:space="preserve">{DF6E5133-F366-4330-8702-E16C108F57B6}</t>
  </si>
  <si>
    <t xml:space="preserve">{562BFDEA-CF14-43D7-A24D-E55B6D6219DF}</t>
  </si>
  <si>
    <t xml:space="preserve">{816DFF34-5BE9-42B2-A188-229322BB03CD}</t>
  </si>
  <si>
    <t xml:space="preserve">{A3737D7D-1ED8-4071-A8AF-F58016B3B00A}</t>
  </si>
  <si>
    <t xml:space="preserve">{CAE57349-3656-41E9-A21A-A37024C7B212}</t>
  </si>
  <si>
    <t xml:space="preserve">{BCAE7A45-0045-4273-A161-8B2C2F47B647}</t>
  </si>
  <si>
    <t xml:space="preserve">{A7C34AA9-B835-4DD6-A0D2-7A75ABFF096D}</t>
  </si>
  <si>
    <t xml:space="preserve">{ED9B9C71-FD97-4A42-87D9-1EBEF14084B1}</t>
  </si>
  <si>
    <t xml:space="preserve">{5A69E45B-F966-47A1-9118-22811EA649BD}</t>
  </si>
  <si>
    <t xml:space="preserve">{609CAF29-C057-458F-8DDB-7226CC7A02A4}</t>
  </si>
  <si>
    <t xml:space="preserve">{5B19507B-3078-41D0-A66D-EF3382CD662A}</t>
  </si>
  <si>
    <t xml:space="preserve">{5CDD1D5D-282D-4670-8C33-FA7CCE31BA86}</t>
  </si>
  <si>
    <t xml:space="preserve">{CE6C4D79-FFF1-4AF2-8BAB-4A5ED5692E21}</t>
  </si>
  <si>
    <t xml:space="preserve">{9D7C06F5-C086-4EA2-84D9-4F3D4540941F}</t>
  </si>
  <si>
    <t xml:space="preserve">Jer continues Coal Creek.Starting where Trib B comes in. At 100ft culvert bottom set below creek bed</t>
  </si>
  <si>
    <t xml:space="preserve">{562A53D2-D6CC-41B2-8A29-5AC634725613}</t>
  </si>
  <si>
    <t xml:space="preserve">{5A72B76F-A174-47DD-880C-8A570158CF62}</t>
  </si>
  <si>
    <t xml:space="preserve">{24902099-B2C8-4DE0-929E-1F29F632602F}</t>
  </si>
  <si>
    <t xml:space="preserve">At 150ft enter trib C</t>
  </si>
  <si>
    <t xml:space="preserve">{B772AA53-3216-4915-AF7F-29071B45710C}</t>
  </si>
  <si>
    <t xml:space="preserve">{422CCE20-6CEC-4649-8599-0D4C1E2F75B6}</t>
  </si>
  <si>
    <t xml:space="preserve">{3DEB8CE3-ACE8-4DE6-8295-76AAE0B2200B}</t>
  </si>
  <si>
    <t xml:space="preserve">{9E009049-80E6-4C4D-905B-E4493CE3745C}</t>
  </si>
  <si>
    <t xml:space="preserve">{55534897-B184-47F3-850D-7C6021CE4EF4}</t>
  </si>
  <si>
    <t xml:space="preserve">Big old wood</t>
  </si>
  <si>
    <t xml:space="preserve">{BF0A232A-327D-4672-B684-A92A5709FDA7}</t>
  </si>
  <si>
    <t xml:space="preserve">Thick log jams</t>
  </si>
  <si>
    <t xml:space="preserve">{AD7C1B99-F348-47ED-B243-8333FBFF932F}</t>
  </si>
  <si>
    <t xml:space="preserve">Thick  log jam</t>
  </si>
  <si>
    <t xml:space="preserve">{804D9A5E-8E08-42AB-B932-F7557F67ED7C}</t>
  </si>
  <si>
    <t xml:space="preserve">{E34134D2-6461-48B6-A51A-F978A53A0350}</t>
  </si>
  <si>
    <t xml:space="preserve">{4449539F-2CED-4803-AB9F-26158AA40CFC}</t>
  </si>
  <si>
    <t xml:space="preserve">{8904E83D-AE8C-4060-961C-B5755F3F42F3}</t>
  </si>
  <si>
    <t xml:space="preserve">Gradient increase over bedrock and boulder.</t>
  </si>
  <si>
    <t xml:space="preserve">{E297840B-ACD2-4812-9E33-E72A2F1829A8}</t>
  </si>
  <si>
    <t xml:space="preserve">At 170ft enters Trib D</t>
  </si>
  <si>
    <t xml:space="preserve">{233323E3-6FB1-4C0E-B1E4-5E085E85D174}</t>
  </si>
  <si>
    <t xml:space="preserve">{8BEE1B25-5C05-40B3-BF9C-BF5BE18BA1AB}</t>
  </si>
  <si>
    <t xml:space="preserve">{64CF5DA4-4D51-48D9-AA1D-DD9761DFF75C}</t>
  </si>
  <si>
    <t xml:space="preserve">{C7F75FAB-6FF9-4B5F-8D2D-3346246488CA}</t>
  </si>
  <si>
    <t xml:space="preserve">{0B608015-E81A-4E0F-8290-AC1FBEF22F8B}</t>
  </si>
  <si>
    <t xml:space="preserve">{BEF014CE-F598-420B-B8DA-46667223E044}</t>
  </si>
  <si>
    <t xml:space="preserve">At 130ft enters Trib E</t>
  </si>
  <si>
    <t xml:space="preserve">{DCD48415-7C5A-447B-B871-4704069FA543}</t>
  </si>
  <si>
    <t xml:space="preserve">{B285858D-AE14-46DD-84ED-19F789E13BFA}</t>
  </si>
  <si>
    <t xml:space="preserve">{F3D254F2-BC1D-41F3-8946-956EF2D70522}</t>
  </si>
  <si>
    <t xml:space="preserve">Steep and bouldery, getting dark in canyon, poor vis</t>
  </si>
  <si>
    <t xml:space="preserve">{85894EE1-DEFA-4ED3-8E88-237CBA26E610}</t>
  </si>
  <si>
    <t xml:space="preserve">1231453458099</t>
  </si>
  <si>
    <t xml:space="preserve">{28C80DE4-D379-4DA6-A4F4-E21EC2C17214}</t>
  </si>
  <si>
    <t xml:space="preserve">{73EA76D6-D14F-4568-B456-BCAA69F1C172}</t>
  </si>
  <si>
    <t xml:space="preserve">{7BBD845E-AD6E-4709-BB71-015B2D0DD147}</t>
  </si>
  <si>
    <t xml:space="preserve">{014B52D7-EB81-4DED-858E-349CE722A21F}</t>
  </si>
  <si>
    <t xml:space="preserve">{F478D178-8B97-4109-835E-071DBCCE30B9}</t>
  </si>
  <si>
    <t xml:space="preserve">{E99952C5-4A79-4B24-9FC5-17AB0DBEE743}</t>
  </si>
  <si>
    <t xml:space="preserve">{5AF55A42-3CBF-48E5-96BC-FA50459C418B}</t>
  </si>
  <si>
    <t xml:space="preserve">2 sill logs 1ft each</t>
  </si>
  <si>
    <t xml:space="preserve">{89BB8B36-5E1C-4E6F-A027-227865449EA1}</t>
  </si>
  <si>
    <t xml:space="preserve">tight sill log jam, no channel around</t>
  </si>
  <si>
    <t xml:space="preserve">{62A2B49A-9487-47A5-835E-CB67EBAEDABA}</t>
  </si>
  <si>
    <t xml:space="preserve">{76401542-FBCF-48A3-B541-50E42A499F97}</t>
  </si>
  <si>
    <t xml:space="preserve">1231427458101</t>
  </si>
  <si>
    <t xml:space="preserve">{C5F71D15-EEED-4EC7-BE71-3D1E4BD4B291}</t>
  </si>
  <si>
    <t xml:space="preserve">Sill log and jam, low flow. Jer did Trib C</t>
  </si>
  <si>
    <t xml:space="preserve">{20E721D6-92CD-445A-AE15-94CFE97E15E6}</t>
  </si>
  <si>
    <t xml:space="preserve">At 100ft culvert bottom set in creek</t>
  </si>
  <si>
    <t xml:space="preserve">{F6ED1268-3924-4513-A059-B3DB6186DBA9}</t>
  </si>
  <si>
    <t xml:space="preserve">{6061D1E0-B43B-4695-BCBA-96D3F2889004}</t>
  </si>
  <si>
    <t xml:space="preserve">{5BC0FD49-4BBC-4CFC-8B49-D1B25DCA5DBD}</t>
  </si>
  <si>
    <t xml:space="preserve">{F4C6DB5E-A50E-4686-825C-C892D7E4F3CB}</t>
  </si>
  <si>
    <t xml:space="preserve">{EAFECBB1-9B0B-43D4-AD4D-8479F6FB1979}</t>
  </si>
  <si>
    <t xml:space="preserve">{27A57B82-521A-44A3-9732-487F63F20DA5}</t>
  </si>
  <si>
    <t xml:space="preserve">Steep climb thruogh log jams</t>
  </si>
  <si>
    <t xml:space="preserve">{EF44179C-4385-45A9-95D3-1890D06CF946}</t>
  </si>
  <si>
    <t xml:space="preserve">{22304E61-2B2F-4163-A9AA-8FCB3F37A8ED}</t>
  </si>
  <si>
    <t xml:space="preserve">Jer did Trib D</t>
  </si>
  <si>
    <t xml:space="preserve">1231306458061</t>
  </si>
  <si>
    <t xml:space="preserve">{48CED194-AFD9-4678-B129-3A99C28AB5D8}</t>
  </si>
  <si>
    <t xml:space="preserve">Culvert at head of poo., set in creek. Steep gradient, cobble and boulder.</t>
  </si>
  <si>
    <t xml:space="preserve">{911979DD-BF3A-445D-ACC7-83645866B17D}</t>
  </si>
  <si>
    <t xml:space="preserve">Steep creek not much gravel, sill log 2ft very tight log jam in bedrock above</t>
  </si>
  <si>
    <t xml:space="preserve">{030F9C0F-D2A1-42B6-8F53-DEC5B48724E3}</t>
  </si>
  <si>
    <t xml:space="preserve">1231318458006</t>
  </si>
  <si>
    <t xml:space="preserve">{411701A4-6EAC-4E65-95D9-D33F15EB8007}</t>
  </si>
  <si>
    <t xml:space="preserve">{5F481FD7-70A2-44A1-8D8D-84B3BA31A0D6}</t>
  </si>
  <si>
    <t xml:space="preserve">{36EE9EDA-5441-47CE-BC35-A574C46A35C1}</t>
  </si>
  <si>
    <t xml:space="preserve">{79C73B3C-28F8-4847-9988-64F808C8F187}</t>
  </si>
  <si>
    <t xml:space="preserve">{C641EF7E-3A74-4D38-91F4-1669241B3FCD}</t>
  </si>
  <si>
    <t xml:space="preserve">{090BA611-E11E-48D9-BA22-A57F7578C466}</t>
  </si>
  <si>
    <t xml:space="preserve">{C54C2E19-076E-464B-BD95-8FA4106733BD}</t>
  </si>
  <si>
    <t xml:space="preserve">Gradient increase over cobble, not very good pools</t>
  </si>
  <si>
    <t xml:space="preserve">{3A606DE1-C12F-4343-B098-35AE38E0ED2A}</t>
  </si>
  <si>
    <t xml:space="preserve">1231615458167</t>
  </si>
  <si>
    <t xml:space="preserve">{4DAF0BA4-00FD-4BC9-8EAB-7F769E46433F}</t>
  </si>
  <si>
    <t xml:space="preserve">2ft pipe, 2ft perch, juvenile barrier. Mike did Trib F</t>
  </si>
  <si>
    <t xml:space="preserve">{58EA8626-D3CA-488B-A84B-2EEAF0098C83}</t>
  </si>
  <si>
    <t xml:space="preserve">{EC6D6073-CD05-47EE-9020-BD0498F1927B}</t>
  </si>
  <si>
    <t xml:space="preserve">Lots of big crayfish. Long swampy pools</t>
  </si>
  <si>
    <t xml:space="preserve">{87EE55CC-AF11-490B-BF81-D31DA31E026B}</t>
  </si>
  <si>
    <t xml:space="preserve">{9F834BE5-CDE5-4060-B8DF-597AA14C6410}</t>
  </si>
  <si>
    <t xml:space="preserve">{792EA6CE-0CB0-4838-9177-3616C6152D1E}</t>
  </si>
  <si>
    <t xml:space="preserve">{4C62ACC7-A3E3-4289-8D63-42C05C220025}</t>
  </si>
  <si>
    <t xml:space="preserve">{E2D2B63F-4916-4DEA-ABF0-2BC4F5547E73}</t>
  </si>
  <si>
    <t xml:space="preserve">{8753CF3B-BCBD-40C6-9AF4-E4ADB0FF8489}</t>
  </si>
  <si>
    <t xml:space="preserve">{A438C628-4D7B-4765-AA91-256046CAC3C8}</t>
  </si>
  <si>
    <t xml:space="preserve">at 570ft enters swampy left trib</t>
  </si>
  <si>
    <t xml:space="preserve">{07DD2E3B-2158-4F6B-891B-3806A1DC5092}</t>
  </si>
  <si>
    <t xml:space="preserve">At 625ft enters right trib, dry.</t>
  </si>
  <si>
    <t xml:space="preserve">{53AA5AE4-A526-4C74-BDF3-253EB2DEB862}</t>
  </si>
  <si>
    <t xml:space="preserve">{84085662-E406-4F28-8ACB-A73470F41135}</t>
  </si>
  <si>
    <t xml:space="preserve">{409E8003-055F-41D3-95E8-F67A153B65BC}</t>
  </si>
  <si>
    <t xml:space="preserve">Mike starts Pebble here. Monster wood jam</t>
  </si>
  <si>
    <t xml:space="preserve">{AEABED94-5D49-49BC-BD4D-0C0548049F5F}</t>
  </si>
  <si>
    <t xml:space="preserve">{0252443E-7D84-4BAD-B9B8-0549D1568607}</t>
  </si>
  <si>
    <t xml:space="preserve">{935EAC67-37A6-412B-85FB-942C277DF5E6}</t>
  </si>
  <si>
    <t xml:space="preserve">{3B0C47A5-B92F-413C-9B17-48A592AA36B4}</t>
  </si>
  <si>
    <t xml:space="preserve">{62C8EEC1-9A78-4D42-9145-4275102820D6}</t>
  </si>
  <si>
    <t xml:space="preserve">passable culvert for adults</t>
  </si>
  <si>
    <t xml:space="preserve">{B5709180-15CF-44E9-8230-4A58271C78C1}</t>
  </si>
  <si>
    <t xml:space="preserve">{21A2C6BB-3975-4E65-A68F-336E22F50959}</t>
  </si>
  <si>
    <t xml:space="preserve">{109FE9EC-1805-4D97-ACEB-7FBC2814B0E6}</t>
  </si>
  <si>
    <t xml:space="preserve">{CC71E9D1-9DFA-4593-850E-2C7ADCDED9FC}</t>
  </si>
  <si>
    <t xml:space="preserve">{3BF61590-0FD4-4215-A3A3-178F5890D66C}</t>
  </si>
  <si>
    <t xml:space="preserve">{A049095A-0918-41BC-9E62-13F691D841DD}</t>
  </si>
  <si>
    <t xml:space="preserve">{00D39D51-09E2-4F8F-9D3D-0A3BEF2AF2A2}</t>
  </si>
  <si>
    <t xml:space="preserve">many crayfish</t>
  </si>
  <si>
    <t xml:space="preserve">{D479ACC3-3996-4B2D-9717-A8064D10BC35}</t>
  </si>
  <si>
    <t xml:space="preserve">{9DEE4B5B-19D8-4307-B0E8-DE3922D44BCD}</t>
  </si>
  <si>
    <t xml:space="preserve">{F2DD5DDF-7C57-445C-8D81-D941F50B5FB8}</t>
  </si>
  <si>
    <t xml:space="preserve">{0A357141-7DA4-4DDA-B194-605F3FA8384E}</t>
  </si>
  <si>
    <t xml:space="preserve">Coal Creek enters left</t>
  </si>
  <si>
    <t xml:space="preserve">{A4BDC69D-2539-4DCB-A538-A6C17FA9DB72}</t>
  </si>
  <si>
    <t xml:space="preserve">Almost all sand bottom, a few finer gravels, old wood mostly buried, deep and wide trench channel. Poor visibility, probably more fish</t>
  </si>
  <si>
    <t xml:space="preserve">{A9361A4B-F85C-460D-8D13-75FDC3B59B30}</t>
  </si>
  <si>
    <t xml:space="preserve">{E900C5E7-8AF8-46A6-B457-F9775CCDBDD3}</t>
  </si>
  <si>
    <t xml:space="preserve">{70ACBC14-97AE-4C5C-8300-C31B30186948}</t>
  </si>
  <si>
    <t xml:space="preserve">{C207EA23-BFD3-4D8C-8C1E-E97F01F51F10}</t>
  </si>
  <si>
    <t xml:space="preserve">{DA0A8107-3903-4C8C-97CF-6BBD23C0A03F}</t>
  </si>
  <si>
    <t xml:space="preserve">{869B4404-AC3E-4D58-888F-CE3CDD5F11A6}</t>
  </si>
  <si>
    <t xml:space="preserve">{B96F12AF-FC8B-4886-9EB6-B7C0DA66EFC9}</t>
  </si>
  <si>
    <t xml:space="preserve">{A41B1C4E-5075-4A0C-8D77-710A0B806860}</t>
  </si>
  <si>
    <t xml:space="preserve">{808B1491-10D8-4666-B368-1E312AD868EF}</t>
  </si>
  <si>
    <t xml:space="preserve">At 200ft is a bridge. Jer starts back on Pebble</t>
  </si>
  <si>
    <t xml:space="preserve">{2133552A-A0E7-439A-95B5-3B95F11E1B2C}</t>
  </si>
  <si>
    <t xml:space="preserve">small dam</t>
  </si>
  <si>
    <t xml:space="preserve">{3CA78C3F-C0BA-4B65-985E-0BE5FC88D021}</t>
  </si>
  <si>
    <t xml:space="preserve">At 200ft enters Dell Creek left.</t>
  </si>
  <si>
    <t xml:space="preserve">{687C7921-FCEC-4E33-B313-D0894BFA8AE1}</t>
  </si>
  <si>
    <t xml:space="preserve">{E1A06AAC-FA53-42AC-94C6-48857EF1A81E}</t>
  </si>
  <si>
    <t xml:space="preserve">1231721458531</t>
  </si>
  <si>
    <t xml:space="preserve">{706E208D-5020-4CEA-923C-17527B40FED4}</t>
  </si>
  <si>
    <t xml:space="preserve">Jer starts Pebble</t>
  </si>
  <si>
    <t xml:space="preserve">{5C8ED79B-DE42-45A1-9B9C-B3B7FBECEA4E}</t>
  </si>
  <si>
    <t xml:space="preserve">{4AC0242A-E0BF-4D1B-83C6-080C5EA62240}</t>
  </si>
  <si>
    <t xml:space="preserve">1231697457825</t>
  </si>
  <si>
    <t xml:space="preserve">{EDE14F8A-BC44-4955-A154-00B3DBBFB43A}</t>
  </si>
  <si>
    <t xml:space="preserve">{4CF12420-A8AA-4997-88C5-26CF372A192D}</t>
  </si>
  <si>
    <t xml:space="preserve">Tight log jam. Culvert 2ft drop onto boulders.</t>
  </si>
  <si>
    <t xml:space="preserve">{D8B0C75C-8AED-4E51-9821-8E4FE3231162}</t>
  </si>
  <si>
    <t xml:space="preserve">{00647297-9C48-4CB4-846B-BFCE2E81B82F}</t>
  </si>
  <si>
    <t xml:space="preserve">1231607457797</t>
  </si>
  <si>
    <t xml:space="preserve">{48357193-1F36-4D9B-A198-BB6E4F9B80C9}</t>
  </si>
  <si>
    <t xml:space="preserve">Good Gravel</t>
  </si>
  <si>
    <t xml:space="preserve">{C7A877C0-8838-441F-9F8B-26F4E1EF9BF3}</t>
  </si>
  <si>
    <t xml:space="preserve">{976F6EA9-2FA7-41BC-9AEC-5112DFBB1839}</t>
  </si>
  <si>
    <t xml:space="preserve">{20413EA2-4ED5-49D4-BA72-FBFDDC1038D1}</t>
  </si>
  <si>
    <t xml:space="preserve">{A466AE36-D82F-4B95-B20B-5C988840FA40}</t>
  </si>
  <si>
    <t xml:space="preserve">Thick with wood</t>
  </si>
  <si>
    <t xml:space="preserve">{C0D08FBB-68DB-4A9B-B341-C02AFC00B279}</t>
  </si>
  <si>
    <t xml:space="preserve">Steep gradient lots of wood, sill log 2ft</t>
  </si>
  <si>
    <t xml:space="preserve">{A36743D8-7524-4EE4-93C2-E777BE535BC9}</t>
  </si>
  <si>
    <t xml:space="preserve">{B4471DF7-5A0E-4FCD-A70A-6176D0EBD4FF}</t>
  </si>
  <si>
    <t xml:space="preserve">Sill log, log jam, 2.5ft high</t>
  </si>
  <si>
    <t xml:space="preserve">{1167508F-F0EA-4662-8623-15177A09BF79}</t>
  </si>
  <si>
    <t xml:space="preserve">Log jam very tight, At 150ft culvert 6in drop</t>
  </si>
  <si>
    <t xml:space="preserve">{8B11CC0D-2536-4C6B-A976-B105E323D910}</t>
  </si>
  <si>
    <t xml:space="preserve">{C31F9190-E077-447C-A625-AF657971B4AE}</t>
  </si>
  <si>
    <t xml:space="preserve">{E56262CC-7455-479E-A3F5-046427223822}</t>
  </si>
  <si>
    <t xml:space="preserve">Continued increase through thick wood</t>
  </si>
  <si>
    <t xml:space="preserve">{DD5443FE-AD64-4BDB-BD9F-F6C6E4ACB42B}</t>
  </si>
  <si>
    <t xml:space="preserve">Series of tight log jams</t>
  </si>
  <si>
    <t xml:space="preserve">{29B8F8AF-95B6-4A9B-BCF4-F2FAAAEA8660}</t>
  </si>
  <si>
    <t xml:space="preserve">{0C4F04E3-1A7B-4400-AC65-615F59D081B0}</t>
  </si>
  <si>
    <t xml:space="preserve">{7B7DB0D5-3B87-4D01-AD4D-236666BC74D9}</t>
  </si>
  <si>
    <t xml:space="preserve">At 80ft enters C1, no coho. Sill log 3ft into shallow pool thick with wood</t>
  </si>
  <si>
    <t xml:space="preserve">{ECE0A7D8-8752-435C-8C71-A9FC151E0138}</t>
  </si>
  <si>
    <t xml:space="preserve">{8C7C5D3E-53C1-4904-896B-662AEB64B670}</t>
  </si>
  <si>
    <t xml:space="preserve">Continued gradient increase, several log jams</t>
  </si>
  <si>
    <t xml:space="preserve">{7D568C42-A42F-48EB-A9EB-7B9EFCC9CA25}</t>
  </si>
  <si>
    <t xml:space="preserve">{CE1F9642-75ED-4560-85D0-4E7EA61B8499}</t>
  </si>
  <si>
    <t xml:space="preserve">{32D2C155-B8FD-462A-9E2A-9D35EB5F7390}</t>
  </si>
  <si>
    <t xml:space="preserve">{BCDF58B3-EEBD-4A9B-8A42-482C2C0D508E}</t>
  </si>
  <si>
    <t xml:space="preserve">{C1AD38DF-16B5-4D83-ABE2-2BEBEF3568FF}</t>
  </si>
  <si>
    <t xml:space="preserve">{CDA7BCF2-569F-4900-93DE-1F827B103050}</t>
  </si>
  <si>
    <t xml:space="preserve">{46410FDA-D670-4246-B597-95961389253E}</t>
  </si>
  <si>
    <t xml:space="preserve">{8F2B704E-9432-433F-B6C0-F719661F594B}</t>
  </si>
  <si>
    <t xml:space="preserve">{41EC61C2-F763-4FF7-9AFA-73BA9D617CAD}</t>
  </si>
  <si>
    <t xml:space="preserve">{B3C3F230-7F28-47A6-A951-14D56AF37112}</t>
  </si>
  <si>
    <t xml:space="preserve">{2C479441-8085-450E-8869-D83420B1AB05}</t>
  </si>
  <si>
    <t xml:space="preserve">{864E1403-AB22-4778-95ED-F26AFDF0AC65}</t>
  </si>
  <si>
    <t xml:space="preserve">{704FDDBA-39AC-4E3A-87B8-1CCD28C715B8}</t>
  </si>
  <si>
    <t xml:space="preserve">{06C58A20-CF3C-49EF-9737-DCD2E4FA2FFD}</t>
  </si>
  <si>
    <t xml:space="preserve">{9414CE03-0A17-487C-8D49-85321E03A020}</t>
  </si>
  <si>
    <t xml:space="preserve">{67D4980D-F028-4023-A737-2CE1AF045B40}</t>
  </si>
  <si>
    <t xml:space="preserve">Culvert 3in below surface of water. Huge log jam above culvert.</t>
  </si>
  <si>
    <t xml:space="preserve">{C16CA552-956B-494D-A38F-3CE4BDA2D3AC}</t>
  </si>
  <si>
    <t xml:space="preserve">{8187C83F-B9F8-4A15-96B5-808138F477D4}</t>
  </si>
  <si>
    <t xml:space="preserve">{43629BB5-9F78-4013-BC34-1F11F7A98F85}</t>
  </si>
  <si>
    <t xml:space="preserve">Good shade, good gravel throughout.</t>
  </si>
  <si>
    <t xml:space="preserve">{6D25ADAE-D625-4822-94A0-1E3C5139E545}</t>
  </si>
  <si>
    <t xml:space="preserve">{1A180C8E-CD32-4FED-A522-8CF9B7FD6B30}</t>
  </si>
  <si>
    <t xml:space="preserve">{7F735028-7180-4A00-BE16-6524CB539C41}</t>
  </si>
  <si>
    <t xml:space="preserve">{D69D62AF-42E2-4FAD-A66D-966432A5D796}</t>
  </si>
  <si>
    <t xml:space="preserve">{58D72FCF-034C-4CB0-9EF1-10C6E689B0AA}</t>
  </si>
  <si>
    <t xml:space="preserve">{5097595A-9B65-4E91-BE68-C5450EBE82A2}</t>
  </si>
  <si>
    <t xml:space="preserve">Small right trib enters at pool. Sill log 1ft. Lots of wood in pools</t>
  </si>
  <si>
    <t xml:space="preserve">{AEAF89A1-C8EB-4140-971E-74219B455F28}</t>
  </si>
  <si>
    <t xml:space="preserve">{9D51A874-4202-49E3-9731-1128069DC6CA}</t>
  </si>
  <si>
    <t xml:space="preserve">{CEAABEA5-5B6B-411A-BB0C-AB877BA31EF5}</t>
  </si>
  <si>
    <t xml:space="preserve">Log jam, long flat pools</t>
  </si>
  <si>
    <t xml:space="preserve">{729097C0-2CE5-40F4-B98B-52B83B4B8494}</t>
  </si>
  <si>
    <t xml:space="preserve">{6D0D3721-7059-4809-81CB-8CE27BFE7492}</t>
  </si>
  <si>
    <t xml:space="preserve">{85FFC4A2-6BF5-4E91-BE86-96E01E705EE1}</t>
  </si>
  <si>
    <t xml:space="preserve">{406B3C5B-53D1-4095-A719-2400F20914F0}</t>
  </si>
  <si>
    <t xml:space="preserve">{B945B63F-71D0-478D-A144-5F9EC2FD6DA5}</t>
  </si>
  <si>
    <t xml:space="preserve">Small left trib</t>
  </si>
  <si>
    <t xml:space="preserve">{27F3E496-408D-4232-8230-DE63DD4DFF11}</t>
  </si>
  <si>
    <t xml:space="preserve">Creek winds through open grassland, tight meander</t>
  </si>
  <si>
    <t xml:space="preserve">{8C20D4A5-E474-4988-9D44-9BD87B94BDA9}</t>
  </si>
  <si>
    <t xml:space="preserve">{032892B5-F2CC-426C-B354-35592B881A65}</t>
  </si>
  <si>
    <t xml:space="preserve">{5077385A-B3E1-42AF-B4B3-7AEB52D174FB}</t>
  </si>
  <si>
    <t xml:space="preserve">{5AECC543-2452-4F52-B42F-7D842129F365}</t>
  </si>
  <si>
    <t xml:space="preserve">{5869133E-6BD8-481D-8063-BDA29FB641B3}</t>
  </si>
  <si>
    <t xml:space="preserve">Creek returns to forest, mostly alder</t>
  </si>
  <si>
    <t xml:space="preserve">{283FFE14-6C41-4571-BA40-C294678621DF}</t>
  </si>
  <si>
    <t xml:space="preserve">{376F6025-9E5B-420B-86EA-4DC556D0D2A5}</t>
  </si>
  <si>
    <t xml:space="preserve">{CB3B428B-76FB-48D9-AB8D-98755FC735AA}</t>
  </si>
  <si>
    <t xml:space="preserve">{522C8413-5398-4867-96ED-9AAC5DE1076D}</t>
  </si>
  <si>
    <t xml:space="preserve">{EA108ADD-2349-4257-88E9-4EB732837DA2}</t>
  </si>
  <si>
    <t xml:space="preserve">{3AF51D92-6DD1-46AD-920B-620A2B4322E4}</t>
  </si>
  <si>
    <t xml:space="preserve">{233E2AB1-4189-4744-97DF-780316740E21}</t>
  </si>
  <si>
    <t xml:space="preserve">{39C4D90E-7E36-421B-85DE-2E6F3FC9B492}</t>
  </si>
  <si>
    <t xml:space="preserve">At 200ft enters trib B</t>
  </si>
  <si>
    <t xml:space="preserve">{EDE6F9DE-6083-4F58-8FFB-7C151E0A6A91}</t>
  </si>
  <si>
    <t xml:space="preserve">{589E7FFF-564C-4076-8E96-685F69FC8B01}</t>
  </si>
  <si>
    <t xml:space="preserve">{198EE94C-12C9-4E33-A2EF-282398D50E6C}</t>
  </si>
  <si>
    <t xml:space="preserve">{E038989F-DD55-4A0C-AC14-023FE3922F0F}</t>
  </si>
  <si>
    <t xml:space="preserve">{4F3ABB4E-2148-4D1B-A3F7-E936C9E2B245}</t>
  </si>
  <si>
    <t xml:space="preserve">{6B18A136-C015-41FE-B885-12805D65694F}</t>
  </si>
  <si>
    <t xml:space="preserve">{46EE4308-5A21-476F-8ACE-FCFBFEF251EE}</t>
  </si>
  <si>
    <t xml:space="preserve">{9CCD827E-8E16-41E8-8156-3D0AC548CB78}</t>
  </si>
  <si>
    <t xml:space="preserve">{2C1D821B-68A3-47F9-97AA-8ACAD6B0738F}</t>
  </si>
  <si>
    <t xml:space="preserve">{C12C3532-2498-4BAD-B4EC-AA9BCBB4AADE}</t>
  </si>
  <si>
    <t xml:space="preserve">At 385ft enters Trib C left</t>
  </si>
  <si>
    <t xml:space="preserve">{72611212-2976-4D80-B8A2-8DCE1D7DBF7C}</t>
  </si>
  <si>
    <t xml:space="preserve">{EC3B770A-A93E-455B-8BAB-1888850F9821}</t>
  </si>
  <si>
    <t xml:space="preserve">{5FFC2F02-0AA5-4DFF-B8A5-56E0FB1EDCA0}</t>
  </si>
  <si>
    <t xml:space="preserve">{375B2F54-8F52-40DD-9AC9-7EE9FB26755F}</t>
  </si>
  <si>
    <t xml:space="preserve">{24FADD22-CE3F-4E59-BCCC-A3C31BE83A8D}</t>
  </si>
  <si>
    <t xml:space="preserve">{01593BFA-EA8C-486E-BB2F-C8E446B2CEA9}</t>
  </si>
  <si>
    <t xml:space="preserve">{061BD348-AE54-43AD-8A34-C6393FCBFC31}</t>
  </si>
  <si>
    <t xml:space="preserve">{69FAF603-6543-4A76-9F1B-47FB60FD3CF5}</t>
  </si>
  <si>
    <t xml:space="preserve">{E52752E1-1DA0-4F06-ADBC-5A7AEE4ECDF3}</t>
  </si>
  <si>
    <t xml:space="preserve">{480BCBAD-FF89-486E-BF83-D96475FFCA9E}</t>
  </si>
  <si>
    <t xml:space="preserve">Lots of wood, sill log plunge pools, gradient increase over cobble</t>
  </si>
  <si>
    <t xml:space="preserve">{6F7EBC12-C4B6-4AB7-86A2-B11D65A0A585}</t>
  </si>
  <si>
    <t xml:space="preserve">At 320ft enter steep left trib, no coho</t>
  </si>
  <si>
    <t xml:space="preserve">{E77947F7-08A7-434A-82ED-D2412E403E51}</t>
  </si>
  <si>
    <t xml:space="preserve">{5F066C43-F8A8-4467-A308-E915D69A6598}</t>
  </si>
  <si>
    <t xml:space="preserve">More exposed, not much buffer</t>
  </si>
  <si>
    <t xml:space="preserve">{0A29310E-38AD-4729-AC4E-B6CB9F776A89}</t>
  </si>
  <si>
    <t xml:space="preserve">At 300ft Trib D enters</t>
  </si>
  <si>
    <t xml:space="preserve">{F5112CD3-A6B4-46AF-B34D-D8B607BBB044}</t>
  </si>
  <si>
    <t xml:space="preserve">{33E7C50C-1781-4CCB-84B3-CD313A8E9441}</t>
  </si>
  <si>
    <t xml:space="preserve">{32CA2A24-5FFE-4BBF-AE80-50D8738373DB}</t>
  </si>
  <si>
    <t xml:space="preserve">Log jam and sill log, long cobble riffles</t>
  </si>
  <si>
    <t xml:space="preserve">{F895D6F7-A5F1-43BF-A418-D63C6AE74562}</t>
  </si>
  <si>
    <t xml:space="preserve">Turbid water</t>
  </si>
  <si>
    <t xml:space="preserve">{ED59B271-3891-4B0A-B87C-07A787B78156}</t>
  </si>
  <si>
    <t xml:space="preserve">bedrock riffles</t>
  </si>
  <si>
    <t xml:space="preserve">{F98AE99C-831D-42B3-9D4A-BB3755CDC8A4}</t>
  </si>
  <si>
    <t xml:space="preserve">{2E3378C0-911D-4F7C-B4B5-A0F6744065EB}</t>
  </si>
  <si>
    <t xml:space="preserve">At 165ft enters a right trib, low flow, steep, no coho, gradient increase on main.</t>
  </si>
  <si>
    <t xml:space="preserve">{75544F64-CB17-43CC-871B-FC2D0BECDCB9}</t>
  </si>
  <si>
    <t xml:space="preserve">2ft falls into shallow pool</t>
  </si>
  <si>
    <t xml:space="preserve">{67F941FE-7CED-4C72-9B96-E247873DDF49}</t>
  </si>
  <si>
    <t xml:space="preserve">Sill log 2ft falling onto boulder and bedrock with debris jam above</t>
  </si>
  <si>
    <t xml:space="preserve">1231508457707</t>
  </si>
  <si>
    <t xml:space="preserve">{38A9EDFF-2995-4F51-BF29-3698096B2BE0}</t>
  </si>
  <si>
    <t xml:space="preserve">{B13E67A6-34C3-4F6B-B44F-4FE460663FC2}</t>
  </si>
  <si>
    <t xml:space="preserve">Dell</t>
  </si>
  <si>
    <t xml:space="preserve">1231846458091</t>
  </si>
  <si>
    <t xml:space="preserve">{913CFA82-BE15-4EF2-8DEB-B52DCA207CB6}</t>
  </si>
  <si>
    <t xml:space="preserve">Jer did Dell Creek</t>
  </si>
  <si>
    <t xml:space="preserve">{2C10B2A6-1DC8-4B4E-A4E6-7090BBBE1042}</t>
  </si>
  <si>
    <t xml:space="preserve">Thick log jam</t>
  </si>
  <si>
    <t xml:space="preserve">{6D4722B4-CACE-4B3F-B434-0AA8DE331B09}</t>
  </si>
  <si>
    <t xml:space="preserve">{87B0D248-8100-49D6-8648-C0563D4C9D13}</t>
  </si>
  <si>
    <t xml:space="preserve">Massive log jam spanning over 150ft</t>
  </si>
  <si>
    <t xml:space="preserve">{E025CF2E-04E3-41E1-8C61-2B50D8488EAC}</t>
  </si>
  <si>
    <t xml:space="preserve">{28CB2EFC-ADBF-4D45-8135-103C0666C5AC}</t>
  </si>
  <si>
    <t xml:space="preserve">{0FCC9DEB-94B9-4781-9A72-C2F4542FB8BC}</t>
  </si>
  <si>
    <t xml:space="preserve">{D3632493-BBF1-4A85-855B-096C2663D242}</t>
  </si>
  <si>
    <t xml:space="preserve">Log jam above pool.</t>
  </si>
  <si>
    <t xml:space="preserve">{E7EC8739-E44B-4A92-B9FC-E6E73FD52B66}</t>
  </si>
  <si>
    <t xml:space="preserve">{1D83D0D0-3883-470D-8E35-93BC6D43E1B1}</t>
  </si>
  <si>
    <t xml:space="preserve">{8E186D9F-5095-4190-B550-6F6E0AECE2AB}</t>
  </si>
  <si>
    <t xml:space="preserve">{31B21627-65DF-4DE2-B5C4-145630D5F94D}</t>
  </si>
  <si>
    <t xml:space="preserve">Bouldery bedrock steps, low gradient</t>
  </si>
  <si>
    <t xml:space="preserve">{7F2793DE-975F-4812-BE07-A380657B1D4B}</t>
  </si>
  <si>
    <t xml:space="preserve">Enter left trib, steep with bedrock steps in log jam</t>
  </si>
  <si>
    <t xml:space="preserve">{4A92780E-D6C0-4C46-AFDF-A83D082DD292}</t>
  </si>
  <si>
    <t xml:space="preserve">{730B814C-76FC-4DE6-A5BC-B50D99F67614}</t>
  </si>
  <si>
    <t xml:space="preserve">{A172B81E-B852-4D09-8B93-4F574EAE10D7}</t>
  </si>
  <si>
    <t xml:space="preserve">Several log jams throughout. At 70ft enter right trib, silty steep gradient over sill logs, no coho.</t>
  </si>
  <si>
    <t xml:space="preserve">{8349C0AC-AAF2-41D1-9C1F-FFA912D2EA42}</t>
  </si>
  <si>
    <t xml:space="preserve">{4ED70188-7CF0-4D47-A1CF-213649B14EB0}</t>
  </si>
  <si>
    <t xml:space="preserve">{E7AAA05F-09B0-4912-8FEB-614A9BBD44F0}</t>
  </si>
  <si>
    <t xml:space="preserve">{98AD3C31-13DC-4478-B54D-E639AA4190B2}</t>
  </si>
  <si>
    <t xml:space="preserve">{97F01EA2-DDAC-40BB-AAFC-EF0BA0295042}</t>
  </si>
  <si>
    <t xml:space="preserve">At 135ft enter left trib A. very tannic and murky</t>
  </si>
  <si>
    <t xml:space="preserve">{B59724F4-6079-4860-AC21-53DAABF41E13}</t>
  </si>
  <si>
    <t xml:space="preserve">{5F7009DB-F9BC-485A-9755-1673864C092E}</t>
  </si>
  <si>
    <t xml:space="preserve">{92DF8910-B1C2-4BAD-9E17-B6F9C9B5CBCD}</t>
  </si>
  <si>
    <t xml:space="preserve">{9083A986-9FC3-42C0-A2D0-4FD58C9D96D5}</t>
  </si>
  <si>
    <t xml:space="preserve">{EF7D8B8C-F788-4044-921A-2410A75CD504}</t>
  </si>
  <si>
    <t xml:space="preserve">{29635222-DD8D-429C-A9A3-74A0B879544E}</t>
  </si>
  <si>
    <t xml:space="preserve">{4DB92A8C-468C-49EC-9302-2855F9FFF511}</t>
  </si>
  <si>
    <t xml:space="preserve">Thick with wood, young and old. Several sill logs</t>
  </si>
  <si>
    <t xml:space="preserve">{03FE486A-ACC3-4A91-8F32-C990A25904DA}</t>
  </si>
  <si>
    <t xml:space="preserve">{A78D4F01-E9C5-432C-AEE7-E35177C78ECE}</t>
  </si>
  <si>
    <t xml:space="preserve">At 130ft steep left trib</t>
  </si>
  <si>
    <t xml:space="preserve">{C8B235BF-93A7-4DDB-9FDB-8B5D2CDDC208}</t>
  </si>
  <si>
    <t xml:space="preserve">Large tight log jam, gravel impounded above</t>
  </si>
  <si>
    <t xml:space="preserve">{D52EE386-5D78-440C-BC14-AE453C0280EB}</t>
  </si>
  <si>
    <t xml:space="preserve">{380F8EBC-00C1-420F-9640-F4ABA00CEF25}</t>
  </si>
  <si>
    <t xml:space="preserve">{242C338E-41FD-49F2-ACD3-40526162568E}</t>
  </si>
  <si>
    <t xml:space="preserve">At 170ft enter small right trib, no coho</t>
  </si>
  <si>
    <t xml:space="preserve">{AF9DA53F-A5EE-4858-A4A5-2CDF7A8BEB66}</t>
  </si>
  <si>
    <t xml:space="preserve">{087D3579-19FA-40B0-835B-38DA6822D436}</t>
  </si>
  <si>
    <t xml:space="preserve">{BF5DE938-EB72-40DD-8C07-435F3936D355}</t>
  </si>
  <si>
    <t xml:space="preserve">Creek flattens and enters grassland.</t>
  </si>
  <si>
    <t xml:space="preserve">{4A8596CC-E6A2-401C-9F85-EA07F4D7E057}</t>
  </si>
  <si>
    <t xml:space="preserve">Mostly fine gravel and sand.</t>
  </si>
  <si>
    <t xml:space="preserve">{3EC21D67-8878-403D-94CA-5150859A64EF}</t>
  </si>
  <si>
    <t xml:space="preserve">{0CD46573-AB81-4DAC-88EE-0BC923FDDB6A}</t>
  </si>
  <si>
    <t xml:space="preserve">Gradient increase over cobble and gravel.</t>
  </si>
  <si>
    <t xml:space="preserve">{9DE982E4-7D37-4E5C-A2A8-68E0F4BE33A2}</t>
  </si>
  <si>
    <t xml:space="preserve">Bedrock steps</t>
  </si>
  <si>
    <t xml:space="preserve">{2C85108B-40C6-4A34-9E60-E982FD8C9779}</t>
  </si>
  <si>
    <t xml:space="preserve">Lots of sculpin</t>
  </si>
  <si>
    <t xml:space="preserve">{2DD0A985-A40B-40A5-B23C-1424850C1D6E}</t>
  </si>
  <si>
    <t xml:space="preserve">Pools loaded with sculpin</t>
  </si>
  <si>
    <t xml:space="preserve">1231773458070</t>
  </si>
  <si>
    <t xml:space="preserve">{9E4F72AF-7356-4E99-BA78-E9C2AC3C5F18}</t>
  </si>
  <si>
    <t xml:space="preserve">{70B9C3A3-EE8A-4329-B20F-617D38537194}</t>
  </si>
  <si>
    <t xml:space="preserve">Active logging on left bank has creek covered in slash</t>
  </si>
  <si>
    <t xml:space="preserve">{81D15402-D7DA-455B-84EA-88BCC43DD001}</t>
  </si>
  <si>
    <t xml:space="preserve">{E69B5869-4BD0-46AD-A356-165C336D04B2}</t>
  </si>
  <si>
    <t xml:space="preserve">Low flow, barely any gravel, clogged with wood and debris</t>
  </si>
  <si>
    <t xml:space="preserve">{48CCE2D2-4CE2-4FBB-92CA-CB12EDBDB9F0}</t>
  </si>
  <si>
    <t xml:space="preserve">{7144E70D-4366-4372-8FCF-646172DA9EC2}</t>
  </si>
  <si>
    <t xml:space="preserve">{FBF1F912-A8FB-43FA-8BF3-04B27BD7687C}</t>
  </si>
  <si>
    <t xml:space="preserve">1231858458185</t>
  </si>
  <si>
    <t xml:space="preserve">{1CEE8F71-5680-4C5E-8DA4-DD66C1358361}</t>
  </si>
  <si>
    <t xml:space="preserve">Mike did Trib A to Pebble</t>
  </si>
  <si>
    <t xml:space="preserve">{0F0BB4C7-D4DF-4A3F-AB34-31514A464868}</t>
  </si>
  <si>
    <t xml:space="preserve">4ft pipe, OK</t>
  </si>
  <si>
    <t xml:space="preserve">{2547F30D-A023-4F50-A3B9-A3568D234022}</t>
  </si>
  <si>
    <t xml:space="preserve">{8F453446-2FCB-44CA-96A4-FDD02E6F4B31}</t>
  </si>
  <si>
    <t xml:space="preserve">{B527013B-EA78-434A-A1E4-95D2BA6A9248}</t>
  </si>
  <si>
    <t xml:space="preserve">{4258D0C7-5EF4-4316-8CF8-31419F94B55B}</t>
  </si>
  <si>
    <t xml:space="preserve">{97852283-4E7E-4E64-92A1-74AB073A4B6D}</t>
  </si>
  <si>
    <t xml:space="preserve">{92847D22-68DC-4691-9093-51C1B3367E1E}</t>
  </si>
  <si>
    <t xml:space="preserve">Clear</t>
  </si>
  <si>
    <t xml:space="preserve">1232841458052</t>
  </si>
  <si>
    <t xml:space="preserve">{4E5566EB-6B93-4C22-9100-708BE2306E15}</t>
  </si>
  <si>
    <t xml:space="preserve">Jer starts Clear Creek</t>
  </si>
  <si>
    <t xml:space="preserve">{7D89F206-36D4-4290-921D-463F14F6AEB1}</t>
  </si>
  <si>
    <t xml:space="preserve">{F100A935-4BCD-4673-95A8-A2F61CF0E90D}</t>
  </si>
  <si>
    <t xml:space="preserve">{4BB6D856-5EDE-45AD-8C28-587617E9C1A6}</t>
  </si>
  <si>
    <t xml:space="preserve">{DBE2AED4-9E4A-4143-924B-FA0974A208FE}</t>
  </si>
  <si>
    <t xml:space="preserve">6ft falls looks passable</t>
  </si>
  <si>
    <t xml:space="preserve">{11136381-0A2D-4C6D-87CB-AE7D292C2A71}</t>
  </si>
  <si>
    <t xml:space="preserve">South Prong</t>
  </si>
  <si>
    <t xml:space="preserve">1232994457985</t>
  </si>
  <si>
    <t xml:space="preserve">{7A8674EB-D739-46D2-B8C7-4ED3FE30B982}</t>
  </si>
  <si>
    <t xml:space="preserve">Mike did S Prong in Book 4</t>
  </si>
  <si>
    <t xml:space="preserve">{FD8AF88F-D158-43A3-BE32-2E1B068E6471}</t>
  </si>
  <si>
    <t xml:space="preserve">{716DE9E6-CDDD-4AE5-97D8-1E4FEACB01FB}</t>
  </si>
  <si>
    <t xml:space="preserve">{D388D43F-7905-4666-86A2-2C531F5DB647}</t>
  </si>
  <si>
    <t xml:space="preserve">{075D5E59-753C-4F7D-9009-699BAECE0217}</t>
  </si>
  <si>
    <t xml:space="preserve">{65EE1197-62D4-4CC5-858F-B79467CB0BA8}</t>
  </si>
  <si>
    <t xml:space="preserve">{6E4E0ADD-EBCC-4969-9E6F-2CA6DD04C29B}</t>
  </si>
  <si>
    <t xml:space="preserve">{0CA33CFC-7A7A-4DEE-A997-BF117DB79D07}</t>
  </si>
  <si>
    <t xml:space="preserve">{0C2B4D2F-F1FD-45EA-8D54-84A5C75B9F45}</t>
  </si>
  <si>
    <t xml:space="preserve">{100C950B-A983-4019-B524-44766D658A46}</t>
  </si>
  <si>
    <t xml:space="preserve">{6C12A909-6FB9-4886-B82B-07F726C05ED1}</t>
  </si>
  <si>
    <t xml:space="preserve">{7E953455-C83A-40CF-9CA8-EC9DDE6BF551}</t>
  </si>
  <si>
    <t xml:space="preserve">{68F5447B-3C10-4478-844F-6DED9A5B848A}</t>
  </si>
  <si>
    <t xml:space="preserve">{CE5A71B3-2EBA-4405-8BA5-C5FDAA053792}</t>
  </si>
  <si>
    <t xml:space="preserve">{60DFAA4C-50C4-49D7-B8BE-B770529C9B88}</t>
  </si>
  <si>
    <t xml:space="preserve">{FA8B3E88-1E06-4A8C-B569-41ECE9C60FAA}</t>
  </si>
  <si>
    <t xml:space="preserve">{02C96112-5725-4E8C-AD76-1D5A456C08A4}</t>
  </si>
  <si>
    <t xml:space="preserve">{611FB7FE-6B5C-4A9E-A448-531EFD94E0FD}</t>
  </si>
  <si>
    <t xml:space="preserve">{E57727E0-F9C0-489D-BFCF-A9A3E8986BAA}</t>
  </si>
  <si>
    <t xml:space="preserve">{A1061A7F-B821-4FA1-BE01-8A64295DB573}</t>
  </si>
  <si>
    <t xml:space="preserve">{09F7AD68-0825-4DA1-848A-48F5BAF3C927}</t>
  </si>
  <si>
    <t xml:space="preserve">Bridge above pool. Turbid water</t>
  </si>
  <si>
    <t xml:space="preserve">{174C7035-F2B9-4040-A3E9-F87E51300ACA}</t>
  </si>
  <si>
    <t xml:space="preserve">{47055A7A-AD86-4399-B542-55CF972A166E}</t>
  </si>
  <si>
    <t xml:space="preserve">Split channel, braided through flood plain</t>
  </si>
  <si>
    <t xml:space="preserve">{A667C530-2DCE-4267-8E06-6920FE2CD69B}</t>
  </si>
  <si>
    <t xml:space="preserve">{1BA93A57-0CD1-4F2B-B5A4-467C421912BF}</t>
  </si>
  <si>
    <t xml:space="preserve">Creek flattens, open, exposed and grassy, silty mud shelf 1ft falls, vis better above.</t>
  </si>
  <si>
    <t xml:space="preserve">{793D4BD7-279F-4AC5-82A5-4898C1E8BE1D}</t>
  </si>
  <si>
    <t xml:space="preserve">{5CF46DA6-A95E-4B8D-A4C5-E531BB4F8F1B}</t>
  </si>
  <si>
    <t xml:space="preserve">{6A1862B2-D954-40FC-9BA8-73ED76A21047}</t>
  </si>
  <si>
    <t xml:space="preserve">Small right trib, creek leaves swamp good meander ,not much wood, fine gravel</t>
  </si>
  <si>
    <t xml:space="preserve">{E8B20D0A-AF91-4FFB-917D-D4EFE62C39DB}</t>
  </si>
  <si>
    <t xml:space="preserve">{985374F7-87FF-491F-A2A3-F707D7EDE5DB}</t>
  </si>
  <si>
    <t xml:space="preserve">{C1E0F320-15E6-4C15-9CA2-9D0AA5FA0EFB}</t>
  </si>
  <si>
    <t xml:space="preserve">{7892FEDA-4817-48FE-A950-D6F72BC898DC}</t>
  </si>
  <si>
    <t xml:space="preserve">{394D08B9-0DD1-4D4B-965A-80701490B9C8}</t>
  </si>
  <si>
    <t xml:space="preserve">At 235ft enters Green Timber Creek.</t>
  </si>
  <si>
    <t xml:space="preserve">{8B748423-CE8C-49A0-BAD3-C815DFF1212E}</t>
  </si>
  <si>
    <t xml:space="preserve">Mike does Clear from here. Culvert is double 6ft pipe OK</t>
  </si>
  <si>
    <t xml:space="preserve">{896BE968-75C9-47CA-883A-8F0ADD3B8FEB}</t>
  </si>
  <si>
    <t xml:space="preserve">{52202FBE-819E-4434-B572-3CF3C7C25BCB}</t>
  </si>
  <si>
    <t xml:space="preserve">{1CDFF0F1-8037-4C26-A8A5-C5FA28B816AB}</t>
  </si>
  <si>
    <t xml:space="preserve">{7F850969-D615-4318-9B7A-37471F80A972}</t>
  </si>
  <si>
    <t xml:space="preserve">{CFFCDCA4-19DC-46F4-8739-19750B971808}</t>
  </si>
  <si>
    <t xml:space="preserve">{EEE45C35-8A20-4D24-B141-57C0D81C01BD}</t>
  </si>
  <si>
    <t xml:space="preserve">{8C7659B0-D68D-4F5C-9D71-28BC7A3B1E60}</t>
  </si>
  <si>
    <t xml:space="preserve">{C6E25F33-27B8-4A94-A250-5E7228CF879C}</t>
  </si>
  <si>
    <t xml:space="preserve">{AB714C08-7278-4537-B5A0-CF86004A76E6}</t>
  </si>
  <si>
    <t xml:space="preserve">{A4A40FA6-899F-492D-BCA5-DA6FE4B2B21E}</t>
  </si>
  <si>
    <t xml:space="preserve">{38666FC2-3023-4976-9243-CD4BE3EADBFC}</t>
  </si>
  <si>
    <t xml:space="preserve">{952A3FAD-7992-4246-87E0-2029A2A3FA96}</t>
  </si>
  <si>
    <t xml:space="preserve">{B4E665B1-5416-455F-A966-9236BEED8932}</t>
  </si>
  <si>
    <t xml:space="preserve">{E9AF745C-9533-424A-B849-C017D3A42D59}</t>
  </si>
  <si>
    <t xml:space="preserve">{FE97953D-2560-4417-95F2-FAA172F87F5F}</t>
  </si>
  <si>
    <t xml:space="preserve">Lower North Fork enters right.</t>
  </si>
  <si>
    <t xml:space="preserve">{3795B03F-9791-485E-A75F-0A9147245949}</t>
  </si>
  <si>
    <t xml:space="preserve">{A31C1755-D42B-44D4-B2E4-38BA47EC2EEF}</t>
  </si>
  <si>
    <t xml:space="preserve">{9BECAF8F-C328-4C07-AD41-BAE9700A2F36}</t>
  </si>
  <si>
    <t xml:space="preserve">{945748AE-6E9B-41A1-B0DC-79303329DD0B}</t>
  </si>
  <si>
    <t xml:space="preserve">{855D1BB9-C52C-438A-B4FB-F4F1B5B2CDF8}</t>
  </si>
  <si>
    <t xml:space="preserve">Many sculpin throughout</t>
  </si>
  <si>
    <t xml:space="preserve">{F53241E1-D7A2-4233-A161-C16DFA3187EB}</t>
  </si>
  <si>
    <t xml:space="preserve">{1C431C1D-5B8E-4F4E-B06B-527E7B79E813}</t>
  </si>
  <si>
    <t xml:space="preserve">{F71BA0B1-2AA5-4BD3-9BE0-296B564B9C61}</t>
  </si>
  <si>
    <t xml:space="preserve">{A1513016-6109-48D3-BEAC-E6EB9F5CB8F9}</t>
  </si>
  <si>
    <t xml:space="preserve">{21058B39-BD54-48CC-9F1B-9750CA531468}</t>
  </si>
  <si>
    <t xml:space="preserve">{B3363E1E-DB13-4E09-9865-38811C9E09B7}</t>
  </si>
  <si>
    <t xml:space="preserve">{AA0170A2-F207-4ACC-8743-E26CCE11E586}</t>
  </si>
  <si>
    <t xml:space="preserve">{88BD16CE-1C07-4FA8-9510-624099CF85FD}</t>
  </si>
  <si>
    <t xml:space="preserve">{83032539-CB2E-4AD5-8177-0623445B7BA4}</t>
  </si>
  <si>
    <t xml:space="preserve">{C0E95D31-11D3-4308-9E58-7DED3C69F131}</t>
  </si>
  <si>
    <t xml:space="preserve">{8F95876F-0FA4-44D5-904A-D16283FC11E0}</t>
  </si>
  <si>
    <t xml:space="preserve">{0F22B04B-D4B2-40B9-A4BB-09A0B64F2409}</t>
  </si>
  <si>
    <t xml:space="preserve">{96E6BA29-E3D9-4F9F-9FC5-3D1E96BAE5D3}</t>
  </si>
  <si>
    <t xml:space="preserve">{8E46EB23-54B5-4C0A-B169-3EEBA0A4218F}</t>
  </si>
  <si>
    <t xml:space="preserve">1232996457925</t>
  </si>
  <si>
    <t xml:space="preserve">{7950D43D-7555-420D-8074-4B0CFFD2C3FA}</t>
  </si>
  <si>
    <t xml:space="preserve">Mike did Trib A of S Prong Book 4</t>
  </si>
  <si>
    <t xml:space="preserve">{7AA39ED0-4330-4336-B348-EFE6690CDF9C}</t>
  </si>
  <si>
    <t xml:space="preserve">Green Timber</t>
  </si>
  <si>
    <t xml:space="preserve">1233176457984</t>
  </si>
  <si>
    <t xml:space="preserve">{88C77C50-3D0B-4E2E-83A7-76D665FD1272}</t>
  </si>
  <si>
    <t xml:space="preserve">{4B2DD9C1-EEC5-4EB2-9D40-E2138E997AC1}</t>
  </si>
  <si>
    <t xml:space="preserve">Huge log jam spanning 100ft, tight weave</t>
  </si>
  <si>
    <t xml:space="preserve">{2AC25591-5466-4829-AAEF-3E06F2664165}</t>
  </si>
  <si>
    <t xml:space="preserve">{DA78DFAD-484F-442E-B00E-1A7CD1127F5D}</t>
  </si>
  <si>
    <t xml:space="preserve">{56DC37D4-37CB-49B2-B1FB-CCCC7D29F03F}</t>
  </si>
  <si>
    <t xml:space="preserve">{A0E54D4E-7FD2-467C-AA3F-1C439D73BBCE}</t>
  </si>
  <si>
    <t xml:space="preserve">{EE6DBF69-8939-471B-BF38-10AB59F81526}</t>
  </si>
  <si>
    <t xml:space="preserve">{5BDCEC93-92CC-4086-A1A7-7DAA3FA84DC7}</t>
  </si>
  <si>
    <t xml:space="preserve">Many small sculpin throughout</t>
  </si>
  <si>
    <t xml:space="preserve">{1CF002BA-3DF5-488C-9302-F2874ACDA44C}</t>
  </si>
  <si>
    <t xml:space="preserve">{A12BE7AB-BBF9-44DB-8EDF-9EF8D85B89B6}</t>
  </si>
  <si>
    <t xml:space="preserve">{7E175601-F8F5-4F3B-AA00-F766563DE71C}</t>
  </si>
  <si>
    <t xml:space="preserve">{8F168C91-0C2E-44A1-8FE3-4E7571D358E1}</t>
  </si>
  <si>
    <t xml:space="preserve">{B9D92A85-7A15-49B2-9B6D-71C980A62B14}</t>
  </si>
  <si>
    <t xml:space="preserve">{FBC58ADB-4845-46E2-A923-A3653F5E59CB}</t>
  </si>
  <si>
    <t xml:space="preserve">{0D2C28F2-36B8-4802-9289-323D15446BE7}</t>
  </si>
  <si>
    <t xml:space="preserve">{0D776025-6C1C-402E-B347-8196351FA39D}</t>
  </si>
  <si>
    <t xml:space="preserve">{24E0EBA8-1AAF-4209-81FC-5DA07DED6008}</t>
  </si>
  <si>
    <t xml:space="preserve">{5D9505CA-BA0D-4713-82E9-F2EB7EE272F2}</t>
  </si>
  <si>
    <t xml:space="preserve">{C9FF0E11-9DB8-4CAB-8715-D092E7C07326}</t>
  </si>
  <si>
    <t xml:space="preserve">{8433B18E-7126-44C8-90BD-4F784DD2D439}</t>
  </si>
  <si>
    <t xml:space="preserve">{79D13DD3-2597-4DC5-8D30-8CE4A68E9BD0}</t>
  </si>
  <si>
    <t xml:space="preserve">{7D95F18B-35AB-4A32-A931-B9C35FDD7622}</t>
  </si>
  <si>
    <t xml:space="preserve">{1304B8F5-32F4-49A5-85D7-0987DF6E4FEB}</t>
  </si>
  <si>
    <t xml:space="preserve">{3BEE953A-3524-41CA-98F7-EDCC103A5B13}</t>
  </si>
  <si>
    <t xml:space="preserve">{4197B5A2-AC09-4110-AAB7-46914363C6FB}</t>
  </si>
  <si>
    <t xml:space="preserve">Log Jam with sill log 3ft drop</t>
  </si>
  <si>
    <t xml:space="preserve">{962A29E7-5B3F-4029-BC09-B1BD8B6E3AA9}</t>
  </si>
  <si>
    <t xml:space="preserve">{FE71FF12-E527-4563-9861-3AE2E68CC1F4}</t>
  </si>
  <si>
    <t xml:space="preserve">{3273AB8E-65C0-48AE-B5B2-A99D2B435772}</t>
  </si>
  <si>
    <t xml:space="preserve">{FF21EDC7-AFE9-48DA-A831-D51D4E8353C6}</t>
  </si>
  <si>
    <t xml:space="preserve">{76111186-3176-4CF2-AF89-BE9E88B76FA7}</t>
  </si>
  <si>
    <t xml:space="preserve">{23A17CA0-32AB-43EF-9C52-2590A9F4AC25}</t>
  </si>
  <si>
    <t xml:space="preserve">{0083CA6F-5DD6-4D1F-A556-E82C1A44B9D4}</t>
  </si>
  <si>
    <t xml:space="preserve">{2953EF34-8EF2-457A-9E54-6FB71B480993}</t>
  </si>
  <si>
    <t xml:space="preserve">{FACF850B-1A79-4DD3-A894-25F006AEE5BE}</t>
  </si>
  <si>
    <t xml:space="preserve">{0C3F1329-BA3F-438B-8833-DB96CEFF1AAF}</t>
  </si>
  <si>
    <t xml:space="preserve">Pool at junction of North and South Forks</t>
  </si>
  <si>
    <t xml:space="preserve">{5EFD48E1-7EA4-4271-A140-A816458F7848}</t>
  </si>
  <si>
    <t xml:space="preserve">{C9AC3E08-FF11-4CDB-A7D1-FA30FF849BAC}</t>
  </si>
  <si>
    <t xml:space="preserve">Pool packed with fish. Creek flattens and slows to bare trickle, exposed in flat gravel flood plain, dry in places.</t>
  </si>
  <si>
    <t xml:space="preserve">{D777DDDD-0A38-4389-A0F1-CED53519DB75}</t>
  </si>
  <si>
    <t xml:space="preserve">{22B02A26-AC06-4E84-A920-5FC5D93FB7C6}</t>
  </si>
  <si>
    <t xml:space="preserve">Gradient increase through log jams and silt with gravel, low flow, clearcut exposes south side, algae covered rocks throughout.</t>
  </si>
  <si>
    <t xml:space="preserve">NF Green Timber</t>
  </si>
  <si>
    <t xml:space="preserve">1233235457956</t>
  </si>
  <si>
    <t xml:space="preserve">{27C7AAEE-F0DA-47BC-BED3-2436EC334ACE}</t>
  </si>
  <si>
    <t xml:space="preserve">At 120ft puddled left trib, no coho</t>
  </si>
  <si>
    <t xml:space="preserve">{E0D22DE1-4B14-4EEA-98F9-5600E3844D9F}</t>
  </si>
  <si>
    <t xml:space="preserve">{8BBA85E2-95FC-45EF-9A72-60833FF12EDF}</t>
  </si>
  <si>
    <t xml:space="preserve">Sill log 1ft</t>
  </si>
  <si>
    <t xml:space="preserve">{3D4A86BD-701D-4718-946A-90BF205C0CA0}</t>
  </si>
  <si>
    <t xml:space="preserve">3 sill logs</t>
  </si>
  <si>
    <t xml:space="preserve">{0C54D3AF-A156-433A-B1CE-B0B11AA55E3E}</t>
  </si>
  <si>
    <t xml:space="preserve">{77675314-9377-44D4-B039-E0D0D53DAF01}</t>
  </si>
  <si>
    <t xml:space="preserve">{1FDA9FFA-7B13-4E8C-AC68-E25E97AD2364}</t>
  </si>
  <si>
    <t xml:space="preserve">Lots of wood jams, enter right trib</t>
  </si>
  <si>
    <t xml:space="preserve">{D76B6A1C-3A4A-457B-8CEE-5833D52B95ED}</t>
  </si>
  <si>
    <t xml:space="preserve">Sill log and debris jam in tight canyon 6ft high ephemeral barrier to passage</t>
  </si>
  <si>
    <t xml:space="preserve">{7B1BBF2F-D637-43C5-A041-D1FA29F03D33}</t>
  </si>
  <si>
    <t xml:space="preserve">{52034A50-A9E6-4D01-826C-899AED9F3BA1}</t>
  </si>
  <si>
    <t xml:space="preserve">Lower NF</t>
  </si>
  <si>
    <t xml:space="preserve">1233268458119</t>
  </si>
  <si>
    <t xml:space="preserve">{43EE8A72-4892-4FD0-8188-A249AAFE0E30}</t>
  </si>
  <si>
    <t xml:space="preserve">{2EFF1776-3730-47F0-9B36-FF8CC81F36CB}</t>
  </si>
  <si>
    <t xml:space="preserve">{9B6AF7B3-08D4-454B-B04C-B14227189AEA}</t>
  </si>
  <si>
    <t xml:space="preserve">{5A2D6AD7-00B1-4ED5-A4FC-9C2488D30508}</t>
  </si>
  <si>
    <t xml:space="preserve">{F41773CE-23F1-4B9D-9A77-8B35066C6DC6}</t>
  </si>
  <si>
    <t xml:space="preserve">{D5C8A28D-4E35-4009-9C4D-12F96CF11159}</t>
  </si>
  <si>
    <t xml:space="preserve">{03C35B38-50CF-48AF-81B6-9EEBF43F4B56}</t>
  </si>
  <si>
    <t xml:space="preserve">{A3A92738-3049-4DF5-BC6C-756BE7CE3186}</t>
  </si>
  <si>
    <t xml:space="preserve">{DFFBD04A-135D-4F98-AAF4-901C2FAA85AA}</t>
  </si>
  <si>
    <t xml:space="preserve">{8A6C8340-02F6-49D2-8D27-11B6712654D5}</t>
  </si>
  <si>
    <t xml:space="preserve">{602079A3-D210-43F5-A5E5-AEB73C1FE157}</t>
  </si>
  <si>
    <t xml:space="preserve">{B796271E-75E1-4180-BE83-42D59D5D5B48}</t>
  </si>
  <si>
    <t xml:space="preserve">{795113BE-9B9F-4F68-B92C-B105E8032EB1}</t>
  </si>
  <si>
    <t xml:space="preserve">{0F8902CD-9ACF-470A-B4FF-7A883FEA7B22}</t>
  </si>
  <si>
    <t xml:space="preserve">{BBB967B4-06E5-471A-A763-655F2C3E62E3}</t>
  </si>
  <si>
    <t xml:space="preserve">{52F3C504-E9A6-4EA7-94A5-4CBEDE6D1181}</t>
  </si>
  <si>
    <t xml:space="preserve">{429FA018-6A78-49D4-BA31-24DED16BC2E8}</t>
  </si>
  <si>
    <t xml:space="preserve">{006CA769-C85C-4A39-8AFE-CEC68AB2B47E}</t>
  </si>
  <si>
    <t xml:space="preserve">{28F95CAC-819C-47C6-8A88-63BE18240603}</t>
  </si>
  <si>
    <t xml:space="preserve">5ft pipe, OK, 1.5ft perch, juveniel barrier, not worth replacing yet</t>
  </si>
  <si>
    <t xml:space="preserve">{F44D840A-6C3A-4AE0-959A-237963986008}</t>
  </si>
  <si>
    <t xml:space="preserve">these fish upstream definitively the progeny of a spawning event</t>
  </si>
  <si>
    <t xml:space="preserve">{944B858B-9F01-4EFF-87EC-FD7FC61BC359}</t>
  </si>
  <si>
    <t xml:space="preserve">{DD094E36-638C-48E0-BB12-8460F7CC6AAA}</t>
  </si>
  <si>
    <t xml:space="preserve">{17877985-6D63-441E-9184-7DC07AEB3046}</t>
  </si>
  <si>
    <t xml:space="preserve">{1E3D3010-D914-45D0-80C4-3F7470563322}</t>
  </si>
  <si>
    <t xml:space="preserve">Wolf</t>
  </si>
  <si>
    <t xml:space="preserve">NF Wolf</t>
  </si>
  <si>
    <t xml:space="preserve">1233465457802</t>
  </si>
  <si>
    <t xml:space="preserve">{9D3EF0D7-9395-4054-9A76-DC6FA7B70D50}</t>
  </si>
  <si>
    <t xml:space="preserve">Pool is under Hwy 26, very dark, Trib A enters @ 230ft</t>
  </si>
  <si>
    <t xml:space="preserve">{928C4114-E3EC-45AF-93C2-4CBF188296FE}</t>
  </si>
  <si>
    <t xml:space="preserve">{EF7A7C2C-8A97-4DE1-9BCF-B10DB6945ADB}</t>
  </si>
  <si>
    <t xml:space="preserve">{7B05561C-2DBE-48EF-9B72-54F51C12B77A}</t>
  </si>
  <si>
    <t xml:space="preserve">{E730C691-188D-4EE7-B203-4B20DD4C1A05}</t>
  </si>
  <si>
    <t xml:space="preserve">{E38FB375-CFA6-4AA4-A31D-E3F0995BEABF}</t>
  </si>
  <si>
    <t xml:space="preserve">bedrock substrate dominant</t>
  </si>
  <si>
    <t xml:space="preserve">{AB0F70FB-4687-4F2C-949A-EA5CDB28D2BE}</t>
  </si>
  <si>
    <t xml:space="preserve">Lots of gravel</t>
  </si>
  <si>
    <t xml:space="preserve">{4A7DC4C5-8118-4E07-9D8B-46072911AE91}</t>
  </si>
  <si>
    <t xml:space="preserve">Big log jam before pool, possibly old log placement.</t>
  </si>
  <si>
    <t xml:space="preserve">{963622EB-1A31-4237-B588-E3FF9293CEF9}</t>
  </si>
  <si>
    <t xml:space="preserve">{4770CA4B-D129-4D73-A42A-EFCD5D800160}</t>
  </si>
  <si>
    <t xml:space="preserve">Trib B enters right at 215ft</t>
  </si>
  <si>
    <t xml:space="preserve">{975C264D-500E-408C-91D2-7FFCD6E031AF}</t>
  </si>
  <si>
    <t xml:space="preserve">cobble</t>
  </si>
  <si>
    <t xml:space="preserve">{14548D41-53C2-4D0C-BC41-52C3C979F58E}</t>
  </si>
  <si>
    <t xml:space="preserve">{62711350-005F-4988-9527-6B8114789BAD}</t>
  </si>
  <si>
    <t xml:space="preserve">{41BE8731-DB0D-41A7-B02D-FC6B2A68AD87}</t>
  </si>
  <si>
    <t xml:space="preserve">{AF5DE4C9-8574-4B71-B68A-5255DA8110E0}</t>
  </si>
  <si>
    <t xml:space="preserve">{BF5BDF97-8E52-447E-8CFC-DE9CC6D269D9}</t>
  </si>
  <si>
    <t xml:space="preserve">Trib C enters right, at pool</t>
  </si>
  <si>
    <t xml:space="preserve">{E20F73C4-306C-4741-9A17-068ED793A668}</t>
  </si>
  <si>
    <t xml:space="preserve">Small left trib enters at 175ft.</t>
  </si>
  <si>
    <t xml:space="preserve">{4800BB74-D17A-4ACA-B785-C2720FCE90B2}</t>
  </si>
  <si>
    <t xml:space="preserve">Old cedar sill log</t>
  </si>
  <si>
    <t xml:space="preserve">{30B473CE-E758-4FF6-80F2-113DF791E58B}</t>
  </si>
  <si>
    <t xml:space="preserve">{F2B114AB-1EA6-47F3-8565-813D45F11E53}</t>
  </si>
  <si>
    <t xml:space="preserve">{D292FC0D-011A-44B5-9AE5-24E1272B7E51}</t>
  </si>
  <si>
    <t xml:space="preserve">{F257AF2C-EC2C-45E1-973C-27B0287F8C98}</t>
  </si>
  <si>
    <t xml:space="preserve">{4EDE5612-A7E8-4629-9E69-5D8B2BC84AB0}</t>
  </si>
  <si>
    <t xml:space="preserve">{CCAA8C75-294F-44CC-A6BE-11EE20EBE926}</t>
  </si>
  <si>
    <t xml:space="preserve">{6A4BE17B-0254-4279-BB93-46B2127C2A7E}</t>
  </si>
  <si>
    <t xml:space="preserve">Trib D enters left at pool</t>
  </si>
  <si>
    <t xml:space="preserve">{952AE6EC-60F6-405B-A4F6-A3814FDC06E8}</t>
  </si>
  <si>
    <t xml:space="preserve">Substrate mostly cobble, some gravel, lots of wood</t>
  </si>
  <si>
    <t xml:space="preserve">{E58BBA23-35A9-4DE9-82CD-B414E27E8067}</t>
  </si>
  <si>
    <t xml:space="preserve">{104FD804-A3F6-420C-A421-600BB1BD57AA}</t>
  </si>
  <si>
    <t xml:space="preserve">Left trib enters at 330ft, lors of wood at entrance, only trout above, ephemeral barrier</t>
  </si>
  <si>
    <t xml:space="preserve">{BA3B3C09-C182-46E9-959F-057057168CC6}</t>
  </si>
  <si>
    <t xml:space="preserve">{D81E8A48-F032-4322-9A64-3581DBEACE41}</t>
  </si>
  <si>
    <t xml:space="preserve">{97A73CCF-B6EE-412C-B691-D65D72D99152}</t>
  </si>
  <si>
    <t xml:space="preserve">Sill log</t>
  </si>
  <si>
    <t xml:space="preserve">{58662F65-74C1-4911-833D-797347AB14E3}</t>
  </si>
  <si>
    <t xml:space="preserve">Braids</t>
  </si>
  <si>
    <t xml:space="preserve">{E108EAEC-6369-4C8B-A34F-6841866E1652}</t>
  </si>
  <si>
    <t xml:space="preserve">Canyon narrows</t>
  </si>
  <si>
    <t xml:space="preserve">{EBEBD434-8070-4B5C-A6D5-AECC31979114}</t>
  </si>
  <si>
    <t xml:space="preserve">{E2C7E7C9-90A5-4B84-AFE9-BA2350817CDD}</t>
  </si>
  <si>
    <t xml:space="preserve">{042D9A98-83D3-477A-B88B-2FB6E929CFE0}</t>
  </si>
  <si>
    <t xml:space="preserve">{52AE78A6-0CEF-46B6-822A-FEEF552884FA}</t>
  </si>
  <si>
    <t xml:space="preserve">Broad meander through flood plain</t>
  </si>
  <si>
    <t xml:space="preserve">{291595E0-2843-4153-837F-A969B52EDDD6}</t>
  </si>
  <si>
    <t xml:space="preserve">{3D7B77E8-6886-4FCB-A6E1-5F08438DF6DD}</t>
  </si>
  <si>
    <t xml:space="preserve">{2BA8253C-31E1-4BCC-BB50-672F23D3AD43}</t>
  </si>
  <si>
    <t xml:space="preserve">{322237A3-4157-4842-96D7-E35F0922A30A}</t>
  </si>
  <si>
    <t xml:space="preserve">{B0E6668B-B557-424E-9EA5-0379295BBB26}</t>
  </si>
  <si>
    <t xml:space="preserve">At 110ft enters left trib, silty no coho</t>
  </si>
  <si>
    <t xml:space="preserve">{DED700F7-E8EC-4B2A-AA5C-643D4EC1861D}</t>
  </si>
  <si>
    <t xml:space="preserve">Sill log 2ft with side channel</t>
  </si>
  <si>
    <t xml:space="preserve">{F2BF5816-D3A0-495E-9DB4-6A7F23367109}</t>
  </si>
  <si>
    <t xml:space="preserve">{F1DD8BD6-7A98-4F1E-8A14-7C93F42B0758}</t>
  </si>
  <si>
    <t xml:space="preserve">{301A59DD-0344-42B0-B1B5-223EFCC12E67}</t>
  </si>
  <si>
    <t xml:space="preserve">{5AB08254-54DA-42D0-9855-8234EEBB0740}</t>
  </si>
  <si>
    <t xml:space="preserve">Multiple log jams in tight canyon, 3ft sill log debris jam falls</t>
  </si>
  <si>
    <t xml:space="preserve">{1AAD59A1-9E6F-4833-84CD-8DACB2B05ED0}</t>
  </si>
  <si>
    <t xml:space="preserve">{389FA64C-7B03-4141-B864-E7CD4996A61F}</t>
  </si>
  <si>
    <t xml:space="preserve">{35725696-A7D7-49D2-9C88-1EE3052B7DD9}</t>
  </si>
  <si>
    <t xml:space="preserve">Small left trib at pool, no coho. At 100ft enters trib F left.</t>
  </si>
  <si>
    <t xml:space="preserve">{65CB5E00-6157-47C8-88F6-167220F75690}</t>
  </si>
  <si>
    <t xml:space="preserve">{F3A52D9E-54DF-47F5-AFD6-0B71F20E304D}</t>
  </si>
  <si>
    <t xml:space="preserve">{C43784ED-09CF-43F0-B7C3-57C9D5715B64}</t>
  </si>
  <si>
    <t xml:space="preserve">{C5FE00FA-2027-44EE-9952-BE317DA906E0}</t>
  </si>
  <si>
    <t xml:space="preserve">Enter steep dry right trib. Tightly packed log jam with big old wood in narrow canyon, remnants of old bridge</t>
  </si>
  <si>
    <t xml:space="preserve">{795153E7-F319-4287-8941-DA509394AF38}</t>
  </si>
  <si>
    <t xml:space="preserve">{EDD5B01B-5150-4D3D-B9DC-91C2CA2B8F88}</t>
  </si>
  <si>
    <t xml:space="preserve">{4089A642-4283-4110-BA82-348261785C80}</t>
  </si>
  <si>
    <t xml:space="preserve">More log jams</t>
  </si>
  <si>
    <t xml:space="preserve">1233454457813</t>
  </si>
  <si>
    <t xml:space="preserve">{A9EE787A-AACB-487F-AE94-652687B6EF53}</t>
  </si>
  <si>
    <t xml:space="preserve">Bedrock riffle</t>
  </si>
  <si>
    <t xml:space="preserve">{E750EAF6-57CD-4D2B-A681-1AF27449BDFF}</t>
  </si>
  <si>
    <t xml:space="preserve">End of coho on NF Wolf Trib A due to bedrock riffle above 3ft falls</t>
  </si>
  <si>
    <t xml:space="preserve">1233600457820</t>
  </si>
  <si>
    <t xml:space="preserve">{D3DC0B56-96D0-4596-8631-193A74D5CB4E}</t>
  </si>
  <si>
    <t xml:space="preserve">First pool above culvert, good for A &amp; J. coarse gravel substrate</t>
  </si>
  <si>
    <t xml:space="preserve">{137C2D2D-29B1-4B10-B86F-56234E081792}</t>
  </si>
  <si>
    <t xml:space="preserve">5ft log jam falls 30ft to water below</t>
  </si>
  <si>
    <t xml:space="preserve">{01C49DED-91EE-4C9C-A033-4A05B30ED1D4}</t>
  </si>
  <si>
    <t xml:space="preserve">End of coho on NF Wolf Trib B due to ephemeral log jam falls, good gravel and medium flow.</t>
  </si>
  <si>
    <t xml:space="preserve">1233687457818</t>
  </si>
  <si>
    <t xml:space="preserve">{AD0A47C9-1418-4338-BF3E-FAAE8661EBD3}</t>
  </si>
  <si>
    <t xml:space="preserve">confined canyon, bedrock steps</t>
  </si>
  <si>
    <t xml:space="preserve">{9961CA2D-3B67-4548-BA7B-4AF8D53E0B82}</t>
  </si>
  <si>
    <t xml:space="preserve">Culvert just below pool 3, 3/4 full on down stream side, PX immediately upstream</t>
  </si>
  <si>
    <t xml:space="preserve">{DF79BFD2-7AE5-452D-BA55-6CABBFD41C60}</t>
  </si>
  <si>
    <t xml:space="preserve">Very cloudy</t>
  </si>
  <si>
    <t xml:space="preserve">{A0A08A1A-4E76-4287-8028-DE65DA849DA3}</t>
  </si>
  <si>
    <t xml:space="preserve">Bedrock riffle above beaver dam.</t>
  </si>
  <si>
    <t xml:space="preserve">{722BC6A7-0788-494B-A1DA-145F4365515C}</t>
  </si>
  <si>
    <t xml:space="preserve">{950999E8-2ADB-48D7-8BDF-A67AA9BED099}</t>
  </si>
  <si>
    <t xml:space="preserve">{99E86ABE-837E-47AA-9614-FBC8498E53B0}</t>
  </si>
  <si>
    <t xml:space="preserve">4ft root was falls just below pool #2.</t>
  </si>
  <si>
    <t xml:space="preserve">{F0AB2631-22C8-4542-9097-43501FD5DE0D}</t>
  </si>
  <si>
    <t xml:space="preserve">End of coho on Trib C, stream canyon narrow, juveniles may swim up from main.</t>
  </si>
  <si>
    <t xml:space="preserve">1233825457834</t>
  </si>
  <si>
    <t xml:space="preserve">{905DAA20-B065-4292-B021-84B561B18025}</t>
  </si>
  <si>
    <t xml:space="preserve">{402930D9-5BB2-4F9A-852F-0516DAD32440}</t>
  </si>
  <si>
    <t xml:space="preserve">At top of 7ft log jam falls, much wood</t>
  </si>
  <si>
    <t xml:space="preserve">{00F5D495-85FD-4EEE-9025-332D8099668A}</t>
  </si>
  <si>
    <t xml:space="preserve">Below another 6ft log jam falls, ephemeral barrier to fish passage.</t>
  </si>
  <si>
    <t xml:space="preserve">1233905457902</t>
  </si>
  <si>
    <t xml:space="preserve">{8D9A2058-7D1A-40CF-BD97-BD3D14E79BB5}</t>
  </si>
  <si>
    <t xml:space="preserve">{15A9229C-B84D-449A-BF0A-9A82C0C9A951}</t>
  </si>
  <si>
    <t xml:space="preserve">{472AABC9-1413-4F6D-9546-632426AE1CE9}</t>
  </si>
  <si>
    <t xml:space="preserve">{CDE68145-A0EA-4EF8-A3D9-E5DC39D41060}</t>
  </si>
  <si>
    <t xml:space="preserve">{276DE5F6-11C3-40D2-B036-FB6803F30E7E}</t>
  </si>
  <si>
    <t xml:space="preserve">{6A611B2F-64C6-4DC5-921F-9611E67A9FEB}</t>
  </si>
  <si>
    <t xml:space="preserve">Narrow canyon, much old wood.</t>
  </si>
  <si>
    <t xml:space="preserve">{EB9A0011-9549-425B-A956-7D5D6AF26DD7}</t>
  </si>
  <si>
    <t xml:space="preserve">{6D79F9F3-87A0-4071-935B-54888D214043}</t>
  </si>
  <si>
    <t xml:space="preserve">{9F2738AC-7D61-459B-B6D8-E7BECA096F25}</t>
  </si>
  <si>
    <t xml:space="preserve">{E2983CEF-8F89-4DDC-BFF4-F05910027DF2}</t>
  </si>
  <si>
    <t xml:space="preserve">{4DD181D0-7E21-470B-9CA6-8B86833CD582}</t>
  </si>
  <si>
    <t xml:space="preserve">{0664C454-CC2B-4768-BA2B-58F8EEDEA1A7}</t>
  </si>
  <si>
    <t xml:space="preserve">Left trib at 35ft, good flow, mild gradient, no coho</t>
  </si>
  <si>
    <t xml:space="preserve">{A88AE83B-EE3E-4A28-B9CF-15311204428E}</t>
  </si>
  <si>
    <t xml:space="preserve">{19511741-335B-41E0-B6CC-34BF092BB38F}</t>
  </si>
  <si>
    <t xml:space="preserve">{56237D84-52D1-4D78-B5D7-2ED2C4EEE80B}</t>
  </si>
  <si>
    <t xml:space="preserve">{8B08F867-1BA1-4DD5-9391-1CD0A2FE1CF2}</t>
  </si>
  <si>
    <t xml:space="preserve">Culvert at top of pool, good A&amp;J. Left trib enters into pool above culvert, steep.</t>
  </si>
  <si>
    <t xml:space="preserve">{D0BBA9CF-520A-487F-91DA-86BD7DEB74E3}</t>
  </si>
  <si>
    <t xml:space="preserve">tannic, old beaver dam</t>
  </si>
  <si>
    <t xml:space="preserve">{80845650-391B-44CA-9F16-A34D356F5333}</t>
  </si>
  <si>
    <t xml:space="preserve">{CFDCF577-A461-49AD-A35C-5F9255F0C287}</t>
  </si>
  <si>
    <t xml:space="preserve">{FA671F4B-E51C-47AA-877F-9A0AFA362C02}</t>
  </si>
  <si>
    <t xml:space="preserve">{46A8FA57-D944-434E-A104-DBA890AA60BC}</t>
  </si>
  <si>
    <t xml:space="preserve">one was huge</t>
  </si>
  <si>
    <t xml:space="preserve">{179FB18F-CC28-4854-930E-71C6318E3BFE}</t>
  </si>
  <si>
    <t xml:space="preserve">{C7C8C5E9-88D9-41F0-A9B1-E693BD75A8B6}</t>
  </si>
  <si>
    <t xml:space="preserve">Left trib E1enters at 75ft</t>
  </si>
  <si>
    <t xml:space="preserve">{6C2C9FB5-1A88-483F-879E-E74617CB94EB}</t>
  </si>
  <si>
    <t xml:space="preserve">{CCD60FAF-1326-4963-8E66-67A4CEB24113}</t>
  </si>
  <si>
    <t xml:space="preserve">{38FADBBB-318A-40B5-93EE-34CAB39E85AC}</t>
  </si>
  <si>
    <t xml:space="preserve">{665D896A-6AAB-4462-9D97-706FB0DE29B8}</t>
  </si>
  <si>
    <t xml:space="preserve">{1AEB453C-E1B8-46AD-AF4C-DC88DFAABA85}</t>
  </si>
  <si>
    <t xml:space="preserve">{FCE98B91-2F58-4AEA-82DD-F76577B21FC4}</t>
  </si>
  <si>
    <t xml:space="preserve">{D5E93778-66CA-41C0-9874-642DDF11280C}</t>
  </si>
  <si>
    <t xml:space="preserve">Gradient increase, more boulders</t>
  </si>
  <si>
    <t xml:space="preserve">{2E3AA398-48BE-4E62-8B08-E952994CC8F7}</t>
  </si>
  <si>
    <t xml:space="preserve">{DAAE4496-FFC1-49E8-991E-AC072D86E6E5}</t>
  </si>
  <si>
    <t xml:space="preserve">{FB84A6C6-9FFF-41A4-93A3-43A17E43F12E}</t>
  </si>
  <si>
    <t xml:space="preserve">No physical barrier to fish passage, substrate mainly boulders as gradient increases.</t>
  </si>
  <si>
    <t xml:space="preserve">Trib E1</t>
  </si>
  <si>
    <t xml:space="preserve">1233771457973</t>
  </si>
  <si>
    <t xml:space="preserve">{E2BB5417-FAA5-4769-A86B-1F62F5AAC214}</t>
  </si>
  <si>
    <t xml:space="preserve">{61EDD309-4D64-4248-B405-486C12AD1C7D}</t>
  </si>
  <si>
    <t xml:space="preserve">{533E50E0-BD18-40BC-AA8B-3F912DC114A2}</t>
  </si>
  <si>
    <t xml:space="preserve">{EF76B708-B2E4-4181-AB2B-EA8CEC938FE4}</t>
  </si>
  <si>
    <t xml:space="preserve">4ft drop above pool #2 gets steep quickly after that</t>
  </si>
  <si>
    <t xml:space="preserve">1234019457951</t>
  </si>
  <si>
    <t xml:space="preserve">{49BE327B-8773-4AA0-8512-13732D45840C}</t>
  </si>
  <si>
    <t xml:space="preserve">{45255FF5-5D13-4307-803B-40C94767290F}</t>
  </si>
  <si>
    <t xml:space="preserve">{BAB5E9B4-E5E0-4FBC-8B4C-6C4A58F8B9AC}</t>
  </si>
  <si>
    <t xml:space="preserve">Multiple log jams</t>
  </si>
  <si>
    <t xml:space="preserve">{BF2DF71C-0D1A-42AB-9D20-8678B7337634}</t>
  </si>
  <si>
    <t xml:space="preserve">{87360302-47D7-4041-ACBB-FF814E4A58CE}</t>
  </si>
  <si>
    <t xml:space="preserve">{CBD24BD2-0C91-42B9-85D7-B7CF3907D576}</t>
  </si>
  <si>
    <t xml:space="preserve">Gradient increase over cobble, wood and boulder</t>
  </si>
  <si>
    <t xml:space="preserve">{A399BC80-A255-449E-81FA-0D275F57AAB5}</t>
  </si>
  <si>
    <t xml:space="preserve">At 210ft enters left trib, steep, no coho. Series of falls on main steep gradient</t>
  </si>
  <si>
    <t xml:space="preserve">{2B9916EE-1892-435E-B75C-136032DB99AE}</t>
  </si>
  <si>
    <t xml:space="preserve">{F7D6A853-DD79-4461-AED6-FE71E5E4363D}</t>
  </si>
  <si>
    <t xml:space="preserve">1232974457613</t>
  </si>
  <si>
    <t xml:space="preserve">{24798E11-3007-41E5-B4AD-D5C51D339A8F}</t>
  </si>
  <si>
    <t xml:space="preserve">Grahm did Wolf pools 1-17</t>
  </si>
  <si>
    <t xml:space="preserve">{C79C5883-4AA0-40EE-95E8-5944998A664F}</t>
  </si>
  <si>
    <t xml:space="preserve">{7D64D7C2-0388-4DDA-A8D0-ECC993F5127A}</t>
  </si>
  <si>
    <t xml:space="preserve">{D7CE2F33-FBB5-4B52-B144-229FBE804690}</t>
  </si>
  <si>
    <t xml:space="preserve">{62ABB363-AE10-46D4-885B-845AACA85EA5}</t>
  </si>
  <si>
    <t xml:space="preserve">{33278409-B396-4C5F-A2A4-E8BB3B7BC2E2}</t>
  </si>
  <si>
    <t xml:space="preserve">{89971490-4923-4A8B-BDF6-8D57134019E9}</t>
  </si>
  <si>
    <t xml:space="preserve">{94922460-F3D3-4A3F-B0B5-07D8D2DD36C4}</t>
  </si>
  <si>
    <t xml:space="preserve">substantial log jam</t>
  </si>
  <si>
    <t xml:space="preserve">{FB2541DD-4FFC-40EC-9A86-DB91DB7D9D5F}</t>
  </si>
  <si>
    <t xml:space="preserve">{223F55B4-24C6-46E9-9365-F26ABD0D44FC}</t>
  </si>
  <si>
    <t xml:space="preserve">{4C3717D2-9C61-4002-9953-90CD93452EF5}</t>
  </si>
  <si>
    <t xml:space="preserve">{26EE099A-BA1A-4FBF-828D-32386E8775E3}</t>
  </si>
  <si>
    <t xml:space="preserve">{05ABC8E5-201B-41F5-81A9-8F0DFFBDA86B}</t>
  </si>
  <si>
    <t xml:space="preserve">{8C2261B9-2FEC-4517-ACFD-F53AFAEB8485}</t>
  </si>
  <si>
    <t xml:space="preserve">{A5742077-1352-4495-AE5D-27011F55BCA7}</t>
  </si>
  <si>
    <t xml:space="preserve">{F7C93E2B-7710-4DAB-87FC-75ED1A794623}</t>
  </si>
  <si>
    <t xml:space="preserve">{3AB2A992-8B52-4064-94E9-76CF58AD96A9}</t>
  </si>
  <si>
    <t xml:space="preserve">{0E95F976-ADB3-420D-B538-B6EA21C1D4C1}</t>
  </si>
  <si>
    <t xml:space="preserve">Jer did pool 17-38</t>
  </si>
  <si>
    <t xml:space="preserve">{6E609F56-A493-4FF9-A32A-A650D4E69C95}</t>
  </si>
  <si>
    <t xml:space="preserve">{6CC9A3D9-1730-4DB6-8789-183EFF24041B}</t>
  </si>
  <si>
    <t xml:space="preserve">{D595B5DD-2DDE-46BD-A3DF-95C46DC3E060}</t>
  </si>
  <si>
    <t xml:space="preserve">{A7A337F5-47E2-4A8B-B391-8852B6E9C16F}</t>
  </si>
  <si>
    <t xml:space="preserve">{249164FE-9E49-4982-899A-B56422CEDDF6}</t>
  </si>
  <si>
    <t xml:space="preserve">{738B3D2F-0953-4A46-BA41-B2237CF473AA}</t>
  </si>
  <si>
    <t xml:space="preserve">{282DC541-62D1-4CDF-975C-DB3B7D9D8682}</t>
  </si>
  <si>
    <t xml:space="preserve">{F688CB14-2C1D-42BB-95C0-EBA675B822BE}</t>
  </si>
  <si>
    <t xml:space="preserve">{ACF73D8B-E84C-4811-8ECE-0FF1A4C737C9}</t>
  </si>
  <si>
    <t xml:space="preserve">Long bedrock riffle, poor pools, At 400ft enters NF at right. Tight bedrock gorge above split</t>
  </si>
  <si>
    <t xml:space="preserve">{DBA2DDAA-3810-4846-A074-FCC7C9F6F35D}</t>
  </si>
  <si>
    <t xml:space="preserve">{D299F94F-585A-47AE-816F-71BE0D8E0412}</t>
  </si>
  <si>
    <t xml:space="preserve">Flattens back to gravely meander</t>
  </si>
  <si>
    <t xml:space="preserve">{D97556A0-6769-47D3-BFF6-00AE0172B3F6}</t>
  </si>
  <si>
    <t xml:space="preserve">{C4C91932-42A3-45E6-B4AA-33A56112A20C}</t>
  </si>
  <si>
    <t xml:space="preserve">{FD616A12-6F1D-431D-9298-186C968CE649}</t>
  </si>
  <si>
    <t xml:space="preserve">{831CAFD3-1225-40DF-8921-1437CBD2D0F2}</t>
  </si>
  <si>
    <t xml:space="preserve">{535B7E21-5F3C-45E7-9B6C-18ADA0CE0A18}</t>
  </si>
  <si>
    <t xml:space="preserve">Sill log 1.5ft on bedrock. At 500ft steep left trib enters over 20ft bedrock falls</t>
  </si>
  <si>
    <t xml:space="preserve">{3ABA232B-816E-4A64-8685-5C11C39E0832}</t>
  </si>
  <si>
    <t xml:space="preserve">{6B46626C-77E0-4CAB-B38E-AACB27FA7FAE}</t>
  </si>
  <si>
    <t xml:space="preserve">At 270ft waterfall, 30ft bedrock slab</t>
  </si>
  <si>
    <t xml:space="preserve">{72F433F5-163D-4471-8DDE-3A508333042A}</t>
  </si>
  <si>
    <t xml:space="preserve">{426FC8C9-0C50-4EFC-94EC-1020BCD4C131}</t>
  </si>
  <si>
    <t xml:space="preserve">Robinson</t>
  </si>
  <si>
    <t xml:space="preserve">1232777457652</t>
  </si>
  <si>
    <t xml:space="preserve">{18CE1103-479C-400E-8EE2-0B51059FE535}</t>
  </si>
  <si>
    <t xml:space="preserve">Sill log 2.5ft</t>
  </si>
  <si>
    <t xml:space="preserve">{A1F67861-E915-42B3-AD81-14AA67B2A56C}</t>
  </si>
  <si>
    <t xml:space="preserve">{B5CA7F18-E0BA-4972-B9D8-2AC9C72417EC}</t>
  </si>
  <si>
    <t xml:space="preserve">{F07EA018-F755-42B2-92D2-16B861CD3D1B}</t>
  </si>
  <si>
    <t xml:space="preserve">Log jam, big wood</t>
  </si>
  <si>
    <t xml:space="preserve">{6D289C8D-76F6-4FDE-AE38-656E6E210D5E}</t>
  </si>
  <si>
    <t xml:space="preserve">{4A0581A5-C1FB-4C80-9C1D-A385AA51BDB6}</t>
  </si>
  <si>
    <t xml:space="preserve">2 log jams big wood</t>
  </si>
  <si>
    <t xml:space="preserve">{98337A3B-3BD7-4EE2-9F6B-9DE9F712FD1D}</t>
  </si>
  <si>
    <t xml:space="preserve">{F8C01BD3-4C88-46C3-AA3D-1967D51E795E}</t>
  </si>
  <si>
    <t xml:space="preserve">good forest cover</t>
  </si>
  <si>
    <t xml:space="preserve">{A27210B9-5F42-4872-B012-536DBED90BDA}</t>
  </si>
  <si>
    <t xml:space="preserve">creek is very flat and silty</t>
  </si>
  <si>
    <t xml:space="preserve">{59A167BA-C417-4D99-AED2-D9D0D4E6E588}</t>
  </si>
  <si>
    <t xml:space="preserve">{27B3DBEE-D77D-4A7F-B33C-F35DC895B188}</t>
  </si>
  <si>
    <t xml:space="preserve">Lots of wood and fine gravel and silt. At 360ft enter small left trib</t>
  </si>
  <si>
    <t xml:space="preserve">{605BBE67-08AB-4C7C-B885-6C57FB7B7C7A}</t>
  </si>
  <si>
    <t xml:space="preserve">{DA9B9B3E-4C9B-4F67-8876-3B0146FE27FB}</t>
  </si>
  <si>
    <t xml:space="preserve">{DF7337DD-8A62-4B81-8B92-793D80C77433}</t>
  </si>
  <si>
    <t xml:space="preserve">{B5CCB29A-0882-4414-BA99-7BC931E5F69D}</t>
  </si>
  <si>
    <t xml:space="preserve">{9EAC2E25-D96A-4822-99DD-924731326B3E}</t>
  </si>
  <si>
    <t xml:space="preserve">2 large log jams</t>
  </si>
  <si>
    <t xml:space="preserve">{B7E6D770-07FA-4860-88CB-4F6741E1DBBB}</t>
  </si>
  <si>
    <t xml:space="preserve">mostly bedrock up until this pool</t>
  </si>
  <si>
    <t xml:space="preserve">{30F3724B-C093-45CF-9F18-4C0E7D3B3B8A}</t>
  </si>
  <si>
    <t xml:space="preserve">{92D8A303-1278-4F63-800D-28D45D9A63B8}</t>
  </si>
  <si>
    <t xml:space="preserve">{F19FB086-B890-4FCE-A422-5F0BC22E6C37}</t>
  </si>
  <si>
    <t xml:space="preserve">At 45ft  Trib A enters left , above trib very thin buffer</t>
  </si>
  <si>
    <t xml:space="preserve">{8DEFCF6E-2D04-4B53-9FED-C17E0A5B145E}</t>
  </si>
  <si>
    <t xml:space="preserve">{7939938B-98D6-4BC1-B4B2-27D25FCA03E1}</t>
  </si>
  <si>
    <t xml:space="preserve">{2AB41E3F-4E97-4FBA-ADBE-37854F41B1CD}</t>
  </si>
  <si>
    <t xml:space="preserve">{8740B138-AF70-417C-92FE-4BB558D83DA7}</t>
  </si>
  <si>
    <t xml:space="preserve">{3D5D54C7-7297-4939-BC7C-C9C6F1258CE8}</t>
  </si>
  <si>
    <t xml:space="preserve">At 200ft bridge, better buffer, good meander, fine gravel and silt</t>
  </si>
  <si>
    <t xml:space="preserve">{A010832D-ED83-4024-918B-11B94D61B7E6}</t>
  </si>
  <si>
    <t xml:space="preserve">{1891CFE1-1382-4E64-BC50-B48D079EC7BF}</t>
  </si>
  <si>
    <t xml:space="preserve">{165FD792-3AAD-4AF1-9F33-FEE4AF1A229A}</t>
  </si>
  <si>
    <t xml:space="preserve">Muddy</t>
  </si>
  <si>
    <t xml:space="preserve">{36A24572-2468-40AB-BDE5-06B1101CA3F5}</t>
  </si>
  <si>
    <t xml:space="preserve">{CD721298-56FA-425E-A117-909CD7E5CDFD}</t>
  </si>
  <si>
    <t xml:space="preserve">{4388930C-0439-4EB5-AB73-5853464EE49A}</t>
  </si>
  <si>
    <t xml:space="preserve">{7BC1525F-21BF-49C6-A5E0-DE39E3833B7F}</t>
  </si>
  <si>
    <t xml:space="preserve">Enter small right trib. Better gravel, still silty</t>
  </si>
  <si>
    <t xml:space="preserve">{EBAF152A-7EA9-4674-877A-85276F18C2C4}</t>
  </si>
  <si>
    <t xml:space="preserve">{FB88A5A1-825A-4FD9-9960-7C8ABF96F297}</t>
  </si>
  <si>
    <t xml:space="preserve">At 175ft enter Trib B</t>
  </si>
  <si>
    <t xml:space="preserve">{CB32BD2F-0A4D-4EF8-B104-788ADCEF7B09}</t>
  </si>
  <si>
    <t xml:space="preserve">Milky water terrible visibility, 3 large dams, creek enters swamp</t>
  </si>
  <si>
    <t xml:space="preserve">{0FE59B30-C7E5-4E40-9CDB-BB193CC253AD}</t>
  </si>
  <si>
    <t xml:space="preserve">At 715ft bridge with 8ft dam and massive swamp, wetland above</t>
  </si>
  <si>
    <t xml:space="preserve">1232664457488</t>
  </si>
  <si>
    <t xml:space="preserve">{276FEA16-C110-4B7A-9AF2-BB5634B94476}</t>
  </si>
  <si>
    <t xml:space="preserve">{8069191D-A954-462F-889E-03A7D0B1D539}</t>
  </si>
  <si>
    <t xml:space="preserve">1232696457539</t>
  </si>
  <si>
    <t xml:space="preserve">{E5FDF3D2-2738-4A0F-A5EE-09DB1E36708A}</t>
  </si>
  <si>
    <t xml:space="preserve">{E05E2C7F-145E-4268-BD8F-6870BC8479FB}</t>
  </si>
  <si>
    <t xml:space="preserve">Bridge at 90ft</t>
  </si>
  <si>
    <t xml:space="preserve">{CFC563C6-BF99-4E12-A1C8-0483999D97AA}</t>
  </si>
  <si>
    <t xml:space="preserve">{C4BC4406-E512-4593-AABB-7F8748F86A57}</t>
  </si>
  <si>
    <t xml:space="preserve">At 380ft massive dam, mud berm 8ft high, grassy mudflat above dam, puddled, water filled with macros and tadpoles</t>
  </si>
  <si>
    <t xml:space="preserve">{29C36A20-8525-44CD-83A2-CC0DFD3255FC}</t>
  </si>
  <si>
    <t xml:space="preserve">End of anadromous potential</t>
  </si>
  <si>
    <t xml:space="preserve">{388ADDB9-2CC9-4471-9CC9-1DD486CB0814}</t>
  </si>
  <si>
    <t xml:space="preserve">Shallow, meandering, substrate good, gravel good, lots of small brush and sticks</t>
  </si>
  <si>
    <t xml:space="preserve">{CCF6E557-C727-49DE-B716-3E62320B2ABA}</t>
  </si>
  <si>
    <t xml:space="preserve">{491FD755-7F01-4F3F-BFC0-E3DE26F1E6A2}</t>
  </si>
  <si>
    <t xml:space="preserve">{5DE92886-9132-4CF4-9704-2683BC42E139}</t>
  </si>
  <si>
    <t xml:space="preserve">{73551A38-7A26-409A-8F20-B692E58A59EA}</t>
  </si>
  <si>
    <t xml:space="preserve">{0B0F3E07-9D9A-4E72-A624-D31EB6E97425}</t>
  </si>
  <si>
    <t xml:space="preserve">{27292BA6-7EAE-431C-A403-204BA134A8B7}</t>
  </si>
  <si>
    <t xml:space="preserve">6ft tall beaver dam</t>
  </si>
  <si>
    <t xml:space="preserve">{7E614346-2CD2-48BC-959A-4589E0B43287}</t>
  </si>
  <si>
    <t xml:space="preserve">{A8B514AA-9DE0-4741-B506-7D510E001F45}</t>
  </si>
  <si>
    <t xml:space="preserve">{B2EC4729-D427-4974-AD2C-CA06B76ED218}</t>
  </si>
  <si>
    <t xml:space="preserve">{0D34A095-0749-4719-BFD7-2A741B77B41B}</t>
  </si>
  <si>
    <t xml:space="preserve">Very tannic. Right trib enters from clear cut at 170ft, dry</t>
  </si>
  <si>
    <t xml:space="preserve">{5DDA4EAC-7C64-4244-A03B-ADAB437EE7E6}</t>
  </si>
  <si>
    <t xml:space="preserve">{9580A303-404D-42C3-9D82-651ED8C1A6C5}</t>
  </si>
  <si>
    <t xml:space="preserve">Stream visible again after massive swamp beginning around pool</t>
  </si>
  <si>
    <t xml:space="preserve">{F10939FB-03CA-41E0-845F-51E4D3FEDDF3}</t>
  </si>
  <si>
    <t xml:space="preserve">{F7BC9AFE-C292-4A87-BCFD-D5E1C9ADD04C}</t>
  </si>
  <si>
    <t xml:space="preserve">{B2F53D3F-4A08-46BE-BD0D-6DE488ED64F8}</t>
  </si>
  <si>
    <t xml:space="preserve">{0988BF6F-3169-4B5C-A59E-21B85FF48F5B}</t>
  </si>
  <si>
    <t xml:space="preserve">TRIB A2 ENTERS LEFT AT 110FT</t>
  </si>
  <si>
    <t xml:space="preserve">{66B585D5-C401-476E-89C2-EA57FB4AD3B6}</t>
  </si>
  <si>
    <t xml:space="preserve">{B47415FC-9D84-4DA1-ADDD-DDEBF72203B7}</t>
  </si>
  <si>
    <t xml:space="preserve">{D43534B0-6A2B-4039-AF46-FFD465EC6AA7}</t>
  </si>
  <si>
    <t xml:space="preserve">{EFD6DE7E-822C-44D4-B873-328842BD5382}</t>
  </si>
  <si>
    <t xml:space="preserve">{5534DFA0-4EAC-42BC-AC20-2F4567AACEB2}</t>
  </si>
  <si>
    <t xml:space="preserve">Thick with tight meanders, lots of big old wood.</t>
  </si>
  <si>
    <t xml:space="preserve">{40AE7A5A-43B8-45F8-A9D0-A44E2DADFE31}</t>
  </si>
  <si>
    <t xml:space="preserve">stream dry and whole canyon grown over for several hundred feet. No left buffer.</t>
  </si>
  <si>
    <t xml:space="preserve">{609552E4-523A-489D-888D-FB7137A5E824}</t>
  </si>
  <si>
    <t xml:space="preserve">6ft bedrock falls at 200ft, then bedrock riffle and low flow.</t>
  </si>
  <si>
    <t xml:space="preserve">{F310859B-E4FC-4620-AFB5-18D9C25AD736}</t>
  </si>
  <si>
    <t xml:space="preserve">{7F3B4FF3-5E34-4486-AD34-7D3927BA7775}</t>
  </si>
  <si>
    <t xml:space="preserve">{E256DC01-F45A-4718-83A6-AF6932869AEF}</t>
  </si>
  <si>
    <t xml:space="preserve">Trib A2</t>
  </si>
  <si>
    <t xml:space="preserve">1232520457615</t>
  </si>
  <si>
    <t xml:space="preserve">{CC947F8A-1097-4E44-B5AB-6E5876672FDB}</t>
  </si>
  <si>
    <t xml:space="preserve">{C2E61D45-F5F1-49CF-A409-B3222F26745E}</t>
  </si>
  <si>
    <t xml:space="preserve">flat meandering gravel substrate</t>
  </si>
  <si>
    <t xml:space="preserve">{5B3C1067-1759-4843-8FC1-2D094163A635}</t>
  </si>
  <si>
    <t xml:space="preserve">Lousignont</t>
  </si>
  <si>
    <t xml:space="preserve">NF Lousignont</t>
  </si>
  <si>
    <t xml:space="preserve">{6F6DCC63-8A4E-4B7B-8D42-2D7D64A47A74}</t>
  </si>
  <si>
    <t xml:space="preserve">Starting at confluence of Trib A. Jim did NF Lousignont in book 8, pg 5. many logs placed at Trib A entrance and above</t>
  </si>
  <si>
    <t xml:space="preserve">{198F662D-23B8-406F-A5E4-136B834B074C}</t>
  </si>
  <si>
    <t xml:space="preserve">{D38276C3-C307-45D0-BE7A-CBA0A88BECEE}</t>
  </si>
  <si>
    <t xml:space="preserve">{D40A5190-A13E-49CA-B27B-E7C90F02F58B}</t>
  </si>
  <si>
    <t xml:space="preserve">{1C719831-A0C7-4C81-ADD9-3228D7940CEE}</t>
  </si>
  <si>
    <t xml:space="preserve">{0B16BE06-175D-47F9-9E5C-0072F58B29E6}</t>
  </si>
  <si>
    <t xml:space="preserve">{159E868C-16B0-41AD-82EE-11355065C5F9}</t>
  </si>
  <si>
    <t xml:space="preserve">{59E94BD3-A4AC-4187-A759-FBDFDB1DBD88}</t>
  </si>
  <si>
    <t xml:space="preserve">{00439F9C-DA73-4486-A4D2-7D86BF08BC32}</t>
  </si>
  <si>
    <t xml:space="preserve">{9AE6946C-C157-48F6-8988-F2999EB47CD8}</t>
  </si>
  <si>
    <t xml:space="preserve">{697D6C91-9CCD-403E-8A7C-79A3DE3FD6FC}</t>
  </si>
  <si>
    <t xml:space="preserve">{5478F14B-558E-405A-846F-89D2669135F4}</t>
  </si>
  <si>
    <t xml:space="preserve">Trib B enters into a large beaver dam, NF contributes but continues to flow on left side of beaver dam.</t>
  </si>
  <si>
    <t xml:space="preserve">{A24B5721-D796-4046-AB63-5BAC1E514D3F}</t>
  </si>
  <si>
    <t xml:space="preserve">{02B5F3D3-6DFE-40A4-96F7-D67D6D1D8991}</t>
  </si>
  <si>
    <t xml:space="preserve">{29EB0C6E-4DD4-40A7-9D94-8CA480270BDF}</t>
  </si>
  <si>
    <t xml:space="preserve">good for adults and juveniles</t>
  </si>
  <si>
    <t xml:space="preserve">{A09A097E-D39F-45F0-AF8E-5FDFAA1A0256}</t>
  </si>
  <si>
    <t xml:space="preserve">{17E42759-7ACD-45FD-9708-74FF362D2965}</t>
  </si>
  <si>
    <t xml:space="preserve">{4C374506-5FAA-489C-907E-6EDBFE844115}</t>
  </si>
  <si>
    <t xml:space="preserve">{030AE686-5CD7-4A1B-AEA3-4437B618BEC0}</t>
  </si>
  <si>
    <t xml:space="preserve">cobble riffle</t>
  </si>
  <si>
    <t xml:space="preserve">{63E67E5D-AE0A-411D-8C61-DEFA4E36EDB0}</t>
  </si>
  <si>
    <t xml:space="preserve">{CB7937A6-6B4C-4E7E-9F6B-BB0A78A2D06D}</t>
  </si>
  <si>
    <t xml:space="preserve">{274A43E8-328A-452F-A0FA-6DF7BC178F90}</t>
  </si>
  <si>
    <t xml:space="preserve">{B5424061-E6E3-4303-A04B-2F6901B857CD}</t>
  </si>
  <si>
    <t xml:space="preserve">{D9790F01-0068-4D6E-9E5B-8A9FFEDE44E7}</t>
  </si>
  <si>
    <t xml:space="preserve">{7809AB71-AADA-4B2F-8EFA-88E5F3662B9D}</t>
  </si>
  <si>
    <t xml:space="preserve">{2E733F51-5535-4477-94F2-AE8DEF1F0809}</t>
  </si>
  <si>
    <t xml:space="preserve">{5B58E92F-9EF1-421A-8E9B-55BBB7F1CB7E}</t>
  </si>
  <si>
    <t xml:space="preserve">dry between pools, enters clear cut very little buffer, there is about 400ft with no  buffer</t>
  </si>
  <si>
    <t xml:space="preserve">{46F14793-1D46-42FA-8874-D97EBED74C74}</t>
  </si>
  <si>
    <t xml:space="preserve">new culvert just below pool 9, good A&amp;J on downstream side, lip not buried upstream, about 2inches</t>
  </si>
  <si>
    <t xml:space="preserve">{578A4187-A488-4780-883C-4C5ED0A1AE18}</t>
  </si>
  <si>
    <t xml:space="preserve">{F6D49AF8-7C53-4282-8DC8-50B00A0250ED}</t>
  </si>
  <si>
    <t xml:space="preserve">{1D05A547-A136-4712-8CCF-0A87289C5F35}</t>
  </si>
  <si>
    <t xml:space="preserve">log placement continue, much old wood as well.</t>
  </si>
  <si>
    <t xml:space="preserve">{D2744A04-3767-49C4-8D9D-29DDFFF9EB27}</t>
  </si>
  <si>
    <t xml:space="preserve">{41AF7C32-AC54-4662-8963-93CB5F2B19CA}</t>
  </si>
  <si>
    <t xml:space="preserve">{CD7B934A-5FF6-42E6-9164-E9E8C44E7E58}</t>
  </si>
  <si>
    <t xml:space="preserve">{4F9E8C5E-F676-4643-A86A-700A6F21F517}</t>
  </si>
  <si>
    <t xml:space="preserve">{A5F9026B-E36D-44EF-96CE-26CBD7D5A9FB}</t>
  </si>
  <si>
    <t xml:space="preserve">{FA787DFF-3494-4441-9F96-F1037D62970B}</t>
  </si>
  <si>
    <t xml:space="preserve">{237312A7-3CEF-4B95-9678-2E0D458B510A}</t>
  </si>
  <si>
    <t xml:space="preserve">big log jam at 80ft due to landslide</t>
  </si>
  <si>
    <t xml:space="preserve">{C300701D-691B-43B4-8F42-0BE4C619CC68}</t>
  </si>
  <si>
    <t xml:space="preserve">{B6DF08F4-F46E-4C73-AEE0-F3C0BD1E94A3}</t>
  </si>
  <si>
    <t xml:space="preserve">big S shaped meander</t>
  </si>
  <si>
    <t xml:space="preserve">{D12757A6-AAE6-4A0D-8205-2C240E5A4C51}</t>
  </si>
  <si>
    <t xml:space="preserve">{3A497917-AC7C-4F38-B9C6-E3F1CDB325BE}</t>
  </si>
  <si>
    <t xml:space="preserve">two are very big.</t>
  </si>
  <si>
    <t xml:space="preserve">{5D2C61F8-83F7-42F7-9B5D-EA07131DD5F1}</t>
  </si>
  <si>
    <t xml:space="preserve">{5896E212-BD8E-4231-9EC2-5A0F3716BA8A}</t>
  </si>
  <si>
    <t xml:space="preserve">{750520E5-5EE7-48A3-BA56-4247777BF83A}</t>
  </si>
  <si>
    <t xml:space="preserve">{785411B2-A627-41C0-899F-86168C614F99}</t>
  </si>
  <si>
    <t xml:space="preserve">{7D96EC8B-E59D-4C80-BB84-BCE57EAD2C77}</t>
  </si>
  <si>
    <t xml:space="preserve">{5FE15C60-4C91-482C-A714-F87A62C8F3D4}</t>
  </si>
  <si>
    <t xml:space="preserve">{77781ECE-0403-4F8B-B6A2-342E79643413}</t>
  </si>
  <si>
    <t xml:space="preserve">big sill log creating 5ft falls</t>
  </si>
  <si>
    <t xml:space="preserve">{53F46FD9-9638-4213-B0EF-0752B45F2065}</t>
  </si>
  <si>
    <t xml:space="preserve">{128A4474-EEF8-4E00-A227-4A64048CDD63}</t>
  </si>
  <si>
    <t xml:space="preserve">{9E59D9A8-4E74-4756-ACE7-6A2CEEDB4099}</t>
  </si>
  <si>
    <t xml:space="preserve">{8C04CA45-D2BD-47C3-A512-B4969E63857B}</t>
  </si>
  <si>
    <t xml:space="preserve">some buffer, beaver dam nearly dry and filled in</t>
  </si>
  <si>
    <t xml:space="preserve">{C044E220-5536-47A2-AC5D-F0B4944128A9}</t>
  </si>
  <si>
    <t xml:space="preserve">{F577A8A7-C111-4019-853D-2CFFEF1FC6E0}</t>
  </si>
  <si>
    <t xml:space="preserve">{23646B6D-7CB1-4050-BE2C-3AFBB558033C}</t>
  </si>
  <si>
    <t xml:space="preserve">stream is completely grown over, end of coho.</t>
  </si>
  <si>
    <t xml:space="preserve">{519D98F1-F81F-4D47-AC28-C929921594AF}</t>
  </si>
  <si>
    <t xml:space="preserve">end of coho due to impermanent log jam falls. The nature of the stream above the culvert changes drastically from swampy beaver area to cobble riffle dominance, good gravel</t>
  </si>
  <si>
    <t xml:space="preserve">1233330457466</t>
  </si>
  <si>
    <t xml:space="preserve">{AB35D87C-81E4-463D-9B76-AC61ABE23718}</t>
  </si>
  <si>
    <t xml:space="preserve">one of several outlets of beaver  dam above, none with fish, beaver dam pool continues above culvert. Culvert is half full of sediment, good for A &amp; J. Jim did Trib BPL</t>
  </si>
  <si>
    <t xml:space="preserve">{34A5C1AA-0E38-47A7-B83C-280E6F49D571}</t>
  </si>
  <si>
    <t xml:space="preserve">{6B849342-F48C-4216-ABE4-976CEA08AECB}</t>
  </si>
  <si>
    <t xml:space="preserve">water color is orange, silty bottom</t>
  </si>
  <si>
    <t xml:space="preserve">{94C8799D-147A-4F36-BB8C-0C555677042F}</t>
  </si>
  <si>
    <t xml:space="preserve">stream flow very slight</t>
  </si>
  <si>
    <t xml:space="preserve">{87D4A9F3-80C3-40D3-A079-C255C34A6A93}</t>
  </si>
  <si>
    <t xml:space="preserve">{976BD16B-29D4-4DCA-93AB-3E1B5E4C76B9}</t>
  </si>
  <si>
    <t xml:space="preserve">{08D9FA2F-65F7-4108-9475-28702B37AF83}</t>
  </si>
  <si>
    <t xml:space="preserve">{2C4357D7-9E26-40E3-9DBB-DCBD2DF1DC9A}</t>
  </si>
  <si>
    <t xml:space="preserve">{958E96CC-30C8-40F1-87AE-3461BA2DD05B}</t>
  </si>
  <si>
    <t xml:space="preserve">{B5A86125-6D4A-4E52-ADCF-307F034F09CE}</t>
  </si>
  <si>
    <t xml:space="preserve">end of coho on NF Lousignont Trib B, no barrier, but few good pools and low flow.</t>
  </si>
  <si>
    <t xml:space="preserve">Carlson</t>
  </si>
  <si>
    <t xml:space="preserve">1233170457264</t>
  </si>
  <si>
    <t xml:space="preserve">{A2486A25-475E-4C24-A838-CAD6E65FAE11}</t>
  </si>
  <si>
    <t xml:space="preserve">{A560CC3A-BEF8-458D-90F9-A382FDFA1102}</t>
  </si>
  <si>
    <t xml:space="preserve">{6006054D-F750-41A3-94F2-442B44F06FFE}</t>
  </si>
  <si>
    <t xml:space="preserve">Beaver pools concise and channeled, silty bottoms and vegetation on top</t>
  </si>
  <si>
    <t xml:space="preserve">{CD111E9D-57C4-4A98-B7E0-C29CDAFDC5A5}</t>
  </si>
  <si>
    <t xml:space="preserve">{8FB37B8E-D329-4B5B-A589-D786B134E9CF}</t>
  </si>
  <si>
    <t xml:space="preserve">{1D017A52-A3F0-47AB-93B9-3330AA8C096F}</t>
  </si>
  <si>
    <t xml:space="preserve">more bedrock and cobble</t>
  </si>
  <si>
    <t xml:space="preserve">{C4B1DE62-A0B6-4B3A-9D62-CB6B9A4ADCE6}</t>
  </si>
  <si>
    <t xml:space="preserve">{539BEE03-D562-4E95-9F38-48D47847BC91}</t>
  </si>
  <si>
    <t xml:space="preserve">{4B3B289F-34BF-4A8E-BB0B-62B0A9402176}</t>
  </si>
  <si>
    <t xml:space="preserve">{8DE158C4-B960-47BE-A9E4-E1279B7E3327}</t>
  </si>
  <si>
    <t xml:space="preserve">4ft plunge</t>
  </si>
  <si>
    <t xml:space="preserve">{22FC77BB-4BD3-4C8B-82DA-98DE26D9EE43}</t>
  </si>
  <si>
    <t xml:space="preserve">{CA0F7DC2-46D7-4618-A465-150C327E036B}</t>
  </si>
  <si>
    <t xml:space="preserve">{A6D68435-4B66-4A9A-9341-56746CB4D143}</t>
  </si>
  <si>
    <t xml:space="preserve">{78C37D23-16AC-4670-9665-597DD25F4FF9}</t>
  </si>
  <si>
    <t xml:space="preserve">{E50C9044-1C43-4B3B-90AA-107DD34D8105}</t>
  </si>
  <si>
    <t xml:space="preserve">{694F2D08-B370-4699-87EC-838E0BCD6ACE}</t>
  </si>
  <si>
    <t xml:space="preserve">steps of 3-4ft clay falls, stream goes underground through a swamp above beaver dam</t>
  </si>
  <si>
    <t xml:space="preserve">{796AEDD7-2D02-4F20-B77E-5B3A099A5DD1}</t>
  </si>
  <si>
    <t xml:space="preserve">{57C151C9-50BF-4D1B-A83E-23E4505307D4}</t>
  </si>
  <si>
    <t xml:space="preserve">lots of big old wood in stream</t>
  </si>
  <si>
    <t xml:space="preserve">{38C0905F-61BE-484F-BFD1-76799660D2AF}</t>
  </si>
  <si>
    <t xml:space="preserve">{3A4A948B-FC26-40CD-BA4D-E2CEAD56F029}</t>
  </si>
  <si>
    <t xml:space="preserve">{9C8830C1-F977-497D-94EF-6CE2D38BF0DC}</t>
  </si>
  <si>
    <t xml:space="preserve">{7BEDFA86-4CD1-4976-8286-40AAA7A56DC7}</t>
  </si>
  <si>
    <t xml:space="preserve">{35A91795-0666-407A-A769-D634FD5C0FDF}</t>
  </si>
  <si>
    <t xml:space="preserve">{BD9147DD-A66F-4610-912A-07F6500997FB}</t>
  </si>
  <si>
    <t xml:space="preserve">{06886EAF-20C4-4109-8A26-A36167344EAF}</t>
  </si>
  <si>
    <t xml:space="preserve">{F103C58E-24E3-4CF3-A8D1-EDF3CD46D821}</t>
  </si>
  <si>
    <t xml:space="preserve">{36A8C40D-2415-4835-AC73-F8E5E54DD9F8}</t>
  </si>
  <si>
    <t xml:space="preserve">{366C7B8E-661B-4243-8852-F7FEBA9B31C2}</t>
  </si>
  <si>
    <t xml:space="preserve">three large</t>
  </si>
  <si>
    <t xml:space="preserve">{A58A2F39-F806-4D04-9EE8-1C2292A62EB0}</t>
  </si>
  <si>
    <t xml:space="preserve">very murky, filled with rough skinned newts and sedges</t>
  </si>
  <si>
    <t xml:space="preserve">{B17CB1BB-7605-4FE4-B6D1-30F6AEEF67FC}</t>
  </si>
  <si>
    <t xml:space="preserve">8ft beaver dam, nearly completely filled in, end of coho on Carlson due to beaver swamp. A culvert near the top of Carlson is perched on downstream side, nearly clogged on upstream.</t>
  </si>
  <si>
    <t xml:space="preserve">1230935458438</t>
  </si>
  <si>
    <t xml:space="preserve">{D7BDDBA6-6FCB-4741-B20E-9AD503D3D8A7}</t>
  </si>
  <si>
    <t xml:space="preserve">{CF7B15CD-32D8-42E1-AB39-9BF708D08F42}</t>
  </si>
  <si>
    <t xml:space="preserve">log jam</t>
  </si>
  <si>
    <t xml:space="preserve">{80CD00D4-1F89-47A0-BFB3-03B64A4969BC}</t>
  </si>
  <si>
    <t xml:space="preserve">root wad falls, juv barrier</t>
  </si>
  <si>
    <t xml:space="preserve">{801A2016-908D-41C7-B1F5-25AAFFD65E1B}</t>
  </si>
  <si>
    <t xml:space="preserve">{A6AEC63D-1994-459F-8E96-7E421FEBF8C4}</t>
  </si>
  <si>
    <t xml:space="preserve">{8CF9B2DD-1692-4DA7-87EA-A392F6673501}</t>
  </si>
  <si>
    <t xml:space="preserve">{387A342E-B5D1-4563-911D-9EC9C309BEAE}</t>
  </si>
  <si>
    <t xml:space="preserve">{5B98A1EF-FDA2-4745-B8C2-51D3FAFFB96F}</t>
  </si>
  <si>
    <t xml:space="preserve">sill log 1ft</t>
  </si>
  <si>
    <t xml:space="preserve">{96591768-CC56-4AC4-B8B7-E549C09BBC18}</t>
  </si>
  <si>
    <t xml:space="preserve">1233050457447</t>
  </si>
  <si>
    <t xml:space="preserve">{F0EC70E1-7755-4F8C-8BCE-3C18D7AD47E6}</t>
  </si>
  <si>
    <t xml:space="preserve">{8BFABF5A-1F96-4263-A48E-653C89971ABE}</t>
  </si>
  <si>
    <t xml:space="preserve">{9428E5BD-CCA5-4B98-A15D-5F795D5B254F}</t>
  </si>
  <si>
    <t xml:space="preserve">AT 920FTat 290ft bridge, long beaver swamp below</t>
  </si>
  <si>
    <t xml:space="preserve">{C7D17896-77FD-4588-9874-F8F40D8F0A2F}</t>
  </si>
  <si>
    <t xml:space="preserve">{16F9B826-59B9-466D-9286-27725F25EE46}</t>
  </si>
  <si>
    <t xml:space="preserve">{F7EA40CD-E39C-45D0-B88D-72CC1139426E}</t>
  </si>
  <si>
    <t xml:space="preserve">{D0C52612-32C5-4028-8140-36FE723CA59C}</t>
  </si>
  <si>
    <t xml:space="preserve">placement logs throughout next pool</t>
  </si>
  <si>
    <t xml:space="preserve">Hans</t>
  </si>
  <si>
    <t xml:space="preserve">1233675457159</t>
  </si>
  <si>
    <t xml:space="preserve">{DDFB2B38-4DF1-4A28-8EE5-B301AE08B989}</t>
  </si>
  <si>
    <t xml:space="preserve">at 130ft enter trib A left</t>
  </si>
  <si>
    <t xml:space="preserve">{554273A4-1F1A-4411-99B6-D6AD88759706}</t>
  </si>
  <si>
    <t xml:space="preserve">grade is fine with good gravel and wood but fairly small</t>
  </si>
  <si>
    <t xml:space="preserve">Derby</t>
  </si>
  <si>
    <t xml:space="preserve">1233798457156</t>
  </si>
  <si>
    <t xml:space="preserve">{EF32F54E-DAFB-4955-8C3E-7CC8B7F1656E}</t>
  </si>
  <si>
    <t xml:space="preserve">Meander, lots of wood, good gravel. 3ft log jam falls before pool 2</t>
  </si>
  <si>
    <t xml:space="preserve">{45A75B08-F399-4005-84C0-C842631947CC}</t>
  </si>
  <si>
    <t xml:space="preserve">{90D48F4C-32C8-48A6-907C-40F71988ABA2}</t>
  </si>
  <si>
    <t xml:space="preserve">{9D6024C9-2215-476F-9F36-562228E52149}</t>
  </si>
  <si>
    <t xml:space="preserve">good habitat above log jam falls with good gravel and wood with gentle grade</t>
  </si>
  <si>
    <t xml:space="preserve">Cedar (upper)</t>
  </si>
  <si>
    <t xml:space="preserve">1232505458525</t>
  </si>
  <si>
    <t xml:space="preserve">{341260BE-341E-4086-BE6A-B80C349D88EE}</t>
  </si>
  <si>
    <t xml:space="preserve">Shallow bedrock</t>
  </si>
  <si>
    <t xml:space="preserve">{726050A1-BB31-4C25-A022-9CEDEECB03B6}</t>
  </si>
  <si>
    <t xml:space="preserve">Cobble / gravel</t>
  </si>
  <si>
    <t xml:space="preserve">{6655C4C1-B49A-4D20-81CD-0185B88343E1}</t>
  </si>
  <si>
    <t xml:space="preserve">{A6C6251C-25E7-4D80-BAFE-C491FC7F30E3}</t>
  </si>
  <si>
    <t xml:space="preserve">Small meander</t>
  </si>
  <si>
    <t xml:space="preserve">{70E320FA-1957-4028-88EF-A2FA9A5CA9BE}</t>
  </si>
  <si>
    <t xml:space="preserve">{D59D52A7-710B-41A4-B928-730C0A36A3A8}</t>
  </si>
  <si>
    <t xml:space="preserve">{A2DFEF46-330D-4325-96CD-3A1BC6537FAC}</t>
  </si>
  <si>
    <t xml:space="preserve">Good gravel</t>
  </si>
  <si>
    <t xml:space="preserve">{D64ED67F-6312-4501-977B-CFE7BA49893F}</t>
  </si>
  <si>
    <t xml:space="preserve">{CCF0D9A0-D0F7-4AD5-8D31-4C98AC5B3D60}</t>
  </si>
  <si>
    <t xml:space="preserve">{A6FAB027-93FA-498B-9E4B-BC20B44AE086}</t>
  </si>
  <si>
    <t xml:space="preserve">Pool goes into culvert, 1/2 pipe under water much debris, good for Adults but not for Juveniles. Top of culvert jammed with wood.</t>
  </si>
  <si>
    <t xml:space="preserve">{B1FD3E53-8F38-464B-8251-000DB6767368}</t>
  </si>
  <si>
    <t xml:space="preserve">thick wood, gradient increase good buffer of thinned doug fir</t>
  </si>
  <si>
    <t xml:space="preserve">{9027C322-BCD6-4535-B5DC-39AC01E467B5}</t>
  </si>
  <si>
    <t xml:space="preserve">{DD080F60-DF89-4D83-9C39-7442F4FE511D}</t>
  </si>
  <si>
    <t xml:space="preserve">puddled, dry between some pools</t>
  </si>
  <si>
    <t xml:space="preserve">{9F8D7DB5-329B-4562-A3F8-C732DE91149B}</t>
  </si>
  <si>
    <t xml:space="preserve">{EB9652D7-71AE-4CF7-91BE-BD70D4D37FCF}</t>
  </si>
  <si>
    <t xml:space="preserve">{D783D539-08A5-4F6D-8847-D786E88E4CB9}</t>
  </si>
  <si>
    <t xml:space="preserve">landslide and log jam. Thick wood low flow</t>
  </si>
  <si>
    <t xml:space="preserve">{644DEF0B-9F2B-4C27-8CCC-3563BAB575CD}</t>
  </si>
  <si>
    <t xml:space="preserve">{D74A5179-704B-430A-8654-838D7E2AE25F}</t>
  </si>
  <si>
    <t xml:space="preserve">Cobble riffle steps</t>
  </si>
  <si>
    <t xml:space="preserve">{0629D9C5-532D-44AE-9F5A-C3513000BFFD}</t>
  </si>
  <si>
    <t xml:space="preserve">2ft sill log falls below</t>
  </si>
  <si>
    <t xml:space="preserve">{5A636641-CD95-4846-B5D3-143379644FFD}</t>
  </si>
  <si>
    <t xml:space="preserve">{93C47FA9-F44A-44C9-8FE0-19581638A0E1}</t>
  </si>
  <si>
    <t xml:space="preserve">{307492F7-6790-45F4-8E76-FE1FB3A2DF79}</t>
  </si>
  <si>
    <t xml:space="preserve">{8B19A944-A94B-4AC0-B515-F174FDAE793D}</t>
  </si>
  <si>
    <t xml:space="preserve">Trib a enters right at pool.</t>
  </si>
  <si>
    <t xml:space="preserve">{4CFCB7D3-6BE4-4F8A-B20B-07072B2427BC}</t>
  </si>
  <si>
    <t xml:space="preserve">{9A3B8497-962B-46B2-BBCC-EA79F8D6F746}</t>
  </si>
  <si>
    <t xml:space="preserve">{43DBD100-F35D-442A-880D-0FDAF9281334}</t>
  </si>
  <si>
    <t xml:space="preserve">{0B619F9B-BF33-4218-B6AE-8A481968A55B}</t>
  </si>
  <si>
    <t xml:space="preserve">Most of the wood in creek is alder and young maple, some big legacy Doug Fir and cedar</t>
  </si>
  <si>
    <t xml:space="preserve">{D9D59B6E-9623-4B92-9070-99F9B24E1041}</t>
  </si>
  <si>
    <t xml:space="preserve">log jam of about 10 old logs</t>
  </si>
  <si>
    <t xml:space="preserve">{8EDA93B9-CF33-4897-A663-B459D9622DF7}</t>
  </si>
  <si>
    <t xml:space="preserve">{25CB428B-E125-4ED6-9B66-6985ABDA0EB3}</t>
  </si>
  <si>
    <t xml:space="preserve">{C7074062-0638-499D-A92D-DDEFF45A1CD2}</t>
  </si>
  <si>
    <t xml:space="preserve">{F8694733-A1FC-4941-BE3A-4B2D6C3C06D8}</t>
  </si>
  <si>
    <t xml:space="preserve">{E2DF8382-B824-4E3B-B083-F5BD8BE36B58}</t>
  </si>
  <si>
    <t xml:space="preserve">{AEF0EEEC-6E2B-4441-8365-81F885548EA9}</t>
  </si>
  <si>
    <t xml:space="preserve">{3BF7EC20-FE7A-48F4-87B5-2F7DD818583C}</t>
  </si>
  <si>
    <t xml:space="preserve">{20C89554-AA45-40ED-B10B-5FF6BCEFE733}</t>
  </si>
  <si>
    <t xml:space="preserve">return to gravel substrate after about 500ft</t>
  </si>
  <si>
    <t xml:space="preserve">{7F9B921C-0F80-40B4-80A5-F781A32AB32B}</t>
  </si>
  <si>
    <t xml:space="preserve">{689DE2FA-BFD8-4604-B6DE-D7FBB98FAD44}</t>
  </si>
  <si>
    <t xml:space="preserve">{F24AA483-DB34-4ED9-947E-09CC16B95925}</t>
  </si>
  <si>
    <t xml:space="preserve">{E846FE31-0AD2-4B11-A182-D6B985A1750B}</t>
  </si>
  <si>
    <t xml:space="preserve">Left trib enters , very small</t>
  </si>
  <si>
    <t xml:space="preserve">{481A9423-3EC6-40C3-AB42-DFD5E99E5AA8}</t>
  </si>
  <si>
    <t xml:space="preserve">{DCFE1F03-FFB9-4D79-84AD-D61B9E3E281F}</t>
  </si>
  <si>
    <t xml:space="preserve">{34270152-E19A-480B-9C3F-5BB276B27E66}</t>
  </si>
  <si>
    <t xml:space="preserve">{E8DA7B4A-01EC-4071-B06F-4D68AC98DE3A}</t>
  </si>
  <si>
    <t xml:space="preserve">{4616E434-F50D-46A0-A866-6846AB96629F}</t>
  </si>
  <si>
    <t xml:space="preserve">{735D5F93-F0C8-4328-9998-4D864F194100}</t>
  </si>
  <si>
    <t xml:space="preserve">Trib B enters left at pool. At 100ft old road - no culvert removed</t>
  </si>
  <si>
    <t xml:space="preserve">{749D7C44-C95F-496F-B8AC-4A23F9773171}</t>
  </si>
  <si>
    <t xml:space="preserve">{89E6D9F0-F095-4538-B269-D0273E33D266}</t>
  </si>
  <si>
    <t xml:space="preserve">{87C0EE1D-DE69-495D-8408-B70435A83B76}</t>
  </si>
  <si>
    <t xml:space="preserve">{C19E6834-6F79-411C-96A5-36AEB0650D0A}</t>
  </si>
  <si>
    <t xml:space="preserve">{82350B80-CB4F-4DC5-B825-CDA9A114BFA2}</t>
  </si>
  <si>
    <t xml:space="preserve">{528DA4B8-6627-4952-B534-22866FA4458B}</t>
  </si>
  <si>
    <t xml:space="preserve">{7D5876C5-371A-4414-A649-EEE20BA83598}</t>
  </si>
  <si>
    <t xml:space="preserve">{A6477460-3F62-47CE-BF7E-2D1EC0AEC3AA}</t>
  </si>
  <si>
    <t xml:space="preserve">{28AC3C15-09B0-4BAD-AFEA-CEF569B96311}</t>
  </si>
  <si>
    <t xml:space="preserve">{74B0DB2F-1FB1-4BF7-BDB0-928FF9052A3C}</t>
  </si>
  <si>
    <t xml:space="preserve">{B4DEA86C-94A5-4BCB-BCBD-CD6D6317EFC9}</t>
  </si>
  <si>
    <t xml:space="preserve">blown out beaver dam</t>
  </si>
  <si>
    <t xml:space="preserve">{7F56F316-0464-4206-96D3-088F407501ED}</t>
  </si>
  <si>
    <t xml:space="preserve">{CB0FE0E5-F603-47BC-A687-7E4B9E3D3AF2}</t>
  </si>
  <si>
    <t xml:space="preserve">little recent beaver activity, old beaver flat greatly filled in</t>
  </si>
  <si>
    <t xml:space="preserve">{D53EFFF2-9FC0-46FF-A563-D877CD0B2930}</t>
  </si>
  <si>
    <t xml:space="preserve">{E87C53BC-4CEB-4C6C-A7D2-917CD4102403}</t>
  </si>
  <si>
    <t xml:space="preserve">{DBFEBC20-BE4A-4F50-BF71-E75FED14162F}</t>
  </si>
  <si>
    <t xml:space="preserve">very recent beaver activity between pools 53 and 54</t>
  </si>
  <si>
    <t xml:space="preserve">{983326B3-7A4D-49B1-956E-15D044114D6B}</t>
  </si>
  <si>
    <t xml:space="preserve">{63862FA9-5567-4125-91C6-A934AC15BCB1}</t>
  </si>
  <si>
    <t xml:space="preserve">Stream braids</t>
  </si>
  <si>
    <t xml:space="preserve">{29132147-AED8-43FE-BCD7-0AC18E52613B}</t>
  </si>
  <si>
    <t xml:space="preserve">{9D2F15BA-DA38-4F99-BC09-D7F393E0FA01}</t>
  </si>
  <si>
    <t xml:space="preserve">{52FFF8C8-5DD5-4319-BC16-0B35CF7D06A6}</t>
  </si>
  <si>
    <t xml:space="preserve">3ft log jam</t>
  </si>
  <si>
    <t xml:space="preserve">{983DBB51-1D49-412C-BCB4-08EC73A705F0}</t>
  </si>
  <si>
    <t xml:space="preserve">{F22C82A8-5C0C-4469-9831-265368378FA2}</t>
  </si>
  <si>
    <t xml:space="preserve">Flow still good, grade steepens.</t>
  </si>
  <si>
    <t xml:space="preserve">{A6C2A3BC-9D6B-4107-A98F-5746114785E6}</t>
  </si>
  <si>
    <t xml:space="preserve">{8C19E60F-5877-45F6-9B0B-7901276D1308}</t>
  </si>
  <si>
    <t xml:space="preserve">Culvert at 60ft, 1ft drop to 1ft deep water, good for adults but no for juveniles</t>
  </si>
  <si>
    <t xml:space="preserve">{2F414B9D-4E46-425C-B826-503D463CEE0D}</t>
  </si>
  <si>
    <t xml:space="preserve">stream entrenched above culvert by 4ft banks, weak buffer zone on both sides.</t>
  </si>
  <si>
    <t xml:space="preserve">{8409BEE0-6894-456D-ADB5-E0686F1C4269}</t>
  </si>
  <si>
    <t xml:space="preserve">{CCAFD8AE-0C15-4B35-B376-7D090988E872}</t>
  </si>
  <si>
    <t xml:space="preserve">many branches</t>
  </si>
  <si>
    <t xml:space="preserve">{5E238791-8B11-4C9E-A13E-C6FF40832AED}</t>
  </si>
  <si>
    <t xml:space="preserve">{04C643F2-36C4-4ABA-A727-52C3295C4C8A}</t>
  </si>
  <si>
    <t xml:space="preserve">end of coho on Trib A, near end of potential, dry between PX's</t>
  </si>
  <si>
    <t xml:space="preserve">1232713458533</t>
  </si>
  <si>
    <t xml:space="preserve">{B14DCCDE-21E4-40BC-9CD4-B685257D7EB2}</t>
  </si>
  <si>
    <t xml:space="preserve">{B9C3B678-FBF4-4038-AF35-3627DBF394C3}</t>
  </si>
  <si>
    <t xml:space="preserve">canyon narrows, stream steepens, devil's club everywhere</t>
  </si>
  <si>
    <t xml:space="preserve">{48812086-22E7-42BB-A522-B062B2E6ED27}</t>
  </si>
  <si>
    <t xml:space="preserve">{77542A8C-D26A-4453-808A-F343B7416E4E}</t>
  </si>
  <si>
    <t xml:space="preserve">{CC9C250C-43A2-4D58-BBEE-88220D0D6EA6}</t>
  </si>
  <si>
    <t xml:space="preserve">{D84AA652-599A-4BB8-8CC7-66B3FC967BC0}</t>
  </si>
  <si>
    <t xml:space="preserve">pool atop a 5ft log jam, end of coho on Trib B</t>
  </si>
  <si>
    <t xml:space="preserve">Beaver (upper)</t>
  </si>
  <si>
    <t xml:space="preserve">1232127458409</t>
  </si>
  <si>
    <t xml:space="preserve">{1DFC1A69-887A-42F2-9C8C-06CBB73D18C2}</t>
  </si>
  <si>
    <t xml:space="preserve">This beaver creek is next to vernonia along main highway</t>
  </si>
  <si>
    <t xml:space="preserve">{0A93AB4B-1B01-4D33-98D4-A3873D4F417C}</t>
  </si>
  <si>
    <t xml:space="preserve">Visibilty conditions extremely poor, low confidence in final count, Cutthroat completely avoiding detection</t>
  </si>
  <si>
    <t xml:space="preserve">{AA0EC60C-AECB-42D6-B77A-4838C1125FE6}</t>
  </si>
  <si>
    <t xml:space="preserve">Heavy tannins, tea black</t>
  </si>
  <si>
    <t xml:space="preserve">{3BA17C2A-2255-4A7E-85EE-B55C3060F5A7}</t>
  </si>
  <si>
    <t xml:space="preserve">{3F08E71E-D5B8-4D4A-B37F-A96879306232}</t>
  </si>
  <si>
    <t xml:space="preserve">Bottom dominated by silt, no gravel</t>
  </si>
  <si>
    <t xml:space="preserve">{E3578AA1-A09D-426C-B46B-B2BA660CA82B}</t>
  </si>
  <si>
    <t xml:space="preserve">{EC729DA1-D8E7-4850-BCD0-93B7ACD3C002}</t>
  </si>
  <si>
    <t xml:space="preserve">very minor summer flow</t>
  </si>
  <si>
    <t xml:space="preserve">{B4B349A4-B495-48B3-920B-E92FFEBAFF16}</t>
  </si>
  <si>
    <t xml:space="preserve">{604B5311-1C1A-4A20-91B1-827C933289F0}</t>
  </si>
  <si>
    <t xml:space="preserve">{783CC002-B820-406B-B526-DE3F952EDCA3}</t>
  </si>
  <si>
    <t xml:space="preserve">1 1/2ft sill log, juvenile barrier</t>
  </si>
  <si>
    <t xml:space="preserve">{DE25E1C5-82E0-4E26-B911-23EA1D3A19E2}</t>
  </si>
  <si>
    <t xml:space="preserve">{884C9CA6-0E32-4C1E-9B14-09DF796EC1A4}</t>
  </si>
  <si>
    <t xml:space="preserve">{71952E64-EA71-4CB0-BB02-ED190E47C2F1}</t>
  </si>
  <si>
    <t xml:space="preserve">tannic</t>
  </si>
  <si>
    <t xml:space="preserve">{462DC6D1-C020-4445-8517-DA6C1CDDD2BF}</t>
  </si>
  <si>
    <t xml:space="preserve">lots of gravel, but lots of silt that is easily disturbed</t>
  </si>
  <si>
    <t xml:space="preserve">{E5EBC0F5-8D30-4712-9DC8-1EEFAC89A7C9}</t>
  </si>
  <si>
    <t xml:space="preserve">{C3AE3C4A-404F-4604-81FE-AA2EB5133466}</t>
  </si>
  <si>
    <t xml:space="preserve">{32376302-756E-4D60-B99B-7944C007E71D}</t>
  </si>
  <si>
    <t xml:space="preserve">{FE62BDFF-85F3-46B6-950B-9AE0974B2C55}</t>
  </si>
  <si>
    <t xml:space="preserve">{65464DB1-F762-4D2F-A208-6DF865F261A0}</t>
  </si>
  <si>
    <t xml:space="preserve">{B8FB64A8-58C4-45FD-A25B-2D15B41F9724}</t>
  </si>
  <si>
    <t xml:space="preserve">{EB2E44BB-DC31-4364-BB76-599B80A5525A}</t>
  </si>
  <si>
    <t xml:space="preserve">{5E72A178-62A0-4C19-BCEF-B28527DE4CE2}</t>
  </si>
  <si>
    <t xml:space="preserve">{A1EE77C2-A9BE-41CB-B6D0-58462E703A15}</t>
  </si>
  <si>
    <t xml:space="preserve">{8D11E868-3519-40AB-8037-806A38DEAB6E}</t>
  </si>
  <si>
    <t xml:space="preserve">{8A08A616-1A23-4074-8310-D4BF4AAFF3BD}</t>
  </si>
  <si>
    <t xml:space="preserve">{DDF53E2B-488D-4F5C-A4FD-BB35E8216DE0}</t>
  </si>
  <si>
    <t xml:space="preserve">{C9740B80-F2E4-4FE0-A489-26177284E498}</t>
  </si>
  <si>
    <t xml:space="preserve">{44DBCF61-2A36-49D2-94AB-5E364C57F239}</t>
  </si>
  <si>
    <t xml:space="preserve">{501B77CF-5EA7-4386-B34B-2F2A7E665407}</t>
  </si>
  <si>
    <t xml:space="preserve">{42631B2B-38D7-40E1-B9E2-FE814AF542A9}</t>
  </si>
  <si>
    <t xml:space="preserve">{924048A1-8161-4874-9225-CF2AB50D2D1C}</t>
  </si>
  <si>
    <t xml:space="preserve">{FA8EDEF6-6EED-44F0-9C1A-F65EB870B07A}</t>
  </si>
  <si>
    <t xml:space="preserve">{4EA2CA86-87AE-40C2-8825-EE262B814A13}</t>
  </si>
  <si>
    <t xml:space="preserve">{FA69DC48-AAF2-4F1C-A392-2EB892850592}</t>
  </si>
  <si>
    <t xml:space="preserve">{5C128ECB-20D9-4A7E-ACDB-59C9851730A6}</t>
  </si>
  <si>
    <t xml:space="preserve">{E45ECB96-9B3C-4E65-9099-15A605790373}</t>
  </si>
  <si>
    <t xml:space="preserve">{AF6B4131-8F59-4220-9A99-9974B308A8A9}</t>
  </si>
  <si>
    <t xml:space="preserve">{454B5D7F-94D3-4159-8CF9-777BBFF31513}</t>
  </si>
  <si>
    <t xml:space="preserve">Jim does the rest of Beaver Creek</t>
  </si>
  <si>
    <t xml:space="preserve">{1C6F9A96-0B6D-40C9-A9D7-0E017FCE2A24}</t>
  </si>
  <si>
    <t xml:space="preserve">Water is deep and dark, good gravel cobble substrates beginning to dominate</t>
  </si>
  <si>
    <t xml:space="preserve">{BF5D28CA-9521-4BBC-A730-54AC9BC09BAE}</t>
  </si>
  <si>
    <t xml:space="preserve">good (old) wood, several log jam.</t>
  </si>
  <si>
    <t xml:space="preserve">{7B605EF9-B481-459B-A4AC-B0982CCEB9EB}</t>
  </si>
  <si>
    <t xml:space="preserve">{0D68B44D-CE7D-4EFA-9FC7-092EF0AE6CA3}</t>
  </si>
  <si>
    <t xml:space="preserve">{EF622F43-0EF4-4928-AA1B-234E5D6E6466}</t>
  </si>
  <si>
    <t xml:space="preserve">Creek gently meanders, many gravel bars mixed with old wood, Trib A enters right at 225ft.</t>
  </si>
  <si>
    <t xml:space="preserve">{EE6E20E9-212C-4203-B6A6-37B7C72B074F}</t>
  </si>
  <si>
    <t xml:space="preserve">Beaver Creek Rd bridge at 750ft</t>
  </si>
  <si>
    <t xml:space="preserve">{CC63AB38-93D4-49A3-BCB5-470B261ABDDF}</t>
  </si>
  <si>
    <t xml:space="preserve">{1AF1CD6B-7A2B-4A73-A682-662F786CAB35}</t>
  </si>
  <si>
    <t xml:space="preserve">{44B51D79-8283-4AEE-AA67-62D221D16136}</t>
  </si>
  <si>
    <t xml:space="preserve">Banks - Vernonia bike trail bridge at top of pool</t>
  </si>
  <si>
    <t xml:space="preserve">{EE533BF8-9E25-4648-9AE8-E0F4AD48C47F}</t>
  </si>
  <si>
    <t xml:space="preserve">{15262793-2F4A-48F7-9741-BE5927B0CD99}</t>
  </si>
  <si>
    <t xml:space="preserve">Water shallower, less beaver activity</t>
  </si>
  <si>
    <t xml:space="preserve">{D076A9E7-2AD9-41A8-9FD6-99649FBA3DE4}</t>
  </si>
  <si>
    <t xml:space="preserve">Trib B enters right at 310ft.</t>
  </si>
  <si>
    <t xml:space="preserve">{2D8889D6-B80E-46FF-A2EE-F7F8C208068A}</t>
  </si>
  <si>
    <t xml:space="preserve">{0EDCD642-7AB5-4725-94D3-A48F65A68CB8}</t>
  </si>
  <si>
    <t xml:space="preserve">{06D4F532-F8E8-4E21-81B3-F7A822AE92EA}</t>
  </si>
  <si>
    <t xml:space="preserve">{01EA05C4-FC42-4923-84C8-45A01B82154D}</t>
  </si>
  <si>
    <t xml:space="preserve">{C3620995-3C05-46A2-B88E-D70818CA0EBD}</t>
  </si>
  <si>
    <t xml:space="preserve">{0F0FD2D9-88B6-4E7F-AB7E-564124CCAFD5}</t>
  </si>
  <si>
    <t xml:space="preserve">{D7F49CE5-AA73-418C-8B80-61A722E23464}</t>
  </si>
  <si>
    <t xml:space="preserve">Very dark water. Tight meander with big gravel bars</t>
  </si>
  <si>
    <t xml:space="preserve">{D2E749A5-7682-415B-AADB-DC9B2C600E18}</t>
  </si>
  <si>
    <t xml:space="preserve">Old bridge at 280ft</t>
  </si>
  <si>
    <t xml:space="preserve">{064EA443-ABC2-4D2E-B6C4-0AB4757CDDA2}</t>
  </si>
  <si>
    <t xml:space="preserve">{C605F8E0-DDA4-4555-BA8B-93D7D87A209A}</t>
  </si>
  <si>
    <t xml:space="preserve">{2A68673E-EC7B-484C-84DE-B73B452B3CD1}</t>
  </si>
  <si>
    <t xml:space="preserve">{15B81289-6352-4011-8345-73E193D08A9D}</t>
  </si>
  <si>
    <t xml:space="preserve">{08D4A08C-DBCF-4CF9-806C-68A8E25CB7B4}</t>
  </si>
  <si>
    <t xml:space="preserve">{E991EA43-91ED-4BF2-A75A-DCB3211CFA59}</t>
  </si>
  <si>
    <t xml:space="preserve">Trib C at 205ft. McDonald bridge at 335ft</t>
  </si>
  <si>
    <t xml:space="preserve">{A702E565-7213-46C9-BC81-D56E949C64AD}</t>
  </si>
  <si>
    <t xml:space="preserve">{2E926970-A644-4473-BFD6-5A2A38AEEB51}</t>
  </si>
  <si>
    <t xml:space="preserve">{AB5CA6F0-94DF-4750-A186-E5C4B0D29295}</t>
  </si>
  <si>
    <t xml:space="preserve">Thick grass in pool</t>
  </si>
  <si>
    <t xml:space="preserve">{AAAEBFAF-BEA8-40FB-A9C5-6F42DE80AE62}</t>
  </si>
  <si>
    <t xml:space="preserve">Bike trail bridge at 165ft.</t>
  </si>
  <si>
    <t xml:space="preserve">{CC33C913-2ABB-4698-A8DF-11F4D140753B}</t>
  </si>
  <si>
    <t xml:space="preserve">Stream swampier, high grass, smaller pools and shallower. Gravel substrate</t>
  </si>
  <si>
    <t xml:space="preserve">{96AFFB57-133F-4443-BA76-E398045C7336}</t>
  </si>
  <si>
    <t xml:space="preserve">{2A46CC1E-B8CE-4332-A9F5-B66014A5DC59}</t>
  </si>
  <si>
    <t xml:space="preserve">{8FBF1002-CB63-453C-A967-D3DBA2F9DFD1}</t>
  </si>
  <si>
    <t xml:space="preserve">{005F19E6-2207-4094-B336-5BD25859F1A2}</t>
  </si>
  <si>
    <t xml:space="preserve">Water vegetation covers 75%. Good wood</t>
  </si>
  <si>
    <t xml:space="preserve">{741AB0FF-1F0B-48BC-8ABD-533BD65AC7B4}</t>
  </si>
  <si>
    <t xml:space="preserve">{3857E43D-1D8F-4C09-9B83-D90ADD86E831}</t>
  </si>
  <si>
    <t xml:space="preserve">{9F9B8F20-2346-4D3F-B354-620A24099E5A}</t>
  </si>
  <si>
    <t xml:space="preserve">{88648FBA-416F-46D3-B3E5-B146F9537D3A}</t>
  </si>
  <si>
    <t xml:space="preserve">old road at 195ft, 3 culverts still in place, PX at top. Good for adults but no juveniles..</t>
  </si>
  <si>
    <t xml:space="preserve">{603E8C99-AF9E-4501-B560-9068D289DF78}</t>
  </si>
  <si>
    <t xml:space="preserve">{5F4BF360-41A1-4B48-B84F-9168CCCD3453}</t>
  </si>
  <si>
    <t xml:space="preserve">{5E2DBC4E-C915-42DB-B261-64015ABFB988}</t>
  </si>
  <si>
    <t xml:space="preserve">Trib E enters left at 135ft.</t>
  </si>
  <si>
    <t xml:space="preserve">{EA20C2AE-E852-411E-9F4B-928FE814254A}</t>
  </si>
  <si>
    <t xml:space="preserve">{15A41B9C-6023-4C13-9E87-749B276D2F75}</t>
  </si>
  <si>
    <t xml:space="preserve">{C92A738D-77FD-423E-88A4-9C65E39DA1D3}</t>
  </si>
  <si>
    <t xml:space="preserve">{81469765-4D88-4C37-BE33-5D96C3033A14}</t>
  </si>
  <si>
    <t xml:space="preserve">{0F2633AA-CBD3-4B16-984A-AA56468E027B}</t>
  </si>
  <si>
    <t xml:space="preserve">Deep, dark water.</t>
  </si>
  <si>
    <t xml:space="preserve">{FE6392B6-2855-449F-876A-1BEE416719AC}</t>
  </si>
  <si>
    <t xml:space="preserve">{3FF45DAB-7B76-421A-BAB4-FC810112D7AC}</t>
  </si>
  <si>
    <t xml:space="preserve">Fence across creek, 4inch squares of 1/4 inch metal, cow manure in creek.</t>
  </si>
  <si>
    <t xml:space="preserve">{61A1DAB3-B4FC-45A3-B9D4-05AEAAFB3A7E}</t>
  </si>
  <si>
    <t xml:space="preserve">Driveway culvert at 245ft, 6inch perch into deep pool. Fine for adults but not for juveniles.</t>
  </si>
  <si>
    <t xml:space="preserve">{D9F113FA-B3B3-4C81-834F-1AC588DA2715}</t>
  </si>
  <si>
    <t xml:space="preserve">{706FD32F-40D7-450E-9831-8104A83F699B}</t>
  </si>
  <si>
    <t xml:space="preserve">Trees on both sides of creek again, still cow access and lots of manure</t>
  </si>
  <si>
    <t xml:space="preserve">{9F37A50D-C96E-4B51-A184-0E7FB1FA3E55}</t>
  </si>
  <si>
    <t xml:space="preserve">{605C4CF9-3344-47A3-9642-922EA544E9B7}</t>
  </si>
  <si>
    <t xml:space="preserve">Barbed wire at 250ft, forest past it</t>
  </si>
  <si>
    <t xml:space="preserve">{562D3FD5-A93D-41CF-9A31-38D82D6D2D62}</t>
  </si>
  <si>
    <t xml:space="preserve">{E1D5E1DB-EC3F-489F-B162-B3ABE9F0143D}</t>
  </si>
  <si>
    <t xml:space="preserve">Water less tannic still dark</t>
  </si>
  <si>
    <t xml:space="preserve">{CE4CDABF-5FB2-46A0-B5A0-3F7998295C88}</t>
  </si>
  <si>
    <t xml:space="preserve">{F2D9DDCD-38FC-42BA-A90B-93EFB96FF606}</t>
  </si>
  <si>
    <t xml:space="preserve">{4E2BF46B-6BFA-45BE-A582-8B00A3AC915B}</t>
  </si>
  <si>
    <t xml:space="preserve">{9BF3584A-3E5D-4320-A6AE-A861DFA5971B}</t>
  </si>
  <si>
    <t xml:space="preserve">{F70E3A47-A511-4F7E-9C6D-E0550AEE92B0}</t>
  </si>
  <si>
    <t xml:space="preserve">Sill log. Bridge at 150ft.</t>
  </si>
  <si>
    <t xml:space="preserve">{B75FBE3C-3C2E-4DF7-A221-A6A582FCCCC3}</t>
  </si>
  <si>
    <t xml:space="preserve">{0D874D92-AE3A-4F48-807D-BCDC2C79FAE3}</t>
  </si>
  <si>
    <t xml:space="preserve">{62507880-21E0-4B5B-99D3-4638274739D9}</t>
  </si>
  <si>
    <t xml:space="preserve">{468EB0FC-2EEC-478E-B815-2F7112FCCB51}</t>
  </si>
  <si>
    <t xml:space="preserve">{C56A1A6B-7FB2-4865-97A1-B9607A58E9DE}</t>
  </si>
  <si>
    <t xml:space="preserve">{A928CB9A-8381-4F1B-A389-E3D992061034}</t>
  </si>
  <si>
    <t xml:space="preserve">{2399F119-8215-498B-9E8B-F200148FA23E}</t>
  </si>
  <si>
    <t xml:space="preserve">{72AB0FF9-9D5F-43E9-A1A5-E0F8C0B0E067}</t>
  </si>
  <si>
    <t xml:space="preserve">Trib D enters pool right.</t>
  </si>
  <si>
    <t xml:space="preserve">{008DEE87-24CC-4FDB-B900-C9E7691CF98E}</t>
  </si>
  <si>
    <t xml:space="preserve">very tannic</t>
  </si>
  <si>
    <t xml:space="preserve">{34F15B52-1944-4CA8-8B50-4B824091B336}</t>
  </si>
  <si>
    <t xml:space="preserve">{D6AB8D47-26AE-4123-84F0-B8B63B51562D}</t>
  </si>
  <si>
    <t xml:space="preserve">6in vis</t>
  </si>
  <si>
    <t xml:space="preserve">{B8EAD4D5-E388-4BBF-9FD0-06524BFD3908}</t>
  </si>
  <si>
    <t xml:space="preserve">{D6400F80-A977-4203-86FC-471F8B3FBC90}</t>
  </si>
  <si>
    <t xml:space="preserve">shallow</t>
  </si>
  <si>
    <t xml:space="preserve">{420297A9-2393-4CC2-812B-411E7C58F997}</t>
  </si>
  <si>
    <t xml:space="preserve">{5702A36B-6C25-47AD-A8F7-14DF3A32D8E0}</t>
  </si>
  <si>
    <t xml:space="preserve">Bridge at 170ft</t>
  </si>
  <si>
    <t xml:space="preserve">{5C61335A-4A38-4E55-B474-98E15F94212B}</t>
  </si>
  <si>
    <t xml:space="preserve">right trib enters at 200ft in same beaver swamp with low visibility</t>
  </si>
  <si>
    <t xml:space="preserve">{7A4450EA-35F6-4F3F-AE8F-0C2A86720EA2}</t>
  </si>
  <si>
    <t xml:space="preserve">good habitat remains above</t>
  </si>
  <si>
    <t xml:space="preserve">1232302458135</t>
  </si>
  <si>
    <t xml:space="preserve">{52DC2953-49AE-49F6-B83D-DB15E505664F}</t>
  </si>
  <si>
    <t xml:space="preserve">Pool at base of 3ft hanging culvert into 4ft deep water. OK for adults but not for juveniles.</t>
  </si>
  <si>
    <t xml:space="preserve">{59B6CF73-6E44-46C5-89E7-1C73A99F6001}</t>
  </si>
  <si>
    <t xml:space="preserve">3ft root wad falls</t>
  </si>
  <si>
    <t xml:space="preserve">{7532A86D-F6F6-46F2-9FAA-3FF06DBDCF82}</t>
  </si>
  <si>
    <t xml:space="preserve">{E9FEB3FB-F3C0-490A-9683-E5487175B7CD}</t>
  </si>
  <si>
    <t xml:space="preserve">1232252458044</t>
  </si>
  <si>
    <t xml:space="preserve">{0E0184A9-306D-4317-B3D1-9A1122B722AA}</t>
  </si>
  <si>
    <t xml:space="preserve">Tannic</t>
  </si>
  <si>
    <t xml:space="preserve">{891F2EFE-53FC-4DC4-B8D5-EF1DED0D8A68}</t>
  </si>
  <si>
    <t xml:space="preserve">Bridge at 125ft</t>
  </si>
  <si>
    <t xml:space="preserve">{7E1B5834-1985-4DC2-BA35-8582FB19681C}</t>
  </si>
  <si>
    <t xml:space="preserve">{4FBF3ADC-1898-4A24-8F18-440BAF127195}</t>
  </si>
  <si>
    <t xml:space="preserve">{59A40E3A-00D8-4BB4-96D2-B864F5883E5F}</t>
  </si>
  <si>
    <t xml:space="preserve">{41E5A73C-625D-4EFA-AB08-61BDBCFC3A3C}</t>
  </si>
  <si>
    <t xml:space="preserve">{1841C8B7-6F90-4552-8280-64E33983EC52}</t>
  </si>
  <si>
    <t xml:space="preserve">{7C59DA9F-06E6-42E3-A51C-AEA502CD3A37}</t>
  </si>
  <si>
    <t xml:space="preserve">{1ED6F77E-733B-4AEA-9A79-D505098357BA}</t>
  </si>
  <si>
    <t xml:space="preserve">Water is reddish,  plain widens into beaver swamp</t>
  </si>
  <si>
    <t xml:space="preserve">{EB4D08B2-3052-437F-8B80-3484981C87A3}</t>
  </si>
  <si>
    <t xml:space="preserve">{F41B8F73-332B-432B-9689-C5D18CC47E37}</t>
  </si>
  <si>
    <t xml:space="preserve">Water vegetation</t>
  </si>
  <si>
    <t xml:space="preserve">{BD4C4D4B-1B93-4E81-948C-67508FD6DE9A}</t>
  </si>
  <si>
    <t xml:space="preserve">{DB718177-AAF1-4041-9946-EE00C6D1B2EE}</t>
  </si>
  <si>
    <t xml:space="preserve">{FEEAD9EA-6331-4C78-9021-85914CC82479}</t>
  </si>
  <si>
    <t xml:space="preserve">{B6FF2799-2F4C-4D65-897F-668A945DD8E5}</t>
  </si>
  <si>
    <t xml:space="preserve">{F1BF4C01-561B-462D-9D8E-71A94A2E5170}</t>
  </si>
  <si>
    <t xml:space="preserve">{D5FC8D39-0824-4674-9BC4-598F777B126C}</t>
  </si>
  <si>
    <t xml:space="preserve">{C76681C0-C23D-467E-A8DB-4322386EBF60}</t>
  </si>
  <si>
    <t xml:space="preserve">{6E6DE158-527A-4B5D-BBBE-7E082C991590}</t>
  </si>
  <si>
    <t xml:space="preserve">{1C15C918-11ED-40D5-8105-DAA6539CB61B}</t>
  </si>
  <si>
    <t xml:space="preserve">{0354DB86-4EB1-4D26-8B8B-34C76616BDBC}</t>
  </si>
  <si>
    <t xml:space="preserve">Grade begins to rise, flow less intense</t>
  </si>
  <si>
    <t xml:space="preserve">1232139457823</t>
  </si>
  <si>
    <t xml:space="preserve">{4A3E4E0C-EB27-4ED5-8FF9-0BA64F897CD7}</t>
  </si>
  <si>
    <t xml:space="preserve">{6F58D66C-2521-411C-B0BE-22B13D3B4CFC}</t>
  </si>
  <si>
    <t xml:space="preserve">{1CFBEE2D-9179-4059-BBF1-05F72B2BD6B5}</t>
  </si>
  <si>
    <t xml:space="preserve">{F665BFC1-A895-4DDA-886E-982EB44642E7}</t>
  </si>
  <si>
    <t xml:space="preserve">Clear deep pool. 8ft hanging culvert under bike path, not good for adults nor juveniles. No fish above, little potential, low flow.</t>
  </si>
  <si>
    <t xml:space="preserve">1232222457924</t>
  </si>
  <si>
    <t xml:space="preserve">{D9E4397A-79E1-493B-9637-805246A8284A}</t>
  </si>
  <si>
    <t xml:space="preserve">Pool goes into culvert, another culvert is at 200ft, 1ft perch, big swamp, 20ft dam.</t>
  </si>
  <si>
    <t xml:space="preserve">1232118457666</t>
  </si>
  <si>
    <t xml:space="preserve">{888F8A90-502C-4DEB-AC0B-E4F23205BA3A}</t>
  </si>
  <si>
    <t xml:space="preserve">At 40ft, 2ft hanging culvert with all water leaking through last section of pipe and coming out around and under. Not good for adults nor juveniles during high flow</t>
  </si>
  <si>
    <t xml:space="preserve">{DC2BBB31-3805-4AB9-8C80-CDA495DD50D3}</t>
  </si>
  <si>
    <t xml:space="preserve">{56F1DA1F-78EA-45C1-981F-B14DE21E9D00}</t>
  </si>
  <si>
    <t xml:space="preserve">opens up into swamp plain</t>
  </si>
  <si>
    <t xml:space="preserve">{6EF6E4CA-2569-4E43-9AAE-88D6AD7C3E69}</t>
  </si>
  <si>
    <t xml:space="preserve">{C4443F66-AB87-4EDD-B406-C2A0206074F3}</t>
  </si>
  <si>
    <t xml:space="preserve">plant vegetation</t>
  </si>
  <si>
    <t xml:space="preserve">{F463C26D-2DC8-4FDC-9081-C42B9AD2C6A1}</t>
  </si>
  <si>
    <t xml:space="preserve">{88F0DADA-7FE2-46B2-9CEF-3178B044B2B3}</t>
  </si>
  <si>
    <t xml:space="preserve">{13F350CE-AA07-4042-B952-E366F533355F}</t>
  </si>
  <si>
    <t xml:space="preserve">culvert at 200ft, completely submerged in beaver swamp. Coho still present just below.</t>
  </si>
  <si>
    <t xml:space="preserve">{4C757BA5-D72A-413F-85F4-533C689D0BA8}</t>
  </si>
  <si>
    <t xml:space="preserve">forest again</t>
  </si>
  <si>
    <t xml:space="preserve">{A9551609-10B0-4A71-80AA-264ED2F3629E}</t>
  </si>
  <si>
    <t xml:space="preserve">Trib D1 enters right</t>
  </si>
  <si>
    <t xml:space="preserve">{07702543-6771-4BCC-8906-1147F79BEE13}</t>
  </si>
  <si>
    <t xml:space="preserve">dry between pools</t>
  </si>
  <si>
    <t xml:space="preserve">{80153373-CD30-4D56-A41D-1CA093067D91}</t>
  </si>
  <si>
    <t xml:space="preserve">{33530B74-2BD5-48B7-ABFC-568E1EFA111B}</t>
  </si>
  <si>
    <t xml:space="preserve">{FB4282CD-3BF7-4F5B-B7D2-3618E01B487A}</t>
  </si>
  <si>
    <t xml:space="preserve">{899D2B3D-CEAF-4B99-BA8B-B883CD029840}</t>
  </si>
  <si>
    <t xml:space="preserve">{E4F4BC88-37E0-4FEA-9DC7-E0FEA40F2322}</t>
  </si>
  <si>
    <t xml:space="preserve">3ft sill log</t>
  </si>
  <si>
    <t xml:space="preserve">{FBD2D232-41FC-4CC2-9BB9-78EEDF051D16}</t>
  </si>
  <si>
    <t xml:space="preserve">{3B9468F5-2AF5-42CA-82FD-AE16A954B9F9}</t>
  </si>
  <si>
    <t xml:space="preserve">{68E950C6-C7FA-4218-9E8F-A6772816E3F5}</t>
  </si>
  <si>
    <t xml:space="preserve">{8C31C71E-9575-450F-8B58-857A8AE9D151}</t>
  </si>
  <si>
    <t xml:space="preserve">Coho between measured pools</t>
  </si>
  <si>
    <t xml:space="preserve">{49E89A9E-9B45-4C42-9D86-0CDA7B48DAD1}</t>
  </si>
  <si>
    <t xml:space="preserve">{D335F2A0-2445-478F-936B-4B943C2FC316}</t>
  </si>
  <si>
    <t xml:space="preserve">1234346459310</t>
  </si>
  <si>
    <t xml:space="preserve">{146282C9-549C-415B-A6DE-7BA772EFD1B5}</t>
  </si>
  <si>
    <t xml:space="preserve">Jer did pools 1-12. survey starts 2.5 miles from mouth because of poor visibility. Extremely tannic water</t>
  </si>
  <si>
    <t xml:space="preserve">{EBE66FFC-2FB7-4146-A8CD-1C7F4FA18C8C}</t>
  </si>
  <si>
    <t xml:space="preserve">{38D66E3E-AB70-4B7B-96D4-187805B2699D}</t>
  </si>
  <si>
    <t xml:space="preserve">{EC641578-2356-4D43-82A8-2543BDC3AFE8}</t>
  </si>
  <si>
    <t xml:space="preserve">{EDC334C7-D398-461C-95EB-E46A500DEB69}</t>
  </si>
  <si>
    <t xml:space="preserve">{59FFDB42-C8E5-4FBB-9778-0629E5BDAC39}</t>
  </si>
  <si>
    <t xml:space="preserve">{D1B972B4-3B7E-4B97-8623-96CAF5C97063}</t>
  </si>
  <si>
    <t xml:space="preserve">{507BD795-D5CD-41B2-AA7B-B75A73CC6CAC}</t>
  </si>
  <si>
    <t xml:space="preserve">bridge</t>
  </si>
  <si>
    <t xml:space="preserve">{D999E137-021E-4FF6-8949-20D5396AA80E}</t>
  </si>
  <si>
    <t xml:space="preserve">{4F8765E3-A831-4422-885C-75EFD15F3DF1}</t>
  </si>
  <si>
    <t xml:space="preserve">{B61D48A7-9C49-4956-986F-7E74A111A91A}</t>
  </si>
  <si>
    <t xml:space="preserve">{8BC07A3F-D2DD-4F98-B3AF-B76C741CD42F}</t>
  </si>
  <si>
    <t xml:space="preserve">Trib B enters at top of pool, not surveyed last year`</t>
  </si>
  <si>
    <t xml:space="preserve">{DEBAD94F-CD0F-45A3-A206-11A16A82CD39}</t>
  </si>
  <si>
    <t xml:space="preserve">Water very dark, about 3ft vis. Jim did from pools 13 to end. No number book, pgs 51 to 56</t>
  </si>
  <si>
    <t xml:space="preserve">{071DBD24-3A37-40B5-A0EB-D4B448665999}</t>
  </si>
  <si>
    <t xml:space="preserve">{67762805-5966-4802-836D-53868AC3ACC8}</t>
  </si>
  <si>
    <t xml:space="preserve">some big wood, good root wads as creek winds around open elk meadow.</t>
  </si>
  <si>
    <t xml:space="preserve">{D554D797-D0EC-409F-9EAD-8F3FEA0AA038}</t>
  </si>
  <si>
    <t xml:space="preserve">{CC6854D8-911E-45C4-95C6-C631B28B9E0C}</t>
  </si>
  <si>
    <t xml:space="preserve">2 big log jams, good back water</t>
  </si>
  <si>
    <t xml:space="preserve">{CD4117C8-F1CF-47CB-B0D3-6E977F941A93}</t>
  </si>
  <si>
    <t xml:space="preserve">Walker Creek enters right, at 230ft. Vis much better.</t>
  </si>
  <si>
    <t xml:space="preserve">{34302E68-0616-497D-90FD-96F5BC36537C}</t>
  </si>
  <si>
    <t xml:space="preserve">root wad in pool, braids</t>
  </si>
  <si>
    <t xml:space="preserve">{76A16D8E-3EEE-40CE-B0CB-1B04BA219848}</t>
  </si>
  <si>
    <t xml:space="preserve">bridge at 365ft</t>
  </si>
  <si>
    <t xml:space="preserve">{6C37AB83-C6FB-40F2-91BE-8631D762BD93}</t>
  </si>
  <si>
    <t xml:space="preserve">{C9559280-A047-4F22-AC46-28594E6E0D61}</t>
  </si>
  <si>
    <t xml:space="preserve">{6321E311-4CDF-4E54-99E2-D4C6EE8F5058}</t>
  </si>
  <si>
    <t xml:space="preserve">big backwater</t>
  </si>
  <si>
    <t xml:space="preserve">{D6697706-F736-4953-9F34-D65EC0A148F3}</t>
  </si>
  <si>
    <t xml:space="preserve">{8A0DD52B-8EB3-4F01-8BB1-B0DFBC0DD18D}</t>
  </si>
  <si>
    <t xml:space="preserve">{4CDBAB47-C8CF-45AF-BB44-EC9B62158B00}</t>
  </si>
  <si>
    <t xml:space="preserve">{94755EB6-7179-434E-861D-1788194B6336}</t>
  </si>
  <si>
    <t xml:space="preserve">{0425061F-F4CF-4065-BE7A-E7195F05EBA1}</t>
  </si>
  <si>
    <t xml:space="preserve">{782EE027-4B1A-447F-8343-DB05C470ADE1}</t>
  </si>
  <si>
    <t xml:space="preserve">{372B3E66-B86B-4669-A5C3-1A7BF9BB1B0C}</t>
  </si>
  <si>
    <t xml:space="preserve">{36FE5D03-8438-4231-AC81-666A6018E4D8}</t>
  </si>
  <si>
    <t xml:space="preserve">{FCD0CF77-BE84-4AFB-B1C2-034534152072}</t>
  </si>
  <si>
    <t xml:space="preserve">{8DE3F779-1E6E-48E4-8E8E-812D141CD909}</t>
  </si>
  <si>
    <t xml:space="preserve">Nice wide flood plain, lots wood</t>
  </si>
  <si>
    <t xml:space="preserve">{0C41789D-0DBA-4F4E-B5CE-0B4D611B7520}</t>
  </si>
  <si>
    <t xml:space="preserve">{FDE14DEB-1E2E-4E51-8114-ECE641DFED42}</t>
  </si>
  <si>
    <t xml:space="preserve">{42C0826C-5BE8-4B41-9652-6F7A1804BEA5}</t>
  </si>
  <si>
    <t xml:space="preserve">left Trib A at 455ft, cobble riffle entry, much debris</t>
  </si>
  <si>
    <t xml:space="preserve">{F324A2D1-F8D6-42C3-BD7F-3D4FA3AF11C7}</t>
  </si>
  <si>
    <t xml:space="preserve">{70B05344-66A0-4C43-88E9-89F90BCACD19}</t>
  </si>
  <si>
    <t xml:space="preserve">{8DBBBCC8-44B7-4D9C-A67A-48B042A3446D}</t>
  </si>
  <si>
    <t xml:space="preserve">{EED29485-A194-4967-A52C-13505ED87695}</t>
  </si>
  <si>
    <t xml:space="preserve">still tannic, but pools much clearer and narrower</t>
  </si>
  <si>
    <t xml:space="preserve">{456A314C-AE1C-4EC0-A1F6-AA1ABE942D06}</t>
  </si>
  <si>
    <t xml:space="preserve">long cobble riffles</t>
  </si>
  <si>
    <t xml:space="preserve">{2D8E6826-5809-486C-940D-264243B2FD68}</t>
  </si>
  <si>
    <t xml:space="preserve">2ft tall</t>
  </si>
  <si>
    <t xml:space="preserve">{EEC739C4-474D-4BE8-96F2-96EC67C26BBB}</t>
  </si>
  <si>
    <t xml:space="preserve">Ephemeral</t>
  </si>
  <si>
    <t xml:space="preserve">{DD750E20-6F1C-4968-A60A-83DC156BBFC0}</t>
  </si>
  <si>
    <t xml:space="preserve">{CDAAE134-F01A-4C20-98B8-BC4AD3FADEA2}</t>
  </si>
  <si>
    <t xml:space="preserve">{ABF119AD-F611-479C-9627-04E0D330CD84}</t>
  </si>
  <si>
    <t xml:space="preserve">bedrock lip</t>
  </si>
  <si>
    <t xml:space="preserve">{B9B04B67-024B-43C1-A070-062150F3794A}</t>
  </si>
  <si>
    <t xml:space="preserve">{86E94425-B54D-4195-A07E-EF1AD073AFC2}</t>
  </si>
  <si>
    <t xml:space="preserve">{F340E551-2E63-4900-AFFB-838B2D6D11F4}</t>
  </si>
  <si>
    <t xml:space="preserve">Bull Heifer enters left at pool. Cobble riffle with beaver activity about the same size and topography as mainstem Beneke.</t>
  </si>
  <si>
    <t xml:space="preserve">{DCAF9953-87D4-4A4B-BFD3-17A9F20CADFD}</t>
  </si>
  <si>
    <t xml:space="preserve">{EA855304-175E-47FC-BA24-C52A41EBBE24}</t>
  </si>
  <si>
    <t xml:space="preserve">{15D06897-9D64-4FB8-9656-16403C06E201}</t>
  </si>
  <si>
    <t xml:space="preserve">at base of bedrock falls, 7ft tall at 60 degrees.</t>
  </si>
  <si>
    <t xml:space="preserve">{58DA180B-9100-4A98-9AC8-9789DF6BF370}</t>
  </si>
  <si>
    <t xml:space="preserve">at top of falls below big log jam</t>
  </si>
  <si>
    <t xml:space="preserve">{A136DE56-8A6A-41AF-B5BD-2E5D31DA86C8}</t>
  </si>
  <si>
    <t xml:space="preserve">{8BF432D7-8A95-4889-A423-17291E3B951E}</t>
  </si>
  <si>
    <t xml:space="preserve">habitat above is excellent.</t>
  </si>
  <si>
    <t xml:space="preserve">1235000459827</t>
  </si>
  <si>
    <t xml:space="preserve">{9518A840-EE7F-4A08-B42A-B603C18018F1}</t>
  </si>
  <si>
    <t xml:space="preserve">{9988D609-FA11-4C67-9895-C734B8D151CA}</t>
  </si>
  <si>
    <t xml:space="preserve">{5F38588F-DEAB-4564-8D35-2F163EC2E248}</t>
  </si>
  <si>
    <t xml:space="preserve">dams small, not forming big pools, except for pool 3</t>
  </si>
  <si>
    <t xml:space="preserve">{A84B3027-8A8D-4712-8F4B-BCD566789FC9}</t>
  </si>
  <si>
    <t xml:space="preserve">{813A3C1D-CD59-4D34-9BFC-87FF659BABB4}</t>
  </si>
  <si>
    <t xml:space="preserve">steep grade</t>
  </si>
  <si>
    <t xml:space="preserve">1234155458237</t>
  </si>
  <si>
    <t xml:space="preserve">{575B75C0-3CC3-4E29-B4B8-3E59A5DC97E5}</t>
  </si>
  <si>
    <t xml:space="preserve">{8652932B-E29C-4924-AAF8-8CBBD992EE7F}</t>
  </si>
  <si>
    <t xml:space="preserve">2ft cement pipe, 1ft perch</t>
  </si>
  <si>
    <t xml:space="preserve">Gilmore</t>
  </si>
  <si>
    <t xml:space="preserve">1235120459436</t>
  </si>
  <si>
    <t xml:space="preserve">{D4A08675-5774-47EC-9A1B-AAD271AC05A5}</t>
  </si>
  <si>
    <t xml:space="preserve">At 300ft culvert perched 8inches. Water extremely tannic, poor visibility. Lots of leaf litter</t>
  </si>
  <si>
    <t xml:space="preserve">{472AE82B-696A-446A-8934-7461DDF7FF7A}</t>
  </si>
  <si>
    <t xml:space="preserve">{18A0D4F0-BE77-40FD-ACA4-717669002FC3}</t>
  </si>
  <si>
    <t xml:space="preserve">{518A9B71-7ACB-4FDE-AFF5-D460A67C51C3}</t>
  </si>
  <si>
    <t xml:space="preserve">{F5E48D05-D15B-415D-BD88-DD0B4224D463}</t>
  </si>
  <si>
    <t xml:space="preserve">good forest of spruce, hemlock, alder and more</t>
  </si>
  <si>
    <t xml:space="preserve">{2C9E931C-67DB-4460-8A43-81FE05CC1C8C}</t>
  </si>
  <si>
    <t xml:space="preserve">{35BEFBF8-C359-4A8E-8885-4939CADEAB4E}</t>
  </si>
  <si>
    <t xml:space="preserve">{440445C5-3695-4176-9793-65F913617F1F}</t>
  </si>
  <si>
    <t xml:space="preserve">{D8EDF482-7254-4215-A93C-6D2A5BA83AB2}</t>
  </si>
  <si>
    <t xml:space="preserve">{1515FE13-1DF5-4249-B11E-97B6584E95F5}</t>
  </si>
  <si>
    <t xml:space="preserve">3 culverts. 2ft dam on sill log. Juvenile barrier. More exposed, clearcut on left bank.</t>
  </si>
  <si>
    <t xml:space="preserve">{C1CC78C0-C1A4-44D6-B25E-F98E0E64C306}</t>
  </si>
  <si>
    <t xml:space="preserve">At 415ft Trib A enters right</t>
  </si>
  <si>
    <t xml:space="preserve">{B63BFF24-C117-4404-A6B6-A4D55BBC9BAB}</t>
  </si>
  <si>
    <t xml:space="preserve">Mike did Gilmore from pool 12 to the end in book 1, pgs 43-48</t>
  </si>
  <si>
    <t xml:space="preserve">{2FCC7246-230B-43DE-9A85-C2E98EE59271}</t>
  </si>
  <si>
    <t xml:space="preserve">{113CDC16-CD5F-4809-9784-10E8814CB3B4}</t>
  </si>
  <si>
    <t xml:space="preserve">{FC2B871C-2641-4539-8D61-045D4FA6A247}</t>
  </si>
  <si>
    <t xml:space="preserve">{0423701C-3BBF-421C-8ED9-36FCFD51108D}</t>
  </si>
  <si>
    <t xml:space="preserve">{DA1B7528-ABB8-454C-8722-BFA4209ABFB2}</t>
  </si>
  <si>
    <t xml:space="preserve">{AC533340-801A-4E5C-82C1-0BAA9D51C87D}</t>
  </si>
  <si>
    <t xml:space="preserve">{799A91BB-214D-44AA-828D-3B65701ECFFF}</t>
  </si>
  <si>
    <t xml:space="preserve">{267F83BC-CF5E-40F8-9FCE-97ACDDFE6B80}</t>
  </si>
  <si>
    <t xml:space="preserve">{13087F46-61ED-416D-980D-836766907E90}</t>
  </si>
  <si>
    <t xml:space="preserve">{A0E5526F-7E38-4051-864F-FAE06951371A}</t>
  </si>
  <si>
    <t xml:space="preserve">{F99DD402-FB39-424A-82D0-EE1D77C85FCD}</t>
  </si>
  <si>
    <t xml:space="preserve">{1E9F9CA2-1F88-47A3-BAE8-A97979E11D40}</t>
  </si>
  <si>
    <t xml:space="preserve">{621960DF-C26D-4ACC-A605-FD0923096806}</t>
  </si>
  <si>
    <t xml:space="preserve">{304812F9-2E12-4B9C-81FC-F36699D9B290}</t>
  </si>
  <si>
    <t xml:space="preserve">{E7561219-A019-4E35-8B8D-A64EE9AF9928}</t>
  </si>
  <si>
    <t xml:space="preserve">{76CAAC3D-5B1E-4570-96BF-ECB9A1341B35}</t>
  </si>
  <si>
    <t xml:space="preserve">{087CB0A0-32D2-417E-80C9-A17D0C830725}</t>
  </si>
  <si>
    <t xml:space="preserve">{5322D35D-7FFF-405B-8845-28DE11A869B0}</t>
  </si>
  <si>
    <t xml:space="preserve">{DBDDB02F-F518-49EB-9617-8521AF18CEC2}</t>
  </si>
  <si>
    <t xml:space="preserve">{658E4F28-524B-47F7-B96F-E4A6E6647DB5}</t>
  </si>
  <si>
    <t xml:space="preserve">{8F98DCA0-224C-424F-A29A-CB62B9478E18}</t>
  </si>
  <si>
    <t xml:space="preserve">Trib B enters left</t>
  </si>
  <si>
    <t xml:space="preserve">{9C9B7E00-87C5-4699-B50E-5B4C0779BF65}</t>
  </si>
  <si>
    <t xml:space="preserve">{23129611-0BDE-48EA-A0ED-68A059FD7D20}</t>
  </si>
  <si>
    <t xml:space="preserve">{9B451DEC-BD47-410E-910B-007E86832A3F}</t>
  </si>
  <si>
    <t xml:space="preserve">General notes on Gilmore: Excellent beaver legacy, wide floodplain steps, fine sediment looks nutrient rich, many plants , old forest on Trib B with tall timber, old wood in channel throughout.</t>
  </si>
  <si>
    <t xml:space="preserve">1235311459589</t>
  </si>
  <si>
    <t xml:space="preserve">{8055D49E-44A0-4A42-A38A-C2CF0F97E3C8}</t>
  </si>
  <si>
    <t xml:space="preserve">{99A3E9C0-134B-48EB-933E-664F8430F3DF}</t>
  </si>
  <si>
    <t xml:space="preserve">{CE591AE5-733D-452D-9A4B-8ABA8F3E99DB}</t>
  </si>
  <si>
    <t xml:space="preserve">{EC1BD920-E82D-4756-A74E-A9ACE99475C1}</t>
  </si>
  <si>
    <t xml:space="preserve">1235176459508</t>
  </si>
  <si>
    <t xml:space="preserve">{74B1B725-8D95-49DC-9C58-E003F4D7B536}</t>
  </si>
  <si>
    <t xml:space="preserve">Extremely tannic, poor vis, low gradient, silty, good meander through broad flood plain with entrenched banks.</t>
  </si>
  <si>
    <t xml:space="preserve">{A8508D40-F3F0-4B5F-84E2-742D0C6F4DE4}</t>
  </si>
  <si>
    <t xml:space="preserve">log jam with debris creating gravel aggradation</t>
  </si>
  <si>
    <t xml:space="preserve">{A34FF25B-95EB-48C9-9036-0678745B6385}</t>
  </si>
  <si>
    <t xml:space="preserve">large 5ft dam</t>
  </si>
  <si>
    <t xml:space="preserve">{2356964D-AB77-4073-A5F1-0C552BCADD99}</t>
  </si>
  <si>
    <t xml:space="preserve">{A91FFD60-9383-49EE-9ADE-DFF4B27D877D}</t>
  </si>
  <si>
    <t xml:space="preserve">{7006BDD7-4728-46F5-89C5-69C6B97DA966}</t>
  </si>
  <si>
    <t xml:space="preserve">{53D418B4-FE6A-4A75-90C9-807F3687623A}</t>
  </si>
  <si>
    <t xml:space="preserve">{3AD149D4-3037-4E67-87B0-B730AAE429DB}</t>
  </si>
  <si>
    <t xml:space="preserve">{9A9F14AE-EF8B-4F8C-894B-C19F0E814A01}</t>
  </si>
  <si>
    <t xml:space="preserve">creek winds through wood and debris jams, not much gravel. Silty</t>
  </si>
  <si>
    <t xml:space="preserve">{DA03EDA5-2805-46D8-B08F-C59789340F6C}</t>
  </si>
  <si>
    <t xml:space="preserve">{9C6547BA-C978-419B-A432-05CCDC5BA572}</t>
  </si>
  <si>
    <t xml:space="preserve">{F229A993-7040-4DE2-952C-EDE25FDCF83C}</t>
  </si>
  <si>
    <t xml:space="preserve">{D85F1764-4242-4C4C-A640-112A36270DC1}</t>
  </si>
  <si>
    <t xml:space="preserve">{FDDB31D1-348D-4E58-8E35-8B8B93DECCBD}</t>
  </si>
  <si>
    <t xml:space="preserve">Creek climbs through wood jams</t>
  </si>
  <si>
    <t xml:space="preserve">{DFA7984B-2F0B-41CA-8385-1D450BD8D4B4}</t>
  </si>
  <si>
    <t xml:space="preserve">{A5A3CB62-D92A-4803-B2DC-D31AE8890D17}</t>
  </si>
  <si>
    <t xml:space="preserve">More gravel and cobble.</t>
  </si>
  <si>
    <t xml:space="preserve">{2E9CC7BE-35FF-4F09-916E-C2CFFB314E36}</t>
  </si>
  <si>
    <t xml:space="preserve">{4D164937-49E9-4B55-ACE9-1C9F62C0F925}</t>
  </si>
  <si>
    <t xml:space="preserve">At 220ft enters steep dry left trib</t>
  </si>
  <si>
    <t xml:space="preserve">{EC85F322-585A-4EE6-B481-758E92D2C497}</t>
  </si>
  <si>
    <t xml:space="preserve">Low flow climbing through wood, cobble, small boulders and gravel</t>
  </si>
  <si>
    <t xml:space="preserve">{CF205655-F7FB-4239-9C24-F28AC5428DC1}</t>
  </si>
  <si>
    <t xml:space="preserve">at 205ft enters dry right trib, canyon tightens</t>
  </si>
  <si>
    <t xml:space="preserve">{BA0CCC19-8364-44CE-B6D0-68E50C818F60}</t>
  </si>
  <si>
    <t xml:space="preserve">{BC085F49-53DF-4939-88B9-E44C544175C0}</t>
  </si>
  <si>
    <t xml:space="preserve">creek dry in sections</t>
  </si>
  <si>
    <t xml:space="preserve">{EDE377E9-CDB8-40C1-875C-8468263A06EA}</t>
  </si>
  <si>
    <t xml:space="preserve">{86C4CCB9-2DD7-4873-A2FC-9D8391F89C67}</t>
  </si>
  <si>
    <t xml:space="preserve">continued climb through wood jams, more bedrock, tighter canyon</t>
  </si>
  <si>
    <t xml:space="preserve">{3CE32E12-7A26-4729-A9AA-E705F088DC0B}</t>
  </si>
  <si>
    <t xml:space="preserve">{DA40E8B7-C8AD-46E1-BE30-08EFD9274408}</t>
  </si>
  <si>
    <t xml:space="preserve">WF Pebble</t>
  </si>
  <si>
    <t xml:space="preserve">1231968457915</t>
  </si>
  <si>
    <t xml:space="preserve">{FC0D45D6-EC55-4476-AF14-E88BD0ECD4D4}</t>
  </si>
  <si>
    <t xml:space="preserve">{2AA7F918-8A69-4223-982A-339F9DE2024B}</t>
  </si>
  <si>
    <t xml:space="preserve">{04AE4C23-B8A2-43E7-8709-7B3412D9DB58}</t>
  </si>
  <si>
    <t xml:space="preserve">{DF24989C-E884-4165-9A18-FC0DA4578F55}</t>
  </si>
  <si>
    <t xml:space="preserve">{46D6AD9B-AA94-4CD5-B24B-A142C7DD24FF}</t>
  </si>
  <si>
    <t xml:space="preserve">Trib A enters at pool 6</t>
  </si>
  <si>
    <t xml:space="preserve">{6A30E0ED-A469-4ED8-B6EB-EA72B9AB8B11}</t>
  </si>
  <si>
    <t xml:space="preserve">{D659D926-4BD0-4A39-A916-E5D98CD90813}</t>
  </si>
  <si>
    <t xml:space="preserve">{74DE9D94-C9FB-4DB9-9BC0-37799869D5C8}</t>
  </si>
  <si>
    <t xml:space="preserve">culvert is good</t>
  </si>
  <si>
    <t xml:space="preserve">{4453B26B-7675-4FE8-B7B3-155B3F11C3A5}</t>
  </si>
  <si>
    <t xml:space="preserve">{89B7CF3E-AEFA-481D-8415-9D97A7DC2B59}</t>
  </si>
  <si>
    <t xml:space="preserve">{AD2F59A0-1BAE-4FFE-AA96-83FB7A6BC572}</t>
  </si>
  <si>
    <t xml:space="preserve">Olson</t>
  </si>
  <si>
    <t xml:space="preserve">1234184458221</t>
  </si>
  <si>
    <t xml:space="preserve">{DAB88346-6E71-11E0-9F05-0010B54AC699}</t>
  </si>
  <si>
    <t xml:space="preserve">{12DDF622-0B58-4B20-9F24-6E3B52E25CE2}</t>
  </si>
  <si>
    <t xml:space="preserve">{DB2749E5-9AF3-4A43-BF4C-334511E89507}</t>
  </si>
  <si>
    <t xml:space="preserve">{B3309797-7A5F-450F-B5E4-5EDD5AAB96E5}</t>
  </si>
  <si>
    <t xml:space="preserve">{4280BB9F-5381-44C0-88AD-656DB505C33B}</t>
  </si>
  <si>
    <t xml:space="preserve">{44B651EA-8F94-4FFD-BA31-EB79965AF480}</t>
  </si>
  <si>
    <t xml:space="preserve">{B7D11287-CBC9-4150-8439-DED1618BBD6C}</t>
  </si>
  <si>
    <t xml:space="preserve">{086FD954-2583-40B6-A669-BFB34A622B03}</t>
  </si>
  <si>
    <t xml:space="preserve">{D3437A8B-7FCA-4AF0-A044-0C77024D1FCE}</t>
  </si>
  <si>
    <t xml:space="preserve">{5F7A2FFB-98E3-4325-BE9C-F6136650FFA2}</t>
  </si>
  <si>
    <t xml:space="preserve">{FF161D76-0903-4401-A97B-EE45E123FC6D}</t>
  </si>
  <si>
    <t xml:space="preserve">{5F1E8AE0-AABE-4DCF-B218-FD1FBA0DFBCA}</t>
  </si>
  <si>
    <t xml:space="preserve">{795E64D1-688B-4E02-8073-4A8F26563543}</t>
  </si>
  <si>
    <t xml:space="preserve">{A87ED6C3-FF02-47E9-932E-77CF1A185FB0}</t>
  </si>
  <si>
    <t xml:space="preserve">{9B772249-4BA5-4F17-B3E0-03B15196EAFB}</t>
  </si>
  <si>
    <t xml:space="preserve">{3399ED3E-5842-4A68-89DA-A8EAC075200C}</t>
  </si>
  <si>
    <t xml:space="preserve">{3AA860A8-EEDB-405C-B254-C2C5C3A92BB9}</t>
  </si>
  <si>
    <t xml:space="preserve">{83090506-2A43-4EC1-8A40-7F31301F08AA}</t>
  </si>
  <si>
    <t xml:space="preserve">{49798A28-70EF-49A1-84B4-04F82994FADC}</t>
  </si>
  <si>
    <t xml:space="preserve">{18EB1FC2-FD6B-4375-8EE3-191AB3855420}</t>
  </si>
  <si>
    <t xml:space="preserve">{8C20C1DE-0114-4A99-AC76-0B689A523301}</t>
  </si>
  <si>
    <t xml:space="preserve">{2A11D8D1-F80A-49F4-96BC-77F958745C97}</t>
  </si>
  <si>
    <t xml:space="preserve">{A375D0FE-31FB-42BD-8887-42A43C7ABE41}</t>
  </si>
  <si>
    <t xml:space="preserve">{B51EE060-3499-46CA-8C01-520B1BA3F42D}</t>
  </si>
  <si>
    <t xml:space="preserve">{068B355A-2DE8-4E82-809B-33DC22A16D8C}</t>
  </si>
  <si>
    <t xml:space="preserve">{6CBA55F4-09E0-4634-99CF-D4F46D27AE85}</t>
  </si>
  <si>
    <t xml:space="preserve">{4337370D-6C0B-4E73-A9F7-66DE26D0E842}</t>
  </si>
  <si>
    <t xml:space="preserve">{97BA3F2F-E917-4967-8AD6-367C741C8637}</t>
  </si>
  <si>
    <t xml:space="preserve">1231960457869</t>
  </si>
  <si>
    <t xml:space="preserve">{26615462-D02D-4F7B-B53D-DF33247CAAD5}</t>
  </si>
  <si>
    <t xml:space="preserve">{76A440CD-E820-4EFA-B32A-444A92015ADA}</t>
  </si>
  <si>
    <t xml:space="preserve">{C43F7E30-B6C0-439A-8EDC-DF6D58270188}</t>
  </si>
  <si>
    <t xml:space="preserve">{6F12118C-A72E-41F2-B2D5-D1A6CFBB302E}</t>
  </si>
  <si>
    <t xml:space="preserve">{CAE1FB50-B2A8-4307-B0EC-446DCD29C907}</t>
  </si>
  <si>
    <t xml:space="preserve">{A6BD644E-1DED-48C4-AC2F-C0578EF843F9}</t>
  </si>
  <si>
    <t xml:space="preserve">{0B9F3377-8477-4C38-88F4-FFCDE45CD9AD}</t>
  </si>
  <si>
    <t xml:space="preserve">{725D4D0D-E534-441B-AFF8-5147354C6F3A}</t>
  </si>
  <si>
    <t xml:space="preserve">{C4A874B6-62B0-4D50-99BB-7BA5AD8376B1}</t>
  </si>
  <si>
    <t xml:space="preserve">Stream gets steep</t>
  </si>
  <si>
    <t xml:space="preserve">1232983457518</t>
  </si>
  <si>
    <t xml:space="preserve">{812D3FE3-B6E2-4F3C-BEFF-96E54CDE1EAF}</t>
  </si>
  <si>
    <t xml:space="preserve">Jer did pool 1-10 in yellow book and 11-33 in book 11 pgs 20-22</t>
  </si>
  <si>
    <t xml:space="preserve">{C5A79296-BDD8-4844-A675-76CC67FD1C8D}</t>
  </si>
  <si>
    <t xml:space="preserve">{E727EB12-0171-42A5-9940-F7E775A17203}</t>
  </si>
  <si>
    <t xml:space="preserve">{C408BBF1-28B9-44A0-8DD9-0A1C65A66E32}</t>
  </si>
  <si>
    <t xml:space="preserve">At 200ft Timber bridge</t>
  </si>
  <si>
    <t xml:space="preserve">{57174281-F235-4967-8BF2-311218E12198}</t>
  </si>
  <si>
    <t xml:space="preserve">{AFF38A82-66C8-4B09-AEF5-81EB4F29C6B9}</t>
  </si>
  <si>
    <t xml:space="preserve">{650BD0C6-E0FE-4523-918E-BF752202B64B}</t>
  </si>
  <si>
    <t xml:space="preserve">{41896FBF-B120-4151-9437-6DC549FA3B40}</t>
  </si>
  <si>
    <t xml:space="preserve">{A9DD7BFE-7224-4F04-B312-E5BA1FFBEF0A}</t>
  </si>
  <si>
    <t xml:space="preserve">{D67C8F70-1886-428F-A8D4-3AD6A2CE3CFB}</t>
  </si>
  <si>
    <t xml:space="preserve">At 630ft enters the North Fork</t>
  </si>
  <si>
    <t xml:space="preserve">{5891EBE3-57CD-4892-904A-C389654D617A}</t>
  </si>
  <si>
    <t xml:space="preserve">Junction with NF Lousignont</t>
  </si>
  <si>
    <t xml:space="preserve">{F6C3E604-E279-4EE7-8885-CCE002C1C3EE}</t>
  </si>
  <si>
    <t xml:space="preserve">{1031BFA1-45C6-4F44-96EE-2FEE1FBC6C5F}</t>
  </si>
  <si>
    <t xml:space="preserve">Log placements</t>
  </si>
  <si>
    <t xml:space="preserve">{3737AA12-19D8-49D2-84DD-BBA7E070BBFF}</t>
  </si>
  <si>
    <t xml:space="preserve">{A6AB2DFD-847D-4AF5-BFAF-3F04C3DEC869}</t>
  </si>
  <si>
    <t xml:space="preserve">Good gravel throughout</t>
  </si>
  <si>
    <t xml:space="preserve">{E51B3F1B-1C76-40CF-A0FE-A2A9E4DAA0E4}</t>
  </si>
  <si>
    <t xml:space="preserve">{D2AE3CD8-6CFE-4209-8546-C760B17D13FD}</t>
  </si>
  <si>
    <t xml:space="preserve">{D773832D-DAF2-4613-872B-F7D36D5607EF}</t>
  </si>
  <si>
    <t xml:space="preserve">{73A1A6EA-71B6-47D9-B612-080A6106A950}</t>
  </si>
  <si>
    <t xml:space="preserve">{9F609AED-A58F-4930-8212-92B1FC26D840}</t>
  </si>
  <si>
    <t xml:space="preserve">{65E296A5-7168-4473-950B-7F91BDD952CE}</t>
  </si>
  <si>
    <t xml:space="preserve">Good wood throughout</t>
  </si>
  <si>
    <t xml:space="preserve">{4E86D911-07D4-4AB3-BBBB-8D7FB200871C}</t>
  </si>
  <si>
    <t xml:space="preserve">{4837F26E-94CF-400F-B2AA-62B5716CDC6B}</t>
  </si>
  <si>
    <t xml:space="preserve">{E68D7716-0700-4E4B-9D34-56FABF479EAA}</t>
  </si>
  <si>
    <t xml:space="preserve">Good meander throughout</t>
  </si>
  <si>
    <t xml:space="preserve">{8C485FED-E67F-4C64-97C5-CCBDC81361D9}</t>
  </si>
  <si>
    <t xml:space="preserve">{2C9E5ED6-2B2C-4316-896F-02CFBB3A5A75}</t>
  </si>
  <si>
    <t xml:space="preserve">{47FA10DD-ED7A-489A-80E9-CB9F6341E0C0}</t>
  </si>
  <si>
    <t xml:space="preserve">Flat braided channel</t>
  </si>
  <si>
    <t xml:space="preserve">{4A0A278D-A7A9-40F6-90E7-080C5C463DAC}</t>
  </si>
  <si>
    <t xml:space="preserve">{570B019B-0134-4D3A-9BD0-EDA88661A649}</t>
  </si>
  <si>
    <t xml:space="preserve">{58805CBD-C1EC-4BD6-A586-B5B145442FBA}</t>
  </si>
  <si>
    <t xml:space="preserve">{CC016CAC-2FC5-4E01-90A2-41A6CA41BAC7}</t>
  </si>
  <si>
    <t xml:space="preserve">{1BE9870E-68F9-4901-A56A-3E9F99B40667}</t>
  </si>
  <si>
    <t xml:space="preserve">Carlson Creek enters left at 400ft</t>
  </si>
  <si>
    <t xml:space="preserve">{ECF34408-B209-4D38-8C1F-C5D80C1624C9}</t>
  </si>
  <si>
    <t xml:space="preserve">Broad flat flood plain</t>
  </si>
  <si>
    <t xml:space="preserve">{3F9C13CB-EBBA-44FC-B894-9B21B18BE44B}</t>
  </si>
  <si>
    <t xml:space="preserve">Bridge at 140ft.  Jim did pools 34-48 in book 8 pgs 15-16</t>
  </si>
  <si>
    <t xml:space="preserve">{3AB89785-54A8-4A12-A76E-276CC234224A}</t>
  </si>
  <si>
    <t xml:space="preserve">{3DC25DAC-1224-4788-A9C4-87403439E518}</t>
  </si>
  <si>
    <t xml:space="preserve">Great visibility. Right trib enters - dry, cobble substrate, some gravel</t>
  </si>
  <si>
    <t xml:space="preserve">{ABE85707-C1DD-4F70-9FF0-BE90CCB8B813}</t>
  </si>
  <si>
    <t xml:space="preserve">{146989FE-6F69-411C-ADBF-59D4BA00611A}</t>
  </si>
  <si>
    <t xml:space="preserve">{B78BC393-56DA-41FD-9EB9-A18C166FE501}</t>
  </si>
  <si>
    <t xml:space="preserve">Good wood</t>
  </si>
  <si>
    <t xml:space="preserve">{3A67E8B9-328F-4A1A-9DC1-1A850C66ADE9}</t>
  </si>
  <si>
    <t xml:space="preserve">{B84EC90B-2509-45A4-962B-AD2A13C2D7DA}</t>
  </si>
  <si>
    <t xml:space="preserve">{DBAEEE20-F5E0-4ACA-8740-C277E699C670}</t>
  </si>
  <si>
    <t xml:space="preserve">{5DC0EFDF-1052-4332-8D74-AC4135EB611B}</t>
  </si>
  <si>
    <t xml:space="preserve">Extablished log placements</t>
  </si>
  <si>
    <t xml:space="preserve">{0858D71C-08BF-4F50-A159-ECAD370DD43A}</t>
  </si>
  <si>
    <t xml:space="preserve">Nice back water</t>
  </si>
  <si>
    <t xml:space="preserve">{86A103F4-56AB-47D5-8730-D8A750DA4430}</t>
  </si>
  <si>
    <t xml:space="preserve">{AECBE381-2150-410D-929C-91D6C02C8882}</t>
  </si>
  <si>
    <t xml:space="preserve">{335B1FC2-057F-4EF1-8534-403F84C21EE0}</t>
  </si>
  <si>
    <t xml:space="preserve">{BD05C2BE-8CF9-4445-A56F-88AA692761B9}</t>
  </si>
  <si>
    <t xml:space="preserve">Trib A enters left at 290ft.</t>
  </si>
  <si>
    <t xml:space="preserve">{2C8F67BD-71CF-4E0C-880E-EFD69402FD73}</t>
  </si>
  <si>
    <t xml:space="preserve">Log placement. Confluence of Trib A. Jer did pools 49-72 in book 11 pgs 21-22</t>
  </si>
  <si>
    <t xml:space="preserve">{FE62501C-52E4-4011-9955-D8680B6F05AD}</t>
  </si>
  <si>
    <t xml:space="preserve">Log placement.</t>
  </si>
  <si>
    <t xml:space="preserve">{8DF5A2BD-7321-4DF2-A71A-AB6AD675A6C6}</t>
  </si>
  <si>
    <t xml:space="preserve">{91353637-354D-4EF5-89E0-5CD4CDBCCF8D}</t>
  </si>
  <si>
    <t xml:space="preserve">{E2357996-28CE-4D70-9941-3675094D1161}</t>
  </si>
  <si>
    <t xml:space="preserve">{C59A25DA-3D34-4636-BE2D-E0CEBD5FF255}</t>
  </si>
  <si>
    <t xml:space="preserve">Sill log 3ft with side channel</t>
  </si>
  <si>
    <t xml:space="preserve">{580E8E26-FB49-4537-9DA0-BF36B116FE15}</t>
  </si>
  <si>
    <t xml:space="preserve">{A87E64C4-DFA9-4E9B-8F6B-6A971EBC3BEE}</t>
  </si>
  <si>
    <t xml:space="preserve">{01F16C7C-6414-41C7-8F6D-44862FDEC5A7}</t>
  </si>
  <si>
    <t xml:space="preserve">{5B4C092E-5819-4678-B9AA-B46E8C47E09E}</t>
  </si>
  <si>
    <t xml:space="preserve">Log placements and log jam. Braided channel through and around</t>
  </si>
  <si>
    <t xml:space="preserve">{EFED145F-3A20-472B-AD8D-83A273B8B092}</t>
  </si>
  <si>
    <t xml:space="preserve">{B580EB43-608A-4738-8413-E39C17885D19}</t>
  </si>
  <si>
    <t xml:space="preserve">Tight gorge</t>
  </si>
  <si>
    <t xml:space="preserve">{1918662A-6534-4773-A083-C6E7FCDAB3D6}</t>
  </si>
  <si>
    <t xml:space="preserve">Tight log Jam</t>
  </si>
  <si>
    <t xml:space="preserve">{C96FF8B8-1037-4763-B65F-FC836D6E552F}</t>
  </si>
  <si>
    <t xml:space="preserve">{AFE37F7A-4076-4063-93D4-86E4E5E5801D}</t>
  </si>
  <si>
    <t xml:space="preserve">Gradient increase</t>
  </si>
  <si>
    <t xml:space="preserve">{2F93D98C-6105-4807-9481-C9EFCC50D106}</t>
  </si>
  <si>
    <t xml:space="preserve">{1D1D2F67-286C-41D8-BD19-6E8CFAA3C007}</t>
  </si>
  <si>
    <t xml:space="preserve">3ft sill log above pool. Tight log jam with big old wood</t>
  </si>
  <si>
    <t xml:space="preserve">{4175C4A7-9D29-4AC8-8F42-BC42986D5D46}</t>
  </si>
  <si>
    <t xml:space="preserve">{28C0B24E-F4DB-4CAF-9C43-E8B15E10FDEF}</t>
  </si>
  <si>
    <t xml:space="preserve">{856F2CEA-B830-490F-BEFE-6F41C4AE4A79}</t>
  </si>
  <si>
    <t xml:space="preserve">{8F002182-775C-45BF-B761-F773329679A3}</t>
  </si>
  <si>
    <t xml:space="preserve">Gradient increase over boulder and bedrock, good gravel pockets. At 135ft enterd steep left trib. Steep bedrock slide at trib.</t>
  </si>
  <si>
    <t xml:space="preserve">{DCB30B7B-53BD-4218-B713-E2DA4EA64F8D}</t>
  </si>
  <si>
    <t xml:space="preserve">Very large log jam in bedrock canyon pinch</t>
  </si>
  <si>
    <t xml:space="preserve">{F0C5972A-E8EC-45AE-9418-1B9EAFAD3892}</t>
  </si>
  <si>
    <t xml:space="preserve">{05A68695-FE75-4C53-ABF6-8EFB0688F595}</t>
  </si>
  <si>
    <t xml:space="preserve">{12F3B1AF-1B65-466C-ADA3-14FE6D726749}</t>
  </si>
  <si>
    <t xml:space="preserve">{5A4AB533-0950-469E-8839-0F9C4F8A5504}</t>
  </si>
  <si>
    <t xml:space="preserve">At 45ft culvert perched on boulders</t>
  </si>
  <si>
    <t xml:space="preserve">{7129456A-FA7D-4131-B4CF-E57865063A6A}</t>
  </si>
  <si>
    <t xml:space="preserve">Dam in log jam. flat with good meander</t>
  </si>
  <si>
    <t xml:space="preserve">{3FE057EB-74B0-40F0-8332-540D78B08422}</t>
  </si>
  <si>
    <t xml:space="preserve">{66CF7B2B-FA18-40E4-AD4C-DB88A09E8BF3}</t>
  </si>
  <si>
    <t xml:space="preserve">{7037F5E1-9F1C-4A0C-A983-964E7B28576B}</t>
  </si>
  <si>
    <t xml:space="preserve">log jam and sill log 4ft into shallow pool</t>
  </si>
  <si>
    <t xml:space="preserve">{6391AF62-6332-4C2F-B9A1-2DA32D4C577E}</t>
  </si>
  <si>
    <t xml:space="preserve">Steep climb through thick wood and debris</t>
  </si>
  <si>
    <t xml:space="preserve">{18E26CF6-3C51-4B74-AD11-8C9A4EDD4615}</t>
  </si>
  <si>
    <t xml:space="preserve">Thick log jam with sill log. Beaver dam 5ft</t>
  </si>
  <si>
    <t xml:space="preserve">{87C1D382-3408-4AB7-8B74-5A21261E367D}</t>
  </si>
  <si>
    <t xml:space="preserve">small left trib enters at pool</t>
  </si>
  <si>
    <t xml:space="preserve">{58DD0480-820D-4888-B85D-386F801D2656}</t>
  </si>
  <si>
    <t xml:space="preserve">Coarse gravel</t>
  </si>
  <si>
    <t xml:space="preserve">{4C2DE7E6-1526-48C6-B0A5-66E4AAEEEF74}</t>
  </si>
  <si>
    <t xml:space="preserve">2.5ft sill log into pool with small side channel</t>
  </si>
  <si>
    <t xml:space="preserve">{65208CF2-F92F-499D-B2F0-523DD92D91FE}</t>
  </si>
  <si>
    <t xml:space="preserve">{B506A423-6FF8-4998-A198-BBFD03FAFCDC}</t>
  </si>
  <si>
    <t xml:space="preserve">Gradient increase, wood, bedrock, cobble, boulder</t>
  </si>
  <si>
    <t xml:space="preserve">{F4CB9066-4497-42C4-BD2A-BB6247052CE2}</t>
  </si>
  <si>
    <t xml:space="preserve">Gradient increase through tight log jam and landslide</t>
  </si>
  <si>
    <t xml:space="preserve">{6FB2D980-C475-4D90-B5D3-28577E68E11C}</t>
  </si>
  <si>
    <t xml:space="preserve">Washed out</t>
  </si>
  <si>
    <t xml:space="preserve">{AA7CD757-9DEC-4AC6-A9E4-5E4E15AB6AAB}</t>
  </si>
  <si>
    <t xml:space="preserve">Road crossing. 4ft bedrock falls. Tight log jam and gradient increase.</t>
  </si>
  <si>
    <t xml:space="preserve">{2BA481DF-F893-4478-82D3-18F0C3D33A2E}</t>
  </si>
  <si>
    <t xml:space="preserve">{65C35A72-3567-414A-ADF0-5B90C2D6A59D}</t>
  </si>
  <si>
    <t xml:space="preserve">Dog</t>
  </si>
  <si>
    <t xml:space="preserve">1231216458748</t>
  </si>
  <si>
    <t xml:space="preserve">{2D4D9EC4-AED9-4E8B-89E0-482B4D9D9FCC}</t>
  </si>
  <si>
    <t xml:space="preserve">enters EF as cobble gravel riffle. Bridge at 140ft</t>
  </si>
  <si>
    <t xml:space="preserve">{0D3D26AA-723E-4F68-8484-0E1F8FA44CD2}</t>
  </si>
  <si>
    <t xml:space="preserve">{FD7BDAD4-DEA4-4E29-AA48-6CDBD51ACFFF}</t>
  </si>
  <si>
    <t xml:space="preserve">{36749A90-04FC-42CC-8721-4E7568876A78}</t>
  </si>
  <si>
    <t xml:space="preserve">some wood, good gravel, slow meander</t>
  </si>
  <si>
    <t xml:space="preserve">{12EEDE0A-169B-44E2-9BF2-AC8D61F267B8}</t>
  </si>
  <si>
    <t xml:space="preserve">3ft tall, may over winter</t>
  </si>
  <si>
    <t xml:space="preserve">{1DB13912-AD86-41E3-8C89-E0515FB7B923}</t>
  </si>
  <si>
    <t xml:space="preserve">{8CD249C1-81AC-4E57-8799-0986B1A0B9ED}</t>
  </si>
  <si>
    <t xml:space="preserve">{6D25B579-C8DD-4DCA-8AA3-7E883EE6434E}</t>
  </si>
  <si>
    <t xml:space="preserve">{1F4426C7-0985-4880-8814-F5685D28774E}</t>
  </si>
  <si>
    <t xml:space="preserve">Cloudy and full of  grass</t>
  </si>
  <si>
    <t xml:space="preserve">{5DF54439-DB73-4110-B341-C80CF4CFE857}</t>
  </si>
  <si>
    <t xml:space="preserve">{8E9AB5B8-F505-4F7D-A497-4AE69FED831A}</t>
  </si>
  <si>
    <t xml:space="preserve">{D9B9A570-E780-4C2C-997B-E06E630205EB}</t>
  </si>
  <si>
    <t xml:space="preserve">{4055798B-E101-4180-ACBF-03B4F9CE0AC7}</t>
  </si>
  <si>
    <t xml:space="preserve">Gradient increase over cobble</t>
  </si>
  <si>
    <t xml:space="preserve">{31797A20-6655-4862-8CA1-BFCBF646F427}</t>
  </si>
  <si>
    <t xml:space="preserve">{16343704-E70C-437F-AC44-B1F84B18BA4A}</t>
  </si>
  <si>
    <t xml:space="preserve">{7A99CBA8-2F7D-40C9-9D84-CB629314333F}</t>
  </si>
  <si>
    <t xml:space="preserve">{DD6B3B44-9783-4100-8B2B-F3DAFDB43B8E}</t>
  </si>
  <si>
    <t xml:space="preserve">Slight climb over bedrock</t>
  </si>
  <si>
    <t xml:space="preserve">{8F2676C8-C6A3-4C19-82A2-4E34967F0C94}</t>
  </si>
  <si>
    <t xml:space="preserve">{61858591-44E8-4B96-A9C7-712354CAA6F4}</t>
  </si>
  <si>
    <t xml:space="preserve">One large one small</t>
  </si>
  <si>
    <t xml:space="preserve">{39B29219-096B-4325-BEB9-4B6CB1027441}</t>
  </si>
  <si>
    <t xml:space="preserve">{784B87F4-9C46-45EA-8FD8-93BEBC67EBD2}</t>
  </si>
  <si>
    <t xml:space="preserve">{AFA79789-4918-41DA-BEA4-F212ECDD4C5D}</t>
  </si>
  <si>
    <t xml:space="preserve">{98010DD5-BBF9-4A4B-9CF5-1301DB8944AA}</t>
  </si>
  <si>
    <t xml:space="preserve">{A31F7087-8C13-40D2-8FD4-9AB0085C3E0E}</t>
  </si>
  <si>
    <t xml:space="preserve">{6E267FB9-5AAB-4B16-A41B-6AF6D40D4D04}</t>
  </si>
  <si>
    <t xml:space="preserve">{F2E0F851-F061-4FD5-AC97-13BD2C1A0A8B}</t>
  </si>
  <si>
    <t xml:space="preserve">{85B6A45F-0C0A-42EB-ACA9-67C81F5591DA}</t>
  </si>
  <si>
    <t xml:space="preserve">Sill log. Trib A enters left at 55ft.</t>
  </si>
  <si>
    <t xml:space="preserve">{6C0B007C-DCA3-48B7-97C7-157E4A64ADB7}</t>
  </si>
  <si>
    <t xml:space="preserve">{BD9C548D-56EF-419D-8A08-5799736704F1}</t>
  </si>
  <si>
    <t xml:space="preserve">{0D52545A-1753-484F-BC9F-B03C023BAF34}</t>
  </si>
  <si>
    <t xml:space="preserve">{AEB8953C-6A97-4B1F-9032-016F76E7D372}</t>
  </si>
  <si>
    <t xml:space="preserve">{BE308B76-2CAB-43D4-ABDB-B22C5A4C25F1}</t>
  </si>
  <si>
    <t xml:space="preserve">{88BD61F1-EC84-4862-8862-1BE4EB70A70C}</t>
  </si>
  <si>
    <t xml:space="preserve">More bedrock</t>
  </si>
  <si>
    <t xml:space="preserve">{A2036173-645F-4A76-9FF9-38C3591F2CD1}</t>
  </si>
  <si>
    <t xml:space="preserve">{7D8692E1-AF8F-4809-87B9-5DC29651DC30}</t>
  </si>
  <si>
    <t xml:space="preserve">{3B661E03-1F04-4D6C-8B9C-8165110E742B}</t>
  </si>
  <si>
    <t xml:space="preserve">Very little riffle, pools back to back</t>
  </si>
  <si>
    <t xml:space="preserve">1233362457299</t>
  </si>
  <si>
    <t xml:space="preserve">{7FB243E3-D4C2-4A1E-A15F-024358C1BBF0}</t>
  </si>
  <si>
    <t xml:space="preserve">{0409ED7D-25B0-4EB0-A263-35A32C030AF8}</t>
  </si>
  <si>
    <t xml:space="preserve">{82BF4A79-9996-45B7-9565-36C226BB7178}</t>
  </si>
  <si>
    <t xml:space="preserve">Small right trib enters pool, enters as cobble riffle then rises quickly</t>
  </si>
  <si>
    <t xml:space="preserve">{C7A4710F-4910-4539-AF7B-6BFE8505E1E6}</t>
  </si>
  <si>
    <t xml:space="preserve">{BB21545E-3FE4-4892-AD65-29A92893C651}</t>
  </si>
  <si>
    <t xml:space="preserve">{A7E7F266-2E2F-43A0-B0F4-1A23DC263240}</t>
  </si>
  <si>
    <t xml:space="preserve">{87D2CA0D-FD8E-4C9A-A6B7-686275BF8B09}</t>
  </si>
  <si>
    <t xml:space="preserve">{B9644726-3D7A-4BD0-B3BB-13B1FFDC8A3F}</t>
  </si>
  <si>
    <t xml:space="preserve">{EF7EAB26-78E6-4E31-BBF1-AECDFFE3643A}</t>
  </si>
  <si>
    <t xml:space="preserve">{50EB0696-A455-4154-B514-80FE4F825302}</t>
  </si>
  <si>
    <t xml:space="preserve">{9277B435-A788-4F3A-8BE1-F52CF466C202}</t>
  </si>
  <si>
    <t xml:space="preserve">{B3FBE979-D0B5-4352-919E-8382D5BC38C8}</t>
  </si>
  <si>
    <t xml:space="preserve">{48E938F9-8450-42B6-AD56-B757FB878934}</t>
  </si>
  <si>
    <t xml:space="preserve">3ft log jam falls</t>
  </si>
  <si>
    <t xml:space="preserve">{0EA0BB8E-BF21-4B39-BD39-0D974E89706E}</t>
  </si>
  <si>
    <t xml:space="preserve">{DEF287C4-556B-4298-B8FA-209776615DEB}</t>
  </si>
  <si>
    <t xml:space="preserve">{58A6FC1D-563B-4D69-A28D-6C61A5D6B912}</t>
  </si>
  <si>
    <t xml:space="preserve">{41C03AC2-3F47-458A-AA1B-91D51F261627}</t>
  </si>
  <si>
    <t xml:space="preserve">{7FBFF00C-30CD-42B7-91B4-CB5D03165F07}</t>
  </si>
  <si>
    <t xml:space="preserve">{95CB5EDF-261F-421A-9AD6-838E081A6888}</t>
  </si>
  <si>
    <t xml:space="preserve">Big log jam</t>
  </si>
  <si>
    <t xml:space="preserve">{7420744C-E75F-4B7D-90AE-A849DDFCC951}</t>
  </si>
  <si>
    <t xml:space="preserve">{BC008D1A-1233-4708-992E-AEB663D77773}</t>
  </si>
  <si>
    <t xml:space="preserve">{9803A132-60E3-40F9-B1EF-57A9936EF649}</t>
  </si>
  <si>
    <t xml:space="preserve">Gradient steeper, no wood.</t>
  </si>
  <si>
    <t xml:space="preserve">{8682D44A-F53B-45B2-98D3-3BDBF40A505B}</t>
  </si>
  <si>
    <t xml:space="preserve">{E9F2A556-A68E-45B1-BC07-7096F4736397}</t>
  </si>
  <si>
    <t xml:space="preserve">4ft falls, sill log</t>
  </si>
  <si>
    <t xml:space="preserve">{742F6E18-CF1E-4C8E-ACA9-B3A085510B57}</t>
  </si>
  <si>
    <t xml:space="preserve">{79A2854E-A2C7-4270-BB1C-5184BF473441}</t>
  </si>
  <si>
    <t xml:space="preserve">4ft tall</t>
  </si>
  <si>
    <t xml:space="preserve">{7ACE7831-C514-4B75-B166-FFAE68E937DF}</t>
  </si>
  <si>
    <t xml:space="preserve">Huge log jam between pools 53 and 54, rises from 200ft to over 100ft</t>
  </si>
  <si>
    <t xml:space="preserve">{D6582D5D-48BF-4059-9CF9-8781E79EFF3F}</t>
  </si>
  <si>
    <t xml:space="preserve">1231088458778</t>
  </si>
  <si>
    <t xml:space="preserve">{7FA21025-F694-44A1-B17E-5589EB0CF8AC}</t>
  </si>
  <si>
    <t xml:space="preserve">Low flow cobble/gravel riffle, little scour, big meandering</t>
  </si>
  <si>
    <t xml:space="preserve">{1EB9F73A-7DB7-4683-A770-DC32BC722E89}</t>
  </si>
  <si>
    <t xml:space="preserve">{BACECE20-15BE-433F-B22B-FC079DF42C14}</t>
  </si>
  <si>
    <t xml:space="preserve">{700C6AFC-A349-463D-BD5F-4CF33D0F970F}</t>
  </si>
  <si>
    <t xml:space="preserve">{70D2D707-190F-4430-8034-ED96C2A475CC}</t>
  </si>
  <si>
    <t xml:space="preserve">{C7C09213-CC3D-4649-B944-8B0B74D93CFE}</t>
  </si>
  <si>
    <t xml:space="preserve">{2451C653-F371-4F2E-B754-8FE15C6FD681}</t>
  </si>
  <si>
    <t xml:space="preserve">{9F5CC50A-CE37-4CFF-8870-C1C6E97029CE}</t>
  </si>
  <si>
    <t xml:space="preserve">{E1A20233-7ABC-4B29-8994-3B18DEECD17E}</t>
  </si>
  <si>
    <t xml:space="preserve">{7916C295-A37C-4860-90E5-894FED195890}</t>
  </si>
  <si>
    <t xml:space="preserve">Stream small and thick with brush</t>
  </si>
  <si>
    <t xml:space="preserve">{9CAA1EF9-E753-4D8A-A6CE-6563748DA089}</t>
  </si>
  <si>
    <t xml:space="preserve">{370EB9AC-E2FE-4F80-AAAC-521B746E620B}</t>
  </si>
  <si>
    <t xml:space="preserve">{66E28E90-5E4B-43F1-AA19-B396E5069F3E}</t>
  </si>
  <si>
    <t xml:space="preserve">{B5D6D5D1-DA30-478C-83D3-9FC77682CCE6}</t>
  </si>
  <si>
    <t xml:space="preserve">{6ED595CE-92B7-4B0D-A017-013CF3B001E2}</t>
  </si>
  <si>
    <t xml:space="preserve">{96699D38-EEDF-4F55-9471-1136244FFFB3}</t>
  </si>
  <si>
    <t xml:space="preserve">{81B4C4DB-7F7F-4DCC-8054-ED438C0C94C6}</t>
  </si>
  <si>
    <t xml:space="preserve">Pool quality decreases but similar cobble substrate as below</t>
  </si>
  <si>
    <t xml:space="preserve">{BBCA2D2D-C917-4F55-801E-DCDD2233F016}</t>
  </si>
  <si>
    <t xml:space="preserve">Opens into old beaver flats, river splits into 2, slow trickles</t>
  </si>
  <si>
    <t xml:space="preserve">Castor</t>
  </si>
  <si>
    <t xml:space="preserve">1232839457380</t>
  </si>
  <si>
    <t xml:space="preserve">{48BD7BA6-7D4B-4E3A-8C97-02F7C8C1D569}</t>
  </si>
  <si>
    <t xml:space="preserve">Water dark and cloudy, big meanders with cobble bars and good wood</t>
  </si>
  <si>
    <t xml:space="preserve">{BF26231D-C7DA-4E74-A808-DA71FDAD434B}</t>
  </si>
  <si>
    <t xml:space="preserve">deep</t>
  </si>
  <si>
    <t xml:space="preserve">{AF17ABE7-26ED-4C0A-9A57-E4D2692FA4AF}</t>
  </si>
  <si>
    <t xml:space="preserve">Bridge over pool</t>
  </si>
  <si>
    <t xml:space="preserve">{999F673F-E8CE-4052-A249-50C3AD83B4E5}</t>
  </si>
  <si>
    <t xml:space="preserve">{2886EDB1-882C-4A9F-B8D4-39B3BD5AF992}</t>
  </si>
  <si>
    <t xml:space="preserve">bedrock</t>
  </si>
  <si>
    <t xml:space="preserve">{58CD70AE-8681-4420-9396-A9A27F6BE7D7}</t>
  </si>
  <si>
    <t xml:space="preserve">{9B57CA4C-A607-45AE-B2C4-9422104DEB9E}</t>
  </si>
  <si>
    <t xml:space="preserve">Big log jam in pool, about ten trees</t>
  </si>
  <si>
    <t xml:space="preserve">{E58AA533-031A-46B2-B837-2F3B774C0457}</t>
  </si>
  <si>
    <t xml:space="preserve">{BCCC7763-CCF6-4D9A-B882-13C395FD682D}</t>
  </si>
  <si>
    <t xml:space="preserve">{1533E550-5BEC-4BAD-9AD2-31D669049151}</t>
  </si>
  <si>
    <t xml:space="preserve">4ft high. Shallow bedrock pool</t>
  </si>
  <si>
    <t xml:space="preserve">{75E31850-515D-4CCC-9635-D88607902433}</t>
  </si>
  <si>
    <t xml:space="preserve">Trib A enters left at 65ft</t>
  </si>
  <si>
    <t xml:space="preserve">{3EFCBA2F-2503-4FB5-BB71-5026B4BFECE8}</t>
  </si>
  <si>
    <t xml:space="preserve">Cloudy water, Less bedrock and more gravel, cobble and silt above trib, thick willow</t>
  </si>
  <si>
    <t xml:space="preserve">{7F532E73-224A-4875-8769-059B6053F0C5}</t>
  </si>
  <si>
    <t xml:space="preserve">{6A402317-5605-467C-898B-C7DD1F963A40}</t>
  </si>
  <si>
    <t xml:space="preserve">beaver activity</t>
  </si>
  <si>
    <t xml:space="preserve">{5FFC242F-C27E-47FA-B783-1E5BAC6736ED}</t>
  </si>
  <si>
    <t xml:space="preserve">{7F09DF7C-E6E6-4834-ADC1-3A43A7130B81}</t>
  </si>
  <si>
    <t xml:space="preserve">{54CCA477-6F32-40B6-B295-BAD38FB9C521}</t>
  </si>
  <si>
    <t xml:space="preserve">{CDBD3FCC-523B-4299-955F-0B8DD0AA20AF}</t>
  </si>
  <si>
    <t xml:space="preserve">{50AC464D-F51A-468B-8CFC-DC1FF293FF8B}</t>
  </si>
  <si>
    <t xml:space="preserve">{235ACD0A-DB93-4588-B74F-BA94CDAD5E3D}</t>
  </si>
  <si>
    <t xml:space="preserve">{EA9A9925-86EF-4B8F-B36F-0F0BF7A854BD}</t>
  </si>
  <si>
    <t xml:space="preserve">Last five pools entrenched beaver habitat.</t>
  </si>
  <si>
    <t xml:space="preserve">{EF8B8DA7-5DB7-4FCB-8B15-8B9F30E30D82}</t>
  </si>
  <si>
    <t xml:space="preserve">{8EC75174-B993-481B-8C17-4941C71DFE9C}</t>
  </si>
  <si>
    <t xml:space="preserve">{8B9B3EF8-DA1C-47DA-BFC7-178577C9D9BB}</t>
  </si>
  <si>
    <t xml:space="preserve">{55806BA3-6AB8-46AE-82F8-4F3589938F2A}</t>
  </si>
  <si>
    <t xml:space="preserve">{266FC7B7-F803-4646-9F52-A0ED897AC55B}</t>
  </si>
  <si>
    <t xml:space="preserve">1232787457267</t>
  </si>
  <si>
    <t xml:space="preserve">{4224D7A7-9881-41AE-8E20-8F67801E34AA}</t>
  </si>
  <si>
    <t xml:space="preserve">{776F3219-B9A7-464C-A7B4-20FE47D8166C}</t>
  </si>
  <si>
    <t xml:space="preserve">Pool at base of culvert. 6 inch perch into deep pool. Good for adults</t>
  </si>
  <si>
    <t xml:space="preserve">{73D6BEF4-39AA-4BFC-BA4C-CA07001F2207}</t>
  </si>
  <si>
    <t xml:space="preserve">6ft tall</t>
  </si>
  <si>
    <t xml:space="preserve">{54507017-997C-43CB-A88A-0040B5533B63}</t>
  </si>
  <si>
    <t xml:space="preserve">very cloudy. Culvert at 300ft, over grown good for adults and juvenile</t>
  </si>
  <si>
    <t xml:space="preserve">{489C7965-928F-4318-84A6-A860004E110A}</t>
  </si>
  <si>
    <t xml:space="preserve">{727E0EFF-12D1-4B5E-B096-E69CDB7FB6BA}</t>
  </si>
  <si>
    <t xml:space="preserve">Stream becomes filled in beaver swamp.</t>
  </si>
  <si>
    <t xml:space="preserve">Pacific</t>
  </si>
  <si>
    <t xml:space="preserve">1238951456889</t>
  </si>
  <si>
    <t xml:space="preserve">{BA2F8A19-0D9B-42A5-8DD1-1374CDA29339}</t>
  </si>
  <si>
    <t xml:space="preserve">Pool 1 is 300ft above Rock Creek. Jer and Walker did pools 1-8 in book 4, pgs 35-36</t>
  </si>
  <si>
    <t xml:space="preserve">{7D77677D-979B-4456-B69E-125AA2616576}</t>
  </si>
  <si>
    <t xml:space="preserve">Hwy bridge between 2 and 3. Exposed lots of algae</t>
  </si>
  <si>
    <t xml:space="preserve">{7FC98A22-06DD-4B5E-999D-6F7C44720694}</t>
  </si>
  <si>
    <t xml:space="preserve">{B8EBA338-6A3F-45EF-861F-5D309FAF911E}</t>
  </si>
  <si>
    <t xml:space="preserve">Beaver Creek enters between pool 4 and 5</t>
  </si>
  <si>
    <t xml:space="preserve">{00DA55CA-1FBA-4BE5-9583-EA24A21CAEE8}</t>
  </si>
  <si>
    <t xml:space="preserve">adult Chinook</t>
  </si>
  <si>
    <t xml:space="preserve">{C14DA7A8-DABB-4B47-A11B-A07738EE310E}</t>
  </si>
  <si>
    <t xml:space="preserve">{B6FBA732-3F1F-44CB-86E5-BA9644D42179}</t>
  </si>
  <si>
    <t xml:space="preserve">Adult Chinook. Airport Rd bridge between pools7 and 8.</t>
  </si>
  <si>
    <t xml:space="preserve">{970FCE74-D843-4886-B6E3-9FC77FB1FF8B}</t>
  </si>
  <si>
    <t xml:space="preserve">At one end of Venonia airport campground.</t>
  </si>
  <si>
    <t xml:space="preserve">{EE684B03-4932-47BF-8614-63D4DB54405F}</t>
  </si>
  <si>
    <t xml:space="preserve">Near other end of airport campground. Pools 9-38 in book 4 pgs 21-30</t>
  </si>
  <si>
    <t xml:space="preserve">{7A8D630D-F16D-4BE7-A557-245D39F22284}</t>
  </si>
  <si>
    <t xml:space="preserve">Cedar Creek enters a ways before pool 10</t>
  </si>
  <si>
    <t xml:space="preserve">{84143B5A-6EF9-4F3F-B636-F358728095B0}</t>
  </si>
  <si>
    <t xml:space="preserve">{BEA80477-C45D-4170-B820-D6FA9CD31618}</t>
  </si>
  <si>
    <t xml:space="preserve">adults. Weed enters between pools 12 and 13</t>
  </si>
  <si>
    <t xml:space="preserve">{E63009CE-1F14-42B4-9A38-0F96ACF9287D}</t>
  </si>
  <si>
    <t xml:space="preserve">{786F9E68-C44C-4302-B7B3-02B0AC972EDA}</t>
  </si>
  <si>
    <t xml:space="preserve">{CA277627-843F-4826-B0A2-1E3ECF1F75AA}</t>
  </si>
  <si>
    <t xml:space="preserve">{83CA0A1E-E2EE-4F8F-93FD-7C41B1589B7F}</t>
  </si>
  <si>
    <t xml:space="preserve">Timber bridge above pool. Most pools with good cover on banks,  grassy over hang with rootwads and debris</t>
  </si>
  <si>
    <t xml:space="preserve">{81D3A952-68D9-44F8-9A25-7D27AFFD0015}</t>
  </si>
  <si>
    <t xml:space="preserve">{A94835C5-C1D8-44CC-8870-56EB52BE8E76}</t>
  </si>
  <si>
    <t xml:space="preserve">Trib A enters 300ft before this pool</t>
  </si>
  <si>
    <t xml:space="preserve">{9556C7E6-A7DD-444B-B228-5EA88650FD21}</t>
  </si>
  <si>
    <t xml:space="preserve">{C1B57697-CB04-4423-B8E3-D8893E963AA1}</t>
  </si>
  <si>
    <t xml:space="preserve">adult chinook</t>
  </si>
  <si>
    <t xml:space="preserve">{AF505AD0-BEF6-4970-9D8E-96D6051F0CC5}</t>
  </si>
  <si>
    <t xml:space="preserve">{7F773190-8853-4B30-81E4-67F9319E2C7D}</t>
  </si>
  <si>
    <t xml:space="preserve">Redd in the tailout</t>
  </si>
  <si>
    <t xml:space="preserve">{57D2F25F-CCA1-4CE3-B9C6-EA1B425435C8}</t>
  </si>
  <si>
    <t xml:space="preserve">Timber Rd bridge above pool</t>
  </si>
  <si>
    <t xml:space="preserve">{B0D90F9B-03AC-4C57-BB4B-4F8A77367756}</t>
  </si>
  <si>
    <t xml:space="preserve">Clear Creek enters 800ft downstream from pool 24. Juvenile suckers throughout</t>
  </si>
  <si>
    <t xml:space="preserve">{0ECB3EBA-3B90-4277-A130-49C7833DE2C4}</t>
  </si>
  <si>
    <t xml:space="preserve">Beaver activity in pool</t>
  </si>
  <si>
    <t xml:space="preserve">{C1AC7DC2-1C0F-42D9-AA54-DE15EFFF447E}</t>
  </si>
  <si>
    <t xml:space="preserve">Kist Creek enters downstream from pool 26</t>
  </si>
  <si>
    <t xml:space="preserve">{F74DD9DD-817F-440B-8705-D53127A61255}</t>
  </si>
  <si>
    <t xml:space="preserve">{5D2812F7-FA24-4F3D-BE94-42FB6F6AC33A}</t>
  </si>
  <si>
    <t xml:space="preserve">Adult Chinook</t>
  </si>
  <si>
    <t xml:space="preserve">{92C55337-06AE-4F5A-9F9D-6129FD22E288}</t>
  </si>
  <si>
    <t xml:space="preserve">{3D27FF10-B04D-458F-B844-AA6D426D782A}</t>
  </si>
  <si>
    <t xml:space="preserve">Trib B enters between pools 30-31</t>
  </si>
  <si>
    <t xml:space="preserve">{1CEACD94-CF34-4598-9973-622F1714B035}</t>
  </si>
  <si>
    <t xml:space="preserve">{5A9D7AF9-2401-43C3-878A-EC9748D9C6A2}</t>
  </si>
  <si>
    <t xml:space="preserve">Adult Chinook, redds at pool tailouts</t>
  </si>
  <si>
    <t xml:space="preserve">{70C5B88F-8AE0-40D6-9400-1A9CF586FEDE}</t>
  </si>
  <si>
    <t xml:space="preserve">Robinson Creek enters at bottom of pool. Little suckers in pool</t>
  </si>
  <si>
    <t xml:space="preserve">{78248B9F-1219-4D6E-98A1-F5364B7A30A1}</t>
  </si>
  <si>
    <t xml:space="preserve">Redds at pool tailout</t>
  </si>
  <si>
    <t xml:space="preserve">{B6463C12-547B-4172-8E60-A11DB174D509}</t>
  </si>
  <si>
    <t xml:space="preserve">Redds at pool tailout. Cows in creek</t>
  </si>
  <si>
    <t xml:space="preserve">{3B3DC386-AD46-49A7-93AE-19B796C4CD11}</t>
  </si>
  <si>
    <t xml:space="preserve">{9927CE49-4066-4A68-8EAA-47F88EC17BE5}</t>
  </si>
  <si>
    <t xml:space="preserve">{B221FACD-7D26-4190-B010-B664CA0B4D92}</t>
  </si>
  <si>
    <t xml:space="preserve">Wolf Creek is 200ft upstream from pool 38</t>
  </si>
  <si>
    <t xml:space="preserve">{838AADD9-06D3-46A0-A456-DC34C9DCC102}</t>
  </si>
  <si>
    <t xml:space="preserve">Timber Rd bridge. At 500ft is Hwy 26 bridge. Jer did pools 39-49 in yellow book pgs 4-5</t>
  </si>
  <si>
    <t xml:space="preserve">{ABEEDDAA-05EB-4513-A929-0A84E80396F9}</t>
  </si>
  <si>
    <t xml:space="preserve">{EA292F62-062F-458C-A0D5-D8F1663FE050}</t>
  </si>
  <si>
    <t xml:space="preserve">{817D80B7-277B-4942-A005-B1013A7FD215}</t>
  </si>
  <si>
    <t xml:space="preserve">At 490ft enters Lousignont Creek</t>
  </si>
  <si>
    <t xml:space="preserve">{5E4A738C-8F65-4647-A70C-FEAF2192902A}</t>
  </si>
  <si>
    <t xml:space="preserve">{7D5E15AE-690B-475A-B1FF-04BC97D15400}</t>
  </si>
  <si>
    <t xml:space="preserve">{70CBF348-D047-4685-93F1-B70AD72F74A8}</t>
  </si>
  <si>
    <t xml:space="preserve">{767B91E4-73B1-4E2A-BF3A-4DAA6BDD018B}</t>
  </si>
  <si>
    <t xml:space="preserve">{7D71BAB0-2312-46BD-836F-E57C17940717}</t>
  </si>
  <si>
    <t xml:space="preserve">{A405C5BE-E2D1-4C7C-9068-F393609FAF02}</t>
  </si>
  <si>
    <t xml:space="preserve">At 250ft enters small left trib</t>
  </si>
  <si>
    <t xml:space="preserve">{FFD5AB62-FCCD-431A-9A7A-DFEB9A04D7AC}</t>
  </si>
  <si>
    <t xml:space="preserve">{24D2F94E-8785-46E2-B2EC-EFBFC583BAFD}</t>
  </si>
  <si>
    <t xml:space="preserve">Jim did pools 50-73, pgs 33-36 in book (inside cover says #2)</t>
  </si>
  <si>
    <t xml:space="preserve">{46C2519D-3A32-4337-B360-A8F65A21320E}</t>
  </si>
  <si>
    <t xml:space="preserve">{4A22DDA7-C7A4-4D8B-A636-867FAD45E83B}</t>
  </si>
  <si>
    <t xml:space="preserve">{1D559F88-96ED-4EF7-9811-C325B3D4E158}</t>
  </si>
  <si>
    <t xml:space="preserve">Good wood. Collapsed bridge at 635ft</t>
  </si>
  <si>
    <t xml:space="preserve">{8907485A-4269-4ABA-BB92-BC59F3A647CE}</t>
  </si>
  <si>
    <t xml:space="preserve">bedrock substrate creates shallow pools and long riffles</t>
  </si>
  <si>
    <t xml:space="preserve">{0E54559D-73CB-4508-A3D3-52F0F2F37489}</t>
  </si>
  <si>
    <t xml:space="preserve">Castor Creek enters left at top of pool. Beaver activity, two blown out dams</t>
  </si>
  <si>
    <t xml:space="preserve">{39EA2327-E389-41F7-9206-BE215CAD5808}</t>
  </si>
  <si>
    <t xml:space="preserve">Several big log jams</t>
  </si>
  <si>
    <t xml:space="preserve">{596B8353-AB29-48AB-9A23-1C2DD307EFD5}</t>
  </si>
  <si>
    <t xml:space="preserve">{86EBF829-CBC6-4697-A39E-8B8F79F63192}</t>
  </si>
  <si>
    <t xml:space="preserve">50 tree log jam in middle of pool. Good gravel</t>
  </si>
  <si>
    <t xml:space="preserve">{FBED2390-D1E2-45B1-BDA5-3DD67288D815}</t>
  </si>
  <si>
    <t xml:space="preserve">{B441F119-207B-438E-B618-38B10772187F}</t>
  </si>
  <si>
    <t xml:space="preserve">{451E8C5B-E187-44C4-B20F-06C213E6FA14}</t>
  </si>
  <si>
    <t xml:space="preserve">{57800285-4442-4F17-9827-9E9ADF39982B}</t>
  </si>
  <si>
    <t xml:space="preserve">{38D5798C-81CA-459A-A496-3DBCC03B8CF0}</t>
  </si>
  <si>
    <t xml:space="preserve">{65EA7322-4F74-4BA6-8933-43249B96396A}</t>
  </si>
  <si>
    <t xml:space="preserve">{717443A4-2BD4-4A07-8941-23ACEC9816F9}</t>
  </si>
  <si>
    <t xml:space="preserve">{DC331509-AF07-4CC7-828F-C67FC6F561F0}</t>
  </si>
  <si>
    <t xml:space="preserve">{042FE15E-86ED-4989-96B0-7CEF9F7321DB}</t>
  </si>
  <si>
    <t xml:space="preserve">{4CF03BA4-F6B5-4AA4-94AF-07B601AD4C1C}</t>
  </si>
  <si>
    <t xml:space="preserve">{B4110261-CD1D-4DC6-A7F6-A68F02742319}</t>
  </si>
  <si>
    <t xml:space="preserve">{0B24E413-4977-48F9-93FC-2A38DA77088C}</t>
  </si>
  <si>
    <t xml:space="preserve">{8367F796-B462-4800-A21B-6D7E8931ECF0}</t>
  </si>
  <si>
    <t xml:space="preserve">{DF490917-9D9C-4FEC-8E9B-0B9CFE94CEC7}</t>
  </si>
  <si>
    <t xml:space="preserve">{F1BA3C6B-D1B0-4006-A540-4999EEDEEFCD}</t>
  </si>
  <si>
    <t xml:space="preserve">Timber Rd bridge in downtown Timber at 350ft</t>
  </si>
  <si>
    <t xml:space="preserve">{CADAFCE9-4C1C-48B1-85FF-7C561F31185E}</t>
  </si>
  <si>
    <t xml:space="preserve">Jer did pools 74-92 in his yellow book pg 3</t>
  </si>
  <si>
    <t xml:space="preserve">{1BFA0351-5CE8-41E7-9A1A-8E787D1F4FBD}</t>
  </si>
  <si>
    <t xml:space="preserve">{3171A0CB-0419-45A8-BCB7-AE78C2FE6A86}</t>
  </si>
  <si>
    <t xml:space="preserve">{BBB48DCE-566F-41A3-80E2-471E6448573E}</t>
  </si>
  <si>
    <t xml:space="preserve">{80FA2A34-C8F2-4729-92E0-DE7060FEDEAA}</t>
  </si>
  <si>
    <t xml:space="preserve">{673101F4-7F62-487A-98EB-E11A88FB4BC6}</t>
  </si>
  <si>
    <t xml:space="preserve">{5024B6E3-0E5A-4CE0-B94A-AE89843EBFCB}</t>
  </si>
  <si>
    <t xml:space="preserve">{3974D33D-07A1-47C1-A1DF-D699BAA6DC20}</t>
  </si>
  <si>
    <t xml:space="preserve">{3AB5CC83-9C81-4D31-BCBB-0D2BA1D6956A}</t>
  </si>
  <si>
    <t xml:space="preserve">{1DA627C6-F22F-45F6-A066-7B69FE270976}</t>
  </si>
  <si>
    <t xml:space="preserve">{370BFB73-D6EB-43AE-B35B-8ECE47ADCD14}</t>
  </si>
  <si>
    <t xml:space="preserve">{93B467A2-7DF9-418A-A4EC-43DB755768B4}</t>
  </si>
  <si>
    <t xml:space="preserve">Trib C enters at 640ft</t>
  </si>
  <si>
    <t xml:space="preserve">{622CF53A-803B-43BF-8E5D-9A34744D7985}</t>
  </si>
  <si>
    <t xml:space="preserve">{D6122364-A0C7-40F8-ADEC-18B7295DD415}</t>
  </si>
  <si>
    <t xml:space="preserve">{E0D88816-9A1D-49DE-9132-93D87AC83169}</t>
  </si>
  <si>
    <t xml:space="preserve">{174E2EDB-09C1-4AAE-926D-FB09367808ED}</t>
  </si>
  <si>
    <t xml:space="preserve">{F9B1A194-6F1B-4183-B936-85DA206218EA}</t>
  </si>
  <si>
    <t xml:space="preserve">{503BB253-824A-4DC3-B2E1-4A9B283F236D}</t>
  </si>
  <si>
    <t xml:space="preserve">{DF993F52-8080-457E-8D37-C64C4A76124C}</t>
  </si>
  <si>
    <t xml:space="preserve">At 890ft enters Step Creek</t>
  </si>
  <si>
    <t xml:space="preserve">{E1B77286-8150-4D59-AADE-B62032430867}</t>
  </si>
  <si>
    <t xml:space="preserve">{BB065674-C1F8-40D4-B17E-23965C7BE03B}</t>
  </si>
  <si>
    <t xml:space="preserve">{F57AE554-A2D8-4D12-848D-CCC113021557}</t>
  </si>
  <si>
    <t xml:space="preserve">{7FA5B76C-A3A3-471A-92DC-EAFBEFAC4BB6}</t>
  </si>
  <si>
    <t xml:space="preserve">Trib D enters left at 400ft, no coho</t>
  </si>
  <si>
    <t xml:space="preserve">{DDF3B44C-C6E0-4EB3-8090-258C72253653}</t>
  </si>
  <si>
    <t xml:space="preserve">Trib E enters at 550ft</t>
  </si>
  <si>
    <t xml:space="preserve">{81874C8F-E1C4-41DC-9616-939C183BCD68}</t>
  </si>
  <si>
    <t xml:space="preserve">{95EAAD77-A0BF-4225-A257-1F5BD5B659EC}</t>
  </si>
  <si>
    <t xml:space="preserve">Bridge above pool</t>
  </si>
  <si>
    <t xml:space="preserve">{A6BEB723-F891-41D8-84B9-46C572D2F45A}</t>
  </si>
  <si>
    <t xml:space="preserve">{6C26120C-C80E-4D29-9890-5B9CB67BE742}</t>
  </si>
  <si>
    <t xml:space="preserve">{873F2A25-88EF-4311-B893-9927142E084F}</t>
  </si>
  <si>
    <t xml:space="preserve">{963E77C3-C528-4F46-858B-552D142F3FE0}</t>
  </si>
  <si>
    <t xml:space="preserve">Trib F enters at 120ft</t>
  </si>
  <si>
    <t xml:space="preserve">{04CC83FB-834D-4225-9EDB-845564A590DB}</t>
  </si>
  <si>
    <t xml:space="preserve">Shift from cobble riffle with 40ft plain to tight 10ft gorge with bedrock and boulders</t>
  </si>
  <si>
    <t xml:space="preserve">{E19BFDE3-43F8-4BD8-A55F-59133E809007}</t>
  </si>
  <si>
    <t xml:space="preserve">Gorge opens up just before next pool, lots of wood</t>
  </si>
  <si>
    <t xml:space="preserve">{432AC5F7-5CA3-4F24-89A3-C067B8A489CE}</t>
  </si>
  <si>
    <t xml:space="preserve">{FE5F8802-7780-4B74-8684-739285F11B5F}</t>
  </si>
  <si>
    <t xml:space="preserve">{4E4A07F7-D461-4D7C-AB40-84792BF70CEA}</t>
  </si>
  <si>
    <t xml:space="preserve">{A14D5052-7024-4703-982B-9CAF1701FB53}</t>
  </si>
  <si>
    <t xml:space="preserve">Steep banks on both sides, valley bottom 35ft wide, several big log jams</t>
  </si>
  <si>
    <t xml:space="preserve">{D1B05EB9-E7C1-47A8-9608-882239BCBE14}</t>
  </si>
  <si>
    <t xml:space="preserve">{DD17D9F6-2A24-44DA-A384-8A964ECAEF7D}</t>
  </si>
  <si>
    <t xml:space="preserve">Right trib enters at pool and is dry</t>
  </si>
  <si>
    <t xml:space="preserve">{820762F8-CFA2-45CC-9F32-707C882145E5}</t>
  </si>
  <si>
    <t xml:space="preserve">Hans Creek enters right at 270ft. Island forms with braids. Bridge at 300ft</t>
  </si>
  <si>
    <t xml:space="preserve">{23C2BC8E-D81C-4422-92A4-71F2D800C9CE}</t>
  </si>
  <si>
    <t xml:space="preserve">{E3F0C044-C000-4C32-8EC9-2565C73BFAF4}</t>
  </si>
  <si>
    <t xml:space="preserve">Braided, split channel</t>
  </si>
  <si>
    <t xml:space="preserve">{4B369777-6FB6-486B-9870-48DD3DFDB4B4}</t>
  </si>
  <si>
    <t xml:space="preserve">Cobble riffle with lots of wood most of which is above the stream</t>
  </si>
  <si>
    <t xml:space="preserve">{C3D864EE-90B6-4C88-9F58-C2FF9262A686}</t>
  </si>
  <si>
    <t xml:space="preserve">{473D4581-1ED5-409D-8632-1324F4AFD809}</t>
  </si>
  <si>
    <t xml:space="preserve">{4BA8A8BF-FCAB-44A7-854C-A82AC82A7617}</t>
  </si>
  <si>
    <t xml:space="preserve">{C79F1AB6-6DC0-4366-BB48-098FF3309843}</t>
  </si>
  <si>
    <t xml:space="preserve">Small left trib at 340ft</t>
  </si>
  <si>
    <t xml:space="preserve">{A0F7E79F-1527-432F-B6FE-9E218DE3385C}</t>
  </si>
  <si>
    <t xml:space="preserve">Derby Creek enters at 635ft.</t>
  </si>
  <si>
    <t xml:space="preserve">{5FF6CD92-EA44-48F6-BABE-9F1553052D4E}</t>
  </si>
  <si>
    <t xml:space="preserve">{AD6C7B0A-2B54-4154-AAB4-54C3AB48605B}</t>
  </si>
  <si>
    <t xml:space="preserve">{C836F449-E066-46B3-A1BF-3461E3C39578}</t>
  </si>
  <si>
    <t xml:space="preserve">Landslide on left bank puts several Doug Firs into creek with log jam above. Steep left trib at 350ft</t>
  </si>
  <si>
    <t xml:space="preserve">{90F8F795-7B97-4537-BD2A-A57BB2B2FAAD}</t>
  </si>
  <si>
    <t xml:space="preserve">{DC1EAA00-13C9-41AF-8F49-AFD09DE4EB45}</t>
  </si>
  <si>
    <t xml:space="preserve">3ft bedrock falls above pool</t>
  </si>
  <si>
    <t xml:space="preserve">{C8870180-CE55-4F22-B588-9D78AFB48AAA}</t>
  </si>
  <si>
    <t xml:space="preserve">{44583C94-E10A-4C91-8CB3-54EBE5BE680B}</t>
  </si>
  <si>
    <t xml:space="preserve">At 165ft enter Reliance Creek</t>
  </si>
  <si>
    <t xml:space="preserve">{ECF40647-0182-4976-B327-1E55405475EC}</t>
  </si>
  <si>
    <t xml:space="preserve">{3095B72D-BF2E-4BDD-ABDE-74F11637F56F}</t>
  </si>
  <si>
    <t xml:space="preserve">Old sill log 3ft. Gravel aggradation casing impoundment.  At 375ft enters South Fork left</t>
  </si>
  <si>
    <t xml:space="preserve">{7897348C-21CB-48B8-AA38-9EF99AF996E7}</t>
  </si>
  <si>
    <t xml:space="preserve">{DD5A7E5F-019D-4052-8C88-ACCAB3D096D8}</t>
  </si>
  <si>
    <t xml:space="preserve">{44CF6770-36BA-480D-9DEC-8829E433F5C6}</t>
  </si>
  <si>
    <t xml:space="preserve">{C763CE17-758C-4A85-B293-F817BC54AFAE}</t>
  </si>
  <si>
    <t xml:space="preserve">3ft sill log falling into shallow pool</t>
  </si>
  <si>
    <t xml:space="preserve">{FEA33C54-7A6B-4AEF-9BCB-98D979C639FC}</t>
  </si>
  <si>
    <t xml:space="preserve">Gradient increase over wood, boulder and cobble with a few debris jams</t>
  </si>
  <si>
    <t xml:space="preserve">{E0F3BFA9-A6DD-4B62-B707-5A2D8F7F20E5}</t>
  </si>
  <si>
    <t xml:space="preserve">{6C789E81-EE1D-48CB-9605-EF40E4F64AEE}</t>
  </si>
  <si>
    <t xml:space="preserve">SF Nehalem</t>
  </si>
  <si>
    <t xml:space="preserve">1233922457138</t>
  </si>
  <si>
    <t xml:space="preserve">{7B236A7D-ACFF-4168-80FF-F1AFAA5465F7}</t>
  </si>
  <si>
    <t xml:space="preserve">{DF82F41B-AB3A-4367-9A0D-BD37C0B9B692}</t>
  </si>
  <si>
    <t xml:space="preserve">2ft sill log and jam above pool. Thick with wood</t>
  </si>
  <si>
    <t xml:space="preserve">{C628AB8A-ECA1-46A2-BF21-70755B206BD8}</t>
  </si>
  <si>
    <t xml:space="preserve">{24436EF1-0A25-44DD-8473-BAF1EB8DB324}</t>
  </si>
  <si>
    <t xml:space="preserve">Big old wood jam with 4ft sill log into pool</t>
  </si>
  <si>
    <t xml:space="preserve">{445C8934-D216-4A8C-BB72-7344F992C8A5}</t>
  </si>
  <si>
    <t xml:space="preserve">Creek flattens above several wood jams</t>
  </si>
  <si>
    <t xml:space="preserve">{18E60B18-6715-408A-B688-D552A2946F12}</t>
  </si>
  <si>
    <t xml:space="preserve">{E0AEFEFB-98A4-4527-A704-4D1B8CB46C9B}</t>
  </si>
  <si>
    <t xml:space="preserve">{B4564BF2-2209-4F4E-B1D2-865372A6579E}</t>
  </si>
  <si>
    <t xml:space="preserve">Sill log 1.5ft tight log jams above with gradient increase.</t>
  </si>
  <si>
    <t xml:space="preserve">{DA60CE77-69F1-4C78-A0FD-F05855CDED70}</t>
  </si>
  <si>
    <t xml:space="preserve">{155043C9-8E52-4E8A-BEF0-06DBE851E15F}</t>
  </si>
  <si>
    <t xml:space="preserve">Creek flattens again with good gravel.</t>
  </si>
  <si>
    <t xml:space="preserve">{F8DFF2EC-F1EB-4E8F-B656-A45E102393A9}</t>
  </si>
  <si>
    <t xml:space="preserve">1232717458253</t>
  </si>
  <si>
    <t xml:space="preserve">{42BB3EC5-80C3-4287-B781-5758E84B4820}</t>
  </si>
  <si>
    <t xml:space="preserve">Bedrock steps at beginning possible juvenile barrier. Log jam and 6ft root wad falls into shallow pool</t>
  </si>
  <si>
    <t xml:space="preserve">{A80011F8-F0AF-4D80-A4EA-E2EEDDFFF050}</t>
  </si>
  <si>
    <t xml:space="preserve">{EC223A40-191B-48C8-9560-07C4A8F880A2}</t>
  </si>
  <si>
    <t xml:space="preserve">{C21F086E-A390-4631-A71F-9E22263FC3CD}</t>
  </si>
  <si>
    <t xml:space="preserve">Flow for Trib A is substantially lower than last year. Grahm did Trib A in book 12</t>
  </si>
  <si>
    <t xml:space="preserve">{BB4939CA-739B-4DA4-ABA6-4FE78229D947}</t>
  </si>
  <si>
    <t xml:space="preserve">The falls is dirt and is head cutting and moving up stream. Still a juvenile barrier. Looks to be trouble for adults because of impeaded jump lane. 2.5ft perch , jump pool is poor.</t>
  </si>
  <si>
    <t xml:space="preserve">{F1870F79-AD25-458F-8604-7381A16F3687}</t>
  </si>
  <si>
    <t xml:space="preserve">{AA807585-48F9-4A82-9570-183E166D8A02}</t>
  </si>
  <si>
    <t xml:space="preserve">{F0B54FED-ED07-4042-8D76-E7E975CF59C0}</t>
  </si>
  <si>
    <t xml:space="preserve">{DDF823B8-EC75-4BF0-B5CC-D9BB1FAB9EAB}</t>
  </si>
  <si>
    <t xml:space="preserve">{68A3C111-B981-4A5E-AE62-546950AF10AF}</t>
  </si>
  <si>
    <t xml:space="preserve">{573DC889-9A6D-43F6-9B22-95C427FDA09C}</t>
  </si>
  <si>
    <t xml:space="preserve">{C9C8CA41-26D0-4BEB-A256-43E5F01F280C}</t>
  </si>
  <si>
    <t xml:space="preserve">{91D7D804-9B1C-4CAA-A825-DDEEDAFD8B52}</t>
  </si>
  <si>
    <t xml:space="preserve">{FA395939-B5F6-4F6F-B273-15EF5A33F699}</t>
  </si>
  <si>
    <t xml:space="preserve">{6241EC4C-FC92-4BCF-A58A-95F493AE8D36}</t>
  </si>
  <si>
    <t xml:space="preserve">{FE1BF828-F5EB-4264-B875-E2D6A68C8E18}</t>
  </si>
  <si>
    <t xml:space="preserve">{C59D3B2F-EF2F-408E-9823-1AB6E22BB683}</t>
  </si>
  <si>
    <t xml:space="preserve">{6E1D3BF5-0AD2-48AF-BDC0-6AC6374DA65A}</t>
  </si>
  <si>
    <t xml:space="preserve">{705C6D9F-8766-40FB-B03C-F5B7B1C7DF5A}</t>
  </si>
  <si>
    <t xml:space="preserve">{31497773-1724-4154-A744-1B3A297F7452}</t>
  </si>
  <si>
    <t xml:space="preserve">{9260C234-E8AE-44C7-ABE6-3C055106886E}</t>
  </si>
  <si>
    <t xml:space="preserve">{E2EC67B1-DB2A-418C-A8E4-3C578FA80CFB}</t>
  </si>
  <si>
    <t xml:space="preserve">{A4C00444-AC70-44DE-BBFA-D403D08223C4}</t>
  </si>
  <si>
    <t xml:space="preserve">{B97401E8-EA19-486F-AD04-0BCD929BE16B}</t>
  </si>
  <si>
    <t xml:space="preserve">{0ED91F90-221E-4ED1-B723-A3EF271A0F26}</t>
  </si>
  <si>
    <t xml:space="preserve">{49FF13C0-C6B0-438B-AD61-4FB53F24A32A}</t>
  </si>
  <si>
    <t xml:space="preserve">{89473705-955C-4B99-B4CB-606982568533}</t>
  </si>
  <si>
    <t xml:space="preserve">{F1E66629-26BF-49F1-9716-E37A633CA548}</t>
  </si>
  <si>
    <t xml:space="preserve">{9478B3D1-8AB8-405C-85C8-89562A420E87}</t>
  </si>
  <si>
    <t xml:space="preserve">{8A050698-FC79-41E9-87A0-6434D379EA75}</t>
  </si>
  <si>
    <t xml:space="preserve">{0538EA75-FECD-43EA-B6BF-BE93AA034AE8}</t>
  </si>
  <si>
    <t xml:space="preserve">{8A503958-0A81-4476-934F-27E345B64363}</t>
  </si>
  <si>
    <t xml:space="preserve">{2FBCF016-DF2A-418D-9BAE-A269FC9268FF}</t>
  </si>
  <si>
    <t xml:space="preserve">{2C700500-609E-41CA-AF73-0612AB83A7AB}</t>
  </si>
  <si>
    <t xml:space="preserve">{EB86FDB9-D413-4EEF-9238-2CEAE71D8B1D}</t>
  </si>
  <si>
    <t xml:space="preserve">Stream getting steeper.</t>
  </si>
  <si>
    <t xml:space="preserve">1232540458277</t>
  </si>
  <si>
    <t xml:space="preserve">{E87B25BA-8E84-4C0B-99EA-E5AE042E0C4E}</t>
  </si>
  <si>
    <t xml:space="preserve">{3F9888C1-8638-4082-A848-805B744BE8E3}</t>
  </si>
  <si>
    <t xml:space="preserve">Dry in sections, old washed out culvert. Thick with wood, old beaver dams and wood jams impounding gravel and debris</t>
  </si>
  <si>
    <t xml:space="preserve">{01BE0AEB-0B62-47BA-8147-12C0F9FE8984}</t>
  </si>
  <si>
    <t xml:space="preserve">{599088DE-1E60-43DB-881E-16541F3959C3}</t>
  </si>
  <si>
    <t xml:space="preserve">Clearcut both sides, thin buffer, gradient increase</t>
  </si>
  <si>
    <t xml:space="preserve">1230895458400</t>
  </si>
  <si>
    <t xml:space="preserve">{64A91869-CE6D-4A55-983C-8102D5951507}</t>
  </si>
  <si>
    <t xml:space="preserve">{27EAD631-2010-4ACE-9E13-C897219682EA}</t>
  </si>
  <si>
    <t xml:space="preserve">{BCAE2A4F-13D0-4665-B3C6-0149C6CC285B}</t>
  </si>
  <si>
    <t xml:space="preserve">{B36A9903-853B-4412-BF79-55C4945C9189}</t>
  </si>
  <si>
    <t xml:space="preserve">{2CB8C6E2-7E11-4806-BD0C-DA164B687671}</t>
  </si>
  <si>
    <t xml:space="preserve">At 295ft enters Trib B1 left</t>
  </si>
  <si>
    <t xml:space="preserve">{2D5B99B4-3C99-47BB-83C9-E8BEC063BD06}</t>
  </si>
  <si>
    <t xml:space="preserve">{C8C9C0E4-6048-4CF3-99B6-E495964D4750}</t>
  </si>
  <si>
    <t xml:space="preserve">{289A08B1-2108-419C-BF7E-077F12D916E7}</t>
  </si>
  <si>
    <t xml:space="preserve">{D34F8555-04D7-40B8-9AFC-DBE7F8FEED21}</t>
  </si>
  <si>
    <t xml:space="preserve">{46AFC341-9BEC-446B-BEA2-A8BC612908E3}</t>
  </si>
  <si>
    <t xml:space="preserve">{304387AC-3BA9-4A07-9392-2CD306201A52}</t>
  </si>
  <si>
    <t xml:space="preserve">{2B12E457-EF2C-4818-8193-A342C98DC580}</t>
  </si>
  <si>
    <t xml:space="preserve">{B9B8409F-206A-47EB-B923-540383047523}</t>
  </si>
  <si>
    <t xml:space="preserve">Sill log and debris jam with gravel aggradation.  Juvenile barrier</t>
  </si>
  <si>
    <t xml:space="preserve">{3BB1A632-0407-4354-9B1A-73CAF0D3A12D}</t>
  </si>
  <si>
    <t xml:space="preserve">{458278E7-BF18-4936-B291-34C577138DD9}</t>
  </si>
  <si>
    <t xml:space="preserve">{5CDB0C82-E13A-4DE7-9AF8-2ABBB41D32CA}</t>
  </si>
  <si>
    <t xml:space="preserve">Sustained climb over cobble, boulder bedrock and gravel with a few small log jams</t>
  </si>
  <si>
    <t xml:space="preserve">{16CDAC0B-57D8-4E72-BEAF-68F527E76357}</t>
  </si>
  <si>
    <t xml:space="preserve">{D2957988-C92D-46F2-9CB8-318EEA991BD2}</t>
  </si>
  <si>
    <t xml:space="preserve">Trib enters left at top of pool, no coho</t>
  </si>
  <si>
    <t xml:space="preserve">{BBC9EE3C-0900-4FD2-A8EE-5F4961B957B9}</t>
  </si>
  <si>
    <t xml:space="preserve">Log jam packed with boulders in canyon pinch, ephemeral barrier to passage.</t>
  </si>
  <si>
    <t xml:space="preserve">{0E1A384B-AFB6-4B89-9597-E2D427785FD1}</t>
  </si>
  <si>
    <t xml:space="preserve">{B124C3D6-BBA8-4BAE-9ABD-1B73B3E8B160}</t>
  </si>
  <si>
    <t xml:space="preserve">1230883458345</t>
  </si>
  <si>
    <t xml:space="preserve">{7FD3CF9C-E6A8-426E-A964-730ADD2F1A0D}</t>
  </si>
  <si>
    <t xml:space="preserve">{10634E21-F894-4C04-8D4C-749D9B6BB11A}</t>
  </si>
  <si>
    <t xml:space="preserve">{66A3CB8F-EB6C-45FD-84B7-A8E5BCC35A50}</t>
  </si>
  <si>
    <t xml:space="preserve">Culvert bottom set in creek bed. Gradient increase over cobble and small boulder</t>
  </si>
  <si>
    <t xml:space="preserve">{C2C22BFA-1287-4361-BE9A-67759B5F490D}</t>
  </si>
  <si>
    <t xml:space="preserve">{D4581092-5FA6-44D9-BE57-516D6D4375FD}</t>
  </si>
  <si>
    <t xml:space="preserve">{0B3339F0-E514-4021-B0A3-6151B65CF68A}</t>
  </si>
  <si>
    <t xml:space="preserve">{08396DA9-515D-4DBF-8BB9-0606D4E6AD18}</t>
  </si>
  <si>
    <t xml:space="preserve">{F8CDA0D1-3843-4937-BFF6-A6EB126C2CC1}</t>
  </si>
  <si>
    <t xml:space="preserve">{AF6BD4BC-854A-49F6-9293-50E871B1D736}</t>
  </si>
  <si>
    <t xml:space="preserve">Continued gradient increase</t>
  </si>
  <si>
    <t xml:space="preserve">Jim George</t>
  </si>
  <si>
    <t xml:space="preserve">1231051458463</t>
  </si>
  <si>
    <t xml:space="preserve">{33304702-C4CE-41F9-8CB9-6B9E281B647C}</t>
  </si>
  <si>
    <t xml:space="preserve">Tannic water</t>
  </si>
  <si>
    <t xml:space="preserve">{0C300D5A-C3D3-44F6-B33C-071E76C953D2}</t>
  </si>
  <si>
    <t xml:space="preserve">{5240865D-29CA-4418-801E-595DD57A1413}</t>
  </si>
  <si>
    <t xml:space="preserve">Leaf litter adding to complexity</t>
  </si>
  <si>
    <t xml:space="preserve">{40DD92A5-A139-4F22-9F6E-0BDF409A6AE5}</t>
  </si>
  <si>
    <t xml:space="preserve">{93B025FB-4DDF-48C5-A004-C700B6696D27}</t>
  </si>
  <si>
    <t xml:space="preserve">{D0DC0F44-85D8-4E0A-B6DB-00BAEE5B400C}</t>
  </si>
  <si>
    <t xml:space="preserve">{516A6E64-E511-4544-B6CD-AB32CAA393DA}</t>
  </si>
  <si>
    <t xml:space="preserve">{71C1F29D-691F-457F-B908-3AE8B1F009C8}</t>
  </si>
  <si>
    <t xml:space="preserve">{D69E2A28-0B79-4FCD-9D45-2EFD6320DF5D}</t>
  </si>
  <si>
    <t xml:space="preserve">{E29AEF88-24E6-4152-882B-153B574F0AA3}</t>
  </si>
  <si>
    <t xml:space="preserve">{EB7FB91F-126E-4F41-A991-E0A4EB06AB07}</t>
  </si>
  <si>
    <t xml:space="preserve">{B818126A-79A0-449F-BD32-719775253F21}</t>
  </si>
  <si>
    <t xml:space="preserve">{09452222-F501-49FC-954D-572B066F75F9}</t>
  </si>
  <si>
    <t xml:space="preserve">{1C1E531B-B63F-4488-9445-A9FA7678A8FC}</t>
  </si>
  <si>
    <t xml:space="preserve">Bedrock riffle slight climb out of broad meandering flood plain</t>
  </si>
  <si>
    <t xml:space="preserve">{29D05EFD-53E0-4095-A1CB-53086FA97AFC}</t>
  </si>
  <si>
    <t xml:space="preserve">{A0A71922-4440-4C73-9FF7-2EA4A65BE124}</t>
  </si>
  <si>
    <t xml:space="preserve">{FA44FDCF-C09C-4ACB-A9CB-EBFB02422C9D}</t>
  </si>
  <si>
    <t xml:space="preserve">Long bedrock riffle</t>
  </si>
  <si>
    <t xml:space="preserve">{D36550AC-EF13-4B77-9D55-82CC6F44E192}</t>
  </si>
  <si>
    <t xml:space="preserve">{50ABA026-0535-4CBB-9A16-D7CAC2CAE59E}</t>
  </si>
  <si>
    <t xml:space="preserve">{7151A2A2-7EFC-4460-AF26-2BFE15F4F75F}</t>
  </si>
  <si>
    <t xml:space="preserve">{6E459801-B222-4AE9-9B22-8B4CBF701692}</t>
  </si>
  <si>
    <t xml:space="preserve">{F8D8CEA9-D081-4DB0-AC2D-BA45BE507E85}</t>
  </si>
  <si>
    <t xml:space="preserve">{065556A2-FC9E-46AF-B4DA-B8C0799B8E4B}</t>
  </si>
  <si>
    <t xml:space="preserve">{EEE8F0B7-9E7F-487A-96FF-C26EA5D12D98}</t>
  </si>
  <si>
    <t xml:space="preserve">{2F1FB96A-A9BA-439D-A770-EECA6F13F061}</t>
  </si>
  <si>
    <t xml:space="preserve">{13BEB3A1-15D2-407A-807C-435EBD315068}</t>
  </si>
  <si>
    <t xml:space="preserve">Healthy fresh dams. One dam 4.5ft high with large pond.</t>
  </si>
  <si>
    <t xml:space="preserve">{92BD6205-9674-4AD8-9A92-67582ABAC684}</t>
  </si>
  <si>
    <t xml:space="preserve">{77D1E603-1AD7-4BFC-958D-13D97660713D}</t>
  </si>
  <si>
    <t xml:space="preserve">{590484A8-8F8F-4CD3-9901-F2A3DF4CB52D}</t>
  </si>
  <si>
    <t xml:space="preserve">{0E314EBA-9DE6-4E50-A6A4-42EFB8FC83D5}</t>
  </si>
  <si>
    <t xml:space="preserve">{8E5F2386-EC00-4BE0-9C93-211B0315503C}</t>
  </si>
  <si>
    <t xml:space="preserve">{4E09D461-23FC-4893-992A-F97C4B1F98E6}</t>
  </si>
  <si>
    <t xml:space="preserve">{2E9BF238-502B-48E9-AF0D-635CE54947A5}</t>
  </si>
  <si>
    <t xml:space="preserve">{C8DF7233-AA71-4F33-9D3F-9183C41699E0}</t>
  </si>
  <si>
    <t xml:space="preserve">{6DCBAE84-420F-48F3-AF2D-1DA8F4B27C36}</t>
  </si>
  <si>
    <t xml:space="preserve">{90C3C280-6DEC-49E0-960C-945F51B52E66}</t>
  </si>
  <si>
    <t xml:space="preserve">{E903D716-838B-49B4-A820-6A5A518BDE08}</t>
  </si>
  <si>
    <t xml:space="preserve">Gradient increase over cobble, small boulder and petrified wood</t>
  </si>
  <si>
    <t xml:space="preserve">{0F5DB89B-53D9-459F-8737-E5D49148E5F3}</t>
  </si>
  <si>
    <t xml:space="preserve">Small left trib no coho</t>
  </si>
  <si>
    <t xml:space="preserve">{60BE3C84-BC61-4A0C-AD85-7B4C769BFA77}</t>
  </si>
  <si>
    <t xml:space="preserve">{37EC755A-A6AF-4886-AB14-63617048DCC9}</t>
  </si>
  <si>
    <t xml:space="preserve">{91FFD80B-A7D0-4591-BA49-4884CF12D255}</t>
  </si>
  <si>
    <t xml:space="preserve">{CA69905E-3805-4CCF-A369-F5916BA04477}</t>
  </si>
  <si>
    <t xml:space="preserve">{9AEADEFD-82DA-4A17-8D49-63F84B1776BF}</t>
  </si>
  <si>
    <t xml:space="preserve">Gradient increase, long riffles, log jam backed up with gravel</t>
  </si>
  <si>
    <t xml:space="preserve">{123BC908-EF49-4A0A-B059-C97B75AB5614}</t>
  </si>
  <si>
    <t xml:space="preserve">Sill log and debris jam 3.5ft falling on bedrock</t>
  </si>
  <si>
    <t xml:space="preserve">{08E7848C-96C1-48CE-AC0A-975F99C13966}</t>
  </si>
  <si>
    <t xml:space="preserve">{E39DCB98-9141-4C27-8992-C1CD8797C5D3}</t>
  </si>
  <si>
    <t xml:space="preserve">Creek climbs through sandstone boulders and old wood, tight canyon</t>
  </si>
  <si>
    <t xml:space="preserve">{AC909AE9-25E2-452C-B28A-B5A8A4835C6B}</t>
  </si>
  <si>
    <t xml:space="preserve">Right trib enters at pool. Creek flattens above with good wood, gravel and meander for another cou ple thousand feet</t>
  </si>
  <si>
    <t xml:space="preserve">1232828457770</t>
  </si>
  <si>
    <t xml:space="preserve">{09FB3C32-1BC5-4FFE-B03C-B5F1FF20D0A4}</t>
  </si>
  <si>
    <t xml:space="preserve">{72BDB037-C738-4F23-ACA6-4467B5AAB582}</t>
  </si>
  <si>
    <t xml:space="preserve">Thick with wood, sill log 1ft juvenile barrier</t>
  </si>
  <si>
    <t xml:space="preserve">{66E00D5D-6974-4B75-969F-7E05E4B24DA3}</t>
  </si>
  <si>
    <t xml:space="preserve">{425BD69B-AB27-4993-9FDB-596D8F4019A6}</t>
  </si>
  <si>
    <t xml:space="preserve">Good gravel, good wood, low flow</t>
  </si>
  <si>
    <t xml:space="preserve">{29F50F90-C157-4AD0-AE70-838FF425C326}</t>
  </si>
  <si>
    <t xml:space="preserve">{D8341CA7-4893-44FE-8118-16F3747AC01A}</t>
  </si>
  <si>
    <t xml:space="preserve">{3684E990-BF74-40A7-A308-42544B5762C2}</t>
  </si>
  <si>
    <t xml:space="preserve">{4E2EDA16-C383-400C-B46A-23815AB82AF0}</t>
  </si>
  <si>
    <t xml:space="preserve">{A912F1FD-AEDB-4C88-A9C6-C1750062DAB5}</t>
  </si>
  <si>
    <t xml:space="preserve">Clearcut on right and left banks with 50ft buffer of Doug fir</t>
  </si>
  <si>
    <t xml:space="preserve">{A632812B-AA06-419D-8B76-110DE846C43C}</t>
  </si>
  <si>
    <t xml:space="preserve">Drying up a bit between pools</t>
  </si>
  <si>
    <t xml:space="preserve">{5126C47E-8DB2-449B-81CB-EA9179404158}</t>
  </si>
  <si>
    <t xml:space="preserve">{1B07B743-ADB7-475B-B5BC-729FB03C8AC8}</t>
  </si>
  <si>
    <t xml:space="preserve">Buffer thins mostly alder some cedar and fir</t>
  </si>
  <si>
    <t xml:space="preserve">{A45A5DD7-777A-4462-BCD9-4CBDAFB8EF3A}</t>
  </si>
  <si>
    <t xml:space="preserve">{E9DE5593-A8CD-403E-94AF-5AA49D3842F3}</t>
  </si>
  <si>
    <t xml:space="preserve">Lots of aquatic vegetation. Some big old wood, lots of gravel</t>
  </si>
  <si>
    <t xml:space="preserve">{ADA07272-B84B-45CB-880A-923841F44B08}</t>
  </si>
  <si>
    <t xml:space="preserve">Creek forested on left, clear cut with good buffer on right</t>
  </si>
  <si>
    <t xml:space="preserve">{0A6D558A-6DF6-4F80-A630-3B1FC600AC63}</t>
  </si>
  <si>
    <t xml:space="preserve">Left trib at 100ft. Dry no coho</t>
  </si>
  <si>
    <t xml:space="preserve">{BC605E8D-9353-4B09-B8AD-9D3BDF5DB357}</t>
  </si>
  <si>
    <t xml:space="preserve">{677417BE-2E7F-45CA-8BE9-EB46F925A284}</t>
  </si>
  <si>
    <t xml:space="preserve">{43EA541F-4BEA-4F7C-B776-EA8855647A4E}</t>
  </si>
  <si>
    <t xml:space="preserve">{7455C3FF-12BD-4861-B2C9-2D9CFF190E5D}</t>
  </si>
  <si>
    <t xml:space="preserve">{2ECB923D-CD49-4809-B003-828FBB64F77C}</t>
  </si>
  <si>
    <t xml:space="preserve">Trib B1 enters right` at 95ft</t>
  </si>
  <si>
    <t xml:space="preserve">{A1B50189-2768-4106-B07D-E1E026B63001}</t>
  </si>
  <si>
    <t xml:space="preserve">4ft sill log, ephemeral barrier to passage</t>
  </si>
  <si>
    <t xml:space="preserve">{1B388822-406D-40D2-B02D-6B41B0150BD4}</t>
  </si>
  <si>
    <t xml:space="preserve">{A001B3BD-52AF-42E4-9192-FF75304D1315}</t>
  </si>
  <si>
    <t xml:space="preserve">{1E654F4C-F1DE-4E3C-A4B3-37B4B80206A0}</t>
  </si>
  <si>
    <t xml:space="preserve">Clearcut both sides with no buffer, dry between pools</t>
  </si>
  <si>
    <t xml:space="preserve">{9EE265DB-3670-4EA0-88E4-7283532F0B3C}</t>
  </si>
  <si>
    <t xml:space="preserve">Creek dry. End of fish potential</t>
  </si>
  <si>
    <t xml:space="preserve">Kist</t>
  </si>
  <si>
    <t xml:space="preserve">1232760457978</t>
  </si>
  <si>
    <t xml:space="preserve">{2650A9FA-64FE-4B4A-9BA0-315E1ED5CD12}</t>
  </si>
  <si>
    <t xml:space="preserve">{C11DA67A-FC9C-4E63-9A8E-B1C483234860}</t>
  </si>
  <si>
    <t xml:space="preserve">{7D02D77C-E8FA-4295-A969-C283E11F67DE}</t>
  </si>
  <si>
    <t xml:space="preserve">Long ineffective fish ramp enters pool- 45 degree concrete trench</t>
  </si>
  <si>
    <t xml:space="preserve">{3EFDFB91-6D5A-426D-A3A2-592BB6AAEE0D}</t>
  </si>
  <si>
    <t xml:space="preserve">Milky, turbid water, thick overgrowth above dam</t>
  </si>
  <si>
    <t xml:space="preserve">1233444457068</t>
  </si>
  <si>
    <t xml:space="preserve">{5DFD0820-11BC-486C-A254-B65C025D1607}</t>
  </si>
  <si>
    <t xml:space="preserve">{76C7C932-A39F-48D3-850C-B42957D9AFE1}</t>
  </si>
  <si>
    <t xml:space="preserve">{AABF63BB-B97C-434B-A1EF-3FCCAEB580D1}</t>
  </si>
  <si>
    <t xml:space="preserve">{F391A1D7-B26B-4F4B-B16C-42718A1E10DC}</t>
  </si>
  <si>
    <t xml:space="preserve">{B88F59BE-24B9-45AB-ACE4-772DF6978E15}</t>
  </si>
  <si>
    <t xml:space="preserve">{9326082B-C03E-436B-9D1D-6C079338B937}</t>
  </si>
  <si>
    <t xml:space="preserve">{429E7A9D-B2C1-4402-869C-C22E5C54B4A2}</t>
  </si>
  <si>
    <t xml:space="preserve">Sill log and debris jam 4ft impermanent barrier to passage, good gravel, good wood</t>
  </si>
  <si>
    <t xml:space="preserve">{F47A2BEA-780F-48D0-B5ED-8B60A34E699E}</t>
  </si>
  <si>
    <t xml:space="preserve">{902B646D-EEDC-4F87-B533-4A2BE924E996}</t>
  </si>
  <si>
    <t xml:space="preserve">1233520457110</t>
  </si>
  <si>
    <t xml:space="preserve">{CD92CD5D-21B9-4AD8-9B9A-D3606E126656}</t>
  </si>
  <si>
    <t xml:space="preserve">{96726E3C-C4E1-4EB0-857E-19112319A197}</t>
  </si>
  <si>
    <t xml:space="preserve">{A5CE1F91-E77B-44C3-A43A-77619933F63C}</t>
  </si>
  <si>
    <t xml:space="preserve">Steep gradient. Bedrock steps</t>
  </si>
  <si>
    <t xml:space="preserve">{6E9B0FE6-AAAE-4A07-83B1-7CB296E90B67}</t>
  </si>
  <si>
    <t xml:space="preserve">2ft bedrock falls wit hroot and debris jam above. 10ft tight big wood jam falls, impermanent barrier to passage</t>
  </si>
  <si>
    <t xml:space="preserve">{3918ADEA-0D5F-4EDE-B171-55C5A7B140B9}</t>
  </si>
  <si>
    <t xml:space="preserve">Poor pools, mostly riffle. Log jam</t>
  </si>
  <si>
    <t xml:space="preserve">{AB28BE41-AA6B-42D7-9E94-9002CB95FB45}</t>
  </si>
  <si>
    <t xml:space="preserve">1231454459017</t>
  </si>
  <si>
    <t xml:space="preserve">{02DC431A-6921-4697-9FE1-59AFAEC2106F}</t>
  </si>
  <si>
    <t xml:space="preserve">Visibilty compromised by heavy tannins, worse than previous years, low confidence in snorkel effeciency-</t>
  </si>
  <si>
    <t xml:space="preserve">{D237C454-A0AC-49A4-865A-CCBC88357F07}</t>
  </si>
  <si>
    <t xml:space="preserve">{01C63959-45B1-4F33-AE8F-AFC27A547433}</t>
  </si>
  <si>
    <t xml:space="preserve">{9BB144D8-75CC-4DA7-B885-739A242514A1}</t>
  </si>
  <si>
    <t xml:space="preserve">{B84EB2AA-E9BE-4F3C-A7E4-BD4C70AB09DA}</t>
  </si>
  <si>
    <t xml:space="preserve">{BA0AFB07-D0C8-431B-AC63-6DFB2BE0A92C}</t>
  </si>
  <si>
    <t xml:space="preserve">{64F3E7E0-593F-4D2D-BE38-28F80BB61601}</t>
  </si>
  <si>
    <t xml:space="preserve">{4CE9531B-B1C8-4C1A-9486-B77C013AE60D}</t>
  </si>
  <si>
    <t xml:space="preserve">{18A3605A-948C-4AA6-9ABD-C30FE36E481B}</t>
  </si>
  <si>
    <t xml:space="preserve">{ED5BBF79-80E8-4A0D-AE90-BB84BFDDC21E}</t>
  </si>
  <si>
    <t xml:space="preserve">{BD2E7B5A-28BB-4017-A463-0529B97D1D88}</t>
  </si>
  <si>
    <t xml:space="preserve">{B538AD1B-AAB9-490E-A3AD-B64692D4C879}</t>
  </si>
  <si>
    <t xml:space="preserve">{F2B82BBF-F45D-4698-A445-33C83C614548}</t>
  </si>
  <si>
    <t xml:space="preserve">{0D24B5F0-C8AA-44BC-982F-ACF442D947C8}</t>
  </si>
  <si>
    <t xml:space="preserve">{A94FEF9F-536B-4E68-8001-127D56B6D993}</t>
  </si>
  <si>
    <t xml:space="preserve">{2BCFC4A5-49F4-4C4E-BC9B-830CE0A3C538}</t>
  </si>
  <si>
    <t xml:space="preserve">{2707D72B-6F38-4C88-9D8B-07DDD60E234D}</t>
  </si>
  <si>
    <t xml:space="preserve">1236090458713</t>
  </si>
  <si>
    <t xml:space="preserve">{7103B82E-DE67-445A-8020-1F47F9D5A371}</t>
  </si>
  <si>
    <t xml:space="preserve">{E45AE648-6BAF-45F2-A6E7-FD07C9E7DE3C}</t>
  </si>
  <si>
    <t xml:space="preserve">Gradient increases slightly and stream begins to sort good gravels</t>
  </si>
  <si>
    <t xml:space="preserve">{627AA334-DD22-4C8E-88C7-4B8C86B49EA7}</t>
  </si>
  <si>
    <t xml:space="preserve">{75887608-75C7-410E-A043-14219A946BD7}</t>
  </si>
  <si>
    <t xml:space="preserve">{FC8CE50D-B024-4C58-B6A9-999620ED805C}</t>
  </si>
  <si>
    <t xml:space="preserve">{5E6EE8BD-FA1B-47FF-BFC2-4406DD0A0846}</t>
  </si>
  <si>
    <t xml:space="preserve">{F395E9E5-9132-469D-9461-28235AFBA372}</t>
  </si>
  <si>
    <t xml:space="preserve">{6D94BAA7-34F2-4C41-A95F-F1AB4C49A7A0}</t>
  </si>
  <si>
    <t xml:space="preserve">{BD3329EE-CA78-46F4-A024-CA13332C3F2B}</t>
  </si>
  <si>
    <t xml:space="preserve">{7366AB6E-6A54-4DEB-B99B-15FD8F205B7E}</t>
  </si>
  <si>
    <t xml:space="preserve">{BDC41118-F5DA-42D0-B739-B42CA9D9B8A0}</t>
  </si>
  <si>
    <t xml:space="preserve">Big (Humbug)</t>
  </si>
  <si>
    <t xml:space="preserve">{83659F40-8721-4CE7-BE1C-309D263BF347}</t>
  </si>
  <si>
    <t xml:space="preserve">Trib is small and starts to get steep quickly</t>
  </si>
  <si>
    <t xml:space="preserve">{3BB8BD5E-5941-4841-9DBC-016C42278C39}</t>
  </si>
  <si>
    <t xml:space="preserve">{58DD8758-CCC5-4378-92E9-F0BD24E719FF}</t>
  </si>
  <si>
    <t xml:space="preserve">{AFBFF421-5F21-4FAD-80C8-35740F5E653D}</t>
  </si>
  <si>
    <t xml:space="preserve">{4CD7FD24-AB72-4779-BA56-7720D49C0774}</t>
  </si>
  <si>
    <t xml:space="preserve">1236180458739</t>
  </si>
  <si>
    <t xml:space="preserve">{65234B87-2952-4BE8-A298-AF03BB4ED225}</t>
  </si>
  <si>
    <t xml:space="preserve">{C954135E-B271-49A8-BBFE-5BA93B68ED0F}</t>
  </si>
  <si>
    <t xml:space="preserve">{9CB0B077-F3A6-4F45-909E-1C89D89072A3}</t>
  </si>
  <si>
    <t xml:space="preserve">{37A8855F-2C32-4B3A-AC4E-72CE51C30993}</t>
  </si>
  <si>
    <t xml:space="preserve">{B7C27F07-9692-4DAD-A000-60A7C29EDAF8}</t>
  </si>
  <si>
    <t xml:space="preserve">{6310BC77-7C0E-477E-BA26-7DFFDBA1D5BF}</t>
  </si>
  <si>
    <t xml:space="preserve">{BD207BD5-6F71-4977-9DD4-5D3A1FC60CDA}</t>
  </si>
  <si>
    <t xml:space="preserve">{8D1F22EA-D339-4D0E-88AD-960733370DD4}</t>
  </si>
  <si>
    <t xml:space="preserve">{BE36BF36-02AA-4E96-BE6E-F4E3E3BAD0C7}</t>
  </si>
  <si>
    <t xml:space="preserve">{9E0C0A94-0E85-4586-8A11-1482FBEA6C61}</t>
  </si>
  <si>
    <t xml:space="preserve">{B3F4330F-4594-40CE-928E-697D4392EC58}</t>
  </si>
  <si>
    <t xml:space="preserve">Substantial log jam here definitely influenced adult escapement beyond this point, passable during peak high flows only</t>
  </si>
  <si>
    <t xml:space="preserve">{D34C9199-3CE9-4C8C-B179-3D1B453BB62A}</t>
  </si>
  <si>
    <t xml:space="preserve">{E5893738-2CA3-48E2-B121-1ADD6A02B456}</t>
  </si>
  <si>
    <t xml:space="preserve">{C7646557-DF87-43D2-B6C7-49C5C336BA45}</t>
  </si>
  <si>
    <t xml:space="preserve">Bridge crossing</t>
  </si>
  <si>
    <t xml:space="preserve">{298E3FE8-F913-49E7-915E-B624C14AA627}</t>
  </si>
  <si>
    <t xml:space="preserve">{3678CE63-2909-46D8-A93E-85655D681B7B}</t>
  </si>
  <si>
    <t xml:space="preserve">{F78FAF78-E789-467F-9F00-C84161541729}</t>
  </si>
  <si>
    <t xml:space="preserve">{65066F92-7C5D-4C78-834E-AEE4F0674749}</t>
  </si>
  <si>
    <t xml:space="preserve">{0E92CAC3-4EF3-4266-8157-D0C65F7A384B}</t>
  </si>
  <si>
    <t xml:space="preserve">{72C74B43-85B5-4623-825D-C31CC632F8AB}</t>
  </si>
  <si>
    <t xml:space="preserve">1236261458703</t>
  </si>
  <si>
    <t xml:space="preserve">{2AA22EF4-1561-4F31-8378-28CAB2D7A588}</t>
  </si>
  <si>
    <t xml:space="preserve">{D2403D43-93F9-4E6B-B426-933C80A27BD1}</t>
  </si>
  <si>
    <t xml:space="preserve">{7EDB5CC9-78B1-465C-8D7A-592CD51B7FE0}</t>
  </si>
  <si>
    <t xml:space="preserve">{042645AC-823A-482C-8D78-697A97F602EE}</t>
  </si>
  <si>
    <t xml:space="preserve">{A8B96961-3EFB-4145-AE9E-94DB5C64D3CB}</t>
  </si>
  <si>
    <t xml:space="preserve">{AF7029BE-2B65-42E9-9A43-6302FE6D9964}</t>
  </si>
  <si>
    <t xml:space="preserve">{D9DB9C2F-2461-4F61-9AA0-9EB80393B251}</t>
  </si>
  <si>
    <t xml:space="preserve">{CC0B1D53-936E-4587-8661-AC5338FF890D}</t>
  </si>
  <si>
    <t xml:space="preserve">{75D27906-C557-4FC6-8462-9AE8E36B55A2}</t>
  </si>
  <si>
    <t xml:space="preserve">{557A9816-6066-46E7-BF44-3335B6F6A268}</t>
  </si>
  <si>
    <t xml:space="preserve">{3BE8339D-CA56-402B-A54C-FDFF28106E4D}</t>
  </si>
  <si>
    <t xml:space="preserve">This survey segment begins just below confl.Jim George / there was a 5.4 mile section of the mainstem below this juncture that was unsurveyable because of the combination of silt from the Elk Cr construction Project and heavy tannins.</t>
  </si>
  <si>
    <t xml:space="preserve">{9E8135E0-8F2C-4823-985D-4C42DDD0F21A}</t>
  </si>
  <si>
    <t xml:space="preserve">{4ACAD985-7607-486A-B6E0-B9D3AC4FD9F2}</t>
  </si>
  <si>
    <t xml:space="preserve">{5F624B6C-14E6-4447-8B29-34EC766A8585}</t>
  </si>
  <si>
    <t xml:space="preserve">{16444CC8-3977-42DA-8F0E-A9E98320B71A}</t>
  </si>
  <si>
    <t xml:space="preserve">{ED3037D3-7DD7-4DEB-8902-666D19DEBB1B}</t>
  </si>
  <si>
    <t xml:space="preserve">{6E847238-0FC7-4364-BE62-81ADAE950023}</t>
  </si>
  <si>
    <t xml:space="preserve">{031CEBBE-F37C-4944-8374-A6A2A6E4E2B1}</t>
  </si>
  <si>
    <t xml:space="preserve">{9184C088-DE98-4327-AC8C-9B105FE0E91C}</t>
  </si>
  <si>
    <t xml:space="preserve">{8F019931-40D7-48E0-94E0-6D9C482792C2}</t>
  </si>
  <si>
    <t xml:space="preserve">{B1CA37D1-1ED8-42AC-A5C0-0B7605ACBABC}</t>
  </si>
  <si>
    <t xml:space="preserve">{8D6F3ABA-5F67-4F99-AF18-C0D300C9B5B2}</t>
  </si>
  <si>
    <t xml:space="preserve">{93EFD40D-B777-4FE2-BB1F-2A9089FA9831}</t>
  </si>
  <si>
    <t xml:space="preserve">Trib B enters Rt</t>
  </si>
  <si>
    <t xml:space="preserve">{3F282A51-227E-4647-9161-F48388D9EE02}</t>
  </si>
  <si>
    <t xml:space="preserve">7 ft CMP passable A &amp; J</t>
  </si>
  <si>
    <t xml:space="preserve">{72A3D912-4651-4D5C-AC7E-E48F6B6F1BB0}</t>
  </si>
  <si>
    <t xml:space="preserve">{10941578-2B7A-457A-91FB-1FAB8FC013DE}</t>
  </si>
  <si>
    <t xml:space="preserve">{2195A8F6-224E-40E1-81C9-081A370C65C7}</t>
  </si>
  <si>
    <t xml:space="preserve">Long bedrock stretch</t>
  </si>
  <si>
    <t xml:space="preserve">{9C923D25-ED61-451E-AE42-B1E15F0A1B5F}</t>
  </si>
  <si>
    <t xml:space="preserve">{A4CCE40C-1698-4C92-8FDA-E5630E9E1E16}</t>
  </si>
  <si>
    <t xml:space="preserve">{BDD4AE47-E248-40A5-AF09-9B6ABBC55FA7}</t>
  </si>
  <si>
    <t xml:space="preserve">{CF5AAFF8-21BE-4D1D-9F58-016E53C0E623}</t>
  </si>
  <si>
    <t xml:space="preserve">{1F35A915-D186-45E2-816B-10C74DA0DF48}</t>
  </si>
  <si>
    <t xml:space="preserve">{D5657319-A26A-4382-A7E2-9F0FE369B66C}</t>
  </si>
  <si>
    <t xml:space="preserve">{89B6BA85-7E56-496F-8708-EE139E015CAF}</t>
  </si>
  <si>
    <t xml:space="preserve">{612B4703-6FAB-43F8-B65B-301700B14295}</t>
  </si>
  <si>
    <t xml:space="preserve">{CD4E279A-D4A4-4AE4-9BED-B017A9B35AFA}</t>
  </si>
  <si>
    <t xml:space="preserve">{35160693-28F2-4871-88A4-882697FA9B35}</t>
  </si>
  <si>
    <t xml:space="preserve">{9F62644D-263A-4478-82D0-646C4EBFB5FD}</t>
  </si>
  <si>
    <t xml:space="preserve">{A188A0D7-1C6C-42A6-8DE6-AE89A2AFB5D6}</t>
  </si>
  <si>
    <t xml:space="preserve">{DE1CAE01-9E91-4BE6-A1B7-8049D1927DF4}</t>
  </si>
  <si>
    <t xml:space="preserve">Excellent beaver flat w/ large capacity for rearing</t>
  </si>
  <si>
    <t xml:space="preserve">{C6A55C5D-E51E-46B7-AB71-332B79D9B39C}</t>
  </si>
  <si>
    <t xml:space="preserve">{57601ABF-7EF8-4D77-80C2-1553A11181B5}</t>
  </si>
  <si>
    <t xml:space="preserve">{C88F32EB-19E9-4478-90EB-9135097AA5E2}</t>
  </si>
  <si>
    <t xml:space="preserve">Another beaver flat</t>
  </si>
  <si>
    <t xml:space="preserve">{5100CE90-05F4-4947-BF73-893BDE4EE02A}</t>
  </si>
  <si>
    <t xml:space="preserve">{1B9B0522-5248-4A47-BBB0-2964E25061DE}</t>
  </si>
  <si>
    <t xml:space="preserve">{8CA1BE05-93AE-413F-A574-661791D58E04}</t>
  </si>
  <si>
    <t xml:space="preserve">{067D23EC-D7C7-4C8B-AB49-68E2BC9063D5}</t>
  </si>
  <si>
    <t xml:space="preserve">200 ft above this pool is a 4 ft CMP with a 7 ft perch, deep road fill. Perched culvert is immediately followed by a steep bouldery gorge and then a 10 ft beaver dam on top of a debris jam that appears to be definative final barrier to anadromous migration, replacement of this crossing may not be high priority</t>
  </si>
  <si>
    <t xml:space="preserve">1230721458384</t>
  </si>
  <si>
    <t xml:space="preserve">{400A9F7B-E1B7-452E-8CC9-D159623A631A}</t>
  </si>
  <si>
    <t xml:space="preserve">{FA76C34A-24E2-4CA9-B1FE-1E8A2D43E84F}</t>
  </si>
  <si>
    <t xml:space="preserve">5 FT cmp PERCHED</t>
  </si>
  <si>
    <t xml:space="preserve">{DAB88347-6E71-11E0-9F05-0010B54AC699}</t>
  </si>
  <si>
    <t xml:space="preserve">{DAB88348-6E71-11E0-9F05-0010B54AC699}</t>
  </si>
  <si>
    <t xml:space="preserve">{DAB88349-6E71-11E0-9F05-0010B54AC699}</t>
  </si>
  <si>
    <t xml:space="preserve">{DAB8834A-6E71-11E0-9F05-0010B54AC699}</t>
  </si>
  <si>
    <t xml:space="preserve">Log jam stops Coho, poor jump pool</t>
  </si>
  <si>
    <t xml:space="preserve">Military</t>
  </si>
  <si>
    <t xml:space="preserve">1234669458109</t>
  </si>
  <si>
    <t xml:space="preserve">{DAB8834B-6E71-11E0-9F05-0010B54AC699}</t>
  </si>
  <si>
    <t xml:space="preserve">{DAB8834C-6E71-11E0-9F05-0010B54AC699}</t>
  </si>
  <si>
    <t xml:space="preserve">{DAB8834D-6E71-11E0-9F05-0010B54AC699}</t>
  </si>
  <si>
    <t xml:space="preserve">{DAB8834E-6E71-11E0-9F05-0010B54AC699}</t>
  </si>
  <si>
    <t xml:space="preserve">{DAB8834F-6E71-11E0-9F05-0010B54AC699}</t>
  </si>
  <si>
    <t xml:space="preserve">GOOD WOOD AND GRAVEL</t>
  </si>
  <si>
    <t xml:space="preserve">{DAB88350-6E71-11E0-9F05-0010B54AC699}</t>
  </si>
  <si>
    <t xml:space="preserve">{DAB88351-6E71-11E0-9F05-0010B54AC699}</t>
  </si>
  <si>
    <t xml:space="preserve">{DAB88352-6E71-11E0-9F05-0010B54AC699}</t>
  </si>
  <si>
    <t xml:space="preserve">{DAB88353-6E71-11E0-9F05-0010B54AC699}</t>
  </si>
  <si>
    <t xml:space="preserve">{DAB88354-6E71-11E0-9F05-0010B54AC699}</t>
  </si>
  <si>
    <t xml:space="preserve">{DAB88355-6E71-11E0-9F05-0010B54AC699}</t>
  </si>
  <si>
    <t xml:space="preserve">LOG JAM AND WIDE TERRACES</t>
  </si>
  <si>
    <t xml:space="preserve">{DAB88356-6E71-11E0-9F05-0010B54AC699}</t>
  </si>
  <si>
    <t xml:space="preserve">{DAB88357-6E71-11E0-9F05-0010B54AC699}</t>
  </si>
  <si>
    <t xml:space="preserve">{DAB88358-6E71-11E0-9F05-0010B54AC699}</t>
  </si>
  <si>
    <t xml:space="preserve">{DAB88359-6E71-11E0-9F05-0010B54AC699}</t>
  </si>
  <si>
    <t xml:space="preserve">GETS FLATTER</t>
  </si>
  <si>
    <t xml:space="preserve">{DAB8835A-6E71-11E0-9F05-0010B54AC699}</t>
  </si>
  <si>
    <t xml:space="preserve">{DAB8835B-6E71-11E0-9F05-0010B54AC699}</t>
  </si>
  <si>
    <t xml:space="preserve">{DAB8835C-6E71-11E0-9F05-0010B54AC699}</t>
  </si>
  <si>
    <t xml:space="preserve">{DAB8835D-6E71-11E0-9F05-0010B54AC699}</t>
  </si>
  <si>
    <t xml:space="preserve">{DAB8835E-6E71-11E0-9F05-0010B54AC699}</t>
  </si>
  <si>
    <t xml:space="preserve">{DAB8835F-6E71-11E0-9F05-0010B54AC699}</t>
  </si>
  <si>
    <t xml:space="preserve">ENDS SWAMPY WITH NO GRAVEL</t>
  </si>
  <si>
    <t xml:space="preserve">1234759458132</t>
  </si>
  <si>
    <t xml:space="preserve">{DAB88360-6E71-11E0-9F05-0010B54AC699}</t>
  </si>
  <si>
    <t xml:space="preserve">{DAB88361-6E71-11E0-9F05-0010B54AC699}</t>
  </si>
  <si>
    <t xml:space="preserve">{DAB88362-6E71-11E0-9F05-0010B54AC699}</t>
  </si>
  <si>
    <t xml:space="preserve">{DAB88363-6E71-11E0-9F05-0010B54AC699}</t>
  </si>
  <si>
    <t xml:space="preserve">TRIB IS FLAT AND SWAMPY</t>
  </si>
  <si>
    <t xml:space="preserve">{61D8F270-0BB8-4BAD-8A05-5E332B049A68}</t>
  </si>
  <si>
    <t xml:space="preserve">THE WATER IS DARK &amp; MURKY.</t>
  </si>
  <si>
    <t xml:space="preserve">{4E83C620-394B-4B7C-BF0C-CC433DA81624}</t>
  </si>
  <si>
    <t xml:space="preserve">{B293CC8F-BFEF-42F8-BFA1-821FBF508508}</t>
  </si>
  <si>
    <t xml:space="preserve">NOT OVERLY WARM</t>
  </si>
  <si>
    <t xml:space="preserve">{F0B759FB-E9ED-4C6A-82B4-EFDF3946B3E8}</t>
  </si>
  <si>
    <t xml:space="preserve">REED CANARY IS THE DOMINANT SPECIES ON THE BANKS OF RIVER</t>
  </si>
  <si>
    <t xml:space="preserve">{F9B0342A-C5F8-412A-8D4F-45D600AE7168}</t>
  </si>
  <si>
    <t xml:space="preserve">{27620C0B-1E2F-433E-86FB-67DCF8C96C82}</t>
  </si>
  <si>
    <t xml:space="preserve">{8CAC45C8-44B9-40DC-B293-4672B4EC73F3}</t>
  </si>
  <si>
    <t xml:space="preserve">{F1AE7C77-BFCF-421B-BA4A-944DF6662001}</t>
  </si>
  <si>
    <t xml:space="preserve">LEGACY WOOD EMBEDED IN SILT THROUGHOUT SURVEY</t>
  </si>
  <si>
    <t xml:space="preserve">{BA76229C-DA27-4050-A96B-0F01B9EDE600}</t>
  </si>
  <si>
    <t xml:space="preserve">{4102A733-7BBB-4E43-9CA8-4428BBF06016}</t>
  </si>
  <si>
    <t xml:space="preserve">ALMOST NO SPAWNING SUBSTRATE THROUGHOUT SURVEY</t>
  </si>
  <si>
    <t xml:space="preserve">{0C618C84-7A5F-4040-AA4B-7DC5BED44A60}</t>
  </si>
  <si>
    <t xml:space="preserve">{FAB7A4B3-64A8-484E-B5B3-B3161D335A31}</t>
  </si>
  <si>
    <t xml:space="preserve">FLOW IS SLOW, POOL DOMINATED, NO RIFFLES THROUGHOUT SURVEY</t>
  </si>
  <si>
    <t xml:space="preserve">{FE3D8761-7E3C-4571-A5C5-947730EA1EAA}</t>
  </si>
  <si>
    <t xml:space="preserve">{9415853A-F675-416F-A2F6-4563CBFC37E9}</t>
  </si>
  <si>
    <t xml:space="preserve">{5C411C4A-1BA0-40E8-B3CA-54F236052E4C}</t>
  </si>
  <si>
    <t xml:space="preserve">BRIDGE 500FT PAST POOL 15</t>
  </si>
  <si>
    <t xml:space="preserve">{9E73CCE4-1927-4A40-902B-F10F7F586071}</t>
  </si>
  <si>
    <t xml:space="preserve">THE SUBSTRATE IS MOSTLY SILT AND FINE GRAVEL &amp; BEDROCK</t>
  </si>
  <si>
    <t xml:space="preserve">{A1803BD1-0F2F-41FD-960C-C418B6FA3587}</t>
  </si>
  <si>
    <t xml:space="preserve">{05B6C7B1-40E1-473C-922B-422C010E254C}</t>
  </si>
  <si>
    <t xml:space="preserve">{10154264-A37D-4C14-B080-DF26BFEB80EC}</t>
  </si>
  <si>
    <t xml:space="preserve">{DCF518F9-98CF-4357-AF32-1035572AAC1F}</t>
  </si>
  <si>
    <t xml:space="preserve">BRIDGE 500FT FROM POOL 20</t>
  </si>
  <si>
    <t xml:space="preserve">{01D44A9D-3DBD-4328-BA18-0657360C5B9B}</t>
  </si>
  <si>
    <t xml:space="preserve">ACTIVE BEAVER THROUGHOUT SURVEY, NO PERMENANT DAMS. BAD VISIBILITY AND LARGE POOLS MAKES NUMBERS SUSPECT</t>
  </si>
  <si>
    <t xml:space="preserve">{22D8DFFA-6E50-4CFC-B918-79C3ECB0F596}</t>
  </si>
  <si>
    <t xml:space="preserve">{BBE1E027-311A-475A-9C4B-05B2C7D3588E}</t>
  </si>
  <si>
    <t xml:space="preserve">{2F9ED433-70AF-4E80-B658-4B6459640041}</t>
  </si>
  <si>
    <t xml:space="preserve">{A2694613-24BC-4D46-AAE2-080AC713B5F8}</t>
  </si>
  <si>
    <t xml:space="preserve">{68FFD847-DDE6-4DC4-9BF1-6988C0DB8080}</t>
  </si>
  <si>
    <t xml:space="preserve">{FA54A180-77FD-4C1B-98A7-598754BFB263}</t>
  </si>
  <si>
    <t xml:space="preserve">{BA2B95BA-8C5A-4B83-99EB-012C4C4799B8}</t>
  </si>
  <si>
    <t xml:space="preserve">{5240A0F4-4CEF-476B-9AAB-206A3FDCA1D5}</t>
  </si>
  <si>
    <t xml:space="preserve">{25E4A208-7B1A-4181-9545-3FB5E39601FC}</t>
  </si>
  <si>
    <t xml:space="preserve">{F8EC3665-18AE-4A83-8C27-21020682EBCC}</t>
  </si>
  <si>
    <t xml:space="preserve">{61777F7D-802F-44CB-B350-D2DB84980CA4}</t>
  </si>
  <si>
    <t xml:space="preserve">{5EE6A983-12A8-451C-8D33-F89276B1B85E}</t>
  </si>
  <si>
    <t xml:space="preserve">{518FDF48-DA83-43B8-A8CE-AF6FF3AF0375}</t>
  </si>
  <si>
    <t xml:space="preserve">{FE721DA6-F80D-4EEA-9616-D3BA97443819}</t>
  </si>
  <si>
    <t xml:space="preserve">{7817F8B0-4B00-4FAA-851A-50E3758333EE}</t>
  </si>
  <si>
    <t xml:space="preserve">{E8743802-BAB9-46EB-9609-D0FA6B106029}</t>
  </si>
  <si>
    <t xml:space="preserve">{8460E155-FA9A-4CFC-8A87-987FD30ABCCA}</t>
  </si>
  <si>
    <t xml:space="preserve">{5840D134-B383-4D24-9EEE-B5288F804C78}</t>
  </si>
  <si>
    <t xml:space="preserve">{7DDF50E3-03CE-4332-B776-CA1292C6F723}</t>
  </si>
  <si>
    <t xml:space="preserve">{E9A5913A-F5F6-4F55-965D-DDC693C88209}</t>
  </si>
  <si>
    <t xml:space="preserve"> BD @ 350 FT, NEW WITH OLD STICKS</t>
  </si>
  <si>
    <t xml:space="preserve">{14C9E4FB-614E-4105-B9BE-90C23C01DB34}</t>
  </si>
  <si>
    <t xml:space="preserve">LONG BEAVER POOL</t>
  </si>
  <si>
    <t xml:space="preserve">{8BDB8C90-4E55-46CB-95F5-FA5BB5F57507}</t>
  </si>
  <si>
    <t xml:space="preserve">BD BLOWN OUT WITH FRESH STICKS. WATER CLARITY IS WORSENING, VERY TANIC &amp; TURBID, LONG SLACK WATER, TRENCH POOLS, LOTS OF WOOD, SHORT RIFFLES.</t>
  </si>
  <si>
    <t xml:space="preserve">{DF5A2ECA-7CAB-4412-A573-2096A5E511F0}</t>
  </si>
  <si>
    <t xml:space="preserve">STILL TANIC 375 FT TO BRIDGE</t>
  </si>
  <si>
    <t xml:space="preserve">{1FD6BC81-0DF9-4C18-9881-799C4210025E}</t>
  </si>
  <si>
    <t xml:space="preserve">BD OLD WITH NEW STICKS</t>
  </si>
  <si>
    <t xml:space="preserve">{EADF48DA-330B-4610-875A-8722D0EA9C84}</t>
  </si>
  <si>
    <t xml:space="preserve">{A4BED59D-669E-4D09-AEAD-CB596EB5B74B}</t>
  </si>
  <si>
    <t xml:space="preserve">GOOD CONDITION 160 FT UP FROM POOL 46</t>
  </si>
  <si>
    <t xml:space="preserve">{0F72510F-CAC3-4E55-A443-F90A89745D65}</t>
  </si>
  <si>
    <t xml:space="preserve">{5957BBEF-3419-4E90-B816-FD7CD862ED1C}</t>
  </si>
  <si>
    <t xml:space="preserve">{03C3C7EB-1CA1-4DC0-ADC5-D503BC852206}</t>
  </si>
  <si>
    <t xml:space="preserve">ENTER JIM GEORGE CR RIGHT, TOP OF POOL</t>
  </si>
  <si>
    <t xml:space="preserve">{FE6BA042-BB58-4A18-A086-C4F997A5956E}</t>
  </si>
  <si>
    <t xml:space="preserve">{6153735C-1937-41FD-9D0B-DAC81109A1D3}</t>
  </si>
  <si>
    <t xml:space="preserve">{CF0DB443-D7E6-4283-ADC6-AA6E24598EC4}</t>
  </si>
  <si>
    <t xml:space="preserve">{1D8409E2-D525-4606-8444-55260A1C095D}</t>
  </si>
  <si>
    <t xml:space="preserve">BRIDGE OVER POOL</t>
  </si>
  <si>
    <t xml:space="preserve">{A1C57891-8405-42D6-823C-D949D8EB538F}</t>
  </si>
  <si>
    <t xml:space="preserve">{92CD621C-15F3-4383-981D-99343B74B91B}</t>
  </si>
  <si>
    <t xml:space="preserve">{AA06C9F5-8659-42B5-A3EA-AA25943E0C7F}</t>
  </si>
  <si>
    <t xml:space="preserve">{DD8BC6D4-3DA7-44B4-ACBD-05A16215C258}</t>
  </si>
  <si>
    <t xml:space="preserve">{3C0818D8-5BD2-477C-BDE6-C0BB58EFA22B}</t>
  </si>
  <si>
    <t xml:space="preserve">{4A4F0AB7-25D8-408E-90F5-82D005EEDD53}</t>
  </si>
  <si>
    <t xml:space="preserve">{FA8CD63F-EB31-4823-8ABC-C5E88C75401D}</t>
  </si>
  <si>
    <t xml:space="preserve">{FFBECCBC-6E5F-4673-93C3-A2055DABD177}</t>
  </si>
  <si>
    <t xml:space="preserve">{CD7D237B-E46B-4D24-9BD1-B419B140D030}</t>
  </si>
  <si>
    <t xml:space="preserve">{81784CA7-8E4F-411C-9921-CC5C9F9007C9}</t>
  </si>
  <si>
    <t xml:space="preserve">{B569E762-6D95-4510-B33E-FEEA9A53CBFF}</t>
  </si>
  <si>
    <t xml:space="preserve">{85C58B56-7EEF-4E4E-874E-93688FB1C085}</t>
  </si>
  <si>
    <t xml:space="preserve">{7B6C380D-C0F5-4801-8C40-16AB335A335E}</t>
  </si>
  <si>
    <t xml:space="preserve">{652F7933-FF68-4AB6-8E40-ABE75AFC3F5B}</t>
  </si>
  <si>
    <t xml:space="preserve">{E0D92598-C4ED-4EA6-9B50-3787D87063C7}</t>
  </si>
  <si>
    <t xml:space="preserve">{87A171EF-3ABB-4A39-B6FB-5459322201EA}</t>
  </si>
  <si>
    <t xml:space="preserve">{32C089EC-F4BE-4EB9-B0A1-FD94201030D3}</t>
  </si>
  <si>
    <t xml:space="preserve">{BDDEEE94-DA65-49CC-9CED-13F8E065CF3E}</t>
  </si>
  <si>
    <t xml:space="preserve">{251EF439-E8AE-4B4E-9BD4-ECFE7541086D}</t>
  </si>
  <si>
    <t xml:space="preserve">{0F223CFD-83C3-4A59-BC06-E683483F3175}</t>
  </si>
  <si>
    <t xml:space="preserve">{275B746D-B26A-4FCD-93DA-7B6AC38EAFC5}</t>
  </si>
  <si>
    <t xml:space="preserve">TRIB B</t>
  </si>
  <si>
    <t xml:space="preserve">{00133EE8-FF4F-42E3-BF83-D934F7A6E90E}</t>
  </si>
  <si>
    <t xml:space="preserve">{4CA72591-4468-4456-B68B-6A1E666BA183}</t>
  </si>
  <si>
    <t xml:space="preserve">{93DAA3B0-AA91-460E-815E-639FE2C8B66B}</t>
  </si>
  <si>
    <t xml:space="preserve">{CABDC0CE-0113-4CB4-A5CE-54D12C38A0B1}</t>
  </si>
  <si>
    <t xml:space="preserve">{9E6BF205-2937-45BA-90F7-633E551074DA}</t>
  </si>
  <si>
    <t xml:space="preserve">TRIB B1</t>
  </si>
  <si>
    <t xml:space="preserve">{45604B57-0E23-4DB8-B91D-9B5DB2425987}</t>
  </si>
  <si>
    <t xml:space="preserve">Log Jam</t>
  </si>
  <si>
    <t xml:space="preserve">{6DFBB7C6-4059-4510-86F9-9D39EE65A516}</t>
  </si>
  <si>
    <t xml:space="preserve">{3CD9BAB0-DB88-41C9-AA53-B0C0F6911F08}</t>
  </si>
  <si>
    <t xml:space="preserve">{B103F9C9-FB39-4EE6-AA1F-E5255D113839}</t>
  </si>
  <si>
    <t xml:space="preserve">{6F0ED07F-78F0-4B11-B56D-B3239F4FE50C}</t>
  </si>
  <si>
    <t xml:space="preserve">{FEBB7C11-4303-4FF4-8E08-B79C80E694E7}</t>
  </si>
  <si>
    <t xml:space="preserve">{3DD695AE-A264-4B91-BAF5-DCB6C63E7348}</t>
  </si>
  <si>
    <t xml:space="preserve">{1F24BBED-27E8-44E7-84AD-03F8DAD45D2B}</t>
  </si>
  <si>
    <t xml:space="preserve">{39BB6C2D-9355-431C-9161-C684AEFB8C8E}</t>
  </si>
  <si>
    <t xml:space="preserve">{62D9B030-5FCD-459B-A9F8-A2DDA268B0EF}</t>
  </si>
  <si>
    <t xml:space="preserve">{7086605B-DE34-452D-B530-C7E27D5D1E45}</t>
  </si>
  <si>
    <t xml:space="preserve">Good for Adult and Juvenile</t>
  </si>
  <si>
    <t xml:space="preserve">{3F1ECFFF-ADB4-47CC-9754-C5792D9D4991}</t>
  </si>
  <si>
    <t xml:space="preserve">{B1949542-AD51-443F-B28A-F66F036F51C6}</t>
  </si>
  <si>
    <t xml:space="preserve">{D6929C06-1982-45C5-B3D0-5139A77377AE}</t>
  </si>
  <si>
    <t xml:space="preserve">{F6104B25-C510-4DB0-8070-0F24DCAAF224}</t>
  </si>
  <si>
    <t xml:space="preserve">{24D979E7-B39A-4D1F-B997-C576DE16E9BA}</t>
  </si>
  <si>
    <t xml:space="preserve">{B244D9DD-56E9-4D7D-8FE3-1008374BB269}</t>
  </si>
  <si>
    <t xml:space="preserve">{DD215E0D-1249-42E6-854E-3E67C09D1638}</t>
  </si>
  <si>
    <t xml:space="preserve">{23B9DA87-712E-4118-8096-D44B2113BAEE}</t>
  </si>
  <si>
    <t xml:space="preserve">{8EA3DD04-A5DF-44E6-8561-F3AE75E6DCCE}</t>
  </si>
  <si>
    <t xml:space="preserve">{9C856D5B-463A-4369-B56A-D09822BAD50A}</t>
  </si>
  <si>
    <t xml:space="preserve">{E1CF1925-CA78-4234-9121-796F98BC7092}</t>
  </si>
  <si>
    <t xml:space="preserve">{8DB3AA41-5B83-40AC-B099-B92234EA3596}</t>
  </si>
  <si>
    <t xml:space="preserve">{A658EA60-482D-4BBA-8B81-C0146CB79967}</t>
  </si>
  <si>
    <t xml:space="preserve">{BCB454D1-3173-487C-AD7E-FE1BD9CEA2F4}</t>
  </si>
  <si>
    <t xml:space="preserve">{FD3BC618-F5B2-48F9-8F30-3D935F1B8856}</t>
  </si>
  <si>
    <t xml:space="preserve">{06F43FD8-CF7A-411A-8602-E56A81DC8A95}</t>
  </si>
  <si>
    <t xml:space="preserve">{A239148C-920F-4611-9648-8ABE7721373B}</t>
  </si>
  <si>
    <t xml:space="preserve">{A68035EA-844A-49E2-B56F-6012EB7C8A7C}</t>
  </si>
  <si>
    <t xml:space="preserve">{251C4B40-C344-4D9F-80FA-560F1CC34EB8}</t>
  </si>
  <si>
    <t xml:space="preserve">{E49D5A6D-E9CF-4716-B683-F7EAF61BC5E0}</t>
  </si>
  <si>
    <t xml:space="preserve">Trib Left</t>
  </si>
  <si>
    <t xml:space="preserve">{4BF812B8-E03D-4384-B729-6C95BC2E2E49}</t>
  </si>
  <si>
    <t xml:space="preserve">{59E6F118-7041-439D-A732-6E39E6803930}</t>
  </si>
  <si>
    <t xml:space="preserve">Stopped by log jam in gorge</t>
  </si>
  <si>
    <t xml:space="preserve">{AAB10CE7-5B8D-4386-8114-CE92888B7E1C}</t>
  </si>
  <si>
    <t xml:space="preserve">{085B0AD6-97AD-4152-81AD-6078DF9B3845}</t>
  </si>
  <si>
    <t xml:space="preserve">{B3B31238-68C3-434F-AA5A-9B397CBDDC2A}</t>
  </si>
  <si>
    <t xml:space="preserve">{440B8535-C7A3-4A76-ACEF-C23793E39DCA}</t>
  </si>
  <si>
    <t xml:space="preserve">{3D077D8C-2B02-49E4-AC7A-8AB1EEDF938B}</t>
  </si>
  <si>
    <t xml:space="preserve">{B52CD481-4D86-4504-8E68-C7039245E1D1}</t>
  </si>
  <si>
    <t xml:space="preserve">{DBBF3919-BE0A-4868-99F8-D4E2BBAD1FF5}</t>
  </si>
  <si>
    <t xml:space="preserve">{8BA72C4C-5998-4623-BA60-B7347CC2C0F9}</t>
  </si>
  <si>
    <t xml:space="preserve">{137B742C-2919-47FF-9AD1-E3B29AB7BB6F}</t>
  </si>
  <si>
    <t xml:space="preserve">{F47695B0-73ED-4EE6-8488-97F31C1822C3}</t>
  </si>
  <si>
    <t xml:space="preserve">{3625AA1F-058C-456B-84F6-1163F0CDF042}</t>
  </si>
  <si>
    <t xml:space="preserve">{E8FBECB8-54FD-4A3A-B182-D129249CD2E0}</t>
  </si>
  <si>
    <t xml:space="preserve">{82D221D1-5E77-46DB-B2B4-E17E022D2755}</t>
  </si>
  <si>
    <t xml:space="preserve">{17FBD6DF-A004-41C4-97FD-A06162C8C997}</t>
  </si>
  <si>
    <t xml:space="preserve">{3099A915-530C-4460-B757-92F7DB654EF5}</t>
  </si>
  <si>
    <t xml:space="preserve">{BE0B0D04-B99B-4B5C-A79E-76B3034AA578}</t>
  </si>
  <si>
    <t xml:space="preserve">{0DC3BA6E-FBF8-4D32-828D-D3DC642BD1E2}</t>
  </si>
  <si>
    <t xml:space="preserve">{8C46F891-AC24-4CA7-A42D-59D856A3915D}</t>
  </si>
  <si>
    <t xml:space="preserve">{70FCB980-9885-4A11-9252-3EF3568871C8}</t>
  </si>
  <si>
    <t xml:space="preserve">{F1923DE1-2E13-4D0C-B350-4B9DA10055AC}</t>
  </si>
  <si>
    <t xml:space="preserve">{43DE0327-4306-496B-A048-260C3E8C09C1}</t>
  </si>
  <si>
    <t xml:space="preserve">{0290612D-8B8C-47BD-A0A3-DD0738C2F1B5}</t>
  </si>
  <si>
    <t xml:space="preserve">TRIB A</t>
  </si>
  <si>
    <t xml:space="preserve">{BCB075E4-D92D-4139-B099-F13AF67AE0F4}</t>
  </si>
  <si>
    <t xml:space="preserve">{DD8FE299-2694-4E9A-8623-46B3A445C842}</t>
  </si>
  <si>
    <t xml:space="preserve">{83CE60A4-9D75-449C-96B4-E4FF71ADD33D}</t>
  </si>
  <si>
    <t xml:space="preserve">{AAA6A4DA-95D5-4674-9511-E05766D789F3}</t>
  </si>
  <si>
    <t xml:space="preserve">{80627040-430F-472F-8D36-FDE7E646FD96}</t>
  </si>
  <si>
    <t xml:space="preserve">{B000A60C-BF82-4333-A3A1-8B5B91F7B109}</t>
  </si>
  <si>
    <t xml:space="preserve">{2E976A3A-E0C3-48D9-B3AC-E90C121814B1}</t>
  </si>
  <si>
    <t xml:space="preserve">{E90900A7-BE18-48B7-86D3-1E6B7BDDED97}</t>
  </si>
  <si>
    <t xml:space="preserve">{6565910F-4C7A-470B-97A3-D451180137CF}</t>
  </si>
  <si>
    <t xml:space="preserve">{337C697D-36BF-492E-8339-A46A510E6080}</t>
  </si>
  <si>
    <t xml:space="preserve">{BF46AD5A-5ED0-499E-89B3-02B33F4205AC}</t>
  </si>
  <si>
    <t xml:space="preserve">{C1BF0FCD-B81C-4B9A-8175-6BE2EAF93996}</t>
  </si>
  <si>
    <t xml:space="preserve">{3BBDAE66-B012-4DB9-A83B-52FBA84E767E}</t>
  </si>
  <si>
    <t xml:space="preserve">{6EA0E048-F245-4A29-B860-C4572F977FBE}</t>
  </si>
  <si>
    <t xml:space="preserve">{0D82D058-52B4-44B4-8681-597E2A58328D}</t>
  </si>
  <si>
    <t xml:space="preserve">{E20902A6-2698-4EA1-8B78-26F535B874BE}</t>
  </si>
  <si>
    <t xml:space="preserve">{D749C94E-0213-4AB9-9029-81899B4FC99F}</t>
  </si>
  <si>
    <t xml:space="preserve">{EFFFE89B-9CED-4539-9C0C-CA982D57E197}</t>
  </si>
  <si>
    <t xml:space="preserve">{81191300-3BAF-46DC-8F32-F4038E49642A}</t>
  </si>
  <si>
    <t xml:space="preserve">{19122B05-85B8-4162-9EDF-4AD73BDAF7DC}</t>
  </si>
  <si>
    <t xml:space="preserve">{DF51E408-3E5A-4535-BFE1-858039696671}</t>
  </si>
  <si>
    <t xml:space="preserve">{83C30E97-ED48-4447-AE19-2C8A862F8409}</t>
  </si>
  <si>
    <t xml:space="preserve">{EDA1FE5E-6B6A-4560-A984-939938E3A823}</t>
  </si>
  <si>
    <t xml:space="preserve">{28B882A1-1796-40F5-BD66-B40CBD07B38F}</t>
  </si>
  <si>
    <t xml:space="preserve">{504D0B22-CEF5-4725-9221-0EA15621155E}</t>
  </si>
  <si>
    <t xml:space="preserve">{3C7DB49F-577F-49AE-86A3-5B854404F428}</t>
  </si>
  <si>
    <t xml:space="preserve">{2AE2A518-6359-4D1F-AD13-AA4C096D7F73}</t>
  </si>
  <si>
    <t xml:space="preserve">{F64EC65E-DD89-416E-ADBC-BA3DD535B03A}</t>
  </si>
  <si>
    <t xml:space="preserve">{8D830724-EE0E-4B39-B3D4-DC94F8A3962B}</t>
  </si>
  <si>
    <t xml:space="preserve">Series of PP</t>
  </si>
  <si>
    <t xml:space="preserve">{41394441-42FF-4F26-9BDA-4C4A0CBD1557}</t>
  </si>
  <si>
    <t xml:space="preserve">{CA701217-BDF8-48F9-AE5B-45106E35D205}</t>
  </si>
  <si>
    <t xml:space="preserve">{9A8B4DF7-C974-4353-ABC2-CFD1553867C4}</t>
  </si>
  <si>
    <t xml:space="preserve">{819F8D39-7AA4-430A-9488-15552355964E}</t>
  </si>
  <si>
    <t xml:space="preserve">{C7F1A32B-5335-4499-B171-EC1AF5D43A9E}</t>
  </si>
  <si>
    <t xml:space="preserve">{9AD69895-B84B-42EB-8247-3046E0C526CE}</t>
  </si>
  <si>
    <t xml:space="preserve">{47608C24-24D9-4CD0-BE75-FFE346A533A7}</t>
  </si>
  <si>
    <t xml:space="preserve">{836114B4-33B5-4BA6-98C1-9BFEF2E9C67E}</t>
  </si>
  <si>
    <t xml:space="preserve">{99C28597-0A8B-49C2-BC9F-5B8D96D3A60B}</t>
  </si>
  <si>
    <t xml:space="preserve">{109BBD78-E43B-474D-A756-6081350D66B6}</t>
  </si>
  <si>
    <t xml:space="preserve">{609CD738-5C62-4328-BFF9-E73E4E253EE2}</t>
  </si>
  <si>
    <t xml:space="preserve">{0A945D15-17BA-44ED-99F1-96528E8AEB58}</t>
  </si>
  <si>
    <t xml:space="preserve">{B2255168-A280-4F20-84FF-367619EC67F9}</t>
  </si>
  <si>
    <t xml:space="preserve">{416EF132-8183-40D8-A94B-6F5701C38FEF}</t>
  </si>
  <si>
    <t xml:space="preserve">{9C759D4E-ECDF-4FC8-9CED-2F076B36DB8B}</t>
  </si>
  <si>
    <t xml:space="preserve">{D7DB025D-3ED5-49EE-8091-E073D1CC4C3B}</t>
  </si>
  <si>
    <t xml:space="preserve">{D11AB1B6-ABB7-4D17-A3B7-52EE1F660264}</t>
  </si>
  <si>
    <t xml:space="preserve">{E0386F23-4357-4666-9267-D16B3CDB119D}</t>
  </si>
  <si>
    <t xml:space="preserve">{D3AF0E89-7C03-49F1-AA9D-DE696D82BD86}</t>
  </si>
  <si>
    <t xml:space="preserve">{49F1C684-29DA-402D-8147-512448D21C92}</t>
  </si>
  <si>
    <t xml:space="preserve">{A194A5E2-9734-4600-9873-9010A3C6C7B0}</t>
  </si>
  <si>
    <t xml:space="preserve">{8A687906-7E66-4A65-B290-430CD33090F5}</t>
  </si>
  <si>
    <t xml:space="preserve">{8B6F8DA9-117A-4374-A554-9A90A1E24F40}</t>
  </si>
  <si>
    <t xml:space="preserve">{ACCE6CF3-F60D-49A3-A355-0AD44A04FF21}</t>
  </si>
  <si>
    <t xml:space="preserve">{67FFAE80-F00B-44D0-B920-C66FC3AA2593}</t>
  </si>
  <si>
    <t xml:space="preserve">{299710C1-E97C-4C2D-B7EB-87DA54C2A45D}</t>
  </si>
  <si>
    <t xml:space="preserve">{6D088BDF-1C1B-4E9C-A74F-8783F4FFDF8F}</t>
  </si>
  <si>
    <t xml:space="preserve">{11BF5B28-66B6-48A5-BCE0-B1E0E34BE8A4}</t>
  </si>
  <si>
    <t xml:space="preserve">{9864FBE1-ADC4-4420-90F3-6999C859311A}</t>
  </si>
  <si>
    <t xml:space="preserve">{B259DA9C-84A4-42C3-BD98-AAC8CCCBC229}</t>
  </si>
  <si>
    <t xml:space="preserve">{BF126F88-AAC8-46A9-BC20-02ABB1455F1C}</t>
  </si>
  <si>
    <t xml:space="preserve">{E6FD2CD1-F03D-4633-A591-738A41060644}</t>
  </si>
  <si>
    <t xml:space="preserve">{F3BEA040-4C63-4C89-86FA-1BBAEE1A6957}</t>
  </si>
  <si>
    <t xml:space="preserve">{DF404035-88A9-4FC2-BF07-A990BACBF206}</t>
  </si>
  <si>
    <t xml:space="preserve">Big Log Jam</t>
  </si>
  <si>
    <t xml:space="preserve">{0723D9A1-3532-4495-BE58-50D7D64D7938}</t>
  </si>
  <si>
    <t xml:space="preserve">{774ABA68-71AA-4B1A-B67F-F1051F5AF98F}</t>
  </si>
  <si>
    <t xml:space="preserve">2ft Drop, Bad Adult and Juvenile. Bed rock under Culvert</t>
  </si>
  <si>
    <t xml:space="preserve">{88693B13-8598-44D1-BC1F-B889F192E576}</t>
  </si>
  <si>
    <t xml:space="preserve">{46E2E3EF-C08C-4A37-A382-639912153375}</t>
  </si>
  <si>
    <t xml:space="preserve">{763EFE00-DC63-4600-89E9-A9EE319F210B}</t>
  </si>
  <si>
    <t xml:space="preserve">{6BFE1E0A-0C53-4C33-A6BB-41937F729AD7}</t>
  </si>
  <si>
    <t xml:space="preserve">{2497BEC3-2200-41C2-8615-2360B8A317BE}</t>
  </si>
  <si>
    <t xml:space="preserve">{94512F6D-58F5-4916-9068-B68BFD0B93B8}</t>
  </si>
  <si>
    <t xml:space="preserve">{93BA9520-E969-4AD4-AE9C-C9E030B731F6}</t>
  </si>
  <si>
    <t xml:space="preserve">{110BB9BE-5703-42A4-A04E-B348512ECDB6}</t>
  </si>
  <si>
    <t xml:space="preserve">{CD7FC67D-D4E9-4600-909B-EB8EF8BDB3E0}</t>
  </si>
  <si>
    <t xml:space="preserve">{4A5F3351-4A71-47EB-B14F-862065ADDDC2}</t>
  </si>
  <si>
    <t xml:space="preserve">{75E430F0-F546-4D83-BC22-5236AF2DC43A}</t>
  </si>
  <si>
    <t xml:space="preserve">Down Alders in Water</t>
  </si>
  <si>
    <t xml:space="preserve">{29D28024-55BB-4234-A24B-FC1CAC0FEFD7}</t>
  </si>
  <si>
    <t xml:space="preserve">{0AAE5D45-7301-4B92-A668-4C5D02718D1D}</t>
  </si>
  <si>
    <t xml:space="preserve">Deep Plunge, Silty</t>
  </si>
  <si>
    <t xml:space="preserve">{C8E03841-2706-4A54-B35B-60CDAE0D76D4}</t>
  </si>
  <si>
    <t xml:space="preserve">{D79FE53E-6663-436C-8BD8-2B605315295E}</t>
  </si>
  <si>
    <t xml:space="preserve">{1B11C801-C4A9-48D2-AD6E-BE8E1CB48CA9}</t>
  </si>
  <si>
    <t xml:space="preserve">{928B423B-AE3C-48ED-9AC9-0A751674B6A9}</t>
  </si>
  <si>
    <t xml:space="preserve">{439B41CB-15AB-4BBB-996D-118CB7929891}</t>
  </si>
  <si>
    <t xml:space="preserve">{B7F3D4AD-E869-4B3B-B57B-098E858CFD5B}</t>
  </si>
  <si>
    <t xml:space="preserve">15 Ft fall</t>
  </si>
  <si>
    <t xml:space="preserve">{38781C1E-9052-4E35-8D75-3B36A135F416}</t>
  </si>
  <si>
    <t xml:space="preserve">Clear Cut</t>
  </si>
  <si>
    <t xml:space="preserve">1233543457768</t>
  </si>
  <si>
    <t xml:space="preserve">{D24359A3-14C2-43A2-8808-447DB000A252}</t>
  </si>
  <si>
    <t xml:space="preserve">25Ft fall fallowed by 15Ft fall</t>
  </si>
  <si>
    <t xml:space="preserve">{1CD7B21D-62FB-47C4-B827-95730E93A9B8}</t>
  </si>
  <si>
    <t xml:space="preserve">{FBFAD697-AEDD-47D8-BAC6-125BD5D0B475}</t>
  </si>
  <si>
    <t xml:space="preserve">{3340EE2C-B91C-4437-817A-D5936F427A69}</t>
  </si>
  <si>
    <t xml:space="preserve">{8ACEB71D-2E30-4572-91DE-E5C5AF09A7A9}</t>
  </si>
  <si>
    <t xml:space="preserve">{529A6B25-9618-4DAE-8991-BF457A3F4112}</t>
  </si>
  <si>
    <t xml:space="preserve">{FEF9967F-7995-4400-8A95-C9BE2CDE2A1C}</t>
  </si>
  <si>
    <t xml:space="preserve">{8974A028-B141-47DF-810F-019E5506B6DA}</t>
  </si>
  <si>
    <t xml:space="preserve">{E496B916-A5CB-4EBE-A15B-44C53AA28AF8}</t>
  </si>
  <si>
    <t xml:space="preserve">Medium Culvert</t>
  </si>
  <si>
    <t xml:space="preserve">{7D1B2003-E1FA-4121-A1D7-7B044F3C09BE}</t>
  </si>
  <si>
    <t xml:space="preserve">{1E29DBB3-0BF8-4992-B5CB-30553F663DFA}</t>
  </si>
  <si>
    <t xml:space="preserve">{64875621-0B69-4715-BC0E-06DE27EB5979}</t>
  </si>
  <si>
    <t xml:space="preserve">{66B66B18-0637-4680-B628-74CB723E04E0}</t>
  </si>
  <si>
    <t xml:space="preserve">{12E47960-F4C6-451B-BD6F-3EBC41C5C72C}</t>
  </si>
  <si>
    <t xml:space="preserve">{69C690F7-F96C-498A-A005-C7BBF6D5AB79}</t>
  </si>
  <si>
    <t xml:space="preserve">{28045B61-6F6B-4D16-A25A-446C49EAFFBC}</t>
  </si>
  <si>
    <t xml:space="preserve">{FCF90FCA-7848-413C-8CAA-74FFC45BEE86}</t>
  </si>
  <si>
    <t xml:space="preserve">{605CF341-5EDA-42CB-B6F9-C3DF41EF6EA5}</t>
  </si>
  <si>
    <t xml:space="preserve">{69BE7392-B999-472F-84C2-F40E9362B3DD}</t>
  </si>
  <si>
    <t xml:space="preserve">{56B5F274-D4D2-4418-8C5B-FDD58A3A20EC}</t>
  </si>
  <si>
    <t xml:space="preserve">{428778B3-96AB-4948-99F5-E0F6D6C3E4AE}</t>
  </si>
  <si>
    <t xml:space="preserve">{5E3CECE9-C2F6-4870-954F-C1D239C724AD}</t>
  </si>
  <si>
    <t xml:space="preserve">{51C7C711-7B2A-4195-9BBE-88A962403EAD}</t>
  </si>
  <si>
    <t xml:space="preserve">{925A37E9-5312-4717-9D0D-B58F1EE92D35}</t>
  </si>
  <si>
    <t xml:space="preserve">{08B30984-F1D9-4BDC-A384-0F96A205619E}</t>
  </si>
  <si>
    <t xml:space="preserve">{6D27357C-12C0-4A8D-B2D8-0F25BD0178D9}</t>
  </si>
  <si>
    <t xml:space="preserve">{B1FB8ACF-A655-4B17-BA3A-07383D3DB84E}</t>
  </si>
  <si>
    <t xml:space="preserve">{6291B54C-2811-461E-9734-87F45A6971B1}</t>
  </si>
  <si>
    <t xml:space="preserve">{60A5C886-F7CC-4EAD-BC8F-56811BB4032C}</t>
  </si>
  <si>
    <t xml:space="preserve">{04366165-0AE1-40D4-966F-3F3490E9E689}</t>
  </si>
  <si>
    <t xml:space="preserve">{6C71D89B-918B-45AF-87DE-4F49E7AE1604}</t>
  </si>
  <si>
    <t xml:space="preserve">{E18BF025-8CE9-4D3C-95BE-474A5D338B19}</t>
  </si>
  <si>
    <t xml:space="preserve">{979B689B-FB64-4562-AE97-9CE885B4B616}</t>
  </si>
  <si>
    <t xml:space="preserve">{A466FAEF-41CA-43B2-B83C-3B0BD792EC7E}</t>
  </si>
  <si>
    <t xml:space="preserve">{C22D387F-8685-478F-8153-E13AA0C1F193}</t>
  </si>
  <si>
    <t xml:space="preserve">{E96B52C8-8746-4ED1-9C92-DB9341C47B0F}</t>
  </si>
  <si>
    <t xml:space="preserve">{F4B5B35C-8988-4E1C-8BB2-A530C2FC282D}</t>
  </si>
  <si>
    <t xml:space="preserve">{11507496-00D1-4022-95AC-26835B58CE38}</t>
  </si>
  <si>
    <t xml:space="preserve">{D0073F93-22C3-4895-9A05-4F52B2D27C74}</t>
  </si>
  <si>
    <t xml:space="preserve">{AB702157-E763-4DC2-BC65-80A003F5CD73}</t>
  </si>
  <si>
    <t xml:space="preserve">3/4 way around clear cut water warmer</t>
  </si>
  <si>
    <t xml:space="preserve">{4F9193AC-6A88-4F96-9C99-837C1130ABCB}</t>
  </si>
  <si>
    <t xml:space="preserve">{0ECA327F-69FC-4924-875C-E502F855017F}</t>
  </si>
  <si>
    <t xml:space="preserve">3 Culverts, 1 large</t>
  </si>
  <si>
    <t xml:space="preserve">{2DF50761-EC24-4F59-9B4E-9A64B89128B3}</t>
  </si>
  <si>
    <t xml:space="preserve">{A47328E3-8AEA-4E25-BB0E-A95959EB76AB}</t>
  </si>
  <si>
    <t xml:space="preserve">2 Culverts</t>
  </si>
  <si>
    <t xml:space="preserve">{FE976B69-4F0E-444D-A250-8F55F7CDAF62}</t>
  </si>
  <si>
    <t xml:space="preserve">{17C4DFA8-A1FB-4F44-8C29-84CDE44C4AD2}</t>
  </si>
  <si>
    <t xml:space="preserve">{1DB46FFD-3379-480C-B497-6CCB82A8D661}</t>
  </si>
  <si>
    <t xml:space="preserve">{6AABC33E-85BC-456D-98BA-93D9F4B638F7}</t>
  </si>
  <si>
    <t xml:space="preserve">{7BA9086B-A25E-4593-8A7D-8D99E7988077}</t>
  </si>
  <si>
    <t xml:space="preserve">{0D4FABC0-34AF-46E9-A9EE-EDE2E6BC4A5B}</t>
  </si>
  <si>
    <t xml:space="preserve">{BE5F4466-580A-4518-B427-7599BB994CFA}</t>
  </si>
  <si>
    <t xml:space="preserve">{9A52A0B0-31FB-4F26-8EFC-CAEBD2A98B9A}</t>
  </si>
  <si>
    <t xml:space="preserve">{37245AAB-2EA7-4DCB-B9F1-AEB171833DCB}</t>
  </si>
  <si>
    <t xml:space="preserve">{E79C4709-2E57-49ED-953E-AD7B86314A11}</t>
  </si>
  <si>
    <t xml:space="preserve">{D284D547-39A2-490D-81A8-4DEFB4CE68E7}</t>
  </si>
  <si>
    <t xml:space="preserve">{CB09551E-9C00-4F46-9221-4E0F0C3A01B3}</t>
  </si>
  <si>
    <t xml:space="preserve">{B1AD7FD2-A03C-4294-B52C-95C3275B71ED}</t>
  </si>
  <si>
    <t xml:space="preserve">{6A649626-6332-478D-85CE-B3DEA5C9D682}</t>
  </si>
  <si>
    <t xml:space="preserve">{6EE3A5F0-C48E-42C9-94D2-EBDF37DACD02}</t>
  </si>
  <si>
    <t xml:space="preserve">2 Big Culverts, Good Adult and Juvenile</t>
  </si>
  <si>
    <t xml:space="preserve">{FAD03D16-4F85-4DD1-97CD-A2917F4C1CBC}</t>
  </si>
  <si>
    <t xml:space="preserve">{B61EADB7-69AF-4C39-9BB4-56A22ACA8C90}</t>
  </si>
  <si>
    <t xml:space="preserve">{D53F25AD-80C0-4D8B-930D-8E9DE31139B1}</t>
  </si>
  <si>
    <t xml:space="preserve">{31532F31-2DEC-445F-BA7B-80BE9A611E51}</t>
  </si>
  <si>
    <t xml:space="preserve">{A8AADDDE-02B6-487A-B288-F35CB3407C34}</t>
  </si>
  <si>
    <t xml:space="preserve">{B84F3466-22C3-4BC5-82F0-4165733D3AE6}</t>
  </si>
  <si>
    <t xml:space="preserve">{7FF6975F-BC9F-4C2B-8F7E-7836889B2918}</t>
  </si>
  <si>
    <t xml:space="preserve">{02CD61B7-AE40-42DE-B6C8-3659A7D87274}</t>
  </si>
  <si>
    <t xml:space="preserve">{FD8FD8F7-6258-4A4F-95FF-2C359E9CD5B9}</t>
  </si>
  <si>
    <t xml:space="preserve">{EE7C16BE-A653-455F-828F-75329C87F307}</t>
  </si>
  <si>
    <t xml:space="preserve">{FABB69F8-EDCB-45AA-92F4-E90F0354682D}</t>
  </si>
  <si>
    <t xml:space="preserve">{F39B9D00-7EF0-4595-8AB5-0745C61C8DBF}</t>
  </si>
  <si>
    <t xml:space="preserve">{4B0B9445-CCF4-4A7A-A259-2D790B237740}</t>
  </si>
  <si>
    <t xml:space="preserve">Lower NF Clear</t>
  </si>
  <si>
    <t xml:space="preserve">{E3D78C83-B970-4A38-8A71-9AAFC751E18A}</t>
  </si>
  <si>
    <t xml:space="preserve">{E30D1AC2-19B9-4AE9-B57A-78236353F560}</t>
  </si>
  <si>
    <t xml:space="preserve">{10E4016A-B61C-45F9-BFDB-34B879443C06}</t>
  </si>
  <si>
    <t xml:space="preserve">{3E6030F1-D23D-42BE-BBD3-AED595839930}</t>
  </si>
  <si>
    <t xml:space="preserve">{B16D3222-78E7-4B8D-BC84-D2DDBC077E28}</t>
  </si>
  <si>
    <t xml:space="preserve">{A350D10A-E13F-4BF5-8AF8-95652070735F}</t>
  </si>
  <si>
    <t xml:space="preserve">{3BB8A9D6-ED88-4CD1-9FBC-8785BAD26780}</t>
  </si>
  <si>
    <t xml:space="preserve">{8AA442C6-6127-48E0-B2BB-17A6DD491A2F}</t>
  </si>
  <si>
    <t xml:space="preserve">{0AC8E8D6-A0A1-4341-8698-7537823F5AC3}</t>
  </si>
  <si>
    <t xml:space="preserve">{EEFDE5ED-6A77-4236-99AB-9E9EB4FD5074}</t>
  </si>
  <si>
    <t xml:space="preserve">{51BEC2C6-87F5-4E7C-934C-4FB5BD870F0F}</t>
  </si>
  <si>
    <t xml:space="preserve">{25BAAD3E-FFC2-49B7-AEF6-C65295875572}</t>
  </si>
  <si>
    <t xml:space="preserve">{C49E50FA-2506-47A2-ADFA-D1E227447C34}</t>
  </si>
  <si>
    <t xml:space="preserve">{E69D2BAD-90AB-46FE-98B0-688AD9A3CEA4}</t>
  </si>
  <si>
    <t xml:space="preserve">{833FBDA8-31CF-4C71-8DDC-F88A8DA0D7F9}</t>
  </si>
  <si>
    <t xml:space="preserve">{EE25F3B0-BB06-4489-A1B2-5FFB7166CEA7}</t>
  </si>
  <si>
    <t xml:space="preserve">Bad for Adults and Juveniles</t>
  </si>
  <si>
    <t xml:space="preserve">{DB7D023E-C747-4F9D-A4B0-49F649C79282}</t>
  </si>
  <si>
    <t xml:space="preserve">Trib A Enters Here</t>
  </si>
  <si>
    <t xml:space="preserve">{6BE22FAB-A809-41E0-8B86-017EEA514881}</t>
  </si>
  <si>
    <t xml:space="preserve">{1127C347-42B2-45B2-BC92-BEECEA19F810}</t>
  </si>
  <si>
    <t xml:space="preserve">{55A0463B-B9D6-4490-9031-AD24B51AD01F}</t>
  </si>
  <si>
    <t xml:space="preserve">{BBA2C86B-D3FD-45D4-9F7E-41B60DA7B395}</t>
  </si>
  <si>
    <t xml:space="preserve">{053E19B4-23BB-4760-95CC-6A64BB4F0D3F}</t>
  </si>
  <si>
    <t xml:space="preserve">{57555A7B-CF6C-4372-AE77-C7562F84EF2A}</t>
  </si>
  <si>
    <t xml:space="preserve">NF Clear</t>
  </si>
  <si>
    <t xml:space="preserve">{7DEEFB69-6391-4FC4-8239-B2B9B5077453}</t>
  </si>
  <si>
    <t xml:space="preserve">{824DD088-ABED-45C1-939E-D4BE05BB7647}</t>
  </si>
  <si>
    <t xml:space="preserve">{99BBF546-28EA-45A2-8405-F11F4E4D87F1}</t>
  </si>
  <si>
    <t xml:space="preserve">Start at bridge, long slack water pools.</t>
  </si>
  <si>
    <t xml:space="preserve">{96432348-6E81-4B20-B398-B484E7EABC74}</t>
  </si>
  <si>
    <t xml:space="preserve">{B6DF2EA4-14DE-4DE4-BAF9-D1A193C25E15}</t>
  </si>
  <si>
    <t xml:space="preserve">{B3D5F015-867E-4CDD-BEF3-146DED588978}</t>
  </si>
  <si>
    <t xml:space="preserve">1120ft side ch.</t>
  </si>
  <si>
    <t xml:space="preserve">{4480B4E9-6386-47A9-91A0-A12CCE1B501F}</t>
  </si>
  <si>
    <t xml:space="preserve">500ft Large log jam</t>
  </si>
  <si>
    <t xml:space="preserve">{57C10C46-2885-4CF7-9DCA-04DF5D3A0EA0}</t>
  </si>
  <si>
    <t xml:space="preserve">{23BA242B-54C3-40D0-A0BC-0A94E43DD67D}</t>
  </si>
  <si>
    <t xml:space="preserve">190ft Dod Creek</t>
  </si>
  <si>
    <t xml:space="preserve">{9C3BA97E-0F90-41C0-A5BE-6364FE931B5B}</t>
  </si>
  <si>
    <t xml:space="preserve">715ft mid pool Elk Creek</t>
  </si>
  <si>
    <t xml:space="preserve">{763D8659-B207-49DE-8C41-1B42D8E26FB4}</t>
  </si>
  <si>
    <t xml:space="preserve">{7E4C8217-D36A-4D83-BB3C-64B51400BAA5}</t>
  </si>
  <si>
    <t xml:space="preserve">{D302BC72-25A3-4EBD-A1D9-9E56CA8ABBF9}</t>
  </si>
  <si>
    <t xml:space="preserve">Gradient increase, Long bed rock riffle</t>
  </si>
  <si>
    <t xml:space="preserve">{BF4C384D-76E3-40E2-9E0C-B545F8A19E64}</t>
  </si>
  <si>
    <t xml:space="preserve">Long bed rock riffle, not much wood</t>
  </si>
  <si>
    <t xml:space="preserve">{6C321101-B762-479F-8178-A1C3939AD3A3}</t>
  </si>
  <si>
    <t xml:space="preserve">{9E7F127D-CCD8-418C-8EE0-827D25E6BDBF}</t>
  </si>
  <si>
    <t xml:space="preserve">{5DB7B796-4047-47E0-B219-8766C8E0D545}</t>
  </si>
  <si>
    <t xml:space="preserve">{C5395354-7E8A-41E0-8065-D09D61C01E92}</t>
  </si>
  <si>
    <t xml:space="preserve">{864EB770-561F-440F-814A-3CCE815860C7}</t>
  </si>
  <si>
    <t xml:space="preserve">200ft small right trib</t>
  </si>
  <si>
    <t xml:space="preserve">{7C288141-3CDC-40C6-84B9-CB70E1CD3F17}</t>
  </si>
  <si>
    <t xml:space="preserve">{4C9150B7-F5D3-4035-8193-70775C31A6A1}</t>
  </si>
  <si>
    <t xml:space="preserve">{6E53DD07-0434-41F0-8572-0201994BD400}</t>
  </si>
  <si>
    <t xml:space="preserve">Log jam 115ft</t>
  </si>
  <si>
    <t xml:space="preserve">{9B78873C-ABCB-4F88-B6DB-BC5DC7A9D433}</t>
  </si>
  <si>
    <t xml:space="preserve">{80A56C32-61B7-4200-B7B7-0460F6EB3129}</t>
  </si>
  <si>
    <t xml:space="preserve">{D97FE168-FB29-43FB-A8BD-48157FF870DE}</t>
  </si>
  <si>
    <t xml:space="preserve">{71A0BE95-56E9-4BEC-B8BE-66168922261C}</t>
  </si>
  <si>
    <t xml:space="preserve">{B5E13ACF-E5F1-4027-8A36-FAC9A999BDD5}</t>
  </si>
  <si>
    <t xml:space="preserve">{420FEDC0-0408-496C-9346-3C82E6FDD5AE}</t>
  </si>
  <si>
    <t xml:space="preserve">{DC1F920B-F92E-4D15-9F4E-C7B517046CBA}</t>
  </si>
  <si>
    <t xml:space="preserve">{6C271155-5044-4091-B9E8-55E2B2BC2378}</t>
  </si>
  <si>
    <t xml:space="preserve">{16EB456F-62C9-4B88-95C7-98E9800941A1}</t>
  </si>
  <si>
    <t xml:space="preserve">220ft 1ft high</t>
  </si>
  <si>
    <t xml:space="preserve">{26A33341-0FDF-4EC0-9B9B-2FB83EEAEFD6}</t>
  </si>
  <si>
    <t xml:space="preserve">{4FD58503-F4A0-413C-95A3-90DB35914B20}</t>
  </si>
  <si>
    <t xml:space="preserve">Enter right trib 400ft. Log jam below pool, sill log at top of pool 1.5ft drop barrier for juvenile.</t>
  </si>
  <si>
    <t xml:space="preserve">{A766B5F5-B48B-49E4-B25C-78A39747FED0}</t>
  </si>
  <si>
    <t xml:space="preserve">355ft sall trib to left, gradient increase, more cobble and small boulders</t>
  </si>
  <si>
    <t xml:space="preserve">{84054953-0CB2-4105-B320-BCDE811577C2}</t>
  </si>
  <si>
    <t xml:space="preserve">{9850004D-3EDC-479E-A59F-B2C94D727FE3}</t>
  </si>
  <si>
    <t xml:space="preserve">{9F085C6C-4715-42BD-AC22-D838C7FDAFA7}</t>
  </si>
  <si>
    <t xml:space="preserve">245 ft small left trib</t>
  </si>
  <si>
    <t xml:space="preserve">{64706E9C-01DF-45A1-A078-C116992E4F6A}</t>
  </si>
  <si>
    <t xml:space="preserve">{04B1062E-8090-41DA-9749-7A2FF7E576EE}</t>
  </si>
  <si>
    <t xml:space="preserve">285ft log jam, 4.5ft flow underneath</t>
  </si>
  <si>
    <t xml:space="preserve">{2676E36B-85A6-4D68-994D-0577C4AEAA5C}</t>
  </si>
  <si>
    <t xml:space="preserve">{E80D3504-3ACB-4F4D-9949-88F92FB0B534}</t>
  </si>
  <si>
    <t xml:space="preserve">140ft log jam, water flow underneath five ft high sill log 20ft above, with 2.5 ft drop. Canyon pinches with gradient increase</t>
  </si>
  <si>
    <t xml:space="preserve">{3D183616-9820-4494-B9D9-2D1C7E770BEF}</t>
  </si>
  <si>
    <t xml:space="preserve">{9FE9FD95-5056-4544-B1E3-C5BEDF1780CD}</t>
  </si>
  <si>
    <t xml:space="preserve">{9631EF06-A54A-4ECB-8F6C-A07934E3E6F2}</t>
  </si>
  <si>
    <t xml:space="preserve">Tight canyon with lots of wood and debris clogging it up</t>
  </si>
  <si>
    <t xml:space="preserve">{F4C8A314-153E-4D87-AA37-FE96E6D1169D}</t>
  </si>
  <si>
    <t xml:space="preserve">Junction with main stem Nehalem</t>
  </si>
  <si>
    <t xml:space="preserve">{6FE34B65-BD37-4007-8921-793281699088}</t>
  </si>
  <si>
    <t xml:space="preserve">{25DCB704-DCC1-4118-A45B-0582EC927D42}</t>
  </si>
  <si>
    <t xml:space="preserve">925ft 26 Bridge</t>
  </si>
  <si>
    <t xml:space="preserve">{BF2B3E89-38EC-4D04-9558-C7C677165B1F}</t>
  </si>
  <si>
    <t xml:space="preserve">{49A5ED6D-5935-4151-9C58-B13596A102D9}</t>
  </si>
  <si>
    <t xml:space="preserve">500ft massive log and debris jam</t>
  </si>
  <si>
    <t xml:space="preserve">{1A7EC1D3-8086-4F6F-BACD-34FF3B0FC6F0}</t>
  </si>
  <si>
    <t xml:space="preserve">1233133457629</t>
  </si>
  <si>
    <t xml:space="preserve">{F076353D-E564-4C82-8415-E217F2B28AEE}</t>
  </si>
  <si>
    <t xml:space="preserve">Sill log 8in drop at top of PP</t>
  </si>
  <si>
    <t xml:space="preserve">{DA2AF2A9-5532-4BD3-A22F-0654274F6747}</t>
  </si>
  <si>
    <t xml:space="preserve">{73C2E460-F878-4742-BA83-1686E4730E77}</t>
  </si>
  <si>
    <t xml:space="preserve">Lots of wood, good gravel, Clear cut on right close to bank</t>
  </si>
  <si>
    <t xml:space="preserve">{97D97A0D-C8B0-4454-9F8F-410C5495C7D9}</t>
  </si>
  <si>
    <t xml:space="preserve">{A97BC0FA-78F7-4A15-8938-A9275B2A6D82}</t>
  </si>
  <si>
    <t xml:space="preserve">{FB6953BD-49A2-4311-881E-630F9F34F9FF}</t>
  </si>
  <si>
    <t xml:space="preserve">{73D7A1AC-779D-4F5E-9756-1C6967159103}</t>
  </si>
  <si>
    <t xml:space="preserve">{7FC42517-D419-4B34-93FA-DD749D2FE850}</t>
  </si>
  <si>
    <t xml:space="preserve">{3BEFF05C-726F-4F36-AB6A-2D476548FFAD}</t>
  </si>
  <si>
    <t xml:space="preserve">{261CE768-9E9D-40C6-A9E7-2D3899104A1C}</t>
  </si>
  <si>
    <t xml:space="preserve">{D6872FAC-D117-45A9-9261-B5269738B507}</t>
  </si>
  <si>
    <t xml:space="preserve">Culvert at top of pool 1ft drop, above culvert creek is impounded with debris, low flow, dry inbetween pools, gradient increase, mud and fine gravel.</t>
  </si>
  <si>
    <t xml:space="preserve">{65433A36-DC91-46B2-9F4C-B193464AC8FF}</t>
  </si>
  <si>
    <t xml:space="preserve">{7C464CEB-4364-4042-B091-D99DCC0F4245}</t>
  </si>
  <si>
    <t xml:space="preserve">{60A14A3F-B4D8-4FF2-937E-AEB46AB688F4}</t>
  </si>
  <si>
    <t xml:space="preserve">{586453F6-1389-4E03-8267-69477DE8CF91}</t>
  </si>
  <si>
    <t xml:space="preserve">{09E22E67-EB54-4AC0-9991-F19999D56D39}</t>
  </si>
  <si>
    <t xml:space="preserve">{6C71FEE7-525C-4B74-93A8-CFAD641AF49F}</t>
  </si>
  <si>
    <t xml:space="preserve">{331B06D3-0272-4C8B-BEAF-6B65B7A5D5DD}</t>
  </si>
  <si>
    <t xml:space="preserve">Sill log 15in drop</t>
  </si>
  <si>
    <t xml:space="preserve">{21CD29A0-9B5E-450F-8C14-E5AFD8695423}</t>
  </si>
  <si>
    <t xml:space="preserve">{16712A3C-A655-4AB7-BB98-7FCA801E2054}</t>
  </si>
  <si>
    <t xml:space="preserve">Gradient Increase. Lots of wood jams throughout</t>
  </si>
  <si>
    <t xml:space="preserve">{73EB6DE6-BA32-40D0-9E26-3385C346D395}</t>
  </si>
  <si>
    <t xml:space="preserve">Gradient increase throughout, tight pinch packed with wood and boulders for a few hundred feet.</t>
  </si>
  <si>
    <t xml:space="preserve">{F2871A57-B806-4C99-997F-AE8FD7CD1EA3}</t>
  </si>
  <si>
    <t xml:space="preserve">{691C8B55-78CC-40E3-BDBC-C4ABE5556695}</t>
  </si>
  <si>
    <t xml:space="preserve">{0C5A4460-D534-409E-9CCB-25B546173EE0}</t>
  </si>
  <si>
    <t xml:space="preserve">{0DA50F00-9AEE-462B-A414-CCBE472C9D85}</t>
  </si>
  <si>
    <t xml:space="preserve">685 feet, small trib enters right. Long bed rock riffle straight no wood.</t>
  </si>
  <si>
    <t xml:space="preserve">{EA7CFE87-7B8B-48FB-AEF1-8C9ADC0D600B}</t>
  </si>
  <si>
    <t xml:space="preserve">{97627AC0-1ED1-4CF3-9DB3-A95BFEC1880C}</t>
  </si>
  <si>
    <t xml:space="preserve">left trib enters right no coho. 450ft</t>
  </si>
  <si>
    <t xml:space="preserve">{F277CAD2-B26D-4F51-96DC-F7F163D438FE}</t>
  </si>
  <si>
    <t xml:space="preserve">110FT tight bed rock pinch jammed with wood - 5ft falls onto bed rock, just below next pool similar falls into pool</t>
  </si>
  <si>
    <t xml:space="preserve">{6DBC861C-2543-4E15-9949-198D69C29D27}</t>
  </si>
  <si>
    <t xml:space="preserve">{9133341C-BFF5-428F-A6D2-C452A619A9E0}</t>
  </si>
  <si>
    <t xml:space="preserve">{96D04CBC-AF49-48D2-8294-DDF207A412DB}</t>
  </si>
  <si>
    <t xml:space="preserve">{DE8DD447-93A9-4FCD-86B1-6E2618C6787B}</t>
  </si>
  <si>
    <t xml:space="preserve">{8E2320CD-708F-4231-A888-DB2FDF9593F1}</t>
  </si>
  <si>
    <t xml:space="preserve">Lots of wood, good gravel, meander restricted by steep slopes.</t>
  </si>
  <si>
    <t xml:space="preserve">{3619DCEA-029D-4F1E-93CF-EA50730411E4}</t>
  </si>
  <si>
    <t xml:space="preserve">70ft steep left trib. 350ft log jam, old wood and small debris.</t>
  </si>
  <si>
    <t xml:space="preserve">{F1EEEBA4-76FD-4EED-B665-A35E5F587C1A}</t>
  </si>
  <si>
    <t xml:space="preserve">{3A3ED47B-5A22-4C33-9D82-93684FD52F0B}</t>
  </si>
  <si>
    <t xml:space="preserve">{A9BFF5EA-E506-467D-A15E-CE522F10C731}</t>
  </si>
  <si>
    <t xml:space="preserve">135ft dry right trib</t>
  </si>
  <si>
    <t xml:space="preserve">{CC8BD304-EECB-4325-9239-7309CD6C8AEC}</t>
  </si>
  <si>
    <t xml:space="preserve">{C4450D65-811C-4CA1-B73A-1F2C248F1069}</t>
  </si>
  <si>
    <t xml:space="preserve">75ft righ trib B</t>
  </si>
  <si>
    <t xml:space="preserve">{79E2B55A-905F-48EA-A7C5-96C0BC969125}</t>
  </si>
  <si>
    <t xml:space="preserve">{25BB97B1-EFFC-4171-9D57-86AF17483532}</t>
  </si>
  <si>
    <t xml:space="preserve">{574E2806-8DF3-4525-A590-6BE999DEC316}</t>
  </si>
  <si>
    <t xml:space="preserve">Lots of wood, series of sill logs, 1 to 2 foot crops</t>
  </si>
  <si>
    <t xml:space="preserve">{44495AB3-1CC2-4CA6-8D0C-21A845717CCE}</t>
  </si>
  <si>
    <t xml:space="preserve">{0C9D4C4E-FE0E-4D07-AE4B-1A932E4A5CF7}</t>
  </si>
  <si>
    <t xml:space="preserve">{9BD8D93B-70D7-4A43-8FB5-896F7A60138D}</t>
  </si>
  <si>
    <t xml:space="preserve">{4B3D0B55-3D0F-4BA7-9FF7-95B89E3857BB}</t>
  </si>
  <si>
    <t xml:space="preserve">{492F5D28-B56A-4041-BA4B-4A6CD6C9AB0B}</t>
  </si>
  <si>
    <t xml:space="preserve">Giant salamander, 8in long</t>
  </si>
  <si>
    <t xml:space="preserve">{9D83E05D-21C3-4410-9C14-1943850E7FAB}</t>
  </si>
  <si>
    <t xml:space="preserve">{EBB169E2-1447-448A-9C60-71F5F112F9B8}</t>
  </si>
  <si>
    <t xml:space="preserve">{CFEF485C-B828-4407-980A-1A20370AEDBD}</t>
  </si>
  <si>
    <t xml:space="preserve">65ft left trib no coho</t>
  </si>
  <si>
    <t xml:space="preserve">{FBC114C3-12CD-48C5-AA29-3E75378B0269}</t>
  </si>
  <si>
    <t xml:space="preserve">140 feet sill log 1.5 foot drop</t>
  </si>
  <si>
    <t xml:space="preserve">{17081BE7-467F-4B58-9BB2-D864AD9765A7}</t>
  </si>
  <si>
    <t xml:space="preserve">{6C976A32-6E45-41CE-ADBB-F9378F7C1AD3}</t>
  </si>
  <si>
    <t xml:space="preserve">Lots of wood clogged with down trees</t>
  </si>
  <si>
    <t xml:space="preserve">{ABE24626-5A64-49A7-8BA2-74534BD00840}</t>
  </si>
  <si>
    <t xml:space="preserve">{CB68A11D-B8A9-43AC-92E3-B166947D51CD}</t>
  </si>
  <si>
    <t xml:space="preserve">Small dam, 8in</t>
  </si>
  <si>
    <t xml:space="preserve">{13E16AD0-DA3A-4880-A174-F0096BA48EF7}</t>
  </si>
  <si>
    <t xml:space="preserve">150feet, sill log flow underneath</t>
  </si>
  <si>
    <t xml:space="preserve">{F2509A79-5CBA-4BD3-AF7D-E53B1189F7A5}</t>
  </si>
  <si>
    <t xml:space="preserve">{CACD6CEB-178B-461B-B96D-8DF38177BF37}</t>
  </si>
  <si>
    <t xml:space="preserve">4ft damn with large wetland pond above</t>
  </si>
  <si>
    <t xml:space="preserve">{AF7BB9E2-1E25-47A1-A505-2C3CD1C32AE8}</t>
  </si>
  <si>
    <t xml:space="preserve">100 feet 2ft high, 150feet 1ft high, 3rd 1ft high</t>
  </si>
  <si>
    <t xml:space="preserve">{2D5FBBEE-8F90-49F7-8F27-2F7FF38330C7}</t>
  </si>
  <si>
    <t xml:space="preserve">1st is 1ft high, 2nd 2ft high. 350ft left trib</t>
  </si>
  <si>
    <t xml:space="preserve">{933DC60F-CBFD-4259-B413-57AE6E66E29D}</t>
  </si>
  <si>
    <t xml:space="preserve">{9C97CA1E-4A4C-4C82-84E3-2F8C2DBF50C1}</t>
  </si>
  <si>
    <t xml:space="preserve">{C191E37D-1285-476B-A1B8-8061BB7EA464}</t>
  </si>
  <si>
    <t xml:space="preserve">100ft small trib on left, next pool above 2nd beaver damn, 1ft high</t>
  </si>
  <si>
    <t xml:space="preserve">{B64C7127-A67C-4D63-B514-9CE54418A090}</t>
  </si>
  <si>
    <t xml:space="preserve">Gradient increase lots of wood jams</t>
  </si>
  <si>
    <t xml:space="preserve">{BA2D3953-833B-4327-92FD-3F143860BFD6}</t>
  </si>
  <si>
    <t xml:space="preserve">3ft soft pan falls, side ch. In root wad</t>
  </si>
  <si>
    <t xml:space="preserve">{3390FBD4-154F-4CAD-A842-7E6E8B49E864}</t>
  </si>
  <si>
    <t xml:space="preserve">115ft right trib</t>
  </si>
  <si>
    <t xml:space="preserve">NF Fish Hawk</t>
  </si>
  <si>
    <t xml:space="preserve">Wrong Way</t>
  </si>
  <si>
    <t xml:space="preserve">{DC982E14-7ADE-4959-8139-8DA68EA23462}</t>
  </si>
  <si>
    <t xml:space="preserve">Cobble, bedrock</t>
  </si>
  <si>
    <t xml:space="preserve">{98ECF04C-98F5-45E5-8435-C67F814090D5}</t>
  </si>
  <si>
    <t xml:space="preserve">Bedrock steps alternate, cobble from pool 2-4, clear cut on L at pool 4, good buffer</t>
  </si>
  <si>
    <t xml:space="preserve">{0589A04B-A916-4AB1-AB43-3A5BA23BF657}</t>
  </si>
  <si>
    <t xml:space="preserve">{7CD66EDD-92A4-4CF3-A6B8-614DEB7DFEAB}</t>
  </si>
  <si>
    <t xml:space="preserve">{CE1E4E85-BB8A-41A1-80BB-29CFE065BADC}</t>
  </si>
  <si>
    <t xml:space="preserve">{588FA19F-9FF6-4B38-A3AA-5D46A665E91C}</t>
  </si>
  <si>
    <t xml:space="preserve">Steeper bedrock slide, downed wood</t>
  </si>
  <si>
    <t xml:space="preserve">{62DAAA64-DABE-4E01-ABA6-6DA79D9D14CA}</t>
  </si>
  <si>
    <t xml:space="preserve">{596DED4B-E386-435D-A35B-EE35C97EFBEB}</t>
  </si>
  <si>
    <t xml:space="preserve">{40DFD6AE-BC4E-44D7-B595-32EEB659F7C9}</t>
  </si>
  <si>
    <t xml:space="preserve">Mostly bedrock riffles between pools 11 and 12</t>
  </si>
  <si>
    <t xml:space="preserve">{5FDA253D-A157-4A9F-89D2-1CDD3B1D6183}</t>
  </si>
  <si>
    <t xml:space="preserve">Bedrock</t>
  </si>
  <si>
    <t xml:space="preserve">{CFEDB9E9-B5FC-4387-88B8-A5EF969C88F6}</t>
  </si>
  <si>
    <t xml:space="preserve">Cobble</t>
  </si>
  <si>
    <t xml:space="preserve">1233258460737</t>
  </si>
  <si>
    <t xml:space="preserve">{2977A5F1-9F4E-4BC9-87AA-C04A7DCFD719}</t>
  </si>
  <si>
    <t xml:space="preserve">{F25735DD-D33C-4698-8CC9-194552150CCE}</t>
  </si>
  <si>
    <t xml:space="preserve">{22111D37-10AD-4ED4-B671-0E33C914E5B1}</t>
  </si>
  <si>
    <t xml:space="preserve">Mostly bedrock</t>
  </si>
  <si>
    <t xml:space="preserve">{D395B0A8-D3F6-4F27-82CC-28BD36EC1F8D}</t>
  </si>
  <si>
    <t xml:space="preserve">Several tall hemlocks down</t>
  </si>
  <si>
    <t xml:space="preserve">{E1500E6C-9128-47A7-854F-E6B0066EFE07}</t>
  </si>
  <si>
    <t xml:space="preserve">Portions of bedrock riffle, overall flat and meandering</t>
  </si>
  <si>
    <t xml:space="preserve">{CD1327A4-EE6D-46E9-ADC7-ED5DE72EAFD6}</t>
  </si>
  <si>
    <t xml:space="preserve">Trib enters right at 65', zeros on small shady flow, steep, trib enters left at 110', swampy steep, 150' bedrock, steep sides between 5 and 6</t>
  </si>
  <si>
    <t xml:space="preserve">{D1F98B7D-D523-462A-8336-ADBC40593ED8}</t>
  </si>
  <si>
    <t xml:space="preserve">2 logs</t>
  </si>
  <si>
    <t xml:space="preserve">{57BD5C2A-EAAC-4463-8AAB-5857586DF222}</t>
  </si>
  <si>
    <t xml:space="preserve">{E1F88704-E82B-4FD8-B272-AA9458C53E2C}</t>
  </si>
  <si>
    <t xml:space="preserve">Bedrock, end of trib,</t>
  </si>
  <si>
    <t xml:space="preserve">{133F32EA-A951-40E8-BC5A-56AA9F0A3E67}</t>
  </si>
  <si>
    <t xml:space="preserve">{3C63E8AD-7C58-4ADC-AEEE-A310E018F7F9}</t>
  </si>
  <si>
    <t xml:space="preserve">Bedrock pool, rocky and steep between 14 and 15, nearly all bedrock between 15 and 16</t>
  </si>
  <si>
    <t xml:space="preserve">{4FF37BC3-EC93-4CAA-8198-C379B2E6CF6A}</t>
  </si>
  <si>
    <t xml:space="preserve">{DED4CC26-8B2F-49F7-8968-EE6AF88C1546}</t>
  </si>
  <si>
    <t xml:space="preserve">{9DF6B661-7B71-4D38-A318-3B1789582A28}</t>
  </si>
  <si>
    <t xml:space="preserve">{CEFB16F8-5367-4136-9123-530BB9905715}</t>
  </si>
  <si>
    <t xml:space="preserve">{7E31BBBF-3950-48F5-B8E0-000C41B1F386}</t>
  </si>
  <si>
    <t xml:space="preserve">Four hemlock down</t>
  </si>
  <si>
    <t xml:space="preserve">{4AA56C48-084D-4E9E-B4D9-573B2B7C6982}</t>
  </si>
  <si>
    <t xml:space="preserve">{541FC42B-5F40-4ABB-9A53-7869B871C198}</t>
  </si>
  <si>
    <t xml:space="preserve">ENTER TRIB A LEFT, DRY ENTRANCE WITH POOLS, BD SMALL STICKS POOR ATTEMPT</t>
  </si>
  <si>
    <t xml:space="preserve">{5B69EE7F-51F1-4BCE-8471-A912383695E8}</t>
  </si>
  <si>
    <t xml:space="preserve">BD SMALL BUT GOOD CONDITION</t>
  </si>
  <si>
    <t xml:space="preserve">{7E200F84-1A67-47EB-A7F7-0E8E52312186}</t>
  </si>
  <si>
    <t xml:space="preserve">PARTIAL BD, TRIB  ENTERS</t>
  </si>
  <si>
    <t xml:space="preserve">{E395ED85-2DF5-4A5F-9B40-B27A244D5D8A}</t>
  </si>
  <si>
    <t xml:space="preserve">435 FT TO TRIB RIGHT, SMALL FRESH DAM</t>
  </si>
  <si>
    <t xml:space="preserve">{A03B9D31-2F44-48F7-9C2B-EB0255099971}</t>
  </si>
  <si>
    <t xml:space="preserve">265 FT ABOVE  POOL #65 TO CULVERT, GRAVEL AND SAND BOTTOM, FRESH SMALL DAM</t>
  </si>
  <si>
    <t xml:space="preserve">{EA11108B-14CA-48C5-814D-3C1D9E20D202}</t>
  </si>
  <si>
    <t xml:space="preserve">{6FB262A6-08AF-4261-B052-20145A2F79E7}</t>
  </si>
  <si>
    <t xml:space="preserve">LOG JAM BELOW POOL, BLOCKAGE TO JUV'S.</t>
  </si>
  <si>
    <t xml:space="preserve">{50DCF4BF-56E2-4F3C-974C-A56C1003B25B}</t>
  </si>
  <si>
    <t xml:space="preserve">LONG BEDROCK RIFFLE LEADING TO NEXT POOL</t>
  </si>
  <si>
    <t xml:space="preserve">{27E8F471-F35E-4D77-B74A-8534E4AB7DBB}</t>
  </si>
  <si>
    <t xml:space="preserve">{AA736F9A-8A02-488D-AA51-8B418297CD57}</t>
  </si>
  <si>
    <t xml:space="preserve">{951D6E5D-E220-4326-B944-D8DE9E151D13}</t>
  </si>
  <si>
    <t xml:space="preserve">425 FT TO CULVERT, 1FT DROP, CEMENT BOTTOM</t>
  </si>
  <si>
    <t xml:space="preserve">{416383E2-1736-44CD-94BB-43F1A050F341}</t>
  </si>
  <si>
    <t xml:space="preserve">{335B3922-569F-4677-8B3F-9F4BD1176A68}</t>
  </si>
  <si>
    <t xml:space="preserve">{C3A3F49E-895B-45FE-B220-64690821E55F}</t>
  </si>
  <si>
    <t xml:space="preserve">{4D674956-DCF7-45A0-B7DB-F8BF0BF441A9}</t>
  </si>
  <si>
    <t xml:space="preserve">{3D1C50CD-6DB5-4B9D-B517-3A281E814260}</t>
  </si>
  <si>
    <t xml:space="preserve">BLOWN OUT OLD BD</t>
  </si>
  <si>
    <t xml:space="preserve">{B15F15D3-4B29-4506-9CBE-533C344EA96C}</t>
  </si>
  <si>
    <t xml:space="preserve">{46085372-B421-463A-8760-0252CCEC47E4}</t>
  </si>
  <si>
    <t xml:space="preserve">{9DA62CC6-1580-4424-B3B0-EDCB3F0DB550}</t>
  </si>
  <si>
    <t xml:space="preserve">{E32F3A90-E144-4A07-8918-2AC1F0D1E6A8}</t>
  </si>
  <si>
    <t xml:space="preserve">SPLIT AT TOP OF POOL, TRIB C ENTERS</t>
  </si>
  <si>
    <t xml:space="preserve">{AF611581-5172-491D-92D4-86BB0721E7B1}</t>
  </si>
  <si>
    <t xml:space="preserve">3 FT HIGH IN SPOTS, LARGE GRASSY WETLAND ABOVE REARING HUNDREDS OF COHO</t>
  </si>
  <si>
    <t xml:space="preserve">{1340B171-250A-4CDD-9EB2-05C8906F37BF}</t>
  </si>
  <si>
    <t xml:space="preserve">{8237926A-CCA5-4D39-8453-97FD0546E9E5}</t>
  </si>
  <si>
    <t xml:space="preserve">{99E6F99D-075D-4B76-B584-F261D10F85CC}</t>
  </si>
  <si>
    <t xml:space="preserve">{D92F5CE1-D6B7-4593-9936-9F842227FECA}</t>
  </si>
  <si>
    <t xml:space="preserve">{EFE68BBF-1111-4793-AF0D-334F84D0988B}</t>
  </si>
  <si>
    <t xml:space="preserve">{76997203-CBBA-4B12-958A-053742FCA935}</t>
  </si>
  <si>
    <t xml:space="preserve">{1A040C70-2A5A-4E23-A1C0-36C1A012D313}</t>
  </si>
  <si>
    <t xml:space="preserve">{6150025F-B257-42CD-89DA-3ED960F514A9}</t>
  </si>
  <si>
    <t xml:space="preserve">{58F0E1AE-2713-435B-920D-E3DD68F79E33}</t>
  </si>
  <si>
    <t xml:space="preserve">{F49486A8-202F-4C7E-B874-55AA24AB255E}</t>
  </si>
  <si>
    <t xml:space="preserve">{23650937-E261-42D3-8913-86CE897ED29C}</t>
  </si>
  <si>
    <t xml:space="preserve">{B3FD2A0B-A99D-42F1-A41F-961AABF1CA4A}</t>
  </si>
  <si>
    <t xml:space="preserve">{EB459067-58E1-49B0-9A72-67F0709A3DF8}</t>
  </si>
  <si>
    <t xml:space="preserve">{1117F8FC-6935-4431-A47E-93BF3662B356}</t>
  </si>
  <si>
    <t xml:space="preserve">{31ADC210-F6F1-450D-8FAF-9F66ECC31758}</t>
  </si>
  <si>
    <t xml:space="preserve">Logs down</t>
  </si>
  <si>
    <t xml:space="preserve">{9D7D2D34-FA56-4755-9A3C-F02DF274F50E}</t>
  </si>
  <si>
    <t xml:space="preserve">Bedrock and gravel, Steep and rockier above</t>
  </si>
  <si>
    <t xml:space="preserve">Fish Hawk (Nehalem)</t>
  </si>
  <si>
    <t xml:space="preserve">{F25B3538-3F32-42DD-B581-106C0E8720AA}</t>
  </si>
  <si>
    <t xml:space="preserve">Sandy, bedrock</t>
  </si>
  <si>
    <t xml:space="preserve">{F04112B7-EDDB-4B50-ACE4-C282DBAF7768}</t>
  </si>
  <si>
    <t xml:space="preserve">Silty</t>
  </si>
  <si>
    <t xml:space="preserve">{D7562174-751F-471F-96A6-D1EEA812279A}</t>
  </si>
  <si>
    <t xml:space="preserve">Gravel and cobble</t>
  </si>
  <si>
    <t xml:space="preserve">{7FA0DB0B-2987-40CD-A971-DB61220CE91F}</t>
  </si>
  <si>
    <t xml:space="preserve">Several old logs in pool, clear cut on right, some buffer, seep on left at 200'</t>
  </si>
  <si>
    <t xml:space="preserve">{2F7F3C20-FD7B-4A21-8463-484678A87FFC}</t>
  </si>
  <si>
    <t xml:space="preserve">{7E596EBA-3EC5-4B88-A730-9203050CBF8A}</t>
  </si>
  <si>
    <t xml:space="preserve">Four alders down, many branches, seep on right at 150'</t>
  </si>
  <si>
    <t xml:space="preserve">{7432D750-31AE-4D67-BDF3-17072ABAB35B}</t>
  </si>
  <si>
    <t xml:space="preserve">More logs, clear cut on right, buffer only 30'</t>
  </si>
  <si>
    <t xml:space="preserve">1233436460746</t>
  </si>
  <si>
    <t xml:space="preserve">{CD02FF4B-34AB-4817-9F71-E5AEFAFEA25E}</t>
  </si>
  <si>
    <t xml:space="preserve">Tannic, Two small, one medium sized beaver dam</t>
  </si>
  <si>
    <t xml:space="preserve">{36190708-482C-4FD2-A09F-73D019DAEE10}</t>
  </si>
  <si>
    <t xml:space="preserve">Poor visibility, trib enters right 10' before pool 2, murky trickle from clearcut, bridge 50' before pool 2</t>
  </si>
  <si>
    <t xml:space="preserve">{DDF6A338-DCBA-4124-8CDE-A7058AE773CF}</t>
  </si>
  <si>
    <t xml:space="preserve">Visibility a little better, stream trenched at 6' wide, meandering next to clearcut, barely any buffer, BD stopped coho</t>
  </si>
  <si>
    <t xml:space="preserve">{D0EF0C04-8D4D-4FDD-B964-2B2835DC93F6}</t>
  </si>
  <si>
    <t xml:space="preserve">{BF80612B-9213-49C5-8433-C1E5FDF2673D}</t>
  </si>
  <si>
    <t xml:space="preserve">Equal bedrock, silt, gravel bottom, trib enters left at 175'</t>
  </si>
  <si>
    <t xml:space="preserve">{AEEC7FAD-7883-451A-AACC-3167C0B817C4}</t>
  </si>
  <si>
    <t xml:space="preserve">Medium size, five big logs across top, sill log at bottom, bridge at 140', trib enters left at 30'</t>
  </si>
  <si>
    <t xml:space="preserve">{3D2FD901-BFFE-40B5-8F08-AB8CDCE02A12}</t>
  </si>
  <si>
    <t xml:space="preserve">{05B70A56-68D2-4226-BF30-BFAFF7E7E6A3}</t>
  </si>
  <si>
    <t xml:space="preserve">{F365CA9C-A47A-41F8-982F-ED06C91914C5}</t>
  </si>
  <si>
    <t xml:space="preserve">Log jam with 3' fall onto log</t>
  </si>
  <si>
    <t xml:space="preserve">{CAA4D202-8A29-4A8C-8121-EFFA1C5CB758}</t>
  </si>
  <si>
    <t xml:space="preserve">{373A83BD-7E9D-467F-89C7-26B705AEEDB7}</t>
  </si>
  <si>
    <t xml:space="preserve">Nice wide valley floor, lots of cobble and gravel, stream channeled</t>
  </si>
  <si>
    <t xml:space="preserve">{7E4420AF-A3E0-43DC-AD7A-F74BE39A7E1F}</t>
  </si>
  <si>
    <t xml:space="preserve">Lots of downed alders between pools 10 and 11</t>
  </si>
  <si>
    <t xml:space="preserve">{B1748166-6A04-467A-AF68-E4C416FA3009}</t>
  </si>
  <si>
    <t xml:space="preserve">{AAA06E61-6A7B-435A-9EC6-FF370D2BEE7B}</t>
  </si>
  <si>
    <t xml:space="preserve">Deep cut bank on big bend</t>
  </si>
  <si>
    <t xml:space="preserve">{1C15F009-BD50-4C0F-987E-E301EB4BE122}</t>
  </si>
  <si>
    <t xml:space="preserve">{E2A52B77-5524-41F0-8D3C-A5CDD388EB55}</t>
  </si>
  <si>
    <t xml:space="preserve">2ND CULVERT OLD BUT NOT YET RUSTED THROUGH, 2 1/2 FT DROP.</t>
  </si>
  <si>
    <t xml:space="preserve">{9178FB27-F091-4C62-AE46-A5108D71A150}</t>
  </si>
  <si>
    <t xml:space="preserve">Bridge 500' past pool 3</t>
  </si>
  <si>
    <t xml:space="preserve">{F8233FBE-0576-4D48-B8A2-27D1CEAA99EB}</t>
  </si>
  <si>
    <t xml:space="preserve">{BFB75FA1-EA43-47F3-B9BB-AF9C0B82A6F9}</t>
  </si>
  <si>
    <t xml:space="preserve">Good gravel and shade, good pools, stream has meandered</t>
  </si>
  <si>
    <t xml:space="preserve">{0AD87205-DCCA-4AD7-B08D-68CD50DA99F5}</t>
  </si>
  <si>
    <t xml:space="preserve">{8FB362A4-AA0E-4A91-8CD5-45F76FF75F65}</t>
  </si>
  <si>
    <t xml:space="preserve">{7B879289-A914-45E4-AEB7-B16CC51C3B52}</t>
  </si>
  <si>
    <t xml:space="preserve">{0C517B86-8380-447B-A27F-78A2BED7393E}</t>
  </si>
  <si>
    <t xml:space="preserve">{FF972E37-17FF-4235-A496-D48046A24E15}</t>
  </si>
  <si>
    <t xml:space="preserve">{9152B57C-9B75-408B-869E-DEE4FCF23E74}</t>
  </si>
  <si>
    <t xml:space="preserve">NF Lousignont enters at pool 11</t>
  </si>
  <si>
    <t xml:space="preserve">{A3DCB5AA-8EDE-4038-B725-8801AAE373E4}</t>
  </si>
  <si>
    <t xml:space="preserve">Log structures in stream,</t>
  </si>
  <si>
    <t xml:space="preserve">{C705FDB5-76DD-4E9A-AD02-26C0135E6F4B}</t>
  </si>
  <si>
    <t xml:space="preserve">Structure pool</t>
  </si>
  <si>
    <t xml:space="preserve">{39F25699-2159-41CE-820D-90F53566BCE4}</t>
  </si>
  <si>
    <t xml:space="preserve">{B034A426-75E6-4E5E-8481-BD00F23FC817}</t>
  </si>
  <si>
    <t xml:space="preserve">{5634CC3C-C8DF-4BCF-91DF-CB661AC63449}</t>
  </si>
  <si>
    <t xml:space="preserve">{ED2A08C5-ADE1-4003-8088-042979310C95}</t>
  </si>
  <si>
    <t xml:space="preserve">{02D45971-C5FF-476F-91B0-CA8771919BC9}</t>
  </si>
  <si>
    <t xml:space="preserve">{0509F717-D5E3-4990-9D5F-5F4A3665E221}</t>
  </si>
  <si>
    <t xml:space="preserve">{D058F693-B2D8-4F61-8911-7B9AF1003C53}</t>
  </si>
  <si>
    <t xml:space="preserve">{4D634167-EE07-4605-9E1F-F0DE78EF3DFC}</t>
  </si>
  <si>
    <t xml:space="preserve">{FEB03C2C-5CEA-46A6-B597-D5152DC10107}</t>
  </si>
  <si>
    <t xml:space="preserve">End, coho stop at log jam</t>
  </si>
  <si>
    <t xml:space="preserve">{146D3A0B-C631-4BDF-BE87-A1943636FB70}</t>
  </si>
  <si>
    <t xml:space="preserve">{BD8A29EF-7AFF-423F-8E28-B5855B96FA4F}</t>
  </si>
  <si>
    <t xml:space="preserve">Lots of wood, good gravel at wood, stream climbs quickly</t>
  </si>
  <si>
    <t xml:space="preserve">{379E0D82-126F-483D-8F1D-3C34C739DFCC}</t>
  </si>
  <si>
    <t xml:space="preserve">{C609A02F-6B26-47B9-906F-345E863F5C16}</t>
  </si>
  <si>
    <t xml:space="preserve">{88B263E3-E632-4E10-A779-AD3CA8CA909F}</t>
  </si>
  <si>
    <t xml:space="preserve">{1E1BE135-3F96-4670-BCFA-0AA65C39CC94}</t>
  </si>
  <si>
    <t xml:space="preserve">{B993C874-B114-4E75-BA55-4D7FF3D4CD13}</t>
  </si>
  <si>
    <t xml:space="preserve">{8A4342E9-7BA5-4179-993B-FE978F2387FA}</t>
  </si>
  <si>
    <t xml:space="preserve">TOP OF POOL 3.5 FT BEDROCK FALLS, BARRIER TO JUV'S</t>
  </si>
  <si>
    <t xml:space="preserve">{943962A3-A850-43C4-9DA1-157C7CD4B7DD}</t>
  </si>
  <si>
    <t xml:space="preserve">{792CC332-08DD-47E3-BDE4-3582F85B9695}</t>
  </si>
  <si>
    <t xml:space="preserve">STREAM IS VERY FLAT WITH VERY LITTLE FLOW, POOR VIS</t>
  </si>
  <si>
    <t xml:space="preserve">{F215915D-646E-4F59-A173-99652D69A66B}</t>
  </si>
  <si>
    <t xml:space="preserve">{058B33B4-A850-4B80-A57C-39559BACCB69}</t>
  </si>
  <si>
    <t xml:space="preserve">END OF SURVEY. COHO DO NOT MAKE IT PAST THE FIRST CULVERT, BEAVER ARE ACTIVE ABOVE FIRST CULVERT STREAM HAS POTENTIAL AFTER LOWER 2000FT. STREAM HAD NO SPAWNING AREAS THROUGHOU MOST OF THE SURVEY. GRADIENT STARTS TO PICK UP TOWARD THE END. SOME GRAVEL. WATER QUALITY STARTS TO GET BETTER, STILL NO COHO.</t>
  </si>
  <si>
    <t xml:space="preserve">{FF941EBA-05A6-49B8-A1A7-BB66C1EA11B2}</t>
  </si>
  <si>
    <t xml:space="preserve">{82414B3A-2EC0-4A1F-ACB9-CAC1DDB9B5DF}</t>
  </si>
  <si>
    <t xml:space="preserve">FIRST 3000 FT OF STREAM IS CLASSIC COHO HABITAT. SAND STONE GOOD GRAVEL, GOOD WATER QUALITY, GOOD SINUOSITY AND MEANDER</t>
  </si>
  <si>
    <t xml:space="preserve">{CC897DB8-862A-4093-9B01-B2AC3F9558F5}</t>
  </si>
  <si>
    <t xml:space="preserve">{32701E4D-FDF0-4444-9286-8392D5ABDEB8}</t>
  </si>
  <si>
    <t xml:space="preserve">{7DC6846C-F84E-41FB-88E2-EA68F5D40525}</t>
  </si>
  <si>
    <t xml:space="preserve">{FD58683E-C413-4462-AB02-66206558C921}</t>
  </si>
  <si>
    <t xml:space="preserve">{C3209405-BF59-47AA-B9F7-E38C16273168}</t>
  </si>
  <si>
    <t xml:space="preserve">{37886FEF-3395-45FF-9969-3579D1CEDA56}</t>
  </si>
  <si>
    <t xml:space="preserve">{17F2E080-C7C7-4278-92F1-2EB8DB0F202D}</t>
  </si>
  <si>
    <t xml:space="preserve">{D7749475-5CD5-4A30-923B-B3FCAF79CD37}</t>
  </si>
  <si>
    <t xml:space="preserve">{2A97945F-4560-4D91-89E5-EA4BA9EC6062}</t>
  </si>
  <si>
    <t xml:space="preserve">NO WATER IN CULVERT.</t>
  </si>
  <si>
    <t xml:space="preserve">{354E4026-7648-40E7-9B0C-F16D1E299375}</t>
  </si>
  <si>
    <t xml:space="preserve">{F47A392D-609D-4F78-B641-318B9E862E9C}</t>
  </si>
  <si>
    <t xml:space="preserve">{65DD1B45-D8BC-4C18-AC09-28424D361FFF}</t>
  </si>
  <si>
    <t xml:space="preserve">VERY LITTLE WATER, HEAVY COVER</t>
  </si>
  <si>
    <t xml:space="preserve">{093CE075-7E2D-4136-8548-2845CC0CA72E}</t>
  </si>
  <si>
    <t xml:space="preserve">{0FD39C51-B260-4F17-AD25-B2EE7BA5D859}</t>
  </si>
  <si>
    <t xml:space="preserve">{C6B129C6-6496-445B-96C4-A862171CA355}</t>
  </si>
  <si>
    <t xml:space="preserve">{C77D2BB4-201E-401D-8932-12DE307E6285}</t>
  </si>
  <si>
    <t xml:space="preserve">{E8A12EFF-2596-4968-A6EC-A71071E4A3B8}</t>
  </si>
  <si>
    <t xml:space="preserve">GETTING STEEP AND ROCKY</t>
  </si>
  <si>
    <t xml:space="preserve">{22EE0D50-D66D-4D2E-AB5A-3647988A4B32}</t>
  </si>
  <si>
    <t xml:space="preserve">{7BE2921F-C19C-42FA-AA60-029F7F30FF38}</t>
  </si>
  <si>
    <t xml:space="preserve">{1E59CEA8-72AC-4318-BF70-B1CAB0E59436}</t>
  </si>
  <si>
    <t xml:space="preserve">{768FCB0F-5844-4C32-90EF-D5C45C5D0452}</t>
  </si>
  <si>
    <t xml:space="preserve">{8ED1BEAA-656C-4726-985A-C25722D98778}</t>
  </si>
  <si>
    <t xml:space="preserve">{E53C48F7-4430-447F-A6F1-D67C97AA5078}</t>
  </si>
  <si>
    <t xml:space="preserve">Looks good, just old</t>
  </si>
  <si>
    <t xml:space="preserve">{14869437-1D54-45D1-9C6D-48BB647BA443}</t>
  </si>
  <si>
    <t xml:space="preserve">{D5522192-B775-4D1B-9A2D-7C1582CC75B3}</t>
  </si>
  <si>
    <t xml:space="preserve">{FC8AFCA5-C1FE-49B2-A919-AAE718C81FDA}</t>
  </si>
  <si>
    <t xml:space="preserve">{237F65EB-9E2E-4FC3-ADCF-3890F28E3B1C}</t>
  </si>
  <si>
    <t xml:space="preserve">{0627ADDE-7EA1-402B-AA3F-819088CF91C6}</t>
  </si>
  <si>
    <t xml:space="preserve">{52E492AA-AD11-458D-BC35-0D052638A500}</t>
  </si>
  <si>
    <t xml:space="preserve">{427241F7-7EBA-4E47-AA03-FC161A58221F}</t>
  </si>
  <si>
    <t xml:space="preserve">{D4D7458C-6424-4053-AC8E-3C30F478B009}</t>
  </si>
  <si>
    <t xml:space="preserve">Trib enters right at pool 26, steady flow, swampy</t>
  </si>
  <si>
    <t xml:space="preserve">1233480460805</t>
  </si>
  <si>
    <t xml:space="preserve">{28E6364F-3F35-4352-932D-6155E84BCFCF}</t>
  </si>
  <si>
    <t xml:space="preserve">Rocky and silty</t>
  </si>
  <si>
    <t xml:space="preserve">{E03F7C9B-F980-41EC-BFA9-114DAEBC8A4E}</t>
  </si>
  <si>
    <t xml:space="preserve">6' log jam</t>
  </si>
  <si>
    <t xml:space="preserve">{76B0205D-F55F-4487-AF9B-F3F044592905}</t>
  </si>
  <si>
    <t xml:space="preserve">{693147BF-D496-4B24-B185-B3B8F7B828C7}</t>
  </si>
  <si>
    <t xml:space="preserve">Bedrock riffle, faster current</t>
  </si>
  <si>
    <t xml:space="preserve">{FDD005E4-F848-4A86-8E32-5CE6067DD9F9}</t>
  </si>
  <si>
    <t xml:space="preserve">Seep enters right at 560', bedrock riffle most of the way between 28 and 29</t>
  </si>
  <si>
    <t xml:space="preserve">{043B98ED-D37E-4134-AD34-5541BB0E7529}</t>
  </si>
  <si>
    <t xml:space="preserve">1233502460821</t>
  </si>
  <si>
    <t xml:space="preserve">{798D97DA-AAD4-451D-AA76-31B35DEECB59}</t>
  </si>
  <si>
    <t xml:space="preserve">Four big logs</t>
  </si>
  <si>
    <t xml:space="preserve">{EF64BDAB-6CBD-463E-8777-9AE6F9B3F8A3}</t>
  </si>
  <si>
    <t xml:space="preserve">{DFC8C418-DD35-40B5-BB07-F7ABB2AE7A41}</t>
  </si>
  <si>
    <t xml:space="preserve">Bedrock, very fast riffle</t>
  </si>
  <si>
    <t xml:space="preserve">{DFDD9B14-CD6B-4763-8BBD-3EDD44EDCD7E}</t>
  </si>
  <si>
    <t xml:space="preserve">Big hemlock jam with 6' fall</t>
  </si>
  <si>
    <t xml:space="preserve">{28E5621B-2002-4A7F-92E6-563934E4E654}</t>
  </si>
  <si>
    <t xml:space="preserve">Sandy</t>
  </si>
  <si>
    <t xml:space="preserve">{667189D4-9796-49E9-B82C-6D677691BCF7}</t>
  </si>
  <si>
    <t xml:space="preserve">{7722FC9D-BBED-4465-8B6B-4E223691AB7C}</t>
  </si>
  <si>
    <t xml:space="preserve">{2EBB2F41-EC29-4626-B767-B38D0E84FB7F}</t>
  </si>
  <si>
    <t xml:space="preserve">{FAC103EB-3317-451C-96F7-F0BA21BC1C15}</t>
  </si>
  <si>
    <t xml:space="preserve">Bedrock steps from Trib C, no gravel</t>
  </si>
  <si>
    <t xml:space="preserve">{EC55B597-7FFC-4B72-8F29-6DB0CD47F962}</t>
  </si>
  <si>
    <t xml:space="preserve">{3A9D1607-5566-467C-BA68-7FD1A78203B6}</t>
  </si>
  <si>
    <t xml:space="preserve">{F5798C70-4B5B-4034-9582-8E24294744BE}</t>
  </si>
  <si>
    <t xml:space="preserve">{B218FCFE-1243-4958-9E97-B96266779440}</t>
  </si>
  <si>
    <t xml:space="preserve">{F4CF5499-AA79-4585-98A6-1E2F466911E3}</t>
  </si>
  <si>
    <t xml:space="preserve">Wide braids, good gravel, lots of wood</t>
  </si>
  <si>
    <t xml:space="preserve">{F6B76818-0A5A-4A1D-8E89-0C2D3E49CE9A}</t>
  </si>
  <si>
    <t xml:space="preserve">{4769FCA0-200A-4BFC-B30D-BC04FF8856BB}</t>
  </si>
  <si>
    <t xml:space="preserve">{838CE84B-939B-4579-8EE8-C4C6B4090386}</t>
  </si>
  <si>
    <t xml:space="preserve">{6C9D244D-F0D7-4F15-A8D8-2645EA96E2BD}</t>
  </si>
  <si>
    <t xml:space="preserve">{659D9EA4-5A43-4F9C-8D6F-A94DCF3EBC63}</t>
  </si>
  <si>
    <t xml:space="preserve">{F9284337-C861-45FB-9931-C0F6BB9C4AFB}</t>
  </si>
  <si>
    <t xml:space="preserve">{E70084F2-01DF-45D0-8B85-B9F6C82497E5}</t>
  </si>
  <si>
    <t xml:space="preserve">{08296654-8A3E-4DD9-8853-7BFFD2C8A0E2}</t>
  </si>
  <si>
    <t xml:space="preserve">{17B38121-4D30-4144-98B2-570CE7A56591}</t>
  </si>
  <si>
    <t xml:space="preserve">{E96B682D-31B4-4CFD-94A1-DA517ED91E68}</t>
  </si>
  <si>
    <t xml:space="preserve">{3000EB10-472F-442F-99EA-DBF9234DF5BA}</t>
  </si>
  <si>
    <t xml:space="preserve">{7775CEF0-1285-4F6F-8CFB-C7A7CDF9F3AC}</t>
  </si>
  <si>
    <t xml:space="preserve">{20292773-95FE-4717-82DF-F847303310D3}</t>
  </si>
  <si>
    <t xml:space="preserve">{7043A678-9B0E-40AC-ADC7-C76B55C7B958}</t>
  </si>
  <si>
    <t xml:space="preserve">{172B1C77-7C46-4903-8E01-5FF30553DA93}</t>
  </si>
  <si>
    <t xml:space="preserve">{968BDF75-B2C9-43D8-9275-3C3DEFC4DD7D}</t>
  </si>
  <si>
    <t xml:space="preserve">{ACA409F4-065E-41FE-AEDE-73EC1F6F5179}</t>
  </si>
  <si>
    <t xml:space="preserve">Stream is braided still good coho habitat</t>
  </si>
  <si>
    <t xml:space="preserve">{F515B4EC-2182-4A9B-A012-F3858D620019}</t>
  </si>
  <si>
    <t xml:space="preserve">{B688EFC5-B5D1-4A3A-AFC5-22245A5C2C98}</t>
  </si>
  <si>
    <t xml:space="preserve">{5EFA3123-FD7D-46DD-BE0A-B11F49C97FC0}</t>
  </si>
  <si>
    <t xml:space="preserve">{F9696E90-D23B-424A-8A28-25EDE38E40FC}</t>
  </si>
  <si>
    <t xml:space="preserve">3' Falls, good jump pool</t>
  </si>
  <si>
    <t xml:space="preserve">{4AA12A15-989D-4EF2-A0FD-901789F3E4B6}</t>
  </si>
  <si>
    <t xml:space="preserve">{EBCA1B0B-1D90-45CA-A2CA-D0EFE596769F}</t>
  </si>
  <si>
    <t xml:space="preserve">Reliance</t>
  </si>
  <si>
    <t xml:space="preserve">1233890457138</t>
  </si>
  <si>
    <t xml:space="preserve">{398B535A-E9AE-4054-BBAE-4DEF1405DDFD}</t>
  </si>
  <si>
    <t xml:space="preserve">Bad culvert, old pipe, some water flowing under, 3.5' jump, complicated by rock fill, shallow jump pool, road failing at culvert, large gravel deposits above pipe, pipe under sized no passage of fish or debris, stream has potential</t>
  </si>
  <si>
    <t xml:space="preserve">{4BA88D50-0AC6-4F6F-BA1C-B176DBEB6E29}</t>
  </si>
  <si>
    <t xml:space="preserve">{AF0EA4DE-A147-446C-83F4-49386A0B5981}</t>
  </si>
  <si>
    <t xml:space="preserve">End of Reliance</t>
  </si>
  <si>
    <t xml:space="preserve">{7C904A41-7A0A-4A70-9DF8-FF15F4A51735}</t>
  </si>
  <si>
    <t xml:space="preserve">{34C0C2F9-8748-47AB-B01A-A07080C03B01}</t>
  </si>
  <si>
    <t xml:space="preserve">South FK enters L 235' past</t>
  </si>
  <si>
    <t xml:space="preserve">{F38E72C8-FC3F-440B-BA29-93F2D9DDAF5D}</t>
  </si>
  <si>
    <t xml:space="preserve">{6AA3A7C8-34F3-4E9B-9AA9-65595A427F15}</t>
  </si>
  <si>
    <t xml:space="preserve">{57D3C5F5-4DC7-4FBC-8FD7-F4F5D5887AC1}</t>
  </si>
  <si>
    <t xml:space="preserve">{FB7E3DF3-D487-4DF1-8407-49A392DFA1D9}</t>
  </si>
  <si>
    <t xml:space="preserve">LOG JAM</t>
  </si>
  <si>
    <t xml:space="preserve">{1CBEE1A9-0670-45FE-9ECB-9DD752E05DC8}</t>
  </si>
  <si>
    <t xml:space="preserve">{60C1A3BF-1F09-45C0-B226-29FA1476395C}</t>
  </si>
  <si>
    <t xml:space="preserve">{6AF951D1-02BE-40F4-BA75-936CA32BE4AF}</t>
  </si>
  <si>
    <t xml:space="preserve">100 FT ABOVE LAST POOL, 5FT DROP ON TO BOULDERS, STEEL,  BARRIER TO PASSAGE OF ADULTS &amp; JUV'S, TRIB B ENTERS RIGHT, JUST BELOW CULVERT STEEP &amp; SMALL, END COHO DISTRIBUTION</t>
  </si>
  <si>
    <t xml:space="preserve">{7D6F48ED-7922-4E47-AC7D-B6571DFBFEBC}</t>
  </si>
  <si>
    <t xml:space="preserve">{A2039AF9-C7F5-4136-92E8-7C15904CC02F}</t>
  </si>
  <si>
    <t xml:space="preserve">LOG JAM, CREEK GOES UNDERNEATH</t>
  </si>
  <si>
    <t xml:space="preserve">{5336B9B6-724B-438B-9A06-D2E48A02837D}</t>
  </si>
  <si>
    <t xml:space="preserve">{EDC541B4-5B56-4387-B07C-83B75389E5A4}</t>
  </si>
  <si>
    <t xml:space="preserve">{CF00DFBD-FA06-41BE-98B5-7DEE10FF02AB}</t>
  </si>
  <si>
    <t xml:space="preserve">{F49185F1-9703-45C6-9CAE-B72251730D2F}</t>
  </si>
  <si>
    <t xml:space="preserve">{FADAAC72-30D4-4E20-9862-17A0F9CB37BC}</t>
  </si>
  <si>
    <t xml:space="preserve">{44026CEE-68E9-4EBA-BFED-D6ADAD1F6334}</t>
  </si>
  <si>
    <t xml:space="preserve">{4CD98C6B-3CB6-461C-A744-1F736EE185B7}</t>
  </si>
  <si>
    <t xml:space="preserve">{0D51C5FD-3C79-497A-A111-0E9519C0BC49}</t>
  </si>
  <si>
    <t xml:space="preserve">{612DFD35-F907-4A57-9A23-52C326EF690F}</t>
  </si>
  <si>
    <t xml:space="preserve">{40F4040F-C5A8-4AB8-907C-73AEFC76FB4A}</t>
  </si>
  <si>
    <t xml:space="preserve">{EB887FC8-E880-43CD-B46B-3F93935A74C7}</t>
  </si>
  <si>
    <t xml:space="preserve">{B27847E5-3544-4B3D-A239-128C14855836}</t>
  </si>
  <si>
    <t xml:space="preserve">{DD509FB8-CCA4-4457-BCBE-570AE3A4105C}</t>
  </si>
  <si>
    <t xml:space="preserve">{A002E15C-B5E7-455C-AF41-BE065AEFD185}</t>
  </si>
  <si>
    <t xml:space="preserve">{2DB0517C-2C31-4C5E-A2ED-938A005E0615}</t>
  </si>
  <si>
    <t xml:space="preserve">{CFFCFDB6-0557-4617-85A5-0921895E84F5}</t>
  </si>
  <si>
    <t xml:space="preserve">{5CD97EB6-CA2A-431B-9878-0223000FD7C5}</t>
  </si>
  <si>
    <t xml:space="preserve">{2FBF33C9-A02A-4DA6-8212-644ECB1DD867}</t>
  </si>
  <si>
    <t xml:space="preserve">{7BE436CF-2795-4910-A53E-5F13053E7A5D}</t>
  </si>
  <si>
    <t xml:space="preserve">{7F2696FE-1AD0-4CE5-A08E-6CB1882BA73F}</t>
  </si>
  <si>
    <t xml:space="preserve">CULVERT @ 85 FT ABOVE LAST POOL, 6 IN DROP, BARRIER TO PASSAGE OF JUV'S. SOME GRAVEL BUT MOSTLY STEEL BOTTOM</t>
  </si>
  <si>
    <t xml:space="preserve">{38FDE1A8-B667-44B0-93CA-55BF159E1132}</t>
  </si>
  <si>
    <t xml:space="preserve">255 FT TRIB A1 ENTERS LEFT</t>
  </si>
  <si>
    <t xml:space="preserve">{BDD07E49-B15C-4C0C-88CB-71573159B0B6}</t>
  </si>
  <si>
    <t xml:space="preserve">{0C9A62E4-76AC-47E5-B4E8-368014080C01}</t>
  </si>
  <si>
    <t xml:space="preserve">{9E8A648E-71D5-4D9A-8430-387A9658D3ED}</t>
  </si>
  <si>
    <t xml:space="preserve">{83E2A5F5-2FF4-42A3-A9D7-1B60930BB4EC}</t>
  </si>
  <si>
    <t xml:space="preserve">{FE31B1D1-D1F4-486E-A17D-3360F7B55CFE}</t>
  </si>
  <si>
    <t xml:space="preserve">{76981099-6AF0-415A-AC30-5C7E61D322F3}</t>
  </si>
  <si>
    <t xml:space="preserve">TRIB A1</t>
  </si>
  <si>
    <t xml:space="preserve">1230802458489</t>
  </si>
  <si>
    <t xml:space="preserve">{2A0D7C0B-5526-4EA8-8485-D2A3142545B6}</t>
  </si>
  <si>
    <t xml:space="preserve">{9E64A184-46FB-4596-96D8-87C991A4DA70}</t>
  </si>
  <si>
    <t xml:space="preserve">TRIB C</t>
  </si>
  <si>
    <t xml:space="preserve">{B6E7A555-6358-46B8-BFD5-DA02193C27B0}</t>
  </si>
  <si>
    <t xml:space="preserve">{5299AA05-9443-4662-AB53-0F3CFF2D1BA5}</t>
  </si>
  <si>
    <t xml:space="preserve">TOP OF POOL 6FT DROP, BARRIER TO PASSAGE OF ADULTS AND JUV'S</t>
  </si>
  <si>
    <t xml:space="preserve">{5A7C77E6-783B-49D9-9DE7-7D310FC2BDD8}</t>
  </si>
  <si>
    <t xml:space="preserve">{64F5F6F7-1A7C-4432-8C4A-7BE4E402EB95}</t>
  </si>
  <si>
    <t xml:space="preserve">SMALL AND FRESH BD</t>
  </si>
  <si>
    <t xml:space="preserve">{FEA4BC43-2261-4406-98A6-089D4FC58A70}</t>
  </si>
  <si>
    <t xml:space="preserve">TRIB B1 ENTERS LEFT</t>
  </si>
  <si>
    <t xml:space="preserve">{4A9CB446-C041-492B-A317-9C03C7AFA289}</t>
  </si>
  <si>
    <t xml:space="preserve">{6EC07672-3AD9-46A9-9E56-9347CCFA3609}</t>
  </si>
  <si>
    <t xml:space="preserve">{16B640BA-ED9E-4B5C-9462-30D384AAB0EE}</t>
  </si>
  <si>
    <t xml:space="preserve">{F57359E1-38A1-44C1-8D8F-ADE9D3D800D1}</t>
  </si>
  <si>
    <t xml:space="preserve">{9FDB8E76-AA87-4CE8-A632-4E222C8AF1AF}</t>
  </si>
  <si>
    <t xml:space="preserve">CHANNEL SPLITS</t>
  </si>
  <si>
    <t xml:space="preserve">{1A4FCE89-E779-47B3-916C-54592D451118}</t>
  </si>
  <si>
    <t xml:space="preserve">{A3F0E997-D0C3-42B0-9DE9-4FAB257D2AE7}</t>
  </si>
  <si>
    <t xml:space="preserve">{06BF4EE7-F453-406F-A192-3E25AC7D1353}</t>
  </si>
  <si>
    <t xml:space="preserve">CHANNEL COMES BACK TOGETHER</t>
  </si>
  <si>
    <t xml:space="preserve">{2BBEBE5A-DC7E-4DD1-A685-66D18CB5FB5D}</t>
  </si>
  <si>
    <t xml:space="preserve">BRAIDED CH, 130 FT DRY, TRIB ENTERS RIGHT</t>
  </si>
  <si>
    <t xml:space="preserve">{66713584-5C9F-4CFB-B277-CAF483AF3CB7}</t>
  </si>
  <si>
    <t xml:space="preserve">{8C19F62A-CDDC-451E-8A69-3CD607DE2EDE}</t>
  </si>
  <si>
    <t xml:space="preserve">{C7BAA6DF-E86E-4424-83D7-67534C3C48C4}</t>
  </si>
  <si>
    <t xml:space="preserve">{C5028667-A90C-49A5-B607-B8A075DD49E7}</t>
  </si>
  <si>
    <t xml:space="preserve">{D4EE59E3-6283-4194-83C4-F61F9FCF4671}</t>
  </si>
  <si>
    <t xml:space="preserve">{4CCF52C8-EE27-41A7-9628-C52564AC0EB1}</t>
  </si>
  <si>
    <t xml:space="preserve">{8B85D695-25EC-42AE-94C4-9A7AE015FFB9}</t>
  </si>
  <si>
    <t xml:space="preserve">335 FT SPLIT, TRIB ON LEFT BRAIDED ENTRANCE</t>
  </si>
  <si>
    <t xml:space="preserve">{E49A1E0F-D9C7-4A58-96E5-24DA47F6BF55}</t>
  </si>
  <si>
    <t xml:space="preserve">{829658F9-07E9-40C2-9F54-E5298F286D51}</t>
  </si>
  <si>
    <t xml:space="preserve">125 FT ABOVE LAST POOL, STEEP BOULDER / LOG JAM, BARRIER OF PASSAGE TO BOTH ADULTS &amp; JUV'S</t>
  </si>
  <si>
    <t xml:space="preserve">{6EC303B0-F7FB-462B-A0ED-F4C6FAB7F304}</t>
  </si>
  <si>
    <t xml:space="preserve">{DB490908-F162-44A4-9641-7C4B927E1EF9}</t>
  </si>
  <si>
    <t xml:space="preserve">END OF SURVEY, CANYON PINCHES  AT JAM BUT OPENS UP AGAIN ABOVE EPHEMERAL ? MAYBE NOT</t>
  </si>
  <si>
    <t xml:space="preserve">TRIB B EF Nehalem</t>
  </si>
  <si>
    <t xml:space="preserve">TRIB B2</t>
  </si>
  <si>
    <t xml:space="preserve">1230877458214</t>
  </si>
  <si>
    <t xml:space="preserve">{0DD88EB1-76E9-44F7-935A-ED09FD906781}</t>
  </si>
  <si>
    <t xml:space="preserve">{C8BF6498-D8FB-42C7-A884-16C5D59DC5FC}</t>
  </si>
  <si>
    <t xml:space="preserve">STREAM CLIMBS, BOULDERS &amp; ROOTS</t>
  </si>
  <si>
    <t xml:space="preserve">{AAE07FC2-F4F2-457A-916F-F2E5C0BCFE4F}</t>
  </si>
  <si>
    <t xml:space="preserve">{F25D1FC0-973E-41D2-9FBE-ECAF6B9445E1}</t>
  </si>
  <si>
    <t xml:space="preserve">CHANNEL BRAIDED OUT SO THIN, HARD TO FIND DIVE POOL</t>
  </si>
  <si>
    <t xml:space="preserve">{73C19B2A-45C7-4973-80D9-510DCAB15A8B}</t>
  </si>
  <si>
    <t xml:space="preserve">STREAM COMES TOGETHER, ONE MORE POOL</t>
  </si>
  <si>
    <t xml:space="preserve">{AF41EBBA-8291-4671-8A1E-CC443B1C7345}</t>
  </si>
  <si>
    <t xml:space="preserve">BEDROCK SLIDE ABOVE SEEMS END OF ANADROMOUS POTENTIAL…CONTINUES TO GET STEEPER AND MORE TANIC</t>
  </si>
  <si>
    <t xml:space="preserve">{B066898F-0F4E-46BA-ACED-78D45B69FE8F}</t>
  </si>
  <si>
    <t xml:space="preserve">{4F6FD917-C731-446C-80CC-BE35F3BAEAE6}</t>
  </si>
  <si>
    <t xml:space="preserve">{913AC844-FA4D-4F61-B600-74A1D8ED6BC9}</t>
  </si>
  <si>
    <t xml:space="preserve">270 FT ABOVE LAST POOL, OPEN BOTTOM, SAND, GRAVEL, COBBLE. GETTING STEEPER, MORE SMALL BOULDERS AND COBBLE</t>
  </si>
  <si>
    <t xml:space="preserve">{130A9235-D21B-487B-9A55-53EEF9A8E31F}</t>
  </si>
  <si>
    <t xml:space="preserve">{8FD1A642-98A1-49E3-BE4D-1DC1F01BBD8D}</t>
  </si>
  <si>
    <t xml:space="preserve">{807A9CA3-FEE1-45AA-BAB1-D947249D7298}</t>
  </si>
  <si>
    <t xml:space="preserve">{7A7476D8-3EB9-490A-B98C-3408F286D336}</t>
  </si>
  <si>
    <t xml:space="preserve">STEEP BEDROCK SLIDE, LOTS OF COHO IN POOL BELOW</t>
  </si>
  <si>
    <t xml:space="preserve">{615BE75F-2494-41B3-B21B-41901D99DEED}</t>
  </si>
  <si>
    <t xml:space="preserve">MORE BEDROCK SLIDES</t>
  </si>
  <si>
    <t xml:space="preserve">{E9021920-5C62-462B-8C47-F8572D99EB55}</t>
  </si>
  <si>
    <t xml:space="preserve">MORE STEEP BEDROCK SLIDES, BARRIER TO PASSAGE OF BOTH ADULTS AND JUV'S. END OF SURVEY.</t>
  </si>
  <si>
    <t xml:space="preserve">{AB6A51D1-4EDC-4E21-806E-816D18F547AF}</t>
  </si>
  <si>
    <t xml:space="preserve"> VISIBILITY IS VERY POOR. STREAM IS SILTY, VERY LITTLE GRAVEL THROUGHOUT. REED CANARY CONFINES BANKS THROUGHOUT.</t>
  </si>
  <si>
    <t xml:space="preserve">{B7C7D422-A0A7-4665-AC63-699587CE4C42}</t>
  </si>
  <si>
    <t xml:space="preserve">{BA8AF519-A758-4966-A705-7817778BE2D5}</t>
  </si>
  <si>
    <t xml:space="preserve">{3987783C-93A1-4900-AB5B-29E8346D8E4C}</t>
  </si>
  <si>
    <t xml:space="preserve">CULVERT IS BARRIER TO JUVINILES. CONCRETE STILL IN GOOD SHAPE. 2FT DROP</t>
  </si>
  <si>
    <t xml:space="preserve">{BD5980B5-E050-4F3B-AA2F-9485243007D7}</t>
  </si>
  <si>
    <t xml:space="preserve">STREAM CHANGES TO LARGER SUBSTRATE SLIGHTLY STEEPER GRADIENT, MIXED IN SOME VOLCANIC ROCK, EXCESSIVE EXPOSED BEDROCK</t>
  </si>
  <si>
    <t xml:space="preserve">{44BFEF19-D0F7-497E-98E7-4747DA7EDE86}</t>
  </si>
  <si>
    <t xml:space="preserve">{EED1B5E2-A5A8-476E-A942-2C551B3FFBBB}</t>
  </si>
  <si>
    <t xml:space="preserve">{BC92995C-7917-4737-809A-EEAFED314FF9}</t>
  </si>
  <si>
    <t xml:space="preserve">{3DD02A7F-2AA6-4CB6-B214-FF33D12A4CFC}</t>
  </si>
  <si>
    <t xml:space="preserve">{0BFB5BB1-D77C-42C3-B60B-8F473E8A5610}</t>
  </si>
  <si>
    <t xml:space="preserve">ANY WOOD IN THIS AREA COLLECTS GOOD GRAVEL. STREAM WOULD BENEFIT FROM MORE WOOD</t>
  </si>
  <si>
    <t xml:space="preserve">{AFBDC314-0C8A-4CC4-ACAE-622B589660B6}</t>
  </si>
  <si>
    <t xml:space="preserve">{5006BAAB-3B7C-4924-B3BA-0BE3B20EFF5C}</t>
  </si>
  <si>
    <t xml:space="preserve">{B391563C-9145-43E5-9AF8-14C849706704}</t>
  </si>
  <si>
    <t xml:space="preserve">STREAM IS MOSTLY ALDER BUT SOME SECOND GROWTH FIR, FIR NOT YET IMPACTING STREAM TO A HIGH DEGREE OTHER THAN SHADE.</t>
  </si>
  <si>
    <t xml:space="preserve">{CCC44CAA-DE14-4481-A079-1C5124EB582B}</t>
  </si>
  <si>
    <t xml:space="preserve">{56454E58-9AF0-4B8A-A579-EAFA5BC898F5}</t>
  </si>
  <si>
    <t xml:space="preserve">{1D2E64FF-A26A-4988-BEFA-89AE6105E66B}</t>
  </si>
  <si>
    <t xml:space="preserve">{A5E8CFED-3D3C-48C8-AC9B-C665FFA34611}</t>
  </si>
  <si>
    <t xml:space="preserve">{5A1AAFBA-D6C2-45A5-9D87-36BCFEBB9FED}</t>
  </si>
  <si>
    <t xml:space="preserve">{78BE1690-3231-4FFE-AB5D-7C86588C74EA}</t>
  </si>
  <si>
    <t xml:space="preserve">{5B9BF552-278A-446D-AB6F-9CE658CB38E1}</t>
  </si>
  <si>
    <t xml:space="preserve">{5E6BEB79-4E03-41F5-975A-285151EE07BF}</t>
  </si>
  <si>
    <t xml:space="preserve">{9C648D76-DC24-45ED-82D9-F102BD36615F}</t>
  </si>
  <si>
    <t xml:space="preserve">End of SF, coho stop at log jam</t>
  </si>
  <si>
    <t xml:space="preserve">{4E68CB0D-F2B7-462C-9B1D-3E4DE84B0788}</t>
  </si>
  <si>
    <t xml:space="preserve">Stream is dominated by silt and bedrock up to bridge, then some gravel</t>
  </si>
  <si>
    <t xml:space="preserve">{47D35362-624D-420D-A371-2AA474F75420}</t>
  </si>
  <si>
    <t xml:space="preserve">{D0AEB652-A75C-4039-8482-76139A21117A}</t>
  </si>
  <si>
    <t xml:space="preserve">Bridge at pool 3, lower 3/4 mile lots of garbage</t>
  </si>
  <si>
    <t xml:space="preserve">{AEB7EE12-CFB0-4120-9C21-1D6223839D80}</t>
  </si>
  <si>
    <t xml:space="preserve">{D97C5086-A955-4B1D-8ED6-C601018962CA}</t>
  </si>
  <si>
    <t xml:space="preserve">Some ares of spawning gravel</t>
  </si>
  <si>
    <t xml:space="preserve">{860CD088-8FAF-4C47-BC2A-2BB5EF908236}</t>
  </si>
  <si>
    <t xml:space="preserve">{537EEED6-C9F6-4DF0-9E3A-3B0C078876C4}</t>
  </si>
  <si>
    <t xml:space="preserve">Stream has fair shade cover but some exposed beaver ponds</t>
  </si>
  <si>
    <t xml:space="preserve">{3640D789-D8EB-4814-A1DC-DC12AF6CEDCB}</t>
  </si>
  <si>
    <t xml:space="preserve">{E94D7A4B-8DD1-4ADD-BF61-9DAC0DAE9140}</t>
  </si>
  <si>
    <t xml:space="preserve">{B2013BEC-C2F9-4132-A3F2-23BFCCAB2499}</t>
  </si>
  <si>
    <t xml:space="preserve">{D7DA3FA7-5AD7-43B5-9E3E-AC26BD545796}</t>
  </si>
  <si>
    <t xml:space="preserve">{667BC074-1B94-4482-B986-4C8FA477634F}</t>
  </si>
  <si>
    <t xml:space="preserve">{49FF0B93-F0A4-44CA-84D6-C9CBD25BF669}</t>
  </si>
  <si>
    <t xml:space="preserve">Swamp Creek enters R 400' before pool 13</t>
  </si>
  <si>
    <t xml:space="preserve">Swamp</t>
  </si>
  <si>
    <t xml:space="preserve">1231836458369</t>
  </si>
  <si>
    <t xml:space="preserve">{8A4DBED0-9318-42CA-BFFC-338B213448CA}</t>
  </si>
  <si>
    <t xml:space="preserve">Stream was dry at mouth, mostly mud bottom</t>
  </si>
  <si>
    <t xml:space="preserve">{C8E95121-4608-4BF7-936F-F609E309FE14}</t>
  </si>
  <si>
    <t xml:space="preserve">End Swamp, mostly dry, very few pools</t>
  </si>
  <si>
    <t xml:space="preserve">{4D18E1B3-C4A8-4035-884F-68DFA157BD40}</t>
  </si>
  <si>
    <t xml:space="preserve">{C791E2E5-2B1B-4E94-A2CD-E7F908CB27E3}</t>
  </si>
  <si>
    <t xml:space="preserve">{0DF2D4EC-5CD2-4FC8-8559-FE011A8F05EC}</t>
  </si>
  <si>
    <t xml:space="preserve">{E2F6E905-8B5B-4B7F-98C7-2F099EB1AC04}</t>
  </si>
  <si>
    <t xml:space="preserve">{8ED39C32-3D06-4476-9BFE-3933D5CA6DD1}</t>
  </si>
  <si>
    <t xml:space="preserve">{D7B4C47A-E109-4AFE-8482-395235963E55}</t>
  </si>
  <si>
    <t xml:space="preserve">{5B478D0C-E168-485F-B7A2-9D8EF223FB63}</t>
  </si>
  <si>
    <t xml:space="preserve">Long bedrock stretches, very old wood structures, mostly blown out</t>
  </si>
  <si>
    <t xml:space="preserve">{14A3F7EC-DAB0-4945-BAA4-D0936635CC44}</t>
  </si>
  <si>
    <t xml:space="preserve">{A88238C1-4307-425D-9A48-698F9FC8321D}</t>
  </si>
  <si>
    <t xml:space="preserve">{6CF17450-8086-40E3-AC1F-0DD96DB00F30}</t>
  </si>
  <si>
    <t xml:space="preserve">{CCE3E13B-1965-4E2D-AB3C-703AD9D70274}</t>
  </si>
  <si>
    <t xml:space="preserve">JUVENILE ABUNDANCE COUNTS SEEM TO SPIKE AROUND AREAS COLLECTING GRAVEL.</t>
  </si>
  <si>
    <t xml:space="preserve">{47D6F9C9-1BAF-4F4F-8EBD-5EE86ACC1ED4}</t>
  </si>
  <si>
    <t xml:space="preserve">{DF4F1D72-C3C4-42EF-A84C-55EBA5888F91}</t>
  </si>
  <si>
    <t xml:space="preserve">{3D986D07-6F2F-4BAB-8D6D-10A7523E5017}</t>
  </si>
  <si>
    <t xml:space="preserve">{852362A8-A949-434B-AE99-DBA18B34F54C}</t>
  </si>
  <si>
    <t xml:space="preserve">{69C890F8-D9B3-489E-BD01-B005F830EE1C}</t>
  </si>
  <si>
    <t xml:space="preserve">{7571ECE9-2E37-49A3-A96B-1C8641D6CDC9}</t>
  </si>
  <si>
    <t xml:space="preserve">{08CA700F-56F5-4E98-B4CD-9247B164605C}</t>
  </si>
  <si>
    <t xml:space="preserve">STREAM SHIFTS AGAIN. SUBSTRATE TO LARGE COBBLE. STREAM BECOMES DOMINATED BY RIFFLES &amp; SMALL POOLS BUT STILL HAS GOOD POTENTIAL FOR COHO.</t>
  </si>
  <si>
    <t xml:space="preserve">{AE6A6C2A-0DBC-420B-81CD-F6CD9AD36DB4}</t>
  </si>
  <si>
    <t xml:space="preserve">{E6E00E6A-C975-43C5-A8E4-1822F7EF657B}</t>
  </si>
  <si>
    <t xml:space="preserve">{48151B4C-0040-453E-8AE7-142B515A7A63}</t>
  </si>
  <si>
    <t xml:space="preserve">TRIB ON RIGHT, NO COHO</t>
  </si>
  <si>
    <t xml:space="preserve">{A500F7C6-CAD3-4CB3-93BE-1E8F623C03D8}</t>
  </si>
  <si>
    <t xml:space="preserve">{3CCBA8AF-65E1-4CDE-8DB3-9393FA4ED531}</t>
  </si>
  <si>
    <t xml:space="preserve">TWO SMALL LOG JAMS STOP COHO, BOTH HAVE NO JUMP POOL</t>
  </si>
  <si>
    <t xml:space="preserve">{B06F7A82-EBFF-4EAA-B0A5-3CCF17E0130F}</t>
  </si>
  <si>
    <t xml:space="preserve">{BA2D4FE3-F22B-4615-B391-3D0B89292540}</t>
  </si>
  <si>
    <t xml:space="preserve">END STREAM STILL HAS POTENTIAL, GOOD FLOW</t>
  </si>
  <si>
    <t xml:space="preserve">{C3BC6F20-382F-460D-B04E-2DC0444E10E2}</t>
  </si>
  <si>
    <t xml:space="preserve">STREAM WELL SHADED, GOOD GRAVEL</t>
  </si>
  <si>
    <t xml:space="preserve">{2566D0EF-59C6-444F-80A3-61BE81CBB7C7}</t>
  </si>
  <si>
    <t xml:space="preserve">{55DCD662-B6F8-4859-BD4E-0B0E7C0F9CE8}</t>
  </si>
  <si>
    <t xml:space="preserve">{DBC682D8-0AEA-45F1-8434-38E902C10427}</t>
  </si>
  <si>
    <t xml:space="preserve">WATER IS SLOW MOVING, FLAT GRADIENT</t>
  </si>
  <si>
    <t xml:space="preserve">{224DFC62-B19F-40C3-B404-1743157F8C23}</t>
  </si>
  <si>
    <t xml:space="preserve">{716B0FD2-AA6C-49A7-8B77-81C44D378429}</t>
  </si>
  <si>
    <t xml:space="preserve">{DC3C1AFC-87B3-4F72-B338-2379E85C25B7}</t>
  </si>
  <si>
    <t xml:space="preserve">{58388B0F-DB0D-4C01-B72A-B15FE7D7AD41}</t>
  </si>
  <si>
    <t xml:space="preserve">{0BF842E6-0889-452B-A85C-F5BA2F8B278C}</t>
  </si>
  <si>
    <t xml:space="preserve">TRIB A TO LEFT</t>
  </si>
  <si>
    <t xml:space="preserve">Buster</t>
  </si>
  <si>
    <t xml:space="preserve">{ED6D46F9-F20E-4609-8EA9-61A4801BE9A5}</t>
  </si>
  <si>
    <t xml:space="preserve">{44110A56-C6C0-4B2A-8F1E-66576AF66D02}</t>
  </si>
  <si>
    <t xml:space="preserve">{303C4B98-CF8D-42B2-996B-C56A98B9CF3E}</t>
  </si>
  <si>
    <t xml:space="preserve">{24E193C8-CC8F-4C2F-9FCB-22CA034DA0C5}</t>
  </si>
  <si>
    <t xml:space="preserve">{2FB7530F-635D-4DB7-834A-F23CB4E0A4BE}</t>
  </si>
  <si>
    <t xml:space="preserve">{F4618C70-3C39-4243-B85C-DA749B16A002}</t>
  </si>
  <si>
    <t xml:space="preserve">{EADE7D7E-E04E-4DE8-A541-30168E46BD03}</t>
  </si>
  <si>
    <t xml:space="preserve">{C7EDEEF1-DB26-4E97-8918-5373F4331582}</t>
  </si>
  <si>
    <t xml:space="preserve">{5FC0A1BB-03FE-41AA-945F-342FA6CD0B07}</t>
  </si>
  <si>
    <t xml:space="preserve">{CAC3F5D0-CE1D-41AD-9BB3-5963D85C7E4E}</t>
  </si>
  <si>
    <t xml:space="preserve">{2F2C2BDA-6F08-4573-B692-26055C9E56A2}</t>
  </si>
  <si>
    <t xml:space="preserve">{25A96458-6C8D-4734-A37D-357EF79947CD}</t>
  </si>
  <si>
    <t xml:space="preserve">{963BCEA7-F7F9-466A-B25C-C2F3198DF055}</t>
  </si>
  <si>
    <t xml:space="preserve">{24EDB9D4-E217-407F-9DB7-BA0D621DD4A0}</t>
  </si>
  <si>
    <t xml:space="preserve">{191DFE64-840B-4187-8488-FC17253E8CDD}</t>
  </si>
  <si>
    <t xml:space="preserve">{0AED533E-4003-43AA-806F-8F04EC8BE50E}</t>
  </si>
  <si>
    <t xml:space="preserve">{9C0E8C09-6156-45EB-A518-9A42BF41FEC6}</t>
  </si>
  <si>
    <t xml:space="preserve">{312C1B81-67C1-4483-8AF5-A63A7B71AE4E}</t>
  </si>
  <si>
    <t xml:space="preserve">{A3CB3B3F-D253-4866-A74E-88EB2C1CC876}</t>
  </si>
  <si>
    <t xml:space="preserve">{F75E0381-3BF9-430D-B7CC-58F5CBEECE2A}</t>
  </si>
  <si>
    <t xml:space="preserve">1234663459023</t>
  </si>
  <si>
    <t xml:space="preserve">{2BF9A19E-DACC-4BD3-8894-41838D1D1A10}</t>
  </si>
  <si>
    <t xml:space="preserve">Silty and slow</t>
  </si>
  <si>
    <t xml:space="preserve">{9D9B18B4-5392-4F03-B846-8EE59A70C0D8}</t>
  </si>
  <si>
    <t xml:space="preserve">{1FD121E2-0C53-4497-89B0-EE6262E39E88}</t>
  </si>
  <si>
    <t xml:space="preserve">{3DBC9B0F-5389-4BAB-B6C4-A97B88557EAB}</t>
  </si>
  <si>
    <t xml:space="preserve">Deep and silty</t>
  </si>
  <si>
    <t xml:space="preserve">{8A0D3E21-7D99-471F-8CC1-36F5B18A0EDC}</t>
  </si>
  <si>
    <t xml:space="preserve">{A844FFA4-0192-4AE3-A47A-11361DEA1C90}</t>
  </si>
  <si>
    <t xml:space="preserve">Tight meander</t>
  </si>
  <si>
    <t xml:space="preserve">{A7D69305-0685-4BBF-9724-8E5701427085}</t>
  </si>
  <si>
    <t xml:space="preserve">{1BB90321-0812-4425-8472-D846B2BD77B0}</t>
  </si>
  <si>
    <t xml:space="preserve">Old Beaver dam</t>
  </si>
  <si>
    <t xml:space="preserve">{E2886265-3CC2-4F31-8EF5-8EF4D3C4850C}</t>
  </si>
  <si>
    <t xml:space="preserve">{F003A557-BE39-47EF-8476-897320F6EAD3}</t>
  </si>
  <si>
    <t xml:space="preserve">{D6A5FEEF-3582-4FD0-B6C4-3C6221A0CD7E}</t>
  </si>
  <si>
    <t xml:space="preserve">Walker (Buster)</t>
  </si>
  <si>
    <t xml:space="preserve">1234595459089</t>
  </si>
  <si>
    <t xml:space="preserve">{690437DB-5DF7-4367-AA60-2B1F912D1DB5}</t>
  </si>
  <si>
    <t xml:space="preserve">{585D7123-04AD-4E05-BF82-A4C746BAE3B5}</t>
  </si>
  <si>
    <t xml:space="preserve">{21D1AF88-71BB-4C65-9C50-6C81215B6A75}</t>
  </si>
  <si>
    <t xml:space="preserve">{29B68600-128A-4094-BC68-18A57036556A}</t>
  </si>
  <si>
    <t xml:space="preserve">{DD7CF785-0FA2-4E16-BFA3-9E46FEEF2D60}</t>
  </si>
  <si>
    <t xml:space="preserve">{7F94E109-82EE-4E3F-931A-B584191B4E8C}</t>
  </si>
  <si>
    <t xml:space="preserve">{186C39AF-404F-4E37-AF57-AC3DE45529C2}</t>
  </si>
  <si>
    <t xml:space="preserve">{450B727D-A221-49DA-A18B-69812495EB6B}</t>
  </si>
  <si>
    <t xml:space="preserve">{24AECE92-F8BD-43B8-82EA-9EB3257FDF36}</t>
  </si>
  <si>
    <t xml:space="preserve">{71898045-F33E-4C12-9BFE-CD6207703D9D}</t>
  </si>
  <si>
    <t xml:space="preserve">{D614C6C9-0FB9-4E06-8318-59AE78D58F3E}</t>
  </si>
  <si>
    <t xml:space="preserve">{04CBAF56-8D18-4CCE-82D8-E8D68058DFAB}</t>
  </si>
  <si>
    <t xml:space="preserve">{7D344129-9DC8-474E-AB11-C95890B8221B}</t>
  </si>
  <si>
    <t xml:space="preserve">{A652DA2E-A31B-48C5-ACF0-EB099B4214C2}</t>
  </si>
  <si>
    <t xml:space="preserve">{FC784B66-CFE8-450D-A56C-F0218205D238}</t>
  </si>
  <si>
    <t xml:space="preserve">{42C9C265-2B87-4452-8405-D514A6E0ABA0}</t>
  </si>
  <si>
    <t xml:space="preserve">{A02FEE24-404D-4F6B-B47D-240C62CF8377}</t>
  </si>
  <si>
    <t xml:space="preserve">{1B91607F-AFD9-43CD-AEF9-E430C894B151}</t>
  </si>
  <si>
    <t xml:space="preserve">{5D36DB52-AD8C-47A3-9740-9CAC6BBBCD7F}</t>
  </si>
  <si>
    <t xml:space="preserve">{7F5A59C8-2F81-4FEB-AED5-9A8208ED4D0D}</t>
  </si>
  <si>
    <t xml:space="preserve">{4E66A6F4-0A04-44FE-90E1-5459CF5DE764}</t>
  </si>
  <si>
    <t xml:space="preserve">{B09264F2-E419-435C-9832-DB49B18A2DA1}</t>
  </si>
  <si>
    <t xml:space="preserve">{87DB396E-FC1B-4A31-81B4-D285BD97A8FA}</t>
  </si>
  <si>
    <t xml:space="preserve">{8FACFAF0-6244-498D-913B-D6142320C616}</t>
  </si>
  <si>
    <t xml:space="preserve">Stopped by log jam, could have continued</t>
  </si>
  <si>
    <t xml:space="preserve">{8DC706DC-C341-4A83-B7ED-3C925D169F9A}</t>
  </si>
  <si>
    <t xml:space="preserve">{863B1467-D7B3-4740-9BEA-95507C35C952}</t>
  </si>
  <si>
    <t xml:space="preserve">{5E11F63E-E1E2-4D4D-BC1D-36773850E34C}</t>
  </si>
  <si>
    <t xml:space="preserve">Crooked</t>
  </si>
  <si>
    <t xml:space="preserve">{E2D97D86-5B67-42E4-8E6C-E406C931C9DC}</t>
  </si>
  <si>
    <t xml:space="preserve">Trib enters left</t>
  </si>
  <si>
    <t xml:space="preserve">{FE944633-3DD0-45A6-9B04-DEEF96674C40}</t>
  </si>
  <si>
    <t xml:space="preserve">Trib enters right, murky</t>
  </si>
  <si>
    <t xml:space="preserve">{F7C08CF8-0125-4992-8A9E-1C7F110344BB}</t>
  </si>
  <si>
    <t xml:space="preserve">{FC31F6A1-F339-4483-BB5B-00D40B3E470F}</t>
  </si>
  <si>
    <t xml:space="preserve">{954DD087-95A9-4668-87E3-2DC5F475DB8A}</t>
  </si>
  <si>
    <t xml:space="preserve">1231892459126</t>
  </si>
  <si>
    <t xml:space="preserve">{B0857FC6-F6D1-48A8-A41C-F5BCEF5ACA88}</t>
  </si>
  <si>
    <t xml:space="preserve">{80287810-A89E-42C2-9C65-3DB196305B9C}</t>
  </si>
  <si>
    <t xml:space="preserve">5in to cobble, looks bad for adults and juvenile</t>
  </si>
  <si>
    <t xml:space="preserve">{7802BD07-EE08-488F-AE39-27FCA38225BA}</t>
  </si>
  <si>
    <t xml:space="preserve">{2822C591-AB44-4E03-B373-1A67BF830146}</t>
  </si>
  <si>
    <t xml:space="preserve">{32BD850B-C509-41E0-BA63-E3A6FFB4CBEA}</t>
  </si>
  <si>
    <t xml:space="preserve">{0076FC1A-82B8-4F3D-A610-366184B9E3B3}</t>
  </si>
  <si>
    <t xml:space="preserve">{18B967E1-6651-4DB6-A2C1-665D35CF4AA1}</t>
  </si>
  <si>
    <t xml:space="preserve">{31C57C49-A528-4BCC-8466-48DE4B797FEA}</t>
  </si>
  <si>
    <t xml:space="preserve">{E41253B9-8E39-41E6-9C0E-412662368A64}</t>
  </si>
  <si>
    <t xml:space="preserve">{3FDF1772-7361-4317-BFC8-BB9CFB4402D3}</t>
  </si>
  <si>
    <t xml:space="preserve">{CA37DD7E-4F43-4058-912D-7B1C38C516BD}</t>
  </si>
  <si>
    <t xml:space="preserve">{9A04785B-1FF1-41DA-8950-E0D7BBF1F061}</t>
  </si>
  <si>
    <t xml:space="preserve">{62808320-FD32-41C7-80F3-FB50EEC5CD16}</t>
  </si>
  <si>
    <t xml:space="preserve">1232019459090</t>
  </si>
  <si>
    <t xml:space="preserve">{2A472F10-3FE1-470C-B163-9DA4E22D35A9}</t>
  </si>
  <si>
    <t xml:space="preserve">Dry b/t pools</t>
  </si>
  <si>
    <t xml:space="preserve">{D9805EAF-A47B-4D81-9B1F-4F1CFB560C1A}</t>
  </si>
  <si>
    <t xml:space="preserve">No more pools</t>
  </si>
  <si>
    <t xml:space="preserve">{1C700E81-064C-4930-9C72-331453486C49}</t>
  </si>
  <si>
    <t xml:space="preserve">{B9CDF8A9-18E2-4A60-8F66-17480F1E847A}</t>
  </si>
  <si>
    <t xml:space="preserve">Murky and shaded</t>
  </si>
  <si>
    <t xml:space="preserve">{6853B602-0FF7-4434-8BA7-83023C4CFB94}</t>
  </si>
  <si>
    <t xml:space="preserve">{6643AD9F-92BA-4313-8F1E-EAF7F04DA141}</t>
  </si>
  <si>
    <t xml:space="preserve">{968A7B39-AA28-403D-9FFB-3C20C6883608}</t>
  </si>
  <si>
    <t xml:space="preserve">Much wood in pool</t>
  </si>
  <si>
    <t xml:space="preserve">{9DB0F4FE-D77F-4F53-9FB1-D52473AE5801}</t>
  </si>
  <si>
    <t xml:space="preserve">{DE488F8D-7242-4013-83C8-E12F28A9FE98}</t>
  </si>
  <si>
    <t xml:space="preserve">{B4AA60D4-610A-43B9-9647-3D0086A61EEF}</t>
  </si>
  <si>
    <t xml:space="preserve">Dry left trib</t>
  </si>
  <si>
    <t xml:space="preserve">{87946BF8-958B-404F-A417-09028FDC0804}</t>
  </si>
  <si>
    <t xml:space="preserve">{0DEB8F5E-828F-46C4-8CD3-EB4C31DAE889}</t>
  </si>
  <si>
    <t xml:space="preserve">{7B3126DB-E865-4F19-80C7-EA20DE04CA92}</t>
  </si>
  <si>
    <t xml:space="preserve">{427F7716-D743-4C45-8D50-F8A8027FA2C9}</t>
  </si>
  <si>
    <t xml:space="preserve">{228015E2-4BDF-4318-AF65-2609AF607CB4}</t>
  </si>
  <si>
    <t xml:space="preserve">Beaver pond</t>
  </si>
  <si>
    <t xml:space="preserve">{B7736F81-C29B-4BAD-9391-9E038938FB53}</t>
  </si>
  <si>
    <t xml:space="preserve">Fork here</t>
  </si>
  <si>
    <t xml:space="preserve">{6B4AB637-3A51-4BCD-99D7-D30F538701E8}</t>
  </si>
  <si>
    <t xml:space="preserve">CDF sign</t>
  </si>
  <si>
    <t xml:space="preserve">{33FF812C-5A3E-4C9A-A360-77D4605D7145}</t>
  </si>
  <si>
    <t xml:space="preserve">{7C9E99B8-7A56-4F5A-86FC-E8A002ECE5F8}</t>
  </si>
  <si>
    <t xml:space="preserve">{A44EEE4C-D912-42D2-99C6-5E31FAB4F8DA}</t>
  </si>
  <si>
    <t xml:space="preserve">{EBE6E70E-12A8-49F3-B235-DB662D8FE568}</t>
  </si>
  <si>
    <t xml:space="preserve">{D8A8926C-E162-4951-B940-7D816FAD2EFD}</t>
  </si>
  <si>
    <t xml:space="preserve">{38BD5B27-AD94-4FA0-A082-B1CB551100EF}</t>
  </si>
  <si>
    <t xml:space="preserve">{0E99B501-EFF6-4374-97C4-89A2573C0435}</t>
  </si>
  <si>
    <t xml:space="preserve">{151960F2-0D45-46E0-B168-4C241538255A}</t>
  </si>
  <si>
    <t xml:space="preserve">{CF5D79D5-C061-4A78-96D1-B8C27CB970C9}</t>
  </si>
  <si>
    <t xml:space="preserve">{F9A9E7FB-D08D-44E8-83B3-869A37230778}</t>
  </si>
  <si>
    <t xml:space="preserve">{41CEF0D1-B7E0-4EF4-B436-E7B467C26862}</t>
  </si>
  <si>
    <t xml:space="preserve">{37058D8B-4BDB-44E0-8AB9-ACD77D8D265F}</t>
  </si>
  <si>
    <t xml:space="preserve">{3CB74B10-B985-4A19-B69B-522D21783C9F}</t>
  </si>
  <si>
    <t xml:space="preserve">{E9E0B588-7814-4871-8A54-AC59AA01110C}</t>
  </si>
  <si>
    <t xml:space="preserve">{0197CC18-243F-425A-8DFF-219BDF56DA57}</t>
  </si>
  <si>
    <t xml:space="preserve">{512B8FDD-E9A4-477E-B3DF-421E07F4437C}</t>
  </si>
  <si>
    <t xml:space="preserve">{084BA883-2E4B-4F30-9E7E-150D628EF789}</t>
  </si>
  <si>
    <t xml:space="preserve">{7831BBDB-65D7-4F2C-88CE-4363E5755D59}</t>
  </si>
  <si>
    <t xml:space="preserve">{10E0EF4E-9B91-4173-A225-03AF0D0BAE7D}</t>
  </si>
  <si>
    <t xml:space="preserve">{F2B65F04-E0C2-4580-8D0A-590D6BF52071}</t>
  </si>
  <si>
    <t xml:space="preserve">{A43AEEA2-EE74-4C41-929A-80DC61F1FA88}</t>
  </si>
  <si>
    <t xml:space="preserve">GETTING STEEPER MORE ROCKY</t>
  </si>
  <si>
    <t xml:space="preserve">{DDD42A1D-CD27-47CE-9389-5E1D260380A2}</t>
  </si>
  <si>
    <t xml:space="preserve">{A3C2720F-CA41-4149-B5DE-B48B5348B98C}</t>
  </si>
  <si>
    <t xml:space="preserve">{8103332D-7D59-4533-8CC9-12B7579D4197}</t>
  </si>
  <si>
    <t xml:space="preserve">{250224F4-6526-4177-BE40-54116643393C}</t>
  </si>
  <si>
    <t xml:space="preserve">580' to road</t>
  </si>
  <si>
    <t xml:space="preserve">{86BEE365-9C37-48B0-8C8F-F2DC5D2BD291}</t>
  </si>
  <si>
    <t xml:space="preserve">{499452A8-204D-4D4A-95E6-0CC3D4F68987}</t>
  </si>
  <si>
    <t xml:space="preserve">{9CF00538-059C-4D2D-9307-4004EC0E770C}</t>
  </si>
  <si>
    <t xml:space="preserve">{202959D7-31F0-48B0-B689-89703C2ADB11}</t>
  </si>
  <si>
    <t xml:space="preserve">{567BDA87-C845-4526-B2AA-3EE7EF8DE2CD}</t>
  </si>
  <si>
    <t xml:space="preserve">{FDB35144-77A4-4D59-BDE7-8DF5869FD296}</t>
  </si>
  <si>
    <t xml:space="preserve">{89513B2A-A350-407C-86A6-F4A18EC1054B}</t>
  </si>
  <si>
    <t xml:space="preserve">{1A84529A-BE72-4B74-8972-C92250AEA79D}</t>
  </si>
  <si>
    <t xml:space="preserve">Trib A enters L 400' past pool7</t>
  </si>
  <si>
    <t xml:space="preserve">{095B8E17-5294-4DA6-9853-8C35FDD59297}</t>
  </si>
  <si>
    <t xml:space="preserve">Stream is overall a good coho habitat</t>
  </si>
  <si>
    <t xml:space="preserve">{E7DC7FCC-A40F-4CE1-8D91-1CF0B1A97BBC}</t>
  </si>
  <si>
    <t xml:space="preserve">{295F5CCB-A90F-4E54-A87A-496690FCAAC5}</t>
  </si>
  <si>
    <t xml:space="preserve">Very brushy and tight</t>
  </si>
  <si>
    <t xml:space="preserve">{E2076F10-3690-45EA-9E15-2EF695C00C64}</t>
  </si>
  <si>
    <t xml:space="preserve">{B1D6BB2C-AC88-45C0-BCF8-24C1E5E01021}</t>
  </si>
  <si>
    <t xml:space="preserve">{A76C8301-263A-4560-B967-85D57667A4E1}</t>
  </si>
  <si>
    <t xml:space="preserve">{52193706-A75F-4E12-87A3-9B6671829368}</t>
  </si>
  <si>
    <t xml:space="preserve">{32E9B403-2E4F-4354-8878-CED4FD517837}</t>
  </si>
  <si>
    <t xml:space="preserve">{F1456A2B-8E5F-498A-BBDB-D7FD4C2A7E86}</t>
  </si>
  <si>
    <t xml:space="preserve">{AC9CF7A5-3A4E-4281-BFB0-36C3FB4F7A9F}</t>
  </si>
  <si>
    <t xml:space="preserve">{A04AC586-4CFC-4F20-A9CB-C3E42F0B6B06}</t>
  </si>
  <si>
    <t xml:space="preserve">Stream starts to get steep</t>
  </si>
  <si>
    <t xml:space="preserve">{86A43BF1-424C-484D-9E01-201D2E1AC544}</t>
  </si>
  <si>
    <t xml:space="preserve">{97BDAAB4-B9D0-4ACB-B12F-27F16A32D352}</t>
  </si>
  <si>
    <t xml:space="preserve">{A508E360-C344-4D59-AE6B-3C590EFCD002}</t>
  </si>
  <si>
    <t xml:space="preserve">{3FBCD603-3413-429A-85AB-725484815A0E}</t>
  </si>
  <si>
    <t xml:space="preserve">{F5619ACC-2A66-446E-AD68-C4A8C76A9176}</t>
  </si>
  <si>
    <t xml:space="preserve">{809E4953-0F86-474D-ADCA-4415EA5480B0}</t>
  </si>
  <si>
    <t xml:space="preserve">{218EDD2D-A17F-4B9D-9777-F3D2F3869C33}</t>
  </si>
  <si>
    <t xml:space="preserve">STAND CHANGE FROM REPROD TO SECOND GROWTH - GOOD SHADE.</t>
  </si>
  <si>
    <t xml:space="preserve">{5A41C23B-DEC0-4531-BB2B-04392A40B061}</t>
  </si>
  <si>
    <t xml:space="preserve">{76014EF6-92C7-4FA8-B275-85A21664E2BA}</t>
  </si>
  <si>
    <t xml:space="preserve">{9FC02E1C-F6E4-477C-99AC-DDF8820F22F6}</t>
  </si>
  <si>
    <t xml:space="preserve">STAND BACK TO OLDER REPROD STILL GOOD SHADE.</t>
  </si>
  <si>
    <t xml:space="preserve">{F1C52A51-4897-4686-B190-F7DAD6D20134}</t>
  </si>
  <si>
    <t xml:space="preserve">{C6E58BC6-445C-41D6-BAEC-CB35C43CB471}</t>
  </si>
  <si>
    <t xml:space="preserve">{D697A600-49C6-420E-8E0A-D17D4739477B}</t>
  </si>
  <si>
    <t xml:space="preserve">{647A2BFF-3FCE-4A6A-834E-0CE123B4F305}</t>
  </si>
  <si>
    <t xml:space="preserve">TRIB TO RIGHT NO FISH. STEEP BEDROCK SLIDE AT CONFLUENCE</t>
  </si>
  <si>
    <t xml:space="preserve">{9D489634-2373-40D0-84AD-BEBC30B3FE27}</t>
  </si>
  <si>
    <t xml:space="preserve">{1E630033-8809-450B-BBAB-BA9DEF38C9A9}</t>
  </si>
  <si>
    <t xml:space="preserve">{517F7DB4-69C1-4D9F-8E66-EAA4BBDEFED8}</t>
  </si>
  <si>
    <t xml:space="preserve">{EA0DC886-727B-4EC6-99C9-A6923D3A6903}</t>
  </si>
  <si>
    <t xml:space="preserve">{1CEC540A-3ACB-4B01-B383-2830E9EBD612}</t>
  </si>
  <si>
    <t xml:space="preserve">{E9702C9F-A49C-4719-9F3D-A7722784A5D1}</t>
  </si>
  <si>
    <t xml:space="preserve">PASSED SMALL TRIB ON LEFT ALMOST NO WATER.</t>
  </si>
  <si>
    <t xml:space="preserve">{FDB9B80A-22D0-4394-89FE-E130B36453A3}</t>
  </si>
  <si>
    <t xml:space="preserve">{94F8029E-FC5C-47A2-9AE6-33A043166590}</t>
  </si>
  <si>
    <t xml:space="preserve">{E08B03B4-E27F-4FC6-9F53-569AB00067CE}</t>
  </si>
  <si>
    <t xml:space="preserve">TRIB TO RIGHT, NO FISH, VERY LITTLE WATER</t>
  </si>
  <si>
    <t xml:space="preserve">{1DC79EF9-FF65-406C-834A-A1A2872C2094}</t>
  </si>
  <si>
    <t xml:space="preserve">{7579615F-686F-4C89-81C4-79CE5A7DCBDA}</t>
  </si>
  <si>
    <t xml:space="preserve">{87B056AD-C5B7-4359-A3AF-5D0DE323DC1B}</t>
  </si>
  <si>
    <t xml:space="preserve">{4EAC6084-E2C0-473F-8411-3070C2F1E7F9}</t>
  </si>
  <si>
    <t xml:space="preserve">{E3024A09-AE1A-4AEB-A7B7-42C3FFBD77F4}</t>
  </si>
  <si>
    <t xml:space="preserve">{C0335917-11D9-4027-BBE2-64E61BA07ECE}</t>
  </si>
  <si>
    <t xml:space="preserve">{3631A957-4C39-4061-B875-3BC7914BC677}</t>
  </si>
  <si>
    <t xml:space="preserve">{EB7E4C3E-4CD5-4D86-BA28-D3FCA098D920}</t>
  </si>
  <si>
    <t xml:space="preserve">{557AFE9C-2FC2-40D1-AE20-C60830E39C51}</t>
  </si>
  <si>
    <t xml:space="preserve">TRIB C LEFT</t>
  </si>
  <si>
    <t xml:space="preserve">{A2674EFC-19CD-456D-92C2-AD5253140C25}</t>
  </si>
  <si>
    <t xml:space="preserve">{7605B86B-A38E-4B54-A4FD-7E94380B78B6}</t>
  </si>
  <si>
    <t xml:space="preserve">{8748EE36-6FC0-46F2-AB15-5C00C081AFC1}</t>
  </si>
  <si>
    <t xml:space="preserve">{5BF37C74-6CAC-4687-B537-A144E796F1B8}</t>
  </si>
  <si>
    <t xml:space="preserve">{7B19B9B7-B68D-4064-BEA3-5417685C9AD5}</t>
  </si>
  <si>
    <t xml:space="preserve">TRIB TO RIGHT, NO FISH, LITTLE WATER.</t>
  </si>
  <si>
    <t xml:space="preserve">{51FD4076-4CB4-415D-A3E2-3C97F2565305}</t>
  </si>
  <si>
    <t xml:space="preserve">{3944E11C-7C2B-4E36-A186-C3C0F873127F}</t>
  </si>
  <si>
    <t xml:space="preserve">{A22540B8-72A6-4CD4-88D5-028C18A7E591}</t>
  </si>
  <si>
    <t xml:space="preserve">SMALL AND ROCKY</t>
  </si>
  <si>
    <t xml:space="preserve">{11E41492-53A4-474C-91E7-2E2300CA7FCC}</t>
  </si>
  <si>
    <t xml:space="preserve">FALLS, NOT SURE ABOUT BARRIER, 3' HIGH, LARGER ONE BEDROCK AT BASE</t>
  </si>
  <si>
    <t xml:space="preserve">{B78A2C3D-5593-4C7F-8EEE-49EA83101A8A}</t>
  </si>
  <si>
    <t xml:space="preserve">{711E1B11-17E8-4FF7-8745-6056D54DBD28}</t>
  </si>
  <si>
    <t xml:space="preserve">{00730EEC-2D71-473C-BEEA-3CFC0324F4D4}</t>
  </si>
  <si>
    <t xml:space="preserve">End of survey, coho stop at log jam</t>
  </si>
  <si>
    <t xml:space="preserve">{BBD52665-2F81-47C1-91B8-ACD1AA946583}</t>
  </si>
  <si>
    <t xml:space="preserve">{FAAFA913-DAFF-4042-B3B5-ABECB0022892}</t>
  </si>
  <si>
    <t xml:space="preserve">{F74716A3-A297-4C18-B210-7A20D8F889E0}</t>
  </si>
  <si>
    <t xml:space="preserve">{7A014AC7-74CA-4DF6-88D0-E24F13E8D75D}</t>
  </si>
  <si>
    <t xml:space="preserve">Looks good, substantial log jam, would account for number drop</t>
  </si>
  <si>
    <t xml:space="preserve">{9BBFF9BB-F711-4F83-B6B2-9C3E55DCC5AA}</t>
  </si>
  <si>
    <t xml:space="preserve">{1554D35B-5369-4D44-B545-32A2D45E315F}</t>
  </si>
  <si>
    <t xml:space="preserve">{7CD7438D-505A-4A0B-9BC1-DFF3B6C268A1}</t>
  </si>
  <si>
    <t xml:space="preserve">{C94BACED-54EC-4B14-9EAC-C1856A04DA87}</t>
  </si>
  <si>
    <t xml:space="preserve">{5DF554E2-89AE-4905-9F7C-4478568E35A7}</t>
  </si>
  <si>
    <t xml:space="preserve">Removed culvert</t>
  </si>
  <si>
    <t xml:space="preserve">{42A07B35-043E-42AB-A32B-EE070E92C36E}</t>
  </si>
  <si>
    <t xml:space="preserve">Clear cut on right and left most of survey</t>
  </si>
  <si>
    <t xml:space="preserve">{5F87098C-1483-44FE-8819-44561DC06AF6}</t>
  </si>
  <si>
    <t xml:space="preserve">{3A28E1FF-38CA-4187-B2D1-E2A3DB4C34E4}</t>
  </si>
  <si>
    <t xml:space="preserve">{A4602FFD-289E-4923-A5D0-BE7E253D302C}</t>
  </si>
  <si>
    <t xml:space="preserve">Thick understory brush shades stream</t>
  </si>
  <si>
    <t xml:space="preserve">{D659AE29-2945-406F-BA81-861A600AE71E}</t>
  </si>
  <si>
    <t xml:space="preserve">{E20DADB1-348D-4EE0-BC24-AFA4823BB01D}</t>
  </si>
  <si>
    <t xml:space="preserve">{78843CE5-9803-4F49-A479-EA3EBD07BE6C}</t>
  </si>
  <si>
    <t xml:space="preserve">Has gravel and pool complexity</t>
  </si>
  <si>
    <t xml:space="preserve">{CA8DFC29-9E52-4F0A-B50E-EA1FFDCC18A9}</t>
  </si>
  <si>
    <t xml:space="preserve">{543797DD-BB86-4B34-B131-3C7157BAED8C}</t>
  </si>
  <si>
    <t xml:space="preserve">{B1137107-4510-4F51-9DFD-6215EA3778E4}</t>
  </si>
  <si>
    <t xml:space="preserve">{9E668058-911A-407F-8A22-B25F5149A554}</t>
  </si>
  <si>
    <t xml:space="preserve">{B82E6794-BA3D-4074-8888-197762A9C203}</t>
  </si>
  <si>
    <t xml:space="preserve">Timber stand on right, second growth</t>
  </si>
  <si>
    <t xml:space="preserve">{9F83E279-3E2C-4C8D-9D58-F187960DEF39}</t>
  </si>
  <si>
    <t xml:space="preserve">Lots of exposed bedrock</t>
  </si>
  <si>
    <t xml:space="preserve">{BA401F9C-B2FE-4878-9C18-278D1FA4ECB7}</t>
  </si>
  <si>
    <t xml:space="preserve">{A472AD3A-9D27-4DD3-991F-DD3A100F33F8}</t>
  </si>
  <si>
    <t xml:space="preserve">{A872DB24-7F61-40EC-AE23-771B9219D222}</t>
  </si>
  <si>
    <t xml:space="preserve">End of survey, coho end at jam on bedrock</t>
  </si>
  <si>
    <t xml:space="preserve">{AFDC1F5C-9242-4124-B026-65257BAAA500}</t>
  </si>
  <si>
    <t xml:space="preserve">{EE768E3C-3ED2-48B8-874D-BD53CCC44F9C}</t>
  </si>
  <si>
    <t xml:space="preserve">{17FB05D7-62B8-43DB-847C-4255B4EE9BB9}</t>
  </si>
  <si>
    <t xml:space="preserve">{14B8DD00-3045-440D-90F1-BA8F1CCDFE74}</t>
  </si>
  <si>
    <t xml:space="preserve">Larger Substrate, faster flow and clearer water than any other streams on Pebble system</t>
  </si>
  <si>
    <t xml:space="preserve">{01B9F65C-BDA6-43D0-9869-8E3CDD9E4544}</t>
  </si>
  <si>
    <t xml:space="preserve">{E026C768-3C4B-4CD7-8CE0-1EE161918929}</t>
  </si>
  <si>
    <t xml:space="preserve">{1A51B7B9-1F8F-49B4-BDDE-89C0F0458A1D}</t>
  </si>
  <si>
    <t xml:space="preserve">{995C79D5-7A7E-40B5-9380-5F613C0F4AD8}</t>
  </si>
  <si>
    <t xml:space="preserve">{43D43F49-A94E-41BE-AD2E-09C79EE3195C}</t>
  </si>
  <si>
    <t xml:space="preserve">{1F67BEC6-9E99-4B27-82DA-49122663489A}</t>
  </si>
  <si>
    <t xml:space="preserve">{2CF55B6D-05E2-452A-ABEA-4D5A5AC41ED1}</t>
  </si>
  <si>
    <t xml:space="preserve">{725A5094-AE67-46E2-A8C5-8C78D2C649B9}</t>
  </si>
  <si>
    <t xml:space="preserve">Trib on L</t>
  </si>
  <si>
    <t xml:space="preserve">{FA4E2B08-2D8C-4A1C-BC34-DC33B497C02A}</t>
  </si>
  <si>
    <t xml:space="preserve">{A4751170-7E91-45E1-A54B-8309F653F51E}</t>
  </si>
  <si>
    <t xml:space="preserve">{2E80877A-E8D3-4F23-A344-DAC4EE916B98}</t>
  </si>
  <si>
    <t xml:space="preserve">{962E9863-C0D8-430D-805B-E6B8A2C17E63}</t>
  </si>
  <si>
    <t xml:space="preserve">{8963AE37-F551-4380-B4E5-5C370E696B72}</t>
  </si>
  <si>
    <t xml:space="preserve">{47E9CE12-49F4-4793-B6AE-5D5858293C23}</t>
  </si>
  <si>
    <t xml:space="preserve">{6442390B-7511-431A-B5E2-A6CE50FC558C}</t>
  </si>
  <si>
    <t xml:space="preserve">{8E8FD066-29BF-4315-A827-03C662293615}</t>
  </si>
  <si>
    <t xml:space="preserve">{E0DFB78E-661B-44AA-B78E-6DC1EBD98866}</t>
  </si>
  <si>
    <t xml:space="preserve">{2E3BA2AE-1AD4-42B1-8E9B-F67BACDFF905}</t>
  </si>
  <si>
    <t xml:space="preserve">{2F795D79-FCEE-4BFC-96B8-390F53F9D49D}</t>
  </si>
  <si>
    <t xml:space="preserve">{6EBEE169-8CCE-490E-AABF-9B11A5CC21EA}</t>
  </si>
  <si>
    <t xml:space="preserve">NOT MUCH WATER MOVEMENT</t>
  </si>
  <si>
    <t xml:space="preserve">{19315FCD-4F89-45DF-93D3-86BC7FC2D922}</t>
  </si>
  <si>
    <t xml:space="preserve">{87A64812-E6A2-4D35-B372-19DC49307459}</t>
  </si>
  <si>
    <t xml:space="preserve">{43BF5908-365C-47AD-B7E2-3B0E153B4811}</t>
  </si>
  <si>
    <t xml:space="preserve">{92D46CA7-C175-4EBC-92AD-3E71799F47E3}</t>
  </si>
  <si>
    <t xml:space="preserve">{C398E4FC-9F7D-4465-BEA9-E39CBB212A32}</t>
  </si>
  <si>
    <t xml:space="preserve">{8F4ACA3D-F592-46A2-8D84-722E3CA72B7F}</t>
  </si>
  <si>
    <t xml:space="preserve">{5D3344A7-B269-4347-B079-DD5EBC3D16AA}</t>
  </si>
  <si>
    <t xml:space="preserve">1230667458759</t>
  </si>
  <si>
    <t xml:space="preserve">{CBFC7654-27DF-4803-A3CB-91CD3F344128}</t>
  </si>
  <si>
    <t xml:space="preserve">{1A3CB0D0-262A-4FD8-983F-0E4A131018AA}</t>
  </si>
  <si>
    <t xml:space="preserve">{FE6AC685-D41D-4A89-9E9F-B187DBA2368F}</t>
  </si>
  <si>
    <t xml:space="preserve">{8D1A1C55-EB9B-408C-8640-D004A8725668}</t>
  </si>
  <si>
    <t xml:space="preserve">{91CD5DE8-536B-4983-B1CB-6194AC1AA5E5}</t>
  </si>
  <si>
    <t xml:space="preserve">GETTING VERY STEEP, LOTS OF BEDROCK</t>
  </si>
  <si>
    <t xml:space="preserve">{56BA2316-A12A-4DAD-A394-7152B4FE5EBF}</t>
  </si>
  <si>
    <t xml:space="preserve">{688044AE-9779-4408-B7E2-B9C7F98F8E5B}</t>
  </si>
  <si>
    <t xml:space="preserve">{A69B5C59-F746-4897-9900-B96E1755D327}</t>
  </si>
  <si>
    <t xml:space="preserve">{AE7119F1-FDE1-474D-94B1-D70DDCC36E1E}</t>
  </si>
  <si>
    <t xml:space="preserve">{FEFE1D38-D4B8-4AD3-BD05-573CA73226D8}</t>
  </si>
  <si>
    <t xml:space="preserve">{ABEE8438-F4C9-455F-B201-D8D8C1F01195}</t>
  </si>
  <si>
    <t xml:space="preserve">{488468CC-3BE2-4364-8ACD-B12021BEB466}</t>
  </si>
  <si>
    <t xml:space="preserve">{641130BF-76E6-49B3-8D79-DAF8FB3F4BE4}</t>
  </si>
  <si>
    <t xml:space="preserve">{C809488F-FE16-4487-9D88-CE469A7ECF02}</t>
  </si>
  <si>
    <t xml:space="preserve">GOOD GRAVEL</t>
  </si>
  <si>
    <t xml:space="preserve">{287C146F-B198-47E4-BA65-ED165329FC30}</t>
  </si>
  <si>
    <t xml:space="preserve">{B39F36D2-DCBA-41F3-B5B5-D12271383AB3}</t>
  </si>
  <si>
    <t xml:space="preserve">{71D93F06-9DA4-4C5F-BF96-3CEF92117C09}</t>
  </si>
  <si>
    <t xml:space="preserve">{6D3B9F30-FE20-4735-BC8A-CF9BAFD1EDDE}</t>
  </si>
  <si>
    <t xml:space="preserve">GETTING STEEP</t>
  </si>
  <si>
    <t xml:space="preserve">{5922D77D-3C3A-49D0-8949-B1C197801F5E}</t>
  </si>
  <si>
    <t xml:space="preserve">{85990D5D-22B0-401F-9BD7-CE12EB16CA4F}</t>
  </si>
  <si>
    <t xml:space="preserve">{049178C1-4477-4E6E-A574-AF4DA06F199B}</t>
  </si>
  <si>
    <t xml:space="preserve">{CE187F6B-C100-4241-BE1F-B34E32A37618}</t>
  </si>
  <si>
    <t xml:space="preserve">{56444763-9597-43E4-ACEC-5281EB964E73}</t>
  </si>
  <si>
    <t xml:space="preserve">SEEING MORE BEDROCK</t>
  </si>
  <si>
    <t xml:space="preserve">{A364C16A-3AE5-400A-A97B-6C042489FD43}</t>
  </si>
  <si>
    <t xml:space="preserve">TRIB A ENTERS</t>
  </si>
  <si>
    <t xml:space="preserve">{C1CBF730-ADB2-4DE1-95C9-73352B99C70D}</t>
  </si>
  <si>
    <t xml:space="preserve">{028FF48C-6BE6-4CEF-9673-88CB7730AECD}</t>
  </si>
  <si>
    <t xml:space="preserve">LONG BEDROCK REACHES, SIDES STEEP AND ENTRENCHED</t>
  </si>
  <si>
    <t xml:space="preserve">{09093947-7D95-4C07-B3C6-0149BE7B94FB}</t>
  </si>
  <si>
    <t xml:space="preserve">{465877B1-2F00-41BA-A85E-FBD0C52AC407}</t>
  </si>
  <si>
    <t xml:space="preserve">{BA271357-556E-4DAA-B24F-438BEC354689}</t>
  </si>
  <si>
    <t xml:space="preserve">{BFC06DF2-3C22-4640-8174-979AFF1ED923}</t>
  </si>
  <si>
    <t xml:space="preserve">{565A90D7-A8B3-4B2B-9368-6C4C6E1704D2}</t>
  </si>
  <si>
    <t xml:space="preserve">{7576BAA6-92AC-46D9-9F24-69631FE59BB4}</t>
  </si>
  <si>
    <t xml:space="preserve">{26E090F6-D9EC-4812-BF76-5B7C7CB1059F}</t>
  </si>
  <si>
    <t xml:space="preserve">{C8F67B5D-2618-441A-89C9-467D7FF6E86A}</t>
  </si>
  <si>
    <t xml:space="preserve">{1D4E7EA2-10CC-4791-A433-2AC6A9D1A8CC}</t>
  </si>
  <si>
    <t xml:space="preserve">{385122BD-4F10-4BE3-B60F-0A6654D77AE7}</t>
  </si>
  <si>
    <t xml:space="preserve">{273094FA-6336-413E-AA49-985158074C9B}</t>
  </si>
  <si>
    <t xml:space="preserve">{C5477C86-F18F-4D29-96B7-E4A0ABC8A18B}</t>
  </si>
  <si>
    <t xml:space="preserve">{F7552B28-8B2A-4168-93A2-46D8AB463178}</t>
  </si>
  <si>
    <t xml:space="preserve">{747CC77B-AE74-4B0F-BE00-AEA5A24EF72E}</t>
  </si>
  <si>
    <t xml:space="preserve">{2DF89A3F-3AC8-4B12-B2F8-50422F4F3F39}</t>
  </si>
  <si>
    <t xml:space="preserve">{6AFB0449-8291-4EC0-AC29-B96939332B20}</t>
  </si>
  <si>
    <t xml:space="preserve">{76571031-11C2-42F8-8CB5-15F5FE73BD9F}</t>
  </si>
  <si>
    <t xml:space="preserve">End of survey</t>
  </si>
  <si>
    <t xml:space="preserve">Battle</t>
  </si>
  <si>
    <t xml:space="preserve">1232226459769</t>
  </si>
  <si>
    <t xml:space="preserve">{4C6C4EDA-72F1-4457-B4F2-ABF793FB58F8}</t>
  </si>
  <si>
    <t xml:space="preserve">{9DEA94C8-ED4B-45AB-8B87-8D9CDCBFFAB6}</t>
  </si>
  <si>
    <t xml:space="preserve">{A3E0A890-5AA3-4F65-B260-B4613F8503AD}</t>
  </si>
  <si>
    <t xml:space="preserve">{E8EB041B-60FD-4C3F-95A7-245CC64FB3EA}</t>
  </si>
  <si>
    <t xml:space="preserve">{8E5E6B19-68D7-43FC-8277-0B811AF7ABF0}</t>
  </si>
  <si>
    <t xml:space="preserve">Bridge at pool 5, large, large "no" area after bridge</t>
  </si>
  <si>
    <t xml:space="preserve">{507DB37A-438C-4DEA-A2DA-1AF817B6EB3E}</t>
  </si>
  <si>
    <t xml:space="preserve">{170441A2-CB74-44CA-9463-4DD15652038A}</t>
  </si>
  <si>
    <t xml:space="preserve">Gravel</t>
  </si>
  <si>
    <t xml:space="preserve">{1082BECF-A22D-4CB7-935F-81A5D73B5D03}</t>
  </si>
  <si>
    <t xml:space="preserve">{0B6207B6-D954-449E-ABAC-079175194ADA}</t>
  </si>
  <si>
    <t xml:space="preserve">{C9F73544-E677-44BB-88F5-740EAE8E0498}</t>
  </si>
  <si>
    <t xml:space="preserve">Driveway bridge</t>
  </si>
  <si>
    <t xml:space="preserve">{093D74BC-0BCC-4F07-939B-8F1380B490CF}</t>
  </si>
  <si>
    <t xml:space="preserve">{58AD0335-A291-4999-B0A9-FACD95DF073B}</t>
  </si>
  <si>
    <t xml:space="preserve">Into forest, bedrock</t>
  </si>
  <si>
    <t xml:space="preserve">{90441736-FF3B-4609-AF19-2E8A08105F30}</t>
  </si>
  <si>
    <t xml:space="preserve">{497FBF97-9D06-4D1D-A74E-83E578FA2EA2}</t>
  </si>
  <si>
    <t xml:space="preserve">{C627FF53-8974-4617-ACB3-317A041742C8}</t>
  </si>
  <si>
    <t xml:space="preserve">{175F6672-803C-4E77-AF4D-9956A44F9391}</t>
  </si>
  <si>
    <t xml:space="preserve">{32286629-4CD4-414F-B934-500DB95094F9}</t>
  </si>
  <si>
    <t xml:space="preserve">{807479F7-38DF-48F7-B1D5-60A391B7A763}</t>
  </si>
  <si>
    <t xml:space="preserve">{6A61F53E-FDE7-4BDB-8BEC-8745054FBE86}</t>
  </si>
  <si>
    <t xml:space="preserve">{7C793FAC-5351-4A09-BE6E-8A971681B038}</t>
  </si>
  <si>
    <t xml:space="preserve">{91E47914-74B5-433D-BD33-1D02ACA1EAD8}</t>
  </si>
  <si>
    <t xml:space="preserve">{18E10A71-02DB-431A-8660-14378986BC3F}</t>
  </si>
  <si>
    <t xml:space="preserve">{FFE94092-C5AD-4585-B1EC-B7C96AB29923}</t>
  </si>
  <si>
    <t xml:space="preserve">{A62DF977-656B-44B3-8DD4-101692A7C935}</t>
  </si>
  <si>
    <t xml:space="preserve">{78C7A809-4327-4158-9CC3-F5C57CB00BCA}</t>
  </si>
  <si>
    <t xml:space="preserve">Continued gradient increase over wood and cobble</t>
  </si>
  <si>
    <t xml:space="preserve">{0B10C428-3B24-4862-9F5D-8F8B00D9A773}</t>
  </si>
  <si>
    <t xml:space="preserve">450FT Bridge large no access reach</t>
  </si>
  <si>
    <t xml:space="preserve">{8DAAA587-338E-440F-8E1E-5EAF1DC7F05A}</t>
  </si>
  <si>
    <t xml:space="preserve">{5D93FE2A-5C25-4E14-922D-584DA441900D}</t>
  </si>
  <si>
    <t xml:space="preserve">200ft right trib</t>
  </si>
  <si>
    <t xml:space="preserve">{283F7B1B-6622-4350-9167-BE2C957EC10A}</t>
  </si>
  <si>
    <t xml:space="preserve">{943B243F-1341-4284-92CA-70E4ED96FEFF}</t>
  </si>
  <si>
    <t xml:space="preserve">Vis is getting bad, exposed, flat wetland, mud and down trees, deep mucky pool, then passes through mud flat</t>
  </si>
  <si>
    <t xml:space="preserve">1234150458994</t>
  </si>
  <si>
    <t xml:space="preserve">{738860A0-2070-435F-AF31-11C9F7B409BF}</t>
  </si>
  <si>
    <t xml:space="preserve">{EF9A94A0-95DA-436E-A5BD-08B6A6FA9B4F}</t>
  </si>
  <si>
    <t xml:space="preserve">{CF8184CE-32C7-49E0-8D4E-6A7874E90FCD}</t>
  </si>
  <si>
    <t xml:space="preserve">Gradient increase braided through trees and log jams</t>
  </si>
  <si>
    <t xml:space="preserve">{CB1DCDD9-7A0B-428D-906D-C74A1693F853}</t>
  </si>
  <si>
    <t xml:space="preserve">{854A4849-04A2-42DD-9E09-417F88AEF1B6}</t>
  </si>
  <si>
    <t xml:space="preserve">{FBA66682-0060-43F2-90A2-2F2E9D0A7047}</t>
  </si>
  <si>
    <t xml:space="preserve">Dam at top of pool, 3' high</t>
  </si>
  <si>
    <t xml:space="preserve">{111D03A7-5289-4899-A857-7761261C6C8D}</t>
  </si>
  <si>
    <t xml:space="preserve">4" dam at 95', 2nd 4" high</t>
  </si>
  <si>
    <t xml:space="preserve">{ECEB51AD-FED3-4530-ABDA-5004980FF2BE}</t>
  </si>
  <si>
    <t xml:space="preserve">Small dam</t>
  </si>
  <si>
    <t xml:space="preserve">{5842A689-7BC8-49BE-BE7B-3E61C37C5A07}</t>
  </si>
  <si>
    <t xml:space="preserve">Small 4" dam</t>
  </si>
  <si>
    <t xml:space="preserve">{750223BD-F240-4E05-BD6E-803FC3299F8B}</t>
  </si>
  <si>
    <t xml:space="preserve">5' dam at top of pool at 190', 3.5 dam at 550', 1' dam, small right trib at 560'</t>
  </si>
  <si>
    <t xml:space="preserve">{6919A1B2-9D34-432D-A7AA-0CF975FEC542}</t>
  </si>
  <si>
    <t xml:space="preserve">{CFF153DA-6166-47F8-B4B3-289F604B8CAD}</t>
  </si>
  <si>
    <t xml:space="preserve">4.5' dam at 50', 2' dam at 190', 1.5' dam at 415', 3' dam at 480', 1' dam, trib enters right at 245' leads to BD</t>
  </si>
  <si>
    <t xml:space="preserve">{06312C18-AEC4-4A71-BCDC-A36CC09D3D9C}</t>
  </si>
  <si>
    <t xml:space="preserve">3' dam at top of pool, 1' dam</t>
  </si>
  <si>
    <t xml:space="preserve">{F1C5B2B8-8F4D-4212-87FC-63530B90EE46}</t>
  </si>
  <si>
    <t xml:space="preserve">{5FDF724A-FC55-43A6-9695-83767ED55B92}</t>
  </si>
  <si>
    <t xml:space="preserve">Timber top section, restoration logs above pool</t>
  </si>
  <si>
    <t xml:space="preserve">{10B9CD19-89C9-45D5-89D1-F30F7C5FA74B}</t>
  </si>
  <si>
    <t xml:space="preserve">{32DC2519-4156-46C7-BB94-21C4AE539EC3}</t>
  </si>
  <si>
    <t xml:space="preserve">Pool alongside culvert left from washed out road, sunkin into gravel</t>
  </si>
  <si>
    <t xml:space="preserve">{ECF1FDAE-2CE0-4091-BBA2-CD1914947E24}</t>
  </si>
  <si>
    <t xml:space="preserve">{F9C16038-38DE-488C-B980-0B0E9C692B68}</t>
  </si>
  <si>
    <t xml:space="preserve">Old growth sill log at 90', creek goes underneath through backed up gravel</t>
  </si>
  <si>
    <t xml:space="preserve">{34D145A5-6E95-4F9C-A7A4-3AA58D21793E}</t>
  </si>
  <si>
    <t xml:space="preserve">More log placements, sill log, 8"</t>
  </si>
  <si>
    <t xml:space="preserve">{94460FBC-2FC5-42E5-9B64-9D6B3F31CD57}</t>
  </si>
  <si>
    <t xml:space="preserve">{8E0BDEDD-A21C-46EE-8C78-C04468795BF0}</t>
  </si>
  <si>
    <t xml:space="preserve">{EEC1F580-84D2-4F45-B172-0EFA7189E816}</t>
  </si>
  <si>
    <t xml:space="preserve">Logs above pool, debris in pool, gradient increase braided through placed logs, left trib at 350'</t>
  </si>
  <si>
    <t xml:space="preserve">{19F9B6E3-F159-411D-9B79-040427B77E9D}</t>
  </si>
  <si>
    <t xml:space="preserve">4' drop sill log into shallow pool</t>
  </si>
  <si>
    <t xml:space="preserve">{3556A048-06B6-4CDB-8C54-447DBBA1AB96}</t>
  </si>
  <si>
    <t xml:space="preserve">{4A87ABDE-B889-4FAE-9D45-2DC4F2234437}</t>
  </si>
  <si>
    <t xml:space="preserve">{B9DD5E81-FC9D-4ADF-97AE-8F88A45C1B61}</t>
  </si>
  <si>
    <t xml:space="preserve">Canyon tightening</t>
  </si>
  <si>
    <t xml:space="preserve">{009AE720-AEA1-4343-9BE1-9A1905092925}</t>
  </si>
  <si>
    <t xml:space="preserve">Fine gravel</t>
  </si>
  <si>
    <t xml:space="preserve">{3BDCCA01-0DA0-42C1-AC0E-A00D3FAE116F}</t>
  </si>
  <si>
    <t xml:space="preserve">Mud substraight, milky water. 2ft high damn sprawling wetland pond at 220ft 810ft muddy trib on right out of clear cut, thick pasty water, immediately clearer upstream</t>
  </si>
  <si>
    <t xml:space="preserve">{AD2DD1C5-CD59-4F19-BC42-9C6D880CDA7C}</t>
  </si>
  <si>
    <t xml:space="preserve">{1C3B903F-EA85-4ED5-96D3-97A6C2750347}</t>
  </si>
  <si>
    <t xml:space="preserve">at 90ft 1.5ft high, 250ft bridge</t>
  </si>
  <si>
    <t xml:space="preserve">{466DFFFE-0EB1-4F47-A88F-02C892041B12}</t>
  </si>
  <si>
    <t xml:space="preserve">320ft on left green timber</t>
  </si>
  <si>
    <t xml:space="preserve">{D37B1D2D-EC11-4D3B-BDAB-F32B037277D7}</t>
  </si>
  <si>
    <t xml:space="preserve">{613E3DB2-81C7-4371-BBCB-2E4D8BD85A88}</t>
  </si>
  <si>
    <t xml:space="preserve">{8DE1A85F-8B19-463F-8C8E-2C2B073E4E59}</t>
  </si>
  <si>
    <t xml:space="preserve">{326646AF-7FD7-4C8A-A450-85CD5B034C33}</t>
  </si>
  <si>
    <t xml:space="preserve">Lots of wood, steep hill slopes, log jams and sill logs</t>
  </si>
  <si>
    <t xml:space="preserve">{9A6E31D2-B0E2-4F34-9571-DBB5CB7108E2}</t>
  </si>
  <si>
    <t xml:space="preserve">{FB11CB1B-6BD1-45A9-B7A1-E065398E9A8E}</t>
  </si>
  <si>
    <t xml:space="preserve">{2DDDA65D-98D5-46A4-B7BC-DFE760FE575F}</t>
  </si>
  <si>
    <t xml:space="preserve">{98C0B0CB-3B48-4DE9-A953-5E3C641A071D}</t>
  </si>
  <si>
    <t xml:space="preserve">{49A5F86C-0FA3-49AE-A6C0-77C1C6D38431}</t>
  </si>
  <si>
    <t xml:space="preserve">{ACD73A4D-473F-4753-AF86-16A2073ACD1B}</t>
  </si>
  <si>
    <t xml:space="preserve">{D5B4C310-3584-4C6A-A201-9448A5FC0854}</t>
  </si>
  <si>
    <t xml:space="preserve">125ft South Fork Green Timber</t>
  </si>
  <si>
    <t xml:space="preserve">{37D9C215-CA00-4166-B88E-E619B89188B2}</t>
  </si>
  <si>
    <t xml:space="preserve">{751A7532-85A1-415D-9DFF-AEDEB310963B}</t>
  </si>
  <si>
    <t xml:space="preserve">Remnants of fish skeleton</t>
  </si>
  <si>
    <t xml:space="preserve">{DF46F1DC-6663-4F35-BB83-8CC515D6D612}</t>
  </si>
  <si>
    <t xml:space="preserve">{18378490-4660-4F6B-B30C-7BC636009DB3}</t>
  </si>
  <si>
    <t xml:space="preserve">{C07213C0-6E7F-4EA4-8F7A-309310400F35}</t>
  </si>
  <si>
    <t xml:space="preserve">Dry left trib out of clear cut</t>
  </si>
  <si>
    <t xml:space="preserve">{FF73F81B-9C6D-4517-AA6F-FDD3C837045C}</t>
  </si>
  <si>
    <t xml:space="preserve">Log jam 6-8 ft hight lots of debris</t>
  </si>
  <si>
    <t xml:space="preserve">{01C74DAC-54F4-4888-B990-C84E14885608}</t>
  </si>
  <si>
    <t xml:space="preserve">{B0CB8D35-FB3F-4C05-AA94-82B2D455C884}</t>
  </si>
  <si>
    <t xml:space="preserve">{F6C965E5-D37F-4E11-AE80-7BC8425B0A73}</t>
  </si>
  <si>
    <t xml:space="preserve">Sill log 10in</t>
  </si>
  <si>
    <t xml:space="preserve">{65193C21-3477-4F13-95B7-D627933AEC71}</t>
  </si>
  <si>
    <t xml:space="preserve">{5FA064D6-6545-4605-8A08-7D8BE1FCA375}</t>
  </si>
  <si>
    <t xml:space="preserve">{8E231B80-4BF1-4F54-BB9D-C1B3DA26F604}</t>
  </si>
  <si>
    <t xml:space="preserve">Steep right trib 100ft</t>
  </si>
  <si>
    <t xml:space="preserve">{D2C4AC62-B6D4-4833-A277-78F34F13807C}</t>
  </si>
  <si>
    <t xml:space="preserve">{3FB3BB64-50FC-44F2-B8A6-7177F53DC1B5}</t>
  </si>
  <si>
    <t xml:space="preserve">Sill log top of pool. Canyon Narrowing with gradient increase</t>
  </si>
  <si>
    <t xml:space="preserve">{8DF39BAF-C2A1-41D2-9177-EDC2D816A3A6}</t>
  </si>
  <si>
    <t xml:space="preserve">{E4A251E6-1BF6-47D3-BF80-1735DA7950A4}</t>
  </si>
  <si>
    <t xml:space="preserve">Canyon pinch, log jam with bedrock and gravel at base</t>
  </si>
  <si>
    <t xml:space="preserve">{301502B8-008A-4523-B549-070EC7481339}</t>
  </si>
  <si>
    <t xml:space="preserve">{CB95871F-6746-4EC0-B44A-3BCE500DAB8E}</t>
  </si>
  <si>
    <t xml:space="preserve">{BEE5F11E-9D4E-466E-A9CF-E90F12E255E8}</t>
  </si>
  <si>
    <t xml:space="preserve">Dam at 165 1.5ft high Deep dark and murky throughout, low flow.</t>
  </si>
  <si>
    <t xml:space="preserve">{F41AEE3A-2BE6-4A9E-BDCB-22A847473984}</t>
  </si>
  <si>
    <t xml:space="preserve">{793DDBF6-1652-47C8-9ACF-266A7E44EA6D}</t>
  </si>
  <si>
    <t xml:space="preserve">115ft 1ft high built into a log jam</t>
  </si>
  <si>
    <t xml:space="preserve">{5B8C719F-3DDD-4428-BC00-01A63E8490A9}</t>
  </si>
  <si>
    <t xml:space="preserve">{6BBDB2FB-2172-41C9-9072-435F4F13FA1A}</t>
  </si>
  <si>
    <t xml:space="preserve">{4F6D4D4F-FC76-405C-A407-C56EC68DD5F3}</t>
  </si>
  <si>
    <t xml:space="preserve">{F3822C74-31D9-47A7-84FD-190BB187B756}</t>
  </si>
  <si>
    <t xml:space="preserve">40ft bridge</t>
  </si>
  <si>
    <t xml:space="preserve">{1EA0F306-E95D-4E00-94E5-D939869DE65B}</t>
  </si>
  <si>
    <t xml:space="preserve">Long beaver pond. 280ft 5ft high dam. 840ft left trib A</t>
  </si>
  <si>
    <t xml:space="preserve">1233110457452</t>
  </si>
  <si>
    <t xml:space="preserve">{1C01DC2D-BB34-4F9F-830C-E9AC8FE9325B}</t>
  </si>
  <si>
    <t xml:space="preserve">1.5ft falls over roots</t>
  </si>
  <si>
    <t xml:space="preserve">{6B9DCE02-05B8-4910-B439-C8B846505966}</t>
  </si>
  <si>
    <t xml:space="preserve">{1438E3F9-C557-4BA4-A650-D38EEC348603}</t>
  </si>
  <si>
    <t xml:space="preserve">{C2F0CD43-EA3D-4F31-A377-33F9D0FEA267}</t>
  </si>
  <si>
    <t xml:space="preserve">{33C3A1C8-02F0-4286-9708-CA63496D7A45}</t>
  </si>
  <si>
    <t xml:space="preserve">Gradient increase, log jam, creek goes dry for a short section</t>
  </si>
  <si>
    <t xml:space="preserve">{DDBA684B-3FFE-4BDC-9386-8C570CFB9DD4}</t>
  </si>
  <si>
    <t xml:space="preserve">{FABA3F6F-F8EE-47E5-8CCE-605A0BCD4C13}</t>
  </si>
  <si>
    <t xml:space="preserve">Continued gradient increase, tight canyon pincj, packed with wood and boulders</t>
  </si>
  <si>
    <t xml:space="preserve">{ED30A9F3-F623-474B-858D-F86A33449BD7}</t>
  </si>
  <si>
    <t xml:space="preserve">{298B38CB-DB26-4C23-81C1-16B823596D7A}</t>
  </si>
  <si>
    <t xml:space="preserve">Another tight pinch</t>
  </si>
  <si>
    <t xml:space="preserve">{8C500FDC-FCEA-448D-9582-CF30CDEECB50}</t>
  </si>
  <si>
    <t xml:space="preserve">{B4BB328B-7EE7-4444-9B08-F8B2EE0EC9F2}</t>
  </si>
  <si>
    <t xml:space="preserve">{BF71B320-358F-44F8-88C3-448506F6A157}</t>
  </si>
  <si>
    <t xml:space="preserve">Built on sill log</t>
  </si>
  <si>
    <t xml:space="preserve">{42753E9C-2BBE-4471-8C18-0B742509E7F5}</t>
  </si>
  <si>
    <t xml:space="preserve">{857B65B5-D2FF-48E5-A321-64DFA7457301}</t>
  </si>
  <si>
    <t xml:space="preserve">2ft high at 240ft</t>
  </si>
  <si>
    <t xml:space="preserve">{1051AA69-0A45-489F-91FB-92A1FCFDCC99}</t>
  </si>
  <si>
    <t xml:space="preserve">{96C2E197-C1AC-4ABE-AC82-AC7C4E5BDD51}</t>
  </si>
  <si>
    <t xml:space="preserve">{1B1C8FF6-F48E-43A9-B47B-13E2A1D50B39}</t>
  </si>
  <si>
    <t xml:space="preserve">{C084D55A-6C47-4723-9740-19D32D606208}</t>
  </si>
  <si>
    <t xml:space="preserve">{5865D39E-022E-4788-A58A-492555C9B05E}</t>
  </si>
  <si>
    <t xml:space="preserve">{34FCF929-D802-4399-890C-043AF88E0015}</t>
  </si>
  <si>
    <t xml:space="preserve">{DD657DF4-B778-4F89-AA16-CACFD8FFA010}</t>
  </si>
  <si>
    <t xml:space="preserve">{9C17842C-B7FE-4670-A9AC-A0E4BEAF2BDE}</t>
  </si>
  <si>
    <t xml:space="preserve">Silt embeded wood in stream throughout survay. Reed cannary, intrenched, good shade throughout most of survay</t>
  </si>
  <si>
    <t xml:space="preserve">{DCC4AF31-FA69-410E-BE5F-3DAF24A1FC09}</t>
  </si>
  <si>
    <t xml:space="preserve">Slow flowing, good cover</t>
  </si>
  <si>
    <t xml:space="preserve">{3DEDCCF7-C522-4D35-8CD5-A003E8C024B3}</t>
  </si>
  <si>
    <t xml:space="preserve">{6D53A42D-ADD0-4A44-A87B-26548A85A138}</t>
  </si>
  <si>
    <t xml:space="preserve">{292AAF4E-7229-40B2-A25B-6D4556FE7BE7}</t>
  </si>
  <si>
    <t xml:space="preserve">{34B2A2F0-0952-4216-A09F-58754D009207}</t>
  </si>
  <si>
    <t xml:space="preserve">{C7A92ABB-7442-4911-A230-25E222B9BBE0}</t>
  </si>
  <si>
    <t xml:space="preserve">{01589FE1-9CBB-4C83-9200-8D966309E21D}</t>
  </si>
  <si>
    <t xml:space="preserve">{986A5E64-8846-41AC-8E05-F323160D2E11}</t>
  </si>
  <si>
    <t xml:space="preserve">{8C8CDC80-1C83-4F8B-A5E1-F24C2A5A0F6E}</t>
  </si>
  <si>
    <t xml:space="preserve">{75D9756E-5284-447C-B481-35580E0FBD73}</t>
  </si>
  <si>
    <t xml:space="preserve">{F2D64900-6498-4000-A6B5-443F0DF9DD01}</t>
  </si>
  <si>
    <t xml:space="preserve">{40D0DD33-C837-4F68-A501-3BBC47691696}</t>
  </si>
  <si>
    <t xml:space="preserve">{91994EBB-6A04-4716-975B-1A09969DB739}</t>
  </si>
  <si>
    <t xml:space="preserve">Logging rd bridge</t>
  </si>
  <si>
    <t xml:space="preserve">{84F299FE-5D57-4DC5-95A2-45BD3CEEB64D}</t>
  </si>
  <si>
    <t xml:space="preserve">{BE25AD58-5A37-4785-9724-AFB633DDA572}</t>
  </si>
  <si>
    <t xml:space="preserve">{09FF10A9-086F-4C05-9769-F1DD78D7B6E1}</t>
  </si>
  <si>
    <t xml:space="preserve">{FB922E4B-D0B4-48EC-97F8-818EC6D01DA5}</t>
  </si>
  <si>
    <t xml:space="preserve">{118720CA-BC53-4AD7-AE12-09ED6D5661B8}</t>
  </si>
  <si>
    <t xml:space="preserve">{30F584C7-65EC-4D65-9BDF-5BE3E58EACA6}</t>
  </si>
  <si>
    <t xml:space="preserve">Banks reed cannary, stream exposed</t>
  </si>
  <si>
    <t xml:space="preserve">{00F259A9-4E08-4D63-AFB1-3286A11659EF}</t>
  </si>
  <si>
    <t xml:space="preserve">{F680D29F-5F99-43C7-AF38-798476DD6113}</t>
  </si>
  <si>
    <t xml:space="preserve">Knot weed in stream</t>
  </si>
  <si>
    <t xml:space="preserve">{B463B954-10AC-4FCA-A0E4-9189153D1079}</t>
  </si>
  <si>
    <t xml:space="preserve">Kenusky enters left</t>
  </si>
  <si>
    <t xml:space="preserve">{F3DCE234-DB73-4B43-9892-4DB5F0C4D320}</t>
  </si>
  <si>
    <t xml:space="preserve">Elk in stream, bad vis</t>
  </si>
  <si>
    <t xml:space="preserve">{21EBD1F7-4C97-4197-B730-E2E2799EBB97}</t>
  </si>
  <si>
    <t xml:space="preserve">{55327FA5-2952-4830-811D-A251EA590B3C}</t>
  </si>
  <si>
    <t xml:space="preserve">{14B4B5B5-DBAC-4309-98CF-507B8508B297}</t>
  </si>
  <si>
    <t xml:space="preserve">Gravel starts to be spawnable in areas</t>
  </si>
  <si>
    <t xml:space="preserve">{367FF4A7-D08C-487D-9AFF-03CEC743900C}</t>
  </si>
  <si>
    <t xml:space="preserve">{8FFDC108-C2F7-4034-A298-5BEE18CF0593}</t>
  </si>
  <si>
    <t xml:space="preserve">{90177049-4E64-4EB9-AF1F-013BAA26CB69}</t>
  </si>
  <si>
    <t xml:space="preserve">less embeded wood</t>
  </si>
  <si>
    <t xml:space="preserve">{651B8B19-406C-4AAB-B9EC-D40202D0E3E8}</t>
  </si>
  <si>
    <t xml:space="preserve">{0B6526DA-043B-4746-B2AE-D2EAC7313B23}</t>
  </si>
  <si>
    <t xml:space="preserve">{0A3E731B-817C-427C-967A-D8B941B5FAFF}</t>
  </si>
  <si>
    <t xml:space="preserve">{AF86817B-009E-4A66-833C-7631111F63F4}</t>
  </si>
  <si>
    <t xml:space="preserve">Small trib with good gravel habitat</t>
  </si>
  <si>
    <t xml:space="preserve">{9E00BD40-D82C-45BE-8E2F-77B1EDE82757}</t>
  </si>
  <si>
    <t xml:space="preserve">{C04FA198-A52C-41AA-85D7-3250B9D19D5A}</t>
  </si>
  <si>
    <t xml:space="preserve">{A72647A5-01F9-45C5-B779-C7BBC4BBE142}</t>
  </si>
  <si>
    <t xml:space="preserve">{141FD020-0423-49BA-BD1A-0B3F57DC9E5F}</t>
  </si>
  <si>
    <t xml:space="preserve">{995BA0D1-E70B-4915-8657-0A700ADD7FD0}</t>
  </si>
  <si>
    <t xml:space="preserve">{50AEBEF9-F216-4D0D-ACFF-8321F92F1100}</t>
  </si>
  <si>
    <t xml:space="preserve">Wood structures throughout lower mile or more, most wood not reaching potential</t>
  </si>
  <si>
    <t xml:space="preserve">{2F94DD7A-22CF-4F61-9E34-AA6FCA89549C}</t>
  </si>
  <si>
    <t xml:space="preserve">{8493D181-0A73-4DBB-BB39-8A4558A00D50}</t>
  </si>
  <si>
    <t xml:space="preserve">{4BF0553A-253E-4084-BAF1-20A5234518E8}</t>
  </si>
  <si>
    <t xml:space="preserve">Very complex woody pool, Jams create good spawning beds</t>
  </si>
  <si>
    <t xml:space="preserve">{60810609-A4B5-4D0F-8004-B1F1F21DB41E}</t>
  </si>
  <si>
    <t xml:space="preserve">{6B560964-5B65-4EFC-9232-F8A5C550140C}</t>
  </si>
  <si>
    <t xml:space="preserve">{16795644-FD70-4C0E-AEBF-A34987850B47}</t>
  </si>
  <si>
    <t xml:space="preserve">{25F4F9D1-82EB-4262-971A-0494A68EE779}</t>
  </si>
  <si>
    <t xml:space="preserve">Good shape</t>
  </si>
  <si>
    <t xml:space="preserve">{C728675D-AD3C-4773-8121-A23DB0373C00}</t>
  </si>
  <si>
    <t xml:space="preserve">{C3B17C8A-B254-4CA2-B090-3D82D479B193}</t>
  </si>
  <si>
    <t xml:space="preserve">{2AAFA687-6C35-4742-BE08-76845FCF287C}</t>
  </si>
  <si>
    <t xml:space="preserve">{36C68A6D-281F-430A-A382-636CCA9CBBE9}</t>
  </si>
  <si>
    <t xml:space="preserve">{775E84D5-4315-4932-A6B0-381F36734D36}</t>
  </si>
  <si>
    <t xml:space="preserve">{6870F673-52C0-4F8D-A975-3B1F87842056}</t>
  </si>
  <si>
    <t xml:space="preserve">{348FBB68-EB64-4FB4-9406-80E838A2F3C0}</t>
  </si>
  <si>
    <t xml:space="preserve">{DA597F49-5338-4BB5-8E6D-4085C17617A7}</t>
  </si>
  <si>
    <t xml:space="preserve">{38E8AB42-47E1-48B2-859F-58FF1273D30C}</t>
  </si>
  <si>
    <t xml:space="preserve">Wood jams create spawning beds in areas that would not suport it without</t>
  </si>
  <si>
    <t xml:space="preserve">{661EFF2B-E895-4545-9111-5F6C9501781A}</t>
  </si>
  <si>
    <t xml:space="preserve">{E119444A-9A5A-454E-80FA-B027F412B131}</t>
  </si>
  <si>
    <t xml:space="preserve">{31372E1D-55B9-42F1-A1A6-8E7936D5E3CC}</t>
  </si>
  <si>
    <t xml:space="preserve">{4D3805B9-8F46-4EF6-A0CB-7DD403F9C00F}</t>
  </si>
  <si>
    <t xml:space="preserve">{07053C0E-C3AA-4F9F-82DF-D694A8D6DC61}</t>
  </si>
  <si>
    <t xml:space="preserve">{4A4C2F36-44EF-49AA-B857-DF2ACDA03F4E}</t>
  </si>
  <si>
    <t xml:space="preserve">{592F4976-D822-40EB-B33C-905EF18201B3}</t>
  </si>
  <si>
    <t xml:space="preserve">Very Nice area for coho meander and gravel</t>
  </si>
  <si>
    <t xml:space="preserve">{D53B4033-0B39-4362-BBE2-6E1E2468E186}</t>
  </si>
  <si>
    <t xml:space="preserve">{3369B9FC-5D07-4CEB-8147-8EBCF718DF9C}</t>
  </si>
  <si>
    <t xml:space="preserve">{B1F68BB9-A9D0-41FF-AD98-7B13BA18C4D4}</t>
  </si>
  <si>
    <t xml:space="preserve">{EB8AAFA9-864B-4014-91EC-4DA96657EAAB}</t>
  </si>
  <si>
    <t xml:space="preserve">{CE9AFA12-CDFC-4D8F-A1C7-776C31AE7EFA}</t>
  </si>
  <si>
    <t xml:space="preserve">{E5CA5D64-49AE-4D9D-BB0A-DF2CC708C37A}</t>
  </si>
  <si>
    <t xml:space="preserve">{DE99B65E-823C-4417-9843-8F306F396787}</t>
  </si>
  <si>
    <t xml:space="preserve">{891A765B-106E-4E95-B216-2F5A49123BA0}</t>
  </si>
  <si>
    <t xml:space="preserve">{44667A9E-0B3E-480A-B5C3-DD516F71C57F}</t>
  </si>
  <si>
    <t xml:space="preserve">{1C17E59D-5DC8-4086-9EBB-3618624618FE}</t>
  </si>
  <si>
    <t xml:space="preserve">{0E179BEA-F6B2-41FF-AFB4-4BFCB3627E19}</t>
  </si>
  <si>
    <t xml:space="preserve">{2298CAD6-2369-49CB-856D-BCD4BEDA7A19}</t>
  </si>
  <si>
    <t xml:space="preserve">{7447674E-A012-4693-9DF8-16800723CF5C}</t>
  </si>
  <si>
    <t xml:space="preserve">{915AD944-B057-4219-AFFE-920F64DA913F}</t>
  </si>
  <si>
    <t xml:space="preserve">{93CF8D6A-28A5-4C82-B66F-7CED204EDE6D}</t>
  </si>
  <si>
    <t xml:space="preserve">{F55BD909-834D-4CEE-8D93-CC1F609BD330}</t>
  </si>
  <si>
    <t xml:space="preserve">{6C3E24A1-93A7-4B7D-8421-F2A1635AD6CF}</t>
  </si>
  <si>
    <t xml:space="preserve">{C62F7FEE-8A9B-4D25-B573-F894F01F183C}</t>
  </si>
  <si>
    <t xml:space="preserve">{18E69B36-C515-4959-A5FB-4B2A67396564}</t>
  </si>
  <si>
    <t xml:space="preserve">{46633A6B-6565-40A9-9D75-18E3F5AA7BC0}</t>
  </si>
  <si>
    <t xml:space="preserve">{4334B3A8-779A-4504-BB9F-E141684BBBD2}</t>
  </si>
  <si>
    <t xml:space="preserve">{7E1E260A-0292-4CF3-9677-D85FDE3838DF}</t>
  </si>
  <si>
    <t xml:space="preserve">{473AE3CD-AB79-4263-9808-30D3C81C5BE1}</t>
  </si>
  <si>
    <t xml:space="preserve">{0C4C5467-7F8A-4048-B8D0-4B3E628D0ED5}</t>
  </si>
  <si>
    <t xml:space="preserve">{94B601B5-9B22-4066-B3F9-A39ED341CC42}</t>
  </si>
  <si>
    <t xml:space="preserve">{300BFFC5-C136-4A2B-A413-6D96F7C82F14}</t>
  </si>
  <si>
    <t xml:space="preserve">{32D3EF18-3B71-4F4F-B31C-BF0F517F7FC4}</t>
  </si>
  <si>
    <t xml:space="preserve">{AB8B8D9A-816B-44A6-990A-F63EE622AF61}</t>
  </si>
  <si>
    <t xml:space="preserve">Stream is very much the same throughout survey, good gravel meander, woody, cover and shade</t>
  </si>
  <si>
    <t xml:space="preserve">{6E4ABEE9-CA3B-4EB9-BF58-01F70C92350F}</t>
  </si>
  <si>
    <t xml:space="preserve">{F584DB54-16DC-4DD6-8674-881412FA7871}</t>
  </si>
  <si>
    <t xml:space="preserve">{1A442DFF-CDEF-4664-A497-F86F9A2B0C0F}</t>
  </si>
  <si>
    <t xml:space="preserve">{7F2FBCE0-71F8-4DB5-9B4E-B272F98AF374}</t>
  </si>
  <si>
    <t xml:space="preserve">{5CC73A06-2DD2-4604-A616-3F4C00A285F0}</t>
  </si>
  <si>
    <t xml:space="preserve">{E503B999-0EC2-4885-AA75-D60D8934E0BB}</t>
  </si>
  <si>
    <t xml:space="preserve">{8240C469-CA08-4F14-97D8-A7BBEF59A3B2}</t>
  </si>
  <si>
    <t xml:space="preserve">{3F23A965-1779-4AD4-B1C7-ECCB3FDC8E57}</t>
  </si>
  <si>
    <t xml:space="preserve">{5668052E-730A-44A6-BE5C-9C23F5A73A04}</t>
  </si>
  <si>
    <t xml:space="preserve">Stream has good gravel in areas but is silty in others</t>
  </si>
  <si>
    <t xml:space="preserve">{95A7AE56-3C92-439D-A9AE-759417898AD0}</t>
  </si>
  <si>
    <t xml:space="preserve">{3FB2E323-0EAF-4A44-BC47-AF8FDC6DA293}</t>
  </si>
  <si>
    <t xml:space="preserve">{1C746EF8-A575-4970-A3EF-49A63FCF9B0A}</t>
  </si>
  <si>
    <t xml:space="preserve">Large beaver flat dam has blown out</t>
  </si>
  <si>
    <t xml:space="preserve">{DAC9E731-D777-4211-9143-E55260C0FCDB}</t>
  </si>
  <si>
    <t xml:space="preserve">{BDA890FC-5262-46E2-9482-1E049B338512}</t>
  </si>
  <si>
    <t xml:space="preserve">Right trib, no coho</t>
  </si>
  <si>
    <t xml:space="preserve">{66853840-089B-42E9-BA9E-D94913B183CB}</t>
  </si>
  <si>
    <t xml:space="preserve">{85BBD90D-C952-47C5-B8D6-98E9A9123EB5}</t>
  </si>
  <si>
    <t xml:space="preserve">{51433C92-844C-4657-8613-FC09976E32FB}</t>
  </si>
  <si>
    <t xml:space="preserve">{3BAD3FAD-4D3F-44C3-8768-249FA8C2408F}</t>
  </si>
  <si>
    <t xml:space="preserve">{0F753043-2329-459B-9D15-46BBDC47343A}</t>
  </si>
  <si>
    <t xml:space="preserve">{837234AB-A62C-4B76-BE23-5DCF3743E387}</t>
  </si>
  <si>
    <t xml:space="preserve">Gets into some good gravel</t>
  </si>
  <si>
    <t xml:space="preserve">{A15F01C6-022B-4659-ADC3-30F1AE1C2C50}</t>
  </si>
  <si>
    <t xml:space="preserve">{DCB17AE5-A0C6-4BC1-9059-7C0B8437C315}</t>
  </si>
  <si>
    <t xml:space="preserve">{6A6A88C2-B068-4D9C-9943-1059E128E982}</t>
  </si>
  <si>
    <t xml:space="preserve">{B032DE0D-B862-40FE-A22E-EF41500CCEE2}</t>
  </si>
  <si>
    <t xml:space="preserve">{1649748E-ECC8-4302-BBE6-1C77EF160BD0}</t>
  </si>
  <si>
    <t xml:space="preserve">{DEE9105C-4CFF-4719-A517-A641DE2F2DC7}</t>
  </si>
  <si>
    <t xml:space="preserve">Trib left, then trib right</t>
  </si>
  <si>
    <t xml:space="preserve">{5854BF68-A301-45CE-A649-E66786ADF0F9}</t>
  </si>
  <si>
    <t xml:space="preserve">{9604218A-F3D4-47D1-AD7E-57A4D747B76D}</t>
  </si>
  <si>
    <t xml:space="preserve">{548A530B-EC83-4DC7-9C9E-258BA11B9DDD}</t>
  </si>
  <si>
    <t xml:space="preserve">{24905C35-EA1C-4F00-ADC3-945DC38F0929}</t>
  </si>
  <si>
    <t xml:space="preserve">{7778DAC5-4256-488F-B1E2-E73B8F2EA719}</t>
  </si>
  <si>
    <t xml:space="preserve">{A770B6D1-EBE7-4EEE-8A2E-52D646AE369E}</t>
  </si>
  <si>
    <t xml:space="preserve">1234014457981</t>
  </si>
  <si>
    <t xml:space="preserve">{85B00AE0-7040-4B84-98CB-0AA2043319F7}</t>
  </si>
  <si>
    <t xml:space="preserve">Good coho trib in lower 1000 ft</t>
  </si>
  <si>
    <t xml:space="preserve">{F774FEF3-8A01-4D92-B546-E3788C8E677F}</t>
  </si>
  <si>
    <t xml:space="preserve">{C9A31BF5-199F-405A-A6FB-540043423969}</t>
  </si>
  <si>
    <t xml:space="preserve">Stream starts swampy</t>
  </si>
  <si>
    <t xml:space="preserve">{8BC57375-ECFA-455E-8BD3-A342EFC16A8A}</t>
  </si>
  <si>
    <t xml:space="preserve">{751871B4-B7D7-4689-98FD-7727029EA26F}</t>
  </si>
  <si>
    <t xml:space="preserve">{25A40418-46A2-45E8-80E4-AB3490EBD985}</t>
  </si>
  <si>
    <t xml:space="preserve">{B509B22F-B54B-4E41-B0FD-589118E389BC}</t>
  </si>
  <si>
    <t xml:space="preserve">{9B053F46-2EF0-4BB3-8E9C-A1CE6ED77808}</t>
  </si>
  <si>
    <t xml:space="preserve">{8EC89A03-1E7B-4113-878B-FDE66AA8B622}</t>
  </si>
  <si>
    <t xml:space="preserve">Stream gets steeper, substraight gets larger</t>
  </si>
  <si>
    <t xml:space="preserve">{87A251C1-2E11-4B7A-A4A7-7EB228B517AF}</t>
  </si>
  <si>
    <t xml:space="preserve">{1698AD74-0638-49EB-B1D6-C9D711A16C2D}</t>
  </si>
  <si>
    <t xml:space="preserve">{5B09DE45-6A95-4A81-BD2B-3D67CDCF0216}</t>
  </si>
  <si>
    <t xml:space="preserve">{4AB20830-670F-4D43-B02D-A1860140FB84}</t>
  </si>
  <si>
    <t xml:space="preserve">{354170E8-CE4A-4E1A-B842-D94D7F0A7B8F}</t>
  </si>
  <si>
    <t xml:space="preserve">{C95FEE5C-975F-4635-8038-8120CD701E3D}</t>
  </si>
  <si>
    <t xml:space="preserve">{5770BDC4-74FB-4A9D-8133-66D242ECB032}</t>
  </si>
  <si>
    <t xml:space="preserve">{40944F6F-20C7-4C12-B903-8287F6340797}</t>
  </si>
  <si>
    <t xml:space="preserve">{C249AAC5-FBF6-429D-A1D1-2532411C92C9}</t>
  </si>
  <si>
    <t xml:space="preserve">{4E777F01-0CB1-4A72-8ED0-1AA4F9D0D454}</t>
  </si>
  <si>
    <t xml:space="preserve">{7B0B5747-15B4-47A2-8BD2-E2A8816921BB}</t>
  </si>
  <si>
    <t xml:space="preserve">{AE7F0B37-347C-4770-859F-DE139110AA47}</t>
  </si>
  <si>
    <t xml:space="preserve">{AA13B1E9-00FC-4D7C-808B-C14529E8023D}</t>
  </si>
  <si>
    <t xml:space="preserve">{3B4D5B56-8D82-4102-A02E-013CC4DCD4E2}</t>
  </si>
  <si>
    <t xml:space="preserve">{DD763432-51B5-467E-84C1-E3DED77CBE06}</t>
  </si>
  <si>
    <t xml:space="preserve">{BE21CF15-5178-46C3-80BF-7B485415A55A}</t>
  </si>
  <si>
    <t xml:space="preserve">{850D9D53-43CB-492F-9E66-307857059A84}</t>
  </si>
  <si>
    <t xml:space="preserve">{ADA7B2FD-8414-4815-B818-0703CF071D25}</t>
  </si>
  <si>
    <t xml:space="preserve">{90A81DBF-6164-4C6E-BD7F-8A2B374BA768}</t>
  </si>
  <si>
    <t xml:space="preserve">{82C38FBE-EB41-44E4-B790-9230B6A8C0AA}</t>
  </si>
  <si>
    <t xml:space="preserve">{38C89CAF-E932-414D-A5E2-52ED26B6E880}</t>
  </si>
  <si>
    <t xml:space="preserve">{F6586A94-B7CF-4738-8FE9-9C3CFFBBE913}</t>
  </si>
  <si>
    <t xml:space="preserve">{C9E1642E-B5BF-4150-A663-B15F5DEB6885}</t>
  </si>
  <si>
    <t xml:space="preserve">One small and one larger</t>
  </si>
  <si>
    <t xml:space="preserve">{AC961B0A-DFB6-4BB8-8EFA-E31C549381CA}</t>
  </si>
  <si>
    <t xml:space="preserve">{1AD17C1C-B123-47CC-A387-406143B30604}</t>
  </si>
  <si>
    <t xml:space="preserve">{73A4B57E-067D-4479-828C-87A1D55900D3}</t>
  </si>
  <si>
    <t xml:space="preserve">{5882B323-C33F-42F0-9495-267EBF2B9F2A}</t>
  </si>
  <si>
    <t xml:space="preserve">{8E384778-06C4-480F-B0D6-83348DB0F5C1}</t>
  </si>
  <si>
    <t xml:space="preserve">{B95FD71B-E769-45A2-BA0B-531C419C95E9}</t>
  </si>
  <si>
    <t xml:space="preserve">{E71F579E-510E-4D4A-8845-08344D754E20}</t>
  </si>
  <si>
    <t xml:space="preserve">{3D44FD39-5D3B-4314-9E97-77E35F1D64FC}</t>
  </si>
  <si>
    <t xml:space="preserve">{3946226B-E24C-4C2F-AF90-2353EAC5BB32}</t>
  </si>
  <si>
    <t xml:space="preserve">1231261459506</t>
  </si>
  <si>
    <t xml:space="preserve">{9AC7511E-9427-4FDD-B9C2-656E304063E9}</t>
  </si>
  <si>
    <t xml:space="preserve">{65D9B32E-A464-4048-A996-1A140D85590E}</t>
  </si>
  <si>
    <t xml:space="preserve">{274B379D-43BE-4473-A008-13D3725442D2}</t>
  </si>
  <si>
    <t xml:space="preserve">{541F2F52-0E17-4490-8EB1-135D51D48323}</t>
  </si>
  <si>
    <t xml:space="preserve">{BD832250-B7BE-46DC-9006-34D393FFCB40}</t>
  </si>
  <si>
    <t xml:space="preserve">{D903D02B-3D99-481E-9F1E-05DABF357FD6}</t>
  </si>
  <si>
    <t xml:space="preserve">Logged on right but has good buffer</t>
  </si>
  <si>
    <t xml:space="preserve">{195927F2-ACAF-41D2-986E-882C29829BF4}</t>
  </si>
  <si>
    <t xml:space="preserve">{2082F977-236C-4C76-8E24-DF0F5E03593F}</t>
  </si>
  <si>
    <t xml:space="preserve">{E263C73F-3183-475F-8690-F0F6001666BA}</t>
  </si>
  <si>
    <t xml:space="preserve">{E83DC4A2-650F-4992-87F5-A73731D98628}</t>
  </si>
  <si>
    <t xml:space="preserve">{81ACF545-2C3F-4E33-ADA0-8D0BBD4AF8E1}</t>
  </si>
  <si>
    <t xml:space="preserve">{397CCBEA-7D20-4EFA-8399-C8205A15F1F0}</t>
  </si>
  <si>
    <t xml:space="preserve">{91D0D9EA-8522-4CCA-93DE-7E4ABD2AB61C}</t>
  </si>
  <si>
    <t xml:space="preserve">{788A3D74-6A1A-4495-AF15-D92515A76844}</t>
  </si>
  <si>
    <t xml:space="preserve">{2BA7F3E4-0D2C-4242-B3B6-7E01D8BE2360}</t>
  </si>
  <si>
    <t xml:space="preserve">{EA3D6441-3484-4FE9-A240-157BFDE65EC8}</t>
  </si>
  <si>
    <t xml:space="preserve">{9CF8393F-037F-486C-B024-9655CC2FE3E6}</t>
  </si>
  <si>
    <t xml:space="preserve">{EB39B583-DB0A-45EE-A1F9-D91977B326A5}</t>
  </si>
  <si>
    <t xml:space="preserve">{268ECB8D-ADFD-4375-A866-F2E37FB8EF00}</t>
  </si>
  <si>
    <t xml:space="preserve">1231195459492</t>
  </si>
  <si>
    <t xml:space="preserve">{F11EA58D-D9C1-4E01-80AF-534270A5BAF0}</t>
  </si>
  <si>
    <t xml:space="preserve">{6B6A3685-F9E5-4CBC-BAA6-F3354DC5C33F}</t>
  </si>
  <si>
    <t xml:space="preserve">{ADC67C5B-DFE6-43D4-BA02-85860FF525E9}</t>
  </si>
  <si>
    <t xml:space="preserve">{C9FFB3A1-54C7-45C4-99D3-BF2276CE671F}</t>
  </si>
  <si>
    <t xml:space="preserve">{D44C1D28-F2C3-480B-BB11-89D01538F04F}</t>
  </si>
  <si>
    <t xml:space="preserve">{981115F8-DE59-4CAC-8605-B315279568FB}</t>
  </si>
  <si>
    <t xml:space="preserve">{22EDFAB7-9F62-41CF-A326-46FD55FC876A}</t>
  </si>
  <si>
    <t xml:space="preserve">{A3BEDA71-1DB9-4C8C-BD29-F35BE0877DAB}</t>
  </si>
  <si>
    <t xml:space="preserve">{6A9B36BF-F5E3-428F-9818-1AD24717491E}</t>
  </si>
  <si>
    <t xml:space="preserve">Wide deep pool</t>
  </si>
  <si>
    <t xml:space="preserve">{23F127BC-70ED-4F9F-9019-C839CEC83889}</t>
  </si>
  <si>
    <t xml:space="preserve">{332FB0EB-C190-4102-977A-6AD9AF77F684}</t>
  </si>
  <si>
    <t xml:space="preserve">{E92B4872-D6AA-42DB-8268-30B2B20CFBC0}</t>
  </si>
  <si>
    <t xml:space="preserve">{B45B964C-08B5-4F25-9E5D-3B3666D29758}</t>
  </si>
  <si>
    <t xml:space="preserve">{100DC3BB-AC29-4D80-81CE-EA54C7F2AF65}</t>
  </si>
  <si>
    <t xml:space="preserve">1231612459301</t>
  </si>
  <si>
    <t xml:space="preserve">{C23F7CB0-A35B-4A5B-AA6D-ADEA5EA12A34}</t>
  </si>
  <si>
    <t xml:space="preserve">{411827C2-F01C-4CCF-95E3-3F16A1375EF4}</t>
  </si>
  <si>
    <t xml:space="preserve">{58C50248-229C-41EF-90FC-9EE62E50F8AC}</t>
  </si>
  <si>
    <t xml:space="preserve">{E5EF0B28-A4C0-494F-89E4-F35957B4D8F3}</t>
  </si>
  <si>
    <t xml:space="preserve">{0A9EF8DA-55F3-49AB-BF2E-4507A1AC6750}</t>
  </si>
  <si>
    <t xml:space="preserve">{793AAB67-36C9-410B-B408-7283D4DB9611}</t>
  </si>
  <si>
    <t xml:space="preserve">Murky</t>
  </si>
  <si>
    <t xml:space="preserve">{D83C02E7-BD91-4AB9-8419-6FA8960D2B72}</t>
  </si>
  <si>
    <t xml:space="preserve">{5B459001-79BD-43B7-B944-CE6650464A8C}</t>
  </si>
  <si>
    <t xml:space="preserve">Slow flow, small beaver dam</t>
  </si>
  <si>
    <t xml:space="preserve">1231644459224</t>
  </si>
  <si>
    <t xml:space="preserve">{66E473C1-26DB-42ED-A22B-F620E3BB863B}</t>
  </si>
  <si>
    <t xml:space="preserve">{D087BB73-4C7C-4A4A-843A-BB64968F5113}</t>
  </si>
  <si>
    <t xml:space="preserve">Steep</t>
  </si>
  <si>
    <t xml:space="preserve">{D64A4184-AC39-46C2-AF61-2E0499375192}</t>
  </si>
  <si>
    <t xml:space="preserve">{1631AE59-8476-49CB-BD54-EC22C9DE40B8}</t>
  </si>
  <si>
    <t xml:space="preserve">{E51DDBE0-108E-4FB3-BCC6-740CA60C5E4C}</t>
  </si>
  <si>
    <t xml:space="preserve">Low flow</t>
  </si>
  <si>
    <t xml:space="preserve">{1860C7EC-E58E-454F-B9A3-70FBCBAE8A28}</t>
  </si>
  <si>
    <t xml:space="preserve">No coho, not lettered</t>
  </si>
  <si>
    <t xml:space="preserve">{8EB47B66-C5E9-44B9-9FFF-AC7BCAAB0B79}</t>
  </si>
  <si>
    <t xml:space="preserve">{B486E17E-E9E3-4737-968B-F3431CA335CF}</t>
  </si>
  <si>
    <t xml:space="preserve">{5E3FA496-1C95-433B-AF8B-0CBE612AD732}</t>
  </si>
  <si>
    <t xml:space="preserve">{78C8AAF3-6651-48A7-938A-635CB82C12C4}</t>
  </si>
  <si>
    <t xml:space="preserve">{87E83EF1-DE67-4B3F-969F-A4BCBA9A9D09}</t>
  </si>
  <si>
    <t xml:space="preserve">6ft hanging culvert. Pool 1 is after, no fish after.</t>
  </si>
  <si>
    <t xml:space="preserve">{55F44ADF-605A-4EDF-80A9-ED3E318A1DE3}</t>
  </si>
  <si>
    <t xml:space="preserve">{4D5505B8-34E1-4DE7-9D78-8B039419FD80}</t>
  </si>
  <si>
    <t xml:space="preserve">{A8F48674-F726-4596-B8A1-5CEE2D038E26}</t>
  </si>
  <si>
    <t xml:space="preserve">{6D541FD4-0DB5-4FB3-A38F-F3A6ADD12670}</t>
  </si>
  <si>
    <t xml:space="preserve">{87952315-A9AC-4236-A437-4E6D8612B838}</t>
  </si>
  <si>
    <t xml:space="preserve">Deep</t>
  </si>
  <si>
    <t xml:space="preserve">{F36C13A0-E421-47E0-8202-C981C525F563}</t>
  </si>
  <si>
    <t xml:space="preserve">{02442367-0CB1-42A2-B977-3F3C81191A1E}</t>
  </si>
  <si>
    <t xml:space="preserve">{1156DE77-921F-41D7-8237-D22DAD04AB53}</t>
  </si>
  <si>
    <t xml:space="preserve">{5A657F20-1F84-4AFD-A9AA-78125D2B326D}</t>
  </si>
  <si>
    <t xml:space="preserve">{35A3491F-8E62-4E3F-B40A-B0C5A8431317}</t>
  </si>
  <si>
    <t xml:space="preserve">{03027CB0-4082-460F-8173-51A05C86A4D5}</t>
  </si>
  <si>
    <t xml:space="preserve">{0AF7EADE-50FD-4A6D-8ADB-EBD573A3E5AE}</t>
  </si>
  <si>
    <t xml:space="preserve">{0D14EDB0-EB28-4A3C-A6AB-20999B9ECE5E}</t>
  </si>
  <si>
    <t xml:space="preserve">{DBB24815-6537-49B8-AB44-4A11EC087F21}</t>
  </si>
  <si>
    <t xml:space="preserve">Big spruce</t>
  </si>
  <si>
    <t xml:space="preserve">{B491A281-91DD-4255-8FDC-CB91E0969F16}</t>
  </si>
  <si>
    <t xml:space="preserve">{6F53FD20-C82A-4931-9990-5CC4D79DCB78}</t>
  </si>
  <si>
    <t xml:space="preserve">{48D6EBB3-CDFA-4694-B9C6-FAE23FE63224}</t>
  </si>
  <si>
    <t xml:space="preserve">{529E1B97-C591-4AE0-A3B8-BF20DB6DF7EC}</t>
  </si>
  <si>
    <t xml:space="preserve">{87A41904-8089-4660-A0D7-DF9D40082FFD}</t>
  </si>
  <si>
    <t xml:space="preserve">{F25E9B4E-6D1C-48DB-8865-6C487E70725F}</t>
  </si>
  <si>
    <t xml:space="preserve">{C4A20BA8-A762-445D-98C3-A21B5AAE1731}</t>
  </si>
  <si>
    <t xml:space="preserve">{EB522C0D-33A9-487D-919F-D35ADA4E913C}</t>
  </si>
  <si>
    <t xml:space="preserve">Grassy Meadow</t>
  </si>
  <si>
    <t xml:space="preserve">{0D4CAAB4-45A8-4D97-9AEF-194F5178CF2B}</t>
  </si>
  <si>
    <t xml:space="preserve">{133315F3-74DD-4075-8DD7-E7F0B46C8DE2}</t>
  </si>
  <si>
    <t xml:space="preserve">Series of swamps</t>
  </si>
  <si>
    <t xml:space="preserve">{1D5C2405-38D5-4B6A-B1BC-95FAA1AE5D4C}</t>
  </si>
  <si>
    <t xml:space="preserve">{945CAD7F-34DC-455C-8FE8-E197FE745EA4}</t>
  </si>
  <si>
    <t xml:space="preserve">{43F9C99F-E018-4395-99FC-EBD25F092BC6}</t>
  </si>
  <si>
    <t xml:space="preserve">{C605FAB2-82C2-424F-874F-746F9A40D4CA}</t>
  </si>
  <si>
    <t xml:space="preserve">{7080A7ED-9545-4211-A91E-1CC677C25E91}</t>
  </si>
  <si>
    <t xml:space="preserve">{586A21C9-0ADD-404E-835A-3922DAB215ED}</t>
  </si>
  <si>
    <t xml:space="preserve">{BC0D2DB3-BECF-4BF9-A248-4A7F860649A1}</t>
  </si>
  <si>
    <t xml:space="preserve">{F6BBECBC-8CA6-4344-9208-DC8B171B761D}</t>
  </si>
  <si>
    <t xml:space="preserve">{A8C8FD7C-90E4-44CD-A06B-D1026CC5FBFD}</t>
  </si>
  <si>
    <t xml:space="preserve">{AB5ED706-0660-4439-88B9-5F3B5BA7A039}</t>
  </si>
  <si>
    <t xml:space="preserve">{D6CAF23A-DDAF-40EB-A264-18EAF2B56B6B}</t>
  </si>
  <si>
    <t xml:space="preserve">{B1862D00-A421-488B-A324-02DEBDBD597C}</t>
  </si>
  <si>
    <t xml:space="preserve">{A2F54EB2-C024-4AAF-9B68-CEBE3B895204}</t>
  </si>
  <si>
    <t xml:space="preserve">{5867D89F-B145-4FF4-AB4A-AD126F687482}</t>
  </si>
  <si>
    <t xml:space="preserve">{6A2E5227-3996-4746-B367-F48DAC9872B5}</t>
  </si>
  <si>
    <t xml:space="preserve">{3EE1419D-23D7-4F29-BEE4-D492159CD96D}</t>
  </si>
  <si>
    <t xml:space="preserve">{1EECB062-9123-4067-BBDD-13B1E6BBA5E7}</t>
  </si>
  <si>
    <t xml:space="preserve">Step</t>
  </si>
  <si>
    <t xml:space="preserve">1233332457051</t>
  </si>
  <si>
    <t xml:space="preserve">{FBF25C55-56BE-4B4F-91DE-1B1E4537E14C}</t>
  </si>
  <si>
    <t xml:space="preserve">{8B06B38C-A735-4EFA-9328-F0ADB936E2C0}</t>
  </si>
  <si>
    <t xml:space="preserve">Long double culvert, good condition no rust</t>
  </si>
  <si>
    <t xml:space="preserve">{D021B222-8DA0-460B-9F87-DF473CCAF8AC}</t>
  </si>
  <si>
    <t xml:space="preserve">Stopped by culvert</t>
  </si>
  <si>
    <t xml:space="preserve">{6373877E-B70B-49F4-B0E7-C081BD12BD19}</t>
  </si>
  <si>
    <t xml:space="preserve">{07E68445-2728-4AAC-94E6-BF6790ECBB14}</t>
  </si>
  <si>
    <t xml:space="preserve">{042A8CD2-D0FC-4723-8BEF-1180CE27D791}</t>
  </si>
  <si>
    <t xml:space="preserve">{07540B47-BDE5-4D93-BAA9-3C04D819D87E}</t>
  </si>
  <si>
    <t xml:space="preserve">{7EFAEA5A-D038-4614-A353-35B581DD4F5E}</t>
  </si>
  <si>
    <t xml:space="preserve">{3272C025-1472-4DFF-9ABF-B892C42C2EF6}</t>
  </si>
  <si>
    <t xml:space="preserve">{4A4C5533-76A9-4393-A365-F4B80DF2AEE2}</t>
  </si>
  <si>
    <t xml:space="preserve">{107CEE14-59EE-4C16-9744-9095591A0016}</t>
  </si>
  <si>
    <t xml:space="preserve">{5E75BA51-E701-4700-8715-0AFB3A1CD474}</t>
  </si>
  <si>
    <t xml:space="preserve">{0ABE092F-2641-4EC8-BE54-50993C00BDFA}</t>
  </si>
  <si>
    <t xml:space="preserve">{42D1B256-A13C-44B7-826A-992066D5DFFC}</t>
  </si>
  <si>
    <t xml:space="preserve">{5131280E-0A7E-495A-B85F-5A09EF0D89AF}</t>
  </si>
  <si>
    <t xml:space="preserve">{29B843EB-6AE4-461B-8BA7-F5570131288B}</t>
  </si>
  <si>
    <t xml:space="preserve">{C409890F-8C94-407E-B4EA-E4AFCF07409D}</t>
  </si>
  <si>
    <t xml:space="preserve">{145E554C-7E6C-4879-B4F6-8D14722F2C44}</t>
  </si>
  <si>
    <t xml:space="preserve">{E878568A-DF3E-4D0A-AAF6-37BCB6F9DAE0}</t>
  </si>
  <si>
    <t xml:space="preserve">{BB463E6D-9955-4AA0-B318-60A61F3A18E7}</t>
  </si>
  <si>
    <t xml:space="preserve">{2E208917-5BC9-476B-ABEB-CD2EDEFA6D06}</t>
  </si>
  <si>
    <t xml:space="preserve">{EB0374A9-3D83-4365-9373-038FB5EC5D9E}</t>
  </si>
  <si>
    <t xml:space="preserve">{FC49E48A-AE1F-4BCD-82BC-A0A0AB2EBB70}</t>
  </si>
  <si>
    <t xml:space="preserve">Slightly steeper grade, log jam with 6ft falls</t>
  </si>
  <si>
    <t xml:space="preserve">{5BA50AB8-B627-4647-8333-435EE03E90FA}</t>
  </si>
  <si>
    <t xml:space="preserve">{D76ABCD7-D619-4911-8D0E-BEEA89BE21D8}</t>
  </si>
  <si>
    <t xml:space="preserve">{E0B4F0E3-D9CC-4785-9D58-C17F9CCE283D}</t>
  </si>
  <si>
    <t xml:space="preserve">{CFF0269F-2DC1-4A95-A87A-6BDADE4B7478}</t>
  </si>
  <si>
    <t xml:space="preserve">{9378F7BC-68D6-4D97-9DF8-8269F20D2949}</t>
  </si>
  <si>
    <t xml:space="preserve">{3E9D3931-4425-468A-A99B-59E5B6D48100}</t>
  </si>
  <si>
    <t xml:space="preserve">{B0EB5FD9-E510-4F62-82ED-BE0B13701815}</t>
  </si>
  <si>
    <t xml:space="preserve">{4E6D8A09-C232-464C-AB3C-63A7A4813D6F}</t>
  </si>
  <si>
    <t xml:space="preserve">{028235C8-E1A3-4A9D-ABA9-1F7B66D3344C}</t>
  </si>
  <si>
    <t xml:space="preserve">12ft falls just ahead</t>
  </si>
  <si>
    <t xml:space="preserve">{FC310DCF-F062-4699-8C48-5B5D0A66ACE3}</t>
  </si>
  <si>
    <t xml:space="preserve">{2554CCF6-4B3F-4B9D-8938-9D32332ED945}</t>
  </si>
  <si>
    <t xml:space="preserve">{FC2D6EC8-9B5A-422D-9FFD-950BC67C2F74}</t>
  </si>
  <si>
    <t xml:space="preserve">6in high. 2nd dam at head of pool 8in at 480, small left trib enters on left through culvert perched 20ft up.Slack water, sandy, very little gravel.</t>
  </si>
  <si>
    <t xml:space="preserve">{7A741A13-0203-4B82-8E5F-CA96A7C7AB8A}</t>
  </si>
  <si>
    <t xml:space="preserve">{F21924EE-6FCF-4712-BC57-A5740B38B586}</t>
  </si>
  <si>
    <t xml:space="preserve">{2E0B0C74-E710-4919-8140-DD17A503510C}</t>
  </si>
  <si>
    <t xml:space="preserve">Not much wood, pockets of gravel, very sandy and silty</t>
  </si>
  <si>
    <t xml:space="preserve">{F1172409-D009-4D57-A1EC-909EA86C5E69}</t>
  </si>
  <si>
    <t xml:space="preserve">{A0600F25-774E-4F18-AAE5-E7426019614A}</t>
  </si>
  <si>
    <t xml:space="preserve">Some bedrock flats and gravel tailouts, very sandy, very little hydraulic control</t>
  </si>
  <si>
    <t xml:space="preserve">{B05B173B-912B-494A-8A94-291814039D99}</t>
  </si>
  <si>
    <t xml:space="preserve">{7CE87629-EE53-4073-8FA1-045010A8FEE2}</t>
  </si>
  <si>
    <t xml:space="preserve">Coal creek enters at 495ft</t>
  </si>
  <si>
    <t xml:space="preserve">{61A26B2C-9607-416B-BB4C-FBE5F70AEFB9}</t>
  </si>
  <si>
    <t xml:space="preserve">{8DE7854D-BC9A-47B1-89BE-F80E63CB1B21}</t>
  </si>
  <si>
    <t xml:space="preserve">Bedrock and big cobble.</t>
  </si>
  <si>
    <t xml:space="preserve">{B3492630-2DDA-4EF5-87AC-84FC500E285A}</t>
  </si>
  <si>
    <t xml:space="preserve">{7D30B1A0-5FB7-43AD-84F8-9F8AE1423239}</t>
  </si>
  <si>
    <t xml:space="preserve">Cobbled entrance</t>
  </si>
  <si>
    <t xml:space="preserve">{5F4FC980-7618-4E6C-8B54-C9D18F92B5E6}</t>
  </si>
  <si>
    <t xml:space="preserve">{BC18400F-7CF6-461C-8DFA-4C394F6B2B29}</t>
  </si>
  <si>
    <t xml:space="preserve">2ft falls above pool, 3ft sill log 25ft above pool.</t>
  </si>
  <si>
    <t xml:space="preserve">{55E96736-F620-4953-85EF-3781BAE82E3D}</t>
  </si>
  <si>
    <t xml:space="preserve">Gradient increases through wood and boulders, steep climb through thicket</t>
  </si>
  <si>
    <t xml:space="preserve">{6D7635C8-EAD9-4F13-BFC5-DA142AF79886}</t>
  </si>
  <si>
    <t xml:space="preserve">{822BB954-FE38-4097-848C-B05A6A550274}</t>
  </si>
  <si>
    <t xml:space="preserve">Log jams in bedrock pinch, steep bedrock slide with sill log.</t>
  </si>
  <si>
    <t xml:space="preserve">{663BDEF1-BC34-4120-AE63-2B7ADF4153ED}</t>
  </si>
  <si>
    <t xml:space="preserve">{23B6D160-86D1-4A27-AFFD-E36071532137}</t>
  </si>
  <si>
    <t xml:space="preserve">{32D82FCC-A9E4-4AE1-81A1-1A03C0E79DB3}</t>
  </si>
  <si>
    <t xml:space="preserve">Beaver (upper) meets Nehalem near Vernonia and parallels the highway.</t>
  </si>
  <si>
    <t xml:space="preserve">{1FDAE9A2-5479-4934-AAB8-1DD2EB230E30}</t>
  </si>
  <si>
    <t xml:space="preserve">Murky and silty, some wood. Very low flow under bridge into Nehalem.</t>
  </si>
  <si>
    <t xml:space="preserve">{0B972D8C-2227-4859-8DB0-9E957D687742}</t>
  </si>
  <si>
    <t xml:space="preserve">{EF202B96-655A-4313-AD90-F7A25652DA6C}</t>
  </si>
  <si>
    <t xml:space="preserve">{A0084C31-4E2D-4764-AACD-AFCE6F48D80A}</t>
  </si>
  <si>
    <t xml:space="preserve">{F8A7A343-FAB0-4A72-8106-82364A18D7B0}</t>
  </si>
  <si>
    <t xml:space="preserve">{A9E2F734-354F-4749-B009-2EA1EB3CCD5E}</t>
  </si>
  <si>
    <t xml:space="preserve">{021DC693-77A2-468F-BD5B-28C4DED30B68}</t>
  </si>
  <si>
    <t xml:space="preserve">{C45F8520-2CC4-4FD8-B40B-E314771F1319}</t>
  </si>
  <si>
    <t xml:space="preserve">{62D66380-F09E-4B7F-8E04-F67D1E590B04}</t>
  </si>
  <si>
    <t xml:space="preserve">{2D76D00E-9E67-4F7E-B68C-C76F4C36515E}</t>
  </si>
  <si>
    <t xml:space="preserve">{4803A85B-36C9-4610-8F5A-FFD41A3094DC}</t>
  </si>
  <si>
    <t xml:space="preserve">{C9BE6563-6BE0-49EB-A263-74C31CBB92FC}</t>
  </si>
  <si>
    <t xml:space="preserve">{7BF3D166-5288-4563-A3F1-A47DCBACFAEC}</t>
  </si>
  <si>
    <t xml:space="preserve">{B515C3D2-F7A5-49FA-881B-365AEC21C482}</t>
  </si>
  <si>
    <t xml:space="preserve">{ADD7EE35-214B-4365-B320-55BAEC5DF5F3}</t>
  </si>
  <si>
    <t xml:space="preserve">Almost all covered in surface vegetation much litter and floating debris exited stream for landowner NO</t>
  </si>
  <si>
    <t xml:space="preserve">{CC8C7C79-34C9-4E65-8BE2-79150C6A95CA}</t>
  </si>
  <si>
    <t xml:space="preserve">{0CD77AA0-FD5A-4655-B67A-D0CABDBB3190}</t>
  </si>
  <si>
    <t xml:space="preserve">{C1F0C0CA-502D-4ED2-B945-2C49653ED4EA}</t>
  </si>
  <si>
    <t xml:space="preserve">{E7E2577D-8570-42A2-B039-A9EB04EBE37D}</t>
  </si>
  <si>
    <t xml:space="preserve">{561E81EB-D456-4DE0-99AB-D427FB393975}</t>
  </si>
  <si>
    <t xml:space="preserve">{10BE0D6F-127A-4E40-8F7A-4DF43857DBC3}</t>
  </si>
  <si>
    <t xml:space="preserve">{993E7FE7-665A-42AE-8A7D-27913ADF1560}</t>
  </si>
  <si>
    <t xml:space="preserve">{CA20CDC6-4F28-4C73-8D34-CC33A1F05AC3}</t>
  </si>
  <si>
    <t xml:space="preserve">{43F4C054-3F64-4FB9-B7AF-D5D06817947A}</t>
  </si>
  <si>
    <t xml:space="preserve">{4DF2A5DF-50E4-46B1-BE6D-1A27DC898065}</t>
  </si>
  <si>
    <t xml:space="preserve">{F53330CF-D8B9-4D9B-B831-2AD575ACFE31}</t>
  </si>
  <si>
    <t xml:space="preserve">{D4540EF4-1002-4F6B-8F33-8D346B9AC9A6}</t>
  </si>
  <si>
    <t xml:space="preserve">{1DECDACA-A624-42D3-924E-3E88E45E0373}</t>
  </si>
  <si>
    <t xml:space="preserve">Very bushy, boulders</t>
  </si>
  <si>
    <t xml:space="preserve">{06836111-AFCF-45F3-925B-B9701B6747BC}</t>
  </si>
  <si>
    <t xml:space="preserve">{CCB533C1-DBD5-43CB-8361-99B90C76E201}</t>
  </si>
  <si>
    <t xml:space="preserve">{80A7E5B5-24B7-4108-BD95-5C453C8BA8F8}</t>
  </si>
  <si>
    <t xml:space="preserve">{8DDFEE12-385E-455B-A4F9-ACFDF7F10E12}</t>
  </si>
  <si>
    <t xml:space="preserve">Log Placement at 225, enter right trib</t>
  </si>
  <si>
    <t xml:space="preserve">{F24C584F-859D-4642-9156-9997EBC239F3}</t>
  </si>
  <si>
    <t xml:space="preserve">{C6DBB57B-2714-4BD0-9624-5F4326C6CED9}</t>
  </si>
  <si>
    <t xml:space="preserve">{2818F773-2763-4BE2-9C1F-0772807C550E}</t>
  </si>
  <si>
    <t xml:space="preserve">{E3561492-2D7E-4C19-A20A-96992072F7F6}</t>
  </si>
  <si>
    <t xml:space="preserve">{39EE6027-21FE-4845-BA10-9004789665A2}</t>
  </si>
  <si>
    <t xml:space="preserve">{3ED4D5A2-A3F5-4DA9-A5B3-BC6E376CE85D}</t>
  </si>
  <si>
    <t xml:space="preserve">{DEE8B291-617B-4FB2-8201-C5329F2D7336}</t>
  </si>
  <si>
    <t xml:space="preserve">Enter left trib at 145</t>
  </si>
  <si>
    <t xml:space="preserve">{3EC73F28-BBE5-4585-9B51-755BF5C3BA70}</t>
  </si>
  <si>
    <t xml:space="preserve">{DED74049-6B47-481C-8327-87F217D4CF0A}</t>
  </si>
  <si>
    <t xml:space="preserve">{8275FDFC-7EBB-48D2-B2FA-B7BF324F01F3}</t>
  </si>
  <si>
    <t xml:space="preserve">{AA04BA62-F2FF-41F0-8F02-92C81A8AC605}</t>
  </si>
  <si>
    <t xml:space="preserve">{2CCADFC6-71FE-4B1B-9138-2CD74F98167D}</t>
  </si>
  <si>
    <t xml:space="preserve">{25F6F8D7-FD93-4BF2-8C7C-68BC8CA401C0}</t>
  </si>
  <si>
    <t xml:space="preserve">{8E21A223-7586-4EC0-B409-D855470EFFFE}</t>
  </si>
  <si>
    <t xml:space="preserve">{3CCB386D-936A-4EC2-AE5E-4223F2B47BDC}</t>
  </si>
  <si>
    <t xml:space="preserve">{4F97BC3F-D644-4556-8A77-3BB074D4D518}</t>
  </si>
  <si>
    <t xml:space="preserve">{4EA8DFBE-325D-4B04-910A-BD969ED3E1AE}</t>
  </si>
  <si>
    <t xml:space="preserve">{1FF62D0E-8582-42E6-AA75-20BD0AFD0F98}</t>
  </si>
  <si>
    <t xml:space="preserve">{446B9514-573C-4585-A0CD-5159B76B655A}</t>
  </si>
  <si>
    <t xml:space="preserve">{0443904E-B172-405E-9CE4-C2CE4C279361}</t>
  </si>
  <si>
    <t xml:space="preserve">{CABDF7B5-35CA-427B-B866-6A82014A155A}</t>
  </si>
  <si>
    <t xml:space="preserve">{87E9D48A-F9B0-4E91-A2F0-8D16E878FDCD}</t>
  </si>
  <si>
    <t xml:space="preserve">{F1A2A785-C9B6-4483-8AD3-A80364523C4D}</t>
  </si>
  <si>
    <t xml:space="preserve">{BB011EE8-6D3E-450C-978D-14A1C4D61757}</t>
  </si>
  <si>
    <t xml:space="preserve">{1E1609AF-8D43-4217-8A68-B84A512DDDD7}</t>
  </si>
  <si>
    <t xml:space="preserve">{25417756-1AD7-4B9B-82EA-655ED4230718}</t>
  </si>
  <si>
    <t xml:space="preserve">{FF5871CE-F3F2-480E-8CE7-A9670ABA9B43}</t>
  </si>
  <si>
    <t xml:space="preserve">{45D0F2FD-FBCC-4D33-8FC7-5345B835FD26}</t>
  </si>
  <si>
    <t xml:space="preserve">{52978FAC-D91C-4F75-B28C-132663ECCBFF}</t>
  </si>
  <si>
    <t xml:space="preserve">{734ACFA6-0A80-43C5-8B5F-2B79450658DF}</t>
  </si>
  <si>
    <t xml:space="preserve">{B8825F73-5EE5-4D2B-B25F-8723299790F7}</t>
  </si>
  <si>
    <t xml:space="preserve">{F6ACB312-B519-485C-A278-646C80929560}</t>
  </si>
  <si>
    <t xml:space="preserve">Deer in water, murky.</t>
  </si>
  <si>
    <t xml:space="preserve">{78375047-6178-45AC-A4B4-E8C07701A8AD}</t>
  </si>
  <si>
    <t xml:space="preserve">Wide and murky</t>
  </si>
  <si>
    <t xml:space="preserve">{BB8383BE-BF90-4301-8089-7AC1D930D417}</t>
  </si>
  <si>
    <t xml:space="preserve">Deep dark</t>
  </si>
  <si>
    <t xml:space="preserve">{D5700B2C-E7A9-437D-B5CB-65DEC3BF4311}</t>
  </si>
  <si>
    <t xml:space="preserve">{3D9592F5-347B-4E6E-B073-B02E4C8B744F}</t>
  </si>
  <si>
    <t xml:space="preserve">{05BCC1DE-F0B7-4E66-9361-670586199775}</t>
  </si>
  <si>
    <t xml:space="preserve">{AFBCF4CB-BE63-4B8A-9313-E58F67B716E0}</t>
  </si>
  <si>
    <t xml:space="preserve">{FDBDE55C-9F8D-4F3C-9C04-F22DE771795A}</t>
  </si>
  <si>
    <t xml:space="preserve">{2DD1656B-CA60-4E68-83B4-B2CA83CF789D}</t>
  </si>
  <si>
    <t xml:space="preserve">{6B2D1BB8-D2AE-4AB0-8E8F-1F56BC682F33}</t>
  </si>
  <si>
    <t xml:space="preserve">{3940D094-79BD-4BD9-BAA6-1AC455B8C552}</t>
  </si>
  <si>
    <t xml:space="preserve">{CD1C402F-1717-48E2-BBEF-A14952E8A312}</t>
  </si>
  <si>
    <t xml:space="preserve">{E97F661E-0B35-4A45-B119-8A6322E5C39C}</t>
  </si>
  <si>
    <t xml:space="preserve">{CBE3E536-3C74-47F9-AB93-ED67627B548C}</t>
  </si>
  <si>
    <t xml:space="preserve">{4A8E496C-DEC6-4C56-ABDA-1E64B46B7CB4}</t>
  </si>
  <si>
    <t xml:space="preserve">{3E961A95-EE27-46D7-91C6-68A16918E9D5}</t>
  </si>
  <si>
    <t xml:space="preserve">{85BF5F0B-DC6D-4F5B-BCD9-71D8C957B16E}</t>
  </si>
  <si>
    <t xml:space="preserve">{CBE76E97-2B8F-496D-9F7B-DE2A696E4989}</t>
  </si>
  <si>
    <t xml:space="preserve">{AF575EA3-87B5-459F-AF51-5B51F2B3B708}</t>
  </si>
  <si>
    <t xml:space="preserve">2ft drop ok for adult, poor for juvenile</t>
  </si>
  <si>
    <t xml:space="preserve">{83545983-6B40-4FF8-8F74-9B56C8A39BD3}</t>
  </si>
  <si>
    <t xml:space="preserve">{139F345C-2A8E-4B97-96BD-17873C9BDDD6}</t>
  </si>
  <si>
    <t xml:space="preserve">Woody</t>
  </si>
  <si>
    <t xml:space="preserve">{BC4330C3-6FD7-480B-9880-5D8852627520}</t>
  </si>
  <si>
    <t xml:space="preserve">Low vis</t>
  </si>
  <si>
    <t xml:space="preserve">{8D2A9A6D-6273-48B9-80D9-83123815742F}</t>
  </si>
  <si>
    <t xml:space="preserve">Nice pool</t>
  </si>
  <si>
    <t xml:space="preserve">{B1D929C8-9511-4944-8BDE-61422BDABB9A}</t>
  </si>
  <si>
    <t xml:space="preserve">{0B19AA57-4E29-47B9-9216-8B9DB264012D}</t>
  </si>
  <si>
    <t xml:space="preserve">{5CAB161D-333B-4238-B8DC-D049E36EF9CA}</t>
  </si>
  <si>
    <t xml:space="preserve">Dark murky</t>
  </si>
  <si>
    <t xml:space="preserve">{7E1A0DBA-7887-4136-8284-4DB6E3A98924}</t>
  </si>
  <si>
    <t xml:space="preserve">Thick water vegetation</t>
  </si>
  <si>
    <t xml:space="preserve">{4333F4A8-AAC3-42BA-A4A7-01A790D9C176}</t>
  </si>
  <si>
    <t xml:space="preserve">{3308E55D-3904-4D67-A98A-150C864E390B}</t>
  </si>
  <si>
    <t xml:space="preserve">{83A9EDCB-FCA5-4275-A48A-60ED6F18B09E}</t>
  </si>
  <si>
    <t xml:space="preserve">{80228ADC-934B-4FD7-B838-0517EB27EA62}</t>
  </si>
  <si>
    <t xml:space="preserve">{543800A4-3C92-4148-88D9-56AD0315998B}</t>
  </si>
  <si>
    <t xml:space="preserve">{5A8BC471-0954-4779-BBE7-53FACA8A37D9}</t>
  </si>
  <si>
    <t xml:space="preserve">{9BC855F7-C343-45D9-B548-33C1D3D63766}</t>
  </si>
  <si>
    <t xml:space="preserve">{7D81344A-1ADD-4A6D-9439-019638FF2538}</t>
  </si>
  <si>
    <t xml:space="preserve">{7A9DFA8A-9059-4B77-89AE-4DD488452724}</t>
  </si>
  <si>
    <t xml:space="preserve">2ft drop, good for adults bad for juvenile.</t>
  </si>
  <si>
    <t xml:space="preserve">{6B4392E3-53FD-4F63-AFDC-4783AC15694B}</t>
  </si>
  <si>
    <t xml:space="preserve">Clear cut on both sides of creek,</t>
  </si>
  <si>
    <t xml:space="preserve">{DA61D189-EFA4-4A4A-814C-4AA6CA3AF54D}</t>
  </si>
  <si>
    <t xml:space="preserve">{6474F21C-0D70-4C62-8849-83C1E0474730}</t>
  </si>
  <si>
    <t xml:space="preserve">{AE743BBA-C623-4E0A-9B0A-BD037BDE5884}</t>
  </si>
  <si>
    <t xml:space="preserve">{DB86A324-14FA-414C-9E55-EDB44EABE330}</t>
  </si>
  <si>
    <t xml:space="preserve">{7BD8FF1B-CE06-4D3A-872B-9A08C33901AD}</t>
  </si>
  <si>
    <t xml:space="preserve">{EFBF3A79-353D-49BF-986D-35EF147093D7}</t>
  </si>
  <si>
    <t xml:space="preserve">{2D89463D-76C0-4651-B8BB-A6ACE3E98EA0}</t>
  </si>
  <si>
    <t xml:space="preserve">Rocky bottom, bridge at 500ft.</t>
  </si>
  <si>
    <t xml:space="preserve">{F4D1BEA2-D139-4629-927E-E85EF596EF74}</t>
  </si>
  <si>
    <t xml:space="preserve">{078679BB-12B1-41AE-9450-401ED03C68AD}</t>
  </si>
  <si>
    <t xml:space="preserve">{57266F6A-0902-4440-851D-79D56320633A}</t>
  </si>
  <si>
    <t xml:space="preserve">Many down alder</t>
  </si>
  <si>
    <t xml:space="preserve">{FCBD39D1-1824-483C-9266-1D3C8ACB2423}</t>
  </si>
  <si>
    <t xml:space="preserve">{F1D7E2DD-B43E-4B0A-A228-714B14816F81}</t>
  </si>
  <si>
    <t xml:space="preserve">{9F30278C-FA7A-4E08-B8D1-1D9A76D27580}</t>
  </si>
  <si>
    <t xml:space="preserve">{26FDA413-60F1-4A3A-ADE4-D51CABC5B288}</t>
  </si>
  <si>
    <t xml:space="preserve">Water stirred up, low vis</t>
  </si>
  <si>
    <t xml:space="preserve">{3CB1BED5-7766-4996-B12C-539BC91FCE28}</t>
  </si>
  <si>
    <t xml:space="preserve">Little wood</t>
  </si>
  <si>
    <t xml:space="preserve">{A9F2174A-7F4C-4CF0-8B5D-0F33C612C529}</t>
  </si>
  <si>
    <t xml:space="preserve">{0CCD404B-28D5-4CEE-94FE-4C222C1D1843}</t>
  </si>
  <si>
    <t xml:space="preserve">No wood, bedrock, silty</t>
  </si>
  <si>
    <t xml:space="preserve">{272B72B2-1EE8-4D63-A9D0-635A21764D71}</t>
  </si>
  <si>
    <t xml:space="preserve">{FD83EDD5-EED9-473D-B287-1C888194E53A}</t>
  </si>
  <si>
    <t xml:space="preserve">{CA639C99-5267-4B22-A78A-2546C899E509}</t>
  </si>
  <si>
    <t xml:space="preserve">{48D78717-0C09-4112-ABC1-B820E836D314}</t>
  </si>
  <si>
    <t xml:space="preserve">Enters right trib</t>
  </si>
  <si>
    <t xml:space="preserve">{35E2984A-2C40-4A82-8AA0-FA5B6163FC17}</t>
  </si>
  <si>
    <t xml:space="preserve">{711CABCE-6778-4ECD-B168-1B38BD737994}</t>
  </si>
  <si>
    <t xml:space="preserve">{BA7F2D3F-3905-424B-BD19-5A7C5B6D4835}</t>
  </si>
  <si>
    <t xml:space="preserve">{F0A355A0-37F4-4E37-94F2-4A0FE55C8AA4}</t>
  </si>
  <si>
    <t xml:space="preserve">{57741C2F-FA78-4503-8271-118DB04626CD}</t>
  </si>
  <si>
    <t xml:space="preserve">All bedrock</t>
  </si>
  <si>
    <t xml:space="preserve">{6D67C653-0031-4FF0-8557-00CF74108CCD}</t>
  </si>
  <si>
    <t xml:space="preserve">{1A6B45F5-D8A7-47DC-BB93-4AB145F84C2F}</t>
  </si>
  <si>
    <t xml:space="preserve">{528B2EA2-E934-4CCC-B41B-D0DB0EA33267}</t>
  </si>
  <si>
    <t xml:space="preserve">Steeper</t>
  </si>
  <si>
    <t xml:space="preserve">{A50FCD19-202B-4E0C-8729-10EBDFB442C6}</t>
  </si>
  <si>
    <t xml:space="preserve">Bedrock shallow</t>
  </si>
  <si>
    <t xml:space="preserve">{0D6135F4-9E70-458C-9FE0-CC2B8011E4D2}</t>
  </si>
  <si>
    <t xml:space="preserve">{13762C2B-D080-4783-963F-15208EF10843}</t>
  </si>
  <si>
    <t xml:space="preserve">{18A462B2-A41A-460B-9C55-84891D8B5E49}</t>
  </si>
  <si>
    <t xml:space="preserve">{89A05BB5-AC8D-46AE-AB9B-2B123F3FDA40}</t>
  </si>
  <si>
    <t xml:space="preserve">1ft drop to water good for adults bad for juvenile</t>
  </si>
  <si>
    <t xml:space="preserve">{3A31A0A1-F1D5-46B9-8E73-C08B66D9B1ED}</t>
  </si>
  <si>
    <t xml:space="preserve">McCoon</t>
  </si>
  <si>
    <t xml:space="preserve">{3B198683-D1A2-43A5-94E1-1DD9CC596B92}</t>
  </si>
  <si>
    <t xml:space="preserve">{CDBC3A11-4FF8-448F-A189-0733611F737B}</t>
  </si>
  <si>
    <t xml:space="preserve">{2D6B9194-04E4-49E3-AC45-CC5C6195BF72}</t>
  </si>
  <si>
    <t xml:space="preserve">Lots of wood</t>
  </si>
  <si>
    <t xml:space="preserve">{06504718-D71E-41C6-968A-A516C0CC2492}</t>
  </si>
  <si>
    <t xml:space="preserve">{788BBE56-648C-4839-BB16-D5A3ABCFEDF3}</t>
  </si>
  <si>
    <t xml:space="preserve">Silty bottom</t>
  </si>
  <si>
    <t xml:space="preserve">{09E33D92-7109-41C8-BB56-3E37C5DD006A}</t>
  </si>
  <si>
    <t xml:space="preserve">{92072452-D30A-46FC-9394-B0840E100A32}</t>
  </si>
  <si>
    <t xml:space="preserve">{8841D50C-BD5D-46E8-9576-59988E4C81CA}</t>
  </si>
  <si>
    <t xml:space="preserve">{B6DBEB9B-457A-4EAE-B69A-43142F31B6C8}</t>
  </si>
  <si>
    <t xml:space="preserve">{5D8A2026-231D-49C2-BA41-BECB02C28C17}</t>
  </si>
  <si>
    <t xml:space="preserve">{56EA1BC6-6C44-4AB0-BEE7-4020FE30216C}</t>
  </si>
  <si>
    <t xml:space="preserve">Very poor vis</t>
  </si>
  <si>
    <t xml:space="preserve">{7CC270DE-5AE7-4866-A7DC-5B74764A6316}</t>
  </si>
  <si>
    <t xml:space="preserve">Very silty, cold water</t>
  </si>
  <si>
    <t xml:space="preserve">{4AA9B847-9090-48B3-A568-110BE276F3A0}</t>
  </si>
  <si>
    <t xml:space="preserve">{E27FF404-C99D-42D3-A3CC-B2E22F35024E}</t>
  </si>
  <si>
    <t xml:space="preserve">Silty low vis</t>
  </si>
  <si>
    <t xml:space="preserve">{6F4C78A3-604E-42B8-94D4-D562DD4E6C8A}</t>
  </si>
  <si>
    <t xml:space="preserve">Log jam with 4ft fall</t>
  </si>
  <si>
    <t xml:space="preserve">{51C88119-277B-4081-A417-D31064915E33}</t>
  </si>
  <si>
    <t xml:space="preserve">{1DC8E390-5319-440A-A750-F8C3F41E3985}</t>
  </si>
  <si>
    <t xml:space="preserve">{B65BD38B-1A6A-4E33-B761-B759C8100315}</t>
  </si>
  <si>
    <t xml:space="preserve">{96C01768-390C-4099-AF40-55570AE1646A}</t>
  </si>
  <si>
    <t xml:space="preserve">{9A8E3B61-E5B6-456B-96E2-7CFCF13B5CD0}</t>
  </si>
  <si>
    <t xml:space="preserve">Back to rocky riffles betweem pools, rock bottom some bedrock.</t>
  </si>
  <si>
    <t xml:space="preserve">{D0A23D39-298D-4A6B-A5F2-464C705E076C}</t>
  </si>
  <si>
    <t xml:space="preserve">{CA826563-55A6-48A6-9C75-AE1D379AC22E}</t>
  </si>
  <si>
    <t xml:space="preserve">Coho end at large debris jam</t>
  </si>
  <si>
    <t xml:space="preserve">{EC088C03-8A91-4AA8-9908-0F4AFF16A415}</t>
  </si>
  <si>
    <t xml:space="preserve">{4B3EE3F5-A418-4C31-9CF6-9B0AE0E07BFF}</t>
  </si>
  <si>
    <t xml:space="preserve">{EC562BA7-F544-4825-9DE1-95E56B9F31D5}</t>
  </si>
  <si>
    <t xml:space="preserve">{A9FB935D-88E7-4EA3-A20A-00A7665F24E3}</t>
  </si>
  <si>
    <t xml:space="preserve">{B002205A-3AC1-421E-98B1-AEC4214B98DC}</t>
  </si>
  <si>
    <t xml:space="preserve">{8B8B29F2-6F24-44CF-B3ED-718432D87697}</t>
  </si>
  <si>
    <t xml:space="preserve">{56E12426-CD3F-46F0-96DA-97F3412E3D1B}</t>
  </si>
  <si>
    <t xml:space="preserve">{C1617D34-650B-45FC-A7EA-AFC7334011BD}</t>
  </si>
  <si>
    <t xml:space="preserve">Trib enters left, dry.</t>
  </si>
  <si>
    <t xml:space="preserve">{F2EA84FA-7421-45B7-947C-8DCFDE710DAC}</t>
  </si>
  <si>
    <t xml:space="preserve">{FAAFC8B8-F55D-4DCF-9D79-BF2E38F9776E}</t>
  </si>
  <si>
    <t xml:space="preserve">{6A2635E0-06B2-4906-9450-7916E8F3DABB}</t>
  </si>
  <si>
    <t xml:space="preserve">{1A8DB5FD-F38C-4D01-B776-9C3C7E96F91B}</t>
  </si>
  <si>
    <t xml:space="preserve">{370FA8B0-1AC1-49CA-ACDD-6CAF9D08F87F}</t>
  </si>
  <si>
    <t xml:space="preserve">Right trib</t>
  </si>
  <si>
    <t xml:space="preserve">{BCDAC3EC-BF4A-4185-89C7-021540068D90}</t>
  </si>
  <si>
    <t xml:space="preserve">{7800685D-E694-4C7F-9463-6A633565F686}</t>
  </si>
  <si>
    <t xml:space="preserve">{0A1F5A57-C213-4B7C-8C0E-AA6027AD4733}</t>
  </si>
  <si>
    <t xml:space="preserve">Right trib, dry</t>
  </si>
  <si>
    <t xml:space="preserve">{3DB925A9-F6EA-49AD-9AA2-3B38DD6C14F3}</t>
  </si>
  <si>
    <t xml:space="preserve">Stretches of bedrock, steeper</t>
  </si>
  <si>
    <t xml:space="preserve">{21D53AC0-A691-4FA8-8827-34CE22106350}</t>
  </si>
  <si>
    <t xml:space="preserve">Left trib, dry</t>
  </si>
  <si>
    <t xml:space="preserve">{78DE5EBB-85E6-42DD-8C6D-994D7928169A}</t>
  </si>
  <si>
    <t xml:space="preserve">{1A89F608-5134-4441-878F-C6C5E10D799A}</t>
  </si>
  <si>
    <t xml:space="preserve">{7FDE3C67-9409-4537-BDD9-A0B149704912}</t>
  </si>
  <si>
    <t xml:space="preserve">{93DAC4E0-EDFD-46A3-AD49-9B7ACBF6D470}</t>
  </si>
  <si>
    <t xml:space="preserve">{1D466D9F-AE8C-4588-8ED2-AFD3EE4DF91A}</t>
  </si>
  <si>
    <t xml:space="preserve">{2CE50F83-06A9-452F-8843-9D95EB4E8EAC}</t>
  </si>
  <si>
    <t xml:space="preserve">Thick</t>
  </si>
  <si>
    <t xml:space="preserve">{95EA5355-C2AB-41FE-8A90-514288F529B8}</t>
  </si>
  <si>
    <t xml:space="preserve">{C8563BF5-8737-46E4-B89D-83358C209A2A}</t>
  </si>
  <si>
    <t xml:space="preserve">Dry between pools</t>
  </si>
  <si>
    <t xml:space="preserve">{00C53086-AB63-4016-9559-1422608C3330}</t>
  </si>
  <si>
    <t xml:space="preserve">{7660B718-6593-4FE4-A7D4-D81609676656}</t>
  </si>
  <si>
    <t xml:space="preserve">{33105023-AE65-422D-8808-D4825190DD01}</t>
  </si>
  <si>
    <t xml:space="preserve">{91742BDE-5896-4D02-BEBA-87765705B379}</t>
  </si>
  <si>
    <t xml:space="preserve">Bedrock, steep</t>
  </si>
  <si>
    <t xml:space="preserve">{E372281E-5EDA-493B-9FBF-9F0035BA8BF8}</t>
  </si>
  <si>
    <t xml:space="preserve">{ADB56A68-2BBB-49F0-999E-9D18EA9E70AB}</t>
  </si>
  <si>
    <t xml:space="preserve">{586FDD49-A4F1-411B-B82C-73487B8499C8}</t>
  </si>
  <si>
    <t xml:space="preserve">Fish Hawk (Beneke)</t>
  </si>
  <si>
    <t xml:space="preserve">Little Fish Hawk</t>
  </si>
  <si>
    <t xml:space="preserve">1235232459284</t>
  </si>
  <si>
    <t xml:space="preserve">{A17DF46C-0526-4D1D-8ED9-AB7CE7DB0D8B}</t>
  </si>
  <si>
    <t xml:space="preserve">Rocky field on right</t>
  </si>
  <si>
    <t xml:space="preserve">{C37B3A5F-4385-43AE-8858-FA639FB46E7D}</t>
  </si>
  <si>
    <t xml:space="preserve">Rocky some bedrock</t>
  </si>
  <si>
    <t xml:space="preserve">{3EE0394A-19D1-46E7-BD4F-54EEF7C791A0}</t>
  </si>
  <si>
    <t xml:space="preserve">{E371A895-7197-4C9F-8A8E-A84FBFC5DC89}</t>
  </si>
  <si>
    <t xml:space="preserve">Log jam at head of pool</t>
  </si>
  <si>
    <t xml:space="preserve">{6C0CB75E-22AF-4BC3-94A2-BFC7D4666981}</t>
  </si>
  <si>
    <t xml:space="preserve">Log jam at head of pool. Saw a CT with a puffy white infection</t>
  </si>
  <si>
    <t xml:space="preserve">{4C1C0B9E-D1EB-405D-BDE1-311968654B5F}</t>
  </si>
  <si>
    <t xml:space="preserve">{5E8BB7B9-B364-4E3D-BD73-2F16246F2DB7}</t>
  </si>
  <si>
    <t xml:space="preserve">Turned swampy very quickly</t>
  </si>
  <si>
    <t xml:space="preserve">{DA914A06-1226-4D34-A270-3C15A5659A8A}</t>
  </si>
  <si>
    <t xml:space="preserve">{256FF11F-A393-4A84-9433-2A1C85FA020F}</t>
  </si>
  <si>
    <t xml:space="preserve">{F9FAD8A6-AA74-4310-AD90-19F0880D3087}</t>
  </si>
  <si>
    <t xml:space="preserve">{D7D8E88E-612C-4806-983F-752FC27912A6}</t>
  </si>
  <si>
    <t xml:space="preserve">{2FFBDC66-FA09-47D2-8CE1-7A2C48DADEEE}</t>
  </si>
  <si>
    <t xml:space="preserve">Many big bolders</t>
  </si>
  <si>
    <t xml:space="preserve">{E17D586D-372F-42AB-9EEB-14DC8B14BD4B}</t>
  </si>
  <si>
    <t xml:space="preserve">{B6671672-6FC4-4691-ABD3-077A98360FF3}</t>
  </si>
  <si>
    <t xml:space="preserve">{F3A66503-24F8-46ED-8FA3-9DFF311CF5A9}</t>
  </si>
  <si>
    <t xml:space="preserve">Shallow gravel bottom</t>
  </si>
  <si>
    <t xml:space="preserve">{B536DED7-A9E4-49AE-BDC9-08DF4BAED2EB}</t>
  </si>
  <si>
    <t xml:space="preserve">{058302F3-C5EB-4D6E-9CFF-44FF26FF8B8B}</t>
  </si>
  <si>
    <t xml:space="preserve">{37DEA455-3FD8-4AEC-93AD-2A59D8A4A810}</t>
  </si>
  <si>
    <t xml:space="preserve">{DCB121CE-B02A-4A0D-BC1D-A0D4F74B3F54}</t>
  </si>
  <si>
    <t xml:space="preserve">{E1991BDE-A6A4-49EC-82A0-3443D887136A}</t>
  </si>
  <si>
    <t xml:space="preserve">{590D79FF-DE2D-4946-9B32-368726972BFF}</t>
  </si>
  <si>
    <t xml:space="preserve">Stone bottom.</t>
  </si>
  <si>
    <t xml:space="preserve">{54B1001F-8C0E-4EAC-BA2D-23C7CDEEB906}</t>
  </si>
  <si>
    <t xml:space="preserve">{7C48E415-C2A2-485C-B346-95BAC5C7FA4E}</t>
  </si>
  <si>
    <t xml:space="preserve">{0853BB41-D511-4794-947F-EEB47E2D247E}</t>
  </si>
  <si>
    <t xml:space="preserve">Small rocks</t>
  </si>
  <si>
    <t xml:space="preserve">{FF9EBB3F-F149-4C82-BB75-3A842F77603D}</t>
  </si>
  <si>
    <t xml:space="preserve">{29EFA548-8BA1-4A1C-915E-55C99B054928}</t>
  </si>
  <si>
    <t xml:space="preserve">{1472CDF2-8F45-428E-AF90-A075B447A25C}</t>
  </si>
  <si>
    <t xml:space="preserve">{A45398DC-F41C-45CE-9118-DAC2849A4D3E}</t>
  </si>
  <si>
    <t xml:space="preserve">{FDFD5B3C-0B49-4904-8521-90FE4C481D7D}</t>
  </si>
  <si>
    <t xml:space="preserve">{4FC1C03A-F5B2-4F97-A7F6-E6C2D597A9FF}</t>
  </si>
  <si>
    <t xml:space="preserve">{C8AEA056-B18C-4FA7-A795-4B855790D983}</t>
  </si>
  <si>
    <t xml:space="preserve">Pool extends into culvert, no Permission to go above, gravel substrate in culvert</t>
  </si>
  <si>
    <t xml:space="preserve">{257396D2-2D6B-4119-A985-B88B65418243}</t>
  </si>
  <si>
    <t xml:space="preserve">{3E7A5F80-D24E-48F8-BE79-538503BD47FB}</t>
  </si>
  <si>
    <t xml:space="preserve">At 300 large log and debris jam</t>
  </si>
  <si>
    <t xml:space="preserve">{A3721F81-B689-4894-980B-E430E70CEF5C}</t>
  </si>
  <si>
    <t xml:space="preserve">{0A00E6BD-D116-484F-949D-673D9C7C1939}</t>
  </si>
  <si>
    <t xml:space="preserve">More gravely</t>
  </si>
  <si>
    <t xml:space="preserve">{AAAFDB89-7F72-4257-A107-CEC59EAC03EA}</t>
  </si>
  <si>
    <t xml:space="preserve">Better pool to riffle ration, good gravel.</t>
  </si>
  <si>
    <t xml:space="preserve">{52C8B77F-3389-4E14-B211-20FF6E634424}</t>
  </si>
  <si>
    <t xml:space="preserve">{25801287-894A-4C97-A45B-560539FED72A}</t>
  </si>
  <si>
    <t xml:space="preserve">{41881AFD-53EA-4F36-8774-934FED41644E}</t>
  </si>
  <si>
    <t xml:space="preserve">Flat bedrok and gravel entrance, shaded by alder doug fir, low flow. Sill log below next pool</t>
  </si>
  <si>
    <t xml:space="preserve">{7F0372E8-3341-4A15-970A-C604477C90CE}</t>
  </si>
  <si>
    <t xml:space="preserve">{9A451846-5E21-47F3-B06F-1C0A3C6C462F}</t>
  </si>
  <si>
    <t xml:space="preserve">Bridge above pool, log jam over bedrock</t>
  </si>
  <si>
    <t xml:space="preserve">{62DDDCCD-441A-4938-A16B-12836BB0B139}</t>
  </si>
  <si>
    <t xml:space="preserve">{ACD968E5-3BF6-40D6-A282-1C8C087A3EF1}</t>
  </si>
  <si>
    <t xml:space="preserve">{32919ACE-284D-47BB-A620-7853682377C4}</t>
  </si>
  <si>
    <t xml:space="preserve">{1C78617E-50E1-49ED-8722-6E2D3A2FFA39}</t>
  </si>
  <si>
    <t xml:space="preserve">Log jam over flat bed rock and fine gravel</t>
  </si>
  <si>
    <t xml:space="preserve">{D1C8186F-621B-432C-B8F5-7BF663561DBC}</t>
  </si>
  <si>
    <t xml:space="preserve">{B4EC0517-2E29-4EFA-9F14-15120DC0D6D5}</t>
  </si>
  <si>
    <t xml:space="preserve">{DD22D230-F65B-4C5D-9D32-4091E68F1E81}</t>
  </si>
  <si>
    <t xml:space="preserve">{1FCB3798-7033-46B2-A615-3DF057628149}</t>
  </si>
  <si>
    <t xml:space="preserve">{E020D17D-FC79-4CEA-BE12-E3B63C905DFD}</t>
  </si>
  <si>
    <t xml:space="preserve">Long flat pools</t>
  </si>
  <si>
    <t xml:space="preserve">{F2631782-26D8-4F46-A0AC-231D702F9D2B}</t>
  </si>
  <si>
    <t xml:space="preserve">{CC70D266-E876-4EBE-8541-C4EA4A38D4C8}</t>
  </si>
  <si>
    <t xml:space="preserve">{3D2C364F-9D08-4AB0-B3F5-CA406666980F}</t>
  </si>
  <si>
    <t xml:space="preserve">{E4B6FE0E-E5C9-41B8-8FE1-C30D5A2B92E0}</t>
  </si>
  <si>
    <t xml:space="preserve">{B92F3986-748A-4702-BD0E-3ED5B0ED5EC9}</t>
  </si>
  <si>
    <t xml:space="preserve">Small right trib</t>
  </si>
  <si>
    <t xml:space="preserve">{B24155FB-494F-4A60-AAAD-510E78F48D6E}</t>
  </si>
  <si>
    <t xml:space="preserve">{67154D91-5067-4598-A954-2F16BF2F0525}</t>
  </si>
  <si>
    <t xml:space="preserve">{43E6BC48-574A-432D-B710-BF1959EF33CD}</t>
  </si>
  <si>
    <t xml:space="preserve">{21C0719A-5CB6-4AE1-807F-FF95725F7351}</t>
  </si>
  <si>
    <t xml:space="preserve">{5EE1A37B-1163-4BFF-A108-8FC20E846E51}</t>
  </si>
  <si>
    <t xml:space="preserve">{82B46D59-C2FF-478B-BF89-B79E6EB691EF}</t>
  </si>
  <si>
    <t xml:space="preserve">{FC3AFB36-0FDC-4B17-BABA-EDC27A64FB88}</t>
  </si>
  <si>
    <t xml:space="preserve">{F1BD21AA-BA49-4E82-9CFF-4E504DC6A15F}</t>
  </si>
  <si>
    <t xml:space="preserve">{B6348AA8-954A-494F-B0F8-AE4228197A00}</t>
  </si>
  <si>
    <t xml:space="preserve">{7F386426-3DB4-4308-888A-9882340C94A0}</t>
  </si>
  <si>
    <t xml:space="preserve">{8B834ED7-2C26-4EC9-8EE9-06DC6FC73687}</t>
  </si>
  <si>
    <t xml:space="preserve">{509D2C85-ED66-4254-A91E-0E4E984443D4}</t>
  </si>
  <si>
    <t xml:space="preserve">{2790E58C-7A2D-42D3-B4BD-978E5777121F}</t>
  </si>
  <si>
    <t xml:space="preserve">3.5ft falls over sill log buried in mud into pool, large wetland flats above falls, broad and grassy.</t>
  </si>
  <si>
    <t xml:space="preserve">{CEB3F9B2-DC68-418E-B539-E8BF6F841B97}</t>
  </si>
  <si>
    <t xml:space="preserve">1235724457578</t>
  </si>
  <si>
    <t xml:space="preserve">{AACCD238-CCA3-48C9-BFD3-420409E192C8}</t>
  </si>
  <si>
    <t xml:space="preserve">{18F87096-525C-4F17-BA5F-0C7F66655B77}</t>
  </si>
  <si>
    <t xml:space="preserve">Clear cut to south, very exposed, creek dry for 275ft, creek covered in downed trees from clear cut side.</t>
  </si>
  <si>
    <t xml:space="preserve">{AF1EECC6-1D67-422F-BF5E-7A5F6C31189B}</t>
  </si>
  <si>
    <t xml:space="preserve">{4A0FE793-AF52-4B15-AE44-C7C56F811AF4}</t>
  </si>
  <si>
    <t xml:space="preserve">Better gravel, more forested.</t>
  </si>
  <si>
    <t xml:space="preserve">{08D1B123-4A2F-4A93-9295-694E2A4D204D}</t>
  </si>
  <si>
    <t xml:space="preserve">{56594E46-174C-406E-AF50-69F8E321D7FC}</t>
  </si>
  <si>
    <t xml:space="preserve">{0A7C4AB2-CE9E-42D2-9F7B-9A53064D081D}</t>
  </si>
  <si>
    <t xml:space="preserve">{B512B59F-CEF4-4EA0-92C8-231E879A7F01}</t>
  </si>
  <si>
    <t xml:space="preserve">{A61E5B60-2BEC-4E53-8439-44B728353D6A}</t>
  </si>
  <si>
    <t xml:space="preserve">{44F2F881-3DE9-4E30-BCCF-B9B44717A0BB}</t>
  </si>
  <si>
    <t xml:space="preserve">{14074A98-2D24-4E00-A2D2-5D27EF9F0C8D}</t>
  </si>
  <si>
    <t xml:space="preserve">{AF58D4EA-68FA-4338-8432-B143A8CD2978}</t>
  </si>
  <si>
    <t xml:space="preserve">At 65ft samll trib enters left, good gravel</t>
  </si>
  <si>
    <t xml:space="preserve">{FFFEB5AB-000A-4FEE-A3A9-3FC4764C9CFC}</t>
  </si>
  <si>
    <t xml:space="preserve">{FB4302B5-A8AA-41E9-B90C-EE2EEED7954D}</t>
  </si>
  <si>
    <t xml:space="preserve">creek begins to dry between pools</t>
  </si>
  <si>
    <t xml:space="preserve">{FB2B0129-F584-440F-9DF2-E48305889410}</t>
  </si>
  <si>
    <t xml:space="preserve">at 150ft culvert is set in gravel</t>
  </si>
  <si>
    <t xml:space="preserve">{7244D95E-4BC5-45FD-8FA2-4326778E776F}</t>
  </si>
  <si>
    <t xml:space="preserve">{6916E2D0-C8A3-454F-8356-2AF1DC2D845B}</t>
  </si>
  <si>
    <t xml:space="preserve">Gradient increase through wood and mud, bed rock riffle.</t>
  </si>
  <si>
    <t xml:space="preserve">{CE2B6D8E-00A1-4DB6-A824-6FA4A157F541}</t>
  </si>
  <si>
    <t xml:space="preserve">{01272FBC-8390-408E-A99F-2B74F1ADE5F5}</t>
  </si>
  <si>
    <t xml:space="preserve">{299E897C-B445-4503-B47C-9CF1C2FF6874}</t>
  </si>
  <si>
    <t xml:space="preserve">Creek climbs through tight pinch, log jam over mud shelf, goes dry and returns in flat wet land are, no mature trees</t>
  </si>
  <si>
    <t xml:space="preserve">{32A2D8B8-EDA9-44F1-BA97-8326B3D3F17E}</t>
  </si>
  <si>
    <t xml:space="preserve">No water above pool, 150ft dry before next pool</t>
  </si>
  <si>
    <t xml:space="preserve">{257534EC-9017-44A9-A9F7-6FB3FB9786FF}</t>
  </si>
  <si>
    <t xml:space="preserve">Puddled mud in between</t>
  </si>
  <si>
    <t xml:space="preserve">{481DEF0F-3C9F-4BF8-BB03-6BD3B7DB6814}</t>
  </si>
  <si>
    <t xml:space="preserve">{6B25E564-5750-454F-8729-F902339F8C7E}</t>
  </si>
  <si>
    <t xml:space="preserve">{47AB9E11-EF4D-4D86-ACD7-4F9DE4BE77DC}</t>
  </si>
  <si>
    <t xml:space="preserve">{DED8F489-4BD9-46BF-A2BB-CA7B7BF544D3}</t>
  </si>
  <si>
    <t xml:space="preserve">At 220ft creek goes underground at old dam or dirt retaining wall covered in grass and backed up with gravel, dry for 60ft.</t>
  </si>
  <si>
    <t xml:space="preserve">{846C9218-CD99-4BD4-86E9-6A1125450F55}</t>
  </si>
  <si>
    <t xml:space="preserve">Pool is dry, top and bottom, fish are exposed and crowded, dry for another 100ft</t>
  </si>
  <si>
    <t xml:space="preserve">{EAD69B84-DF80-43D0-BE95-5D423F4F0D87}</t>
  </si>
  <si>
    <t xml:space="preserve">Creek is back to almost a trickle.</t>
  </si>
  <si>
    <t xml:space="preserve">{B414D3E6-A772-4968-922B-4387AFAA957D}</t>
  </si>
  <si>
    <t xml:space="preserve">{5241A733-2168-4D7E-8423-E372F7B5FC79}</t>
  </si>
  <si>
    <t xml:space="preserve">at 120ft log jam 5ft on bedrock, at 165ft bedrock falls into small pool.</t>
  </si>
  <si>
    <t xml:space="preserve">{74D33C45-F841-406E-BACA-B398D642BC34}</t>
  </si>
  <si>
    <t xml:space="preserve">{3BD0BF45-9EAA-4EA6-AD5F-A7F183ADCC64}</t>
  </si>
  <si>
    <t xml:space="preserve">{FEE7172E-030A-45F9-BBEF-411DC41F5A34}</t>
  </si>
  <si>
    <t xml:space="preserve">Bedrock. 180ft culvert flush with water, good condition, log jam at head of culvert.</t>
  </si>
  <si>
    <t xml:space="preserve">{5C36B4BD-681A-4C65-B0F2-11754829227F}</t>
  </si>
  <si>
    <t xml:space="preserve">{8B4A270A-98F6-4AD8-9F61-51846DD38D5D}</t>
  </si>
  <si>
    <t xml:space="preserve">{C3023899-FCF9-4571-BBF3-D674120A9519}</t>
  </si>
  <si>
    <t xml:space="preserve">Good gravel with bedrock riffles, sand stone banks, alder and some doug fir shading long low gradient, bed rock section not much wood.</t>
  </si>
  <si>
    <t xml:space="preserve">{E9547CD3-33D5-4949-81D0-F24E0AE9CB5A}</t>
  </si>
  <si>
    <t xml:space="preserve">{B0BEF90E-3E9C-4AD2-95B9-B5DE6BC847E3}</t>
  </si>
  <si>
    <t xml:space="preserve">{864E45F5-5BF4-4DA2-BE28-3CA37E5B7D39}</t>
  </si>
  <si>
    <t xml:space="preserve">{D8C5C385-8BD9-4219-8993-16E5F984D6D7}</t>
  </si>
  <si>
    <t xml:space="preserve">{A47A48E4-6CCA-4A5C-81E0-BCC7C387FC0B}</t>
  </si>
  <si>
    <t xml:space="preserve">{29B2D9E9-789F-49D0-847B-B1D08784A55C}</t>
  </si>
  <si>
    <t xml:space="preserve">420ft small right trib, sill log at 500ft 8in drop, another sill log at next pool</t>
  </si>
  <si>
    <t xml:space="preserve">{A9D79630-5B5F-4F01-AD98-B80178205D0E}</t>
  </si>
  <si>
    <t xml:space="preserve">290ft log jam</t>
  </si>
  <si>
    <t xml:space="preserve">{E0507CE5-887A-4C62-BABB-1F08FBACE08F}</t>
  </si>
  <si>
    <t xml:space="preserve">{ED5EE99C-3FF1-4700-B67A-DDAD8E97D599}</t>
  </si>
  <si>
    <t xml:space="preserve">{CC0DED6E-CF09-460A-A999-1CE9B765D544}</t>
  </si>
  <si>
    <t xml:space="preserve">{F16948CA-60DA-4813-8ADC-1E2C1AF44095}</t>
  </si>
  <si>
    <t xml:space="preserve">More puffy white spots on coho</t>
  </si>
  <si>
    <t xml:space="preserve">{AB16B2A5-1F81-4715-9148-E06F64BA5E07}</t>
  </si>
  <si>
    <t xml:space="preserve">{5E77C5F7-FD08-4B62-8B26-43CC231A5AA8}</t>
  </si>
  <si>
    <t xml:space="preserve">{DF9670AF-B330-487A-8795-60B9060979FC}</t>
  </si>
  <si>
    <t xml:space="preserve">320ft left trib, no coho</t>
  </si>
  <si>
    <t xml:space="preserve">{EF06B575-C879-4699-8106-7EDB6ACF03F9}</t>
  </si>
  <si>
    <t xml:space="preserve">{309563A7-9877-48FF-AE20-4B6F72325B60}</t>
  </si>
  <si>
    <t xml:space="preserve">Creek enters more exposed flat grassland. 1ft dam at 40ft. Warming water, entrenched under cut banks.</t>
  </si>
  <si>
    <t xml:space="preserve">{4949F778-8C03-4F13-A2AF-FE5DEE622926}</t>
  </si>
  <si>
    <t xml:space="preserve">{B924C932-DF9C-4DD5-A0E4-14F914010025}</t>
  </si>
  <si>
    <t xml:space="preserve">{C37F75B4-C462-4F1C-A99C-125606596E8E}</t>
  </si>
  <si>
    <t xml:space="preserve">{E6B7CC86-8D13-404D-A7F7-F9856294F245}</t>
  </si>
  <si>
    <t xml:space="preserve">{936BDDBD-D057-420E-884A-51CECFA5E99B}</t>
  </si>
  <si>
    <t xml:space="preserve">{3B4A39ED-44FE-46A5-B57B-9874D747669B}</t>
  </si>
  <si>
    <t xml:space="preserve">{F19A5ABA-8AA9-4995-AB70-BBC7B18C34E3}</t>
  </si>
  <si>
    <t xml:space="preserve">At 260 ft sill log, 10in</t>
  </si>
  <si>
    <t xml:space="preserve">{30497FD9-F217-451F-A2BF-AF88A60676FD}</t>
  </si>
  <si>
    <t xml:space="preserve">{D9531F08-131F-479D-BD6C-61E4585A4DDF}</t>
  </si>
  <si>
    <t xml:space="preserve">{572EBCA8-41E9-4193-BD47-9A6964054540}</t>
  </si>
  <si>
    <t xml:space="preserve">{1B0003E7-D544-4538-A5E6-980C69FE867E}</t>
  </si>
  <si>
    <t xml:space="preserve">{890239D3-9751-4494-9A3A-284DC388F509}</t>
  </si>
  <si>
    <t xml:space="preserve">{25EB7354-02B9-4341-9883-B1E68CF43741}</t>
  </si>
  <si>
    <t xml:space="preserve">At 65ft log jam, gradient increases over cobble and small boulders, at 130ft culvert perched 2ft drop into small boulders.</t>
  </si>
  <si>
    <t xml:space="preserve">{62FFE9EF-943F-49E6-8D3B-E511E2A63882}</t>
  </si>
  <si>
    <t xml:space="preserve">{4327A3AB-4369-43A9-A77F-B221BA8F05D2}</t>
  </si>
  <si>
    <t xml:space="preserve">Creek seems to flatten out above culvert, more gravel.</t>
  </si>
  <si>
    <t xml:space="preserve">{DB5B451B-E8A5-4DBF-A643-1E2BED192DDA}</t>
  </si>
  <si>
    <t xml:space="preserve">{3A4ADD54-9281-4A68-8158-C2299CF595AF}</t>
  </si>
  <si>
    <t xml:space="preserve">{147964B5-E696-4672-BDAA-3BD351D25F22}</t>
  </si>
  <si>
    <t xml:space="preserve">{7D00EC39-E54F-4B0D-910E-55E0F29C175E}</t>
  </si>
  <si>
    <t xml:space="preserve">{5BA810EA-45F8-4CDD-805B-71C9179124C4}</t>
  </si>
  <si>
    <t xml:space="preserve">{8D8A8CB0-92F4-4872-B510-F8F5FD4D2B95}</t>
  </si>
  <si>
    <t xml:space="preserve">{EE98C942-4AB5-439B-80A7-79B20B295684}</t>
  </si>
  <si>
    <t xml:space="preserve">{99AF0B58-DC27-49B8-B9A8-40929834B3F6}</t>
  </si>
  <si>
    <t xml:space="preserve">{3D9666CC-7E54-4B1A-BB35-891D930984D1}</t>
  </si>
  <si>
    <t xml:space="preserve">{58B34F0D-C282-408F-BEAF-690F11290DCA}</t>
  </si>
  <si>
    <t xml:space="preserve">{33DEB5A3-97F0-41B0-8EFC-110EECF524FF}</t>
  </si>
  <si>
    <t xml:space="preserve">{96698ECD-DEA8-4C64-B575-B43C65FA01BB}</t>
  </si>
  <si>
    <t xml:space="preserve">Lots of cobble, steady climb</t>
  </si>
  <si>
    <t xml:space="preserve">{ECF48835-B2D9-451C-9518-0665A0E1B303}</t>
  </si>
  <si>
    <t xml:space="preserve">{1D258D44-DE59-4B44-B3D7-C0E06981886E}</t>
  </si>
  <si>
    <t xml:space="preserve">{82BE827B-A722-4A0A-AE0A-868F3247CF5F}</t>
  </si>
  <si>
    <t xml:space="preserve">195ft sill log on boulders, 2ft drop into pool, young post clear cut on both sides.</t>
  </si>
  <si>
    <t xml:space="preserve">{278AFD36-5FF5-4298-9F76-F65F643C336E}</t>
  </si>
  <si>
    <t xml:space="preserve">{8E738186-A27E-4444-9808-585CF75CD615}</t>
  </si>
  <si>
    <t xml:space="preserve">{3F54B1E2-CD2B-424C-9F52-7F20B9DD7B6B}</t>
  </si>
  <si>
    <t xml:space="preserve">Log jam on boulder above pool, at 195ft log jams in tight canyon pinch, mostly alder left as buffer.</t>
  </si>
  <si>
    <t xml:space="preserve">{6215AD0F-1A23-446F-A62D-98545C9409B9}</t>
  </si>
  <si>
    <t xml:space="preserve">6in drop on gravel, log jam below.</t>
  </si>
  <si>
    <t xml:space="preserve">{63C6D790-7AD3-4428-8427-21AF7AA4E36A}</t>
  </si>
  <si>
    <t xml:space="preserve">{C8B49F6F-152F-43C6-8965-9F77AE9226D4}</t>
  </si>
  <si>
    <t xml:space="preserve">{54BB01D7-D710-4020-BEAE-199F81220B06}</t>
  </si>
  <si>
    <t xml:space="preserve">{6E1CC940-0685-4107-8ABA-4182169AA321}</t>
  </si>
  <si>
    <t xml:space="preserve">{A670CE69-056A-4C1C-B3CF-4271A83497DC}</t>
  </si>
  <si>
    <t xml:space="preserve">{D3B29AFC-27B2-432C-9250-3617367FEEB3}</t>
  </si>
  <si>
    <t xml:space="preserve">Trib C1</t>
  </si>
  <si>
    <t xml:space="preserve">1231470457819</t>
  </si>
  <si>
    <t xml:space="preserve">{DB529C2E-AF6F-4501-B104-EE81A83E3EAA}</t>
  </si>
  <si>
    <t xml:space="preserve">Creek climbs through wood and bedrock, dries out in between pools</t>
  </si>
  <si>
    <t xml:space="preserve">{E960D08D-E5F4-4CF7-B433-C07D44F8B595}</t>
  </si>
  <si>
    <t xml:space="preserve">{021A2605-FDD1-4A75-9C80-37BF460EA55A}</t>
  </si>
  <si>
    <t xml:space="preserve">{3837EC63-B28B-45C9-AB17-0696E208DF34}</t>
  </si>
  <si>
    <t xml:space="preserve">Log jam with sill log, 2ft drop. Several log jams after</t>
  </si>
  <si>
    <t xml:space="preserve">{2BF0CD98-434D-4297-9C30-F6AE03015536}</t>
  </si>
  <si>
    <t xml:space="preserve">{00B96984-91DB-4149-BAE4-FEB3ED78EEFE}</t>
  </si>
  <si>
    <t xml:space="preserve">{6A38278D-09EF-4D8B-A744-82EA220C9CA6}</t>
  </si>
  <si>
    <t xml:space="preserve">{06CA3668-5893-4B96-9A4E-2824AB42CD2B}</t>
  </si>
  <si>
    <t xml:space="preserve">{5FBEF47C-41E7-415A-AC15-8577812299E9}</t>
  </si>
  <si>
    <t xml:space="preserve">{D63FBBC8-7FE6-4564-BD28-577CBE520168}</t>
  </si>
  <si>
    <t xml:space="preserve">{2C561E2A-3C57-47FA-B495-D1B851A9458A}</t>
  </si>
  <si>
    <t xml:space="preserve">{48741840-C46D-4481-A5B8-4FCABDD72853}</t>
  </si>
  <si>
    <t xml:space="preserve">{2A0420AB-C127-4C83-A77E-6DCD13B29958}</t>
  </si>
  <si>
    <t xml:space="preserve">{28552D47-F0EE-48F5-85C6-FEBF3F17FE56}</t>
  </si>
  <si>
    <t xml:space="preserve">{ECD883E4-CCD5-4BED-850C-EE80C0E1EEF8}</t>
  </si>
  <si>
    <t xml:space="preserve">{9F900AC5-AF23-4B6E-BFFC-78286A0BB84B}</t>
  </si>
  <si>
    <t xml:space="preserve">{E13F3A5A-79C3-49DB-8A99-754289619DCB}</t>
  </si>
  <si>
    <t xml:space="preserve">{FB2CD432-1038-43F7-A1EA-B7BA8D9442FB}</t>
  </si>
  <si>
    <t xml:space="preserve">{D0BAEF64-E4E6-4140-96D5-878235733BF7}</t>
  </si>
  <si>
    <t xml:space="preserve">No buffer was left after last clear cut, water warm and exposed, covered in grass, clogged with debris.</t>
  </si>
  <si>
    <t xml:space="preserve">{A09BF724-5076-48D2-A002-4C40D5A32342}</t>
  </si>
  <si>
    <t xml:space="preserve">Very low water, warm, murky, grassy. Wetland above filled with tadpoles.</t>
  </si>
  <si>
    <t xml:space="preserve">{2D972429-11C6-464C-AA7C-E377A8600EFE}</t>
  </si>
  <si>
    <t xml:space="preserve">Buffer is thinner, creek is more exposed.</t>
  </si>
  <si>
    <t xml:space="preserve">{0C832CE4-5954-4D0A-84F6-1F8B7EAF80F0}</t>
  </si>
  <si>
    <t xml:space="preserve">Creek enter cedar swamp, broad and open, no vis.</t>
  </si>
  <si>
    <t xml:space="preserve">{CE0C6E98-F469-494E-8BAB-89D14ABE46C7}</t>
  </si>
  <si>
    <t xml:space="preserve">{3E44BE62-D1DB-4E98-86FB-27176E6DA714}</t>
  </si>
  <si>
    <t xml:space="preserve">Continued swamp</t>
  </si>
  <si>
    <t xml:space="preserve">{403CDE5B-BDBF-4B9C-84F7-F281504472C4}</t>
  </si>
  <si>
    <t xml:space="preserve">Well forested with cedars, low gradient, bedrock, silt and gravel, tannic water.</t>
  </si>
  <si>
    <t xml:space="preserve">{48884F6C-6A41-4D5B-A5E7-F94A2D54D8F8}</t>
  </si>
  <si>
    <t xml:space="preserve">{C4ADDF1D-D2F0-4153-B2CC-5D811B7A2120}</t>
  </si>
  <si>
    <t xml:space="preserve">Culvert flat on bedrock, top is compacted slightly restricting flow.</t>
  </si>
  <si>
    <t xml:space="preserve">{509A39C2-1692-4BE1-BDD9-1D0A65B8E41F}</t>
  </si>
  <si>
    <t xml:space="preserve">{301416DA-F188-4B51-84D5-68F4627AEB70}</t>
  </si>
  <si>
    <t xml:space="preserve">{30E64144-3103-4F1B-8CD6-6E3160F644DB}</t>
  </si>
  <si>
    <t xml:space="preserve">Bedrock riffle no gravel</t>
  </si>
  <si>
    <t xml:space="preserve">{589EF58A-BA35-44EA-9186-93F8315726FA}</t>
  </si>
  <si>
    <t xml:space="preserve">{C964995C-9B7B-4E9B-91C2-1D03803D922C}</t>
  </si>
  <si>
    <t xml:space="preserve">{90DE75CA-F907-49B4-8264-2A2FA40AFEDB}</t>
  </si>
  <si>
    <t xml:space="preserve">{4604FF13-9BA0-4146-BD3A-ACA29A3010EE}</t>
  </si>
  <si>
    <t xml:space="preserve">{E00BA15B-DD52-4F42-892D-8AFCCDB448B5}</t>
  </si>
  <si>
    <t xml:space="preserve">{7FE420CA-FDF1-4AC5-848F-7A7F0D80EB74}</t>
  </si>
  <si>
    <t xml:space="preserve">{7EF665C9-3481-45BA-9B4E-A74AAA39B77A}</t>
  </si>
  <si>
    <t xml:space="preserve">{D76AA334-C9B6-4DBC-A251-D2B274B82E05}</t>
  </si>
  <si>
    <t xml:space="preserve">{5B6A2999-BE2F-474C-A6D4-87AEA5024A96}</t>
  </si>
  <si>
    <t xml:space="preserve">Mud</t>
  </si>
  <si>
    <t xml:space="preserve">1232012459877</t>
  </si>
  <si>
    <t xml:space="preserve">{D08D42FB-E767-485F-B714-6AD80E3D1D80}</t>
  </si>
  <si>
    <t xml:space="preserve">{23465C22-5580-46E7-A7EF-A3F487E4846B}</t>
  </si>
  <si>
    <t xml:space="preserve">{1E62C9FC-4E89-4B9B-AE85-39994B034D5C}</t>
  </si>
  <si>
    <t xml:space="preserve">At 200ft double barrel culverts, concrete 2ft in diameter</t>
  </si>
  <si>
    <t xml:space="preserve">{714AD7F7-6014-4DB2-B0D2-E84B161F628E}</t>
  </si>
  <si>
    <t xml:space="preserve">{A5D9C2CF-3367-4C6B-AE5E-A355B91A2528}</t>
  </si>
  <si>
    <t xml:space="preserve">{EB5BB9A9-ABA1-42A3-A7AD-192467B8B1E2}</t>
  </si>
  <si>
    <t xml:space="preserve">Above pool very old over grown log jam, extends 200ft long, completely covering creek for long stretches</t>
  </si>
  <si>
    <t xml:space="preserve">{E8D0AEF0-4E44-46F8-9783-331BCE5A452E}</t>
  </si>
  <si>
    <t xml:space="preserve">{53409623-8414-4AB1-A1FB-486719D0BD46}</t>
  </si>
  <si>
    <t xml:space="preserve">{D08A5ADA-719B-4E4C-AC3B-2C824AB48E84}</t>
  </si>
  <si>
    <t xml:space="preserve">Not much buffer left, water is warmer and very exposed, more gravel above dams.</t>
  </si>
  <si>
    <t xml:space="preserve">{CAE0805D-03AF-4A81-8A94-27D5A0745E0F}</t>
  </si>
  <si>
    <t xml:space="preserve">{4FA67375-3966-4A7B-85FD-F3A2BE55E03A}</t>
  </si>
  <si>
    <t xml:space="preserve">{FBD80E51-8EE4-4C89-94AF-FCAF54C2A270}</t>
  </si>
  <si>
    <t xml:space="preserve">{86FA107B-D79F-4810-9DC6-1449D070F4FE}</t>
  </si>
  <si>
    <t xml:space="preserve">{B441169A-4E73-4832-9F25-36154B633F46}</t>
  </si>
  <si>
    <t xml:space="preserve">{7F944859-6F1E-4F9B-8502-A48BA34F8488}</t>
  </si>
  <si>
    <t xml:space="preserve">{CEFC3F06-60A1-4088-8271-9998C600BAA7}</t>
  </si>
  <si>
    <t xml:space="preserve">{223C3610-3E54-4D86-B07F-048DF3D48B58}</t>
  </si>
  <si>
    <t xml:space="preserve">{55E061B3-D582-4597-AE1E-CB78B95CFFB0}</t>
  </si>
  <si>
    <t xml:space="preserve">{4641817E-9BF2-4D66-8F3A-D6533E496CC0}</t>
  </si>
  <si>
    <t xml:space="preserve">{656B49C3-B269-4E95-B59A-D24B1982E3EE}</t>
  </si>
  <si>
    <t xml:space="preserve">{E04C4E8A-FCC4-452E-994C-9E577BDCE1B3}</t>
  </si>
  <si>
    <t xml:space="preserve">Sandier above jam basin, moslty alder, not much big wood.</t>
  </si>
  <si>
    <t xml:space="preserve">{3F7D58E9-8903-49A9-9EB0-CBAEF0151A1B}</t>
  </si>
  <si>
    <t xml:space="preserve">{76DEE1DA-FAA4-41C1-A6CA-D35679F1FF33}</t>
  </si>
  <si>
    <t xml:space="preserve">650ft Walker cr. enters, good gravel.</t>
  </si>
  <si>
    <t xml:space="preserve">{CEB1EA7D-4DDC-4E5B-AA89-A0E6DE913D56}</t>
  </si>
  <si>
    <t xml:space="preserve">{7C55A494-A61E-4C2F-82FE-53E70C9FE955}</t>
  </si>
  <si>
    <t xml:space="preserve">{4E5CC36F-6F3E-4B57-9B51-1837C0BF1927}</t>
  </si>
  <si>
    <t xml:space="preserve">At 110ft bridge, after bridge, creek enter forest with mature spruce.</t>
  </si>
  <si>
    <t xml:space="preserve">{AEFCA16F-EE53-4098-9A97-1C9BAADA6451}</t>
  </si>
  <si>
    <t xml:space="preserve">{9F7221DA-357A-4C23-8406-91E467EBC1FD}</t>
  </si>
  <si>
    <t xml:space="preserve">{7BCEA67C-6990-4D4D-B2B0-401D1D95C0B2}</t>
  </si>
  <si>
    <t xml:space="preserve">{562F21E7-A7C6-400B-BBAB-E8A43DEDAD8A}</t>
  </si>
  <si>
    <t xml:space="preserve">{CD042349-A077-42D8-AEF1-D2CADCFB5C4F}</t>
  </si>
  <si>
    <t xml:space="preserve">{BAD3E47F-8E7F-4E7F-AFCE-0A08227B6B08}</t>
  </si>
  <si>
    <t xml:space="preserve">{FECF46A3-31F9-4167-B65E-93E19F56D3C1}</t>
  </si>
  <si>
    <t xml:space="preserve">{180427F0-D816-4E24-B7B4-EB211C4A2104}</t>
  </si>
  <si>
    <t xml:space="preserve">170ft trib enters left</t>
  </si>
  <si>
    <t xml:space="preserve">{51DD97FD-B893-44D7-BDA4-705EA6FCCADA}</t>
  </si>
  <si>
    <t xml:space="preserve">{392D04B3-955E-4EDA-9863-D1971D954DA6}</t>
  </si>
  <si>
    <t xml:space="preserve">{5CE240FD-7A07-421C-9FCF-5D3ECF360CBC}</t>
  </si>
  <si>
    <t xml:space="preserve">enter trailover cr. at base of pool</t>
  </si>
  <si>
    <t xml:space="preserve">{B9897A02-9A59-455E-BA13-44E09298D7D1}</t>
  </si>
  <si>
    <t xml:space="preserve">{EBA52BA3-DE26-436B-8B76-5C61144C99DB}</t>
  </si>
  <si>
    <t xml:space="preserve">{7A22F36F-8049-4B6B-844D-A23DC1F8E573}</t>
  </si>
  <si>
    <t xml:space="preserve">{8AF3CDC0-0735-4C66-AF95-CBB0109AE365}</t>
  </si>
  <si>
    <t xml:space="preserve">{FB65BEFD-755F-4C60-B63E-DC6A99772764}</t>
  </si>
  <si>
    <t xml:space="preserve">{BC7DBD84-693F-446D-A681-2CE5A2CF11B1}</t>
  </si>
  <si>
    <t xml:space="preserve">{B50CE7FD-F141-4AB5-9526-3CD53AB6674F}</t>
  </si>
  <si>
    <t xml:space="preserve">705ft enters trib a</t>
  </si>
  <si>
    <t xml:space="preserve">{86668704-5D8E-46DE-8BCF-5EF5D6D80FB2}</t>
  </si>
  <si>
    <t xml:space="preserve">{17105A8B-4782-446D-AE55-67BFEE9E87A3}</t>
  </si>
  <si>
    <t xml:space="preserve">{B7911EBE-DAAF-4BA6-B229-910B9A035AA1}</t>
  </si>
  <si>
    <t xml:space="preserve">{49F7C84D-9091-4D68-B208-6513238608B7}</t>
  </si>
  <si>
    <t xml:space="preserve">{DC583E2F-AA9D-4FF2-93BC-E0FF915EA4E1}</t>
  </si>
  <si>
    <t xml:space="preserve">{7155F744-5B76-489F-AC25-69503B0389E4}</t>
  </si>
  <si>
    <t xml:space="preserve">{B359E64C-39CE-4D83-B650-273208C2C83A}</t>
  </si>
  <si>
    <t xml:space="preserve">{FCDEF97C-0A21-4EBF-A7E0-8409B9D171BF}</t>
  </si>
  <si>
    <t xml:space="preserve">{470308F6-1087-489B-ADDB-03F3FD8E49EE}</t>
  </si>
  <si>
    <t xml:space="preserve">{CB861052-98E2-45AF-9D3E-2EC821053C77}</t>
  </si>
  <si>
    <t xml:space="preserve">{926D6FF0-541E-4633-918C-B007B90F5B99}</t>
  </si>
  <si>
    <t xml:space="preserve">{2728B574-011F-4996-8786-DA34C187FC14}</t>
  </si>
  <si>
    <t xml:space="preserve">Bedrock riffles, creek braids through flood plain above</t>
  </si>
  <si>
    <t xml:space="preserve">{38375BB9-4444-4838-9FB3-62EF33159B5E}</t>
  </si>
  <si>
    <t xml:space="preserve">{CC907375-CE53-466A-BD00-881862684943}</t>
  </si>
  <si>
    <t xml:space="preserve">{948E3A2D-AF9A-4676-A849-DEA4AB3D4BC9}</t>
  </si>
  <si>
    <t xml:space="preserve">Left trib enters at 220ft, no coho. Good shade throughout.</t>
  </si>
  <si>
    <t xml:space="preserve">{3AE51109-F2D2-4649-90E3-0B8EAA42F0B1}</t>
  </si>
  <si>
    <t xml:space="preserve">215ft enter right trib</t>
  </si>
  <si>
    <t xml:space="preserve">{45A64BD7-E8C9-4861-A97C-2E3EF2B7BAA0}</t>
  </si>
  <si>
    <t xml:space="preserve">{55ACDB26-D5DD-4492-A199-ED8CE9704D5D}</t>
  </si>
  <si>
    <t xml:space="preserve">{DE22B2D1-FAE8-4B42-B2A5-A2FD9AB9CC22}</t>
  </si>
  <si>
    <t xml:space="preserve">{4BAF593E-9ECD-468F-8A62-02F7591FF16B}</t>
  </si>
  <si>
    <t xml:space="preserve">Long bedrock riffle, log jam on bedrock.</t>
  </si>
  <si>
    <t xml:space="preserve">{EBAABB89-4610-4231-AC31-3FEB8B7A0020}</t>
  </si>
  <si>
    <t xml:space="preserve">{4E81133F-5218-4D24-AAEE-23E269CA92A7}</t>
  </si>
  <si>
    <t xml:space="preserve">{0788A4C5-BCBE-4E34-B0B3-AA86758A94E4}</t>
  </si>
  <si>
    <t xml:space="preserve">{875F51B4-ED39-48C7-A534-01B079B14123}</t>
  </si>
  <si>
    <t xml:space="preserve">Steep climb through log jams, water is tannic but clear, clear cut on right bank</t>
  </si>
  <si>
    <t xml:space="preserve">{5B1886E3-8481-4E18-8488-8C37F13CA53D}</t>
  </si>
  <si>
    <t xml:space="preserve">{B9DAC999-A283-46EC-9E8C-689E412BD506}</t>
  </si>
  <si>
    <t xml:space="preserve">{39CD0F62-0BFF-438A-A31A-148541C6017C}</t>
  </si>
  <si>
    <t xml:space="preserve">{32C40B01-B6B0-40E6-ADDF-0B2F8CFECFDD}</t>
  </si>
  <si>
    <t xml:space="preserve">Enter steep left trib, appears to have log placements in creek, steep bedrockclimb with sill log 8in on top.</t>
  </si>
  <si>
    <t xml:space="preserve">{971A2305-620B-4D80-8DC0-7C23206353A3}</t>
  </si>
  <si>
    <t xml:space="preserve">{CB9C1711-F622-4172-9FF4-3ABE97834D25}</t>
  </si>
  <si>
    <t xml:space="preserve">{0929DEAE-4432-4A66-9586-136C41E72798}</t>
  </si>
  <si>
    <t xml:space="preserve">Flat cobble entrance</t>
  </si>
  <si>
    <t xml:space="preserve">{A140812A-A665-49C8-A315-98FB0A0A2FC3}</t>
  </si>
  <si>
    <t xml:space="preserve">{C2851FD5-887B-4BCE-A386-04D5EDA83848}</t>
  </si>
  <si>
    <t xml:space="preserve">{A06F964E-488F-4A0F-99AB-C1C523C717BF}</t>
  </si>
  <si>
    <t xml:space="preserve">{E79C4D7F-B009-4A93-BF81-C823012CFC1A}</t>
  </si>
  <si>
    <t xml:space="preserve">{799BDFEB-CFC5-48CC-8F94-B6C9513A7FA3}</t>
  </si>
  <si>
    <t xml:space="preserve">{C189A844-E32F-4AE4-BFF8-8AA6FE5B9377}</t>
  </si>
  <si>
    <t xml:space="preserve">{2FA62061-0D8D-41B8-B7AC-123B555037EB}</t>
  </si>
  <si>
    <t xml:space="preserve">Left side has clear cut with sparse buffer, right side is very young doug fir and alder sparse buffer. Creek is silty with fine gravel.</t>
  </si>
  <si>
    <t xml:space="preserve">{DF0FE101-B48F-43F2-88F6-229D7E78B97A}</t>
  </si>
  <si>
    <t xml:space="preserve">{9507661D-2929-48AF-9919-4D6977E2F47E}</t>
  </si>
  <si>
    <t xml:space="preserve">{F4FABFD3-9F8C-45E8-A997-BD0887625133}</t>
  </si>
  <si>
    <t xml:space="preserve">{F7B4835C-291C-46F2-B6B9-01EF3ABE209C}</t>
  </si>
  <si>
    <t xml:space="preserve">Creek has larger buffer better cover, slight gradient increase, more cobble and gravel.</t>
  </si>
  <si>
    <t xml:space="preserve">{D64F9892-A922-4BFE-A736-61A95B0F971B}</t>
  </si>
  <si>
    <t xml:space="preserve">{6696B532-E2D2-498C-AAB0-C51844CD2C13}</t>
  </si>
  <si>
    <t xml:space="preserve">{20174192-0673-495F-AB7C-77DC20244BA5}</t>
  </si>
  <si>
    <t xml:space="preserve">{03B8D02F-B210-4225-B1BD-97F4D7DB5FF4}</t>
  </si>
  <si>
    <t xml:space="preserve">Creek is braided through flood plain.</t>
  </si>
  <si>
    <t xml:space="preserve">{A1B3ABD5-0726-4BFA-AABB-C7E1F3F7B641}</t>
  </si>
  <si>
    <t xml:space="preserve">{AF805031-B138-495D-A9CC-AEDF6FCD1CDA}</t>
  </si>
  <si>
    <t xml:space="preserve">{D003A58F-1109-4D9C-9BE2-DAD3FA76DF98}</t>
  </si>
  <si>
    <t xml:space="preserve">{2827D105-4592-486E-AAEA-7626CCC8E4E2}</t>
  </si>
  <si>
    <t xml:space="preserve">{1186A764-3683-4C70-8C6D-088233F102AB}</t>
  </si>
  <si>
    <t xml:space="preserve">{A82EB90A-020E-4965-909A-B1E9D5CD8AAD}</t>
  </si>
  <si>
    <t xml:space="preserve">{ED6DA321-C49B-4761-A707-0489F6C65478}</t>
  </si>
  <si>
    <t xml:space="preserve">{6E57331D-3959-412B-9CFE-DC0045499857}</t>
  </si>
  <si>
    <t xml:space="preserve">{FB06C4AB-36DB-4205-BF01-9521FC495AEC}</t>
  </si>
  <si>
    <t xml:space="preserve">{F9FC88FD-6A1E-4B09-9339-E8734B6F282B}</t>
  </si>
  <si>
    <t xml:space="preserve">Log jam, longer riffles, more cobble</t>
  </si>
  <si>
    <t xml:space="preserve">{4398206B-4FFE-4FB5-A160-26AA097211C0}</t>
  </si>
  <si>
    <t xml:space="preserve">{1F08884D-5532-4C93-9934-5D475F762E7E}</t>
  </si>
  <si>
    <t xml:space="preserve">{B3D1081F-3529-4FB9-977E-E17278AABEEA}</t>
  </si>
  <si>
    <t xml:space="preserve">sill log plus jam on bed rock and boulders</t>
  </si>
  <si>
    <t xml:space="preserve">{9AA18B6D-AA52-4CBD-A182-608C8785DFC4}</t>
  </si>
  <si>
    <t xml:space="preserve">{29671AA2-90A5-4919-B02C-464359158703}</t>
  </si>
  <si>
    <t xml:space="preserve">Sill log at head of pool 2ft drop</t>
  </si>
  <si>
    <t xml:space="preserve">{3C1B120C-953D-44CC-A72F-A0A38E651C9A}</t>
  </si>
  <si>
    <t xml:space="preserve">1234780460343</t>
  </si>
  <si>
    <t xml:space="preserve">{8AD9AD46-D92D-4CA0-9116-F88B9A9DF2ED}</t>
  </si>
  <si>
    <t xml:space="preserve">Water very tannic murky, with a film on surface , creek very exposed.</t>
  </si>
  <si>
    <t xml:space="preserve">{8657AFF3-A908-488A-8CE8-CB033AC8A687}</t>
  </si>
  <si>
    <t xml:space="preserve">{0F269784-D517-4D39-9E36-2B7C45CEEC1F}</t>
  </si>
  <si>
    <t xml:space="preserve">{90E06FC8-2544-49A4-899E-BFEEAF72C76B}</t>
  </si>
  <si>
    <t xml:space="preserve">Film on water, warm and exposed with little or no buffer on left side clear cut</t>
  </si>
  <si>
    <t xml:space="preserve">{2CBCD5CC-5886-48C1-9DEA-6A9DA0CAEDD0}</t>
  </si>
  <si>
    <t xml:space="preserve">{B54579BD-7B8A-46D5-AA2F-26414C30E812}</t>
  </si>
  <si>
    <t xml:space="preserve">{DA70E4AD-ED27-4F88-BCEB-BDB71B75EBAC}</t>
  </si>
  <si>
    <t xml:space="preserve">{4D03B597-EBB6-48C7-8983-BDAF583E3A19}</t>
  </si>
  <si>
    <t xml:space="preserve">Dam on sill log, climb out of swamp, better gravel.</t>
  </si>
  <si>
    <t xml:space="preserve">{8C10FE13-5C78-41F6-A8EE-5D573A948657}</t>
  </si>
  <si>
    <t xml:space="preserve">{A043D71E-A110-4544-AB3C-37DD7C918C32}</t>
  </si>
  <si>
    <t xml:space="preserve">{5FF16DDC-12A7-43A9-A0A1-9D6297814D2C}</t>
  </si>
  <si>
    <t xml:space="preserve">{CA856255-45CA-47AC-8CCC-12684C2FD4BA}</t>
  </si>
  <si>
    <t xml:space="preserve">{ABC1F0D5-02D5-4AB7-B800-684064FC6B13}</t>
  </si>
  <si>
    <t xml:space="preserve">{E802B4A8-565E-46F6-835F-A4B1985FE7BA}</t>
  </si>
  <si>
    <t xml:space="preserve">Log jam, tight canyon pinch 6ft high jam packed with debris</t>
  </si>
  <si>
    <t xml:space="preserve">{066FECD1-1FE0-4995-91E7-6AD581CBE596}</t>
  </si>
  <si>
    <t xml:space="preserve">{BB266EF5-934E-40E5-B4C6-FB20D1D2ED52}</t>
  </si>
  <si>
    <t xml:space="preserve">{B6A1DF66-02A6-40F1-82F4-DFC63D582053}</t>
  </si>
  <si>
    <t xml:space="preserve">{B40A4E9D-C429-4433-A901-928F50E916FF}</t>
  </si>
  <si>
    <t xml:space="preserve">{CBA4E59B-FD73-4C9B-8A3E-2976DE8AC84E}</t>
  </si>
  <si>
    <t xml:space="preserve">{D38A211D-0321-47E3-BAC1-86C67C965FEB}</t>
  </si>
  <si>
    <t xml:space="preserve">Small left trib enters here. Mature hemlock, spruce, doug fir, alder and maple throughout</t>
  </si>
  <si>
    <t xml:space="preserve">{B9AE06F5-46A6-4407-B6BC-62546F7F571B}</t>
  </si>
  <si>
    <t xml:space="preserve">{1C6683A7-B079-4CE9-8C6C-C2A1044C79E7}</t>
  </si>
  <si>
    <t xml:space="preserve">{688E4038-CDCB-4122-B4AC-3E01D1D2AAA0}</t>
  </si>
  <si>
    <t xml:space="preserve">{888F349D-B0BE-492D-AD0B-A36099B92E7E}</t>
  </si>
  <si>
    <t xml:space="preserve">{97C157E2-FE54-4940-BDCB-06B61E094CDE}</t>
  </si>
  <si>
    <t xml:space="preserve">{06237AF3-B0D1-4983-ABB7-B53319AD2160}</t>
  </si>
  <si>
    <t xml:space="preserve">{A0DAA2B5-2B86-48D4-AF4B-973E8B552673}</t>
  </si>
  <si>
    <t xml:space="preserve">{A04C01B9-DEEA-478B-A22C-C24D081FF2E6}</t>
  </si>
  <si>
    <t xml:space="preserve">Cobble small boulders</t>
  </si>
  <si>
    <t xml:space="preserve">{CAD033B7-AD89-4F81-8CE9-6626831F500C}</t>
  </si>
  <si>
    <t xml:space="preserve">{11AC2486-45AE-4C0A-8CEC-0BB499DBA857}</t>
  </si>
  <si>
    <t xml:space="preserve">{F2A9A435-D136-47A1-8DBB-641956E36C25}</t>
  </si>
  <si>
    <t xml:space="preserve">Fish Hawk</t>
  </si>
  <si>
    <t xml:space="preserve">{84BF1B35-305A-4E4D-A0FC-7532EAFCBCAA}</t>
  </si>
  <si>
    <t xml:space="preserve">{0E424277-82EC-4A2F-850A-53C92B2F4EF3}</t>
  </si>
  <si>
    <t xml:space="preserve">Enter little fish creek, good gravel</t>
  </si>
  <si>
    <t xml:space="preserve">{7E1D5204-DBFA-4A6F-A2CA-6AA3263DF121}</t>
  </si>
  <si>
    <t xml:space="preserve">{9EB6C722-7500-4ABF-B893-C58EB44E9AFC}</t>
  </si>
  <si>
    <t xml:space="preserve">{01B92E2E-2EFC-4241-BA49-73CD6F9380A2}</t>
  </si>
  <si>
    <t xml:space="preserve">Long bedrock riffle and rapid</t>
  </si>
  <si>
    <t xml:space="preserve">{68163D55-103E-482E-8CA8-264DA391DDF3}</t>
  </si>
  <si>
    <t xml:space="preserve">{2B48831C-1859-4B34-947A-FE11153BCB2D}</t>
  </si>
  <si>
    <t xml:space="preserve">{6EAE750D-0304-48F2-873D-9C70049EAD52}</t>
  </si>
  <si>
    <t xml:space="preserve">{5A2CE6C7-EFB2-4474-8AFC-6F5F52D372A9}</t>
  </si>
  <si>
    <t xml:space="preserve">{74D84A61-F985-4320-9DF8-0DFA2545F126}</t>
  </si>
  <si>
    <t xml:space="preserve">{B5D69C6F-228B-4A4D-B2F0-DBA5ECF945EB}</t>
  </si>
  <si>
    <t xml:space="preserve">{6CAD60C0-BB7D-4B7A-AD8B-28001F9FC8A9}</t>
  </si>
  <si>
    <t xml:space="preserve">{0466CE34-661C-4343-978C-1E7A299E32D3}</t>
  </si>
  <si>
    <t xml:space="preserve">1235492459474</t>
  </si>
  <si>
    <t xml:space="preserve">{9832BB20-7026-44CA-ACB5-2F903AB27B2C}</t>
  </si>
  <si>
    <t xml:space="preserve">Culvert perched 1ft above the bedrock, creek goes dry between pools.</t>
  </si>
  <si>
    <t xml:space="preserve">{57D3704A-8D93-4CB3-832B-7C3314B14BFB}</t>
  </si>
  <si>
    <t xml:space="preserve">{AA2435C0-020F-4C15-9B2D-68A170D75690}</t>
  </si>
  <si>
    <t xml:space="preserve">{4B41F816-26CB-482A-B91E-E099EDF03740}</t>
  </si>
  <si>
    <t xml:space="preserve">{0190EBED-FB66-436A-9B0C-A5D9A4E05697}</t>
  </si>
  <si>
    <t xml:space="preserve">{88D5DA0E-0009-4C25-B577-5648712A605F}</t>
  </si>
  <si>
    <t xml:space="preserve">Mussels in creek, water is very warm</t>
  </si>
  <si>
    <t xml:space="preserve">{239DD9C3-7E70-41E5-ACD6-A93C1D6839C5}</t>
  </si>
  <si>
    <t xml:space="preserve">{8E57A73E-4181-4B9E-8097-3D43018D346D}</t>
  </si>
  <si>
    <t xml:space="preserve">Mid pool, small left trib, no coho. Creek is pretty exposed, lots of pasture, fences in creek.</t>
  </si>
  <si>
    <t xml:space="preserve">{C5FCCF16-D8D9-4D9F-B9F8-D9400CEBBC73}</t>
  </si>
  <si>
    <t xml:space="preserve">{61F7FDB5-3569-4612-800B-A08803D4CB08}</t>
  </si>
  <si>
    <t xml:space="preserve">{6D3C41B6-2C60-4AE7-9A1B-13D5F2432A75}</t>
  </si>
  <si>
    <t xml:space="preserve">Lots of fungus on fish throughout</t>
  </si>
  <si>
    <t xml:space="preserve">{D022E7F2-3329-4023-A4BD-A1ADF5F4EB4E}</t>
  </si>
  <si>
    <t xml:space="preserve">Entrenched muddy banks.</t>
  </si>
  <si>
    <t xml:space="preserve">{C5A9A123-36FD-4537-8AC0-7DD44F36D432}</t>
  </si>
  <si>
    <t xml:space="preserve">{D24DD3FA-912F-48E9-8067-2A54FA4939EC}</t>
  </si>
  <si>
    <t xml:space="preserve">Gradient increase though tight pinch, lots of wood jam and some boulder.</t>
  </si>
  <si>
    <t xml:space="preserve">{D16E22E1-F05A-4E7C-8A18-2CAAAC45AE0B}</t>
  </si>
  <si>
    <t xml:space="preserve">{18CC6526-315F-468F-99FD-60881D532EBE}</t>
  </si>
  <si>
    <t xml:space="preserve">Creek climbs up to muddy swamp.</t>
  </si>
  <si>
    <t xml:space="preserve">{2EC01B6F-98CC-48A3-9DD2-2D8EE1390BA3}</t>
  </si>
  <si>
    <t xml:space="preserve">Enter Warner Cr. creek much warmer above Warner</t>
  </si>
  <si>
    <t xml:space="preserve">{3442644B-81BF-4B42-8B69-F574BF0B740D}</t>
  </si>
  <si>
    <t xml:space="preserve">{811B4E11-B4CB-43F3-9914-B239EC53470D}</t>
  </si>
  <si>
    <t xml:space="preserve">{A99D930F-CF33-47AC-90C5-3BF28736B074}</t>
  </si>
  <si>
    <t xml:space="preserve">{4BA6F42A-C4BC-4FEF-9197-4E8B7E9E80F6}</t>
  </si>
  <si>
    <t xml:space="preserve">Dam with fish ladder</t>
  </si>
  <si>
    <t xml:space="preserve">{AF3793EA-B662-4095-B749-6A4C989DFAF5}</t>
  </si>
  <si>
    <t xml:space="preserve">Enters McCoon cr.</t>
  </si>
  <si>
    <t xml:space="preserve">{62152F08-3567-4412-83B5-B1BE229EDE99}</t>
  </si>
  <si>
    <t xml:space="preserve">Log jam on bedrock</t>
  </si>
  <si>
    <t xml:space="preserve">{1B5DE984-8E38-47B5-AE16-74989D2C2BC0}</t>
  </si>
  <si>
    <t xml:space="preserve">{0B428B3E-2812-404B-AE80-4655F2A6ED64}</t>
  </si>
  <si>
    <t xml:space="preserve">More bedrock steps</t>
  </si>
  <si>
    <t xml:space="preserve">{D87E1936-C331-4CFE-8FBD-DEF33832037D}</t>
  </si>
  <si>
    <t xml:space="preserve">Almost completely bedrock for 1600ft. Soft sandstone</t>
  </si>
  <si>
    <t xml:space="preserve">{4C87BF53-5C48-41AF-9FA8-3FE4E55BD809}</t>
  </si>
  <si>
    <t xml:space="preserve">More gravel, bedrock riffle, not much wood.</t>
  </si>
  <si>
    <t xml:space="preserve">{4803AB0A-164A-4E52-94AB-694898F20EE8}</t>
  </si>
  <si>
    <t xml:space="preserve">{5F2FAF46-170D-4C9E-B3CF-27EA2B975506}</t>
  </si>
  <si>
    <t xml:space="preserve">{158CF265-6DA2-4CE3-81F5-37E7C495DE4F}</t>
  </si>
  <si>
    <t xml:space="preserve">{03F0BDBB-89E4-473D-A029-C3C387B216AF}</t>
  </si>
  <si>
    <t xml:space="preserve">{E8BEEB42-55AA-427F-AA9D-23E9E1D926F5}</t>
  </si>
  <si>
    <t xml:space="preserve">Bedrock and boulder falls above pool, creek is now in more mature forest.</t>
  </si>
  <si>
    <t xml:space="preserve">{9A9CBD8D-2B20-4E2C-8021-DCB76275C6BF}</t>
  </si>
  <si>
    <t xml:space="preserve">{570B46A9-5A59-4861-A812-2D3C2C23F33C}</t>
  </si>
  <si>
    <t xml:space="preserve">North fork enters here</t>
  </si>
  <si>
    <t xml:space="preserve">{18CE5D4C-2CD2-4485-BD0F-6AEE9721EF93}</t>
  </si>
  <si>
    <t xml:space="preserve">Log jam, flattens out above, more sand and gravel.</t>
  </si>
  <si>
    <t xml:space="preserve">{2FF1E0D6-C145-439C-9400-66EC30F87299}</t>
  </si>
  <si>
    <t xml:space="preserve">{608B00C0-D1FF-4911-9E0E-B641025B7129}</t>
  </si>
  <si>
    <t xml:space="preserve">{13F95B2E-10E2-4FBC-8DDA-0784C5AC6EB5}</t>
  </si>
  <si>
    <t xml:space="preserve">{20710610-8847-40AE-9DDE-C55024A03688}</t>
  </si>
  <si>
    <t xml:space="preserve">{2E18F5A6-FEE2-407E-B2FA-C721CC4632FC}</t>
  </si>
  <si>
    <t xml:space="preserve">{CC0A2F68-D152-402C-8B4F-5EA3D8742581}</t>
  </si>
  <si>
    <t xml:space="preserve">Alder forest</t>
  </si>
  <si>
    <t xml:space="preserve">{5B797456-7438-420E-B34E-D5FE90CCF382}</t>
  </si>
  <si>
    <t xml:space="preserve">Good gravel, good meander, not much big wood.</t>
  </si>
  <si>
    <t xml:space="preserve">{BE8F9236-1244-437E-B969-224AF41C82F8}</t>
  </si>
  <si>
    <t xml:space="preserve">{F5FC37AD-1793-4228-B0FC-01998F1F1A81}</t>
  </si>
  <si>
    <t xml:space="preserve">{71311A65-CA6E-4435-9DE0-92C60559B236}</t>
  </si>
  <si>
    <t xml:space="preserve">{0A71480A-A9F8-4B24-A6B6-BA7C55902119}</t>
  </si>
  <si>
    <t xml:space="preserve">Swampy meadow with much wood, water and more stagnant.</t>
  </si>
  <si>
    <t xml:space="preserve">{56D5FCB6-75A2-47D5-B0BC-1D4B8EEBC440}</t>
  </si>
  <si>
    <t xml:space="preserve">Water totally clear, great vis.</t>
  </si>
  <si>
    <t xml:space="preserve">{0F468E88-F5AB-46E2-BF72-D31CA7EF62A0}</t>
  </si>
  <si>
    <t xml:space="preserve">{525D564B-38AE-499B-A773-23366EAC8CA3}</t>
  </si>
  <si>
    <t xml:space="preserve">{819F761F-74F3-4137-9392-4596F8E5F60D}</t>
  </si>
  <si>
    <t xml:space="preserve">{38A2D0B9-1BDA-477C-B139-81E461E052E4}</t>
  </si>
  <si>
    <t xml:space="preserve">1233785458876</t>
  </si>
  <si>
    <t xml:space="preserve">{F0477A8F-C9B4-4071-97C3-55A48D4CC4A6}</t>
  </si>
  <si>
    <t xml:space="preserve">Enters same size as main stem.</t>
  </si>
  <si>
    <t xml:space="preserve">{75B2FC66-698F-4FFC-AA86-0CE8421374FB}</t>
  </si>
  <si>
    <t xml:space="preserve">{FF37BCDA-9EFD-413E-9586-EC4399217612}</t>
  </si>
  <si>
    <t xml:space="preserve">{9E5975F3-DF7B-4510-8148-67FB54B9A362}</t>
  </si>
  <si>
    <t xml:space="preserve">{2781C72B-AC98-4B1B-9CD4-E03B87C27E89}</t>
  </si>
  <si>
    <t xml:space="preserve">{2A83E473-95E0-43A7-92AE-F714331699DD}</t>
  </si>
  <si>
    <t xml:space="preserve">{5199D5A6-54AF-44AD-8CEE-5D1D507DDFEB}</t>
  </si>
  <si>
    <t xml:space="preserve">{0FA33EF5-3FE9-49A1-9762-18959CC4682E}</t>
  </si>
  <si>
    <t xml:space="preserve">{314B8B1F-CCBA-4E32-91B5-FFC7F796695F}</t>
  </si>
  <si>
    <t xml:space="preserve">{F4C78C1D-89AC-404E-A506-AD36C7CBC45D}</t>
  </si>
  <si>
    <t xml:space="preserve">{E1F1C54A-6F38-4A02-BEC3-DE663D6282A4}</t>
  </si>
  <si>
    <t xml:space="preserve">{D17739D8-D0CC-4312-B03D-77D198B94F38}</t>
  </si>
  <si>
    <t xml:space="preserve">{66ABD53A-0BDA-48A6-901F-7C4990917327}</t>
  </si>
  <si>
    <t xml:space="preserve">{41B7C8B2-D4E7-4F79-862D-F1D2950F4CD9}</t>
  </si>
  <si>
    <t xml:space="preserve">{499F81CB-42BD-414A-BE9C-C09E41B9DE6D}</t>
  </si>
  <si>
    <t xml:space="preserve">{C334C987-A8CC-47EB-A2DA-919871FF0105}</t>
  </si>
  <si>
    <t xml:space="preserve">{D1778919-4D58-498B-8C8B-E38B4DD07E18}</t>
  </si>
  <si>
    <t xml:space="preserve">{A6C36900-44FD-40D2-A91F-1F1BABAC53A9}</t>
  </si>
  <si>
    <t xml:space="preserve">{67F6F777-D904-45BC-9A47-85CB9BF7A4D4}</t>
  </si>
  <si>
    <t xml:space="preserve">{611B9DC5-C8E5-4C4F-B848-B85778C63C32}</t>
  </si>
  <si>
    <t xml:space="preserve">8ft double falls, silty.</t>
  </si>
  <si>
    <t xml:space="preserve">{F447EC15-11ED-40CD-B053-A03551F3190C}</t>
  </si>
  <si>
    <t xml:space="preserve">Clear water, silty bottom, lots of big wood creating many hard to see nooks.</t>
  </si>
  <si>
    <t xml:space="preserve">{3B9D665D-D476-43DE-9948-C63FE4AD1F9B}</t>
  </si>
  <si>
    <t xml:space="preserve">{4A4B8FAC-B43F-4787-B2A4-2671FD037340}</t>
  </si>
  <si>
    <t xml:space="preserve">{4D3717C6-A072-46E5-B043-91A632332326}</t>
  </si>
  <si>
    <t xml:space="preserve">Small cobble</t>
  </si>
  <si>
    <t xml:space="preserve">{DA72D9FC-753F-47BC-9A44-223E8C0F2FE5}</t>
  </si>
  <si>
    <t xml:space="preserve">Could not see across whole pool.</t>
  </si>
  <si>
    <t xml:space="preserve">{42925D41-580F-4638-A24F-E03D6CE8568F}</t>
  </si>
  <si>
    <t xml:space="preserve">1231821458186</t>
  </si>
  <si>
    <t xml:space="preserve">{BB1EE39D-F304-4810-AE15-2DEAD2B38664}</t>
  </si>
  <si>
    <t xml:space="preserve">{089426BF-E5EA-4FB5-BC5B-C0AD5DE1CAB6}</t>
  </si>
  <si>
    <t xml:space="preserve">{E132FAB5-C624-4D09-B2B8-A272F5C45F74}</t>
  </si>
  <si>
    <t xml:space="preserve">Many logs</t>
  </si>
  <si>
    <t xml:space="preserve">{439CFE44-3EE2-4BCD-A64F-764A3FD39E60}</t>
  </si>
  <si>
    <t xml:space="preserve">Deep murky</t>
  </si>
  <si>
    <t xml:space="preserve">{CA9C9452-C8FF-412C-ABCF-FEF96DE84926}</t>
  </si>
  <si>
    <t xml:space="preserve">{9A767301-E3D5-420A-8E93-E902AA578145}</t>
  </si>
  <si>
    <t xml:space="preserve">{02F5DAEC-B125-409D-97A1-9DE90ABC7CC0}</t>
  </si>
  <si>
    <t xml:space="preserve">{ACE23B9B-7F2C-46FF-BA61-C8679ED18BE6}</t>
  </si>
  <si>
    <t xml:space="preserve">{75D9CC8C-FCB7-4BD6-A5C4-F04D49136C55}</t>
  </si>
  <si>
    <t xml:space="preserve">{5A2D2C82-DFF5-428D-9A51-7DD7B68FB422}</t>
  </si>
  <si>
    <t xml:space="preserve">{E7A00F92-3053-406B-963C-F51D302C2C3A}</t>
  </si>
  <si>
    <t xml:space="preserve">4ft drop, bad for adults and juvenile.</t>
  </si>
  <si>
    <t xml:space="preserve">{EF5B5C96-05E1-4A87-A607-F522D857973F}</t>
  </si>
  <si>
    <t xml:space="preserve">{08184135-3011-42B6-9230-F6B34B633C0D}</t>
  </si>
  <si>
    <t xml:space="preserve">{CB8B9FBA-B742-4EBA-B911-275887176E90}</t>
  </si>
  <si>
    <t xml:space="preserve">{8E04A1A0-2A16-4F4E-8E0C-FCD444D1CE90}</t>
  </si>
  <si>
    <t xml:space="preserve">{63297BC5-3E7F-4BEF-817D-694FBE707E86}</t>
  </si>
  <si>
    <t xml:space="preserve">{928E0724-0B41-4972-B6E7-94923C526DF4}</t>
  </si>
  <si>
    <t xml:space="preserve">{BB80EF4F-A4D5-47F5-8EE0-CD751ED20CAF}</t>
  </si>
  <si>
    <t xml:space="preserve">Lot of wood</t>
  </si>
  <si>
    <t xml:space="preserve">{A581E6AD-4EE6-4FB3-A44F-4EF169E62D92}</t>
  </si>
  <si>
    <t xml:space="preserve">{673EAE54-B49F-437D-8F06-4DE4E0B029FE}</t>
  </si>
  <si>
    <t xml:space="preserve">{0BC56E2B-99E5-4BAB-AEB8-EB8A712970D7}</t>
  </si>
  <si>
    <t xml:space="preserve">{CD6EAA57-36C1-47D4-94C8-5A685F56B78F}</t>
  </si>
  <si>
    <t xml:space="preserve">Huge silty log jam</t>
  </si>
  <si>
    <t xml:space="preserve">{6E91E9E2-6257-489C-BF79-F8104A070FDD}</t>
  </si>
  <si>
    <t xml:space="preserve">{BFDA23FF-8C1D-400A-9F35-BFE094D6D95D}</t>
  </si>
  <si>
    <t xml:space="preserve">{1DFB4A45-4CD2-4528-B5E2-15F1E615E4AB}</t>
  </si>
  <si>
    <t xml:space="preserve">{2C2F96C4-2D31-49F6-A3DE-CA9B03CFF702}</t>
  </si>
  <si>
    <t xml:space="preserve">Log placed</t>
  </si>
  <si>
    <t xml:space="preserve">{8B3A7AEC-D129-4F65-8D95-E709463130B7}</t>
  </si>
  <si>
    <t xml:space="preserve">{E5892900-8FBB-44CB-9E1C-3AA19967E5F4}</t>
  </si>
  <si>
    <t xml:space="preserve">{9194F8FE-AF73-4DEC-A3BA-1432DBD50FE3}</t>
  </si>
  <si>
    <t xml:space="preserve">{66F7A029-E8FE-48F9-AF81-A7D3D30C132F}</t>
  </si>
  <si>
    <t xml:space="preserve">{0D93F3BB-0365-4A00-90BF-B77F5A0F4108}</t>
  </si>
  <si>
    <t xml:space="preserve">{BB364DCC-6E58-4B79-8FDD-6D1CEF515C0A}</t>
  </si>
  <si>
    <t xml:space="preserve">{0D1289AB-D13C-407B-9CA4-606C97889A19}</t>
  </si>
  <si>
    <t xml:space="preserve">{6B4F2390-21F8-40CB-B820-054C01267351}</t>
  </si>
  <si>
    <t xml:space="preserve">{54D98DAC-936D-40AE-AD42-240C82391743}</t>
  </si>
  <si>
    <t xml:space="preserve">{FA05CBEE-0E51-4DD1-9294-5B35665C6E29}</t>
  </si>
  <si>
    <t xml:space="preserve">Large cobble</t>
  </si>
  <si>
    <t xml:space="preserve">{1E8E0628-BFBD-4CD8-A764-4FB374FF0377}</t>
  </si>
  <si>
    <t xml:space="preserve">{C375BE89-C357-4E70-9098-0B898D47A894}</t>
  </si>
  <si>
    <t xml:space="preserve">{19AD8BEF-A4B6-4EDD-81B6-98CF68204F35}</t>
  </si>
  <si>
    <t xml:space="preserve">{D1F625DF-DAF5-480F-8B04-3B94011C7840}</t>
  </si>
  <si>
    <t xml:space="preserve">{C3F7CB13-B1F5-4100-B1D1-0EF3C8A29B05}</t>
  </si>
  <si>
    <t xml:space="preserve">{328F4F65-06F3-4504-BBA4-4DB5682B2416}</t>
  </si>
  <si>
    <t xml:space="preserve">Good for adults and juvenile</t>
  </si>
  <si>
    <t xml:space="preserve">{0A79BD52-E99E-437C-B176-360F43466B0E}</t>
  </si>
  <si>
    <t xml:space="preserve">{ADFC2EAA-53DE-49C9-A222-1DA4EA8A5007}</t>
  </si>
  <si>
    <t xml:space="preserve">Long side pool</t>
  </si>
  <si>
    <t xml:space="preserve">{BBC1B861-DB29-45A7-8154-2179354E8FD1}</t>
  </si>
  <si>
    <t xml:space="preserve">{BE2A8AFB-F5C9-41DA-9566-CE651F99248B}</t>
  </si>
  <si>
    <t xml:space="preserve">Good for adults and juveniles</t>
  </si>
  <si>
    <t xml:space="preserve">{1DB92861-528E-4401-9CEA-F184860B061E}</t>
  </si>
  <si>
    <t xml:space="preserve">{37340036-257C-4F08-8379-D90B0965A1A3}</t>
  </si>
  <si>
    <t xml:space="preserve">Little to no buffer</t>
  </si>
  <si>
    <t xml:space="preserve">{0A764E53-B8AC-446F-956A-470CE627C875}</t>
  </si>
  <si>
    <t xml:space="preserve">{3C23A004-5E61-4CFF-8077-C8850A0B1AB2}</t>
  </si>
  <si>
    <t xml:space="preserve">{D4956F68-93F3-4B5C-AA2E-6B658858D60B}</t>
  </si>
  <si>
    <t xml:space="preserve">Very thick</t>
  </si>
  <si>
    <t xml:space="preserve">{5937BB4F-503B-4A4C-AD7B-0126827FF4F8}</t>
  </si>
  <si>
    <t xml:space="preserve">{81737132-A314-4A3E-BA9B-286B476A0444}</t>
  </si>
  <si>
    <t xml:space="preserve">{430A70DE-E69D-4355-A116-5AD2F4E3E11D}</t>
  </si>
  <si>
    <t xml:space="preserve">{39D5C00B-3AC9-4382-A451-272EDCE151A8}</t>
  </si>
  <si>
    <t xml:space="preserve">{B3CA1239-1D92-4297-BCD5-8A3154C75B5C}</t>
  </si>
  <si>
    <t xml:space="preserve">{88612B11-14A1-4EF2-A18B-5C2989758331}</t>
  </si>
  <si>
    <t xml:space="preserve">Large cobble bottom</t>
  </si>
  <si>
    <t xml:space="preserve">{5EF4926B-2A0D-4090-8417-63DE6CA4ECE3}</t>
  </si>
  <si>
    <t xml:space="preserve">Silt</t>
  </si>
  <si>
    <t xml:space="preserve">{338D95FB-6CD1-44FC-AB1A-5E420FA3EFB6}</t>
  </si>
  <si>
    <t xml:space="preserve">Bedrock pools</t>
  </si>
  <si>
    <t xml:space="preserve">{A2FCFEA8-816B-453E-A7C0-82A7B9EC5DEF}</t>
  </si>
  <si>
    <t xml:space="preserve">{8A6C2A96-7FCF-4380-BEA2-5EA0FEB1D9C5}</t>
  </si>
  <si>
    <t xml:space="preserve">No buffer on right side</t>
  </si>
  <si>
    <t xml:space="preserve">{11F6C00C-849D-4270-B16E-4F061A7DC483}</t>
  </si>
  <si>
    <t xml:space="preserve">{059619F0-1919-4401-95C8-714A270BAD3F}</t>
  </si>
  <si>
    <t xml:space="preserve">{0805442B-B327-4B8F-81EA-D6D28D8C2C2E}</t>
  </si>
  <si>
    <t xml:space="preserve">{8C493085-3CF9-4558-809D-A16ABD1EE0E3}</t>
  </si>
  <si>
    <t xml:space="preserve">{012ADE61-628A-4DD8-8D70-97C402016302}</t>
  </si>
  <si>
    <t xml:space="preserve">{1182C5DE-2368-4CA3-99BA-C53DFE7F9F6E}</t>
  </si>
  <si>
    <t xml:space="preserve">{FE3AF746-089C-4A3B-AC88-03AA34A7DF31}</t>
  </si>
  <si>
    <t xml:space="preserve">{CB31CE4D-69CC-4F7B-9206-C454D75E9875}</t>
  </si>
  <si>
    <t xml:space="preserve">{F6C5D7D6-CA49-40AF-9452-A00697019340}</t>
  </si>
  <si>
    <t xml:space="preserve">{B287AABD-C15F-4B3F-B1FB-C92616D59038}</t>
  </si>
  <si>
    <t xml:space="preserve">{043CD578-0421-4A99-A146-1DAEB3504DD0}</t>
  </si>
  <si>
    <t xml:space="preserve">{798EEAAA-FB77-4A75-9762-12282A9A6374}</t>
  </si>
  <si>
    <t xml:space="preserve">Rocky</t>
  </si>
  <si>
    <t xml:space="preserve">{1CEE9B3E-B74F-4FEB-A36B-4FC71A4FA8A2}</t>
  </si>
  <si>
    <t xml:space="preserve">{40894283-F7DB-4B1A-8375-AA233591A13F}</t>
  </si>
  <si>
    <t xml:space="preserve">{806858E9-7609-4669-92EB-82C6791DFFCA}</t>
  </si>
  <si>
    <t xml:space="preserve">Enter trib left</t>
  </si>
  <si>
    <t xml:space="preserve">{9E0BEC32-BBFF-43CC-8155-4EB13B47FE73}</t>
  </si>
  <si>
    <t xml:space="preserve">Steeper, rocky</t>
  </si>
  <si>
    <t xml:space="preserve">{9153A4CD-2805-4D83-993C-39C23D7D626E}</t>
  </si>
  <si>
    <t xml:space="preserve">{CCF22586-B63C-4A57-91D6-A51B2C126AB4}</t>
  </si>
  <si>
    <t xml:space="preserve">{E91A80C9-3494-42BF-94E8-24921162B742}</t>
  </si>
  <si>
    <t xml:space="preserve">{64391CB0-DFE0-4C3F-97AB-1EB81DFEF906}</t>
  </si>
  <si>
    <t xml:space="preserve">{A00F7447-DFD6-4AD0-8588-248BF5343646}</t>
  </si>
  <si>
    <t xml:space="preserve">4ft falls</t>
  </si>
  <si>
    <t xml:space="preserve">{ACDFDC06-9636-4AC1-841B-C03B14A26FD7}</t>
  </si>
  <si>
    <t xml:space="preserve">{8FD54D2D-6225-46D8-88CD-0B965521CA08}</t>
  </si>
  <si>
    <t xml:space="preserve">{D6836AC4-DF0E-4EA7-9BB1-4EDA97A0D906}</t>
  </si>
  <si>
    <t xml:space="preserve">No coho after Trib E</t>
  </si>
  <si>
    <t xml:space="preserve">{39346C34-96DD-42E5-82C9-363204946C41}</t>
  </si>
  <si>
    <t xml:space="preserve">{FAB23046-9DDE-4124-A601-0342D24D69F3}</t>
  </si>
  <si>
    <t xml:space="preserve">No gravel</t>
  </si>
  <si>
    <t xml:space="preserve">{249446EE-A4C2-4B9C-A450-B94937E5C7DC}</t>
  </si>
  <si>
    <t xml:space="preserve">{F39CE1DE-10E8-48C6-B2C5-E40AB08BD263}</t>
  </si>
  <si>
    <t xml:space="preserve">Mud cobble</t>
  </si>
  <si>
    <t xml:space="preserve">{28C953B4-B37D-4AD6-B7CE-9E877595ABF1}</t>
  </si>
  <si>
    <t xml:space="preserve">Some bedrock</t>
  </si>
  <si>
    <t xml:space="preserve">{C65122F6-12D1-4C5A-91B8-4F1CF6A0EA78}</t>
  </si>
  <si>
    <t xml:space="preserve">{9D8C2A26-E1AA-464A-9C58-707A9A5E22FF}</t>
  </si>
  <si>
    <t xml:space="preserve">{E920CF54-E533-46C2-A213-31095C782154}</t>
  </si>
  <si>
    <t xml:space="preserve">{72FA8FE6-DA75-4DE5-BB04-98F4E44F6041}</t>
  </si>
  <si>
    <t xml:space="preserve">{1F5BE0A0-55F2-4E29-8F65-002759F7B6E8}</t>
  </si>
  <si>
    <t xml:space="preserve">{8800809F-47D2-4D53-BAC8-ACD5DA41974D}</t>
  </si>
  <si>
    <t xml:space="preserve">{71531699-BFB9-4B24-9077-D701A065F074}</t>
  </si>
  <si>
    <t xml:space="preserve">{CC848512-EE06-45DD-9054-8E9A9AC93553}</t>
  </si>
  <si>
    <t xml:space="preserve">Big log placement</t>
  </si>
  <si>
    <t xml:space="preserve">{21E91227-03F3-4129-B21C-E4A0FFA96EC8}</t>
  </si>
  <si>
    <t xml:space="preserve">{8AE267DD-611B-4EA5-B7AE-3F357032019B}</t>
  </si>
  <si>
    <t xml:space="preserve">{39311258-1FC6-4460-B1E1-53A90BBD75BF}</t>
  </si>
  <si>
    <t xml:space="preserve">{D6E8E56C-2C48-4C5E-828D-963C04B1C489}</t>
  </si>
  <si>
    <t xml:space="preserve">Bed rock bottom</t>
  </si>
  <si>
    <t xml:space="preserve">{4D154DDF-69D7-4FE9-9CB5-1D4A343A6FCC}</t>
  </si>
  <si>
    <t xml:space="preserve">Good adult and juvenile, long stretch of bedrock, 6in drop to bedrock.</t>
  </si>
  <si>
    <t xml:space="preserve">{32AB162D-3E94-45D8-8CDE-15AA0CBF1C30}</t>
  </si>
  <si>
    <t xml:space="preserve">{B9D4BA98-CE4C-4684-B687-80F7EAD72F28}</t>
  </si>
  <si>
    <t xml:space="preserve">Cobble bottom above culvert</t>
  </si>
  <si>
    <t xml:space="preserve">{4171F219-F525-401D-B6EE-DD3A96A2EA48}</t>
  </si>
  <si>
    <t xml:space="preserve">1231887459899</t>
  </si>
  <si>
    <t xml:space="preserve">{908461AC-12F8-4BC4-8EA6-9EA344EB5899}</t>
  </si>
  <si>
    <t xml:space="preserve">Bad for adults and  juveniles.</t>
  </si>
  <si>
    <t xml:space="preserve">{3511A5BA-0231-49F6-8787-7338DDBDA3A2}</t>
  </si>
  <si>
    <t xml:space="preserve">{C3BA032F-F5E1-4153-A7DB-5D9FEEB9686B}</t>
  </si>
  <si>
    <t xml:space="preserve">{4A7FABF0-14CC-4939-929F-B4FEDCC672F8}</t>
  </si>
  <si>
    <t xml:space="preserve">3' banks both sides</t>
  </si>
  <si>
    <t xml:space="preserve">{CE928069-A0F1-4F2B-9C44-9251A2DCB303}</t>
  </si>
  <si>
    <t xml:space="preserve">{E669B5C5-1E41-4001-AB8E-FFC7892434B9}</t>
  </si>
  <si>
    <t xml:space="preserve">2' trench mostly</t>
  </si>
  <si>
    <t xml:space="preserve">{31863675-F6A1-4DBF-A035-6353F444B7DF}</t>
  </si>
  <si>
    <t xml:space="preserve">{046AF0E7-6E67-4218-893B-DD5369572F7A}</t>
  </si>
  <si>
    <t xml:space="preserve">SF Battle</t>
  </si>
  <si>
    <t xml:space="preserve">1231965459888</t>
  </si>
  <si>
    <t xml:space="preserve">{7F4587AE-1991-4A2F-906A-4A4FE8A2EFF8}</t>
  </si>
  <si>
    <t xml:space="preserve">Water very tanic, low vis.</t>
  </si>
  <si>
    <t xml:space="preserve">{CFD3A110-C77B-45F3-A588-D88225426E58}</t>
  </si>
  <si>
    <t xml:space="preserve">Opens up to meadow.</t>
  </si>
  <si>
    <t xml:space="preserve">{0464AECD-9F28-4D57-91C5-2CBBD341DBB3}</t>
  </si>
  <si>
    <t xml:space="preserve">{7785908D-0FB1-41C3-8B21-13AFEFAB0E6F}</t>
  </si>
  <si>
    <t xml:space="preserve">{EE1E7491-9EB5-41F9-93E8-869A5796EEB3}</t>
  </si>
  <si>
    <t xml:space="preserve">{12DFF56B-6A06-46F6-95D0-AE2D8C1C5B07}</t>
  </si>
  <si>
    <t xml:space="preserve">{06F8549E-D095-4DC3-9432-00B74F9E7427}</t>
  </si>
  <si>
    <t xml:space="preserve">Rocky bottom</t>
  </si>
  <si>
    <t xml:space="preserve">{49372F82-5D39-4946-AFD8-97F8F4BB6CCB}</t>
  </si>
  <si>
    <t xml:space="preserve">Bedrock and cobble</t>
  </si>
  <si>
    <t xml:space="preserve">{20C1C9C4-18F5-48B1-BAD7-9F134CE0AC1F}</t>
  </si>
  <si>
    <t xml:space="preserve">{18694694-60D3-45EF-8F54-A50907C02E6A}</t>
  </si>
  <si>
    <t xml:space="preserve">Little cover, not much shade</t>
  </si>
  <si>
    <t xml:space="preserve">{EAD6AE66-5DFD-475B-B7EE-1E63ECB8EAFE}</t>
  </si>
  <si>
    <t xml:space="preserve">Bottom is half bedrock other half silt and cobble, few logs.</t>
  </si>
  <si>
    <t xml:space="preserve">{94098D32-F007-4AEA-8BFA-AFEC00B8E50C}</t>
  </si>
  <si>
    <t xml:space="preserve">{8C9B8417-D6C7-475D-8FFF-5F795DD60237}</t>
  </si>
  <si>
    <t xml:space="preserve">More wood</t>
  </si>
  <si>
    <t xml:space="preserve">{07116706-6F4D-419F-B88C-9EF43E41C203}</t>
  </si>
  <si>
    <t xml:space="preserve">{8537CA2B-DE2B-4B27-9DDE-D261E3AE7E75}</t>
  </si>
  <si>
    <t xml:space="preserve">{C3BD8531-F328-4709-955A-08CA56649C64}</t>
  </si>
  <si>
    <t xml:space="preserve">{B79BE909-8AEA-4879-9541-D5CDA8AA6A13}</t>
  </si>
  <si>
    <t xml:space="preserve">Med. Cobble</t>
  </si>
  <si>
    <t xml:space="preserve">{8BD13DF2-709C-4FA5-ADAA-96101D1FF5D0}</t>
  </si>
  <si>
    <t xml:space="preserve">Large rocks</t>
  </si>
  <si>
    <t xml:space="preserve">1233261460538</t>
  </si>
  <si>
    <t xml:space="preserve">{16C1CE46-9E5A-40F2-9068-38E613703AD2}</t>
  </si>
  <si>
    <t xml:space="preserve">{0A5943AA-46E0-42FB-B96B-B52B7E8C6F38}</t>
  </si>
  <si>
    <t xml:space="preserve">{A0847D74-6846-48DB-BF0A-85A949C84027}</t>
  </si>
  <si>
    <t xml:space="preserve">{3C331D0F-718B-4D5F-B39D-4EA393A1BBC8}</t>
  </si>
  <si>
    <t xml:space="preserve">Big alder log jam</t>
  </si>
  <si>
    <t xml:space="preserve">{AA7EAC70-59BA-4928-822E-E061CFEC3040}</t>
  </si>
  <si>
    <t xml:space="preserve">{6556B732-7EAC-4B5E-9D1E-3D15A59A4673}</t>
  </si>
  <si>
    <t xml:space="preserve">{D9F12E4A-97D3-4CB8-90DE-2C3ABA33401A}</t>
  </si>
  <si>
    <t xml:space="preserve">{2D440B86-D366-488F-94FA-75F90CCDEAE5}</t>
  </si>
  <si>
    <t xml:space="preserve">Big bend in river</t>
  </si>
  <si>
    <t xml:space="preserve">{2C410E7D-5BC1-4A13-B450-6FE6A7E7DC94}</t>
  </si>
  <si>
    <t xml:space="preserve">{DC840613-268D-4DF7-B072-50AA928B9F37}</t>
  </si>
  <si>
    <t xml:space="preserve">{CB7399FC-15C5-404B-B822-7BC0EE08F944}</t>
  </si>
  <si>
    <t xml:space="preserve">{02FF6160-2B61-45F4-B91B-483AD6EDA72A}</t>
  </si>
  <si>
    <t xml:space="preserve">Forest on both sides.</t>
  </si>
  <si>
    <t xml:space="preserve">{4926CA65-878A-4F72-9949-31CEAA49FC1B}</t>
  </si>
  <si>
    <t xml:space="preserve">Deep pool under bridge</t>
  </si>
  <si>
    <t xml:space="preserve">{0D88D31D-5711-469E-B7B7-45EAA4E00F0D}</t>
  </si>
  <si>
    <t xml:space="preserve">{90D09943-5FCE-46B2-9C5D-0A67ED5A49FB}</t>
  </si>
  <si>
    <t xml:space="preserve">Deep stream meanders tight bends</t>
  </si>
  <si>
    <t xml:space="preserve">{A310848F-A74C-4A37-AEA7-CF4E312F0C0B}</t>
  </si>
  <si>
    <t xml:space="preserve">{AC64BF26-1AEE-4C47-B948-3B3F89B36597}</t>
  </si>
  <si>
    <t xml:space="preserve">Some silt some rock</t>
  </si>
  <si>
    <t xml:space="preserve">{D22F12A2-47FE-46CF-B250-C6EDDDFEC0EB}</t>
  </si>
  <si>
    <t xml:space="preserve">Gravel silt bottom</t>
  </si>
  <si>
    <t xml:space="preserve">{00D2108C-AB6E-44CA-98D4-892E7F56B706}</t>
  </si>
  <si>
    <t xml:space="preserve">series of small falls and pools</t>
  </si>
  <si>
    <t xml:space="preserve">{BCFA4EAB-52DC-4E3A-8A97-1843C5FF8B9A}</t>
  </si>
  <si>
    <t xml:space="preserve">{6256852A-624E-4DC2-9587-6674065F943B}</t>
  </si>
  <si>
    <t xml:space="preserve">{1314B2C6-523A-46E3-AF6C-CA749E8F324B}</t>
  </si>
  <si>
    <t xml:space="preserve">Bedrock, log jam</t>
  </si>
  <si>
    <t xml:space="preserve">{60620E50-BD9D-4A8B-BAE3-693ED1C2B6B9}</t>
  </si>
  <si>
    <t xml:space="preserve">{563589F1-6890-4D8F-BBD4-6F3D6D711031}</t>
  </si>
  <si>
    <t xml:space="preserve">{56D3972A-C99E-4D5B-BE7B-4CB83CF7A230}</t>
  </si>
  <si>
    <t xml:space="preserve">{DEEF604B-D78F-443D-925E-5D578A8A6F1B}</t>
  </si>
  <si>
    <t xml:space="preserve">Lots of down alder</t>
  </si>
  <si>
    <t xml:space="preserve">{3476DE43-6F2E-4650-B356-59E1071C5BE4}</t>
  </si>
  <si>
    <t xml:space="preserve">Bedrock and silt</t>
  </si>
  <si>
    <t xml:space="preserve">{2793C0BE-2D53-40A9-A5C4-3F4808DDB2D3}</t>
  </si>
  <si>
    <t xml:space="preserve">{872AF54E-0B2B-4604-8666-68FB80637E96}</t>
  </si>
  <si>
    <t xml:space="preserve">{2BE56E5E-612A-4665-819E-463CE0367790}</t>
  </si>
  <si>
    <t xml:space="preserve">{017C01BA-6A2C-45F1-AEEF-A660140A102D}</t>
  </si>
  <si>
    <t xml:space="preserve">{8C1B9C72-2FA6-4E7C-9DFB-EBCAF80A85F5}</t>
  </si>
  <si>
    <t xml:space="preserve">{416FE6AA-6F8E-41B4-B54D-4095C1228CC1}</t>
  </si>
  <si>
    <t xml:space="preserve">{5E88D87F-7124-4926-B1B0-EDDC5503C250}</t>
  </si>
  <si>
    <t xml:space="preserve">{863D4D36-9BB5-419E-B700-B5E4C216E697}</t>
  </si>
  <si>
    <t xml:space="preserve">{147854E9-E23B-4309-9C97-4CA424074BB7}</t>
  </si>
  <si>
    <t xml:space="preserve">Log jam with beaver patchwork</t>
  </si>
  <si>
    <t xml:space="preserve">{296A4008-074A-4BC5-BFD6-47586725AB9A}</t>
  </si>
  <si>
    <t xml:space="preserve">Metal ped bridge, big bend some bed rock</t>
  </si>
  <si>
    <t xml:space="preserve">{51705570-D44E-4479-AF7A-08CC44D73F6E}</t>
  </si>
  <si>
    <t xml:space="preserve">{B8E834E2-945E-4635-ABF6-17204916C7FC}</t>
  </si>
  <si>
    <t xml:space="preserve">{FB61998D-FE05-4992-AF1D-566385C800E8}</t>
  </si>
  <si>
    <t xml:space="preserve">{2C78F59B-905C-4199-BB4B-46D3F92E8AE8}</t>
  </si>
  <si>
    <t xml:space="preserve">{630475CC-3ABF-4C32-94EC-CC5ED3C54438}</t>
  </si>
  <si>
    <t xml:space="preserve">Deep cut bank</t>
  </si>
  <si>
    <t xml:space="preserve">{6B5CEEDD-5DCE-4336-BA1E-5DD4C641A91A}</t>
  </si>
  <si>
    <t xml:space="preserve">6ft left bank, rocky flat.</t>
  </si>
  <si>
    <t xml:space="preserve">{85BD8D9A-F819-42D1-8673-97B5596041CA}</t>
  </si>
  <si>
    <t xml:space="preserve">1235682459492</t>
  </si>
  <si>
    <t xml:space="preserve">{038F6E1C-F628-47BC-8E27-B3BEA2F8382C}</t>
  </si>
  <si>
    <t xml:space="preserve">Steady steepish climb</t>
  </si>
  <si>
    <t xml:space="preserve">{B3ED9359-A63B-4D68-8F60-42A835109A21}</t>
  </si>
  <si>
    <t xml:space="preserve">{05E61FF0-26EC-449A-A4EE-7250929993EC}</t>
  </si>
  <si>
    <t xml:space="preserve">{A467F90E-18DB-46BE-AB9A-66BAFAC9D689}</t>
  </si>
  <si>
    <t xml:space="preserve">{C1A3A8ED-9D30-4AA2-8169-08D2A13B68CA}</t>
  </si>
  <si>
    <t xml:space="preserve">Several med log jams.</t>
  </si>
  <si>
    <t xml:space="preserve">{289336D8-0724-4D53-B997-0181ACE6DE5D}</t>
  </si>
  <si>
    <t xml:space="preserve">{E0FDE5C0-743C-49BA-84F1-44559D9B19DE}</t>
  </si>
  <si>
    <t xml:space="preserve">{FCE73227-1D74-4DAA-A0E0-72F8FF646709}</t>
  </si>
  <si>
    <t xml:space="preserve">Silty bedrock</t>
  </si>
  <si>
    <t xml:space="preserve">{86BC360C-25B5-4992-B0FD-AA242B2612BC}</t>
  </si>
  <si>
    <t xml:space="preserve">3ft plunge</t>
  </si>
  <si>
    <t xml:space="preserve">{646A4052-5A02-4302-A4E1-7DB2090158F4}</t>
  </si>
  <si>
    <t xml:space="preserve">{0A70AF98-54D2-47CD-95B6-705276C8A4A4}</t>
  </si>
  <si>
    <t xml:space="preserve">{0CEE7138-EE94-44BA-9F0F-132C922A0BC3}</t>
  </si>
  <si>
    <t xml:space="preserve">Dark</t>
  </si>
  <si>
    <t xml:space="preserve">{9D879052-A0AE-49E1-B5F3-742B09D2ADFF}</t>
  </si>
  <si>
    <t xml:space="preserve">{5050DEAA-53A8-4332-AF92-398F135E5ECB}</t>
  </si>
  <si>
    <t xml:space="preserve">{C3BDD383-AD63-4B11-871D-71F4436CB6C7}</t>
  </si>
  <si>
    <t xml:space="preserve">{F414F63C-37EB-4333-9D19-F603A05EE7C8}</t>
  </si>
  <si>
    <t xml:space="preserve">{B6075379-3085-45D0-9FB7-1EA9AF6D3386}</t>
  </si>
  <si>
    <t xml:space="preserve">Rocky with many logs and thicker brush, final 1000ft no gravel.</t>
  </si>
  <si>
    <t xml:space="preserve">{FD29EA1B-B49B-47D4-A954-6209A0364775}</t>
  </si>
  <si>
    <t xml:space="preserve">{F14B8AA3-DB19-4DC7-B9C6-3CF8DF535CF6}</t>
  </si>
  <si>
    <t xml:space="preserve">{76999361-4061-4F38-8E6C-C31DCB322BE5}</t>
  </si>
  <si>
    <t xml:space="preserve">{371AF3BA-E053-4B65-81D0-C278E851C636}</t>
  </si>
  <si>
    <t xml:space="preserve">{E2EE5DFF-70FD-42C6-A516-D7A8EBA36541}</t>
  </si>
  <si>
    <t xml:space="preserve">Rocky steps</t>
  </si>
  <si>
    <t xml:space="preserve">{AB6FF27A-7E44-48DA-987C-0BE374C9708F}</t>
  </si>
  <si>
    <t xml:space="preserve">{1A93186B-BF1A-4211-BEE4-CCD94533FCCE}</t>
  </si>
  <si>
    <t xml:space="preserve">{E8913DF3-42EE-44AF-BC39-27AB67553D8A}</t>
  </si>
  <si>
    <t xml:space="preserve">{0DE570CF-747B-431C-9CAC-5CC8A26615D4}</t>
  </si>
  <si>
    <t xml:space="preserve">{C59BFEA1-94FD-4C7D-A791-E6E09E1C619A}</t>
  </si>
  <si>
    <t xml:space="preserve">{881FCE7B-C7FB-45EA-9918-D7D1EB048720}</t>
  </si>
  <si>
    <t xml:space="preserve">{A1858326-B215-4899-9F46-79B04B169EF0}</t>
  </si>
  <si>
    <t xml:space="preserve">{D7FCBAC4-5026-4B1F-9F15-5DA5EBA5C418}</t>
  </si>
  <si>
    <t xml:space="preserve">{36125EFA-518B-4853-8BAC-F7BD1DD27171}</t>
  </si>
  <si>
    <t xml:space="preserve">{B5BDFF7C-C320-4059-AED3-64ED71828882}</t>
  </si>
  <si>
    <t xml:space="preserve">Base of fish hawk falls 12ft then 50ft</t>
  </si>
  <si>
    <t xml:space="preserve">1233366459998</t>
  </si>
  <si>
    <t xml:space="preserve">{0C8ACC5C-2933-409E-853E-6E64A0EABCC7}</t>
  </si>
  <si>
    <t xml:space="preserve">Bridge at 400. Enters Nehalem with muddy bottom, some wood, deeply meandering, water very tanic, water warm.</t>
  </si>
  <si>
    <t xml:space="preserve">{F0EA8BFB-65B4-42DC-93B5-B210CB7504E3}</t>
  </si>
  <si>
    <t xml:space="preserve">Murky little complex</t>
  </si>
  <si>
    <t xml:space="preserve">{CD9B8C0C-428C-473F-9AFE-E462E21EAD54}</t>
  </si>
  <si>
    <t xml:space="preserve">Deep cut bank, stream more like a canal, consistant 10ft - 15ft across, chest deep most of the way.</t>
  </si>
  <si>
    <t xml:space="preserve">{211F5793-0602-4EEB-8812-BFB21A0C50D3}</t>
  </si>
  <si>
    <t xml:space="preserve">20ft bank on both sides, some bedrock rapids, mostly canal.</t>
  </si>
  <si>
    <t xml:space="preserve">{25A2AD4A-9008-4D15-9FCF-76E0AEE84486}</t>
  </si>
  <si>
    <t xml:space="preserve">Silty bedrock bottom, lots of bedrock</t>
  </si>
  <si>
    <t xml:space="preserve">{FBFA693A-6361-405E-B9CD-CF904DA2D8D5}</t>
  </si>
  <si>
    <t xml:space="preserve">Grassy silty edges, bridge at 400.</t>
  </si>
  <si>
    <t xml:space="preserve">{289A5207-7678-4619-A3DC-0481FC3733D0}</t>
  </si>
  <si>
    <t xml:space="preserve">{BC9656F2-40CF-436A-B39F-162D4C6027A7}</t>
  </si>
  <si>
    <t xml:space="preserve">{7D30B94A-962D-49F5-A87C-AB2E62EF8AAF}</t>
  </si>
  <si>
    <t xml:space="preserve">{0E10EC0B-8439-4584-A1D0-6FB1BEB1E695}</t>
  </si>
  <si>
    <t xml:space="preserve">Dry right trib enters here at 200</t>
  </si>
  <si>
    <t xml:space="preserve">{83C66A84-4EA2-4B71-920C-E1E0E98D8EB0}</t>
  </si>
  <si>
    <t xml:space="preserve">{9DABABC5-19FD-4AAB-B85B-4D1614200B72}</t>
  </si>
  <si>
    <t xml:space="preserve">Old small bridge</t>
  </si>
  <si>
    <t xml:space="preserve">1233338460468</t>
  </si>
  <si>
    <t xml:space="preserve">{A5E5A2DD-7B3D-4BC0-A1FA-B7FCF3B728E4}</t>
  </si>
  <si>
    <t xml:space="preserve">At 260 good for adult and juvenile, slightly tannic, cold water, rocky.</t>
  </si>
  <si>
    <t xml:space="preserve">{C1FDDB59-7917-436C-AB92-8E4DC07D1588}</t>
  </si>
  <si>
    <t xml:space="preserve">{CE705BFE-AB1B-4E38-B5C4-2B3E652E831E}</t>
  </si>
  <si>
    <t xml:space="preserve">Log jam with beaver activity.</t>
  </si>
  <si>
    <t xml:space="preserve">{B7F29B40-D2C1-4871-BFBA-0FEF4F88C15B}</t>
  </si>
  <si>
    <t xml:space="preserve">{4AF3963E-4CA9-46AE-BE15-1320811E9272}</t>
  </si>
  <si>
    <t xml:space="preserve">{F5950B64-9D9E-4A53-9D8D-097CB91264CD}</t>
  </si>
  <si>
    <t xml:space="preserve">{28B7CD37-2648-41EC-B014-DA557CEA89EB}</t>
  </si>
  <si>
    <t xml:space="preserve">Thick small log jams</t>
  </si>
  <si>
    <t xml:space="preserve">{40FD7289-D667-4314-A3E2-BFE251B5886C}</t>
  </si>
  <si>
    <t xml:space="preserve">{56C0FF66-A35D-4C98-B5BA-C5BBFFC4DAA5}</t>
  </si>
  <si>
    <t xml:space="preserve">{D4E9B563-1145-41A6-B63B-8C1E876E3E35}</t>
  </si>
  <si>
    <t xml:space="preserve">{3D43D25D-A176-4FE5-A400-9AE28B5C9250}</t>
  </si>
  <si>
    <t xml:space="preserve">Many doug fir and alder, bedrock riffle, several cedars in stream</t>
  </si>
  <si>
    <t xml:space="preserve">{7838D1D5-0A12-4429-99DC-3E23003E8DC4}</t>
  </si>
  <si>
    <t xml:space="preserve">{28305BC9-FA13-4DCC-AF82-2838BB30382D}</t>
  </si>
  <si>
    <t xml:space="preserve">{2BD1DE28-C1A0-485D-BDE5-46570BBBB05C}</t>
  </si>
  <si>
    <t xml:space="preserve">log jam, Left trib enters at 230ft</t>
  </si>
  <si>
    <t xml:space="preserve">{D5ECC62E-550B-41C9-9EC2-AE048ADD2F2C}</t>
  </si>
  <si>
    <t xml:space="preserve">Lots of bedrock pool and slides</t>
  </si>
  <si>
    <t xml:space="preserve">{AD98C085-8265-4885-A61B-516AE8D97AA2}</t>
  </si>
  <si>
    <t xml:space="preserve">Bedrock, small right trib enters here, more long bedrock slides.</t>
  </si>
  <si>
    <t xml:space="preserve">{279EB347-3DAA-4FDF-834F-A641A1D731F4}</t>
  </si>
  <si>
    <t xml:space="preserve">Enters dry trib at 100ft steep entry</t>
  </si>
  <si>
    <t xml:space="preserve">{C0FFEA6F-47CA-468D-81E2-0345241846A1}</t>
  </si>
  <si>
    <t xml:space="preserve">{167D7DEA-23F3-459F-B24F-C9757C52E8C5}</t>
  </si>
  <si>
    <t xml:space="preserve">Bedrock with large 1ft boulders, Right trib enters here, zeros only.</t>
  </si>
  <si>
    <t xml:space="preserve">{FE1D3DBF-2DCE-4913-817A-D8207F2E44C9}</t>
  </si>
  <si>
    <t xml:space="preserve">Logs</t>
  </si>
  <si>
    <t xml:space="preserve">{B8D77845-8378-4147-8F93-408E002EC52A}</t>
  </si>
  <si>
    <t xml:space="preserve">Left trib enters at 165, slow trickle, no fish.</t>
  </si>
  <si>
    <t xml:space="preserve">{55EA104F-BFED-49D2-8667-4A541AD30C74}</t>
  </si>
  <si>
    <t xml:space="preserve">Big logs in stream</t>
  </si>
  <si>
    <t xml:space="preserve">{D5E32096-0A3E-4144-BF07-D9D789B137D5}</t>
  </si>
  <si>
    <t xml:space="preserve">Dry trib on left</t>
  </si>
  <si>
    <t xml:space="preserve">{263E4B7B-0609-407C-9D12-3B93280CD12D}</t>
  </si>
  <si>
    <t xml:space="preserve">{D73E7389-1EF3-4C21-BAB1-0A9E9C6302A0}</t>
  </si>
  <si>
    <t xml:space="preserve">{923768E5-FAC4-4506-9CA4-D86EA7C58585}</t>
  </si>
  <si>
    <t xml:space="preserve">Don’t know what is stopping coho, no significant log jams or steep bedrock</t>
  </si>
  <si>
    <t xml:space="preserve">{15C0C9D3-7849-42AD-ADF1-922B18CA8CCD}</t>
  </si>
  <si>
    <t xml:space="preserve">by timber junction</t>
  </si>
  <si>
    <t xml:space="preserve">{1B79F814-1E25-45F8-9AC2-5D481DEB5F5C}</t>
  </si>
  <si>
    <t xml:space="preserve">Johnson</t>
  </si>
  <si>
    <t xml:space="preserve">1232129459872</t>
  </si>
  <si>
    <t xml:space="preserve">{145B7AB8-1FA3-408C-905D-AB80F769272B}</t>
  </si>
  <si>
    <t xml:space="preserve">{9BAC2C5C-8C87-4E4D-ABA4-206EFA044B2B}</t>
  </si>
  <si>
    <t xml:space="preserve">{6E979FE0-1924-4FA1-BE90-D4E61D903B54}</t>
  </si>
  <si>
    <t xml:space="preserve">{09F5BDE3-13B9-4966-9586-69059753D237}</t>
  </si>
  <si>
    <t xml:space="preserve">{6E0E1B24-0F96-483D-87E7-231E1A658E6F}</t>
  </si>
  <si>
    <t xml:space="preserve">{31D95F2F-DA0D-4C7E-858D-326B53D97F5F}</t>
  </si>
  <si>
    <t xml:space="preserve">{C3F9F852-FEEE-4064-B68C-2BAEBBED467F}</t>
  </si>
  <si>
    <t xml:space="preserve">{1069BD5F-9292-4C7B-9399-43716BE48416}</t>
  </si>
  <si>
    <t xml:space="preserve">Pipe is rusting out, barrier for J, 9" drop</t>
  </si>
  <si>
    <t xml:space="preserve">{434AC138-C826-4F6F-862E-7C2E6DA83294}</t>
  </si>
  <si>
    <t xml:space="preserve">Trib enters R at second road crossing</t>
  </si>
  <si>
    <t xml:space="preserve">1232122459921</t>
  </si>
  <si>
    <t xml:space="preserve">{2C749A4E-0B30-41AB-A8CE-B3EC75AEE796}</t>
  </si>
  <si>
    <t xml:space="preserve">{EDCCE236-18F7-4404-BD25-3E844C621222}</t>
  </si>
  <si>
    <t xml:space="preserve">{744F3DB0-351B-4FBC-A172-4E952B40FBB7}</t>
  </si>
  <si>
    <t xml:space="preserve">{8FDF08CB-6CDC-4F4A-BCF0-0A6A5E63D7B5}</t>
  </si>
  <si>
    <t xml:space="preserve">{25C014A9-CEA4-40E7-B301-EAD858C480AB}</t>
  </si>
  <si>
    <t xml:space="preserve">End of trib, very low flow</t>
  </si>
  <si>
    <t xml:space="preserve">{EE489718-2FDB-47CA-A1B7-00C3618E63EA}</t>
  </si>
  <si>
    <t xml:space="preserve">{64A4D801-9E74-492C-87F5-C2E84B9726D7}</t>
  </si>
  <si>
    <t xml:space="preserve">{9628E92E-1ED8-4C2F-AF34-2243CB5D9D25}</t>
  </si>
  <si>
    <t xml:space="preserve">{79A586EB-E9F8-4C68-A8D5-BA9BEE7EAE87}</t>
  </si>
  <si>
    <t xml:space="preserve">{39354BBE-765C-4EA1-84F6-452918E875A9}</t>
  </si>
  <si>
    <t xml:space="preserve">{848DCF8F-3E07-4238-A543-C436AB643F41}</t>
  </si>
  <si>
    <t xml:space="preserve">{590DBF94-BCE7-42BE-B977-65A6EEF0B220}</t>
  </si>
  <si>
    <t xml:space="preserve">{76485470-5A93-4241-A47D-7FFB0E3CAD27}</t>
  </si>
  <si>
    <t xml:space="preserve">Medium sized beaver flats exposed</t>
  </si>
  <si>
    <t xml:space="preserve">{F8081FEF-D095-435B-989D-CB6620CC537D}</t>
  </si>
  <si>
    <t xml:space="preserve">{5AA393B1-A8F2-4962-9013-CCEBBA2AD7E2}</t>
  </si>
  <si>
    <t xml:space="preserve">{9B872F58-6C11-4E59-9AA5-AFE9BAE8A0E1}</t>
  </si>
  <si>
    <t xml:space="preserve">{E212C859-0784-44E4-910F-3E71B8BBEEEE}</t>
  </si>
  <si>
    <t xml:space="preserve">{E6A4F7C3-D7AC-473C-9963-EE46E85FAF09}</t>
  </si>
  <si>
    <t xml:space="preserve">{5F8CB382-3692-45A1-A856-622F69649D3D}</t>
  </si>
  <si>
    <t xml:space="preserve">{3F133AD1-68F7-4906-AB0B-6E693FDF2D0D}</t>
  </si>
  <si>
    <t xml:space="preserve">{D9E05096-2791-4627-98EB-010720F37A6C}</t>
  </si>
  <si>
    <t xml:space="preserve">{409295C6-214A-4BBC-877D-FDDD4C6B8A28}</t>
  </si>
  <si>
    <t xml:space="preserve">{9666523F-4303-44CF-832C-BA134BB2ED2C}</t>
  </si>
  <si>
    <t xml:space="preserve">Long beaver ponds</t>
  </si>
  <si>
    <t xml:space="preserve">{54A04CE0-0197-42D9-B394-EAC6D9EA3264}</t>
  </si>
  <si>
    <t xml:space="preserve">End of Johnson, coho end at series of beaver dams</t>
  </si>
  <si>
    <t xml:space="preserve">{25FDD020-CED4-420E-97AB-51F9479BDBE8}</t>
  </si>
  <si>
    <t xml:space="preserve">{B2D5B863-C4DF-4674-864D-0CFD71E052AA}</t>
  </si>
  <si>
    <t xml:space="preserve">{115CEC5A-BB2C-4899-9506-055EFA8A6E9C}</t>
  </si>
  <si>
    <t xml:space="preserve">{18900662-4D3F-4839-8BED-2623D0185117}</t>
  </si>
  <si>
    <t xml:space="preserve">{070F2EF2-19EA-45E7-99CC-87F640BB01B0}</t>
  </si>
  <si>
    <t xml:space="preserve">{26C8E7A5-8B7E-48DC-BC76-51FE7FA25199}</t>
  </si>
  <si>
    <t xml:space="preserve">{C841E580-03A4-483C-BA43-69BD268C0164}</t>
  </si>
  <si>
    <t xml:space="preserve">{90294DA1-D3B3-496E-9C6B-AD10B30F0DA6}</t>
  </si>
  <si>
    <t xml:space="preserve">{ABF62D85-4E8D-4745-9EA5-1BA5F34779F2}</t>
  </si>
  <si>
    <t xml:space="preserve">{3934E24D-7E39-4FE8-AFB8-3CD98580F759}</t>
  </si>
  <si>
    <t xml:space="preserve"> Walker fk</t>
  </si>
  <si>
    <t xml:space="preserve">{F50D09AD-EFD8-40BC-869A-A1301304A1BF}</t>
  </si>
  <si>
    <t xml:space="preserve">Nice stream, some small exposure</t>
  </si>
  <si>
    <t xml:space="preserve">{9C6E4A16-5306-478F-9A1E-86CE023FABCE}</t>
  </si>
  <si>
    <t xml:space="preserve">{EB981E7C-63D2-4F05-9D26-8EE99C1178F7}</t>
  </si>
  <si>
    <t xml:space="preserve">Well sorted substrate</t>
  </si>
  <si>
    <t xml:space="preserve">{8C5D9FC4-79EF-4801-8DB4-D941F7336C1F}</t>
  </si>
  <si>
    <t xml:space="preserve">{21332CC1-2673-45D0-B298-625A80ED3915}</t>
  </si>
  <si>
    <t xml:space="preserve">{2D6A8510-40E7-4F60-8702-E99D75B24488}</t>
  </si>
  <si>
    <t xml:space="preserve">{152A1050-DF47-4EC7-83C6-3B3A26167823}</t>
  </si>
  <si>
    <t xml:space="preserve">{8454BB77-A61E-4A42-B14F-1E09026B88F0}</t>
  </si>
  <si>
    <t xml:space="preserve">{A8698FF5-032C-46F5-A542-E6927CF025EE}</t>
  </si>
  <si>
    <t xml:space="preserve">{3D95F828-1796-4BDB-B177-0EBE334A686B}</t>
  </si>
  <si>
    <t xml:space="preserve">Trib left</t>
  </si>
  <si>
    <t xml:space="preserve">{709E47DF-4E56-4CEA-8F76-2C22D93B72B2}</t>
  </si>
  <si>
    <t xml:space="preserve">{E8880732-5FB6-4A78-BB79-FD4761839212}</t>
  </si>
  <si>
    <t xml:space="preserve">{9792C244-82E1-452B-A224-F3BADCE4D669}</t>
  </si>
  <si>
    <t xml:space="preserve">{432795B6-5126-4F3D-89DF-DAEC20BC3F8A}</t>
  </si>
  <si>
    <t xml:space="preserve">{2372DC33-6997-4019-B966-1EC935C7B858}</t>
  </si>
  <si>
    <t xml:space="preserve">All around a nice stream, has a little bit of everything</t>
  </si>
  <si>
    <t xml:space="preserve">{2BC7E4D8-BD35-4899-A60C-E66FDCD49E69}</t>
  </si>
  <si>
    <t xml:space="preserve">{36A2A0D6-122C-464B-BFA2-B84F08FCF001}</t>
  </si>
  <si>
    <t xml:space="preserve">{52D34D79-609B-4EF1-866A-0FA71B592007}</t>
  </si>
  <si>
    <t xml:space="preserve">{C278A8E3-DBEC-44A5-AC2A-3D448FFF3F5A}</t>
  </si>
  <si>
    <t xml:space="preserve">{08909659-2FE6-4175-829B-B6E18ED050F0}</t>
  </si>
  <si>
    <t xml:space="preserve">{9891B238-A706-4900-816F-B76AC4F55877}</t>
  </si>
  <si>
    <t xml:space="preserve">{0AAE8141-9196-4327-91A0-1CE5E08CE3A4}</t>
  </si>
  <si>
    <t xml:space="preserve">{F59809A4-D0F7-4E70-8661-1EC0991165A3}</t>
  </si>
  <si>
    <t xml:space="preserve">{66EC2337-4C22-4B17-998B-829ACB4FF43E}</t>
  </si>
  <si>
    <t xml:space="preserve">{0452A7D5-8515-417D-8608-E48D252332E1}</t>
  </si>
  <si>
    <t xml:space="preserve">{498B6B6F-14D0-4F8A-9F4F-042EF5C873D9}</t>
  </si>
  <si>
    <t xml:space="preserve">{91920589-AE15-482B-B3CE-B76E4660D753}</t>
  </si>
  <si>
    <t xml:space="preserve">{69E2733D-C35A-4D1B-A20F-7007D8182E18}</t>
  </si>
  <si>
    <t xml:space="preserve">{E89F3302-1550-473A-8EEC-62ED4BA12610}</t>
  </si>
  <si>
    <t xml:space="preserve">{FD361210-1A46-49C6-9D84-888193E90291}</t>
  </si>
  <si>
    <t xml:space="preserve">{3B2DA4CF-A910-409D-A767-0578BECF95FE}</t>
  </si>
  <si>
    <t xml:space="preserve">Bull Heifer Cr enters here</t>
  </si>
  <si>
    <t xml:space="preserve">{36FEC925-5A7C-4D94-BCCB-C57A0AB86283}</t>
  </si>
  <si>
    <t xml:space="preserve">{C75B93F8-CDF8-4E75-B5C0-5504911F9223}</t>
  </si>
  <si>
    <t xml:space="preserve">{96F24DE7-3887-46FF-9788-4BC3E4E4D985}</t>
  </si>
  <si>
    <t xml:space="preserve">{C0183EB9-D025-4585-A55A-153E53D77DFD}</t>
  </si>
  <si>
    <t xml:space="preserve">End, coho stop at falls</t>
  </si>
  <si>
    <t xml:space="preserve">Bull Heifer</t>
  </si>
  <si>
    <t xml:space="preserve">1235176459986</t>
  </si>
  <si>
    <t xml:space="preserve">{0460FFAC-85A9-4A80-94CE-61E388B4A9C5}</t>
  </si>
  <si>
    <t xml:space="preserve">{C87B3F43-4AC1-4C6A-862F-4DA6D61409ED}</t>
  </si>
  <si>
    <t xml:space="preserve">{22A6BCF5-4CCE-4506-92B5-49403BAAA7F9}</t>
  </si>
  <si>
    <t xml:space="preserve">{4340C843-DC43-4DEE-AD7D-6D137969184F}</t>
  </si>
  <si>
    <t xml:space="preserve">{FCAF328F-7F39-4092-8D1A-DB9E5F2F73FA}</t>
  </si>
  <si>
    <t xml:space="preserve">{0965189A-5F1E-478E-8E5E-F89CE2DC33F6}</t>
  </si>
  <si>
    <t xml:space="preserve">1235289459974</t>
  </si>
  <si>
    <t xml:space="preserve">{5149ACCE-B107-4409-849B-CE347A33BA79}</t>
  </si>
  <si>
    <t xml:space="preserve">{2F05A6B6-EE58-4DF7-B8CE-7FC99CA48C97}</t>
  </si>
  <si>
    <t xml:space="preserve">{BB4699E2-0EF0-4B81-83EE-2C945C9FFFCE}</t>
  </si>
  <si>
    <t xml:space="preserve">{D9EDA23A-EB6A-40F9-A4AB-7B5D6256ACA6}</t>
  </si>
  <si>
    <t xml:space="preserve">{D925C649-8C49-46BB-9DED-8A6F3141384B}</t>
  </si>
  <si>
    <t xml:space="preserve">{CCF3FBE6-2E65-448A-996D-5E4693E80F49}</t>
  </si>
  <si>
    <t xml:space="preserve">{50BB9E63-6872-45A2-BA7E-ADBD7A051BF8}</t>
  </si>
  <si>
    <t xml:space="preserve">Hamilton</t>
  </si>
  <si>
    <t xml:space="preserve">1235720459512</t>
  </si>
  <si>
    <t xml:space="preserve">{8102D7DA-4BCB-4CDC-8281-08AE5DC31084}</t>
  </si>
  <si>
    <t xml:space="preserve">{B69F5811-8F43-49E7-9650-7D88079FFA0B}</t>
  </si>
  <si>
    <t xml:space="preserve">Bridge crossing 300' past pool 2</t>
  </si>
  <si>
    <t xml:space="preserve">{1A2C40B3-EBA9-4947-A365-E77E1D958DE8}</t>
  </si>
  <si>
    <t xml:space="preserve">{EB70FB85-9EC0-4305-AA58-22772D679447}</t>
  </si>
  <si>
    <t xml:space="preserve">{BC0CBF4E-089E-4C54-A47F-442F730508D5}</t>
  </si>
  <si>
    <t xml:space="preserve">{F8406E47-53CE-49D2-B358-40197E822C05}</t>
  </si>
  <si>
    <t xml:space="preserve">Clear water, good swift flow</t>
  </si>
  <si>
    <t xml:space="preserve">{B0BA0FDD-0A1F-4E5A-8AE7-14D982A93C09}</t>
  </si>
  <si>
    <t xml:space="preserve">{20475E44-A30B-46E9-856F-30DD242ECC89}</t>
  </si>
  <si>
    <t xml:space="preserve">Good shade and pools</t>
  </si>
  <si>
    <t xml:space="preserve">{CC4EC960-3185-456F-BCC3-4D0F12CD8791}</t>
  </si>
  <si>
    <t xml:space="preserve">{3A81004F-4465-4A9E-915F-8EC215DBCFA8}</t>
  </si>
  <si>
    <t xml:space="preserve">{89F85082-82F7-4ABC-8BCB-7C35FDFFE9B6}</t>
  </si>
  <si>
    <t xml:space="preserve">{5486F282-6A53-4F0F-BC27-6D5E8B568194}</t>
  </si>
  <si>
    <t xml:space="preserve">{1852951F-C7B2-4DC9-8661-916E6809ABA5}</t>
  </si>
  <si>
    <t xml:space="preserve">{BF8C195A-9536-4B6B-92DD-777A08104A25}</t>
  </si>
  <si>
    <t xml:space="preserve">{2EE0E383-23E7-4959-951C-079DB00A7074}</t>
  </si>
  <si>
    <t xml:space="preserve">{9284CA0D-DC8F-43DE-AE70-6D4B351E113D}</t>
  </si>
  <si>
    <t xml:space="preserve">Small falls and long bedrock stretch</t>
  </si>
  <si>
    <t xml:space="preserve">{957BEE5D-E476-4AAE-B8DB-C8942C40BD25}</t>
  </si>
  <si>
    <t xml:space="preserve">Trib A enters on R, it is larger than Bull H.</t>
  </si>
  <si>
    <t xml:space="preserve">{500EFC9D-FDE8-47C2-96C3-89483D06AE63}</t>
  </si>
  <si>
    <t xml:space="preserve">{9AB12D32-03C4-4647-86E3-0843FB0786B7}</t>
  </si>
  <si>
    <t xml:space="preserve">{A40F09D2-944A-4B56-8B4A-56138D0CE3AB}</t>
  </si>
  <si>
    <t xml:space="preserve">{ADF831BF-82DF-4E61-94AC-BB96B3C4EFA3}</t>
  </si>
  <si>
    <t xml:space="preserve">{2FD54A73-7A3C-45DA-B3BC-C461F86A5924}</t>
  </si>
  <si>
    <t xml:space="preserve">Nice stream, some wood and gravel</t>
  </si>
  <si>
    <t xml:space="preserve">1235596459689</t>
  </si>
  <si>
    <t xml:space="preserve">{D7BEEB9D-EDF4-439D-AFD3-668973B2E778}</t>
  </si>
  <si>
    <t xml:space="preserve">Trib A enters R at pool 18</t>
  </si>
  <si>
    <t xml:space="preserve">{2E1454CE-1962-4EE8-9400-93490B3547A9}</t>
  </si>
  <si>
    <t xml:space="preserve">{449694BF-8146-4200-AF9A-FE1A54F7B018}</t>
  </si>
  <si>
    <t xml:space="preserve">{754448EA-BA3B-40E8-9D4C-D61EF8853B0B}</t>
  </si>
  <si>
    <t xml:space="preserve">{4855D8C8-035A-4F5C-8A74-E6A84A63BAE3}</t>
  </si>
  <si>
    <t xml:space="preserve">{F4DE58B2-F7F8-4B28-8073-A33910319A80}</t>
  </si>
  <si>
    <t xml:space="preserve">{D88AC83C-29BD-4015-9F05-C4CB5F6ACAEA}</t>
  </si>
  <si>
    <t xml:space="preserve">{60EA5062-7ED9-4C94-89A6-A7F8C3B8F313}</t>
  </si>
  <si>
    <t xml:space="preserve">{97307E02-33E3-4F76-849A-8702FC67C2C2}</t>
  </si>
  <si>
    <t xml:space="preserve">{388E51E8-526D-4322-BEB5-279230E08965}</t>
  </si>
  <si>
    <t xml:space="preserve">{A9CBF7BC-1541-47EC-9411-98780A8B5E53}</t>
  </si>
  <si>
    <t xml:space="preserve">{0258FE48-8A9D-4DDB-8A61-A8D7E2CBBC59}</t>
  </si>
  <si>
    <t xml:space="preserve">{AE9FDEE7-C991-4E83-BDD3-A1F3543268E1}</t>
  </si>
  <si>
    <t xml:space="preserve">{0314C70C-ED45-4308-8478-2DC75B2DDBCF}</t>
  </si>
  <si>
    <t xml:space="preserve">{773734A6-E10C-47FD-AFB8-AF0335F55FA6}</t>
  </si>
  <si>
    <t xml:space="preserve">{A0916689-3692-4311-82B3-F136E167C305}</t>
  </si>
  <si>
    <t xml:space="preserve">{FFCA45B9-9E63-4390-8804-DD2235DF77C7}</t>
  </si>
  <si>
    <t xml:space="preserve">Trib canyon on left</t>
  </si>
  <si>
    <t xml:space="preserve">{C3B99E59-46D0-49DC-B4B7-B647FE18B03D}</t>
  </si>
  <si>
    <t xml:space="preserve">{99C13FAB-B2EA-41F3-B666-ABA8A0C53D7F}</t>
  </si>
  <si>
    <t xml:space="preserve">{AB18C39C-09D9-48C8-BBB4-8152FA75FECD}</t>
  </si>
  <si>
    <t xml:space="preserve">{C78BCC6E-2E0D-4050-A5F8-88DEBF93087F}</t>
  </si>
  <si>
    <t xml:space="preserve">{CFE28145-D556-486A-8FBE-059A43F1C80E}</t>
  </si>
  <si>
    <t xml:space="preserve">{B0FA6EF0-ABD6-4B31-8E4E-9401CB39D381}</t>
  </si>
  <si>
    <t xml:space="preserve">{270325FB-1C56-49AF-B321-9AB9274CCEB4}</t>
  </si>
  <si>
    <t xml:space="preserve">{2973CD32-D557-46C7-B8F0-E6D4BD4AEE90}</t>
  </si>
  <si>
    <t xml:space="preserve">{AD841D27-57D0-466C-96FB-B4129B340003}</t>
  </si>
  <si>
    <t xml:space="preserve">{7FB83FE3-39C9-4D83-B6DB-CE93C3B5FB65}</t>
  </si>
  <si>
    <t xml:space="preserve">{350DD489-D067-4BB1-A922-A5D8183ACD2E}</t>
  </si>
  <si>
    <t xml:space="preserve">{46B90EAE-89C4-40BA-BA08-0CB86BC95843}</t>
  </si>
  <si>
    <t xml:space="preserve">{A56B4BBE-1209-48FA-8AFD-31BA9750C209}</t>
  </si>
  <si>
    <t xml:space="preserve">{5701C144-4BEE-42CA-936D-2FC231E27C26}</t>
  </si>
  <si>
    <t xml:space="preserve">Trib canyon right</t>
  </si>
  <si>
    <t xml:space="preserve">{39D42018-CE4A-4017-93B0-185FD8CDADCB}</t>
  </si>
  <si>
    <t xml:space="preserve">{780CFA0E-79A1-4A90-8BB6-7EB6033414FC}</t>
  </si>
  <si>
    <t xml:space="preserve">{57D614C8-EEBA-43AB-9603-D6FDD0074178}</t>
  </si>
  <si>
    <t xml:space="preserve">{E72CE85E-C533-4323-AE8B-76AAB3AA0570}</t>
  </si>
  <si>
    <t xml:space="preserve">{EE6BDC58-C730-454B-9DE8-C2FF9FF77952}</t>
  </si>
  <si>
    <t xml:space="preserve">End Trib A, small and larger substrate</t>
  </si>
  <si>
    <t xml:space="preserve">{AE0221E0-9C91-4080-84F2-1882360A314F}</t>
  </si>
  <si>
    <t xml:space="preserve">Trib A1 enters at pool 24, missed on way up</t>
  </si>
  <si>
    <t xml:space="preserve">{0EFB24CB-FCC1-4061-9F96-78E01BFB12DB}</t>
  </si>
  <si>
    <t xml:space="preserve">Lake has a surface flow system for passing water, creates very warm water temps below</t>
  </si>
  <si>
    <t xml:space="preserve">{56C4180C-E7F9-4EEF-8DA1-C0D7CCAC28CA}</t>
  </si>
  <si>
    <t xml:space="preserve">{74193014-4CB5-488D-8FB6-72D2B825A8DA}</t>
  </si>
  <si>
    <t xml:space="preserve">{85A8B13B-EC78-47AC-A308-4553B69B8C29}</t>
  </si>
  <si>
    <t xml:space="preserve">Fish docks in stream ahead</t>
  </si>
  <si>
    <t xml:space="preserve">{56BE09CE-D321-4FDA-89A5-0FBFE740DACE}</t>
  </si>
  <si>
    <t xml:space="preserve">{73CE7FC6-4DDE-49F5-BD12-39A06E958424}</t>
  </si>
  <si>
    <t xml:space="preserve">{B25FD2F2-23A2-440E-BAD4-64D9E33EE98E}</t>
  </si>
  <si>
    <t xml:space="preserve">{3C81DD7A-7E35-4081-B16B-0ED95B6F213F}</t>
  </si>
  <si>
    <t xml:space="preserve">{376EA107-1158-4777-8E62-CCCD33947E51}</t>
  </si>
  <si>
    <t xml:space="preserve">End Trib A1</t>
  </si>
  <si>
    <t xml:space="preserve">{56E86DA5-8BA9-4731-A376-308ED00DAE50}</t>
  </si>
  <si>
    <t xml:space="preserve">Ahead of fish docks</t>
  </si>
  <si>
    <t xml:space="preserve">{FF586193-F19F-4786-845E-1948C186FD61}</t>
  </si>
  <si>
    <t xml:space="preserve">{DB8EDEF5-AA72-4D67-860D-FC20CAB5EB6C}</t>
  </si>
  <si>
    <t xml:space="preserve">{EF3051F4-09E6-4752-BD2D-F63AC5DF7208}</t>
  </si>
  <si>
    <t xml:space="preserve">{3AD10326-7288-4F66-9AA5-7F97D364640A}</t>
  </si>
  <si>
    <t xml:space="preserve">Large no access area after this pool</t>
  </si>
  <si>
    <t xml:space="preserve">{7A461AC4-8009-42C7-BA80-79B3029BCC4E}</t>
  </si>
  <si>
    <t xml:space="preserve">Large substrate and bedrock, steep with lots of steps</t>
  </si>
  <si>
    <t xml:space="preserve">{F492A821-9035-433B-8C60-44ECA8CB8672}</t>
  </si>
  <si>
    <t xml:space="preserve">{8889DBC9-01E2-4688-81B1-D80CCDCF52C4}</t>
  </si>
  <si>
    <t xml:space="preserve">{0B4C9769-2641-4F90-B5A0-126E25899495}</t>
  </si>
  <si>
    <t xml:space="preserve">Falls, Juv barrier</t>
  </si>
  <si>
    <t xml:space="preserve">{79EB39DB-84D4-485F-884B-5AE6CD2DEEA0}</t>
  </si>
  <si>
    <t xml:space="preserve">{E956C06D-FA45-4FF7-8D4E-020787AD5D46}</t>
  </si>
  <si>
    <t xml:space="preserve">Bridge crossing 750' past this pool</t>
  </si>
  <si>
    <t xml:space="preserve">{D4B636E5-78BA-4D1B-BDD1-8994249E24E4}</t>
  </si>
  <si>
    <t xml:space="preserve">Stream transitions into wide flood plain, good gravel and larger pools with low gradient, more exposed to sun, good area for restoration attention</t>
  </si>
  <si>
    <t xml:space="preserve">{BD097AB4-6D6C-4863-99F8-9F345FFE3158}</t>
  </si>
  <si>
    <t xml:space="preserve">{965B4F59-2589-4519-BBCD-5238FEA2355F}</t>
  </si>
  <si>
    <t xml:space="preserve">{45D70234-274F-4995-AECA-82CC2DD0B140}</t>
  </si>
  <si>
    <t xml:space="preserve">{B50F5E7A-6DB0-404A-9C3D-10E55BBB76D2}</t>
  </si>
  <si>
    <t xml:space="preserve">{5D8AADD7-23EB-452C-929E-0196A9019B2C}</t>
  </si>
  <si>
    <t xml:space="preserve">{2B27B40F-2EBA-436D-B82F-779B4EDDBC1A}</t>
  </si>
  <si>
    <t xml:space="preserve">{83413510-028B-43D2-AE70-71E16B6A5EC5}</t>
  </si>
  <si>
    <t xml:space="preserve">{EB26D43C-BC75-4FB5-8976-FCFC04F61525}</t>
  </si>
  <si>
    <t xml:space="preserve">{78147EBF-8371-44C6-A930-C248E2AA05EB}</t>
  </si>
  <si>
    <t xml:space="preserve">Stream transitions back to larger substrate and bedrock, steeper, faster</t>
  </si>
  <si>
    <t xml:space="preserve">{EAC05060-16BF-4AFC-9040-97F6D4363107}</t>
  </si>
  <si>
    <t xml:space="preserve">{C59D7741-10BA-41E3-98AA-176674DCB3AE}</t>
  </si>
  <si>
    <t xml:space="preserve">{9EC31079-07F9-41A2-A622-04622CD74121}</t>
  </si>
  <si>
    <t xml:space="preserve">{F839D2CB-8BBC-4735-91B8-12C4DB20902A}</t>
  </si>
  <si>
    <t xml:space="preserve">{799AB082-9CA6-4073-B88D-21A02AA631B7}</t>
  </si>
  <si>
    <t xml:space="preserve">{391BBEB3-AB57-44B1-A51C-BC18D60F0ECE}</t>
  </si>
  <si>
    <t xml:space="preserve">Bridge at pool 5</t>
  </si>
  <si>
    <t xml:space="preserve">{C144A133-4B3A-49D5-B1C9-76509D942D39}</t>
  </si>
  <si>
    <t xml:space="preserve">{7CEBAB42-B093-46A6-85BE-A648BD9C0A39}</t>
  </si>
  <si>
    <t xml:space="preserve">{6B14F0CC-0641-4864-8819-EB94C72AE611}</t>
  </si>
  <si>
    <t xml:space="preserve">{7AFE23AF-5CB6-4879-A0F0-6C561262380E}</t>
  </si>
  <si>
    <t xml:space="preserve">{F58A048A-DE2F-47BD-8838-914C59BBF34D}</t>
  </si>
  <si>
    <t xml:space="preserve">{BD0157FC-605C-438B-9FD0-495CB846E5C1}</t>
  </si>
  <si>
    <t xml:space="preserve">{B6BDBC4D-717D-4530-B912-B471F56041FC}</t>
  </si>
  <si>
    <t xml:space="preserve">{71CF72B3-6688-4224-871D-DB1676C9D9B7}</t>
  </si>
  <si>
    <t xml:space="preserve">{F3EEF182-2512-41A4-BC8C-CC66785FF3C5}</t>
  </si>
  <si>
    <t xml:space="preserve">Good gravel and meander throughout this section</t>
  </si>
  <si>
    <t xml:space="preserve">{79A70DB8-EF65-4F6A-B1DA-D40E2F0B1B45}</t>
  </si>
  <si>
    <t xml:space="preserve">{AC9B3D00-231F-43E5-8D74-9C72C455956C}</t>
  </si>
  <si>
    <t xml:space="preserve">{DE2CCE2C-1196-400E-8A1D-1740C6750E72}</t>
  </si>
  <si>
    <t xml:space="preserve">{7C9AC973-D12B-4E14-94FC-C171655596BB}</t>
  </si>
  <si>
    <t xml:space="preserve">{4E79D4B9-43E7-476C-8643-CD20B9F16E75}</t>
  </si>
  <si>
    <t xml:space="preserve">{588A4124-C09A-46BF-B894-7D7BDDB93215}</t>
  </si>
  <si>
    <t xml:space="preserve">{3A8410A7-3B78-45D1-8EC7-3E3892067FEF}</t>
  </si>
  <si>
    <t xml:space="preserve">{EC77FC7F-576E-405F-A216-B7C61806EDE0}</t>
  </si>
  <si>
    <t xml:space="preserve">Some log placement and new bridge</t>
  </si>
  <si>
    <t xml:space="preserve">{DB1D6F2A-ABA5-45FD-8EF6-2783FDBB1D50}</t>
  </si>
  <si>
    <t xml:space="preserve">{FF57A143-88CE-4DD4-A403-F55FD0EB818D}</t>
  </si>
  <si>
    <t xml:space="preserve">Good shade through most of survey</t>
  </si>
  <si>
    <t xml:space="preserve">{5AD83352-34A9-4134-84AF-951279229172}</t>
  </si>
  <si>
    <t xml:space="preserve">{5677EDC7-371E-417E-9030-9B35B783EFAB}</t>
  </si>
  <si>
    <t xml:space="preserve">{3295BEAF-A356-4522-AE67-1DB5B2BFCBFE}</t>
  </si>
  <si>
    <t xml:space="preserve">{B6383369-BB9C-4EC5-9E01-62A093776F90}</t>
  </si>
  <si>
    <t xml:space="preserve">Good pools, lots of wood, good gravel</t>
  </si>
  <si>
    <t xml:space="preserve">{563E970E-C2D3-4D92-AE67-34798F98E965}</t>
  </si>
  <si>
    <t xml:space="preserve">{3CBA7A62-4492-49AE-BEAE-9E3BBF64DE6A}</t>
  </si>
  <si>
    <t xml:space="preserve">{38CAAE9E-8B46-4764-AD09-F04E5BAE02F2}</t>
  </si>
  <si>
    <t xml:space="preserve">{04F0BC72-B452-46EE-A58B-14175916E017}</t>
  </si>
  <si>
    <t xml:space="preserve">{BBFF88C2-42DD-4111-AC77-2CB624DE6CA5}</t>
  </si>
  <si>
    <t xml:space="preserve">{3C1B2FFF-613A-4690-8C63-0DFD020E9A88}</t>
  </si>
  <si>
    <t xml:space="preserve">{BB75BE06-1CA5-4D99-A720-169DEE4CA311}</t>
  </si>
  <si>
    <t xml:space="preserve">{66F92AD2-24AB-476C-8EF8-537D1175C6C7}</t>
  </si>
  <si>
    <t xml:space="preserve">{06451418-4993-4323-B60F-C0CE86707051}</t>
  </si>
  <si>
    <t xml:space="preserve">{75EF36C6-31CF-4921-8C97-FFBEA42155F8}</t>
  </si>
  <si>
    <t xml:space="preserve">{2CAD126A-8C4D-4A78-8A04-CD4D6294541C}</t>
  </si>
  <si>
    <t xml:space="preserve">{398FBE75-69B7-4F23-805C-21EDB2C4EB6D}</t>
  </si>
  <si>
    <t xml:space="preserve">{C5EDD64B-17FE-4D19-A1FE-A76F54AE8764}</t>
  </si>
  <si>
    <t xml:space="preserve">Large beaver swamp, many channels, chocked with willow</t>
  </si>
  <si>
    <t xml:space="preserve">{C3BDF1D2-9AA2-40C7-9A20-D25149E76250}</t>
  </si>
  <si>
    <t xml:space="preserve">New, good shape</t>
  </si>
  <si>
    <t xml:space="preserve">{D2A5C4A8-DD01-4192-8162-16B34CD4BF18}</t>
  </si>
  <si>
    <t xml:space="preserve">Juv problem 6" drop, stream has natural 2' falls 50' up stream</t>
  </si>
  <si>
    <t xml:space="preserve">{F79A0C9E-66FD-4F29-8063-005B7E27DE73}</t>
  </si>
  <si>
    <t xml:space="preserve">{96616D94-851C-40FD-BEA8-6F3B4C1F63E8}</t>
  </si>
  <si>
    <t xml:space="preserve">{1467F45B-1499-4114-944A-058EFB628227}</t>
  </si>
  <si>
    <t xml:space="preserve">Good gravel, good pool cover and wood, very good coho stream</t>
  </si>
  <si>
    <t xml:space="preserve">{5858CC11-37AC-45EC-9943-DD10185514FD}</t>
  </si>
  <si>
    <t xml:space="preserve">{40D8ED36-F443-4FA1-820E-695DF425409A}</t>
  </si>
  <si>
    <t xml:space="preserve">{346FB492-A3A8-4D40-AB7F-9C48D71A424C}</t>
  </si>
  <si>
    <t xml:space="preserve">{E2A6F968-A19B-4703-8AE7-2DA641A204D3}</t>
  </si>
  <si>
    <t xml:space="preserve">{7CD99CC7-B08C-4A02-BA64-DB75CBE00083}</t>
  </si>
  <si>
    <t xml:space="preserve">{2EC4F0F5-2CE3-45EF-A992-EED58FEA581F}</t>
  </si>
  <si>
    <t xml:space="preserve">{A790E388-8BD6-4AB4-A137-D623F363610F}</t>
  </si>
  <si>
    <t xml:space="preserve">{7D468AB0-538E-489F-A663-BED17DCA211C}</t>
  </si>
  <si>
    <t xml:space="preserve">{48CBE5BE-864C-4A18-B0E1-B37EEEAF1C81}</t>
  </si>
  <si>
    <t xml:space="preserve">{E8B9B7D0-311D-4CBB-BE32-5032CC462E5E}</t>
  </si>
  <si>
    <t xml:space="preserve">Good cover and shade along most of stream</t>
  </si>
  <si>
    <t xml:space="preserve">{32040339-9740-4E09-AFE2-CFAEA460AE81}</t>
  </si>
  <si>
    <t xml:space="preserve">{536CA650-A34C-4622-94C9-ECC4E522F6BE}</t>
  </si>
  <si>
    <t xml:space="preserve">{6084B045-2224-4C26-8E53-13A1B292FA10}</t>
  </si>
  <si>
    <t xml:space="preserve">{0C267E0E-75A3-4A02-B94C-9344DCD54B09}</t>
  </si>
  <si>
    <t xml:space="preserve">{2FD68FCA-0FBD-42AE-9B4E-0A8D71487B38}</t>
  </si>
  <si>
    <t xml:space="preserve">{972C1ED3-2E49-406B-A43F-8B4C360D7FE7}</t>
  </si>
  <si>
    <t xml:space="preserve">{61A5DE27-2091-4F42-921C-D21AFB7BD9D7}</t>
  </si>
  <si>
    <t xml:space="preserve">{F0098B27-9F66-445D-ABA5-5426BB241D34}</t>
  </si>
  <si>
    <t xml:space="preserve">{AF9AC7D7-6D04-48E2-989D-B80E2A3BD0E8}</t>
  </si>
  <si>
    <t xml:space="preserve">Trib enters left, no coho, long bedrock section, after this point stream gets a little steeper, more bedrock and larger substrate</t>
  </si>
  <si>
    <t xml:space="preserve">{B7DDB73E-3091-4CDB-9073-C81D9B308508}</t>
  </si>
  <si>
    <t xml:space="preserve">{63FF1137-5536-48D7-BE40-A55344BEF323}</t>
  </si>
  <si>
    <t xml:space="preserve">{D646DD47-C360-4F5C-B6BE-1DFB13F72643}</t>
  </si>
  <si>
    <t xml:space="preserve">{C2373A12-A723-4BD1-85D4-49CA499703CD}</t>
  </si>
  <si>
    <t xml:space="preserve">{3336E2FE-936F-4682-9D61-0FA5FA692B21}</t>
  </si>
  <si>
    <t xml:space="preserve">{BF1CB3F7-0484-49BF-B773-471C588B335A}</t>
  </si>
  <si>
    <t xml:space="preserve">{2CEB0E6E-A4C6-47B4-B145-2A5C0E689FC1}</t>
  </si>
  <si>
    <t xml:space="preserve">{C711D7F9-C660-4533-A671-B7D008DA9DAE}</t>
  </si>
  <si>
    <t xml:space="preserve">{A99C76F5-6E35-4FA8-B7E2-AFE918C6EF9F}</t>
  </si>
  <si>
    <t xml:space="preserve">{E9F0C1EF-3CE1-47E3-A0A3-26E46A0DE434}</t>
  </si>
  <si>
    <t xml:space="preserve">{795179CF-7F6B-4146-BE31-B06462F78B68}</t>
  </si>
  <si>
    <t xml:space="preserve">{811080FA-1EDD-45C9-ABBE-28E6029C479F}</t>
  </si>
  <si>
    <t xml:space="preserve">{C46971E2-4239-4E9D-86FE-8AC1A0525600}</t>
  </si>
  <si>
    <t xml:space="preserve">{580B339E-F8B1-435F-ADF5-CD018424F346}</t>
  </si>
  <si>
    <t xml:space="preserve">{907BF3FC-CEB8-4656-B112-E0B874B34365}</t>
  </si>
  <si>
    <t xml:space="preserve">End of Trib A</t>
  </si>
  <si>
    <t xml:space="preserve">{E14F8E67-C5C3-44B6-B30F-40BC8ADD8B7B}</t>
  </si>
  <si>
    <t xml:space="preserve">Start at bridge</t>
  </si>
  <si>
    <t xml:space="preserve">{70551A9F-56EC-4B2B-B6A7-2A53E260DD09}</t>
  </si>
  <si>
    <t xml:space="preserve">{1D5DBFDC-781B-44B0-A8E4-2BCEC078ADF6}</t>
  </si>
  <si>
    <t xml:space="preserve">{940F9C25-FF34-4120-8BC3-4A6CED137E3E}</t>
  </si>
  <si>
    <t xml:space="preserve">Jim Jorge enters</t>
  </si>
  <si>
    <t xml:space="preserve">{FF72DDB0-1091-48EF-BD89-D7541F761DD2}</t>
  </si>
  <si>
    <t xml:space="preserve">{C2F93FF3-2986-4C8F-819E-2317FAE9A6F0}</t>
  </si>
  <si>
    <t xml:space="preserve">{1643122B-D335-441A-BA64-FBDA556895E6}</t>
  </si>
  <si>
    <t xml:space="preserve">Bridge crossing, gravel gets much better in this area, less entrenchment and silt than lower</t>
  </si>
  <si>
    <t xml:space="preserve">{47A3D3CE-95EA-4C62-8B1B-7F280307049F}</t>
  </si>
  <si>
    <t xml:space="preserve">{A94F6C2C-6470-4BCB-BC34-1AD72E61E738}</t>
  </si>
  <si>
    <t xml:space="preserve">{07D67511-7F5C-4372-8DD5-FF4ECD3E738C}</t>
  </si>
  <si>
    <t xml:space="preserve">{F2DF6372-078A-4457-BD11-E98064D62859}</t>
  </si>
  <si>
    <t xml:space="preserve">{6C930E41-CF95-40A5-BA9A-5F1B8CBF6EF9}</t>
  </si>
  <si>
    <t xml:space="preserve">{93718FFB-A699-43FB-A142-4C742D8BC486}</t>
  </si>
  <si>
    <t xml:space="preserve">1235059458944</t>
  </si>
  <si>
    <t xml:space="preserve">{E73A7062-B4C8-4F13-9111-796AC53810B3}</t>
  </si>
  <si>
    <t xml:space="preserve">{D4708F0B-81B9-4B0E-9EDE-0CC151ADDDE2}</t>
  </si>
  <si>
    <t xml:space="preserve">Steeper, large substrate</t>
  </si>
  <si>
    <t xml:space="preserve">{8CB07865-EC82-4E41-9495-7CDCF8C075DF}</t>
  </si>
  <si>
    <t xml:space="preserve">{7D831E29-A50C-40A2-BFCE-73BAE25B180F}</t>
  </si>
  <si>
    <t xml:space="preserve">{052203F8-B715-4838-8833-F6A9B444282C}</t>
  </si>
  <si>
    <t xml:space="preserve">{61653880-21D5-4D57-BFAF-4AEB2A8A6F53}</t>
  </si>
  <si>
    <t xml:space="preserve">2 Tribs to top BD</t>
  </si>
  <si>
    <t xml:space="preserve">{A422B3DA-FBF8-4DE0-BDCD-F8EECCD94C54}</t>
  </si>
  <si>
    <t xml:space="preserve">Rocky riffle, some bedrock, small plants along banks</t>
  </si>
  <si>
    <t xml:space="preserve">{2AD408A0-3681-4CF8-AD49-D2E1D84BB6FB}</t>
  </si>
  <si>
    <t xml:space="preserve">Good gravel, lots of wood</t>
  </si>
  <si>
    <t xml:space="preserve">{AF96616B-C937-40DC-A658-63602D7B1865}</t>
  </si>
  <si>
    <t xml:space="preserve">{A0FDBC17-7336-421D-9576-291FF65903AB}</t>
  </si>
  <si>
    <t xml:space="preserve">{0D9B9DBE-627F-4A63-8ECD-FF2124DAC70D}</t>
  </si>
  <si>
    <t xml:space="preserve">{54DF0F4A-8A5F-4E68-A9F3-254324F89F43}</t>
  </si>
  <si>
    <t xml:space="preserve">{89AED8F7-FA4F-4FED-A5A3-51E95B394A35}</t>
  </si>
  <si>
    <t xml:space="preserve">{29805BB1-244D-425E-A5E5-A82A2C65BA91}</t>
  </si>
  <si>
    <t xml:space="preserve">{9998EBF6-3462-44FA-A640-1C663B8C11A3}</t>
  </si>
  <si>
    <t xml:space="preserve">{261FA8CF-2950-4B98-8734-8F1AE7D73E74}</t>
  </si>
  <si>
    <t xml:space="preserve">Trib enters right, good gravel, small, zeros only</t>
  </si>
  <si>
    <t xml:space="preserve">{50BDBA20-3FA6-4443-9D99-69926421C7BD}</t>
  </si>
  <si>
    <t xml:space="preserve">{0C8C4ED4-9128-4205-88F3-A8DE732D5D96}</t>
  </si>
  <si>
    <t xml:space="preserve">gravel</t>
  </si>
  <si>
    <t xml:space="preserve">{4E60EB2A-5099-4618-BB83-9495BD8202EA}</t>
  </si>
  <si>
    <t xml:space="preserve">{3BEC1B3B-4576-4CC8-AB48-605CC7812432}</t>
  </si>
  <si>
    <t xml:space="preserve">{EBA034A4-4ACE-4B7F-9744-4E6C3EC4992D}</t>
  </si>
  <si>
    <t xml:space="preserve">{3309108A-7033-4CB1-9550-F21DD1A1B550}</t>
  </si>
  <si>
    <t xml:space="preserve">{9D130655-79D8-4E30-85D0-E04BF6F8A949}</t>
  </si>
  <si>
    <t xml:space="preserve">{5E293067-8046-4294-AF3C-8DCEF207D10F}</t>
  </si>
  <si>
    <t xml:space="preserve">{0CFA1C9F-DB79-4B33-B110-D3723674051B}</t>
  </si>
  <si>
    <t xml:space="preserve">{8BCF49AA-515A-4B3A-8C14-431F494EFC7F}</t>
  </si>
  <si>
    <t xml:space="preserve">{FA90C1EE-1FAB-434F-81F1-EC538EA377ED}</t>
  </si>
  <si>
    <t xml:space="preserve">{67DC6B91-9A15-44E6-A4B4-24E503A85405}</t>
  </si>
  <si>
    <t xml:space="preserve">Dry trib enters left at 90'</t>
  </si>
  <si>
    <t xml:space="preserve">{45BD6B04-F3D7-46D6-B3D8-FC69C193C7AD}</t>
  </si>
  <si>
    <t xml:space="preserve">{903AEFCF-B18B-425F-91BB-B92BF6C6D731}</t>
  </si>
  <si>
    <t xml:space="preserve">{714F377B-909B-47E8-AC08-4A2C3B99DCBE}</t>
  </si>
  <si>
    <t xml:space="preserve">{C6751F69-7C00-4BBC-96A3-18DCB7112020}</t>
  </si>
  <si>
    <t xml:space="preserve">{0B040795-3878-461D-A19F-2E29BA7C4F1B}</t>
  </si>
  <si>
    <t xml:space="preserve">{881C9AAF-21C2-4EF0-85C5-1AF04297298F}</t>
  </si>
  <si>
    <t xml:space="preserve">{D2074D98-3FF2-4034-BCD8-E6D3CB32E90A}</t>
  </si>
  <si>
    <t xml:space="preserve">Trib enters right at 280'</t>
  </si>
  <si>
    <t xml:space="preserve">{C69E490D-882F-416C-AA38-EC99150B9D60}</t>
  </si>
  <si>
    <t xml:space="preserve">Murky and swampy</t>
  </si>
  <si>
    <t xml:space="preserve">{5BED57BA-FE08-4DB2-A029-262CCB917DC0}</t>
  </si>
  <si>
    <t xml:space="preserve">{22DB39A9-C169-4F78-887F-384F258D140B}</t>
  </si>
  <si>
    <t xml:space="preserve">{DBF90562-D761-4495-8222-F7564BA990BD}</t>
  </si>
  <si>
    <t xml:space="preserve">{FF3F9E5F-22A1-4F5C-8B2F-3B71B97E7AE3}</t>
  </si>
  <si>
    <t xml:space="preserve">{5B01D678-A219-440A-B28A-B243557DD7AA}</t>
  </si>
  <si>
    <t xml:space="preserve">{83A41637-DCE2-4F1E-8959-3633FD503512}</t>
  </si>
  <si>
    <t xml:space="preserve">{CFFB699F-80F4-49CB-9DE6-D9889D85C3E0}</t>
  </si>
  <si>
    <t xml:space="preserve">{625CC489-7E17-4A97-871D-07C1A6879FE1}</t>
  </si>
  <si>
    <t xml:space="preserve">{62435C7F-79E6-477C-A956-E10903E86FF5}</t>
  </si>
  <si>
    <t xml:space="preserve">Trib enters left at 125'</t>
  </si>
  <si>
    <t xml:space="preserve">{35DD939E-95CB-4154-BC64-5349B58174A7}</t>
  </si>
  <si>
    <t xml:space="preserve">{8D40CF8D-69B6-4ACB-9A75-B92C29B3F3EF}</t>
  </si>
  <si>
    <t xml:space="preserve">{309E24FC-A7ED-452D-9FE6-ED678B77F975}</t>
  </si>
  <si>
    <t xml:space="preserve">{C6F40897-123F-4F98-A0B6-F5DC5A1A8480}</t>
  </si>
  <si>
    <t xml:space="preserve">{E1613A0C-A47D-45AB-B093-4CFDA2A9EB69}</t>
  </si>
  <si>
    <t xml:space="preserve">Bridge at 275', pretty new, long bedrock riffle above</t>
  </si>
  <si>
    <t xml:space="preserve">{AA22A93D-3842-4580-A114-3CECBE3780D6}</t>
  </si>
  <si>
    <t xml:space="preserve">{764AD5A5-73D7-4EA8-8749-B0B0A1821CA4}</t>
  </si>
  <si>
    <t xml:space="preserve">{067E15EC-B440-4E25-8D48-4AB1EC65008F}</t>
  </si>
  <si>
    <t xml:space="preserve">Lousignont enters at 605'</t>
  </si>
  <si>
    <t xml:space="preserve">{2180B18E-44E0-44F5-B13F-5DF7BAAE0214}</t>
  </si>
  <si>
    <t xml:space="preserve">2nd section, starting at bridge at visitors center</t>
  </si>
  <si>
    <t xml:space="preserve">{EB5943CF-A688-4C59-A13F-A75190CE43E1}</t>
  </si>
  <si>
    <t xml:space="preserve">{BDB58295-70CC-4A48-9C51-942127352A33}</t>
  </si>
  <si>
    <t xml:space="preserve">Trib A enters right at 195'</t>
  </si>
  <si>
    <t xml:space="preserve">{1B1DB096-BCCD-4285-85EB-83A685E1A41B}</t>
  </si>
  <si>
    <t xml:space="preserve">{FC9A25B2-8971-45E0-87A9-006598BEF3E7}</t>
  </si>
  <si>
    <t xml:space="preserve">{EBAC8820-D6DE-46E0-90B9-F1069C3DAAE8}</t>
  </si>
  <si>
    <t xml:space="preserve">Trib B enters left at 100', creek enters from bedrock and boulders</t>
  </si>
  <si>
    <t xml:space="preserve">{F3EDD71A-5770-40C3-BE1B-85760154E33C}</t>
  </si>
  <si>
    <t xml:space="preserve">2' Falls over roots and wood into pool</t>
  </si>
  <si>
    <t xml:space="preserve">{805C9BD6-68CE-4780-A85D-2103A8772CD8}</t>
  </si>
  <si>
    <t xml:space="preserve">Culvert set in creek at 140', wood jam at top of culvert, grad of culvert may be too steep or log jam barrier to passage</t>
  </si>
  <si>
    <t xml:space="preserve">{90FC6D03-ACD4-4AC9-AFB2-2B4592E9DE76}</t>
  </si>
  <si>
    <t xml:space="preserve">{58558EBF-25DA-47E6-A357-09E6472F9B56}</t>
  </si>
  <si>
    <t xml:space="preserve">{F89D3325-F135-49F1-BA71-4A3567786671}</t>
  </si>
  <si>
    <t xml:space="preserve">{DA7EE59A-510C-450E-8E49-8870CBA9EC28}</t>
  </si>
  <si>
    <t xml:space="preserve">{4B4B54DA-E578-4B3D-9FDD-0F6A23F5EB7B}</t>
  </si>
  <si>
    <t xml:space="preserve">More wood, better meander, more gravel, small trib enters left at 170'</t>
  </si>
  <si>
    <t xml:space="preserve">{F9D2026F-E350-4ABD-940A-556DCC8D659D}</t>
  </si>
  <si>
    <t xml:space="preserve">{94C7DA9B-6E56-48F8-B76E-6F4036774DD8}</t>
  </si>
  <si>
    <t xml:space="preserve">Steep trib enters left at 285'</t>
  </si>
  <si>
    <t xml:space="preserve">{42283485-7095-4006-A9A9-2446F0759A37}</t>
  </si>
  <si>
    <t xml:space="preserve">{79131A55-3E23-4E0B-8648-97C5A2875634}</t>
  </si>
  <si>
    <t xml:space="preserve">{DC869D89-0CB6-4848-A360-C4E3B7C6E1C6}</t>
  </si>
  <si>
    <t xml:space="preserve">Bear enters at 340'</t>
  </si>
  <si>
    <t xml:space="preserve">{92A38F52-9D4D-409B-96EA-FC234BACECFD}</t>
  </si>
  <si>
    <t xml:space="preserve">4th section, 8" sill log above pool</t>
  </si>
  <si>
    <t xml:space="preserve">{BA770DFC-E793-4471-8F7D-A07613C35B3A}</t>
  </si>
  <si>
    <t xml:space="preserve">{FDEEF0B1-430B-490E-8FB8-190255294982}</t>
  </si>
  <si>
    <t xml:space="preserve">Gradient increase over boulders</t>
  </si>
  <si>
    <t xml:space="preserve">{E6264B94-3BCB-4F0E-9FF2-0133CBA0B21B}</t>
  </si>
  <si>
    <t xml:space="preserve">Highway 26 bridge at 205'</t>
  </si>
  <si>
    <t xml:space="preserve">{B818967E-9532-45DC-B004-C1637BB7E83D}</t>
  </si>
  <si>
    <t xml:space="preserve">{CA58EDEC-5E70-46D7-82AE-77623E2872A1}</t>
  </si>
  <si>
    <t xml:space="preserve">Very little meander, not much wood, bedrock and boulder riffles</t>
  </si>
  <si>
    <t xml:space="preserve">{43B24DC4-F097-48D3-AA13-B0FFB2DE9C7E}</t>
  </si>
  <si>
    <t xml:space="preserve">Continued increase through tight canyon pinch and log jam on bedrock</t>
  </si>
  <si>
    <t xml:space="preserve">{DBEFB959-4984-4D12-A24F-284BA32726FE}</t>
  </si>
  <si>
    <t xml:space="preserve">{B38627FF-1C30-43AB-8D92-63D73AE31EB4}</t>
  </si>
  <si>
    <t xml:space="preserve">{D70E2E9B-C2F4-482F-A138-CBCA4F457F74}</t>
  </si>
  <si>
    <t xml:space="preserve">Bridge at 135', creek braids through broad flood plain</t>
  </si>
  <si>
    <t xml:space="preserve">{EF8511AA-E5BB-4428-A8DF-8128BFCEE6B5}</t>
  </si>
  <si>
    <t xml:space="preserve">{37A6132B-AF78-4822-B4D6-1BD15012CBFE}</t>
  </si>
  <si>
    <t xml:space="preserve">4' bedrock falls at top of pool at 150', 3' falls on bedrock and small section into pool, long bedrock rapid and riffle above</t>
  </si>
  <si>
    <t xml:space="preserve">{63EC6707-4DA0-4318-A050-EDC19C306BA5}</t>
  </si>
  <si>
    <t xml:space="preserve">{88EB0C50-5D09-4516-8DEB-0E090583E3BF}</t>
  </si>
  <si>
    <t xml:space="preserve">log placement at 260', alder forest with a few conifers, clearcut on right bank</t>
  </si>
  <si>
    <t xml:space="preserve">{C851484B-875E-40BA-90A7-CCC6A4719A18}</t>
  </si>
  <si>
    <t xml:space="preserve">More logs</t>
  </si>
  <si>
    <t xml:space="preserve">{653002B9-2FC3-4F9B-9CCE-12C1E65BE1D4}</t>
  </si>
  <si>
    <t xml:space="preserve">More logs, braiding channel and impounding gravel</t>
  </si>
  <si>
    <t xml:space="preserve">{227054C1-E12C-40B2-9F5F-9E6168171186}</t>
  </si>
  <si>
    <t xml:space="preserve">More logs crisscrossing stream, logs in and above pool</t>
  </si>
  <si>
    <t xml:space="preserve">{2590C397-5F17-4D0B-84A0-FE928D1406D4}</t>
  </si>
  <si>
    <t xml:space="preserve">{73788577-E03D-4D2E-8BF1-C4985649E030}</t>
  </si>
  <si>
    <t xml:space="preserve">{39CBC451-F034-40AC-B519-48A11B4FE2C7}</t>
  </si>
  <si>
    <t xml:space="preserve">Log jam at 495'</t>
  </si>
  <si>
    <t xml:space="preserve">{AD998269-AA84-4315-97A9-1A4F18E722ED}</t>
  </si>
  <si>
    <t xml:space="preserve">Steep left trib at pool</t>
  </si>
  <si>
    <t xml:space="preserve">{33D1FD61-D093-4B00-AF44-C6FE7A79437A}</t>
  </si>
  <si>
    <t xml:space="preserve">{13F48EF7-4630-4F69-88B9-12A287212A61}</t>
  </si>
  <si>
    <t xml:space="preserve">Sill log, log jam</t>
  </si>
  <si>
    <t xml:space="preserve">{0C839CDB-E29C-49B5-ACEA-1B47C3188BB3}</t>
  </si>
  <si>
    <t xml:space="preserve">{37EC935E-0D42-4967-8CA7-17410CF67D80}</t>
  </si>
  <si>
    <t xml:space="preserve">Enters swampy clearing, good wood and gravel up to here</t>
  </si>
  <si>
    <t xml:space="preserve">{A688FCDC-FA62-4BC6-8E83-DEBE81192E51}</t>
  </si>
  <si>
    <t xml:space="preserve">Large</t>
  </si>
  <si>
    <t xml:space="preserve">1234015458190</t>
  </si>
  <si>
    <t xml:space="preserve">{929C0308-9F89-4905-A043-A5ED677D3383}</t>
  </si>
  <si>
    <t xml:space="preserve">{352EAD31-073A-4749-92B5-FBB9F9DEDC28}</t>
  </si>
  <si>
    <t xml:space="preserve">{1B4C6186-6677-41F4-95A3-DBA2F8F3F6DE}</t>
  </si>
  <si>
    <t xml:space="preserve">{7643F37F-49BC-4459-B015-D82CCAE92CC6}</t>
  </si>
  <si>
    <t xml:space="preserve">Pool 3 at base of 6' log jam with trickle falls from 4'</t>
  </si>
  <si>
    <t xml:space="preserve">{F9CF2CC7-8EBA-499A-A378-5D75EFD7EEF3}</t>
  </si>
  <si>
    <t xml:space="preserve">{EC0DAC6A-4362-434A-9191-BEC9F9461EE7}</t>
  </si>
  <si>
    <t xml:space="preserve">{7C17A2FC-A23E-48E9-9B93-0A3A49546D79}</t>
  </si>
  <si>
    <t xml:space="preserve">{F8B155E1-30D1-4174-89CB-A537CE8B9E17}</t>
  </si>
  <si>
    <t xml:space="preserve">Medium, beaver swamp continues as far as can be seen</t>
  </si>
  <si>
    <t xml:space="preserve">{09187BAC-9E93-4B86-A86F-51A2AA2E84DB}</t>
  </si>
  <si>
    <t xml:space="preserve">L Trib between Martin and Olson at bridge, murky</t>
  </si>
  <si>
    <t xml:space="preserve">{6B8D2A66-E3E2-49E9-A6B4-B8EF436FDAAC}</t>
  </si>
  <si>
    <t xml:space="preserve">Large, cobble, gravel, silt bottom</t>
  </si>
  <si>
    <t xml:space="preserve">{401AA850-BFB3-4AB8-B787-A5309FBEDBA2}</t>
  </si>
  <si>
    <t xml:space="preserve">Medium</t>
  </si>
  <si>
    <t xml:space="preserve">{60EEF7E9-F869-4F7C-89A6-92B433161168}</t>
  </si>
  <si>
    <t xml:space="preserve">Small</t>
  </si>
  <si>
    <t xml:space="preserve">{272801D8-F484-4A05-B8CB-C3CCEF6DAACF}</t>
  </si>
  <si>
    <t xml:space="preserve">{02E1B460-D9D5-4ADD-898D-BEC0E61F61EB}</t>
  </si>
  <si>
    <t xml:space="preserve">Large, low flow, silty, little to no gravel, lots of wood</t>
  </si>
  <si>
    <t xml:space="preserve">{728322EC-49CE-453D-B969-3EBF6E53D4A2}</t>
  </si>
  <si>
    <t xml:space="preserve">Cobble, gravel bottom, medium flow, alder banks</t>
  </si>
  <si>
    <t xml:space="preserve">{3696CDE7-4B03-4F6B-BA61-08D27E471E61}</t>
  </si>
  <si>
    <t xml:space="preserve">{F5845A24-3F59-439E-8E27-03EE34731F33}</t>
  </si>
  <si>
    <t xml:space="preserve">Trib enters left at 160'</t>
  </si>
  <si>
    <t xml:space="preserve">{F083597E-CFA6-4747-ADD1-B6F691B9FFDF}</t>
  </si>
  <si>
    <t xml:space="preserve">{77219139-CE1D-4B87-B270-21817A86ED2D}</t>
  </si>
  <si>
    <t xml:space="preserve">Swampy, low flow, coming from clear cut, small vegetation</t>
  </si>
  <si>
    <t xml:space="preserve">Boxler</t>
  </si>
  <si>
    <t xml:space="preserve">1233640460358</t>
  </si>
  <si>
    <t xml:space="preserve">{0DC13C1B-DD39-4680-BD3F-D6C1A4CE8CC0}</t>
  </si>
  <si>
    <t xml:space="preserve">Boxler Cr. Flows into lake, over 1,500 coho fry congragated at the entry of Boxler into lake, Lake is very warm and Boxler cold</t>
  </si>
  <si>
    <t xml:space="preserve">{D7816FC1-A7B0-4E64-8809-C2BD2FCD66CA}</t>
  </si>
  <si>
    <t xml:space="preserve">{60236B28-6C95-4099-B0CD-09F52108D1EB}</t>
  </si>
  <si>
    <t xml:space="preserve">{756C4516-D515-41E4-9F8B-58574B11EFC8}</t>
  </si>
  <si>
    <t xml:space="preserve">{A0218C5E-3FD2-4E9E-929C-372C684ED13F}</t>
  </si>
  <si>
    <t xml:space="preserve">Old dam no longer in use, 1' drop</t>
  </si>
  <si>
    <t xml:space="preserve">{9584A4AE-4002-45FA-BFF8-194FD0734251}</t>
  </si>
  <si>
    <t xml:space="preserve">{0BA2BCD0-8F49-408D-A540-8F155632CE31}</t>
  </si>
  <si>
    <t xml:space="preserve">{CE0F3155-0760-47F1-BCEE-478361731380}</t>
  </si>
  <si>
    <t xml:space="preserve">{C2F6A2EF-2312-4289-802C-09554A2816B0}</t>
  </si>
  <si>
    <t xml:space="preserve">End, coho end at log jam on bedrock</t>
  </si>
  <si>
    <t xml:space="preserve">1233667460350</t>
  </si>
  <si>
    <t xml:space="preserve">{CDD61315-F26D-4833-99DA-502A5FAB33AC}</t>
  </si>
  <si>
    <t xml:space="preserve">Large number of fish using mouth like Boxler, culvert looks under sized but passable</t>
  </si>
  <si>
    <t xml:space="preserve">{1DA68536-EBD2-4853-B22C-0E57946F6CFC}</t>
  </si>
  <si>
    <t xml:space="preserve">{E4CF3BA2-BD66-4AA3-BBE6-69A5D885266E}</t>
  </si>
  <si>
    <t xml:space="preserve">{ED503894-8219-4172-88DE-1392466CB806}</t>
  </si>
  <si>
    <t xml:space="preserve">{4FC51E38-68ED-44DD-9876-80A37C829DD1}</t>
  </si>
  <si>
    <t xml:space="preserve">{1B0FEF2B-5AC1-403E-9CBD-35C8F890B957}</t>
  </si>
  <si>
    <t xml:space="preserve">Coho stop at small falls</t>
  </si>
  <si>
    <t xml:space="preserve">1233667460343</t>
  </si>
  <si>
    <t xml:space="preserve">{1E36D8BF-72D9-4541-83D1-5AF9A3CFAD9C}</t>
  </si>
  <si>
    <t xml:space="preserve">Flows into lake, this mouth also being used by coho fry</t>
  </si>
  <si>
    <t xml:space="preserve">{5B1D825F-86BC-42AA-8CC6-83EA42E92B23}</t>
  </si>
  <si>
    <t xml:space="preserve">{D8C48968-364C-4E5A-8F1B-EA0EF7AD16ED}</t>
  </si>
  <si>
    <t xml:space="preserve">{486311D7-9C61-435A-8972-1CA1125544C2}</t>
  </si>
  <si>
    <t xml:space="preserve">{7F6A6710-1EEF-4819-BD21-454DCA313EB2}</t>
  </si>
  <si>
    <t xml:space="preserve">End trib, coho end at log jam</t>
  </si>
  <si>
    <t xml:space="preserve">{45F57FA5-7DE9-4731-8B30-92A5CE49DF0F}</t>
  </si>
  <si>
    <t xml:space="preserve">{14163EC2-9481-43AB-8875-B86B0156E316}</t>
  </si>
  <si>
    <t xml:space="preserve">1' falls, possible J barrier</t>
  </si>
  <si>
    <t xml:space="preserve">{6656BC2C-AF8E-4726-8E14-2BEAD36AEC59}</t>
  </si>
  <si>
    <t xml:space="preserve">{98E19321-FF8A-4B80-98D8-019619E34662}</t>
  </si>
  <si>
    <t xml:space="preserve">{3C8F04FD-9FAC-4501-BFFF-99826A1739FF}</t>
  </si>
  <si>
    <t xml:space="preserve">{0E2CC6E2-A691-410E-A93D-040AFC094E67}</t>
  </si>
  <si>
    <t xml:space="preserve">{4A72396A-5946-4232-9343-EFE8E8D80D9C}</t>
  </si>
  <si>
    <t xml:space="preserve">{853B1525-F982-47FF-8D16-4C01515E77D8}</t>
  </si>
  <si>
    <t xml:space="preserve">Very good coho habitat all the way through</t>
  </si>
  <si>
    <t xml:space="preserve">{8DA0B56D-4CB8-4A12-AB00-5FA3BEA46D0A}</t>
  </si>
  <si>
    <t xml:space="preserve">{930E5EDB-70EF-47DC-AC5A-A67F0F6C805A}</t>
  </si>
  <si>
    <t xml:space="preserve">{DC967965-85E4-4AFC-90E2-EB7D928C5429}</t>
  </si>
  <si>
    <t xml:space="preserve">Has a little of everything</t>
  </si>
  <si>
    <t xml:space="preserve">{AEB6BC33-FEE8-4D01-B8BC-D2595B579CDA}</t>
  </si>
  <si>
    <t xml:space="preserve">{32CB1419-B9CF-4E91-9DB1-35C8E0DB77E9}</t>
  </si>
  <si>
    <t xml:space="preserve">{A8CEA262-5FE0-48A1-ADE8-35D6072FFC7A}</t>
  </si>
  <si>
    <t xml:space="preserve">{92828314-943F-4EC4-9A8C-284D320F87C7}</t>
  </si>
  <si>
    <t xml:space="preserve">{ED96BD31-DA38-4ECB-83CD-4730993111A4}</t>
  </si>
  <si>
    <t xml:space="preserve">Small bedrock step at head</t>
  </si>
  <si>
    <t xml:space="preserve">{98EC6D02-DA6E-4E4A-90E4-9CC859C8E394}</t>
  </si>
  <si>
    <t xml:space="preserve">{B7E1B27C-C9BE-42DE-9505-CA9979FA8B49}</t>
  </si>
  <si>
    <t xml:space="preserve">{6B6B6561-26E8-4B2B-816D-C9BA43C76434}</t>
  </si>
  <si>
    <t xml:space="preserve">{C59B4639-AFA7-4647-B7DF-E1B18F1A9009}</t>
  </si>
  <si>
    <t xml:space="preserve">{E194C7F7-5ED4-42E8-8342-26C8A15F9F0C}</t>
  </si>
  <si>
    <t xml:space="preserve">{138335BE-D0FE-497E-9B20-8F47A12EB81D}</t>
  </si>
  <si>
    <t xml:space="preserve">{8A54DEFC-6DAE-43A0-B025-B08E59013381}</t>
  </si>
  <si>
    <t xml:space="preserve">{EFB942C1-7EEA-47BD-91C2-6EDC64A0BD76}</t>
  </si>
  <si>
    <t xml:space="preserve">{497A235A-C596-49DD-8B66-4B1C23963015}</t>
  </si>
  <si>
    <t xml:space="preserve">{14A15D8E-5B85-4C7E-AC39-D9B230C7D27D}</t>
  </si>
  <si>
    <t xml:space="preserve">{3A65A551-7E37-40D9-ACE3-BD3801B8E1EA}</t>
  </si>
  <si>
    <t xml:space="preserve">{D513DE8C-9115-4CCB-8D69-9B30B0AB4828}</t>
  </si>
  <si>
    <t xml:space="preserve">{5A2125F8-833E-445C-84D6-DBABD97CC8DB}</t>
  </si>
  <si>
    <t xml:space="preserve">Bridge at pool 7</t>
  </si>
  <si>
    <t xml:space="preserve">{3597E71E-3752-4E86-AE8A-0FDF5DCEEB43}</t>
  </si>
  <si>
    <t xml:space="preserve">{7621E42B-39B7-4D20-B94B-D250DE9052F9}</t>
  </si>
  <si>
    <t xml:space="preserve">{4034884A-C2E6-4CC1-B7A7-5502201CF138}</t>
  </si>
  <si>
    <t xml:space="preserve">{3D4E7E38-27CE-480D-BDC8-44758B7AC140}</t>
  </si>
  <si>
    <t xml:space="preserve">{84371DA9-ADFC-4E0C-8351-00F68BFFE38E}</t>
  </si>
  <si>
    <t xml:space="preserve">{6C8B30FD-2DCD-48DA-A5A7-6A68B838E80C}</t>
  </si>
  <si>
    <t xml:space="preserve">{EA738887-1545-438C-9B21-005E30CB1A18}</t>
  </si>
  <si>
    <t xml:space="preserve">{1E2F87F9-F5B8-4483-8B67-DFCACFB08EDF}</t>
  </si>
  <si>
    <t xml:space="preserve">{81682979-1190-4524-9B22-B8CE7A5B2FE5}</t>
  </si>
  <si>
    <t xml:space="preserve">{CDEC7AFF-7A70-4F14-BD32-41944B38F847}</t>
  </si>
  <si>
    <t xml:space="preserve">Large flat braided channels</t>
  </si>
  <si>
    <t xml:space="preserve">{C2326962-A840-469A-BC1A-CCF2C2C349AE}</t>
  </si>
  <si>
    <t xml:space="preserve">Trib A enters R</t>
  </si>
  <si>
    <t xml:space="preserve">1234817458942</t>
  </si>
  <si>
    <t xml:space="preserve">{5E578823-3D1F-4A2E-B0FE-391C70B93C78}</t>
  </si>
  <si>
    <t xml:space="preserve">{3A225F32-D39A-481C-A1C4-957161EC9750}</t>
  </si>
  <si>
    <t xml:space="preserve">{DD5A806F-0C10-4CD1-9396-5576148BBF4E}</t>
  </si>
  <si>
    <t xml:space="preserve">{8906F319-9E31-4D66-8CB7-04E9B44CCB87}</t>
  </si>
  <si>
    <t xml:space="preserve">{17622760-AB68-4537-8FAB-E40880C125E8}</t>
  </si>
  <si>
    <t xml:space="preserve">{630BA41E-FC80-4A95-8032-240491143A66}</t>
  </si>
  <si>
    <t xml:space="preserve">{6376DCDF-C789-4391-BEB0-55DF9B5BD31C}</t>
  </si>
  <si>
    <t xml:space="preserve">{DCD91441-8B5E-4E4F-8075-972EA66AACFD}</t>
  </si>
  <si>
    <t xml:space="preserve">Trib is steep mostly larger substrate</t>
  </si>
  <si>
    <t xml:space="preserve">{9241F55F-779E-4FF1-B762-EE391FDA3AB8}</t>
  </si>
  <si>
    <t xml:space="preserve">{6F03C6A9-0BAA-4DAB-95A7-40461E7FCB72}</t>
  </si>
  <si>
    <t xml:space="preserve">{BF8CCF8D-281E-429F-83CF-3C63432BC101}</t>
  </si>
  <si>
    <t xml:space="preserve">Upper Oak Ranch, last section</t>
  </si>
  <si>
    <t xml:space="preserve">{4D9228FA-015C-4A7A-AE6A-19C5271D834B}</t>
  </si>
  <si>
    <t xml:space="preserve">{372D42BA-6153-4C01-97C4-90C808BEC198}</t>
  </si>
  <si>
    <t xml:space="preserve">{105C8BC8-D846-43A0-90C4-DBF70115ADDB}</t>
  </si>
  <si>
    <t xml:space="preserve">{31CF278C-C66E-429D-9ED7-67C98FB78E18}</t>
  </si>
  <si>
    <t xml:space="preserve">Good gravel in this section above swamp</t>
  </si>
  <si>
    <t xml:space="preserve">{79835DC3-1FB9-4343-9A01-1DFC63D57F81}</t>
  </si>
  <si>
    <t xml:space="preserve">{A7234B0D-466F-4D97-A763-A9BE5D476EAC}</t>
  </si>
  <si>
    <t xml:space="preserve">{61D201CA-6E90-42FC-8258-38C5FA2DEE9D}</t>
  </si>
  <si>
    <t xml:space="preserve">Large clearcut on left almost all buffer trees blown down, very exposed</t>
  </si>
  <si>
    <t xml:space="preserve">{9A50E1B2-A42B-405A-80FF-65CF2B3BD70B}</t>
  </si>
  <si>
    <t xml:space="preserve">{CE4BEDAC-1C58-48F1-95DD-E6BA20A04A53}</t>
  </si>
  <si>
    <t xml:space="preserve">{00364AC4-E600-414C-ADD6-B9B4FACBF974}</t>
  </si>
  <si>
    <t xml:space="preserve">{57D034AD-9880-459D-AD28-9DD16DE67A91}</t>
  </si>
  <si>
    <t xml:space="preserve">{9D438B37-31C5-4276-BBD9-E1E07087E592}</t>
  </si>
  <si>
    <t xml:space="preserve">{0DAE5BBE-7521-4827-8C3F-AD186354CBE3}</t>
  </si>
  <si>
    <t xml:space="preserve">{92C5CB43-8F4E-4247-89BC-519EA18944E4}</t>
  </si>
  <si>
    <t xml:space="preserve">End, stream is steep with large substrate</t>
  </si>
  <si>
    <t xml:space="preserve">1233459460608</t>
  </si>
  <si>
    <t xml:space="preserve">{C16E1C06-A04B-48AE-BD27-8AB3A08E78E1}</t>
  </si>
  <si>
    <t xml:space="preserve">Medium cobble at mouth, tannic, some wood, cold water</t>
  </si>
  <si>
    <t xml:space="preserve">{D5814E52-E200-4174-8A2D-E56354B5B348}</t>
  </si>
  <si>
    <t xml:space="preserve">Trib enters left at 275', strong trickle, bedrock trench, zeros only</t>
  </si>
  <si>
    <t xml:space="preserve">{0E14B0E5-1728-42A7-9F8B-6D89886850B6}</t>
  </si>
  <si>
    <t xml:space="preserve">{69A83F79-4015-4528-8683-DA3816AA2DC3}</t>
  </si>
  <si>
    <t xml:space="preserve">Lots of wood and cobble</t>
  </si>
  <si>
    <t xml:space="preserve">{34275A9D-E395-4365-A35D-BE9BD004F12A}</t>
  </si>
  <si>
    <t xml:space="preserve">{F6F4C1AF-4DF3-43A5-BCC6-3C5A356C90F1}</t>
  </si>
  <si>
    <t xml:space="preserve">Old cedar still log, burried by cobble, dry trib enters right</t>
  </si>
  <si>
    <t xml:space="preserve">{5F3032BA-FAA6-404C-8E13-9404CA50AC44}</t>
  </si>
  <si>
    <t xml:space="preserve">Mostly bedrock on scour side, cobble on inside, bridge at 275'</t>
  </si>
  <si>
    <t xml:space="preserve">{0017C787-C624-4388-9F98-CB2A7B0A12D0}</t>
  </si>
  <si>
    <t xml:space="preserve">Equal parts bedrock, cobble and silt</t>
  </si>
  <si>
    <t xml:space="preserve">1233391460663</t>
  </si>
  <si>
    <t xml:space="preserve">{EE82078A-5D73-47FB-BE21-3D52D4832582}</t>
  </si>
  <si>
    <t xml:space="preserve">{34A2547A-946E-4622-8ECC-02462C7C8055}</t>
  </si>
  <si>
    <t xml:space="preserve">Cobble, gravel</t>
  </si>
  <si>
    <t xml:space="preserve">{C02E3B67-9277-4617-8A45-CD7727AB905F}</t>
  </si>
  <si>
    <t xml:space="preserve">{80E4FBBB-6096-4D9B-A9A7-C80957F19205}</t>
  </si>
  <si>
    <t xml:space="preserve">{2DECD3D4-1CC9-48C3-9A65-23DD6AFC9B21}</t>
  </si>
  <si>
    <t xml:space="preserve">Trib enters right at 350', dry and small</t>
  </si>
  <si>
    <t xml:space="preserve">{392B61E5-0176-4278-8945-6BB55946B24C}</t>
  </si>
  <si>
    <t xml:space="preserve">{C7497742-0D23-4E85-A686-77D2E2728B51}</t>
  </si>
  <si>
    <t xml:space="preserve">Trib enters left at 175', enters with a 8' falls, dry, impassable</t>
  </si>
  <si>
    <t xml:space="preserve">{B0F58D6B-9B8E-4BA6-9643-7968F8C639F7}</t>
  </si>
  <si>
    <t xml:space="preserve">Trib enters right at 160'</t>
  </si>
  <si>
    <t xml:space="preserve">1233161457083</t>
  </si>
  <si>
    <t xml:space="preserve">{179465D6-5BFF-471F-B4BA-ABE952535DFF}</t>
  </si>
  <si>
    <t xml:space="preserve">{C7C54733-BC07-4F12-AD87-D14BADF16184}</t>
  </si>
  <si>
    <t xml:space="preserve">{97A43FF1-0078-482F-8114-95FA2EEAE9F4}</t>
  </si>
  <si>
    <t xml:space="preserve">{26EF4451-7485-4909-81FC-1BF5F6D3F544}</t>
  </si>
  <si>
    <t xml:space="preserve">8' debris jam falls, impassable, impermanent</t>
  </si>
  <si>
    <t xml:space="preserve">{44D65F0F-DBB5-4C08-B7D6-FE70AD3D061E}</t>
  </si>
  <si>
    <t xml:space="preserve">{CB1C6482-C5CA-4D71-9A78-8E474B23E442}</t>
  </si>
  <si>
    <t xml:space="preserve">Bridge at 555', trib enters left after bridge, beaver compound/3 dams on trib, old pillings</t>
  </si>
  <si>
    <t xml:space="preserve">{D6F94651-4D11-4DC7-B113-B7F75F779A35}</t>
  </si>
  <si>
    <t xml:space="preserve">{07EFF76C-551D-4059-B53D-3864455AA2BE}</t>
  </si>
  <si>
    <t xml:space="preserve">Trib enters left at 215', small, steep entry</t>
  </si>
  <si>
    <t xml:space="preserve">{88920681-21D6-40BA-BA93-6D7DCD5BBA96}</t>
  </si>
  <si>
    <t xml:space="preserve">Some bedrock exposed, mostly cobble and gravel throughout</t>
  </si>
  <si>
    <t xml:space="preserve">{76B66631-F300-45AA-8CBE-CBB35B4E8CE0}</t>
  </si>
  <si>
    <t xml:space="preserve">{A881E750-8C36-43C1-8F60-D16ED25232FE}</t>
  </si>
  <si>
    <t xml:space="preserve">{4D82429D-A704-49C9-A327-03AD787A6329}</t>
  </si>
  <si>
    <t xml:space="preserve">2' dam</t>
  </si>
  <si>
    <t xml:space="preserve">{71E8AEAA-7546-4E7B-82F7-B77699E134DB}</t>
  </si>
  <si>
    <t xml:space="preserve">2' dam, 4' dam, 3' dam, 1' dam</t>
  </si>
  <si>
    <t xml:space="preserve">{198753FB-F063-4024-8D18-B7AC2F2A8AA6}</t>
  </si>
  <si>
    <t xml:space="preserve">Bridge above pool at head of pool, 6' dam with large pond and wetland, dam is broad and thick, creek is murky and dark, end survey</t>
  </si>
  <si>
    <t xml:space="preserve">{4E2FF1C1-E983-4325-BB3E-DB0D5EC344CF}</t>
  </si>
  <si>
    <t xml:space="preserve">Steep left trib enters left at 380', bedrock entry</t>
  </si>
  <si>
    <t xml:space="preserve">{1C64E618-E71E-43EC-8F4A-60098B998979}</t>
  </si>
  <si>
    <t xml:space="preserve">2.5' bedrock falls at 575'</t>
  </si>
  <si>
    <t xml:space="preserve">{9A0C3485-CF91-49D1-8C54-49F22857C4EF}</t>
  </si>
  <si>
    <t xml:space="preserve">Trib enters left at 265', no coho, steep entry with hanging culvert, good shade throughout, long bedrock and cobble riffles, wood on banks but not much across creek, small trib enters left at 860' through culvert, 6' drop onto bedrock</t>
  </si>
  <si>
    <t xml:space="preserve">{0BD328F5-E878-4616-B257-58322419BC4F}</t>
  </si>
  <si>
    <t xml:space="preserve">Bridge at 1455'</t>
  </si>
  <si>
    <t xml:space="preserve">{3DB8A81D-F2EA-458B-9CD3-D1C06DB974C7}</t>
  </si>
  <si>
    <t xml:space="preserve">{90CDB8CA-00CC-4B7F-89F0-9D3E725E148B}</t>
  </si>
  <si>
    <t xml:space="preserve">2' dam, creek flattens with more gravel</t>
  </si>
  <si>
    <t xml:space="preserve">{02DF5332-08EB-4D35-8566-21E5683CE58E}</t>
  </si>
  <si>
    <t xml:space="preserve">{125652A0-5E24-414B-B519-AD766E1499E2}</t>
  </si>
  <si>
    <t xml:space="preserve">{689142F7-24FA-4A10-AD67-C370C0458D88}</t>
  </si>
  <si>
    <t xml:space="preserve">Bedrock riffle with steps, medium trib enters right at 745', steep boulder entrance, steep gradient above, no coho, lots of 0+</t>
  </si>
  <si>
    <t xml:space="preserve">{D8781C47-E99F-4E9B-AD89-6F7659BDFE50}</t>
  </si>
  <si>
    <t xml:space="preserve">{CC70A3A4-F974-4BD2-BA29-34D4C1C4CB81}</t>
  </si>
  <si>
    <t xml:space="preserve">Martin creek enters mid-pool</t>
  </si>
  <si>
    <t xml:space="preserve">{8D98A9C0-290E-471A-9494-9CACEB970192}</t>
  </si>
  <si>
    <t xml:space="preserve">{A77649B8-4212-4CC6-B4FC-0A0A12617B93}</t>
  </si>
  <si>
    <t xml:space="preserve">{0A25E62F-8292-4695-8A5F-0EF7814D5590}</t>
  </si>
  <si>
    <t xml:space="preserve">{B1FEB3C5-A88E-4E51-9CD3-ECAD76E1DA2B}</t>
  </si>
  <si>
    <t xml:space="preserve">{7C423BB3-E780-4213-A3E7-DCD42412B852}</t>
  </si>
  <si>
    <t xml:space="preserve">Mellow gravel and bedrock entrance, shaded, entrenched silty banks</t>
  </si>
  <si>
    <t xml:space="preserve">{2F6C3F43-F05B-4270-97D7-EDCD53B58EE2}</t>
  </si>
  <si>
    <t xml:space="preserve">{B28EA67B-08BC-4B51-91B2-87AEFF54498E}</t>
  </si>
  <si>
    <t xml:space="preserve">5' bedrock falls above pool</t>
  </si>
  <si>
    <t xml:space="preserve">{78688B3B-2B92-4A9C-B713-5D1CD2951464}</t>
  </si>
  <si>
    <t xml:space="preserve">{1147886B-E886-4CDF-8864-826CC421EF2B}</t>
  </si>
  <si>
    <t xml:space="preserve">{8217879C-F7F8-4709-84B9-1DCE2CF80DA1}</t>
  </si>
  <si>
    <t xml:space="preserve">Large, 5' high, cobble, gravel, cold</t>
  </si>
  <si>
    <t xml:space="preserve">{5D3B20D7-44EE-4112-A69B-025076C34DB5}</t>
  </si>
  <si>
    <t xml:space="preserve">{C413467D-A3E3-49A8-A7D9-8F74EEA47404}</t>
  </si>
  <si>
    <t xml:space="preserve">Sill log, stopped first pool up from bridge</t>
  </si>
  <si>
    <t xml:space="preserve">1234422457812</t>
  </si>
  <si>
    <t xml:space="preserve">{C5B8CDDA-F0CA-420D-BA0F-935B5C4EC371}</t>
  </si>
  <si>
    <t xml:space="preserve">Trib just before bridge</t>
  </si>
  <si>
    <t xml:space="preserve">{B79DE8D8-58A5-45B3-8555-9FFCC90F7877}</t>
  </si>
  <si>
    <t xml:space="preserve">{8BAAEEE1-CF15-431C-8B30-0C4C9BEBD368}</t>
  </si>
  <si>
    <t xml:space="preserve">{91ABCCBE-B7C0-44CF-B0EA-F7E243F272E9}</t>
  </si>
  <si>
    <t xml:space="preserve">{B2A71FC6-6BDF-4BDB-9F77-47A170CD446F}</t>
  </si>
  <si>
    <t xml:space="preserve">{00979A91-1F6A-467E-9739-F756D1DD88FE}</t>
  </si>
  <si>
    <t xml:space="preserve">Medium, bridge at 200'</t>
  </si>
  <si>
    <t xml:space="preserve">{B82BD72A-354A-48C0-85E2-2C4869403E5D}</t>
  </si>
  <si>
    <t xml:space="preserve">Small, lots of cover, good habitat</t>
  </si>
  <si>
    <t xml:space="preserve">{1A6DF597-8289-4ED8-8481-FADD888F007B}</t>
  </si>
  <si>
    <t xml:space="preserve">{E3F63913-DFAE-46D4-94BC-5576C9265836}</t>
  </si>
  <si>
    <t xml:space="preserve">{7EEF83D3-5008-48D5-8D94-B34BCE76E19D}</t>
  </si>
  <si>
    <t xml:space="preserve">{32F438DE-5604-43F0-B97F-D1C94A652290}</t>
  </si>
  <si>
    <t xml:space="preserve">Fish with fungus</t>
  </si>
  <si>
    <t xml:space="preserve">{5A1B15DE-BBF4-4172-AC2A-5BF668AFD75F}</t>
  </si>
  <si>
    <t xml:space="preserve">{394FA77C-226B-4CD2-9E1C-D84C8820733D}</t>
  </si>
  <si>
    <t xml:space="preserve">Bridge at 180'</t>
  </si>
  <si>
    <t xml:space="preserve">{2DB7738B-FAEA-4026-89A4-01628B97D593}</t>
  </si>
  <si>
    <t xml:space="preserve">{1A51E746-06AC-4056-A573-3C3C3CA32E2B}</t>
  </si>
  <si>
    <t xml:space="preserve">{FFED758E-001D-44BD-94D6-A4111822A54F}</t>
  </si>
  <si>
    <t xml:space="preserve">Good for Adults, bad for Juvs, trib enters into pool 6</t>
  </si>
  <si>
    <t xml:space="preserve">{EDB0BADA-DCE7-484E-838D-833A48626833}</t>
  </si>
  <si>
    <t xml:space="preserve">{29898C7E-6520-4680-8C80-5A43B1D2BF1F}</t>
  </si>
  <si>
    <t xml:space="preserve">{BE8E443B-CF8B-4794-9716-831B933D860F}</t>
  </si>
  <si>
    <t xml:space="preserve">Trib enters left at 20'</t>
  </si>
  <si>
    <t xml:space="preserve">{BD3A9C80-FC58-4AD0-9C70-7BBC2C0B4AEE}</t>
  </si>
  <si>
    <t xml:space="preserve">{652869E0-2C9A-4515-9D54-41026228B026}</t>
  </si>
  <si>
    <t xml:space="preserve">{04FA0F34-FD3E-47FE-A266-4BA00A14F642}</t>
  </si>
  <si>
    <t xml:space="preserve">Trib enters left at 35'</t>
  </si>
  <si>
    <t xml:space="preserve">{51906B12-1BDA-4624-8060-180A64409E56}</t>
  </si>
  <si>
    <t xml:space="preserve">{915D6ABE-43FF-468B-84DA-D63145A7A76D}</t>
  </si>
  <si>
    <t xml:space="preserve">{131E60C5-5011-4205-8CDD-AEB14E5EC58E}</t>
  </si>
  <si>
    <t xml:space="preserve">Wood pile with many small sticks, impermanent</t>
  </si>
  <si>
    <t xml:space="preserve">{904BC96B-989D-4CF6-933B-C93897BE1CC2}</t>
  </si>
  <si>
    <t xml:space="preserve">{8DBCECE2-7B1F-4A17-905B-6D8C94DB5465}</t>
  </si>
  <si>
    <t xml:space="preserve">{D0B790A1-3389-4088-9F2F-4A4A320B6F5B}</t>
  </si>
  <si>
    <t xml:space="preserve">{2DC59600-CB13-4FED-85DF-AD899ECE96E1}</t>
  </si>
  <si>
    <t xml:space="preserve">{0E639EA4-4942-41B7-90BA-E1EAD6EB19AA}</t>
  </si>
  <si>
    <t xml:space="preserve">Good for Adults and Juvs at 60'</t>
  </si>
  <si>
    <t xml:space="preserve">{D9F42B07-C499-4EEB-9D18-C00CA2D7E3EC}</t>
  </si>
  <si>
    <t xml:space="preserve">{3AB6B4F5-4427-411F-AE48-DF93ABBE0978}</t>
  </si>
  <si>
    <t xml:space="preserve">{3B67E454-A1FA-4405-8513-6C3EEE2E2010}</t>
  </si>
  <si>
    <t xml:space="preserve">{1CD28FED-BB27-4F70-BFED-D7303F80229F}</t>
  </si>
  <si>
    <t xml:space="preserve">{C4808643-131C-42C3-BD01-0B047BF9B610}</t>
  </si>
  <si>
    <t xml:space="preserve">Getting swampy, left trib enters at 430'</t>
  </si>
  <si>
    <t xml:space="preserve">{A474D5E1-4275-4E71-B6CB-B4A300DF1170}</t>
  </si>
  <si>
    <t xml:space="preserve">{53E17B29-FF4C-4776-A7D6-16F5220DF8C4}</t>
  </si>
  <si>
    <t xml:space="preserve">{201AC607-0970-4A3C-B623-CF533420420D}</t>
  </si>
  <si>
    <t xml:space="preserve">{BB613046-AB71-4938-B642-2AF3930796C3}</t>
  </si>
  <si>
    <t xml:space="preserve">{D523A1D2-95B1-45C3-98F1-3110E80F371D}</t>
  </si>
  <si>
    <t xml:space="preserve">Braided with thick vegetation</t>
  </si>
  <si>
    <t xml:space="preserve">{B6E11D73-F7F3-415C-BB2A-0ED7F9E6797D}</t>
  </si>
  <si>
    <t xml:space="preserve">{E010CCA7-A2E2-4996-8239-E76523A53172}</t>
  </si>
  <si>
    <t xml:space="preserve">Steepens with steps exiting swamp</t>
  </si>
  <si>
    <t xml:space="preserve">{A3356332-23AC-4E34-AA61-A60899EF9747}</t>
  </si>
  <si>
    <t xml:space="preserve">One was huge</t>
  </si>
  <si>
    <t xml:space="preserve">{5E0A4B44-5FFD-4E4B-A649-03FBC039CF6A}</t>
  </si>
  <si>
    <t xml:space="preserve">{5F5385B8-5DC3-4277-B2CA-488FF7A1E143}</t>
  </si>
  <si>
    <t xml:space="preserve">Stays swampy next to Rt. 26, no coho past big BD after pool 27</t>
  </si>
  <si>
    <t xml:space="preserve">{1BAD1B29-42DC-4302-AE7F-05AD25C82585}</t>
  </si>
  <si>
    <t xml:space="preserve">{B02957B2-0371-40D9-A80D-3E0CDC64CA8B}</t>
  </si>
  <si>
    <t xml:space="preserve">Small cobble, gravel bottom, water cloudy, grassy banks</t>
  </si>
  <si>
    <t xml:space="preserve">{594ECE2B-F6E8-46E3-9386-EFEDC3650EDC}</t>
  </si>
  <si>
    <t xml:space="preserve">{5901D04E-E743-48E0-8FC1-7383D747894A}</t>
  </si>
  <si>
    <t xml:space="preserve">{A7EE2930-7ED9-4849-887E-37B1CB0930D7}</t>
  </si>
  <si>
    <t xml:space="preserve">{C905BF81-7A14-40DD-BCAC-126F90FCDE9E}</t>
  </si>
  <si>
    <t xml:space="preserve">Good for Adults, bad for Juvs, 6" drop into 4' deep</t>
  </si>
  <si>
    <t xml:space="preserve">{7FD1FAA6-7BF0-4540-9C46-488D3966559F}</t>
  </si>
  <si>
    <t xml:space="preserve">{BEDC22A5-37AF-49F8-B50E-E72348D7A7C5}</t>
  </si>
  <si>
    <t xml:space="preserve">Stilty and braided</t>
  </si>
  <si>
    <t xml:space="preserve">{FD293F94-ED9F-427D-BE84-7F66F425B8E3}</t>
  </si>
  <si>
    <t xml:space="preserve">Swampy and braided, deep</t>
  </si>
  <si>
    <t xml:space="preserve">{09BC1DD9-2F8D-498A-88F4-9DBD6509708F}</t>
  </si>
  <si>
    <t xml:space="preserve">Channeled, grassy islands and big old wood, dark</t>
  </si>
  <si>
    <t xml:space="preserve">{41E35B77-9421-477C-B9DD-72695C9E9736}</t>
  </si>
  <si>
    <t xml:space="preserve">{C1055C9A-3881-462B-A18B-11B21A8A21E3}</t>
  </si>
  <si>
    <t xml:space="preserve">{A7F73EFE-E468-4844-9D9F-F06414D36954}</t>
  </si>
  <si>
    <t xml:space="preserve">Lots of reeds, at edge of forest back to normal stream</t>
  </si>
  <si>
    <t xml:space="preserve">{F13E9E0A-2928-407F-B439-39498466D212}</t>
  </si>
  <si>
    <t xml:space="preserve">Good for Adults and Juvs</t>
  </si>
  <si>
    <t xml:space="preserve">{F0771BC2-0553-4417-B755-2962B1BFC1F6}</t>
  </si>
  <si>
    <t xml:space="preserve">{52CF5B37-51CF-447A-B9F8-BE943D905C65}</t>
  </si>
  <si>
    <t xml:space="preserve">{187B7D22-59B5-43C5-8820-2FB1DEE902A6}</t>
  </si>
  <si>
    <t xml:space="preserve">{854DB50A-7D20-475E-9161-3AB67C13A4F5}</t>
  </si>
  <si>
    <t xml:space="preserve">{89AE6637-CDFD-4C2B-A52C-676395386A9F}</t>
  </si>
  <si>
    <t xml:space="preserve">{9015069A-4CEB-4FC5-B7F9-386177E5FA4C}</t>
  </si>
  <si>
    <t xml:space="preserve">{BAF26A2A-EEEF-4EBF-84D4-44EBADE39665}</t>
  </si>
  <si>
    <t xml:space="preserve">{120C206B-A000-4978-A3A6-E919892F8006}</t>
  </si>
  <si>
    <t xml:space="preserve">{54062ACD-1F20-4D4C-9220-C305AF1DFDA5}</t>
  </si>
  <si>
    <t xml:space="preserve">{9F048D44-05FC-41DE-A82C-85FE44CB6E8B}</t>
  </si>
  <si>
    <t xml:space="preserve">Lots of debris</t>
  </si>
  <si>
    <t xml:space="preserve">{30179A8C-FF64-4A9F-A829-64A73EBE4075}</t>
  </si>
  <si>
    <t xml:space="preserve">Debris jam steps</t>
  </si>
  <si>
    <t xml:space="preserve">{A22C8EB4-F04D-4C94-9361-2416D667D78D}</t>
  </si>
  <si>
    <t xml:space="preserve">{D16A93A1-2759-442D-B46C-51A078133A8B}</t>
  </si>
  <si>
    <t xml:space="preserve">{5FF8618F-4FC8-44B1-9A10-B09BC4FD997E}</t>
  </si>
  <si>
    <t xml:space="preserve">Huge dams</t>
  </si>
  <si>
    <t xml:space="preserve">{FD675EC9-3B95-4A8F-BC72-B78710A9A8C1}</t>
  </si>
  <si>
    <t xml:space="preserve">Over 1/2 pond, murky, good visibility in rest</t>
  </si>
  <si>
    <t xml:space="preserve">{339E9618-F05D-4514-8044-3A55AB5648D1}</t>
  </si>
  <si>
    <t xml:space="preserve">{469D91FE-1EB2-4FE6-9E50-B1D7D01F7417}</t>
  </si>
  <si>
    <t xml:space="preserve">{29EC7180-DB52-4CAD-8AAD-B42FD08ADF01}</t>
  </si>
  <si>
    <t xml:space="preserve">{1E0A82AE-C197-4983-8E02-8EAA80A0A52D}</t>
  </si>
  <si>
    <t xml:space="preserve">{CFF938A6-5D3D-4158-8024-C66F88B1A537}</t>
  </si>
  <si>
    <t xml:space="preserve">{BBD424AD-F434-44FB-82CC-E1C3FBA0478B}</t>
  </si>
  <si>
    <t xml:space="preserve">{E1E32947-1DAB-4912-9046-2F31F370CCAB}</t>
  </si>
  <si>
    <t xml:space="preserve">{B2C5AB4A-75ED-4277-B8B9-1D02A01F8C20}</t>
  </si>
  <si>
    <t xml:space="preserve">Stream covered by salmon berry, lots of logs</t>
  </si>
  <si>
    <t xml:space="preserve">{439CDEF8-06A2-488D-A505-7174CA7D85C3}</t>
  </si>
  <si>
    <t xml:space="preserve">{E12E0B13-0206-4143-8679-5DFA04A47DEB}</t>
  </si>
  <si>
    <t xml:space="preserve">{CFB780CB-7E57-4D0C-A805-9CE87558D6F1}</t>
  </si>
  <si>
    <t xml:space="preserve">4' banks, dry trib enters right at 190'</t>
  </si>
  <si>
    <t xml:space="preserve">{D6F398A5-2B51-49E2-98F8-529923D48EEC}</t>
  </si>
  <si>
    <t xml:space="preserve">{620D0E27-0765-4744-A27F-57260251FD76}</t>
  </si>
  <si>
    <t xml:space="preserve">{48B41499-D392-4AC1-8E1E-42C7095B2463}</t>
  </si>
  <si>
    <t xml:space="preserve">Creek flattens, good gravel, clearcut on both sides, alder buffer</t>
  </si>
  <si>
    <t xml:space="preserve">{B9833366-5231-43FB-BA82-FA5E7F3830BF}</t>
  </si>
  <si>
    <t xml:space="preserve">{F3FE9D5C-B009-4122-A7FD-533E8C7EA94F}</t>
  </si>
  <si>
    <t xml:space="preserve">{A4F13446-CD9F-434D-9D9D-EF960E40B92C}</t>
  </si>
  <si>
    <t xml:space="preserve">{634E0295-858D-4285-B4A5-21FB3A5C2D8C}</t>
  </si>
  <si>
    <t xml:space="preserve">Steep left trib at 115', long bedrock riffle</t>
  </si>
  <si>
    <t xml:space="preserve">{2A342A79-3502-42F2-B02F-AF5F57BC2FBD}</t>
  </si>
  <si>
    <t xml:space="preserve">Log jam on bedrock at 210'</t>
  </si>
  <si>
    <t xml:space="preserve">{C21EF435-4E74-4FD7-965A-F10473DEA05E}</t>
  </si>
  <si>
    <t xml:space="preserve">Gradient increase over bedrock and boulder</t>
  </si>
  <si>
    <t xml:space="preserve">{FDC5AA04-9AAF-4253-8C28-5965D982FCB5}</t>
  </si>
  <si>
    <t xml:space="preserve">Continued increase through log jam and over cobble</t>
  </si>
  <si>
    <t xml:space="preserve">{587F39EB-5577-4ECC-A1A6-3FA6109CDCC9}</t>
  </si>
  <si>
    <t xml:space="preserve">{5F5C8ADD-6330-4645-AC67-4ABB231A2D33}</t>
  </si>
  <si>
    <t xml:space="preserve">Steep bedrock slide</t>
  </si>
  <si>
    <t xml:space="preserve">{BAEF1E30-EFE6-4B23-983C-11A762F07FB6}</t>
  </si>
  <si>
    <t xml:space="preserve">Log jam, creek flattens above jam, grassy and sandy</t>
  </si>
  <si>
    <t xml:space="preserve">{893C2A6E-C54D-4B8E-B48F-6567DE681C04}</t>
  </si>
  <si>
    <t xml:space="preserve">Left trib enters at pool</t>
  </si>
  <si>
    <t xml:space="preserve">1233601460709</t>
  </si>
  <si>
    <t xml:space="preserve">{9E44434D-A50D-42BB-A2F8-69F005E1F7EF}</t>
  </si>
  <si>
    <t xml:space="preserve">Log and debris jam, swamp and tannic above, mature spruce and hemlock forrest</t>
  </si>
  <si>
    <t xml:space="preserve">{789F55E1-3851-4251-A425-F329B71BE796}</t>
  </si>
  <si>
    <t xml:space="preserve">{F88B5191-3B11-4027-B9F0-C7404D6E1F8B}</t>
  </si>
  <si>
    <t xml:space="preserve">{3EE2CD39-6924-4A40-AF68-193967027634}</t>
  </si>
  <si>
    <t xml:space="preserve">Lots of wood and debris clogging creek, not much gravel, mostly silt and sand</t>
  </si>
  <si>
    <t xml:space="preserve">{1D255D54-D61F-48D6-92FB-26A39A4A5217}</t>
  </si>
  <si>
    <t xml:space="preserve">{A8CFE457-1AF9-4FF0-A4FE-8B67C3F598F1}</t>
  </si>
  <si>
    <t xml:space="preserve">{74A3D580-4D1B-41C7-9160-E611F5BAB92A}</t>
  </si>
  <si>
    <t xml:space="preserve">{9CF16409-C4A6-4F04-9DF9-DF04D34E42A5}</t>
  </si>
  <si>
    <t xml:space="preserve">More log and debris jams, flat and grassy, good meander, not much gravel, tons of wood</t>
  </si>
  <si>
    <t xml:space="preserve">{E00CEE85-A65A-4A3C-B102-C70662AF2366}</t>
  </si>
  <si>
    <t xml:space="preserve">{F74822FD-60FF-467D-BE3D-DCBD0B580982}</t>
  </si>
  <si>
    <t xml:space="preserve">Gradient increase through more log jams, very sandy</t>
  </si>
  <si>
    <t xml:space="preserve">{8DD418E5-4F76-4492-BFCF-3D6AEF6EBEEE}</t>
  </si>
  <si>
    <t xml:space="preserve">{B477C7BF-2A2E-40F0-A69B-911EAC5DFE07}</t>
  </si>
  <si>
    <t xml:space="preserve">Long flat sandy pools, not much wood or gravel, broad braided channel</t>
  </si>
  <si>
    <t xml:space="preserve">{6CAEFC3A-9689-468C-BB56-17E50BAD8AC0}</t>
  </si>
  <si>
    <t xml:space="preserve">{79F004BE-6BEB-4CA8-9ED6-99B96F4D632D}</t>
  </si>
  <si>
    <t xml:space="preserve">Marshland, start at trib B, log jam</t>
  </si>
  <si>
    <t xml:space="preserve">{3AA30616-EAB1-4634-9F0A-D60DA6AEE247}</t>
  </si>
  <si>
    <t xml:space="preserve">{2E3A3F7E-538F-4000-B559-6C3AA59137F9}</t>
  </si>
  <si>
    <t xml:space="preserve">{4E88E132-C98D-4203-9FF9-1516AF3FF619}</t>
  </si>
  <si>
    <t xml:space="preserve">{D0E5A598-3122-44A3-A27E-60CCD1999499}</t>
  </si>
  <si>
    <t xml:space="preserve">Log jam at 255', good gravel, good meander, good wood</t>
  </si>
  <si>
    <t xml:space="preserve">{E1D66B85-ED66-4CE1-9CD0-214709F7C231}</t>
  </si>
  <si>
    <t xml:space="preserve">Steep left trib at 170', log jam below pool</t>
  </si>
  <si>
    <t xml:space="preserve">{2AA767A5-8088-498A-8968-2B6EE6A4C29B}</t>
  </si>
  <si>
    <t xml:space="preserve">Tight log jam at 500' on bedrock, long bedrock riffle below</t>
  </si>
  <si>
    <t xml:space="preserve">{D8F71FC7-A730-427F-A4FB-029B81022128}</t>
  </si>
  <si>
    <t xml:space="preserve">Trib enters left at pool at 225', 20' falls over bedrock shelf</t>
  </si>
  <si>
    <t xml:space="preserve">{2D758FA7-687A-41AA-BFDD-1EF8AF94E4A3}</t>
  </si>
  <si>
    <t xml:space="preserve">15' bedrock falls at 140', permanent barrier to passage</t>
  </si>
  <si>
    <t xml:space="preserve">{B169641B-D5EC-4529-A2D0-BAB9CE4EA164}</t>
  </si>
  <si>
    <t xml:space="preserve">Warner</t>
  </si>
  <si>
    <t xml:space="preserve">1233687460242</t>
  </si>
  <si>
    <t xml:space="preserve">{4F539415-B119-40DA-A727-2E9D6C16BDFD}</t>
  </si>
  <si>
    <t xml:space="preserve">Flat gravel entrance in grassy flood plain, water clear and cold, Pool completely packed with fish, log and debris jam in middle of pool, swampy with fish, some with bad white fungus infections</t>
  </si>
  <si>
    <t xml:space="preserve">{4F399383-8B3E-41CD-898A-20F3AAFBF962}</t>
  </si>
  <si>
    <t xml:space="preserve">{9A14AE39-171E-4DF8-B1A9-25B10803CA2D}</t>
  </si>
  <si>
    <t xml:space="preserve">{2A47E536-BCF4-42D5-A300-EE9076691D2C}</t>
  </si>
  <si>
    <t xml:space="preserve">Log placement</t>
  </si>
  <si>
    <t xml:space="preserve">{59490248-C468-4508-BDF6-C90713A63F67}</t>
  </si>
  <si>
    <t xml:space="preserve">{53D508FB-469B-433E-912E-14659D17FDB1}</t>
  </si>
  <si>
    <t xml:space="preserve">Log placement, sill log above pool, 1' drop</t>
  </si>
  <si>
    <t xml:space="preserve">{52AEA7E8-24E9-4542-88EE-81772F5EBFE0}</t>
  </si>
  <si>
    <t xml:space="preserve">{0EFEA4AF-8482-462D-8AE3-02558B19FEA4}</t>
  </si>
  <si>
    <t xml:space="preserve">{3CC1398C-CE76-4440-9F5D-DBC5738131F2}</t>
  </si>
  <si>
    <t xml:space="preserve">{B95DE255-E9A8-4F83-ACC1-12C633138F1D}</t>
  </si>
  <si>
    <t xml:space="preserve">Left trib enters at mid-pool, large log jam at 120'</t>
  </si>
  <si>
    <t xml:space="preserve">{919489FD-2014-4A9D-BF49-6706849D049C}</t>
  </si>
  <si>
    <t xml:space="preserve">Bedrock entrance, cobble riffle, gradient increase</t>
  </si>
  <si>
    <t xml:space="preserve">{A0BA82EA-24BB-45E8-82D6-42B8EB561DE3}</t>
  </si>
  <si>
    <t xml:space="preserve">Trib enters right at 10', gradient increase at junction</t>
  </si>
  <si>
    <t xml:space="preserve">{594E54FC-DAF3-47E2-8138-03ED06B097CA}</t>
  </si>
  <si>
    <t xml:space="preserve">{7C2CB8CF-BECB-4597-8731-28CD500BF3E0}</t>
  </si>
  <si>
    <t xml:space="preserve">{5512C0B6-4A76-4B1F-9471-7C770629D0E2}</t>
  </si>
  <si>
    <t xml:space="preserve">{856B7F2E-588E-4360-872E-67C43D9CD087}</t>
  </si>
  <si>
    <t xml:space="preserve">{EBB41B86-8F50-49C4-AE3A-FD8679CC0F47}</t>
  </si>
  <si>
    <t xml:space="preserve">Steep, clogged with wood</t>
  </si>
  <si>
    <t xml:space="preserve">{009F5BD2-201F-47A1-93D1-A6A1D2164E55}</t>
  </si>
  <si>
    <t xml:space="preserve">{4DDB8DE0-155A-4C54-B4D7-13F277E3AE2D}</t>
  </si>
  <si>
    <t xml:space="preserve">{B5818D05-96E4-4B0B-8C45-E68597979A17}</t>
  </si>
  <si>
    <t xml:space="preserve">Steep. Boulder clogged with wood</t>
  </si>
  <si>
    <t xml:space="preserve">{2AABCE26-3737-4089-A277-3DF8FB5BE10D}</t>
  </si>
  <si>
    <t xml:space="preserve">Culvert at 345', open bottom</t>
  </si>
  <si>
    <t xml:space="preserve">{8EA069BD-AAE3-43EE-A090-ECE5F5B4FEC8}</t>
  </si>
  <si>
    <t xml:space="preserve">{A0B62867-B35E-42CF-B6AB-5B53C602A149}</t>
  </si>
  <si>
    <t xml:space="preserve">Gradient increase over bedrock and through log jams</t>
  </si>
  <si>
    <t xml:space="preserve">{CF92ACD4-3C2B-425E-96E7-6C407D9604BE}</t>
  </si>
  <si>
    <t xml:space="preserve">Large log jam and landslide, creek covered in debris at 300'</t>
  </si>
  <si>
    <t xml:space="preserve">{9AFADA1B-1457-4FB5-AFCE-D3DC977B1867}</t>
  </si>
  <si>
    <t xml:space="preserve">{4DA49C6C-0A25-42D7-B5EB-90CFBEF8756E}</t>
  </si>
  <si>
    <t xml:space="preserve">{D2B4436C-B76B-488B-83F4-A9B5D1B26119}</t>
  </si>
  <si>
    <t xml:space="preserve">{2CD0CD39-14CC-465B-98A9-8CFB9BCF51EF}</t>
  </si>
  <si>
    <t xml:space="preserve">Creek flattens, good meander through grassy flood plain</t>
  </si>
  <si>
    <t xml:space="preserve">{7CD42676-B1DD-4B8F-8276-D56AB0B96E50}</t>
  </si>
  <si>
    <t xml:space="preserve">{FA924E02-DAFA-42AA-8EAA-83E97AFE9DA8}</t>
  </si>
  <si>
    <t xml:space="preserve">{6C043441-F5A2-45E0-8A28-CEA832879481}</t>
  </si>
  <si>
    <t xml:space="preserve">2' high dam at 135'</t>
  </si>
  <si>
    <t xml:space="preserve">{3D1CDE7D-AB9D-452B-87A8-09B19452AE2E}</t>
  </si>
  <si>
    <t xml:space="preserve">Trib enters left at 210'</t>
  </si>
  <si>
    <t xml:space="preserve">{C04E1179-808D-4FD0-B48A-B1CBF83FF626}</t>
  </si>
  <si>
    <t xml:space="preserve">{571C8AE0-D7C7-4EDA-9D71-73818955FB6F}</t>
  </si>
  <si>
    <t xml:space="preserve">Small left trib enters at 280', no coho at 240', small left trib</t>
  </si>
  <si>
    <t xml:space="preserve">{0D475E5A-10B6-4010-9DC9-9C6DC574C60A}</t>
  </si>
  <si>
    <t xml:space="preserve">{D9A836BC-555E-4E09-957C-A8133DF6CC18}</t>
  </si>
  <si>
    <t xml:space="preserve">Log jam at 200'</t>
  </si>
  <si>
    <t xml:space="preserve">{CAE7EC62-DD2D-4E3E-AC50-4FE08B00D201}</t>
  </si>
  <si>
    <t xml:space="preserve">{6BD817D4-F9C0-46C2-A774-3EDF265FB501}</t>
  </si>
  <si>
    <t xml:space="preserve">1' dam at 75', 8" dam</t>
  </si>
  <si>
    <t xml:space="preserve">{0F4DAE06-2897-47B3-8260-38E9022EC7EF}</t>
  </si>
  <si>
    <t xml:space="preserve">{D001CB2A-B9BD-42A8-ABB5-2C853CCA6BEE}</t>
  </si>
  <si>
    <t xml:space="preserve">2' dam at 150', 5' dam at 220', 2' dam at 430'</t>
  </si>
  <si>
    <t xml:space="preserve">{C4222B38-C5D4-4B96-82B0-F680B0846AD0}</t>
  </si>
  <si>
    <t xml:space="preserve">Trib enters left mid pool, 6" dam at 145'</t>
  </si>
  <si>
    <t xml:space="preserve">{0090A8B2-B85D-468C-96F1-69E2DF3643CE}</t>
  </si>
  <si>
    <t xml:space="preserve">{48E06C07-B596-4079-9F39-99B38E21EC61}</t>
  </si>
  <si>
    <t xml:space="preserve">1233891460379</t>
  </si>
  <si>
    <t xml:space="preserve">{BE2AF8AB-940F-42A8-B450-B824C17F1C88}</t>
  </si>
  <si>
    <t xml:space="preserve">{0C00DA23-8F22-4EA3-A978-564981E70A16}</t>
  </si>
  <si>
    <t xml:space="preserve">1' dam</t>
  </si>
  <si>
    <t xml:space="preserve">{43F24385-C56D-4E3E-B2B0-04687D7C4938}</t>
  </si>
  <si>
    <t xml:space="preserve">6th section from top, start at Robinson creek, pasture land, cows have full access to river</t>
  </si>
  <si>
    <t xml:space="preserve">{BD117A9B-0F22-4790-A02B-20C274DC3D40}</t>
  </si>
  <si>
    <t xml:space="preserve">{C9E697C2-7D7A-40D7-9F10-82CB4B740F56}</t>
  </si>
  <si>
    <t xml:space="preserve">{6E57CB3B-30C2-4358-AB27-73B267C603D9}</t>
  </si>
  <si>
    <t xml:space="preserve">{93FD34FD-7903-42D7-968D-25385F7D492E}</t>
  </si>
  <si>
    <t xml:space="preserve">{FAB5F00F-C37E-48D8-815F-527B1BCB7B66}</t>
  </si>
  <si>
    <t xml:space="preserve">Wolf creek enters at 425', bridge at 870', Timber Rd., highway 26 bridge at top of pool</t>
  </si>
  <si>
    <t xml:space="preserve">{F9378792-AD18-423E-A3E2-FFE030971C3B}</t>
  </si>
  <si>
    <t xml:space="preserve">{D1CD7FF1-9DBE-4F7D-9159-0E6BAF9CA0AE}</t>
  </si>
  <si>
    <t xml:space="preserve">{4BFD63B8-6DCF-4BD7-A43B-E618BE062B70}</t>
  </si>
  <si>
    <t xml:space="preserve">{A3B8C3BB-4E16-46D4-A98D-0A190BFC7338}</t>
  </si>
  <si>
    <t xml:space="preserve">{9574B845-DE31-4090-8426-54EB5367A6AA}</t>
  </si>
  <si>
    <t xml:space="preserve">{1B06E988-3334-4194-9498-A94601EB18D3}</t>
  </si>
  <si>
    <t xml:space="preserve">{01E20A0D-ABE3-4501-A81A-2844ED06F905}</t>
  </si>
  <si>
    <t xml:space="preserve">End of trib, coho end at log jam</t>
  </si>
  <si>
    <t xml:space="preserve">{D80D03CD-85C2-4EE5-8AEC-50903D66454E}</t>
  </si>
  <si>
    <t xml:space="preserve">{FE2FFAC5-3480-482E-B9B7-DCCEA0FC3B21}</t>
  </si>
  <si>
    <t xml:space="preserve">{8B460BBB-3697-407C-856C-E7B734CB04DF}</t>
  </si>
  <si>
    <t xml:space="preserve">{38D8DC18-2AA7-486E-934D-3FD5035647CA}</t>
  </si>
  <si>
    <t xml:space="preserve">{FFB83634-974D-484B-B7D0-EE41BD39C044}</t>
  </si>
  <si>
    <t xml:space="preserve">{B63FE969-3FDF-429F-83AE-36030B021958}</t>
  </si>
  <si>
    <t xml:space="preserve">{A192618A-05CE-4EA3-8361-292A70B1DDB7}</t>
  </si>
  <si>
    <t xml:space="preserve">Trib E enters right</t>
  </si>
  <si>
    <t xml:space="preserve">{14399CA1-09B3-4F8C-83CB-984F32CF3F71}</t>
  </si>
  <si>
    <t xml:space="preserve">{D9EE179E-2A19-4136-9D4C-0278A8580F48}</t>
  </si>
  <si>
    <t xml:space="preserve">{046995D8-A1D2-46E1-95AC-A8458A5BE48B}</t>
  </si>
  <si>
    <t xml:space="preserve">{87F7F554-8AA2-4FD4-8D14-3C18A11119FD}</t>
  </si>
  <si>
    <t xml:space="preserve">{1DB9B65B-A509-4B89-BD71-3E5935978BD0}</t>
  </si>
  <si>
    <t xml:space="preserve">{3DCAD95C-5459-4FAF-984F-D93D1D304765}</t>
  </si>
  <si>
    <t xml:space="preserve">{901CC50E-FF4B-4285-ADCD-68C0202A2370}</t>
  </si>
  <si>
    <t xml:space="preserve">1235018459336</t>
  </si>
  <si>
    <t xml:space="preserve">{DAE55E0E-6FC8-4C76-9F05-A791ABCB2DE7}</t>
  </si>
  <si>
    <t xml:space="preserve">{96F781D1-3DAE-4CEB-86E6-FBB1DCDF55BB}</t>
  </si>
  <si>
    <t xml:space="preserve">{79335959-B690-4651-BF01-47FFC1852EF8}</t>
  </si>
  <si>
    <t xml:space="preserve">{0DFDEF0D-5318-4BE5-AE71-5A13DA68B5AD}</t>
  </si>
  <si>
    <t xml:space="preserve">{D5288FC5-59C4-4DB7-8125-44E1643F39F4}</t>
  </si>
  <si>
    <t xml:space="preserve">{185D447D-1AC0-48C2-8000-97CB362C3215}</t>
  </si>
  <si>
    <t xml:space="preserve">{C0F84B9F-0612-41D6-9E23-669637478434}</t>
  </si>
  <si>
    <t xml:space="preserve">{F42A6432-F519-43FF-B394-052F45AF8356}</t>
  </si>
  <si>
    <t xml:space="preserve">{24AF22C0-2B23-400A-9E6E-1F3D499CB876}</t>
  </si>
  <si>
    <t xml:space="preserve">{A2352348-6DFA-4515-9737-698A89AB26A3}</t>
  </si>
  <si>
    <t xml:space="preserve">{A8A7F5B9-A21B-4352-9830-90002E9AA055}</t>
  </si>
  <si>
    <t xml:space="preserve">{B720D664-2FBD-42CF-804F-CC0498B50301}</t>
  </si>
  <si>
    <t xml:space="preserve">Good Shape</t>
  </si>
  <si>
    <t xml:space="preserve">{A51D0E58-E1F6-4755-8FBF-82339404152A}</t>
  </si>
  <si>
    <t xml:space="preserve">{8E4FCB69-F72A-4476-BB49-6C28C622AC12}</t>
  </si>
  <si>
    <t xml:space="preserve">{01F0FA8C-0AF4-4019-A3C7-477B02FF807E}</t>
  </si>
  <si>
    <t xml:space="preserve">{6D0AAD29-5B18-441C-B772-442A1FB31C06}</t>
  </si>
  <si>
    <t xml:space="preserve">{9507D8D3-C083-4550-8EEF-CBF9AEB229C0}</t>
  </si>
  <si>
    <t xml:space="preserve">{8AACD8B3-AFD7-4B62-9546-3059C8107936}</t>
  </si>
  <si>
    <t xml:space="preserve">{29FD0313-5CB7-45E7-8C28-7F7FE20781A0}</t>
  </si>
  <si>
    <t xml:space="preserve">{02940656-87D7-49BC-8764-31577FAD86BB}</t>
  </si>
  <si>
    <t xml:space="preserve">{52731365-BB0F-4E59-9E2B-40E05615C9BA}</t>
  </si>
  <si>
    <t xml:space="preserve">{6ABEE5D6-D97E-4D9F-AA8A-809EE31D5F5C}</t>
  </si>
  <si>
    <t xml:space="preserve">{E5AA74C9-2573-4B8F-A582-389A1FD8F93F}</t>
  </si>
  <si>
    <t xml:space="preserve">{E70B7590-971D-4761-BA42-7BE800294E5C}</t>
  </si>
  <si>
    <t xml:space="preserve">{F91517B8-EFEE-47C9-8C64-64433106427C}</t>
  </si>
  <si>
    <t xml:space="preserve">{08A9BACA-B29A-4AFD-9936-FD0B58AA2666}</t>
  </si>
  <si>
    <t xml:space="preserve">{DD958E1C-597E-4FB0-A683-13B86DB0063E}</t>
  </si>
  <si>
    <t xml:space="preserve">{42B1E8A6-001F-4027-8FA5-DD044DC9A465}</t>
  </si>
  <si>
    <t xml:space="preserve">old beaver flat, no current activity, solar exposure on stream , dominated by Reed Canary</t>
  </si>
  <si>
    <t xml:space="preserve">{820EF295-1326-4925-B60D-DDB37D04F830}</t>
  </si>
  <si>
    <t xml:space="preserve">{C587DCAD-A9BC-4912-8732-6F5F472A3F88}</t>
  </si>
  <si>
    <t xml:space="preserve">{F503ACB9-49E0-4658-9158-3CEBF647F3E9}</t>
  </si>
  <si>
    <t xml:space="preserve">{90BEC29C-E72D-4414-9444-CCF90FE5B055}</t>
  </si>
  <si>
    <t xml:space="preserve">{16C3C31B-121D-428B-92C0-EF6FAB1B7788}</t>
  </si>
  <si>
    <t xml:space="preserve">{9219BF9C-2017-4EE2-803A-1B3665FDE677}</t>
  </si>
  <si>
    <t xml:space="preserve">{84811D04-2D2D-4348-AFF1-EE08A90121AD}</t>
  </si>
  <si>
    <t xml:space="preserve">{5B5D8BBA-3175-434D-86CF-FFAF867C4286}</t>
  </si>
  <si>
    <t xml:space="preserve">{C8AFF972-5F16-4810-9011-433761C502EA}</t>
  </si>
  <si>
    <t xml:space="preserve">{A316DD46-E9F7-4B9F-AE04-CDADA5822D4B}</t>
  </si>
  <si>
    <t xml:space="preserve">{D1C07A50-CEF0-4075-A41C-1EA6970C6FBA}</t>
  </si>
  <si>
    <t xml:space="preserve">{A1847F98-E6C5-4987-B290-F4D32CB553A2}</t>
  </si>
  <si>
    <t xml:space="preserve">{22915020-C5FC-4015-B98E-E887627B9D13}</t>
  </si>
  <si>
    <t xml:space="preserve">{AF50FF60-C39F-4C5F-A2DE-41330A7D8EDE}</t>
  </si>
  <si>
    <t xml:space="preserve">6 ft plunge, no passage, some upstream potential exists above pipe</t>
  </si>
  <si>
    <t xml:space="preserve">{332B40C7-D65E-4673-9159-6C182DD70242}</t>
  </si>
  <si>
    <t xml:space="preserve">{50B165C7-5D8E-4F8F-ACBC-71E108311A4F}</t>
  </si>
  <si>
    <t xml:space="preserve">{A1152060-D4A0-4BD6-95A5-B48EC44785FA}</t>
  </si>
  <si>
    <t xml:space="preserve">{FEE3D09F-1351-4727-9DEF-AEC5995825E2}</t>
  </si>
  <si>
    <t xml:space="preserve">6 ft plunge, good upstream habitat potential exists above pipe</t>
  </si>
  <si>
    <t xml:space="preserve">{8759DF02-F953-4547-BF54-E731434FD37D}</t>
  </si>
  <si>
    <t xml:space="preserve">{726FD9D2-61EE-4223-B2AA-3F5BE7036FA9}</t>
  </si>
  <si>
    <t xml:space="preserve">{FD37E024-C732-4A4B-A85D-C1894BC44859}</t>
  </si>
  <si>
    <t xml:space="preserve">1 ft vertical plunge, current juvenile barrier</t>
  </si>
  <si>
    <t xml:space="preserve">{882D010C-A753-4350-BC67-DC239EAA15C2}</t>
  </si>
  <si>
    <t xml:space="preserve">Series of 2-5' falls entire length of trib</t>
  </si>
  <si>
    <t xml:space="preserve">{04F388F9-44D5-4553-BF50-A8322326344F}</t>
  </si>
  <si>
    <t xml:space="preserve">{943286CD-40BD-4682-A5DB-5CEA9A2D16DC}</t>
  </si>
  <si>
    <t xml:space="preserve">{180ED920-374F-4483-BACC-87117C476B6B}</t>
  </si>
  <si>
    <t xml:space="preserve">{34D8A88E-B5BF-4865-9943-83C922B5A2ED}</t>
  </si>
  <si>
    <t xml:space="preserve">One large, medium and small</t>
  </si>
  <si>
    <t xml:space="preserve">{5C6DE0C9-64C6-44EC-8D12-99DCD003E627}</t>
  </si>
  <si>
    <t xml:space="preserve">{5957EFE4-66F3-4AF9-B516-34C9E2360A56}</t>
  </si>
  <si>
    <t xml:space="preserve">{B48BC8C0-4832-4D32-A679-AA6536170DBD}</t>
  </si>
  <si>
    <t xml:space="preserve">Medium, dry between pools, cobble and gravel bottom</t>
  </si>
  <si>
    <t xml:space="preserve">{8368A0BE-E03B-4595-9FCC-6C1EAFCAD570}</t>
  </si>
  <si>
    <t xml:space="preserve">{48BA3724-B97F-4994-9CC5-019E48F19BE9}</t>
  </si>
  <si>
    <t xml:space="preserve">{ECB5B3CC-E071-4B1D-8E6D-7639E5A3ACC1}</t>
  </si>
  <si>
    <t xml:space="preserve">{DAE3AF26-B3E5-4EB1-9F3C-2DB49910F40D}</t>
  </si>
  <si>
    <t xml:space="preserve">{8DE34CE5-585C-4EF9-AE24-F9778FF8223D}</t>
  </si>
  <si>
    <t xml:space="preserve">{A2756DD0-2A6B-4E8B-AC25-5C73903863D0}</t>
  </si>
  <si>
    <t xml:space="preserve">{C2A31D1D-6714-403C-8118-71163A0DF3FB}</t>
  </si>
  <si>
    <t xml:space="preserve">Medium, lots of small sized wood</t>
  </si>
  <si>
    <t xml:space="preserve">{C510F760-973B-4E86-A568-E61E67FBA103}</t>
  </si>
  <si>
    <t xml:space="preserve">Base of 6' bedrock falls</t>
  </si>
  <si>
    <t xml:space="preserve">{DD234FAE-11A3-4E3B-BFA1-F46626E943A3}</t>
  </si>
  <si>
    <t xml:space="preserve">One small/medium</t>
  </si>
  <si>
    <t xml:space="preserve">{51FFB846-62BD-422D-AF15-0621FF833D07}</t>
  </si>
  <si>
    <t xml:space="preserve">{A7BE53B5-2A2B-46F8-9C68-FA7C2EF43848}</t>
  </si>
  <si>
    <t xml:space="preserve">{3D4916F1-009E-43C8-AF4E-5CC64AE6E189}</t>
  </si>
  <si>
    <t xml:space="preserve">Pool at top of 20' steep bedrock riffle, below 10' more</t>
  </si>
  <si>
    <t xml:space="preserve">{FA63AAF3-D9F9-485F-86A2-5085F69B768C}</t>
  </si>
  <si>
    <t xml:space="preserve">Slow trickle</t>
  </si>
  <si>
    <t xml:space="preserve">{305550B3-09FA-4C91-9BD6-D35CAE5D1BA9}</t>
  </si>
  <si>
    <t xml:space="preserve">{D78CEF8D-862C-419A-9787-24022B7065CA}</t>
  </si>
  <si>
    <t xml:space="preserve">{0D69D8CC-7AB5-4C12-979F-46C6555547BC}</t>
  </si>
  <si>
    <t xml:space="preserve">{C95A6CDC-7A1F-42DA-A362-2F982A9150B7}</t>
  </si>
  <si>
    <t xml:space="preserve">{EB9CB406-1D07-411D-AD6D-89C59E0E7423}</t>
  </si>
  <si>
    <t xml:space="preserve">{7F610C13-0507-450D-8CE4-FFF6FD7B6347}</t>
  </si>
  <si>
    <t xml:space="preserve">{37410389-957C-4FA9-9E29-9F7907908EAA}</t>
  </si>
  <si>
    <t xml:space="preserve">{1AEB5B93-BBCB-485A-9C4B-46F87B545026}</t>
  </si>
  <si>
    <t xml:space="preserve">{DE4B58FE-3B3B-4CA4-9E92-5028619DCFEC}</t>
  </si>
  <si>
    <t xml:space="preserve">{DCA5C68B-D065-4284-ADDD-F8B0307A1BAC}</t>
  </si>
  <si>
    <t xml:space="preserve">{BFAFB17B-169D-4EB0-8BD9-0A64F176060C}</t>
  </si>
  <si>
    <t xml:space="preserve">{71796956-02B6-4DFF-8391-7CC6C47E6347}</t>
  </si>
  <si>
    <t xml:space="preserve">{E79F1E28-74CF-49B4-B68D-D729079523F4}</t>
  </si>
  <si>
    <t xml:space="preserve">Bedrock silt bottom</t>
  </si>
  <si>
    <t xml:space="preserve">{07D45BD0-05ED-4794-8075-FF41804BE240}</t>
  </si>
  <si>
    <t xml:space="preserve">{9D932C66-87F2-4030-B158-11E0F4D7DE4D}</t>
  </si>
  <si>
    <t xml:space="preserve">Cobble and gravel</t>
  </si>
  <si>
    <t xml:space="preserve">{DC5683A6-E991-481D-AD9B-67E2736B87BD}</t>
  </si>
  <si>
    <t xml:space="preserve">{85A4C101-59A2-49FD-8E1C-89A990940605}</t>
  </si>
  <si>
    <t xml:space="preserve">{8B6E656A-D7D1-4AD9-80C6-0E3F1923BBCF}</t>
  </si>
  <si>
    <t xml:space="preserve">{4D0D2EF8-7256-4BD8-846D-06B517991770}</t>
  </si>
  <si>
    <t xml:space="preserve">{23CEDA9C-EA54-44D3-A893-1E292B6DBD16}</t>
  </si>
  <si>
    <t xml:space="preserve">{AAEC6CC6-CC04-4818-9F5E-27989B572F0B}</t>
  </si>
  <si>
    <t xml:space="preserve">{AD02C555-12B4-4B47-BDFA-45F9529DCC70}</t>
  </si>
  <si>
    <t xml:space="preserve">{06018213-452B-47CD-8A2B-68636946A615}</t>
  </si>
  <si>
    <t xml:space="preserve">{0124E85E-5414-40CE-9525-86288223CA1A}</t>
  </si>
  <si>
    <t xml:space="preserve">{30A5AB8C-D9F1-404D-93B6-70C8BA23F9DC}</t>
  </si>
  <si>
    <t xml:space="preserve">Log jam and bedrock steps</t>
  </si>
  <si>
    <t xml:space="preserve">{F031BFF4-5818-462C-B4C0-F0610415542E}</t>
  </si>
  <si>
    <t xml:space="preserve">Flattens entrance into mainstream, grown over with grass</t>
  </si>
  <si>
    <t xml:space="preserve">{20CA296B-9EA7-45A6-9636-F20834C03451}</t>
  </si>
  <si>
    <t xml:space="preserve">Root wad sill on bedrock 2' drop</t>
  </si>
  <si>
    <t xml:space="preserve">{ECAABE41-0B1C-400B-ADD8-12191D6B5C26}</t>
  </si>
  <si>
    <t xml:space="preserve">{292B51A8-BD91-4328-A3C3-D4595AF0B01D}</t>
  </si>
  <si>
    <t xml:space="preserve">{8B160967-C204-43A0-B8D5-72803C9A50F4}</t>
  </si>
  <si>
    <t xml:space="preserve">{96F7B0AC-E1A1-4F06-B702-3E9DBC68F23D}</t>
  </si>
  <si>
    <t xml:space="preserve">Culvert at top of pool, dry, water flowing underneath</t>
  </si>
  <si>
    <t xml:space="preserve">{72150FF6-BECC-4D5A-B065-F0EA2360E032}</t>
  </si>
  <si>
    <t xml:space="preserve">Enters rapidly with bedrock riffle, steep</t>
  </si>
  <si>
    <t xml:space="preserve">{FCD7B109-B2B1-4EB1-80D0-ACFD0BE45DA6}</t>
  </si>
  <si>
    <t xml:space="preserve">Many logs, steep bedrock boulders, 15' falls</t>
  </si>
  <si>
    <t xml:space="preserve">{3BE9783B-1DC0-4FFB-8071-630111D6467A}</t>
  </si>
  <si>
    <t xml:space="preserve">{6482E95F-4E1C-4D67-8EB0-7CE82AFD1A53}</t>
  </si>
  <si>
    <t xml:space="preserve">Small, Selder enters at first bridge, muddy bottom with good scour, good forest, medium flow</t>
  </si>
  <si>
    <t xml:space="preserve">{BA27CB09-C673-4DA8-9BF7-714DFBA98B49}</t>
  </si>
  <si>
    <t xml:space="preserve">Medium, bedrock/ silty bottom</t>
  </si>
  <si>
    <t xml:space="preserve">{3B75A541-22AB-4722-8001-A37692721AFF}</t>
  </si>
  <si>
    <t xml:space="preserve">{32175AFD-A5CE-4EE6-A56A-12DB6D62AE29}</t>
  </si>
  <si>
    <t xml:space="preserve">One large, three medium</t>
  </si>
  <si>
    <t xml:space="preserve">{3C4060F3-806D-482B-927F-C9E6F932DACC}</t>
  </si>
  <si>
    <t xml:space="preserve">One large, two medium</t>
  </si>
  <si>
    <t xml:space="preserve">{603413AE-0BD1-4A4D-989A-CF4662C9676B}</t>
  </si>
  <si>
    <t xml:space="preserve">{3377C98E-BCF9-4F2A-9843-4FED69E0028D}</t>
  </si>
  <si>
    <t xml:space="preserve">Rises more steeply, more boulders and cobble, less channelled, still woody</t>
  </si>
  <si>
    <t xml:space="preserve">{3B34AAD1-C0F3-4D7B-8B23-EE4481F5138F}</t>
  </si>
  <si>
    <t xml:space="preserve">{5B82EFCC-BCD8-4A39-A17B-123AF1EE2265}</t>
  </si>
  <si>
    <t xml:space="preserve">{33A4AE6A-A14E-44A4-9BBF-6EB18303F9B0}</t>
  </si>
  <si>
    <t xml:space="preserve">{C158CC2F-06C5-4A79-BCEE-2C1C15C1806C}</t>
  </si>
  <si>
    <t xml:space="preserve">Medium, two big log jams, silty</t>
  </si>
  <si>
    <t xml:space="preserve">{F27AAE96-8EE7-4A16-9137-0A9F9E552DEA}</t>
  </si>
  <si>
    <t xml:space="preserve">{515DDAC9-5978-4BB3-B243-37EA3B17BE58}</t>
  </si>
  <si>
    <t xml:space="preserve">Small, sill log, defined 9' banks on both sides</t>
  </si>
  <si>
    <t xml:space="preserve">{5B4EC6F8-38CD-43D6-8602-0C6A4329045F}</t>
  </si>
  <si>
    <t xml:space="preserve">{D7686795-35B9-4A47-9DD2-319F72BA4CBF}</t>
  </si>
  <si>
    <t xml:space="preserve">One small/medium, bedrock riffle before and after pool</t>
  </si>
  <si>
    <t xml:space="preserve">{62143854-2171-4750-8F2C-FAA5D7F737DF}</t>
  </si>
  <si>
    <t xml:space="preserve">Medium, deep dark PX with big log jam in middle</t>
  </si>
  <si>
    <t xml:space="preserve">{36A3688B-63F0-4957-B0C0-4E399DA6ADBC}</t>
  </si>
  <si>
    <t xml:space="preserve">Medium, sill log</t>
  </si>
  <si>
    <t xml:space="preserve">{39A9B198-4CE6-4688-BD47-FD9EA5BC4843}</t>
  </si>
  <si>
    <t xml:space="preserve">{2D65074B-9698-4F0D-A0B8-17711793059E}</t>
  </si>
  <si>
    <t xml:space="preserve">Deep and dark, big log jam, trib enters left from steep canyon, grown over</t>
  </si>
  <si>
    <t xml:space="preserve">{4798AFF7-FD9A-4245-B19B-B78713AE78D2}</t>
  </si>
  <si>
    <t xml:space="preserve">{DBEC0A47-D6CA-4CAC-88D6-305517EC9F6E}</t>
  </si>
  <si>
    <t xml:space="preserve">{0245797D-4786-40B0-A84E-865EED593BD2}</t>
  </si>
  <si>
    <t xml:space="preserve">{FFEAEDCE-0A45-4094-9873-50C964366637}</t>
  </si>
  <si>
    <t xml:space="preserve">Trib enters left, small steep from clear cut, big log jam at entry</t>
  </si>
  <si>
    <t xml:space="preserve">{95B0B1B7-980E-47F3-834F-40D5BBB3D89D}</t>
  </si>
  <si>
    <t xml:space="preserve">{9E2F3BFA-0AC1-4C10-9FB3-C3ED7814D20F}</t>
  </si>
  <si>
    <t xml:space="preserve">Trib enters left at 100', steep and over grown</t>
  </si>
  <si>
    <t xml:space="preserve">{D985EF68-3881-4948-B8C6-DFBA3201D067}</t>
  </si>
  <si>
    <t xml:space="preserve">{6C9A2BDD-DA5D-4C1D-8465-37C5C67FBA11}</t>
  </si>
  <si>
    <t xml:space="preserve">{D9B09D7B-DDC1-4BAD-BEC5-938A4D62EBD4}</t>
  </si>
  <si>
    <t xml:space="preserve">{59245D4B-22B0-4861-AB0A-F6A37EF96F4F}</t>
  </si>
  <si>
    <t xml:space="preserve">{4A7264C1-468F-4F16-A0E6-BACE8CF35265}</t>
  </si>
  <si>
    <t xml:space="preserve">{9B47C9C1-9D5F-40AE-BE78-8210B105AC3C}</t>
  </si>
  <si>
    <t xml:space="preserve">Small, cobble</t>
  </si>
  <si>
    <t xml:space="preserve">{C3E87911-E08A-4A33-913A-F2F8F8280A3D}</t>
  </si>
  <si>
    <t xml:space="preserve">{71181C41-C8DF-4921-A9ED-C3A07BCF10D4}</t>
  </si>
  <si>
    <t xml:space="preserve">{AE4803CA-AF48-4E10-9B3E-E8C0E39EB21F}</t>
  </si>
  <si>
    <t xml:space="preserve">{4E3E1F17-88EF-4DDA-8965-3A8272DC486D}</t>
  </si>
  <si>
    <t xml:space="preserve">{9D5CA804-C012-4E53-BD96-C7F8BEB8A04F}</t>
  </si>
  <si>
    <t xml:space="preserve">{DF407296-2A12-4561-8186-5DBDF4D02D4D}</t>
  </si>
  <si>
    <t xml:space="preserve">{7D556F04-1071-4137-ACCA-A05AF178CD6D}</t>
  </si>
  <si>
    <t xml:space="preserve">Clear cut on both sides, buffer acceptable, river meanders, trib enters left, dry over grown from clear cut</t>
  </si>
  <si>
    <t xml:space="preserve">{61FA2C2B-B471-47D5-8635-1B8CEA4D1F47}</t>
  </si>
  <si>
    <t xml:space="preserve">End, green twine across pool, log cairn</t>
  </si>
  <si>
    <t xml:space="preserve">{6218B4CB-8298-4EC9-904F-F59BFCDC4B0D}</t>
  </si>
  <si>
    <t xml:space="preserve">Medium, Beaver Ck enters near Peterson Rd south of Vernonia, cloudy water, many small sticks, some logs, gravel/silt bottom, low visibility, slow flow</t>
  </si>
  <si>
    <t xml:space="preserve">{409095FE-6DB0-4FC5-B1E9-8ED73EDF2DB6}</t>
  </si>
  <si>
    <t xml:space="preserve">Big, sill log</t>
  </si>
  <si>
    <t xml:space="preserve">{D96965B1-C937-40A2-903C-361342ACFAC3}</t>
  </si>
  <si>
    <t xml:space="preserve">Two big, one medium</t>
  </si>
  <si>
    <t xml:space="preserve">{61E6AD60-64AE-400F-B4B4-E81655CA745D}</t>
  </si>
  <si>
    <t xml:space="preserve">Two big, one medium, deep, log jam, bridge at 50'</t>
  </si>
  <si>
    <t xml:space="preserve">{006D17C0-A109-4473-A1F5-4F8C78CBD81F}</t>
  </si>
  <si>
    <t xml:space="preserve">{7C03ABB0-F67A-4CBB-806E-85957CD38B9B}</t>
  </si>
  <si>
    <t xml:space="preserve">{9F1DF1DD-B111-44E6-A6C6-11F246D99352}</t>
  </si>
  <si>
    <t xml:space="preserve">Small, noticable smaller pools, narrow, more riffles, improved visibility</t>
  </si>
  <si>
    <t xml:space="preserve">{FFAB201C-8004-40D2-AA88-81066C1FB7E8}</t>
  </si>
  <si>
    <t xml:space="preserve">{044F6B94-8906-4D64-B360-AF9EA896D20E}</t>
  </si>
  <si>
    <t xml:space="preserve">Steep banks</t>
  </si>
  <si>
    <t xml:space="preserve">{4A13C99A-4CEE-4ECE-8602-5335289D14F5}</t>
  </si>
  <si>
    <t xml:space="preserve">One small, one large</t>
  </si>
  <si>
    <t xml:space="preserve">{D68D5E38-0C9E-4A5D-8324-F43880B99AD2}</t>
  </si>
  <si>
    <t xml:space="preserve">Good for Adults and Juvs, 1st pool stretches into culvert, 2' perch culvert 500' up stream from pool 47, very swampy, murky, dark, bridge 1000' upstream with a 12' dam right after, private property upstream of dam</t>
  </si>
  <si>
    <t xml:space="preserve">{92F11A38-97EF-4289-8A5E-20BC0A683781}</t>
  </si>
  <si>
    <t xml:space="preserve">Gray, dark, cloudy,</t>
  </si>
  <si>
    <t xml:space="preserve">{C9B225A7-B1E0-4E33-A708-416C8B4BFA91}</t>
  </si>
  <si>
    <t xml:space="preserve">Bridge at 245', McDonald Rd., Old beaver dam, lots of beaver activity, one small/large</t>
  </si>
  <si>
    <t xml:space="preserve">{245EFEAD-66DB-4B7D-B4E0-F3FD68BC1F08}</t>
  </si>
  <si>
    <t xml:space="preserve">{76D3C4C1-6752-4EBA-8347-7B11062807EC}</t>
  </si>
  <si>
    <t xml:space="preserve">{EEF0A9ED-6DD3-4BDC-9A3A-DB4F50D55FB1}</t>
  </si>
  <si>
    <t xml:space="preserve">More cobble, bridge at 280'</t>
  </si>
  <si>
    <t xml:space="preserve">{B5A6BC7E-179E-454D-9AA6-32A1929453BF}</t>
  </si>
  <si>
    <t xml:space="preserve">Tall grass on steep banks, overgrown into stream along Rt 47, water vegetation</t>
  </si>
  <si>
    <t xml:space="preserve">{F807F52A-909D-4CA8-9E7E-A4AF6D975207}</t>
  </si>
  <si>
    <t xml:space="preserve">{6F228F11-04F3-4171-B12B-A7C9381DDC49}</t>
  </si>
  <si>
    <t xml:space="preserve">{CC6569E4-E0A0-4D78-9554-298EBE533D67}</t>
  </si>
  <si>
    <t xml:space="preserve">{43AE47E9-D255-4EE2-BD86-8BB328854FFF}</t>
  </si>
  <si>
    <t xml:space="preserve">{879D58F7-2A82-4012-B254-DA00C1178114}</t>
  </si>
  <si>
    <t xml:space="preserve">{4D32089A-43C2-4050-BE4C-F1B278430A63}</t>
  </si>
  <si>
    <t xml:space="preserve">{1A8F8D24-691E-4EB5-A34E-6A3C25948F68}</t>
  </si>
  <si>
    <t xml:space="preserve">{A8EB026C-396F-4728-8CD3-9387E23C1DBB}</t>
  </si>
  <si>
    <t xml:space="preserve">{D0C9A50B-60AB-45F4-B449-6223EAF45759}</t>
  </si>
  <si>
    <t xml:space="preserve">Landowner came out, dove next pool</t>
  </si>
  <si>
    <t xml:space="preserve">{1385B3C6-040A-48A4-8396-1F86E0537741}</t>
  </si>
  <si>
    <t xml:space="preserve">Bridge at 145'</t>
  </si>
  <si>
    <t xml:space="preserve">{5F976526-4A42-421C-8430-E8E4518500D4}</t>
  </si>
  <si>
    <t xml:space="preserve">Log Jam, end, stick cairn with pink flagging above bridge</t>
  </si>
  <si>
    <t xml:space="preserve">{535C3C8B-F829-42CC-87AD-1FA02D08D268}</t>
  </si>
  <si>
    <t xml:space="preserve">Low flow, good shade, gravel and wood</t>
  </si>
  <si>
    <t xml:space="preserve">{0119F7EF-BF7C-471A-B160-4E4F4747DCBD}</t>
  </si>
  <si>
    <t xml:space="preserve">{D5E99863-3E7E-48A2-BF8C-5BB5FCDFE1C6}</t>
  </si>
  <si>
    <t xml:space="preserve">{5A1331CE-0B79-4174-801A-C74D98395BD8}</t>
  </si>
  <si>
    <t xml:space="preserve">{6A3CD0C2-3CF9-499E-9DFB-011A1375BD5C}</t>
  </si>
  <si>
    <t xml:space="preserve">{385DBBBE-57C0-4B23-A6BC-950466588ACA}</t>
  </si>
  <si>
    <t xml:space="preserve">{0FC36615-C91A-49E2-9D51-E7D379DECE2A}</t>
  </si>
  <si>
    <t xml:space="preserve">Log jam, sill log in tight bedrock pinch</t>
  </si>
  <si>
    <t xml:space="preserve">{B661C5FD-BE57-47EA-B615-31580C96D5C3}</t>
  </si>
  <si>
    <t xml:space="preserve">{E8B2F5A8-257A-4AF4-B36F-D1C32C6FDCCB}</t>
  </si>
  <si>
    <t xml:space="preserve">{3C8055B0-202D-4E42-B9A9-26C4556E130F}</t>
  </si>
  <si>
    <t xml:space="preserve">Creek enters clearcut, both sides, this buffer, lots of wind fall trees covering creek with debris, overgrown with veg.</t>
  </si>
  <si>
    <t xml:space="preserve">{DBC60330-8919-4CFC-865A-6890456152D5}</t>
  </si>
  <si>
    <t xml:space="preserve">Creek dry inbetween pools, dry for 175', log jams packed with gravel</t>
  </si>
  <si>
    <t xml:space="preserve">{AA598452-D8D5-4A5D-B7EB-A9EC181A7124}</t>
  </si>
  <si>
    <t xml:space="preserve">{F382545E-0D93-40E3-B54E-2ADFE307F78D}</t>
  </si>
  <si>
    <t xml:space="preserve">{1D20FF2B-4E86-4A29-B19F-C37E6D74A8A3}</t>
  </si>
  <si>
    <t xml:space="preserve">Trib enters left at 45', dry</t>
  </si>
  <si>
    <t xml:space="preserve">{E5BEC3C8-76E0-4D59-9D8F-8219EF878DAD}</t>
  </si>
  <si>
    <t xml:space="preserve">{301EFC32-B834-4672-865B-F2CA436A9474}</t>
  </si>
  <si>
    <t xml:space="preserve">Trib enters right at 187', dry, no buffer left on trib, clearcut both sides, mainstream reenters forest, trickly between pools, still dry</t>
  </si>
  <si>
    <t xml:space="preserve">{94251336-703A-42C4-987E-26CED0CA927A}</t>
  </si>
  <si>
    <t xml:space="preserve">Gradient increase over woody sill log, 3.5' drop, dry above with shallow pool below</t>
  </si>
  <si>
    <t xml:space="preserve">{B66D74F0-A2D8-4D21-A354-CC99ADB94E5C}</t>
  </si>
  <si>
    <t xml:space="preserve">{FB7E3152-55A0-4F40-8516-6832C3802D9F}</t>
  </si>
  <si>
    <t xml:space="preserve">{50CF31F0-479E-4DC8-9103-3F06185193DB}</t>
  </si>
  <si>
    <t xml:space="preserve">{B0251C78-A25D-4528-AF9D-11FF9D2FA59A}</t>
  </si>
  <si>
    <t xml:space="preserve">{F82E7342-1399-4B62-8DCF-BB0FC93CD562}</t>
  </si>
  <si>
    <t xml:space="preserve">{138EEA9F-9319-4163-AB42-D7E1AA87C967}</t>
  </si>
  <si>
    <t xml:space="preserve">{5605E159-20F3-4E9E-932B-461C309B81A2}</t>
  </si>
  <si>
    <t xml:space="preserve">Transition to flatter broader plain with much more gravel, more tannic</t>
  </si>
  <si>
    <t xml:space="preserve">{E019D139-DCD3-4399-BBE4-4E18C4A71B93}</t>
  </si>
  <si>
    <t xml:space="preserve">Big log jam, dark, bouldered rocky riffle</t>
  </si>
  <si>
    <t xml:space="preserve">{F64D7D76-6649-4B59-BFCD-54AD5C51F0E3}</t>
  </si>
  <si>
    <t xml:space="preserve">{B7BBF720-E665-47A5-AC71-E06C92CFE8F1}</t>
  </si>
  <si>
    <t xml:space="preserve">{9BFE627F-61EC-4A57-8F75-2864AD3F5D5D}</t>
  </si>
  <si>
    <t xml:space="preserve">{9EBD4C37-DA56-464E-A9DB-CFCE9244A491}</t>
  </si>
  <si>
    <t xml:space="preserve">{656629E1-4417-40E8-B21F-9217A2987981}</t>
  </si>
  <si>
    <t xml:space="preserve">{6485A6E0-C500-48BD-B104-E07D31E72A7A}</t>
  </si>
  <si>
    <t xml:space="preserve">{82301856-A18F-4E07-81AE-762E777B88B3}</t>
  </si>
  <si>
    <t xml:space="preserve">Braided</t>
  </si>
  <si>
    <t xml:space="preserve">{3977ACA0-5B0F-4804-B0E1-FA30AC1EA7F4}</t>
  </si>
  <si>
    <t xml:space="preserve">{15EF5D3C-49F2-488F-B958-983A5BA5FB33}</t>
  </si>
  <si>
    <t xml:space="preserve">{13B2DBFC-5AB8-4B8F-B17C-C23967274DCC}</t>
  </si>
  <si>
    <t xml:space="preserve">Bridge at foot of pool 62</t>
  </si>
  <si>
    <t xml:space="preserve">{9267F59C-3D99-4E17-A56E-1F49D31DF68B}</t>
  </si>
  <si>
    <t xml:space="preserve">{4648D539-8B6E-46C7-B2FB-0C729FF5F7B7}</t>
  </si>
  <si>
    <t xml:space="preserve">{F7FB37B5-02A9-4AC4-8ADF-B0366FAADA27}</t>
  </si>
  <si>
    <t xml:space="preserve">Enters almost flat with mainstream, very tannic and cold, low flow, high banks, trib enters r at 80', dry and small</t>
  </si>
  <si>
    <t xml:space="preserve">{C56A0CFF-4002-4F80-A14A-D40959ED0B7B}</t>
  </si>
  <si>
    <t xml:space="preserve">{54FA7236-5FEE-42B2-8B31-46BB6FEB9B1A}</t>
  </si>
  <si>
    <t xml:space="preserve">{46952858-0C23-44DB-8DEA-1248DD1F37CB}</t>
  </si>
  <si>
    <t xml:space="preserve">Small, dry between pools, very tannic</t>
  </si>
  <si>
    <t xml:space="preserve">{EEC0997D-A2BA-401D-8BE3-2BA299B5F3A3}</t>
  </si>
  <si>
    <t xml:space="preserve">Beaver country, mostly dried up</t>
  </si>
  <si>
    <t xml:space="preserve">{6B978BA4-BBF0-4580-A757-283589350945}</t>
  </si>
  <si>
    <t xml:space="preserve">{05262338-1D9B-4804-9E7C-583E90CF3C62}</t>
  </si>
  <si>
    <t xml:space="preserve">{AC827EC6-AACC-422F-8DD1-3BA1DD6DFC31}</t>
  </si>
  <si>
    <t xml:space="preserve">{D6FFD4EA-3703-41CC-AE88-BFC8EB8BC421}</t>
  </si>
  <si>
    <t xml:space="preserve">150', 2' high</t>
  </si>
  <si>
    <t xml:space="preserve">{042DDC75-CE52-42EF-8A07-3F4A56232E21}</t>
  </si>
  <si>
    <t xml:space="preserve">Good gravel, not much big wood</t>
  </si>
  <si>
    <t xml:space="preserve">{904C3B8C-752F-4C8F-B8BE-2514947C4E61}</t>
  </si>
  <si>
    <t xml:space="preserve">400', 3' high</t>
  </si>
  <si>
    <t xml:space="preserve">{C51A1D9D-FEC0-46B1-9E31-BDEE957F404D}</t>
  </si>
  <si>
    <t xml:space="preserve">Flat and braided</t>
  </si>
  <si>
    <t xml:space="preserve">{4A019CE8-2C91-4964-A6C4-70256A9B88BB}</t>
  </si>
  <si>
    <t xml:space="preserve">{135C48E6-9C56-47C9-A346-C7AFAB36965D}</t>
  </si>
  <si>
    <t xml:space="preserve">200', swampy, right trib</t>
  </si>
  <si>
    <t xml:space="preserve">{17640B9D-EC4D-44F8-8C75-63A2E42B6369}</t>
  </si>
  <si>
    <t xml:space="preserve">{7642D324-D0DD-4699-B93F-8761FBF9CBEA}</t>
  </si>
  <si>
    <t xml:space="preserve">320', 1.5' high, large wetland above, next 8" high</t>
  </si>
  <si>
    <t xml:space="preserve">{D56BDCCE-FEC7-47BB-90C5-C009BECBE93F}</t>
  </si>
  <si>
    <t xml:space="preserve">Old growth sill log</t>
  </si>
  <si>
    <t xml:space="preserve">{B78CC114-8C87-413B-AC72-917C551C9AD1}</t>
  </si>
  <si>
    <t xml:space="preserve">{746447AF-C063-4516-871B-1A95BBFC6F4D}</t>
  </si>
  <si>
    <t xml:space="preserve">{B99DAA06-2FA9-4B19-902C-F5174194A7C1}</t>
  </si>
  <si>
    <t xml:space="preserve">{928C3DFA-2AE1-44A8-85AB-82F38353EDBE}</t>
  </si>
  <si>
    <t xml:space="preserve">275' large log jam of several downed alders, mostly alder forest</t>
  </si>
  <si>
    <t xml:space="preserve">{860EB5EB-4D90-41AD-AF6C-5190C1C72944}</t>
  </si>
  <si>
    <t xml:space="preserve">More bedrock and cobble, riffles</t>
  </si>
  <si>
    <t xml:space="preserve">{7B17D33D-99BF-4ED6-A475-B91CFDEAB3EB}</t>
  </si>
  <si>
    <t xml:space="preserve">{4BF053A4-4C40-47EC-86A9-108AFD799134}</t>
  </si>
  <si>
    <t xml:space="preserve">Dam at 100' 6" high, braided through wetland</t>
  </si>
  <si>
    <t xml:space="preserve">{61B0F4FC-8138-4E17-9099-D18D286F08D1}</t>
  </si>
  <si>
    <t xml:space="preserve">5' high, huge wetland above, steep right trib at 150', second dam 2', third 1.5', fourth 6"</t>
  </si>
  <si>
    <t xml:space="preserve">{A3CE37C4-3FDD-4FBD-9AF3-7FE684F19B4C}</t>
  </si>
  <si>
    <t xml:space="preserve">Dam at 90', 6" high</t>
  </si>
  <si>
    <t xml:space="preserve">{1826AEFB-6FD8-41FF-8639-290AB71E2097}</t>
  </si>
  <si>
    <t xml:space="preserve">{D7433ECB-34C0-4757-9B11-C4AF3D54F208}</t>
  </si>
  <si>
    <t xml:space="preserve">{10515181-6E41-4D5A-9D1B-04AB03C265D8}</t>
  </si>
  <si>
    <t xml:space="preserve">More mature forest of cedar, fir, alder and maple</t>
  </si>
  <si>
    <t xml:space="preserve">{260DACAF-A950-4D6C-896D-14C65E3AB3F0}</t>
  </si>
  <si>
    <t xml:space="preserve">{357AF847-104D-42EE-B8BD-36476C5B55AF}</t>
  </si>
  <si>
    <t xml:space="preserve">{E5A5678B-694D-420D-8FA5-FBC59E886F96}</t>
  </si>
  <si>
    <t xml:space="preserve">Log jam, foot bridge at 275'</t>
  </si>
  <si>
    <t xml:space="preserve">{5916A533-56D6-451F-A12E-9105634564D5}</t>
  </si>
  <si>
    <t xml:space="preserve">{681C6275-F9D0-4505-B270-17347D7A4DB0}</t>
  </si>
  <si>
    <t xml:space="preserve">{275D00E2-F9D8-43A8-AEC1-165C4CC9EC93}</t>
  </si>
  <si>
    <t xml:space="preserve">{3CE4AFC3-2E07-4432-88B6-28F0C72E25B0}</t>
  </si>
  <si>
    <t xml:space="preserve">Good Meander through cedar swamp, lots of big wood, good gravel</t>
  </si>
  <si>
    <t xml:space="preserve">{7E97FE28-A334-4FB5-961F-04A57484348E}</t>
  </si>
  <si>
    <t xml:space="preserve">Cedar (lower)</t>
  </si>
  <si>
    <t xml:space="preserve">1231675459597</t>
  </si>
  <si>
    <t xml:space="preserve">{42056B21-3A0D-40D4-BD3B-F7C5A8B24774}</t>
  </si>
  <si>
    <t xml:space="preserve">At 100', concrete with gravel substrate set in creek</t>
  </si>
  <si>
    <t xml:space="preserve">{4D105E02-45EF-42D0-B4FD-F5BEB2DF3757}</t>
  </si>
  <si>
    <t xml:space="preserve">This Cedar across from Sagar Cr</t>
  </si>
  <si>
    <t xml:space="preserve">{A0FE0D0A-AB10-47E8-85BA-B4204AD5FD69}</t>
  </si>
  <si>
    <t xml:space="preserve">100' bridge</t>
  </si>
  <si>
    <t xml:space="preserve">{49B58324-5AA5-4D76-ABA1-AEB3FDFBC8CE}</t>
  </si>
  <si>
    <t xml:space="preserve">{7AC20C54-32A7-4304-8A44-D6A8E719944F}</t>
  </si>
  <si>
    <t xml:space="preserve">{3BD63C10-C750-4366-A483-2D088D889121}</t>
  </si>
  <si>
    <t xml:space="preserve">At 200', swampy left trib and restoration logs</t>
  </si>
  <si>
    <t xml:space="preserve">{82A4AA41-05E1-4849-A122-2FFE792087C4}</t>
  </si>
  <si>
    <t xml:space="preserve">6" dam</t>
  </si>
  <si>
    <t xml:space="preserve">{5C428202-6508-4D1F-B8F9-838328F97E19}</t>
  </si>
  <si>
    <t xml:space="preserve">140', 2' dam with very large sprawling wetland above</t>
  </si>
  <si>
    <t xml:space="preserve">{A5610AD3-D495-4DC2-900B-B40B4627F100}</t>
  </si>
  <si>
    <t xml:space="preserve">More restoration logs</t>
  </si>
  <si>
    <t xml:space="preserve">{C1DE66BB-D6E1-4D71-9CFF-EBC8ADCDF5F4}</t>
  </si>
  <si>
    <t xml:space="preserve">{47A81BCE-5536-4878-B8A4-64FE9E04315E}</t>
  </si>
  <si>
    <t xml:space="preserve">155', 6" dam, restoration logs above pool,</t>
  </si>
  <si>
    <t xml:space="preserve">{DEC0B291-11CF-4332-ACE2-0FC95A99B8B7}</t>
  </si>
  <si>
    <t xml:space="preserve">Small, barely a dam</t>
  </si>
  <si>
    <t xml:space="preserve">{B5788D92-6C62-470A-845E-A9DE20203504}</t>
  </si>
  <si>
    <t xml:space="preserve">{C15BDEA2-8957-4371-9D43-9F91621948DD}</t>
  </si>
  <si>
    <t xml:space="preserve">Trib enters at 255'</t>
  </si>
  <si>
    <t xml:space="preserve">1231542459638</t>
  </si>
  <si>
    <t xml:space="preserve">{C4928D30-E4D4-47DF-9643-7D6A8EAFDCF5}</t>
  </si>
  <si>
    <t xml:space="preserve">At 60', open bottom with boulder set inside, restoration logs set in creek below and above cluvert, grassy and overgrown, flat, good gravel</t>
  </si>
  <si>
    <t xml:space="preserve">{61080F2B-8557-4134-90B1-A8C337BD1FB2}</t>
  </si>
  <si>
    <t xml:space="preserve">{9C767C1D-04DF-4114-ABF4-B508BC5F9A60}</t>
  </si>
  <si>
    <t xml:space="preserve">Creek completely overgrown with brush</t>
  </si>
  <si>
    <t xml:space="preserve">{5BCD94C6-5AD1-40D3-95F6-25398FAED32C}</t>
  </si>
  <si>
    <t xml:space="preserve">{6BF58821-E2F1-452B-B32F-81D444CDB95D}</t>
  </si>
  <si>
    <t xml:space="preserve">Left trib enters, no fish, mud and silt</t>
  </si>
  <si>
    <t xml:space="preserve">{C8532704-780C-4FA5-BE7F-E1BB4D5DAAA0}</t>
  </si>
  <si>
    <t xml:space="preserve">{DCF38D91-33DE-4238-955D-712CC2A4C12A}</t>
  </si>
  <si>
    <t xml:space="preserve">Gradient increase over root and log, mud and silt substrate, log jam over bedrock</t>
  </si>
  <si>
    <t xml:space="preserve">{F9C4C56D-A7B7-4231-99B3-4F187DABED63}</t>
  </si>
  <si>
    <t xml:space="preserve">At 70', pinch in canyon with log jam 5' high, falling into bedrock, long stretch of solid bedrock riffle</t>
  </si>
  <si>
    <t xml:space="preserve">{F40DDE5B-B8F6-4D14-B1A5-292E4E081950}</t>
  </si>
  <si>
    <t xml:space="preserve">{0AE6F2BE-2D5D-4270-8686-043FBC3DBB0B}</t>
  </si>
  <si>
    <t xml:space="preserve">Very little gravel, long bedrock stretch with no pools</t>
  </si>
  <si>
    <t xml:space="preserve">{7A144584-3F91-4081-9720-CBF24A0297E1}</t>
  </si>
  <si>
    <t xml:space="preserve">At 200', culvert flush in creek with some gravel and cobble, bedrock entry for first 45'</t>
  </si>
  <si>
    <t xml:space="preserve">{04014020-5C49-47C9-ACD6-0241478402D0}</t>
  </si>
  <si>
    <t xml:space="preserve">4' bedrock falls at top of pool and another 1.5' bedrock step above, long bedrock riffle above, log jam, debris and gravel, creek goes underground for 76'</t>
  </si>
  <si>
    <t xml:space="preserve">{3158F062-DA26-44D1-B792-8F94BF9519FB}</t>
  </si>
  <si>
    <t xml:space="preserve">{D43CD8C5-6110-4104-8426-EE63D78438C6}</t>
  </si>
  <si>
    <t xml:space="preserve">{4071B719-F875-4C44-9EE3-BE83F3881487}</t>
  </si>
  <si>
    <t xml:space="preserve">{BBC82BC9-944A-4DDD-BCE7-A0C017CAD733}</t>
  </si>
  <si>
    <t xml:space="preserve">Small, concrete diversion with 6" drop at 70' and then 80' flat concrete, steep for 30', remainder less steep, timbers above top for passage, large muddy and grassy wetland above, second culvert at 885', thick with grass and pool backed up, hard to follow creek, overgrown with grass, at 1080' mud/bedrock step 2' into pool and steep climb over roots and soft pan</t>
  </si>
  <si>
    <t xml:space="preserve">{5BE1BCD3-C75A-43FD-91C5-A30C1E7B9DD9}</t>
  </si>
  <si>
    <t xml:space="preserve">Slow flat meander through wetland swamp, fine gravel and silt</t>
  </si>
  <si>
    <t xml:space="preserve">{99241639-A690-4657-BEF7-8612D50729F0}</t>
  </si>
  <si>
    <t xml:space="preserve">Gradient increase over bedrock</t>
  </si>
  <si>
    <t xml:space="preserve">{0A2CCE15-E4DE-471D-990C-351523DD2ACF}</t>
  </si>
  <si>
    <t xml:space="preserve">{E0290272-3BDD-4013-A046-92EC7645DA4A}</t>
  </si>
  <si>
    <t xml:space="preserve">Better gravel</t>
  </si>
  <si>
    <t xml:space="preserve">{6808A7B6-C138-41BE-B61E-637475FB7262}</t>
  </si>
  <si>
    <t xml:space="preserve">Still silty</t>
  </si>
  <si>
    <t xml:space="preserve">{C132D07F-8D71-4CD9-8D8C-D2F1901EEE5E}</t>
  </si>
  <si>
    <t xml:space="preserve">{23D44C22-4ABB-4326-8AE8-37D6C7B29631}</t>
  </si>
  <si>
    <t xml:space="preserve">{01EFA3AC-C5E1-4A68-9E72-FF97B48B723B}</t>
  </si>
  <si>
    <t xml:space="preserve">At 85', 5' falls into 1' pool with bedrock step, 1' step into large pool at 175' 1.5' dam</t>
  </si>
  <si>
    <t xml:space="preserve">{CA6801E0-DEA8-4605-ADAA-6859A3F7D68F}</t>
  </si>
  <si>
    <t xml:space="preserve">165' 2.5' high</t>
  </si>
  <si>
    <t xml:space="preserve">{C4849B11-0454-49A3-A2F2-1661F77965C7}</t>
  </si>
  <si>
    <t xml:space="preserve">1.5' high at 80'</t>
  </si>
  <si>
    <t xml:space="preserve">{6CA6D921-A2C3-40BA-8CE9-D19F87A81D9D}</t>
  </si>
  <si>
    <t xml:space="preserve">{D03C4177-3C21-406A-BC9C-1A1838037372}</t>
  </si>
  <si>
    <t xml:space="preserve">Good coho habitat, sorted gravel, good wood and beavers</t>
  </si>
  <si>
    <t xml:space="preserve">Stanley</t>
  </si>
  <si>
    <t xml:space="preserve">1234481459012</t>
  </si>
  <si>
    <t xml:space="preserve">{B0EDE31C-5F5D-457B-99DE-5072A5148EB8}</t>
  </si>
  <si>
    <t xml:space="preserve">Old growth spruce and cedar, lots of big wood</t>
  </si>
  <si>
    <t xml:space="preserve">{79326E06-FA66-4BB2-90EA-8C8D6A43AA2C}</t>
  </si>
  <si>
    <t xml:space="preserve">180' bridge</t>
  </si>
  <si>
    <t xml:space="preserve">{DF4E8C72-4B19-485C-B9C5-37DD2442E674}</t>
  </si>
  <si>
    <t xml:space="preserve">{61D943A5-2096-4867-AEFC-53B2157C99D7}</t>
  </si>
  <si>
    <t xml:space="preserve">{19B785A0-1693-4D05-9B96-EDDC34F1B3B8}</t>
  </si>
  <si>
    <t xml:space="preserve">{C0E9B9DB-B688-4083-876B-0EC5708BC2B7}</t>
  </si>
  <si>
    <t xml:space="preserve">Long cobble riffle</t>
  </si>
  <si>
    <t xml:space="preserve">{BCB78054-1E18-49B4-A280-CFC00433F8E1}</t>
  </si>
  <si>
    <t xml:space="preserve">{AB20F355-E090-40B7-A7AA-3FE821FBE00D}</t>
  </si>
  <si>
    <t xml:space="preserve">Series of bedrock falls, 2,3 and 4 feet high, continued gradient increase on bedrock, log jam above</t>
  </si>
  <si>
    <t xml:space="preserve">{BF3212BD-161F-47FB-B1F1-B11E68C70665}</t>
  </si>
  <si>
    <t xml:space="preserve">{A3B85F28-F3FB-4677-BC02-18128FF4D9DA}</t>
  </si>
  <si>
    <t xml:space="preserve">{CF362B99-1CB2-4354-805E-08B1E7EFE42C}</t>
  </si>
  <si>
    <t xml:space="preserve">Flattens some, good gravel</t>
  </si>
  <si>
    <t xml:space="preserve">{D72AE67D-5E27-4688-9A9A-37CC31541287}</t>
  </si>
  <si>
    <t xml:space="preserve">{FCD92DE3-B62A-4121-80A6-D4FE272A48F2}</t>
  </si>
  <si>
    <t xml:space="preserve">Trib enters right at 115', steep, long bedrock riffle with gradient increase</t>
  </si>
  <si>
    <t xml:space="preserve">{1BA53400-F5A5-4C39-B433-61DB0E4E169F}</t>
  </si>
  <si>
    <t xml:space="preserve">Steep left trib at 320'</t>
  </si>
  <si>
    <t xml:space="preserve">{EBD1B169-037F-401C-A1D3-1023D6284F01}</t>
  </si>
  <si>
    <t xml:space="preserve">Steep right trib at 375'</t>
  </si>
  <si>
    <t xml:space="preserve">{D5B3088A-762F-45E4-8241-C8EF461EE111}</t>
  </si>
  <si>
    <t xml:space="preserve">{B7F5304D-0E47-4ADD-B32B-1132FD45FFE0}</t>
  </si>
  <si>
    <t xml:space="preserve">Log jam, sill log</t>
  </si>
  <si>
    <t xml:space="preserve">{578244E5-B462-470C-A8E2-288B45AA4341}</t>
  </si>
  <si>
    <t xml:space="preserve">{AF2E463F-9935-492A-B265-F9A93B6F7D1D}</t>
  </si>
  <si>
    <t xml:space="preserve">{3B45E07A-5F1A-42E8-AA40-8D1290087EDE}</t>
  </si>
  <si>
    <t xml:space="preserve">80' bridge, tannic, murky, deep pools, log placement and boulders arranged in creek</t>
  </si>
  <si>
    <t xml:space="preserve">{442F37F3-2FD1-46E6-BF00-41D4B443940C}</t>
  </si>
  <si>
    <t xml:space="preserve">{65E1D83A-1481-480B-91AC-B71C3B8A7552}</t>
  </si>
  <si>
    <t xml:space="preserve">Recent log placement at 455'</t>
  </si>
  <si>
    <t xml:space="preserve">{02758702-9820-405A-BC1E-9EF103FFEFBF}</t>
  </si>
  <si>
    <t xml:space="preserve">Logs in and over pool</t>
  </si>
  <si>
    <t xml:space="preserve">{2B0803F1-A8B0-4D45-B4BC-A88CC4DD2091}</t>
  </si>
  <si>
    <t xml:space="preserve">{0F9AB59D-6210-45D8-8127-7834A365DB5C}</t>
  </si>
  <si>
    <t xml:space="preserve">{3E306CDA-C0B4-4E29-AA78-7922F12AE6B8}</t>
  </si>
  <si>
    <t xml:space="preserve">Logs in pool</t>
  </si>
  <si>
    <t xml:space="preserve">{3B967F6B-2E8C-466F-8192-9A48DEA23EBC}</t>
  </si>
  <si>
    <t xml:space="preserve">More fresh log placement above last pool</t>
  </si>
  <si>
    <t xml:space="preserve">{AB205B1E-F3D8-4890-A9DC-C107F5872134}</t>
  </si>
  <si>
    <t xml:space="preserve">Small at 10'</t>
  </si>
  <si>
    <t xml:space="preserve">{DFDB9A1D-79AA-4BA6-9D3F-483D503C4124}</t>
  </si>
  <si>
    <t xml:space="preserve">2.5 high, trib enters top of pool at 350', dam built on top of old road crossing log jam</t>
  </si>
  <si>
    <t xml:space="preserve">{9FD349CA-73A9-4E57-8814-F4A0E276EEB2}</t>
  </si>
  <si>
    <t xml:space="preserve">Survey starts at Trib A junction, low flow, tannic, silty, fine gravel, mud, woody debris</t>
  </si>
  <si>
    <t xml:space="preserve">{A98B93B0-7828-4740-9C3B-A2432C56A446}</t>
  </si>
  <si>
    <t xml:space="preserve">{40AAE650-F268-462E-90EE-585351C7FB22}</t>
  </si>
  <si>
    <t xml:space="preserve">Culvert at top of pool, flushing in creek, rusted with 2' dam built into mouth, 2nd dam at 835' 1', 3rd at 1000' 1' high, 4th at 1012' 1.5' high, 5th 6" high at tail of next pool, no break between dams</t>
  </si>
  <si>
    <t xml:space="preserve">{B7FAC60F-540E-4ADF-843E-488F491F2769}</t>
  </si>
  <si>
    <t xml:space="preserve">First sign of larger rock, slight gradient increase through a jumble of sandstone boulders, mature spruce and doug fir</t>
  </si>
  <si>
    <t xml:space="preserve">{B816E726-104D-4458-9251-B56E27AC3441}</t>
  </si>
  <si>
    <t xml:space="preserve">130' 1' high,</t>
  </si>
  <si>
    <t xml:space="preserve">{8EB9E8E7-A8DA-4590-9EAD-FBFBD22EB60F}</t>
  </si>
  <si>
    <t xml:space="preserve">{EB9EE77E-33DE-4C91-946C-F4CFEF5AF5D1}</t>
  </si>
  <si>
    <t xml:space="preserve">Trib B enters at 225', good forest up to this point, spruce, hemlock, doug fir, good meander, flat flood plain</t>
  </si>
  <si>
    <t xml:space="preserve">{9FD930BD-AC21-4979-BEF0-471D8532B027}</t>
  </si>
  <si>
    <t xml:space="preserve">At 90', 3' high, 2nd 2' high</t>
  </si>
  <si>
    <t xml:space="preserve">{956058DB-66EC-4522-8CA5-EED083D4CA9C}</t>
  </si>
  <si>
    <t xml:space="preserve">At 165', 2' high, at 260' 2.5' high, at 350' 1' high, at 435' 1' high</t>
  </si>
  <si>
    <t xml:space="preserve">{E7ED8FBB-1C65-443A-8EFB-93A46DB1C893}</t>
  </si>
  <si>
    <t xml:space="preserve">{7189074D-0908-488A-B8C3-AD608F5BA2D9}</t>
  </si>
  <si>
    <t xml:space="preserve">{76261CC8-6D1B-4A91-B8E6-CD6787B6AABA}</t>
  </si>
  <si>
    <t xml:space="preserve">{6FC4886F-2A09-4836-9A84-63D0D0BFD8AD}</t>
  </si>
  <si>
    <t xml:space="preserve">Small trib enters left at 90'</t>
  </si>
  <si>
    <t xml:space="preserve">{51EA7C29-763B-43B9-8C4C-A427ABCD6A97}</t>
  </si>
  <si>
    <t xml:space="preserve">Gradient increases, trib covered in wood and vegetation</t>
  </si>
  <si>
    <t xml:space="preserve">{635592B8-CF3A-47F2-97EE-8E2EFDB166C5}</t>
  </si>
  <si>
    <t xml:space="preserve">{BA5419B9-4E39-45F4-8A77-AAAE2F3112A3}</t>
  </si>
  <si>
    <t xml:space="preserve">{1B85B252-787E-40FC-92B0-F5CF9123226A}</t>
  </si>
  <si>
    <t xml:space="preserve">{BD7C987A-0F48-4B6D-89D0-16659C33E52A}</t>
  </si>
  <si>
    <t xml:space="preserve">{6B0D8D72-8674-457E-9180-690739358BD2}</t>
  </si>
  <si>
    <t xml:space="preserve">{69560A0A-078D-4843-9F7B-5EF165BC5CBD}</t>
  </si>
  <si>
    <t xml:space="preserve">Gradient increase through thick vegetation, some bedrock and woody debris</t>
  </si>
  <si>
    <t xml:space="preserve">{57DE0F2A-E766-4C6C-BAC5-844A65D5915D}</t>
  </si>
  <si>
    <t xml:space="preserve">Small right trib enters at top of pool</t>
  </si>
  <si>
    <t xml:space="preserve">{76E72428-D056-4D48-88B8-C87D5CC202AD}</t>
  </si>
  <si>
    <t xml:space="preserve">{DE90E636-D267-4858-8EAC-63418F31A129}</t>
  </si>
  <si>
    <t xml:space="preserve">At 95' 3' high, at 440' left trib enters, 2nd dam at 580' 1.5' high</t>
  </si>
  <si>
    <t xml:space="preserve">1234523459176</t>
  </si>
  <si>
    <t xml:space="preserve">{A73DFA73-C55C-4CFD-8913-979765D43FEB}</t>
  </si>
  <si>
    <t xml:space="preserve">{89E9B4A5-522D-4A2E-B74F-381D6B9806CE}</t>
  </si>
  <si>
    <t xml:space="preserve">Flat, broad canyon, good gravel/meander</t>
  </si>
  <si>
    <t xml:space="preserve">{1870DFFE-1838-4CCC-A946-BAF57FF67BDB}</t>
  </si>
  <si>
    <t xml:space="preserve">{20B7FA0D-ED68-4406-A195-D2BDC5A6B1C5}</t>
  </si>
  <si>
    <t xml:space="preserve">{0B81A1F9-192C-4C9D-AA80-2B059585B697}</t>
  </si>
  <si>
    <t xml:space="preserve">{4B5AE93B-4747-4A5F-A21B-E08FC1A6CB66}</t>
  </si>
  <si>
    <t xml:space="preserve">{D5E0126C-83E2-47E1-B568-FA62B04F4747}</t>
  </si>
  <si>
    <t xml:space="preserve">Canyon tightening, gradient over wood and bedrock and gravel</t>
  </si>
  <si>
    <t xml:space="preserve">{5CD96001-0204-452C-9633-59C94B92055C}</t>
  </si>
  <si>
    <t xml:space="preserve">{E0B10DE2-C632-466C-BA4D-DC70A4786CB0}</t>
  </si>
  <si>
    <t xml:space="preserve">{CBFBD5CF-9780-467F-BD1B-0EABB7601ADC}</t>
  </si>
  <si>
    <t xml:space="preserve">{6684069A-66D0-4555-B747-FA8A0318A220}</t>
  </si>
  <si>
    <t xml:space="preserve">{49789C43-1DE0-41EC-BFD4-3F73835FC7D7}</t>
  </si>
  <si>
    <t xml:space="preserve">{E537D5BA-8828-4BC2-9D41-F50D92D7D1E5}</t>
  </si>
  <si>
    <t xml:space="preserve">{0FA68F14-2A88-42D8-B619-390EE7EF60FF}</t>
  </si>
  <si>
    <t xml:space="preserve">{21C98F0E-D539-48D5-B7EF-7822AE312667}</t>
  </si>
  <si>
    <t xml:space="preserve">{04D46EF0-5CA5-44DE-A56E-A6F1E8CD7942}</t>
  </si>
  <si>
    <t xml:space="preserve">Very thick and brushy, downed trees covering creek</t>
  </si>
  <si>
    <t xml:space="preserve">{7B37BAB4-6211-4713-B71B-EFCEE8EB687B}</t>
  </si>
  <si>
    <t xml:space="preserve">{7B6432C5-486D-4388-B3B7-D7DF6362B380}</t>
  </si>
  <si>
    <t xml:space="preserve">{46767EEB-69DE-477E-94C7-082323D995F6}</t>
  </si>
  <si>
    <t xml:space="preserve">170' steep left trib, log jams</t>
  </si>
  <si>
    <t xml:space="preserve">{B849609C-0D6B-42A5-9C3F-0BA913C24F03}</t>
  </si>
  <si>
    <t xml:space="preserve">{3AAD33D3-020B-4E03-B959-9F5C30AD875D}</t>
  </si>
  <si>
    <t xml:space="preserve">{CBD0A19D-E91D-43C7-AF44-1D9AB7347C43}</t>
  </si>
  <si>
    <t xml:space="preserve">{16C7FB8B-2EF4-409F-9CC6-033355F81745}</t>
  </si>
  <si>
    <t xml:space="preserve">{079E5048-CE3C-431B-B154-628A2A14E59A}</t>
  </si>
  <si>
    <t xml:space="preserve">{29A3A968-BF4B-418F-B20D-BC06497AC96E}</t>
  </si>
  <si>
    <t xml:space="preserve">Lots of wood, barely a trickle, gradient increases through the thicket</t>
  </si>
  <si>
    <t xml:space="preserve">{0AD3CD8E-1CBC-4F91-B8CE-BEA7086D5A5E}</t>
  </si>
  <si>
    <t xml:space="preserve">110' 1' High, 470' small right trib, 2nd dam at 525' 2' high, 605' small right trib</t>
  </si>
  <si>
    <t xml:space="preserve">{73E43A11-7AE1-4586-AF84-012ADF8C6D39}</t>
  </si>
  <si>
    <t xml:space="preserve">3' dam at top of pool, 425' small right trib</t>
  </si>
  <si>
    <t xml:space="preserve">{81D18C90-E7A3-4F3C-BD89-6C210890A4A9}</t>
  </si>
  <si>
    <t xml:space="preserve">{3EA484CD-F075-4807-BC7E-6173AD2757A9}</t>
  </si>
  <si>
    <t xml:space="preserve">{56C63DF0-BA31-4935-AA90-B02843EF6C08}</t>
  </si>
  <si>
    <t xml:space="preserve">{2E41FBEE-9CA0-4560-80FE-F1C1C07BED5C}</t>
  </si>
  <si>
    <t xml:space="preserve">{361C742B-423F-4BF2-91E3-F11E7ECE7416}</t>
  </si>
  <si>
    <t xml:space="preserve">{E4665540-EFA3-44C0-BC53-88A5AED7FD24}</t>
  </si>
  <si>
    <t xml:space="preserve">220' Trib D enters left</t>
  </si>
  <si>
    <t xml:space="preserve">{6E01D7C3-7355-4C8A-BFBF-A0CB88B7660C}</t>
  </si>
  <si>
    <t xml:space="preserve">{8F9F735D-982A-4408-A9E8-429B005CF25C}</t>
  </si>
  <si>
    <t xml:space="preserve">{E448EF89-C29D-4B2A-B290-F4AE8F23A183}</t>
  </si>
  <si>
    <t xml:space="preserve">{F6A3B431-AFCE-4379-8D60-08DCCB7B57BD}</t>
  </si>
  <si>
    <t xml:space="preserve">{17257B2D-3AFC-4E9A-BF62-AD4C516FCF75}</t>
  </si>
  <si>
    <t xml:space="preserve">{96D087AD-2BA5-4F4A-B3C5-6E13C7207F02}</t>
  </si>
  <si>
    <t xml:space="preserve">{ED483B44-2626-4714-B261-89B7AB18CEC0}</t>
  </si>
  <si>
    <t xml:space="preserve">{E94A0CCC-39B2-43F4-A020-60494EA575E6}</t>
  </si>
  <si>
    <t xml:space="preserve">Gradient increase over bedrock, lots of wood jam</t>
  </si>
  <si>
    <t xml:space="preserve">{FC61B4E6-1DAE-4705-B23C-100616CC852F}</t>
  </si>
  <si>
    <t xml:space="preserve">1234418459230</t>
  </si>
  <si>
    <t xml:space="preserve">{29421EF8-939D-475A-AB20-9EE71E3E1B15}</t>
  </si>
  <si>
    <t xml:space="preserve">{CFC0EA6F-108D-4FAD-AE37-ED35EFC98430}</t>
  </si>
  <si>
    <t xml:space="preserve">{F59CA85F-8D52-48AD-ADA0-A37F37FEEA8B}</t>
  </si>
  <si>
    <t xml:space="preserve">{F80D2CDE-E940-42C8-8545-503203E60E68}</t>
  </si>
  <si>
    <t xml:space="preserve">{A2DD81C2-A239-48F5-A186-733F7E28BEEC}</t>
  </si>
  <si>
    <t xml:space="preserve">{8EB5239A-9D27-4E91-B392-304A95DAD3C4}</t>
  </si>
  <si>
    <t xml:space="preserve">{A0A169F4-F6F2-448C-8890-1878D8F13F83}</t>
  </si>
  <si>
    <t xml:space="preserve">{E592BF25-96FB-46CA-9E93-B7333410122A}</t>
  </si>
  <si>
    <t xml:space="preserve">Thicket covering stream, lots of downed wood, 245' right Trib E</t>
  </si>
  <si>
    <t xml:space="preserve">1234341459244</t>
  </si>
  <si>
    <t xml:space="preserve">{BE43B9CC-8F95-4A8D-B5F6-DC0758C36357}</t>
  </si>
  <si>
    <t xml:space="preserve">{C7FF3595-C92A-4471-B7A7-A47B5E2E1201}</t>
  </si>
  <si>
    <t xml:space="preserve">{BFCEB930-A6CC-4F89-A740-5D919F834EEF}</t>
  </si>
  <si>
    <t xml:space="preserve">Thick, overgrown</t>
  </si>
  <si>
    <t xml:space="preserve">{EE9F6E26-FBDB-4543-8B96-58528042C20E}</t>
  </si>
  <si>
    <t xml:space="preserve">{711F120B-8BEB-46C0-89D1-B3285A672C45}</t>
  </si>
  <si>
    <t xml:space="preserve">{8C255BB8-2763-4D18-9391-A4B7F78609D3}</t>
  </si>
  <si>
    <t xml:space="preserve">{87ADB4E0-576E-499F-9594-6F7F0C129A57}</t>
  </si>
  <si>
    <t xml:space="preserve">{77A80CD8-DD98-477E-B052-643B7581081B}</t>
  </si>
  <si>
    <t xml:space="preserve">Low flow, clogged with wood, brush and devils club</t>
  </si>
  <si>
    <t xml:space="preserve">{1E772FCF-E4F1-4A3B-BEB2-4755D1E9D6D0}</t>
  </si>
  <si>
    <t xml:space="preserve">Swamp flat</t>
  </si>
  <si>
    <t xml:space="preserve">{B6B7E8A5-2497-49E8-AA5D-4D077652A36D}</t>
  </si>
  <si>
    <t xml:space="preserve">{8CBD44BE-FD12-4BE7-A7E7-FE0FC2F7CB2A}</t>
  </si>
  <si>
    <t xml:space="preserve">Big jam, small right trib goes 230', no coho to 3' perched culvert, falling onto packed cobble, trib enters top of pool, good meander, lots of wood, good gravel, not much hydrolic control, patches of mature forest, mostly alder and young doug fir</t>
  </si>
  <si>
    <t xml:space="preserve">{391F83DC-8017-45FC-88E1-A3A1C32AE18F}</t>
  </si>
  <si>
    <t xml:space="preserve">{71CC8EFB-CADC-4561-9686-EA508DF8F985}</t>
  </si>
  <si>
    <t xml:space="preserve">{D965B738-E25F-432D-AF86-3259C3DB1883}</t>
  </si>
  <si>
    <t xml:space="preserve">{5EB8EA89-81B7-46A4-8DDC-7BEE00EBD302}</t>
  </si>
  <si>
    <t xml:space="preserve">Steep right trib enters at 560', entrenched banks, low flow, long bedrock riffle on main crooked</t>
  </si>
  <si>
    <t xml:space="preserve">1232131459132</t>
  </si>
  <si>
    <t xml:space="preserve">{961D959E-E768-4D3E-941A-1F447A667DD0}</t>
  </si>
  <si>
    <t xml:space="preserve">{C7EDB7D7-F964-4BE4-8AF7-668CC7A2C7C5}</t>
  </si>
  <si>
    <t xml:space="preserve">Dry above pool, 3' drop over wood and mud culvert at 190', fish in gravel, no water, above culvert, clearcut on both sides, very few frees for cover</t>
  </si>
  <si>
    <t xml:space="preserve">{CA5FD095-FA90-4DFA-A12B-9FD1A679B664}</t>
  </si>
  <si>
    <t xml:space="preserve">Very brushy, hard to follow creek</t>
  </si>
  <si>
    <t xml:space="preserve">{977E4617-0A9B-4B61-9263-9F45770D3723}</t>
  </si>
  <si>
    <t xml:space="preserve">{31030AA6-EE09-4688-A58E-A3B40A2E96BD}</t>
  </si>
  <si>
    <t xml:space="preserve">Thicket clogged with wood</t>
  </si>
  <si>
    <t xml:space="preserve">{7CF10AD5-F491-4B59-B8AD-C55007B12E82}</t>
  </si>
  <si>
    <t xml:space="preserve">{3EAE1A8F-384B-4B7E-916F-D3C4CB0DD805}</t>
  </si>
  <si>
    <t xml:space="preserve">{F4BDADE3-702D-4EE0-BE39-22B5D2A044FC}</t>
  </si>
  <si>
    <t xml:space="preserve">{73C286AA-7CA1-4D7E-A6D4-EF7D396543A3}</t>
  </si>
  <si>
    <t xml:space="preserve">{E76C9D6B-C354-4226-9660-40C28C1AF657}</t>
  </si>
  <si>
    <t xml:space="preserve">{9CD6B244-6940-4FF9-A06E-19BEB6FB8D35}</t>
  </si>
  <si>
    <t xml:space="preserve">Overgrown clogged with wood</t>
  </si>
  <si>
    <t xml:space="preserve">{268EB7A0-1B03-4A11-AA6A-6800D1F5DD99}</t>
  </si>
  <si>
    <t xml:space="preserve">{088E031F-2ED8-4EA4-82F2-3132D2D218CE}</t>
  </si>
  <si>
    <t xml:space="preserve">Creek goes dry inbetween pools, thick with brush, flowing beneath tree roots</t>
  </si>
  <si>
    <t xml:space="preserve">{AE572E97-DB74-420F-A1E3-BF83A2A8FF6F}</t>
  </si>
  <si>
    <t xml:space="preserve">{C30C4624-8211-4162-B074-85C15E03FB73}</t>
  </si>
  <si>
    <t xml:space="preserve">{E76BC9B0-0064-4283-BF4E-0E822898B25E}</t>
  </si>
  <si>
    <t xml:space="preserve">{B2EAA57D-3AEA-4300-80B4-DBB6505CC535}</t>
  </si>
  <si>
    <t xml:space="preserve">{C092D760-29B3-4BA6-8564-80AF796CB550}</t>
  </si>
  <si>
    <t xml:space="preserve">No trees, very young doug fir and alder, very exposed, creek dries up at 280', damp mud through thicket of grass and salmonberry, vine maple, young dour fir and alder packed with slash</t>
  </si>
  <si>
    <t xml:space="preserve">{7061A05C-AC02-4F25-881B-8E5C1AD4F9E2}</t>
  </si>
  <si>
    <t xml:space="preserve">Log jams, big wood on bedrock</t>
  </si>
  <si>
    <t xml:space="preserve">{249157B4-07DF-4CAB-A8C0-0413078CE1E9}</t>
  </si>
  <si>
    <t xml:space="preserve">{E790508F-3C2E-4291-947A-F862EF3D22EC}</t>
  </si>
  <si>
    <t xml:space="preserve">Slack water</t>
  </si>
  <si>
    <t xml:space="preserve">{F2F78D0A-5C38-4DD9-98AD-453267D1A2BA}</t>
  </si>
  <si>
    <t xml:space="preserve">Pool dammed by mud and debris, dries up at tail, murky, tannic, muddy</t>
  </si>
  <si>
    <t xml:space="preserve">{50C679F4-5DD2-4B8F-ABB2-F3F6B57CE61D}</t>
  </si>
  <si>
    <t xml:space="preserve">{C219D841-BED5-442E-862A-B2BA47F8F077}</t>
  </si>
  <si>
    <t xml:space="preserve">{6E53C275-2AE9-4D02-8710-198AAA97058F}</t>
  </si>
  <si>
    <t xml:space="preserve">Stop at bridge, 580' 4 pools</t>
  </si>
  <si>
    <t xml:space="preserve">{9FEFA193-1E23-4AB0-B97E-414F787831F1}</t>
  </si>
  <si>
    <t xml:space="preserve">{0499D1D5-7FA8-444F-87C5-D3975990F137}</t>
  </si>
  <si>
    <t xml:space="preserve">{9CC35A06-C4A8-4B8F-A50C-16CD6312914C}</t>
  </si>
  <si>
    <t xml:space="preserve">lots of wood, good meander, sill log at 80' 8" drop</t>
  </si>
  <si>
    <t xml:space="preserve">{83C6B7A8-AB50-4AFD-879C-CAD3C8E8D269}</t>
  </si>
  <si>
    <t xml:space="preserve">{6C50A02B-31B3-4B2F-AF05-4000B8F3C583}</t>
  </si>
  <si>
    <t xml:space="preserve">Gradient increase, entrenched banks, some bedrock, log jams</t>
  </si>
  <si>
    <t xml:space="preserve">{1E79658F-25FB-458E-99FD-2D8C405BBDAF}</t>
  </si>
  <si>
    <t xml:space="preserve">at top of pool 1' dam, 360' 6" dam, at 400' trib enters right, at 380' 6" dam</t>
  </si>
  <si>
    <t xml:space="preserve">1234314458998</t>
  </si>
  <si>
    <t xml:space="preserve">{4E69D613-EC65-48DC-BE79-3C7A369CE281}</t>
  </si>
  <si>
    <t xml:space="preserve">{C79BEFFE-EEFE-4EE4-96D4-017707F4B493}</t>
  </si>
  <si>
    <t xml:space="preserve">Sill log at top of pool, 1' drop, log placed with cut for channel, at 40' culvert set in channel with cobble and gravel, long riffles</t>
  </si>
  <si>
    <t xml:space="preserve">{99D32A74-DFD2-4BD9-AF35-263A036957C4}</t>
  </si>
  <si>
    <t xml:space="preserve">Gradient increase through a tight log, pinch and sill log with 3.5' drop into pool</t>
  </si>
  <si>
    <t xml:space="preserve">{E31ACEA3-A6FF-47B7-85F5-619F27A8968D}</t>
  </si>
  <si>
    <t xml:space="preserve">90% dry this pool to next</t>
  </si>
  <si>
    <t xml:space="preserve">{4177393F-6DD4-4EF6-9B2C-5DD082B837C5}</t>
  </si>
  <si>
    <t xml:space="preserve">{66B511D0-1970-4205-8C1F-FD521DBD4B79}</t>
  </si>
  <si>
    <t xml:space="preserve">{4F36E223-FD35-429E-94A4-900FDA089E52}</t>
  </si>
  <si>
    <t xml:space="preserve">{B50ABFA7-8809-4B55-95DB-2736FF15EFF9}</t>
  </si>
  <si>
    <t xml:space="preserve">{4305CCD6-1DAC-4621-B9DE-93804AD148FB}</t>
  </si>
  <si>
    <t xml:space="preserve">{24D9CC74-1CE3-48A3-A666-BF701F437220}</t>
  </si>
  <si>
    <t xml:space="preserve">{1EAF37E6-CFB3-47CB-820F-C8ABBF289D9B}</t>
  </si>
  <si>
    <t xml:space="preserve">Big old wood jam at 340'</t>
  </si>
  <si>
    <t xml:space="preserve">{47A58B63-726E-44AE-B393-4DAFE9766E34}</t>
  </si>
  <si>
    <t xml:space="preserve">{2139FC82-C8C0-400A-BA10-587D359A3334}</t>
  </si>
  <si>
    <t xml:space="preserve">{B37A01F7-EFFF-40F5-9240-2CB9DD1E3F17}</t>
  </si>
  <si>
    <t xml:space="preserve">{E4C199BF-1D6A-4A4E-9000-9EECCFEEF60C}</t>
  </si>
  <si>
    <t xml:space="preserve">At 650' 4" dam,5th dam 4", 1' at 500'</t>
  </si>
  <si>
    <t xml:space="preserve">{0B06918C-C6EB-44E9-BFCE-01641924AF7C}</t>
  </si>
  <si>
    <t xml:space="preserve">{30DA3211-D214-4AC3-8BBE-BC2728A58218}</t>
  </si>
  <si>
    <t xml:space="preserve">{6C06A70C-F00A-4517-8BD0-44B8648CA2C8}</t>
  </si>
  <si>
    <t xml:space="preserve">{86945DB9-3353-43FB-A915-7485664D0965}</t>
  </si>
  <si>
    <t xml:space="preserve">Right trib enters at 310', no coho leads to culvert set in boulders, 3' drop into small pool</t>
  </si>
  <si>
    <t xml:space="preserve">{C4B59795-3D7C-4F41-8C8C-B37C16503C7D}</t>
  </si>
  <si>
    <t xml:space="preserve">Trib enters left at 325'</t>
  </si>
  <si>
    <t xml:space="preserve">1234221459004</t>
  </si>
  <si>
    <t xml:space="preserve">{0A0ABE37-37BC-4B73-8B23-2B9621E7FA2A}</t>
  </si>
  <si>
    <t xml:space="preserve">Creek is considerably smaller and clearer after split, gradient increase</t>
  </si>
  <si>
    <t xml:space="preserve">{795E23F4-2471-464B-A06C-E00DE78F5D62}</t>
  </si>
  <si>
    <t xml:space="preserve">{B21FCD48-BA24-43C0-BEF9-146CA0ADB0B5}</t>
  </si>
  <si>
    <t xml:space="preserve">{DBBF3AD1-ACD1-4F2D-9236-2DCF4F5EF108}</t>
  </si>
  <si>
    <t xml:space="preserve">95' culvert set in creek with gravel and cobble substrate, backwater swamp enters right at 180', grassy with coho, doesn't lead anywhere</t>
  </si>
  <si>
    <t xml:space="preserve">{47E56FBA-5119-4377-9BA6-90F4F53CE7E0}</t>
  </si>
  <si>
    <t xml:space="preserve">{F30831A9-CC7A-4216-BFE1-941EB46B495A}</t>
  </si>
  <si>
    <t xml:space="preserve">{5526898D-75FC-4172-BAA0-CD1C9FD3AF79}</t>
  </si>
  <si>
    <t xml:space="preserve">1' dam at 150'</t>
  </si>
  <si>
    <t xml:space="preserve">{073BDDA2-85CD-49D0-B835-CEC0D811FEAD}</t>
  </si>
  <si>
    <t xml:space="preserve">{8A23FBE1-EE54-493F-9FC2-4D2294852EC5}</t>
  </si>
  <si>
    <t xml:space="preserve">{4DB1226B-54B5-4F0C-B175-F76A7C3E1066}</t>
  </si>
  <si>
    <t xml:space="preserve">Trib enters right at 45', 3.5' dam at 105'</t>
  </si>
  <si>
    <t xml:space="preserve">{6D464E0C-0FA0-4477-9CCC-A77EA8156EFF}</t>
  </si>
  <si>
    <t xml:space="preserve">no room to meander, bedrock pinch, gradient increase</t>
  </si>
  <si>
    <t xml:space="preserve">{CF9686F3-2642-4201-BDA8-B51F66D0DDF7}</t>
  </si>
  <si>
    <t xml:space="preserve">Large log jam in tight pinch</t>
  </si>
  <si>
    <t xml:space="preserve">{436BB762-0C04-402B-907C-B8C125FD619D}</t>
  </si>
  <si>
    <t xml:space="preserve">{3DE22DCE-208D-46A8-81AC-E94F925AE2D4}</t>
  </si>
  <si>
    <t xml:space="preserve">{AADD3D9D-5887-4D32-9FDB-90C864AD249C}</t>
  </si>
  <si>
    <t xml:space="preserve">Tight pinch log jam</t>
  </si>
  <si>
    <t xml:space="preserve">{6EAF4821-D8B9-4866-BA35-4AE369E5EC11}</t>
  </si>
  <si>
    <t xml:space="preserve">Very large log jam with big old growth wood at 190' lodged in bedrock</t>
  </si>
  <si>
    <t xml:space="preserve">{49AA35D8-F786-4E62-A637-DED595A115B1}</t>
  </si>
  <si>
    <t xml:space="preserve">{E9137DD5-D548-4DCD-9F24-DEEC5695BB2A}</t>
  </si>
  <si>
    <t xml:space="preserve">{8E9FCC58-C599-402B-A47C-9FDC97B34978}</t>
  </si>
  <si>
    <t xml:space="preserve">Steep bedrock cascade into bedrock riffle with steep left trib at 300'</t>
  </si>
  <si>
    <t xml:space="preserve">{591F17F7-D124-4E4B-9A44-7223DF9567D4}</t>
  </si>
  <si>
    <t xml:space="preserve">Mostly bedrock. Gradient increase</t>
  </si>
  <si>
    <t xml:space="preserve">{E70EBAF9-EF39-4400-A494-C2F358D4A509}</t>
  </si>
  <si>
    <t xml:space="preserve">{7E0EAC01-34AC-4C6F-9F4E-D5B122846703}</t>
  </si>
  <si>
    <t xml:space="preserve">Large log jam above, boulders and big wood lodged in bedrock pinch, no clear channel through, seeping underneath, 12' high</t>
  </si>
  <si>
    <t xml:space="preserve">{41E2C938-6617-4D4B-8E99-419E1DEAC73F}</t>
  </si>
  <si>
    <t xml:space="preserve">{C0D3DD33-194F-44D7-BD78-FFE84607F08C}</t>
  </si>
  <si>
    <t xml:space="preserve">Upper 2nd section starting at Trib ?</t>
  </si>
  <si>
    <t xml:space="preserve">{866F5A05-D460-4EC5-99F1-CA5CD8D8B6E3}</t>
  </si>
  <si>
    <t xml:space="preserve">Steep canyon walls at 235', bedrock pinch with 2' falls into pool</t>
  </si>
  <si>
    <t xml:space="preserve">{7013092D-7ED5-4804-A8B3-213ECEF2B07E}</t>
  </si>
  <si>
    <t xml:space="preserve">{D1BCA327-F71A-4D9D-BA9E-F5AC17187715}</t>
  </si>
  <si>
    <t xml:space="preserve">Lots of bedrock, channel constricted by canyon</t>
  </si>
  <si>
    <t xml:space="preserve">{81C8C193-86AF-46FD-8C6D-D078499E5999}</t>
  </si>
  <si>
    <t xml:space="preserve">100' log  and debris jam, log jam at 300'</t>
  </si>
  <si>
    <t xml:space="preserve">{1A9D4905-047F-4670-8612-2166425D5F5D}</t>
  </si>
  <si>
    <t xml:space="preserve">{2C4B7CE1-E3CD-4267-94DB-AF3636F03AA9}</t>
  </si>
  <si>
    <t xml:space="preserve">{8116879E-B484-44FE-B6AC-7D23CAED7E8C}</t>
  </si>
  <si>
    <t xml:space="preserve">More gravel, better meander, Hans Creek trib enters right at 420', bridge at 460'</t>
  </si>
  <si>
    <t xml:space="preserve">{A0D7A8F8-2B29-469A-AC93-258B8FE291F7}</t>
  </si>
  <si>
    <t xml:space="preserve">Sill log 10"</t>
  </si>
  <si>
    <t xml:space="preserve">{98D717F8-7C7E-4430-9992-A1A4262C8090}</t>
  </si>
  <si>
    <t xml:space="preserve">1.5' falls over log into pool at 155', 2.5' falls onto bedrock, gradient increase over boulders and through logs</t>
  </si>
  <si>
    <t xml:space="preserve">{BC60E07E-F8C4-417B-9500-05ECA3DFAE3F}</t>
  </si>
  <si>
    <t xml:space="preserve">{7FEEF0AF-6E35-4EDF-925B-BCFBAB9A29FB}</t>
  </si>
  <si>
    <t xml:space="preserve">Continued plunges over boulders</t>
  </si>
  <si>
    <t xml:space="preserve">{EC682593-0FBA-4F00-80CC-1ED6B2C05D15}</t>
  </si>
  <si>
    <t xml:space="preserve">{AD3FB687-9E9E-4BC3-87FB-B5AE0F6E514B}</t>
  </si>
  <si>
    <t xml:space="preserve">{FCA18C01-BF10-4DBD-9E35-7C7B064630E2}</t>
  </si>
  <si>
    <t xml:space="preserve">{A3B6F980-6425-4733-8F3A-ECD2260B1282}</t>
  </si>
  <si>
    <t xml:space="preserve">Lots of gravel, lots of wood</t>
  </si>
  <si>
    <t xml:space="preserve">{7C50298F-73D0-4C90-8AB6-9AA0225B5BD1}</t>
  </si>
  <si>
    <t xml:space="preserve">{697C4C47-3C11-43C3-A54D-ADABB89A82C6}</t>
  </si>
  <si>
    <t xml:space="preserve">At 540' sill log with 1.5' drop</t>
  </si>
  <si>
    <t xml:space="preserve">{1C194BFA-B3C7-43F4-AC6B-FB2520CC057A}</t>
  </si>
  <si>
    <t xml:space="preserve">Steep left trib at 70'</t>
  </si>
  <si>
    <t xml:space="preserve">{9C77EFE4-F51D-49BB-B20E-4F3C3E45D986}</t>
  </si>
  <si>
    <t xml:space="preserve">{862AB6CB-3E88-4A18-87EB-31C229C9EE4A}</t>
  </si>
  <si>
    <t xml:space="preserve">{0397B1DF-2697-4C45-9483-73202F068126}</t>
  </si>
  <si>
    <t xml:space="preserve">Derby creek enters at pool</t>
  </si>
  <si>
    <t xml:space="preserve">{86C38C5D-8E88-490B-818B-314B18B2FCAA}</t>
  </si>
  <si>
    <t xml:space="preserve">Timber map, sill log at 220', 1' drop, good canopy, mostly cobble, not much good gravel, not many good pools</t>
  </si>
  <si>
    <t xml:space="preserve">{D9DE83CC-2AEC-49DD-B6F9-14097F998145}</t>
  </si>
  <si>
    <t xml:space="preserve">{996C6595-929D-490E-ABCC-BAF31FF786B0}</t>
  </si>
  <si>
    <t xml:space="preserve">Sill log at 140', 8" drop, sill log at 175', 2' drop</t>
  </si>
  <si>
    <t xml:space="preserve">{F6C0C885-5A5F-4B5F-94FE-DBB041D62099}</t>
  </si>
  <si>
    <t xml:space="preserve">{4083656C-0670-43B1-A5E2-8B591E6A5B5D}</t>
  </si>
  <si>
    <t xml:space="preserve">Wide flood plain, packed with gravel and cobble, creek goes under jam of gravel and debris</t>
  </si>
  <si>
    <t xml:space="preserve">{3942FD7C-CD2F-4051-996D-B9BDC8E85DDA}</t>
  </si>
  <si>
    <t xml:space="preserve">{2BE7F67D-D906-4003-8CF5-3F3E86E51A25}</t>
  </si>
  <si>
    <t xml:space="preserve">Log and boulder jam with gradient increase, above jam a gravel flat</t>
  </si>
  <si>
    <t xml:space="preserve">{A35B9604-8E67-40CC-B179-7CCD35F757CA}</t>
  </si>
  <si>
    <t xml:space="preserve">{6C779936-2107-413E-9D47-96A980318782}</t>
  </si>
  <si>
    <t xml:space="preserve">{70C9970C-14AE-45A9-B7F0-D8984E719D6B}</t>
  </si>
  <si>
    <t xml:space="preserve">3' bedrock falls at 145' onto bedrock and shallow pool</t>
  </si>
  <si>
    <t xml:space="preserve">{B8D0511B-FC02-4778-96B6-5578FCB658A2}</t>
  </si>
  <si>
    <t xml:space="preserve">Continued gradient increase up to another log jam at 80', 4' drop onto bedrock, above next pool another jam falling into shallow pool, enormous landslide from steep right trib</t>
  </si>
  <si>
    <t xml:space="preserve">{C00CD403-FCF5-4408-9A3B-53C8971DC06D}</t>
  </si>
  <si>
    <t xml:space="preserve">1233554460603</t>
  </si>
  <si>
    <t xml:space="preserve">{DE9D4EDF-DB34-4EA5-A9BC-FF457F83B768}</t>
  </si>
  <si>
    <t xml:space="preserve"> marshland, Fish Hawk lake</t>
  </si>
  <si>
    <t xml:space="preserve">{CED33165-96F3-470A-B877-3411C4655B07}</t>
  </si>
  <si>
    <t xml:space="preserve">At 30', sill log on boulders, 5' high, dry side channel</t>
  </si>
  <si>
    <t xml:space="preserve">{39DE1B88-539D-44B5-AB64-77D1B926122A}</t>
  </si>
  <si>
    <t xml:space="preserve">{8C92469C-2379-4A8D-89AA-0CCF2E6CEC51}</t>
  </si>
  <si>
    <t xml:space="preserve">{C905B3E8-7C47-44C3-A7E9-E331ECEC58BE}</t>
  </si>
  <si>
    <t xml:space="preserve">3' bedrock falls into pool at 135', gradient increase over bedrock, cobble and boulder</t>
  </si>
  <si>
    <t xml:space="preserve">{E8172D4D-8EF6-4786-9BD6-ABDFFFE79D85}</t>
  </si>
  <si>
    <t xml:space="preserve">steep large left trib with bedrock waterfall at 110', 10' drop over boulders, 4' bedrock falls with 3' steep graded step above at 410'</t>
  </si>
  <si>
    <t xml:space="preserve">{21348FCC-D43A-4984-9E22-FB609B5F73DA}</t>
  </si>
  <si>
    <t xml:space="preserve">2.5' sill log at 410'</t>
  </si>
  <si>
    <t xml:space="preserve">{05A6685F-81CC-49E3-A86B-F9D4B6F6593A}</t>
  </si>
  <si>
    <t xml:space="preserve">Steep right trib at 85', no coho</t>
  </si>
  <si>
    <t xml:space="preserve">{9D49156D-441F-449F-A574-AF9B69A16803}</t>
  </si>
  <si>
    <t xml:space="preserve">{923B6376-1484-4745-B35D-0B03C31F9B60}</t>
  </si>
  <si>
    <t xml:space="preserve">{C5187F88-41D3-402A-AAA1-23520D6FF625}</t>
  </si>
  <si>
    <t xml:space="preserve">{E7B09652-D2ED-4653-B2E7-09D54112E241}</t>
  </si>
  <si>
    <t xml:space="preserve">3' bedrock falls into pool</t>
  </si>
  <si>
    <t xml:space="preserve">{34D3472B-23DB-4489-A768-856BFCE89524}</t>
  </si>
  <si>
    <t xml:space="preserve">{330CFAC9-2931-412E-A40F-D3290A2214E6}</t>
  </si>
  <si>
    <t xml:space="preserve">{7F4E1719-C88F-49A4-95F6-8BC3A802C9F5}</t>
  </si>
  <si>
    <t xml:space="preserve">{093D9F9E-FE39-438E-A67C-866490C3A16F}</t>
  </si>
  <si>
    <t xml:space="preserve">Good gravel, good meander, good wood</t>
  </si>
  <si>
    <t xml:space="preserve">{DFEFAA61-5029-46B4-80B4-BA49AEA5B810}</t>
  </si>
  <si>
    <t xml:space="preserve">{D127ECA5-704B-402B-916F-603E41183924}</t>
  </si>
  <si>
    <t xml:space="preserve">{2C795146-175A-4254-B679-103FA44A9E7A}</t>
  </si>
  <si>
    <t xml:space="preserve">Trib enters left at 360', no coho, steep gradient</t>
  </si>
  <si>
    <t xml:space="preserve">{9FF5227E-5ADA-431A-987F-9F9ABBF38288}</t>
  </si>
  <si>
    <t xml:space="preserve">Section ending at NF</t>
  </si>
  <si>
    <t xml:space="preserve">{5D4E3B76-8643-42CB-AC40-5AB6D097F59A}</t>
  </si>
  <si>
    <t xml:space="preserve">{EE24EFD6-58D0-4371-9277-DD0512C9C394}</t>
  </si>
  <si>
    <t xml:space="preserve">Bridge crosses pool, Trib B enters left below bridge, creek substrate mostly gravel with bedrock steps</t>
  </si>
  <si>
    <t xml:space="preserve">{1F5876BB-3784-4352-AB45-299B0005B6AD}</t>
  </si>
  <si>
    <t xml:space="preserve">{EA8AFDE9-EAE6-488C-8C01-4CA02CB07E54}</t>
  </si>
  <si>
    <t xml:space="preserve">{2A04B345-F7A6-4CC7-81E4-0EF984997BFF}</t>
  </si>
  <si>
    <t xml:space="preserve">Trib enters right at 780', steep bedrock falls at entrance, no coho</t>
  </si>
  <si>
    <t xml:space="preserve">{AD30811C-E0BD-432B-82D5-E5211AF0C6C4}</t>
  </si>
  <si>
    <t xml:space="preserve">{7F3E9764-6965-404F-B54B-1CD37998FCA4}</t>
  </si>
  <si>
    <t xml:space="preserve">{8C965EE1-F667-49E7-80B5-EC9395F0041A}</t>
  </si>
  <si>
    <t xml:space="preserve">Trib enters right at 325', steep entrance no coho, long bedrock sections, lots of cobble riffle, series of bedrock steps, not much gravel, not much wood</t>
  </si>
  <si>
    <t xml:space="preserve">{BD78817B-3C82-4AD1-9B89-8614DC08BCE6}</t>
  </si>
  <si>
    <t xml:space="preserve">{FE667B9D-CDBF-4B35-85DF-E808A9738C8A}</t>
  </si>
  <si>
    <t xml:space="preserve">Weed creek enters at 130', series of bedrock falls into deep pools</t>
  </si>
  <si>
    <t xml:space="preserve">{6FC82F77-CF1E-4A3E-A5B0-4461FC8C8198}</t>
  </si>
  <si>
    <t xml:space="preserve">{396562BD-1C93-42CD-91E1-AE3AC6712893}</t>
  </si>
  <si>
    <t xml:space="preserve">Trib C enters right at 110', bridge at 425', Olson enters at 515'</t>
  </si>
  <si>
    <t xml:space="preserve">{56882B93-C99F-4F08-89BA-FBD0404362C7}</t>
  </si>
  <si>
    <t xml:space="preserve">3' dam, 1' dam, 6" dam</t>
  </si>
  <si>
    <t xml:space="preserve">{DD642D9B-A1EE-42BA-BB6E-4A863DBD9DFB}</t>
  </si>
  <si>
    <t xml:space="preserve">3 small dams, swampy and flat, not much gravel, silt and debris dominate substrate</t>
  </si>
  <si>
    <t xml:space="preserve">{39ED6703-754D-4640-831D-C5BCDAA10B6C}</t>
  </si>
  <si>
    <t xml:space="preserve">{C9B08DE7-E2FA-41BE-B70C-4A28078A56B9}</t>
  </si>
  <si>
    <t xml:space="preserve">{C97DD2FA-5B61-47A2-9843-8575F689B4C1}</t>
  </si>
  <si>
    <t xml:space="preserve">{D40C1648-621C-4C10-99C0-CBF2FA997897}</t>
  </si>
  <si>
    <t xml:space="preserve">At 115', 8" drop into wood and cobble, upstream side packed with debris and grown over with grass, no gravel, low flow,  braided</t>
  </si>
  <si>
    <t xml:space="preserve">{4CA5FF04-396E-420C-8031-62A2F88FB0AA}</t>
  </si>
  <si>
    <t xml:space="preserve">{E0C2531E-2BA6-4B26-9967-7F22C399A927}</t>
  </si>
  <si>
    <t xml:space="preserve">{55EB7F00-6069-44E6-A161-DA24F83603C2}</t>
  </si>
  <si>
    <t xml:space="preserve">{9A2C6922-7987-48DA-B1BF-77EBF588E89B}</t>
  </si>
  <si>
    <t xml:space="preserve">Largeg bedrock riffles with rapids and small 1' falls, good cover, shaded throughout, steep left trib at 620'</t>
  </si>
  <si>
    <t xml:space="preserve">{7D1C8FB1-B7BC-4351-B313-D34AD7B17999}</t>
  </si>
  <si>
    <t xml:space="preserve">Steep right trib at 625', creek enters over steep bedrock bank, no coho</t>
  </si>
  <si>
    <t xml:space="preserve">{D3B76C70-05C2-4D1A-960A-648D1747C42B}</t>
  </si>
  <si>
    <t xml:space="preserve">{22B0D090-D9C1-42B1-A4DA-306F63BF7940}</t>
  </si>
  <si>
    <t xml:space="preserve">Long bedrock sections, no much gravel, not much wood</t>
  </si>
  <si>
    <t xml:space="preserve">{812D8F20-B779-4103-8B31-A3FFB4D64038}</t>
  </si>
  <si>
    <t xml:space="preserve">Steep left trib at 380', no coho, long cobble riffle, start next section at 1035', enter NF</t>
  </si>
  <si>
    <t xml:space="preserve">{C13E334A-00D6-47D2-97BF-ED9F2792DF43}</t>
  </si>
  <si>
    <t xml:space="preserve">Cobble and boulder riffled entrance, well shaded with alder and doug fir, Bridge at 70', some bedrock sections</t>
  </si>
  <si>
    <t xml:space="preserve">{0C59474E-5C68-4D32-BB77-5B62361A5955}</t>
  </si>
  <si>
    <t xml:space="preserve">Log jam, 1' sill log</t>
  </si>
  <si>
    <t xml:space="preserve">{AFAC4442-CDC3-456F-A773-9AA6D703BAA8}</t>
  </si>
  <si>
    <t xml:space="preserve">better gravel and wood</t>
  </si>
  <si>
    <t xml:space="preserve">{C509F3A7-A296-46A8-9C86-A29C6EFCBCEB}</t>
  </si>
  <si>
    <t xml:space="preserve">{103493C4-D479-48E3-A2B5-CD7FA4561C20}</t>
  </si>
  <si>
    <t xml:space="preserve">1.5' sill log</t>
  </si>
  <si>
    <t xml:space="preserve">{0ED5D39A-D1DA-4964-9F42-30EE54B91F17}</t>
  </si>
  <si>
    <t xml:space="preserve">{240C14C0-DED3-4E4D-910E-545590B84892}</t>
  </si>
  <si>
    <t xml:space="preserve">{F5A5AEEB-F676-4327-8759-CA04FB4DD575}</t>
  </si>
  <si>
    <t xml:space="preserve">{8849809E-7516-485B-AF51-4CEB9B40A9AB}</t>
  </si>
  <si>
    <t xml:space="preserve">{D6B6D7FA-24B3-4BDD-A571-A5F8F52E7FDF}</t>
  </si>
  <si>
    <t xml:space="preserve">{1F6DB84A-0E75-4010-82C3-5D38E4D3E1F1}</t>
  </si>
  <si>
    <t xml:space="preserve">{7290EB6D-DBCA-4F6A-8026-AFE208386C3A}</t>
  </si>
  <si>
    <t xml:space="preserve">Gradient increase with bedrock steps</t>
  </si>
  <si>
    <t xml:space="preserve">{9EF6361A-9525-486E-9AEE-5A13A3B29EAF}</t>
  </si>
  <si>
    <t xml:space="preserve">{A8CF3E03-F399-46F3-8711-5C5E1ACE4140}</t>
  </si>
  <si>
    <t xml:space="preserve">{947A118D-46C0-4D6F-8A85-7918F2830715}</t>
  </si>
  <si>
    <t xml:space="preserve">Log jam and long riffle</t>
  </si>
  <si>
    <t xml:space="preserve">{D12F5CE8-84D3-4969-B9E7-D32F93F62981}</t>
  </si>
  <si>
    <t xml:space="preserve">Tight log jam</t>
  </si>
  <si>
    <t xml:space="preserve">{DC0D2FD6-5D23-450C-8F5A-875C22C269E2}</t>
  </si>
  <si>
    <t xml:space="preserve">{58DBE877-031A-433E-80BA-C64A02A19BFC}</t>
  </si>
  <si>
    <t xml:space="preserve">{2A25E570-DF3A-48ED-B8F8-B8D4D82999FC}</t>
  </si>
  <si>
    <t xml:space="preserve">{B070B910-51EC-4F83-8D37-E59C49911B57}</t>
  </si>
  <si>
    <t xml:space="preserve">Lots of wood in stream, flat and braided channel, good gravel</t>
  </si>
  <si>
    <t xml:space="preserve">{13FEA3E3-7A90-4894-AB79-A2810F7F092B}</t>
  </si>
  <si>
    <t xml:space="preserve">{D038CB72-7901-49F7-979D-411FAE1049EF}</t>
  </si>
  <si>
    <t xml:space="preserve">{A8D55ADB-43CC-427F-81DE-0165AFD0DC7A}</t>
  </si>
  <si>
    <t xml:space="preserve">Steep trib enters left at 250', no coho</t>
  </si>
  <si>
    <t xml:space="preserve">{30A096B4-203F-4593-BF5E-1D74FFC2B91E}</t>
  </si>
  <si>
    <t xml:space="preserve">Sill log, 2' drop</t>
  </si>
  <si>
    <t xml:space="preserve">{FAD845AB-1D0B-4E14-A305-A04541C07529}</t>
  </si>
  <si>
    <t xml:space="preserve">{70DFA0F6-C6DD-4E49-9A28-4D4F3E71394A}</t>
  </si>
  <si>
    <t xml:space="preserve">Sill log, 2.5' drop, gradient increase through wood and boulders, steep left trib at 240'</t>
  </si>
  <si>
    <t xml:space="preserve">{5619BE6C-1450-4B79-8067-1718923437F3}</t>
  </si>
  <si>
    <t xml:space="preserve">{DD4845B0-8563-464D-99D8-1FE53DDED69A}</t>
  </si>
  <si>
    <t xml:space="preserve">{19095621-70B6-435A-B712-0059A2A14A84}</t>
  </si>
  <si>
    <t xml:space="preserve">Small and steep right trib enters left at 235', no coho</t>
  </si>
  <si>
    <t xml:space="preserve">{A5CAE000-6753-4E13-A4B0-30D11F4D4D1F}</t>
  </si>
  <si>
    <t xml:space="preserve">{7D71F0DE-4DBE-4C63-945D-2F29E4246C97}</t>
  </si>
  <si>
    <t xml:space="preserve">{E7E15C91-A4B3-4E33-B697-F121377BEBE5}</t>
  </si>
  <si>
    <t xml:space="preserve">{E474F368-49BF-473E-B411-9580090D032C}</t>
  </si>
  <si>
    <t xml:space="preserve">{0541F354-A0AF-45B7-A834-E6D57D6C10CB}</t>
  </si>
  <si>
    <t xml:space="preserve">1' dam, log jam above creek, flattens and braids through wood and gravel</t>
  </si>
  <si>
    <t xml:space="preserve">{1CBEABAD-2942-4EB5-A3DB-2927BE3981E7}</t>
  </si>
  <si>
    <t xml:space="preserve">Small dam at 165', small left trib</t>
  </si>
  <si>
    <t xml:space="preserve">{C55C7A83-0DC7-402A-A147-A982667DAD61}</t>
  </si>
  <si>
    <t xml:space="preserve">5' falls above pool, creek clogged with wood</t>
  </si>
  <si>
    <t xml:space="preserve">{41E32220-F525-4BE8-A240-5A55C066AB49}</t>
  </si>
  <si>
    <t xml:space="preserve">{807BD523-BFBA-437E-A526-A6C1013144E2}</t>
  </si>
  <si>
    <t xml:space="preserve">{34DA2425-523E-4FB7-8FDA-C8E95DB6DD49}</t>
  </si>
  <si>
    <t xml:space="preserve">6" dam, 6" dam, 2' dam, log jam in tight canyon</t>
  </si>
  <si>
    <t xml:space="preserve">{F8AEDAA2-AE3E-4839-8C99-1508D9FEF651}</t>
  </si>
  <si>
    <t xml:space="preserve">{7EF23694-658A-4B97-9291-7F82D8236AD1}</t>
  </si>
  <si>
    <t xml:space="preserve">Small 6" dam, log jam</t>
  </si>
  <si>
    <t xml:space="preserve">{FBB9D609-E7E5-40FB-B550-882CFA7E652E}</t>
  </si>
  <si>
    <t xml:space="preserve">Steep right trib at pool</t>
  </si>
  <si>
    <t xml:space="preserve">{33EEC1DA-DCE5-4FD7-A408-BEC4337D0DDF}</t>
  </si>
  <si>
    <t xml:space="preserve">Two large log jams, lots of wood, more fine gravel and silt, muddy banks</t>
  </si>
  <si>
    <t xml:space="preserve">{2B80BA13-E703-4305-9F89-8D249BBB7701}</t>
  </si>
  <si>
    <t xml:space="preserve">{51ACEB7B-3966-49F2-AB0F-F5DFFA2F4322}</t>
  </si>
  <si>
    <t xml:space="preserve">{F8D29227-5419-4CB9-BABE-6872951C2428}</t>
  </si>
  <si>
    <t xml:space="preserve">More log jams in tight canyon</t>
  </si>
  <si>
    <t xml:space="preserve">{CED23E7A-E55D-4A26-81F8-B712452BC1E9}</t>
  </si>
  <si>
    <t xml:space="preserve">Creek flattens</t>
  </si>
  <si>
    <t xml:space="preserve">{62265319-DF12-44E7-AE94-16064668575B}</t>
  </si>
  <si>
    <t xml:space="preserve">{F0ABA085-6453-4CC2-84BC-4A36DDFDE4F4}</t>
  </si>
  <si>
    <t xml:space="preserve">{4EE68EE7-12D2-4DE0-8D92-EE4CF9393A37}</t>
  </si>
  <si>
    <t xml:space="preserve">Log jam and debris jams</t>
  </si>
  <si>
    <t xml:space="preserve">{F1DB6945-E1CB-48CB-8CED-7E06A685BA5B}</t>
  </si>
  <si>
    <t xml:space="preserve">Steep trib enters left at 160', creek braids through woods and grass</t>
  </si>
  <si>
    <t xml:space="preserve">{BD97AA78-FB48-4BAE-BCCA-17669C27A386}</t>
  </si>
  <si>
    <t xml:space="preserve">Creek climbs through a series of steep log jams in tight canyon</t>
  </si>
  <si>
    <t xml:space="preserve">{68AB4FD3-E67D-491D-AD3B-505FA9B9BB6F}</t>
  </si>
  <si>
    <t xml:space="preserve">{341E5D7B-0E32-4B2E-A0AC-C04542AEE4E1}</t>
  </si>
  <si>
    <t xml:space="preserve">Combination of steep gradient, wood jams and tight canyon with bedrock</t>
  </si>
  <si>
    <t xml:space="preserve">{6972DFD2-325E-4214-B4FD-C879EF84099A}</t>
  </si>
  <si>
    <t xml:space="preserve">Left trib enters at 315'</t>
  </si>
  <si>
    <t xml:space="preserve">1234553458303</t>
  </si>
  <si>
    <t xml:space="preserve">{3C58E81D-6DBF-4769-A4F7-4F74C42D9C2F}</t>
  </si>
  <si>
    <t xml:space="preserve">{D73A0F22-8CA0-45D5-852B-E9DFE3EE46D4}</t>
  </si>
  <si>
    <t xml:space="preserve">{2F0455D8-0F08-4180-92B0-CE146877B1E0}</t>
  </si>
  <si>
    <t xml:space="preserve">2' dam, creek braids through wood in swamp, clearcut on both sides, not much of a buffer</t>
  </si>
  <si>
    <t xml:space="preserve">{A106FE46-5A34-47A9-9728-4A3AD450E12C}</t>
  </si>
  <si>
    <t xml:space="preserve">{23E4F411-871B-45E7-B031-0E7B35E3A692}</t>
  </si>
  <si>
    <t xml:space="preserve">{241429BA-B2B1-4C66-93E2-CF0E5ABAA4CE}</t>
  </si>
  <si>
    <t xml:space="preserve">4' dam, 4' dam, right trib enters at 300', no coho, 6" dam, creek climbs through wood, canyon pinches, log jams</t>
  </si>
  <si>
    <t xml:space="preserve">{7EB909B4-6AA0-4440-B8BE-DBF7107EFD52}</t>
  </si>
  <si>
    <t xml:space="preserve">{22F08751-D628-4530-85FD-A1411DD49791}</t>
  </si>
  <si>
    <t xml:space="preserve">{05999564-D297-441A-83DE-E5DFD84AA5B0}</t>
  </si>
  <si>
    <t xml:space="preserve">{5EB5EA5A-8B93-4071-8D84-7FBE6D6B409B}</t>
  </si>
  <si>
    <t xml:space="preserve">{7F78272C-47FC-48A0-82C4-512683268B76}</t>
  </si>
  <si>
    <t xml:space="preserve">{F165F48D-211C-43A8-A4CF-E78B2AE9C139}</t>
  </si>
  <si>
    <t xml:space="preserve">{96E1C463-D9AA-43ED-8532-6CB818E3A996}</t>
  </si>
  <si>
    <t xml:space="preserve">Steep trib enters right at pool</t>
  </si>
  <si>
    <t xml:space="preserve">{3B3A8E5D-6A93-4638-9DEE-F0F8380B553E}</t>
  </si>
  <si>
    <t xml:space="preserve">{965F6328-0D74-4F37-A70F-FDC043B21264}</t>
  </si>
  <si>
    <t xml:space="preserve">Trib enters left at 130', no coho, steep cobbled entry</t>
  </si>
  <si>
    <t xml:space="preserve">{0CB2B51E-A92B-4384-AB44-2310B9675FF8}</t>
  </si>
  <si>
    <t xml:space="preserve">{9932278D-3A34-4171-B839-E788F27B19EB}</t>
  </si>
  <si>
    <t xml:space="preserve">{ED0D75C9-AD28-4790-80C3-98024D938483}</t>
  </si>
  <si>
    <t xml:space="preserve">{342D3050-635A-47C1-A8D2-59FADE4AAD20}</t>
  </si>
  <si>
    <t xml:space="preserve">{33AEA9EA-EDD4-4FEE-8334-C39F35B74826}</t>
  </si>
  <si>
    <t xml:space="preserve">culvert here completely removed</t>
  </si>
  <si>
    <t xml:space="preserve">{DEE8983C-635D-4120-B216-97B3B306C99F}</t>
  </si>
  <si>
    <t xml:space="preserve">{23E6A31C-E091-4446-B6B1-DF6474316FE1}</t>
  </si>
  <si>
    <t xml:space="preserve">{81BBAB5A-7528-42F9-AAC9-DB9A0BDA15D5}</t>
  </si>
  <si>
    <t xml:space="preserve">very silted substrates, dominated by a legacy of old beaver impoundments</t>
  </si>
  <si>
    <t xml:space="preserve">{FB0D5CF4-D09A-4562-9C53-179D9265E006}</t>
  </si>
  <si>
    <t xml:space="preserve">Very little new beaver action, low gradient embedded wood common</t>
  </si>
  <si>
    <t xml:space="preserve">{9037A812-5765-444E-ACAA-8FCEA647AD67}</t>
  </si>
  <si>
    <t xml:space="preserve">{92922512-BD76-4AB5-9C71-E3EBE99B0A28}</t>
  </si>
  <si>
    <t xml:space="preserve">{48EB7287-CAF1-4407-A630-EB0D64A38E71}</t>
  </si>
  <si>
    <t xml:space="preserve">{D1D11A39-6217-42B4-A12D-1A88477A3FC5}</t>
  </si>
  <si>
    <t xml:space="preserve">{279E6BB2-D42B-4723-939F-FAC02B2821AC}</t>
  </si>
  <si>
    <t xml:space="preserve">{89E4B38E-2DB9-40F2-B10D-56ACDCE498B8}</t>
  </si>
  <si>
    <t xml:space="preserve">{473EBE9A-8A21-4B69-A36A-DE7E507A6C63}</t>
  </si>
  <si>
    <t xml:space="preserve">{04FF8B99-8230-4CB0-B7CC-4018D74D5142}</t>
  </si>
  <si>
    <t xml:space="preserve">{B06A648D-2AC1-4C31-A600-D3468FBA3EA1}</t>
  </si>
  <si>
    <t xml:space="preserve">{756BE869-F36E-469E-A8E2-434C2FB18926}</t>
  </si>
  <si>
    <t xml:space="preserve">{0AE6F345-F2DE-4D71-9255-BD914724CC63}</t>
  </si>
  <si>
    <t xml:space="preserve">{C959810B-6C77-4B61-87F6-83EA9F7558A2}</t>
  </si>
  <si>
    <t xml:space="preserve">{AB06A246-6671-415F-8388-AC406CCEE2DE}</t>
  </si>
  <si>
    <t xml:space="preserve">{30B80B81-947C-4717-B815-37DC44B7D51B}</t>
  </si>
  <si>
    <t xml:space="preserve">{EB9368BE-6AA7-4035-93C4-4F4732118FAB}</t>
  </si>
  <si>
    <t xml:space="preserve">{3958789F-4799-4DF6-8672-99D37504915F}</t>
  </si>
  <si>
    <t xml:space="preserve">{C06C56CB-44B1-45B6-806A-3FC729A2BD6E}</t>
  </si>
  <si>
    <t xml:space="preserve">{C17E4544-2C93-451A-A33A-6040AAC103F8}</t>
  </si>
  <si>
    <t xml:space="preserve">{EDB733BC-1191-49CD-89E3-F2203CF98F11}</t>
  </si>
  <si>
    <t xml:space="preserve">{1F65DD30-4C28-4CB9-BFF2-29EFB1527D82}</t>
  </si>
  <si>
    <t xml:space="preserve">stream begining to sort gravel here and upstream</t>
  </si>
  <si>
    <t xml:space="preserve">{C93CE647-0A91-4461-AEF0-630C672F1472}</t>
  </si>
  <si>
    <t xml:space="preserve">{F0F424F1-8986-450D-B508-4896D4887DF8}</t>
  </si>
  <si>
    <t xml:space="preserve">{2FE8CF78-2BAA-4C66-B15B-3A74600A290E}</t>
  </si>
  <si>
    <t xml:space="preserve">{27A47686-2B93-478F-9DF9-80D54E45A8CD}</t>
  </si>
  <si>
    <t xml:space="preserve">{32B53D53-583E-43F9-90A0-42C34DCBEF31}</t>
  </si>
  <si>
    <t xml:space="preserve">{A701415F-2B32-435C-AC1F-A21F3BFF861C}</t>
  </si>
  <si>
    <t xml:space="preserve">{4C9D4534-94F1-4C63-97C1-0B626FCBCEF6}</t>
  </si>
  <si>
    <t xml:space="preserve">{3EAD6BE8-5556-4983-BEF4-6CA5A0B3B052}</t>
  </si>
  <si>
    <t xml:space="preserve">{986FAF27-A97D-457D-B402-8F05A35B160B}</t>
  </si>
  <si>
    <t xml:space="preserve">{19217363-8855-45A6-8E89-00BB595E3838}</t>
  </si>
  <si>
    <t xml:space="preserve">{35700B3B-4718-4A59-B5DA-1729ED610BC9}</t>
  </si>
  <si>
    <t xml:space="preserve">{34ACBAD2-E461-4797-A086-DB3EF5D92E5F}</t>
  </si>
  <si>
    <t xml:space="preserve">{96E52177-92C1-4B38-8216-46D0C33C936D}</t>
  </si>
  <si>
    <t xml:space="preserve">{CC591FEC-93BB-4796-A9FD-6A9F3A5F33A7}</t>
  </si>
  <si>
    <t xml:space="preserve">{C9D2D654-021F-413B-B165-D79FE7E3516B}</t>
  </si>
  <si>
    <t xml:space="preserve">{A4C7B0B0-31F8-4A4D-8029-9592631598FB}</t>
  </si>
  <si>
    <t xml:space="preserve">{A21DDA8E-689C-4AEE-8B6B-D19C806DCD5D}</t>
  </si>
  <si>
    <t xml:space="preserve">{87D4B39C-9704-47E5-A77A-D2DF223E9B0D}</t>
  </si>
  <si>
    <t xml:space="preserve">{F9484C42-AE6A-4524-90D6-0673F5B25483}</t>
  </si>
  <si>
    <t xml:space="preserve">Best spawning grounds in upper reaches</t>
  </si>
  <si>
    <t xml:space="preserve">{4AC0C2DE-EE30-470C-BD9A-2437B4C77077}</t>
  </si>
  <si>
    <t xml:space="preserve">{39F24333-0247-4C90-9CCC-2A8D8DB9766D}</t>
  </si>
  <si>
    <t xml:space="preserve">{98B3E1E9-D3A6-4EA2-877F-93132C4323CB}</t>
  </si>
  <si>
    <t xml:space="preserve">{E2CEF603-A0C4-4F3F-A90C-00B2D0646D22}</t>
  </si>
  <si>
    <t xml:space="preserve">{0C9F9D25-CAD7-4C79-8DCD-8BFED7FFEF8B}</t>
  </si>
  <si>
    <t xml:space="preserve">{3AD65F7C-39DF-4AE0-9DCC-C240BF5CFF3C}</t>
  </si>
  <si>
    <t xml:space="preserve">{901BE7C2-6FF1-4CE1-A762-1AFAF68B4BFE}</t>
  </si>
  <si>
    <t xml:space="preserve">{C4359A04-DB53-4116-9CC4-1642666F12C8}</t>
  </si>
  <si>
    <t xml:space="preserve">{D92D8FA9-1036-4563-8A04-682AFE9B8279}</t>
  </si>
  <si>
    <t xml:space="preserve">{961BDAB1-1FDE-4067-9173-97015ADEFC52}</t>
  </si>
  <si>
    <t xml:space="preserve">{46B0E9AC-985C-4F93-BB6C-8EBA594D5B18}</t>
  </si>
  <si>
    <t xml:space="preserve">{998D1885-5AA8-467D-8D18-36A0B0B87D61}</t>
  </si>
  <si>
    <t xml:space="preserve">{977F8D5D-F92C-4D03-B4B0-387DBBEA40FF}</t>
  </si>
  <si>
    <t xml:space="preserve">{36640827-3D40-425B-8E2E-E9A32496A8A4}</t>
  </si>
  <si>
    <t xml:space="preserve">{E47BF10F-604C-4634-80C0-B28E1E8FD7E3}</t>
  </si>
  <si>
    <t xml:space="preserve">{EB25A7CC-7874-462C-B1EF-455DAB0AD243}</t>
  </si>
  <si>
    <t xml:space="preserve">{44E6AC38-F804-40E0-B6E4-D51A715CFE6C}</t>
  </si>
  <si>
    <t xml:space="preserve">{3B72E2B4-4EB4-48DB-A792-A68EE7B73CBD}</t>
  </si>
  <si>
    <t xml:space="preserve">{36B6B1BB-06EB-47E3-A203-FA8B43157752}</t>
  </si>
  <si>
    <t xml:space="preserve">Pool below dam</t>
  </si>
  <si>
    <t xml:space="preserve">{EBC793DB-0DE8-4CEE-B767-320F06095035}</t>
  </si>
  <si>
    <t xml:space="preserve">{09168677-BA3A-4B56-A3EC-7B0E1353B796}</t>
  </si>
  <si>
    <t xml:space="preserve">{135C2A24-7741-40E9-A3A8-869582C3F6FB}</t>
  </si>
  <si>
    <t xml:space="preserve">Low gradient</t>
  </si>
  <si>
    <t xml:space="preserve">{6D514F70-773A-4141-A14A-6D6024879BA1}</t>
  </si>
  <si>
    <t xml:space="preserve">Trib enters left at pool, no coho, steep right trib enters at 400', no coho</t>
  </si>
  <si>
    <t xml:space="preserve">{9C58BD23-D4F8-4B55-9541-4273B09D4CC0}</t>
  </si>
  <si>
    <t xml:space="preserve">{AFA31680-F277-46D0-AC8D-6F2B74266F17}</t>
  </si>
  <si>
    <t xml:space="preserve">Trib B enters at 280'</t>
  </si>
  <si>
    <t xml:space="preserve">{06E68C22-CBCF-4132-99A5-BFC75AF220E1}</t>
  </si>
  <si>
    <t xml:space="preserve">{B88940C6-5A8E-409E-9412-127075763042}</t>
  </si>
  <si>
    <t xml:space="preserve">Low gradient, good meander, good wood, winding through flood plain, good gravel but silty</t>
  </si>
  <si>
    <t xml:space="preserve">{4E0BC445-A804-4F11-92AA-0E8C7186AB69}</t>
  </si>
  <si>
    <t xml:space="preserve">{EAC774EA-4534-4909-8B9E-FD4DA1CBA3D7}</t>
  </si>
  <si>
    <t xml:space="preserve">{184F626E-2110-44D0-AE34-C2F9B9298D23}</t>
  </si>
  <si>
    <t xml:space="preserve">{A8FC90E2-B81E-4613-AE25-2D9F770D48A6}</t>
  </si>
  <si>
    <t xml:space="preserve">{CA201023-C5D0-49E4-976B-F55826463606}</t>
  </si>
  <si>
    <t xml:space="preserve">Creek braids through wood and debris jams</t>
  </si>
  <si>
    <t xml:space="preserve">{54113DAF-F5CA-4DF4-88AF-63486F4C08B8}</t>
  </si>
  <si>
    <t xml:space="preserve">{473AAF18-8A19-4408-9247-50131EDFF729}</t>
  </si>
  <si>
    <t xml:space="preserve">Small steep trib enters right at 110', creek climbs through log jams and mud steps, 2' dam</t>
  </si>
  <si>
    <t xml:space="preserve">{7E5B9F45-A87C-4416-A9D3-8F84E9DA5C8D}</t>
  </si>
  <si>
    <t xml:space="preserve">{A99A099E-9AB0-4234-80FC-78C8A2D9D463}</t>
  </si>
  <si>
    <t xml:space="preserve">Creek climbs out of flood plain through tight canyon pinch</t>
  </si>
  <si>
    <t xml:space="preserve">{6EA7E4B3-E383-41AE-94D5-B70515B7971A}</t>
  </si>
  <si>
    <t xml:space="preserve">Small steep right trib</t>
  </si>
  <si>
    <t xml:space="preserve">{872D4FBA-7EA7-402E-8D45-6E57106F76FD}</t>
  </si>
  <si>
    <t xml:space="preserve">{721BD0A8-18DB-4593-AB1B-1CCBBD989968}</t>
  </si>
  <si>
    <t xml:space="preserve">Trib B1 enters right at 80'</t>
  </si>
  <si>
    <t xml:space="preserve">{005060A3-1CBD-4252-A56F-128D854CBEAA}</t>
  </si>
  <si>
    <t xml:space="preserve">6' dam at 65'</t>
  </si>
  <si>
    <t xml:space="preserve">{42753C80-D7F7-4F85-A459-CA275C482FE0}</t>
  </si>
  <si>
    <t xml:space="preserve">{1DAA42D9-482A-4E4E-948B-9F68A2F41611}</t>
  </si>
  <si>
    <t xml:space="preserve">Gradient increase through log jams and thicket</t>
  </si>
  <si>
    <t xml:space="preserve">{A0CD650B-8B08-4B01-B116-AD9BCC001D3D}</t>
  </si>
  <si>
    <t xml:space="preserve">Creek continues through silty swamp, not much gravel, numerous log jams and sill logs</t>
  </si>
  <si>
    <t xml:space="preserve">{DC650FFF-BB26-41E3-8D15-609EF3ECCE79}</t>
  </si>
  <si>
    <t xml:space="preserve">{AE908FE5-C272-4852-BFB6-0B417399AA2C}</t>
  </si>
  <si>
    <t xml:space="preserve">Lack of spawning gravel, creek continues into collosal beaver swamp</t>
  </si>
  <si>
    <t xml:space="preserve">{15774E9A-209F-4A44-A69E-14A667EACBD1}</t>
  </si>
  <si>
    <t xml:space="preserve">Pool 26 is 200' above Keasey Rd. bridge, .5 mile down stream of Ivy Cr., schools of small sucker fish, private bridge at 1365', swampy wetland on right, creek is sunny and exposed</t>
  </si>
  <si>
    <t xml:space="preserve">{86228C53-B74A-44BC-B890-118C146E702F}</t>
  </si>
  <si>
    <t xml:space="preserve">{7A7E7E34-DCE6-4375-898B-6B514C1A6ADC}</t>
  </si>
  <si>
    <t xml:space="preserve">Log jam covering bottom of pool, bridge over pool, grassy open banks</t>
  </si>
  <si>
    <t xml:space="preserve">{1A9B35E1-CE44-46D9-94C8-AB748816C6F2}</t>
  </si>
  <si>
    <t xml:space="preserve">Ivy cr. Enters at 200'</t>
  </si>
  <si>
    <t xml:space="preserve">{3A0BD691-D3FB-4FCC-AA2F-FC3B6CE9E442}</t>
  </si>
  <si>
    <t xml:space="preserve">Spots on zero, trout look different, more marbled, less orderly, some small bedrock steps</t>
  </si>
  <si>
    <t xml:space="preserve">{CB602A5C-B893-422F-BCC9-B1492F070C93}</t>
  </si>
  <si>
    <t xml:space="preserve">Steep right trib at 160', no coho</t>
  </si>
  <si>
    <t xml:space="preserve">{13156724-584D-4B68-AE0C-57D8FD796352}</t>
  </si>
  <si>
    <t xml:space="preserve">{DB46D07B-E491-4389-AAF3-05C95517E84D}</t>
  </si>
  <si>
    <t xml:space="preserve">{43BE3949-E115-4929-889E-C8352408197B}</t>
  </si>
  <si>
    <t xml:space="preserve">{77143F09-189D-47C4-AA20-85517CB81FDC}</t>
  </si>
  <si>
    <t xml:space="preserve">{3B8DBC6D-3395-428B-A1C3-278E6A846710}</t>
  </si>
  <si>
    <t xml:space="preserve">Keasey Rd. bridge at 645'</t>
  </si>
  <si>
    <t xml:space="preserve">{F2CC35DA-15BD-46D1-BB2D-F620DD11D832}</t>
  </si>
  <si>
    <t xml:space="preserve">Maynard Cr. Enters at 600', very poor visibility in Meynard, turbididy may be due to machinery upstream</t>
  </si>
  <si>
    <t xml:space="preserve">{133F3774-8CC2-4FD6-952A-D6194D6F335F}</t>
  </si>
  <si>
    <t xml:space="preserve">{7B203403-6A1A-45C6-B2EA-308B5D56A804}</t>
  </si>
  <si>
    <t xml:space="preserve">Selder Cr. Enters at 435', more bedrock riffles, steep bedrock banks</t>
  </si>
  <si>
    <t xml:space="preserve">{95D76C40-90FD-4C72-AE29-B6CC71114867}</t>
  </si>
  <si>
    <t xml:space="preserve">{5F2EB4CE-74D4-4151-81EE-A0C5C29D0A38}</t>
  </si>
  <si>
    <t xml:space="preserve">Keasey Rd. bridge above pool, next section starts below bridge</t>
  </si>
  <si>
    <t xml:space="preserve">{487BC331-CEE6-4AC1-B244-D76901A524CB}</t>
  </si>
  <si>
    <t xml:space="preserve">{907B08C0-E360-47EE-98EB-0AB1B75FE7D1}</t>
  </si>
  <si>
    <t xml:space="preserve">Fall Cr. Enters at top of pool</t>
  </si>
  <si>
    <t xml:space="preserve">{E4A06205-F327-45E8-96DC-CCF158CB6252}</t>
  </si>
  <si>
    <t xml:space="preserve">Poor cover in most pools, a lot of bedrock and little wood</t>
  </si>
  <si>
    <t xml:space="preserve">{161E07DC-20DE-4B3D-ADE3-307B2D571A00}</t>
  </si>
  <si>
    <t xml:space="preserve">Bridge at 390',</t>
  </si>
  <si>
    <t xml:space="preserve">{E1D04963-9682-4833-B8B5-34F997421FDB}</t>
  </si>
  <si>
    <t xml:space="preserve">{5B17AABA-08A7-49BD-A13E-97AC76136B91}</t>
  </si>
  <si>
    <t xml:space="preserve">Steep trib enters right at 225', bridge at 1090'</t>
  </si>
  <si>
    <t xml:space="preserve">{77110AB3-9CE1-4B68-8AAC-8436DFBB6DFF}</t>
  </si>
  <si>
    <t xml:space="preserve">{11803835-6E6F-4EA0-AE7E-E26A287F157C}</t>
  </si>
  <si>
    <t xml:space="preserve">{DE3A1E78-0E7C-4C7C-8A99-0685655A22FD}</t>
  </si>
  <si>
    <t xml:space="preserve">Steep trib enters left at 570', 5' falls over bedrock, step into deep pool, creek climbs through bedrock pinch, enters area with reduced buffer, more exposed, very young forest on banks</t>
  </si>
  <si>
    <t xml:space="preserve">{6FC894C6-1229-433B-90FA-6AD08FFCD70D}</t>
  </si>
  <si>
    <t xml:space="preserve">Gradient increase over bedrock and boulders</t>
  </si>
  <si>
    <t xml:space="preserve">{77BE0796-CCBB-4A19-B544-CCA01250AF95}</t>
  </si>
  <si>
    <t xml:space="preserve">{FCBCFCAE-4652-448E-A285-8B02F69D74DA}</t>
  </si>
  <si>
    <t xml:space="preserve">Old railroad bridge at 275', remnants of old dam in bedrock gorge, continued climb through gorge with small falls and rapids</t>
  </si>
  <si>
    <t xml:space="preserve">{DE2446D4-2591-4E5B-A845-E79DBACD7C68}</t>
  </si>
  <si>
    <t xml:space="preserve">Creek flattens into cobble riffle, creek re-enters forest</t>
  </si>
  <si>
    <t xml:space="preserve">{2B85DB9A-E758-40E9-A6BD-566198BA67C7}</t>
  </si>
  <si>
    <t xml:space="preserve">{99804F99-DF1F-4CBF-BF6B-AEA6FEBD511D}</t>
  </si>
  <si>
    <t xml:space="preserve">Ginger Cr. Enters at 650'</t>
  </si>
  <si>
    <t xml:space="preserve">{6316824F-1BA9-40D7-8C76-5B0F71AAC13C}</t>
  </si>
  <si>
    <t xml:space="preserve">Cobble riffled entrance, good shade, mature conifers, alder and maple, silty, tannic, low flow</t>
  </si>
  <si>
    <t xml:space="preserve">{EB39F8EA-505B-48B9-9FCC-923B4871B1C1}</t>
  </si>
  <si>
    <t xml:space="preserve">{70DBDEFE-5C55-45B5-86C0-1A571A24FCA6}</t>
  </si>
  <si>
    <t xml:space="preserve">{344CBDE9-BACD-4DF8-B5E2-F7D9922B1337}</t>
  </si>
  <si>
    <t xml:space="preserve">Three 3' dams and a 4" dam, better visibility above dams, good wood, better gravel</t>
  </si>
  <si>
    <t xml:space="preserve">{B712D640-60EF-4EC3-8CEB-70036110338B}</t>
  </si>
  <si>
    <t xml:space="preserve">{43F8DEA4-DF81-4C55-ADCA-F721E8DAE9CD}</t>
  </si>
  <si>
    <t xml:space="preserve">{19D15044-A63E-48EA-9BA0-4108FCAB3DD3}</t>
  </si>
  <si>
    <t xml:space="preserve">{C2ECDA67-9AA6-457E-A2C4-A48B5BA4C5AE}</t>
  </si>
  <si>
    <t xml:space="preserve">{47601694-0283-4885-8A86-8352B62034A9}</t>
  </si>
  <si>
    <t xml:space="preserve">{AD8FB036-58E8-44E5-A9EC-B32F57B6F5BE}</t>
  </si>
  <si>
    <t xml:space="preserve">Gradient increase over bedrock and cobble, clearcut on left, little to no buffer</t>
  </si>
  <si>
    <t xml:space="preserve">{BBD08EE4-BEAB-4336-851F-F4C3FE644AF8}</t>
  </si>
  <si>
    <t xml:space="preserve">{59F48338-A38F-4858-9464-47C18686F4A6}</t>
  </si>
  <si>
    <t xml:space="preserve">{189B2521-E4AF-4483-AD76-C9ECC754ADAF}</t>
  </si>
  <si>
    <t xml:space="preserve">Creek re-enters forest, steep bedrock step and log jam</t>
  </si>
  <si>
    <t xml:space="preserve">{6CDAE651-5256-4E38-B461-C399BC0EEC18}</t>
  </si>
  <si>
    <t xml:space="preserve">{45E23BB6-8BD5-4D5F-9A6B-59A2B90DFACC}</t>
  </si>
  <si>
    <t xml:space="preserve">{01794919-9DB1-4B39-A7FB-AA935C1A4039}</t>
  </si>
  <si>
    <t xml:space="preserve">{0C36A78C-469D-44CE-B521-93CB86EB3E5F}</t>
  </si>
  <si>
    <t xml:space="preserve">Creek flattens, silty and lots of wood</t>
  </si>
  <si>
    <t xml:space="preserve">{AA356F54-B316-49B2-A232-38375DDCB40C}</t>
  </si>
  <si>
    <t xml:space="preserve">{9FF0FDC2-A18E-4CFF-BC25-5AA80673C792}</t>
  </si>
  <si>
    <t xml:space="preserve">10" dam, log jam</t>
  </si>
  <si>
    <t xml:space="preserve">{262C937B-7181-4E3A-A26C-58CCB916BE79}</t>
  </si>
  <si>
    <t xml:space="preserve">2' dam, clearcut on left, wind fallen buffer, large log jam, creek goes underground beneath log jam</t>
  </si>
  <si>
    <t xml:space="preserve">{F69ADFBA-BE62-4E98-8F2F-97472350EB65}</t>
  </si>
  <si>
    <t xml:space="preserve">Silty, not much spawning gravel, clogged with wood</t>
  </si>
  <si>
    <t xml:space="preserve">{B96CED2D-F3BE-4E6E-BFC1-F8BD31D9CBBA}</t>
  </si>
  <si>
    <t xml:space="preserve">Log jam just above culvert</t>
  </si>
  <si>
    <t xml:space="preserve">{872005FC-9F38-467D-9769-45D6DB26E3C9}</t>
  </si>
  <si>
    <t xml:space="preserve">{C42DFF54-8840-4EC3-B35F-5F10E4A82D87}</t>
  </si>
  <si>
    <t xml:space="preserve">{49A1067F-6116-4A37-A57D-E7E070B3A41D}</t>
  </si>
  <si>
    <t xml:space="preserve">2 large log jams, remains of old bridge</t>
  </si>
  <si>
    <t xml:space="preserve">{EF5AAA4F-D672-4756-B248-7F6AA3A864A4}</t>
  </si>
  <si>
    <t xml:space="preserve">12' falls at 155', bedrock</t>
  </si>
  <si>
    <t xml:space="preserve">{92E36A81-12CA-42C7-9218-BDFA48F19328}</t>
  </si>
  <si>
    <t xml:space="preserve">{37E039FB-0743-4D22-9B07-251FAB787FFF}</t>
  </si>
  <si>
    <t xml:space="preserve">{2FA2A0F3-92DF-4537-AE7C-F632A6F14267}</t>
  </si>
  <si>
    <t xml:space="preserve">Gravel riffle entrance, low gradient, double barrel culvert set in creek at 20'</t>
  </si>
  <si>
    <t xml:space="preserve">{72019172-8C3C-4C56-AEED-4B1191110757}</t>
  </si>
  <si>
    <t xml:space="preserve">Trib A enters right at 410'</t>
  </si>
  <si>
    <t xml:space="preserve">{CA9361A8-4678-4E11-ACCC-E8BD16F80AE3}</t>
  </si>
  <si>
    <t xml:space="preserve">{F8078CA0-19B4-4092-9EF5-351E3B3A56F5}</t>
  </si>
  <si>
    <t xml:space="preserve">{940E0C62-8EAB-4D83-9405-B25ABEF83238}</t>
  </si>
  <si>
    <t xml:space="preserve">Steep bedrock falls, 10' high permanent barrier to passage both A &amp; J</t>
  </si>
  <si>
    <t xml:space="preserve">{BCEB58E8-51F1-4289-A058-1F04FBB92802}</t>
  </si>
  <si>
    <t xml:space="preserve">{71998E0E-91FC-4708-B082-6FEE0FC23C5C}</t>
  </si>
  <si>
    <t xml:space="preserve">Culvert is perched 4' at top of pool, fall onto bedrock, topside clogged with debris</t>
  </si>
  <si>
    <t xml:space="preserve">{F0FE3B23-3F3B-4839-8723-06D6FBB802D3}</t>
  </si>
  <si>
    <t xml:space="preserve">Log jam, creek enters more forested area</t>
  </si>
  <si>
    <t xml:space="preserve">{41D91BDD-A67E-41A3-9590-D34D8B54DD2B}</t>
  </si>
  <si>
    <t xml:space="preserve">{41F798E4-1BC9-48F1-B516-5E7D389D3B58}</t>
  </si>
  <si>
    <t xml:space="preserve">Mature forest of cedar, alder and maple, flat bedrock riffle</t>
  </si>
  <si>
    <t xml:space="preserve">{8B87D500-79EA-46DD-BA7B-8DF063872F83}</t>
  </si>
  <si>
    <t xml:space="preserve">Sill log and jam above pool, bridge at 350'</t>
  </si>
  <si>
    <t xml:space="preserve">{BD2F8C9A-BA56-47C6-8CF6-7B49A19F5503}</t>
  </si>
  <si>
    <t xml:space="preserve">2nd section, paced around a no access</t>
  </si>
  <si>
    <t xml:space="preserve">{FCE61A09-4395-4BC7-B6DA-A31B74AD8801}</t>
  </si>
  <si>
    <t xml:space="preserve">Good cover, good gravel and wood, flat low gradient, small trib enters right at 485', culvert perched 2' falling on gravel, pump hose fed through culvert into mainstream beaver</t>
  </si>
  <si>
    <t xml:space="preserve">{FE324B97-F8DA-4D3D-8BCD-84CAC9006C71}</t>
  </si>
  <si>
    <t xml:space="preserve">Long flat pools, creek enters exposed area, silty entrenched banks, grassy cover over cr.</t>
  </si>
  <si>
    <t xml:space="preserve">{947AC467-718F-4E57-B448-F18A4F3F6DDD}</t>
  </si>
  <si>
    <t xml:space="preserve">{F08C27B0-03AA-4EAA-82E4-4E0AFC554F53}</t>
  </si>
  <si>
    <t xml:space="preserve">{FF4E35C3-D186-4EF0-98F7-1ADBB8A1EAC8}</t>
  </si>
  <si>
    <t xml:space="preserve">{6ECD7AFE-214E-4E33-85DD-8613C61BDD1E}</t>
  </si>
  <si>
    <t xml:space="preserve">Bridge at 285', creek re-enters forest</t>
  </si>
  <si>
    <t xml:space="preserve">{BBF9E039-A913-420E-B3C5-429F00AB3DD6}</t>
  </si>
  <si>
    <t xml:space="preserve">{30BE7D41-7573-4D86-B1A6-DC234EBAFE1A}</t>
  </si>
  <si>
    <t xml:space="preserve">{04E707F6-F24C-4B7D-BAB6-D6FF513B834C}</t>
  </si>
  <si>
    <t xml:space="preserve">{75484405-D4A5-4613-B57D-D0B91A1F40A5}</t>
  </si>
  <si>
    <t xml:space="preserve">{CD8C0015-5342-4301-908C-48CCF4AB42AE}</t>
  </si>
  <si>
    <t xml:space="preserve">Trib B enters right mid pool</t>
  </si>
  <si>
    <t xml:space="preserve">{860BD045-F2B8-4DAF-ACDD-F6798EFF5775}</t>
  </si>
  <si>
    <t xml:space="preserve">{5582DDE5-B4C6-4E9D-BD87-73F1FF5362F4}</t>
  </si>
  <si>
    <t xml:space="preserve">Culvert at top of pool, 3' drop into pool, low flow</t>
  </si>
  <si>
    <t xml:space="preserve">{2F1D6B02-3C83-46AB-9903-7C8447CB5DE8}</t>
  </si>
  <si>
    <t xml:space="preserve">{8F8CC77D-2215-4CD5-AB97-B94F34DFC632}</t>
  </si>
  <si>
    <t xml:space="preserve">Creek pretty exposed, grassy banks and good wood</t>
  </si>
  <si>
    <t xml:space="preserve">{4334665D-0D54-4243-923F-4B9C12AE495A}</t>
  </si>
  <si>
    <t xml:space="preserve">{D1008ECD-A580-4DF4-A70A-5C67485828B8}</t>
  </si>
  <si>
    <t xml:space="preserve">{9E2EDE4F-805F-4F6E-A4BC-4D6AF42E2049}</t>
  </si>
  <si>
    <t xml:space="preserve">Culvert at 125', 6" drop, good cover wood and gravel, good meander</t>
  </si>
  <si>
    <t xml:space="preserve">{721C1FF0-AF87-446A-A02F-46CEC7514308}</t>
  </si>
  <si>
    <t xml:space="preserve">{B973D565-6445-4557-A287-D0C1300DE057}</t>
  </si>
  <si>
    <t xml:space="preserve">{F7EDFCF8-AD9F-47D2-BED1-6B3DA11A7EFB}</t>
  </si>
  <si>
    <t xml:space="preserve">{6A232CBE-ED07-47E7-8135-5018522337A6}</t>
  </si>
  <si>
    <t xml:space="preserve">Gradient increase through wood, mud steps and gravel</t>
  </si>
  <si>
    <t xml:space="preserve">{FB5DC9E5-1B89-4487-A067-6D439447EDC0}</t>
  </si>
  <si>
    <t xml:space="preserve">{044302DD-6B35-482A-A7C4-0BE2851F3E29}</t>
  </si>
  <si>
    <t xml:space="preserve">1' high dams, gradient increase through canyon pinch, boulders and wood jam</t>
  </si>
  <si>
    <t xml:space="preserve">{89CE5921-27EC-4272-ACE5-DCFBB54DFAD2}</t>
  </si>
  <si>
    <t xml:space="preserve">Continued gradient increase, creek dries up</t>
  </si>
  <si>
    <t xml:space="preserve">{8C88DFD9-2771-4D2D-BE1C-68D482DD596A}</t>
  </si>
  <si>
    <t xml:space="preserve">{2BD1F24F-C44C-4614-86FB-0B7B716AB7AC}</t>
  </si>
  <si>
    <t xml:space="preserve">Bridge at 315', long flat, silty and tannic pools, two 2' dams and 1' dam</t>
  </si>
  <si>
    <t xml:space="preserve">{2E3D39D2-4670-4E4F-A1C6-EE3163DF5AFE}</t>
  </si>
  <si>
    <t xml:space="preserve">Bridge at 980', low flow, some pools covered in vegetation</t>
  </si>
  <si>
    <t xml:space="preserve">{EE35059E-F883-4DB2-A3FC-DC3384564F70}</t>
  </si>
  <si>
    <t xml:space="preserve">Small dams</t>
  </si>
  <si>
    <t xml:space="preserve">{E2B7F8CD-A497-4019-8EDD-98BD62E79D1D}</t>
  </si>
  <si>
    <t xml:space="preserve">{6D1EA70C-EB94-4D2D-85D9-8D63D9F82758}</t>
  </si>
  <si>
    <t xml:space="preserve">Trib C enters right at 440'</t>
  </si>
  <si>
    <t xml:space="preserve">{F0730A62-D2ED-4A20-BA50-D5243E0D0283}</t>
  </si>
  <si>
    <t xml:space="preserve">Creek is mostly dry with puddled pools, culvert open bottomed at 200'</t>
  </si>
  <si>
    <t xml:space="preserve">{E664727D-87F9-4048-8F7F-9BC09E5D2F9E}</t>
  </si>
  <si>
    <t xml:space="preserve">{A378F1EC-0B21-486F-829A-4932F8E28A9E}</t>
  </si>
  <si>
    <t xml:space="preserve">{742A27CC-4ACC-4C56-ACEC-CC1E033D83A9}</t>
  </si>
  <si>
    <t xml:space="preserve">2' dam, creek climbs over wood jams</t>
  </si>
  <si>
    <t xml:space="preserve">{CA194FB8-574F-4984-94C2-0AD59B417709}</t>
  </si>
  <si>
    <t xml:space="preserve">Sill log, 2.5' into shallow pool, 3' drop over mud shelf and wood, creek enters swampy wetland, very poor visibility</t>
  </si>
  <si>
    <t xml:space="preserve">{2907E330-A50D-4FD7-B538-0CAC9E7EF83E}</t>
  </si>
  <si>
    <t xml:space="preserve">Pool thick with vegetation, poor visibility, no gravel</t>
  </si>
  <si>
    <t xml:space="preserve">{073ABC9E-7418-45BA-BB76-0CD45B125CD8}</t>
  </si>
  <si>
    <t xml:space="preserve">2' dam, log jam, end survey</t>
  </si>
  <si>
    <t xml:space="preserve">{6CF482A0-74D5-404D-A790-BEE6A69A82DA}</t>
  </si>
  <si>
    <t xml:space="preserve">Section starting at Creek View Rd</t>
  </si>
  <si>
    <t xml:space="preserve">{F6F0F1B6-2EF7-4C17-8C65-3C481DBFF2B2}</t>
  </si>
  <si>
    <t xml:space="preserve">{3889C338-7FAB-4A82-AF2F-9227D0F179AE}</t>
  </si>
  <si>
    <t xml:space="preserve">{730CC84D-B292-43D2-BF76-4D3EBCFDC0E2}</t>
  </si>
  <si>
    <t xml:space="preserve">Schools of juv. minnows and suckers, cobble and sandstone, dominant substrate</t>
  </si>
  <si>
    <t xml:space="preserve">{1AF40B83-CCE9-42CA-8775-3C3D9F38E23B}</t>
  </si>
  <si>
    <t xml:space="preserve">{00796874-040B-4A2D-960B-CFAE5A99CAE3}</t>
  </si>
  <si>
    <t xml:space="preserve">Oxbow side channel enters at 800', trib enters left at 1840'</t>
  </si>
  <si>
    <t xml:space="preserve">{3EE9B452-D035-4A95-99FA-C34B0B97CC93}</t>
  </si>
  <si>
    <t xml:space="preserve">Steep bedrock entrance, low flow</t>
  </si>
  <si>
    <t xml:space="preserve">{2A17FC5C-AE2C-4215-A0B8-9FCFE01FF855}</t>
  </si>
  <si>
    <t xml:space="preserve">{54B55F2D-E275-4DCD-905B-4825CB6EC1D0}</t>
  </si>
  <si>
    <t xml:space="preserve">{3EFA95EC-C4F7-45C2-9EA3-0012D5995FEF}</t>
  </si>
  <si>
    <t xml:space="preserve">Some good gravel, silty, lots of wood, gradient increase over mud shelf</t>
  </si>
  <si>
    <t xml:space="preserve">{BBCD08E0-D00C-47D3-A1C5-927C2DCD1B81}</t>
  </si>
  <si>
    <t xml:space="preserve">{269CA082-3315-4085-A505-305AC70C38B0}</t>
  </si>
  <si>
    <t xml:space="preserve">Gradient increase through roots and wood, falls over wood into thicket, creek goes dry above</t>
  </si>
  <si>
    <t xml:space="preserve">{6DA6CF50-AA57-4A72-B8AB-15D06B50C3FD}</t>
  </si>
  <si>
    <t xml:space="preserve">Creek flattens into swamp, clearcut on both sides, thin buffer</t>
  </si>
  <si>
    <t xml:space="preserve">{76B80D8F-9B7D-4F75-8A7F-D1D1E974CF5C}</t>
  </si>
  <si>
    <t xml:space="preserve">{3861D7CA-76F0-4465-864C-6B23A5290F1F}</t>
  </si>
  <si>
    <t xml:space="preserve">{E37E32AB-C9E9-4ABD-8858-9292924EE106}</t>
  </si>
  <si>
    <t xml:space="preserve">{B654E609-85B9-418D-982D-48D2C001B048}</t>
  </si>
  <si>
    <t xml:space="preserve">Flat pools, not much cover, some grassy banks, not much wood</t>
  </si>
  <si>
    <t xml:space="preserve">{BD4D132F-3512-42DA-BE9B-702D66AC061D}</t>
  </si>
  <si>
    <t xml:space="preserve">Upper mainstem starting at bridge just downstream of Clear Creek entry</t>
  </si>
  <si>
    <t xml:space="preserve">{EFC37890-7574-48D6-A56B-49A2FC23D007}</t>
  </si>
  <si>
    <t xml:space="preserve">Clear Creek enters at 215', open, grassy and braided channel, lots of suckerfish</t>
  </si>
  <si>
    <t xml:space="preserve">{586BA46B-486E-41E9-8E27-55E8392B793E}</t>
  </si>
  <si>
    <t xml:space="preserve">Kist Creek enters at 1600'</t>
  </si>
  <si>
    <t xml:space="preserve">{FCDDA0F6-05C3-405B-948F-5900C35A59EF}</t>
  </si>
  <si>
    <t xml:space="preserve">{F91723B5-12D7-4E57-A4D1-CBF6759C5A21}</t>
  </si>
  <si>
    <t xml:space="preserve">{BDAAC678-2FA9-4217-BCFD-494445AC8C05}</t>
  </si>
  <si>
    <t xml:space="preserve">{250C0A28-83CC-4FAE-B4E1-586842FFE1EE}</t>
  </si>
  <si>
    <t xml:space="preserve">Trib A enters right at 1135'</t>
  </si>
  <si>
    <t xml:space="preserve">{7F456E0B-F73C-42F0-ADCF-29F2A3107DC0}</t>
  </si>
  <si>
    <t xml:space="preserve">Good cover, many down trees along banks, silty washes, bedrock, gravel and silt bottom, dry trib enters left at 1935'</t>
  </si>
  <si>
    <t xml:space="preserve">{4DCF06C8-04BF-47F3-8AC2-264DD0C7C5EB}</t>
  </si>
  <si>
    <t xml:space="preserve">{9D2C1E43-C321-4518-858C-9C97670FD4FE}</t>
  </si>
  <si>
    <t xml:space="preserve">Cows in creek, open pasture, barbed wire across</t>
  </si>
  <si>
    <t xml:space="preserve">{1BB2F183-B371-4454-A5A8-5875D06095B6}</t>
  </si>
  <si>
    <t xml:space="preserve">Robinson creek enters at 710'</t>
  </si>
  <si>
    <t xml:space="preserve">{9325CE78-0034-4467-8077-671327E4BDE3}</t>
  </si>
  <si>
    <t xml:space="preserve">Kayak survey, This pool at bridge below confl of Clear Cr</t>
  </si>
  <si>
    <t xml:space="preserve">{09A32C24-F08A-40C6-90F6-55B7B427643C}</t>
  </si>
  <si>
    <t xml:space="preserve">{F55D7479-B852-46D8-8A8D-D58010C38214}</t>
  </si>
  <si>
    <t xml:space="preserve">{FB5C44D7-5C34-40E6-8576-177219673EE2}</t>
  </si>
  <si>
    <t xml:space="preserve">{A84E62C2-F72F-40B9-96D5-10435655963A}</t>
  </si>
  <si>
    <t xml:space="preserve">Right trib at 3rd pool, no coho</t>
  </si>
  <si>
    <t xml:space="preserve">{8A308ED9-7328-4664-89E0-FC79463AA143}</t>
  </si>
  <si>
    <t xml:space="preserve">Bridge at 250' above pool, good</t>
  </si>
  <si>
    <t xml:space="preserve">{976AD742-49CB-414C-8689-E1E988DB20B8}</t>
  </si>
  <si>
    <t xml:space="preserve">Dry left trib, pools have good cover, debris, trees, grassy banks</t>
  </si>
  <si>
    <t xml:space="preserve">{E87BC9E9-9138-40A7-88E1-A46B4BDFC54C}</t>
  </si>
  <si>
    <t xml:space="preserve">{687C86FC-D0A9-4FAC-B252-BFBB0C3566CB}</t>
  </si>
  <si>
    <t xml:space="preserve">{644343D6-5DD8-4DFA-8553-273EFA8CAE94}</t>
  </si>
  <si>
    <t xml:space="preserve">Weed creek enters, dry for 175', small stagnant pool, some fish, could not get an ID, 2 pools no flow in next 400', stagnant, no fish, seasonal creek, limited potential</t>
  </si>
  <si>
    <t xml:space="preserve">{A43DBB7D-1DF4-48AA-A1AF-87AAEF773877}</t>
  </si>
  <si>
    <t xml:space="preserve">{FBB31E35-2855-4CF0-85C8-3B3968549F28}</t>
  </si>
  <si>
    <t xml:space="preserve">{1F45A26F-09D2-46F5-B9DB-5EF094170C59}</t>
  </si>
  <si>
    <t xml:space="preserve">Cedar creek enters at 3rd pool</t>
  </si>
  <si>
    <t xml:space="preserve">{E6282D31-1D1F-43F7-8BFE-F7BDB310579D}</t>
  </si>
  <si>
    <t xml:space="preserve">Pool at Airport Park</t>
  </si>
  <si>
    <t xml:space="preserve">{EF4FC6E7-1B67-48B7-973B-A182DB3BC42C}</t>
  </si>
  <si>
    <t xml:space="preserve">Bridge 200' above next pool</t>
  </si>
  <si>
    <t xml:space="preserve">{56469083-CBF4-43CF-A94D-D1D9B0700CE2}</t>
  </si>
  <si>
    <t xml:space="preserve">Bedrock dominant with gravel sections</t>
  </si>
  <si>
    <t xml:space="preserve">{C3D83714-30B1-4F05-B9E0-1BCF339B9147}</t>
  </si>
  <si>
    <t xml:space="preserve">{C46EAB64-6F93-4034-89E0-DBAEA639342A}</t>
  </si>
  <si>
    <t xml:space="preserve">{882108A0-F299-443C-ABE9-6E8E8A1EA7C7}</t>
  </si>
  <si>
    <t xml:space="preserve">Beaver Creek enters 700' upstream of next pool</t>
  </si>
  <si>
    <t xml:space="preserve">{0475B989-B52C-418C-BC06-1FCF3D5793AC}</t>
  </si>
  <si>
    <t xml:space="preserve">Restoration site on exposed left bank, large woody debris and boulders, set in river, lots of veg, burlap for bank stabilization, river low, water warm, lots of algae, not many fish, dominant substrate is bedrock with gravel banks and pockets,</t>
  </si>
  <si>
    <t xml:space="preserve">{4241F6C3-2707-4E99-B09F-06592DA5254A}</t>
  </si>
  <si>
    <t xml:space="preserve">{BEFC45EB-29A3-4516-85FB-3C7D2AA961F8}</t>
  </si>
  <si>
    <t xml:space="preserve">Survey begins at confluence of Rock Cr, Exposed sections covered in algae, low flow, dead fish and high water temps during heat wave per owner, more algae downstream of gulf course, last pool underneath bridge at Anderson Park just upstream of Rock Creek</t>
  </si>
  <si>
    <t xml:space="preserve">{41920F39-F4E7-4049-912B-94B9A3ED9045}</t>
  </si>
  <si>
    <t xml:space="preserve">Kayak survey</t>
  </si>
  <si>
    <t xml:space="preserve">{069590DB-2994-4F18-8393-448280AB2369}</t>
  </si>
  <si>
    <t xml:space="preserve">{720E3654-944D-4710-82FB-CBB4524DE738}</t>
  </si>
  <si>
    <t xml:space="preserve">Small right trib mid-pool, schools of juv. Suckers throughout</t>
  </si>
  <si>
    <t xml:space="preserve">{3DF90992-6D34-4977-AE8F-31BEEA01FD66}</t>
  </si>
  <si>
    <t xml:space="preserve">Small dam, Flack Rd. bridge above pool, massive log jam above next pool, span of 200', channel braids over wide flood plain around and through it</t>
  </si>
  <si>
    <t xml:space="preserve">{F75E725B-A1A9-4CF9-AF0E-16A25C22AA56}</t>
  </si>
  <si>
    <t xml:space="preserve">{8E0A4BFB-A4E5-406F-9747-CF4F5A80C790}</t>
  </si>
  <si>
    <t xml:space="preserve">Enters more bedrock, dominated substrate</t>
  </si>
  <si>
    <t xml:space="preserve">{E7C84F08-A89A-4605-AE1F-A82EA58A8F08}</t>
  </si>
  <si>
    <t xml:space="preserve">{F06F188C-A82A-4594-B6FC-D0877BECAED5}</t>
  </si>
  <si>
    <t xml:space="preserve">{0AE776BD-F13C-4DFD-9AEB-7BEE7580B4B0}</t>
  </si>
  <si>
    <t xml:space="preserve">{369270DA-E9B7-4169-A7E5-A0BEADBBB60B}</t>
  </si>
  <si>
    <t xml:space="preserve">{3BA9B6D4-47ED-46CF-AA5B-4F540BF7CBEE}</t>
  </si>
  <si>
    <t xml:space="preserve">{384E443F-30E1-4087-82C3-26187CFD397F}</t>
  </si>
  <si>
    <t xml:space="preserve">{3007055E-B264-435E-955A-839CFE744761}</t>
  </si>
  <si>
    <t xml:space="preserve">Creek is backed up from seasonal dam in town park, next pool below dam</t>
  </si>
  <si>
    <t xml:space="preserve">{02693191-A8EB-42E4-9FEE-C8A096E22E27}</t>
  </si>
  <si>
    <t xml:space="preserve">Large log jam</t>
  </si>
  <si>
    <t xml:space="preserve">{D0E02FD2-055E-4E42-92BB-994446CEEEE0}</t>
  </si>
  <si>
    <t xml:space="preserve">{A49AAB2A-79E6-42AB-AADB-CFA1083A03F5}</t>
  </si>
  <si>
    <t xml:space="preserve">{82F2F032-B6E3-4A4C-9B32-F9FFC7801A3A}</t>
  </si>
  <si>
    <t xml:space="preserve">Small right trib at 310'</t>
  </si>
  <si>
    <t xml:space="preserve">{90F33036-4DBE-4A26-9056-25D5257A68CF}</t>
  </si>
  <si>
    <t xml:space="preserve">Creek has entered residential and pasture, exposed, murky, warm, feces in creek, culvert at 260', 10" perch falling into large pool, very exposed and trampled above and below culvert</t>
  </si>
  <si>
    <t xml:space="preserve">{33BA9D57-0BA2-46A2-937D-BCE91D22FD43}</t>
  </si>
  <si>
    <t xml:space="preserve">{86B5B7B0-08BB-4D8C-9839-CFF4A4222E1E}</t>
  </si>
  <si>
    <t xml:space="preserve">{C4699FAF-8AB6-4CA7-BC3A-AE1147088E85}</t>
  </si>
  <si>
    <t xml:space="preserve">Creek re-enters forest, fence across creek, no more cattle</t>
  </si>
  <si>
    <t xml:space="preserve">{B0BCCBC3-3681-4032-B8D1-A21BBF186036}</t>
  </si>
  <si>
    <t xml:space="preserve">{B4CEED37-FE6F-4129-8682-ED2B58F43D94}</t>
  </si>
  <si>
    <t xml:space="preserve">{B03C1751-070D-4780-B03B-1053456BC095}</t>
  </si>
  <si>
    <t xml:space="preserve">Good gravel, good cover, good wood, low flow</t>
  </si>
  <si>
    <t xml:space="preserve">{2FBC401F-C02B-48DC-910A-EF28AE087518}</t>
  </si>
  <si>
    <t xml:space="preserve">{5366547A-D31F-4A36-A729-EEB290860515}</t>
  </si>
  <si>
    <t xml:space="preserve">{76D41F9E-8E5A-47CE-83B9-55A043A565D9}</t>
  </si>
  <si>
    <t xml:space="preserve">Sill log,1' drop, bridge at 100'</t>
  </si>
  <si>
    <t xml:space="preserve">{7812F90D-636A-4013-8161-F9613E44BDBB}</t>
  </si>
  <si>
    <t xml:space="preserve">{0F2D3836-D553-4F6D-B92F-A297394464D0}</t>
  </si>
  <si>
    <t xml:space="preserve">3' dam</t>
  </si>
  <si>
    <t xml:space="preserve">{31F89220-D559-4D2E-B947-61F1A1B1B97D}</t>
  </si>
  <si>
    <t xml:space="preserve">Large log jam, 2' dam</t>
  </si>
  <si>
    <t xml:space="preserve">{C052AB75-4A80-4D26-8FAD-0E2394192394}</t>
  </si>
  <si>
    <t xml:space="preserve">Trib D enters right at 255'</t>
  </si>
  <si>
    <t xml:space="preserve">{1FD12391-30FB-433A-AA5A-78EEAF6F33ED}</t>
  </si>
  <si>
    <t xml:space="preserve">Culvert perched 1.5' at 35', with water flowing underneath dry mouth</t>
  </si>
  <si>
    <t xml:space="preserve">{227E857C-7C6C-439B-944D-3AD9F7C5FC25}</t>
  </si>
  <si>
    <t xml:space="preserve">{D4B6A6E3-F3B9-4B0A-9A93-DF654E7831F8}</t>
  </si>
  <si>
    <t xml:space="preserve">2' and 3' dam</t>
  </si>
  <si>
    <t xml:space="preserve">{468E3176-3784-40C4-8E15-1BEF8BA2CCB3}</t>
  </si>
  <si>
    <t xml:space="preserve">{F8C4EEF5-D529-4D88-AB47-D0D0ED3C4DDE}</t>
  </si>
  <si>
    <t xml:space="preserve">Very exposed, no buffer, overgrown with grass, warm and murky</t>
  </si>
  <si>
    <t xml:space="preserve">{579B58E5-7CBD-4871-9F14-A4E4A0A7526A}</t>
  </si>
  <si>
    <t xml:space="preserve">{488D5FEF-1747-4234-815F-C52098B36491}</t>
  </si>
  <si>
    <t xml:space="preserve">Dry right trib at 155', log jam with 3' sill log</t>
  </si>
  <si>
    <t xml:space="preserve">{2637AF7B-5B49-4969-942D-662399B39D02}</t>
  </si>
  <si>
    <t xml:space="preserve">4' dam, grown over with grass, creek has no flow, no visibility, stagnant,</t>
  </si>
  <si>
    <t xml:space="preserve">{991DA228-F81E-4270-A708-AFFBE15DABF1}</t>
  </si>
  <si>
    <t xml:space="preserve">No visibility, 1000' upstream creek clears a bit</t>
  </si>
  <si>
    <t xml:space="preserve">{15DCA5E0-D943-475E-B92E-D874C49AA5B6}</t>
  </si>
  <si>
    <t xml:space="preserve">2' dam, 1' dam</t>
  </si>
  <si>
    <t xml:space="preserve">{758BAF52-6384-4055-8054-BEEC424DDEF4}</t>
  </si>
  <si>
    <t xml:space="preserve">{37065484-7FE5-4CAA-9B5F-9E8D4BBF3152}</t>
  </si>
  <si>
    <t xml:space="preserve">{A1262A8E-878B-4DDA-AB13-A9B922340A2F}</t>
  </si>
  <si>
    <t xml:space="preserve">{E94825BC-80FA-41FA-8828-D8C567485CF9}</t>
  </si>
  <si>
    <t xml:space="preserve">{4F618E2F-206B-405D-8F0E-056A254C2114}</t>
  </si>
  <si>
    <t xml:space="preserve">{EB28272A-1670-49C9-9F7C-9084216C8649}</t>
  </si>
  <si>
    <t xml:space="preserve">Culvert at 95', bent or broken 20' in and packed with debris with small dam above, barrier to Juv passage</t>
  </si>
  <si>
    <t xml:space="preserve">{7B49D7FA-2194-4637-8769-A6D07A666FFC}</t>
  </si>
  <si>
    <t xml:space="preserve">{43B38F96-403B-4468-994B-9DA3F83021D6}</t>
  </si>
  <si>
    <t xml:space="preserve">1' dam and 2' dam, Trib A enters right at 80'</t>
  </si>
  <si>
    <t xml:space="preserve">{E5C0746E-2BDE-4CAD-8470-0B7F63E3B182}</t>
  </si>
  <si>
    <t xml:space="preserve">{A66164A6-1AF3-4227-B769-55B819B6BF8B}</t>
  </si>
  <si>
    <t xml:space="preserve">Culvert at top of pool, perched 1', topside with boulder step</t>
  </si>
  <si>
    <t xml:space="preserve">{DD8EF935-C020-4934-ADEA-7AB9922B812D}</t>
  </si>
  <si>
    <t xml:space="preserve">Good shade, meander and gravel</t>
  </si>
  <si>
    <t xml:space="preserve">{9A85303D-F863-46B3-A212-26C7D768E014}</t>
  </si>
  <si>
    <t xml:space="preserve">{80B78CFE-331B-4E0A-A0A4-053BEC9C1951}</t>
  </si>
  <si>
    <t xml:space="preserve">Gradient increase over wood and gravel, 8" sill log</t>
  </si>
  <si>
    <t xml:space="preserve">{EC47887A-0C1C-4C3A-B041-757EE38E31CB}</t>
  </si>
  <si>
    <t xml:space="preserve">{8A9FA79A-062F-4314-8B53-E9A00CEF4978}</t>
  </si>
  <si>
    <t xml:space="preserve">{E6D88FC0-B2AB-4C1C-8DA2-B609A3C8E3D5}</t>
  </si>
  <si>
    <t xml:space="preserve">{5ECC3123-95F2-4DAB-95BC-27981B3DB076}</t>
  </si>
  <si>
    <t xml:space="preserve">{FE1352FD-9DEC-43B5-A2AA-2B6AF7BE2996}</t>
  </si>
  <si>
    <t xml:space="preserve">Small climb over bedrock and wood, creek now has clearcut on left side, packed with wood</t>
  </si>
  <si>
    <t xml:space="preserve">{2030453C-D982-48E0-BB3F-41ED8C59AB0C}</t>
  </si>
  <si>
    <t xml:space="preserve">Dry trib enters right at 155'</t>
  </si>
  <si>
    <t xml:space="preserve">{9684CC0E-D6F9-4F28-A00B-A9CF52A01A4B}</t>
  </si>
  <si>
    <t xml:space="preserve">{35E82D2B-D4DA-4245-9B0F-0465E730D15F}</t>
  </si>
  <si>
    <t xml:space="preserve">{5D92751D-448A-446B-A88D-63E68F160F63}</t>
  </si>
  <si>
    <t xml:space="preserve">Very low flow, dry sections, exposed and grass covered, clogged with woody debris, 2' dam, wide flat muddy wetland above dam, thick grass, no defined channel</t>
  </si>
  <si>
    <t xml:space="preserve">{8E3FDCF1-659C-407D-84D0-81F2B3FA7657}</t>
  </si>
  <si>
    <t xml:space="preserve">{E31B4273-E56A-4050-8822-459F8B2883BD}</t>
  </si>
  <si>
    <t xml:space="preserve">{E41B292B-69B7-46B9-A42C-8C7749402857}</t>
  </si>
  <si>
    <t xml:space="preserve">{62957745-BE72-4AFB-B03F-44B4734CCD82}</t>
  </si>
  <si>
    <t xml:space="preserve">{4D4B9428-8CE5-41A7-BCB9-64B40D493532}</t>
  </si>
  <si>
    <t xml:space="preserve">1' dam, climb through tight pinch packed with wood</t>
  </si>
  <si>
    <t xml:space="preserve">{6DB69B56-BC19-41C5-925B-D91AE226C1C2}</t>
  </si>
  <si>
    <t xml:space="preserve">{C9D357D3-4C3A-4898-BE9B-B3E64FDFCE9F}</t>
  </si>
  <si>
    <t xml:space="preserve">Dry trib enters right at 80'</t>
  </si>
  <si>
    <t xml:space="preserve">{45B25AA5-F1A7-46E6-A31B-E0AA21AB1D21}</t>
  </si>
  <si>
    <t xml:space="preserve">Gradient increase, steep climb through wood in tight canyon</t>
  </si>
  <si>
    <t xml:space="preserve">{350EC91E-4F2D-4D17-BEE1-2303D2D0AE0D}</t>
  </si>
  <si>
    <t xml:space="preserve">{1AA0C0B4-A7B3-462F-87B0-EBE7D7143863}</t>
  </si>
  <si>
    <t xml:space="preserve">{F3B97009-35F3-40FD-B699-1CA467863ACD}</t>
  </si>
  <si>
    <t xml:space="preserve">{69BF7C27-B35E-4028-88F3-7042D148E073}</t>
  </si>
  <si>
    <t xml:space="preserve">{16E60594-3458-4019-90A0-9CAD380274A8}</t>
  </si>
  <si>
    <t xml:space="preserve">Log jam with channels wround sides</t>
  </si>
  <si>
    <t xml:space="preserve">{980D0777-3700-4C2F-9107-C2E485817E9C}</t>
  </si>
  <si>
    <t xml:space="preserve">{3FED101F-E305-468E-976E-A08A95817ED0}</t>
  </si>
  <si>
    <t xml:space="preserve">Good meander, wood and gravel, creek winds through grassy flood plain</t>
  </si>
  <si>
    <t xml:space="preserve">{44E67819-E992-4E4B-A449-1016C51C93A5}</t>
  </si>
  <si>
    <t xml:space="preserve">{13EE9FEB-6633-41D7-B633-48F0C3FCC964}</t>
  </si>
  <si>
    <t xml:space="preserve">{FA8AE04F-B9FA-4983-BEED-0CFE2B530181}</t>
  </si>
  <si>
    <t xml:space="preserve">{1331C4F9-A48E-4444-A4C9-7F865007CED8}</t>
  </si>
  <si>
    <t xml:space="preserve">Slight gradient increase over flat bedrock</t>
  </si>
  <si>
    <t xml:space="preserve">{17BC6E8A-DD9C-4EA7-8053-8D4AA00B9E3E}</t>
  </si>
  <si>
    <t xml:space="preserve">{2DF5BFC3-8E7A-4E65-893D-1CE6C4B90F68}</t>
  </si>
  <si>
    <t xml:space="preserve">{434CB737-C3E9-431B-BD2D-EEC6094917C6}</t>
  </si>
  <si>
    <t xml:space="preserve">Tight log jam, lots of gravel above it</t>
  </si>
  <si>
    <t xml:space="preserve">{A9777B09-7D81-481D-B4CB-D31C40BF7856}</t>
  </si>
  <si>
    <t xml:space="preserve">{BE7383F1-126D-4DE4-9F8F-157555C838C1}</t>
  </si>
  <si>
    <t xml:space="preserve">{FE6819AE-13C5-45EB-BD25-590006F11CE9}</t>
  </si>
  <si>
    <t xml:space="preserve">{76A14405-ABFC-4348-88A3-E7CF2883123F}</t>
  </si>
  <si>
    <t xml:space="preserve">{63E2EEA6-803C-4703-A35D-5AEB992DD3EB}</t>
  </si>
  <si>
    <t xml:space="preserve">Sill log on bedrock, 2' drop</t>
  </si>
  <si>
    <t xml:space="preserve">{58F03C40-2E7E-4F62-A48C-BA0340F00076}</t>
  </si>
  <si>
    <t xml:space="preserve">Trib B enters left at 55', boulder split leftover from washed out road bed</t>
  </si>
  <si>
    <t xml:space="preserve">{B917F478-2240-4AC5-9553-1726F975FF02}</t>
  </si>
  <si>
    <t xml:space="preserve">{98B886D0-AF12-482A-B64B-592E3FC38835}</t>
  </si>
  <si>
    <t xml:space="preserve">{2C833F3A-873C-4098-A208-6FE850199B0D}</t>
  </si>
  <si>
    <t xml:space="preserve">{2A2BF415-845E-483A-B2FF-5B8C9E40F5B9}</t>
  </si>
  <si>
    <t xml:space="preserve">Two 2' dams</t>
  </si>
  <si>
    <t xml:space="preserve">{FA13169E-929F-4824-A7D7-F5AAE62EE32D}</t>
  </si>
  <si>
    <t xml:space="preserve">{B31A010B-0B88-46F7-BFFA-DCF964B518BA}</t>
  </si>
  <si>
    <t xml:space="preserve">{0395FC1D-1510-468B-AD24-48D332F8B361}</t>
  </si>
  <si>
    <t xml:space="preserve">{0834DF22-5068-4973-8A44-B4893EDEBFDE}</t>
  </si>
  <si>
    <t xml:space="preserve">Two 2' dams, two 1' dams, gradient increase, clearcut on right bank, thin buffer</t>
  </si>
  <si>
    <t xml:space="preserve">{0AF1BB41-774E-48CA-817E-D0A8BC206A85}</t>
  </si>
  <si>
    <t xml:space="preserve">Two 5' dams, one 4' dam and one 3' dam</t>
  </si>
  <si>
    <t xml:space="preserve">{7FF34A9F-048F-4449-8D2B-D2427DED1AD1}</t>
  </si>
  <si>
    <t xml:space="preserve">Gradient increase, creek dries for a bit above log jam, thick with wood</t>
  </si>
  <si>
    <t xml:space="preserve">{5CA41681-FF5D-4DC8-BDE1-06011324AE35}</t>
  </si>
  <si>
    <t xml:space="preserve">{3494B397-1C36-4966-9902-ACAD6C1E11CC}</t>
  </si>
  <si>
    <t xml:space="preserve">Creek dries again above a log jam, very exposed, almost no buffer from clearcut on right bank</t>
  </si>
  <si>
    <t xml:space="preserve">{EAE14C7E-1246-44CF-907B-DEBD22C975F2}</t>
  </si>
  <si>
    <t xml:space="preserve">{12084635-25D8-44C1-A304-B838B13C550B}</t>
  </si>
  <si>
    <t xml:space="preserve">Very large 6' dam with lots of wood and debris below, top is grassy berm, gravel built up behind second 2' dam</t>
  </si>
  <si>
    <t xml:space="preserve">{1B72FC1E-C71E-4733-965C-81E246D034D5}</t>
  </si>
  <si>
    <t xml:space="preserve">{14CE69FB-4424-453B-AD46-6A087C369C61}</t>
  </si>
  <si>
    <t xml:space="preserve">{75E42DB5-C61C-48CF-9628-DA9D7A16FB26}</t>
  </si>
  <si>
    <t xml:space="preserve">Gradient increase through tight canyon and woody debris</t>
  </si>
  <si>
    <t xml:space="preserve">{9A6B6150-F1AE-40F3-9939-77475632E692}</t>
  </si>
  <si>
    <t xml:space="preserve">Thick with wood and devils club, 1' dam and 2' dam</t>
  </si>
  <si>
    <t xml:space="preserve">{3155638F-E0F1-473C-B4BB-56660ED121A8}</t>
  </si>
  <si>
    <t xml:space="preserve">{73C9980C-58EE-415F-A428-C7607B208D44}</t>
  </si>
  <si>
    <t xml:space="preserve">Thick brushy log jams, 2' dam and 1' dam, continued increase through log jams in tight canyon</t>
  </si>
  <si>
    <t xml:space="preserve">{D77554F2-A71B-4681-B3BF-2F1A7D9A969F}</t>
  </si>
  <si>
    <t xml:space="preserve">6' dam in narrow canyon at 45'</t>
  </si>
  <si>
    <t xml:space="preserve">{79B62E7C-5344-47E5-95B2-5A7F37E770CB}</t>
  </si>
  <si>
    <t xml:space="preserve">{946A2F84-3B96-41A0-9F44-E354F0C62BE0}</t>
  </si>
  <si>
    <t xml:space="preserve">{E00E1290-C85C-41C5-8E49-2DEF53F90D49}</t>
  </si>
  <si>
    <t xml:space="preserve">Coho end at log jam</t>
  </si>
  <si>
    <t xml:space="preserve">{208E9264-C5CF-4A94-98F0-AA1543E0E5E8}</t>
  </si>
  <si>
    <t xml:space="preserve">{C2688C58-CEFE-4FDC-AEB7-45FFEC3D814E}</t>
  </si>
  <si>
    <t xml:space="preserve">This stream is a big gravel contributer</t>
  </si>
  <si>
    <t xml:space="preserve">{D25F4357-14BC-4EBA-B878-02EA7305B430}</t>
  </si>
  <si>
    <t xml:space="preserve">{A448F8F3-DC70-4B28-8932-9808D075CF73}</t>
  </si>
  <si>
    <t xml:space="preserve">{88B7F362-5B58-4886-A492-77D0ED6EEDD5}</t>
  </si>
  <si>
    <t xml:space="preserve">{21FC758E-3583-4FD3-99F1-E3EA81979978}</t>
  </si>
  <si>
    <t xml:space="preserve">Tight canyon, lots of downed wood in stream</t>
  </si>
  <si>
    <t xml:space="preserve">{0BFCEC1D-2572-48A1-9E91-8D3A383F7B8B}</t>
  </si>
  <si>
    <t xml:space="preserve">{5CCCE3A9-C66E-41DC-8719-2DAD4431952D}</t>
  </si>
  <si>
    <t xml:space="preserve">{E90B2210-D37D-4F30-ADDA-D45356F640DD}</t>
  </si>
  <si>
    <t xml:space="preserve">{8AB79848-0C59-4571-A0A5-96012858C538}</t>
  </si>
  <si>
    <t xml:space="preserve">{862F4F69-DBD5-4BC8-868F-5F2DABBD81A8}</t>
  </si>
  <si>
    <t xml:space="preserve">{81165F5F-C15E-4295-877A-203A0C6FCBBE}</t>
  </si>
  <si>
    <t xml:space="preserve">{FE9AEED2-16E7-4574-8824-58DA18D5E8E1}</t>
  </si>
  <si>
    <t xml:space="preserve">Large old beaver flat, now meadow, canyon opens up</t>
  </si>
  <si>
    <t xml:space="preserve">{D2FC90D6-A28B-43AC-AFDA-A673A58E29F1}</t>
  </si>
  <si>
    <t xml:space="preserve">{8E1B3C24-7E5F-4E00-A00D-EC7E6C7753ED}</t>
  </si>
  <si>
    <t xml:space="preserve">{858359FE-73C9-4ADF-A62A-E1D023C74B18}</t>
  </si>
  <si>
    <t xml:space="preserve">{DCBF6CF0-99E0-4AC8-8D0E-3A1ADA12F31D}</t>
  </si>
  <si>
    <t xml:space="preserve">{A26DD251-8519-4C69-9A72-AD7FD25B29E6}</t>
  </si>
  <si>
    <t xml:space="preserve">{B4717E7F-C385-4382-9F1D-1E199D2FE975}</t>
  </si>
  <si>
    <t xml:space="preserve">Swampy trib</t>
  </si>
  <si>
    <t xml:space="preserve">{5F92372A-D92C-4E6F-B845-DC87D0CAC73E}</t>
  </si>
  <si>
    <t xml:space="preserve">{4135A816-7591-4813-8FD7-8FB448861EDE}</t>
  </si>
  <si>
    <t xml:space="preserve">Trib goes under road, this is the end of coho, stream gets very steep past road</t>
  </si>
  <si>
    <t xml:space="preserve">{94884BED-2F12-4270-90FD-07E9B2106893}</t>
  </si>
  <si>
    <t xml:space="preserve">{B445B427-5CDE-42E6-83C4-0DBD32E5582F}</t>
  </si>
  <si>
    <t xml:space="preserve">{35DD94DF-828B-4AB7-8D55-453DDFF5600D}</t>
  </si>
  <si>
    <t xml:space="preserve">{6DD96A9C-81A6-4275-8908-73262C4B417F}</t>
  </si>
  <si>
    <t xml:space="preserve">{FB5FE806-DECD-471B-8DFF-6986969E486C}</t>
  </si>
  <si>
    <t xml:space="preserve">{CEB75BB4-1FDB-48C5-B2DC-CFD069521550}</t>
  </si>
  <si>
    <t xml:space="preserve">{66DA9DF8-97B1-45EB-91BD-A267F8F4EF74}</t>
  </si>
  <si>
    <t xml:space="preserve">{8CF2BA7B-FF3B-489C-A11A-39A2F17D3AC2}</t>
  </si>
  <si>
    <t xml:space="preserve">Trib on right</t>
  </si>
  <si>
    <t xml:space="preserve">{F02B4BFA-D357-4086-9505-9051404ADCD0}</t>
  </si>
  <si>
    <t xml:space="preserve">End, stream gets swampy, coho end at jam</t>
  </si>
  <si>
    <t xml:space="preserve">{5618AACE-AC89-475F-99E7-1DD06F4E38D8}</t>
  </si>
  <si>
    <t xml:space="preserve">Trib has jam at mouth</t>
  </si>
  <si>
    <t xml:space="preserve">{9A7D2731-92E6-4CD6-9E3C-40413368112C}</t>
  </si>
  <si>
    <t xml:space="preserve">{50EFC889-EB33-4386-9E28-902DFD010996}</t>
  </si>
  <si>
    <t xml:space="preserve">{C8BDC0E2-0254-46CF-9322-37489CE1AB24}</t>
  </si>
  <si>
    <t xml:space="preserve">{740600CD-2DB2-467A-AEA3-365D36D79FBF}</t>
  </si>
  <si>
    <t xml:space="preserve">{81BCFE5E-743C-42F8-88CD-FBE7A7944ECA}</t>
  </si>
  <si>
    <t xml:space="preserve">{71CA567C-9936-4CC2-88F2-3B21FDFB7902}</t>
  </si>
  <si>
    <t xml:space="preserve">{B7483EF0-A0A7-4A31-A541-B3429397D88F}</t>
  </si>
  <si>
    <t xml:space="preserve">{509C4C13-602B-4561-B37A-FDF52A9884CB}</t>
  </si>
  <si>
    <t xml:space="preserve">End of trib</t>
  </si>
  <si>
    <t xml:space="preserve">{10ADCBEA-A146-41A7-BA79-9834212E553F}</t>
  </si>
  <si>
    <t xml:space="preserve">Grate at culvert has been cleaned and is forming a jam that will stop coho before long</t>
  </si>
  <si>
    <t xml:space="preserve">{0A6AFE6F-10E2-4287-87C5-D2105DFDD055}</t>
  </si>
  <si>
    <t xml:space="preserve">{2CF4E5DC-B6FC-4AB9-B430-F98223493FB9}</t>
  </si>
  <si>
    <t xml:space="preserve">{46B51066-67B4-42E6-BAB0-CE55DC6A5909}</t>
  </si>
  <si>
    <t xml:space="preserve">{F59D58FA-3516-4BF8-8E30-4464EE229799}</t>
  </si>
  <si>
    <t xml:space="preserve">Very nice gravel</t>
  </si>
  <si>
    <t xml:space="preserve">{0B308CFB-F2F5-4936-A45C-6130BC9E2A8D}</t>
  </si>
  <si>
    <t xml:space="preserve">{741540E2-D85B-4760-9CCF-CB490804477E}</t>
  </si>
  <si>
    <t xml:space="preserve">{8044FD33-1026-4670-9BEA-0AF1C7534645}</t>
  </si>
  <si>
    <t xml:space="preserve">{CCE6D3BE-738F-43CE-8752-2DF069B439F3}</t>
  </si>
  <si>
    <t xml:space="preserve">{AD263A92-4A81-42E5-AF5D-9856553E5E46}</t>
  </si>
  <si>
    <t xml:space="preserve">Large meadows, areas with not much cover</t>
  </si>
  <si>
    <t xml:space="preserve">{D867703F-F0E1-436C-92D5-B783C1983295}</t>
  </si>
  <si>
    <t xml:space="preserve">{FFD66B76-1FAC-4D61-9AC6-8F9A19611C33}</t>
  </si>
  <si>
    <t xml:space="preserve">{0289BBB8-7567-42A0-A522-7238E21492B0}</t>
  </si>
  <si>
    <t xml:space="preserve">{19A3510F-1D5A-4448-AABC-6928F24D09BF}</t>
  </si>
  <si>
    <t xml:space="preserve">{4EDD2BF4-B7C2-4D55-93EB-53739E5462F2}</t>
  </si>
  <si>
    <t xml:space="preserve">{B2FFD054-C0C4-49E5-A857-E414C6866A0D}</t>
  </si>
  <si>
    <t xml:space="preserve">{59FDAC7D-6896-4776-A585-BD605F663AD1}</t>
  </si>
  <si>
    <t xml:space="preserve">{C58E0E7D-E962-40F7-98A1-82BE26216D45}</t>
  </si>
  <si>
    <t xml:space="preserve">{3B67F65E-AE06-47CB-B2B8-1E47347A38A0}</t>
  </si>
  <si>
    <t xml:space="preserve">{74CC1539-0953-4317-B42E-44F1758E5AAB}</t>
  </si>
  <si>
    <t xml:space="preserve">{AEAE60DF-DC64-48F1-AA28-FDDF49FA1418}</t>
  </si>
  <si>
    <t xml:space="preserve">Trib E enters left</t>
  </si>
  <si>
    <t xml:space="preserve">{6ADC48F2-28F8-439C-82DA-24C4B326109F}</t>
  </si>
  <si>
    <t xml:space="preserve">{2C91EF50-F724-43B9-BC22-B9BEBF4E9A32}</t>
  </si>
  <si>
    <t xml:space="preserve">{57FEE13B-4F77-454A-A6BF-EDD36CCD05FF}</t>
  </si>
  <si>
    <t xml:space="preserve">{5C626DC8-97BD-49F2-AB0F-40912C871E71}</t>
  </si>
  <si>
    <t xml:space="preserve">{FA29820E-92C2-4FDB-84BD-98198F2580D5}</t>
  </si>
  <si>
    <t xml:space="preserve">{42CAC6C7-F786-4AA1-B084-846195967575}</t>
  </si>
  <si>
    <t xml:space="preserve">{C03B792B-87FA-4EF5-8A01-01A0E265CBB1}</t>
  </si>
  <si>
    <t xml:space="preserve">{74970E65-7D08-4133-BD00-9836E36AFE52}</t>
  </si>
  <si>
    <t xml:space="preserve">{048E5173-4540-4B38-BC0A-73017AE73700}</t>
  </si>
  <si>
    <t xml:space="preserve">{1A2CE95B-79F1-44FA-9059-C8B0E2F3F345}</t>
  </si>
  <si>
    <t xml:space="preserve">{E9DD5EA0-9D26-46E3-93F2-E6328C0A9722}</t>
  </si>
  <si>
    <t xml:space="preserve">{C9AAEDCD-3758-4E64-82B0-7E1BA36AB201}</t>
  </si>
  <si>
    <t xml:space="preserve">{9A88119B-1C76-464A-B01C-78B6CD3D272C}</t>
  </si>
  <si>
    <t xml:space="preserve">{07B636DD-C60A-4A04-8B03-F2B758E31782}</t>
  </si>
  <si>
    <t xml:space="preserve">End at small falls, back to Rock</t>
  </si>
  <si>
    <t xml:space="preserve">{0938FCD2-8DC9-44BE-BCF6-3682D88B18FD}</t>
  </si>
  <si>
    <t xml:space="preserve">{711D21EF-692A-4070-B2CB-A1DE0F4F5970}</t>
  </si>
  <si>
    <t xml:space="preserve">Old beaver flats, no new beaver sign</t>
  </si>
  <si>
    <t xml:space="preserve">{7C89C1C5-14F5-40E8-8060-DC9D7394CDF7}</t>
  </si>
  <si>
    <t xml:space="preserve">{5C3DD30D-CFD9-4B08-AFBC-54D643E82155}</t>
  </si>
  <si>
    <t xml:space="preserve">{F79D1372-4D89-4744-8956-ABE3DC05EE48}</t>
  </si>
  <si>
    <t xml:space="preserve">{5AE12C13-6A23-46D4-9541-FEAB34519DB6}</t>
  </si>
  <si>
    <t xml:space="preserve">{1C9FFFC8-10C6-461D-951E-AE61417ADF99}</t>
  </si>
  <si>
    <t xml:space="preserve">{A8EC38F7-C445-4748-85B7-D2A63BEE6A17}</t>
  </si>
  <si>
    <t xml:space="preserve">{250EF89A-D95F-4CD0-80EC-208D53DD0095}</t>
  </si>
  <si>
    <t xml:space="preserve">{6CDA0A95-2B12-46E5-9334-6B21954E5EAE}</t>
  </si>
  <si>
    <t xml:space="preserve">{A2AE9801-8C84-4343-A5DB-AD24B5FA2319}</t>
  </si>
  <si>
    <t xml:space="preserve">{BF64CFF0-511F-4266-B006-6D519DABCB07}</t>
  </si>
  <si>
    <t xml:space="preserve">{16A64C17-2387-445F-BF6F-C0B02D469822}</t>
  </si>
  <si>
    <t xml:space="preserve">{55EDD6BA-EC32-4460-9FB9-27811104D216}</t>
  </si>
  <si>
    <t xml:space="preserve">{BAC36D41-760A-4D01-B7E6-D658355C7A93}</t>
  </si>
  <si>
    <t xml:space="preserve">{30AEE9D0-03C6-4C66-8160-B82774F76D92}</t>
  </si>
  <si>
    <t xml:space="preserve">{4B67D183-27F0-4AB6-9737-D10EDD66D45E}</t>
  </si>
  <si>
    <t xml:space="preserve">{3D19B9FD-D61E-42B8-944D-B6AD06FD3DFF}</t>
  </si>
  <si>
    <t xml:space="preserve">{A48D1E02-B01C-416E-AB71-DFD717EDD45A}</t>
  </si>
  <si>
    <t xml:space="preserve">{AACD605E-0735-4FAC-A7A9-76C7E6BD438B}</t>
  </si>
  <si>
    <t xml:space="preserve">{7BC581EA-12DE-448D-BC77-CB8669D10FAF}</t>
  </si>
  <si>
    <t xml:space="preserve">{CDF03839-EA95-45E1-9060-19782D726F32}</t>
  </si>
  <si>
    <t xml:space="preserve">{CF283C0D-0AEE-45B2-807E-C615E8A0513A}</t>
  </si>
  <si>
    <t xml:space="preserve">{0129AEE8-078E-404F-A6A5-241D64E6E000}</t>
  </si>
  <si>
    <t xml:space="preserve">{195C09F3-C8C8-44C5-A6E3-257332CB945A}</t>
  </si>
  <si>
    <t xml:space="preserve">{1A029272-BE3E-4C81-B556-C755E737FE6B}</t>
  </si>
  <si>
    <t xml:space="preserve">End of coho at log jam</t>
  </si>
  <si>
    <t xml:space="preserve">{CE50B8A8-80DB-458A-BA1D-BE356D49378C}</t>
  </si>
  <si>
    <t xml:space="preserve">{7FA74553-900C-4ED5-BD5D-05142C69B9E1}</t>
  </si>
  <si>
    <t xml:space="preserve">{FC871AA3-443A-45A2-995F-CDA9E6EB6891}</t>
  </si>
  <si>
    <t xml:space="preserve">{D8627292-B0FD-4C6C-9525-EE7A445FDEDF}</t>
  </si>
  <si>
    <t xml:space="preserve">{A5D72997-794F-4B59-8FFF-882DEFD5EAB3}</t>
  </si>
  <si>
    <t xml:space="preserve">{4AFFF156-361A-4ECC-8A10-14B83FED01F0}</t>
  </si>
  <si>
    <t xml:space="preserve">{2ED432BF-E6E5-4C22-882B-5E64377A6708}</t>
  </si>
  <si>
    <t xml:space="preserve">{83E265AB-D04D-4EC5-8AA7-CBEE971EE589}</t>
  </si>
  <si>
    <t xml:space="preserve">1235652459767</t>
  </si>
  <si>
    <t xml:space="preserve">{E9962115-2EAC-410B-927F-6DB914C2C90F}</t>
  </si>
  <si>
    <t xml:space="preserve">Steep with large substrate</t>
  </si>
  <si>
    <t xml:space="preserve">{22AA6548-B4DB-4FFA-B735-B1FACED918CB}</t>
  </si>
  <si>
    <t xml:space="preserve">{4E4199BB-DE6A-48F0-A284-D133A1B378BC}</t>
  </si>
  <si>
    <t xml:space="preserve">{EE99FBB0-5A5A-4C26-8A11-9C563BCC2BEA}</t>
  </si>
  <si>
    <t xml:space="preserve">{3E80FBFC-EF97-4065-B6D8-0DD8E6549344}</t>
  </si>
  <si>
    <t xml:space="preserve">{4CB01556-2BE0-4E4D-AB6F-313FE7369AF1}</t>
  </si>
  <si>
    <t xml:space="preserve">{2579C4F4-3D2E-4574-AE23-ED56C5E00A1E}</t>
  </si>
  <si>
    <t xml:space="preserve">{EFD94A4E-10E0-4E4F-8734-303186F6DE9F}</t>
  </si>
  <si>
    <t xml:space="preserve">Gradient gets much more tame, some good pools and gravel</t>
  </si>
  <si>
    <t xml:space="preserve">{31F1C7EB-4FA0-4FF5-9A19-FFFFD0A38B42}</t>
  </si>
  <si>
    <t xml:space="preserve">{E88416D9-1B03-4CC7-9079-D9AF628DAE15}</t>
  </si>
  <si>
    <t xml:space="preserve">{D8D77C4F-8F3F-4D84-AFF8-F9242EB09DAC}</t>
  </si>
  <si>
    <t xml:space="preserve">{DDED4B02-2F9E-4AC0-A885-BBB2BC71D6BB}</t>
  </si>
  <si>
    <t xml:space="preserve">{78E830A6-AB57-4CDD-9777-04E77741A3B5}</t>
  </si>
  <si>
    <t xml:space="preserve">{E5F871E7-0DC6-4736-8916-ED23B8492CB7}</t>
  </si>
  <si>
    <t xml:space="preserve">{33063E09-E31B-450A-B2B5-7476BD325B06}</t>
  </si>
  <si>
    <t xml:space="preserve">Trib B1 enters left</t>
  </si>
  <si>
    <t xml:space="preserve">{4E5019A5-CCE3-4798-9F44-0602E3A00468}</t>
  </si>
  <si>
    <t xml:space="preserve">{A14C7E94-A017-4D23-B47D-726F6290C385}</t>
  </si>
  <si>
    <t xml:space="preserve">{B417307D-112A-4848-9E02-0C9EB043FCA7}</t>
  </si>
  <si>
    <t xml:space="preserve">{6EE1D751-D5AA-498D-B047-8DFFF5CCADF5}</t>
  </si>
  <si>
    <t xml:space="preserve">{295A4A0B-A735-4A5B-B125-1F937D6ADB77}</t>
  </si>
  <si>
    <t xml:space="preserve">{C794469E-97DD-4A06-9E62-326422C1D909}</t>
  </si>
  <si>
    <t xml:space="preserve">End of trib, coho end at large log jam</t>
  </si>
  <si>
    <t xml:space="preserve">{2538CC7E-5062-4D83-AC7D-AC76D5D9F2DE}</t>
  </si>
  <si>
    <t xml:space="preserve">{258DEA56-1885-4BF4-A72F-212AD0C4D64C}</t>
  </si>
  <si>
    <t xml:space="preserve">{5B8D4C57-B9D0-4586-B2D1-594C69C46046}</t>
  </si>
  <si>
    <t xml:space="preserve">{021F7524-3EA2-4F90-A4E7-1BBF5FE04B74}</t>
  </si>
  <si>
    <t xml:space="preserve">{71CCD44C-A989-49F3-8339-4EAC3C3795AE}</t>
  </si>
  <si>
    <t xml:space="preserve">{C4CB25C7-93F6-497F-BE6B-B02B8D747875}</t>
  </si>
  <si>
    <t xml:space="preserve">1235786459862</t>
  </si>
  <si>
    <t xml:space="preserve">{AC37F9CF-5ADC-4D24-89C9-DA73B6897A38}</t>
  </si>
  <si>
    <t xml:space="preserve">{CBF9AF3F-DE66-45D4-B345-BD8DD3CE0C96}</t>
  </si>
  <si>
    <t xml:space="preserve">{0FC6E47C-03D3-4ABD-9DCA-E0583EC26232}</t>
  </si>
  <si>
    <t xml:space="preserve">{A49F233E-F558-4406-A595-C69105D6DAEE}</t>
  </si>
  <si>
    <t xml:space="preserve">{CB0D83CE-3189-42B6-9810-ABE74474C54A}</t>
  </si>
  <si>
    <t xml:space="preserve">{CAF1DEE7-EFB1-4B24-A790-8ED398993965}</t>
  </si>
  <si>
    <t xml:space="preserve">{44BA158D-5802-4C38-8ADA-78EBAA7B11CC}</t>
  </si>
  <si>
    <t xml:space="preserve">{37822066-8814-490E-A139-1FCA9753C031}</t>
  </si>
  <si>
    <t xml:space="preserve">{68093D95-84D4-4A7C-A735-04406881A3C8}</t>
  </si>
  <si>
    <t xml:space="preserve">{AD634B6F-7B68-48B8-B22D-339E348F4357}</t>
  </si>
  <si>
    <t xml:space="preserve">{2D393410-0280-48C2-B015-660E1BC27614}</t>
  </si>
  <si>
    <t xml:space="preserve">{064C0168-6EF7-409C-A5A8-4AE931D54951}</t>
  </si>
  <si>
    <t xml:space="preserve">{43606190-DFE7-4B98-AA5F-51A6528EA314}</t>
  </si>
  <si>
    <t xml:space="preserve">Trib D enters left</t>
  </si>
  <si>
    <t xml:space="preserve">{0DB08407-5D1E-4DB0-A5F3-3A10FD533569}</t>
  </si>
  <si>
    <t xml:space="preserve">{B3BA1E10-06D0-4E6C-A5B5-1780AA0503C8}</t>
  </si>
  <si>
    <t xml:space="preserve">{7216A93D-9754-4CC1-8ABB-0E0D739DF017}</t>
  </si>
  <si>
    <t xml:space="preserve">{D8BC2B8D-4277-4B15-910C-FC342BB4CA80}</t>
  </si>
  <si>
    <t xml:space="preserve">{414EB206-F911-4759-B08E-748497A9DE84}</t>
  </si>
  <si>
    <t xml:space="preserve">{9D8893BD-9650-4ED9-8E06-8A9CBC2551CA}</t>
  </si>
  <si>
    <t xml:space="preserve">{816ECCF1-09ED-45BD-B620-4DA819867FBB}</t>
  </si>
  <si>
    <t xml:space="preserve">{D2488EDB-95E5-40E3-A77A-37EC1A18F882}</t>
  </si>
  <si>
    <t xml:space="preserve">{21355316-7DD8-4D18-9E6D-FB32ECBD89F9}</t>
  </si>
  <si>
    <t xml:space="preserve">{24692E3E-E4FA-4EC2-907A-05DF6A804D08}</t>
  </si>
  <si>
    <t xml:space="preserve">{AB3DB6AE-3F76-438F-BC7A-8D7BCED33232}</t>
  </si>
  <si>
    <t xml:space="preserve">{BB2ADD6A-20EA-463C-BCE5-AC6FBB7BA9E5}</t>
  </si>
  <si>
    <t xml:space="preserve">Trib heavily dammed up, no spawning gravel, heavy solar exposure</t>
  </si>
  <si>
    <t xml:space="preserve">{EB653032-A6D5-4A67-83C4-512B67124E86}</t>
  </si>
  <si>
    <t xml:space="preserve">{D9DD56CF-43FC-4EEF-BCE9-0362BED0335A}</t>
  </si>
  <si>
    <t xml:space="preserve">{D6BC51A2-7FC8-4CD9-A362-3B3D5B5B375C}</t>
  </si>
  <si>
    <t xml:space="preserve">{AD754BEB-1FA1-4139-AFFC-572387223411}</t>
  </si>
  <si>
    <t xml:space="preserve">{6729987D-C161-4193-BB15-76FC050FA2F2}</t>
  </si>
  <si>
    <t xml:space="preserve">{8AF58D1F-EF52-4905-9991-5FCE643D2B10}</t>
  </si>
  <si>
    <t xml:space="preserve">{D5616DF6-3B99-402D-8B30-48346BF4C97E}</t>
  </si>
  <si>
    <t xml:space="preserve">{F4BE0AED-D035-4518-8323-512A97AC8250}</t>
  </si>
  <si>
    <t xml:space="preserve">{F3E704C3-1FEF-460E-BEC0-217A16C31A3E}</t>
  </si>
  <si>
    <t xml:space="preserve">Stream exposed , grass banks</t>
  </si>
  <si>
    <t xml:space="preserve">{C648ECC5-FA6C-4E68-8573-548BE91DEADC}</t>
  </si>
  <si>
    <t xml:space="preserve">{6930811E-133F-4A97-91F3-587868A1AB18}</t>
  </si>
  <si>
    <t xml:space="preserve">{34019490-D3ED-4993-B23F-37862A2C16AE}</t>
  </si>
  <si>
    <t xml:space="preserve">{322C52B6-32C5-4714-A32B-1BCBB25AAE61}</t>
  </si>
  <si>
    <t xml:space="preserve">{0E050D1B-8862-4F57-8C0A-14FEADF45F37}</t>
  </si>
  <si>
    <t xml:space="preserve">{04B648F4-23BD-488E-A221-4431C4EEFEAC}</t>
  </si>
  <si>
    <t xml:space="preserve">{9E1BE537-E5D4-44DC-83B0-752A945BA689}</t>
  </si>
  <si>
    <t xml:space="preserve">{3CE1B684-BAC0-4BF7-85EE-5E3856CD299A}</t>
  </si>
  <si>
    <t xml:space="preserve">{B714F304-074C-4897-B5DA-744BBAE0E053}</t>
  </si>
  <si>
    <t xml:space="preserve">{905089FD-E10E-4802-BF7E-CBC118E47519}</t>
  </si>
  <si>
    <t xml:space="preserve">Transition point here, gradient increase, substrate size increase, enter forested reach</t>
  </si>
  <si>
    <t xml:space="preserve">{F02385F3-DAAC-46C7-A56A-DB0FEB1C1704}</t>
  </si>
  <si>
    <t xml:space="preserve">{91563F3E-85C0-4868-AFF2-8A01C9355DA8}</t>
  </si>
  <si>
    <t xml:space="preserve">{88A452E7-7AD4-4F30-82C0-7252BB2053CF}</t>
  </si>
  <si>
    <t xml:space="preserve">{86C035C1-9D49-4714-91AD-BF263CC9AC66}</t>
  </si>
  <si>
    <t xml:space="preserve">{DCE5D35C-7810-417A-8292-91DE0BA2C13E}</t>
  </si>
  <si>
    <t xml:space="preserve">{D88DAB73-74D6-4F92-8CC2-CDF483C3F42F}</t>
  </si>
  <si>
    <t xml:space="preserve">{0BBB4CF4-7CA2-4516-845A-95837F2A931B}</t>
  </si>
  <si>
    <t xml:space="preserve">{CD12B25C-53BD-40CC-9564-CE49FBADD636}</t>
  </si>
  <si>
    <t xml:space="preserve">{13B2446D-DC7E-4E15-A593-FAAF6A123085}</t>
  </si>
  <si>
    <t xml:space="preserve">{E679CFF4-CFA6-4DEC-9C7A-1C815B53AAE5}</t>
  </si>
  <si>
    <t xml:space="preserve">{B3247477-A883-4298-9C5B-B955BCFCFD34}</t>
  </si>
  <si>
    <t xml:space="preserve">{4B041CE9-1DDF-48D1-8BE2-0DAF1E6B6D16}</t>
  </si>
  <si>
    <t xml:space="preserve">{4908DD40-0B40-41DF-AE48-A4B1D8E16ED2}</t>
  </si>
  <si>
    <t xml:space="preserve">{1909321A-3269-41CD-AB5E-1105657F2928}</t>
  </si>
  <si>
    <t xml:space="preserve">{4AD8FCE5-8828-42DC-9B27-47FBBB062CF2}</t>
  </si>
  <si>
    <t xml:space="preserve">{D1B85F9F-F01D-4E3C-9EA4-3D151AADCFE7}</t>
  </si>
  <si>
    <t xml:space="preserve">6 in perch, probable juvenile barrier</t>
  </si>
  <si>
    <t xml:space="preserve">{47D8A71F-315A-4B95-B49F-272B2CE33B42}</t>
  </si>
  <si>
    <t xml:space="preserve">{9DBDE148-928D-4006-B979-8C207EDC348D}</t>
  </si>
  <si>
    <t xml:space="preserve">{8D10DE05-E3AD-4B68-ADB0-72E3877CB657}</t>
  </si>
  <si>
    <t xml:space="preserve">{3361B8A7-4443-4AD0-9AE1-BAD771522205}</t>
  </si>
  <si>
    <t xml:space="preserve">{63DB636F-7BF0-4650-8B49-77504F02EE9F}</t>
  </si>
  <si>
    <t xml:space="preserve">{2EA5C7C3-682C-4615-82FD-F1D83E03ED07}</t>
  </si>
  <si>
    <t xml:space="preserve">{71C5E185-DD75-4191-86F9-677239BFACBF}</t>
  </si>
  <si>
    <t xml:space="preserve">{A9C5BD0C-C9EC-4900-9B5E-6629AB10D83F}</t>
  </si>
  <si>
    <t xml:space="preserve">{7DF94724-B9EC-4014-953D-22ACA401C884}</t>
  </si>
  <si>
    <t xml:space="preserve">{F7242BB4-BFF5-477D-A3B1-3C7965F1B1D0}</t>
  </si>
  <si>
    <t xml:space="preserve">{526CECAC-0DED-40CD-B6C5-C8C1AC7C6DDD}</t>
  </si>
  <si>
    <t xml:space="preserve">{4A77095E-0F12-4D90-8F0E-79F3E49F4E58}</t>
  </si>
  <si>
    <t xml:space="preserve">{E29F19A4-9F5F-45A6-80E1-880F32AA6D49}</t>
  </si>
  <si>
    <t xml:space="preserve">{7865E504-7ABC-481E-B50A-D916861387E2}</t>
  </si>
  <si>
    <t xml:space="preserve">{434A25C8-F268-4996-84DC-14F9A859BDAB}</t>
  </si>
  <si>
    <t xml:space="preserve">{46D1AD06-AB51-4BA7-9D7E-589C27D2CF6D}</t>
  </si>
  <si>
    <t xml:space="preserve">{5BE6477C-2DC1-4FCC-80BE-4304967327CF}</t>
  </si>
  <si>
    <t xml:space="preserve">{FFE2A64C-62CF-46A0-84CA-89325F764051}</t>
  </si>
  <si>
    <t xml:space="preserve">{57B4F067-ABF8-4855-BC51-C48305104E2C}</t>
  </si>
  <si>
    <t xml:space="preserve">{F9F220B5-BC51-45F2-960C-725BF5BAFFF2}</t>
  </si>
  <si>
    <t xml:space="preserve">Large Timber</t>
  </si>
  <si>
    <t xml:space="preserve">{902E44F5-964E-44AE-96EB-B4950DC78E4F}</t>
  </si>
  <si>
    <t xml:space="preserve">{8FF3F7FC-8F59-4B38-9FEA-CE3175841181}</t>
  </si>
  <si>
    <t xml:space="preserve">{99C72779-7C65-4653-A66F-D19C4D9ECBED}</t>
  </si>
  <si>
    <t xml:space="preserve">{B31A8594-8DD3-449A-8F40-0E39D81F7F5F}</t>
  </si>
  <si>
    <t xml:space="preserve">{1E575C2F-FFB2-477F-8E0B-7755FBF52B77}</t>
  </si>
  <si>
    <t xml:space="preserve">{2C0F91FA-C998-42BF-99BC-73E9970A45BE}</t>
  </si>
  <si>
    <t xml:space="preserve">{6556A43D-C277-4EA0-96B0-65E0396A5350}</t>
  </si>
  <si>
    <t xml:space="preserve">{4B089B07-209A-4267-8CA5-306CCDDD85BE}</t>
  </si>
  <si>
    <t xml:space="preserve">{E011193E-FBF3-47F2-A555-AC8F7041B4EF}</t>
  </si>
  <si>
    <t xml:space="preserve">{52520697-5E1D-4DBB-ADEA-73D38D0A484F}</t>
  </si>
  <si>
    <t xml:space="preserve">{24F378DB-C55C-42E8-A6BD-6ACE9BE58C00}</t>
  </si>
  <si>
    <t xml:space="preserve">{FBCFB37B-E545-49E0-AFDD-01CB50CE17C9}</t>
  </si>
  <si>
    <t xml:space="preserve">{4F6A41BD-F96F-4FBD-8F3A-2086A7360C37}</t>
  </si>
  <si>
    <t xml:space="preserve">{055959DF-AD57-4329-8656-832D7133DD4D}</t>
  </si>
  <si>
    <t xml:space="preserve">Coho end at small sill log on bedrock</t>
  </si>
  <si>
    <t xml:space="preserve">{527153D8-AD50-4C3F-8596-207EC404C128}</t>
  </si>
  <si>
    <t xml:space="preserve">{C4D96258-1AB8-40F3-9B6A-FEBBBF49BDB3}</t>
  </si>
  <si>
    <t xml:space="preserve">starting at bridge  7-7-09</t>
  </si>
  <si>
    <t xml:space="preserve">{0E949A7D-279C-4629-9007-19B01A79CCF1}</t>
  </si>
  <si>
    <t xml:space="preserve">{45C001BB-0628-4D8C-85BA-D84DB5CA4834}</t>
  </si>
  <si>
    <t xml:space="preserve">silty poor vis not much gravel</t>
  </si>
  <si>
    <t xml:space="preserve">{16897774-E9C3-4FA6-8E33-996D064D5840}</t>
  </si>
  <si>
    <t xml:space="preserve">{68E99DF0-9E32-4388-9738-E8EE8C7399DA}</t>
  </si>
  <si>
    <t xml:space="preserve">{22C848C3-0B58-4301-BF17-B7EC10E8F1A0}</t>
  </si>
  <si>
    <t xml:space="preserve">{D015D1C5-975C-4E89-AD87-B516E9440451}</t>
  </si>
  <si>
    <t xml:space="preserve">large land owner no access, culvert at pool 54.</t>
  </si>
  <si>
    <t xml:space="preserve">{9AF6380C-DE9A-4977-BB62-5446501D9FB0}</t>
  </si>
  <si>
    <t xml:space="preserve">{7EDBCA54-1C2B-4F9E-A093-820BB430DE88}</t>
  </si>
  <si>
    <t xml:space="preserve">{F895D444-A472-4408-B39E-307F222D0768}</t>
  </si>
  <si>
    <t xml:space="preserve">{B1EB895E-7E26-4ED9-9FCF-AC59C58E03AD}</t>
  </si>
  <si>
    <t xml:space="preserve">{82E56DDC-FD49-4EB2-B684-64CA29496305}</t>
  </si>
  <si>
    <t xml:space="preserve">culvert is passable</t>
  </si>
  <si>
    <t xml:space="preserve">{49ECE413-0979-4489-8AC6-8DF62C259689}</t>
  </si>
  <si>
    <t xml:space="preserve">{96F49485-3AD5-403D-BECF-78842AC4962A}</t>
  </si>
  <si>
    <t xml:space="preserve">{1BB9C7E0-33D5-49E7-BE40-5AF5FFB083D4}</t>
  </si>
  <si>
    <t xml:space="preserve">{33BC2FB7-E66F-44E6-9561-884D771B2781}</t>
  </si>
  <si>
    <t xml:space="preserve">poor gravel, murkey water, low gradient.</t>
  </si>
  <si>
    <t xml:space="preserve">{688010C7-B62D-4145-ACA7-3929B5D124C8}</t>
  </si>
  <si>
    <t xml:space="preserve">{FB9D0C20-F061-4B20-AB8F-2E71BDA90502}</t>
  </si>
  <si>
    <t xml:space="preserve">{3CE3DF06-F908-4304-9248-46B6106240FB}</t>
  </si>
  <si>
    <t xml:space="preserve">{EC651973-EE04-4416-BE35-209B8EC1E38A}</t>
  </si>
  <si>
    <t xml:space="preserve">culvert ok</t>
  </si>
  <si>
    <t xml:space="preserve">{E289F923-8D27-4719-A47F-A4BC67B0EB16}</t>
  </si>
  <si>
    <t xml:space="preserve">1232696459040</t>
  </si>
  <si>
    <t xml:space="preserve">{4D87C9C7-453B-4F7C-9934-3FF94815F7F1}</t>
  </si>
  <si>
    <t xml:space="preserve">{6E8F973F-5712-44B9-A972-B24648DB0974}</t>
  </si>
  <si>
    <t xml:space="preserve">{758BA1F4-EC07-4A77-AD10-4719FAC2C871}</t>
  </si>
  <si>
    <t xml:space="preserve">{B3FCB6C6-1D8B-4879-B597-7C7A1C609EE4}</t>
  </si>
  <si>
    <t xml:space="preserve">{B6601601-AFB7-46ED-A522-2093D25A9727}</t>
  </si>
  <si>
    <t xml:space="preserve">{32BEB6B0-09F2-4F21-A2B2-9DAE71789F73}</t>
  </si>
  <si>
    <t xml:space="preserve">{A30B5E5D-321E-4932-84C5-74D1896E7905}</t>
  </si>
  <si>
    <t xml:space="preserve">{86FFFC41-2750-441B-9180-2B6DB175B364}</t>
  </si>
  <si>
    <t xml:space="preserve">{2F9566F9-8A50-4341-B604-7334EAAD994E}</t>
  </si>
  <si>
    <t xml:space="preserve">{B49FE3D3-261E-4C3D-9D15-36ED8EF8A520}</t>
  </si>
  <si>
    <t xml:space="preserve">{CC1EE130-BBB9-4444-9197-3E13FB708F2F}</t>
  </si>
  <si>
    <t xml:space="preserve">{32FC48C1-CC04-4DB2-BE8F-C32963D822B4}</t>
  </si>
  <si>
    <t xml:space="preserve">{92B95407-ACAA-47A3-A2D1-4FEDEEE5E3EA}</t>
  </si>
  <si>
    <t xml:space="preserve">{9EFA1D63-471C-4389-B62E-5295D56C13C5}</t>
  </si>
  <si>
    <t xml:space="preserve">{332B7363-F973-425D-82A7-3A366C7A4349}</t>
  </si>
  <si>
    <t xml:space="preserve">{8450600A-FEF7-4CB6-8483-04DD70F06362}</t>
  </si>
  <si>
    <t xml:space="preserve">{575B67C0-DB52-437A-88B2-C635C2D3770E}</t>
  </si>
  <si>
    <t xml:space="preserve">{CFB1077F-EE8F-4493-8E9E-4433D52F5A48}</t>
  </si>
  <si>
    <t xml:space="preserve">{B3C35569-5A0A-45FC-BF48-17C9E77DC828}</t>
  </si>
  <si>
    <t xml:space="preserve">{19D0D7CC-D713-4EA8-B3E3-1AA07B2D7094}</t>
  </si>
  <si>
    <t xml:space="preserve">stream gets some smal areas of gravel but never gets out of low gradient</t>
  </si>
  <si>
    <t xml:space="preserve">{AF14944A-87D4-4F7E-A8BC-5E5F25CC1317}</t>
  </si>
  <si>
    <t xml:space="preserve">{407F4C31-77BA-41CF-8E5A-13970DAA471B}</t>
  </si>
  <si>
    <t xml:space="preserve">{54143DBD-365A-422B-8EEE-107ECBD7C109}</t>
  </si>
  <si>
    <t xml:space="preserve">{4F9BAB2C-DAB7-4FC1-9DD7-3CA8C083445D}</t>
  </si>
  <si>
    <t xml:space="preserve">Lousignot</t>
  </si>
  <si>
    <t xml:space="preserve">1233821459993</t>
  </si>
  <si>
    <t xml:space="preserve">{F3A93FD6-DDA6-4E6A-B5F2-E6DF881DBFA5}</t>
  </si>
  <si>
    <t xml:space="preserve">Across from Sager Cr</t>
  </si>
  <si>
    <t xml:space="preserve">{72D993A0-6134-4573-92CB-B6A988158DBA}</t>
  </si>
  <si>
    <t xml:space="preserve">{022F13C2-0BF5-4D16-BCAC-370138BA7B75}</t>
  </si>
  <si>
    <t xml:space="preserve">bridge crossing</t>
  </si>
  <si>
    <t xml:space="preserve">{6E1954C6-4798-4E2F-96D8-7511756F5167}</t>
  </si>
  <si>
    <t xml:space="preserve">{2663EA65-254E-408F-BE7B-958D13677B44}</t>
  </si>
  <si>
    <t xml:space="preserve">{6C2E8557-5CF3-434B-B9E9-FCEC7B0C01EF}</t>
  </si>
  <si>
    <t xml:space="preserve">{49935805-96E5-4830-A38F-BC664611A41C}</t>
  </si>
  <si>
    <t xml:space="preserve">stream is low gradient but has gravel and clear water</t>
  </si>
  <si>
    <t xml:space="preserve">{A8786725-C745-41F4-8919-7C15AFB35A7C}</t>
  </si>
  <si>
    <t xml:space="preserve">{DE5C1E80-AD2B-4DBC-9E1A-B7144C723DC6}</t>
  </si>
  <si>
    <t xml:space="preserve">{5BC618CB-7C5D-4827-A865-A55C70534313}</t>
  </si>
  <si>
    <t xml:space="preserve">{D8ABDC95-8967-4D4C-824F-F270F3EEE20A}</t>
  </si>
  <si>
    <t xml:space="preserve">{A07E0A7A-1240-4BA6-872A-3B6FD3765EC7}</t>
  </si>
  <si>
    <t xml:space="preserve">{91CF490D-6404-47EE-B2E0-27F97AF01F8D}</t>
  </si>
  <si>
    <t xml:space="preserve">{FD20EAA0-B2EF-4E2B-AD7E-44DA9928798A}</t>
  </si>
  <si>
    <t xml:space="preserve">{EBCD4AF3-4A68-4849-86D0-F0A1CD7A310C}</t>
  </si>
  <si>
    <t xml:space="preserve">{4E83A892-25E8-4BBD-816B-1312B914120C}</t>
  </si>
  <si>
    <t xml:space="preserve">logging activty has left buffer</t>
  </si>
  <si>
    <t xml:space="preserve">{1B961428-AE68-4295-8E33-7EBD07203EC1}</t>
  </si>
  <si>
    <t xml:space="preserve">{D6C8CC3D-A762-4012-9AA1-D9333429D882}</t>
  </si>
  <si>
    <t xml:space="preserve">{3D5DBB29-78B7-4AF1-94F2-BCAE5640E0A2}</t>
  </si>
  <si>
    <t xml:space="preserve">1233955460086</t>
  </si>
  <si>
    <t xml:space="preserve">{8B209A6D-28F5-4634-8C79-3C6305A0A6CB}</t>
  </si>
  <si>
    <t xml:space="preserve">{E1FDE87F-5316-46DA-86F1-F77815C0AACB}</t>
  </si>
  <si>
    <t xml:space="preserve">{78A6532E-B66C-404F-A9B1-0053FB40AF3C}</t>
  </si>
  <si>
    <t xml:space="preserve">{4A8CF2FF-B4CD-4CC7-9095-B12420A2E42F}</t>
  </si>
  <si>
    <t xml:space="preserve">{EAB8C111-F0BE-4CC8-B264-82828E659FFF}</t>
  </si>
  <si>
    <t xml:space="preserve">{9C0B6345-78E6-4072-A2E3-5C74684A51E5}</t>
  </si>
  <si>
    <t xml:space="preserve">{07008099-EF0A-4F86-909B-A07DFC99F629}</t>
  </si>
  <si>
    <t xml:space="preserve">{A2157F8D-124F-44EA-B989-925BA4FC3F70}</t>
  </si>
  <si>
    <t xml:space="preserve">{4762004C-6659-4382-B528-E09E7FF94FD3}</t>
  </si>
  <si>
    <t xml:space="preserve">{358233F3-6A56-4748-90EF-23C95C4DC437}</t>
  </si>
  <si>
    <t xml:space="preserve">{0BBC8B4A-CF76-412F-A9AD-2ECAAC51C481}</t>
  </si>
  <si>
    <t xml:space="preserve">stream has good spawning gravel</t>
  </si>
  <si>
    <t xml:space="preserve">{46606220-DCC6-4876-82D3-43187F56D2CF}</t>
  </si>
  <si>
    <t xml:space="preserve">lots of good wood, well sorted not much silt </t>
  </si>
  <si>
    <t xml:space="preserve">{F1BCF16D-3590-4509-92D1-FA0E701BEF8F}</t>
  </si>
  <si>
    <t xml:space="preserve">{A0EDD394-7FC9-42E5-9459-9B0FAD7DE527}</t>
  </si>
  <si>
    <t xml:space="preserve">{8B139A44-C0DA-4A5F-9E94-BD065220B16D}</t>
  </si>
  <si>
    <t xml:space="preserve">{08835EB8-4232-47C1-8B7E-704445E055EC}</t>
  </si>
  <si>
    <t xml:space="preserve">second growth timber in areas </t>
  </si>
  <si>
    <t xml:space="preserve">{2038D6E8-1908-4776-BD17-6E28170120D1}</t>
  </si>
  <si>
    <t xml:space="preserve">{A75CE327-3BA0-491F-8C20-141DE506185E}</t>
  </si>
  <si>
    <t xml:space="preserve">{D1A57712-016E-456D-B3F8-D9ECB1713624}</t>
  </si>
  <si>
    <t xml:space="preserve">narrow canyon but wood still creates backwaters</t>
  </si>
  <si>
    <t xml:space="preserve">{C1130499-CFA3-4750-AA97-B322D1463ECF}</t>
  </si>
  <si>
    <t xml:space="preserve">1233992460215</t>
  </si>
  <si>
    <t xml:space="preserve">{D41072C2-B73B-4635-930D-EDE98724779A}</t>
  </si>
  <si>
    <t xml:space="preserve">Trib B enters right same size as main</t>
  </si>
  <si>
    <t xml:space="preserve">{FEE77EDB-324E-4EBB-A926-6C13CD698E30}</t>
  </si>
  <si>
    <t xml:space="preserve">also has wood and good gravel</t>
  </si>
  <si>
    <t xml:space="preserve">{DB601858-6F42-4D13-BE69-53EE52AD3D30}</t>
  </si>
  <si>
    <t xml:space="preserve">{F9325EE6-3701-4608-A8DF-9CAF8CC9861C}</t>
  </si>
  <si>
    <t xml:space="preserve">{D2046B80-2C22-4E3B-953F-6D4742CE8009}</t>
  </si>
  <si>
    <t xml:space="preserve">{0BC4534A-7F9C-4D5C-A608-A83FD5A4B935}</t>
  </si>
  <si>
    <t xml:space="preserve">{89D33A9C-AA60-4827-94D2-8F01107EB0D4}</t>
  </si>
  <si>
    <t xml:space="preserve">coho end at small jam falls combination</t>
  </si>
  <si>
    <t xml:space="preserve">{94DF7CE6-FA16-4290-A515-B66BBB4583F4}</t>
  </si>
  <si>
    <t xml:space="preserve">does not look like it would stop fish</t>
  </si>
  <si>
    <t xml:space="preserve">{868F1038-C565-4183-BB5B-5DF14E2A78A1}</t>
  </si>
  <si>
    <t xml:space="preserve">{6F98D3D9-E8A3-42A9-8BC5-AACB3E6C034F}</t>
  </si>
  <si>
    <t xml:space="preserve">{7F49E0C0-F784-4DAA-A2B2-5844847CE8B6}</t>
  </si>
  <si>
    <t xml:space="preserve">{CB1B6331-4E54-4E72-99B2-D9A207E9D9FB}</t>
  </si>
  <si>
    <t xml:space="preserve">{6EAE9DA0-7C51-4530-95EC-59B3F48B93CB}</t>
  </si>
  <si>
    <t xml:space="preserve">{772C02DA-F1D9-4C35-AA1E-CE2CE858992D}</t>
  </si>
  <si>
    <t xml:space="preserve">{119B46FE-8D98-4308-AD8E-332324152B28}</t>
  </si>
  <si>
    <t xml:space="preserve">{7CFE4E8A-A5AB-4BBA-AE28-BA631A49F931}</t>
  </si>
  <si>
    <t xml:space="preserve">coho end at log jam</t>
  </si>
  <si>
    <t xml:space="preserve">{B8E66B1E-6D57-4D73-A292-9F496DFEC901}</t>
  </si>
  <si>
    <t xml:space="preserve">{D746C381-F9F0-436F-86EA-E8FC42A17EFF}</t>
  </si>
  <si>
    <t xml:space="preserve">Pool #</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
  </numFmts>
  <fonts count="5">
    <font>
      <sz val="10"/>
      <name val="MS Sans Serif"/>
      <family val="0"/>
    </font>
    <font>
      <sz val="10"/>
      <name val="Arial"/>
      <family val="0"/>
    </font>
    <font>
      <sz val="10"/>
      <name val="Arial"/>
      <family val="0"/>
    </font>
    <font>
      <sz val="10"/>
      <name val="Arial"/>
      <family val="0"/>
    </font>
    <font>
      <b val="true"/>
      <sz val="10"/>
      <name val="MS Sans Serif"/>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G79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33" min="33" style="0" width="255.7"/>
  </cols>
  <sheetData>
    <row r="1" s="2"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row>
    <row r="2" customFormat="false" ht="12.75" hidden="true" customHeight="false" outlineLevel="0" collapsed="false">
      <c r="B2" s="3" t="n">
        <v>4417</v>
      </c>
      <c r="C2" s="3" t="n">
        <v>2010</v>
      </c>
      <c r="D2" s="4" t="n">
        <v>40374</v>
      </c>
      <c r="F2" s="3" t="s">
        <v>33</v>
      </c>
      <c r="H2" s="3" t="s">
        <v>34</v>
      </c>
      <c r="I2" s="3" t="s">
        <v>35</v>
      </c>
      <c r="J2" s="3" t="s">
        <v>36</v>
      </c>
      <c r="K2" s="3" t="s">
        <v>37</v>
      </c>
      <c r="L2" s="3" t="n">
        <v>1</v>
      </c>
      <c r="N2" s="3" t="b">
        <f aca="false">FALSE()</f>
        <v>0</v>
      </c>
      <c r="O2" s="3" t="s">
        <v>38</v>
      </c>
      <c r="P2" s="3" t="n">
        <v>55</v>
      </c>
      <c r="Q2" s="3" t="n">
        <v>11</v>
      </c>
      <c r="R2" s="3" t="n">
        <v>1</v>
      </c>
      <c r="S2" s="3" t="n">
        <v>2</v>
      </c>
      <c r="T2" s="3" t="n">
        <v>65</v>
      </c>
      <c r="U2" s="3" t="n">
        <v>1</v>
      </c>
      <c r="V2" s="3" t="n">
        <v>68</v>
      </c>
      <c r="AA2" s="3" t="b">
        <f aca="false">TRUE()</f>
        <v>1</v>
      </c>
      <c r="AB2" s="3" t="b">
        <f aca="false">FALSE()</f>
        <v>0</v>
      </c>
      <c r="AE2" s="3" t="b">
        <f aca="false">FALSE()</f>
        <v>0</v>
      </c>
      <c r="AG2" s="3" t="s">
        <v>39</v>
      </c>
    </row>
    <row r="3" customFormat="false" ht="12.75" hidden="true" customHeight="false" outlineLevel="0" collapsed="false">
      <c r="B3" s="3" t="n">
        <v>4419</v>
      </c>
      <c r="C3" s="3" t="n">
        <v>2010</v>
      </c>
      <c r="D3" s="4" t="n">
        <v>40374</v>
      </c>
      <c r="F3" s="3" t="s">
        <v>33</v>
      </c>
      <c r="H3" s="3" t="s">
        <v>34</v>
      </c>
      <c r="I3" s="3" t="s">
        <v>35</v>
      </c>
      <c r="K3" s="3" t="s">
        <v>40</v>
      </c>
      <c r="L3" s="3" t="n">
        <v>3</v>
      </c>
      <c r="N3" s="3" t="b">
        <f aca="false">FALSE()</f>
        <v>0</v>
      </c>
      <c r="O3" s="3" t="s">
        <v>41</v>
      </c>
      <c r="P3" s="3" t="n">
        <v>65</v>
      </c>
      <c r="Q3" s="3" t="n">
        <v>8</v>
      </c>
      <c r="R3" s="3" t="n">
        <v>1</v>
      </c>
      <c r="S3" s="3" t="n">
        <v>2</v>
      </c>
      <c r="T3" s="3" t="n">
        <v>260</v>
      </c>
      <c r="U3" s="3" t="n">
        <v>1</v>
      </c>
      <c r="V3" s="3" t="n">
        <v>28</v>
      </c>
      <c r="AA3" s="3" t="b">
        <f aca="false">FALSE()</f>
        <v>0</v>
      </c>
      <c r="AB3" s="3" t="b">
        <f aca="false">FALSE()</f>
        <v>0</v>
      </c>
      <c r="AE3" s="3" t="b">
        <f aca="false">FALSE()</f>
        <v>0</v>
      </c>
    </row>
    <row r="4" customFormat="false" ht="12.75" hidden="true" customHeight="false" outlineLevel="0" collapsed="false">
      <c r="B4" s="3" t="n">
        <v>4420</v>
      </c>
      <c r="C4" s="3" t="n">
        <v>2010</v>
      </c>
      <c r="D4" s="4" t="n">
        <v>40374</v>
      </c>
      <c r="F4" s="3" t="s">
        <v>33</v>
      </c>
      <c r="H4" s="3" t="s">
        <v>34</v>
      </c>
      <c r="I4" s="3" t="s">
        <v>35</v>
      </c>
      <c r="K4" s="3" t="s">
        <v>42</v>
      </c>
      <c r="L4" s="3" t="n">
        <v>4</v>
      </c>
      <c r="N4" s="3" t="b">
        <f aca="false">FALSE()</f>
        <v>0</v>
      </c>
      <c r="O4" s="3" t="s">
        <v>41</v>
      </c>
      <c r="P4" s="3" t="n">
        <v>30</v>
      </c>
      <c r="Q4" s="3" t="n">
        <v>12</v>
      </c>
      <c r="R4" s="3" t="n">
        <v>1</v>
      </c>
      <c r="S4" s="3" t="n">
        <v>4</v>
      </c>
      <c r="T4" s="3" t="n">
        <v>415</v>
      </c>
      <c r="U4" s="3" t="n">
        <v>1</v>
      </c>
      <c r="V4" s="3" t="n">
        <v>35</v>
      </c>
      <c r="Y4" s="3" t="n">
        <v>2</v>
      </c>
      <c r="AA4" s="3" t="b">
        <f aca="false">FALSE()</f>
        <v>0</v>
      </c>
      <c r="AB4" s="3" t="b">
        <f aca="false">FALSE()</f>
        <v>0</v>
      </c>
      <c r="AE4" s="3" t="b">
        <f aca="false">FALSE()</f>
        <v>0</v>
      </c>
      <c r="AG4" s="3" t="s">
        <v>43</v>
      </c>
    </row>
    <row r="5" customFormat="false" ht="12.75" hidden="true" customHeight="false" outlineLevel="0" collapsed="false">
      <c r="B5" s="3" t="n">
        <v>4421</v>
      </c>
      <c r="C5" s="3" t="n">
        <v>2010</v>
      </c>
      <c r="D5" s="4" t="n">
        <v>40374</v>
      </c>
      <c r="F5" s="3" t="s">
        <v>33</v>
      </c>
      <c r="H5" s="3" t="s">
        <v>34</v>
      </c>
      <c r="I5" s="3" t="s">
        <v>35</v>
      </c>
      <c r="K5" s="3" t="s">
        <v>44</v>
      </c>
      <c r="L5" s="3" t="n">
        <v>5</v>
      </c>
      <c r="N5" s="3" t="b">
        <f aca="false">FALSE()</f>
        <v>0</v>
      </c>
      <c r="O5" s="3" t="s">
        <v>41</v>
      </c>
      <c r="P5" s="3" t="n">
        <v>20</v>
      </c>
      <c r="Q5" s="3" t="n">
        <v>9</v>
      </c>
      <c r="R5" s="3" t="n">
        <v>1</v>
      </c>
      <c r="S5" s="3" t="n">
        <v>1</v>
      </c>
      <c r="T5" s="3" t="n">
        <v>325</v>
      </c>
      <c r="U5" s="3" t="n">
        <v>1</v>
      </c>
      <c r="V5" s="3" t="n">
        <v>5</v>
      </c>
      <c r="AA5" s="3" t="b">
        <f aca="false">FALSE()</f>
        <v>0</v>
      </c>
      <c r="AB5" s="3" t="b">
        <f aca="false">FALSE()</f>
        <v>0</v>
      </c>
      <c r="AE5" s="3" t="b">
        <f aca="false">FALSE()</f>
        <v>0</v>
      </c>
      <c r="AG5" s="3" t="s">
        <v>45</v>
      </c>
    </row>
    <row r="6" customFormat="false" ht="12.75" hidden="true" customHeight="false" outlineLevel="0" collapsed="false">
      <c r="B6" s="3" t="n">
        <v>4422</v>
      </c>
      <c r="C6" s="3" t="n">
        <v>2010</v>
      </c>
      <c r="D6" s="4" t="n">
        <v>40374</v>
      </c>
      <c r="F6" s="3" t="s">
        <v>33</v>
      </c>
      <c r="H6" s="3" t="s">
        <v>34</v>
      </c>
      <c r="I6" s="3" t="s">
        <v>35</v>
      </c>
      <c r="K6" s="3" t="s">
        <v>46</v>
      </c>
      <c r="L6" s="3" t="n">
        <v>6</v>
      </c>
      <c r="N6" s="3" t="b">
        <f aca="false">FALSE()</f>
        <v>0</v>
      </c>
      <c r="O6" s="3" t="s">
        <v>38</v>
      </c>
      <c r="P6" s="3" t="n">
        <v>40</v>
      </c>
      <c r="Q6" s="3" t="n">
        <v>10</v>
      </c>
      <c r="R6" s="3" t="n">
        <v>1</v>
      </c>
      <c r="S6" s="3" t="n">
        <v>2</v>
      </c>
      <c r="T6" s="3" t="n">
        <v>225</v>
      </c>
      <c r="U6" s="3" t="n">
        <v>1</v>
      </c>
      <c r="V6" s="3" t="n">
        <v>9</v>
      </c>
      <c r="AA6" s="3" t="b">
        <f aca="false">FALSE()</f>
        <v>0</v>
      </c>
      <c r="AB6" s="3" t="b">
        <f aca="false">FALSE()</f>
        <v>0</v>
      </c>
      <c r="AE6" s="3" t="b">
        <f aca="false">FALSE()</f>
        <v>0</v>
      </c>
    </row>
    <row r="7" customFormat="false" ht="12.75" hidden="true" customHeight="false" outlineLevel="0" collapsed="false">
      <c r="B7" s="3" t="n">
        <v>4423</v>
      </c>
      <c r="C7" s="3" t="n">
        <v>2010</v>
      </c>
      <c r="D7" s="4" t="n">
        <v>40374</v>
      </c>
      <c r="F7" s="3" t="s">
        <v>33</v>
      </c>
      <c r="H7" s="3" t="s">
        <v>34</v>
      </c>
      <c r="I7" s="3" t="s">
        <v>35</v>
      </c>
      <c r="K7" s="3" t="s">
        <v>47</v>
      </c>
      <c r="L7" s="3" t="n">
        <v>7</v>
      </c>
      <c r="N7" s="3" t="b">
        <f aca="false">FALSE()</f>
        <v>0</v>
      </c>
      <c r="O7" s="3" t="s">
        <v>38</v>
      </c>
      <c r="P7" s="3" t="n">
        <v>42</v>
      </c>
      <c r="Q7" s="3" t="n">
        <v>15</v>
      </c>
      <c r="R7" s="3" t="n">
        <v>1</v>
      </c>
      <c r="S7" s="3" t="n">
        <v>3</v>
      </c>
      <c r="T7" s="3" t="n">
        <v>340</v>
      </c>
      <c r="U7" s="3" t="n">
        <v>1</v>
      </c>
      <c r="V7" s="3" t="n">
        <v>48</v>
      </c>
      <c r="Y7" s="3" t="n">
        <v>1</v>
      </c>
      <c r="AA7" s="3" t="b">
        <f aca="false">FALSE()</f>
        <v>0</v>
      </c>
      <c r="AB7" s="3" t="b">
        <f aca="false">FALSE()</f>
        <v>0</v>
      </c>
      <c r="AE7" s="3" t="b">
        <f aca="false">FALSE()</f>
        <v>0</v>
      </c>
    </row>
    <row r="8" customFormat="false" ht="12.75" hidden="true" customHeight="false" outlineLevel="0" collapsed="false">
      <c r="B8" s="3" t="n">
        <v>4424</v>
      </c>
      <c r="C8" s="3" t="n">
        <v>2010</v>
      </c>
      <c r="D8" s="4" t="n">
        <v>40374</v>
      </c>
      <c r="F8" s="3" t="s">
        <v>33</v>
      </c>
      <c r="H8" s="3" t="s">
        <v>34</v>
      </c>
      <c r="I8" s="3" t="s">
        <v>35</v>
      </c>
      <c r="K8" s="3" t="s">
        <v>48</v>
      </c>
      <c r="L8" s="3" t="n">
        <v>8</v>
      </c>
      <c r="N8" s="3" t="b">
        <f aca="false">FALSE()</f>
        <v>0</v>
      </c>
      <c r="O8" s="3" t="s">
        <v>49</v>
      </c>
      <c r="P8" s="3" t="n">
        <v>28</v>
      </c>
      <c r="Q8" s="3" t="n">
        <v>7</v>
      </c>
      <c r="R8" s="3" t="n">
        <v>1</v>
      </c>
      <c r="S8" s="3" t="n">
        <v>3</v>
      </c>
      <c r="T8" s="3" t="n">
        <v>225</v>
      </c>
      <c r="U8" s="3" t="n">
        <v>1</v>
      </c>
      <c r="V8" s="3" t="n">
        <v>14</v>
      </c>
      <c r="AA8" s="3" t="b">
        <f aca="false">FALSE()</f>
        <v>0</v>
      </c>
      <c r="AB8" s="3" t="b">
        <f aca="false">FALSE()</f>
        <v>0</v>
      </c>
      <c r="AE8" s="3" t="b">
        <f aca="false">FALSE()</f>
        <v>0</v>
      </c>
    </row>
    <row r="9" customFormat="false" ht="12.75" hidden="true" customHeight="false" outlineLevel="0" collapsed="false">
      <c r="B9" s="3" t="n">
        <v>4425</v>
      </c>
      <c r="C9" s="3" t="n">
        <v>2010</v>
      </c>
      <c r="D9" s="4" t="n">
        <v>40374</v>
      </c>
      <c r="F9" s="3" t="s">
        <v>33</v>
      </c>
      <c r="H9" s="3" t="s">
        <v>34</v>
      </c>
      <c r="I9" s="3" t="s">
        <v>35</v>
      </c>
      <c r="K9" s="3" t="s">
        <v>50</v>
      </c>
      <c r="L9" s="3" t="n">
        <v>9</v>
      </c>
      <c r="N9" s="3" t="b">
        <f aca="false">FALSE()</f>
        <v>0</v>
      </c>
      <c r="O9" s="3" t="s">
        <v>49</v>
      </c>
      <c r="P9" s="3" t="n">
        <v>195</v>
      </c>
      <c r="Q9" s="3" t="n">
        <v>12</v>
      </c>
      <c r="R9" s="3" t="n">
        <v>1</v>
      </c>
      <c r="S9" s="3" t="n">
        <v>3</v>
      </c>
      <c r="T9" s="3" t="n">
        <v>385</v>
      </c>
      <c r="U9" s="3" t="n">
        <v>1</v>
      </c>
      <c r="V9" s="3" t="n">
        <v>105</v>
      </c>
      <c r="AA9" s="3" t="b">
        <f aca="false">FALSE()</f>
        <v>0</v>
      </c>
      <c r="AB9" s="3" t="b">
        <f aca="false">FALSE()</f>
        <v>0</v>
      </c>
      <c r="AE9" s="3" t="b">
        <f aca="false">FALSE()</f>
        <v>0</v>
      </c>
    </row>
    <row r="10" customFormat="false" ht="12.75" hidden="true" customHeight="false" outlineLevel="0" collapsed="false">
      <c r="B10" s="3" t="n">
        <v>4426</v>
      </c>
      <c r="C10" s="3" t="n">
        <v>2010</v>
      </c>
      <c r="D10" s="4" t="n">
        <v>40374</v>
      </c>
      <c r="F10" s="3" t="s">
        <v>33</v>
      </c>
      <c r="H10" s="3" t="s">
        <v>34</v>
      </c>
      <c r="I10" s="3" t="s">
        <v>35</v>
      </c>
      <c r="K10" s="3" t="s">
        <v>51</v>
      </c>
      <c r="L10" s="3" t="n">
        <v>10</v>
      </c>
      <c r="N10" s="3" t="b">
        <f aca="false">FALSE()</f>
        <v>0</v>
      </c>
      <c r="O10" s="3" t="s">
        <v>52</v>
      </c>
      <c r="P10" s="3" t="n">
        <v>125</v>
      </c>
      <c r="Q10" s="3" t="n">
        <v>14</v>
      </c>
      <c r="R10" s="3" t="n">
        <v>1</v>
      </c>
      <c r="S10" s="3" t="n">
        <v>3</v>
      </c>
      <c r="T10" s="3" t="n">
        <v>500</v>
      </c>
      <c r="U10" s="3" t="n">
        <v>1</v>
      </c>
      <c r="V10" s="3" t="n">
        <v>55</v>
      </c>
      <c r="Y10" s="3" t="n">
        <v>2</v>
      </c>
      <c r="AA10" s="3" t="b">
        <f aca="false">FALSE()</f>
        <v>0</v>
      </c>
      <c r="AB10" s="3" t="b">
        <f aca="false">FALSE()</f>
        <v>0</v>
      </c>
      <c r="AE10" s="3" t="b">
        <f aca="false">TRUE()</f>
        <v>1</v>
      </c>
      <c r="AF10" s="3" t="n">
        <v>1</v>
      </c>
      <c r="AG10" s="3" t="s">
        <v>53</v>
      </c>
    </row>
    <row r="11" customFormat="false" ht="12.75" hidden="true" customHeight="false" outlineLevel="0" collapsed="false">
      <c r="B11" s="3" t="n">
        <v>4427</v>
      </c>
      <c r="C11" s="3" t="n">
        <v>2010</v>
      </c>
      <c r="D11" s="4" t="n">
        <v>40374</v>
      </c>
      <c r="F11" s="3" t="s">
        <v>33</v>
      </c>
      <c r="H11" s="3" t="s">
        <v>34</v>
      </c>
      <c r="I11" s="3" t="s">
        <v>35</v>
      </c>
      <c r="K11" s="3" t="s">
        <v>54</v>
      </c>
      <c r="L11" s="3" t="n">
        <v>11</v>
      </c>
      <c r="N11" s="3" t="b">
        <f aca="false">FALSE()</f>
        <v>0</v>
      </c>
      <c r="O11" s="3" t="s">
        <v>55</v>
      </c>
      <c r="P11" s="3" t="n">
        <v>20</v>
      </c>
      <c r="Q11" s="3" t="n">
        <v>18</v>
      </c>
      <c r="R11" s="3" t="n">
        <v>1</v>
      </c>
      <c r="S11" s="3" t="n">
        <v>2</v>
      </c>
      <c r="T11" s="3" t="n">
        <v>610</v>
      </c>
      <c r="U11" s="3" t="n">
        <v>1</v>
      </c>
      <c r="V11" s="3" t="n">
        <v>15</v>
      </c>
      <c r="AA11" s="3" t="b">
        <f aca="false">FALSE()</f>
        <v>0</v>
      </c>
      <c r="AB11" s="3" t="b">
        <f aca="false">FALSE()</f>
        <v>0</v>
      </c>
      <c r="AE11" s="3" t="b">
        <f aca="false">TRUE()</f>
        <v>1</v>
      </c>
      <c r="AF11" s="3" t="n">
        <v>1</v>
      </c>
    </row>
    <row r="12" customFormat="false" ht="12.75" hidden="true" customHeight="false" outlineLevel="0" collapsed="false">
      <c r="B12" s="3" t="n">
        <v>4428</v>
      </c>
      <c r="C12" s="3" t="n">
        <v>2010</v>
      </c>
      <c r="D12" s="4" t="n">
        <v>40374</v>
      </c>
      <c r="F12" s="3" t="s">
        <v>33</v>
      </c>
      <c r="H12" s="3" t="s">
        <v>34</v>
      </c>
      <c r="I12" s="3" t="s">
        <v>35</v>
      </c>
      <c r="K12" s="3" t="s">
        <v>56</v>
      </c>
      <c r="L12" s="3" t="n">
        <v>12</v>
      </c>
      <c r="N12" s="3" t="b">
        <f aca="false">FALSE()</f>
        <v>0</v>
      </c>
      <c r="O12" s="3" t="s">
        <v>52</v>
      </c>
      <c r="P12" s="3" t="n">
        <v>66</v>
      </c>
      <c r="Q12" s="3" t="n">
        <v>14</v>
      </c>
      <c r="R12" s="3" t="n">
        <v>1</v>
      </c>
      <c r="S12" s="3" t="n">
        <v>3</v>
      </c>
      <c r="T12" s="3" t="n">
        <v>535</v>
      </c>
      <c r="U12" s="3" t="n">
        <v>1</v>
      </c>
      <c r="V12" s="3" t="n">
        <v>92</v>
      </c>
      <c r="AA12" s="3" t="b">
        <f aca="false">FALSE()</f>
        <v>0</v>
      </c>
      <c r="AB12" s="3" t="b">
        <f aca="false">FALSE()</f>
        <v>0</v>
      </c>
      <c r="AE12" s="3" t="b">
        <f aca="false">TRUE()</f>
        <v>1</v>
      </c>
      <c r="AF12" s="3" t="n">
        <v>3</v>
      </c>
    </row>
    <row r="13" customFormat="false" ht="12.75" hidden="true" customHeight="false" outlineLevel="0" collapsed="false">
      <c r="B13" s="3" t="n">
        <v>4429</v>
      </c>
      <c r="C13" s="3" t="n">
        <v>2010</v>
      </c>
      <c r="D13" s="4" t="n">
        <v>40374</v>
      </c>
      <c r="F13" s="3" t="s">
        <v>33</v>
      </c>
      <c r="H13" s="3" t="s">
        <v>34</v>
      </c>
      <c r="I13" s="3" t="s">
        <v>35</v>
      </c>
      <c r="K13" s="3" t="s">
        <v>57</v>
      </c>
      <c r="L13" s="3" t="n">
        <v>13</v>
      </c>
      <c r="N13" s="3" t="b">
        <f aca="false">FALSE()</f>
        <v>0</v>
      </c>
      <c r="O13" s="3" t="s">
        <v>55</v>
      </c>
      <c r="P13" s="3" t="n">
        <v>24</v>
      </c>
      <c r="Q13" s="3" t="n">
        <v>7</v>
      </c>
      <c r="R13" s="3" t="n">
        <v>1</v>
      </c>
      <c r="S13" s="3" t="n">
        <v>3</v>
      </c>
      <c r="T13" s="3" t="n">
        <v>255</v>
      </c>
      <c r="U13" s="3" t="n">
        <v>1</v>
      </c>
      <c r="V13" s="3" t="n">
        <v>26</v>
      </c>
      <c r="AA13" s="3" t="b">
        <f aca="false">FALSE()</f>
        <v>0</v>
      </c>
      <c r="AB13" s="3" t="b">
        <f aca="false">FALSE()</f>
        <v>0</v>
      </c>
      <c r="AE13" s="3" t="b">
        <f aca="false">FALSE()</f>
        <v>0</v>
      </c>
    </row>
    <row r="14" customFormat="false" ht="12.75" hidden="true" customHeight="false" outlineLevel="0" collapsed="false">
      <c r="B14" s="3" t="n">
        <v>4430</v>
      </c>
      <c r="C14" s="3" t="n">
        <v>2010</v>
      </c>
      <c r="D14" s="4" t="n">
        <v>40374</v>
      </c>
      <c r="F14" s="3" t="s">
        <v>33</v>
      </c>
      <c r="H14" s="3" t="s">
        <v>34</v>
      </c>
      <c r="I14" s="3" t="s">
        <v>35</v>
      </c>
      <c r="K14" s="3" t="s">
        <v>58</v>
      </c>
      <c r="L14" s="3" t="n">
        <v>14</v>
      </c>
      <c r="N14" s="3" t="b">
        <f aca="false">FALSE()</f>
        <v>0</v>
      </c>
      <c r="O14" s="3" t="s">
        <v>41</v>
      </c>
      <c r="P14" s="3" t="n">
        <v>38</v>
      </c>
      <c r="Q14" s="3" t="n">
        <v>10</v>
      </c>
      <c r="R14" s="3" t="n">
        <v>1</v>
      </c>
      <c r="S14" s="3" t="n">
        <v>2</v>
      </c>
      <c r="T14" s="3" t="n">
        <v>275</v>
      </c>
      <c r="U14" s="3" t="n">
        <v>1</v>
      </c>
      <c r="V14" s="3" t="n">
        <v>27</v>
      </c>
      <c r="AA14" s="3" t="b">
        <f aca="false">FALSE()</f>
        <v>0</v>
      </c>
      <c r="AB14" s="3" t="b">
        <f aca="false">FALSE()</f>
        <v>0</v>
      </c>
      <c r="AE14" s="3" t="b">
        <f aca="false">FALSE()</f>
        <v>0</v>
      </c>
    </row>
    <row r="15" customFormat="false" ht="12.75" hidden="true" customHeight="false" outlineLevel="0" collapsed="false">
      <c r="B15" s="3" t="n">
        <v>4431</v>
      </c>
      <c r="C15" s="3" t="n">
        <v>2010</v>
      </c>
      <c r="D15" s="4" t="n">
        <v>40374</v>
      </c>
      <c r="F15" s="3" t="s">
        <v>33</v>
      </c>
      <c r="H15" s="3" t="s">
        <v>34</v>
      </c>
      <c r="I15" s="3" t="s">
        <v>35</v>
      </c>
      <c r="K15" s="3" t="s">
        <v>59</v>
      </c>
      <c r="L15" s="3" t="n">
        <v>15</v>
      </c>
      <c r="N15" s="3" t="b">
        <f aca="false">FALSE()</f>
        <v>0</v>
      </c>
      <c r="O15" s="3" t="s">
        <v>38</v>
      </c>
      <c r="P15" s="3" t="n">
        <v>20</v>
      </c>
      <c r="Q15" s="3" t="n">
        <v>8</v>
      </c>
      <c r="R15" s="3" t="n">
        <v>1</v>
      </c>
      <c r="S15" s="3" t="n">
        <v>3</v>
      </c>
      <c r="T15" s="3" t="n">
        <v>470</v>
      </c>
      <c r="U15" s="3" t="n">
        <v>1</v>
      </c>
      <c r="V15" s="3" t="n">
        <v>10</v>
      </c>
      <c r="Y15" s="3" t="n">
        <v>3</v>
      </c>
      <c r="AA15" s="3" t="b">
        <f aca="false">FALSE()</f>
        <v>0</v>
      </c>
      <c r="AB15" s="3" t="b">
        <f aca="false">FALSE()</f>
        <v>0</v>
      </c>
      <c r="AE15" s="3" t="b">
        <f aca="false">FALSE()</f>
        <v>0</v>
      </c>
    </row>
    <row r="16" customFormat="false" ht="12.75" hidden="true" customHeight="false" outlineLevel="0" collapsed="false">
      <c r="B16" s="3" t="n">
        <v>4432</v>
      </c>
      <c r="C16" s="3" t="n">
        <v>2010</v>
      </c>
      <c r="D16" s="4" t="n">
        <v>40374</v>
      </c>
      <c r="F16" s="3" t="s">
        <v>33</v>
      </c>
      <c r="H16" s="3" t="s">
        <v>34</v>
      </c>
      <c r="I16" s="3" t="s">
        <v>35</v>
      </c>
      <c r="K16" s="3" t="s">
        <v>60</v>
      </c>
      <c r="L16" s="3" t="n">
        <v>16</v>
      </c>
      <c r="N16" s="3" t="b">
        <f aca="false">FALSE()</f>
        <v>0</v>
      </c>
      <c r="O16" s="3" t="s">
        <v>41</v>
      </c>
      <c r="P16" s="3" t="n">
        <v>65</v>
      </c>
      <c r="Q16" s="3" t="n">
        <v>18</v>
      </c>
      <c r="R16" s="3" t="n">
        <v>1</v>
      </c>
      <c r="S16" s="3" t="n">
        <v>3</v>
      </c>
      <c r="T16" s="3" t="n">
        <v>190</v>
      </c>
      <c r="U16" s="3" t="n">
        <v>1</v>
      </c>
      <c r="V16" s="3" t="n">
        <v>72</v>
      </c>
      <c r="Y16" s="3" t="n">
        <v>1</v>
      </c>
      <c r="AA16" s="3" t="b">
        <f aca="false">FALSE()</f>
        <v>0</v>
      </c>
      <c r="AB16" s="3" t="b">
        <f aca="false">FALSE()</f>
        <v>0</v>
      </c>
      <c r="AE16" s="3" t="b">
        <f aca="false">FALSE()</f>
        <v>0</v>
      </c>
    </row>
    <row r="17" customFormat="false" ht="12.75" hidden="true" customHeight="false" outlineLevel="0" collapsed="false">
      <c r="B17" s="3" t="n">
        <v>4433</v>
      </c>
      <c r="C17" s="3" t="n">
        <v>2010</v>
      </c>
      <c r="D17" s="4" t="n">
        <v>40374</v>
      </c>
      <c r="F17" s="3" t="s">
        <v>33</v>
      </c>
      <c r="H17" s="3" t="s">
        <v>34</v>
      </c>
      <c r="I17" s="3" t="s">
        <v>35</v>
      </c>
      <c r="K17" s="3" t="s">
        <v>61</v>
      </c>
      <c r="L17" s="3" t="n">
        <v>17</v>
      </c>
      <c r="N17" s="3" t="b">
        <f aca="false">FALSE()</f>
        <v>0</v>
      </c>
      <c r="O17" s="3" t="s">
        <v>41</v>
      </c>
      <c r="P17" s="3" t="n">
        <v>68</v>
      </c>
      <c r="Q17" s="3" t="n">
        <v>12</v>
      </c>
      <c r="R17" s="3" t="n">
        <v>1</v>
      </c>
      <c r="S17" s="3" t="n">
        <v>3</v>
      </c>
      <c r="T17" s="3" t="n">
        <v>310</v>
      </c>
      <c r="U17" s="3" t="n">
        <v>1</v>
      </c>
      <c r="V17" s="3" t="n">
        <v>47</v>
      </c>
      <c r="Y17" s="3" t="n">
        <v>2</v>
      </c>
      <c r="AA17" s="3" t="b">
        <f aca="false">FALSE()</f>
        <v>0</v>
      </c>
      <c r="AB17" s="3" t="b">
        <f aca="false">FALSE()</f>
        <v>0</v>
      </c>
      <c r="AE17" s="3" t="b">
        <f aca="false">TRUE()</f>
        <v>1</v>
      </c>
      <c r="AF17" s="3" t="n">
        <v>1</v>
      </c>
      <c r="AG17" s="3" t="s">
        <v>62</v>
      </c>
    </row>
    <row r="18" customFormat="false" ht="12.75" hidden="true" customHeight="false" outlineLevel="0" collapsed="false">
      <c r="B18" s="3" t="n">
        <v>4434</v>
      </c>
      <c r="C18" s="3" t="n">
        <v>2010</v>
      </c>
      <c r="D18" s="4" t="n">
        <v>40374</v>
      </c>
      <c r="F18" s="3" t="s">
        <v>33</v>
      </c>
      <c r="H18" s="3" t="s">
        <v>34</v>
      </c>
      <c r="I18" s="3" t="s">
        <v>35</v>
      </c>
      <c r="K18" s="3" t="s">
        <v>63</v>
      </c>
      <c r="L18" s="3" t="n">
        <v>18</v>
      </c>
      <c r="N18" s="3" t="b">
        <f aca="false">FALSE()</f>
        <v>0</v>
      </c>
      <c r="O18" s="3" t="s">
        <v>38</v>
      </c>
      <c r="P18" s="3" t="n">
        <v>50</v>
      </c>
      <c r="Q18" s="3" t="n">
        <v>10</v>
      </c>
      <c r="R18" s="3" t="n">
        <v>2</v>
      </c>
      <c r="S18" s="3" t="n">
        <v>3</v>
      </c>
      <c r="T18" s="3" t="n">
        <v>565</v>
      </c>
      <c r="U18" s="3" t="n">
        <v>1</v>
      </c>
      <c r="V18" s="3" t="n">
        <v>26</v>
      </c>
      <c r="Y18" s="3" t="n">
        <v>2</v>
      </c>
      <c r="AA18" s="3" t="b">
        <f aca="false">FALSE()</f>
        <v>0</v>
      </c>
      <c r="AB18" s="3" t="b">
        <f aca="false">FALSE()</f>
        <v>0</v>
      </c>
      <c r="AE18" s="3" t="b">
        <f aca="false">FALSE()</f>
        <v>0</v>
      </c>
    </row>
    <row r="19" customFormat="false" ht="12.75" hidden="true" customHeight="false" outlineLevel="0" collapsed="false">
      <c r="B19" s="3" t="n">
        <v>4435</v>
      </c>
      <c r="C19" s="3" t="n">
        <v>2010</v>
      </c>
      <c r="D19" s="4" t="n">
        <v>40374</v>
      </c>
      <c r="F19" s="3" t="s">
        <v>33</v>
      </c>
      <c r="H19" s="3" t="s">
        <v>34</v>
      </c>
      <c r="I19" s="3" t="s">
        <v>35</v>
      </c>
      <c r="K19" s="3" t="s">
        <v>64</v>
      </c>
      <c r="L19" s="3" t="n">
        <v>19</v>
      </c>
      <c r="N19" s="3" t="b">
        <f aca="false">FALSE()</f>
        <v>0</v>
      </c>
      <c r="O19" s="3" t="s">
        <v>52</v>
      </c>
      <c r="P19" s="3" t="n">
        <v>42</v>
      </c>
      <c r="Q19" s="3" t="n">
        <v>20</v>
      </c>
      <c r="R19" s="3" t="n">
        <v>2</v>
      </c>
      <c r="S19" s="3" t="n">
        <v>3</v>
      </c>
      <c r="T19" s="3" t="n">
        <v>250</v>
      </c>
      <c r="U19" s="3" t="n">
        <v>1</v>
      </c>
      <c r="V19" s="3" t="n">
        <v>50</v>
      </c>
      <c r="Y19" s="3" t="n">
        <v>1</v>
      </c>
      <c r="AA19" s="3" t="b">
        <f aca="false">FALSE()</f>
        <v>0</v>
      </c>
      <c r="AB19" s="3" t="b">
        <f aca="false">FALSE()</f>
        <v>0</v>
      </c>
      <c r="AE19" s="3" t="b">
        <f aca="false">TRUE()</f>
        <v>1</v>
      </c>
      <c r="AF19" s="3" t="n">
        <v>1</v>
      </c>
    </row>
    <row r="20" customFormat="false" ht="12.75" hidden="true" customHeight="false" outlineLevel="0" collapsed="false">
      <c r="B20" s="3" t="n">
        <v>4436</v>
      </c>
      <c r="C20" s="3" t="n">
        <v>2010</v>
      </c>
      <c r="D20" s="4" t="n">
        <v>40374</v>
      </c>
      <c r="F20" s="3" t="s">
        <v>33</v>
      </c>
      <c r="H20" s="3" t="s">
        <v>34</v>
      </c>
      <c r="I20" s="3" t="s">
        <v>35</v>
      </c>
      <c r="K20" s="3" t="s">
        <v>65</v>
      </c>
      <c r="L20" s="3" t="n">
        <v>20</v>
      </c>
      <c r="N20" s="3" t="b">
        <f aca="false">FALSE()</f>
        <v>0</v>
      </c>
      <c r="O20" s="3" t="s">
        <v>38</v>
      </c>
      <c r="P20" s="3" t="n">
        <v>98</v>
      </c>
      <c r="Q20" s="3" t="n">
        <v>14</v>
      </c>
      <c r="R20" s="3" t="n">
        <v>1</v>
      </c>
      <c r="S20" s="3" t="n">
        <v>2</v>
      </c>
      <c r="T20" s="3" t="n">
        <v>350</v>
      </c>
      <c r="U20" s="3" t="n">
        <v>1</v>
      </c>
      <c r="V20" s="3" t="n">
        <v>85</v>
      </c>
      <c r="Y20" s="3" t="n">
        <v>1</v>
      </c>
      <c r="AA20" s="3" t="b">
        <f aca="false">FALSE()</f>
        <v>0</v>
      </c>
      <c r="AB20" s="3" t="b">
        <f aca="false">FALSE()</f>
        <v>0</v>
      </c>
      <c r="AE20" s="3" t="b">
        <f aca="false">FALSE()</f>
        <v>0</v>
      </c>
      <c r="AG20" s="3" t="s">
        <v>66</v>
      </c>
    </row>
    <row r="21" customFormat="false" ht="12.75" hidden="true" customHeight="false" outlineLevel="0" collapsed="false">
      <c r="B21" s="3" t="n">
        <v>4437</v>
      </c>
      <c r="C21" s="3" t="n">
        <v>2010</v>
      </c>
      <c r="D21" s="4" t="n">
        <v>40374</v>
      </c>
      <c r="F21" s="3" t="s">
        <v>33</v>
      </c>
      <c r="H21" s="3" t="s">
        <v>34</v>
      </c>
      <c r="I21" s="3" t="s">
        <v>35</v>
      </c>
      <c r="K21" s="3" t="s">
        <v>67</v>
      </c>
      <c r="L21" s="3" t="n">
        <v>21</v>
      </c>
      <c r="N21" s="3" t="b">
        <f aca="false">FALSE()</f>
        <v>0</v>
      </c>
      <c r="O21" s="3" t="s">
        <v>49</v>
      </c>
      <c r="P21" s="3" t="n">
        <v>36</v>
      </c>
      <c r="Q21" s="3" t="n">
        <v>10</v>
      </c>
      <c r="R21" s="3" t="n">
        <v>1</v>
      </c>
      <c r="S21" s="3" t="n">
        <v>3</v>
      </c>
      <c r="T21" s="3" t="n">
        <v>350</v>
      </c>
      <c r="U21" s="3" t="n">
        <v>1</v>
      </c>
      <c r="V21" s="3" t="n">
        <v>42</v>
      </c>
      <c r="AA21" s="3" t="b">
        <f aca="false">FALSE()</f>
        <v>0</v>
      </c>
      <c r="AB21" s="3" t="b">
        <f aca="false">FALSE()</f>
        <v>0</v>
      </c>
      <c r="AE21" s="3" t="b">
        <f aca="false">FALSE()</f>
        <v>0</v>
      </c>
    </row>
    <row r="22" customFormat="false" ht="12.75" hidden="true" customHeight="false" outlineLevel="0" collapsed="false">
      <c r="B22" s="3" t="n">
        <v>4438</v>
      </c>
      <c r="C22" s="3" t="n">
        <v>2010</v>
      </c>
      <c r="D22" s="4" t="n">
        <v>40374</v>
      </c>
      <c r="F22" s="3" t="s">
        <v>33</v>
      </c>
      <c r="H22" s="3" t="s">
        <v>34</v>
      </c>
      <c r="I22" s="3" t="s">
        <v>35</v>
      </c>
      <c r="K22" s="3" t="s">
        <v>68</v>
      </c>
      <c r="L22" s="3" t="n">
        <v>22</v>
      </c>
      <c r="N22" s="3" t="b">
        <f aca="false">FALSE()</f>
        <v>0</v>
      </c>
      <c r="O22" s="3" t="s">
        <v>38</v>
      </c>
      <c r="P22" s="3" t="n">
        <v>44</v>
      </c>
      <c r="Q22" s="3" t="n">
        <v>12</v>
      </c>
      <c r="R22" s="3" t="n">
        <v>1</v>
      </c>
      <c r="S22" s="3" t="n">
        <v>2</v>
      </c>
      <c r="T22" s="3" t="n">
        <v>435</v>
      </c>
      <c r="U22" s="3" t="n">
        <v>1</v>
      </c>
      <c r="V22" s="3" t="n">
        <v>89</v>
      </c>
      <c r="Y22" s="3" t="n">
        <v>1</v>
      </c>
      <c r="AA22" s="3" t="b">
        <f aca="false">FALSE()</f>
        <v>0</v>
      </c>
      <c r="AB22" s="3" t="b">
        <f aca="false">FALSE()</f>
        <v>0</v>
      </c>
      <c r="AE22" s="3" t="b">
        <f aca="false">FALSE()</f>
        <v>0</v>
      </c>
    </row>
    <row r="23" customFormat="false" ht="12.75" hidden="true" customHeight="false" outlineLevel="0" collapsed="false">
      <c r="B23" s="3" t="n">
        <v>4439</v>
      </c>
      <c r="C23" s="3" t="n">
        <v>2010</v>
      </c>
      <c r="D23" s="4" t="n">
        <v>40374</v>
      </c>
      <c r="F23" s="3" t="s">
        <v>33</v>
      </c>
      <c r="H23" s="3" t="s">
        <v>34</v>
      </c>
      <c r="I23" s="3" t="s">
        <v>35</v>
      </c>
      <c r="K23" s="3" t="s">
        <v>69</v>
      </c>
      <c r="L23" s="3" t="n">
        <v>23</v>
      </c>
      <c r="N23" s="3" t="b">
        <f aca="false">FALSE()</f>
        <v>0</v>
      </c>
      <c r="O23" s="3" t="s">
        <v>49</v>
      </c>
      <c r="P23" s="3" t="n">
        <v>25</v>
      </c>
      <c r="Q23" s="3" t="n">
        <v>14</v>
      </c>
      <c r="R23" s="3" t="n">
        <v>2</v>
      </c>
      <c r="S23" s="3" t="n">
        <v>4</v>
      </c>
      <c r="T23" s="3" t="n">
        <v>360</v>
      </c>
      <c r="U23" s="3" t="n">
        <v>1</v>
      </c>
      <c r="V23" s="3" t="n">
        <v>49</v>
      </c>
      <c r="Y23" s="3" t="n">
        <v>2</v>
      </c>
      <c r="AA23" s="3" t="b">
        <f aca="false">FALSE()</f>
        <v>0</v>
      </c>
      <c r="AB23" s="3" t="b">
        <f aca="false">FALSE()</f>
        <v>0</v>
      </c>
      <c r="AE23" s="3" t="b">
        <f aca="false">FALSE()</f>
        <v>0</v>
      </c>
    </row>
    <row r="24" customFormat="false" ht="12.75" hidden="true" customHeight="false" outlineLevel="0" collapsed="false">
      <c r="B24" s="3" t="n">
        <v>4441</v>
      </c>
      <c r="C24" s="3" t="n">
        <v>2010</v>
      </c>
      <c r="D24" s="4" t="n">
        <v>40374</v>
      </c>
      <c r="F24" s="3" t="s">
        <v>33</v>
      </c>
      <c r="H24" s="3" t="s">
        <v>34</v>
      </c>
      <c r="I24" s="3" t="s">
        <v>35</v>
      </c>
      <c r="K24" s="3" t="s">
        <v>70</v>
      </c>
      <c r="L24" s="3" t="n">
        <v>25</v>
      </c>
      <c r="N24" s="3" t="b">
        <f aca="false">FALSE()</f>
        <v>0</v>
      </c>
      <c r="O24" s="3" t="s">
        <v>49</v>
      </c>
      <c r="P24" s="3" t="n">
        <v>50</v>
      </c>
      <c r="Q24" s="3" t="n">
        <v>12</v>
      </c>
      <c r="R24" s="3" t="n">
        <v>1</v>
      </c>
      <c r="S24" s="3" t="n">
        <v>3</v>
      </c>
      <c r="T24" s="3" t="n">
        <v>230</v>
      </c>
      <c r="U24" s="3" t="n">
        <v>1</v>
      </c>
      <c r="V24" s="3" t="n">
        <v>41</v>
      </c>
      <c r="Y24" s="3" t="n">
        <v>2</v>
      </c>
      <c r="AA24" s="3" t="b">
        <f aca="false">FALSE()</f>
        <v>0</v>
      </c>
      <c r="AB24" s="3" t="b">
        <f aca="false">FALSE()</f>
        <v>0</v>
      </c>
      <c r="AE24" s="3" t="b">
        <f aca="false">FALSE()</f>
        <v>0</v>
      </c>
    </row>
    <row r="25" customFormat="false" ht="12.75" hidden="true" customHeight="false" outlineLevel="0" collapsed="false">
      <c r="B25" s="3" t="n">
        <v>4442</v>
      </c>
      <c r="C25" s="3" t="n">
        <v>2010</v>
      </c>
      <c r="D25" s="4" t="n">
        <v>40374</v>
      </c>
      <c r="F25" s="3" t="s">
        <v>33</v>
      </c>
      <c r="H25" s="3" t="s">
        <v>34</v>
      </c>
      <c r="I25" s="3" t="s">
        <v>35</v>
      </c>
      <c r="K25" s="3" t="s">
        <v>71</v>
      </c>
      <c r="L25" s="3" t="n">
        <v>26</v>
      </c>
      <c r="N25" s="3" t="b">
        <f aca="false">FALSE()</f>
        <v>0</v>
      </c>
      <c r="O25" s="3" t="s">
        <v>38</v>
      </c>
      <c r="P25" s="3" t="n">
        <v>62</v>
      </c>
      <c r="Q25" s="3" t="n">
        <v>14</v>
      </c>
      <c r="R25" s="3" t="n">
        <v>1</v>
      </c>
      <c r="S25" s="3" t="n">
        <v>4</v>
      </c>
      <c r="T25" s="3" t="n">
        <v>235</v>
      </c>
      <c r="U25" s="3" t="n">
        <v>1</v>
      </c>
      <c r="V25" s="3" t="n">
        <v>49</v>
      </c>
      <c r="Y25" s="3" t="n">
        <v>3</v>
      </c>
      <c r="AA25" s="3" t="b">
        <f aca="false">FALSE()</f>
        <v>0</v>
      </c>
      <c r="AB25" s="3" t="b">
        <f aca="false">FALSE()</f>
        <v>0</v>
      </c>
      <c r="AE25" s="3" t="b">
        <f aca="false">FALSE()</f>
        <v>0</v>
      </c>
    </row>
    <row r="26" customFormat="false" ht="12.75" hidden="true" customHeight="false" outlineLevel="0" collapsed="false">
      <c r="B26" s="3" t="n">
        <v>4443</v>
      </c>
      <c r="C26" s="3" t="n">
        <v>2010</v>
      </c>
      <c r="D26" s="4" t="n">
        <v>40374</v>
      </c>
      <c r="F26" s="3" t="s">
        <v>33</v>
      </c>
      <c r="H26" s="3" t="s">
        <v>34</v>
      </c>
      <c r="I26" s="3" t="s">
        <v>35</v>
      </c>
      <c r="K26" s="3" t="s">
        <v>72</v>
      </c>
      <c r="L26" s="3" t="n">
        <v>27</v>
      </c>
      <c r="N26" s="3" t="b">
        <f aca="false">FALSE()</f>
        <v>0</v>
      </c>
      <c r="O26" s="3" t="s">
        <v>41</v>
      </c>
      <c r="P26" s="3" t="n">
        <v>35</v>
      </c>
      <c r="Q26" s="3" t="n">
        <v>10</v>
      </c>
      <c r="R26" s="3" t="n">
        <v>1</v>
      </c>
      <c r="S26" s="3" t="n">
        <v>3</v>
      </c>
      <c r="T26" s="3" t="n">
        <v>410</v>
      </c>
      <c r="U26" s="3" t="n">
        <v>1</v>
      </c>
      <c r="V26" s="3" t="n">
        <v>24</v>
      </c>
      <c r="AA26" s="3" t="b">
        <f aca="false">FALSE()</f>
        <v>0</v>
      </c>
      <c r="AB26" s="3" t="b">
        <f aca="false">FALSE()</f>
        <v>0</v>
      </c>
      <c r="AE26" s="3" t="b">
        <f aca="false">FALSE()</f>
        <v>0</v>
      </c>
    </row>
    <row r="27" customFormat="false" ht="12.75" hidden="true" customHeight="false" outlineLevel="0" collapsed="false">
      <c r="B27" s="3" t="n">
        <v>4444</v>
      </c>
      <c r="C27" s="3" t="n">
        <v>2010</v>
      </c>
      <c r="D27" s="4" t="n">
        <v>40374</v>
      </c>
      <c r="F27" s="3" t="s">
        <v>33</v>
      </c>
      <c r="H27" s="3" t="s">
        <v>34</v>
      </c>
      <c r="I27" s="3" t="s">
        <v>35</v>
      </c>
      <c r="K27" s="3" t="s">
        <v>73</v>
      </c>
      <c r="L27" s="3" t="n">
        <v>28</v>
      </c>
      <c r="N27" s="3" t="b">
        <f aca="false">FALSE()</f>
        <v>0</v>
      </c>
      <c r="O27" s="3" t="s">
        <v>38</v>
      </c>
      <c r="P27" s="3" t="n">
        <v>26</v>
      </c>
      <c r="Q27" s="3" t="n">
        <v>9</v>
      </c>
      <c r="R27" s="3" t="n">
        <v>2</v>
      </c>
      <c r="S27" s="3" t="n">
        <v>2</v>
      </c>
      <c r="T27" s="3" t="n">
        <v>280</v>
      </c>
      <c r="U27" s="3" t="n">
        <v>1</v>
      </c>
      <c r="V27" s="3" t="n">
        <v>17</v>
      </c>
      <c r="AA27" s="3" t="b">
        <f aca="false">FALSE()</f>
        <v>0</v>
      </c>
      <c r="AB27" s="3" t="b">
        <f aca="false">FALSE()</f>
        <v>0</v>
      </c>
      <c r="AE27" s="3" t="b">
        <f aca="false">FALSE()</f>
        <v>0</v>
      </c>
    </row>
    <row r="28" customFormat="false" ht="12.75" hidden="true" customHeight="false" outlineLevel="0" collapsed="false">
      <c r="B28" s="3" t="n">
        <v>4445</v>
      </c>
      <c r="C28" s="3" t="n">
        <v>2010</v>
      </c>
      <c r="D28" s="4" t="n">
        <v>40374</v>
      </c>
      <c r="F28" s="3" t="s">
        <v>33</v>
      </c>
      <c r="H28" s="3" t="s">
        <v>34</v>
      </c>
      <c r="I28" s="3" t="s">
        <v>35</v>
      </c>
      <c r="K28" s="3" t="s">
        <v>74</v>
      </c>
      <c r="L28" s="3" t="n">
        <v>29</v>
      </c>
      <c r="N28" s="3" t="b">
        <f aca="false">FALSE()</f>
        <v>0</v>
      </c>
      <c r="O28" s="3" t="s">
        <v>52</v>
      </c>
      <c r="P28" s="3" t="n">
        <v>125</v>
      </c>
      <c r="Q28" s="3" t="n">
        <v>14</v>
      </c>
      <c r="R28" s="3" t="n">
        <v>2</v>
      </c>
      <c r="S28" s="3" t="n">
        <v>4</v>
      </c>
      <c r="T28" s="3" t="n">
        <v>225</v>
      </c>
      <c r="U28" s="3" t="n">
        <v>1</v>
      </c>
      <c r="V28" s="3" t="n">
        <v>111</v>
      </c>
      <c r="Y28" s="3" t="n">
        <v>5</v>
      </c>
      <c r="AA28" s="3" t="b">
        <f aca="false">FALSE()</f>
        <v>0</v>
      </c>
      <c r="AB28" s="3" t="b">
        <f aca="false">FALSE()</f>
        <v>0</v>
      </c>
      <c r="AE28" s="3" t="b">
        <f aca="false">TRUE()</f>
        <v>1</v>
      </c>
      <c r="AF28" s="3" t="n">
        <v>1</v>
      </c>
      <c r="AG28" s="3" t="s">
        <v>75</v>
      </c>
    </row>
    <row r="29" customFormat="false" ht="12.75" hidden="true" customHeight="false" outlineLevel="0" collapsed="false">
      <c r="B29" s="3" t="n">
        <v>4418</v>
      </c>
      <c r="C29" s="3" t="n">
        <v>2010</v>
      </c>
      <c r="D29" s="4" t="n">
        <v>40374</v>
      </c>
      <c r="F29" s="3" t="s">
        <v>33</v>
      </c>
      <c r="H29" s="3" t="s">
        <v>34</v>
      </c>
      <c r="I29" s="3" t="s">
        <v>35</v>
      </c>
      <c r="K29" s="3" t="s">
        <v>76</v>
      </c>
      <c r="L29" s="3" t="n">
        <v>2</v>
      </c>
      <c r="N29" s="3" t="b">
        <f aca="false">FALSE()</f>
        <v>0</v>
      </c>
      <c r="O29" s="3" t="s">
        <v>49</v>
      </c>
      <c r="P29" s="3" t="n">
        <v>86</v>
      </c>
      <c r="Q29" s="3" t="n">
        <v>14</v>
      </c>
      <c r="R29" s="3" t="n">
        <v>1</v>
      </c>
      <c r="S29" s="3" t="n">
        <v>3</v>
      </c>
      <c r="T29" s="3" t="n">
        <v>300</v>
      </c>
      <c r="U29" s="3" t="n">
        <v>1</v>
      </c>
      <c r="V29" s="3" t="n">
        <v>86</v>
      </c>
      <c r="Y29" s="3" t="n">
        <v>2</v>
      </c>
      <c r="AA29" s="3" t="b">
        <f aca="false">FALSE()</f>
        <v>0</v>
      </c>
      <c r="AB29" s="3" t="b">
        <f aca="false">FALSE()</f>
        <v>0</v>
      </c>
      <c r="AE29" s="3" t="b">
        <f aca="false">FALSE()</f>
        <v>0</v>
      </c>
    </row>
    <row r="30" customFormat="false" ht="12.75" hidden="true" customHeight="false" outlineLevel="0" collapsed="false">
      <c r="B30" s="3" t="n">
        <v>4440</v>
      </c>
      <c r="C30" s="3" t="n">
        <v>2010</v>
      </c>
      <c r="D30" s="4" t="n">
        <v>40374</v>
      </c>
      <c r="F30" s="3" t="s">
        <v>33</v>
      </c>
      <c r="H30" s="3" t="s">
        <v>34</v>
      </c>
      <c r="I30" s="3" t="s">
        <v>35</v>
      </c>
      <c r="K30" s="3" t="s">
        <v>77</v>
      </c>
      <c r="L30" s="3" t="n">
        <v>24</v>
      </c>
      <c r="N30" s="3" t="b">
        <f aca="false">FALSE()</f>
        <v>0</v>
      </c>
      <c r="O30" s="3" t="s">
        <v>49</v>
      </c>
      <c r="P30" s="3" t="n">
        <v>28</v>
      </c>
      <c r="Q30" s="3" t="n">
        <v>14</v>
      </c>
      <c r="R30" s="3" t="n">
        <v>1</v>
      </c>
      <c r="S30" s="3" t="n">
        <v>3</v>
      </c>
      <c r="T30" s="3" t="n">
        <v>375</v>
      </c>
      <c r="U30" s="3" t="n">
        <v>1</v>
      </c>
      <c r="V30" s="3" t="n">
        <v>34</v>
      </c>
      <c r="Y30" s="3" t="n">
        <v>1</v>
      </c>
      <c r="AA30" s="3" t="b">
        <f aca="false">FALSE()</f>
        <v>0</v>
      </c>
      <c r="AB30" s="3" t="b">
        <f aca="false">FALSE()</f>
        <v>0</v>
      </c>
      <c r="AE30" s="3" t="b">
        <f aca="false">FALSE()</f>
        <v>0</v>
      </c>
    </row>
    <row r="31" customFormat="false" ht="12.75" hidden="true" customHeight="false" outlineLevel="0" collapsed="false">
      <c r="B31" s="3" t="n">
        <v>4446</v>
      </c>
      <c r="C31" s="3" t="n">
        <v>2010</v>
      </c>
      <c r="D31" s="4" t="n">
        <v>40380</v>
      </c>
      <c r="F31" s="3" t="s">
        <v>33</v>
      </c>
      <c r="H31" s="3" t="s">
        <v>34</v>
      </c>
      <c r="I31" s="3" t="s">
        <v>35</v>
      </c>
      <c r="K31" s="3" t="s">
        <v>78</v>
      </c>
      <c r="L31" s="3" t="n">
        <v>30</v>
      </c>
      <c r="N31" s="3" t="b">
        <f aca="false">FALSE()</f>
        <v>0</v>
      </c>
      <c r="O31" s="3" t="s">
        <v>38</v>
      </c>
      <c r="P31" s="3" t="n">
        <v>32</v>
      </c>
      <c r="Q31" s="3" t="n">
        <v>7</v>
      </c>
      <c r="R31" s="3" t="n">
        <v>2</v>
      </c>
      <c r="S31" s="3" t="n">
        <v>2</v>
      </c>
      <c r="T31" s="3" t="n">
        <v>380</v>
      </c>
      <c r="U31" s="3" t="n">
        <v>1</v>
      </c>
      <c r="V31" s="3" t="n">
        <v>25</v>
      </c>
      <c r="Y31" s="3" t="n">
        <v>2</v>
      </c>
      <c r="AA31" s="3" t="b">
        <f aca="false">FALSE()</f>
        <v>0</v>
      </c>
      <c r="AB31" s="3" t="b">
        <f aca="false">FALSE()</f>
        <v>0</v>
      </c>
      <c r="AE31" s="3" t="b">
        <f aca="false">FALSE()</f>
        <v>0</v>
      </c>
    </row>
    <row r="32" customFormat="false" ht="12.75" hidden="true" customHeight="false" outlineLevel="0" collapsed="false">
      <c r="B32" s="3" t="n">
        <v>4447</v>
      </c>
      <c r="C32" s="3" t="n">
        <v>2010</v>
      </c>
      <c r="D32" s="4" t="n">
        <v>40380</v>
      </c>
      <c r="F32" s="3" t="s">
        <v>33</v>
      </c>
      <c r="H32" s="3" t="s">
        <v>34</v>
      </c>
      <c r="I32" s="3" t="s">
        <v>35</v>
      </c>
      <c r="K32" s="3" t="s">
        <v>79</v>
      </c>
      <c r="L32" s="3" t="n">
        <v>31</v>
      </c>
      <c r="N32" s="3" t="b">
        <f aca="false">FALSE()</f>
        <v>0</v>
      </c>
      <c r="O32" s="3" t="s">
        <v>41</v>
      </c>
      <c r="P32" s="3" t="n">
        <v>20</v>
      </c>
      <c r="Q32" s="3" t="n">
        <v>10</v>
      </c>
      <c r="R32" s="3" t="n">
        <v>2</v>
      </c>
      <c r="S32" s="3" t="n">
        <v>2</v>
      </c>
      <c r="T32" s="3" t="n">
        <v>270</v>
      </c>
      <c r="U32" s="3" t="n">
        <v>1</v>
      </c>
      <c r="V32" s="3" t="n">
        <v>17</v>
      </c>
      <c r="Y32" s="3" t="n">
        <v>2</v>
      </c>
      <c r="AA32" s="3" t="b">
        <f aca="false">FALSE()</f>
        <v>0</v>
      </c>
      <c r="AB32" s="3" t="b">
        <f aca="false">FALSE()</f>
        <v>0</v>
      </c>
      <c r="AE32" s="3" t="b">
        <f aca="false">FALSE()</f>
        <v>0</v>
      </c>
    </row>
    <row r="33" customFormat="false" ht="12.75" hidden="true" customHeight="false" outlineLevel="0" collapsed="false">
      <c r="B33" s="3" t="n">
        <v>4448</v>
      </c>
      <c r="C33" s="3" t="n">
        <v>2010</v>
      </c>
      <c r="D33" s="4" t="n">
        <v>40380</v>
      </c>
      <c r="F33" s="3" t="s">
        <v>33</v>
      </c>
      <c r="H33" s="3" t="s">
        <v>34</v>
      </c>
      <c r="I33" s="3" t="s">
        <v>35</v>
      </c>
      <c r="K33" s="3" t="s">
        <v>80</v>
      </c>
      <c r="L33" s="3" t="n">
        <v>32</v>
      </c>
      <c r="N33" s="3" t="b">
        <f aca="false">FALSE()</f>
        <v>0</v>
      </c>
      <c r="O33" s="3" t="s">
        <v>38</v>
      </c>
      <c r="P33" s="3" t="n">
        <v>58</v>
      </c>
      <c r="Q33" s="3" t="n">
        <v>12</v>
      </c>
      <c r="R33" s="3" t="n">
        <v>2</v>
      </c>
      <c r="S33" s="3" t="n">
        <v>2</v>
      </c>
      <c r="T33" s="3" t="n">
        <v>420</v>
      </c>
      <c r="U33" s="3" t="n">
        <v>1</v>
      </c>
      <c r="V33" s="3" t="n">
        <v>28</v>
      </c>
      <c r="Y33" s="3" t="n">
        <v>3</v>
      </c>
      <c r="AA33" s="3" t="b">
        <f aca="false">FALSE()</f>
        <v>0</v>
      </c>
      <c r="AB33" s="3" t="b">
        <f aca="false">FALSE()</f>
        <v>0</v>
      </c>
      <c r="AE33" s="3" t="b">
        <f aca="false">FALSE()</f>
        <v>0</v>
      </c>
    </row>
    <row r="34" customFormat="false" ht="12.75" hidden="true" customHeight="false" outlineLevel="0" collapsed="false">
      <c r="B34" s="3" t="n">
        <v>4449</v>
      </c>
      <c r="C34" s="3" t="n">
        <v>2010</v>
      </c>
      <c r="D34" s="4" t="n">
        <v>40380</v>
      </c>
      <c r="F34" s="3" t="s">
        <v>33</v>
      </c>
      <c r="H34" s="3" t="s">
        <v>34</v>
      </c>
      <c r="I34" s="3" t="s">
        <v>35</v>
      </c>
      <c r="K34" s="3" t="s">
        <v>81</v>
      </c>
      <c r="L34" s="3" t="n">
        <v>33</v>
      </c>
      <c r="N34" s="3" t="b">
        <f aca="false">FALSE()</f>
        <v>0</v>
      </c>
      <c r="O34" s="3" t="s">
        <v>38</v>
      </c>
      <c r="P34" s="3" t="n">
        <v>50</v>
      </c>
      <c r="Q34" s="3" t="n">
        <v>10</v>
      </c>
      <c r="R34" s="3" t="n">
        <v>2</v>
      </c>
      <c r="S34" s="3" t="n">
        <v>2</v>
      </c>
      <c r="T34" s="3" t="n">
        <v>350</v>
      </c>
      <c r="U34" s="3" t="n">
        <v>1</v>
      </c>
      <c r="V34" s="3" t="n">
        <v>49</v>
      </c>
      <c r="AA34" s="3" t="b">
        <f aca="false">FALSE()</f>
        <v>0</v>
      </c>
      <c r="AB34" s="3" t="b">
        <f aca="false">FALSE()</f>
        <v>0</v>
      </c>
      <c r="AE34" s="3" t="b">
        <f aca="false">FALSE()</f>
        <v>0</v>
      </c>
    </row>
    <row r="35" customFormat="false" ht="12.75" hidden="true" customHeight="false" outlineLevel="0" collapsed="false">
      <c r="B35" s="3" t="n">
        <v>4450</v>
      </c>
      <c r="C35" s="3" t="n">
        <v>2010</v>
      </c>
      <c r="D35" s="4" t="n">
        <v>40380</v>
      </c>
      <c r="F35" s="3" t="s">
        <v>33</v>
      </c>
      <c r="H35" s="3" t="s">
        <v>34</v>
      </c>
      <c r="I35" s="3" t="s">
        <v>35</v>
      </c>
      <c r="K35" s="3" t="s">
        <v>82</v>
      </c>
      <c r="L35" s="3" t="n">
        <v>34</v>
      </c>
      <c r="N35" s="3" t="b">
        <f aca="false">FALSE()</f>
        <v>0</v>
      </c>
      <c r="O35" s="3" t="s">
        <v>38</v>
      </c>
      <c r="P35" s="3" t="n">
        <v>21</v>
      </c>
      <c r="Q35" s="3" t="n">
        <v>7</v>
      </c>
      <c r="R35" s="3" t="n">
        <v>2</v>
      </c>
      <c r="S35" s="3" t="n">
        <v>3</v>
      </c>
      <c r="T35" s="3" t="n">
        <v>355</v>
      </c>
      <c r="U35" s="3" t="n">
        <v>1</v>
      </c>
      <c r="V35" s="3" t="n">
        <v>25</v>
      </c>
      <c r="AA35" s="3" t="b">
        <f aca="false">FALSE()</f>
        <v>0</v>
      </c>
      <c r="AB35" s="3" t="b">
        <f aca="false">FALSE()</f>
        <v>0</v>
      </c>
      <c r="AE35" s="3" t="b">
        <f aca="false">FALSE()</f>
        <v>0</v>
      </c>
    </row>
    <row r="36" customFormat="false" ht="12.75" hidden="true" customHeight="false" outlineLevel="0" collapsed="false">
      <c r="B36" s="3" t="n">
        <v>4451</v>
      </c>
      <c r="C36" s="3" t="n">
        <v>2010</v>
      </c>
      <c r="D36" s="4" t="n">
        <v>40380</v>
      </c>
      <c r="F36" s="3" t="s">
        <v>33</v>
      </c>
      <c r="H36" s="3" t="s">
        <v>34</v>
      </c>
      <c r="I36" s="3" t="s">
        <v>35</v>
      </c>
      <c r="K36" s="3" t="s">
        <v>83</v>
      </c>
      <c r="L36" s="3" t="n">
        <v>35</v>
      </c>
      <c r="N36" s="3" t="b">
        <f aca="false">FALSE()</f>
        <v>0</v>
      </c>
      <c r="O36" s="3" t="s">
        <v>41</v>
      </c>
      <c r="P36" s="3" t="n">
        <v>18</v>
      </c>
      <c r="Q36" s="3" t="n">
        <v>7</v>
      </c>
      <c r="R36" s="3" t="n">
        <v>2</v>
      </c>
      <c r="S36" s="3" t="n">
        <v>1</v>
      </c>
      <c r="T36" s="3" t="n">
        <v>335</v>
      </c>
      <c r="U36" s="3" t="n">
        <v>1</v>
      </c>
      <c r="V36" s="3" t="n">
        <v>13</v>
      </c>
      <c r="AA36" s="3" t="b">
        <f aca="false">FALSE()</f>
        <v>0</v>
      </c>
      <c r="AB36" s="3" t="b">
        <f aca="false">FALSE()</f>
        <v>0</v>
      </c>
      <c r="AE36" s="3" t="b">
        <f aca="false">FALSE()</f>
        <v>0</v>
      </c>
    </row>
    <row r="37" customFormat="false" ht="12.75" hidden="true" customHeight="false" outlineLevel="0" collapsed="false">
      <c r="B37" s="3" t="n">
        <v>4452</v>
      </c>
      <c r="C37" s="3" t="n">
        <v>2010</v>
      </c>
      <c r="D37" s="4" t="n">
        <v>40380</v>
      </c>
      <c r="F37" s="3" t="s">
        <v>33</v>
      </c>
      <c r="H37" s="3" t="s">
        <v>34</v>
      </c>
      <c r="I37" s="3" t="s">
        <v>35</v>
      </c>
      <c r="K37" s="3" t="s">
        <v>84</v>
      </c>
      <c r="L37" s="3" t="n">
        <v>36</v>
      </c>
      <c r="N37" s="3" t="b">
        <f aca="false">FALSE()</f>
        <v>0</v>
      </c>
      <c r="O37" s="3" t="s">
        <v>41</v>
      </c>
      <c r="P37" s="3" t="n">
        <v>16</v>
      </c>
      <c r="Q37" s="3" t="n">
        <v>5</v>
      </c>
      <c r="R37" s="3" t="n">
        <v>2</v>
      </c>
      <c r="S37" s="3" t="n">
        <v>1</v>
      </c>
      <c r="T37" s="3" t="n">
        <v>310</v>
      </c>
      <c r="U37" s="3" t="n">
        <v>1</v>
      </c>
      <c r="V37" s="3" t="n">
        <v>19</v>
      </c>
      <c r="Y37" s="3" t="n">
        <v>2</v>
      </c>
      <c r="AA37" s="3" t="b">
        <f aca="false">FALSE()</f>
        <v>0</v>
      </c>
      <c r="AB37" s="3" t="b">
        <f aca="false">FALSE()</f>
        <v>0</v>
      </c>
      <c r="AE37" s="3" t="b">
        <f aca="false">FALSE()</f>
        <v>0</v>
      </c>
      <c r="AG37" s="3" t="s">
        <v>85</v>
      </c>
    </row>
    <row r="38" customFormat="false" ht="12.75" hidden="true" customHeight="false" outlineLevel="0" collapsed="false">
      <c r="B38" s="3" t="n">
        <v>4453</v>
      </c>
      <c r="C38" s="3" t="n">
        <v>2010</v>
      </c>
      <c r="D38" s="4" t="n">
        <v>40380</v>
      </c>
      <c r="F38" s="3" t="s">
        <v>33</v>
      </c>
      <c r="H38" s="3" t="s">
        <v>34</v>
      </c>
      <c r="I38" s="3" t="s">
        <v>35</v>
      </c>
      <c r="K38" s="3" t="s">
        <v>86</v>
      </c>
      <c r="L38" s="3" t="n">
        <v>37</v>
      </c>
      <c r="N38" s="3" t="b">
        <f aca="false">FALSE()</f>
        <v>0</v>
      </c>
      <c r="O38" s="3" t="s">
        <v>55</v>
      </c>
      <c r="P38" s="3" t="n">
        <v>16</v>
      </c>
      <c r="Q38" s="3" t="n">
        <v>7</v>
      </c>
      <c r="R38" s="3" t="n">
        <v>2</v>
      </c>
      <c r="S38" s="3" t="n">
        <v>4</v>
      </c>
      <c r="T38" s="3" t="n">
        <v>260</v>
      </c>
      <c r="U38" s="3" t="n">
        <v>1</v>
      </c>
      <c r="V38" s="3" t="n">
        <v>4</v>
      </c>
      <c r="AA38" s="3" t="b">
        <f aca="false">FALSE()</f>
        <v>0</v>
      </c>
      <c r="AB38" s="3" t="b">
        <f aca="false">FALSE()</f>
        <v>0</v>
      </c>
      <c r="AE38" s="3" t="b">
        <f aca="false">FALSE()</f>
        <v>0</v>
      </c>
    </row>
    <row r="39" customFormat="false" ht="12.75" hidden="true" customHeight="false" outlineLevel="0" collapsed="false">
      <c r="B39" s="3" t="n">
        <v>4454</v>
      </c>
      <c r="C39" s="3" t="n">
        <v>2010</v>
      </c>
      <c r="D39" s="4" t="n">
        <v>40380</v>
      </c>
      <c r="F39" s="3" t="s">
        <v>33</v>
      </c>
      <c r="H39" s="3" t="s">
        <v>34</v>
      </c>
      <c r="I39" s="3" t="s">
        <v>35</v>
      </c>
      <c r="K39" s="3" t="s">
        <v>87</v>
      </c>
      <c r="L39" s="3" t="n">
        <v>38</v>
      </c>
      <c r="N39" s="3" t="b">
        <f aca="false">FALSE()</f>
        <v>0</v>
      </c>
      <c r="O39" s="3" t="s">
        <v>55</v>
      </c>
      <c r="P39" s="3" t="n">
        <v>15</v>
      </c>
      <c r="Q39" s="3" t="n">
        <v>15</v>
      </c>
      <c r="R39" s="3" t="n">
        <v>2</v>
      </c>
      <c r="S39" s="3" t="n">
        <v>2</v>
      </c>
      <c r="T39" s="3" t="n">
        <v>400</v>
      </c>
      <c r="U39" s="3" t="n">
        <v>1</v>
      </c>
      <c r="V39" s="3" t="n">
        <v>26</v>
      </c>
      <c r="Y39" s="3" t="n">
        <v>2</v>
      </c>
      <c r="AA39" s="3" t="b">
        <f aca="false">FALSE()</f>
        <v>0</v>
      </c>
      <c r="AB39" s="3" t="b">
        <f aca="false">FALSE()</f>
        <v>0</v>
      </c>
      <c r="AE39" s="3" t="b">
        <f aca="false">FALSE()</f>
        <v>0</v>
      </c>
    </row>
    <row r="40" customFormat="false" ht="12.75" hidden="true" customHeight="false" outlineLevel="0" collapsed="false">
      <c r="B40" s="3" t="n">
        <v>4455</v>
      </c>
      <c r="C40" s="3" t="n">
        <v>2010</v>
      </c>
      <c r="D40" s="4" t="n">
        <v>40380</v>
      </c>
      <c r="F40" s="3" t="s">
        <v>33</v>
      </c>
      <c r="H40" s="3" t="s">
        <v>34</v>
      </c>
      <c r="I40" s="3" t="s">
        <v>35</v>
      </c>
      <c r="K40" s="3" t="s">
        <v>88</v>
      </c>
      <c r="L40" s="3" t="n">
        <v>39</v>
      </c>
      <c r="N40" s="3" t="b">
        <f aca="false">FALSE()</f>
        <v>0</v>
      </c>
      <c r="O40" s="3" t="s">
        <v>49</v>
      </c>
      <c r="P40" s="3" t="n">
        <v>18</v>
      </c>
      <c r="Q40" s="3" t="n">
        <v>16</v>
      </c>
      <c r="R40" s="3" t="n">
        <v>2</v>
      </c>
      <c r="S40" s="3" t="n">
        <v>3</v>
      </c>
      <c r="T40" s="3" t="n">
        <v>240</v>
      </c>
      <c r="U40" s="3" t="n">
        <v>1</v>
      </c>
      <c r="V40" s="3" t="n">
        <v>44</v>
      </c>
      <c r="W40" s="3" t="n">
        <v>2</v>
      </c>
      <c r="Y40" s="3" t="n">
        <v>3</v>
      </c>
      <c r="AA40" s="3" t="b">
        <f aca="false">FALSE()</f>
        <v>0</v>
      </c>
      <c r="AB40" s="3" t="b">
        <f aca="false">FALSE()</f>
        <v>0</v>
      </c>
      <c r="AE40" s="3" t="b">
        <f aca="false">FALSE()</f>
        <v>0</v>
      </c>
    </row>
    <row r="41" customFormat="false" ht="12.75" hidden="true" customHeight="false" outlineLevel="0" collapsed="false">
      <c r="B41" s="3" t="n">
        <v>4456</v>
      </c>
      <c r="C41" s="3" t="n">
        <v>2010</v>
      </c>
      <c r="D41" s="4" t="n">
        <v>40380</v>
      </c>
      <c r="F41" s="3" t="s">
        <v>33</v>
      </c>
      <c r="H41" s="3" t="s">
        <v>34</v>
      </c>
      <c r="I41" s="3" t="s">
        <v>35</v>
      </c>
      <c r="K41" s="3" t="s">
        <v>89</v>
      </c>
      <c r="L41" s="3" t="n">
        <v>40</v>
      </c>
      <c r="N41" s="3" t="b">
        <f aca="false">FALSE()</f>
        <v>0</v>
      </c>
      <c r="O41" s="3" t="s">
        <v>41</v>
      </c>
      <c r="P41" s="3" t="n">
        <v>16</v>
      </c>
      <c r="Q41" s="3" t="n">
        <v>8</v>
      </c>
      <c r="R41" s="3" t="n">
        <v>2</v>
      </c>
      <c r="S41" s="3" t="n">
        <v>1</v>
      </c>
      <c r="T41" s="3" t="n">
        <v>215</v>
      </c>
      <c r="U41" s="3" t="n">
        <v>1</v>
      </c>
      <c r="V41" s="3" t="n">
        <v>20</v>
      </c>
      <c r="AA41" s="3" t="b">
        <f aca="false">FALSE()</f>
        <v>0</v>
      </c>
      <c r="AB41" s="3" t="b">
        <f aca="false">FALSE()</f>
        <v>0</v>
      </c>
      <c r="AE41" s="3" t="b">
        <f aca="false">FALSE()</f>
        <v>0</v>
      </c>
    </row>
    <row r="42" customFormat="false" ht="12.75" hidden="true" customHeight="false" outlineLevel="0" collapsed="false">
      <c r="B42" s="3" t="n">
        <v>4457</v>
      </c>
      <c r="C42" s="3" t="n">
        <v>2010</v>
      </c>
      <c r="D42" s="4" t="n">
        <v>40380</v>
      </c>
      <c r="F42" s="3" t="s">
        <v>33</v>
      </c>
      <c r="H42" s="3" t="s">
        <v>34</v>
      </c>
      <c r="I42" s="3" t="s">
        <v>35</v>
      </c>
      <c r="K42" s="3" t="s">
        <v>90</v>
      </c>
      <c r="L42" s="3" t="n">
        <v>41</v>
      </c>
      <c r="N42" s="3" t="b">
        <f aca="false">FALSE()</f>
        <v>0</v>
      </c>
      <c r="O42" s="3" t="s">
        <v>49</v>
      </c>
      <c r="P42" s="3" t="n">
        <v>15</v>
      </c>
      <c r="Q42" s="3" t="n">
        <v>7</v>
      </c>
      <c r="R42" s="3" t="n">
        <v>2</v>
      </c>
      <c r="S42" s="3" t="n">
        <v>2</v>
      </c>
      <c r="T42" s="3" t="n">
        <v>305</v>
      </c>
      <c r="U42" s="3" t="n">
        <v>1</v>
      </c>
      <c r="V42" s="3" t="n">
        <v>10</v>
      </c>
      <c r="AA42" s="3" t="b">
        <f aca="false">FALSE()</f>
        <v>0</v>
      </c>
      <c r="AB42" s="3" t="b">
        <f aca="false">FALSE()</f>
        <v>0</v>
      </c>
      <c r="AE42" s="3" t="b">
        <f aca="false">FALSE()</f>
        <v>0</v>
      </c>
    </row>
    <row r="43" customFormat="false" ht="12.75" hidden="true" customHeight="false" outlineLevel="0" collapsed="false">
      <c r="B43" s="3" t="n">
        <v>4458</v>
      </c>
      <c r="C43" s="3" t="n">
        <v>2010</v>
      </c>
      <c r="D43" s="4" t="n">
        <v>40380</v>
      </c>
      <c r="F43" s="3" t="s">
        <v>33</v>
      </c>
      <c r="H43" s="3" t="s">
        <v>34</v>
      </c>
      <c r="I43" s="3" t="s">
        <v>35</v>
      </c>
      <c r="K43" s="3" t="s">
        <v>91</v>
      </c>
      <c r="L43" s="3" t="n">
        <v>42</v>
      </c>
      <c r="N43" s="3" t="b">
        <f aca="false">FALSE()</f>
        <v>0</v>
      </c>
      <c r="O43" s="3" t="s">
        <v>55</v>
      </c>
      <c r="P43" s="3" t="n">
        <v>12</v>
      </c>
      <c r="Q43" s="3" t="n">
        <v>10</v>
      </c>
      <c r="R43" s="3" t="n">
        <v>2</v>
      </c>
      <c r="S43" s="3" t="n">
        <v>4</v>
      </c>
      <c r="T43" s="3" t="n">
        <v>475</v>
      </c>
      <c r="U43" s="3" t="n">
        <v>1</v>
      </c>
      <c r="V43" s="3" t="n">
        <v>3</v>
      </c>
      <c r="Y43" s="3" t="n">
        <v>2</v>
      </c>
      <c r="AA43" s="3" t="b">
        <f aca="false">FALSE()</f>
        <v>0</v>
      </c>
      <c r="AB43" s="3" t="b">
        <f aca="false">FALSE()</f>
        <v>0</v>
      </c>
      <c r="AE43" s="3" t="b">
        <f aca="false">FALSE()</f>
        <v>0</v>
      </c>
    </row>
    <row r="44" customFormat="false" ht="12.75" hidden="true" customHeight="false" outlineLevel="0" collapsed="false">
      <c r="B44" s="3" t="n">
        <v>4459</v>
      </c>
      <c r="C44" s="3" t="n">
        <v>2010</v>
      </c>
      <c r="D44" s="4" t="n">
        <v>40380</v>
      </c>
      <c r="F44" s="3" t="s">
        <v>33</v>
      </c>
      <c r="H44" s="3" t="s">
        <v>34</v>
      </c>
      <c r="I44" s="3" t="s">
        <v>35</v>
      </c>
      <c r="K44" s="3" t="s">
        <v>92</v>
      </c>
      <c r="L44" s="3" t="n">
        <v>43</v>
      </c>
      <c r="N44" s="3" t="b">
        <f aca="false">FALSE()</f>
        <v>0</v>
      </c>
      <c r="O44" s="3" t="s">
        <v>38</v>
      </c>
      <c r="P44" s="3" t="n">
        <v>21</v>
      </c>
      <c r="Q44" s="3" t="n">
        <v>6</v>
      </c>
      <c r="R44" s="3" t="n">
        <v>2</v>
      </c>
      <c r="S44" s="3" t="n">
        <v>1</v>
      </c>
      <c r="T44" s="3" t="n">
        <v>520</v>
      </c>
      <c r="U44" s="3" t="n">
        <v>1</v>
      </c>
      <c r="V44" s="3" t="n">
        <v>9</v>
      </c>
      <c r="AA44" s="3" t="b">
        <f aca="false">FALSE()</f>
        <v>0</v>
      </c>
      <c r="AB44" s="3" t="b">
        <f aca="false">FALSE()</f>
        <v>0</v>
      </c>
      <c r="AE44" s="3" t="b">
        <f aca="false">FALSE()</f>
        <v>0</v>
      </c>
    </row>
    <row r="45" customFormat="false" ht="12.75" hidden="true" customHeight="false" outlineLevel="0" collapsed="false">
      <c r="B45" s="3" t="n">
        <v>4460</v>
      </c>
      <c r="C45" s="3" t="n">
        <v>2010</v>
      </c>
      <c r="D45" s="4" t="n">
        <v>40380</v>
      </c>
      <c r="F45" s="3" t="s">
        <v>33</v>
      </c>
      <c r="H45" s="3" t="s">
        <v>34</v>
      </c>
      <c r="I45" s="3" t="s">
        <v>35</v>
      </c>
      <c r="K45" s="3" t="s">
        <v>93</v>
      </c>
      <c r="L45" s="3" t="n">
        <v>44</v>
      </c>
      <c r="N45" s="3" t="b">
        <f aca="false">FALSE()</f>
        <v>0</v>
      </c>
      <c r="O45" s="3" t="s">
        <v>49</v>
      </c>
      <c r="P45" s="3" t="n">
        <v>19</v>
      </c>
      <c r="Q45" s="3" t="n">
        <v>6</v>
      </c>
      <c r="R45" s="3" t="n">
        <v>2</v>
      </c>
      <c r="S45" s="3" t="n">
        <v>3</v>
      </c>
      <c r="T45" s="3" t="n">
        <v>125</v>
      </c>
      <c r="U45" s="3" t="n">
        <v>1</v>
      </c>
      <c r="V45" s="3" t="n">
        <v>8</v>
      </c>
      <c r="AA45" s="3" t="b">
        <f aca="false">FALSE()</f>
        <v>0</v>
      </c>
      <c r="AB45" s="3" t="b">
        <f aca="false">FALSE()</f>
        <v>0</v>
      </c>
      <c r="AE45" s="3" t="b">
        <f aca="false">FALSE()</f>
        <v>0</v>
      </c>
    </row>
    <row r="46" customFormat="false" ht="12.75" hidden="true" customHeight="false" outlineLevel="0" collapsed="false">
      <c r="B46" s="3" t="n">
        <v>4461</v>
      </c>
      <c r="C46" s="3" t="n">
        <v>2010</v>
      </c>
      <c r="D46" s="4" t="n">
        <v>40380</v>
      </c>
      <c r="F46" s="3" t="s">
        <v>33</v>
      </c>
      <c r="H46" s="3" t="s">
        <v>34</v>
      </c>
      <c r="I46" s="3" t="s">
        <v>35</v>
      </c>
      <c r="K46" s="3" t="s">
        <v>94</v>
      </c>
      <c r="L46" s="3" t="n">
        <v>45</v>
      </c>
      <c r="N46" s="3" t="b">
        <f aca="false">FALSE()</f>
        <v>0</v>
      </c>
      <c r="O46" s="3" t="s">
        <v>49</v>
      </c>
      <c r="P46" s="3" t="n">
        <v>20</v>
      </c>
      <c r="Q46" s="3" t="n">
        <v>8</v>
      </c>
      <c r="R46" s="3" t="n">
        <v>2</v>
      </c>
      <c r="S46" s="3" t="n">
        <v>4</v>
      </c>
      <c r="T46" s="3" t="n">
        <v>220</v>
      </c>
      <c r="U46" s="3" t="n">
        <v>1</v>
      </c>
      <c r="V46" s="3" t="n">
        <v>4</v>
      </c>
      <c r="Y46" s="3" t="n">
        <v>1</v>
      </c>
      <c r="AA46" s="3" t="b">
        <f aca="false">FALSE()</f>
        <v>0</v>
      </c>
      <c r="AB46" s="3" t="b">
        <f aca="false">FALSE()</f>
        <v>0</v>
      </c>
      <c r="AE46" s="3" t="b">
        <f aca="false">FALSE()</f>
        <v>0</v>
      </c>
    </row>
    <row r="47" customFormat="false" ht="12.75" hidden="true" customHeight="false" outlineLevel="0" collapsed="false">
      <c r="B47" s="3" t="n">
        <v>4462</v>
      </c>
      <c r="C47" s="3" t="n">
        <v>2010</v>
      </c>
      <c r="D47" s="4" t="n">
        <v>40380</v>
      </c>
      <c r="F47" s="3" t="s">
        <v>33</v>
      </c>
      <c r="H47" s="3" t="s">
        <v>34</v>
      </c>
      <c r="I47" s="3" t="s">
        <v>35</v>
      </c>
      <c r="K47" s="3" t="s">
        <v>95</v>
      </c>
      <c r="L47" s="3" t="n">
        <v>46</v>
      </c>
      <c r="N47" s="3" t="b">
        <f aca="false">FALSE()</f>
        <v>0</v>
      </c>
      <c r="O47" s="3" t="s">
        <v>38</v>
      </c>
      <c r="P47" s="3" t="n">
        <v>75</v>
      </c>
      <c r="Q47" s="3" t="n">
        <v>10</v>
      </c>
      <c r="R47" s="3" t="n">
        <v>2</v>
      </c>
      <c r="S47" s="3" t="n">
        <v>2</v>
      </c>
      <c r="T47" s="3" t="n">
        <v>200</v>
      </c>
      <c r="U47" s="3" t="n">
        <v>1</v>
      </c>
      <c r="V47" s="3" t="n">
        <v>14</v>
      </c>
      <c r="Y47" s="3" t="n">
        <v>2</v>
      </c>
      <c r="AA47" s="3" t="b">
        <f aca="false">FALSE()</f>
        <v>0</v>
      </c>
      <c r="AB47" s="3" t="b">
        <f aca="false">FALSE()</f>
        <v>0</v>
      </c>
      <c r="AE47" s="3" t="b">
        <f aca="false">FALSE()</f>
        <v>0</v>
      </c>
    </row>
    <row r="48" customFormat="false" ht="12.75" hidden="true" customHeight="false" outlineLevel="0" collapsed="false">
      <c r="B48" s="3" t="n">
        <v>4463</v>
      </c>
      <c r="C48" s="3" t="n">
        <v>2010</v>
      </c>
      <c r="D48" s="4" t="n">
        <v>40380</v>
      </c>
      <c r="F48" s="3" t="s">
        <v>33</v>
      </c>
      <c r="H48" s="3" t="s">
        <v>34</v>
      </c>
      <c r="I48" s="3" t="s">
        <v>35</v>
      </c>
      <c r="K48" s="3" t="s">
        <v>96</v>
      </c>
      <c r="L48" s="3" t="n">
        <v>47</v>
      </c>
      <c r="N48" s="3" t="b">
        <f aca="false">FALSE()</f>
        <v>0</v>
      </c>
      <c r="O48" s="3" t="s">
        <v>38</v>
      </c>
      <c r="P48" s="3" t="n">
        <v>26</v>
      </c>
      <c r="Q48" s="3" t="n">
        <v>12</v>
      </c>
      <c r="R48" s="3" t="n">
        <v>2</v>
      </c>
      <c r="S48" s="3" t="n">
        <v>3</v>
      </c>
      <c r="T48" s="3" t="n">
        <v>185</v>
      </c>
      <c r="U48" s="3" t="n">
        <v>1</v>
      </c>
      <c r="V48" s="3" t="n">
        <v>20</v>
      </c>
      <c r="Y48" s="3" t="n">
        <v>1</v>
      </c>
      <c r="AA48" s="3" t="b">
        <f aca="false">FALSE()</f>
        <v>0</v>
      </c>
      <c r="AB48" s="3" t="b">
        <f aca="false">FALSE()</f>
        <v>0</v>
      </c>
      <c r="AE48" s="3" t="b">
        <f aca="false">FALSE()</f>
        <v>0</v>
      </c>
    </row>
    <row r="49" customFormat="false" ht="12.75" hidden="true" customHeight="false" outlineLevel="0" collapsed="false">
      <c r="B49" s="3" t="n">
        <v>4464</v>
      </c>
      <c r="C49" s="3" t="n">
        <v>2010</v>
      </c>
      <c r="D49" s="4" t="n">
        <v>40380</v>
      </c>
      <c r="F49" s="3" t="s">
        <v>33</v>
      </c>
      <c r="H49" s="3" t="s">
        <v>34</v>
      </c>
      <c r="I49" s="3" t="s">
        <v>35</v>
      </c>
      <c r="K49" s="3" t="s">
        <v>97</v>
      </c>
      <c r="L49" s="3" t="n">
        <v>48</v>
      </c>
      <c r="N49" s="3" t="b">
        <f aca="false">FALSE()</f>
        <v>0</v>
      </c>
      <c r="O49" s="3" t="s">
        <v>38</v>
      </c>
      <c r="P49" s="3" t="n">
        <v>45</v>
      </c>
      <c r="Q49" s="3" t="n">
        <v>8</v>
      </c>
      <c r="R49" s="3" t="n">
        <v>2</v>
      </c>
      <c r="S49" s="3" t="n">
        <v>2</v>
      </c>
      <c r="T49" s="3" t="n">
        <v>210</v>
      </c>
      <c r="U49" s="3" t="n">
        <v>1</v>
      </c>
      <c r="V49" s="3" t="n">
        <v>12</v>
      </c>
      <c r="Y49" s="3" t="n">
        <v>2</v>
      </c>
      <c r="AA49" s="3" t="b">
        <f aca="false">FALSE()</f>
        <v>0</v>
      </c>
      <c r="AB49" s="3" t="b">
        <f aca="false">FALSE()</f>
        <v>0</v>
      </c>
      <c r="AE49" s="3" t="b">
        <f aca="false">FALSE()</f>
        <v>0</v>
      </c>
    </row>
    <row r="50" customFormat="false" ht="12.75" hidden="true" customHeight="false" outlineLevel="0" collapsed="false">
      <c r="B50" s="3" t="n">
        <v>4465</v>
      </c>
      <c r="C50" s="3" t="n">
        <v>2010</v>
      </c>
      <c r="D50" s="4" t="n">
        <v>40380</v>
      </c>
      <c r="F50" s="3" t="s">
        <v>33</v>
      </c>
      <c r="H50" s="3" t="s">
        <v>34</v>
      </c>
      <c r="I50" s="3" t="s">
        <v>35</v>
      </c>
      <c r="K50" s="3" t="s">
        <v>98</v>
      </c>
      <c r="L50" s="3" t="n">
        <v>49</v>
      </c>
      <c r="N50" s="3" t="b">
        <f aca="false">FALSE()</f>
        <v>0</v>
      </c>
      <c r="O50" s="3" t="s">
        <v>38</v>
      </c>
      <c r="P50" s="3" t="n">
        <v>46</v>
      </c>
      <c r="Q50" s="3" t="n">
        <v>10</v>
      </c>
      <c r="R50" s="3" t="n">
        <v>2</v>
      </c>
      <c r="S50" s="3" t="n">
        <v>1</v>
      </c>
      <c r="T50" s="3" t="n">
        <v>300</v>
      </c>
      <c r="U50" s="3" t="n">
        <v>1</v>
      </c>
      <c r="V50" s="3" t="n">
        <v>6</v>
      </c>
      <c r="AA50" s="3" t="b">
        <f aca="false">FALSE()</f>
        <v>0</v>
      </c>
      <c r="AB50" s="3" t="b">
        <f aca="false">FALSE()</f>
        <v>0</v>
      </c>
      <c r="AE50" s="3" t="b">
        <f aca="false">FALSE()</f>
        <v>0</v>
      </c>
    </row>
    <row r="51" customFormat="false" ht="12.75" hidden="true" customHeight="false" outlineLevel="0" collapsed="false">
      <c r="B51" s="3" t="n">
        <v>4466</v>
      </c>
      <c r="C51" s="3" t="n">
        <v>2010</v>
      </c>
      <c r="D51" s="4" t="n">
        <v>40380</v>
      </c>
      <c r="F51" s="3" t="s">
        <v>33</v>
      </c>
      <c r="H51" s="3" t="s">
        <v>34</v>
      </c>
      <c r="I51" s="3" t="s">
        <v>35</v>
      </c>
      <c r="K51" s="3" t="s">
        <v>99</v>
      </c>
      <c r="L51" s="3" t="n">
        <v>50</v>
      </c>
      <c r="N51" s="3" t="b">
        <f aca="false">FALSE()</f>
        <v>0</v>
      </c>
      <c r="O51" s="3" t="s">
        <v>38</v>
      </c>
      <c r="P51" s="3" t="n">
        <v>26</v>
      </c>
      <c r="Q51" s="3" t="n">
        <v>7</v>
      </c>
      <c r="R51" s="3" t="n">
        <v>2</v>
      </c>
      <c r="S51" s="3" t="n">
        <v>3</v>
      </c>
      <c r="T51" s="3" t="n">
        <v>300</v>
      </c>
      <c r="U51" s="3" t="n">
        <v>1</v>
      </c>
      <c r="V51" s="3" t="n">
        <v>10</v>
      </c>
      <c r="AA51" s="3" t="b">
        <f aca="false">FALSE()</f>
        <v>0</v>
      </c>
      <c r="AB51" s="3" t="b">
        <f aca="false">FALSE()</f>
        <v>0</v>
      </c>
      <c r="AE51" s="3" t="b">
        <f aca="false">FALSE()</f>
        <v>0</v>
      </c>
    </row>
    <row r="52" customFormat="false" ht="12.75" hidden="true" customHeight="false" outlineLevel="0" collapsed="false">
      <c r="B52" s="3" t="n">
        <v>4467</v>
      </c>
      <c r="C52" s="3" t="n">
        <v>2010</v>
      </c>
      <c r="D52" s="4" t="n">
        <v>40380</v>
      </c>
      <c r="F52" s="3" t="s">
        <v>33</v>
      </c>
      <c r="H52" s="3" t="s">
        <v>34</v>
      </c>
      <c r="I52" s="3" t="s">
        <v>35</v>
      </c>
      <c r="K52" s="3" t="s">
        <v>100</v>
      </c>
      <c r="L52" s="3" t="n">
        <v>51</v>
      </c>
      <c r="N52" s="3" t="b">
        <f aca="false">FALSE()</f>
        <v>0</v>
      </c>
      <c r="O52" s="3" t="s">
        <v>55</v>
      </c>
      <c r="P52" s="3" t="n">
        <v>16</v>
      </c>
      <c r="Q52" s="3" t="n">
        <v>15</v>
      </c>
      <c r="R52" s="3" t="n">
        <v>2</v>
      </c>
      <c r="S52" s="3" t="n">
        <v>3</v>
      </c>
      <c r="T52" s="3" t="n">
        <v>290</v>
      </c>
      <c r="U52" s="3" t="n">
        <v>1</v>
      </c>
      <c r="V52" s="3" t="n">
        <v>16</v>
      </c>
      <c r="Y52" s="3" t="n">
        <v>2</v>
      </c>
      <c r="AA52" s="3" t="b">
        <f aca="false">FALSE()</f>
        <v>0</v>
      </c>
      <c r="AB52" s="3" t="b">
        <f aca="false">FALSE()</f>
        <v>0</v>
      </c>
      <c r="AE52" s="3" t="b">
        <f aca="false">FALSE()</f>
        <v>0</v>
      </c>
    </row>
    <row r="53" customFormat="false" ht="12.75" hidden="true" customHeight="false" outlineLevel="0" collapsed="false">
      <c r="B53" s="3" t="n">
        <v>4468</v>
      </c>
      <c r="C53" s="3" t="n">
        <v>2010</v>
      </c>
      <c r="D53" s="4" t="n">
        <v>40380</v>
      </c>
      <c r="F53" s="3" t="s">
        <v>33</v>
      </c>
      <c r="H53" s="3" t="s">
        <v>34</v>
      </c>
      <c r="I53" s="3" t="s">
        <v>35</v>
      </c>
      <c r="K53" s="3" t="s">
        <v>101</v>
      </c>
      <c r="L53" s="3" t="n">
        <v>52</v>
      </c>
      <c r="N53" s="3" t="b">
        <f aca="false">FALSE()</f>
        <v>0</v>
      </c>
      <c r="O53" s="3" t="s">
        <v>38</v>
      </c>
      <c r="P53" s="3" t="n">
        <v>35</v>
      </c>
      <c r="Q53" s="3" t="n">
        <v>7</v>
      </c>
      <c r="R53" s="3" t="n">
        <v>2</v>
      </c>
      <c r="S53" s="3" t="n">
        <v>2</v>
      </c>
      <c r="T53" s="3" t="n">
        <v>220</v>
      </c>
      <c r="U53" s="3" t="n">
        <v>1</v>
      </c>
      <c r="V53" s="3" t="n">
        <v>27</v>
      </c>
      <c r="Y53" s="3" t="n">
        <v>5</v>
      </c>
      <c r="AA53" s="3" t="b">
        <f aca="false">FALSE()</f>
        <v>0</v>
      </c>
      <c r="AB53" s="3" t="b">
        <f aca="false">FALSE()</f>
        <v>0</v>
      </c>
      <c r="AE53" s="3" t="b">
        <f aca="false">FALSE()</f>
        <v>0</v>
      </c>
      <c r="AG53" s="3" t="s">
        <v>102</v>
      </c>
    </row>
    <row r="54" customFormat="false" ht="12.75" hidden="true" customHeight="false" outlineLevel="0" collapsed="false">
      <c r="B54" s="3" t="n">
        <v>4469</v>
      </c>
      <c r="C54" s="3" t="n">
        <v>2010</v>
      </c>
      <c r="D54" s="4" t="n">
        <v>40380</v>
      </c>
      <c r="F54" s="3" t="s">
        <v>33</v>
      </c>
      <c r="H54" s="3" t="s">
        <v>34</v>
      </c>
      <c r="I54" s="3" t="s">
        <v>35</v>
      </c>
      <c r="K54" s="3" t="s">
        <v>103</v>
      </c>
      <c r="L54" s="3" t="n">
        <v>53</v>
      </c>
      <c r="N54" s="3" t="b">
        <f aca="false">FALSE()</f>
        <v>0</v>
      </c>
      <c r="O54" s="3" t="s">
        <v>38</v>
      </c>
      <c r="P54" s="3" t="n">
        <v>30</v>
      </c>
      <c r="Q54" s="3" t="n">
        <v>7</v>
      </c>
      <c r="R54" s="3" t="n">
        <v>2</v>
      </c>
      <c r="S54" s="3" t="n">
        <v>2</v>
      </c>
      <c r="T54" s="3" t="n">
        <v>240</v>
      </c>
      <c r="U54" s="3" t="n">
        <v>1</v>
      </c>
      <c r="V54" s="3" t="n">
        <v>9</v>
      </c>
      <c r="Y54" s="3" t="n">
        <v>1</v>
      </c>
      <c r="AA54" s="3" t="b">
        <f aca="false">FALSE()</f>
        <v>0</v>
      </c>
      <c r="AB54" s="3" t="b">
        <f aca="false">FALSE()</f>
        <v>0</v>
      </c>
      <c r="AE54" s="3" t="b">
        <f aca="false">FALSE()</f>
        <v>0</v>
      </c>
      <c r="AG54" s="3" t="s">
        <v>104</v>
      </c>
    </row>
    <row r="55" customFormat="false" ht="12.75" hidden="true" customHeight="false" outlineLevel="0" collapsed="false">
      <c r="B55" s="3" t="n">
        <v>4470</v>
      </c>
      <c r="C55" s="3" t="n">
        <v>2010</v>
      </c>
      <c r="D55" s="4" t="n">
        <v>40380</v>
      </c>
      <c r="F55" s="3" t="s">
        <v>33</v>
      </c>
      <c r="H55" s="3" t="s">
        <v>34</v>
      </c>
      <c r="I55" s="3" t="s">
        <v>35</v>
      </c>
      <c r="K55" s="3" t="s">
        <v>105</v>
      </c>
      <c r="L55" s="3" t="n">
        <v>54</v>
      </c>
      <c r="N55" s="3" t="b">
        <f aca="false">FALSE()</f>
        <v>0</v>
      </c>
      <c r="O55" s="3" t="s">
        <v>38</v>
      </c>
      <c r="P55" s="3" t="n">
        <v>12</v>
      </c>
      <c r="Q55" s="3" t="n">
        <v>5</v>
      </c>
      <c r="R55" s="3" t="n">
        <v>1</v>
      </c>
      <c r="S55" s="3" t="n">
        <v>1</v>
      </c>
      <c r="T55" s="3" t="n">
        <v>180</v>
      </c>
      <c r="U55" s="3" t="n">
        <v>1</v>
      </c>
      <c r="V55" s="3" t="n">
        <v>13</v>
      </c>
      <c r="Y55" s="3" t="n">
        <v>1</v>
      </c>
      <c r="AA55" s="3" t="b">
        <f aca="false">FALSE()</f>
        <v>0</v>
      </c>
      <c r="AB55" s="3" t="b">
        <f aca="false">FALSE()</f>
        <v>0</v>
      </c>
      <c r="AE55" s="3" t="b">
        <f aca="false">FALSE()</f>
        <v>0</v>
      </c>
    </row>
    <row r="56" customFormat="false" ht="12.75" hidden="true" customHeight="false" outlineLevel="0" collapsed="false">
      <c r="B56" s="3" t="n">
        <v>4471</v>
      </c>
      <c r="C56" s="3" t="n">
        <v>2010</v>
      </c>
      <c r="D56" s="4" t="n">
        <v>40374</v>
      </c>
      <c r="F56" s="3" t="s">
        <v>33</v>
      </c>
      <c r="H56" s="3" t="s">
        <v>35</v>
      </c>
      <c r="I56" s="3" t="s">
        <v>106</v>
      </c>
      <c r="J56" s="3" t="s">
        <v>107</v>
      </c>
      <c r="K56" s="3" t="s">
        <v>108</v>
      </c>
      <c r="L56" s="3" t="n">
        <v>1</v>
      </c>
      <c r="N56" s="3" t="b">
        <f aca="false">FALSE()</f>
        <v>0</v>
      </c>
      <c r="O56" s="3" t="s">
        <v>41</v>
      </c>
      <c r="P56" s="3" t="n">
        <v>12</v>
      </c>
      <c r="Q56" s="3" t="n">
        <v>4</v>
      </c>
      <c r="R56" s="3" t="n">
        <v>1</v>
      </c>
      <c r="S56" s="3" t="n">
        <v>3</v>
      </c>
      <c r="T56" s="3" t="n">
        <v>40</v>
      </c>
      <c r="U56" s="3" t="n">
        <v>1</v>
      </c>
      <c r="V56" s="3" t="n">
        <v>3</v>
      </c>
      <c r="AA56" s="3" t="b">
        <f aca="false">FALSE()</f>
        <v>0</v>
      </c>
      <c r="AB56" s="3" t="b">
        <f aca="false">FALSE()</f>
        <v>0</v>
      </c>
      <c r="AE56" s="3" t="b">
        <f aca="false">FALSE()</f>
        <v>0</v>
      </c>
    </row>
    <row r="57" customFormat="false" ht="12.75" hidden="true" customHeight="false" outlineLevel="0" collapsed="false">
      <c r="B57" s="3" t="n">
        <v>4472</v>
      </c>
      <c r="C57" s="3" t="n">
        <v>2010</v>
      </c>
      <c r="D57" s="4" t="n">
        <v>40374</v>
      </c>
      <c r="F57" s="3" t="s">
        <v>33</v>
      </c>
      <c r="H57" s="3" t="s">
        <v>35</v>
      </c>
      <c r="I57" s="3" t="s">
        <v>106</v>
      </c>
      <c r="K57" s="3" t="s">
        <v>109</v>
      </c>
      <c r="L57" s="3" t="n">
        <v>2</v>
      </c>
      <c r="N57" s="3" t="b">
        <f aca="false">FALSE()</f>
        <v>0</v>
      </c>
      <c r="O57" s="3" t="s">
        <v>41</v>
      </c>
      <c r="P57" s="3" t="n">
        <v>15</v>
      </c>
      <c r="Q57" s="3" t="n">
        <v>6</v>
      </c>
      <c r="R57" s="3" t="n">
        <v>1</v>
      </c>
      <c r="S57" s="3" t="n">
        <v>2</v>
      </c>
      <c r="T57" s="3" t="n">
        <v>140</v>
      </c>
      <c r="U57" s="3" t="n">
        <v>1</v>
      </c>
      <c r="V57" s="3" t="n">
        <v>10</v>
      </c>
      <c r="AA57" s="3" t="b">
        <f aca="false">FALSE()</f>
        <v>0</v>
      </c>
      <c r="AB57" s="3" t="b">
        <f aca="false">FALSE()</f>
        <v>0</v>
      </c>
      <c r="AE57" s="3" t="b">
        <f aca="false">FALSE()</f>
        <v>0</v>
      </c>
      <c r="AG57" s="3" t="s">
        <v>110</v>
      </c>
    </row>
    <row r="58" customFormat="false" ht="12.75" hidden="true" customHeight="false" outlineLevel="0" collapsed="false">
      <c r="B58" s="3" t="n">
        <v>4473</v>
      </c>
      <c r="C58" s="3" t="n">
        <v>2010</v>
      </c>
      <c r="D58" s="4" t="n">
        <v>40374</v>
      </c>
      <c r="F58" s="3" t="s">
        <v>33</v>
      </c>
      <c r="H58" s="3" t="s">
        <v>35</v>
      </c>
      <c r="I58" s="3" t="s">
        <v>111</v>
      </c>
      <c r="J58" s="3" t="s">
        <v>112</v>
      </c>
      <c r="K58" s="3" t="s">
        <v>113</v>
      </c>
      <c r="L58" s="3" t="n">
        <v>1</v>
      </c>
      <c r="N58" s="3" t="b">
        <f aca="false">FALSE()</f>
        <v>0</v>
      </c>
      <c r="O58" s="3" t="s">
        <v>49</v>
      </c>
      <c r="P58" s="3" t="n">
        <v>11</v>
      </c>
      <c r="Q58" s="3" t="n">
        <v>5</v>
      </c>
      <c r="R58" s="3" t="n">
        <v>2</v>
      </c>
      <c r="S58" s="3" t="n">
        <v>3</v>
      </c>
      <c r="T58" s="3" t="n">
        <v>65</v>
      </c>
      <c r="U58" s="3" t="n">
        <v>1</v>
      </c>
      <c r="V58" s="3" t="n">
        <v>4</v>
      </c>
      <c r="W58" s="3" t="n">
        <v>1</v>
      </c>
      <c r="AA58" s="3" t="b">
        <f aca="false">FALSE()</f>
        <v>0</v>
      </c>
      <c r="AB58" s="3" t="b">
        <f aca="false">FALSE()</f>
        <v>0</v>
      </c>
      <c r="AE58" s="3" t="b">
        <f aca="false">FALSE()</f>
        <v>0</v>
      </c>
    </row>
    <row r="59" customFormat="false" ht="12.75" hidden="true" customHeight="false" outlineLevel="0" collapsed="false">
      <c r="B59" s="3" t="n">
        <v>4474</v>
      </c>
      <c r="C59" s="3" t="n">
        <v>2010</v>
      </c>
      <c r="D59" s="4" t="n">
        <v>40374</v>
      </c>
      <c r="F59" s="3" t="s">
        <v>33</v>
      </c>
      <c r="H59" s="3" t="s">
        <v>35</v>
      </c>
      <c r="I59" s="3" t="s">
        <v>111</v>
      </c>
      <c r="K59" s="3" t="s">
        <v>114</v>
      </c>
      <c r="L59" s="3" t="n">
        <v>2</v>
      </c>
      <c r="N59" s="3" t="b">
        <f aca="false">FALSE()</f>
        <v>0</v>
      </c>
      <c r="O59" s="3" t="s">
        <v>49</v>
      </c>
      <c r="P59" s="3" t="n">
        <v>7</v>
      </c>
      <c r="Q59" s="3" t="n">
        <v>4</v>
      </c>
      <c r="R59" s="3" t="n">
        <v>1</v>
      </c>
      <c r="S59" s="3" t="n">
        <v>3</v>
      </c>
      <c r="T59" s="3" t="n">
        <v>210</v>
      </c>
      <c r="U59" s="3" t="n">
        <v>1</v>
      </c>
      <c r="V59" s="3" t="n">
        <v>2</v>
      </c>
      <c r="AA59" s="3" t="b">
        <f aca="false">FALSE()</f>
        <v>0</v>
      </c>
      <c r="AB59" s="3" t="b">
        <f aca="false">FALSE()</f>
        <v>0</v>
      </c>
      <c r="AE59" s="3" t="b">
        <f aca="false">FALSE()</f>
        <v>0</v>
      </c>
    </row>
    <row r="60" customFormat="false" ht="12.75" hidden="true" customHeight="false" outlineLevel="0" collapsed="false">
      <c r="B60" s="3" t="n">
        <v>4475</v>
      </c>
      <c r="C60" s="3" t="n">
        <v>2010</v>
      </c>
      <c r="D60" s="4" t="n">
        <v>40374</v>
      </c>
      <c r="F60" s="3" t="s">
        <v>33</v>
      </c>
      <c r="H60" s="3" t="s">
        <v>35</v>
      </c>
      <c r="I60" s="3" t="s">
        <v>111</v>
      </c>
      <c r="K60" s="3" t="s">
        <v>115</v>
      </c>
      <c r="L60" s="3" t="n">
        <v>3</v>
      </c>
      <c r="N60" s="3" t="b">
        <f aca="false">FALSE()</f>
        <v>0</v>
      </c>
      <c r="O60" s="3" t="s">
        <v>41</v>
      </c>
      <c r="P60" s="3" t="n">
        <v>4</v>
      </c>
      <c r="Q60" s="3" t="n">
        <v>2</v>
      </c>
      <c r="R60" s="3" t="n">
        <v>1</v>
      </c>
      <c r="S60" s="3" t="n">
        <v>3</v>
      </c>
      <c r="T60" s="3" t="n">
        <v>270</v>
      </c>
      <c r="U60" s="3" t="n">
        <v>1</v>
      </c>
      <c r="AA60" s="3" t="b">
        <f aca="false">FALSE()</f>
        <v>0</v>
      </c>
      <c r="AB60" s="3" t="b">
        <f aca="false">FALSE()</f>
        <v>0</v>
      </c>
      <c r="AE60" s="3" t="b">
        <f aca="false">FALSE()</f>
        <v>0</v>
      </c>
    </row>
    <row r="61" customFormat="false" ht="12.75" hidden="true" customHeight="false" outlineLevel="0" collapsed="false">
      <c r="B61" s="3" t="n">
        <v>4476</v>
      </c>
      <c r="C61" s="3" t="n">
        <v>2010</v>
      </c>
      <c r="D61" s="4" t="n">
        <v>40374</v>
      </c>
      <c r="F61" s="3" t="s">
        <v>33</v>
      </c>
      <c r="H61" s="3" t="s">
        <v>35</v>
      </c>
      <c r="I61" s="3" t="s">
        <v>111</v>
      </c>
      <c r="K61" s="3" t="s">
        <v>116</v>
      </c>
      <c r="L61" s="3" t="n">
        <v>4</v>
      </c>
      <c r="N61" s="3" t="b">
        <f aca="false">FALSE()</f>
        <v>0</v>
      </c>
      <c r="O61" s="3" t="s">
        <v>49</v>
      </c>
      <c r="P61" s="3" t="n">
        <v>6</v>
      </c>
      <c r="Q61" s="3" t="n">
        <v>2</v>
      </c>
      <c r="R61" s="3" t="n">
        <v>1</v>
      </c>
      <c r="S61" s="3" t="n">
        <v>4</v>
      </c>
      <c r="T61" s="3" t="n">
        <v>190</v>
      </c>
      <c r="U61" s="3" t="n">
        <v>1</v>
      </c>
      <c r="W61" s="3" t="n">
        <v>1</v>
      </c>
      <c r="AA61" s="3" t="b">
        <f aca="false">FALSE()</f>
        <v>0</v>
      </c>
      <c r="AB61" s="3" t="b">
        <f aca="false">FALSE()</f>
        <v>0</v>
      </c>
      <c r="AE61" s="3" t="b">
        <f aca="false">FALSE()</f>
        <v>0</v>
      </c>
    </row>
    <row r="62" customFormat="false" ht="12.75" hidden="true" customHeight="false" outlineLevel="0" collapsed="false">
      <c r="B62" s="3" t="n">
        <v>4477</v>
      </c>
      <c r="C62" s="3" t="n">
        <v>2010</v>
      </c>
      <c r="D62" s="4" t="n">
        <v>40380</v>
      </c>
      <c r="F62" s="3" t="s">
        <v>33</v>
      </c>
      <c r="H62" s="3" t="s">
        <v>35</v>
      </c>
      <c r="I62" s="3" t="s">
        <v>117</v>
      </c>
      <c r="J62" s="3" t="s">
        <v>118</v>
      </c>
      <c r="K62" s="3" t="s">
        <v>119</v>
      </c>
      <c r="L62" s="3" t="n">
        <v>1</v>
      </c>
      <c r="N62" s="3" t="b">
        <f aca="false">FALSE()</f>
        <v>0</v>
      </c>
      <c r="O62" s="3" t="s">
        <v>55</v>
      </c>
      <c r="P62" s="3" t="n">
        <v>5</v>
      </c>
      <c r="Q62" s="3" t="n">
        <v>4</v>
      </c>
      <c r="R62" s="3" t="n">
        <v>1</v>
      </c>
      <c r="S62" s="3" t="n">
        <v>3</v>
      </c>
      <c r="T62" s="3" t="n">
        <v>15</v>
      </c>
      <c r="U62" s="3" t="n">
        <v>1</v>
      </c>
      <c r="V62" s="3" t="n">
        <v>4</v>
      </c>
      <c r="Y62" s="3" t="n">
        <v>1</v>
      </c>
      <c r="AA62" s="3" t="b">
        <f aca="false">FALSE()</f>
        <v>0</v>
      </c>
      <c r="AB62" s="3" t="b">
        <f aca="false">FALSE()</f>
        <v>0</v>
      </c>
      <c r="AE62" s="3" t="b">
        <f aca="false">FALSE()</f>
        <v>0</v>
      </c>
    </row>
    <row r="63" customFormat="false" ht="12.75" hidden="true" customHeight="false" outlineLevel="0" collapsed="false">
      <c r="B63" s="3" t="n">
        <v>4478</v>
      </c>
      <c r="C63" s="3" t="n">
        <v>2010</v>
      </c>
      <c r="D63" s="4" t="n">
        <v>40380</v>
      </c>
      <c r="F63" s="3" t="s">
        <v>33</v>
      </c>
      <c r="H63" s="3" t="s">
        <v>35</v>
      </c>
      <c r="I63" s="3" t="s">
        <v>117</v>
      </c>
      <c r="K63" s="3" t="s">
        <v>120</v>
      </c>
      <c r="L63" s="3" t="n">
        <v>2</v>
      </c>
      <c r="N63" s="3" t="b">
        <f aca="false">FALSE()</f>
        <v>0</v>
      </c>
      <c r="O63" s="3" t="s">
        <v>55</v>
      </c>
      <c r="P63" s="3" t="n">
        <v>7</v>
      </c>
      <c r="Q63" s="3" t="n">
        <v>6</v>
      </c>
      <c r="R63" s="3" t="n">
        <v>1</v>
      </c>
      <c r="S63" s="3" t="n">
        <v>3</v>
      </c>
      <c r="T63" s="3" t="n">
        <v>325</v>
      </c>
      <c r="U63" s="3" t="n">
        <v>1</v>
      </c>
      <c r="V63" s="3" t="n">
        <v>5</v>
      </c>
      <c r="AA63" s="3" t="b">
        <f aca="false">FALSE()</f>
        <v>0</v>
      </c>
      <c r="AB63" s="3" t="b">
        <f aca="false">FALSE()</f>
        <v>0</v>
      </c>
      <c r="AE63" s="3" t="b">
        <f aca="false">FALSE()</f>
        <v>0</v>
      </c>
    </row>
    <row r="64" customFormat="false" ht="12.75" hidden="true" customHeight="false" outlineLevel="0" collapsed="false">
      <c r="B64" s="3" t="n">
        <v>4479</v>
      </c>
      <c r="C64" s="3" t="n">
        <v>2010</v>
      </c>
      <c r="D64" s="4" t="n">
        <v>40380</v>
      </c>
      <c r="F64" s="3" t="s">
        <v>33</v>
      </c>
      <c r="H64" s="3" t="s">
        <v>35</v>
      </c>
      <c r="I64" s="3" t="s">
        <v>117</v>
      </c>
      <c r="K64" s="3" t="s">
        <v>121</v>
      </c>
      <c r="L64" s="3" t="n">
        <v>3</v>
      </c>
      <c r="N64" s="3" t="b">
        <f aca="false">FALSE()</f>
        <v>0</v>
      </c>
      <c r="O64" s="3" t="s">
        <v>41</v>
      </c>
      <c r="P64" s="3" t="n">
        <v>5</v>
      </c>
      <c r="Q64" s="3" t="n">
        <v>3</v>
      </c>
      <c r="R64" s="3" t="n">
        <v>1</v>
      </c>
      <c r="S64" s="3" t="n">
        <v>2</v>
      </c>
      <c r="T64" s="3" t="n">
        <v>310</v>
      </c>
      <c r="U64" s="3" t="n">
        <v>1</v>
      </c>
      <c r="W64" s="3" t="n">
        <v>1</v>
      </c>
      <c r="Y64" s="3" t="n">
        <v>1</v>
      </c>
      <c r="AA64" s="3" t="b">
        <f aca="false">FALSE()</f>
        <v>0</v>
      </c>
      <c r="AB64" s="3" t="b">
        <f aca="false">FALSE()</f>
        <v>0</v>
      </c>
      <c r="AE64" s="3" t="b">
        <f aca="false">FALSE()</f>
        <v>0</v>
      </c>
    </row>
    <row r="65" customFormat="false" ht="12.75" hidden="true" customHeight="false" outlineLevel="0" collapsed="false">
      <c r="B65" s="3" t="n">
        <v>4480</v>
      </c>
      <c r="C65" s="3" t="n">
        <v>2010</v>
      </c>
      <c r="D65" s="4" t="n">
        <v>40380</v>
      </c>
      <c r="F65" s="3" t="s">
        <v>33</v>
      </c>
      <c r="H65" s="3" t="s">
        <v>35</v>
      </c>
      <c r="I65" s="3" t="s">
        <v>117</v>
      </c>
      <c r="K65" s="3" t="s">
        <v>122</v>
      </c>
      <c r="L65" s="3" t="n">
        <v>4</v>
      </c>
      <c r="N65" s="3" t="b">
        <f aca="false">FALSE()</f>
        <v>0</v>
      </c>
      <c r="O65" s="3" t="s">
        <v>55</v>
      </c>
      <c r="P65" s="3" t="n">
        <v>4</v>
      </c>
      <c r="Q65" s="3" t="n">
        <v>4</v>
      </c>
      <c r="R65" s="3" t="n">
        <v>1</v>
      </c>
      <c r="S65" s="3" t="n">
        <v>3</v>
      </c>
      <c r="T65" s="3" t="n">
        <v>240</v>
      </c>
      <c r="U65" s="3" t="n">
        <v>1</v>
      </c>
      <c r="AA65" s="3" t="b">
        <f aca="false">FALSE()</f>
        <v>0</v>
      </c>
      <c r="AB65" s="3" t="b">
        <f aca="false">FALSE()</f>
        <v>0</v>
      </c>
      <c r="AE65" s="3" t="b">
        <f aca="false">FALSE()</f>
        <v>0</v>
      </c>
    </row>
    <row r="66" customFormat="false" ht="12.75" hidden="true" customHeight="false" outlineLevel="0" collapsed="false">
      <c r="B66" s="3" t="n">
        <v>4481</v>
      </c>
      <c r="C66" s="3" t="n">
        <v>2010</v>
      </c>
      <c r="D66" s="4" t="n">
        <v>40380</v>
      </c>
      <c r="F66" s="3" t="s">
        <v>33</v>
      </c>
      <c r="H66" s="3" t="s">
        <v>35</v>
      </c>
      <c r="I66" s="3" t="s">
        <v>123</v>
      </c>
      <c r="J66" s="3" t="s">
        <v>36</v>
      </c>
      <c r="K66" s="3" t="s">
        <v>124</v>
      </c>
      <c r="L66" s="3" t="n">
        <v>1</v>
      </c>
      <c r="N66" s="3" t="b">
        <f aca="false">FALSE()</f>
        <v>0</v>
      </c>
      <c r="O66" s="3" t="s">
        <v>41</v>
      </c>
      <c r="P66" s="3" t="n">
        <v>9</v>
      </c>
      <c r="Q66" s="3" t="n">
        <v>5</v>
      </c>
      <c r="R66" s="3" t="n">
        <v>2</v>
      </c>
      <c r="S66" s="3" t="n">
        <v>2</v>
      </c>
      <c r="T66" s="3" t="n">
        <v>25</v>
      </c>
      <c r="U66" s="3" t="n">
        <v>1</v>
      </c>
      <c r="V66" s="3" t="n">
        <v>2</v>
      </c>
      <c r="AA66" s="3" t="b">
        <f aca="false">FALSE()</f>
        <v>0</v>
      </c>
      <c r="AB66" s="3" t="b">
        <f aca="false">FALSE()</f>
        <v>0</v>
      </c>
      <c r="AE66" s="3" t="b">
        <f aca="false">FALSE()</f>
        <v>0</v>
      </c>
      <c r="AG66" s="3" t="s">
        <v>125</v>
      </c>
    </row>
    <row r="67" customFormat="false" ht="12.75" hidden="true" customHeight="false" outlineLevel="0" collapsed="false">
      <c r="B67" s="3" t="n">
        <v>4482</v>
      </c>
      <c r="C67" s="3" t="n">
        <v>2010</v>
      </c>
      <c r="D67" s="4" t="n">
        <v>40380</v>
      </c>
      <c r="F67" s="3" t="s">
        <v>33</v>
      </c>
      <c r="H67" s="3" t="s">
        <v>35</v>
      </c>
      <c r="I67" s="3" t="s">
        <v>123</v>
      </c>
      <c r="J67" s="3" t="s">
        <v>36</v>
      </c>
      <c r="K67" s="3" t="s">
        <v>126</v>
      </c>
      <c r="L67" s="3" t="n">
        <v>2</v>
      </c>
      <c r="N67" s="3" t="b">
        <f aca="false">FALSE()</f>
        <v>0</v>
      </c>
      <c r="O67" s="3" t="s">
        <v>49</v>
      </c>
      <c r="P67" s="3" t="n">
        <v>16</v>
      </c>
      <c r="Q67" s="3" t="n">
        <v>4</v>
      </c>
      <c r="R67" s="3" t="n">
        <v>2</v>
      </c>
      <c r="S67" s="3" t="n">
        <v>2</v>
      </c>
      <c r="T67" s="3" t="n">
        <v>375</v>
      </c>
      <c r="U67" s="3" t="n">
        <v>1</v>
      </c>
      <c r="V67" s="3" t="n">
        <v>15</v>
      </c>
      <c r="AA67" s="3" t="b">
        <f aca="false">FALSE()</f>
        <v>0</v>
      </c>
      <c r="AB67" s="3" t="b">
        <f aca="false">FALSE()</f>
        <v>0</v>
      </c>
      <c r="AE67" s="3" t="b">
        <f aca="false">FALSE()</f>
        <v>0</v>
      </c>
    </row>
    <row r="68" customFormat="false" ht="12.75" hidden="true" customHeight="false" outlineLevel="0" collapsed="false">
      <c r="B68" s="3" t="n">
        <v>4483</v>
      </c>
      <c r="C68" s="3" t="n">
        <v>2010</v>
      </c>
      <c r="D68" s="4" t="n">
        <v>40380</v>
      </c>
      <c r="F68" s="3" t="s">
        <v>33</v>
      </c>
      <c r="H68" s="3" t="s">
        <v>35</v>
      </c>
      <c r="I68" s="3" t="s">
        <v>123</v>
      </c>
      <c r="J68" s="3" t="s">
        <v>36</v>
      </c>
      <c r="K68" s="3" t="s">
        <v>127</v>
      </c>
      <c r="L68" s="3" t="n">
        <v>3</v>
      </c>
      <c r="N68" s="3" t="b">
        <f aca="false">FALSE()</f>
        <v>0</v>
      </c>
      <c r="O68" s="3" t="s">
        <v>38</v>
      </c>
      <c r="P68" s="3" t="n">
        <v>11</v>
      </c>
      <c r="Q68" s="3" t="n">
        <v>4</v>
      </c>
      <c r="R68" s="3" t="n">
        <v>2</v>
      </c>
      <c r="S68" s="3" t="n">
        <v>2</v>
      </c>
      <c r="T68" s="3" t="n">
        <v>490</v>
      </c>
      <c r="U68" s="3" t="n">
        <v>1</v>
      </c>
      <c r="AA68" s="3" t="b">
        <f aca="false">FALSE()</f>
        <v>0</v>
      </c>
      <c r="AB68" s="3" t="b">
        <f aca="false">FALSE()</f>
        <v>0</v>
      </c>
      <c r="AE68" s="3" t="b">
        <f aca="false">TRUE()</f>
        <v>1</v>
      </c>
      <c r="AF68" s="3" t="n">
        <v>3</v>
      </c>
    </row>
    <row r="69" customFormat="false" ht="12.75" hidden="true" customHeight="false" outlineLevel="0" collapsed="false">
      <c r="B69" s="3" t="n">
        <v>4484</v>
      </c>
      <c r="C69" s="3" t="n">
        <v>2010</v>
      </c>
      <c r="D69" s="4" t="n">
        <v>40380</v>
      </c>
      <c r="F69" s="3" t="s">
        <v>33</v>
      </c>
      <c r="H69" s="3" t="s">
        <v>35</v>
      </c>
      <c r="I69" s="3" t="s">
        <v>123</v>
      </c>
      <c r="J69" s="3" t="s">
        <v>36</v>
      </c>
      <c r="K69" s="3" t="s">
        <v>128</v>
      </c>
      <c r="L69" s="3" t="n">
        <v>4</v>
      </c>
      <c r="N69" s="3" t="b">
        <f aca="false">FALSE()</f>
        <v>0</v>
      </c>
      <c r="O69" s="3" t="s">
        <v>49</v>
      </c>
      <c r="P69" s="3" t="n">
        <v>14</v>
      </c>
      <c r="Q69" s="3" t="n">
        <v>3</v>
      </c>
      <c r="R69" s="3" t="n">
        <v>2</v>
      </c>
      <c r="S69" s="3" t="n">
        <v>3</v>
      </c>
      <c r="T69" s="3" t="n">
        <v>520</v>
      </c>
      <c r="U69" s="3" t="n">
        <v>1</v>
      </c>
      <c r="AA69" s="3" t="b">
        <f aca="false">FALSE()</f>
        <v>0</v>
      </c>
      <c r="AB69" s="3" t="b">
        <f aca="false">FALSE()</f>
        <v>0</v>
      </c>
      <c r="AE69" s="3" t="b">
        <f aca="false">TRUE()</f>
        <v>1</v>
      </c>
      <c r="AF69" s="3" t="n">
        <v>4</v>
      </c>
      <c r="AG69" s="3" t="s">
        <v>129</v>
      </c>
    </row>
    <row r="70" customFormat="false" ht="12.75" hidden="true" customHeight="false" outlineLevel="0" collapsed="false">
      <c r="B70" s="3" t="n">
        <v>4485</v>
      </c>
      <c r="C70" s="3" t="n">
        <v>2010</v>
      </c>
      <c r="D70" s="4" t="n">
        <v>40380</v>
      </c>
      <c r="F70" s="3" t="s">
        <v>33</v>
      </c>
      <c r="H70" s="3" t="s">
        <v>34</v>
      </c>
      <c r="I70" s="3" t="s">
        <v>35</v>
      </c>
      <c r="J70" s="3" t="s">
        <v>112</v>
      </c>
      <c r="K70" s="3" t="s">
        <v>130</v>
      </c>
      <c r="L70" s="3" t="n">
        <v>55</v>
      </c>
      <c r="N70" s="3" t="b">
        <f aca="false">FALSE()</f>
        <v>0</v>
      </c>
      <c r="O70" s="3" t="s">
        <v>49</v>
      </c>
      <c r="P70" s="3" t="n">
        <v>16</v>
      </c>
      <c r="Q70" s="3" t="n">
        <v>8</v>
      </c>
      <c r="R70" s="3" t="n">
        <v>1</v>
      </c>
      <c r="S70" s="3" t="n">
        <v>3</v>
      </c>
      <c r="T70" s="3" t="n">
        <v>135</v>
      </c>
      <c r="U70" s="3" t="n">
        <v>1</v>
      </c>
      <c r="V70" s="3" t="n">
        <v>23</v>
      </c>
      <c r="AA70" s="3" t="b">
        <f aca="false">FALSE()</f>
        <v>0</v>
      </c>
      <c r="AB70" s="3" t="b">
        <f aca="false">FALSE()</f>
        <v>0</v>
      </c>
      <c r="AE70" s="3" t="b">
        <f aca="false">TRUE()</f>
        <v>1</v>
      </c>
      <c r="AF70" s="3" t="n">
        <v>1</v>
      </c>
      <c r="AG70" s="3" t="s">
        <v>131</v>
      </c>
    </row>
    <row r="71" customFormat="false" ht="12.75" hidden="true" customHeight="false" outlineLevel="0" collapsed="false">
      <c r="B71" s="3" t="n">
        <v>4486</v>
      </c>
      <c r="C71" s="3" t="n">
        <v>2010</v>
      </c>
      <c r="D71" s="4" t="n">
        <v>40380</v>
      </c>
      <c r="F71" s="3" t="s">
        <v>33</v>
      </c>
      <c r="H71" s="3" t="s">
        <v>34</v>
      </c>
      <c r="I71" s="3" t="s">
        <v>35</v>
      </c>
      <c r="J71" s="3" t="s">
        <v>112</v>
      </c>
      <c r="K71" s="3" t="s">
        <v>132</v>
      </c>
      <c r="L71" s="3" t="n">
        <v>56</v>
      </c>
      <c r="N71" s="3" t="b">
        <f aca="false">FALSE()</f>
        <v>0</v>
      </c>
      <c r="O71" s="3" t="s">
        <v>41</v>
      </c>
      <c r="P71" s="3" t="n">
        <v>10</v>
      </c>
      <c r="Q71" s="3" t="n">
        <v>4</v>
      </c>
      <c r="R71" s="3" t="n">
        <v>1</v>
      </c>
      <c r="S71" s="3" t="n">
        <v>2</v>
      </c>
      <c r="T71" s="3" t="n">
        <v>585</v>
      </c>
      <c r="U71" s="3" t="n">
        <v>1</v>
      </c>
      <c r="V71" s="3" t="n">
        <v>5</v>
      </c>
      <c r="Y71" s="3" t="n">
        <v>1</v>
      </c>
      <c r="AA71" s="3" t="b">
        <f aca="false">FALSE()</f>
        <v>0</v>
      </c>
      <c r="AB71" s="3" t="b">
        <f aca="false">FALSE()</f>
        <v>0</v>
      </c>
      <c r="AE71" s="3" t="b">
        <f aca="false">FALSE()</f>
        <v>0</v>
      </c>
    </row>
    <row r="72" customFormat="false" ht="12.75" hidden="true" customHeight="false" outlineLevel="0" collapsed="false">
      <c r="B72" s="3" t="n">
        <v>4487</v>
      </c>
      <c r="C72" s="3" t="n">
        <v>2010</v>
      </c>
      <c r="D72" s="4" t="n">
        <v>40380</v>
      </c>
      <c r="F72" s="3" t="s">
        <v>33</v>
      </c>
      <c r="H72" s="3" t="s">
        <v>34</v>
      </c>
      <c r="I72" s="3" t="s">
        <v>35</v>
      </c>
      <c r="J72" s="3" t="s">
        <v>112</v>
      </c>
      <c r="K72" s="3" t="s">
        <v>133</v>
      </c>
      <c r="L72" s="3" t="n">
        <v>57</v>
      </c>
      <c r="N72" s="3" t="b">
        <f aca="false">FALSE()</f>
        <v>0</v>
      </c>
      <c r="O72" s="3" t="s">
        <v>55</v>
      </c>
      <c r="P72" s="3" t="n">
        <v>15</v>
      </c>
      <c r="Q72" s="3" t="n">
        <v>7</v>
      </c>
      <c r="R72" s="3" t="n">
        <v>1</v>
      </c>
      <c r="S72" s="3" t="n">
        <v>1</v>
      </c>
      <c r="T72" s="3" t="n">
        <v>205</v>
      </c>
      <c r="U72" s="3" t="n">
        <v>1</v>
      </c>
      <c r="V72" s="3" t="n">
        <v>28</v>
      </c>
      <c r="AA72" s="3" t="b">
        <f aca="false">FALSE()</f>
        <v>0</v>
      </c>
      <c r="AB72" s="3" t="b">
        <f aca="false">FALSE()</f>
        <v>0</v>
      </c>
      <c r="AE72" s="3" t="b">
        <f aca="false">FALSE()</f>
        <v>0</v>
      </c>
    </row>
    <row r="73" customFormat="false" ht="12.75" hidden="true" customHeight="false" outlineLevel="0" collapsed="false">
      <c r="B73" s="3" t="n">
        <v>4488</v>
      </c>
      <c r="C73" s="3" t="n">
        <v>2010</v>
      </c>
      <c r="D73" s="4" t="n">
        <v>40380</v>
      </c>
      <c r="F73" s="3" t="s">
        <v>33</v>
      </c>
      <c r="H73" s="3" t="s">
        <v>34</v>
      </c>
      <c r="I73" s="3" t="s">
        <v>35</v>
      </c>
      <c r="J73" s="3" t="s">
        <v>112</v>
      </c>
      <c r="K73" s="3" t="s">
        <v>134</v>
      </c>
      <c r="L73" s="3" t="n">
        <v>58</v>
      </c>
      <c r="N73" s="3" t="b">
        <f aca="false">FALSE()</f>
        <v>0</v>
      </c>
      <c r="O73" s="3" t="s">
        <v>38</v>
      </c>
      <c r="P73" s="3" t="n">
        <v>52</v>
      </c>
      <c r="Q73" s="3" t="n">
        <v>10</v>
      </c>
      <c r="R73" s="3" t="n">
        <v>1</v>
      </c>
      <c r="S73" s="3" t="n">
        <v>3</v>
      </c>
      <c r="T73" s="3" t="n">
        <v>190</v>
      </c>
      <c r="U73" s="3" t="n">
        <v>1</v>
      </c>
      <c r="V73" s="3" t="n">
        <v>88</v>
      </c>
      <c r="Y73" s="3" t="n">
        <v>5</v>
      </c>
      <c r="AA73" s="3" t="b">
        <f aca="false">FALSE()</f>
        <v>0</v>
      </c>
      <c r="AB73" s="3" t="b">
        <f aca="false">FALSE()</f>
        <v>0</v>
      </c>
      <c r="AE73" s="3" t="b">
        <f aca="false">TRUE()</f>
        <v>1</v>
      </c>
      <c r="AF73" s="3" t="n">
        <v>1</v>
      </c>
      <c r="AG73" s="3" t="s">
        <v>135</v>
      </c>
    </row>
    <row r="74" customFormat="false" ht="12.75" hidden="true" customHeight="false" outlineLevel="0" collapsed="false">
      <c r="B74" s="3" t="n">
        <v>4489</v>
      </c>
      <c r="C74" s="3" t="n">
        <v>2010</v>
      </c>
      <c r="D74" s="4" t="n">
        <v>40380</v>
      </c>
      <c r="F74" s="3" t="s">
        <v>33</v>
      </c>
      <c r="H74" s="3" t="s">
        <v>34</v>
      </c>
      <c r="I74" s="3" t="s">
        <v>35</v>
      </c>
      <c r="J74" s="3" t="s">
        <v>112</v>
      </c>
      <c r="K74" s="3" t="s">
        <v>136</v>
      </c>
      <c r="L74" s="3" t="n">
        <v>59</v>
      </c>
      <c r="N74" s="3" t="b">
        <f aca="false">FALSE()</f>
        <v>0</v>
      </c>
      <c r="O74" s="3" t="s">
        <v>38</v>
      </c>
      <c r="P74" s="3" t="n">
        <v>14</v>
      </c>
      <c r="Q74" s="3" t="n">
        <v>8</v>
      </c>
      <c r="R74" s="3" t="n">
        <v>1</v>
      </c>
      <c r="S74" s="3" t="n">
        <v>2</v>
      </c>
      <c r="T74" s="3" t="n">
        <v>200</v>
      </c>
      <c r="U74" s="3" t="n">
        <v>1</v>
      </c>
      <c r="V74" s="3" t="n">
        <v>59</v>
      </c>
      <c r="Y74" s="3" t="n">
        <v>3</v>
      </c>
      <c r="AA74" s="3" t="b">
        <f aca="false">FALSE()</f>
        <v>0</v>
      </c>
      <c r="AB74" s="3" t="b">
        <f aca="false">FALSE()</f>
        <v>0</v>
      </c>
      <c r="AE74" s="3" t="b">
        <f aca="false">FALSE()</f>
        <v>0</v>
      </c>
    </row>
    <row r="75" customFormat="false" ht="12.75" hidden="true" customHeight="false" outlineLevel="0" collapsed="false">
      <c r="B75" s="3" t="n">
        <v>4490</v>
      </c>
      <c r="C75" s="3" t="n">
        <v>2010</v>
      </c>
      <c r="D75" s="4" t="n">
        <v>40380</v>
      </c>
      <c r="F75" s="3" t="s">
        <v>33</v>
      </c>
      <c r="H75" s="3" t="s">
        <v>34</v>
      </c>
      <c r="I75" s="3" t="s">
        <v>35</v>
      </c>
      <c r="J75" s="3" t="s">
        <v>112</v>
      </c>
      <c r="K75" s="3" t="s">
        <v>137</v>
      </c>
      <c r="L75" s="3" t="n">
        <v>60</v>
      </c>
      <c r="N75" s="3" t="b">
        <f aca="false">FALSE()</f>
        <v>0</v>
      </c>
      <c r="O75" s="3" t="s">
        <v>38</v>
      </c>
      <c r="P75" s="3" t="n">
        <v>16</v>
      </c>
      <c r="Q75" s="3" t="n">
        <v>16</v>
      </c>
      <c r="R75" s="3" t="n">
        <v>1</v>
      </c>
      <c r="S75" s="3" t="n">
        <v>3</v>
      </c>
      <c r="T75" s="3" t="n">
        <v>205</v>
      </c>
      <c r="U75" s="3" t="n">
        <v>1</v>
      </c>
      <c r="V75" s="3" t="n">
        <v>60</v>
      </c>
      <c r="Y75" s="3" t="n">
        <v>4</v>
      </c>
      <c r="AA75" s="3" t="b">
        <f aca="false">FALSE()</f>
        <v>0</v>
      </c>
      <c r="AB75" s="3" t="b">
        <f aca="false">FALSE()</f>
        <v>0</v>
      </c>
      <c r="AE75" s="3" t="b">
        <f aca="false">FALSE()</f>
        <v>0</v>
      </c>
    </row>
    <row r="76" customFormat="false" ht="12.75" hidden="true" customHeight="false" outlineLevel="0" collapsed="false">
      <c r="B76" s="3" t="n">
        <v>4491</v>
      </c>
      <c r="C76" s="3" t="n">
        <v>2010</v>
      </c>
      <c r="D76" s="4" t="n">
        <v>40380</v>
      </c>
      <c r="F76" s="3" t="s">
        <v>33</v>
      </c>
      <c r="H76" s="3" t="s">
        <v>34</v>
      </c>
      <c r="I76" s="3" t="s">
        <v>35</v>
      </c>
      <c r="J76" s="3" t="s">
        <v>112</v>
      </c>
      <c r="K76" s="3" t="s">
        <v>138</v>
      </c>
      <c r="L76" s="3" t="n">
        <v>61</v>
      </c>
      <c r="N76" s="3" t="b">
        <f aca="false">FALSE()</f>
        <v>0</v>
      </c>
      <c r="O76" s="3" t="s">
        <v>41</v>
      </c>
      <c r="P76" s="3" t="n">
        <v>13</v>
      </c>
      <c r="Q76" s="3" t="n">
        <v>5</v>
      </c>
      <c r="R76" s="3" t="n">
        <v>1</v>
      </c>
      <c r="S76" s="3" t="n">
        <v>1</v>
      </c>
      <c r="T76" s="3" t="n">
        <v>345</v>
      </c>
      <c r="U76" s="3" t="n">
        <v>1</v>
      </c>
      <c r="V76" s="3" t="n">
        <v>6</v>
      </c>
      <c r="AA76" s="3" t="b">
        <f aca="false">FALSE()</f>
        <v>0</v>
      </c>
      <c r="AB76" s="3" t="b">
        <f aca="false">FALSE()</f>
        <v>0</v>
      </c>
      <c r="AE76" s="3" t="b">
        <f aca="false">FALSE()</f>
        <v>0</v>
      </c>
    </row>
    <row r="77" customFormat="false" ht="12.75" hidden="true" customHeight="false" outlineLevel="0" collapsed="false">
      <c r="B77" s="3" t="n">
        <v>4492</v>
      </c>
      <c r="C77" s="3" t="n">
        <v>2010</v>
      </c>
      <c r="D77" s="4" t="n">
        <v>40380</v>
      </c>
      <c r="F77" s="3" t="s">
        <v>33</v>
      </c>
      <c r="H77" s="3" t="s">
        <v>34</v>
      </c>
      <c r="I77" s="3" t="s">
        <v>35</v>
      </c>
      <c r="J77" s="3" t="s">
        <v>112</v>
      </c>
      <c r="K77" s="3" t="s">
        <v>139</v>
      </c>
      <c r="L77" s="3" t="n">
        <v>62</v>
      </c>
      <c r="N77" s="3" t="b">
        <f aca="false">FALSE()</f>
        <v>0</v>
      </c>
      <c r="O77" s="3" t="s">
        <v>41</v>
      </c>
      <c r="P77" s="3" t="n">
        <v>20</v>
      </c>
      <c r="Q77" s="3" t="n">
        <v>6</v>
      </c>
      <c r="R77" s="3" t="n">
        <v>1</v>
      </c>
      <c r="S77" s="3" t="n">
        <v>2</v>
      </c>
      <c r="T77" s="3" t="n">
        <v>385</v>
      </c>
      <c r="U77" s="3" t="n">
        <v>1</v>
      </c>
      <c r="V77" s="3" t="n">
        <v>22</v>
      </c>
      <c r="AA77" s="3" t="b">
        <f aca="false">FALSE()</f>
        <v>0</v>
      </c>
      <c r="AB77" s="3" t="b">
        <f aca="false">FALSE()</f>
        <v>0</v>
      </c>
      <c r="AE77" s="3" t="b">
        <f aca="false">FALSE()</f>
        <v>0</v>
      </c>
    </row>
    <row r="78" customFormat="false" ht="12.75" hidden="true" customHeight="false" outlineLevel="0" collapsed="false">
      <c r="B78" s="3" t="n">
        <v>4493</v>
      </c>
      <c r="C78" s="3" t="n">
        <v>2010</v>
      </c>
      <c r="D78" s="4" t="n">
        <v>40380</v>
      </c>
      <c r="F78" s="3" t="s">
        <v>33</v>
      </c>
      <c r="H78" s="3" t="s">
        <v>34</v>
      </c>
      <c r="I78" s="3" t="s">
        <v>35</v>
      </c>
      <c r="J78" s="3" t="s">
        <v>112</v>
      </c>
      <c r="K78" s="3" t="s">
        <v>140</v>
      </c>
      <c r="L78" s="3" t="n">
        <v>63</v>
      </c>
      <c r="N78" s="3" t="b">
        <f aca="false">FALSE()</f>
        <v>0</v>
      </c>
      <c r="O78" s="3" t="s">
        <v>49</v>
      </c>
      <c r="P78" s="3" t="n">
        <v>11</v>
      </c>
      <c r="Q78" s="3" t="n">
        <v>5</v>
      </c>
      <c r="R78" s="3" t="n">
        <v>1</v>
      </c>
      <c r="S78" s="3" t="n">
        <v>3</v>
      </c>
      <c r="T78" s="3" t="n">
        <v>320</v>
      </c>
      <c r="U78" s="3" t="n">
        <v>1</v>
      </c>
      <c r="V78" s="3" t="n">
        <v>3</v>
      </c>
      <c r="AA78" s="3" t="b">
        <f aca="false">FALSE()</f>
        <v>0</v>
      </c>
      <c r="AB78" s="3" t="b">
        <f aca="false">FALSE()</f>
        <v>0</v>
      </c>
      <c r="AE78" s="3" t="b">
        <f aca="false">TRUE()</f>
        <v>1</v>
      </c>
      <c r="AF78" s="3" t="n">
        <v>2</v>
      </c>
      <c r="AG78" s="3" t="s">
        <v>141</v>
      </c>
    </row>
    <row r="79" customFormat="false" ht="12.75" hidden="true" customHeight="false" outlineLevel="0" collapsed="false">
      <c r="B79" s="3" t="n">
        <v>4494</v>
      </c>
      <c r="C79" s="3" t="n">
        <v>2010</v>
      </c>
      <c r="D79" s="4" t="n">
        <v>40380</v>
      </c>
      <c r="F79" s="3" t="s">
        <v>33</v>
      </c>
      <c r="H79" s="3" t="s">
        <v>34</v>
      </c>
      <c r="I79" s="3" t="s">
        <v>35</v>
      </c>
      <c r="J79" s="3" t="s">
        <v>112</v>
      </c>
      <c r="K79" s="3" t="s">
        <v>142</v>
      </c>
      <c r="L79" s="3" t="n">
        <v>64</v>
      </c>
      <c r="N79" s="3" t="b">
        <f aca="false">FALSE()</f>
        <v>0</v>
      </c>
      <c r="O79" s="3" t="s">
        <v>55</v>
      </c>
      <c r="P79" s="3" t="n">
        <v>7</v>
      </c>
      <c r="Q79" s="3" t="n">
        <v>5</v>
      </c>
      <c r="R79" s="3" t="n">
        <v>1</v>
      </c>
      <c r="S79" s="3" t="n">
        <v>3</v>
      </c>
      <c r="T79" s="3" t="n">
        <v>290</v>
      </c>
      <c r="U79" s="3" t="n">
        <v>1</v>
      </c>
      <c r="V79" s="3" t="n">
        <v>2</v>
      </c>
      <c r="AA79" s="3" t="b">
        <f aca="false">FALSE()</f>
        <v>0</v>
      </c>
      <c r="AB79" s="3" t="b">
        <f aca="false">FALSE()</f>
        <v>0</v>
      </c>
      <c r="AE79" s="3" t="b">
        <f aca="false">FALSE()</f>
        <v>0</v>
      </c>
    </row>
    <row r="80" customFormat="false" ht="12.75" hidden="true" customHeight="false" outlineLevel="0" collapsed="false">
      <c r="B80" s="3" t="n">
        <v>4495</v>
      </c>
      <c r="C80" s="3" t="n">
        <v>2010</v>
      </c>
      <c r="D80" s="4" t="n">
        <v>40380</v>
      </c>
      <c r="F80" s="3" t="s">
        <v>33</v>
      </c>
      <c r="H80" s="3" t="s">
        <v>34</v>
      </c>
      <c r="I80" s="3" t="s">
        <v>35</v>
      </c>
      <c r="J80" s="3" t="s">
        <v>112</v>
      </c>
      <c r="K80" s="3" t="s">
        <v>143</v>
      </c>
      <c r="L80" s="3" t="n">
        <v>65</v>
      </c>
      <c r="N80" s="3" t="b">
        <f aca="false">FALSE()</f>
        <v>0</v>
      </c>
      <c r="O80" s="3" t="s">
        <v>52</v>
      </c>
      <c r="P80" s="3" t="n">
        <v>85</v>
      </c>
      <c r="Q80" s="3" t="n">
        <v>16</v>
      </c>
      <c r="R80" s="3" t="n">
        <v>1</v>
      </c>
      <c r="S80" s="3" t="n">
        <v>3</v>
      </c>
      <c r="T80" s="3" t="n">
        <v>240</v>
      </c>
      <c r="U80" s="3" t="n">
        <v>1</v>
      </c>
      <c r="V80" s="3" t="n">
        <v>107</v>
      </c>
      <c r="W80" s="3" t="n">
        <v>2</v>
      </c>
      <c r="Y80" s="3" t="n">
        <v>9</v>
      </c>
      <c r="AA80" s="3" t="b">
        <f aca="false">FALSE()</f>
        <v>0</v>
      </c>
      <c r="AB80" s="3" t="b">
        <f aca="false">FALSE()</f>
        <v>0</v>
      </c>
      <c r="AE80" s="3" t="b">
        <f aca="false">TRUE()</f>
        <v>1</v>
      </c>
      <c r="AF80" s="3" t="n">
        <v>2</v>
      </c>
    </row>
    <row r="81" customFormat="false" ht="12.75" hidden="true" customHeight="false" outlineLevel="0" collapsed="false">
      <c r="B81" s="3" t="n">
        <v>4496</v>
      </c>
      <c r="C81" s="3" t="n">
        <v>2010</v>
      </c>
      <c r="D81" s="4" t="n">
        <v>40380</v>
      </c>
      <c r="F81" s="3" t="s">
        <v>33</v>
      </c>
      <c r="H81" s="3" t="s">
        <v>34</v>
      </c>
      <c r="I81" s="3" t="s">
        <v>35</v>
      </c>
      <c r="J81" s="3" t="s">
        <v>112</v>
      </c>
      <c r="K81" s="3" t="s">
        <v>144</v>
      </c>
      <c r="L81" s="3" t="n">
        <v>66</v>
      </c>
      <c r="N81" s="3" t="b">
        <f aca="false">FALSE()</f>
        <v>0</v>
      </c>
      <c r="O81" s="3" t="s">
        <v>38</v>
      </c>
      <c r="P81" s="3" t="n">
        <v>14</v>
      </c>
      <c r="Q81" s="3" t="n">
        <v>4</v>
      </c>
      <c r="R81" s="3" t="n">
        <v>1</v>
      </c>
      <c r="S81" s="3" t="n">
        <v>2</v>
      </c>
      <c r="T81" s="3" t="n">
        <v>290</v>
      </c>
      <c r="U81" s="3" t="n">
        <v>1</v>
      </c>
      <c r="V81" s="3" t="n">
        <v>2</v>
      </c>
      <c r="Y81" s="3" t="n">
        <v>1</v>
      </c>
      <c r="AA81" s="3" t="b">
        <f aca="false">TRUE()</f>
        <v>1</v>
      </c>
      <c r="AB81" s="3" t="b">
        <f aca="false">FALSE()</f>
        <v>0</v>
      </c>
      <c r="AE81" s="3" t="b">
        <f aca="false">FALSE()</f>
        <v>0</v>
      </c>
      <c r="AG81" s="3" t="s">
        <v>145</v>
      </c>
    </row>
    <row r="82" customFormat="false" ht="12.75" hidden="true" customHeight="false" outlineLevel="0" collapsed="false">
      <c r="B82" s="3" t="n">
        <v>4497</v>
      </c>
      <c r="C82" s="3" t="n">
        <v>2010</v>
      </c>
      <c r="D82" s="4" t="n">
        <v>40380</v>
      </c>
      <c r="F82" s="3" t="s">
        <v>33</v>
      </c>
      <c r="H82" s="3" t="s">
        <v>34</v>
      </c>
      <c r="I82" s="3" t="s">
        <v>35</v>
      </c>
      <c r="J82" s="3" t="s">
        <v>112</v>
      </c>
      <c r="K82" s="3" t="s">
        <v>146</v>
      </c>
      <c r="L82" s="3" t="n">
        <v>67</v>
      </c>
      <c r="N82" s="3" t="b">
        <f aca="false">FALSE()</f>
        <v>0</v>
      </c>
      <c r="O82" s="3" t="s">
        <v>38</v>
      </c>
      <c r="P82" s="3" t="n">
        <v>12</v>
      </c>
      <c r="Q82" s="3" t="n">
        <v>5</v>
      </c>
      <c r="R82" s="3" t="n">
        <v>1</v>
      </c>
      <c r="S82" s="3" t="n">
        <v>3</v>
      </c>
      <c r="T82" s="3" t="n">
        <v>370</v>
      </c>
      <c r="U82" s="3" t="n">
        <v>1</v>
      </c>
      <c r="V82" s="3" t="n">
        <v>3</v>
      </c>
      <c r="W82" s="3" t="n">
        <v>1</v>
      </c>
      <c r="AA82" s="3" t="b">
        <f aca="false">FALSE()</f>
        <v>0</v>
      </c>
      <c r="AB82" s="3" t="b">
        <f aca="false">FALSE()</f>
        <v>0</v>
      </c>
      <c r="AE82" s="3" t="b">
        <f aca="false">FALSE()</f>
        <v>0</v>
      </c>
    </row>
    <row r="83" customFormat="false" ht="12.75" hidden="true" customHeight="false" outlineLevel="0" collapsed="false">
      <c r="B83" s="3" t="n">
        <v>4498</v>
      </c>
      <c r="C83" s="3" t="n">
        <v>2010</v>
      </c>
      <c r="D83" s="4" t="n">
        <v>40380</v>
      </c>
      <c r="F83" s="3" t="s">
        <v>33</v>
      </c>
      <c r="H83" s="3" t="s">
        <v>34</v>
      </c>
      <c r="I83" s="3" t="s">
        <v>35</v>
      </c>
      <c r="J83" s="3" t="s">
        <v>112</v>
      </c>
      <c r="K83" s="3" t="s">
        <v>147</v>
      </c>
      <c r="L83" s="3" t="n">
        <v>68</v>
      </c>
      <c r="N83" s="3" t="b">
        <f aca="false">FALSE()</f>
        <v>0</v>
      </c>
      <c r="O83" s="3" t="s">
        <v>41</v>
      </c>
      <c r="P83" s="3" t="n">
        <v>9</v>
      </c>
      <c r="Q83" s="3" t="n">
        <v>6</v>
      </c>
      <c r="R83" s="3" t="n">
        <v>1</v>
      </c>
      <c r="S83" s="3" t="n">
        <v>3</v>
      </c>
      <c r="T83" s="3" t="n">
        <v>260</v>
      </c>
      <c r="U83" s="3" t="n">
        <v>1</v>
      </c>
      <c r="V83" s="3" t="n">
        <v>5</v>
      </c>
      <c r="Y83" s="3" t="n">
        <v>1</v>
      </c>
      <c r="AA83" s="3" t="b">
        <f aca="false">FALSE()</f>
        <v>0</v>
      </c>
      <c r="AB83" s="3" t="b">
        <f aca="false">FALSE()</f>
        <v>0</v>
      </c>
      <c r="AE83" s="3" t="b">
        <f aca="false">FALSE()</f>
        <v>0</v>
      </c>
    </row>
    <row r="84" customFormat="false" ht="12.75" hidden="true" customHeight="false" outlineLevel="0" collapsed="false">
      <c r="B84" s="3" t="n">
        <v>4499</v>
      </c>
      <c r="C84" s="3" t="n">
        <v>2010</v>
      </c>
      <c r="D84" s="4" t="n">
        <v>40380</v>
      </c>
      <c r="F84" s="3" t="s">
        <v>33</v>
      </c>
      <c r="H84" s="3" t="s">
        <v>34</v>
      </c>
      <c r="I84" s="3" t="s">
        <v>35</v>
      </c>
      <c r="J84" s="3" t="s">
        <v>112</v>
      </c>
      <c r="K84" s="3" t="s">
        <v>148</v>
      </c>
      <c r="L84" s="3" t="n">
        <v>69</v>
      </c>
      <c r="N84" s="3" t="b">
        <f aca="false">FALSE()</f>
        <v>0</v>
      </c>
      <c r="O84" s="3" t="s">
        <v>55</v>
      </c>
      <c r="P84" s="3" t="n">
        <v>6</v>
      </c>
      <c r="Q84" s="3" t="n">
        <v>5</v>
      </c>
      <c r="R84" s="3" t="n">
        <v>1</v>
      </c>
      <c r="S84" s="3" t="n">
        <v>3</v>
      </c>
      <c r="T84" s="3" t="n">
        <v>310</v>
      </c>
      <c r="U84" s="3" t="n">
        <v>1</v>
      </c>
      <c r="V84" s="3" t="n">
        <v>2</v>
      </c>
      <c r="AA84" s="3" t="b">
        <f aca="false">FALSE()</f>
        <v>0</v>
      </c>
      <c r="AB84" s="3" t="b">
        <f aca="false">FALSE()</f>
        <v>0</v>
      </c>
      <c r="AE84" s="3" t="b">
        <f aca="false">FALSE()</f>
        <v>0</v>
      </c>
    </row>
    <row r="85" customFormat="false" ht="12.75" hidden="true" customHeight="false" outlineLevel="0" collapsed="false">
      <c r="B85" s="3" t="n">
        <v>4500</v>
      </c>
      <c r="C85" s="3" t="n">
        <v>2010</v>
      </c>
      <c r="D85" s="4" t="n">
        <v>40380</v>
      </c>
      <c r="F85" s="3" t="s">
        <v>33</v>
      </c>
      <c r="H85" s="3" t="s">
        <v>34</v>
      </c>
      <c r="I85" s="3" t="s">
        <v>35</v>
      </c>
      <c r="J85" s="3" t="s">
        <v>112</v>
      </c>
      <c r="K85" s="3" t="s">
        <v>149</v>
      </c>
      <c r="L85" s="3" t="n">
        <v>70</v>
      </c>
      <c r="N85" s="3" t="b">
        <f aca="false">FALSE()</f>
        <v>0</v>
      </c>
      <c r="O85" s="3" t="s">
        <v>41</v>
      </c>
      <c r="P85" s="3" t="n">
        <v>7</v>
      </c>
      <c r="Q85" s="3" t="n">
        <v>3</v>
      </c>
      <c r="R85" s="3" t="n">
        <v>1</v>
      </c>
      <c r="S85" s="3" t="n">
        <v>1</v>
      </c>
      <c r="T85" s="3" t="n">
        <v>225</v>
      </c>
      <c r="U85" s="3" t="n">
        <v>1</v>
      </c>
      <c r="V85" s="3" t="n">
        <v>2</v>
      </c>
      <c r="AA85" s="3" t="b">
        <f aca="false">FALSE()</f>
        <v>0</v>
      </c>
      <c r="AB85" s="3" t="b">
        <f aca="false">FALSE()</f>
        <v>0</v>
      </c>
      <c r="AE85" s="3" t="b">
        <f aca="false">FALSE()</f>
        <v>0</v>
      </c>
    </row>
    <row r="86" customFormat="false" ht="12.75" hidden="true" customHeight="false" outlineLevel="0" collapsed="false">
      <c r="B86" s="3" t="n">
        <v>4501</v>
      </c>
      <c r="C86" s="3" t="n">
        <v>2010</v>
      </c>
      <c r="D86" s="4" t="n">
        <v>40380</v>
      </c>
      <c r="F86" s="3" t="s">
        <v>33</v>
      </c>
      <c r="H86" s="3" t="s">
        <v>34</v>
      </c>
      <c r="I86" s="3" t="s">
        <v>35</v>
      </c>
      <c r="J86" s="3" t="s">
        <v>112</v>
      </c>
      <c r="K86" s="3" t="s">
        <v>150</v>
      </c>
      <c r="L86" s="3" t="n">
        <v>71</v>
      </c>
      <c r="N86" s="3" t="b">
        <f aca="false">FALSE()</f>
        <v>0</v>
      </c>
      <c r="O86" s="3" t="s">
        <v>41</v>
      </c>
      <c r="P86" s="3" t="n">
        <v>6</v>
      </c>
      <c r="Q86" s="3" t="n">
        <v>6</v>
      </c>
      <c r="R86" s="3" t="n">
        <v>1</v>
      </c>
      <c r="S86" s="3" t="n">
        <v>3</v>
      </c>
      <c r="T86" s="3" t="n">
        <v>275</v>
      </c>
      <c r="U86" s="3" t="n">
        <v>1</v>
      </c>
      <c r="V86" s="3" t="n">
        <v>4</v>
      </c>
      <c r="Y86" s="3" t="n">
        <v>1</v>
      </c>
      <c r="AA86" s="3" t="b">
        <f aca="false">FALSE()</f>
        <v>0</v>
      </c>
      <c r="AB86" s="3" t="b">
        <f aca="false">FALSE()</f>
        <v>0</v>
      </c>
      <c r="AE86" s="3" t="b">
        <f aca="false">FALSE()</f>
        <v>0</v>
      </c>
    </row>
    <row r="87" customFormat="false" ht="12.75" hidden="true" customHeight="false" outlineLevel="0" collapsed="false">
      <c r="B87" s="3" t="n">
        <v>4502</v>
      </c>
      <c r="C87" s="3" t="n">
        <v>2010</v>
      </c>
      <c r="D87" s="4" t="n">
        <v>40380</v>
      </c>
      <c r="F87" s="3" t="s">
        <v>33</v>
      </c>
      <c r="H87" s="3" t="s">
        <v>34</v>
      </c>
      <c r="I87" s="3" t="s">
        <v>35</v>
      </c>
      <c r="J87" s="3" t="s">
        <v>112</v>
      </c>
      <c r="K87" s="3" t="s">
        <v>151</v>
      </c>
      <c r="L87" s="3" t="n">
        <v>72</v>
      </c>
      <c r="N87" s="3" t="b">
        <f aca="false">FALSE()</f>
        <v>0</v>
      </c>
      <c r="O87" s="3" t="s">
        <v>38</v>
      </c>
      <c r="P87" s="3" t="n">
        <v>5</v>
      </c>
      <c r="Q87" s="3" t="n">
        <v>3</v>
      </c>
      <c r="R87" s="3" t="n">
        <v>1</v>
      </c>
      <c r="S87" s="3" t="n">
        <v>2</v>
      </c>
      <c r="T87" s="3" t="n">
        <v>300</v>
      </c>
      <c r="U87" s="3" t="n">
        <v>1</v>
      </c>
      <c r="W87" s="3" t="n">
        <v>1</v>
      </c>
      <c r="AA87" s="3" t="b">
        <f aca="false">FALSE()</f>
        <v>0</v>
      </c>
      <c r="AB87" s="3" t="b">
        <f aca="false">FALSE()</f>
        <v>0</v>
      </c>
      <c r="AE87" s="3" t="b">
        <f aca="false">FALSE()</f>
        <v>0</v>
      </c>
      <c r="AG87" s="3" t="s">
        <v>152</v>
      </c>
    </row>
    <row r="88" customFormat="false" ht="12.75" hidden="true" customHeight="false" outlineLevel="0" collapsed="false">
      <c r="B88" s="3" t="n">
        <v>4503</v>
      </c>
      <c r="C88" s="3" t="n">
        <v>2010</v>
      </c>
      <c r="D88" s="4" t="n">
        <v>40375</v>
      </c>
      <c r="F88" s="3" t="s">
        <v>33</v>
      </c>
      <c r="H88" s="3" t="s">
        <v>34</v>
      </c>
      <c r="I88" s="3" t="s">
        <v>153</v>
      </c>
      <c r="J88" s="3" t="s">
        <v>154</v>
      </c>
      <c r="K88" s="3" t="s">
        <v>155</v>
      </c>
      <c r="L88" s="3" t="n">
        <v>1</v>
      </c>
      <c r="N88" s="3" t="b">
        <f aca="false">FALSE()</f>
        <v>0</v>
      </c>
      <c r="O88" s="3" t="s">
        <v>41</v>
      </c>
      <c r="P88" s="3" t="n">
        <v>12</v>
      </c>
      <c r="Q88" s="3" t="n">
        <v>3</v>
      </c>
      <c r="R88" s="3" t="n">
        <v>1</v>
      </c>
      <c r="S88" s="3" t="n">
        <v>3</v>
      </c>
      <c r="T88" s="3" t="n">
        <v>75</v>
      </c>
      <c r="U88" s="3" t="n">
        <v>1</v>
      </c>
      <c r="V88" s="3" t="n">
        <v>11</v>
      </c>
      <c r="AA88" s="3" t="b">
        <f aca="false">FALSE()</f>
        <v>0</v>
      </c>
      <c r="AB88" s="3" t="b">
        <f aca="false">FALSE()</f>
        <v>0</v>
      </c>
      <c r="AE88" s="3" t="b">
        <f aca="false">FALSE()</f>
        <v>0</v>
      </c>
    </row>
    <row r="89" customFormat="false" ht="12.75" hidden="true" customHeight="false" outlineLevel="0" collapsed="false">
      <c r="B89" s="3" t="n">
        <v>4504</v>
      </c>
      <c r="C89" s="3" t="n">
        <v>2010</v>
      </c>
      <c r="D89" s="4" t="n">
        <v>40375</v>
      </c>
      <c r="F89" s="3" t="s">
        <v>33</v>
      </c>
      <c r="H89" s="3" t="s">
        <v>34</v>
      </c>
      <c r="I89" s="3" t="s">
        <v>153</v>
      </c>
      <c r="K89" s="3" t="s">
        <v>156</v>
      </c>
      <c r="L89" s="3" t="n">
        <v>2</v>
      </c>
      <c r="N89" s="3" t="b">
        <f aca="false">FALSE()</f>
        <v>0</v>
      </c>
      <c r="O89" s="3" t="s">
        <v>38</v>
      </c>
      <c r="P89" s="3" t="n">
        <v>25</v>
      </c>
      <c r="Q89" s="3" t="n">
        <v>4</v>
      </c>
      <c r="R89" s="3" t="n">
        <v>1</v>
      </c>
      <c r="S89" s="3" t="n">
        <v>2</v>
      </c>
      <c r="T89" s="3" t="n">
        <v>200</v>
      </c>
      <c r="U89" s="3" t="n">
        <v>1</v>
      </c>
      <c r="V89" s="3" t="n">
        <v>5</v>
      </c>
      <c r="AA89" s="3" t="b">
        <f aca="false">FALSE()</f>
        <v>0</v>
      </c>
      <c r="AB89" s="3" t="b">
        <f aca="false">FALSE()</f>
        <v>0</v>
      </c>
      <c r="AE89" s="3" t="b">
        <f aca="false">FALSE()</f>
        <v>0</v>
      </c>
    </row>
    <row r="90" customFormat="false" ht="12.75" hidden="true" customHeight="false" outlineLevel="0" collapsed="false">
      <c r="B90" s="3" t="n">
        <v>4505</v>
      </c>
      <c r="C90" s="3" t="n">
        <v>2010</v>
      </c>
      <c r="D90" s="4" t="n">
        <v>40375</v>
      </c>
      <c r="F90" s="3" t="s">
        <v>33</v>
      </c>
      <c r="H90" s="3" t="s">
        <v>34</v>
      </c>
      <c r="I90" s="3" t="s">
        <v>153</v>
      </c>
      <c r="K90" s="3" t="s">
        <v>157</v>
      </c>
      <c r="L90" s="3" t="n">
        <v>3</v>
      </c>
      <c r="N90" s="3" t="b">
        <f aca="false">FALSE()</f>
        <v>0</v>
      </c>
      <c r="O90" s="3" t="s">
        <v>41</v>
      </c>
      <c r="P90" s="3" t="n">
        <v>22</v>
      </c>
      <c r="Q90" s="3" t="n">
        <v>6</v>
      </c>
      <c r="R90" s="3" t="n">
        <v>1</v>
      </c>
      <c r="S90" s="3" t="n">
        <v>2</v>
      </c>
      <c r="T90" s="3" t="n">
        <v>215</v>
      </c>
      <c r="U90" s="3" t="n">
        <v>1</v>
      </c>
      <c r="V90" s="3" t="n">
        <v>21</v>
      </c>
      <c r="AA90" s="3" t="b">
        <f aca="false">FALSE()</f>
        <v>0</v>
      </c>
      <c r="AB90" s="3" t="b">
        <f aca="false">FALSE()</f>
        <v>0</v>
      </c>
      <c r="AE90" s="3" t="b">
        <f aca="false">FALSE()</f>
        <v>0</v>
      </c>
    </row>
    <row r="91" customFormat="false" ht="12.75" hidden="true" customHeight="false" outlineLevel="0" collapsed="false">
      <c r="B91" s="3" t="n">
        <v>4506</v>
      </c>
      <c r="C91" s="3" t="n">
        <v>2010</v>
      </c>
      <c r="D91" s="4" t="n">
        <v>40375</v>
      </c>
      <c r="F91" s="3" t="s">
        <v>33</v>
      </c>
      <c r="H91" s="3" t="s">
        <v>34</v>
      </c>
      <c r="I91" s="3" t="s">
        <v>153</v>
      </c>
      <c r="K91" s="3" t="s">
        <v>158</v>
      </c>
      <c r="L91" s="3" t="n">
        <v>4</v>
      </c>
      <c r="N91" s="3" t="b">
        <f aca="false">FALSE()</f>
        <v>0</v>
      </c>
      <c r="O91" s="3" t="s">
        <v>49</v>
      </c>
      <c r="P91" s="3" t="n">
        <v>20</v>
      </c>
      <c r="Q91" s="3" t="n">
        <v>8</v>
      </c>
      <c r="R91" s="3" t="n">
        <v>1</v>
      </c>
      <c r="S91" s="3" t="n">
        <v>2</v>
      </c>
      <c r="T91" s="3" t="n">
        <v>260</v>
      </c>
      <c r="U91" s="3" t="n">
        <v>1</v>
      </c>
      <c r="V91" s="3" t="n">
        <v>26</v>
      </c>
      <c r="AA91" s="3" t="b">
        <f aca="false">FALSE()</f>
        <v>0</v>
      </c>
      <c r="AB91" s="3" t="b">
        <f aca="false">FALSE()</f>
        <v>0</v>
      </c>
      <c r="AE91" s="3" t="b">
        <f aca="false">FALSE()</f>
        <v>0</v>
      </c>
    </row>
    <row r="92" customFormat="false" ht="12.75" hidden="true" customHeight="false" outlineLevel="0" collapsed="false">
      <c r="B92" s="3" t="n">
        <v>4507</v>
      </c>
      <c r="C92" s="3" t="n">
        <v>2010</v>
      </c>
      <c r="D92" s="4" t="n">
        <v>40375</v>
      </c>
      <c r="F92" s="3" t="s">
        <v>33</v>
      </c>
      <c r="H92" s="3" t="s">
        <v>34</v>
      </c>
      <c r="I92" s="3" t="s">
        <v>153</v>
      </c>
      <c r="K92" s="3" t="s">
        <v>159</v>
      </c>
      <c r="L92" s="3" t="n">
        <v>5</v>
      </c>
      <c r="N92" s="3" t="b">
        <f aca="false">FALSE()</f>
        <v>0</v>
      </c>
      <c r="O92" s="3" t="s">
        <v>41</v>
      </c>
      <c r="P92" s="3" t="n">
        <v>18</v>
      </c>
      <c r="Q92" s="3" t="n">
        <v>6</v>
      </c>
      <c r="R92" s="3" t="n">
        <v>1</v>
      </c>
      <c r="S92" s="3" t="n">
        <v>2</v>
      </c>
      <c r="T92" s="3" t="n">
        <v>200</v>
      </c>
      <c r="U92" s="3" t="n">
        <v>1</v>
      </c>
      <c r="V92" s="3" t="n">
        <v>11</v>
      </c>
      <c r="AA92" s="3" t="b">
        <f aca="false">FALSE()</f>
        <v>0</v>
      </c>
      <c r="AB92" s="3" t="b">
        <f aca="false">FALSE()</f>
        <v>0</v>
      </c>
      <c r="AE92" s="3" t="b">
        <f aca="false">FALSE()</f>
        <v>0</v>
      </c>
    </row>
    <row r="93" customFormat="false" ht="12.75" hidden="true" customHeight="false" outlineLevel="0" collapsed="false">
      <c r="B93" s="3" t="n">
        <v>4508</v>
      </c>
      <c r="C93" s="3" t="n">
        <v>2010</v>
      </c>
      <c r="D93" s="4" t="n">
        <v>40375</v>
      </c>
      <c r="F93" s="3" t="s">
        <v>33</v>
      </c>
      <c r="H93" s="3" t="s">
        <v>34</v>
      </c>
      <c r="I93" s="3" t="s">
        <v>153</v>
      </c>
      <c r="K93" s="3" t="s">
        <v>160</v>
      </c>
      <c r="L93" s="3" t="n">
        <v>6</v>
      </c>
      <c r="N93" s="3" t="b">
        <f aca="false">FALSE()</f>
        <v>0</v>
      </c>
      <c r="O93" s="3" t="s">
        <v>41</v>
      </c>
      <c r="P93" s="3" t="n">
        <v>20</v>
      </c>
      <c r="Q93" s="3" t="n">
        <v>6</v>
      </c>
      <c r="R93" s="3" t="n">
        <v>1</v>
      </c>
      <c r="S93" s="3" t="n">
        <v>1</v>
      </c>
      <c r="T93" s="3" t="n">
        <v>160</v>
      </c>
      <c r="U93" s="3" t="n">
        <v>1</v>
      </c>
      <c r="V93" s="3" t="n">
        <v>8</v>
      </c>
      <c r="AA93" s="3" t="b">
        <f aca="false">FALSE()</f>
        <v>0</v>
      </c>
      <c r="AB93" s="3" t="b">
        <f aca="false">FALSE()</f>
        <v>0</v>
      </c>
      <c r="AE93" s="3" t="b">
        <f aca="false">FALSE()</f>
        <v>0</v>
      </c>
    </row>
    <row r="94" customFormat="false" ht="12.75" hidden="true" customHeight="false" outlineLevel="0" collapsed="false">
      <c r="B94" s="3" t="n">
        <v>4509</v>
      </c>
      <c r="C94" s="3" t="n">
        <v>2010</v>
      </c>
      <c r="D94" s="4" t="n">
        <v>40375</v>
      </c>
      <c r="F94" s="3" t="s">
        <v>33</v>
      </c>
      <c r="H94" s="3" t="s">
        <v>34</v>
      </c>
      <c r="I94" s="3" t="s">
        <v>153</v>
      </c>
      <c r="K94" s="3" t="s">
        <v>161</v>
      </c>
      <c r="L94" s="3" t="n">
        <v>7</v>
      </c>
      <c r="N94" s="3" t="b">
        <f aca="false">FALSE()</f>
        <v>0</v>
      </c>
      <c r="O94" s="3" t="s">
        <v>49</v>
      </c>
      <c r="P94" s="3" t="n">
        <v>32</v>
      </c>
      <c r="Q94" s="3" t="n">
        <v>5</v>
      </c>
      <c r="R94" s="3" t="n">
        <v>1</v>
      </c>
      <c r="S94" s="3" t="n">
        <v>2</v>
      </c>
      <c r="T94" s="3" t="n">
        <v>230</v>
      </c>
      <c r="U94" s="3" t="n">
        <v>1</v>
      </c>
      <c r="V94" s="3" t="n">
        <v>17</v>
      </c>
      <c r="AA94" s="3" t="b">
        <f aca="false">FALSE()</f>
        <v>0</v>
      </c>
      <c r="AB94" s="3" t="b">
        <f aca="false">FALSE()</f>
        <v>0</v>
      </c>
      <c r="AE94" s="3" t="b">
        <f aca="false">FALSE()</f>
        <v>0</v>
      </c>
    </row>
    <row r="95" customFormat="false" ht="12.75" hidden="true" customHeight="false" outlineLevel="0" collapsed="false">
      <c r="B95" s="3" t="n">
        <v>4510</v>
      </c>
      <c r="C95" s="3" t="n">
        <v>2010</v>
      </c>
      <c r="D95" s="4" t="n">
        <v>40375</v>
      </c>
      <c r="F95" s="3" t="s">
        <v>33</v>
      </c>
      <c r="H95" s="3" t="s">
        <v>34</v>
      </c>
      <c r="I95" s="3" t="s">
        <v>153</v>
      </c>
      <c r="K95" s="3" t="s">
        <v>162</v>
      </c>
      <c r="L95" s="3" t="n">
        <v>8</v>
      </c>
      <c r="N95" s="3" t="b">
        <f aca="false">FALSE()</f>
        <v>0</v>
      </c>
      <c r="O95" s="3" t="s">
        <v>41</v>
      </c>
      <c r="P95" s="3" t="n">
        <v>18</v>
      </c>
      <c r="Q95" s="3" t="n">
        <v>5</v>
      </c>
      <c r="R95" s="3" t="n">
        <v>1</v>
      </c>
      <c r="S95" s="3" t="n">
        <v>2</v>
      </c>
      <c r="T95" s="3" t="n">
        <v>150</v>
      </c>
      <c r="U95" s="3" t="n">
        <v>1</v>
      </c>
      <c r="V95" s="3" t="n">
        <v>6</v>
      </c>
      <c r="AA95" s="3" t="b">
        <f aca="false">TRUE()</f>
        <v>1</v>
      </c>
      <c r="AB95" s="3" t="b">
        <f aca="false">FALSE()</f>
        <v>0</v>
      </c>
      <c r="AE95" s="3" t="b">
        <f aca="false">FALSE()</f>
        <v>0</v>
      </c>
      <c r="AG95" s="3" t="s">
        <v>163</v>
      </c>
    </row>
    <row r="96" customFormat="false" ht="12.75" hidden="true" customHeight="false" outlineLevel="0" collapsed="false">
      <c r="B96" s="3" t="n">
        <v>4511</v>
      </c>
      <c r="C96" s="3" t="n">
        <v>2010</v>
      </c>
      <c r="D96" s="4" t="n">
        <v>40375</v>
      </c>
      <c r="F96" s="3" t="s">
        <v>33</v>
      </c>
      <c r="H96" s="3" t="s">
        <v>34</v>
      </c>
      <c r="I96" s="3" t="s">
        <v>153</v>
      </c>
      <c r="K96" s="3" t="s">
        <v>164</v>
      </c>
      <c r="L96" s="3" t="n">
        <v>9</v>
      </c>
      <c r="N96" s="3" t="b">
        <f aca="false">FALSE()</f>
        <v>0</v>
      </c>
      <c r="O96" s="3" t="s">
        <v>38</v>
      </c>
      <c r="P96" s="3" t="n">
        <v>12</v>
      </c>
      <c r="Q96" s="3" t="n">
        <v>10</v>
      </c>
      <c r="R96" s="3" t="n">
        <v>1</v>
      </c>
      <c r="S96" s="3" t="n">
        <v>3</v>
      </c>
      <c r="T96" s="3" t="n">
        <v>300</v>
      </c>
      <c r="U96" s="3" t="n">
        <v>1</v>
      </c>
      <c r="V96" s="3" t="n">
        <v>5</v>
      </c>
      <c r="AA96" s="3" t="b">
        <f aca="false">FALSE()</f>
        <v>0</v>
      </c>
      <c r="AB96" s="3" t="b">
        <f aca="false">FALSE()</f>
        <v>0</v>
      </c>
      <c r="AE96" s="3" t="b">
        <f aca="false">FALSE()</f>
        <v>0</v>
      </c>
    </row>
    <row r="97" customFormat="false" ht="12.75" hidden="true" customHeight="false" outlineLevel="0" collapsed="false">
      <c r="B97" s="3" t="n">
        <v>4512</v>
      </c>
      <c r="C97" s="3" t="n">
        <v>2010</v>
      </c>
      <c r="D97" s="4" t="n">
        <v>40375</v>
      </c>
      <c r="F97" s="3" t="s">
        <v>33</v>
      </c>
      <c r="H97" s="3" t="s">
        <v>34</v>
      </c>
      <c r="I97" s="3" t="s">
        <v>153</v>
      </c>
      <c r="K97" s="3" t="s">
        <v>165</v>
      </c>
      <c r="L97" s="3" t="n">
        <v>10</v>
      </c>
      <c r="N97" s="3" t="b">
        <f aca="false">FALSE()</f>
        <v>0</v>
      </c>
      <c r="O97" s="3" t="s">
        <v>55</v>
      </c>
      <c r="P97" s="3" t="n">
        <v>14</v>
      </c>
      <c r="Q97" s="3" t="n">
        <v>12</v>
      </c>
      <c r="R97" s="3" t="n">
        <v>1</v>
      </c>
      <c r="S97" s="3" t="n">
        <v>3</v>
      </c>
      <c r="T97" s="3" t="n">
        <v>130</v>
      </c>
      <c r="U97" s="3" t="n">
        <v>1</v>
      </c>
      <c r="V97" s="3" t="n">
        <v>25</v>
      </c>
      <c r="AA97" s="3" t="b">
        <f aca="false">FALSE()</f>
        <v>0</v>
      </c>
      <c r="AB97" s="3" t="b">
        <f aca="false">FALSE()</f>
        <v>0</v>
      </c>
      <c r="AE97" s="3" t="b">
        <f aca="false">FALSE()</f>
        <v>0</v>
      </c>
    </row>
    <row r="98" customFormat="false" ht="12.75" hidden="true" customHeight="false" outlineLevel="0" collapsed="false">
      <c r="B98" s="3" t="n">
        <v>4513</v>
      </c>
      <c r="C98" s="3" t="n">
        <v>2010</v>
      </c>
      <c r="D98" s="4" t="n">
        <v>40375</v>
      </c>
      <c r="F98" s="3" t="s">
        <v>33</v>
      </c>
      <c r="H98" s="3" t="s">
        <v>34</v>
      </c>
      <c r="I98" s="3" t="s">
        <v>153</v>
      </c>
      <c r="K98" s="3" t="s">
        <v>166</v>
      </c>
      <c r="L98" s="3" t="n">
        <v>11</v>
      </c>
      <c r="N98" s="3" t="b">
        <f aca="false">FALSE()</f>
        <v>0</v>
      </c>
      <c r="O98" s="3" t="s">
        <v>38</v>
      </c>
      <c r="P98" s="3" t="n">
        <v>11</v>
      </c>
      <c r="Q98" s="3" t="n">
        <v>4</v>
      </c>
      <c r="R98" s="3" t="n">
        <v>1</v>
      </c>
      <c r="S98" s="3" t="n">
        <v>2</v>
      </c>
      <c r="T98" s="3" t="n">
        <v>160</v>
      </c>
      <c r="U98" s="3" t="n">
        <v>1</v>
      </c>
      <c r="V98" s="3" t="n">
        <v>5</v>
      </c>
      <c r="AA98" s="3" t="b">
        <f aca="false">FALSE()</f>
        <v>0</v>
      </c>
      <c r="AB98" s="3" t="b">
        <f aca="false">FALSE()</f>
        <v>0</v>
      </c>
      <c r="AE98" s="3" t="b">
        <f aca="false">FALSE()</f>
        <v>0</v>
      </c>
    </row>
    <row r="99" customFormat="false" ht="12.75" hidden="true" customHeight="false" outlineLevel="0" collapsed="false">
      <c r="B99" s="3" t="n">
        <v>4514</v>
      </c>
      <c r="C99" s="3" t="n">
        <v>2010</v>
      </c>
      <c r="D99" s="4" t="n">
        <v>40375</v>
      </c>
      <c r="F99" s="3" t="s">
        <v>33</v>
      </c>
      <c r="H99" s="3" t="s">
        <v>34</v>
      </c>
      <c r="I99" s="3" t="s">
        <v>153</v>
      </c>
      <c r="K99" s="3" t="s">
        <v>167</v>
      </c>
      <c r="L99" s="3" t="n">
        <v>12</v>
      </c>
      <c r="N99" s="3" t="b">
        <f aca="false">FALSE()</f>
        <v>0</v>
      </c>
      <c r="O99" s="3" t="s">
        <v>41</v>
      </c>
      <c r="P99" s="3" t="n">
        <v>14</v>
      </c>
      <c r="Q99" s="3" t="n">
        <v>8</v>
      </c>
      <c r="R99" s="3" t="n">
        <v>1</v>
      </c>
      <c r="S99" s="3" t="n">
        <v>4</v>
      </c>
      <c r="T99" s="3" t="n">
        <v>175</v>
      </c>
      <c r="U99" s="3" t="n">
        <v>1</v>
      </c>
      <c r="V99" s="3" t="n">
        <v>8</v>
      </c>
      <c r="AA99" s="3" t="b">
        <f aca="false">FALSE()</f>
        <v>0</v>
      </c>
      <c r="AB99" s="3" t="b">
        <f aca="false">FALSE()</f>
        <v>0</v>
      </c>
      <c r="AE99" s="3" t="b">
        <f aca="false">FALSE()</f>
        <v>0</v>
      </c>
    </row>
    <row r="100" customFormat="false" ht="12.75" hidden="true" customHeight="false" outlineLevel="0" collapsed="false">
      <c r="B100" s="3" t="n">
        <v>4515</v>
      </c>
      <c r="C100" s="3" t="n">
        <v>2010</v>
      </c>
      <c r="D100" s="4" t="n">
        <v>40375</v>
      </c>
      <c r="F100" s="3" t="s">
        <v>33</v>
      </c>
      <c r="H100" s="3" t="s">
        <v>34</v>
      </c>
      <c r="I100" s="3" t="s">
        <v>153</v>
      </c>
      <c r="K100" s="3" t="s">
        <v>168</v>
      </c>
      <c r="L100" s="3" t="n">
        <v>13</v>
      </c>
      <c r="N100" s="3" t="b">
        <f aca="false">FALSE()</f>
        <v>0</v>
      </c>
      <c r="O100" s="3" t="s">
        <v>49</v>
      </c>
      <c r="P100" s="3" t="n">
        <v>32</v>
      </c>
      <c r="Q100" s="3" t="n">
        <v>10</v>
      </c>
      <c r="R100" s="3" t="n">
        <v>1</v>
      </c>
      <c r="S100" s="3" t="n">
        <v>3</v>
      </c>
      <c r="T100" s="3" t="n">
        <v>150</v>
      </c>
      <c r="U100" s="3" t="n">
        <v>1</v>
      </c>
      <c r="V100" s="3" t="n">
        <v>51</v>
      </c>
      <c r="AA100" s="3" t="b">
        <f aca="false">FALSE()</f>
        <v>0</v>
      </c>
      <c r="AB100" s="3" t="b">
        <f aca="false">FALSE()</f>
        <v>0</v>
      </c>
      <c r="AE100" s="3" t="b">
        <f aca="false">FALSE()</f>
        <v>0</v>
      </c>
    </row>
    <row r="101" customFormat="false" ht="12.75" hidden="true" customHeight="false" outlineLevel="0" collapsed="false">
      <c r="B101" s="3" t="n">
        <v>4516</v>
      </c>
      <c r="C101" s="3" t="n">
        <v>2010</v>
      </c>
      <c r="D101" s="4" t="n">
        <v>40375</v>
      </c>
      <c r="F101" s="3" t="s">
        <v>33</v>
      </c>
      <c r="H101" s="3" t="s">
        <v>34</v>
      </c>
      <c r="I101" s="3" t="s">
        <v>153</v>
      </c>
      <c r="K101" s="3" t="s">
        <v>169</v>
      </c>
      <c r="L101" s="3" t="n">
        <v>14</v>
      </c>
      <c r="N101" s="3" t="b">
        <f aca="false">FALSE()</f>
        <v>0</v>
      </c>
      <c r="O101" s="3" t="s">
        <v>41</v>
      </c>
      <c r="P101" s="3" t="n">
        <v>10</v>
      </c>
      <c r="Q101" s="3" t="n">
        <v>6</v>
      </c>
      <c r="R101" s="3" t="n">
        <v>1</v>
      </c>
      <c r="S101" s="3" t="n">
        <v>3</v>
      </c>
      <c r="T101" s="3" t="n">
        <v>175</v>
      </c>
      <c r="U101" s="3" t="n">
        <v>1</v>
      </c>
      <c r="V101" s="3" t="n">
        <v>9</v>
      </c>
      <c r="AA101" s="3" t="b">
        <f aca="false">FALSE()</f>
        <v>0</v>
      </c>
      <c r="AB101" s="3" t="b">
        <f aca="false">FALSE()</f>
        <v>0</v>
      </c>
      <c r="AE101" s="3" t="b">
        <f aca="false">FALSE()</f>
        <v>0</v>
      </c>
    </row>
    <row r="102" customFormat="false" ht="12.75" hidden="true" customHeight="false" outlineLevel="0" collapsed="false">
      <c r="B102" s="3" t="n">
        <v>4517</v>
      </c>
      <c r="C102" s="3" t="n">
        <v>2010</v>
      </c>
      <c r="D102" s="4" t="n">
        <v>40375</v>
      </c>
      <c r="F102" s="3" t="s">
        <v>33</v>
      </c>
      <c r="H102" s="3" t="s">
        <v>34</v>
      </c>
      <c r="I102" s="3" t="s">
        <v>153</v>
      </c>
      <c r="K102" s="3" t="s">
        <v>170</v>
      </c>
      <c r="L102" s="3" t="n">
        <v>15</v>
      </c>
      <c r="N102" s="3" t="b">
        <f aca="false">FALSE()</f>
        <v>0</v>
      </c>
      <c r="O102" s="3" t="s">
        <v>38</v>
      </c>
      <c r="P102" s="3" t="n">
        <v>22</v>
      </c>
      <c r="Q102" s="3" t="n">
        <v>6</v>
      </c>
      <c r="R102" s="3" t="n">
        <v>1</v>
      </c>
      <c r="S102" s="3" t="n">
        <v>4</v>
      </c>
      <c r="T102" s="3" t="n">
        <v>180</v>
      </c>
      <c r="U102" s="3" t="n">
        <v>1</v>
      </c>
      <c r="V102" s="3" t="n">
        <v>8</v>
      </c>
      <c r="AA102" s="3" t="b">
        <f aca="false">FALSE()</f>
        <v>0</v>
      </c>
      <c r="AB102" s="3" t="b">
        <f aca="false">FALSE()</f>
        <v>0</v>
      </c>
      <c r="AE102" s="3" t="b">
        <f aca="false">FALSE()</f>
        <v>0</v>
      </c>
      <c r="AG102" s="3" t="s">
        <v>171</v>
      </c>
    </row>
    <row r="103" customFormat="false" ht="12.75" hidden="true" customHeight="false" outlineLevel="0" collapsed="false">
      <c r="B103" s="3" t="n">
        <v>4518</v>
      </c>
      <c r="C103" s="3" t="n">
        <v>2010</v>
      </c>
      <c r="D103" s="4" t="n">
        <v>40375</v>
      </c>
      <c r="F103" s="3" t="s">
        <v>33</v>
      </c>
      <c r="H103" s="3" t="s">
        <v>34</v>
      </c>
      <c r="I103" s="3" t="s">
        <v>172</v>
      </c>
      <c r="J103" s="3" t="s">
        <v>173</v>
      </c>
      <c r="K103" s="3" t="s">
        <v>174</v>
      </c>
      <c r="L103" s="3" t="n">
        <v>1</v>
      </c>
      <c r="N103" s="3" t="b">
        <f aca="false">FALSE()</f>
        <v>0</v>
      </c>
      <c r="O103" s="3" t="s">
        <v>41</v>
      </c>
      <c r="P103" s="3" t="n">
        <v>17</v>
      </c>
      <c r="Q103" s="3" t="n">
        <v>10</v>
      </c>
      <c r="R103" s="3" t="n">
        <v>2</v>
      </c>
      <c r="S103" s="3" t="n">
        <v>1</v>
      </c>
      <c r="T103" s="3" t="n">
        <v>90</v>
      </c>
      <c r="U103" s="3" t="n">
        <v>1</v>
      </c>
      <c r="V103" s="3" t="n">
        <v>4</v>
      </c>
      <c r="AA103" s="3" t="b">
        <f aca="false">FALSE()</f>
        <v>0</v>
      </c>
      <c r="AB103" s="3" t="b">
        <f aca="false">FALSE()</f>
        <v>0</v>
      </c>
      <c r="AE103" s="3" t="b">
        <f aca="false">FALSE()</f>
        <v>0</v>
      </c>
    </row>
    <row r="104" customFormat="false" ht="12.75" hidden="true" customHeight="false" outlineLevel="0" collapsed="false">
      <c r="B104" s="3" t="n">
        <v>4519</v>
      </c>
      <c r="C104" s="3" t="n">
        <v>2010</v>
      </c>
      <c r="D104" s="4" t="n">
        <v>40375</v>
      </c>
      <c r="F104" s="3" t="s">
        <v>33</v>
      </c>
      <c r="H104" s="3" t="s">
        <v>34</v>
      </c>
      <c r="I104" s="3" t="s">
        <v>172</v>
      </c>
      <c r="K104" s="3" t="s">
        <v>175</v>
      </c>
      <c r="L104" s="3" t="n">
        <v>2</v>
      </c>
      <c r="N104" s="3" t="b">
        <f aca="false">FALSE()</f>
        <v>0</v>
      </c>
      <c r="O104" s="3" t="s">
        <v>38</v>
      </c>
      <c r="P104" s="3" t="n">
        <v>14</v>
      </c>
      <c r="Q104" s="3" t="n">
        <v>6</v>
      </c>
      <c r="R104" s="3" t="n">
        <v>2</v>
      </c>
      <c r="S104" s="3" t="n">
        <v>1</v>
      </c>
      <c r="T104" s="3" t="n">
        <v>190</v>
      </c>
      <c r="U104" s="3" t="n">
        <v>1</v>
      </c>
      <c r="V104" s="3" t="n">
        <v>8</v>
      </c>
      <c r="AA104" s="3" t="b">
        <f aca="false">FALSE()</f>
        <v>0</v>
      </c>
      <c r="AB104" s="3" t="b">
        <f aca="false">FALSE()</f>
        <v>0</v>
      </c>
      <c r="AE104" s="3" t="b">
        <f aca="false">TRUE()</f>
        <v>1</v>
      </c>
      <c r="AF104" s="3" t="n">
        <v>1</v>
      </c>
    </row>
    <row r="105" customFormat="false" ht="12.75" hidden="true" customHeight="false" outlineLevel="0" collapsed="false">
      <c r="B105" s="3" t="n">
        <v>4520</v>
      </c>
      <c r="C105" s="3" t="n">
        <v>2010</v>
      </c>
      <c r="D105" s="4" t="n">
        <v>40375</v>
      </c>
      <c r="F105" s="3" t="s">
        <v>33</v>
      </c>
      <c r="H105" s="3" t="s">
        <v>34</v>
      </c>
      <c r="I105" s="3" t="s">
        <v>172</v>
      </c>
      <c r="K105" s="3" t="s">
        <v>176</v>
      </c>
      <c r="L105" s="3" t="n">
        <v>3</v>
      </c>
      <c r="N105" s="3" t="b">
        <f aca="false">FALSE()</f>
        <v>0</v>
      </c>
      <c r="O105" s="3" t="s">
        <v>49</v>
      </c>
      <c r="P105" s="3" t="n">
        <v>38</v>
      </c>
      <c r="Q105" s="3" t="n">
        <v>8</v>
      </c>
      <c r="R105" s="3" t="n">
        <v>2</v>
      </c>
      <c r="S105" s="3" t="n">
        <v>3</v>
      </c>
      <c r="T105" s="3" t="n">
        <v>390</v>
      </c>
      <c r="U105" s="3" t="n">
        <v>1</v>
      </c>
      <c r="V105" s="3" t="n">
        <v>49</v>
      </c>
      <c r="AA105" s="3" t="b">
        <f aca="false">FALSE()</f>
        <v>0</v>
      </c>
      <c r="AB105" s="3" t="b">
        <f aca="false">FALSE()</f>
        <v>0</v>
      </c>
      <c r="AE105" s="3" t="b">
        <f aca="false">TRUE()</f>
        <v>1</v>
      </c>
      <c r="AF105" s="3" t="n">
        <v>1</v>
      </c>
    </row>
    <row r="106" customFormat="false" ht="12.75" hidden="true" customHeight="false" outlineLevel="0" collapsed="false">
      <c r="B106" s="3" t="n">
        <v>4521</v>
      </c>
      <c r="C106" s="3" t="n">
        <v>2010</v>
      </c>
      <c r="D106" s="4" t="n">
        <v>40375</v>
      </c>
      <c r="F106" s="3" t="s">
        <v>33</v>
      </c>
      <c r="H106" s="3" t="s">
        <v>34</v>
      </c>
      <c r="I106" s="3" t="s">
        <v>172</v>
      </c>
      <c r="K106" s="3" t="s">
        <v>177</v>
      </c>
      <c r="L106" s="3" t="n">
        <v>4</v>
      </c>
      <c r="N106" s="3" t="b">
        <f aca="false">FALSE()</f>
        <v>0</v>
      </c>
      <c r="O106" s="3" t="s">
        <v>52</v>
      </c>
      <c r="P106" s="3" t="n">
        <v>135</v>
      </c>
      <c r="Q106" s="3" t="n">
        <v>9</v>
      </c>
      <c r="R106" s="3" t="n">
        <v>2</v>
      </c>
      <c r="S106" s="3" t="n">
        <v>3</v>
      </c>
      <c r="T106" s="3" t="n">
        <v>460</v>
      </c>
      <c r="U106" s="3" t="n">
        <v>1</v>
      </c>
      <c r="V106" s="3" t="n">
        <v>103</v>
      </c>
      <c r="Y106" s="3" t="n">
        <v>2</v>
      </c>
      <c r="AA106" s="3" t="b">
        <f aca="false">FALSE()</f>
        <v>0</v>
      </c>
      <c r="AB106" s="3" t="b">
        <f aca="false">FALSE()</f>
        <v>0</v>
      </c>
      <c r="AE106" s="3" t="b">
        <f aca="false">TRUE()</f>
        <v>1</v>
      </c>
      <c r="AF106" s="3" t="n">
        <v>3</v>
      </c>
    </row>
    <row r="107" customFormat="false" ht="12.75" hidden="true" customHeight="false" outlineLevel="0" collapsed="false">
      <c r="B107" s="3" t="n">
        <v>4522</v>
      </c>
      <c r="C107" s="3" t="n">
        <v>2010</v>
      </c>
      <c r="D107" s="4" t="n">
        <v>40375</v>
      </c>
      <c r="F107" s="3" t="s">
        <v>33</v>
      </c>
      <c r="H107" s="3" t="s">
        <v>34</v>
      </c>
      <c r="I107" s="3" t="s">
        <v>172</v>
      </c>
      <c r="K107" s="3" t="s">
        <v>178</v>
      </c>
      <c r="L107" s="3" t="n">
        <v>5</v>
      </c>
      <c r="N107" s="3" t="b">
        <f aca="false">FALSE()</f>
        <v>0</v>
      </c>
      <c r="O107" s="3" t="s">
        <v>52</v>
      </c>
      <c r="P107" s="3" t="n">
        <v>120</v>
      </c>
      <c r="Q107" s="3" t="n">
        <v>15</v>
      </c>
      <c r="R107" s="3" t="n">
        <v>2</v>
      </c>
      <c r="S107" s="3" t="n">
        <v>4</v>
      </c>
      <c r="T107" s="3" t="n">
        <v>415</v>
      </c>
      <c r="U107" s="3" t="n">
        <v>1</v>
      </c>
      <c r="V107" s="3" t="n">
        <v>134</v>
      </c>
      <c r="Y107" s="3" t="n">
        <v>1</v>
      </c>
      <c r="AA107" s="3" t="b">
        <f aca="false">FALSE()</f>
        <v>0</v>
      </c>
      <c r="AB107" s="3" t="b">
        <f aca="false">FALSE()</f>
        <v>0</v>
      </c>
      <c r="AE107" s="3" t="b">
        <f aca="false">TRUE()</f>
        <v>1</v>
      </c>
      <c r="AF107" s="3" t="n">
        <v>1</v>
      </c>
    </row>
    <row r="108" customFormat="false" ht="12.75" hidden="true" customHeight="false" outlineLevel="0" collapsed="false">
      <c r="B108" s="3" t="n">
        <v>4523</v>
      </c>
      <c r="C108" s="3" t="n">
        <v>2010</v>
      </c>
      <c r="D108" s="4" t="n">
        <v>40375</v>
      </c>
      <c r="F108" s="3" t="s">
        <v>33</v>
      </c>
      <c r="H108" s="3" t="s">
        <v>34</v>
      </c>
      <c r="I108" s="3" t="s">
        <v>172</v>
      </c>
      <c r="K108" s="3" t="s">
        <v>179</v>
      </c>
      <c r="L108" s="3" t="n">
        <v>6</v>
      </c>
      <c r="N108" s="3" t="b">
        <f aca="false">FALSE()</f>
        <v>0</v>
      </c>
      <c r="O108" s="3" t="s">
        <v>38</v>
      </c>
      <c r="P108" s="3" t="n">
        <v>9</v>
      </c>
      <c r="Q108" s="3" t="n">
        <v>5</v>
      </c>
      <c r="R108" s="3" t="n">
        <v>2</v>
      </c>
      <c r="S108" s="3" t="n">
        <v>1</v>
      </c>
      <c r="T108" s="3" t="n">
        <v>455</v>
      </c>
      <c r="U108" s="3" t="n">
        <v>1</v>
      </c>
      <c r="V108" s="3" t="n">
        <v>5</v>
      </c>
      <c r="AA108" s="3" t="b">
        <f aca="false">FALSE()</f>
        <v>0</v>
      </c>
      <c r="AB108" s="3" t="b">
        <f aca="false">FALSE()</f>
        <v>0</v>
      </c>
      <c r="AE108" s="3" t="b">
        <f aca="false">FALSE()</f>
        <v>0</v>
      </c>
    </row>
    <row r="109" customFormat="false" ht="12.75" hidden="true" customHeight="false" outlineLevel="0" collapsed="false">
      <c r="B109" s="3" t="n">
        <v>4524</v>
      </c>
      <c r="C109" s="3" t="n">
        <v>2010</v>
      </c>
      <c r="D109" s="4" t="n">
        <v>40375</v>
      </c>
      <c r="F109" s="3" t="s">
        <v>33</v>
      </c>
      <c r="H109" s="3" t="s">
        <v>34</v>
      </c>
      <c r="I109" s="3" t="s">
        <v>172</v>
      </c>
      <c r="K109" s="3" t="s">
        <v>180</v>
      </c>
      <c r="L109" s="3" t="n">
        <v>7</v>
      </c>
      <c r="N109" s="3" t="b">
        <f aca="false">FALSE()</f>
        <v>0</v>
      </c>
      <c r="O109" s="3" t="s">
        <v>41</v>
      </c>
      <c r="P109" s="3" t="n">
        <v>26</v>
      </c>
      <c r="Q109" s="3" t="n">
        <v>5</v>
      </c>
      <c r="R109" s="3" t="n">
        <v>2</v>
      </c>
      <c r="S109" s="3" t="n">
        <v>3</v>
      </c>
      <c r="T109" s="3" t="n">
        <v>200</v>
      </c>
      <c r="U109" s="3" t="n">
        <v>1</v>
      </c>
      <c r="V109" s="3" t="n">
        <v>12</v>
      </c>
      <c r="AA109" s="3" t="b">
        <f aca="false">FALSE()</f>
        <v>0</v>
      </c>
      <c r="AB109" s="3" t="b">
        <f aca="false">FALSE()</f>
        <v>0</v>
      </c>
      <c r="AE109" s="3" t="b">
        <f aca="false">FALSE()</f>
        <v>0</v>
      </c>
    </row>
    <row r="110" customFormat="false" ht="12.75" hidden="true" customHeight="false" outlineLevel="0" collapsed="false">
      <c r="B110" s="3" t="n">
        <v>4525</v>
      </c>
      <c r="C110" s="3" t="n">
        <v>2010</v>
      </c>
      <c r="D110" s="4" t="n">
        <v>40375</v>
      </c>
      <c r="F110" s="3" t="s">
        <v>33</v>
      </c>
      <c r="H110" s="3" t="s">
        <v>34</v>
      </c>
      <c r="I110" s="3" t="s">
        <v>172</v>
      </c>
      <c r="K110" s="3" t="s">
        <v>181</v>
      </c>
      <c r="L110" s="3" t="n">
        <v>8</v>
      </c>
      <c r="N110" s="3" t="b">
        <f aca="false">FALSE()</f>
        <v>0</v>
      </c>
      <c r="O110" s="3" t="s">
        <v>41</v>
      </c>
      <c r="P110" s="3" t="n">
        <v>15</v>
      </c>
      <c r="Q110" s="3" t="n">
        <v>4</v>
      </c>
      <c r="R110" s="3" t="n">
        <v>2</v>
      </c>
      <c r="S110" s="3" t="n">
        <v>4</v>
      </c>
      <c r="T110" s="3" t="n">
        <v>210</v>
      </c>
      <c r="U110" s="3" t="n">
        <v>1</v>
      </c>
      <c r="V110" s="3" t="n">
        <v>9</v>
      </c>
      <c r="AA110" s="3" t="b">
        <f aca="false">FALSE()</f>
        <v>0</v>
      </c>
      <c r="AB110" s="3" t="b">
        <f aca="false">FALSE()</f>
        <v>0</v>
      </c>
      <c r="AE110" s="3" t="b">
        <f aca="false">FALSE()</f>
        <v>0</v>
      </c>
    </row>
    <row r="111" customFormat="false" ht="12.75" hidden="true" customHeight="false" outlineLevel="0" collapsed="false">
      <c r="B111" s="3" t="n">
        <v>4526</v>
      </c>
      <c r="C111" s="3" t="n">
        <v>2010</v>
      </c>
      <c r="D111" s="4" t="n">
        <v>40375</v>
      </c>
      <c r="F111" s="3" t="s">
        <v>33</v>
      </c>
      <c r="H111" s="3" t="s">
        <v>34</v>
      </c>
      <c r="I111" s="3" t="s">
        <v>172</v>
      </c>
      <c r="K111" s="3" t="s">
        <v>182</v>
      </c>
      <c r="L111" s="3" t="n">
        <v>9</v>
      </c>
      <c r="N111" s="3" t="b">
        <f aca="false">FALSE()</f>
        <v>0</v>
      </c>
      <c r="O111" s="3" t="s">
        <v>38</v>
      </c>
      <c r="P111" s="3" t="n">
        <v>9</v>
      </c>
      <c r="Q111" s="3" t="n">
        <v>6</v>
      </c>
      <c r="R111" s="3" t="n">
        <v>2</v>
      </c>
      <c r="S111" s="3" t="n">
        <v>3</v>
      </c>
      <c r="T111" s="3" t="n">
        <v>215</v>
      </c>
      <c r="U111" s="3" t="n">
        <v>1</v>
      </c>
      <c r="V111" s="3" t="n">
        <v>12</v>
      </c>
      <c r="AA111" s="3" t="b">
        <f aca="false">FALSE()</f>
        <v>0</v>
      </c>
      <c r="AB111" s="3" t="b">
        <f aca="false">FALSE()</f>
        <v>0</v>
      </c>
      <c r="AE111" s="3" t="b">
        <f aca="false">FALSE()</f>
        <v>0</v>
      </c>
    </row>
    <row r="112" customFormat="false" ht="12.75" hidden="true" customHeight="false" outlineLevel="0" collapsed="false">
      <c r="B112" s="3" t="n">
        <v>4527</v>
      </c>
      <c r="C112" s="3" t="n">
        <v>2010</v>
      </c>
      <c r="D112" s="4" t="n">
        <v>40375</v>
      </c>
      <c r="F112" s="3" t="s">
        <v>33</v>
      </c>
      <c r="H112" s="3" t="s">
        <v>34</v>
      </c>
      <c r="I112" s="3" t="s">
        <v>172</v>
      </c>
      <c r="K112" s="3" t="s">
        <v>183</v>
      </c>
      <c r="L112" s="3" t="n">
        <v>10</v>
      </c>
      <c r="N112" s="3" t="b">
        <f aca="false">FALSE()</f>
        <v>0</v>
      </c>
      <c r="O112" s="3" t="s">
        <v>55</v>
      </c>
      <c r="P112" s="3" t="n">
        <v>10</v>
      </c>
      <c r="Q112" s="3" t="n">
        <v>7</v>
      </c>
      <c r="R112" s="3" t="n">
        <v>2</v>
      </c>
      <c r="S112" s="3" t="n">
        <v>1</v>
      </c>
      <c r="T112" s="3" t="n">
        <v>160</v>
      </c>
      <c r="U112" s="3" t="n">
        <v>1</v>
      </c>
      <c r="V112" s="3" t="n">
        <v>20</v>
      </c>
      <c r="AA112" s="3" t="b">
        <f aca="false">FALSE()</f>
        <v>0</v>
      </c>
      <c r="AB112" s="3" t="b">
        <f aca="false">FALSE()</f>
        <v>0</v>
      </c>
      <c r="AE112" s="3" t="b">
        <f aca="false">FALSE()</f>
        <v>0</v>
      </c>
    </row>
    <row r="113" customFormat="false" ht="12.75" hidden="true" customHeight="false" outlineLevel="0" collapsed="false">
      <c r="B113" s="3" t="n">
        <v>4528</v>
      </c>
      <c r="C113" s="3" t="n">
        <v>2010</v>
      </c>
      <c r="D113" s="4" t="n">
        <v>40375</v>
      </c>
      <c r="F113" s="3" t="s">
        <v>33</v>
      </c>
      <c r="H113" s="3" t="s">
        <v>34</v>
      </c>
      <c r="I113" s="3" t="s">
        <v>172</v>
      </c>
      <c r="K113" s="3" t="s">
        <v>184</v>
      </c>
      <c r="L113" s="3" t="n">
        <v>11</v>
      </c>
      <c r="N113" s="3" t="b">
        <f aca="false">FALSE()</f>
        <v>0</v>
      </c>
      <c r="O113" s="3" t="s">
        <v>38</v>
      </c>
      <c r="P113" s="3" t="n">
        <v>48</v>
      </c>
      <c r="Q113" s="3" t="n">
        <v>5</v>
      </c>
      <c r="R113" s="3" t="n">
        <v>1</v>
      </c>
      <c r="S113" s="3" t="n">
        <v>3</v>
      </c>
      <c r="T113" s="3" t="n">
        <v>160</v>
      </c>
      <c r="U113" s="3" t="n">
        <v>1</v>
      </c>
      <c r="V113" s="3" t="n">
        <v>14</v>
      </c>
      <c r="AA113" s="3" t="b">
        <f aca="false">FALSE()</f>
        <v>0</v>
      </c>
      <c r="AB113" s="3" t="b">
        <f aca="false">FALSE()</f>
        <v>0</v>
      </c>
      <c r="AE113" s="3" t="b">
        <f aca="false">FALSE()</f>
        <v>0</v>
      </c>
    </row>
    <row r="114" customFormat="false" ht="12.75" hidden="true" customHeight="false" outlineLevel="0" collapsed="false">
      <c r="B114" s="3" t="n">
        <v>4529</v>
      </c>
      <c r="C114" s="3" t="n">
        <v>2010</v>
      </c>
      <c r="D114" s="4" t="n">
        <v>40375</v>
      </c>
      <c r="F114" s="3" t="s">
        <v>33</v>
      </c>
      <c r="H114" s="3" t="s">
        <v>34</v>
      </c>
      <c r="I114" s="3" t="s">
        <v>172</v>
      </c>
      <c r="K114" s="3" t="s">
        <v>185</v>
      </c>
      <c r="L114" s="3" t="n">
        <v>12</v>
      </c>
      <c r="N114" s="3" t="b">
        <f aca="false">FALSE()</f>
        <v>0</v>
      </c>
      <c r="O114" s="3" t="s">
        <v>38</v>
      </c>
      <c r="P114" s="3" t="n">
        <v>11</v>
      </c>
      <c r="Q114" s="3" t="n">
        <v>5</v>
      </c>
      <c r="R114" s="3" t="n">
        <v>1</v>
      </c>
      <c r="S114" s="3" t="n">
        <v>2</v>
      </c>
      <c r="T114" s="3" t="n">
        <v>150</v>
      </c>
      <c r="U114" s="3" t="n">
        <v>1</v>
      </c>
      <c r="V114" s="3" t="n">
        <v>11</v>
      </c>
      <c r="AA114" s="3" t="b">
        <f aca="false">FALSE()</f>
        <v>0</v>
      </c>
      <c r="AB114" s="3" t="b">
        <f aca="false">FALSE()</f>
        <v>0</v>
      </c>
      <c r="AE114" s="3" t="b">
        <f aca="false">FALSE()</f>
        <v>0</v>
      </c>
    </row>
    <row r="115" customFormat="false" ht="12.75" hidden="true" customHeight="false" outlineLevel="0" collapsed="false">
      <c r="B115" s="3" t="n">
        <v>4530</v>
      </c>
      <c r="C115" s="3" t="n">
        <v>2010</v>
      </c>
      <c r="D115" s="4" t="n">
        <v>40375</v>
      </c>
      <c r="F115" s="3" t="s">
        <v>33</v>
      </c>
      <c r="H115" s="3" t="s">
        <v>34</v>
      </c>
      <c r="I115" s="3" t="s">
        <v>172</v>
      </c>
      <c r="K115" s="3" t="s">
        <v>186</v>
      </c>
      <c r="L115" s="3" t="n">
        <v>13</v>
      </c>
      <c r="N115" s="3" t="b">
        <f aca="false">FALSE()</f>
        <v>0</v>
      </c>
      <c r="O115" s="3" t="s">
        <v>41</v>
      </c>
      <c r="P115" s="3" t="n">
        <v>9</v>
      </c>
      <c r="Q115" s="3" t="n">
        <v>4</v>
      </c>
      <c r="R115" s="3" t="n">
        <v>1</v>
      </c>
      <c r="S115" s="3" t="n">
        <v>1</v>
      </c>
      <c r="T115" s="3" t="n">
        <v>135</v>
      </c>
      <c r="U115" s="3" t="n">
        <v>1</v>
      </c>
      <c r="V115" s="3" t="n">
        <v>5</v>
      </c>
      <c r="AA115" s="3" t="b">
        <f aca="false">FALSE()</f>
        <v>0</v>
      </c>
      <c r="AB115" s="3" t="b">
        <f aca="false">FALSE()</f>
        <v>0</v>
      </c>
      <c r="AE115" s="3" t="b">
        <f aca="false">FALSE()</f>
        <v>0</v>
      </c>
    </row>
    <row r="116" customFormat="false" ht="12.75" hidden="true" customHeight="false" outlineLevel="0" collapsed="false">
      <c r="B116" s="3" t="n">
        <v>4531</v>
      </c>
      <c r="C116" s="3" t="n">
        <v>2010</v>
      </c>
      <c r="D116" s="4" t="n">
        <v>40375</v>
      </c>
      <c r="F116" s="3" t="s">
        <v>33</v>
      </c>
      <c r="H116" s="3" t="s">
        <v>34</v>
      </c>
      <c r="I116" s="3" t="s">
        <v>172</v>
      </c>
      <c r="K116" s="3" t="s">
        <v>187</v>
      </c>
      <c r="L116" s="3" t="n">
        <v>14</v>
      </c>
      <c r="N116" s="3" t="b">
        <f aca="false">FALSE()</f>
        <v>0</v>
      </c>
      <c r="O116" s="3" t="s">
        <v>41</v>
      </c>
      <c r="P116" s="3" t="n">
        <v>8</v>
      </c>
      <c r="Q116" s="3" t="n">
        <v>5</v>
      </c>
      <c r="R116" s="3" t="n">
        <v>1</v>
      </c>
      <c r="S116" s="3" t="n">
        <v>3</v>
      </c>
      <c r="T116" s="3" t="n">
        <v>100</v>
      </c>
      <c r="U116" s="3" t="n">
        <v>1</v>
      </c>
      <c r="V116" s="3" t="n">
        <v>4</v>
      </c>
      <c r="AA116" s="3" t="b">
        <f aca="false">FALSE()</f>
        <v>0</v>
      </c>
      <c r="AB116" s="3" t="b">
        <f aca="false">FALSE()</f>
        <v>0</v>
      </c>
      <c r="AE116" s="3" t="b">
        <f aca="false">FALSE()</f>
        <v>0</v>
      </c>
    </row>
    <row r="117" customFormat="false" ht="12.75" hidden="true" customHeight="false" outlineLevel="0" collapsed="false">
      <c r="B117" s="3" t="n">
        <v>4532</v>
      </c>
      <c r="C117" s="3" t="n">
        <v>2010</v>
      </c>
      <c r="D117" s="4" t="n">
        <v>40375</v>
      </c>
      <c r="F117" s="3" t="s">
        <v>33</v>
      </c>
      <c r="H117" s="3" t="s">
        <v>34</v>
      </c>
      <c r="I117" s="3" t="s">
        <v>172</v>
      </c>
      <c r="K117" s="3" t="s">
        <v>188</v>
      </c>
      <c r="L117" s="3" t="n">
        <v>15</v>
      </c>
      <c r="N117" s="3" t="b">
        <f aca="false">FALSE()</f>
        <v>0</v>
      </c>
      <c r="O117" s="3" t="s">
        <v>38</v>
      </c>
      <c r="P117" s="3" t="n">
        <v>14</v>
      </c>
      <c r="Q117" s="3" t="n">
        <v>5</v>
      </c>
      <c r="R117" s="3" t="n">
        <v>1</v>
      </c>
      <c r="S117" s="3" t="n">
        <v>1</v>
      </c>
      <c r="T117" s="3" t="n">
        <v>150</v>
      </c>
      <c r="U117" s="3" t="n">
        <v>1</v>
      </c>
      <c r="V117" s="3" t="n">
        <v>2</v>
      </c>
      <c r="AA117" s="3" t="b">
        <f aca="false">FALSE()</f>
        <v>0</v>
      </c>
      <c r="AB117" s="3" t="b">
        <f aca="false">FALSE()</f>
        <v>0</v>
      </c>
      <c r="AE117" s="3" t="b">
        <f aca="false">FALSE()</f>
        <v>0</v>
      </c>
    </row>
    <row r="118" customFormat="false" ht="12.75" hidden="true" customHeight="false" outlineLevel="0" collapsed="false">
      <c r="B118" s="3" t="n">
        <v>4533</v>
      </c>
      <c r="C118" s="3" t="n">
        <v>2010</v>
      </c>
      <c r="D118" s="4" t="n">
        <v>40375</v>
      </c>
      <c r="F118" s="3" t="s">
        <v>33</v>
      </c>
      <c r="H118" s="3" t="s">
        <v>34</v>
      </c>
      <c r="I118" s="3" t="s">
        <v>172</v>
      </c>
      <c r="K118" s="3" t="s">
        <v>189</v>
      </c>
      <c r="L118" s="3" t="n">
        <v>16</v>
      </c>
      <c r="N118" s="3" t="b">
        <f aca="false">FALSE()</f>
        <v>0</v>
      </c>
      <c r="O118" s="3" t="s">
        <v>49</v>
      </c>
      <c r="P118" s="3" t="n">
        <v>8</v>
      </c>
      <c r="Q118" s="3" t="n">
        <v>6</v>
      </c>
      <c r="R118" s="3" t="n">
        <v>1</v>
      </c>
      <c r="S118" s="3" t="n">
        <v>2</v>
      </c>
      <c r="T118" s="3" t="n">
        <v>135</v>
      </c>
      <c r="U118" s="3" t="n">
        <v>1</v>
      </c>
      <c r="V118" s="3" t="n">
        <v>3</v>
      </c>
      <c r="AA118" s="3" t="b">
        <f aca="false">FALSE()</f>
        <v>0</v>
      </c>
      <c r="AB118" s="3" t="b">
        <f aca="false">FALSE()</f>
        <v>0</v>
      </c>
      <c r="AE118" s="3" t="b">
        <f aca="false">FALSE()</f>
        <v>0</v>
      </c>
    </row>
    <row r="119" customFormat="false" ht="12.75" hidden="true" customHeight="false" outlineLevel="0" collapsed="false">
      <c r="B119" s="3" t="n">
        <v>4534</v>
      </c>
      <c r="C119" s="3" t="n">
        <v>2010</v>
      </c>
      <c r="D119" s="4" t="n">
        <v>40375</v>
      </c>
      <c r="F119" s="3" t="s">
        <v>33</v>
      </c>
      <c r="H119" s="3" t="s">
        <v>34</v>
      </c>
      <c r="I119" s="3" t="s">
        <v>172</v>
      </c>
      <c r="K119" s="3" t="s">
        <v>190</v>
      </c>
      <c r="L119" s="3" t="n">
        <v>17</v>
      </c>
      <c r="N119" s="3" t="b">
        <f aca="false">FALSE()</f>
        <v>0</v>
      </c>
      <c r="O119" s="3" t="s">
        <v>41</v>
      </c>
      <c r="P119" s="3" t="n">
        <v>18</v>
      </c>
      <c r="Q119" s="3" t="n">
        <v>4</v>
      </c>
      <c r="R119" s="3" t="n">
        <v>1</v>
      </c>
      <c r="S119" s="3" t="n">
        <v>3</v>
      </c>
      <c r="T119" s="3" t="n">
        <v>115</v>
      </c>
      <c r="U119" s="3" t="n">
        <v>1</v>
      </c>
      <c r="V119" s="3" t="n">
        <v>5</v>
      </c>
      <c r="AA119" s="3" t="b">
        <f aca="false">FALSE()</f>
        <v>0</v>
      </c>
      <c r="AB119" s="3" t="b">
        <f aca="false">FALSE()</f>
        <v>0</v>
      </c>
      <c r="AE119" s="3" t="b">
        <f aca="false">FALSE()</f>
        <v>0</v>
      </c>
    </row>
    <row r="120" customFormat="false" ht="12.75" hidden="true" customHeight="false" outlineLevel="0" collapsed="false">
      <c r="B120" s="3" t="n">
        <v>4535</v>
      </c>
      <c r="C120" s="3" t="n">
        <v>2010</v>
      </c>
      <c r="D120" s="4" t="n">
        <v>40375</v>
      </c>
      <c r="F120" s="3" t="s">
        <v>33</v>
      </c>
      <c r="H120" s="3" t="s">
        <v>34</v>
      </c>
      <c r="I120" s="3" t="s">
        <v>172</v>
      </c>
      <c r="K120" s="3" t="s">
        <v>191</v>
      </c>
      <c r="L120" s="3" t="n">
        <v>18</v>
      </c>
      <c r="N120" s="3" t="b">
        <f aca="false">FALSE()</f>
        <v>0</v>
      </c>
      <c r="O120" s="3" t="s">
        <v>38</v>
      </c>
      <c r="P120" s="3" t="n">
        <v>20</v>
      </c>
      <c r="Q120" s="3" t="n">
        <v>6</v>
      </c>
      <c r="R120" s="3" t="n">
        <v>2</v>
      </c>
      <c r="S120" s="3" t="n">
        <v>3</v>
      </c>
      <c r="T120" s="3" t="n">
        <v>160</v>
      </c>
      <c r="U120" s="3" t="n">
        <v>1</v>
      </c>
      <c r="V120" s="3" t="n">
        <v>4</v>
      </c>
      <c r="AA120" s="3" t="b">
        <f aca="false">FALSE()</f>
        <v>0</v>
      </c>
      <c r="AB120" s="3" t="b">
        <f aca="false">FALSE()</f>
        <v>0</v>
      </c>
      <c r="AE120" s="3" t="b">
        <f aca="false">FALSE()</f>
        <v>0</v>
      </c>
    </row>
    <row r="121" customFormat="false" ht="12.75" hidden="true" customHeight="false" outlineLevel="0" collapsed="false">
      <c r="B121" s="3" t="n">
        <v>4536</v>
      </c>
      <c r="C121" s="3" t="n">
        <v>2010</v>
      </c>
      <c r="D121" s="4" t="n">
        <v>40375</v>
      </c>
      <c r="F121" s="3" t="s">
        <v>33</v>
      </c>
      <c r="H121" s="3" t="s">
        <v>34</v>
      </c>
      <c r="I121" s="3" t="s">
        <v>172</v>
      </c>
      <c r="K121" s="3" t="s">
        <v>192</v>
      </c>
      <c r="L121" s="3" t="n">
        <v>19</v>
      </c>
      <c r="N121" s="3" t="b">
        <f aca="false">FALSE()</f>
        <v>0</v>
      </c>
      <c r="O121" s="3" t="s">
        <v>41</v>
      </c>
      <c r="P121" s="3" t="n">
        <v>9</v>
      </c>
      <c r="Q121" s="3" t="n">
        <v>4</v>
      </c>
      <c r="R121" s="3" t="n">
        <v>1</v>
      </c>
      <c r="S121" s="3" t="n">
        <v>1</v>
      </c>
      <c r="T121" s="3" t="n">
        <v>130</v>
      </c>
      <c r="U121" s="3" t="n">
        <v>1</v>
      </c>
      <c r="AA121" s="3" t="b">
        <f aca="false">FALSE()</f>
        <v>0</v>
      </c>
      <c r="AB121" s="3" t="b">
        <f aca="false">FALSE()</f>
        <v>0</v>
      </c>
      <c r="AE121" s="3" t="b">
        <f aca="false">FALSE()</f>
        <v>0</v>
      </c>
    </row>
    <row r="122" customFormat="false" ht="12.75" hidden="true" customHeight="false" outlineLevel="0" collapsed="false">
      <c r="B122" s="3" t="n">
        <v>4537</v>
      </c>
      <c r="C122" s="3" t="n">
        <v>2010</v>
      </c>
      <c r="D122" s="4" t="n">
        <v>40375</v>
      </c>
      <c r="F122" s="3" t="s">
        <v>33</v>
      </c>
      <c r="H122" s="3" t="s">
        <v>34</v>
      </c>
      <c r="I122" s="3" t="s">
        <v>172</v>
      </c>
      <c r="K122" s="3" t="s">
        <v>193</v>
      </c>
      <c r="L122" s="3" t="n">
        <v>20</v>
      </c>
      <c r="N122" s="3" t="b">
        <f aca="false">FALSE()</f>
        <v>0</v>
      </c>
      <c r="O122" s="3" t="s">
        <v>55</v>
      </c>
      <c r="P122" s="3" t="n">
        <v>8</v>
      </c>
      <c r="Q122" s="3" t="n">
        <v>6</v>
      </c>
      <c r="R122" s="3" t="n">
        <v>2</v>
      </c>
      <c r="S122" s="3" t="n">
        <v>2</v>
      </c>
      <c r="T122" s="3" t="n">
        <v>180</v>
      </c>
      <c r="U122" s="3" t="n">
        <v>1</v>
      </c>
      <c r="V122" s="3" t="n">
        <v>2</v>
      </c>
      <c r="AA122" s="3" t="b">
        <f aca="false">FALSE()</f>
        <v>0</v>
      </c>
      <c r="AB122" s="3" t="b">
        <f aca="false">FALSE()</f>
        <v>0</v>
      </c>
      <c r="AE122" s="3" t="b">
        <f aca="false">FALSE()</f>
        <v>0</v>
      </c>
    </row>
    <row r="123" customFormat="false" ht="12.75" hidden="true" customHeight="false" outlineLevel="0" collapsed="false">
      <c r="B123" s="3" t="n">
        <v>4538</v>
      </c>
      <c r="C123" s="3" t="n">
        <v>2010</v>
      </c>
      <c r="D123" s="4" t="n">
        <v>40375</v>
      </c>
      <c r="F123" s="3" t="s">
        <v>33</v>
      </c>
      <c r="H123" s="3" t="s">
        <v>34</v>
      </c>
      <c r="I123" s="3" t="s">
        <v>172</v>
      </c>
      <c r="K123" s="3" t="s">
        <v>194</v>
      </c>
      <c r="L123" s="3" t="n">
        <v>21</v>
      </c>
      <c r="N123" s="3" t="b">
        <f aca="false">FALSE()</f>
        <v>0</v>
      </c>
      <c r="O123" s="3" t="s">
        <v>49</v>
      </c>
      <c r="P123" s="3" t="n">
        <v>9</v>
      </c>
      <c r="Q123" s="3" t="n">
        <v>4</v>
      </c>
      <c r="R123" s="3" t="n">
        <v>2</v>
      </c>
      <c r="S123" s="3" t="n">
        <v>4</v>
      </c>
      <c r="T123" s="3" t="n">
        <v>160</v>
      </c>
      <c r="U123" s="3" t="n">
        <v>1</v>
      </c>
      <c r="V123" s="3" t="n">
        <v>1</v>
      </c>
      <c r="AA123" s="3" t="b">
        <f aca="false">FALSE()</f>
        <v>0</v>
      </c>
      <c r="AB123" s="3" t="b">
        <f aca="false">FALSE()</f>
        <v>0</v>
      </c>
      <c r="AE123" s="3" t="b">
        <f aca="false">FALSE()</f>
        <v>0</v>
      </c>
    </row>
    <row r="124" customFormat="false" ht="12.75" hidden="true" customHeight="false" outlineLevel="0" collapsed="false">
      <c r="B124" s="3" t="n">
        <v>4539</v>
      </c>
      <c r="C124" s="3" t="n">
        <v>2010</v>
      </c>
      <c r="D124" s="4" t="n">
        <v>40375</v>
      </c>
      <c r="F124" s="3" t="s">
        <v>33</v>
      </c>
      <c r="H124" s="3" t="s">
        <v>34</v>
      </c>
      <c r="I124" s="3" t="s">
        <v>172</v>
      </c>
      <c r="K124" s="3" t="s">
        <v>195</v>
      </c>
      <c r="L124" s="3" t="n">
        <v>22</v>
      </c>
      <c r="N124" s="3" t="b">
        <f aca="false">FALSE()</f>
        <v>0</v>
      </c>
      <c r="O124" s="3" t="s">
        <v>38</v>
      </c>
      <c r="P124" s="3" t="n">
        <v>15</v>
      </c>
      <c r="Q124" s="3" t="n">
        <v>6</v>
      </c>
      <c r="R124" s="3" t="n">
        <v>2</v>
      </c>
      <c r="S124" s="3" t="n">
        <v>3</v>
      </c>
      <c r="T124" s="3" t="n">
        <v>420</v>
      </c>
      <c r="U124" s="3" t="n">
        <v>1</v>
      </c>
      <c r="V124" s="3" t="n">
        <v>8</v>
      </c>
      <c r="AA124" s="3" t="b">
        <f aca="false">FALSE()</f>
        <v>0</v>
      </c>
      <c r="AB124" s="3" t="b">
        <f aca="false">FALSE()</f>
        <v>0</v>
      </c>
      <c r="AE124" s="3" t="b">
        <f aca="false">TRUE()</f>
        <v>1</v>
      </c>
      <c r="AF124" s="3" t="n">
        <v>1</v>
      </c>
      <c r="AG124" s="3" t="s">
        <v>196</v>
      </c>
    </row>
    <row r="125" customFormat="false" ht="12.75" hidden="true" customHeight="false" outlineLevel="0" collapsed="false">
      <c r="B125" s="3" t="n">
        <v>4540</v>
      </c>
      <c r="C125" s="3" t="n">
        <v>2010</v>
      </c>
      <c r="D125" s="4" t="n">
        <v>40375</v>
      </c>
      <c r="F125" s="3" t="s">
        <v>33</v>
      </c>
      <c r="H125" s="3" t="s">
        <v>34</v>
      </c>
      <c r="I125" s="3" t="s">
        <v>172</v>
      </c>
      <c r="K125" s="3" t="s">
        <v>197</v>
      </c>
      <c r="L125" s="3" t="n">
        <v>23</v>
      </c>
      <c r="N125" s="3" t="b">
        <f aca="false">FALSE()</f>
        <v>0</v>
      </c>
      <c r="O125" s="3" t="s">
        <v>41</v>
      </c>
      <c r="P125" s="3" t="n">
        <v>9</v>
      </c>
      <c r="Q125" s="3" t="n">
        <v>5</v>
      </c>
      <c r="R125" s="3" t="n">
        <v>2</v>
      </c>
      <c r="S125" s="3" t="n">
        <v>2</v>
      </c>
      <c r="T125" s="3" t="n">
        <v>125</v>
      </c>
      <c r="U125" s="3" t="n">
        <v>1</v>
      </c>
      <c r="V125" s="3" t="n">
        <v>3</v>
      </c>
      <c r="AA125" s="3" t="b">
        <f aca="false">FALSE()</f>
        <v>0</v>
      </c>
      <c r="AB125" s="3" t="b">
        <f aca="false">FALSE()</f>
        <v>0</v>
      </c>
      <c r="AE125" s="3" t="b">
        <f aca="false">FALSE()</f>
        <v>0</v>
      </c>
    </row>
    <row r="126" customFormat="false" ht="12.75" hidden="true" customHeight="false" outlineLevel="0" collapsed="false">
      <c r="B126" s="3" t="n">
        <v>4541</v>
      </c>
      <c r="C126" s="3" t="n">
        <v>2010</v>
      </c>
      <c r="D126" s="4" t="n">
        <v>40375</v>
      </c>
      <c r="F126" s="3" t="s">
        <v>33</v>
      </c>
      <c r="H126" s="3" t="s">
        <v>34</v>
      </c>
      <c r="I126" s="3" t="s">
        <v>172</v>
      </c>
      <c r="K126" s="3" t="s">
        <v>198</v>
      </c>
      <c r="L126" s="3" t="n">
        <v>24</v>
      </c>
      <c r="N126" s="3" t="b">
        <f aca="false">FALSE()</f>
        <v>0</v>
      </c>
      <c r="O126" s="3" t="s">
        <v>41</v>
      </c>
      <c r="P126" s="3" t="n">
        <v>14</v>
      </c>
      <c r="Q126" s="3" t="n">
        <v>4</v>
      </c>
      <c r="R126" s="3" t="n">
        <v>2</v>
      </c>
      <c r="S126" s="3" t="n">
        <v>3</v>
      </c>
      <c r="T126" s="3" t="n">
        <v>210</v>
      </c>
      <c r="U126" s="3" t="n">
        <v>1</v>
      </c>
      <c r="V126" s="3" t="n">
        <v>5</v>
      </c>
      <c r="AA126" s="3" t="b">
        <f aca="false">FALSE()</f>
        <v>0</v>
      </c>
      <c r="AB126" s="3" t="b">
        <f aca="false">FALSE()</f>
        <v>0</v>
      </c>
      <c r="AE126" s="3" t="b">
        <f aca="false">FALSE()</f>
        <v>0</v>
      </c>
    </row>
    <row r="127" customFormat="false" ht="12.75" hidden="true" customHeight="false" outlineLevel="0" collapsed="false">
      <c r="B127" s="3" t="n">
        <v>4542</v>
      </c>
      <c r="C127" s="3" t="n">
        <v>2010</v>
      </c>
      <c r="D127" s="4" t="n">
        <v>40375</v>
      </c>
      <c r="F127" s="3" t="s">
        <v>33</v>
      </c>
      <c r="H127" s="3" t="s">
        <v>34</v>
      </c>
      <c r="I127" s="3" t="s">
        <v>172</v>
      </c>
      <c r="K127" s="3" t="s">
        <v>199</v>
      </c>
      <c r="L127" s="3" t="n">
        <v>25</v>
      </c>
      <c r="N127" s="3" t="b">
        <f aca="false">FALSE()</f>
        <v>0</v>
      </c>
      <c r="O127" s="3" t="s">
        <v>49</v>
      </c>
      <c r="P127" s="3" t="n">
        <v>7</v>
      </c>
      <c r="Q127" s="3" t="n">
        <v>3</v>
      </c>
      <c r="R127" s="3" t="n">
        <v>2</v>
      </c>
      <c r="S127" s="3" t="n">
        <v>1</v>
      </c>
      <c r="T127" s="3" t="n">
        <v>240</v>
      </c>
      <c r="U127" s="3" t="n">
        <v>1</v>
      </c>
      <c r="AA127" s="3" t="b">
        <f aca="false">FALSE()</f>
        <v>0</v>
      </c>
      <c r="AB127" s="3" t="b">
        <f aca="false">FALSE()</f>
        <v>0</v>
      </c>
      <c r="AE127" s="3" t="b">
        <f aca="false">FALSE()</f>
        <v>0</v>
      </c>
    </row>
    <row r="128" customFormat="false" ht="12.75" hidden="true" customHeight="false" outlineLevel="0" collapsed="false">
      <c r="B128" s="3" t="n">
        <v>4543</v>
      </c>
      <c r="C128" s="3" t="n">
        <v>2010</v>
      </c>
      <c r="D128" s="4" t="n">
        <v>40375</v>
      </c>
      <c r="F128" s="3" t="s">
        <v>33</v>
      </c>
      <c r="H128" s="3" t="s">
        <v>34</v>
      </c>
      <c r="I128" s="3" t="s">
        <v>172</v>
      </c>
      <c r="K128" s="3" t="s">
        <v>200</v>
      </c>
      <c r="L128" s="3" t="n">
        <v>26</v>
      </c>
      <c r="N128" s="3" t="b">
        <f aca="false">FALSE()</f>
        <v>0</v>
      </c>
      <c r="O128" s="3" t="s">
        <v>55</v>
      </c>
      <c r="P128" s="3" t="n">
        <v>8</v>
      </c>
      <c r="Q128" s="3" t="n">
        <v>5</v>
      </c>
      <c r="R128" s="3" t="n">
        <v>2</v>
      </c>
      <c r="S128" s="3" t="n">
        <v>3</v>
      </c>
      <c r="T128" s="3" t="n">
        <v>190</v>
      </c>
      <c r="U128" s="3" t="n">
        <v>1</v>
      </c>
      <c r="V128" s="3" t="n">
        <v>2</v>
      </c>
      <c r="AA128" s="3" t="b">
        <f aca="false">FALSE()</f>
        <v>0</v>
      </c>
      <c r="AB128" s="3" t="b">
        <f aca="false">FALSE()</f>
        <v>0</v>
      </c>
      <c r="AE128" s="3" t="b">
        <f aca="false">FALSE()</f>
        <v>0</v>
      </c>
    </row>
    <row r="129" customFormat="false" ht="12.75" hidden="true" customHeight="false" outlineLevel="0" collapsed="false">
      <c r="B129" s="3" t="n">
        <v>4544</v>
      </c>
      <c r="C129" s="3" t="n">
        <v>2010</v>
      </c>
      <c r="D129" s="4" t="n">
        <v>40375</v>
      </c>
      <c r="F129" s="3" t="s">
        <v>33</v>
      </c>
      <c r="H129" s="3" t="s">
        <v>34</v>
      </c>
      <c r="I129" s="3" t="s">
        <v>172</v>
      </c>
      <c r="K129" s="3" t="s">
        <v>201</v>
      </c>
      <c r="L129" s="3" t="n">
        <v>27</v>
      </c>
      <c r="N129" s="3" t="b">
        <f aca="false">FALSE()</f>
        <v>0</v>
      </c>
      <c r="O129" s="3" t="s">
        <v>41</v>
      </c>
      <c r="P129" s="3" t="n">
        <v>11</v>
      </c>
      <c r="Q129" s="3" t="n">
        <v>4</v>
      </c>
      <c r="R129" s="3" t="n">
        <v>2</v>
      </c>
      <c r="S129" s="3" t="n">
        <v>1</v>
      </c>
      <c r="T129" s="3" t="n">
        <v>210</v>
      </c>
      <c r="U129" s="3" t="n">
        <v>1</v>
      </c>
      <c r="AA129" s="3" t="b">
        <f aca="false">FALSE()</f>
        <v>0</v>
      </c>
      <c r="AB129" s="3" t="b">
        <f aca="false">FALSE()</f>
        <v>0</v>
      </c>
      <c r="AE129" s="3" t="b">
        <f aca="false">FALSE()</f>
        <v>0</v>
      </c>
    </row>
    <row r="130" customFormat="false" ht="12.75" hidden="true" customHeight="false" outlineLevel="0" collapsed="false">
      <c r="B130" s="3" t="n">
        <v>4545</v>
      </c>
      <c r="C130" s="3" t="n">
        <v>2010</v>
      </c>
      <c r="D130" s="4" t="n">
        <v>40375</v>
      </c>
      <c r="F130" s="3" t="s">
        <v>33</v>
      </c>
      <c r="H130" s="3" t="s">
        <v>34</v>
      </c>
      <c r="I130" s="3" t="s">
        <v>172</v>
      </c>
      <c r="K130" s="3" t="s">
        <v>202</v>
      </c>
      <c r="L130" s="3" t="n">
        <v>28</v>
      </c>
      <c r="N130" s="3" t="b">
        <f aca="false">FALSE()</f>
        <v>0</v>
      </c>
      <c r="O130" s="3" t="s">
        <v>41</v>
      </c>
      <c r="P130" s="3" t="n">
        <v>5</v>
      </c>
      <c r="Q130" s="3" t="n">
        <v>3</v>
      </c>
      <c r="R130" s="3" t="n">
        <v>2</v>
      </c>
      <c r="S130" s="3" t="n">
        <v>2</v>
      </c>
      <c r="T130" s="3" t="n">
        <v>140</v>
      </c>
      <c r="U130" s="3" t="n">
        <v>1</v>
      </c>
      <c r="AA130" s="3" t="b">
        <f aca="false">FALSE()</f>
        <v>0</v>
      </c>
      <c r="AB130" s="3" t="b">
        <f aca="false">FALSE()</f>
        <v>0</v>
      </c>
      <c r="AE130" s="3" t="b">
        <f aca="false">FALSE()</f>
        <v>0</v>
      </c>
    </row>
    <row r="131" customFormat="false" ht="12.75" hidden="true" customHeight="false" outlineLevel="0" collapsed="false">
      <c r="B131" s="3" t="n">
        <v>4546</v>
      </c>
      <c r="C131" s="3" t="n">
        <v>2010</v>
      </c>
      <c r="D131" s="4" t="n">
        <v>40378</v>
      </c>
      <c r="F131" s="3" t="s">
        <v>33</v>
      </c>
      <c r="H131" s="3" t="s">
        <v>203</v>
      </c>
      <c r="I131" s="3" t="s">
        <v>204</v>
      </c>
      <c r="J131" s="3" t="s">
        <v>205</v>
      </c>
      <c r="K131" s="3" t="s">
        <v>206</v>
      </c>
      <c r="L131" s="3" t="n">
        <v>1</v>
      </c>
      <c r="N131" s="3" t="b">
        <f aca="false">FALSE()</f>
        <v>0</v>
      </c>
      <c r="O131" s="3" t="s">
        <v>38</v>
      </c>
      <c r="P131" s="3" t="n">
        <v>220</v>
      </c>
      <c r="Q131" s="3" t="n">
        <v>22</v>
      </c>
      <c r="R131" s="3" t="n">
        <v>2</v>
      </c>
      <c r="S131" s="3" t="n">
        <v>2</v>
      </c>
      <c r="T131" s="3" t="n">
        <v>10</v>
      </c>
      <c r="U131" s="3" t="n">
        <v>1</v>
      </c>
      <c r="V131" s="3" t="n">
        <v>76</v>
      </c>
      <c r="W131" s="3" t="n">
        <v>3</v>
      </c>
      <c r="Y131" s="3" t="n">
        <v>1</v>
      </c>
      <c r="AA131" s="3" t="b">
        <f aca="false">FALSE()</f>
        <v>0</v>
      </c>
      <c r="AB131" s="3" t="b">
        <f aca="false">FALSE()</f>
        <v>0</v>
      </c>
      <c r="AE131" s="3" t="b">
        <f aca="false">FALSE()</f>
        <v>0</v>
      </c>
    </row>
    <row r="132" customFormat="false" ht="12.75" hidden="true" customHeight="false" outlineLevel="0" collapsed="false">
      <c r="B132" s="3" t="n">
        <v>4547</v>
      </c>
      <c r="C132" s="3" t="n">
        <v>2010</v>
      </c>
      <c r="D132" s="4" t="n">
        <v>40378</v>
      </c>
      <c r="F132" s="3" t="s">
        <v>33</v>
      </c>
      <c r="H132" s="3" t="s">
        <v>203</v>
      </c>
      <c r="I132" s="3" t="s">
        <v>204</v>
      </c>
      <c r="K132" s="3" t="s">
        <v>207</v>
      </c>
      <c r="L132" s="3" t="n">
        <v>2</v>
      </c>
      <c r="N132" s="3" t="b">
        <f aca="false">FALSE()</f>
        <v>0</v>
      </c>
      <c r="O132" s="3" t="s">
        <v>38</v>
      </c>
      <c r="P132" s="3" t="n">
        <v>28</v>
      </c>
      <c r="Q132" s="3" t="n">
        <v>18</v>
      </c>
      <c r="R132" s="3" t="n">
        <v>2</v>
      </c>
      <c r="S132" s="3" t="n">
        <v>2</v>
      </c>
      <c r="T132" s="3" t="n">
        <v>830</v>
      </c>
      <c r="U132" s="3" t="n">
        <v>1</v>
      </c>
      <c r="V132" s="3" t="n">
        <v>22</v>
      </c>
      <c r="W132" s="3" t="n">
        <v>2</v>
      </c>
      <c r="Y132" s="3" t="n">
        <v>2</v>
      </c>
      <c r="AA132" s="3" t="b">
        <f aca="false">FALSE()</f>
        <v>0</v>
      </c>
      <c r="AB132" s="3" t="b">
        <f aca="false">FALSE()</f>
        <v>0</v>
      </c>
      <c r="AE132" s="3" t="b">
        <f aca="false">FALSE()</f>
        <v>0</v>
      </c>
      <c r="AG132" s="3" t="s">
        <v>102</v>
      </c>
    </row>
    <row r="133" customFormat="false" ht="12.75" hidden="true" customHeight="false" outlineLevel="0" collapsed="false">
      <c r="B133" s="3" t="n">
        <v>4548</v>
      </c>
      <c r="C133" s="3" t="n">
        <v>2010</v>
      </c>
      <c r="D133" s="4" t="n">
        <v>40378</v>
      </c>
      <c r="F133" s="3" t="s">
        <v>33</v>
      </c>
      <c r="H133" s="3" t="s">
        <v>203</v>
      </c>
      <c r="I133" s="3" t="s">
        <v>204</v>
      </c>
      <c r="K133" s="3" t="s">
        <v>208</v>
      </c>
      <c r="L133" s="3" t="n">
        <v>3</v>
      </c>
      <c r="N133" s="3" t="b">
        <f aca="false">FALSE()</f>
        <v>0</v>
      </c>
      <c r="O133" s="3" t="s">
        <v>41</v>
      </c>
      <c r="P133" s="3" t="n">
        <v>132</v>
      </c>
      <c r="Q133" s="3" t="n">
        <v>35</v>
      </c>
      <c r="R133" s="3" t="n">
        <v>2</v>
      </c>
      <c r="S133" s="3" t="n">
        <v>3</v>
      </c>
      <c r="T133" s="3" t="n">
        <v>750</v>
      </c>
      <c r="U133" s="3" t="n">
        <v>1</v>
      </c>
      <c r="V133" s="3" t="n">
        <v>19</v>
      </c>
      <c r="W133" s="3" t="n">
        <v>2</v>
      </c>
      <c r="Y133" s="3" t="n">
        <v>1</v>
      </c>
      <c r="AA133" s="3" t="b">
        <f aca="false">FALSE()</f>
        <v>0</v>
      </c>
      <c r="AB133" s="3" t="b">
        <f aca="false">FALSE()</f>
        <v>0</v>
      </c>
      <c r="AE133" s="3" t="b">
        <f aca="false">FALSE()</f>
        <v>0</v>
      </c>
    </row>
    <row r="134" customFormat="false" ht="12.75" hidden="true" customHeight="false" outlineLevel="0" collapsed="false">
      <c r="B134" s="3" t="n">
        <v>4549</v>
      </c>
      <c r="C134" s="3" t="n">
        <v>2010</v>
      </c>
      <c r="D134" s="4" t="n">
        <v>40378</v>
      </c>
      <c r="F134" s="3" t="s">
        <v>33</v>
      </c>
      <c r="H134" s="3" t="s">
        <v>203</v>
      </c>
      <c r="I134" s="3" t="s">
        <v>204</v>
      </c>
      <c r="K134" s="3" t="s">
        <v>209</v>
      </c>
      <c r="L134" s="3" t="n">
        <v>4</v>
      </c>
      <c r="N134" s="3" t="b">
        <f aca="false">FALSE()</f>
        <v>0</v>
      </c>
      <c r="O134" s="3" t="s">
        <v>38</v>
      </c>
      <c r="P134" s="3" t="n">
        <v>40</v>
      </c>
      <c r="Q134" s="3" t="n">
        <v>15</v>
      </c>
      <c r="R134" s="3" t="n">
        <v>2</v>
      </c>
      <c r="S134" s="3" t="n">
        <v>2</v>
      </c>
      <c r="T134" s="3" t="n">
        <v>650</v>
      </c>
      <c r="U134" s="3" t="n">
        <v>1</v>
      </c>
      <c r="V134" s="3" t="n">
        <v>17</v>
      </c>
      <c r="Y134" s="3" t="n">
        <v>1</v>
      </c>
      <c r="AA134" s="3" t="b">
        <f aca="false">FALSE()</f>
        <v>0</v>
      </c>
      <c r="AB134" s="3" t="b">
        <f aca="false">FALSE()</f>
        <v>0</v>
      </c>
      <c r="AE134" s="3" t="b">
        <f aca="false">FALSE()</f>
        <v>0</v>
      </c>
    </row>
    <row r="135" customFormat="false" ht="12.75" hidden="true" customHeight="false" outlineLevel="0" collapsed="false">
      <c r="B135" s="3" t="n">
        <v>4550</v>
      </c>
      <c r="C135" s="3" t="n">
        <v>2010</v>
      </c>
      <c r="D135" s="4" t="n">
        <v>40378</v>
      </c>
      <c r="F135" s="3" t="s">
        <v>33</v>
      </c>
      <c r="H135" s="3" t="s">
        <v>203</v>
      </c>
      <c r="I135" s="3" t="s">
        <v>204</v>
      </c>
      <c r="K135" s="3" t="s">
        <v>210</v>
      </c>
      <c r="L135" s="3" t="n">
        <v>5</v>
      </c>
      <c r="N135" s="3" t="b">
        <f aca="false">FALSE()</f>
        <v>0</v>
      </c>
      <c r="O135" s="3" t="s">
        <v>41</v>
      </c>
      <c r="P135" s="3" t="n">
        <v>155</v>
      </c>
      <c r="Q135" s="3" t="n">
        <v>28</v>
      </c>
      <c r="R135" s="3" t="n">
        <v>2</v>
      </c>
      <c r="S135" s="3" t="n">
        <v>2</v>
      </c>
      <c r="T135" s="3" t="n">
        <v>490</v>
      </c>
      <c r="U135" s="3" t="n">
        <v>1</v>
      </c>
      <c r="V135" s="3" t="n">
        <v>73</v>
      </c>
      <c r="W135" s="3" t="n">
        <v>1</v>
      </c>
      <c r="Y135" s="3" t="n">
        <v>3</v>
      </c>
      <c r="AA135" s="3" t="b">
        <f aca="false">FALSE()</f>
        <v>0</v>
      </c>
      <c r="AB135" s="3" t="b">
        <f aca="false">FALSE()</f>
        <v>0</v>
      </c>
      <c r="AE135" s="3" t="b">
        <f aca="false">FALSE()</f>
        <v>0</v>
      </c>
    </row>
    <row r="136" customFormat="false" ht="12.75" hidden="true" customHeight="false" outlineLevel="0" collapsed="false">
      <c r="B136" s="3" t="n">
        <v>4551</v>
      </c>
      <c r="C136" s="3" t="n">
        <v>2010</v>
      </c>
      <c r="D136" s="4" t="n">
        <v>40378</v>
      </c>
      <c r="F136" s="3" t="s">
        <v>33</v>
      </c>
      <c r="H136" s="3" t="s">
        <v>203</v>
      </c>
      <c r="I136" s="3" t="s">
        <v>204</v>
      </c>
      <c r="K136" s="3" t="s">
        <v>211</v>
      </c>
      <c r="L136" s="3" t="n">
        <v>6</v>
      </c>
      <c r="N136" s="3" t="b">
        <f aca="false">FALSE()</f>
        <v>0</v>
      </c>
      <c r="O136" s="3" t="s">
        <v>38</v>
      </c>
      <c r="P136" s="3" t="n">
        <v>58</v>
      </c>
      <c r="Q136" s="3" t="n">
        <v>25</v>
      </c>
      <c r="R136" s="3" t="n">
        <v>2</v>
      </c>
      <c r="S136" s="3" t="n">
        <v>1</v>
      </c>
      <c r="T136" s="3" t="n">
        <v>640</v>
      </c>
      <c r="U136" s="3" t="n">
        <v>1</v>
      </c>
      <c r="V136" s="3" t="n">
        <v>9</v>
      </c>
      <c r="W136" s="3" t="n">
        <v>1</v>
      </c>
      <c r="AA136" s="3" t="b">
        <f aca="false">FALSE()</f>
        <v>0</v>
      </c>
      <c r="AB136" s="3" t="b">
        <f aca="false">FALSE()</f>
        <v>0</v>
      </c>
      <c r="AE136" s="3" t="b">
        <f aca="false">FALSE()</f>
        <v>0</v>
      </c>
    </row>
    <row r="137" customFormat="false" ht="12.75" hidden="true" customHeight="false" outlineLevel="0" collapsed="false">
      <c r="B137" s="3" t="n">
        <v>4552</v>
      </c>
      <c r="C137" s="3" t="n">
        <v>2010</v>
      </c>
      <c r="D137" s="4" t="n">
        <v>40378</v>
      </c>
      <c r="F137" s="3" t="s">
        <v>33</v>
      </c>
      <c r="H137" s="3" t="s">
        <v>203</v>
      </c>
      <c r="I137" s="3" t="s">
        <v>204</v>
      </c>
      <c r="K137" s="3" t="s">
        <v>212</v>
      </c>
      <c r="L137" s="3" t="n">
        <v>7</v>
      </c>
      <c r="N137" s="3" t="b">
        <f aca="false">FALSE()</f>
        <v>0</v>
      </c>
      <c r="O137" s="3" t="s">
        <v>38</v>
      </c>
      <c r="P137" s="3" t="n">
        <v>82</v>
      </c>
      <c r="Q137" s="3" t="n">
        <v>18</v>
      </c>
      <c r="R137" s="3" t="n">
        <v>2</v>
      </c>
      <c r="S137" s="3" t="n">
        <v>2</v>
      </c>
      <c r="T137" s="3" t="n">
        <v>525</v>
      </c>
      <c r="U137" s="3" t="n">
        <v>1</v>
      </c>
      <c r="V137" s="3" t="n">
        <v>24</v>
      </c>
      <c r="W137" s="3" t="n">
        <v>2</v>
      </c>
      <c r="AA137" s="3" t="b">
        <f aca="false">FALSE()</f>
        <v>0</v>
      </c>
      <c r="AB137" s="3" t="b">
        <f aca="false">FALSE()</f>
        <v>0</v>
      </c>
      <c r="AE137" s="3" t="b">
        <f aca="false">FALSE()</f>
        <v>0</v>
      </c>
    </row>
    <row r="138" customFormat="false" ht="12.75" hidden="true" customHeight="false" outlineLevel="0" collapsed="false">
      <c r="B138" s="3" t="n">
        <v>4553</v>
      </c>
      <c r="C138" s="3" t="n">
        <v>2010</v>
      </c>
      <c r="D138" s="4" t="n">
        <v>40378</v>
      </c>
      <c r="F138" s="3" t="s">
        <v>33</v>
      </c>
      <c r="H138" s="3" t="s">
        <v>203</v>
      </c>
      <c r="I138" s="3" t="s">
        <v>204</v>
      </c>
      <c r="K138" s="3" t="s">
        <v>213</v>
      </c>
      <c r="L138" s="3" t="n">
        <v>8</v>
      </c>
      <c r="N138" s="3" t="b">
        <f aca="false">FALSE()</f>
        <v>0</v>
      </c>
      <c r="O138" s="3" t="s">
        <v>38</v>
      </c>
      <c r="P138" s="3" t="n">
        <v>100</v>
      </c>
      <c r="Q138" s="3" t="n">
        <v>22</v>
      </c>
      <c r="R138" s="3" t="n">
        <v>2</v>
      </c>
      <c r="S138" s="3" t="n">
        <v>2</v>
      </c>
      <c r="T138" s="3" t="n">
        <v>635</v>
      </c>
      <c r="U138" s="3" t="n">
        <v>1</v>
      </c>
      <c r="V138" s="3" t="n">
        <v>60</v>
      </c>
      <c r="Y138" s="3" t="n">
        <v>1</v>
      </c>
      <c r="AA138" s="3" t="b">
        <f aca="false">FALSE()</f>
        <v>0</v>
      </c>
      <c r="AB138" s="3" t="b">
        <f aca="false">FALSE()</f>
        <v>0</v>
      </c>
      <c r="AE138" s="3" t="b">
        <f aca="false">FALSE()</f>
        <v>0</v>
      </c>
    </row>
    <row r="139" customFormat="false" ht="12.75" hidden="true" customHeight="false" outlineLevel="0" collapsed="false">
      <c r="B139" s="3" t="n">
        <v>4554</v>
      </c>
      <c r="C139" s="3" t="n">
        <v>2010</v>
      </c>
      <c r="D139" s="4" t="n">
        <v>40378</v>
      </c>
      <c r="F139" s="3" t="s">
        <v>33</v>
      </c>
      <c r="H139" s="3" t="s">
        <v>203</v>
      </c>
      <c r="I139" s="3" t="s">
        <v>204</v>
      </c>
      <c r="K139" s="3" t="s">
        <v>214</v>
      </c>
      <c r="L139" s="3" t="n">
        <v>9</v>
      </c>
      <c r="N139" s="3" t="b">
        <f aca="false">FALSE()</f>
        <v>0</v>
      </c>
      <c r="O139" s="3" t="s">
        <v>38</v>
      </c>
      <c r="P139" s="3" t="n">
        <v>68</v>
      </c>
      <c r="Q139" s="3" t="n">
        <v>20</v>
      </c>
      <c r="R139" s="3" t="n">
        <v>2</v>
      </c>
      <c r="S139" s="3" t="n">
        <v>2</v>
      </c>
      <c r="T139" s="3" t="n">
        <v>625</v>
      </c>
      <c r="U139" s="3" t="n">
        <v>1</v>
      </c>
      <c r="V139" s="3" t="n">
        <v>32</v>
      </c>
      <c r="Y139" s="3" t="n">
        <v>1</v>
      </c>
      <c r="AA139" s="3" t="b">
        <f aca="false">FALSE()</f>
        <v>0</v>
      </c>
      <c r="AB139" s="3" t="b">
        <f aca="false">FALSE()</f>
        <v>0</v>
      </c>
      <c r="AE139" s="3" t="b">
        <f aca="false">FALSE()</f>
        <v>0</v>
      </c>
    </row>
    <row r="140" customFormat="false" ht="12.75" hidden="true" customHeight="false" outlineLevel="0" collapsed="false">
      <c r="B140" s="3" t="n">
        <v>4555</v>
      </c>
      <c r="C140" s="3" t="n">
        <v>2010</v>
      </c>
      <c r="D140" s="4" t="n">
        <v>40378</v>
      </c>
      <c r="F140" s="3" t="s">
        <v>33</v>
      </c>
      <c r="H140" s="3" t="s">
        <v>203</v>
      </c>
      <c r="I140" s="3" t="s">
        <v>204</v>
      </c>
      <c r="K140" s="3" t="s">
        <v>215</v>
      </c>
      <c r="L140" s="3" t="n">
        <v>10</v>
      </c>
      <c r="N140" s="3" t="b">
        <f aca="false">FALSE()</f>
        <v>0</v>
      </c>
      <c r="O140" s="3" t="s">
        <v>38</v>
      </c>
      <c r="P140" s="3" t="n">
        <v>60</v>
      </c>
      <c r="Q140" s="3" t="n">
        <v>32</v>
      </c>
      <c r="R140" s="3" t="n">
        <v>2</v>
      </c>
      <c r="S140" s="3" t="n">
        <v>2</v>
      </c>
      <c r="T140" s="3" t="n">
        <v>650</v>
      </c>
      <c r="U140" s="3" t="n">
        <v>1</v>
      </c>
      <c r="V140" s="3" t="n">
        <v>21</v>
      </c>
      <c r="Y140" s="3" t="n">
        <v>1</v>
      </c>
      <c r="AA140" s="3" t="b">
        <f aca="false">FALSE()</f>
        <v>0</v>
      </c>
      <c r="AB140" s="3" t="b">
        <f aca="false">FALSE()</f>
        <v>0</v>
      </c>
      <c r="AE140" s="3" t="b">
        <f aca="false">FALSE()</f>
        <v>0</v>
      </c>
    </row>
    <row r="141" customFormat="false" ht="12.75" hidden="true" customHeight="false" outlineLevel="0" collapsed="false">
      <c r="B141" s="3" t="n">
        <v>4556</v>
      </c>
      <c r="C141" s="3" t="n">
        <v>2010</v>
      </c>
      <c r="D141" s="4" t="n">
        <v>40378</v>
      </c>
      <c r="F141" s="3" t="s">
        <v>33</v>
      </c>
      <c r="H141" s="3" t="s">
        <v>203</v>
      </c>
      <c r="I141" s="3" t="s">
        <v>204</v>
      </c>
      <c r="K141" s="3" t="s">
        <v>216</v>
      </c>
      <c r="L141" s="3" t="n">
        <v>11</v>
      </c>
      <c r="N141" s="3" t="b">
        <f aca="false">FALSE()</f>
        <v>0</v>
      </c>
      <c r="O141" s="3" t="s">
        <v>38</v>
      </c>
      <c r="P141" s="3" t="n">
        <v>80</v>
      </c>
      <c r="Q141" s="3" t="n">
        <v>20</v>
      </c>
      <c r="R141" s="3" t="n">
        <v>2</v>
      </c>
      <c r="S141" s="3" t="n">
        <v>1</v>
      </c>
      <c r="T141" s="3" t="n">
        <v>570</v>
      </c>
      <c r="U141" s="3" t="n">
        <v>1</v>
      </c>
      <c r="V141" s="3" t="n">
        <v>38</v>
      </c>
      <c r="W141" s="3" t="n">
        <v>2</v>
      </c>
      <c r="Y141" s="3" t="n">
        <v>2</v>
      </c>
      <c r="AA141" s="3" t="b">
        <f aca="false">FALSE()</f>
        <v>0</v>
      </c>
      <c r="AB141" s="3" t="b">
        <f aca="false">FALSE()</f>
        <v>0</v>
      </c>
      <c r="AE141" s="3" t="b">
        <f aca="false">FALSE()</f>
        <v>0</v>
      </c>
      <c r="AG141" s="3" t="s">
        <v>217</v>
      </c>
    </row>
    <row r="142" customFormat="false" ht="12.75" hidden="true" customHeight="false" outlineLevel="0" collapsed="false">
      <c r="B142" s="3" t="n">
        <v>4557</v>
      </c>
      <c r="C142" s="3" t="n">
        <v>2010</v>
      </c>
      <c r="D142" s="4" t="n">
        <v>40378</v>
      </c>
      <c r="F142" s="3" t="s">
        <v>33</v>
      </c>
      <c r="H142" s="3" t="s">
        <v>203</v>
      </c>
      <c r="I142" s="3" t="s">
        <v>204</v>
      </c>
      <c r="K142" s="3" t="s">
        <v>218</v>
      </c>
      <c r="L142" s="3" t="n">
        <v>12</v>
      </c>
      <c r="N142" s="3" t="b">
        <f aca="false">FALSE()</f>
        <v>0</v>
      </c>
      <c r="O142" s="3" t="s">
        <v>41</v>
      </c>
      <c r="P142" s="3" t="n">
        <v>55</v>
      </c>
      <c r="Q142" s="3" t="n">
        <v>16</v>
      </c>
      <c r="R142" s="3" t="n">
        <v>2</v>
      </c>
      <c r="S142" s="3" t="n">
        <v>3</v>
      </c>
      <c r="T142" s="3" t="n">
        <v>650</v>
      </c>
      <c r="U142" s="3" t="n">
        <v>1</v>
      </c>
      <c r="V142" s="3" t="n">
        <v>12</v>
      </c>
      <c r="Y142" s="3" t="n">
        <v>1</v>
      </c>
      <c r="AA142" s="3" t="b">
        <f aca="false">FALSE()</f>
        <v>0</v>
      </c>
      <c r="AB142" s="3" t="b">
        <f aca="false">FALSE()</f>
        <v>0</v>
      </c>
      <c r="AE142" s="3" t="b">
        <f aca="false">FALSE()</f>
        <v>0</v>
      </c>
    </row>
    <row r="143" customFormat="false" ht="12.75" hidden="true" customHeight="false" outlineLevel="0" collapsed="false">
      <c r="B143" s="3" t="n">
        <v>4558</v>
      </c>
      <c r="C143" s="3" t="n">
        <v>2010</v>
      </c>
      <c r="D143" s="4" t="n">
        <v>40378</v>
      </c>
      <c r="F143" s="3" t="s">
        <v>33</v>
      </c>
      <c r="H143" s="3" t="s">
        <v>203</v>
      </c>
      <c r="I143" s="3" t="s">
        <v>204</v>
      </c>
      <c r="K143" s="3" t="s">
        <v>219</v>
      </c>
      <c r="L143" s="3" t="n">
        <v>13</v>
      </c>
      <c r="N143" s="3" t="b">
        <f aca="false">FALSE()</f>
        <v>0</v>
      </c>
      <c r="O143" s="3" t="s">
        <v>38</v>
      </c>
      <c r="P143" s="3" t="n">
        <v>80</v>
      </c>
      <c r="Q143" s="3" t="n">
        <v>12</v>
      </c>
      <c r="R143" s="3" t="n">
        <v>2</v>
      </c>
      <c r="S143" s="3" t="n">
        <v>3</v>
      </c>
      <c r="T143" s="3" t="n">
        <v>600</v>
      </c>
      <c r="U143" s="3" t="n">
        <v>1</v>
      </c>
      <c r="V143" s="3" t="n">
        <v>44</v>
      </c>
      <c r="W143" s="3" t="n">
        <v>3</v>
      </c>
      <c r="Y143" s="3" t="n">
        <v>3</v>
      </c>
      <c r="AA143" s="3" t="b">
        <f aca="false">FALSE()</f>
        <v>0</v>
      </c>
      <c r="AB143" s="3" t="b">
        <f aca="false">FALSE()</f>
        <v>0</v>
      </c>
      <c r="AE143" s="3" t="b">
        <f aca="false">FALSE()</f>
        <v>0</v>
      </c>
    </row>
    <row r="144" customFormat="false" ht="12.75" hidden="true" customHeight="false" outlineLevel="0" collapsed="false">
      <c r="B144" s="3" t="n">
        <v>4559</v>
      </c>
      <c r="C144" s="3" t="n">
        <v>2010</v>
      </c>
      <c r="D144" s="4" t="n">
        <v>40378</v>
      </c>
      <c r="F144" s="3" t="s">
        <v>33</v>
      </c>
      <c r="H144" s="3" t="s">
        <v>203</v>
      </c>
      <c r="I144" s="3" t="s">
        <v>204</v>
      </c>
      <c r="K144" s="3" t="s">
        <v>220</v>
      </c>
      <c r="L144" s="3" t="n">
        <v>14</v>
      </c>
      <c r="N144" s="3" t="b">
        <f aca="false">FALSE()</f>
        <v>0</v>
      </c>
      <c r="O144" s="3" t="s">
        <v>49</v>
      </c>
      <c r="P144" s="3" t="n">
        <v>76</v>
      </c>
      <c r="Q144" s="3" t="n">
        <v>15</v>
      </c>
      <c r="R144" s="3" t="n">
        <v>2</v>
      </c>
      <c r="S144" s="3" t="n">
        <v>3</v>
      </c>
      <c r="T144" s="3" t="n">
        <v>580</v>
      </c>
      <c r="U144" s="3" t="n">
        <v>1</v>
      </c>
      <c r="V144" s="3" t="n">
        <v>85</v>
      </c>
      <c r="W144" s="3" t="n">
        <v>3</v>
      </c>
      <c r="Y144" s="3" t="n">
        <v>4</v>
      </c>
      <c r="AA144" s="3" t="b">
        <f aca="false">FALSE()</f>
        <v>0</v>
      </c>
      <c r="AB144" s="3" t="b">
        <f aca="false">FALSE()</f>
        <v>0</v>
      </c>
      <c r="AE144" s="3" t="b">
        <f aca="false">FALSE()</f>
        <v>0</v>
      </c>
      <c r="AG144" s="3" t="s">
        <v>102</v>
      </c>
    </row>
    <row r="145" customFormat="false" ht="12.75" hidden="true" customHeight="false" outlineLevel="0" collapsed="false">
      <c r="B145" s="3" t="n">
        <v>4560</v>
      </c>
      <c r="C145" s="3" t="n">
        <v>2010</v>
      </c>
      <c r="D145" s="4" t="n">
        <v>40378</v>
      </c>
      <c r="F145" s="3" t="s">
        <v>33</v>
      </c>
      <c r="H145" s="3" t="s">
        <v>203</v>
      </c>
      <c r="I145" s="3" t="s">
        <v>204</v>
      </c>
      <c r="K145" s="3" t="s">
        <v>221</v>
      </c>
      <c r="L145" s="3" t="n">
        <v>15</v>
      </c>
      <c r="N145" s="3" t="b">
        <f aca="false">FALSE()</f>
        <v>0</v>
      </c>
      <c r="O145" s="3" t="s">
        <v>38</v>
      </c>
      <c r="P145" s="3" t="n">
        <v>52</v>
      </c>
      <c r="Q145" s="3" t="n">
        <v>16</v>
      </c>
      <c r="R145" s="3" t="n">
        <v>2</v>
      </c>
      <c r="S145" s="3" t="n">
        <v>3</v>
      </c>
      <c r="T145" s="3" t="n">
        <v>660</v>
      </c>
      <c r="U145" s="3" t="n">
        <v>1</v>
      </c>
      <c r="V145" s="3" t="n">
        <v>29</v>
      </c>
      <c r="Y145" s="3" t="n">
        <v>2</v>
      </c>
      <c r="AA145" s="3" t="b">
        <f aca="false">FALSE()</f>
        <v>0</v>
      </c>
      <c r="AB145" s="3" t="b">
        <f aca="false">FALSE()</f>
        <v>0</v>
      </c>
      <c r="AE145" s="3" t="b">
        <f aca="false">FALSE()</f>
        <v>0</v>
      </c>
    </row>
    <row r="146" customFormat="false" ht="12.75" hidden="true" customHeight="false" outlineLevel="0" collapsed="false">
      <c r="B146" s="3" t="n">
        <v>4561</v>
      </c>
      <c r="C146" s="3" t="n">
        <v>2010</v>
      </c>
      <c r="D146" s="4" t="n">
        <v>40378</v>
      </c>
      <c r="F146" s="3" t="s">
        <v>33</v>
      </c>
      <c r="H146" s="3" t="s">
        <v>203</v>
      </c>
      <c r="I146" s="3" t="s">
        <v>204</v>
      </c>
      <c r="K146" s="3" t="s">
        <v>222</v>
      </c>
      <c r="L146" s="3" t="n">
        <v>16</v>
      </c>
      <c r="N146" s="3" t="b">
        <f aca="false">FALSE()</f>
        <v>0</v>
      </c>
      <c r="O146" s="3" t="s">
        <v>38</v>
      </c>
      <c r="P146" s="3" t="n">
        <v>40</v>
      </c>
      <c r="Q146" s="3" t="n">
        <v>14</v>
      </c>
      <c r="R146" s="3" t="n">
        <v>2</v>
      </c>
      <c r="S146" s="3" t="n">
        <v>1</v>
      </c>
      <c r="T146" s="3" t="n">
        <v>665</v>
      </c>
      <c r="U146" s="3" t="n">
        <v>1</v>
      </c>
      <c r="V146" s="3" t="n">
        <v>9</v>
      </c>
      <c r="AA146" s="3" t="b">
        <f aca="false">FALSE()</f>
        <v>0</v>
      </c>
      <c r="AB146" s="3" t="b">
        <f aca="false">FALSE()</f>
        <v>0</v>
      </c>
      <c r="AE146" s="3" t="b">
        <f aca="false">FALSE()</f>
        <v>0</v>
      </c>
    </row>
    <row r="147" customFormat="false" ht="12.75" hidden="true" customHeight="false" outlineLevel="0" collapsed="false">
      <c r="B147" s="3" t="n">
        <v>4562</v>
      </c>
      <c r="C147" s="3" t="n">
        <v>2010</v>
      </c>
      <c r="D147" s="4" t="n">
        <v>40378</v>
      </c>
      <c r="F147" s="3" t="s">
        <v>33</v>
      </c>
      <c r="H147" s="3" t="s">
        <v>203</v>
      </c>
      <c r="I147" s="3" t="s">
        <v>204</v>
      </c>
      <c r="K147" s="3" t="s">
        <v>223</v>
      </c>
      <c r="L147" s="3" t="n">
        <v>17</v>
      </c>
      <c r="N147" s="3" t="b">
        <f aca="false">FALSE()</f>
        <v>0</v>
      </c>
      <c r="O147" s="3" t="s">
        <v>41</v>
      </c>
      <c r="P147" s="3" t="n">
        <v>74</v>
      </c>
      <c r="Q147" s="3" t="n">
        <v>15</v>
      </c>
      <c r="R147" s="3" t="n">
        <v>2</v>
      </c>
      <c r="S147" s="3" t="n">
        <v>3</v>
      </c>
      <c r="T147" s="3" t="n">
        <v>375</v>
      </c>
      <c r="U147" s="3" t="n">
        <v>1</v>
      </c>
      <c r="V147" s="3" t="n">
        <v>20</v>
      </c>
      <c r="Y147" s="3" t="n">
        <v>3</v>
      </c>
      <c r="AA147" s="3" t="b">
        <f aca="false">FALSE()</f>
        <v>0</v>
      </c>
      <c r="AB147" s="3" t="b">
        <f aca="false">FALSE()</f>
        <v>0</v>
      </c>
      <c r="AE147" s="3" t="b">
        <f aca="false">FALSE()</f>
        <v>0</v>
      </c>
    </row>
    <row r="148" customFormat="false" ht="12.75" hidden="true" customHeight="false" outlineLevel="0" collapsed="false">
      <c r="B148" s="3" t="n">
        <v>4563</v>
      </c>
      <c r="C148" s="3" t="n">
        <v>2010</v>
      </c>
      <c r="D148" s="4" t="n">
        <v>40378</v>
      </c>
      <c r="F148" s="3" t="s">
        <v>33</v>
      </c>
      <c r="H148" s="3" t="s">
        <v>203</v>
      </c>
      <c r="I148" s="3" t="s">
        <v>204</v>
      </c>
      <c r="K148" s="3" t="s">
        <v>224</v>
      </c>
      <c r="L148" s="3" t="n">
        <v>18</v>
      </c>
      <c r="N148" s="3" t="b">
        <f aca="false">FALSE()</f>
        <v>0</v>
      </c>
      <c r="O148" s="3" t="s">
        <v>38</v>
      </c>
      <c r="P148" s="3" t="n">
        <v>85</v>
      </c>
      <c r="Q148" s="3" t="n">
        <v>24</v>
      </c>
      <c r="R148" s="3" t="n">
        <v>2</v>
      </c>
      <c r="S148" s="3" t="n">
        <v>1</v>
      </c>
      <c r="T148" s="3" t="n">
        <v>545</v>
      </c>
      <c r="U148" s="3" t="n">
        <v>1</v>
      </c>
      <c r="V148" s="3" t="n">
        <v>10</v>
      </c>
      <c r="AA148" s="3" t="b">
        <f aca="false">FALSE()</f>
        <v>0</v>
      </c>
      <c r="AB148" s="3" t="b">
        <f aca="false">FALSE()</f>
        <v>0</v>
      </c>
      <c r="AE148" s="3" t="b">
        <f aca="false">FALSE()</f>
        <v>0</v>
      </c>
    </row>
    <row r="149" customFormat="false" ht="12.75" hidden="true" customHeight="false" outlineLevel="0" collapsed="false">
      <c r="B149" s="3" t="n">
        <v>4564</v>
      </c>
      <c r="C149" s="3" t="n">
        <v>2010</v>
      </c>
      <c r="D149" s="4" t="n">
        <v>40378</v>
      </c>
      <c r="F149" s="3" t="s">
        <v>33</v>
      </c>
      <c r="H149" s="3" t="s">
        <v>203</v>
      </c>
      <c r="I149" s="3" t="s">
        <v>204</v>
      </c>
      <c r="K149" s="3" t="s">
        <v>225</v>
      </c>
      <c r="L149" s="3" t="n">
        <v>19</v>
      </c>
      <c r="N149" s="3" t="b">
        <f aca="false">FALSE()</f>
        <v>0</v>
      </c>
      <c r="O149" s="3" t="s">
        <v>49</v>
      </c>
      <c r="P149" s="3" t="n">
        <v>78</v>
      </c>
      <c r="Q149" s="3" t="n">
        <v>14</v>
      </c>
      <c r="R149" s="3" t="n">
        <v>2</v>
      </c>
      <c r="S149" s="3" t="n">
        <v>2</v>
      </c>
      <c r="T149" s="3" t="n">
        <v>615</v>
      </c>
      <c r="U149" s="3" t="n">
        <v>1</v>
      </c>
      <c r="V149" s="3" t="n">
        <v>46</v>
      </c>
      <c r="W149" s="3" t="n">
        <v>3</v>
      </c>
      <c r="Y149" s="3" t="n">
        <v>2</v>
      </c>
      <c r="AA149" s="3" t="b">
        <f aca="false">FALSE()</f>
        <v>0</v>
      </c>
      <c r="AB149" s="3" t="b">
        <f aca="false">FALSE()</f>
        <v>0</v>
      </c>
      <c r="AE149" s="3" t="b">
        <f aca="false">FALSE()</f>
        <v>0</v>
      </c>
    </row>
    <row r="150" customFormat="false" ht="12.75" hidden="true" customHeight="false" outlineLevel="0" collapsed="false">
      <c r="B150" s="3" t="n">
        <v>4565</v>
      </c>
      <c r="C150" s="3" t="n">
        <v>2010</v>
      </c>
      <c r="D150" s="4" t="n">
        <v>40378</v>
      </c>
      <c r="F150" s="3" t="s">
        <v>33</v>
      </c>
      <c r="H150" s="3" t="s">
        <v>203</v>
      </c>
      <c r="I150" s="3" t="s">
        <v>204</v>
      </c>
      <c r="K150" s="3" t="s">
        <v>226</v>
      </c>
      <c r="L150" s="3" t="n">
        <v>20</v>
      </c>
      <c r="N150" s="3" t="b">
        <f aca="false">FALSE()</f>
        <v>0</v>
      </c>
      <c r="O150" s="3" t="s">
        <v>41</v>
      </c>
      <c r="P150" s="3" t="n">
        <v>42</v>
      </c>
      <c r="Q150" s="3" t="n">
        <v>20</v>
      </c>
      <c r="R150" s="3" t="n">
        <v>2</v>
      </c>
      <c r="S150" s="3" t="n">
        <v>2</v>
      </c>
      <c r="T150" s="3" t="n">
        <v>440</v>
      </c>
      <c r="U150" s="3" t="n">
        <v>1</v>
      </c>
      <c r="V150" s="3" t="n">
        <v>16</v>
      </c>
      <c r="AA150" s="3" t="b">
        <f aca="false">FALSE()</f>
        <v>0</v>
      </c>
      <c r="AB150" s="3" t="b">
        <f aca="false">FALSE()</f>
        <v>0</v>
      </c>
      <c r="AE150" s="3" t="b">
        <f aca="false">FALSE()</f>
        <v>0</v>
      </c>
    </row>
    <row r="151" customFormat="false" ht="12.75" hidden="true" customHeight="false" outlineLevel="0" collapsed="false">
      <c r="B151" s="3" t="n">
        <v>4566</v>
      </c>
      <c r="C151" s="3" t="n">
        <v>2010</v>
      </c>
      <c r="D151" s="4" t="n">
        <v>40378</v>
      </c>
      <c r="F151" s="3" t="s">
        <v>33</v>
      </c>
      <c r="H151" s="3" t="s">
        <v>203</v>
      </c>
      <c r="I151" s="3" t="s">
        <v>204</v>
      </c>
      <c r="K151" s="3" t="s">
        <v>227</v>
      </c>
      <c r="L151" s="3" t="n">
        <v>21</v>
      </c>
      <c r="N151" s="3" t="b">
        <f aca="false">FALSE()</f>
        <v>0</v>
      </c>
      <c r="O151" s="3" t="s">
        <v>38</v>
      </c>
      <c r="P151" s="3" t="n">
        <v>160</v>
      </c>
      <c r="Q151" s="3" t="n">
        <v>18</v>
      </c>
      <c r="R151" s="3" t="n">
        <v>2</v>
      </c>
      <c r="S151" s="3" t="n">
        <v>3</v>
      </c>
      <c r="T151" s="3" t="n">
        <v>450</v>
      </c>
      <c r="U151" s="3" t="n">
        <v>1</v>
      </c>
      <c r="V151" s="3" t="n">
        <v>91</v>
      </c>
      <c r="W151" s="3" t="n">
        <v>4</v>
      </c>
      <c r="Y151" s="3" t="n">
        <v>1</v>
      </c>
      <c r="AA151" s="3" t="b">
        <f aca="false">FALSE()</f>
        <v>0</v>
      </c>
      <c r="AB151" s="3" t="b">
        <f aca="false">FALSE()</f>
        <v>0</v>
      </c>
      <c r="AE151" s="3" t="b">
        <f aca="false">FALSE()</f>
        <v>0</v>
      </c>
    </row>
    <row r="152" customFormat="false" ht="12.75" hidden="true" customHeight="false" outlineLevel="0" collapsed="false">
      <c r="B152" s="3" t="n">
        <v>4567</v>
      </c>
      <c r="C152" s="3" t="n">
        <v>2010</v>
      </c>
      <c r="D152" s="4" t="n">
        <v>40378</v>
      </c>
      <c r="F152" s="3" t="s">
        <v>33</v>
      </c>
      <c r="H152" s="3" t="s">
        <v>203</v>
      </c>
      <c r="I152" s="3" t="s">
        <v>204</v>
      </c>
      <c r="K152" s="3" t="s">
        <v>228</v>
      </c>
      <c r="L152" s="3" t="n">
        <v>22</v>
      </c>
      <c r="N152" s="3" t="b">
        <f aca="false">FALSE()</f>
        <v>0</v>
      </c>
      <c r="O152" s="3" t="s">
        <v>41</v>
      </c>
      <c r="P152" s="3" t="n">
        <v>75</v>
      </c>
      <c r="Q152" s="3" t="n">
        <v>20</v>
      </c>
      <c r="R152" s="3" t="n">
        <v>2</v>
      </c>
      <c r="S152" s="3" t="n">
        <v>2</v>
      </c>
      <c r="T152" s="3" t="n">
        <v>545</v>
      </c>
      <c r="U152" s="3" t="n">
        <v>1</v>
      </c>
      <c r="V152" s="3" t="n">
        <v>31</v>
      </c>
      <c r="AA152" s="3" t="b">
        <f aca="false">FALSE()</f>
        <v>0</v>
      </c>
      <c r="AB152" s="3" t="b">
        <f aca="false">FALSE()</f>
        <v>0</v>
      </c>
      <c r="AE152" s="3" t="b">
        <f aca="false">FALSE()</f>
        <v>0</v>
      </c>
      <c r="AG152" s="3" t="s">
        <v>229</v>
      </c>
    </row>
    <row r="153" customFormat="false" ht="12.75" hidden="true" customHeight="false" outlineLevel="0" collapsed="false">
      <c r="B153" s="3" t="n">
        <v>4568</v>
      </c>
      <c r="C153" s="3" t="n">
        <v>2010</v>
      </c>
      <c r="D153" s="4" t="n">
        <v>40378</v>
      </c>
      <c r="F153" s="3" t="s">
        <v>33</v>
      </c>
      <c r="H153" s="3" t="s">
        <v>203</v>
      </c>
      <c r="I153" s="3" t="s">
        <v>204</v>
      </c>
      <c r="K153" s="3" t="s">
        <v>230</v>
      </c>
      <c r="L153" s="3" t="n">
        <v>23</v>
      </c>
      <c r="N153" s="3" t="b">
        <f aca="false">FALSE()</f>
        <v>0</v>
      </c>
      <c r="O153" s="3" t="s">
        <v>38</v>
      </c>
      <c r="P153" s="3" t="n">
        <v>36</v>
      </c>
      <c r="Q153" s="3" t="n">
        <v>15</v>
      </c>
      <c r="R153" s="3" t="n">
        <v>2</v>
      </c>
      <c r="S153" s="3" t="n">
        <v>4</v>
      </c>
      <c r="T153" s="3" t="n">
        <v>545</v>
      </c>
      <c r="U153" s="3" t="n">
        <v>1</v>
      </c>
      <c r="V153" s="3" t="n">
        <v>20</v>
      </c>
      <c r="W153" s="3" t="n">
        <v>1</v>
      </c>
      <c r="Y153" s="3" t="n">
        <v>3</v>
      </c>
      <c r="AA153" s="3" t="b">
        <f aca="false">FALSE()</f>
        <v>0</v>
      </c>
      <c r="AB153" s="3" t="b">
        <f aca="false">FALSE()</f>
        <v>0</v>
      </c>
      <c r="AE153" s="3" t="b">
        <f aca="false">FALSE()</f>
        <v>0</v>
      </c>
    </row>
    <row r="154" customFormat="false" ht="12.75" hidden="true" customHeight="false" outlineLevel="0" collapsed="false">
      <c r="B154" s="3" t="n">
        <v>4569</v>
      </c>
      <c r="C154" s="3" t="n">
        <v>2010</v>
      </c>
      <c r="D154" s="4" t="n">
        <v>40379</v>
      </c>
      <c r="F154" s="3" t="s">
        <v>33</v>
      </c>
      <c r="H154" s="3" t="s">
        <v>203</v>
      </c>
      <c r="I154" s="3" t="s">
        <v>204</v>
      </c>
      <c r="K154" s="3" t="s">
        <v>231</v>
      </c>
      <c r="L154" s="3" t="n">
        <v>24</v>
      </c>
      <c r="N154" s="3" t="b">
        <f aca="false">FALSE()</f>
        <v>0</v>
      </c>
      <c r="O154" s="3" t="s">
        <v>38</v>
      </c>
      <c r="P154" s="3" t="n">
        <v>32</v>
      </c>
      <c r="Q154" s="3" t="n">
        <v>10</v>
      </c>
      <c r="R154" s="3" t="n">
        <v>2</v>
      </c>
      <c r="S154" s="3" t="n">
        <v>2</v>
      </c>
      <c r="T154" s="3" t="n">
        <v>465</v>
      </c>
      <c r="U154" s="3" t="n">
        <v>1</v>
      </c>
      <c r="V154" s="3" t="n">
        <v>1</v>
      </c>
      <c r="AA154" s="3" t="b">
        <f aca="false">FALSE()</f>
        <v>0</v>
      </c>
      <c r="AB154" s="3" t="b">
        <f aca="false">FALSE()</f>
        <v>0</v>
      </c>
      <c r="AE154" s="3" t="b">
        <f aca="false">FALSE()</f>
        <v>0</v>
      </c>
    </row>
    <row r="155" customFormat="false" ht="12.75" hidden="true" customHeight="false" outlineLevel="0" collapsed="false">
      <c r="B155" s="3" t="n">
        <v>4570</v>
      </c>
      <c r="C155" s="3" t="n">
        <v>2010</v>
      </c>
      <c r="D155" s="4" t="n">
        <v>40379</v>
      </c>
      <c r="F155" s="3" t="s">
        <v>33</v>
      </c>
      <c r="H155" s="3" t="s">
        <v>203</v>
      </c>
      <c r="I155" s="3" t="s">
        <v>204</v>
      </c>
      <c r="K155" s="3" t="s">
        <v>232</v>
      </c>
      <c r="L155" s="3" t="n">
        <v>25</v>
      </c>
      <c r="N155" s="3" t="b">
        <f aca="false">FALSE()</f>
        <v>0</v>
      </c>
      <c r="O155" s="3" t="s">
        <v>38</v>
      </c>
      <c r="P155" s="3" t="n">
        <v>85</v>
      </c>
      <c r="Q155" s="3" t="n">
        <v>15</v>
      </c>
      <c r="R155" s="3" t="n">
        <v>2</v>
      </c>
      <c r="S155" s="3" t="n">
        <v>3</v>
      </c>
      <c r="T155" s="3" t="n">
        <v>615</v>
      </c>
      <c r="U155" s="3" t="n">
        <v>1</v>
      </c>
      <c r="V155" s="3" t="n">
        <v>9</v>
      </c>
      <c r="Y155" s="3" t="n">
        <v>1</v>
      </c>
      <c r="AA155" s="3" t="b">
        <f aca="false">FALSE()</f>
        <v>0</v>
      </c>
      <c r="AB155" s="3" t="b">
        <f aca="false">FALSE()</f>
        <v>0</v>
      </c>
      <c r="AE155" s="3" t="b">
        <f aca="false">FALSE()</f>
        <v>0</v>
      </c>
    </row>
    <row r="156" customFormat="false" ht="12.75" hidden="true" customHeight="false" outlineLevel="0" collapsed="false">
      <c r="B156" s="3" t="n">
        <v>4571</v>
      </c>
      <c r="C156" s="3" t="n">
        <v>2010</v>
      </c>
      <c r="D156" s="4" t="n">
        <v>40379</v>
      </c>
      <c r="F156" s="3" t="s">
        <v>33</v>
      </c>
      <c r="H156" s="3" t="s">
        <v>203</v>
      </c>
      <c r="I156" s="3" t="s">
        <v>204</v>
      </c>
      <c r="K156" s="3" t="s">
        <v>233</v>
      </c>
      <c r="L156" s="3" t="n">
        <v>26</v>
      </c>
      <c r="N156" s="3" t="b">
        <f aca="false">FALSE()</f>
        <v>0</v>
      </c>
      <c r="O156" s="3" t="s">
        <v>41</v>
      </c>
      <c r="P156" s="3" t="n">
        <v>52</v>
      </c>
      <c r="Q156" s="3" t="n">
        <v>22</v>
      </c>
      <c r="R156" s="3" t="n">
        <v>2</v>
      </c>
      <c r="S156" s="3" t="n">
        <v>4</v>
      </c>
      <c r="T156" s="3" t="n">
        <v>505</v>
      </c>
      <c r="U156" s="3" t="n">
        <v>1</v>
      </c>
      <c r="V156" s="3" t="n">
        <v>14</v>
      </c>
      <c r="Y156" s="3" t="n">
        <v>7</v>
      </c>
      <c r="AA156" s="3" t="b">
        <f aca="false">FALSE()</f>
        <v>0</v>
      </c>
      <c r="AB156" s="3" t="b">
        <f aca="false">FALSE()</f>
        <v>0</v>
      </c>
      <c r="AE156" s="3" t="b">
        <f aca="false">FALSE()</f>
        <v>0</v>
      </c>
    </row>
    <row r="157" customFormat="false" ht="12.75" hidden="true" customHeight="false" outlineLevel="0" collapsed="false">
      <c r="B157" s="3" t="n">
        <v>4572</v>
      </c>
      <c r="C157" s="3" t="n">
        <v>2010</v>
      </c>
      <c r="D157" s="4" t="n">
        <v>40379</v>
      </c>
      <c r="F157" s="3" t="s">
        <v>33</v>
      </c>
      <c r="H157" s="3" t="s">
        <v>203</v>
      </c>
      <c r="I157" s="3" t="s">
        <v>204</v>
      </c>
      <c r="K157" s="3" t="s">
        <v>234</v>
      </c>
      <c r="L157" s="3" t="n">
        <v>27</v>
      </c>
      <c r="N157" s="3" t="b">
        <f aca="false">FALSE()</f>
        <v>0</v>
      </c>
      <c r="O157" s="3" t="s">
        <v>38</v>
      </c>
      <c r="P157" s="3" t="n">
        <v>110</v>
      </c>
      <c r="Q157" s="3" t="n">
        <v>24</v>
      </c>
      <c r="R157" s="3" t="n">
        <v>2</v>
      </c>
      <c r="S157" s="3" t="n">
        <v>4</v>
      </c>
      <c r="T157" s="3" t="n">
        <v>465</v>
      </c>
      <c r="U157" s="3" t="n">
        <v>1</v>
      </c>
      <c r="V157" s="3" t="n">
        <v>76</v>
      </c>
      <c r="W157" s="3" t="n">
        <v>2</v>
      </c>
      <c r="Y157" s="3" t="n">
        <v>11</v>
      </c>
      <c r="AA157" s="3" t="b">
        <f aca="false">FALSE()</f>
        <v>0</v>
      </c>
      <c r="AB157" s="3" t="b">
        <f aca="false">FALSE()</f>
        <v>0</v>
      </c>
      <c r="AE157" s="3" t="b">
        <f aca="false">FALSE()</f>
        <v>0</v>
      </c>
    </row>
    <row r="158" customFormat="false" ht="12.75" hidden="true" customHeight="false" outlineLevel="0" collapsed="false">
      <c r="B158" s="3" t="n">
        <v>4573</v>
      </c>
      <c r="C158" s="3" t="n">
        <v>2010</v>
      </c>
      <c r="D158" s="4" t="n">
        <v>40379</v>
      </c>
      <c r="F158" s="3" t="s">
        <v>33</v>
      </c>
      <c r="H158" s="3" t="s">
        <v>203</v>
      </c>
      <c r="I158" s="3" t="s">
        <v>204</v>
      </c>
      <c r="K158" s="3" t="s">
        <v>235</v>
      </c>
      <c r="L158" s="3" t="n">
        <v>28</v>
      </c>
      <c r="N158" s="3" t="b">
        <f aca="false">FALSE()</f>
        <v>0</v>
      </c>
      <c r="O158" s="3" t="s">
        <v>41</v>
      </c>
      <c r="P158" s="3" t="n">
        <v>130</v>
      </c>
      <c r="Q158" s="3" t="n">
        <v>18</v>
      </c>
      <c r="R158" s="3" t="n">
        <v>2</v>
      </c>
      <c r="S158" s="3" t="n">
        <v>2</v>
      </c>
      <c r="T158" s="3" t="n">
        <v>610</v>
      </c>
      <c r="U158" s="3" t="n">
        <v>1</v>
      </c>
      <c r="V158" s="3" t="n">
        <v>37</v>
      </c>
      <c r="Y158" s="3" t="n">
        <v>3</v>
      </c>
      <c r="AA158" s="3" t="b">
        <f aca="false">FALSE()</f>
        <v>0</v>
      </c>
      <c r="AB158" s="3" t="b">
        <f aca="false">FALSE()</f>
        <v>0</v>
      </c>
      <c r="AE158" s="3" t="b">
        <f aca="false">FALSE()</f>
        <v>0</v>
      </c>
    </row>
    <row r="159" customFormat="false" ht="12.75" hidden="true" customHeight="false" outlineLevel="0" collapsed="false">
      <c r="B159" s="3" t="n">
        <v>4574</v>
      </c>
      <c r="C159" s="3" t="n">
        <v>2010</v>
      </c>
      <c r="D159" s="4" t="n">
        <v>40379</v>
      </c>
      <c r="F159" s="3" t="s">
        <v>33</v>
      </c>
      <c r="H159" s="3" t="s">
        <v>203</v>
      </c>
      <c r="I159" s="3" t="s">
        <v>204</v>
      </c>
      <c r="K159" s="3" t="s">
        <v>236</v>
      </c>
      <c r="L159" s="3" t="n">
        <v>29</v>
      </c>
      <c r="N159" s="3" t="b">
        <f aca="false">FALSE()</f>
        <v>0</v>
      </c>
      <c r="O159" s="3" t="s">
        <v>38</v>
      </c>
      <c r="P159" s="3" t="n">
        <v>26</v>
      </c>
      <c r="Q159" s="3" t="n">
        <v>14</v>
      </c>
      <c r="R159" s="3" t="n">
        <v>2</v>
      </c>
      <c r="S159" s="3" t="n">
        <v>3</v>
      </c>
      <c r="T159" s="3" t="n">
        <v>570</v>
      </c>
      <c r="U159" s="3" t="n">
        <v>1</v>
      </c>
      <c r="V159" s="3" t="n">
        <v>31</v>
      </c>
      <c r="Y159" s="3" t="n">
        <v>1</v>
      </c>
      <c r="AA159" s="3" t="b">
        <f aca="false">FALSE()</f>
        <v>0</v>
      </c>
      <c r="AB159" s="3" t="b">
        <f aca="false">FALSE()</f>
        <v>0</v>
      </c>
      <c r="AE159" s="3" t="b">
        <f aca="false">FALSE()</f>
        <v>0</v>
      </c>
    </row>
    <row r="160" customFormat="false" ht="12.75" hidden="true" customHeight="false" outlineLevel="0" collapsed="false">
      <c r="B160" s="3" t="n">
        <v>4575</v>
      </c>
      <c r="C160" s="3" t="n">
        <v>2010</v>
      </c>
      <c r="D160" s="4" t="n">
        <v>40379</v>
      </c>
      <c r="F160" s="3" t="s">
        <v>33</v>
      </c>
      <c r="H160" s="3" t="s">
        <v>203</v>
      </c>
      <c r="I160" s="3" t="s">
        <v>204</v>
      </c>
      <c r="K160" s="3" t="s">
        <v>237</v>
      </c>
      <c r="L160" s="3" t="n">
        <v>30</v>
      </c>
      <c r="N160" s="3" t="b">
        <f aca="false">FALSE()</f>
        <v>0</v>
      </c>
      <c r="O160" s="3" t="s">
        <v>38</v>
      </c>
      <c r="P160" s="3" t="n">
        <v>295</v>
      </c>
      <c r="Q160" s="3" t="n">
        <v>18</v>
      </c>
      <c r="R160" s="3" t="n">
        <v>2</v>
      </c>
      <c r="S160" s="3" t="n">
        <v>2</v>
      </c>
      <c r="T160" s="3" t="n">
        <v>400</v>
      </c>
      <c r="U160" s="3" t="n">
        <v>1</v>
      </c>
      <c r="V160" s="3" t="n">
        <v>160</v>
      </c>
      <c r="Y160" s="3" t="n">
        <v>5</v>
      </c>
      <c r="AA160" s="3" t="b">
        <f aca="false">FALSE()</f>
        <v>0</v>
      </c>
      <c r="AB160" s="3" t="b">
        <f aca="false">FALSE()</f>
        <v>0</v>
      </c>
      <c r="AE160" s="3" t="b">
        <f aca="false">FALSE()</f>
        <v>0</v>
      </c>
    </row>
    <row r="161" customFormat="false" ht="12.75" hidden="true" customHeight="false" outlineLevel="0" collapsed="false">
      <c r="B161" s="3" t="n">
        <v>4576</v>
      </c>
      <c r="C161" s="3" t="n">
        <v>2010</v>
      </c>
      <c r="D161" s="4" t="n">
        <v>40379</v>
      </c>
      <c r="F161" s="3" t="s">
        <v>33</v>
      </c>
      <c r="H161" s="3" t="s">
        <v>203</v>
      </c>
      <c r="I161" s="3" t="s">
        <v>204</v>
      </c>
      <c r="K161" s="3" t="s">
        <v>238</v>
      </c>
      <c r="L161" s="3" t="n">
        <v>31</v>
      </c>
      <c r="N161" s="3" t="b">
        <f aca="false">FALSE()</f>
        <v>0</v>
      </c>
      <c r="O161" s="3" t="s">
        <v>38</v>
      </c>
      <c r="P161" s="3" t="n">
        <v>65</v>
      </c>
      <c r="Q161" s="3" t="n">
        <v>24</v>
      </c>
      <c r="R161" s="3" t="n">
        <v>2</v>
      </c>
      <c r="S161" s="3" t="n">
        <v>3</v>
      </c>
      <c r="T161" s="3" t="n">
        <v>835</v>
      </c>
      <c r="U161" s="3" t="n">
        <v>1</v>
      </c>
      <c r="V161" s="3" t="n">
        <v>45</v>
      </c>
      <c r="Y161" s="3" t="n">
        <v>7</v>
      </c>
      <c r="AA161" s="3" t="b">
        <f aca="false">FALSE()</f>
        <v>0</v>
      </c>
      <c r="AB161" s="3" t="b">
        <f aca="false">FALSE()</f>
        <v>0</v>
      </c>
      <c r="AE161" s="3" t="b">
        <f aca="false">FALSE()</f>
        <v>0</v>
      </c>
    </row>
    <row r="162" customFormat="false" ht="12.75" hidden="true" customHeight="false" outlineLevel="0" collapsed="false">
      <c r="B162" s="3" t="n">
        <v>4577</v>
      </c>
      <c r="C162" s="3" t="n">
        <v>2010</v>
      </c>
      <c r="D162" s="4" t="n">
        <v>40379</v>
      </c>
      <c r="F162" s="3" t="s">
        <v>33</v>
      </c>
      <c r="H162" s="3" t="s">
        <v>203</v>
      </c>
      <c r="I162" s="3" t="s">
        <v>204</v>
      </c>
      <c r="K162" s="3" t="s">
        <v>239</v>
      </c>
      <c r="L162" s="3" t="n">
        <v>32</v>
      </c>
      <c r="N162" s="3" t="b">
        <f aca="false">FALSE()</f>
        <v>0</v>
      </c>
      <c r="O162" s="3" t="s">
        <v>38</v>
      </c>
      <c r="P162" s="3" t="n">
        <v>85</v>
      </c>
      <c r="Q162" s="3" t="n">
        <v>18</v>
      </c>
      <c r="R162" s="3" t="n">
        <v>2</v>
      </c>
      <c r="S162" s="3" t="n">
        <v>3</v>
      </c>
      <c r="T162" s="3" t="n">
        <v>405</v>
      </c>
      <c r="U162" s="3" t="n">
        <v>1</v>
      </c>
      <c r="V162" s="3" t="n">
        <v>24</v>
      </c>
      <c r="W162" s="3" t="n">
        <v>1</v>
      </c>
      <c r="Y162" s="3" t="n">
        <v>2</v>
      </c>
      <c r="AA162" s="3" t="b">
        <f aca="false">FALSE()</f>
        <v>0</v>
      </c>
      <c r="AB162" s="3" t="b">
        <f aca="false">FALSE()</f>
        <v>0</v>
      </c>
      <c r="AE162" s="3" t="b">
        <f aca="false">FALSE()</f>
        <v>0</v>
      </c>
    </row>
    <row r="163" customFormat="false" ht="12.75" hidden="true" customHeight="false" outlineLevel="0" collapsed="false">
      <c r="B163" s="3" t="n">
        <v>4578</v>
      </c>
      <c r="C163" s="3" t="n">
        <v>2010</v>
      </c>
      <c r="D163" s="4" t="n">
        <v>40379</v>
      </c>
      <c r="F163" s="3" t="s">
        <v>33</v>
      </c>
      <c r="H163" s="3" t="s">
        <v>203</v>
      </c>
      <c r="I163" s="3" t="s">
        <v>204</v>
      </c>
      <c r="K163" s="3" t="s">
        <v>240</v>
      </c>
      <c r="L163" s="3" t="n">
        <v>33</v>
      </c>
      <c r="N163" s="3" t="b">
        <f aca="false">FALSE()</f>
        <v>0</v>
      </c>
      <c r="O163" s="3" t="s">
        <v>38</v>
      </c>
      <c r="P163" s="3" t="n">
        <v>44</v>
      </c>
      <c r="Q163" s="3" t="n">
        <v>16</v>
      </c>
      <c r="R163" s="3" t="n">
        <v>2</v>
      </c>
      <c r="S163" s="3" t="n">
        <v>1</v>
      </c>
      <c r="T163" s="3" t="n">
        <v>500</v>
      </c>
      <c r="U163" s="3" t="n">
        <v>1</v>
      </c>
      <c r="V163" s="3" t="n">
        <v>21</v>
      </c>
      <c r="Y163" s="3" t="n">
        <v>1</v>
      </c>
      <c r="AA163" s="3" t="b">
        <f aca="false">FALSE()</f>
        <v>0</v>
      </c>
      <c r="AB163" s="3" t="b">
        <f aca="false">FALSE()</f>
        <v>0</v>
      </c>
      <c r="AE163" s="3" t="b">
        <f aca="false">FALSE()</f>
        <v>0</v>
      </c>
    </row>
    <row r="164" customFormat="false" ht="12.75" hidden="true" customHeight="false" outlineLevel="0" collapsed="false">
      <c r="B164" s="3" t="n">
        <v>4579</v>
      </c>
      <c r="C164" s="3" t="n">
        <v>2010</v>
      </c>
      <c r="D164" s="4" t="n">
        <v>40379</v>
      </c>
      <c r="F164" s="3" t="s">
        <v>33</v>
      </c>
      <c r="H164" s="3" t="s">
        <v>203</v>
      </c>
      <c r="I164" s="3" t="s">
        <v>204</v>
      </c>
      <c r="K164" s="3" t="s">
        <v>241</v>
      </c>
      <c r="L164" s="3" t="n">
        <v>34</v>
      </c>
      <c r="N164" s="3" t="b">
        <f aca="false">FALSE()</f>
        <v>0</v>
      </c>
      <c r="O164" s="3" t="s">
        <v>38</v>
      </c>
      <c r="P164" s="3" t="n">
        <v>68</v>
      </c>
      <c r="Q164" s="3" t="n">
        <v>16</v>
      </c>
      <c r="R164" s="3" t="n">
        <v>2</v>
      </c>
      <c r="S164" s="3" t="n">
        <v>3</v>
      </c>
      <c r="T164" s="3" t="n">
        <v>450</v>
      </c>
      <c r="U164" s="3" t="n">
        <v>1</v>
      </c>
      <c r="V164" s="3" t="n">
        <v>13</v>
      </c>
      <c r="AA164" s="3" t="b">
        <f aca="false">FALSE()</f>
        <v>0</v>
      </c>
      <c r="AB164" s="3" t="b">
        <f aca="false">FALSE()</f>
        <v>0</v>
      </c>
      <c r="AE164" s="3" t="b">
        <f aca="false">FALSE()</f>
        <v>0</v>
      </c>
    </row>
    <row r="165" customFormat="false" ht="12.75" hidden="true" customHeight="false" outlineLevel="0" collapsed="false">
      <c r="B165" s="3" t="n">
        <v>4580</v>
      </c>
      <c r="C165" s="3" t="n">
        <v>2010</v>
      </c>
      <c r="D165" s="4" t="n">
        <v>40379</v>
      </c>
      <c r="F165" s="3" t="s">
        <v>33</v>
      </c>
      <c r="H165" s="3" t="s">
        <v>203</v>
      </c>
      <c r="I165" s="3" t="s">
        <v>204</v>
      </c>
      <c r="K165" s="3" t="s">
        <v>242</v>
      </c>
      <c r="L165" s="3" t="n">
        <v>35</v>
      </c>
      <c r="N165" s="3" t="b">
        <f aca="false">FALSE()</f>
        <v>0</v>
      </c>
      <c r="O165" s="3" t="s">
        <v>38</v>
      </c>
      <c r="P165" s="3" t="n">
        <v>80</v>
      </c>
      <c r="Q165" s="3" t="n">
        <v>14</v>
      </c>
      <c r="R165" s="3" t="n">
        <v>2</v>
      </c>
      <c r="S165" s="3" t="n">
        <v>2</v>
      </c>
      <c r="T165" s="3" t="n">
        <v>390</v>
      </c>
      <c r="U165" s="3" t="n">
        <v>1</v>
      </c>
      <c r="V165" s="3" t="n">
        <v>19</v>
      </c>
      <c r="AA165" s="3" t="b">
        <f aca="false">FALSE()</f>
        <v>0</v>
      </c>
      <c r="AB165" s="3" t="b">
        <f aca="false">FALSE()</f>
        <v>0</v>
      </c>
      <c r="AE165" s="3" t="b">
        <f aca="false">FALSE()</f>
        <v>0</v>
      </c>
    </row>
    <row r="166" customFormat="false" ht="12.75" hidden="true" customHeight="false" outlineLevel="0" collapsed="false">
      <c r="B166" s="3" t="n">
        <v>4581</v>
      </c>
      <c r="C166" s="3" t="n">
        <v>2010</v>
      </c>
      <c r="D166" s="4" t="n">
        <v>40379</v>
      </c>
      <c r="F166" s="3" t="s">
        <v>33</v>
      </c>
      <c r="H166" s="3" t="s">
        <v>203</v>
      </c>
      <c r="I166" s="3" t="s">
        <v>204</v>
      </c>
      <c r="K166" s="3" t="s">
        <v>243</v>
      </c>
      <c r="L166" s="3" t="n">
        <v>36</v>
      </c>
      <c r="N166" s="3" t="b">
        <f aca="false">FALSE()</f>
        <v>0</v>
      </c>
      <c r="O166" s="3" t="s">
        <v>41</v>
      </c>
      <c r="P166" s="3" t="n">
        <v>70</v>
      </c>
      <c r="Q166" s="3" t="n">
        <v>15</v>
      </c>
      <c r="R166" s="3" t="n">
        <v>2</v>
      </c>
      <c r="S166" s="3" t="n">
        <v>3</v>
      </c>
      <c r="T166" s="3" t="n">
        <v>310</v>
      </c>
      <c r="U166" s="3" t="n">
        <v>1</v>
      </c>
      <c r="V166" s="3" t="n">
        <v>27</v>
      </c>
      <c r="Y166" s="3" t="n">
        <v>1</v>
      </c>
      <c r="AA166" s="3" t="b">
        <f aca="false">FALSE()</f>
        <v>0</v>
      </c>
      <c r="AB166" s="3" t="b">
        <f aca="false">FALSE()</f>
        <v>0</v>
      </c>
      <c r="AE166" s="3" t="b">
        <f aca="false">FALSE()</f>
        <v>0</v>
      </c>
    </row>
    <row r="167" customFormat="false" ht="12.75" hidden="true" customHeight="false" outlineLevel="0" collapsed="false">
      <c r="B167" s="3" t="n">
        <v>4582</v>
      </c>
      <c r="C167" s="3" t="n">
        <v>2010</v>
      </c>
      <c r="D167" s="4" t="n">
        <v>40379</v>
      </c>
      <c r="F167" s="3" t="s">
        <v>33</v>
      </c>
      <c r="H167" s="3" t="s">
        <v>203</v>
      </c>
      <c r="I167" s="3" t="s">
        <v>204</v>
      </c>
      <c r="K167" s="3" t="s">
        <v>244</v>
      </c>
      <c r="L167" s="3" t="n">
        <v>37</v>
      </c>
      <c r="N167" s="3" t="b">
        <f aca="false">FALSE()</f>
        <v>0</v>
      </c>
      <c r="O167" s="3" t="s">
        <v>41</v>
      </c>
      <c r="P167" s="3" t="n">
        <v>160</v>
      </c>
      <c r="Q167" s="3" t="n">
        <v>20</v>
      </c>
      <c r="R167" s="3" t="n">
        <v>2</v>
      </c>
      <c r="S167" s="3" t="n">
        <v>2</v>
      </c>
      <c r="T167" s="3" t="n">
        <v>435</v>
      </c>
      <c r="U167" s="3" t="n">
        <v>1</v>
      </c>
      <c r="V167" s="3" t="n">
        <v>60</v>
      </c>
      <c r="Y167" s="3" t="n">
        <v>4</v>
      </c>
      <c r="AA167" s="3" t="b">
        <f aca="false">FALSE()</f>
        <v>0</v>
      </c>
      <c r="AB167" s="3" t="b">
        <f aca="false">FALSE()</f>
        <v>0</v>
      </c>
      <c r="AE167" s="3" t="b">
        <f aca="false">FALSE()</f>
        <v>0</v>
      </c>
    </row>
    <row r="168" customFormat="false" ht="12.75" hidden="true" customHeight="false" outlineLevel="0" collapsed="false">
      <c r="B168" s="3" t="n">
        <v>4583</v>
      </c>
      <c r="C168" s="3" t="n">
        <v>2010</v>
      </c>
      <c r="D168" s="4" t="n">
        <v>40379</v>
      </c>
      <c r="F168" s="3" t="s">
        <v>33</v>
      </c>
      <c r="H168" s="3" t="s">
        <v>203</v>
      </c>
      <c r="I168" s="3" t="s">
        <v>204</v>
      </c>
      <c r="K168" s="3" t="s">
        <v>245</v>
      </c>
      <c r="L168" s="3" t="n">
        <v>38</v>
      </c>
      <c r="N168" s="3" t="b">
        <f aca="false">FALSE()</f>
        <v>0</v>
      </c>
      <c r="O168" s="3" t="s">
        <v>38</v>
      </c>
      <c r="P168" s="3" t="n">
        <v>24</v>
      </c>
      <c r="Q168" s="3" t="n">
        <v>10</v>
      </c>
      <c r="R168" s="3" t="n">
        <v>2</v>
      </c>
      <c r="S168" s="3" t="n">
        <v>1</v>
      </c>
      <c r="T168" s="3" t="n">
        <v>580</v>
      </c>
      <c r="U168" s="3" t="n">
        <v>1</v>
      </c>
      <c r="V168" s="3" t="n">
        <v>9</v>
      </c>
      <c r="Y168" s="3" t="n">
        <v>1</v>
      </c>
      <c r="AA168" s="3" t="b">
        <f aca="false">FALSE()</f>
        <v>0</v>
      </c>
      <c r="AB168" s="3" t="b">
        <f aca="false">FALSE()</f>
        <v>0</v>
      </c>
      <c r="AE168" s="3" t="b">
        <f aca="false">FALSE()</f>
        <v>0</v>
      </c>
    </row>
    <row r="169" customFormat="false" ht="12.75" hidden="true" customHeight="false" outlineLevel="0" collapsed="false">
      <c r="B169" s="3" t="n">
        <v>4584</v>
      </c>
      <c r="C169" s="3" t="n">
        <v>2010</v>
      </c>
      <c r="D169" s="4" t="n">
        <v>40379</v>
      </c>
      <c r="F169" s="3" t="s">
        <v>33</v>
      </c>
      <c r="H169" s="3" t="s">
        <v>203</v>
      </c>
      <c r="I169" s="3" t="s">
        <v>204</v>
      </c>
      <c r="K169" s="3" t="s">
        <v>246</v>
      </c>
      <c r="L169" s="3" t="n">
        <v>39</v>
      </c>
      <c r="N169" s="3" t="b">
        <f aca="false">FALSE()</f>
        <v>0</v>
      </c>
      <c r="O169" s="3" t="s">
        <v>41</v>
      </c>
      <c r="P169" s="3" t="n">
        <v>105</v>
      </c>
      <c r="Q169" s="3" t="n">
        <v>18</v>
      </c>
      <c r="R169" s="3" t="n">
        <v>2</v>
      </c>
      <c r="S169" s="3" t="n">
        <v>3</v>
      </c>
      <c r="T169" s="3" t="n">
        <v>275</v>
      </c>
      <c r="U169" s="3" t="n">
        <v>1</v>
      </c>
      <c r="V169" s="3" t="n">
        <v>35</v>
      </c>
      <c r="Y169" s="3" t="n">
        <v>3</v>
      </c>
      <c r="AA169" s="3" t="b">
        <f aca="false">FALSE()</f>
        <v>0</v>
      </c>
      <c r="AB169" s="3" t="b">
        <f aca="false">FALSE()</f>
        <v>0</v>
      </c>
      <c r="AE169" s="3" t="b">
        <f aca="false">FALSE()</f>
        <v>0</v>
      </c>
    </row>
    <row r="170" customFormat="false" ht="12.75" hidden="true" customHeight="false" outlineLevel="0" collapsed="false">
      <c r="B170" s="3" t="n">
        <v>4585</v>
      </c>
      <c r="C170" s="3" t="n">
        <v>2010</v>
      </c>
      <c r="D170" s="4" t="n">
        <v>40379</v>
      </c>
      <c r="F170" s="3" t="s">
        <v>33</v>
      </c>
      <c r="H170" s="3" t="s">
        <v>203</v>
      </c>
      <c r="I170" s="3" t="s">
        <v>204</v>
      </c>
      <c r="K170" s="3" t="s">
        <v>247</v>
      </c>
      <c r="L170" s="3" t="n">
        <v>40</v>
      </c>
      <c r="N170" s="3" t="b">
        <f aca="false">FALSE()</f>
        <v>0</v>
      </c>
      <c r="O170" s="3" t="s">
        <v>49</v>
      </c>
      <c r="P170" s="3" t="n">
        <v>50</v>
      </c>
      <c r="Q170" s="3" t="n">
        <v>20</v>
      </c>
      <c r="R170" s="3" t="n">
        <v>2</v>
      </c>
      <c r="S170" s="3" t="n">
        <v>2</v>
      </c>
      <c r="T170" s="3" t="n">
        <v>560</v>
      </c>
      <c r="U170" s="3" t="n">
        <v>1</v>
      </c>
      <c r="V170" s="3" t="n">
        <v>26</v>
      </c>
      <c r="W170" s="3" t="n">
        <v>1</v>
      </c>
      <c r="Y170" s="3" t="n">
        <v>2</v>
      </c>
      <c r="AA170" s="3" t="b">
        <f aca="false">FALSE()</f>
        <v>0</v>
      </c>
      <c r="AB170" s="3" t="b">
        <f aca="false">FALSE()</f>
        <v>0</v>
      </c>
      <c r="AE170" s="3" t="b">
        <f aca="false">FALSE()</f>
        <v>0</v>
      </c>
    </row>
    <row r="171" customFormat="false" ht="12.75" hidden="true" customHeight="false" outlineLevel="0" collapsed="false">
      <c r="B171" s="3" t="n">
        <v>4586</v>
      </c>
      <c r="C171" s="3" t="n">
        <v>2010</v>
      </c>
      <c r="D171" s="4" t="n">
        <v>40379</v>
      </c>
      <c r="F171" s="3" t="s">
        <v>33</v>
      </c>
      <c r="H171" s="3" t="s">
        <v>203</v>
      </c>
      <c r="I171" s="3" t="s">
        <v>204</v>
      </c>
      <c r="K171" s="3" t="s">
        <v>248</v>
      </c>
      <c r="L171" s="3" t="n">
        <v>41</v>
      </c>
      <c r="N171" s="3" t="b">
        <f aca="false">FALSE()</f>
        <v>0</v>
      </c>
      <c r="O171" s="3" t="s">
        <v>38</v>
      </c>
      <c r="P171" s="3" t="n">
        <v>115</v>
      </c>
      <c r="Q171" s="3" t="n">
        <v>10</v>
      </c>
      <c r="R171" s="3" t="n">
        <v>2</v>
      </c>
      <c r="S171" s="3" t="n">
        <v>1</v>
      </c>
      <c r="T171" s="3" t="n">
        <v>415</v>
      </c>
      <c r="U171" s="3" t="n">
        <v>1</v>
      </c>
      <c r="V171" s="3" t="n">
        <v>14</v>
      </c>
      <c r="Y171" s="3" t="n">
        <v>4</v>
      </c>
      <c r="AA171" s="3" t="b">
        <f aca="false">FALSE()</f>
        <v>0</v>
      </c>
      <c r="AB171" s="3" t="b">
        <f aca="false">FALSE()</f>
        <v>0</v>
      </c>
      <c r="AE171" s="3" t="b">
        <f aca="false">FALSE()</f>
        <v>0</v>
      </c>
    </row>
    <row r="172" customFormat="false" ht="12.75" hidden="true" customHeight="false" outlineLevel="0" collapsed="false">
      <c r="B172" s="3" t="n">
        <v>4587</v>
      </c>
      <c r="C172" s="3" t="n">
        <v>2010</v>
      </c>
      <c r="D172" s="4" t="n">
        <v>40379</v>
      </c>
      <c r="F172" s="3" t="s">
        <v>33</v>
      </c>
      <c r="H172" s="3" t="s">
        <v>203</v>
      </c>
      <c r="I172" s="3" t="s">
        <v>204</v>
      </c>
      <c r="K172" s="3" t="s">
        <v>249</v>
      </c>
      <c r="L172" s="3" t="n">
        <v>42</v>
      </c>
      <c r="N172" s="3" t="b">
        <f aca="false">FALSE()</f>
        <v>0</v>
      </c>
      <c r="O172" s="3" t="s">
        <v>55</v>
      </c>
      <c r="P172" s="3" t="n">
        <v>24</v>
      </c>
      <c r="Q172" s="3" t="n">
        <v>20</v>
      </c>
      <c r="R172" s="3" t="n">
        <v>2</v>
      </c>
      <c r="S172" s="3" t="n">
        <v>2</v>
      </c>
      <c r="T172" s="3" t="n">
        <v>525</v>
      </c>
      <c r="U172" s="3" t="n">
        <v>1</v>
      </c>
      <c r="V172" s="3" t="n">
        <v>22</v>
      </c>
      <c r="X172" s="3" t="n">
        <v>1</v>
      </c>
      <c r="Y172" s="3" t="n">
        <v>3</v>
      </c>
      <c r="AA172" s="3" t="b">
        <f aca="false">FALSE()</f>
        <v>0</v>
      </c>
      <c r="AB172" s="3" t="b">
        <f aca="false">FALSE()</f>
        <v>0</v>
      </c>
      <c r="AE172" s="3" t="b">
        <f aca="false">FALSE()</f>
        <v>0</v>
      </c>
    </row>
    <row r="173" customFormat="false" ht="12.75" hidden="true" customHeight="false" outlineLevel="0" collapsed="false">
      <c r="B173" s="3" t="n">
        <v>4588</v>
      </c>
      <c r="C173" s="3" t="n">
        <v>2010</v>
      </c>
      <c r="D173" s="4" t="n">
        <v>40379</v>
      </c>
      <c r="F173" s="3" t="s">
        <v>33</v>
      </c>
      <c r="H173" s="3" t="s">
        <v>203</v>
      </c>
      <c r="I173" s="3" t="s">
        <v>204</v>
      </c>
      <c r="K173" s="3" t="s">
        <v>250</v>
      </c>
      <c r="L173" s="3" t="n">
        <v>43</v>
      </c>
      <c r="N173" s="3" t="b">
        <f aca="false">FALSE()</f>
        <v>0</v>
      </c>
      <c r="O173" s="3" t="s">
        <v>38</v>
      </c>
      <c r="P173" s="3" t="n">
        <v>60</v>
      </c>
      <c r="Q173" s="3" t="n">
        <v>22</v>
      </c>
      <c r="R173" s="3" t="n">
        <v>2</v>
      </c>
      <c r="S173" s="3" t="n">
        <v>2</v>
      </c>
      <c r="T173" s="3" t="n">
        <v>500</v>
      </c>
      <c r="U173" s="3" t="n">
        <v>1</v>
      </c>
      <c r="V173" s="3" t="n">
        <v>16</v>
      </c>
      <c r="Y173" s="3" t="n">
        <v>2</v>
      </c>
      <c r="AA173" s="3" t="b">
        <f aca="false">FALSE()</f>
        <v>0</v>
      </c>
      <c r="AB173" s="3" t="b">
        <f aca="false">FALSE()</f>
        <v>0</v>
      </c>
      <c r="AE173" s="3" t="b">
        <f aca="false">FALSE()</f>
        <v>0</v>
      </c>
    </row>
    <row r="174" customFormat="false" ht="12.75" hidden="true" customHeight="false" outlineLevel="0" collapsed="false">
      <c r="B174" s="3" t="n">
        <v>4589</v>
      </c>
      <c r="C174" s="3" t="n">
        <v>2010</v>
      </c>
      <c r="D174" s="4" t="n">
        <v>40379</v>
      </c>
      <c r="F174" s="3" t="s">
        <v>33</v>
      </c>
      <c r="H174" s="3" t="s">
        <v>203</v>
      </c>
      <c r="I174" s="3" t="s">
        <v>204</v>
      </c>
      <c r="K174" s="3" t="s">
        <v>251</v>
      </c>
      <c r="L174" s="3" t="n">
        <v>44</v>
      </c>
      <c r="N174" s="3" t="b">
        <f aca="false">FALSE()</f>
        <v>0</v>
      </c>
      <c r="O174" s="3" t="s">
        <v>38</v>
      </c>
      <c r="P174" s="3" t="n">
        <v>32</v>
      </c>
      <c r="Q174" s="3" t="n">
        <v>10</v>
      </c>
      <c r="R174" s="3" t="n">
        <v>2</v>
      </c>
      <c r="S174" s="3" t="n">
        <v>2</v>
      </c>
      <c r="T174" s="3" t="n">
        <v>420</v>
      </c>
      <c r="U174" s="3" t="n">
        <v>1</v>
      </c>
      <c r="V174" s="3" t="n">
        <v>22</v>
      </c>
      <c r="Y174" s="3" t="n">
        <v>2</v>
      </c>
      <c r="AA174" s="3" t="b">
        <f aca="false">FALSE()</f>
        <v>0</v>
      </c>
      <c r="AB174" s="3" t="b">
        <f aca="false">FALSE()</f>
        <v>0</v>
      </c>
      <c r="AE174" s="3" t="b">
        <f aca="false">FALSE()</f>
        <v>0</v>
      </c>
    </row>
    <row r="175" customFormat="false" ht="12.75" hidden="true" customHeight="false" outlineLevel="0" collapsed="false">
      <c r="B175" s="3" t="n">
        <v>4590</v>
      </c>
      <c r="C175" s="3" t="n">
        <v>2010</v>
      </c>
      <c r="D175" s="4" t="n">
        <v>40379</v>
      </c>
      <c r="F175" s="3" t="s">
        <v>33</v>
      </c>
      <c r="H175" s="3" t="s">
        <v>203</v>
      </c>
      <c r="I175" s="3" t="s">
        <v>204</v>
      </c>
      <c r="K175" s="3" t="s">
        <v>252</v>
      </c>
      <c r="L175" s="3" t="n">
        <v>45</v>
      </c>
      <c r="N175" s="3" t="b">
        <f aca="false">FALSE()</f>
        <v>0</v>
      </c>
      <c r="O175" s="3" t="s">
        <v>52</v>
      </c>
      <c r="P175" s="3" t="n">
        <v>90</v>
      </c>
      <c r="Q175" s="3" t="n">
        <v>26</v>
      </c>
      <c r="R175" s="3" t="n">
        <v>2</v>
      </c>
      <c r="S175" s="3" t="n">
        <v>2</v>
      </c>
      <c r="T175" s="3" t="n">
        <v>455</v>
      </c>
      <c r="U175" s="3" t="n">
        <v>1</v>
      </c>
      <c r="V175" s="3" t="n">
        <v>33</v>
      </c>
      <c r="Y175" s="3" t="n">
        <v>2</v>
      </c>
      <c r="AA175" s="3" t="b">
        <f aca="false">FALSE()</f>
        <v>0</v>
      </c>
      <c r="AB175" s="3" t="b">
        <f aca="false">FALSE()</f>
        <v>0</v>
      </c>
      <c r="AE175" s="3" t="b">
        <f aca="false">TRUE()</f>
        <v>1</v>
      </c>
      <c r="AF175" s="3" t="n">
        <v>1</v>
      </c>
    </row>
    <row r="176" customFormat="false" ht="12.75" hidden="true" customHeight="false" outlineLevel="0" collapsed="false">
      <c r="B176" s="3" t="n">
        <v>4591</v>
      </c>
      <c r="C176" s="3" t="n">
        <v>2010</v>
      </c>
      <c r="D176" s="4" t="n">
        <v>40379</v>
      </c>
      <c r="F176" s="3" t="s">
        <v>33</v>
      </c>
      <c r="H176" s="3" t="s">
        <v>203</v>
      </c>
      <c r="I176" s="3" t="s">
        <v>204</v>
      </c>
      <c r="K176" s="3" t="s">
        <v>253</v>
      </c>
      <c r="L176" s="3" t="n">
        <v>46</v>
      </c>
      <c r="N176" s="3" t="b">
        <f aca="false">FALSE()</f>
        <v>0</v>
      </c>
      <c r="O176" s="3" t="s">
        <v>38</v>
      </c>
      <c r="P176" s="3" t="n">
        <v>36</v>
      </c>
      <c r="Q176" s="3" t="n">
        <v>12</v>
      </c>
      <c r="R176" s="3" t="n">
        <v>2</v>
      </c>
      <c r="S176" s="3" t="n">
        <v>2</v>
      </c>
      <c r="T176" s="3" t="n">
        <v>525</v>
      </c>
      <c r="U176" s="3" t="n">
        <v>1</v>
      </c>
      <c r="V176" s="3" t="n">
        <v>26</v>
      </c>
      <c r="W176" s="3" t="n">
        <v>1</v>
      </c>
      <c r="X176" s="3" t="n">
        <v>2</v>
      </c>
      <c r="Y176" s="3" t="n">
        <v>2</v>
      </c>
      <c r="AA176" s="3" t="b">
        <f aca="false">FALSE()</f>
        <v>0</v>
      </c>
      <c r="AB176" s="3" t="b">
        <f aca="false">FALSE()</f>
        <v>0</v>
      </c>
      <c r="AE176" s="3" t="b">
        <f aca="false">FALSE()</f>
        <v>0</v>
      </c>
    </row>
    <row r="177" customFormat="false" ht="12.75" hidden="true" customHeight="false" outlineLevel="0" collapsed="false">
      <c r="B177" s="3" t="n">
        <v>4592</v>
      </c>
      <c r="C177" s="3" t="n">
        <v>2010</v>
      </c>
      <c r="D177" s="4" t="n">
        <v>40379</v>
      </c>
      <c r="F177" s="3" t="s">
        <v>33</v>
      </c>
      <c r="H177" s="3" t="s">
        <v>203</v>
      </c>
      <c r="I177" s="3" t="s">
        <v>204</v>
      </c>
      <c r="K177" s="3" t="s">
        <v>254</v>
      </c>
      <c r="L177" s="3" t="n">
        <v>47</v>
      </c>
      <c r="N177" s="3" t="b">
        <f aca="false">FALSE()</f>
        <v>0</v>
      </c>
      <c r="O177" s="3" t="s">
        <v>38</v>
      </c>
      <c r="P177" s="3" t="n">
        <v>78</v>
      </c>
      <c r="Q177" s="3" t="n">
        <v>24</v>
      </c>
      <c r="R177" s="3" t="n">
        <v>2</v>
      </c>
      <c r="S177" s="3" t="n">
        <v>3</v>
      </c>
      <c r="T177" s="3" t="n">
        <v>465</v>
      </c>
      <c r="U177" s="3" t="n">
        <v>1</v>
      </c>
      <c r="V177" s="3" t="n">
        <v>49</v>
      </c>
      <c r="Y177" s="3" t="n">
        <v>4</v>
      </c>
      <c r="AA177" s="3" t="b">
        <f aca="false">FALSE()</f>
        <v>0</v>
      </c>
      <c r="AB177" s="3" t="b">
        <f aca="false">FALSE()</f>
        <v>0</v>
      </c>
      <c r="AE177" s="3" t="b">
        <f aca="false">FALSE()</f>
        <v>0</v>
      </c>
    </row>
    <row r="178" customFormat="false" ht="12.75" hidden="true" customHeight="false" outlineLevel="0" collapsed="false">
      <c r="B178" s="3" t="n">
        <v>4593</v>
      </c>
      <c r="C178" s="3" t="n">
        <v>2010</v>
      </c>
      <c r="D178" s="4" t="n">
        <v>40379</v>
      </c>
      <c r="F178" s="3" t="s">
        <v>33</v>
      </c>
      <c r="H178" s="3" t="s">
        <v>203</v>
      </c>
      <c r="I178" s="3" t="s">
        <v>204</v>
      </c>
      <c r="K178" s="3" t="s">
        <v>255</v>
      </c>
      <c r="L178" s="3" t="n">
        <v>48</v>
      </c>
      <c r="N178" s="3" t="b">
        <f aca="false">FALSE()</f>
        <v>0</v>
      </c>
      <c r="O178" s="3" t="s">
        <v>41</v>
      </c>
      <c r="P178" s="3" t="n">
        <v>90</v>
      </c>
      <c r="Q178" s="3" t="n">
        <v>24</v>
      </c>
      <c r="R178" s="3" t="n">
        <v>2</v>
      </c>
      <c r="S178" s="3" t="n">
        <v>3</v>
      </c>
      <c r="T178" s="3" t="n">
        <v>455</v>
      </c>
      <c r="U178" s="3" t="n">
        <v>1</v>
      </c>
      <c r="V178" s="3" t="n">
        <v>44</v>
      </c>
      <c r="Y178" s="3" t="n">
        <v>2</v>
      </c>
      <c r="AA178" s="3" t="b">
        <f aca="false">FALSE()</f>
        <v>0</v>
      </c>
      <c r="AB178" s="3" t="b">
        <f aca="false">FALSE()</f>
        <v>0</v>
      </c>
      <c r="AE178" s="3" t="b">
        <f aca="false">FALSE()</f>
        <v>0</v>
      </c>
      <c r="AG178" s="3" t="s">
        <v>102</v>
      </c>
    </row>
    <row r="179" customFormat="false" ht="12.75" hidden="true" customHeight="false" outlineLevel="0" collapsed="false">
      <c r="B179" s="3" t="n">
        <v>4594</v>
      </c>
      <c r="C179" s="3" t="n">
        <v>2010</v>
      </c>
      <c r="D179" s="4" t="n">
        <v>40380</v>
      </c>
      <c r="F179" s="3" t="s">
        <v>33</v>
      </c>
      <c r="H179" s="3" t="s">
        <v>203</v>
      </c>
      <c r="I179" s="3" t="s">
        <v>204</v>
      </c>
      <c r="K179" s="3" t="s">
        <v>256</v>
      </c>
      <c r="L179" s="3" t="n">
        <v>49</v>
      </c>
      <c r="N179" s="3" t="b">
        <f aca="false">FALSE()</f>
        <v>0</v>
      </c>
      <c r="O179" s="3" t="s">
        <v>38</v>
      </c>
      <c r="P179" s="3" t="n">
        <v>105</v>
      </c>
      <c r="Q179" s="3" t="n">
        <v>14</v>
      </c>
      <c r="R179" s="3" t="n">
        <v>1</v>
      </c>
      <c r="S179" s="3" t="n">
        <v>2</v>
      </c>
      <c r="T179" s="3" t="n">
        <v>620</v>
      </c>
      <c r="U179" s="3" t="n">
        <v>1</v>
      </c>
      <c r="V179" s="3" t="n">
        <v>124</v>
      </c>
      <c r="X179" s="3" t="n">
        <v>1</v>
      </c>
      <c r="Y179" s="3" t="n">
        <v>8</v>
      </c>
      <c r="AA179" s="3" t="b">
        <f aca="false">FALSE()</f>
        <v>0</v>
      </c>
      <c r="AB179" s="3" t="b">
        <f aca="false">FALSE()</f>
        <v>0</v>
      </c>
      <c r="AE179" s="3" t="b">
        <f aca="false">FALSE()</f>
        <v>0</v>
      </c>
      <c r="AG179" s="3" t="s">
        <v>102</v>
      </c>
    </row>
    <row r="180" customFormat="false" ht="12.75" hidden="true" customHeight="false" outlineLevel="0" collapsed="false">
      <c r="B180" s="3" t="n">
        <v>4595</v>
      </c>
      <c r="C180" s="3" t="n">
        <v>2010</v>
      </c>
      <c r="D180" s="4" t="n">
        <v>40380</v>
      </c>
      <c r="F180" s="3" t="s">
        <v>33</v>
      </c>
      <c r="H180" s="3" t="s">
        <v>203</v>
      </c>
      <c r="I180" s="3" t="s">
        <v>204</v>
      </c>
      <c r="K180" s="3" t="s">
        <v>257</v>
      </c>
      <c r="L180" s="3" t="n">
        <v>50</v>
      </c>
      <c r="N180" s="3" t="b">
        <f aca="false">FALSE()</f>
        <v>0</v>
      </c>
      <c r="O180" s="3" t="s">
        <v>38</v>
      </c>
      <c r="P180" s="3" t="n">
        <v>100</v>
      </c>
      <c r="Q180" s="3" t="n">
        <v>16</v>
      </c>
      <c r="R180" s="3" t="n">
        <v>1</v>
      </c>
      <c r="S180" s="3" t="n">
        <v>3</v>
      </c>
      <c r="T180" s="3" t="n">
        <v>485</v>
      </c>
      <c r="U180" s="3" t="n">
        <v>1</v>
      </c>
      <c r="V180" s="3" t="n">
        <v>40</v>
      </c>
      <c r="W180" s="3" t="n">
        <v>2</v>
      </c>
      <c r="Y180" s="3" t="n">
        <v>4</v>
      </c>
      <c r="AA180" s="3" t="b">
        <f aca="false">FALSE()</f>
        <v>0</v>
      </c>
      <c r="AB180" s="3" t="b">
        <f aca="false">FALSE()</f>
        <v>0</v>
      </c>
      <c r="AE180" s="3" t="b">
        <f aca="false">FALSE()</f>
        <v>0</v>
      </c>
    </row>
    <row r="181" customFormat="false" ht="12.75" hidden="true" customHeight="false" outlineLevel="0" collapsed="false">
      <c r="B181" s="3" t="n">
        <v>4596</v>
      </c>
      <c r="C181" s="3" t="n">
        <v>2010</v>
      </c>
      <c r="D181" s="4" t="n">
        <v>40380</v>
      </c>
      <c r="F181" s="3" t="s">
        <v>33</v>
      </c>
      <c r="H181" s="3" t="s">
        <v>203</v>
      </c>
      <c r="I181" s="3" t="s">
        <v>204</v>
      </c>
      <c r="K181" s="3" t="s">
        <v>258</v>
      </c>
      <c r="L181" s="3" t="n">
        <v>51</v>
      </c>
      <c r="N181" s="3" t="b">
        <f aca="false">FALSE()</f>
        <v>0</v>
      </c>
      <c r="O181" s="3" t="s">
        <v>38</v>
      </c>
      <c r="P181" s="3" t="n">
        <v>100</v>
      </c>
      <c r="Q181" s="3" t="n">
        <v>15</v>
      </c>
      <c r="R181" s="3" t="n">
        <v>1</v>
      </c>
      <c r="S181" s="3" t="n">
        <v>3</v>
      </c>
      <c r="T181" s="3" t="n">
        <v>365</v>
      </c>
      <c r="U181" s="3" t="n">
        <v>1</v>
      </c>
      <c r="V181" s="3" t="n">
        <v>56</v>
      </c>
      <c r="Y181" s="3" t="n">
        <v>5</v>
      </c>
      <c r="AA181" s="3" t="b">
        <f aca="false">FALSE()</f>
        <v>0</v>
      </c>
      <c r="AB181" s="3" t="b">
        <f aca="false">FALSE()</f>
        <v>0</v>
      </c>
      <c r="AE181" s="3" t="b">
        <f aca="false">FALSE()</f>
        <v>0</v>
      </c>
    </row>
    <row r="182" customFormat="false" ht="12.75" hidden="true" customHeight="false" outlineLevel="0" collapsed="false">
      <c r="B182" s="3" t="n">
        <v>4597</v>
      </c>
      <c r="C182" s="3" t="n">
        <v>2010</v>
      </c>
      <c r="D182" s="4" t="n">
        <v>40380</v>
      </c>
      <c r="F182" s="3" t="s">
        <v>33</v>
      </c>
      <c r="H182" s="3" t="s">
        <v>203</v>
      </c>
      <c r="I182" s="3" t="s">
        <v>204</v>
      </c>
      <c r="K182" s="3" t="s">
        <v>259</v>
      </c>
      <c r="L182" s="3" t="n">
        <v>52</v>
      </c>
      <c r="N182" s="3" t="b">
        <f aca="false">FALSE()</f>
        <v>0</v>
      </c>
      <c r="O182" s="3" t="s">
        <v>38</v>
      </c>
      <c r="P182" s="3" t="n">
        <v>40</v>
      </c>
      <c r="Q182" s="3" t="n">
        <v>8</v>
      </c>
      <c r="R182" s="3" t="n">
        <v>1</v>
      </c>
      <c r="S182" s="3" t="n">
        <v>3</v>
      </c>
      <c r="T182" s="3" t="n">
        <v>375</v>
      </c>
      <c r="U182" s="3" t="n">
        <v>1</v>
      </c>
      <c r="V182" s="3" t="n">
        <v>33</v>
      </c>
      <c r="X182" s="3" t="n">
        <v>1</v>
      </c>
      <c r="Y182" s="3" t="n">
        <v>6</v>
      </c>
      <c r="AA182" s="3" t="b">
        <f aca="false">FALSE()</f>
        <v>0</v>
      </c>
      <c r="AB182" s="3" t="b">
        <f aca="false">FALSE()</f>
        <v>0</v>
      </c>
      <c r="AE182" s="3" t="b">
        <f aca="false">FALSE()</f>
        <v>0</v>
      </c>
    </row>
    <row r="183" customFormat="false" ht="12.75" hidden="true" customHeight="false" outlineLevel="0" collapsed="false">
      <c r="B183" s="3" t="n">
        <v>4598</v>
      </c>
      <c r="C183" s="3" t="n">
        <v>2010</v>
      </c>
      <c r="D183" s="4" t="n">
        <v>40380</v>
      </c>
      <c r="F183" s="3" t="s">
        <v>33</v>
      </c>
      <c r="H183" s="3" t="s">
        <v>203</v>
      </c>
      <c r="I183" s="3" t="s">
        <v>204</v>
      </c>
      <c r="K183" s="3" t="s">
        <v>260</v>
      </c>
      <c r="L183" s="3" t="n">
        <v>53</v>
      </c>
      <c r="N183" s="3" t="b">
        <f aca="false">FALSE()</f>
        <v>0</v>
      </c>
      <c r="O183" s="3" t="s">
        <v>38</v>
      </c>
      <c r="P183" s="3" t="n">
        <v>25</v>
      </c>
      <c r="Q183" s="3" t="n">
        <v>15</v>
      </c>
      <c r="R183" s="3" t="n">
        <v>1</v>
      </c>
      <c r="S183" s="3" t="n">
        <v>2</v>
      </c>
      <c r="T183" s="3" t="n">
        <v>435</v>
      </c>
      <c r="U183" s="3" t="n">
        <v>1</v>
      </c>
      <c r="V183" s="3" t="n">
        <v>34</v>
      </c>
      <c r="Y183" s="3" t="n">
        <v>1</v>
      </c>
      <c r="AA183" s="3" t="b">
        <f aca="false">FALSE()</f>
        <v>0</v>
      </c>
      <c r="AB183" s="3" t="b">
        <f aca="false">FALSE()</f>
        <v>0</v>
      </c>
      <c r="AE183" s="3" t="b">
        <f aca="false">FALSE()</f>
        <v>0</v>
      </c>
      <c r="AG183" s="3" t="s">
        <v>261</v>
      </c>
    </row>
    <row r="184" customFormat="false" ht="12.75" hidden="true" customHeight="false" outlineLevel="0" collapsed="false">
      <c r="B184" s="3" t="n">
        <v>4601</v>
      </c>
      <c r="C184" s="3" t="n">
        <v>2010</v>
      </c>
      <c r="D184" s="4" t="n">
        <v>40381</v>
      </c>
      <c r="F184" s="3" t="s">
        <v>33</v>
      </c>
      <c r="H184" s="3" t="s">
        <v>262</v>
      </c>
      <c r="I184" s="3" t="s">
        <v>263</v>
      </c>
      <c r="K184" s="3" t="s">
        <v>264</v>
      </c>
      <c r="L184" s="3" t="n">
        <v>3</v>
      </c>
      <c r="N184" s="3" t="b">
        <f aca="false">FALSE()</f>
        <v>0</v>
      </c>
      <c r="O184" s="3" t="s">
        <v>49</v>
      </c>
      <c r="P184" s="3" t="n">
        <v>12</v>
      </c>
      <c r="Q184" s="3" t="n">
        <v>7</v>
      </c>
      <c r="R184" s="3" t="n">
        <v>1</v>
      </c>
      <c r="S184" s="3" t="n">
        <v>1</v>
      </c>
      <c r="T184" s="3" t="n">
        <v>215</v>
      </c>
      <c r="U184" s="3" t="n">
        <v>1</v>
      </c>
      <c r="V184" s="3" t="n">
        <v>5</v>
      </c>
      <c r="W184" s="3" t="n">
        <v>1</v>
      </c>
      <c r="AA184" s="3" t="b">
        <f aca="false">FALSE()</f>
        <v>0</v>
      </c>
      <c r="AB184" s="3" t="b">
        <f aca="false">FALSE()</f>
        <v>0</v>
      </c>
      <c r="AE184" s="3" t="b">
        <f aca="false">FALSE()</f>
        <v>0</v>
      </c>
    </row>
    <row r="185" customFormat="false" ht="12.75" hidden="true" customHeight="false" outlineLevel="0" collapsed="false">
      <c r="B185" s="3" t="n">
        <v>4602</v>
      </c>
      <c r="C185" s="3" t="n">
        <v>2010</v>
      </c>
      <c r="D185" s="4" t="n">
        <v>40381</v>
      </c>
      <c r="F185" s="3" t="s">
        <v>33</v>
      </c>
      <c r="H185" s="3" t="s">
        <v>262</v>
      </c>
      <c r="I185" s="3" t="s">
        <v>263</v>
      </c>
      <c r="K185" s="3" t="s">
        <v>265</v>
      </c>
      <c r="L185" s="3" t="n">
        <v>4</v>
      </c>
      <c r="N185" s="3" t="b">
        <f aca="false">FALSE()</f>
        <v>0</v>
      </c>
      <c r="O185" s="3" t="s">
        <v>38</v>
      </c>
      <c r="P185" s="3" t="n">
        <v>14</v>
      </c>
      <c r="Q185" s="3" t="n">
        <v>6</v>
      </c>
      <c r="R185" s="3" t="n">
        <v>1</v>
      </c>
      <c r="S185" s="3" t="n">
        <v>2</v>
      </c>
      <c r="T185" s="3" t="n">
        <v>360</v>
      </c>
      <c r="U185" s="3" t="n">
        <v>1</v>
      </c>
      <c r="V185" s="3" t="n">
        <v>2</v>
      </c>
      <c r="Y185" s="3" t="n">
        <v>4</v>
      </c>
      <c r="AA185" s="3" t="b">
        <f aca="false">FALSE()</f>
        <v>0</v>
      </c>
      <c r="AB185" s="3" t="b">
        <f aca="false">FALSE()</f>
        <v>0</v>
      </c>
      <c r="AE185" s="3" t="b">
        <f aca="false">FALSE()</f>
        <v>0</v>
      </c>
    </row>
    <row r="186" customFormat="false" ht="12.75" hidden="true" customHeight="false" outlineLevel="0" collapsed="false">
      <c r="B186" s="3" t="n">
        <v>4603</v>
      </c>
      <c r="C186" s="3" t="n">
        <v>2010</v>
      </c>
      <c r="D186" s="4" t="n">
        <v>40381</v>
      </c>
      <c r="F186" s="3" t="s">
        <v>33</v>
      </c>
      <c r="H186" s="3" t="s">
        <v>262</v>
      </c>
      <c r="I186" s="3" t="s">
        <v>263</v>
      </c>
      <c r="K186" s="3" t="s">
        <v>266</v>
      </c>
      <c r="L186" s="3" t="n">
        <v>5</v>
      </c>
      <c r="N186" s="3" t="b">
        <f aca="false">FALSE()</f>
        <v>0</v>
      </c>
      <c r="O186" s="3" t="s">
        <v>38</v>
      </c>
      <c r="P186" s="3" t="n">
        <v>44</v>
      </c>
      <c r="Q186" s="3" t="n">
        <v>11</v>
      </c>
      <c r="R186" s="3" t="n">
        <v>1</v>
      </c>
      <c r="S186" s="3" t="n">
        <v>2</v>
      </c>
      <c r="T186" s="3" t="n">
        <v>505</v>
      </c>
      <c r="U186" s="3" t="n">
        <v>1</v>
      </c>
      <c r="V186" s="3" t="n">
        <v>19</v>
      </c>
      <c r="W186" s="3" t="n">
        <v>2</v>
      </c>
      <c r="Y186" s="3" t="n">
        <v>3</v>
      </c>
      <c r="AA186" s="3" t="b">
        <f aca="false">FALSE()</f>
        <v>0</v>
      </c>
      <c r="AB186" s="3" t="b">
        <f aca="false">FALSE()</f>
        <v>0</v>
      </c>
      <c r="AE186" s="3" t="b">
        <f aca="false">FALSE()</f>
        <v>0</v>
      </c>
      <c r="AG186" s="3" t="s">
        <v>267</v>
      </c>
    </row>
    <row r="187" customFormat="false" ht="12.75" hidden="true" customHeight="false" outlineLevel="0" collapsed="false">
      <c r="B187" s="3" t="n">
        <v>4604</v>
      </c>
      <c r="C187" s="3" t="n">
        <v>2010</v>
      </c>
      <c r="D187" s="4" t="n">
        <v>40381</v>
      </c>
      <c r="F187" s="3" t="s">
        <v>33</v>
      </c>
      <c r="H187" s="3" t="s">
        <v>262</v>
      </c>
      <c r="I187" s="3" t="s">
        <v>263</v>
      </c>
      <c r="K187" s="3" t="s">
        <v>268</v>
      </c>
      <c r="L187" s="3" t="n">
        <v>6</v>
      </c>
      <c r="N187" s="3" t="b">
        <f aca="false">FALSE()</f>
        <v>0</v>
      </c>
      <c r="O187" s="3" t="s">
        <v>38</v>
      </c>
      <c r="P187" s="3" t="n">
        <v>32</v>
      </c>
      <c r="Q187" s="3" t="n">
        <v>9</v>
      </c>
      <c r="R187" s="3" t="n">
        <v>1</v>
      </c>
      <c r="S187" s="3" t="n">
        <v>3</v>
      </c>
      <c r="T187" s="3" t="n">
        <v>430</v>
      </c>
      <c r="U187" s="3" t="n">
        <v>1</v>
      </c>
      <c r="V187" s="3" t="n">
        <v>14</v>
      </c>
      <c r="Y187" s="3" t="n">
        <v>3</v>
      </c>
      <c r="AA187" s="3" t="b">
        <f aca="false">FALSE()</f>
        <v>0</v>
      </c>
      <c r="AB187" s="3" t="b">
        <f aca="false">FALSE()</f>
        <v>0</v>
      </c>
      <c r="AE187" s="3" t="b">
        <f aca="false">FALSE()</f>
        <v>0</v>
      </c>
    </row>
    <row r="188" customFormat="false" ht="12.75" hidden="true" customHeight="false" outlineLevel="0" collapsed="false">
      <c r="B188" s="3" t="n">
        <v>4605</v>
      </c>
      <c r="C188" s="3" t="n">
        <v>2010</v>
      </c>
      <c r="D188" s="4" t="n">
        <v>40381</v>
      </c>
      <c r="F188" s="3" t="s">
        <v>33</v>
      </c>
      <c r="H188" s="3" t="s">
        <v>262</v>
      </c>
      <c r="I188" s="3" t="s">
        <v>263</v>
      </c>
      <c r="K188" s="3" t="s">
        <v>269</v>
      </c>
      <c r="L188" s="3" t="n">
        <v>7</v>
      </c>
      <c r="N188" s="3" t="b">
        <f aca="false">FALSE()</f>
        <v>0</v>
      </c>
      <c r="O188" s="3" t="s">
        <v>38</v>
      </c>
      <c r="P188" s="3" t="n">
        <v>28</v>
      </c>
      <c r="Q188" s="3" t="n">
        <v>7</v>
      </c>
      <c r="R188" s="3" t="n">
        <v>1</v>
      </c>
      <c r="S188" s="3" t="n">
        <v>2</v>
      </c>
      <c r="T188" s="3" t="n">
        <v>325</v>
      </c>
      <c r="U188" s="3" t="n">
        <v>1</v>
      </c>
      <c r="V188" s="3" t="n">
        <v>9</v>
      </c>
      <c r="Y188" s="3" t="n">
        <v>2</v>
      </c>
      <c r="AA188" s="3" t="b">
        <f aca="false">FALSE()</f>
        <v>0</v>
      </c>
      <c r="AB188" s="3" t="b">
        <f aca="false">FALSE()</f>
        <v>0</v>
      </c>
      <c r="AE188" s="3" t="b">
        <f aca="false">FALSE()</f>
        <v>0</v>
      </c>
    </row>
    <row r="189" customFormat="false" ht="12.75" hidden="true" customHeight="false" outlineLevel="0" collapsed="false">
      <c r="B189" s="3" t="n">
        <v>4606</v>
      </c>
      <c r="C189" s="3" t="n">
        <v>2010</v>
      </c>
      <c r="D189" s="4" t="n">
        <v>40381</v>
      </c>
      <c r="F189" s="3" t="s">
        <v>33</v>
      </c>
      <c r="H189" s="3" t="s">
        <v>262</v>
      </c>
      <c r="I189" s="3" t="s">
        <v>263</v>
      </c>
      <c r="K189" s="3" t="s">
        <v>270</v>
      </c>
      <c r="L189" s="3" t="n">
        <v>8</v>
      </c>
      <c r="N189" s="3" t="b">
        <f aca="false">FALSE()</f>
        <v>0</v>
      </c>
      <c r="O189" s="3" t="s">
        <v>38</v>
      </c>
      <c r="P189" s="3" t="n">
        <v>60</v>
      </c>
      <c r="Q189" s="3" t="n">
        <v>12</v>
      </c>
      <c r="R189" s="3" t="n">
        <v>1</v>
      </c>
      <c r="S189" s="3" t="n">
        <v>2</v>
      </c>
      <c r="T189" s="3" t="n">
        <v>275</v>
      </c>
      <c r="U189" s="3" t="n">
        <v>1</v>
      </c>
      <c r="V189" s="3" t="n">
        <v>12</v>
      </c>
      <c r="W189" s="3" t="n">
        <v>2</v>
      </c>
      <c r="Y189" s="3" t="n">
        <v>1</v>
      </c>
      <c r="AA189" s="3" t="b">
        <f aca="false">FALSE()</f>
        <v>0</v>
      </c>
      <c r="AB189" s="3" t="b">
        <f aca="false">FALSE()</f>
        <v>0</v>
      </c>
      <c r="AE189" s="3" t="b">
        <f aca="false">FALSE()</f>
        <v>0</v>
      </c>
    </row>
    <row r="190" customFormat="false" ht="12.75" hidden="true" customHeight="false" outlineLevel="0" collapsed="false">
      <c r="B190" s="3" t="n">
        <v>4607</v>
      </c>
      <c r="C190" s="3" t="n">
        <v>2010</v>
      </c>
      <c r="D190" s="4" t="n">
        <v>40381</v>
      </c>
      <c r="F190" s="3" t="s">
        <v>33</v>
      </c>
      <c r="H190" s="3" t="s">
        <v>262</v>
      </c>
      <c r="I190" s="3" t="s">
        <v>263</v>
      </c>
      <c r="K190" s="3" t="s">
        <v>271</v>
      </c>
      <c r="L190" s="3" t="n">
        <v>9</v>
      </c>
      <c r="N190" s="3" t="b">
        <f aca="false">FALSE()</f>
        <v>0</v>
      </c>
      <c r="O190" s="3" t="s">
        <v>38</v>
      </c>
      <c r="P190" s="3" t="n">
        <v>22</v>
      </c>
      <c r="Q190" s="3" t="n">
        <v>7</v>
      </c>
      <c r="R190" s="3" t="n">
        <v>1</v>
      </c>
      <c r="S190" s="3" t="n">
        <v>2</v>
      </c>
      <c r="T190" s="3" t="n">
        <v>280</v>
      </c>
      <c r="U190" s="3" t="n">
        <v>1</v>
      </c>
      <c r="V190" s="3" t="n">
        <v>7</v>
      </c>
      <c r="Y190" s="3" t="n">
        <v>2</v>
      </c>
      <c r="AA190" s="3" t="b">
        <f aca="false">FALSE()</f>
        <v>0</v>
      </c>
      <c r="AB190" s="3" t="b">
        <f aca="false">FALSE()</f>
        <v>0</v>
      </c>
      <c r="AE190" s="3" t="b">
        <f aca="false">FALSE()</f>
        <v>0</v>
      </c>
    </row>
    <row r="191" customFormat="false" ht="12.75" hidden="true" customHeight="false" outlineLevel="0" collapsed="false">
      <c r="B191" s="3" t="n">
        <v>4599</v>
      </c>
      <c r="C191" s="3" t="n">
        <v>2010</v>
      </c>
      <c r="D191" s="4" t="n">
        <v>40381</v>
      </c>
      <c r="F191" s="3" t="s">
        <v>33</v>
      </c>
      <c r="H191" s="3" t="s">
        <v>262</v>
      </c>
      <c r="I191" s="3" t="s">
        <v>263</v>
      </c>
      <c r="J191" s="3" t="s">
        <v>272</v>
      </c>
      <c r="K191" s="3" t="s">
        <v>273</v>
      </c>
      <c r="L191" s="3" t="n">
        <v>1</v>
      </c>
      <c r="N191" s="3" t="b">
        <f aca="false">FALSE()</f>
        <v>0</v>
      </c>
      <c r="O191" s="3" t="s">
        <v>41</v>
      </c>
      <c r="P191" s="3" t="n">
        <v>18</v>
      </c>
      <c r="Q191" s="3" t="n">
        <v>7</v>
      </c>
      <c r="R191" s="3" t="n">
        <v>1</v>
      </c>
      <c r="S191" s="3" t="n">
        <v>1</v>
      </c>
      <c r="T191" s="3" t="n">
        <v>70</v>
      </c>
      <c r="U191" s="3" t="n">
        <v>1</v>
      </c>
      <c r="V191" s="3" t="n">
        <v>4</v>
      </c>
      <c r="W191" s="3" t="n">
        <v>6</v>
      </c>
      <c r="Y191" s="3" t="n">
        <v>2</v>
      </c>
      <c r="AA191" s="3" t="b">
        <f aca="false">FALSE()</f>
        <v>0</v>
      </c>
      <c r="AB191" s="3" t="b">
        <f aca="false">FALSE()</f>
        <v>0</v>
      </c>
      <c r="AE191" s="3" t="b">
        <f aca="false">FALSE()</f>
        <v>0</v>
      </c>
      <c r="AG191" s="3" t="s">
        <v>274</v>
      </c>
    </row>
    <row r="192" customFormat="false" ht="12.75" hidden="true" customHeight="false" outlineLevel="0" collapsed="false">
      <c r="B192" s="3" t="n">
        <v>4608</v>
      </c>
      <c r="C192" s="3" t="n">
        <v>2010</v>
      </c>
      <c r="D192" s="4" t="n">
        <v>40381</v>
      </c>
      <c r="F192" s="3" t="s">
        <v>33</v>
      </c>
      <c r="H192" s="3" t="s">
        <v>262</v>
      </c>
      <c r="I192" s="3" t="s">
        <v>263</v>
      </c>
      <c r="K192" s="3" t="s">
        <v>275</v>
      </c>
      <c r="L192" s="3" t="n">
        <v>10</v>
      </c>
      <c r="N192" s="3" t="b">
        <f aca="false">FALSE()</f>
        <v>0</v>
      </c>
      <c r="O192" s="3" t="s">
        <v>49</v>
      </c>
      <c r="P192" s="3" t="n">
        <v>8</v>
      </c>
      <c r="Q192" s="3" t="n">
        <v>8</v>
      </c>
      <c r="R192" s="3" t="n">
        <v>1</v>
      </c>
      <c r="S192" s="3" t="n">
        <v>2</v>
      </c>
      <c r="T192" s="3" t="n">
        <v>230</v>
      </c>
      <c r="U192" s="3" t="n">
        <v>1</v>
      </c>
      <c r="V192" s="3" t="n">
        <v>10</v>
      </c>
      <c r="AA192" s="3" t="b">
        <f aca="false">FALSE()</f>
        <v>0</v>
      </c>
      <c r="AB192" s="3" t="b">
        <f aca="false">FALSE()</f>
        <v>0</v>
      </c>
      <c r="AE192" s="3" t="b">
        <f aca="false">FALSE()</f>
        <v>0</v>
      </c>
    </row>
    <row r="193" customFormat="false" ht="12.75" hidden="true" customHeight="false" outlineLevel="0" collapsed="false">
      <c r="B193" s="3" t="n">
        <v>4609</v>
      </c>
      <c r="C193" s="3" t="n">
        <v>2010</v>
      </c>
      <c r="D193" s="4" t="n">
        <v>40381</v>
      </c>
      <c r="F193" s="3" t="s">
        <v>33</v>
      </c>
      <c r="H193" s="3" t="s">
        <v>262</v>
      </c>
      <c r="I193" s="3" t="s">
        <v>263</v>
      </c>
      <c r="K193" s="3" t="s">
        <v>276</v>
      </c>
      <c r="L193" s="3" t="n">
        <v>11</v>
      </c>
      <c r="N193" s="3" t="b">
        <f aca="false">FALSE()</f>
        <v>0</v>
      </c>
      <c r="O193" s="3" t="s">
        <v>38</v>
      </c>
      <c r="P193" s="3" t="n">
        <v>20</v>
      </c>
      <c r="Q193" s="3" t="n">
        <v>5</v>
      </c>
      <c r="R193" s="3" t="n">
        <v>1</v>
      </c>
      <c r="S193" s="3" t="n">
        <v>1</v>
      </c>
      <c r="T193" s="3" t="n">
        <v>210</v>
      </c>
      <c r="U193" s="3" t="n">
        <v>1</v>
      </c>
      <c r="V193" s="3" t="n">
        <v>2</v>
      </c>
      <c r="AA193" s="3" t="b">
        <f aca="false">FALSE()</f>
        <v>0</v>
      </c>
      <c r="AB193" s="3" t="b">
        <f aca="false">FALSE()</f>
        <v>0</v>
      </c>
      <c r="AE193" s="3" t="b">
        <f aca="false">FALSE()</f>
        <v>0</v>
      </c>
    </row>
    <row r="194" customFormat="false" ht="12.75" hidden="true" customHeight="false" outlineLevel="0" collapsed="false">
      <c r="B194" s="3" t="n">
        <v>4610</v>
      </c>
      <c r="C194" s="3" t="n">
        <v>2010</v>
      </c>
      <c r="D194" s="4" t="n">
        <v>40381</v>
      </c>
      <c r="F194" s="3" t="s">
        <v>33</v>
      </c>
      <c r="H194" s="3" t="s">
        <v>262</v>
      </c>
      <c r="I194" s="3" t="s">
        <v>263</v>
      </c>
      <c r="K194" s="3" t="s">
        <v>277</v>
      </c>
      <c r="L194" s="3" t="n">
        <v>12</v>
      </c>
      <c r="N194" s="3" t="b">
        <f aca="false">FALSE()</f>
        <v>0</v>
      </c>
      <c r="O194" s="3" t="s">
        <v>38</v>
      </c>
      <c r="P194" s="3" t="n">
        <v>28</v>
      </c>
      <c r="Q194" s="3" t="n">
        <v>6</v>
      </c>
      <c r="R194" s="3" t="n">
        <v>1</v>
      </c>
      <c r="S194" s="3" t="n">
        <v>2</v>
      </c>
      <c r="T194" s="3" t="n">
        <v>200</v>
      </c>
      <c r="U194" s="3" t="n">
        <v>1</v>
      </c>
      <c r="V194" s="3" t="n">
        <v>24</v>
      </c>
      <c r="W194" s="3" t="n">
        <v>2</v>
      </c>
      <c r="Y194" s="3" t="n">
        <v>2</v>
      </c>
      <c r="AA194" s="3" t="b">
        <f aca="false">FALSE()</f>
        <v>0</v>
      </c>
      <c r="AB194" s="3" t="b">
        <f aca="false">FALSE()</f>
        <v>0</v>
      </c>
      <c r="AE194" s="3" t="b">
        <f aca="false">FALSE()</f>
        <v>0</v>
      </c>
    </row>
    <row r="195" customFormat="false" ht="12.75" hidden="true" customHeight="false" outlineLevel="0" collapsed="false">
      <c r="B195" s="3" t="n">
        <v>4611</v>
      </c>
      <c r="C195" s="3" t="n">
        <v>2010</v>
      </c>
      <c r="D195" s="4" t="n">
        <v>40381</v>
      </c>
      <c r="F195" s="3" t="s">
        <v>33</v>
      </c>
      <c r="H195" s="3" t="s">
        <v>262</v>
      </c>
      <c r="I195" s="3" t="s">
        <v>263</v>
      </c>
      <c r="K195" s="3" t="s">
        <v>278</v>
      </c>
      <c r="L195" s="3" t="n">
        <v>13</v>
      </c>
      <c r="N195" s="3" t="b">
        <f aca="false">FALSE()</f>
        <v>0</v>
      </c>
      <c r="O195" s="3" t="s">
        <v>38</v>
      </c>
      <c r="P195" s="3" t="n">
        <v>25</v>
      </c>
      <c r="Q195" s="3" t="n">
        <v>6</v>
      </c>
      <c r="R195" s="3" t="n">
        <v>1</v>
      </c>
      <c r="S195" s="3" t="n">
        <v>4</v>
      </c>
      <c r="T195" s="3" t="n">
        <v>365</v>
      </c>
      <c r="U195" s="3" t="n">
        <v>1</v>
      </c>
      <c r="V195" s="3" t="n">
        <v>13</v>
      </c>
      <c r="Y195" s="3" t="n">
        <v>1</v>
      </c>
      <c r="AA195" s="3" t="b">
        <f aca="false">FALSE()</f>
        <v>0</v>
      </c>
      <c r="AB195" s="3" t="b">
        <f aca="false">FALSE()</f>
        <v>0</v>
      </c>
      <c r="AE195" s="3" t="b">
        <f aca="false">FALSE()</f>
        <v>0</v>
      </c>
    </row>
    <row r="196" customFormat="false" ht="12.75" hidden="true" customHeight="false" outlineLevel="0" collapsed="false">
      <c r="B196" s="3" t="n">
        <v>4612</v>
      </c>
      <c r="C196" s="3" t="n">
        <v>2010</v>
      </c>
      <c r="D196" s="4" t="n">
        <v>40381</v>
      </c>
      <c r="F196" s="3" t="s">
        <v>33</v>
      </c>
      <c r="H196" s="3" t="s">
        <v>262</v>
      </c>
      <c r="I196" s="3" t="s">
        <v>263</v>
      </c>
      <c r="K196" s="3" t="s">
        <v>279</v>
      </c>
      <c r="L196" s="3" t="n">
        <v>14</v>
      </c>
      <c r="N196" s="3" t="b">
        <f aca="false">FALSE()</f>
        <v>0</v>
      </c>
      <c r="O196" s="3" t="s">
        <v>49</v>
      </c>
      <c r="P196" s="3" t="n">
        <v>8</v>
      </c>
      <c r="Q196" s="3" t="n">
        <v>6</v>
      </c>
      <c r="R196" s="3" t="n">
        <v>1</v>
      </c>
      <c r="S196" s="3" t="n">
        <v>3</v>
      </c>
      <c r="T196" s="3" t="n">
        <v>250</v>
      </c>
      <c r="U196" s="3" t="n">
        <v>1</v>
      </c>
      <c r="V196" s="3" t="n">
        <v>4</v>
      </c>
      <c r="W196" s="3" t="n">
        <v>2</v>
      </c>
      <c r="AA196" s="3" t="b">
        <f aca="false">FALSE()</f>
        <v>0</v>
      </c>
      <c r="AB196" s="3" t="b">
        <f aca="false">FALSE()</f>
        <v>0</v>
      </c>
      <c r="AE196" s="3" t="b">
        <f aca="false">FALSE()</f>
        <v>0</v>
      </c>
    </row>
    <row r="197" customFormat="false" ht="12.75" hidden="true" customHeight="false" outlineLevel="0" collapsed="false">
      <c r="B197" s="3" t="n">
        <v>4613</v>
      </c>
      <c r="C197" s="3" t="n">
        <v>2010</v>
      </c>
      <c r="D197" s="4" t="n">
        <v>40381</v>
      </c>
      <c r="F197" s="3" t="s">
        <v>33</v>
      </c>
      <c r="H197" s="3" t="s">
        <v>262</v>
      </c>
      <c r="I197" s="3" t="s">
        <v>263</v>
      </c>
      <c r="K197" s="3" t="s">
        <v>280</v>
      </c>
      <c r="L197" s="3" t="n">
        <v>15</v>
      </c>
      <c r="N197" s="3" t="b">
        <f aca="false">FALSE()</f>
        <v>0</v>
      </c>
      <c r="O197" s="3" t="s">
        <v>41</v>
      </c>
      <c r="P197" s="3" t="n">
        <v>16</v>
      </c>
      <c r="Q197" s="3" t="n">
        <v>6</v>
      </c>
      <c r="R197" s="3" t="n">
        <v>1</v>
      </c>
      <c r="S197" s="3" t="n">
        <v>2</v>
      </c>
      <c r="T197" s="3" t="n">
        <v>240</v>
      </c>
      <c r="U197" s="3" t="n">
        <v>1</v>
      </c>
      <c r="V197" s="3" t="n">
        <v>7</v>
      </c>
      <c r="Y197" s="3" t="n">
        <v>1</v>
      </c>
      <c r="AA197" s="3" t="b">
        <f aca="false">FALSE()</f>
        <v>0</v>
      </c>
      <c r="AB197" s="3" t="b">
        <f aca="false">FALSE()</f>
        <v>0</v>
      </c>
      <c r="AE197" s="3" t="b">
        <f aca="false">FALSE()</f>
        <v>0</v>
      </c>
    </row>
    <row r="198" customFormat="false" ht="12.75" hidden="true" customHeight="false" outlineLevel="0" collapsed="false">
      <c r="B198" s="3" t="n">
        <v>4614</v>
      </c>
      <c r="C198" s="3" t="n">
        <v>2010</v>
      </c>
      <c r="D198" s="4" t="n">
        <v>40381</v>
      </c>
      <c r="F198" s="3" t="s">
        <v>33</v>
      </c>
      <c r="H198" s="3" t="s">
        <v>262</v>
      </c>
      <c r="I198" s="3" t="s">
        <v>263</v>
      </c>
      <c r="K198" s="3" t="s">
        <v>281</v>
      </c>
      <c r="L198" s="3" t="n">
        <v>16</v>
      </c>
      <c r="N198" s="3" t="b">
        <f aca="false">FALSE()</f>
        <v>0</v>
      </c>
      <c r="O198" s="3" t="s">
        <v>38</v>
      </c>
      <c r="P198" s="3" t="n">
        <v>12</v>
      </c>
      <c r="Q198" s="3" t="n">
        <v>6</v>
      </c>
      <c r="R198" s="3" t="n">
        <v>1</v>
      </c>
      <c r="S198" s="3" t="n">
        <v>3</v>
      </c>
      <c r="T198" s="3" t="n">
        <v>360</v>
      </c>
      <c r="U198" s="3" t="n">
        <v>1</v>
      </c>
      <c r="V198" s="3" t="n">
        <v>15</v>
      </c>
      <c r="AA198" s="3" t="b">
        <f aca="false">FALSE()</f>
        <v>0</v>
      </c>
      <c r="AB198" s="3" t="b">
        <f aca="false">FALSE()</f>
        <v>0</v>
      </c>
      <c r="AE198" s="3" t="b">
        <f aca="false">FALSE()</f>
        <v>0</v>
      </c>
    </row>
    <row r="199" customFormat="false" ht="12.75" hidden="true" customHeight="false" outlineLevel="0" collapsed="false">
      <c r="B199" s="3" t="n">
        <v>4615</v>
      </c>
      <c r="C199" s="3" t="n">
        <v>2010</v>
      </c>
      <c r="D199" s="4" t="n">
        <v>40381</v>
      </c>
      <c r="F199" s="3" t="s">
        <v>33</v>
      </c>
      <c r="H199" s="3" t="s">
        <v>262</v>
      </c>
      <c r="I199" s="3" t="s">
        <v>263</v>
      </c>
      <c r="K199" s="3" t="s">
        <v>282</v>
      </c>
      <c r="L199" s="3" t="n">
        <v>17</v>
      </c>
      <c r="N199" s="3" t="b">
        <f aca="false">FALSE()</f>
        <v>0</v>
      </c>
      <c r="O199" s="3" t="s">
        <v>49</v>
      </c>
      <c r="P199" s="3" t="n">
        <v>17</v>
      </c>
      <c r="Q199" s="3" t="n">
        <v>10</v>
      </c>
      <c r="R199" s="3" t="n">
        <v>1</v>
      </c>
      <c r="S199" s="3" t="n">
        <v>3</v>
      </c>
      <c r="T199" s="3" t="n">
        <v>225</v>
      </c>
      <c r="U199" s="3" t="n">
        <v>1</v>
      </c>
      <c r="V199" s="3" t="n">
        <v>31</v>
      </c>
      <c r="AA199" s="3" t="b">
        <f aca="false">FALSE()</f>
        <v>0</v>
      </c>
      <c r="AB199" s="3" t="b">
        <f aca="false">FALSE()</f>
        <v>0</v>
      </c>
      <c r="AE199" s="3" t="b">
        <f aca="false">FALSE()</f>
        <v>0</v>
      </c>
    </row>
    <row r="200" customFormat="false" ht="12.75" hidden="true" customHeight="false" outlineLevel="0" collapsed="false">
      <c r="B200" s="3" t="n">
        <v>4616</v>
      </c>
      <c r="C200" s="3" t="n">
        <v>2010</v>
      </c>
      <c r="D200" s="4" t="n">
        <v>40381</v>
      </c>
      <c r="F200" s="3" t="s">
        <v>33</v>
      </c>
      <c r="H200" s="3" t="s">
        <v>262</v>
      </c>
      <c r="I200" s="3" t="s">
        <v>263</v>
      </c>
      <c r="K200" s="3" t="s">
        <v>283</v>
      </c>
      <c r="L200" s="3" t="n">
        <v>18</v>
      </c>
      <c r="N200" s="3" t="b">
        <f aca="false">FALSE()</f>
        <v>0</v>
      </c>
      <c r="O200" s="3" t="s">
        <v>38</v>
      </c>
      <c r="P200" s="3" t="n">
        <v>13</v>
      </c>
      <c r="Q200" s="3" t="n">
        <v>6</v>
      </c>
      <c r="R200" s="3" t="n">
        <v>1</v>
      </c>
      <c r="S200" s="3" t="n">
        <v>2</v>
      </c>
      <c r="T200" s="3" t="n">
        <v>300</v>
      </c>
      <c r="U200" s="3" t="n">
        <v>1</v>
      </c>
      <c r="V200" s="3" t="n">
        <v>3</v>
      </c>
      <c r="W200" s="3" t="n">
        <v>1</v>
      </c>
      <c r="Y200" s="3" t="n">
        <v>1</v>
      </c>
      <c r="AA200" s="3" t="b">
        <f aca="false">FALSE()</f>
        <v>0</v>
      </c>
      <c r="AB200" s="3" t="b">
        <f aca="false">FALSE()</f>
        <v>0</v>
      </c>
      <c r="AE200" s="3" t="b">
        <f aca="false">FALSE()</f>
        <v>0</v>
      </c>
    </row>
    <row r="201" customFormat="false" ht="12.75" hidden="true" customHeight="false" outlineLevel="0" collapsed="false">
      <c r="B201" s="3" t="n">
        <v>4617</v>
      </c>
      <c r="C201" s="3" t="n">
        <v>2010</v>
      </c>
      <c r="D201" s="4" t="n">
        <v>40381</v>
      </c>
      <c r="F201" s="3" t="s">
        <v>33</v>
      </c>
      <c r="H201" s="3" t="s">
        <v>262</v>
      </c>
      <c r="I201" s="3" t="s">
        <v>263</v>
      </c>
      <c r="K201" s="3" t="s">
        <v>284</v>
      </c>
      <c r="L201" s="3" t="n">
        <v>19</v>
      </c>
      <c r="N201" s="3" t="b">
        <f aca="false">FALSE()</f>
        <v>0</v>
      </c>
      <c r="O201" s="3" t="s">
        <v>38</v>
      </c>
      <c r="P201" s="3" t="n">
        <v>8</v>
      </c>
      <c r="Q201" s="3" t="n">
        <v>4</v>
      </c>
      <c r="R201" s="3" t="n">
        <v>1</v>
      </c>
      <c r="S201" s="3" t="n">
        <v>3</v>
      </c>
      <c r="T201" s="3" t="n">
        <v>405</v>
      </c>
      <c r="U201" s="3" t="n">
        <v>1</v>
      </c>
      <c r="V201" s="3" t="n">
        <v>2</v>
      </c>
      <c r="AA201" s="3" t="b">
        <f aca="false">FALSE()</f>
        <v>0</v>
      </c>
      <c r="AB201" s="3" t="b">
        <f aca="false">FALSE()</f>
        <v>0</v>
      </c>
      <c r="AE201" s="3" t="b">
        <f aca="false">FALSE()</f>
        <v>0</v>
      </c>
    </row>
    <row r="202" customFormat="false" ht="12.75" hidden="true" customHeight="false" outlineLevel="0" collapsed="false">
      <c r="B202" s="3" t="n">
        <v>4618</v>
      </c>
      <c r="C202" s="3" t="n">
        <v>2010</v>
      </c>
      <c r="D202" s="4" t="n">
        <v>40381</v>
      </c>
      <c r="F202" s="3" t="s">
        <v>33</v>
      </c>
      <c r="H202" s="3" t="s">
        <v>262</v>
      </c>
      <c r="I202" s="3" t="s">
        <v>263</v>
      </c>
      <c r="K202" s="3" t="s">
        <v>285</v>
      </c>
      <c r="L202" s="3" t="n">
        <v>20</v>
      </c>
      <c r="N202" s="3" t="b">
        <f aca="false">FALSE()</f>
        <v>0</v>
      </c>
      <c r="O202" s="3" t="s">
        <v>41</v>
      </c>
      <c r="P202" s="3" t="n">
        <v>9</v>
      </c>
      <c r="Q202" s="3" t="n">
        <v>5</v>
      </c>
      <c r="R202" s="3" t="n">
        <v>1</v>
      </c>
      <c r="S202" s="3" t="n">
        <v>3</v>
      </c>
      <c r="T202" s="3" t="n">
        <v>200</v>
      </c>
      <c r="U202" s="3" t="n">
        <v>1</v>
      </c>
      <c r="V202" s="3" t="n">
        <v>3</v>
      </c>
      <c r="Y202" s="3" t="n">
        <v>1</v>
      </c>
      <c r="AA202" s="3" t="b">
        <f aca="false">FALSE()</f>
        <v>0</v>
      </c>
      <c r="AB202" s="3" t="b">
        <f aca="false">FALSE()</f>
        <v>0</v>
      </c>
      <c r="AE202" s="3" t="b">
        <f aca="false">FALSE()</f>
        <v>0</v>
      </c>
    </row>
    <row r="203" customFormat="false" ht="12.75" hidden="true" customHeight="false" outlineLevel="0" collapsed="false">
      <c r="B203" s="3" t="n">
        <v>4619</v>
      </c>
      <c r="C203" s="3" t="n">
        <v>2010</v>
      </c>
      <c r="D203" s="4" t="n">
        <v>40381</v>
      </c>
      <c r="F203" s="3" t="s">
        <v>33</v>
      </c>
      <c r="H203" s="3" t="s">
        <v>262</v>
      </c>
      <c r="I203" s="3" t="s">
        <v>263</v>
      </c>
      <c r="K203" s="3" t="s">
        <v>286</v>
      </c>
      <c r="L203" s="3" t="n">
        <v>21</v>
      </c>
      <c r="N203" s="3" t="b">
        <f aca="false">FALSE()</f>
        <v>0</v>
      </c>
      <c r="O203" s="3" t="s">
        <v>38</v>
      </c>
      <c r="P203" s="3" t="n">
        <v>8</v>
      </c>
      <c r="Q203" s="3" t="n">
        <v>5</v>
      </c>
      <c r="R203" s="3" t="n">
        <v>1</v>
      </c>
      <c r="S203" s="3" t="n">
        <v>3</v>
      </c>
      <c r="T203" s="3" t="n">
        <v>405</v>
      </c>
      <c r="U203" s="3" t="n">
        <v>1</v>
      </c>
      <c r="V203" s="3" t="n">
        <v>11</v>
      </c>
      <c r="Y203" s="3" t="n">
        <v>1</v>
      </c>
      <c r="AA203" s="3" t="b">
        <f aca="false">FALSE()</f>
        <v>0</v>
      </c>
      <c r="AB203" s="3" t="b">
        <f aca="false">FALSE()</f>
        <v>0</v>
      </c>
      <c r="AE203" s="3" t="b">
        <f aca="false">FALSE()</f>
        <v>0</v>
      </c>
    </row>
    <row r="204" customFormat="false" ht="12.75" hidden="true" customHeight="false" outlineLevel="0" collapsed="false">
      <c r="B204" s="3" t="n">
        <v>4620</v>
      </c>
      <c r="C204" s="3" t="n">
        <v>2010</v>
      </c>
      <c r="D204" s="4" t="n">
        <v>40381</v>
      </c>
      <c r="F204" s="3" t="s">
        <v>33</v>
      </c>
      <c r="H204" s="3" t="s">
        <v>262</v>
      </c>
      <c r="I204" s="3" t="s">
        <v>263</v>
      </c>
      <c r="K204" s="3" t="s">
        <v>287</v>
      </c>
      <c r="L204" s="3" t="n">
        <v>22</v>
      </c>
      <c r="N204" s="3" t="b">
        <f aca="false">FALSE()</f>
        <v>0</v>
      </c>
      <c r="O204" s="3" t="s">
        <v>38</v>
      </c>
      <c r="P204" s="3" t="n">
        <v>8</v>
      </c>
      <c r="Q204" s="3" t="n">
        <v>3</v>
      </c>
      <c r="R204" s="3" t="n">
        <v>1</v>
      </c>
      <c r="S204" s="3" t="n">
        <v>3</v>
      </c>
      <c r="T204" s="3" t="n">
        <v>250</v>
      </c>
      <c r="U204" s="3" t="n">
        <v>1</v>
      </c>
      <c r="V204" s="3" t="n">
        <v>1</v>
      </c>
      <c r="Y204" s="3" t="n">
        <v>1</v>
      </c>
      <c r="AA204" s="3" t="b">
        <f aca="false">FALSE()</f>
        <v>0</v>
      </c>
      <c r="AB204" s="3" t="b">
        <f aca="false">FALSE()</f>
        <v>0</v>
      </c>
      <c r="AE204" s="3" t="b">
        <f aca="false">FALSE()</f>
        <v>0</v>
      </c>
    </row>
    <row r="205" customFormat="false" ht="12.75" hidden="true" customHeight="false" outlineLevel="0" collapsed="false">
      <c r="B205" s="3" t="n">
        <v>4621</v>
      </c>
      <c r="C205" s="3" t="n">
        <v>2010</v>
      </c>
      <c r="D205" s="4" t="n">
        <v>40381</v>
      </c>
      <c r="F205" s="3" t="s">
        <v>33</v>
      </c>
      <c r="H205" s="3" t="s">
        <v>262</v>
      </c>
      <c r="I205" s="3" t="s">
        <v>263</v>
      </c>
      <c r="K205" s="3" t="s">
        <v>288</v>
      </c>
      <c r="L205" s="3" t="n">
        <v>23</v>
      </c>
      <c r="N205" s="3" t="b">
        <f aca="false">FALSE()</f>
        <v>0</v>
      </c>
      <c r="O205" s="3" t="s">
        <v>49</v>
      </c>
      <c r="P205" s="3" t="n">
        <v>6</v>
      </c>
      <c r="Q205" s="3" t="n">
        <v>4</v>
      </c>
      <c r="R205" s="3" t="n">
        <v>1</v>
      </c>
      <c r="S205" s="3" t="n">
        <v>3</v>
      </c>
      <c r="T205" s="3" t="n">
        <v>380</v>
      </c>
      <c r="U205" s="3" t="n">
        <v>1</v>
      </c>
      <c r="V205" s="3" t="n">
        <v>3</v>
      </c>
      <c r="W205" s="3" t="n">
        <v>1</v>
      </c>
      <c r="AA205" s="3" t="b">
        <f aca="false">FALSE()</f>
        <v>0</v>
      </c>
      <c r="AB205" s="3" t="b">
        <f aca="false">FALSE()</f>
        <v>0</v>
      </c>
      <c r="AE205" s="3" t="b">
        <f aca="false">FALSE()</f>
        <v>0</v>
      </c>
    </row>
    <row r="206" customFormat="false" ht="12.75" hidden="true" customHeight="false" outlineLevel="0" collapsed="false">
      <c r="B206" s="3" t="n">
        <v>4622</v>
      </c>
      <c r="C206" s="3" t="n">
        <v>2010</v>
      </c>
      <c r="D206" s="4" t="n">
        <v>40381</v>
      </c>
      <c r="F206" s="3" t="s">
        <v>33</v>
      </c>
      <c r="H206" s="3" t="s">
        <v>262</v>
      </c>
      <c r="I206" s="3" t="s">
        <v>263</v>
      </c>
      <c r="K206" s="3" t="s">
        <v>289</v>
      </c>
      <c r="L206" s="3" t="n">
        <v>24</v>
      </c>
      <c r="N206" s="3" t="b">
        <f aca="false">FALSE()</f>
        <v>0</v>
      </c>
      <c r="O206" s="3" t="s">
        <v>38</v>
      </c>
      <c r="P206" s="3" t="n">
        <v>8</v>
      </c>
      <c r="Q206" s="3" t="n">
        <v>5</v>
      </c>
      <c r="R206" s="3" t="n">
        <v>1</v>
      </c>
      <c r="S206" s="3" t="n">
        <v>1</v>
      </c>
      <c r="T206" s="3" t="n">
        <v>400</v>
      </c>
      <c r="U206" s="3" t="n">
        <v>1</v>
      </c>
      <c r="V206" s="3" t="n">
        <v>5</v>
      </c>
      <c r="Y206" s="3" t="n">
        <v>1</v>
      </c>
      <c r="AA206" s="3" t="b">
        <f aca="false">FALSE()</f>
        <v>0</v>
      </c>
      <c r="AB206" s="3" t="b">
        <f aca="false">FALSE()</f>
        <v>0</v>
      </c>
      <c r="AE206" s="3" t="b">
        <f aca="false">FALSE()</f>
        <v>0</v>
      </c>
    </row>
    <row r="207" customFormat="false" ht="12.75" hidden="true" customHeight="false" outlineLevel="0" collapsed="false">
      <c r="B207" s="3" t="n">
        <v>4623</v>
      </c>
      <c r="C207" s="3" t="n">
        <v>2010</v>
      </c>
      <c r="D207" s="4" t="n">
        <v>40381</v>
      </c>
      <c r="F207" s="3" t="s">
        <v>33</v>
      </c>
      <c r="H207" s="3" t="s">
        <v>262</v>
      </c>
      <c r="I207" s="3" t="s">
        <v>263</v>
      </c>
      <c r="K207" s="3" t="s">
        <v>290</v>
      </c>
      <c r="L207" s="3" t="n">
        <v>25</v>
      </c>
      <c r="N207" s="3" t="b">
        <f aca="false">FALSE()</f>
        <v>0</v>
      </c>
      <c r="O207" s="3" t="s">
        <v>38</v>
      </c>
      <c r="P207" s="3" t="n">
        <v>28</v>
      </c>
      <c r="Q207" s="3" t="n">
        <v>12</v>
      </c>
      <c r="R207" s="3" t="n">
        <v>1</v>
      </c>
      <c r="S207" s="3" t="n">
        <v>2</v>
      </c>
      <c r="T207" s="3" t="n">
        <v>210</v>
      </c>
      <c r="U207" s="3" t="n">
        <v>1</v>
      </c>
      <c r="V207" s="3" t="n">
        <v>40</v>
      </c>
      <c r="W207" s="3" t="n">
        <v>2</v>
      </c>
      <c r="Y207" s="3" t="n">
        <v>3</v>
      </c>
      <c r="AA207" s="3" t="b">
        <f aca="false">FALSE()</f>
        <v>0</v>
      </c>
      <c r="AB207" s="3" t="b">
        <f aca="false">FALSE()</f>
        <v>0</v>
      </c>
      <c r="AE207" s="3" t="b">
        <f aca="false">FALSE()</f>
        <v>0</v>
      </c>
    </row>
    <row r="208" customFormat="false" ht="12.75" hidden="true" customHeight="false" outlineLevel="0" collapsed="false">
      <c r="B208" s="3" t="n">
        <v>4624</v>
      </c>
      <c r="C208" s="3" t="n">
        <v>2010</v>
      </c>
      <c r="D208" s="4" t="n">
        <v>40381</v>
      </c>
      <c r="F208" s="3" t="s">
        <v>33</v>
      </c>
      <c r="H208" s="3" t="s">
        <v>262</v>
      </c>
      <c r="I208" s="3" t="s">
        <v>263</v>
      </c>
      <c r="K208" s="3" t="s">
        <v>291</v>
      </c>
      <c r="L208" s="3" t="n">
        <v>26</v>
      </c>
      <c r="N208" s="3" t="b">
        <f aca="false">FALSE()</f>
        <v>0</v>
      </c>
      <c r="O208" s="3" t="s">
        <v>38</v>
      </c>
      <c r="P208" s="3" t="n">
        <v>10</v>
      </c>
      <c r="Q208" s="3" t="n">
        <v>5</v>
      </c>
      <c r="R208" s="3" t="n">
        <v>1</v>
      </c>
      <c r="S208" s="3" t="n">
        <v>4</v>
      </c>
      <c r="T208" s="3" t="n">
        <v>435</v>
      </c>
      <c r="U208" s="3" t="n">
        <v>1</v>
      </c>
      <c r="V208" s="3" t="n">
        <v>3</v>
      </c>
      <c r="Y208" s="3" t="n">
        <v>1</v>
      </c>
      <c r="AA208" s="3" t="b">
        <f aca="false">FALSE()</f>
        <v>0</v>
      </c>
      <c r="AB208" s="3" t="b">
        <f aca="false">FALSE()</f>
        <v>0</v>
      </c>
      <c r="AE208" s="3" t="b">
        <f aca="false">FALSE()</f>
        <v>0</v>
      </c>
    </row>
    <row r="209" customFormat="false" ht="12.75" hidden="true" customHeight="false" outlineLevel="0" collapsed="false">
      <c r="B209" s="3" t="n">
        <v>4625</v>
      </c>
      <c r="C209" s="3" t="n">
        <v>2010</v>
      </c>
      <c r="D209" s="4" t="n">
        <v>40381</v>
      </c>
      <c r="F209" s="3" t="s">
        <v>33</v>
      </c>
      <c r="H209" s="3" t="s">
        <v>262</v>
      </c>
      <c r="I209" s="3" t="s">
        <v>263</v>
      </c>
      <c r="K209" s="3" t="s">
        <v>292</v>
      </c>
      <c r="L209" s="3" t="n">
        <v>27</v>
      </c>
      <c r="N209" s="3" t="b">
        <f aca="false">FALSE()</f>
        <v>0</v>
      </c>
      <c r="O209" s="3" t="s">
        <v>38</v>
      </c>
      <c r="P209" s="3" t="n">
        <v>26</v>
      </c>
      <c r="Q209" s="3" t="n">
        <v>5</v>
      </c>
      <c r="R209" s="3" t="n">
        <v>1</v>
      </c>
      <c r="S209" s="3" t="n">
        <v>3</v>
      </c>
      <c r="T209" s="3" t="n">
        <v>355</v>
      </c>
      <c r="U209" s="3" t="n">
        <v>1</v>
      </c>
      <c r="V209" s="3" t="n">
        <v>10</v>
      </c>
      <c r="AA209" s="3" t="b">
        <f aca="false">FALSE()</f>
        <v>0</v>
      </c>
      <c r="AB209" s="3" t="b">
        <f aca="false">FALSE()</f>
        <v>0</v>
      </c>
      <c r="AE209" s="3" t="b">
        <f aca="false">FALSE()</f>
        <v>0</v>
      </c>
      <c r="AG209" s="3" t="s">
        <v>102</v>
      </c>
    </row>
    <row r="210" customFormat="false" ht="12.75" hidden="true" customHeight="false" outlineLevel="0" collapsed="false">
      <c r="B210" s="3" t="n">
        <v>4626</v>
      </c>
      <c r="C210" s="3" t="n">
        <v>2010</v>
      </c>
      <c r="D210" s="4" t="n">
        <v>40381</v>
      </c>
      <c r="F210" s="3" t="s">
        <v>33</v>
      </c>
      <c r="H210" s="3" t="s">
        <v>262</v>
      </c>
      <c r="I210" s="3" t="s">
        <v>263</v>
      </c>
      <c r="K210" s="3" t="s">
        <v>293</v>
      </c>
      <c r="L210" s="3" t="n">
        <v>28</v>
      </c>
      <c r="N210" s="3" t="b">
        <f aca="false">FALSE()</f>
        <v>0</v>
      </c>
      <c r="O210" s="3" t="s">
        <v>52</v>
      </c>
      <c r="P210" s="3" t="n">
        <v>80</v>
      </c>
      <c r="Q210" s="3" t="n">
        <v>22</v>
      </c>
      <c r="R210" s="3" t="n">
        <v>1</v>
      </c>
      <c r="S210" s="3" t="n">
        <v>3</v>
      </c>
      <c r="T210" s="3" t="n">
        <v>200</v>
      </c>
      <c r="U210" s="3" t="n">
        <v>1</v>
      </c>
      <c r="V210" s="3" t="n">
        <v>97</v>
      </c>
      <c r="Y210" s="3" t="n">
        <v>6</v>
      </c>
      <c r="AA210" s="3" t="b">
        <f aca="false">TRUE()</f>
        <v>1</v>
      </c>
      <c r="AB210" s="3" t="b">
        <f aca="false">FALSE()</f>
        <v>0</v>
      </c>
      <c r="AE210" s="3" t="b">
        <f aca="false">FALSE()</f>
        <v>0</v>
      </c>
      <c r="AG210" s="3" t="s">
        <v>294</v>
      </c>
    </row>
    <row r="211" customFormat="false" ht="12.75" hidden="true" customHeight="false" outlineLevel="0" collapsed="false">
      <c r="B211" s="3" t="n">
        <v>4627</v>
      </c>
      <c r="C211" s="3" t="n">
        <v>2010</v>
      </c>
      <c r="D211" s="4" t="n">
        <v>40381</v>
      </c>
      <c r="F211" s="3" t="s">
        <v>33</v>
      </c>
      <c r="H211" s="3" t="s">
        <v>262</v>
      </c>
      <c r="I211" s="3" t="s">
        <v>263</v>
      </c>
      <c r="K211" s="3" t="s">
        <v>295</v>
      </c>
      <c r="L211" s="3" t="n">
        <v>29</v>
      </c>
      <c r="N211" s="3" t="b">
        <f aca="false">FALSE()</f>
        <v>0</v>
      </c>
      <c r="O211" s="3" t="s">
        <v>41</v>
      </c>
      <c r="P211" s="3" t="n">
        <v>18</v>
      </c>
      <c r="Q211" s="3" t="n">
        <v>11</v>
      </c>
      <c r="R211" s="3" t="n">
        <v>1</v>
      </c>
      <c r="S211" s="3" t="n">
        <v>1</v>
      </c>
      <c r="T211" s="3" t="n">
        <v>240</v>
      </c>
      <c r="U211" s="3" t="n">
        <v>1</v>
      </c>
      <c r="V211" s="3" t="n">
        <v>30</v>
      </c>
      <c r="AA211" s="3" t="b">
        <f aca="false">FALSE()</f>
        <v>0</v>
      </c>
      <c r="AB211" s="3" t="b">
        <f aca="false">FALSE()</f>
        <v>0</v>
      </c>
      <c r="AE211" s="3" t="b">
        <f aca="false">FALSE()</f>
        <v>0</v>
      </c>
    </row>
    <row r="212" customFormat="false" ht="12.75" hidden="true" customHeight="false" outlineLevel="0" collapsed="false">
      <c r="B212" s="3" t="n">
        <v>4628</v>
      </c>
      <c r="C212" s="3" t="n">
        <v>2010</v>
      </c>
      <c r="D212" s="4" t="n">
        <v>40381</v>
      </c>
      <c r="F212" s="3" t="s">
        <v>33</v>
      </c>
      <c r="H212" s="3" t="s">
        <v>262</v>
      </c>
      <c r="I212" s="3" t="s">
        <v>263</v>
      </c>
      <c r="K212" s="3" t="s">
        <v>296</v>
      </c>
      <c r="L212" s="3" t="n">
        <v>30</v>
      </c>
      <c r="N212" s="3" t="b">
        <f aca="false">FALSE()</f>
        <v>0</v>
      </c>
      <c r="O212" s="3" t="s">
        <v>38</v>
      </c>
      <c r="P212" s="3" t="n">
        <v>16</v>
      </c>
      <c r="Q212" s="3" t="n">
        <v>4</v>
      </c>
      <c r="R212" s="3" t="n">
        <v>1</v>
      </c>
      <c r="S212" s="3" t="n">
        <v>4</v>
      </c>
      <c r="T212" s="3" t="n">
        <v>250</v>
      </c>
      <c r="U212" s="3" t="n">
        <v>1</v>
      </c>
      <c r="V212" s="3" t="n">
        <v>3</v>
      </c>
      <c r="Y212" s="3" t="n">
        <v>1</v>
      </c>
      <c r="AA212" s="3" t="b">
        <f aca="false">FALSE()</f>
        <v>0</v>
      </c>
      <c r="AB212" s="3" t="b">
        <f aca="false">FALSE()</f>
        <v>0</v>
      </c>
      <c r="AE212" s="3" t="b">
        <f aca="false">FALSE()</f>
        <v>0</v>
      </c>
    </row>
    <row r="213" customFormat="false" ht="12.75" hidden="true" customHeight="false" outlineLevel="0" collapsed="false">
      <c r="B213" s="3" t="n">
        <v>4629</v>
      </c>
      <c r="C213" s="3" t="n">
        <v>2010</v>
      </c>
      <c r="D213" s="4" t="n">
        <v>40381</v>
      </c>
      <c r="F213" s="3" t="s">
        <v>33</v>
      </c>
      <c r="H213" s="3" t="s">
        <v>262</v>
      </c>
      <c r="I213" s="3" t="s">
        <v>263</v>
      </c>
      <c r="K213" s="3" t="s">
        <v>297</v>
      </c>
      <c r="L213" s="3" t="n">
        <v>31</v>
      </c>
      <c r="N213" s="3" t="b">
        <f aca="false">FALSE()</f>
        <v>0</v>
      </c>
      <c r="O213" s="3" t="s">
        <v>41</v>
      </c>
      <c r="P213" s="3" t="n">
        <v>12</v>
      </c>
      <c r="Q213" s="3" t="n">
        <v>10</v>
      </c>
      <c r="R213" s="3" t="n">
        <v>1</v>
      </c>
      <c r="S213" s="3" t="n">
        <v>1</v>
      </c>
      <c r="T213" s="3" t="n">
        <v>415</v>
      </c>
      <c r="U213" s="3" t="n">
        <v>1</v>
      </c>
      <c r="V213" s="3" t="n">
        <v>4</v>
      </c>
      <c r="W213" s="3" t="n">
        <v>1</v>
      </c>
      <c r="AA213" s="3" t="b">
        <f aca="false">FALSE()</f>
        <v>0</v>
      </c>
      <c r="AB213" s="3" t="b">
        <f aca="false">FALSE()</f>
        <v>0</v>
      </c>
      <c r="AE213" s="3" t="b">
        <f aca="false">FALSE()</f>
        <v>0</v>
      </c>
    </row>
    <row r="214" customFormat="false" ht="12.75" hidden="true" customHeight="false" outlineLevel="0" collapsed="false">
      <c r="B214" s="3" t="n">
        <v>4630</v>
      </c>
      <c r="C214" s="3" t="n">
        <v>2010</v>
      </c>
      <c r="D214" s="4" t="n">
        <v>40381</v>
      </c>
      <c r="F214" s="3" t="s">
        <v>33</v>
      </c>
      <c r="H214" s="3" t="s">
        <v>262</v>
      </c>
      <c r="I214" s="3" t="s">
        <v>263</v>
      </c>
      <c r="K214" s="3" t="s">
        <v>298</v>
      </c>
      <c r="L214" s="3" t="n">
        <v>32</v>
      </c>
      <c r="N214" s="3" t="b">
        <f aca="false">FALSE()</f>
        <v>0</v>
      </c>
      <c r="O214" s="3" t="s">
        <v>41</v>
      </c>
      <c r="P214" s="3" t="n">
        <v>14</v>
      </c>
      <c r="Q214" s="3" t="n">
        <v>5</v>
      </c>
      <c r="R214" s="3" t="n">
        <v>1</v>
      </c>
      <c r="S214" s="3" t="n">
        <v>3</v>
      </c>
      <c r="T214" s="3" t="n">
        <v>400</v>
      </c>
      <c r="U214" s="3" t="n">
        <v>1</v>
      </c>
      <c r="V214" s="3" t="n">
        <v>4</v>
      </c>
      <c r="W214" s="3" t="n">
        <v>1</v>
      </c>
      <c r="AA214" s="3" t="b">
        <f aca="false">FALSE()</f>
        <v>0</v>
      </c>
      <c r="AB214" s="3" t="b">
        <f aca="false">FALSE()</f>
        <v>0</v>
      </c>
      <c r="AE214" s="3" t="b">
        <f aca="false">FALSE()</f>
        <v>0</v>
      </c>
    </row>
    <row r="215" customFormat="false" ht="12.75" hidden="true" customHeight="false" outlineLevel="0" collapsed="false">
      <c r="B215" s="3" t="n">
        <v>4631</v>
      </c>
      <c r="C215" s="3" t="n">
        <v>2010</v>
      </c>
      <c r="D215" s="4" t="n">
        <v>40381</v>
      </c>
      <c r="F215" s="3" t="s">
        <v>33</v>
      </c>
      <c r="H215" s="3" t="s">
        <v>262</v>
      </c>
      <c r="I215" s="3" t="s">
        <v>263</v>
      </c>
      <c r="K215" s="3" t="s">
        <v>299</v>
      </c>
      <c r="L215" s="3" t="n">
        <v>33</v>
      </c>
      <c r="N215" s="3" t="b">
        <f aca="false">FALSE()</f>
        <v>0</v>
      </c>
      <c r="O215" s="3" t="s">
        <v>41</v>
      </c>
      <c r="P215" s="3" t="n">
        <v>9</v>
      </c>
      <c r="Q215" s="3" t="n">
        <v>6</v>
      </c>
      <c r="R215" s="3" t="n">
        <v>1</v>
      </c>
      <c r="S215" s="3" t="n">
        <v>2</v>
      </c>
      <c r="T215" s="3" t="n">
        <v>440</v>
      </c>
      <c r="U215" s="3" t="n">
        <v>1</v>
      </c>
      <c r="V215" s="3" t="n">
        <v>3</v>
      </c>
      <c r="W215" s="3" t="n">
        <v>2</v>
      </c>
      <c r="AA215" s="3" t="b">
        <f aca="false">FALSE()</f>
        <v>0</v>
      </c>
      <c r="AB215" s="3" t="b">
        <f aca="false">FALSE()</f>
        <v>0</v>
      </c>
      <c r="AE215" s="3" t="b">
        <f aca="false">FALSE()</f>
        <v>0</v>
      </c>
    </row>
    <row r="216" customFormat="false" ht="12.75" hidden="true" customHeight="false" outlineLevel="0" collapsed="false">
      <c r="B216" s="3" t="n">
        <v>4632</v>
      </c>
      <c r="C216" s="3" t="n">
        <v>2010</v>
      </c>
      <c r="D216" s="4" t="n">
        <v>40381</v>
      </c>
      <c r="F216" s="3" t="s">
        <v>33</v>
      </c>
      <c r="H216" s="3" t="s">
        <v>262</v>
      </c>
      <c r="I216" s="3" t="s">
        <v>263</v>
      </c>
      <c r="K216" s="3" t="s">
        <v>300</v>
      </c>
      <c r="L216" s="3" t="n">
        <v>34</v>
      </c>
      <c r="N216" s="3" t="b">
        <f aca="false">FALSE()</f>
        <v>0</v>
      </c>
      <c r="O216" s="3" t="s">
        <v>38</v>
      </c>
      <c r="P216" s="3" t="n">
        <v>14</v>
      </c>
      <c r="Q216" s="3" t="n">
        <v>4</v>
      </c>
      <c r="R216" s="3" t="n">
        <v>1</v>
      </c>
      <c r="S216" s="3" t="n">
        <v>3</v>
      </c>
      <c r="T216" s="3" t="n">
        <v>385</v>
      </c>
      <c r="U216" s="3" t="n">
        <v>1</v>
      </c>
      <c r="V216" s="3" t="n">
        <v>7</v>
      </c>
      <c r="W216" s="3" t="n">
        <v>2</v>
      </c>
      <c r="Y216" s="3" t="n">
        <v>2</v>
      </c>
      <c r="AA216" s="3" t="b">
        <f aca="false">FALSE()</f>
        <v>0</v>
      </c>
      <c r="AB216" s="3" t="b">
        <f aca="false">FALSE()</f>
        <v>0</v>
      </c>
      <c r="AE216" s="3" t="b">
        <f aca="false">FALSE()</f>
        <v>0</v>
      </c>
    </row>
    <row r="217" customFormat="false" ht="12.75" hidden="true" customHeight="false" outlineLevel="0" collapsed="false">
      <c r="B217" s="3" t="n">
        <v>4633</v>
      </c>
      <c r="C217" s="3" t="n">
        <v>2010</v>
      </c>
      <c r="D217" s="4" t="n">
        <v>40381</v>
      </c>
      <c r="F217" s="3" t="s">
        <v>33</v>
      </c>
      <c r="H217" s="3" t="s">
        <v>262</v>
      </c>
      <c r="I217" s="3" t="s">
        <v>263</v>
      </c>
      <c r="K217" s="3" t="s">
        <v>301</v>
      </c>
      <c r="L217" s="3" t="n">
        <v>35</v>
      </c>
      <c r="N217" s="3" t="b">
        <f aca="false">FALSE()</f>
        <v>0</v>
      </c>
      <c r="O217" s="3" t="s">
        <v>38</v>
      </c>
      <c r="P217" s="3" t="n">
        <v>8</v>
      </c>
      <c r="Q217" s="3" t="n">
        <v>5</v>
      </c>
      <c r="R217" s="3" t="n">
        <v>1</v>
      </c>
      <c r="S217" s="3" t="n">
        <v>2</v>
      </c>
      <c r="T217" s="3" t="n">
        <v>340</v>
      </c>
      <c r="U217" s="3" t="n">
        <v>1</v>
      </c>
      <c r="V217" s="3" t="n">
        <v>3</v>
      </c>
      <c r="W217" s="3" t="n">
        <v>3</v>
      </c>
      <c r="AA217" s="3" t="b">
        <f aca="false">FALSE()</f>
        <v>0</v>
      </c>
      <c r="AB217" s="3" t="b">
        <f aca="false">FALSE()</f>
        <v>0</v>
      </c>
      <c r="AE217" s="3" t="b">
        <f aca="false">FALSE()</f>
        <v>0</v>
      </c>
    </row>
    <row r="218" customFormat="false" ht="12.75" hidden="true" customHeight="false" outlineLevel="0" collapsed="false">
      <c r="B218" s="3" t="n">
        <v>4600</v>
      </c>
      <c r="C218" s="3" t="n">
        <v>2010</v>
      </c>
      <c r="D218" s="4" t="n">
        <v>40381</v>
      </c>
      <c r="F218" s="3" t="s">
        <v>33</v>
      </c>
      <c r="H218" s="3" t="s">
        <v>262</v>
      </c>
      <c r="I218" s="3" t="s">
        <v>263</v>
      </c>
      <c r="K218" s="3" t="s">
        <v>302</v>
      </c>
      <c r="L218" s="3" t="n">
        <v>2</v>
      </c>
      <c r="N218" s="3" t="b">
        <f aca="false">FALSE()</f>
        <v>0</v>
      </c>
      <c r="O218" s="3" t="s">
        <v>41</v>
      </c>
      <c r="P218" s="3" t="n">
        <v>40</v>
      </c>
      <c r="Q218" s="3" t="n">
        <v>10</v>
      </c>
      <c r="R218" s="3" t="n">
        <v>1</v>
      </c>
      <c r="S218" s="3" t="n">
        <v>1</v>
      </c>
      <c r="T218" s="3" t="n">
        <v>220</v>
      </c>
      <c r="U218" s="3" t="n">
        <v>1</v>
      </c>
      <c r="V218" s="3" t="n">
        <v>30</v>
      </c>
      <c r="W218" s="3" t="n">
        <v>7</v>
      </c>
      <c r="Y218" s="3" t="n">
        <v>5</v>
      </c>
      <c r="AA218" s="3" t="b">
        <f aca="false">FALSE()</f>
        <v>0</v>
      </c>
      <c r="AB218" s="3" t="b">
        <f aca="false">FALSE()</f>
        <v>0</v>
      </c>
      <c r="AE218" s="3" t="b">
        <f aca="false">FALSE()</f>
        <v>0</v>
      </c>
    </row>
    <row r="219" customFormat="false" ht="12.75" hidden="true" customHeight="false" outlineLevel="0" collapsed="false">
      <c r="B219" s="3" t="n">
        <v>4634</v>
      </c>
      <c r="C219" s="3" t="n">
        <v>2010</v>
      </c>
      <c r="D219" s="4" t="n">
        <v>40381</v>
      </c>
      <c r="F219" s="3" t="s">
        <v>33</v>
      </c>
      <c r="H219" s="3" t="s">
        <v>262</v>
      </c>
      <c r="I219" s="3" t="s">
        <v>263</v>
      </c>
      <c r="K219" s="3" t="s">
        <v>303</v>
      </c>
      <c r="L219" s="3" t="n">
        <v>36</v>
      </c>
      <c r="N219" s="3" t="b">
        <f aca="false">FALSE()</f>
        <v>0</v>
      </c>
      <c r="O219" s="3" t="s">
        <v>55</v>
      </c>
      <c r="P219" s="3" t="n">
        <v>8</v>
      </c>
      <c r="Q219" s="3" t="n">
        <v>6</v>
      </c>
      <c r="R219" s="3" t="n">
        <v>1</v>
      </c>
      <c r="S219" s="3" t="n">
        <v>3</v>
      </c>
      <c r="T219" s="3" t="n">
        <v>460</v>
      </c>
      <c r="U219" s="3" t="n">
        <v>1</v>
      </c>
      <c r="V219" s="3" t="n">
        <v>4</v>
      </c>
      <c r="Y219" s="3" t="n">
        <v>1</v>
      </c>
      <c r="AA219" s="3" t="b">
        <f aca="false">FALSE()</f>
        <v>0</v>
      </c>
      <c r="AB219" s="3" t="b">
        <f aca="false">FALSE()</f>
        <v>0</v>
      </c>
      <c r="AE219" s="3" t="b">
        <f aca="false">FALSE()</f>
        <v>0</v>
      </c>
    </row>
    <row r="220" customFormat="false" ht="12.75" hidden="true" customHeight="false" outlineLevel="0" collapsed="false">
      <c r="B220" s="3" t="n">
        <v>4635</v>
      </c>
      <c r="C220" s="3" t="n">
        <v>2010</v>
      </c>
      <c r="D220" s="4" t="n">
        <v>40381</v>
      </c>
      <c r="F220" s="3" t="s">
        <v>33</v>
      </c>
      <c r="H220" s="3" t="s">
        <v>262</v>
      </c>
      <c r="I220" s="3" t="s">
        <v>263</v>
      </c>
      <c r="K220" s="3" t="s">
        <v>304</v>
      </c>
      <c r="L220" s="3" t="n">
        <v>37</v>
      </c>
      <c r="N220" s="3" t="b">
        <f aca="false">FALSE()</f>
        <v>0</v>
      </c>
      <c r="O220" s="3" t="s">
        <v>41</v>
      </c>
      <c r="P220" s="3" t="n">
        <v>6</v>
      </c>
      <c r="Q220" s="3" t="n">
        <v>4</v>
      </c>
      <c r="R220" s="3" t="n">
        <v>1</v>
      </c>
      <c r="S220" s="3" t="n">
        <v>3</v>
      </c>
      <c r="T220" s="3" t="n">
        <v>480</v>
      </c>
      <c r="U220" s="3" t="n">
        <v>1</v>
      </c>
      <c r="V220" s="3" t="n">
        <v>2</v>
      </c>
      <c r="W220" s="3" t="n">
        <v>1</v>
      </c>
      <c r="Y220" s="3" t="n">
        <v>1</v>
      </c>
      <c r="AA220" s="3" t="b">
        <f aca="false">FALSE()</f>
        <v>0</v>
      </c>
      <c r="AB220" s="3" t="b">
        <f aca="false">FALSE()</f>
        <v>0</v>
      </c>
      <c r="AE220" s="3" t="b">
        <f aca="false">FALSE()</f>
        <v>0</v>
      </c>
    </row>
    <row r="221" customFormat="false" ht="12.75" hidden="true" customHeight="false" outlineLevel="0" collapsed="false">
      <c r="B221" s="3" t="n">
        <v>4636</v>
      </c>
      <c r="C221" s="3" t="n">
        <v>2010</v>
      </c>
      <c r="D221" s="4" t="n">
        <v>40381</v>
      </c>
      <c r="F221" s="3" t="s">
        <v>33</v>
      </c>
      <c r="H221" s="3" t="s">
        <v>262</v>
      </c>
      <c r="I221" s="3" t="s">
        <v>263</v>
      </c>
      <c r="K221" s="3" t="s">
        <v>305</v>
      </c>
      <c r="L221" s="3" t="n">
        <v>38</v>
      </c>
      <c r="N221" s="3" t="b">
        <f aca="false">FALSE()</f>
        <v>0</v>
      </c>
      <c r="O221" s="3" t="s">
        <v>41</v>
      </c>
      <c r="P221" s="3" t="n">
        <v>10</v>
      </c>
      <c r="Q221" s="3" t="n">
        <v>6</v>
      </c>
      <c r="R221" s="3" t="n">
        <v>1</v>
      </c>
      <c r="S221" s="3" t="n">
        <v>4</v>
      </c>
      <c r="T221" s="3" t="n">
        <v>410</v>
      </c>
      <c r="U221" s="3" t="n">
        <v>1</v>
      </c>
      <c r="V221" s="3" t="n">
        <v>2</v>
      </c>
      <c r="AA221" s="3" t="b">
        <f aca="false">FALSE()</f>
        <v>0</v>
      </c>
      <c r="AB221" s="3" t="b">
        <f aca="false">FALSE()</f>
        <v>0</v>
      </c>
      <c r="AE221" s="3" t="b">
        <f aca="false">FALSE()</f>
        <v>0</v>
      </c>
    </row>
    <row r="222" customFormat="false" ht="12.75" hidden="true" customHeight="false" outlineLevel="0" collapsed="false">
      <c r="B222" s="3" t="n">
        <v>4637</v>
      </c>
      <c r="C222" s="3" t="n">
        <v>2010</v>
      </c>
      <c r="D222" s="4" t="n">
        <v>40381</v>
      </c>
      <c r="F222" s="3" t="s">
        <v>33</v>
      </c>
      <c r="H222" s="3" t="s">
        <v>262</v>
      </c>
      <c r="I222" s="3" t="s">
        <v>263</v>
      </c>
      <c r="K222" s="3" t="s">
        <v>306</v>
      </c>
      <c r="L222" s="3" t="n">
        <v>39</v>
      </c>
      <c r="N222" s="3" t="b">
        <f aca="false">FALSE()</f>
        <v>0</v>
      </c>
      <c r="O222" s="3" t="s">
        <v>55</v>
      </c>
      <c r="P222" s="3" t="n">
        <v>6</v>
      </c>
      <c r="Q222" s="3" t="n">
        <v>4</v>
      </c>
      <c r="R222" s="3" t="n">
        <v>1</v>
      </c>
      <c r="S222" s="3" t="n">
        <v>3</v>
      </c>
      <c r="T222" s="3" t="n">
        <v>330</v>
      </c>
      <c r="U222" s="3" t="n">
        <v>1</v>
      </c>
      <c r="V222" s="3" t="n">
        <v>1</v>
      </c>
      <c r="W222" s="3" t="n">
        <v>1</v>
      </c>
      <c r="AA222" s="3" t="b">
        <f aca="false">FALSE()</f>
        <v>0</v>
      </c>
      <c r="AB222" s="3" t="b">
        <f aca="false">FALSE()</f>
        <v>0</v>
      </c>
      <c r="AE222" s="3" t="b">
        <f aca="false">FALSE()</f>
        <v>0</v>
      </c>
    </row>
    <row r="223" customFormat="false" ht="12.75" hidden="true" customHeight="false" outlineLevel="0" collapsed="false">
      <c r="B223" s="3" t="n">
        <v>4638</v>
      </c>
      <c r="C223" s="3" t="n">
        <v>2010</v>
      </c>
      <c r="D223" s="4" t="n">
        <v>40381</v>
      </c>
      <c r="F223" s="3" t="s">
        <v>33</v>
      </c>
      <c r="H223" s="3" t="s">
        <v>262</v>
      </c>
      <c r="I223" s="3" t="s">
        <v>263</v>
      </c>
      <c r="K223" s="3" t="s">
        <v>307</v>
      </c>
      <c r="L223" s="3" t="n">
        <v>40</v>
      </c>
      <c r="N223" s="3" t="b">
        <f aca="false">FALSE()</f>
        <v>0</v>
      </c>
      <c r="O223" s="3" t="s">
        <v>41</v>
      </c>
      <c r="P223" s="3" t="n">
        <v>6</v>
      </c>
      <c r="Q223" s="3" t="n">
        <v>4</v>
      </c>
      <c r="R223" s="3" t="n">
        <v>1</v>
      </c>
      <c r="S223" s="3" t="n">
        <v>2</v>
      </c>
      <c r="T223" s="3" t="n">
        <v>375</v>
      </c>
      <c r="U223" s="3" t="n">
        <v>1</v>
      </c>
      <c r="V223" s="3" t="n">
        <v>1</v>
      </c>
      <c r="W223" s="3" t="n">
        <v>1</v>
      </c>
      <c r="Y223" s="3" t="n">
        <v>1</v>
      </c>
      <c r="AA223" s="3" t="b">
        <f aca="false">FALSE()</f>
        <v>0</v>
      </c>
      <c r="AB223" s="3" t="b">
        <f aca="false">FALSE()</f>
        <v>0</v>
      </c>
      <c r="AE223" s="3" t="b">
        <f aca="false">FALSE()</f>
        <v>0</v>
      </c>
    </row>
    <row r="224" customFormat="false" ht="12.75" hidden="true" customHeight="false" outlineLevel="0" collapsed="false">
      <c r="B224" s="3" t="n">
        <v>4639</v>
      </c>
      <c r="C224" s="3" t="n">
        <v>2010</v>
      </c>
      <c r="D224" s="4" t="n">
        <v>40381</v>
      </c>
      <c r="F224" s="3" t="s">
        <v>33</v>
      </c>
      <c r="H224" s="3" t="s">
        <v>262</v>
      </c>
      <c r="I224" s="3" t="s">
        <v>263</v>
      </c>
      <c r="K224" s="3" t="s">
        <v>308</v>
      </c>
      <c r="L224" s="3" t="n">
        <v>41</v>
      </c>
      <c r="N224" s="3" t="b">
        <f aca="false">FALSE()</f>
        <v>0</v>
      </c>
      <c r="O224" s="3" t="s">
        <v>38</v>
      </c>
      <c r="P224" s="3" t="n">
        <v>5</v>
      </c>
      <c r="Q224" s="3" t="n">
        <v>4</v>
      </c>
      <c r="R224" s="3" t="n">
        <v>1</v>
      </c>
      <c r="S224" s="3" t="n">
        <v>2</v>
      </c>
      <c r="T224" s="3" t="n">
        <v>400</v>
      </c>
      <c r="U224" s="3" t="n">
        <v>1</v>
      </c>
      <c r="AA224" s="3" t="b">
        <f aca="false">FALSE()</f>
        <v>0</v>
      </c>
      <c r="AB224" s="3" t="b">
        <f aca="false">FALSE()</f>
        <v>0</v>
      </c>
      <c r="AE224" s="3" t="b">
        <f aca="false">FALSE()</f>
        <v>0</v>
      </c>
    </row>
    <row r="225" customFormat="false" ht="12.75" hidden="true" customHeight="false" outlineLevel="0" collapsed="false">
      <c r="B225" s="3" t="n">
        <v>4640</v>
      </c>
      <c r="C225" s="3" t="n">
        <v>2010</v>
      </c>
      <c r="D225" s="4" t="n">
        <v>40381</v>
      </c>
      <c r="F225" s="3" t="s">
        <v>33</v>
      </c>
      <c r="H225" s="3" t="s">
        <v>262</v>
      </c>
      <c r="I225" s="3" t="s">
        <v>263</v>
      </c>
      <c r="K225" s="3" t="s">
        <v>309</v>
      </c>
      <c r="L225" s="3" t="n">
        <v>42</v>
      </c>
      <c r="N225" s="3" t="b">
        <f aca="false">FALSE()</f>
        <v>0</v>
      </c>
      <c r="O225" s="3" t="s">
        <v>55</v>
      </c>
      <c r="P225" s="3" t="n">
        <v>4</v>
      </c>
      <c r="Q225" s="3" t="n">
        <v>4</v>
      </c>
      <c r="R225" s="3" t="n">
        <v>1</v>
      </c>
      <c r="S225" s="3" t="n">
        <v>3</v>
      </c>
      <c r="T225" s="3" t="n">
        <v>310</v>
      </c>
      <c r="U225" s="3" t="n">
        <v>1</v>
      </c>
      <c r="W225" s="3" t="n">
        <v>2</v>
      </c>
      <c r="AA225" s="3" t="b">
        <f aca="false">FALSE()</f>
        <v>0</v>
      </c>
      <c r="AB225" s="3" t="b">
        <f aca="false">FALSE()</f>
        <v>0</v>
      </c>
      <c r="AE225" s="3" t="b">
        <f aca="false">FALSE()</f>
        <v>0</v>
      </c>
    </row>
    <row r="226" customFormat="false" ht="12.75" hidden="true" customHeight="false" outlineLevel="0" collapsed="false">
      <c r="B226" s="3" t="n">
        <v>4641</v>
      </c>
      <c r="C226" s="3" t="n">
        <v>2010</v>
      </c>
      <c r="D226" s="4" t="n">
        <v>40381</v>
      </c>
      <c r="F226" s="3" t="s">
        <v>33</v>
      </c>
      <c r="H226" s="3" t="s">
        <v>310</v>
      </c>
      <c r="I226" s="3" t="s">
        <v>311</v>
      </c>
      <c r="J226" s="3" t="s">
        <v>312</v>
      </c>
      <c r="K226" s="3" t="s">
        <v>313</v>
      </c>
      <c r="L226" s="3" t="n">
        <v>1</v>
      </c>
      <c r="N226" s="3" t="b">
        <f aca="false">FALSE()</f>
        <v>0</v>
      </c>
      <c r="O226" s="3" t="s">
        <v>38</v>
      </c>
      <c r="P226" s="3" t="n">
        <v>9</v>
      </c>
      <c r="Q226" s="3" t="n">
        <v>5</v>
      </c>
      <c r="R226" s="3" t="n">
        <v>1</v>
      </c>
      <c r="S226" s="3" t="n">
        <v>1</v>
      </c>
      <c r="T226" s="3" t="n">
        <v>120</v>
      </c>
      <c r="U226" s="3" t="n">
        <v>1</v>
      </c>
      <c r="V226" s="3" t="n">
        <v>2</v>
      </c>
      <c r="W226" s="3" t="n">
        <v>1</v>
      </c>
      <c r="AA226" s="3" t="b">
        <f aca="false">FALSE()</f>
        <v>0</v>
      </c>
      <c r="AB226" s="3" t="b">
        <f aca="false">FALSE()</f>
        <v>0</v>
      </c>
      <c r="AE226" s="3" t="b">
        <f aca="false">FALSE()</f>
        <v>0</v>
      </c>
      <c r="AG226" s="3" t="s">
        <v>314</v>
      </c>
    </row>
    <row r="227" customFormat="false" ht="12.75" hidden="true" customHeight="false" outlineLevel="0" collapsed="false">
      <c r="B227" s="3" t="n">
        <v>4642</v>
      </c>
      <c r="C227" s="3" t="n">
        <v>2010</v>
      </c>
      <c r="D227" s="4" t="n">
        <v>40381</v>
      </c>
      <c r="F227" s="3" t="s">
        <v>33</v>
      </c>
      <c r="H227" s="3" t="s">
        <v>310</v>
      </c>
      <c r="I227" s="3" t="s">
        <v>311</v>
      </c>
      <c r="K227" s="3" t="s">
        <v>315</v>
      </c>
      <c r="L227" s="3" t="n">
        <v>2</v>
      </c>
      <c r="N227" s="3" t="b">
        <f aca="false">FALSE()</f>
        <v>0</v>
      </c>
      <c r="O227" s="3" t="s">
        <v>41</v>
      </c>
      <c r="P227" s="3" t="n">
        <v>14</v>
      </c>
      <c r="Q227" s="3" t="n">
        <v>4</v>
      </c>
      <c r="R227" s="3" t="n">
        <v>1</v>
      </c>
      <c r="S227" s="3" t="n">
        <v>2</v>
      </c>
      <c r="T227" s="3" t="n">
        <v>275</v>
      </c>
      <c r="U227" s="3" t="n">
        <v>1</v>
      </c>
      <c r="V227" s="3" t="n">
        <v>4</v>
      </c>
      <c r="W227" s="3" t="n">
        <v>2</v>
      </c>
      <c r="AA227" s="3" t="b">
        <f aca="false">FALSE()</f>
        <v>0</v>
      </c>
      <c r="AB227" s="3" t="b">
        <f aca="false">FALSE()</f>
        <v>0</v>
      </c>
      <c r="AE227" s="3" t="b">
        <f aca="false">FALSE()</f>
        <v>0</v>
      </c>
    </row>
    <row r="228" customFormat="false" ht="12.75" hidden="true" customHeight="false" outlineLevel="0" collapsed="false">
      <c r="B228" s="3" t="n">
        <v>4643</v>
      </c>
      <c r="C228" s="3" t="n">
        <v>2010</v>
      </c>
      <c r="D228" s="4" t="n">
        <v>40381</v>
      </c>
      <c r="F228" s="3" t="s">
        <v>33</v>
      </c>
      <c r="H228" s="3" t="s">
        <v>310</v>
      </c>
      <c r="I228" s="3" t="s">
        <v>311</v>
      </c>
      <c r="K228" s="3" t="s">
        <v>316</v>
      </c>
      <c r="L228" s="3" t="n">
        <v>3</v>
      </c>
      <c r="N228" s="3" t="b">
        <f aca="false">FALSE()</f>
        <v>0</v>
      </c>
      <c r="O228" s="3" t="s">
        <v>41</v>
      </c>
      <c r="P228" s="3" t="n">
        <v>18</v>
      </c>
      <c r="Q228" s="3" t="n">
        <v>4</v>
      </c>
      <c r="R228" s="3" t="n">
        <v>1</v>
      </c>
      <c r="S228" s="3" t="n">
        <v>3</v>
      </c>
      <c r="T228" s="3" t="n">
        <v>445</v>
      </c>
      <c r="U228" s="3" t="n">
        <v>1</v>
      </c>
      <c r="V228" s="3" t="n">
        <v>8</v>
      </c>
      <c r="W228" s="3" t="n">
        <v>1</v>
      </c>
      <c r="AA228" s="3" t="b">
        <f aca="false">FALSE()</f>
        <v>0</v>
      </c>
      <c r="AB228" s="3" t="b">
        <f aca="false">FALSE()</f>
        <v>0</v>
      </c>
      <c r="AE228" s="3" t="b">
        <f aca="false">FALSE()</f>
        <v>0</v>
      </c>
    </row>
    <row r="229" customFormat="false" ht="12.75" hidden="true" customHeight="false" outlineLevel="0" collapsed="false">
      <c r="B229" s="3" t="n">
        <v>4644</v>
      </c>
      <c r="C229" s="3" t="n">
        <v>2010</v>
      </c>
      <c r="D229" s="4" t="n">
        <v>40381</v>
      </c>
      <c r="F229" s="3" t="s">
        <v>33</v>
      </c>
      <c r="H229" s="3" t="s">
        <v>310</v>
      </c>
      <c r="I229" s="3" t="s">
        <v>311</v>
      </c>
      <c r="K229" s="3" t="s">
        <v>317</v>
      </c>
      <c r="L229" s="3" t="n">
        <v>4</v>
      </c>
      <c r="N229" s="3" t="b">
        <f aca="false">FALSE()</f>
        <v>0</v>
      </c>
      <c r="O229" s="3" t="s">
        <v>38</v>
      </c>
      <c r="P229" s="3" t="n">
        <v>21</v>
      </c>
      <c r="Q229" s="3" t="n">
        <v>7</v>
      </c>
      <c r="R229" s="3" t="n">
        <v>1</v>
      </c>
      <c r="S229" s="3" t="n">
        <v>2</v>
      </c>
      <c r="T229" s="3" t="n">
        <v>520</v>
      </c>
      <c r="U229" s="3" t="n">
        <v>1</v>
      </c>
      <c r="V229" s="3" t="n">
        <v>15</v>
      </c>
      <c r="W229" s="3" t="n">
        <v>1</v>
      </c>
      <c r="Y229" s="3" t="n">
        <v>3</v>
      </c>
      <c r="AA229" s="3" t="b">
        <f aca="false">FALSE()</f>
        <v>0</v>
      </c>
      <c r="AB229" s="3" t="b">
        <f aca="false">FALSE()</f>
        <v>0</v>
      </c>
      <c r="AE229" s="3" t="b">
        <f aca="false">FALSE()</f>
        <v>0</v>
      </c>
      <c r="AG229" s="3" t="s">
        <v>318</v>
      </c>
    </row>
    <row r="230" customFormat="false" ht="12.75" hidden="true" customHeight="false" outlineLevel="0" collapsed="false">
      <c r="B230" s="3" t="n">
        <v>4645</v>
      </c>
      <c r="C230" s="3" t="n">
        <v>2010</v>
      </c>
      <c r="D230" s="4" t="n">
        <v>40381</v>
      </c>
      <c r="F230" s="3" t="s">
        <v>33</v>
      </c>
      <c r="H230" s="3" t="s">
        <v>310</v>
      </c>
      <c r="I230" s="3" t="s">
        <v>311</v>
      </c>
      <c r="K230" s="3" t="s">
        <v>319</v>
      </c>
      <c r="L230" s="3" t="n">
        <v>5</v>
      </c>
      <c r="N230" s="3" t="b">
        <f aca="false">FALSE()</f>
        <v>0</v>
      </c>
      <c r="O230" s="3" t="s">
        <v>55</v>
      </c>
      <c r="P230" s="3" t="n">
        <v>12</v>
      </c>
      <c r="Q230" s="3" t="n">
        <v>6</v>
      </c>
      <c r="R230" s="3" t="n">
        <v>1</v>
      </c>
      <c r="S230" s="3" t="n">
        <v>1</v>
      </c>
      <c r="T230" s="3" t="n">
        <v>405</v>
      </c>
      <c r="U230" s="3" t="n">
        <v>1</v>
      </c>
      <c r="V230" s="3" t="n">
        <v>5</v>
      </c>
      <c r="W230" s="3" t="n">
        <v>1</v>
      </c>
      <c r="AA230" s="3" t="b">
        <f aca="false">FALSE()</f>
        <v>0</v>
      </c>
      <c r="AB230" s="3" t="b">
        <f aca="false">FALSE()</f>
        <v>0</v>
      </c>
      <c r="AE230" s="3" t="b">
        <f aca="false">FALSE()</f>
        <v>0</v>
      </c>
    </row>
    <row r="231" customFormat="false" ht="12.75" hidden="true" customHeight="false" outlineLevel="0" collapsed="false">
      <c r="B231" s="3" t="n">
        <v>4646</v>
      </c>
      <c r="C231" s="3" t="n">
        <v>2010</v>
      </c>
      <c r="D231" s="4" t="n">
        <v>40381</v>
      </c>
      <c r="F231" s="3" t="s">
        <v>33</v>
      </c>
      <c r="H231" s="3" t="s">
        <v>310</v>
      </c>
      <c r="I231" s="3" t="s">
        <v>311</v>
      </c>
      <c r="K231" s="3" t="s">
        <v>320</v>
      </c>
      <c r="L231" s="3" t="n">
        <v>6</v>
      </c>
      <c r="N231" s="3" t="b">
        <f aca="false">FALSE()</f>
        <v>0</v>
      </c>
      <c r="O231" s="3" t="s">
        <v>41</v>
      </c>
      <c r="P231" s="3" t="n">
        <v>15</v>
      </c>
      <c r="Q231" s="3" t="n">
        <v>4</v>
      </c>
      <c r="R231" s="3" t="n">
        <v>1</v>
      </c>
      <c r="S231" s="3" t="n">
        <v>3</v>
      </c>
      <c r="T231" s="3" t="n">
        <v>225</v>
      </c>
      <c r="U231" s="3" t="n">
        <v>1</v>
      </c>
      <c r="V231" s="3" t="n">
        <v>10</v>
      </c>
      <c r="W231" s="3" t="n">
        <v>2</v>
      </c>
      <c r="AA231" s="3" t="b">
        <f aca="false">FALSE()</f>
        <v>0</v>
      </c>
      <c r="AB231" s="3" t="b">
        <f aca="false">FALSE()</f>
        <v>0</v>
      </c>
      <c r="AE231" s="3" t="b">
        <f aca="false">FALSE()</f>
        <v>0</v>
      </c>
    </row>
    <row r="232" customFormat="false" ht="12.75" hidden="true" customHeight="false" outlineLevel="0" collapsed="false">
      <c r="B232" s="3" t="n">
        <v>4647</v>
      </c>
      <c r="C232" s="3" t="n">
        <v>2010</v>
      </c>
      <c r="D232" s="4" t="n">
        <v>40381</v>
      </c>
      <c r="F232" s="3" t="s">
        <v>33</v>
      </c>
      <c r="H232" s="3" t="s">
        <v>310</v>
      </c>
      <c r="I232" s="3" t="s">
        <v>311</v>
      </c>
      <c r="K232" s="3" t="s">
        <v>321</v>
      </c>
      <c r="L232" s="3" t="n">
        <v>7</v>
      </c>
      <c r="N232" s="3" t="b">
        <f aca="false">FALSE()</f>
        <v>0</v>
      </c>
      <c r="O232" s="3" t="s">
        <v>55</v>
      </c>
      <c r="P232" s="3" t="n">
        <v>8</v>
      </c>
      <c r="Q232" s="3" t="n">
        <v>6</v>
      </c>
      <c r="R232" s="3" t="n">
        <v>1</v>
      </c>
      <c r="S232" s="3" t="n">
        <v>1</v>
      </c>
      <c r="T232" s="3" t="n">
        <v>305</v>
      </c>
      <c r="U232" s="3" t="n">
        <v>1</v>
      </c>
      <c r="V232" s="3" t="n">
        <v>4</v>
      </c>
      <c r="W232" s="3" t="n">
        <v>1</v>
      </c>
      <c r="Y232" s="3" t="n">
        <v>1</v>
      </c>
      <c r="AA232" s="3" t="b">
        <f aca="false">FALSE()</f>
        <v>0</v>
      </c>
      <c r="AB232" s="3" t="b">
        <f aca="false">FALSE()</f>
        <v>0</v>
      </c>
      <c r="AE232" s="3" t="b">
        <f aca="false">FALSE()</f>
        <v>0</v>
      </c>
    </row>
    <row r="233" customFormat="false" ht="12.75" hidden="true" customHeight="false" outlineLevel="0" collapsed="false">
      <c r="B233" s="3" t="n">
        <v>4648</v>
      </c>
      <c r="C233" s="3" t="n">
        <v>2010</v>
      </c>
      <c r="D233" s="4" t="n">
        <v>40381</v>
      </c>
      <c r="F233" s="3" t="s">
        <v>33</v>
      </c>
      <c r="H233" s="3" t="s">
        <v>310</v>
      </c>
      <c r="I233" s="3" t="s">
        <v>311</v>
      </c>
      <c r="K233" s="3" t="s">
        <v>322</v>
      </c>
      <c r="L233" s="3" t="n">
        <v>8</v>
      </c>
      <c r="N233" s="3" t="b">
        <f aca="false">FALSE()</f>
        <v>0</v>
      </c>
      <c r="O233" s="3" t="s">
        <v>41</v>
      </c>
      <c r="P233" s="3" t="n">
        <v>10</v>
      </c>
      <c r="Q233" s="3" t="n">
        <v>6</v>
      </c>
      <c r="R233" s="3" t="n">
        <v>1</v>
      </c>
      <c r="S233" s="3" t="n">
        <v>3</v>
      </c>
      <c r="T233" s="3" t="n">
        <v>375</v>
      </c>
      <c r="U233" s="3" t="n">
        <v>1</v>
      </c>
      <c r="V233" s="3" t="n">
        <v>10</v>
      </c>
      <c r="W233" s="3" t="n">
        <v>2</v>
      </c>
      <c r="Y233" s="3" t="n">
        <v>1</v>
      </c>
      <c r="AA233" s="3" t="b">
        <f aca="false">FALSE()</f>
        <v>0</v>
      </c>
      <c r="AB233" s="3" t="b">
        <f aca="false">FALSE()</f>
        <v>0</v>
      </c>
      <c r="AE233" s="3" t="b">
        <f aca="false">FALSE()</f>
        <v>0</v>
      </c>
    </row>
    <row r="234" customFormat="false" ht="12.75" hidden="true" customHeight="false" outlineLevel="0" collapsed="false">
      <c r="B234" s="3" t="n">
        <v>4649</v>
      </c>
      <c r="C234" s="3" t="n">
        <v>2010</v>
      </c>
      <c r="D234" s="4" t="n">
        <v>40381</v>
      </c>
      <c r="F234" s="3" t="s">
        <v>33</v>
      </c>
      <c r="H234" s="3" t="s">
        <v>310</v>
      </c>
      <c r="I234" s="3" t="s">
        <v>311</v>
      </c>
      <c r="K234" s="3" t="s">
        <v>323</v>
      </c>
      <c r="L234" s="3" t="n">
        <v>9</v>
      </c>
      <c r="N234" s="3" t="b">
        <f aca="false">FALSE()</f>
        <v>0</v>
      </c>
      <c r="O234" s="3" t="s">
        <v>38</v>
      </c>
      <c r="P234" s="3" t="n">
        <v>12</v>
      </c>
      <c r="Q234" s="3" t="n">
        <v>4</v>
      </c>
      <c r="R234" s="3" t="n">
        <v>1</v>
      </c>
      <c r="S234" s="3" t="n">
        <v>1</v>
      </c>
      <c r="T234" s="3" t="n">
        <v>215</v>
      </c>
      <c r="U234" s="3" t="n">
        <v>1</v>
      </c>
      <c r="V234" s="3" t="n">
        <v>2</v>
      </c>
      <c r="W234" s="3" t="n">
        <v>1</v>
      </c>
      <c r="AA234" s="3" t="b">
        <f aca="false">FALSE()</f>
        <v>0</v>
      </c>
      <c r="AB234" s="3" t="b">
        <f aca="false">FALSE()</f>
        <v>0</v>
      </c>
      <c r="AE234" s="3" t="b">
        <f aca="false">FALSE()</f>
        <v>0</v>
      </c>
    </row>
    <row r="235" customFormat="false" ht="12.75" hidden="true" customHeight="false" outlineLevel="0" collapsed="false">
      <c r="B235" s="3" t="n">
        <v>4650</v>
      </c>
      <c r="C235" s="3" t="n">
        <v>2010</v>
      </c>
      <c r="D235" s="4" t="n">
        <v>40381</v>
      </c>
      <c r="F235" s="3" t="s">
        <v>33</v>
      </c>
      <c r="H235" s="3" t="s">
        <v>310</v>
      </c>
      <c r="I235" s="3" t="s">
        <v>311</v>
      </c>
      <c r="K235" s="3" t="s">
        <v>324</v>
      </c>
      <c r="L235" s="3" t="n">
        <v>10</v>
      </c>
      <c r="N235" s="3" t="b">
        <f aca="false">FALSE()</f>
        <v>0</v>
      </c>
      <c r="O235" s="3" t="s">
        <v>41</v>
      </c>
      <c r="P235" s="3" t="n">
        <v>8</v>
      </c>
      <c r="Q235" s="3" t="n">
        <v>4</v>
      </c>
      <c r="R235" s="3" t="n">
        <v>1</v>
      </c>
      <c r="S235" s="3" t="n">
        <v>2</v>
      </c>
      <c r="T235" s="3" t="n">
        <v>300</v>
      </c>
      <c r="U235" s="3" t="n">
        <v>1</v>
      </c>
      <c r="V235" s="3" t="n">
        <v>4</v>
      </c>
      <c r="W235" s="3" t="n">
        <v>1</v>
      </c>
      <c r="AA235" s="3" t="b">
        <f aca="false">FALSE()</f>
        <v>0</v>
      </c>
      <c r="AB235" s="3" t="b">
        <f aca="false">FALSE()</f>
        <v>0</v>
      </c>
      <c r="AE235" s="3" t="b">
        <f aca="false">FALSE()</f>
        <v>0</v>
      </c>
    </row>
    <row r="236" customFormat="false" ht="12.75" hidden="true" customHeight="false" outlineLevel="0" collapsed="false">
      <c r="B236" s="3" t="n">
        <v>4651</v>
      </c>
      <c r="C236" s="3" t="n">
        <v>2010</v>
      </c>
      <c r="D236" s="4" t="n">
        <v>40381</v>
      </c>
      <c r="F236" s="3" t="s">
        <v>33</v>
      </c>
      <c r="H236" s="3" t="s">
        <v>310</v>
      </c>
      <c r="I236" s="3" t="s">
        <v>311</v>
      </c>
      <c r="K236" s="3" t="s">
        <v>325</v>
      </c>
      <c r="L236" s="3" t="n">
        <v>11</v>
      </c>
      <c r="N236" s="3" t="b">
        <f aca="false">FALSE()</f>
        <v>0</v>
      </c>
      <c r="O236" s="3" t="s">
        <v>55</v>
      </c>
      <c r="P236" s="3" t="n">
        <v>5</v>
      </c>
      <c r="Q236" s="3" t="n">
        <v>3</v>
      </c>
      <c r="R236" s="3" t="n">
        <v>1</v>
      </c>
      <c r="S236" s="3" t="n">
        <v>3</v>
      </c>
      <c r="T236" s="3" t="n">
        <v>230</v>
      </c>
      <c r="U236" s="3" t="n">
        <v>1</v>
      </c>
      <c r="V236" s="3" t="n">
        <v>1</v>
      </c>
      <c r="W236" s="3" t="n">
        <v>1</v>
      </c>
      <c r="AA236" s="3" t="b">
        <f aca="false">FALSE()</f>
        <v>0</v>
      </c>
      <c r="AB236" s="3" t="b">
        <f aca="false">FALSE()</f>
        <v>0</v>
      </c>
      <c r="AE236" s="3" t="b">
        <f aca="false">FALSE()</f>
        <v>0</v>
      </c>
    </row>
    <row r="237" customFormat="false" ht="12.75" hidden="true" customHeight="false" outlineLevel="0" collapsed="false">
      <c r="B237" s="3" t="n">
        <v>4652</v>
      </c>
      <c r="C237" s="3" t="n">
        <v>2010</v>
      </c>
      <c r="D237" s="4" t="n">
        <v>40381</v>
      </c>
      <c r="F237" s="3" t="s">
        <v>33</v>
      </c>
      <c r="H237" s="3" t="s">
        <v>310</v>
      </c>
      <c r="I237" s="3" t="s">
        <v>311</v>
      </c>
      <c r="K237" s="3" t="s">
        <v>326</v>
      </c>
      <c r="L237" s="3" t="n">
        <v>12</v>
      </c>
      <c r="N237" s="3" t="b">
        <f aca="false">FALSE()</f>
        <v>0</v>
      </c>
      <c r="O237" s="3" t="s">
        <v>41</v>
      </c>
      <c r="P237" s="3" t="n">
        <v>13</v>
      </c>
      <c r="Q237" s="3" t="n">
        <v>5</v>
      </c>
      <c r="R237" s="3" t="n">
        <v>1</v>
      </c>
      <c r="S237" s="3" t="n">
        <v>3</v>
      </c>
      <c r="T237" s="3" t="n">
        <v>425</v>
      </c>
      <c r="U237" s="3" t="n">
        <v>1</v>
      </c>
      <c r="V237" s="3" t="n">
        <v>8</v>
      </c>
      <c r="W237" s="3" t="n">
        <v>3</v>
      </c>
      <c r="AA237" s="3" t="b">
        <f aca="false">FALSE()</f>
        <v>0</v>
      </c>
      <c r="AB237" s="3" t="b">
        <f aca="false">FALSE()</f>
        <v>0</v>
      </c>
      <c r="AE237" s="3" t="b">
        <f aca="false">FALSE()</f>
        <v>0</v>
      </c>
    </row>
    <row r="238" customFormat="false" ht="12.75" hidden="true" customHeight="false" outlineLevel="0" collapsed="false">
      <c r="B238" s="3" t="n">
        <v>4653</v>
      </c>
      <c r="C238" s="3" t="n">
        <v>2010</v>
      </c>
      <c r="D238" s="4" t="n">
        <v>40381</v>
      </c>
      <c r="F238" s="3" t="s">
        <v>33</v>
      </c>
      <c r="H238" s="3" t="s">
        <v>310</v>
      </c>
      <c r="I238" s="3" t="s">
        <v>311</v>
      </c>
      <c r="K238" s="3" t="s">
        <v>327</v>
      </c>
      <c r="L238" s="3" t="n">
        <v>13</v>
      </c>
      <c r="N238" s="3" t="b">
        <f aca="false">FALSE()</f>
        <v>0</v>
      </c>
      <c r="O238" s="3" t="s">
        <v>55</v>
      </c>
      <c r="P238" s="3" t="n">
        <v>7</v>
      </c>
      <c r="Q238" s="3" t="n">
        <v>5</v>
      </c>
      <c r="R238" s="3" t="n">
        <v>1</v>
      </c>
      <c r="S238" s="3" t="n">
        <v>2</v>
      </c>
      <c r="T238" s="3" t="n">
        <v>365</v>
      </c>
      <c r="U238" s="3" t="n">
        <v>1</v>
      </c>
      <c r="V238" s="3" t="n">
        <v>1</v>
      </c>
      <c r="W238" s="3" t="n">
        <v>1</v>
      </c>
      <c r="Y238" s="3" t="n">
        <v>1</v>
      </c>
      <c r="AA238" s="3" t="b">
        <f aca="false">FALSE()</f>
        <v>0</v>
      </c>
      <c r="AB238" s="3" t="b">
        <f aca="false">FALSE()</f>
        <v>0</v>
      </c>
      <c r="AE238" s="3" t="b">
        <f aca="false">FALSE()</f>
        <v>0</v>
      </c>
    </row>
    <row r="239" customFormat="false" ht="12.75" hidden="true" customHeight="false" outlineLevel="0" collapsed="false">
      <c r="B239" s="3" t="n">
        <v>4654</v>
      </c>
      <c r="C239" s="3" t="n">
        <v>2010</v>
      </c>
      <c r="D239" s="4" t="n">
        <v>40381</v>
      </c>
      <c r="F239" s="3" t="s">
        <v>33</v>
      </c>
      <c r="H239" s="3" t="s">
        <v>310</v>
      </c>
      <c r="I239" s="3" t="s">
        <v>311</v>
      </c>
      <c r="K239" s="3" t="s">
        <v>328</v>
      </c>
      <c r="L239" s="3" t="n">
        <v>14</v>
      </c>
      <c r="N239" s="3" t="b">
        <f aca="false">FALSE()</f>
        <v>0</v>
      </c>
      <c r="O239" s="3" t="s">
        <v>38</v>
      </c>
      <c r="P239" s="3" t="n">
        <v>8</v>
      </c>
      <c r="Q239" s="3" t="n">
        <v>5</v>
      </c>
      <c r="R239" s="3" t="n">
        <v>1</v>
      </c>
      <c r="S239" s="3" t="n">
        <v>4</v>
      </c>
      <c r="T239" s="3" t="n">
        <v>175</v>
      </c>
      <c r="U239" s="3" t="n">
        <v>1</v>
      </c>
      <c r="V239" s="3" t="n">
        <v>5</v>
      </c>
      <c r="W239" s="3" t="n">
        <v>2</v>
      </c>
      <c r="AA239" s="3" t="b">
        <f aca="false">FALSE()</f>
        <v>0</v>
      </c>
      <c r="AB239" s="3" t="b">
        <f aca="false">FALSE()</f>
        <v>0</v>
      </c>
      <c r="AE239" s="3" t="b">
        <f aca="false">FALSE()</f>
        <v>0</v>
      </c>
    </row>
    <row r="240" customFormat="false" ht="12.75" hidden="true" customHeight="false" outlineLevel="0" collapsed="false">
      <c r="B240" s="3" t="n">
        <v>4655</v>
      </c>
      <c r="C240" s="3" t="n">
        <v>2010</v>
      </c>
      <c r="D240" s="4" t="n">
        <v>40381</v>
      </c>
      <c r="F240" s="3" t="s">
        <v>33</v>
      </c>
      <c r="H240" s="3" t="s">
        <v>310</v>
      </c>
      <c r="I240" s="3" t="s">
        <v>311</v>
      </c>
      <c r="K240" s="3" t="s">
        <v>329</v>
      </c>
      <c r="L240" s="3" t="n">
        <v>15</v>
      </c>
      <c r="N240" s="3" t="b">
        <f aca="false">FALSE()</f>
        <v>0</v>
      </c>
      <c r="O240" s="3" t="s">
        <v>41</v>
      </c>
      <c r="P240" s="3" t="n">
        <v>14</v>
      </c>
      <c r="Q240" s="3" t="n">
        <v>6</v>
      </c>
      <c r="R240" s="3" t="n">
        <v>1</v>
      </c>
      <c r="S240" s="3" t="n">
        <v>1</v>
      </c>
      <c r="T240" s="3" t="n">
        <v>330</v>
      </c>
      <c r="U240" s="3" t="n">
        <v>1</v>
      </c>
      <c r="V240" s="3" t="n">
        <v>4</v>
      </c>
      <c r="W240" s="3" t="n">
        <v>2</v>
      </c>
      <c r="AA240" s="3" t="b">
        <f aca="false">FALSE()</f>
        <v>0</v>
      </c>
      <c r="AB240" s="3" t="b">
        <f aca="false">FALSE()</f>
        <v>0</v>
      </c>
      <c r="AE240" s="3" t="b">
        <f aca="false">FALSE()</f>
        <v>0</v>
      </c>
    </row>
    <row r="241" customFormat="false" ht="12.75" hidden="true" customHeight="false" outlineLevel="0" collapsed="false">
      <c r="B241" s="3" t="n">
        <v>4656</v>
      </c>
      <c r="C241" s="3" t="n">
        <v>2010</v>
      </c>
      <c r="D241" s="4" t="n">
        <v>40381</v>
      </c>
      <c r="F241" s="3" t="s">
        <v>33</v>
      </c>
      <c r="H241" s="3" t="s">
        <v>310</v>
      </c>
      <c r="I241" s="3" t="s">
        <v>311</v>
      </c>
      <c r="K241" s="3" t="s">
        <v>330</v>
      </c>
      <c r="L241" s="3" t="n">
        <v>16</v>
      </c>
      <c r="N241" s="3" t="b">
        <f aca="false">FALSE()</f>
        <v>0</v>
      </c>
      <c r="O241" s="3" t="s">
        <v>38</v>
      </c>
      <c r="P241" s="3" t="n">
        <v>11</v>
      </c>
      <c r="Q241" s="3" t="n">
        <v>4</v>
      </c>
      <c r="R241" s="3" t="n">
        <v>1</v>
      </c>
      <c r="S241" s="3" t="n">
        <v>3</v>
      </c>
      <c r="T241" s="3" t="n">
        <v>265</v>
      </c>
      <c r="U241" s="3" t="n">
        <v>1</v>
      </c>
      <c r="V241" s="3" t="n">
        <v>1</v>
      </c>
      <c r="Y241" s="3" t="n">
        <v>1</v>
      </c>
      <c r="AA241" s="3" t="b">
        <f aca="false">FALSE()</f>
        <v>0</v>
      </c>
      <c r="AB241" s="3" t="b">
        <f aca="false">FALSE()</f>
        <v>0</v>
      </c>
      <c r="AE241" s="3" t="b">
        <f aca="false">FALSE()</f>
        <v>0</v>
      </c>
    </row>
    <row r="242" customFormat="false" ht="12.75" hidden="true" customHeight="false" outlineLevel="0" collapsed="false">
      <c r="B242" s="3" t="n">
        <v>4657</v>
      </c>
      <c r="C242" s="3" t="n">
        <v>2010</v>
      </c>
      <c r="D242" s="4" t="n">
        <v>40381</v>
      </c>
      <c r="F242" s="3" t="s">
        <v>33</v>
      </c>
      <c r="H242" s="3" t="s">
        <v>310</v>
      </c>
      <c r="I242" s="3" t="s">
        <v>311</v>
      </c>
      <c r="K242" s="3" t="s">
        <v>331</v>
      </c>
      <c r="L242" s="3" t="n">
        <v>17</v>
      </c>
      <c r="N242" s="3" t="b">
        <f aca="false">FALSE()</f>
        <v>0</v>
      </c>
      <c r="O242" s="3" t="s">
        <v>38</v>
      </c>
      <c r="P242" s="3" t="n">
        <v>5</v>
      </c>
      <c r="Q242" s="3" t="n">
        <v>3</v>
      </c>
      <c r="R242" s="3" t="n">
        <v>1</v>
      </c>
      <c r="S242" s="3" t="n">
        <v>3</v>
      </c>
      <c r="T242" s="3" t="n">
        <v>190</v>
      </c>
      <c r="U242" s="3" t="n">
        <v>1</v>
      </c>
      <c r="V242" s="3" t="n">
        <v>2</v>
      </c>
      <c r="W242" s="3" t="n">
        <v>1</v>
      </c>
      <c r="AA242" s="3" t="b">
        <f aca="false">FALSE()</f>
        <v>0</v>
      </c>
      <c r="AB242" s="3" t="b">
        <f aca="false">FALSE()</f>
        <v>0</v>
      </c>
      <c r="AE242" s="3" t="b">
        <f aca="false">FALSE()</f>
        <v>0</v>
      </c>
    </row>
    <row r="243" customFormat="false" ht="12.75" hidden="true" customHeight="false" outlineLevel="0" collapsed="false">
      <c r="B243" s="3" t="n">
        <v>4658</v>
      </c>
      <c r="C243" s="3" t="n">
        <v>2010</v>
      </c>
      <c r="D243" s="4" t="n">
        <v>40381</v>
      </c>
      <c r="F243" s="3" t="s">
        <v>33</v>
      </c>
      <c r="H243" s="3" t="s">
        <v>310</v>
      </c>
      <c r="I243" s="3" t="s">
        <v>311</v>
      </c>
      <c r="K243" s="3" t="s">
        <v>332</v>
      </c>
      <c r="L243" s="3" t="n">
        <v>18</v>
      </c>
      <c r="N243" s="3" t="b">
        <f aca="false">FALSE()</f>
        <v>0</v>
      </c>
      <c r="O243" s="3" t="s">
        <v>49</v>
      </c>
      <c r="P243" s="3" t="n">
        <v>6</v>
      </c>
      <c r="Q243" s="3" t="n">
        <v>4</v>
      </c>
      <c r="R243" s="3" t="n">
        <v>1</v>
      </c>
      <c r="S243" s="3" t="n">
        <v>3</v>
      </c>
      <c r="T243" s="3" t="n">
        <v>210</v>
      </c>
      <c r="U243" s="3" t="n">
        <v>1</v>
      </c>
      <c r="V243" s="3" t="n">
        <v>4</v>
      </c>
      <c r="W243" s="3" t="n">
        <v>2</v>
      </c>
      <c r="AA243" s="3" t="b">
        <f aca="false">FALSE()</f>
        <v>0</v>
      </c>
      <c r="AB243" s="3" t="b">
        <f aca="false">FALSE()</f>
        <v>0</v>
      </c>
      <c r="AE243" s="3" t="b">
        <f aca="false">FALSE()</f>
        <v>0</v>
      </c>
    </row>
    <row r="244" customFormat="false" ht="12.75" hidden="true" customHeight="false" outlineLevel="0" collapsed="false">
      <c r="B244" s="3" t="n">
        <v>4659</v>
      </c>
      <c r="C244" s="3" t="n">
        <v>2010</v>
      </c>
      <c r="D244" s="4" t="n">
        <v>40381</v>
      </c>
      <c r="F244" s="3" t="s">
        <v>33</v>
      </c>
      <c r="H244" s="3" t="s">
        <v>310</v>
      </c>
      <c r="I244" s="3" t="s">
        <v>311</v>
      </c>
      <c r="K244" s="3" t="s">
        <v>333</v>
      </c>
      <c r="L244" s="3" t="n">
        <v>19</v>
      </c>
      <c r="N244" s="3" t="b">
        <f aca="false">FALSE()</f>
        <v>0</v>
      </c>
      <c r="O244" s="3" t="s">
        <v>41</v>
      </c>
      <c r="P244" s="3" t="n">
        <v>7</v>
      </c>
      <c r="Q244" s="3" t="n">
        <v>4</v>
      </c>
      <c r="R244" s="3" t="n">
        <v>1</v>
      </c>
      <c r="S244" s="3" t="n">
        <v>2</v>
      </c>
      <c r="T244" s="3" t="n">
        <v>365</v>
      </c>
      <c r="U244" s="3" t="n">
        <v>1</v>
      </c>
      <c r="AA244" s="3" t="b">
        <f aca="false">FALSE()</f>
        <v>0</v>
      </c>
      <c r="AB244" s="3" t="b">
        <f aca="false">FALSE()</f>
        <v>0</v>
      </c>
      <c r="AE244" s="3" t="b">
        <f aca="false">FALSE()</f>
        <v>0</v>
      </c>
    </row>
    <row r="245" customFormat="false" ht="12.75" hidden="true" customHeight="false" outlineLevel="0" collapsed="false">
      <c r="B245" s="3" t="n">
        <v>4660</v>
      </c>
      <c r="C245" s="3" t="n">
        <v>2010</v>
      </c>
      <c r="D245" s="4" t="n">
        <v>40381</v>
      </c>
      <c r="F245" s="3" t="s">
        <v>33</v>
      </c>
      <c r="H245" s="3" t="s">
        <v>310</v>
      </c>
      <c r="I245" s="3" t="s">
        <v>311</v>
      </c>
      <c r="K245" s="3" t="s">
        <v>334</v>
      </c>
      <c r="L245" s="3" t="n">
        <v>20</v>
      </c>
      <c r="N245" s="3" t="b">
        <f aca="false">FALSE()</f>
        <v>0</v>
      </c>
      <c r="O245" s="3" t="s">
        <v>41</v>
      </c>
      <c r="P245" s="3" t="n">
        <v>5</v>
      </c>
      <c r="Q245" s="3" t="n">
        <v>4</v>
      </c>
      <c r="R245" s="3" t="n">
        <v>1</v>
      </c>
      <c r="S245" s="3" t="n">
        <v>4</v>
      </c>
      <c r="T245" s="3" t="n">
        <v>270</v>
      </c>
      <c r="U245" s="3" t="n">
        <v>1</v>
      </c>
      <c r="Y245" s="3" t="n">
        <v>2</v>
      </c>
      <c r="AA245" s="3" t="b">
        <f aca="false">FALSE()</f>
        <v>0</v>
      </c>
      <c r="AB245" s="3" t="b">
        <f aca="false">FALSE()</f>
        <v>0</v>
      </c>
      <c r="AE245" s="3" t="b">
        <f aca="false">FALSE()</f>
        <v>0</v>
      </c>
    </row>
    <row r="246" customFormat="false" ht="12.75" hidden="true" customHeight="false" outlineLevel="0" collapsed="false">
      <c r="B246" s="3" t="n">
        <v>4662</v>
      </c>
      <c r="C246" s="3" t="n">
        <v>2010</v>
      </c>
      <c r="D246" s="4" t="n">
        <v>40381</v>
      </c>
      <c r="F246" s="3" t="s">
        <v>33</v>
      </c>
      <c r="H246" s="3" t="s">
        <v>311</v>
      </c>
      <c r="I246" s="3" t="s">
        <v>106</v>
      </c>
      <c r="J246" s="3" t="s">
        <v>335</v>
      </c>
      <c r="K246" s="3" t="s">
        <v>336</v>
      </c>
      <c r="L246" s="3" t="n">
        <v>1</v>
      </c>
      <c r="N246" s="3" t="b">
        <f aca="false">FALSE()</f>
        <v>0</v>
      </c>
      <c r="O246" s="3" t="s">
        <v>55</v>
      </c>
      <c r="P246" s="3" t="n">
        <v>4</v>
      </c>
      <c r="Q246" s="3" t="n">
        <v>2</v>
      </c>
      <c r="R246" s="3" t="n">
        <v>1</v>
      </c>
      <c r="S246" s="3" t="n">
        <v>3</v>
      </c>
      <c r="T246" s="3" t="n">
        <v>120</v>
      </c>
      <c r="U246" s="3" t="n">
        <v>1</v>
      </c>
      <c r="V246" s="3" t="n">
        <v>2</v>
      </c>
      <c r="W246" s="3" t="n">
        <v>1</v>
      </c>
      <c r="AA246" s="3" t="b">
        <f aca="false">FALSE()</f>
        <v>0</v>
      </c>
      <c r="AB246" s="3" t="b">
        <f aca="false">FALSE()</f>
        <v>0</v>
      </c>
      <c r="AE246" s="3" t="b">
        <f aca="false">FALSE()</f>
        <v>0</v>
      </c>
    </row>
    <row r="247" customFormat="false" ht="12.75" hidden="true" customHeight="false" outlineLevel="0" collapsed="false">
      <c r="B247" s="3" t="n">
        <v>4663</v>
      </c>
      <c r="C247" s="3" t="n">
        <v>2010</v>
      </c>
      <c r="D247" s="4" t="n">
        <v>40381</v>
      </c>
      <c r="F247" s="3" t="s">
        <v>33</v>
      </c>
      <c r="H247" s="3" t="s">
        <v>311</v>
      </c>
      <c r="I247" s="3" t="s">
        <v>106</v>
      </c>
      <c r="K247" s="3" t="s">
        <v>337</v>
      </c>
      <c r="L247" s="3" t="n">
        <v>2</v>
      </c>
      <c r="N247" s="3" t="b">
        <f aca="false">FALSE()</f>
        <v>0</v>
      </c>
      <c r="O247" s="3" t="s">
        <v>38</v>
      </c>
      <c r="P247" s="3" t="n">
        <v>6</v>
      </c>
      <c r="Q247" s="3" t="n">
        <v>2</v>
      </c>
      <c r="R247" s="3" t="n">
        <v>1</v>
      </c>
      <c r="S247" s="3" t="n">
        <v>2</v>
      </c>
      <c r="T247" s="3" t="n">
        <v>210</v>
      </c>
      <c r="U247" s="3" t="n">
        <v>1</v>
      </c>
      <c r="V247" s="3" t="n">
        <v>1</v>
      </c>
      <c r="Y247" s="3" t="n">
        <v>1</v>
      </c>
      <c r="AA247" s="3" t="b">
        <f aca="false">FALSE()</f>
        <v>0</v>
      </c>
      <c r="AB247" s="3" t="b">
        <f aca="false">FALSE()</f>
        <v>0</v>
      </c>
      <c r="AE247" s="3" t="b">
        <f aca="false">FALSE()</f>
        <v>0</v>
      </c>
    </row>
    <row r="248" customFormat="false" ht="12.75" hidden="true" customHeight="false" outlineLevel="0" collapsed="false">
      <c r="B248" s="3" t="n">
        <v>4664</v>
      </c>
      <c r="C248" s="3" t="n">
        <v>2010</v>
      </c>
      <c r="D248" s="4" t="n">
        <v>40381</v>
      </c>
      <c r="F248" s="3" t="s">
        <v>33</v>
      </c>
      <c r="H248" s="3" t="s">
        <v>311</v>
      </c>
      <c r="I248" s="3" t="s">
        <v>106</v>
      </c>
      <c r="K248" s="3" t="s">
        <v>338</v>
      </c>
      <c r="L248" s="3" t="n">
        <v>3</v>
      </c>
      <c r="N248" s="3" t="b">
        <f aca="false">FALSE()</f>
        <v>0</v>
      </c>
      <c r="O248" s="3" t="s">
        <v>38</v>
      </c>
      <c r="P248" s="3" t="n">
        <v>7</v>
      </c>
      <c r="Q248" s="3" t="n">
        <v>4</v>
      </c>
      <c r="R248" s="3" t="n">
        <v>1</v>
      </c>
      <c r="S248" s="3" t="n">
        <v>3</v>
      </c>
      <c r="T248" s="3" t="n">
        <v>180</v>
      </c>
      <c r="U248" s="3" t="n">
        <v>1</v>
      </c>
      <c r="V248" s="3" t="n">
        <v>3</v>
      </c>
      <c r="W248" s="3" t="n">
        <v>2</v>
      </c>
      <c r="AA248" s="3" t="b">
        <f aca="false">FALSE()</f>
        <v>0</v>
      </c>
      <c r="AB248" s="3" t="b">
        <f aca="false">FALSE()</f>
        <v>0</v>
      </c>
      <c r="AE248" s="3" t="b">
        <f aca="false">FALSE()</f>
        <v>0</v>
      </c>
    </row>
    <row r="249" customFormat="false" ht="12.75" hidden="true" customHeight="false" outlineLevel="0" collapsed="false">
      <c r="B249" s="3" t="n">
        <v>4665</v>
      </c>
      <c r="C249" s="3" t="n">
        <v>2010</v>
      </c>
      <c r="D249" s="4" t="n">
        <v>40381</v>
      </c>
      <c r="F249" s="3" t="s">
        <v>33</v>
      </c>
      <c r="H249" s="3" t="s">
        <v>311</v>
      </c>
      <c r="I249" s="3" t="s">
        <v>106</v>
      </c>
      <c r="K249" s="3" t="s">
        <v>339</v>
      </c>
      <c r="L249" s="3" t="n">
        <v>4</v>
      </c>
      <c r="N249" s="3" t="b">
        <f aca="false">FALSE()</f>
        <v>0</v>
      </c>
      <c r="O249" s="3" t="s">
        <v>41</v>
      </c>
      <c r="P249" s="3" t="n">
        <v>5</v>
      </c>
      <c r="Q249" s="3" t="n">
        <v>5</v>
      </c>
      <c r="R249" s="3" t="n">
        <v>1</v>
      </c>
      <c r="S249" s="3" t="n">
        <v>4</v>
      </c>
      <c r="T249" s="3" t="n">
        <v>290</v>
      </c>
      <c r="U249" s="3" t="n">
        <v>1</v>
      </c>
      <c r="V249" s="3" t="n">
        <v>1</v>
      </c>
      <c r="W249" s="3" t="n">
        <v>2</v>
      </c>
      <c r="AA249" s="3" t="b">
        <f aca="false">FALSE()</f>
        <v>0</v>
      </c>
      <c r="AB249" s="3" t="b">
        <f aca="false">FALSE()</f>
        <v>0</v>
      </c>
      <c r="AE249" s="3" t="b">
        <f aca="false">FALSE()</f>
        <v>0</v>
      </c>
    </row>
    <row r="250" customFormat="false" ht="12.75" hidden="true" customHeight="false" outlineLevel="0" collapsed="false">
      <c r="B250" s="3" t="n">
        <v>4666</v>
      </c>
      <c r="C250" s="3" t="n">
        <v>2010</v>
      </c>
      <c r="D250" s="4" t="n">
        <v>40381</v>
      </c>
      <c r="F250" s="3" t="s">
        <v>33</v>
      </c>
      <c r="H250" s="3" t="s">
        <v>311</v>
      </c>
      <c r="I250" s="3" t="s">
        <v>106</v>
      </c>
      <c r="K250" s="3" t="s">
        <v>340</v>
      </c>
      <c r="L250" s="3" t="n">
        <v>5</v>
      </c>
      <c r="N250" s="3" t="b">
        <f aca="false">FALSE()</f>
        <v>0</v>
      </c>
      <c r="O250" s="3" t="s">
        <v>41</v>
      </c>
      <c r="P250" s="3" t="n">
        <v>5</v>
      </c>
      <c r="Q250" s="3" t="n">
        <v>3</v>
      </c>
      <c r="R250" s="3" t="n">
        <v>1</v>
      </c>
      <c r="S250" s="3" t="n">
        <v>3</v>
      </c>
      <c r="T250" s="3" t="n">
        <v>225</v>
      </c>
      <c r="U250" s="3" t="n">
        <v>1</v>
      </c>
      <c r="W250" s="3" t="n">
        <v>1</v>
      </c>
      <c r="Y250" s="3" t="n">
        <v>1</v>
      </c>
      <c r="AA250" s="3" t="b">
        <f aca="false">FALSE()</f>
        <v>0</v>
      </c>
      <c r="AB250" s="3" t="b">
        <f aca="false">FALSE()</f>
        <v>0</v>
      </c>
      <c r="AE250" s="3" t="b">
        <f aca="false">FALSE()</f>
        <v>0</v>
      </c>
    </row>
    <row r="251" customFormat="false" ht="12.75" hidden="true" customHeight="false" outlineLevel="0" collapsed="false">
      <c r="B251" s="3" t="n">
        <v>4667</v>
      </c>
      <c r="C251" s="3" t="n">
        <v>2010</v>
      </c>
      <c r="D251" s="4" t="n">
        <v>40381</v>
      </c>
      <c r="F251" s="3" t="s">
        <v>33</v>
      </c>
      <c r="H251" s="3" t="s">
        <v>311</v>
      </c>
      <c r="I251" s="3" t="s">
        <v>106</v>
      </c>
      <c r="K251" s="3" t="s">
        <v>341</v>
      </c>
      <c r="L251" s="3" t="n">
        <v>6</v>
      </c>
      <c r="N251" s="3" t="b">
        <f aca="false">FALSE()</f>
        <v>0</v>
      </c>
      <c r="O251" s="3" t="s">
        <v>55</v>
      </c>
      <c r="P251" s="3" t="n">
        <v>4</v>
      </c>
      <c r="Q251" s="3" t="n">
        <v>2</v>
      </c>
      <c r="R251" s="3" t="n">
        <v>1</v>
      </c>
      <c r="S251" s="3" t="n">
        <v>2</v>
      </c>
      <c r="T251" s="3" t="n">
        <v>240</v>
      </c>
      <c r="U251" s="3" t="n">
        <v>1</v>
      </c>
      <c r="W251" s="3" t="n">
        <v>3</v>
      </c>
      <c r="AA251" s="3" t="b">
        <f aca="false">FALSE()</f>
        <v>0</v>
      </c>
      <c r="AB251" s="3" t="b">
        <f aca="false">FALSE()</f>
        <v>0</v>
      </c>
      <c r="AE251" s="3" t="b">
        <f aca="false">FALSE()</f>
        <v>0</v>
      </c>
    </row>
    <row r="252" customFormat="false" ht="12.75" hidden="true" customHeight="false" outlineLevel="0" collapsed="false">
      <c r="B252" s="3" t="n">
        <v>4668</v>
      </c>
      <c r="C252" s="3" t="n">
        <v>2010</v>
      </c>
      <c r="D252" s="4" t="n">
        <v>40382</v>
      </c>
      <c r="F252" s="3" t="s">
        <v>33</v>
      </c>
      <c r="H252" s="3" t="s">
        <v>342</v>
      </c>
      <c r="I252" s="3" t="s">
        <v>262</v>
      </c>
      <c r="J252" s="3" t="s">
        <v>343</v>
      </c>
      <c r="K252" s="3" t="s">
        <v>344</v>
      </c>
      <c r="L252" s="3" t="n">
        <v>1</v>
      </c>
      <c r="N252" s="3" t="b">
        <f aca="false">FALSE()</f>
        <v>0</v>
      </c>
      <c r="O252" s="3" t="s">
        <v>55</v>
      </c>
      <c r="P252" s="3" t="n">
        <v>65</v>
      </c>
      <c r="Q252" s="3" t="n">
        <v>14</v>
      </c>
      <c r="R252" s="3" t="n">
        <v>1</v>
      </c>
      <c r="S252" s="3" t="n">
        <v>2</v>
      </c>
      <c r="T252" s="3" t="n">
        <v>45</v>
      </c>
      <c r="U252" s="3" t="n">
        <v>1</v>
      </c>
      <c r="V252" s="3" t="n">
        <v>20</v>
      </c>
      <c r="W252" s="3" t="n">
        <v>6</v>
      </c>
      <c r="X252" s="3" t="n">
        <v>2</v>
      </c>
      <c r="Y252" s="3" t="n">
        <v>3</v>
      </c>
      <c r="AA252" s="3" t="b">
        <f aca="false">FALSE()</f>
        <v>0</v>
      </c>
      <c r="AB252" s="3" t="b">
        <f aca="false">FALSE()</f>
        <v>0</v>
      </c>
      <c r="AE252" s="3" t="b">
        <f aca="false">FALSE()</f>
        <v>0</v>
      </c>
      <c r="AG252" s="3" t="s">
        <v>345</v>
      </c>
    </row>
    <row r="253" customFormat="false" ht="12.75" hidden="true" customHeight="false" outlineLevel="0" collapsed="false">
      <c r="B253" s="3" t="n">
        <v>4669</v>
      </c>
      <c r="C253" s="3" t="n">
        <v>2010</v>
      </c>
      <c r="D253" s="4" t="n">
        <v>40382</v>
      </c>
      <c r="F253" s="3" t="s">
        <v>33</v>
      </c>
      <c r="H253" s="3" t="s">
        <v>342</v>
      </c>
      <c r="I253" s="3" t="s">
        <v>262</v>
      </c>
      <c r="K253" s="3" t="s">
        <v>346</v>
      </c>
      <c r="L253" s="3" t="n">
        <v>2</v>
      </c>
      <c r="N253" s="3" t="b">
        <f aca="false">FALSE()</f>
        <v>0</v>
      </c>
      <c r="O253" s="3" t="s">
        <v>38</v>
      </c>
      <c r="P253" s="3" t="n">
        <v>34</v>
      </c>
      <c r="Q253" s="3" t="n">
        <v>22</v>
      </c>
      <c r="R253" s="3" t="n">
        <v>1</v>
      </c>
      <c r="S253" s="3" t="n">
        <v>3</v>
      </c>
      <c r="T253" s="3" t="n">
        <v>660</v>
      </c>
      <c r="U253" s="3" t="n">
        <v>1</v>
      </c>
      <c r="V253" s="3" t="n">
        <v>70</v>
      </c>
      <c r="W253" s="3" t="n">
        <v>8</v>
      </c>
      <c r="X253" s="3" t="n">
        <v>3</v>
      </c>
      <c r="Y253" s="3" t="n">
        <v>6</v>
      </c>
      <c r="AA253" s="3" t="b">
        <f aca="false">FALSE()</f>
        <v>0</v>
      </c>
      <c r="AB253" s="3" t="b">
        <f aca="false">FALSE()</f>
        <v>0</v>
      </c>
      <c r="AE253" s="3" t="b">
        <f aca="false">FALSE()</f>
        <v>0</v>
      </c>
    </row>
    <row r="254" customFormat="false" ht="12.75" hidden="true" customHeight="false" outlineLevel="0" collapsed="false">
      <c r="B254" s="3" t="n">
        <v>4670</v>
      </c>
      <c r="C254" s="3" t="n">
        <v>2010</v>
      </c>
      <c r="D254" s="4" t="n">
        <v>40382</v>
      </c>
      <c r="F254" s="3" t="s">
        <v>33</v>
      </c>
      <c r="H254" s="3" t="s">
        <v>342</v>
      </c>
      <c r="I254" s="3" t="s">
        <v>262</v>
      </c>
      <c r="K254" s="3" t="s">
        <v>347</v>
      </c>
      <c r="L254" s="3" t="n">
        <v>3</v>
      </c>
      <c r="N254" s="3" t="b">
        <f aca="false">FALSE()</f>
        <v>0</v>
      </c>
      <c r="O254" s="3" t="s">
        <v>38</v>
      </c>
      <c r="P254" s="3" t="n">
        <v>220</v>
      </c>
      <c r="Q254" s="3" t="n">
        <v>20</v>
      </c>
      <c r="R254" s="3" t="n">
        <v>1</v>
      </c>
      <c r="S254" s="3" t="n">
        <v>2</v>
      </c>
      <c r="T254" s="3" t="n">
        <v>1085</v>
      </c>
      <c r="U254" s="3" t="n">
        <v>1</v>
      </c>
      <c r="V254" s="3" t="n">
        <v>138</v>
      </c>
      <c r="W254" s="3" t="n">
        <v>15</v>
      </c>
      <c r="X254" s="3" t="n">
        <v>2</v>
      </c>
      <c r="Y254" s="3" t="n">
        <v>15</v>
      </c>
      <c r="AA254" s="3" t="b">
        <f aca="false">FALSE()</f>
        <v>0</v>
      </c>
      <c r="AB254" s="3" t="b">
        <f aca="false">FALSE()</f>
        <v>0</v>
      </c>
      <c r="AE254" s="3" t="b">
        <f aca="false">FALSE()</f>
        <v>0</v>
      </c>
    </row>
    <row r="255" customFormat="false" ht="12.75" hidden="true" customHeight="false" outlineLevel="0" collapsed="false">
      <c r="B255" s="3" t="n">
        <v>4671</v>
      </c>
      <c r="C255" s="3" t="n">
        <v>2010</v>
      </c>
      <c r="D255" s="4" t="n">
        <v>40382</v>
      </c>
      <c r="F255" s="3" t="s">
        <v>33</v>
      </c>
      <c r="H255" s="3" t="s">
        <v>342</v>
      </c>
      <c r="I255" s="3" t="s">
        <v>262</v>
      </c>
      <c r="K255" s="3" t="s">
        <v>348</v>
      </c>
      <c r="L255" s="3" t="n">
        <v>4</v>
      </c>
      <c r="N255" s="3" t="b">
        <f aca="false">FALSE()</f>
        <v>0</v>
      </c>
      <c r="O255" s="3" t="s">
        <v>41</v>
      </c>
      <c r="P255" s="3" t="n">
        <v>210</v>
      </c>
      <c r="Q255" s="3" t="n">
        <v>25</v>
      </c>
      <c r="R255" s="3" t="n">
        <v>1</v>
      </c>
      <c r="S255" s="3" t="n">
        <v>2</v>
      </c>
      <c r="T255" s="3" t="n">
        <v>830</v>
      </c>
      <c r="U255" s="3" t="n">
        <v>1</v>
      </c>
      <c r="V255" s="3" t="n">
        <v>273</v>
      </c>
      <c r="W255" s="3" t="n">
        <v>18</v>
      </c>
      <c r="X255" s="3" t="n">
        <v>2</v>
      </c>
      <c r="Y255" s="3" t="n">
        <v>7</v>
      </c>
      <c r="AA255" s="3" t="b">
        <f aca="false">FALSE()</f>
        <v>0</v>
      </c>
      <c r="AB255" s="3" t="b">
        <f aca="false">FALSE()</f>
        <v>0</v>
      </c>
      <c r="AE255" s="3" t="b">
        <f aca="false">FALSE()</f>
        <v>0</v>
      </c>
      <c r="AG255" s="3" t="s">
        <v>102</v>
      </c>
    </row>
    <row r="256" customFormat="false" ht="12.75" hidden="true" customHeight="false" outlineLevel="0" collapsed="false">
      <c r="B256" s="3" t="n">
        <v>4672</v>
      </c>
      <c r="C256" s="3" t="n">
        <v>2010</v>
      </c>
      <c r="D256" s="4" t="n">
        <v>40382</v>
      </c>
      <c r="F256" s="3" t="s">
        <v>33</v>
      </c>
      <c r="H256" s="3" t="s">
        <v>342</v>
      </c>
      <c r="I256" s="3" t="s">
        <v>262</v>
      </c>
      <c r="K256" s="3" t="s">
        <v>349</v>
      </c>
      <c r="L256" s="3" t="n">
        <v>5</v>
      </c>
      <c r="N256" s="3" t="b">
        <f aca="false">FALSE()</f>
        <v>0</v>
      </c>
      <c r="O256" s="3" t="s">
        <v>38</v>
      </c>
      <c r="P256" s="3" t="n">
        <v>38</v>
      </c>
      <c r="Q256" s="3" t="n">
        <v>12</v>
      </c>
      <c r="R256" s="3" t="n">
        <v>1</v>
      </c>
      <c r="S256" s="3" t="n">
        <v>3</v>
      </c>
      <c r="T256" s="3" t="n">
        <v>1455</v>
      </c>
      <c r="U256" s="3" t="n">
        <v>1</v>
      </c>
      <c r="V256" s="3" t="n">
        <v>14</v>
      </c>
      <c r="W256" s="3" t="n">
        <v>5</v>
      </c>
      <c r="X256" s="3" t="n">
        <v>2</v>
      </c>
      <c r="Y256" s="3" t="n">
        <v>4</v>
      </c>
      <c r="AA256" s="3" t="b">
        <f aca="false">FALSE()</f>
        <v>0</v>
      </c>
      <c r="AB256" s="3" t="b">
        <f aca="false">FALSE()</f>
        <v>0</v>
      </c>
      <c r="AE256" s="3" t="b">
        <f aca="false">FALSE()</f>
        <v>0</v>
      </c>
    </row>
    <row r="257" customFormat="false" ht="12.75" hidden="true" customHeight="false" outlineLevel="0" collapsed="false">
      <c r="B257" s="3" t="n">
        <v>4673</v>
      </c>
      <c r="C257" s="3" t="n">
        <v>2010</v>
      </c>
      <c r="D257" s="4" t="n">
        <v>40382</v>
      </c>
      <c r="F257" s="3" t="s">
        <v>33</v>
      </c>
      <c r="H257" s="3" t="s">
        <v>342</v>
      </c>
      <c r="I257" s="3" t="s">
        <v>262</v>
      </c>
      <c r="K257" s="3" t="s">
        <v>350</v>
      </c>
      <c r="L257" s="3" t="n">
        <v>6</v>
      </c>
      <c r="N257" s="3" t="b">
        <f aca="false">FALSE()</f>
        <v>0</v>
      </c>
      <c r="O257" s="3" t="s">
        <v>38</v>
      </c>
      <c r="P257" s="3" t="n">
        <v>32</v>
      </c>
      <c r="Q257" s="3" t="n">
        <v>16</v>
      </c>
      <c r="R257" s="3" t="n">
        <v>1</v>
      </c>
      <c r="S257" s="3" t="n">
        <v>3</v>
      </c>
      <c r="T257" s="3" t="n">
        <v>650</v>
      </c>
      <c r="U257" s="3" t="n">
        <v>1</v>
      </c>
      <c r="V257" s="3" t="n">
        <v>26</v>
      </c>
      <c r="W257" s="3" t="n">
        <v>4</v>
      </c>
      <c r="Y257" s="3" t="n">
        <v>3</v>
      </c>
      <c r="AA257" s="3" t="b">
        <f aca="false">FALSE()</f>
        <v>0</v>
      </c>
      <c r="AB257" s="3" t="b">
        <f aca="false">FALSE()</f>
        <v>0</v>
      </c>
      <c r="AE257" s="3" t="b">
        <f aca="false">FALSE()</f>
        <v>0</v>
      </c>
      <c r="AG257" s="3" t="s">
        <v>351</v>
      </c>
    </row>
    <row r="258" customFormat="false" ht="12.75" hidden="true" customHeight="false" outlineLevel="0" collapsed="false">
      <c r="B258" s="3" t="n">
        <v>4674</v>
      </c>
      <c r="C258" s="3" t="n">
        <v>2010</v>
      </c>
      <c r="D258" s="4" t="n">
        <v>40382</v>
      </c>
      <c r="F258" s="3" t="s">
        <v>33</v>
      </c>
      <c r="H258" s="3" t="s">
        <v>342</v>
      </c>
      <c r="I258" s="3" t="s">
        <v>262</v>
      </c>
      <c r="K258" s="3" t="s">
        <v>352</v>
      </c>
      <c r="L258" s="3" t="n">
        <v>7</v>
      </c>
      <c r="N258" s="3" t="b">
        <f aca="false">FALSE()</f>
        <v>0</v>
      </c>
      <c r="O258" s="3" t="s">
        <v>55</v>
      </c>
      <c r="P258" s="3" t="n">
        <v>36</v>
      </c>
      <c r="Q258" s="3" t="n">
        <v>16</v>
      </c>
      <c r="R258" s="3" t="n">
        <v>1</v>
      </c>
      <c r="S258" s="3" t="n">
        <v>3</v>
      </c>
      <c r="T258" s="3" t="n">
        <v>920</v>
      </c>
      <c r="U258" s="3" t="n">
        <v>1</v>
      </c>
      <c r="V258" s="3" t="n">
        <v>35</v>
      </c>
      <c r="W258" s="3" t="n">
        <v>8</v>
      </c>
      <c r="X258" s="3" t="n">
        <v>3</v>
      </c>
      <c r="Y258" s="3" t="n">
        <v>10</v>
      </c>
      <c r="AA258" s="3" t="b">
        <f aca="false">FALSE()</f>
        <v>0</v>
      </c>
      <c r="AB258" s="3" t="b">
        <f aca="false">FALSE()</f>
        <v>0</v>
      </c>
      <c r="AE258" s="3" t="b">
        <f aca="false">FALSE()</f>
        <v>0</v>
      </c>
    </row>
    <row r="259" customFormat="false" ht="12.75" hidden="true" customHeight="false" outlineLevel="0" collapsed="false">
      <c r="B259" s="3" t="n">
        <v>4675</v>
      </c>
      <c r="C259" s="3" t="n">
        <v>2010</v>
      </c>
      <c r="D259" s="4" t="n">
        <v>40382</v>
      </c>
      <c r="F259" s="3" t="s">
        <v>33</v>
      </c>
      <c r="H259" s="3" t="s">
        <v>342</v>
      </c>
      <c r="I259" s="3" t="s">
        <v>262</v>
      </c>
      <c r="K259" s="3" t="s">
        <v>353</v>
      </c>
      <c r="L259" s="3" t="n">
        <v>8</v>
      </c>
      <c r="N259" s="3" t="b">
        <f aca="false">FALSE()</f>
        <v>0</v>
      </c>
      <c r="O259" s="3" t="s">
        <v>38</v>
      </c>
      <c r="P259" s="3" t="n">
        <v>82</v>
      </c>
      <c r="Q259" s="3" t="n">
        <v>15</v>
      </c>
      <c r="R259" s="3" t="n">
        <v>1</v>
      </c>
      <c r="S259" s="3" t="n">
        <v>2</v>
      </c>
      <c r="T259" s="3" t="n">
        <v>1350</v>
      </c>
      <c r="U259" s="3" t="n">
        <v>1</v>
      </c>
      <c r="V259" s="3" t="n">
        <v>53</v>
      </c>
      <c r="W259" s="3" t="n">
        <v>5</v>
      </c>
      <c r="Y259" s="3" t="n">
        <v>2</v>
      </c>
      <c r="AA259" s="3" t="b">
        <f aca="false">FALSE()</f>
        <v>0</v>
      </c>
      <c r="AB259" s="3" t="b">
        <f aca="false">FALSE()</f>
        <v>0</v>
      </c>
      <c r="AE259" s="3" t="b">
        <f aca="false">FALSE()</f>
        <v>0</v>
      </c>
      <c r="AG259" s="3" t="s">
        <v>354</v>
      </c>
    </row>
    <row r="260" customFormat="false" ht="12.75" hidden="true" customHeight="false" outlineLevel="0" collapsed="false">
      <c r="B260" s="3" t="n">
        <v>4676</v>
      </c>
      <c r="C260" s="3" t="n">
        <v>2010</v>
      </c>
      <c r="D260" s="4" t="n">
        <v>40382</v>
      </c>
      <c r="F260" s="3" t="s">
        <v>33</v>
      </c>
      <c r="H260" s="3" t="s">
        <v>342</v>
      </c>
      <c r="I260" s="3" t="s">
        <v>262</v>
      </c>
      <c r="K260" s="3" t="s">
        <v>355</v>
      </c>
      <c r="L260" s="3" t="n">
        <v>9</v>
      </c>
      <c r="N260" s="3" t="b">
        <f aca="false">FALSE()</f>
        <v>0</v>
      </c>
      <c r="O260" s="3" t="s">
        <v>38</v>
      </c>
      <c r="P260" s="3" t="n">
        <v>65</v>
      </c>
      <c r="Q260" s="3" t="n">
        <v>15</v>
      </c>
      <c r="R260" s="3" t="n">
        <v>1</v>
      </c>
      <c r="S260" s="3" t="n">
        <v>2</v>
      </c>
      <c r="T260" s="3" t="n">
        <v>500</v>
      </c>
      <c r="U260" s="3" t="n">
        <v>1</v>
      </c>
      <c r="V260" s="3" t="n">
        <v>59</v>
      </c>
      <c r="W260" s="3" t="n">
        <v>6</v>
      </c>
      <c r="Y260" s="3" t="n">
        <v>1</v>
      </c>
      <c r="AA260" s="3" t="b">
        <f aca="false">FALSE()</f>
        <v>0</v>
      </c>
      <c r="AB260" s="3" t="b">
        <f aca="false">FALSE()</f>
        <v>0</v>
      </c>
      <c r="AE260" s="3" t="b">
        <f aca="false">FALSE()</f>
        <v>0</v>
      </c>
    </row>
    <row r="261" customFormat="false" ht="12.75" hidden="true" customHeight="false" outlineLevel="0" collapsed="false">
      <c r="B261" s="3" t="n">
        <v>4677</v>
      </c>
      <c r="C261" s="3" t="n">
        <v>2010</v>
      </c>
      <c r="D261" s="4" t="n">
        <v>40382</v>
      </c>
      <c r="F261" s="3" t="s">
        <v>33</v>
      </c>
      <c r="H261" s="3" t="s">
        <v>342</v>
      </c>
      <c r="I261" s="3" t="s">
        <v>262</v>
      </c>
      <c r="K261" s="3" t="s">
        <v>356</v>
      </c>
      <c r="L261" s="3" t="n">
        <v>10</v>
      </c>
      <c r="N261" s="3" t="b">
        <f aca="false">FALSE()</f>
        <v>0</v>
      </c>
      <c r="O261" s="3" t="s">
        <v>38</v>
      </c>
      <c r="P261" s="3" t="n">
        <v>46</v>
      </c>
      <c r="Q261" s="3" t="n">
        <v>12</v>
      </c>
      <c r="R261" s="3" t="n">
        <v>1</v>
      </c>
      <c r="S261" s="3" t="n">
        <v>1</v>
      </c>
      <c r="T261" s="3" t="n">
        <v>720</v>
      </c>
      <c r="U261" s="3" t="n">
        <v>1</v>
      </c>
      <c r="V261" s="3" t="n">
        <v>25</v>
      </c>
      <c r="W261" s="3" t="n">
        <v>3</v>
      </c>
      <c r="Y261" s="3" t="n">
        <v>2</v>
      </c>
      <c r="AA261" s="3" t="b">
        <f aca="false">FALSE()</f>
        <v>0</v>
      </c>
      <c r="AB261" s="3" t="b">
        <f aca="false">FALSE()</f>
        <v>0</v>
      </c>
      <c r="AE261" s="3" t="b">
        <f aca="false">FALSE()</f>
        <v>0</v>
      </c>
    </row>
    <row r="262" customFormat="false" ht="12.75" hidden="true" customHeight="false" outlineLevel="0" collapsed="false">
      <c r="B262" s="3" t="n">
        <v>4678</v>
      </c>
      <c r="C262" s="3" t="n">
        <v>2010</v>
      </c>
      <c r="D262" s="4" t="n">
        <v>40382</v>
      </c>
      <c r="F262" s="3" t="s">
        <v>33</v>
      </c>
      <c r="H262" s="3" t="s">
        <v>342</v>
      </c>
      <c r="I262" s="3" t="s">
        <v>262</v>
      </c>
      <c r="K262" s="3" t="s">
        <v>357</v>
      </c>
      <c r="L262" s="3" t="n">
        <v>11</v>
      </c>
      <c r="N262" s="3" t="b">
        <f aca="false">FALSE()</f>
        <v>0</v>
      </c>
      <c r="O262" s="3" t="s">
        <v>38</v>
      </c>
      <c r="P262" s="3" t="n">
        <v>70</v>
      </c>
      <c r="Q262" s="3" t="n">
        <v>14</v>
      </c>
      <c r="R262" s="3" t="n">
        <v>1</v>
      </c>
      <c r="S262" s="3" t="n">
        <v>2</v>
      </c>
      <c r="T262" s="3" t="n">
        <v>400</v>
      </c>
      <c r="U262" s="3" t="n">
        <v>1</v>
      </c>
      <c r="V262" s="3" t="n">
        <v>49</v>
      </c>
      <c r="W262" s="3" t="n">
        <v>5</v>
      </c>
      <c r="X262" s="3" t="n">
        <v>1</v>
      </c>
      <c r="Y262" s="3" t="n">
        <v>4</v>
      </c>
      <c r="AA262" s="3" t="b">
        <f aca="false">FALSE()</f>
        <v>0</v>
      </c>
      <c r="AB262" s="3" t="b">
        <f aca="false">FALSE()</f>
        <v>0</v>
      </c>
      <c r="AE262" s="3" t="b">
        <f aca="false">FALSE()</f>
        <v>0</v>
      </c>
    </row>
    <row r="263" customFormat="false" ht="12.75" hidden="true" customHeight="false" outlineLevel="0" collapsed="false">
      <c r="B263" s="3" t="n">
        <v>4679</v>
      </c>
      <c r="C263" s="3" t="n">
        <v>2010</v>
      </c>
      <c r="D263" s="4" t="n">
        <v>40382</v>
      </c>
      <c r="F263" s="3" t="s">
        <v>33</v>
      </c>
      <c r="H263" s="3" t="s">
        <v>342</v>
      </c>
      <c r="I263" s="3" t="s">
        <v>262</v>
      </c>
      <c r="K263" s="3" t="s">
        <v>358</v>
      </c>
      <c r="L263" s="3" t="n">
        <v>12</v>
      </c>
      <c r="N263" s="3" t="b">
        <f aca="false">FALSE()</f>
        <v>0</v>
      </c>
      <c r="O263" s="3" t="s">
        <v>38</v>
      </c>
      <c r="P263" s="3" t="n">
        <v>105</v>
      </c>
      <c r="Q263" s="3" t="n">
        <v>12</v>
      </c>
      <c r="R263" s="3" t="n">
        <v>1</v>
      </c>
      <c r="S263" s="3" t="n">
        <v>2</v>
      </c>
      <c r="T263" s="3" t="n">
        <v>885</v>
      </c>
      <c r="U263" s="3" t="n">
        <v>1</v>
      </c>
      <c r="V263" s="3" t="n">
        <v>59</v>
      </c>
      <c r="W263" s="3" t="n">
        <v>8</v>
      </c>
      <c r="AA263" s="3" t="b">
        <f aca="false">FALSE()</f>
        <v>0</v>
      </c>
      <c r="AB263" s="3" t="b">
        <f aca="false">FALSE()</f>
        <v>0</v>
      </c>
      <c r="AE263" s="3" t="b">
        <f aca="false">FALSE()</f>
        <v>0</v>
      </c>
    </row>
    <row r="264" customFormat="false" ht="12.75" hidden="true" customHeight="false" outlineLevel="0" collapsed="false">
      <c r="B264" s="3" t="n">
        <v>4680</v>
      </c>
      <c r="C264" s="3" t="n">
        <v>2010</v>
      </c>
      <c r="D264" s="4" t="n">
        <v>40382</v>
      </c>
      <c r="F264" s="3" t="s">
        <v>33</v>
      </c>
      <c r="H264" s="3" t="s">
        <v>342</v>
      </c>
      <c r="I264" s="3" t="s">
        <v>262</v>
      </c>
      <c r="K264" s="3" t="s">
        <v>359</v>
      </c>
      <c r="L264" s="3" t="n">
        <v>13</v>
      </c>
      <c r="N264" s="3" t="b">
        <f aca="false">FALSE()</f>
        <v>0</v>
      </c>
      <c r="O264" s="3" t="s">
        <v>38</v>
      </c>
      <c r="P264" s="3" t="n">
        <v>80</v>
      </c>
      <c r="Q264" s="3" t="n">
        <v>14</v>
      </c>
      <c r="R264" s="3" t="n">
        <v>1</v>
      </c>
      <c r="S264" s="3" t="n">
        <v>2</v>
      </c>
      <c r="T264" s="3" t="n">
        <v>560</v>
      </c>
      <c r="U264" s="3" t="n">
        <v>1</v>
      </c>
      <c r="V264" s="3" t="n">
        <v>86</v>
      </c>
      <c r="W264" s="3" t="n">
        <v>8</v>
      </c>
      <c r="X264" s="3" t="n">
        <v>2</v>
      </c>
      <c r="Y264" s="3" t="n">
        <v>4</v>
      </c>
      <c r="AA264" s="3" t="b">
        <f aca="false">FALSE()</f>
        <v>0</v>
      </c>
      <c r="AB264" s="3" t="b">
        <f aca="false">FALSE()</f>
        <v>0</v>
      </c>
      <c r="AE264" s="3" t="b">
        <f aca="false">FALSE()</f>
        <v>0</v>
      </c>
    </row>
    <row r="265" customFormat="false" ht="12.75" hidden="true" customHeight="false" outlineLevel="0" collapsed="false">
      <c r="B265" s="3" t="n">
        <v>4681</v>
      </c>
      <c r="C265" s="3" t="n">
        <v>2010</v>
      </c>
      <c r="D265" s="4" t="n">
        <v>40382</v>
      </c>
      <c r="F265" s="3" t="s">
        <v>33</v>
      </c>
      <c r="H265" s="3" t="s">
        <v>342</v>
      </c>
      <c r="I265" s="3" t="s">
        <v>262</v>
      </c>
      <c r="K265" s="3" t="s">
        <v>360</v>
      </c>
      <c r="L265" s="3" t="n">
        <v>14</v>
      </c>
      <c r="N265" s="3" t="b">
        <f aca="false">FALSE()</f>
        <v>0</v>
      </c>
      <c r="O265" s="3" t="s">
        <v>41</v>
      </c>
      <c r="P265" s="3" t="n">
        <v>18</v>
      </c>
      <c r="Q265" s="3" t="n">
        <v>7</v>
      </c>
      <c r="R265" s="3" t="n">
        <v>1</v>
      </c>
      <c r="S265" s="3" t="n">
        <v>1</v>
      </c>
      <c r="T265" s="3" t="n">
        <v>960</v>
      </c>
      <c r="U265" s="3" t="n">
        <v>1</v>
      </c>
      <c r="V265" s="3" t="n">
        <v>8</v>
      </c>
      <c r="AA265" s="3" t="b">
        <f aca="false">FALSE()</f>
        <v>0</v>
      </c>
      <c r="AB265" s="3" t="b">
        <f aca="false">FALSE()</f>
        <v>0</v>
      </c>
      <c r="AE265" s="3" t="b">
        <f aca="false">FALSE()</f>
        <v>0</v>
      </c>
    </row>
    <row r="266" customFormat="false" ht="12.75" hidden="true" customHeight="false" outlineLevel="0" collapsed="false">
      <c r="B266" s="3" t="n">
        <v>4682</v>
      </c>
      <c r="C266" s="3" t="n">
        <v>2010</v>
      </c>
      <c r="D266" s="4" t="n">
        <v>40382</v>
      </c>
      <c r="F266" s="3" t="s">
        <v>33</v>
      </c>
      <c r="H266" s="3" t="s">
        <v>342</v>
      </c>
      <c r="I266" s="3" t="s">
        <v>262</v>
      </c>
      <c r="K266" s="3" t="s">
        <v>361</v>
      </c>
      <c r="L266" s="3" t="n">
        <v>15</v>
      </c>
      <c r="N266" s="3" t="b">
        <f aca="false">FALSE()</f>
        <v>0</v>
      </c>
      <c r="O266" s="3" t="s">
        <v>41</v>
      </c>
      <c r="P266" s="3" t="n">
        <v>54</v>
      </c>
      <c r="Q266" s="3" t="n">
        <v>18</v>
      </c>
      <c r="R266" s="3" t="n">
        <v>1</v>
      </c>
      <c r="S266" s="3" t="n">
        <v>1</v>
      </c>
      <c r="T266" s="3" t="n">
        <v>710</v>
      </c>
      <c r="U266" s="3" t="n">
        <v>1</v>
      </c>
      <c r="V266" s="3" t="n">
        <v>59</v>
      </c>
      <c r="W266" s="3" t="n">
        <v>4</v>
      </c>
      <c r="Y266" s="3" t="n">
        <v>2</v>
      </c>
      <c r="AA266" s="3" t="b">
        <f aca="false">FALSE()</f>
        <v>0</v>
      </c>
      <c r="AB266" s="3" t="b">
        <f aca="false">FALSE()</f>
        <v>0</v>
      </c>
      <c r="AE266" s="3" t="b">
        <f aca="false">FALSE()</f>
        <v>0</v>
      </c>
    </row>
    <row r="267" customFormat="false" ht="12.75" hidden="true" customHeight="false" outlineLevel="0" collapsed="false">
      <c r="B267" s="3" t="n">
        <v>4683</v>
      </c>
      <c r="C267" s="3" t="n">
        <v>2010</v>
      </c>
      <c r="D267" s="4" t="n">
        <v>40382</v>
      </c>
      <c r="F267" s="3" t="s">
        <v>33</v>
      </c>
      <c r="H267" s="3" t="s">
        <v>342</v>
      </c>
      <c r="I267" s="3" t="s">
        <v>262</v>
      </c>
      <c r="K267" s="3" t="s">
        <v>362</v>
      </c>
      <c r="L267" s="3" t="n">
        <v>16</v>
      </c>
      <c r="N267" s="3" t="b">
        <f aca="false">FALSE()</f>
        <v>0</v>
      </c>
      <c r="O267" s="3" t="s">
        <v>41</v>
      </c>
      <c r="P267" s="3" t="n">
        <v>82</v>
      </c>
      <c r="Q267" s="3" t="n">
        <v>20</v>
      </c>
      <c r="R267" s="3" t="n">
        <v>1</v>
      </c>
      <c r="S267" s="3" t="n">
        <v>3</v>
      </c>
      <c r="T267" s="3" t="n">
        <v>615</v>
      </c>
      <c r="U267" s="3" t="n">
        <v>1</v>
      </c>
      <c r="V267" s="3" t="n">
        <v>74</v>
      </c>
      <c r="W267" s="3" t="n">
        <v>5</v>
      </c>
      <c r="X267" s="3" t="n">
        <v>2</v>
      </c>
      <c r="Y267" s="3" t="n">
        <v>6</v>
      </c>
      <c r="AA267" s="3" t="b">
        <f aca="false">FALSE()</f>
        <v>0</v>
      </c>
      <c r="AB267" s="3" t="b">
        <f aca="false">FALSE()</f>
        <v>0</v>
      </c>
      <c r="AE267" s="3" t="b">
        <f aca="false">FALSE()</f>
        <v>0</v>
      </c>
    </row>
    <row r="268" customFormat="false" ht="12.75" hidden="true" customHeight="false" outlineLevel="0" collapsed="false">
      <c r="B268" s="3" t="n">
        <v>4684</v>
      </c>
      <c r="C268" s="3" t="n">
        <v>2010</v>
      </c>
      <c r="D268" s="4" t="n">
        <v>40382</v>
      </c>
      <c r="F268" s="3" t="s">
        <v>33</v>
      </c>
      <c r="H268" s="3" t="s">
        <v>342</v>
      </c>
      <c r="I268" s="3" t="s">
        <v>262</v>
      </c>
      <c r="K268" s="3" t="s">
        <v>363</v>
      </c>
      <c r="L268" s="3" t="n">
        <v>17</v>
      </c>
      <c r="N268" s="3" t="b">
        <f aca="false">FALSE()</f>
        <v>0</v>
      </c>
      <c r="O268" s="3" t="s">
        <v>41</v>
      </c>
      <c r="P268" s="3" t="n">
        <v>20</v>
      </c>
      <c r="Q268" s="3" t="n">
        <v>14</v>
      </c>
      <c r="R268" s="3" t="n">
        <v>1</v>
      </c>
      <c r="S268" s="3" t="n">
        <v>2</v>
      </c>
      <c r="T268" s="3" t="n">
        <v>435</v>
      </c>
      <c r="U268" s="3" t="n">
        <v>1</v>
      </c>
      <c r="V268" s="3" t="n">
        <v>33</v>
      </c>
      <c r="W268" s="3" t="n">
        <v>2</v>
      </c>
      <c r="Y268" s="3" t="n">
        <v>1</v>
      </c>
      <c r="AA268" s="3" t="b">
        <f aca="false">FALSE()</f>
        <v>0</v>
      </c>
      <c r="AB268" s="3" t="b">
        <f aca="false">FALSE()</f>
        <v>0</v>
      </c>
      <c r="AE268" s="3" t="b">
        <f aca="false">FALSE()</f>
        <v>0</v>
      </c>
    </row>
    <row r="269" customFormat="false" ht="12.75" hidden="true" customHeight="false" outlineLevel="0" collapsed="false">
      <c r="B269" s="3" t="n">
        <v>4685</v>
      </c>
      <c r="C269" s="3" t="n">
        <v>2010</v>
      </c>
      <c r="D269" s="4" t="n">
        <v>40382</v>
      </c>
      <c r="F269" s="3" t="s">
        <v>33</v>
      </c>
      <c r="H269" s="3" t="s">
        <v>342</v>
      </c>
      <c r="I269" s="3" t="s">
        <v>262</v>
      </c>
      <c r="K269" s="3" t="s">
        <v>364</v>
      </c>
      <c r="L269" s="3" t="n">
        <v>18</v>
      </c>
      <c r="N269" s="3" t="b">
        <f aca="false">FALSE()</f>
        <v>0</v>
      </c>
      <c r="O269" s="3" t="s">
        <v>41</v>
      </c>
      <c r="P269" s="3" t="n">
        <v>34</v>
      </c>
      <c r="Q269" s="3" t="n">
        <v>14</v>
      </c>
      <c r="R269" s="3" t="n">
        <v>1</v>
      </c>
      <c r="S269" s="3" t="n">
        <v>1</v>
      </c>
      <c r="T269" s="3" t="n">
        <v>500</v>
      </c>
      <c r="U269" s="3" t="n">
        <v>1</v>
      </c>
      <c r="V269" s="3" t="n">
        <v>30</v>
      </c>
      <c r="W269" s="3" t="n">
        <v>3</v>
      </c>
      <c r="X269" s="3" t="n">
        <v>1</v>
      </c>
      <c r="Y269" s="3" t="n">
        <v>2</v>
      </c>
      <c r="AA269" s="3" t="b">
        <f aca="false">FALSE()</f>
        <v>0</v>
      </c>
      <c r="AB269" s="3" t="b">
        <f aca="false">FALSE()</f>
        <v>0</v>
      </c>
      <c r="AE269" s="3" t="b">
        <f aca="false">FALSE()</f>
        <v>0</v>
      </c>
      <c r="AG269" s="3" t="s">
        <v>365</v>
      </c>
    </row>
    <row r="270" customFormat="false" ht="12.75" hidden="true" customHeight="false" outlineLevel="0" collapsed="false">
      <c r="B270" s="3" t="n">
        <v>4686</v>
      </c>
      <c r="C270" s="3" t="n">
        <v>2010</v>
      </c>
      <c r="D270" s="4" t="n">
        <v>40382</v>
      </c>
      <c r="F270" s="3" t="s">
        <v>33</v>
      </c>
      <c r="H270" s="3" t="s">
        <v>342</v>
      </c>
      <c r="I270" s="3" t="s">
        <v>262</v>
      </c>
      <c r="K270" s="3" t="s">
        <v>366</v>
      </c>
      <c r="L270" s="3" t="n">
        <v>19</v>
      </c>
      <c r="N270" s="3" t="b">
        <f aca="false">FALSE()</f>
        <v>0</v>
      </c>
      <c r="O270" s="3" t="s">
        <v>41</v>
      </c>
      <c r="P270" s="3" t="n">
        <v>20</v>
      </c>
      <c r="Q270" s="3" t="n">
        <v>11</v>
      </c>
      <c r="R270" s="3" t="n">
        <v>1</v>
      </c>
      <c r="S270" s="3" t="n">
        <v>1</v>
      </c>
      <c r="T270" s="3" t="n">
        <v>450</v>
      </c>
      <c r="U270" s="3" t="n">
        <v>1</v>
      </c>
      <c r="V270" s="3" t="n">
        <v>15</v>
      </c>
      <c r="W270" s="3" t="n">
        <v>3</v>
      </c>
      <c r="AA270" s="3" t="b">
        <f aca="false">FALSE()</f>
        <v>0</v>
      </c>
      <c r="AB270" s="3" t="b">
        <f aca="false">FALSE()</f>
        <v>0</v>
      </c>
      <c r="AE270" s="3" t="b">
        <f aca="false">FALSE()</f>
        <v>0</v>
      </c>
    </row>
    <row r="271" customFormat="false" ht="12.75" hidden="true" customHeight="false" outlineLevel="0" collapsed="false">
      <c r="B271" s="3" t="n">
        <v>4687</v>
      </c>
      <c r="C271" s="3" t="n">
        <v>2010</v>
      </c>
      <c r="D271" s="4" t="n">
        <v>40382</v>
      </c>
      <c r="F271" s="3" t="s">
        <v>33</v>
      </c>
      <c r="H271" s="3" t="s">
        <v>342</v>
      </c>
      <c r="I271" s="3" t="s">
        <v>262</v>
      </c>
      <c r="K271" s="3" t="s">
        <v>367</v>
      </c>
      <c r="L271" s="3" t="n">
        <v>20</v>
      </c>
      <c r="N271" s="3" t="b">
        <f aca="false">FALSE()</f>
        <v>0</v>
      </c>
      <c r="O271" s="3" t="s">
        <v>41</v>
      </c>
      <c r="P271" s="3" t="n">
        <v>25</v>
      </c>
      <c r="Q271" s="3" t="n">
        <v>14</v>
      </c>
      <c r="R271" s="3" t="n">
        <v>1</v>
      </c>
      <c r="S271" s="3" t="n">
        <v>2</v>
      </c>
      <c r="T271" s="3" t="n">
        <v>415</v>
      </c>
      <c r="U271" s="3" t="n">
        <v>1</v>
      </c>
      <c r="V271" s="3" t="n">
        <v>23</v>
      </c>
      <c r="W271" s="3" t="n">
        <v>2</v>
      </c>
      <c r="X271" s="3" t="n">
        <v>1</v>
      </c>
      <c r="Y271" s="3" t="n">
        <v>2</v>
      </c>
      <c r="AA271" s="3" t="b">
        <f aca="false">FALSE()</f>
        <v>0</v>
      </c>
      <c r="AB271" s="3" t="b">
        <f aca="false">FALSE()</f>
        <v>0</v>
      </c>
      <c r="AE271" s="3" t="b">
        <f aca="false">FALSE()</f>
        <v>0</v>
      </c>
      <c r="AG271" s="3" t="s">
        <v>368</v>
      </c>
    </row>
    <row r="272" customFormat="false" ht="12.75" hidden="true" customHeight="false" outlineLevel="0" collapsed="false">
      <c r="B272" s="3" t="n">
        <v>4688</v>
      </c>
      <c r="C272" s="3" t="n">
        <v>2010</v>
      </c>
      <c r="D272" s="4" t="n">
        <v>40382</v>
      </c>
      <c r="F272" s="3" t="s">
        <v>33</v>
      </c>
      <c r="H272" s="3" t="s">
        <v>342</v>
      </c>
      <c r="I272" s="3" t="s">
        <v>262</v>
      </c>
      <c r="K272" s="3" t="s">
        <v>369</v>
      </c>
      <c r="L272" s="3" t="n">
        <v>21</v>
      </c>
      <c r="N272" s="3" t="b">
        <f aca="false">FALSE()</f>
        <v>0</v>
      </c>
      <c r="O272" s="3" t="s">
        <v>38</v>
      </c>
      <c r="P272" s="3" t="n">
        <v>27</v>
      </c>
      <c r="Q272" s="3" t="n">
        <v>12</v>
      </c>
      <c r="R272" s="3" t="n">
        <v>1</v>
      </c>
      <c r="S272" s="3" t="n">
        <v>2</v>
      </c>
      <c r="T272" s="3" t="n">
        <v>410</v>
      </c>
      <c r="U272" s="3" t="n">
        <v>1</v>
      </c>
      <c r="V272" s="3" t="n">
        <v>24</v>
      </c>
      <c r="W272" s="3" t="n">
        <v>5</v>
      </c>
      <c r="X272" s="3" t="n">
        <v>1</v>
      </c>
      <c r="Y272" s="3" t="n">
        <v>1</v>
      </c>
      <c r="AA272" s="3" t="b">
        <f aca="false">FALSE()</f>
        <v>0</v>
      </c>
      <c r="AB272" s="3" t="b">
        <f aca="false">FALSE()</f>
        <v>0</v>
      </c>
      <c r="AE272" s="3" t="b">
        <f aca="false">FALSE()</f>
        <v>0</v>
      </c>
    </row>
    <row r="273" customFormat="false" ht="12.75" hidden="true" customHeight="false" outlineLevel="0" collapsed="false">
      <c r="B273" s="3" t="n">
        <v>4689</v>
      </c>
      <c r="C273" s="3" t="n">
        <v>2010</v>
      </c>
      <c r="D273" s="4" t="n">
        <v>40382</v>
      </c>
      <c r="F273" s="3" t="s">
        <v>33</v>
      </c>
      <c r="H273" s="3" t="s">
        <v>342</v>
      </c>
      <c r="I273" s="3" t="s">
        <v>262</v>
      </c>
      <c r="K273" s="3" t="s">
        <v>370</v>
      </c>
      <c r="L273" s="3" t="n">
        <v>22</v>
      </c>
      <c r="N273" s="3" t="b">
        <f aca="false">FALSE()</f>
        <v>0</v>
      </c>
      <c r="O273" s="3" t="s">
        <v>38</v>
      </c>
      <c r="P273" s="3" t="n">
        <v>40</v>
      </c>
      <c r="Q273" s="3" t="n">
        <v>8</v>
      </c>
      <c r="R273" s="3" t="n">
        <v>1</v>
      </c>
      <c r="S273" s="3" t="n">
        <v>1</v>
      </c>
      <c r="T273" s="3" t="n">
        <v>285</v>
      </c>
      <c r="U273" s="3" t="n">
        <v>1</v>
      </c>
      <c r="V273" s="3" t="n">
        <v>24</v>
      </c>
      <c r="W273" s="3" t="n">
        <v>8</v>
      </c>
      <c r="AA273" s="3" t="b">
        <f aca="false">FALSE()</f>
        <v>0</v>
      </c>
      <c r="AB273" s="3" t="b">
        <f aca="false">FALSE()</f>
        <v>0</v>
      </c>
      <c r="AE273" s="3" t="b">
        <f aca="false">FALSE()</f>
        <v>0</v>
      </c>
    </row>
    <row r="274" customFormat="false" ht="12.75" hidden="true" customHeight="false" outlineLevel="0" collapsed="false">
      <c r="B274" s="3" t="n">
        <v>4690</v>
      </c>
      <c r="C274" s="3" t="n">
        <v>2010</v>
      </c>
      <c r="D274" s="4" t="n">
        <v>40382</v>
      </c>
      <c r="F274" s="3" t="s">
        <v>33</v>
      </c>
      <c r="H274" s="3" t="s">
        <v>342</v>
      </c>
      <c r="I274" s="3" t="s">
        <v>262</v>
      </c>
      <c r="K274" s="3" t="s">
        <v>371</v>
      </c>
      <c r="L274" s="3" t="n">
        <v>23</v>
      </c>
      <c r="N274" s="3" t="b">
        <f aca="false">FALSE()</f>
        <v>0</v>
      </c>
      <c r="O274" s="3" t="s">
        <v>41</v>
      </c>
      <c r="P274" s="3" t="n">
        <v>30</v>
      </c>
      <c r="Q274" s="3" t="n">
        <v>10</v>
      </c>
      <c r="R274" s="3" t="n">
        <v>1</v>
      </c>
      <c r="S274" s="3" t="n">
        <v>1</v>
      </c>
      <c r="T274" s="3" t="n">
        <v>360</v>
      </c>
      <c r="U274" s="3" t="n">
        <v>1</v>
      </c>
      <c r="V274" s="3" t="n">
        <v>23</v>
      </c>
      <c r="W274" s="3" t="n">
        <v>4</v>
      </c>
      <c r="Y274" s="3" t="n">
        <v>2</v>
      </c>
      <c r="AA274" s="3" t="b">
        <f aca="false">FALSE()</f>
        <v>0</v>
      </c>
      <c r="AB274" s="3" t="b">
        <f aca="false">FALSE()</f>
        <v>0</v>
      </c>
      <c r="AE274" s="3" t="b">
        <f aca="false">FALSE()</f>
        <v>0</v>
      </c>
      <c r="AG274" s="3" t="s">
        <v>372</v>
      </c>
    </row>
    <row r="275" customFormat="false" ht="12.75" hidden="true" customHeight="false" outlineLevel="0" collapsed="false">
      <c r="B275" s="3" t="n">
        <v>4692</v>
      </c>
      <c r="C275" s="3" t="n">
        <v>2010</v>
      </c>
      <c r="D275" s="4" t="n">
        <v>40382</v>
      </c>
      <c r="F275" s="3" t="s">
        <v>33</v>
      </c>
      <c r="H275" s="3" t="s">
        <v>262</v>
      </c>
      <c r="I275" s="3" t="s">
        <v>106</v>
      </c>
      <c r="K275" s="3" t="s">
        <v>373</v>
      </c>
      <c r="L275" s="3" t="n">
        <v>2</v>
      </c>
      <c r="N275" s="3" t="b">
        <f aca="false">FALSE()</f>
        <v>0</v>
      </c>
      <c r="O275" s="3" t="s">
        <v>38</v>
      </c>
      <c r="P275" s="3" t="n">
        <v>8</v>
      </c>
      <c r="Q275" s="3" t="n">
        <v>4</v>
      </c>
      <c r="R275" s="3" t="n">
        <v>1</v>
      </c>
      <c r="S275" s="3" t="n">
        <v>3</v>
      </c>
      <c r="T275" s="3" t="n">
        <v>220</v>
      </c>
      <c r="U275" s="3" t="n">
        <v>1</v>
      </c>
      <c r="V275" s="3" t="n">
        <v>4</v>
      </c>
      <c r="W275" s="3" t="n">
        <v>1</v>
      </c>
      <c r="AA275" s="3" t="b">
        <f aca="false">FALSE()</f>
        <v>0</v>
      </c>
      <c r="AB275" s="3" t="b">
        <f aca="false">FALSE()</f>
        <v>0</v>
      </c>
      <c r="AE275" s="3" t="b">
        <f aca="false">FALSE()</f>
        <v>0</v>
      </c>
    </row>
    <row r="276" customFormat="false" ht="12.75" hidden="true" customHeight="false" outlineLevel="0" collapsed="false">
      <c r="B276" s="3" t="n">
        <v>4693</v>
      </c>
      <c r="C276" s="3" t="n">
        <v>2010</v>
      </c>
      <c r="D276" s="4" t="n">
        <v>40382</v>
      </c>
      <c r="F276" s="3" t="s">
        <v>33</v>
      </c>
      <c r="H276" s="3" t="s">
        <v>262</v>
      </c>
      <c r="I276" s="3" t="s">
        <v>106</v>
      </c>
      <c r="K276" s="3" t="s">
        <v>374</v>
      </c>
      <c r="L276" s="3" t="n">
        <v>3</v>
      </c>
      <c r="N276" s="3" t="b">
        <f aca="false">FALSE()</f>
        <v>0</v>
      </c>
      <c r="O276" s="3" t="s">
        <v>41</v>
      </c>
      <c r="P276" s="3" t="n">
        <v>10</v>
      </c>
      <c r="Q276" s="3" t="n">
        <v>4</v>
      </c>
      <c r="R276" s="3" t="n">
        <v>1</v>
      </c>
      <c r="S276" s="3" t="n">
        <v>1</v>
      </c>
      <c r="T276" s="3" t="n">
        <v>325</v>
      </c>
      <c r="U276" s="3" t="n">
        <v>1</v>
      </c>
      <c r="V276" s="3" t="n">
        <v>10</v>
      </c>
      <c r="AA276" s="3" t="b">
        <f aca="false">FALSE()</f>
        <v>0</v>
      </c>
      <c r="AB276" s="3" t="b">
        <f aca="false">FALSE()</f>
        <v>0</v>
      </c>
      <c r="AE276" s="3" t="b">
        <f aca="false">FALSE()</f>
        <v>0</v>
      </c>
    </row>
    <row r="277" customFormat="false" ht="12.75" hidden="true" customHeight="false" outlineLevel="0" collapsed="false">
      <c r="B277" s="3" t="n">
        <v>4694</v>
      </c>
      <c r="C277" s="3" t="n">
        <v>2010</v>
      </c>
      <c r="D277" s="4" t="n">
        <v>40382</v>
      </c>
      <c r="F277" s="3" t="s">
        <v>33</v>
      </c>
      <c r="H277" s="3" t="s">
        <v>262</v>
      </c>
      <c r="I277" s="3" t="s">
        <v>106</v>
      </c>
      <c r="K277" s="3" t="s">
        <v>375</v>
      </c>
      <c r="L277" s="3" t="n">
        <v>4</v>
      </c>
      <c r="N277" s="3" t="b">
        <f aca="false">FALSE()</f>
        <v>0</v>
      </c>
      <c r="O277" s="3" t="s">
        <v>38</v>
      </c>
      <c r="P277" s="3" t="n">
        <v>7</v>
      </c>
      <c r="Q277" s="3" t="n">
        <v>4</v>
      </c>
      <c r="R277" s="3" t="n">
        <v>1</v>
      </c>
      <c r="S277" s="3" t="n">
        <v>2</v>
      </c>
      <c r="T277" s="3" t="n">
        <v>340</v>
      </c>
      <c r="U277" s="3" t="n">
        <v>1</v>
      </c>
      <c r="V277" s="3" t="n">
        <v>11</v>
      </c>
      <c r="Y277" s="3" t="n">
        <v>1</v>
      </c>
      <c r="AA277" s="3" t="b">
        <f aca="false">FALSE()</f>
        <v>0</v>
      </c>
      <c r="AB277" s="3" t="b">
        <f aca="false">FALSE()</f>
        <v>0</v>
      </c>
      <c r="AE277" s="3" t="b">
        <f aca="false">FALSE()</f>
        <v>0</v>
      </c>
    </row>
    <row r="278" customFormat="false" ht="12.75" hidden="true" customHeight="false" outlineLevel="0" collapsed="false">
      <c r="B278" s="3" t="n">
        <v>4695</v>
      </c>
      <c r="C278" s="3" t="n">
        <v>2010</v>
      </c>
      <c r="D278" s="4" t="n">
        <v>40382</v>
      </c>
      <c r="F278" s="3" t="s">
        <v>33</v>
      </c>
      <c r="H278" s="3" t="s">
        <v>262</v>
      </c>
      <c r="I278" s="3" t="s">
        <v>106</v>
      </c>
      <c r="K278" s="3" t="s">
        <v>376</v>
      </c>
      <c r="L278" s="3" t="n">
        <v>5</v>
      </c>
      <c r="N278" s="3" t="b">
        <f aca="false">FALSE()</f>
        <v>0</v>
      </c>
      <c r="O278" s="3" t="s">
        <v>38</v>
      </c>
      <c r="P278" s="3" t="n">
        <v>9</v>
      </c>
      <c r="Q278" s="3" t="n">
        <v>4</v>
      </c>
      <c r="R278" s="3" t="n">
        <v>1</v>
      </c>
      <c r="S278" s="3" t="n">
        <v>3</v>
      </c>
      <c r="T278" s="3" t="n">
        <v>260</v>
      </c>
      <c r="U278" s="3" t="n">
        <v>1</v>
      </c>
      <c r="V278" s="3" t="n">
        <v>7</v>
      </c>
      <c r="W278" s="3" t="n">
        <v>2</v>
      </c>
      <c r="AA278" s="3" t="b">
        <f aca="false">FALSE()</f>
        <v>0</v>
      </c>
      <c r="AB278" s="3" t="b">
        <f aca="false">FALSE()</f>
        <v>0</v>
      </c>
      <c r="AE278" s="3" t="b">
        <f aca="false">FALSE()</f>
        <v>0</v>
      </c>
    </row>
    <row r="279" customFormat="false" ht="12.75" hidden="true" customHeight="false" outlineLevel="0" collapsed="false">
      <c r="B279" s="3" t="n">
        <v>4696</v>
      </c>
      <c r="C279" s="3" t="n">
        <v>2010</v>
      </c>
      <c r="D279" s="4" t="n">
        <v>40382</v>
      </c>
      <c r="F279" s="3" t="s">
        <v>33</v>
      </c>
      <c r="H279" s="3" t="s">
        <v>262</v>
      </c>
      <c r="I279" s="3" t="s">
        <v>106</v>
      </c>
      <c r="K279" s="3" t="s">
        <v>377</v>
      </c>
      <c r="L279" s="3" t="n">
        <v>6</v>
      </c>
      <c r="N279" s="3" t="b">
        <f aca="false">FALSE()</f>
        <v>0</v>
      </c>
      <c r="O279" s="3" t="s">
        <v>55</v>
      </c>
      <c r="P279" s="3" t="n">
        <v>5</v>
      </c>
      <c r="Q279" s="3" t="n">
        <v>5</v>
      </c>
      <c r="R279" s="3" t="n">
        <v>1</v>
      </c>
      <c r="S279" s="3" t="n">
        <v>3</v>
      </c>
      <c r="T279" s="3" t="n">
        <v>310</v>
      </c>
      <c r="U279" s="3" t="n">
        <v>1</v>
      </c>
      <c r="V279" s="3" t="n">
        <v>3</v>
      </c>
      <c r="W279" s="3" t="n">
        <v>1</v>
      </c>
      <c r="AA279" s="3" t="b">
        <f aca="false">FALSE()</f>
        <v>0</v>
      </c>
      <c r="AB279" s="3" t="b">
        <f aca="false">FALSE()</f>
        <v>0</v>
      </c>
      <c r="AE279" s="3" t="b">
        <f aca="false">FALSE()</f>
        <v>0</v>
      </c>
    </row>
    <row r="280" customFormat="false" ht="12.75" hidden="true" customHeight="false" outlineLevel="0" collapsed="false">
      <c r="B280" s="3" t="n">
        <v>4697</v>
      </c>
      <c r="C280" s="3" t="n">
        <v>2010</v>
      </c>
      <c r="D280" s="4" t="n">
        <v>40382</v>
      </c>
      <c r="F280" s="3" t="s">
        <v>33</v>
      </c>
      <c r="H280" s="3" t="s">
        <v>262</v>
      </c>
      <c r="I280" s="3" t="s">
        <v>106</v>
      </c>
      <c r="K280" s="3" t="s">
        <v>378</v>
      </c>
      <c r="L280" s="3" t="n">
        <v>7</v>
      </c>
      <c r="N280" s="3" t="b">
        <f aca="false">FALSE()</f>
        <v>0</v>
      </c>
      <c r="O280" s="3" t="s">
        <v>41</v>
      </c>
      <c r="P280" s="3" t="n">
        <v>6</v>
      </c>
      <c r="Q280" s="3" t="n">
        <v>4</v>
      </c>
      <c r="R280" s="3" t="n">
        <v>1</v>
      </c>
      <c r="S280" s="3" t="n">
        <v>3</v>
      </c>
      <c r="T280" s="3" t="n">
        <v>285</v>
      </c>
      <c r="U280" s="3" t="n">
        <v>1</v>
      </c>
      <c r="W280" s="3" t="n">
        <v>1</v>
      </c>
      <c r="AA280" s="3" t="b">
        <f aca="false">FALSE()</f>
        <v>0</v>
      </c>
      <c r="AB280" s="3" t="b">
        <f aca="false">FALSE()</f>
        <v>0</v>
      </c>
      <c r="AE280" s="3" t="b">
        <f aca="false">FALSE()</f>
        <v>0</v>
      </c>
    </row>
    <row r="281" customFormat="false" ht="12.75" hidden="true" customHeight="false" outlineLevel="0" collapsed="false">
      <c r="B281" s="3" t="n">
        <v>4698</v>
      </c>
      <c r="C281" s="3" t="n">
        <v>2010</v>
      </c>
      <c r="D281" s="4" t="n">
        <v>40382</v>
      </c>
      <c r="F281" s="3" t="s">
        <v>33</v>
      </c>
      <c r="H281" s="3" t="s">
        <v>262</v>
      </c>
      <c r="I281" s="3" t="s">
        <v>106</v>
      </c>
      <c r="K281" s="3" t="s">
        <v>379</v>
      </c>
      <c r="L281" s="3" t="n">
        <v>8</v>
      </c>
      <c r="N281" s="3" t="b">
        <f aca="false">FALSE()</f>
        <v>0</v>
      </c>
      <c r="O281" s="3" t="s">
        <v>41</v>
      </c>
      <c r="P281" s="3" t="n">
        <v>8</v>
      </c>
      <c r="Q281" s="3" t="n">
        <v>4</v>
      </c>
      <c r="R281" s="3" t="n">
        <v>1</v>
      </c>
      <c r="S281" s="3" t="n">
        <v>2</v>
      </c>
      <c r="T281" s="3" t="n">
        <v>380</v>
      </c>
      <c r="U281" s="3" t="n">
        <v>1</v>
      </c>
      <c r="V281" s="3" t="n">
        <v>2</v>
      </c>
      <c r="W281" s="3" t="n">
        <v>1</v>
      </c>
      <c r="AA281" s="3" t="b">
        <f aca="false">FALSE()</f>
        <v>0</v>
      </c>
      <c r="AB281" s="3" t="b">
        <f aca="false">FALSE()</f>
        <v>0</v>
      </c>
      <c r="AE281" s="3" t="b">
        <f aca="false">FALSE()</f>
        <v>0</v>
      </c>
    </row>
    <row r="282" customFormat="false" ht="12.75" hidden="true" customHeight="false" outlineLevel="0" collapsed="false">
      <c r="B282" s="3" t="n">
        <v>4699</v>
      </c>
      <c r="C282" s="3" t="n">
        <v>2010</v>
      </c>
      <c r="D282" s="4" t="n">
        <v>40382</v>
      </c>
      <c r="F282" s="3" t="s">
        <v>33</v>
      </c>
      <c r="H282" s="3" t="s">
        <v>262</v>
      </c>
      <c r="I282" s="3" t="s">
        <v>106</v>
      </c>
      <c r="K282" s="3" t="s">
        <v>380</v>
      </c>
      <c r="L282" s="3" t="n">
        <v>9</v>
      </c>
      <c r="N282" s="3" t="b">
        <f aca="false">FALSE()</f>
        <v>0</v>
      </c>
      <c r="O282" s="3" t="s">
        <v>41</v>
      </c>
      <c r="P282" s="3" t="n">
        <v>5</v>
      </c>
      <c r="Q282" s="3" t="n">
        <v>3</v>
      </c>
      <c r="R282" s="3" t="n">
        <v>1</v>
      </c>
      <c r="S282" s="3" t="n">
        <v>1</v>
      </c>
      <c r="T282" s="3" t="n">
        <v>240</v>
      </c>
      <c r="U282" s="3" t="n">
        <v>1</v>
      </c>
      <c r="AA282" s="3" t="b">
        <f aca="false">FALSE()</f>
        <v>0</v>
      </c>
      <c r="AB282" s="3" t="b">
        <f aca="false">FALSE()</f>
        <v>0</v>
      </c>
      <c r="AE282" s="3" t="b">
        <f aca="false">FALSE()</f>
        <v>0</v>
      </c>
    </row>
    <row r="283" customFormat="false" ht="12.75" hidden="true" customHeight="false" outlineLevel="0" collapsed="false">
      <c r="B283" s="3" t="n">
        <v>4700</v>
      </c>
      <c r="C283" s="3" t="n">
        <v>2010</v>
      </c>
      <c r="D283" s="4" t="n">
        <v>40382</v>
      </c>
      <c r="F283" s="3" t="s">
        <v>33</v>
      </c>
      <c r="H283" s="3" t="s">
        <v>262</v>
      </c>
      <c r="I283" s="3" t="s">
        <v>106</v>
      </c>
      <c r="K283" s="3" t="s">
        <v>381</v>
      </c>
      <c r="L283" s="3" t="n">
        <v>10</v>
      </c>
      <c r="N283" s="3" t="b">
        <f aca="false">FALSE()</f>
        <v>0</v>
      </c>
      <c r="O283" s="3" t="s">
        <v>55</v>
      </c>
      <c r="P283" s="3" t="n">
        <v>6</v>
      </c>
      <c r="Q283" s="3" t="n">
        <v>4</v>
      </c>
      <c r="R283" s="3" t="n">
        <v>1</v>
      </c>
      <c r="S283" s="3" t="n">
        <v>3</v>
      </c>
      <c r="T283" s="3" t="n">
        <v>300</v>
      </c>
      <c r="U283" s="3" t="n">
        <v>1</v>
      </c>
      <c r="W283" s="3" t="n">
        <v>2</v>
      </c>
      <c r="Y283" s="3" t="n">
        <v>1</v>
      </c>
      <c r="AA283" s="3" t="b">
        <f aca="false">FALSE()</f>
        <v>0</v>
      </c>
      <c r="AB283" s="3" t="b">
        <f aca="false">FALSE()</f>
        <v>0</v>
      </c>
      <c r="AE283" s="3" t="b">
        <f aca="false">FALSE()</f>
        <v>0</v>
      </c>
    </row>
    <row r="284" customFormat="false" ht="12.75" hidden="true" customHeight="false" outlineLevel="0" collapsed="false">
      <c r="B284" s="3" t="n">
        <v>4701</v>
      </c>
      <c r="C284" s="3" t="n">
        <v>2010</v>
      </c>
      <c r="D284" s="4" t="n">
        <v>40382</v>
      </c>
      <c r="F284" s="3" t="s">
        <v>33</v>
      </c>
      <c r="H284" s="3" t="s">
        <v>262</v>
      </c>
      <c r="I284" s="3" t="s">
        <v>111</v>
      </c>
      <c r="J284" s="3" t="s">
        <v>382</v>
      </c>
      <c r="K284" s="3" t="s">
        <v>383</v>
      </c>
      <c r="L284" s="3" t="n">
        <v>1</v>
      </c>
      <c r="N284" s="3" t="b">
        <f aca="false">FALSE()</f>
        <v>0</v>
      </c>
      <c r="O284" s="3" t="s">
        <v>38</v>
      </c>
      <c r="P284" s="3" t="n">
        <v>7</v>
      </c>
      <c r="Q284" s="3" t="n">
        <v>4</v>
      </c>
      <c r="R284" s="3" t="n">
        <v>1</v>
      </c>
      <c r="S284" s="3" t="n">
        <v>2</v>
      </c>
      <c r="T284" s="3" t="n">
        <v>10</v>
      </c>
      <c r="U284" s="3" t="n">
        <v>1</v>
      </c>
      <c r="V284" s="3" t="n">
        <v>11</v>
      </c>
      <c r="W284" s="3" t="n">
        <v>2</v>
      </c>
      <c r="AA284" s="3" t="b">
        <f aca="false">FALSE()</f>
        <v>0</v>
      </c>
      <c r="AB284" s="3" t="b">
        <f aca="false">FALSE()</f>
        <v>0</v>
      </c>
      <c r="AE284" s="3" t="b">
        <f aca="false">FALSE()</f>
        <v>0</v>
      </c>
    </row>
    <row r="285" customFormat="false" ht="12.75" hidden="true" customHeight="false" outlineLevel="0" collapsed="false">
      <c r="B285" s="3" t="n">
        <v>4702</v>
      </c>
      <c r="C285" s="3" t="n">
        <v>2010</v>
      </c>
      <c r="D285" s="4" t="n">
        <v>40382</v>
      </c>
      <c r="F285" s="3" t="s">
        <v>33</v>
      </c>
      <c r="H285" s="3" t="s">
        <v>262</v>
      </c>
      <c r="I285" s="3" t="s">
        <v>111</v>
      </c>
      <c r="K285" s="3" t="s">
        <v>384</v>
      </c>
      <c r="L285" s="3" t="n">
        <v>2</v>
      </c>
      <c r="N285" s="3" t="b">
        <f aca="false">FALSE()</f>
        <v>0</v>
      </c>
      <c r="O285" s="3" t="s">
        <v>38</v>
      </c>
      <c r="P285" s="3" t="n">
        <v>7</v>
      </c>
      <c r="Q285" s="3" t="n">
        <v>5</v>
      </c>
      <c r="R285" s="3" t="n">
        <v>1</v>
      </c>
      <c r="S285" s="3" t="n">
        <v>3</v>
      </c>
      <c r="T285" s="3" t="n">
        <v>300</v>
      </c>
      <c r="U285" s="3" t="n">
        <v>1</v>
      </c>
      <c r="V285" s="3" t="n">
        <v>8</v>
      </c>
      <c r="W285" s="3" t="n">
        <v>1</v>
      </c>
      <c r="AA285" s="3" t="b">
        <f aca="false">FALSE()</f>
        <v>0</v>
      </c>
      <c r="AB285" s="3" t="b">
        <f aca="false">FALSE()</f>
        <v>0</v>
      </c>
      <c r="AE285" s="3" t="b">
        <f aca="false">TRUE()</f>
        <v>1</v>
      </c>
      <c r="AF285" s="3" t="n">
        <v>4</v>
      </c>
    </row>
    <row r="286" customFormat="false" ht="12.75" hidden="true" customHeight="false" outlineLevel="0" collapsed="false">
      <c r="B286" s="3" t="n">
        <v>4703</v>
      </c>
      <c r="C286" s="3" t="n">
        <v>2010</v>
      </c>
      <c r="D286" s="4" t="n">
        <v>40382</v>
      </c>
      <c r="F286" s="3" t="s">
        <v>33</v>
      </c>
      <c r="H286" s="3" t="s">
        <v>262</v>
      </c>
      <c r="I286" s="3" t="s">
        <v>111</v>
      </c>
      <c r="K286" s="3" t="s">
        <v>385</v>
      </c>
      <c r="L286" s="3" t="n">
        <v>3</v>
      </c>
      <c r="N286" s="3" t="b">
        <f aca="false">FALSE()</f>
        <v>0</v>
      </c>
      <c r="O286" s="3" t="s">
        <v>49</v>
      </c>
      <c r="P286" s="3" t="n">
        <v>17</v>
      </c>
      <c r="Q286" s="3" t="n">
        <v>6</v>
      </c>
      <c r="R286" s="3" t="n">
        <v>1</v>
      </c>
      <c r="S286" s="3" t="n">
        <v>2</v>
      </c>
      <c r="T286" s="3" t="n">
        <v>220</v>
      </c>
      <c r="U286" s="3" t="n">
        <v>1</v>
      </c>
      <c r="V286" s="3" t="n">
        <v>20</v>
      </c>
      <c r="W286" s="3" t="n">
        <v>2</v>
      </c>
      <c r="Y286" s="3" t="n">
        <v>1</v>
      </c>
      <c r="AA286" s="3" t="b">
        <f aca="false">FALSE()</f>
        <v>0</v>
      </c>
      <c r="AB286" s="3" t="b">
        <f aca="false">FALSE()</f>
        <v>0</v>
      </c>
      <c r="AE286" s="3" t="b">
        <f aca="false">TRUE()</f>
        <v>1</v>
      </c>
      <c r="AF286" s="3" t="n">
        <v>3</v>
      </c>
    </row>
    <row r="287" customFormat="false" ht="12.75" hidden="true" customHeight="false" outlineLevel="0" collapsed="false">
      <c r="B287" s="3" t="n">
        <v>4704</v>
      </c>
      <c r="C287" s="3" t="n">
        <v>2010</v>
      </c>
      <c r="D287" s="4" t="n">
        <v>40382</v>
      </c>
      <c r="F287" s="3" t="s">
        <v>33</v>
      </c>
      <c r="H287" s="3" t="s">
        <v>262</v>
      </c>
      <c r="I287" s="3" t="s">
        <v>111</v>
      </c>
      <c r="K287" s="3" t="s">
        <v>386</v>
      </c>
      <c r="L287" s="3" t="n">
        <v>4</v>
      </c>
      <c r="N287" s="3" t="b">
        <f aca="false">FALSE()</f>
        <v>0</v>
      </c>
      <c r="O287" s="3" t="s">
        <v>38</v>
      </c>
      <c r="P287" s="3" t="n">
        <v>10</v>
      </c>
      <c r="Q287" s="3" t="n">
        <v>5</v>
      </c>
      <c r="R287" s="3" t="n">
        <v>1</v>
      </c>
      <c r="S287" s="3" t="n">
        <v>3</v>
      </c>
      <c r="T287" s="3" t="n">
        <v>225</v>
      </c>
      <c r="U287" s="3" t="n">
        <v>1</v>
      </c>
      <c r="V287" s="3" t="n">
        <v>16</v>
      </c>
      <c r="W287" s="3" t="n">
        <v>1</v>
      </c>
      <c r="AA287" s="3" t="b">
        <f aca="false">FALSE()</f>
        <v>0</v>
      </c>
      <c r="AB287" s="3" t="b">
        <f aca="false">FALSE()</f>
        <v>0</v>
      </c>
      <c r="AE287" s="3" t="b">
        <f aca="false">FALSE()</f>
        <v>0</v>
      </c>
    </row>
    <row r="288" customFormat="false" ht="12.75" hidden="true" customHeight="false" outlineLevel="0" collapsed="false">
      <c r="B288" s="3" t="n">
        <v>4705</v>
      </c>
      <c r="C288" s="3" t="n">
        <v>2010</v>
      </c>
      <c r="D288" s="4" t="n">
        <v>40382</v>
      </c>
      <c r="F288" s="3" t="s">
        <v>33</v>
      </c>
      <c r="H288" s="3" t="s">
        <v>262</v>
      </c>
      <c r="I288" s="3" t="s">
        <v>111</v>
      </c>
      <c r="K288" s="3" t="s">
        <v>387</v>
      </c>
      <c r="L288" s="3" t="n">
        <v>5</v>
      </c>
      <c r="N288" s="3" t="b">
        <f aca="false">FALSE()</f>
        <v>0</v>
      </c>
      <c r="O288" s="3" t="s">
        <v>41</v>
      </c>
      <c r="P288" s="3" t="n">
        <v>13</v>
      </c>
      <c r="Q288" s="3" t="n">
        <v>5</v>
      </c>
      <c r="R288" s="3" t="n">
        <v>1</v>
      </c>
      <c r="S288" s="3" t="n">
        <v>3</v>
      </c>
      <c r="T288" s="3" t="n">
        <v>180</v>
      </c>
      <c r="U288" s="3" t="n">
        <v>1</v>
      </c>
      <c r="V288" s="3" t="n">
        <v>5</v>
      </c>
      <c r="AA288" s="3" t="b">
        <f aca="false">FALSE()</f>
        <v>0</v>
      </c>
      <c r="AB288" s="3" t="b">
        <f aca="false">FALSE()</f>
        <v>0</v>
      </c>
      <c r="AE288" s="3" t="b">
        <f aca="false">FALSE()</f>
        <v>0</v>
      </c>
    </row>
    <row r="289" customFormat="false" ht="12.75" hidden="true" customHeight="false" outlineLevel="0" collapsed="false">
      <c r="B289" s="3" t="n">
        <v>4706</v>
      </c>
      <c r="C289" s="3" t="n">
        <v>2010</v>
      </c>
      <c r="D289" s="4" t="n">
        <v>40382</v>
      </c>
      <c r="F289" s="3" t="s">
        <v>33</v>
      </c>
      <c r="H289" s="3" t="s">
        <v>262</v>
      </c>
      <c r="I289" s="3" t="s">
        <v>111</v>
      </c>
      <c r="K289" s="3" t="s">
        <v>388</v>
      </c>
      <c r="L289" s="3" t="n">
        <v>6</v>
      </c>
      <c r="N289" s="3" t="b">
        <f aca="false">FALSE()</f>
        <v>0</v>
      </c>
      <c r="O289" s="3" t="s">
        <v>55</v>
      </c>
      <c r="P289" s="3" t="n">
        <v>9</v>
      </c>
      <c r="Q289" s="3" t="n">
        <v>4</v>
      </c>
      <c r="R289" s="3" t="n">
        <v>1</v>
      </c>
      <c r="S289" s="3" t="n">
        <v>2</v>
      </c>
      <c r="T289" s="3" t="n">
        <v>125</v>
      </c>
      <c r="U289" s="3" t="n">
        <v>1</v>
      </c>
      <c r="V289" s="3" t="n">
        <v>8</v>
      </c>
      <c r="W289" s="3" t="n">
        <v>2</v>
      </c>
      <c r="AA289" s="3" t="b">
        <f aca="false">FALSE()</f>
        <v>0</v>
      </c>
      <c r="AB289" s="3" t="b">
        <f aca="false">FALSE()</f>
        <v>0</v>
      </c>
      <c r="AE289" s="3" t="b">
        <f aca="false">FALSE()</f>
        <v>0</v>
      </c>
    </row>
    <row r="290" customFormat="false" ht="12.75" hidden="true" customHeight="false" outlineLevel="0" collapsed="false">
      <c r="B290" s="3" t="n">
        <v>4707</v>
      </c>
      <c r="C290" s="3" t="n">
        <v>2010</v>
      </c>
      <c r="D290" s="4" t="n">
        <v>40382</v>
      </c>
      <c r="F290" s="3" t="s">
        <v>33</v>
      </c>
      <c r="H290" s="3" t="s">
        <v>262</v>
      </c>
      <c r="I290" s="3" t="s">
        <v>111</v>
      </c>
      <c r="K290" s="3" t="s">
        <v>389</v>
      </c>
      <c r="L290" s="3" t="n">
        <v>7</v>
      </c>
      <c r="N290" s="3" t="b">
        <f aca="false">FALSE()</f>
        <v>0</v>
      </c>
      <c r="O290" s="3" t="s">
        <v>55</v>
      </c>
      <c r="P290" s="3" t="n">
        <v>6</v>
      </c>
      <c r="Q290" s="3" t="n">
        <v>5</v>
      </c>
      <c r="R290" s="3" t="n">
        <v>1</v>
      </c>
      <c r="S290" s="3" t="n">
        <v>2</v>
      </c>
      <c r="T290" s="3" t="n">
        <v>190</v>
      </c>
      <c r="U290" s="3" t="n">
        <v>1</v>
      </c>
      <c r="V290" s="3" t="n">
        <v>4</v>
      </c>
      <c r="W290" s="3" t="n">
        <v>1</v>
      </c>
      <c r="AA290" s="3" t="b">
        <f aca="false">FALSE()</f>
        <v>0</v>
      </c>
      <c r="AB290" s="3" t="b">
        <f aca="false">FALSE()</f>
        <v>0</v>
      </c>
      <c r="AE290" s="3" t="b">
        <f aca="false">FALSE()</f>
        <v>0</v>
      </c>
      <c r="AG290" s="3" t="s">
        <v>390</v>
      </c>
    </row>
    <row r="291" customFormat="false" ht="12.75" hidden="true" customHeight="false" outlineLevel="0" collapsed="false">
      <c r="B291" s="3" t="n">
        <v>4708</v>
      </c>
      <c r="C291" s="3" t="n">
        <v>2010</v>
      </c>
      <c r="D291" s="4" t="n">
        <v>40382</v>
      </c>
      <c r="F291" s="3" t="s">
        <v>33</v>
      </c>
      <c r="H291" s="3" t="s">
        <v>262</v>
      </c>
      <c r="I291" s="3" t="s">
        <v>111</v>
      </c>
      <c r="K291" s="3" t="s">
        <v>391</v>
      </c>
      <c r="L291" s="3" t="n">
        <v>8</v>
      </c>
      <c r="N291" s="3" t="b">
        <f aca="false">FALSE()</f>
        <v>0</v>
      </c>
      <c r="O291" s="3" t="s">
        <v>38</v>
      </c>
      <c r="P291" s="3" t="n">
        <v>8</v>
      </c>
      <c r="Q291" s="3" t="n">
        <v>4</v>
      </c>
      <c r="R291" s="3" t="n">
        <v>1</v>
      </c>
      <c r="S291" s="3" t="n">
        <v>2</v>
      </c>
      <c r="T291" s="3" t="n">
        <v>175</v>
      </c>
      <c r="U291" s="3" t="n">
        <v>1</v>
      </c>
      <c r="V291" s="3" t="n">
        <v>7</v>
      </c>
      <c r="AA291" s="3" t="b">
        <f aca="false">FALSE()</f>
        <v>0</v>
      </c>
      <c r="AB291" s="3" t="b">
        <f aca="false">FALSE()</f>
        <v>0</v>
      </c>
      <c r="AE291" s="3" t="b">
        <f aca="false">FALSE()</f>
        <v>0</v>
      </c>
    </row>
    <row r="292" customFormat="false" ht="12.75" hidden="true" customHeight="false" outlineLevel="0" collapsed="false">
      <c r="B292" s="3" t="n">
        <v>4709</v>
      </c>
      <c r="C292" s="3" t="n">
        <v>2010</v>
      </c>
      <c r="D292" s="4" t="n">
        <v>40382</v>
      </c>
      <c r="F292" s="3" t="s">
        <v>33</v>
      </c>
      <c r="H292" s="3" t="s">
        <v>262</v>
      </c>
      <c r="I292" s="3" t="s">
        <v>111</v>
      </c>
      <c r="K292" s="3" t="s">
        <v>392</v>
      </c>
      <c r="L292" s="3" t="n">
        <v>9</v>
      </c>
      <c r="N292" s="3" t="b">
        <f aca="false">FALSE()</f>
        <v>0</v>
      </c>
      <c r="O292" s="3" t="s">
        <v>41</v>
      </c>
      <c r="P292" s="3" t="n">
        <v>10</v>
      </c>
      <c r="Q292" s="3" t="n">
        <v>4</v>
      </c>
      <c r="R292" s="3" t="n">
        <v>1</v>
      </c>
      <c r="S292" s="3" t="n">
        <v>2</v>
      </c>
      <c r="T292" s="3" t="n">
        <v>240</v>
      </c>
      <c r="U292" s="3" t="n">
        <v>1</v>
      </c>
      <c r="V292" s="3" t="n">
        <v>8</v>
      </c>
      <c r="W292" s="3" t="n">
        <v>1</v>
      </c>
      <c r="AA292" s="3" t="b">
        <f aca="false">FALSE()</f>
        <v>0</v>
      </c>
      <c r="AB292" s="3" t="b">
        <f aca="false">FALSE()</f>
        <v>0</v>
      </c>
      <c r="AE292" s="3" t="b">
        <f aca="false">FALSE()</f>
        <v>0</v>
      </c>
    </row>
    <row r="293" customFormat="false" ht="12.75" hidden="true" customHeight="false" outlineLevel="0" collapsed="false">
      <c r="B293" s="3" t="n">
        <v>4710</v>
      </c>
      <c r="C293" s="3" t="n">
        <v>2010</v>
      </c>
      <c r="D293" s="4" t="n">
        <v>40382</v>
      </c>
      <c r="F293" s="3" t="s">
        <v>33</v>
      </c>
      <c r="H293" s="3" t="s">
        <v>262</v>
      </c>
      <c r="I293" s="3" t="s">
        <v>111</v>
      </c>
      <c r="K293" s="3" t="s">
        <v>393</v>
      </c>
      <c r="L293" s="3" t="n">
        <v>10</v>
      </c>
      <c r="N293" s="3" t="b">
        <f aca="false">FALSE()</f>
        <v>0</v>
      </c>
      <c r="O293" s="3" t="s">
        <v>55</v>
      </c>
      <c r="P293" s="3" t="n">
        <v>8</v>
      </c>
      <c r="Q293" s="3" t="n">
        <v>6</v>
      </c>
      <c r="R293" s="3" t="n">
        <v>1</v>
      </c>
      <c r="S293" s="3" t="n">
        <v>2</v>
      </c>
      <c r="T293" s="3" t="n">
        <v>300</v>
      </c>
      <c r="U293" s="3" t="n">
        <v>1</v>
      </c>
      <c r="V293" s="3" t="n">
        <v>8</v>
      </c>
      <c r="AA293" s="3" t="b">
        <f aca="false">FALSE()</f>
        <v>0</v>
      </c>
      <c r="AB293" s="3" t="b">
        <f aca="false">FALSE()</f>
        <v>0</v>
      </c>
      <c r="AE293" s="3" t="b">
        <f aca="false">FALSE()</f>
        <v>0</v>
      </c>
    </row>
    <row r="294" customFormat="false" ht="12.75" hidden="true" customHeight="false" outlineLevel="0" collapsed="false">
      <c r="B294" s="3" t="n">
        <v>4711</v>
      </c>
      <c r="C294" s="3" t="n">
        <v>2010</v>
      </c>
      <c r="D294" s="4" t="n">
        <v>40382</v>
      </c>
      <c r="F294" s="3" t="s">
        <v>33</v>
      </c>
      <c r="H294" s="3" t="s">
        <v>262</v>
      </c>
      <c r="I294" s="3" t="s">
        <v>111</v>
      </c>
      <c r="K294" s="3" t="s">
        <v>394</v>
      </c>
      <c r="L294" s="3" t="n">
        <v>11</v>
      </c>
      <c r="N294" s="3" t="b">
        <f aca="false">FALSE()</f>
        <v>0</v>
      </c>
      <c r="O294" s="3" t="s">
        <v>38</v>
      </c>
      <c r="P294" s="3" t="n">
        <v>9</v>
      </c>
      <c r="Q294" s="3" t="n">
        <v>4</v>
      </c>
      <c r="R294" s="3" t="n">
        <v>1</v>
      </c>
      <c r="S294" s="3" t="n">
        <v>4</v>
      </c>
      <c r="T294" s="3" t="n">
        <v>210</v>
      </c>
      <c r="U294" s="3" t="n">
        <v>1</v>
      </c>
      <c r="V294" s="3" t="n">
        <v>2</v>
      </c>
      <c r="AA294" s="3" t="b">
        <f aca="false">FALSE()</f>
        <v>0</v>
      </c>
      <c r="AB294" s="3" t="b">
        <f aca="false">FALSE()</f>
        <v>0</v>
      </c>
      <c r="AE294" s="3" t="b">
        <f aca="false">FALSE()</f>
        <v>0</v>
      </c>
    </row>
    <row r="295" customFormat="false" ht="12.75" hidden="true" customHeight="false" outlineLevel="0" collapsed="false">
      <c r="B295" s="3" t="n">
        <v>4712</v>
      </c>
      <c r="C295" s="3" t="n">
        <v>2010</v>
      </c>
      <c r="D295" s="4" t="n">
        <v>40382</v>
      </c>
      <c r="F295" s="3" t="s">
        <v>33</v>
      </c>
      <c r="H295" s="3" t="s">
        <v>262</v>
      </c>
      <c r="I295" s="3" t="s">
        <v>111</v>
      </c>
      <c r="K295" s="3" t="s">
        <v>395</v>
      </c>
      <c r="L295" s="3" t="n">
        <v>12</v>
      </c>
      <c r="N295" s="3" t="b">
        <f aca="false">FALSE()</f>
        <v>0</v>
      </c>
      <c r="O295" s="3" t="s">
        <v>41</v>
      </c>
      <c r="P295" s="3" t="n">
        <v>6</v>
      </c>
      <c r="Q295" s="3" t="n">
        <v>5</v>
      </c>
      <c r="R295" s="3" t="n">
        <v>1</v>
      </c>
      <c r="S295" s="3" t="n">
        <v>1</v>
      </c>
      <c r="T295" s="3" t="n">
        <v>225</v>
      </c>
      <c r="U295" s="3" t="n">
        <v>1</v>
      </c>
      <c r="V295" s="3" t="n">
        <v>3</v>
      </c>
      <c r="W295" s="3" t="n">
        <v>2</v>
      </c>
      <c r="AA295" s="3" t="b">
        <f aca="false">FALSE()</f>
        <v>0</v>
      </c>
      <c r="AB295" s="3" t="b">
        <f aca="false">FALSE()</f>
        <v>0</v>
      </c>
      <c r="AE295" s="3" t="b">
        <f aca="false">FALSE()</f>
        <v>0</v>
      </c>
    </row>
    <row r="296" customFormat="false" ht="12.75" hidden="true" customHeight="false" outlineLevel="0" collapsed="false">
      <c r="B296" s="3" t="n">
        <v>4713</v>
      </c>
      <c r="C296" s="3" t="n">
        <v>2010</v>
      </c>
      <c r="D296" s="4" t="n">
        <v>40382</v>
      </c>
      <c r="F296" s="3" t="s">
        <v>33</v>
      </c>
      <c r="H296" s="3" t="s">
        <v>262</v>
      </c>
      <c r="I296" s="3" t="s">
        <v>111</v>
      </c>
      <c r="K296" s="3" t="s">
        <v>396</v>
      </c>
      <c r="L296" s="3" t="n">
        <v>13</v>
      </c>
      <c r="N296" s="3" t="b">
        <f aca="false">FALSE()</f>
        <v>0</v>
      </c>
      <c r="O296" s="3" t="s">
        <v>41</v>
      </c>
      <c r="P296" s="3" t="n">
        <v>5</v>
      </c>
      <c r="Q296" s="3" t="n">
        <v>4</v>
      </c>
      <c r="R296" s="3" t="n">
        <v>1</v>
      </c>
      <c r="S296" s="3" t="n">
        <v>3</v>
      </c>
      <c r="T296" s="3" t="n">
        <v>360</v>
      </c>
      <c r="U296" s="3" t="n">
        <v>1</v>
      </c>
      <c r="W296" s="3" t="n">
        <v>1</v>
      </c>
      <c r="AA296" s="3" t="b">
        <f aca="false">FALSE()</f>
        <v>0</v>
      </c>
      <c r="AB296" s="3" t="b">
        <f aca="false">FALSE()</f>
        <v>0</v>
      </c>
      <c r="AE296" s="3" t="b">
        <f aca="false">FALSE()</f>
        <v>0</v>
      </c>
    </row>
    <row r="297" customFormat="false" ht="12.75" hidden="true" customHeight="false" outlineLevel="0" collapsed="false">
      <c r="B297" s="3" t="n">
        <v>4714</v>
      </c>
      <c r="C297" s="3" t="n">
        <v>2010</v>
      </c>
      <c r="D297" s="4" t="n">
        <v>40382</v>
      </c>
      <c r="F297" s="3" t="s">
        <v>33</v>
      </c>
      <c r="H297" s="3" t="s">
        <v>262</v>
      </c>
      <c r="I297" s="3" t="s">
        <v>111</v>
      </c>
      <c r="K297" s="3" t="s">
        <v>397</v>
      </c>
      <c r="L297" s="3" t="n">
        <v>14</v>
      </c>
      <c r="N297" s="3" t="b">
        <f aca="false">FALSE()</f>
        <v>0</v>
      </c>
      <c r="O297" s="3" t="s">
        <v>41</v>
      </c>
      <c r="P297" s="3" t="n">
        <v>9</v>
      </c>
      <c r="Q297" s="3" t="n">
        <v>4</v>
      </c>
      <c r="R297" s="3" t="n">
        <v>1</v>
      </c>
      <c r="S297" s="3" t="n">
        <v>2</v>
      </c>
      <c r="T297" s="3" t="n">
        <v>270</v>
      </c>
      <c r="U297" s="3" t="n">
        <v>1</v>
      </c>
      <c r="V297" s="3" t="n">
        <v>2</v>
      </c>
      <c r="AA297" s="3" t="b">
        <f aca="false">FALSE()</f>
        <v>0</v>
      </c>
      <c r="AB297" s="3" t="b">
        <f aca="false">FALSE()</f>
        <v>0</v>
      </c>
      <c r="AE297" s="3" t="b">
        <f aca="false">FALSE()</f>
        <v>0</v>
      </c>
    </row>
    <row r="298" customFormat="false" ht="12.75" hidden="true" customHeight="false" outlineLevel="0" collapsed="false">
      <c r="B298" s="3" t="n">
        <v>4691</v>
      </c>
      <c r="C298" s="3" t="n">
        <v>2010</v>
      </c>
      <c r="D298" s="4" t="n">
        <v>40382</v>
      </c>
      <c r="F298" s="3" t="s">
        <v>33</v>
      </c>
      <c r="H298" s="3" t="s">
        <v>262</v>
      </c>
      <c r="I298" s="3" t="s">
        <v>106</v>
      </c>
      <c r="J298" s="3" t="s">
        <v>398</v>
      </c>
      <c r="K298" s="3" t="s">
        <v>399</v>
      </c>
      <c r="L298" s="3" t="n">
        <v>1</v>
      </c>
      <c r="N298" s="3" t="b">
        <f aca="false">FALSE()</f>
        <v>0</v>
      </c>
      <c r="O298" s="3" t="s">
        <v>55</v>
      </c>
      <c r="P298" s="3" t="n">
        <v>6</v>
      </c>
      <c r="Q298" s="3" t="n">
        <v>5</v>
      </c>
      <c r="R298" s="3" t="n">
        <v>1</v>
      </c>
      <c r="S298" s="3" t="n">
        <v>2</v>
      </c>
      <c r="T298" s="3" t="n">
        <v>60</v>
      </c>
      <c r="U298" s="3" t="n">
        <v>1</v>
      </c>
      <c r="V298" s="3" t="n">
        <v>5</v>
      </c>
      <c r="W298" s="3" t="n">
        <v>1</v>
      </c>
      <c r="AA298" s="3" t="b">
        <f aca="false">FALSE()</f>
        <v>0</v>
      </c>
      <c r="AB298" s="3" t="b">
        <f aca="false">FALSE()</f>
        <v>0</v>
      </c>
      <c r="AE298" s="3" t="b">
        <f aca="false">FALSE()</f>
        <v>0</v>
      </c>
    </row>
    <row r="299" customFormat="false" ht="12.75" hidden="true" customHeight="false" outlineLevel="0" collapsed="false">
      <c r="B299" s="3" t="n">
        <v>4715</v>
      </c>
      <c r="C299" s="3" t="n">
        <v>2010</v>
      </c>
      <c r="D299" s="4" t="n">
        <v>40382</v>
      </c>
      <c r="F299" s="3" t="s">
        <v>33</v>
      </c>
      <c r="H299" s="3" t="s">
        <v>262</v>
      </c>
      <c r="I299" s="3" t="s">
        <v>111</v>
      </c>
      <c r="K299" s="3" t="s">
        <v>400</v>
      </c>
      <c r="L299" s="3" t="n">
        <v>15</v>
      </c>
      <c r="N299" s="3" t="b">
        <f aca="false">FALSE()</f>
        <v>0</v>
      </c>
      <c r="O299" s="3" t="s">
        <v>41</v>
      </c>
      <c r="P299" s="3" t="n">
        <v>10</v>
      </c>
      <c r="Q299" s="3" t="n">
        <v>4</v>
      </c>
      <c r="R299" s="3" t="n">
        <v>1</v>
      </c>
      <c r="S299" s="3" t="n">
        <v>2</v>
      </c>
      <c r="T299" s="3" t="n">
        <v>310</v>
      </c>
      <c r="U299" s="3" t="n">
        <v>1</v>
      </c>
      <c r="V299" s="3" t="n">
        <v>4</v>
      </c>
      <c r="AA299" s="3" t="b">
        <f aca="false">FALSE()</f>
        <v>0</v>
      </c>
      <c r="AB299" s="3" t="b">
        <f aca="false">FALSE()</f>
        <v>0</v>
      </c>
      <c r="AE299" s="3" t="b">
        <f aca="false">FALSE()</f>
        <v>0</v>
      </c>
    </row>
    <row r="300" customFormat="false" ht="12.75" hidden="true" customHeight="false" outlineLevel="0" collapsed="false">
      <c r="B300" s="3" t="n">
        <v>4716</v>
      </c>
      <c r="C300" s="3" t="n">
        <v>2010</v>
      </c>
      <c r="D300" s="4" t="n">
        <v>40382</v>
      </c>
      <c r="F300" s="3" t="s">
        <v>33</v>
      </c>
      <c r="H300" s="3" t="s">
        <v>262</v>
      </c>
      <c r="I300" s="3" t="s">
        <v>111</v>
      </c>
      <c r="K300" s="3" t="s">
        <v>401</v>
      </c>
      <c r="L300" s="3" t="n">
        <v>16</v>
      </c>
      <c r="N300" s="3" t="b">
        <f aca="false">FALSE()</f>
        <v>0</v>
      </c>
      <c r="O300" s="3" t="s">
        <v>41</v>
      </c>
      <c r="P300" s="3" t="n">
        <v>12</v>
      </c>
      <c r="Q300" s="3" t="n">
        <v>5</v>
      </c>
      <c r="R300" s="3" t="n">
        <v>1</v>
      </c>
      <c r="S300" s="3" t="n">
        <v>2</v>
      </c>
      <c r="T300" s="3" t="n">
        <v>350</v>
      </c>
      <c r="U300" s="3" t="n">
        <v>1</v>
      </c>
      <c r="V300" s="3" t="n">
        <v>5</v>
      </c>
      <c r="W300" s="3" t="n">
        <v>3</v>
      </c>
      <c r="AA300" s="3" t="b">
        <f aca="false">FALSE()</f>
        <v>0</v>
      </c>
      <c r="AB300" s="3" t="b">
        <f aca="false">FALSE()</f>
        <v>0</v>
      </c>
      <c r="AE300" s="3" t="b">
        <f aca="false">FALSE()</f>
        <v>0</v>
      </c>
    </row>
    <row r="301" customFormat="false" ht="12.75" hidden="true" customHeight="false" outlineLevel="0" collapsed="false">
      <c r="B301" s="3" t="n">
        <v>4717</v>
      </c>
      <c r="C301" s="3" t="n">
        <v>2010</v>
      </c>
      <c r="D301" s="4" t="n">
        <v>40382</v>
      </c>
      <c r="F301" s="3" t="s">
        <v>33</v>
      </c>
      <c r="H301" s="3" t="s">
        <v>262</v>
      </c>
      <c r="I301" s="3" t="s">
        <v>111</v>
      </c>
      <c r="K301" s="3" t="s">
        <v>402</v>
      </c>
      <c r="L301" s="3" t="n">
        <v>17</v>
      </c>
      <c r="N301" s="3" t="b">
        <f aca="false">FALSE()</f>
        <v>0</v>
      </c>
      <c r="O301" s="3" t="s">
        <v>38</v>
      </c>
      <c r="P301" s="3" t="n">
        <v>6</v>
      </c>
      <c r="Q301" s="3" t="n">
        <v>3</v>
      </c>
      <c r="R301" s="3" t="n">
        <v>1</v>
      </c>
      <c r="S301" s="3" t="n">
        <v>3</v>
      </c>
      <c r="T301" s="3" t="n">
        <v>345</v>
      </c>
      <c r="U301" s="3" t="n">
        <v>1</v>
      </c>
      <c r="V301" s="3" t="n">
        <v>2</v>
      </c>
      <c r="W301" s="3" t="n">
        <v>1</v>
      </c>
      <c r="AA301" s="3" t="b">
        <f aca="false">FALSE()</f>
        <v>0</v>
      </c>
      <c r="AB301" s="3" t="b">
        <f aca="false">FALSE()</f>
        <v>0</v>
      </c>
      <c r="AE301" s="3" t="b">
        <f aca="false">FALSE()</f>
        <v>0</v>
      </c>
    </row>
    <row r="302" customFormat="false" ht="12.75" hidden="true" customHeight="false" outlineLevel="0" collapsed="false">
      <c r="B302" s="3" t="n">
        <v>4718</v>
      </c>
      <c r="C302" s="3" t="n">
        <v>2010</v>
      </c>
      <c r="D302" s="4" t="n">
        <v>40382</v>
      </c>
      <c r="F302" s="3" t="s">
        <v>33</v>
      </c>
      <c r="H302" s="3" t="s">
        <v>262</v>
      </c>
      <c r="I302" s="3" t="s">
        <v>111</v>
      </c>
      <c r="K302" s="3" t="s">
        <v>403</v>
      </c>
      <c r="L302" s="3" t="n">
        <v>18</v>
      </c>
      <c r="N302" s="3" t="b">
        <f aca="false">FALSE()</f>
        <v>0</v>
      </c>
      <c r="O302" s="3" t="s">
        <v>55</v>
      </c>
      <c r="P302" s="3" t="n">
        <v>5</v>
      </c>
      <c r="Q302" s="3" t="n">
        <v>4</v>
      </c>
      <c r="R302" s="3" t="n">
        <v>1</v>
      </c>
      <c r="S302" s="3" t="n">
        <v>4</v>
      </c>
      <c r="T302" s="3" t="n">
        <v>215</v>
      </c>
      <c r="U302" s="3" t="n">
        <v>1</v>
      </c>
      <c r="V302" s="3" t="n">
        <v>3</v>
      </c>
      <c r="AA302" s="3" t="b">
        <f aca="false">FALSE()</f>
        <v>0</v>
      </c>
      <c r="AB302" s="3" t="b">
        <f aca="false">FALSE()</f>
        <v>0</v>
      </c>
      <c r="AE302" s="3" t="b">
        <f aca="false">FALSE()</f>
        <v>0</v>
      </c>
    </row>
    <row r="303" customFormat="false" ht="12.75" hidden="true" customHeight="false" outlineLevel="0" collapsed="false">
      <c r="B303" s="3" t="n">
        <v>4719</v>
      </c>
      <c r="C303" s="3" t="n">
        <v>2010</v>
      </c>
      <c r="D303" s="4" t="n">
        <v>40382</v>
      </c>
      <c r="F303" s="3" t="s">
        <v>33</v>
      </c>
      <c r="H303" s="3" t="s">
        <v>262</v>
      </c>
      <c r="I303" s="3" t="s">
        <v>111</v>
      </c>
      <c r="K303" s="3" t="s">
        <v>404</v>
      </c>
      <c r="L303" s="3" t="n">
        <v>19</v>
      </c>
      <c r="N303" s="3" t="b">
        <f aca="false">FALSE()</f>
        <v>0</v>
      </c>
      <c r="O303" s="3" t="s">
        <v>41</v>
      </c>
      <c r="P303" s="3" t="n">
        <v>5</v>
      </c>
      <c r="Q303" s="3" t="n">
        <v>3</v>
      </c>
      <c r="R303" s="3" t="n">
        <v>1</v>
      </c>
      <c r="S303" s="3" t="n">
        <v>1</v>
      </c>
      <c r="T303" s="3" t="n">
        <v>290</v>
      </c>
      <c r="U303" s="3" t="n">
        <v>1</v>
      </c>
      <c r="W303" s="3" t="n">
        <v>2</v>
      </c>
      <c r="AA303" s="3" t="b">
        <f aca="false">FALSE()</f>
        <v>0</v>
      </c>
      <c r="AB303" s="3" t="b">
        <f aca="false">FALSE()</f>
        <v>0</v>
      </c>
      <c r="AE303" s="3" t="b">
        <f aca="false">FALSE()</f>
        <v>0</v>
      </c>
    </row>
    <row r="304" customFormat="false" ht="12.75" hidden="true" customHeight="false" outlineLevel="0" collapsed="false">
      <c r="B304" s="3" t="n">
        <v>4720</v>
      </c>
      <c r="C304" s="3" t="n">
        <v>2010</v>
      </c>
      <c r="D304" s="4" t="n">
        <v>40382</v>
      </c>
      <c r="F304" s="3" t="s">
        <v>33</v>
      </c>
      <c r="H304" s="3" t="s">
        <v>262</v>
      </c>
      <c r="I304" s="3" t="s">
        <v>111</v>
      </c>
      <c r="K304" s="3" t="s">
        <v>405</v>
      </c>
      <c r="L304" s="3" t="n">
        <v>20</v>
      </c>
      <c r="N304" s="3" t="b">
        <f aca="false">FALSE()</f>
        <v>0</v>
      </c>
      <c r="O304" s="3" t="s">
        <v>41</v>
      </c>
      <c r="P304" s="3" t="n">
        <v>5</v>
      </c>
      <c r="Q304" s="3" t="n">
        <v>3</v>
      </c>
      <c r="R304" s="3" t="n">
        <v>1</v>
      </c>
      <c r="S304" s="3" t="n">
        <v>1</v>
      </c>
      <c r="T304" s="3" t="n">
        <v>360</v>
      </c>
      <c r="U304" s="3" t="n">
        <v>1</v>
      </c>
      <c r="AA304" s="3" t="b">
        <f aca="false">FALSE()</f>
        <v>0</v>
      </c>
      <c r="AB304" s="3" t="b">
        <f aca="false">FALSE()</f>
        <v>0</v>
      </c>
      <c r="AE304" s="3" t="b">
        <f aca="false">FALSE()</f>
        <v>0</v>
      </c>
      <c r="AG304" s="3" t="s">
        <v>406</v>
      </c>
    </row>
    <row r="305" customFormat="false" ht="12.75" hidden="true" customHeight="false" outlineLevel="0" collapsed="false">
      <c r="B305" s="3" t="n">
        <v>4721</v>
      </c>
      <c r="C305" s="3" t="n">
        <v>2010</v>
      </c>
      <c r="D305" s="4" t="n">
        <v>40382</v>
      </c>
      <c r="F305" s="3" t="s">
        <v>33</v>
      </c>
      <c r="H305" s="3" t="s">
        <v>262</v>
      </c>
      <c r="I305" s="3" t="s">
        <v>407</v>
      </c>
      <c r="J305" s="3" t="s">
        <v>335</v>
      </c>
      <c r="K305" s="3" t="s">
        <v>408</v>
      </c>
      <c r="L305" s="3" t="n">
        <v>1</v>
      </c>
      <c r="N305" s="3" t="b">
        <f aca="false">FALSE()</f>
        <v>0</v>
      </c>
      <c r="O305" s="3" t="s">
        <v>41</v>
      </c>
      <c r="P305" s="3" t="n">
        <v>7</v>
      </c>
      <c r="Q305" s="3" t="n">
        <v>3</v>
      </c>
      <c r="R305" s="3" t="n">
        <v>1</v>
      </c>
      <c r="S305" s="3" t="n">
        <v>2</v>
      </c>
      <c r="T305" s="3" t="n">
        <v>70</v>
      </c>
      <c r="U305" s="3" t="n">
        <v>1</v>
      </c>
      <c r="V305" s="3" t="n">
        <v>3</v>
      </c>
      <c r="W305" s="3" t="n">
        <v>1</v>
      </c>
      <c r="AA305" s="3" t="b">
        <f aca="false">FALSE()</f>
        <v>0</v>
      </c>
      <c r="AB305" s="3" t="b">
        <f aca="false">FALSE()</f>
        <v>0</v>
      </c>
      <c r="AE305" s="3" t="b">
        <f aca="false">FALSE()</f>
        <v>0</v>
      </c>
    </row>
    <row r="306" customFormat="false" ht="12.75" hidden="true" customHeight="false" outlineLevel="0" collapsed="false">
      <c r="B306" s="3" t="n">
        <v>4722</v>
      </c>
      <c r="C306" s="3" t="n">
        <v>2010</v>
      </c>
      <c r="D306" s="4" t="n">
        <v>40382</v>
      </c>
      <c r="F306" s="3" t="s">
        <v>33</v>
      </c>
      <c r="H306" s="3" t="s">
        <v>262</v>
      </c>
      <c r="I306" s="3" t="s">
        <v>407</v>
      </c>
      <c r="K306" s="3" t="s">
        <v>409</v>
      </c>
      <c r="L306" s="3" t="n">
        <v>2</v>
      </c>
      <c r="N306" s="3" t="b">
        <f aca="false">FALSE()</f>
        <v>0</v>
      </c>
      <c r="O306" s="3" t="s">
        <v>41</v>
      </c>
      <c r="P306" s="3" t="n">
        <v>9</v>
      </c>
      <c r="Q306" s="3" t="n">
        <v>4</v>
      </c>
      <c r="R306" s="3" t="n">
        <v>1</v>
      </c>
      <c r="S306" s="3" t="n">
        <v>3</v>
      </c>
      <c r="T306" s="3" t="n">
        <v>160</v>
      </c>
      <c r="U306" s="3" t="n">
        <v>1</v>
      </c>
      <c r="V306" s="3" t="n">
        <v>4</v>
      </c>
      <c r="AA306" s="3" t="b">
        <f aca="false">FALSE()</f>
        <v>0</v>
      </c>
      <c r="AB306" s="3" t="b">
        <f aca="false">FALSE()</f>
        <v>0</v>
      </c>
      <c r="AE306" s="3" t="b">
        <f aca="false">FALSE()</f>
        <v>0</v>
      </c>
    </row>
    <row r="307" customFormat="false" ht="12.75" hidden="true" customHeight="false" outlineLevel="0" collapsed="false">
      <c r="B307" s="3" t="n">
        <v>4723</v>
      </c>
      <c r="C307" s="3" t="n">
        <v>2010</v>
      </c>
      <c r="D307" s="4" t="n">
        <v>40382</v>
      </c>
      <c r="F307" s="3" t="s">
        <v>33</v>
      </c>
      <c r="H307" s="3" t="s">
        <v>262</v>
      </c>
      <c r="I307" s="3" t="s">
        <v>407</v>
      </c>
      <c r="K307" s="3" t="s">
        <v>410</v>
      </c>
      <c r="L307" s="3" t="n">
        <v>3</v>
      </c>
      <c r="N307" s="3" t="b">
        <f aca="false">FALSE()</f>
        <v>0</v>
      </c>
      <c r="O307" s="3" t="s">
        <v>38</v>
      </c>
      <c r="P307" s="3" t="n">
        <v>6</v>
      </c>
      <c r="Q307" s="3" t="n">
        <v>3</v>
      </c>
      <c r="R307" s="3" t="n">
        <v>1</v>
      </c>
      <c r="S307" s="3" t="n">
        <v>3</v>
      </c>
      <c r="T307" s="3" t="n">
        <v>210</v>
      </c>
      <c r="U307" s="3" t="n">
        <v>1</v>
      </c>
      <c r="V307" s="3" t="n">
        <v>2</v>
      </c>
      <c r="W307" s="3" t="n">
        <v>2</v>
      </c>
      <c r="AA307" s="3" t="b">
        <f aca="false">FALSE()</f>
        <v>0</v>
      </c>
      <c r="AB307" s="3" t="b">
        <f aca="false">FALSE()</f>
        <v>0</v>
      </c>
      <c r="AE307" s="3" t="b">
        <f aca="false">FALSE()</f>
        <v>0</v>
      </c>
    </row>
    <row r="308" customFormat="false" ht="12.75" hidden="true" customHeight="false" outlineLevel="0" collapsed="false">
      <c r="B308" s="3" t="n">
        <v>4724</v>
      </c>
      <c r="C308" s="3" t="n">
        <v>2010</v>
      </c>
      <c r="D308" s="4" t="n">
        <v>40382</v>
      </c>
      <c r="F308" s="3" t="s">
        <v>33</v>
      </c>
      <c r="H308" s="3" t="s">
        <v>262</v>
      </c>
      <c r="I308" s="3" t="s">
        <v>407</v>
      </c>
      <c r="K308" s="3" t="s">
        <v>411</v>
      </c>
      <c r="L308" s="3" t="n">
        <v>4</v>
      </c>
      <c r="N308" s="3" t="b">
        <f aca="false">FALSE()</f>
        <v>0</v>
      </c>
      <c r="O308" s="3" t="s">
        <v>41</v>
      </c>
      <c r="P308" s="3" t="n">
        <v>4</v>
      </c>
      <c r="Q308" s="3" t="n">
        <v>2</v>
      </c>
      <c r="R308" s="3" t="n">
        <v>1</v>
      </c>
      <c r="S308" s="3" t="n">
        <v>1</v>
      </c>
      <c r="T308" s="3" t="n">
        <v>185</v>
      </c>
      <c r="U308" s="3" t="n">
        <v>1</v>
      </c>
      <c r="W308" s="3" t="n">
        <v>3</v>
      </c>
      <c r="AA308" s="3" t="b">
        <f aca="false">FALSE()</f>
        <v>0</v>
      </c>
      <c r="AB308" s="3" t="b">
        <f aca="false">FALSE()</f>
        <v>0</v>
      </c>
      <c r="AE308" s="3" t="b">
        <f aca="false">FALSE()</f>
        <v>0</v>
      </c>
    </row>
    <row r="309" customFormat="false" ht="12.75" hidden="true" customHeight="false" outlineLevel="0" collapsed="false">
      <c r="B309" s="3" t="n">
        <v>4725</v>
      </c>
      <c r="C309" s="3" t="n">
        <v>2010</v>
      </c>
      <c r="D309" s="4" t="n">
        <v>40382</v>
      </c>
      <c r="F309" s="3" t="s">
        <v>33</v>
      </c>
      <c r="H309" s="3" t="s">
        <v>262</v>
      </c>
      <c r="I309" s="3" t="s">
        <v>407</v>
      </c>
      <c r="K309" s="3" t="s">
        <v>412</v>
      </c>
      <c r="L309" s="3" t="n">
        <v>5</v>
      </c>
      <c r="N309" s="3" t="b">
        <f aca="false">FALSE()</f>
        <v>0</v>
      </c>
      <c r="O309" s="3" t="s">
        <v>38</v>
      </c>
      <c r="P309" s="3" t="n">
        <v>4</v>
      </c>
      <c r="Q309" s="3" t="n">
        <v>2</v>
      </c>
      <c r="R309" s="3" t="n">
        <v>1</v>
      </c>
      <c r="S309" s="3" t="n">
        <v>2</v>
      </c>
      <c r="T309" s="3" t="n">
        <v>240</v>
      </c>
      <c r="U309" s="3" t="n">
        <v>1</v>
      </c>
      <c r="W309" s="3" t="n">
        <v>1</v>
      </c>
      <c r="AA309" s="3" t="b">
        <f aca="false">FALSE()</f>
        <v>0</v>
      </c>
      <c r="AB309" s="3" t="b">
        <f aca="false">FALSE()</f>
        <v>0</v>
      </c>
      <c r="AE309" s="3" t="b">
        <f aca="false">FALSE()</f>
        <v>0</v>
      </c>
    </row>
    <row r="310" customFormat="false" ht="12.75" hidden="true" customHeight="false" outlineLevel="0" collapsed="false">
      <c r="B310" s="3" t="n">
        <v>4726</v>
      </c>
      <c r="C310" s="3" t="n">
        <v>2010</v>
      </c>
      <c r="D310" s="4" t="n">
        <v>40365</v>
      </c>
      <c r="F310" s="3" t="s">
        <v>33</v>
      </c>
      <c r="H310" s="3" t="s">
        <v>34</v>
      </c>
      <c r="I310" s="3" t="s">
        <v>413</v>
      </c>
      <c r="J310" s="3" t="s">
        <v>414</v>
      </c>
      <c r="K310" s="3" t="s">
        <v>415</v>
      </c>
      <c r="L310" s="3" t="n">
        <v>1</v>
      </c>
      <c r="N310" s="3" t="b">
        <f aca="false">FALSE()</f>
        <v>0</v>
      </c>
      <c r="O310" s="3" t="s">
        <v>38</v>
      </c>
      <c r="P310" s="3" t="n">
        <v>35</v>
      </c>
      <c r="Q310" s="3" t="n">
        <v>12</v>
      </c>
      <c r="R310" s="3" t="n">
        <v>1</v>
      </c>
      <c r="S310" s="3" t="n">
        <v>2</v>
      </c>
      <c r="T310" s="3" t="n">
        <v>15</v>
      </c>
      <c r="U310" s="3" t="n">
        <v>1</v>
      </c>
      <c r="V310" s="3" t="n">
        <v>58</v>
      </c>
      <c r="W310" s="3" t="n">
        <v>3</v>
      </c>
      <c r="X310" s="3" t="n">
        <v>2</v>
      </c>
      <c r="Y310" s="3" t="n">
        <v>2</v>
      </c>
      <c r="AA310" s="3" t="b">
        <f aca="false">FALSE()</f>
        <v>0</v>
      </c>
      <c r="AB310" s="3" t="b">
        <f aca="false">FALSE()</f>
        <v>0</v>
      </c>
      <c r="AE310" s="3" t="b">
        <f aca="false">FALSE()</f>
        <v>0</v>
      </c>
      <c r="AG310" s="3" t="s">
        <v>416</v>
      </c>
    </row>
    <row r="311" customFormat="false" ht="12.75" hidden="true" customHeight="false" outlineLevel="0" collapsed="false">
      <c r="B311" s="3" t="n">
        <v>4727</v>
      </c>
      <c r="C311" s="3" t="n">
        <v>2010</v>
      </c>
      <c r="D311" s="4" t="n">
        <v>40365</v>
      </c>
      <c r="F311" s="3" t="s">
        <v>33</v>
      </c>
      <c r="H311" s="3" t="s">
        <v>34</v>
      </c>
      <c r="I311" s="3" t="s">
        <v>413</v>
      </c>
      <c r="K311" s="3" t="s">
        <v>417</v>
      </c>
      <c r="L311" s="3" t="n">
        <v>2</v>
      </c>
      <c r="N311" s="3" t="b">
        <f aca="false">FALSE()</f>
        <v>0</v>
      </c>
      <c r="O311" s="3" t="s">
        <v>38</v>
      </c>
      <c r="P311" s="3" t="n">
        <v>50</v>
      </c>
      <c r="Q311" s="3" t="n">
        <v>15</v>
      </c>
      <c r="R311" s="3" t="n">
        <v>1</v>
      </c>
      <c r="S311" s="3" t="n">
        <v>2</v>
      </c>
      <c r="T311" s="3" t="n">
        <v>520</v>
      </c>
      <c r="U311" s="3" t="n">
        <v>1</v>
      </c>
      <c r="V311" s="3" t="n">
        <v>174</v>
      </c>
      <c r="W311" s="3" t="n">
        <v>25</v>
      </c>
      <c r="Y311" s="3" t="n">
        <v>6</v>
      </c>
      <c r="AA311" s="3" t="b">
        <f aca="false">FALSE()</f>
        <v>0</v>
      </c>
      <c r="AB311" s="3" t="b">
        <f aca="false">FALSE()</f>
        <v>0</v>
      </c>
      <c r="AE311" s="3" t="b">
        <f aca="false">FALSE()</f>
        <v>0</v>
      </c>
    </row>
    <row r="312" customFormat="false" ht="12.75" hidden="true" customHeight="false" outlineLevel="0" collapsed="false">
      <c r="B312" s="3" t="n">
        <v>4728</v>
      </c>
      <c r="C312" s="3" t="n">
        <v>2010</v>
      </c>
      <c r="D312" s="4" t="n">
        <v>40365</v>
      </c>
      <c r="F312" s="3" t="s">
        <v>33</v>
      </c>
      <c r="H312" s="3" t="s">
        <v>34</v>
      </c>
      <c r="I312" s="3" t="s">
        <v>413</v>
      </c>
      <c r="K312" s="3" t="s">
        <v>418</v>
      </c>
      <c r="L312" s="3" t="n">
        <v>3</v>
      </c>
      <c r="N312" s="3" t="b">
        <f aca="false">FALSE()</f>
        <v>0</v>
      </c>
      <c r="O312" s="3" t="s">
        <v>38</v>
      </c>
      <c r="P312" s="3" t="n">
        <v>30</v>
      </c>
      <c r="Q312" s="3" t="n">
        <v>12</v>
      </c>
      <c r="R312" s="3" t="n">
        <v>1</v>
      </c>
      <c r="S312" s="3" t="n">
        <v>2</v>
      </c>
      <c r="T312" s="3" t="n">
        <v>505</v>
      </c>
      <c r="U312" s="3" t="n">
        <v>1</v>
      </c>
      <c r="V312" s="3" t="n">
        <v>74</v>
      </c>
      <c r="W312" s="3" t="n">
        <v>12</v>
      </c>
      <c r="X312" s="3" t="n">
        <v>2</v>
      </c>
      <c r="Y312" s="3" t="n">
        <v>6</v>
      </c>
      <c r="AA312" s="3" t="b">
        <f aca="false">FALSE()</f>
        <v>0</v>
      </c>
      <c r="AB312" s="3" t="b">
        <f aca="false">FALSE()</f>
        <v>0</v>
      </c>
      <c r="AE312" s="3" t="b">
        <f aca="false">FALSE()</f>
        <v>0</v>
      </c>
    </row>
    <row r="313" customFormat="false" ht="12.75" hidden="true" customHeight="false" outlineLevel="0" collapsed="false">
      <c r="B313" s="3" t="n">
        <v>4729</v>
      </c>
      <c r="C313" s="3" t="n">
        <v>2010</v>
      </c>
      <c r="D313" s="4" t="n">
        <v>40365</v>
      </c>
      <c r="F313" s="3" t="s">
        <v>33</v>
      </c>
      <c r="H313" s="3" t="s">
        <v>34</v>
      </c>
      <c r="I313" s="3" t="s">
        <v>413</v>
      </c>
      <c r="K313" s="3" t="s">
        <v>419</v>
      </c>
      <c r="L313" s="3" t="n">
        <v>4</v>
      </c>
      <c r="N313" s="3" t="b">
        <f aca="false">FALSE()</f>
        <v>0</v>
      </c>
      <c r="O313" s="3" t="s">
        <v>38</v>
      </c>
      <c r="P313" s="3" t="n">
        <v>30</v>
      </c>
      <c r="Q313" s="3" t="n">
        <v>10</v>
      </c>
      <c r="R313" s="3" t="n">
        <v>1</v>
      </c>
      <c r="S313" s="3" t="n">
        <v>3</v>
      </c>
      <c r="T313" s="3" t="n">
        <v>340</v>
      </c>
      <c r="U313" s="3" t="n">
        <v>1</v>
      </c>
      <c r="V313" s="3" t="n">
        <v>38</v>
      </c>
      <c r="W313" s="3" t="n">
        <v>7</v>
      </c>
      <c r="Y313" s="3" t="n">
        <v>2</v>
      </c>
      <c r="AA313" s="3" t="b">
        <f aca="false">FALSE()</f>
        <v>0</v>
      </c>
      <c r="AB313" s="3" t="b">
        <f aca="false">FALSE()</f>
        <v>0</v>
      </c>
      <c r="AE313" s="3" t="b">
        <f aca="false">FALSE()</f>
        <v>0</v>
      </c>
    </row>
    <row r="314" customFormat="false" ht="12.75" hidden="true" customHeight="false" outlineLevel="0" collapsed="false">
      <c r="B314" s="3" t="n">
        <v>4730</v>
      </c>
      <c r="C314" s="3" t="n">
        <v>2010</v>
      </c>
      <c r="D314" s="4" t="n">
        <v>40365</v>
      </c>
      <c r="F314" s="3" t="s">
        <v>33</v>
      </c>
      <c r="H314" s="3" t="s">
        <v>34</v>
      </c>
      <c r="I314" s="3" t="s">
        <v>413</v>
      </c>
      <c r="K314" s="3" t="s">
        <v>420</v>
      </c>
      <c r="L314" s="3" t="n">
        <v>5</v>
      </c>
      <c r="N314" s="3" t="b">
        <f aca="false">FALSE()</f>
        <v>0</v>
      </c>
      <c r="O314" s="3" t="s">
        <v>41</v>
      </c>
      <c r="P314" s="3" t="n">
        <v>20</v>
      </c>
      <c r="Q314" s="3" t="n">
        <v>10</v>
      </c>
      <c r="R314" s="3" t="n">
        <v>1</v>
      </c>
      <c r="S314" s="3" t="n">
        <v>2</v>
      </c>
      <c r="T314" s="3" t="n">
        <v>710</v>
      </c>
      <c r="U314" s="3" t="n">
        <v>1</v>
      </c>
      <c r="V314" s="3" t="n">
        <v>23</v>
      </c>
      <c r="W314" s="3" t="n">
        <v>5</v>
      </c>
      <c r="Y314" s="3" t="n">
        <v>3</v>
      </c>
      <c r="AA314" s="3" t="b">
        <f aca="false">FALSE()</f>
        <v>0</v>
      </c>
      <c r="AB314" s="3" t="b">
        <f aca="false">FALSE()</f>
        <v>0</v>
      </c>
      <c r="AE314" s="3" t="b">
        <f aca="false">FALSE()</f>
        <v>0</v>
      </c>
      <c r="AG314" s="3" t="s">
        <v>421</v>
      </c>
    </row>
    <row r="315" customFormat="false" ht="12.75" hidden="true" customHeight="false" outlineLevel="0" collapsed="false">
      <c r="B315" s="3" t="n">
        <v>4731</v>
      </c>
      <c r="C315" s="3" t="n">
        <v>2010</v>
      </c>
      <c r="D315" s="4" t="n">
        <v>40365</v>
      </c>
      <c r="F315" s="3" t="s">
        <v>33</v>
      </c>
      <c r="H315" s="3" t="s">
        <v>34</v>
      </c>
      <c r="I315" s="3" t="s">
        <v>413</v>
      </c>
      <c r="K315" s="3" t="s">
        <v>422</v>
      </c>
      <c r="L315" s="3" t="n">
        <v>6</v>
      </c>
      <c r="N315" s="3" t="b">
        <f aca="false">FALSE()</f>
        <v>0</v>
      </c>
      <c r="O315" s="3" t="s">
        <v>38</v>
      </c>
      <c r="P315" s="3" t="n">
        <v>45</v>
      </c>
      <c r="Q315" s="3" t="n">
        <v>15</v>
      </c>
      <c r="R315" s="3" t="n">
        <v>1</v>
      </c>
      <c r="S315" s="3" t="n">
        <v>2</v>
      </c>
      <c r="T315" s="3" t="n">
        <v>775</v>
      </c>
      <c r="U315" s="3" t="n">
        <v>1</v>
      </c>
      <c r="V315" s="3" t="n">
        <v>75</v>
      </c>
      <c r="W315" s="3" t="n">
        <v>26</v>
      </c>
      <c r="X315" s="3" t="n">
        <v>3</v>
      </c>
      <c r="Y315" s="3" t="n">
        <v>5</v>
      </c>
      <c r="AA315" s="3" t="b">
        <f aca="false">FALSE()</f>
        <v>0</v>
      </c>
      <c r="AB315" s="3" t="b">
        <f aca="false">FALSE()</f>
        <v>0</v>
      </c>
      <c r="AE315" s="3" t="b">
        <f aca="false">FALSE()</f>
        <v>0</v>
      </c>
    </row>
    <row r="316" customFormat="false" ht="12.75" hidden="true" customHeight="false" outlineLevel="0" collapsed="false">
      <c r="B316" s="3" t="n">
        <v>4732</v>
      </c>
      <c r="C316" s="3" t="n">
        <v>2010</v>
      </c>
      <c r="D316" s="4" t="n">
        <v>40365</v>
      </c>
      <c r="F316" s="3" t="s">
        <v>33</v>
      </c>
      <c r="H316" s="3" t="s">
        <v>34</v>
      </c>
      <c r="I316" s="3" t="s">
        <v>413</v>
      </c>
      <c r="K316" s="3" t="s">
        <v>423</v>
      </c>
      <c r="L316" s="3" t="n">
        <v>7</v>
      </c>
      <c r="N316" s="3" t="b">
        <f aca="false">FALSE()</f>
        <v>0</v>
      </c>
      <c r="O316" s="3" t="s">
        <v>38</v>
      </c>
      <c r="P316" s="3" t="n">
        <v>70</v>
      </c>
      <c r="Q316" s="3" t="n">
        <v>20</v>
      </c>
      <c r="R316" s="3" t="n">
        <v>1</v>
      </c>
      <c r="S316" s="3" t="n">
        <v>2</v>
      </c>
      <c r="T316" s="3" t="n">
        <v>595</v>
      </c>
      <c r="U316" s="3" t="n">
        <v>1</v>
      </c>
      <c r="V316" s="3" t="n">
        <v>185</v>
      </c>
      <c r="W316" s="3" t="n">
        <v>12</v>
      </c>
      <c r="Y316" s="3" t="n">
        <v>2</v>
      </c>
      <c r="AA316" s="3" t="b">
        <f aca="false">FALSE()</f>
        <v>0</v>
      </c>
      <c r="AB316" s="3" t="b">
        <f aca="false">FALSE()</f>
        <v>0</v>
      </c>
      <c r="AE316" s="3" t="b">
        <f aca="false">FALSE()</f>
        <v>0</v>
      </c>
    </row>
    <row r="317" customFormat="false" ht="12.75" hidden="true" customHeight="false" outlineLevel="0" collapsed="false">
      <c r="B317" s="3" t="n">
        <v>4733</v>
      </c>
      <c r="C317" s="3" t="n">
        <v>2010</v>
      </c>
      <c r="D317" s="4" t="n">
        <v>40365</v>
      </c>
      <c r="F317" s="3" t="s">
        <v>33</v>
      </c>
      <c r="H317" s="3" t="s">
        <v>34</v>
      </c>
      <c r="I317" s="3" t="s">
        <v>413</v>
      </c>
      <c r="K317" s="3" t="s">
        <v>424</v>
      </c>
      <c r="L317" s="3" t="n">
        <v>8</v>
      </c>
      <c r="N317" s="3" t="b">
        <f aca="false">FALSE()</f>
        <v>0</v>
      </c>
      <c r="O317" s="3" t="s">
        <v>38</v>
      </c>
      <c r="P317" s="3" t="n">
        <v>40</v>
      </c>
      <c r="Q317" s="3" t="n">
        <v>15</v>
      </c>
      <c r="R317" s="3" t="n">
        <v>1</v>
      </c>
      <c r="S317" s="3" t="n">
        <v>2</v>
      </c>
      <c r="T317" s="3" t="n">
        <v>400</v>
      </c>
      <c r="U317" s="3" t="n">
        <v>1</v>
      </c>
      <c r="V317" s="3" t="n">
        <v>92</v>
      </c>
      <c r="W317" s="3" t="n">
        <v>7</v>
      </c>
      <c r="Y317" s="3" t="n">
        <v>2</v>
      </c>
      <c r="AA317" s="3" t="b">
        <f aca="false">FALSE()</f>
        <v>0</v>
      </c>
      <c r="AB317" s="3" t="b">
        <f aca="false">FALSE()</f>
        <v>0</v>
      </c>
      <c r="AE317" s="3" t="b">
        <f aca="false">FALSE()</f>
        <v>0</v>
      </c>
    </row>
    <row r="318" customFormat="false" ht="12.75" hidden="true" customHeight="false" outlineLevel="0" collapsed="false">
      <c r="B318" s="3" t="n">
        <v>4734</v>
      </c>
      <c r="C318" s="3" t="n">
        <v>2010</v>
      </c>
      <c r="D318" s="4" t="n">
        <v>40365</v>
      </c>
      <c r="F318" s="3" t="s">
        <v>33</v>
      </c>
      <c r="H318" s="3" t="s">
        <v>34</v>
      </c>
      <c r="I318" s="3" t="s">
        <v>413</v>
      </c>
      <c r="K318" s="3" t="s">
        <v>425</v>
      </c>
      <c r="L318" s="3" t="n">
        <v>9</v>
      </c>
      <c r="N318" s="3" t="b">
        <f aca="false">FALSE()</f>
        <v>0</v>
      </c>
      <c r="O318" s="3" t="s">
        <v>38</v>
      </c>
      <c r="P318" s="3" t="n">
        <v>40</v>
      </c>
      <c r="Q318" s="3" t="n">
        <v>12</v>
      </c>
      <c r="R318" s="3" t="n">
        <v>1</v>
      </c>
      <c r="S318" s="3" t="n">
        <v>2</v>
      </c>
      <c r="T318" s="3" t="n">
        <v>405</v>
      </c>
      <c r="U318" s="3" t="n">
        <v>1</v>
      </c>
      <c r="V318" s="3" t="n">
        <v>118</v>
      </c>
      <c r="W318" s="3" t="n">
        <v>6</v>
      </c>
      <c r="X318" s="3" t="n">
        <v>2</v>
      </c>
      <c r="Y318" s="3" t="n">
        <v>1</v>
      </c>
      <c r="AA318" s="3" t="b">
        <f aca="false">FALSE()</f>
        <v>0</v>
      </c>
      <c r="AB318" s="3" t="b">
        <f aca="false">FALSE()</f>
        <v>0</v>
      </c>
      <c r="AE318" s="3" t="b">
        <f aca="false">FALSE()</f>
        <v>0</v>
      </c>
    </row>
    <row r="319" customFormat="false" ht="12.75" hidden="true" customHeight="false" outlineLevel="0" collapsed="false">
      <c r="B319" s="3" t="n">
        <v>4735</v>
      </c>
      <c r="C319" s="3" t="n">
        <v>2010</v>
      </c>
      <c r="D319" s="4" t="n">
        <v>40365</v>
      </c>
      <c r="F319" s="3" t="s">
        <v>33</v>
      </c>
      <c r="H319" s="3" t="s">
        <v>34</v>
      </c>
      <c r="I319" s="3" t="s">
        <v>413</v>
      </c>
      <c r="K319" s="3" t="s">
        <v>426</v>
      </c>
      <c r="L319" s="3" t="n">
        <v>10</v>
      </c>
      <c r="N319" s="3" t="b">
        <f aca="false">FALSE()</f>
        <v>0</v>
      </c>
      <c r="O319" s="3" t="s">
        <v>38</v>
      </c>
      <c r="P319" s="3" t="n">
        <v>30</v>
      </c>
      <c r="Q319" s="3" t="n">
        <v>20</v>
      </c>
      <c r="R319" s="3" t="n">
        <v>1</v>
      </c>
      <c r="S319" s="3" t="n">
        <v>3</v>
      </c>
      <c r="T319" s="3" t="n">
        <v>470</v>
      </c>
      <c r="U319" s="3" t="n">
        <v>1</v>
      </c>
      <c r="V319" s="3" t="n">
        <v>288</v>
      </c>
      <c r="W319" s="3" t="n">
        <v>20</v>
      </c>
      <c r="Y319" s="3" t="n">
        <v>6</v>
      </c>
      <c r="AA319" s="3" t="b">
        <f aca="false">FALSE()</f>
        <v>0</v>
      </c>
      <c r="AB319" s="3" t="b">
        <f aca="false">FALSE()</f>
        <v>0</v>
      </c>
      <c r="AE319" s="3" t="b">
        <f aca="false">FALSE()</f>
        <v>0</v>
      </c>
      <c r="AG319" s="3" t="s">
        <v>427</v>
      </c>
    </row>
    <row r="320" customFormat="false" ht="12.75" hidden="true" customHeight="false" outlineLevel="0" collapsed="false">
      <c r="B320" s="3" t="n">
        <v>4736</v>
      </c>
      <c r="C320" s="3" t="n">
        <v>2010</v>
      </c>
      <c r="D320" s="4" t="n">
        <v>40365</v>
      </c>
      <c r="F320" s="3" t="s">
        <v>33</v>
      </c>
      <c r="H320" s="3" t="s">
        <v>34</v>
      </c>
      <c r="I320" s="3" t="s">
        <v>413</v>
      </c>
      <c r="K320" s="3" t="s">
        <v>428</v>
      </c>
      <c r="L320" s="3" t="n">
        <v>11</v>
      </c>
      <c r="N320" s="3" t="b">
        <f aca="false">FALSE()</f>
        <v>0</v>
      </c>
      <c r="O320" s="3" t="s">
        <v>38</v>
      </c>
      <c r="P320" s="3" t="n">
        <v>20</v>
      </c>
      <c r="Q320" s="3" t="n">
        <v>8</v>
      </c>
      <c r="R320" s="3" t="n">
        <v>1</v>
      </c>
      <c r="S320" s="3" t="n">
        <v>2</v>
      </c>
      <c r="T320" s="3" t="n">
        <v>435</v>
      </c>
      <c r="U320" s="3" t="n">
        <v>1</v>
      </c>
      <c r="V320" s="3" t="n">
        <v>32</v>
      </c>
      <c r="Y320" s="3" t="n">
        <v>2</v>
      </c>
      <c r="AA320" s="3" t="b">
        <f aca="false">FALSE()</f>
        <v>0</v>
      </c>
      <c r="AB320" s="3" t="b">
        <f aca="false">FALSE()</f>
        <v>0</v>
      </c>
      <c r="AE320" s="3" t="b">
        <f aca="false">FALSE()</f>
        <v>0</v>
      </c>
    </row>
    <row r="321" customFormat="false" ht="12.75" hidden="true" customHeight="false" outlineLevel="0" collapsed="false">
      <c r="B321" s="3" t="n">
        <v>4737</v>
      </c>
      <c r="C321" s="3" t="n">
        <v>2010</v>
      </c>
      <c r="D321" s="4" t="n">
        <v>40365</v>
      </c>
      <c r="F321" s="3" t="s">
        <v>33</v>
      </c>
      <c r="H321" s="3" t="s">
        <v>34</v>
      </c>
      <c r="I321" s="3" t="s">
        <v>413</v>
      </c>
      <c r="K321" s="3" t="s">
        <v>429</v>
      </c>
      <c r="L321" s="3" t="n">
        <v>12</v>
      </c>
      <c r="N321" s="3" t="b">
        <f aca="false">FALSE()</f>
        <v>0</v>
      </c>
      <c r="O321" s="3" t="s">
        <v>38</v>
      </c>
      <c r="P321" s="3" t="n">
        <v>42</v>
      </c>
      <c r="Q321" s="3" t="n">
        <v>20</v>
      </c>
      <c r="R321" s="3" t="n">
        <v>1</v>
      </c>
      <c r="S321" s="3" t="n">
        <v>2</v>
      </c>
      <c r="T321" s="3" t="n">
        <v>550</v>
      </c>
      <c r="U321" s="3" t="n">
        <v>1</v>
      </c>
      <c r="V321" s="3" t="n">
        <v>148</v>
      </c>
      <c r="W321" s="3" t="n">
        <v>6</v>
      </c>
      <c r="X321" s="3" t="n">
        <v>1</v>
      </c>
      <c r="Y321" s="3" t="n">
        <v>3</v>
      </c>
      <c r="AA321" s="3" t="b">
        <f aca="false">FALSE()</f>
        <v>0</v>
      </c>
      <c r="AB321" s="3" t="b">
        <f aca="false">FALSE()</f>
        <v>0</v>
      </c>
      <c r="AE321" s="3" t="b">
        <f aca="false">FALSE()</f>
        <v>0</v>
      </c>
      <c r="AG321" s="3" t="s">
        <v>430</v>
      </c>
    </row>
    <row r="322" customFormat="false" ht="12.75" hidden="true" customHeight="false" outlineLevel="0" collapsed="false">
      <c r="B322" s="3" t="n">
        <v>4738</v>
      </c>
      <c r="C322" s="3" t="n">
        <v>2010</v>
      </c>
      <c r="D322" s="4" t="n">
        <v>40365</v>
      </c>
      <c r="F322" s="3" t="s">
        <v>33</v>
      </c>
      <c r="H322" s="3" t="s">
        <v>34</v>
      </c>
      <c r="I322" s="3" t="s">
        <v>413</v>
      </c>
      <c r="K322" s="3" t="s">
        <v>431</v>
      </c>
      <c r="L322" s="3" t="n">
        <v>13</v>
      </c>
      <c r="N322" s="3" t="b">
        <f aca="false">FALSE()</f>
        <v>0</v>
      </c>
      <c r="O322" s="3" t="s">
        <v>38</v>
      </c>
      <c r="P322" s="3" t="n">
        <v>70</v>
      </c>
      <c r="Q322" s="3" t="n">
        <v>15</v>
      </c>
      <c r="R322" s="3" t="n">
        <v>1</v>
      </c>
      <c r="S322" s="3" t="n">
        <v>2</v>
      </c>
      <c r="T322" s="3" t="n">
        <v>545</v>
      </c>
      <c r="U322" s="3" t="n">
        <v>1</v>
      </c>
      <c r="V322" s="3" t="n">
        <v>53</v>
      </c>
      <c r="W322" s="3" t="n">
        <v>8</v>
      </c>
      <c r="X322" s="3" t="n">
        <v>5</v>
      </c>
      <c r="Y322" s="3" t="n">
        <v>2</v>
      </c>
      <c r="AA322" s="3" t="b">
        <f aca="false">FALSE()</f>
        <v>0</v>
      </c>
      <c r="AB322" s="3" t="b">
        <f aca="false">FALSE()</f>
        <v>0</v>
      </c>
      <c r="AE322" s="3" t="b">
        <f aca="false">FALSE()</f>
        <v>0</v>
      </c>
      <c r="AG322" s="3" t="s">
        <v>432</v>
      </c>
    </row>
    <row r="323" customFormat="false" ht="12.75" hidden="true" customHeight="false" outlineLevel="0" collapsed="false">
      <c r="B323" s="3" t="n">
        <v>4739</v>
      </c>
      <c r="C323" s="3" t="n">
        <v>2010</v>
      </c>
      <c r="D323" s="4" t="n">
        <v>40365</v>
      </c>
      <c r="F323" s="3" t="s">
        <v>33</v>
      </c>
      <c r="H323" s="3" t="s">
        <v>34</v>
      </c>
      <c r="I323" s="3" t="s">
        <v>413</v>
      </c>
      <c r="K323" s="3" t="s">
        <v>433</v>
      </c>
      <c r="L323" s="3" t="n">
        <v>14</v>
      </c>
      <c r="N323" s="3" t="b">
        <f aca="false">FALSE()</f>
        <v>0</v>
      </c>
      <c r="O323" s="3" t="s">
        <v>38</v>
      </c>
      <c r="P323" s="3" t="n">
        <v>45</v>
      </c>
      <c r="Q323" s="3" t="n">
        <v>15</v>
      </c>
      <c r="R323" s="3" t="n">
        <v>1</v>
      </c>
      <c r="S323" s="3" t="n">
        <v>2</v>
      </c>
      <c r="T323" s="3" t="n">
        <v>450</v>
      </c>
      <c r="U323" s="3" t="n">
        <v>1</v>
      </c>
      <c r="V323" s="3" t="n">
        <v>62</v>
      </c>
      <c r="W323" s="3" t="n">
        <v>7</v>
      </c>
      <c r="X323" s="3" t="n">
        <v>2</v>
      </c>
      <c r="Y323" s="3" t="n">
        <v>1</v>
      </c>
      <c r="AA323" s="3" t="b">
        <f aca="false">FALSE()</f>
        <v>0</v>
      </c>
      <c r="AB323" s="3" t="b">
        <f aca="false">FALSE()</f>
        <v>0</v>
      </c>
      <c r="AE323" s="3" t="b">
        <f aca="false">FALSE()</f>
        <v>0</v>
      </c>
      <c r="AG323" s="3" t="s">
        <v>434</v>
      </c>
    </row>
    <row r="324" customFormat="false" ht="12.75" hidden="true" customHeight="false" outlineLevel="0" collapsed="false">
      <c r="B324" s="3" t="n">
        <v>4740</v>
      </c>
      <c r="C324" s="3" t="n">
        <v>2010</v>
      </c>
      <c r="D324" s="4" t="n">
        <v>40365</v>
      </c>
      <c r="F324" s="3" t="s">
        <v>33</v>
      </c>
      <c r="H324" s="3" t="s">
        <v>34</v>
      </c>
      <c r="I324" s="3" t="s">
        <v>413</v>
      </c>
      <c r="K324" s="3" t="s">
        <v>435</v>
      </c>
      <c r="L324" s="3" t="n">
        <v>15</v>
      </c>
      <c r="N324" s="3" t="b">
        <f aca="false">FALSE()</f>
        <v>0</v>
      </c>
      <c r="O324" s="3" t="s">
        <v>38</v>
      </c>
      <c r="P324" s="3" t="n">
        <v>25</v>
      </c>
      <c r="Q324" s="3" t="n">
        <v>15</v>
      </c>
      <c r="R324" s="3" t="n">
        <v>1</v>
      </c>
      <c r="S324" s="3" t="n">
        <v>2</v>
      </c>
      <c r="T324" s="3" t="n">
        <v>435</v>
      </c>
      <c r="U324" s="3" t="n">
        <v>1</v>
      </c>
      <c r="V324" s="3" t="n">
        <v>37</v>
      </c>
      <c r="W324" s="3" t="n">
        <v>4</v>
      </c>
      <c r="Y324" s="3" t="n">
        <v>1</v>
      </c>
      <c r="AA324" s="3" t="b">
        <f aca="false">FALSE()</f>
        <v>0</v>
      </c>
      <c r="AB324" s="3" t="b">
        <f aca="false">FALSE()</f>
        <v>0</v>
      </c>
      <c r="AE324" s="3" t="b">
        <f aca="false">FALSE()</f>
        <v>0</v>
      </c>
    </row>
    <row r="325" customFormat="false" ht="12.75" hidden="true" customHeight="false" outlineLevel="0" collapsed="false">
      <c r="B325" s="3" t="n">
        <v>4741</v>
      </c>
      <c r="C325" s="3" t="n">
        <v>2010</v>
      </c>
      <c r="D325" s="4" t="n">
        <v>40365</v>
      </c>
      <c r="F325" s="3" t="s">
        <v>33</v>
      </c>
      <c r="H325" s="3" t="s">
        <v>34</v>
      </c>
      <c r="I325" s="3" t="s">
        <v>413</v>
      </c>
      <c r="K325" s="3" t="s">
        <v>436</v>
      </c>
      <c r="L325" s="3" t="n">
        <v>16</v>
      </c>
      <c r="N325" s="3" t="b">
        <f aca="false">FALSE()</f>
        <v>0</v>
      </c>
      <c r="O325" s="3" t="s">
        <v>49</v>
      </c>
      <c r="P325" s="3" t="n">
        <v>30</v>
      </c>
      <c r="Q325" s="3" t="n">
        <v>20</v>
      </c>
      <c r="R325" s="3" t="n">
        <v>1</v>
      </c>
      <c r="S325" s="3" t="n">
        <v>2</v>
      </c>
      <c r="T325" s="3" t="n">
        <v>390</v>
      </c>
      <c r="U325" s="3" t="n">
        <v>1</v>
      </c>
      <c r="V325" s="3" t="n">
        <v>36</v>
      </c>
      <c r="W325" s="3" t="n">
        <v>3</v>
      </c>
      <c r="X325" s="3" t="n">
        <v>1</v>
      </c>
      <c r="Y325" s="3" t="n">
        <v>1</v>
      </c>
      <c r="AA325" s="3" t="b">
        <f aca="false">FALSE()</f>
        <v>0</v>
      </c>
      <c r="AB325" s="3" t="b">
        <f aca="false">FALSE()</f>
        <v>0</v>
      </c>
      <c r="AE325" s="3" t="b">
        <f aca="false">FALSE()</f>
        <v>0</v>
      </c>
      <c r="AG325" s="3" t="s">
        <v>437</v>
      </c>
    </row>
    <row r="326" customFormat="false" ht="12.75" hidden="true" customHeight="false" outlineLevel="0" collapsed="false">
      <c r="B326" s="3" t="n">
        <v>4742</v>
      </c>
      <c r="C326" s="3" t="n">
        <v>2010</v>
      </c>
      <c r="D326" s="4" t="n">
        <v>40365</v>
      </c>
      <c r="F326" s="3" t="s">
        <v>33</v>
      </c>
      <c r="H326" s="3" t="s">
        <v>34</v>
      </c>
      <c r="I326" s="3" t="s">
        <v>413</v>
      </c>
      <c r="K326" s="3" t="s">
        <v>438</v>
      </c>
      <c r="L326" s="3" t="n">
        <v>17</v>
      </c>
      <c r="N326" s="3" t="b">
        <f aca="false">FALSE()</f>
        <v>0</v>
      </c>
      <c r="O326" s="3" t="s">
        <v>55</v>
      </c>
      <c r="P326" s="3" t="n">
        <v>30</v>
      </c>
      <c r="Q326" s="3" t="n">
        <v>18</v>
      </c>
      <c r="R326" s="3" t="n">
        <v>1</v>
      </c>
      <c r="S326" s="3" t="n">
        <v>3</v>
      </c>
      <c r="T326" s="3" t="n">
        <v>335</v>
      </c>
      <c r="U326" s="3" t="n">
        <v>1</v>
      </c>
      <c r="V326" s="3" t="n">
        <v>78</v>
      </c>
      <c r="W326" s="3" t="n">
        <v>15</v>
      </c>
      <c r="X326" s="3" t="n">
        <v>2</v>
      </c>
      <c r="Y326" s="3" t="n">
        <v>3</v>
      </c>
      <c r="AA326" s="3" t="b">
        <f aca="false">FALSE()</f>
        <v>0</v>
      </c>
      <c r="AB326" s="3" t="b">
        <f aca="false">FALSE()</f>
        <v>0</v>
      </c>
      <c r="AE326" s="3" t="b">
        <f aca="false">FALSE()</f>
        <v>0</v>
      </c>
      <c r="AG326" s="3" t="s">
        <v>439</v>
      </c>
    </row>
    <row r="327" customFormat="false" ht="12.75" hidden="true" customHeight="false" outlineLevel="0" collapsed="false">
      <c r="B327" s="3" t="n">
        <v>4743</v>
      </c>
      <c r="C327" s="3" t="n">
        <v>2010</v>
      </c>
      <c r="D327" s="4" t="n">
        <v>40365</v>
      </c>
      <c r="F327" s="3" t="s">
        <v>33</v>
      </c>
      <c r="H327" s="3" t="s">
        <v>34</v>
      </c>
      <c r="I327" s="3" t="s">
        <v>413</v>
      </c>
      <c r="K327" s="3" t="s">
        <v>440</v>
      </c>
      <c r="L327" s="3" t="n">
        <v>18</v>
      </c>
      <c r="N327" s="3" t="b">
        <f aca="false">FALSE()</f>
        <v>0</v>
      </c>
      <c r="O327" s="3" t="s">
        <v>38</v>
      </c>
      <c r="P327" s="3" t="n">
        <v>30</v>
      </c>
      <c r="Q327" s="3" t="n">
        <v>13</v>
      </c>
      <c r="R327" s="3" t="n">
        <v>1</v>
      </c>
      <c r="S327" s="3" t="n">
        <v>2</v>
      </c>
      <c r="T327" s="3" t="n">
        <v>460</v>
      </c>
      <c r="U327" s="3" t="n">
        <v>1</v>
      </c>
      <c r="V327" s="3" t="n">
        <v>38</v>
      </c>
      <c r="W327" s="3" t="n">
        <v>10</v>
      </c>
      <c r="X327" s="3" t="n">
        <v>1</v>
      </c>
      <c r="Y327" s="3" t="n">
        <v>2</v>
      </c>
      <c r="AA327" s="3" t="b">
        <f aca="false">FALSE()</f>
        <v>0</v>
      </c>
      <c r="AB327" s="3" t="b">
        <f aca="false">FALSE()</f>
        <v>0</v>
      </c>
      <c r="AE327" s="3" t="b">
        <f aca="false">FALSE()</f>
        <v>0</v>
      </c>
    </row>
    <row r="328" customFormat="false" ht="12.75" hidden="true" customHeight="false" outlineLevel="0" collapsed="false">
      <c r="B328" s="3" t="n">
        <v>4744</v>
      </c>
      <c r="C328" s="3" t="n">
        <v>2010</v>
      </c>
      <c r="D328" s="4" t="n">
        <v>40365</v>
      </c>
      <c r="F328" s="3" t="s">
        <v>33</v>
      </c>
      <c r="H328" s="3" t="s">
        <v>34</v>
      </c>
      <c r="I328" s="3" t="s">
        <v>413</v>
      </c>
      <c r="K328" s="3" t="s">
        <v>441</v>
      </c>
      <c r="L328" s="3" t="n">
        <v>19</v>
      </c>
      <c r="N328" s="3" t="b">
        <f aca="false">FALSE()</f>
        <v>0</v>
      </c>
      <c r="O328" s="3" t="s">
        <v>38</v>
      </c>
      <c r="P328" s="3" t="n">
        <v>30</v>
      </c>
      <c r="Q328" s="3" t="n">
        <v>16</v>
      </c>
      <c r="R328" s="3" t="n">
        <v>1</v>
      </c>
      <c r="S328" s="3" t="n">
        <v>3</v>
      </c>
      <c r="T328" s="3" t="n">
        <v>320</v>
      </c>
      <c r="U328" s="3" t="n">
        <v>1</v>
      </c>
      <c r="V328" s="3" t="n">
        <v>78</v>
      </c>
      <c r="W328" s="3" t="n">
        <v>12</v>
      </c>
      <c r="Y328" s="3" t="n">
        <v>3</v>
      </c>
      <c r="AA328" s="3" t="b">
        <f aca="false">FALSE()</f>
        <v>0</v>
      </c>
      <c r="AB328" s="3" t="b">
        <f aca="false">FALSE()</f>
        <v>0</v>
      </c>
      <c r="AE328" s="3" t="b">
        <f aca="false">FALSE()</f>
        <v>0</v>
      </c>
    </row>
    <row r="329" customFormat="false" ht="12.75" hidden="true" customHeight="false" outlineLevel="0" collapsed="false">
      <c r="B329" s="3" t="n">
        <v>4745</v>
      </c>
      <c r="C329" s="3" t="n">
        <v>2010</v>
      </c>
      <c r="D329" s="4" t="n">
        <v>40365</v>
      </c>
      <c r="F329" s="3" t="s">
        <v>33</v>
      </c>
      <c r="H329" s="3" t="s">
        <v>34</v>
      </c>
      <c r="I329" s="3" t="s">
        <v>413</v>
      </c>
      <c r="K329" s="3" t="s">
        <v>442</v>
      </c>
      <c r="L329" s="3" t="n">
        <v>20</v>
      </c>
      <c r="N329" s="3" t="b">
        <f aca="false">FALSE()</f>
        <v>0</v>
      </c>
      <c r="O329" s="3" t="s">
        <v>38</v>
      </c>
      <c r="P329" s="3" t="n">
        <v>25</v>
      </c>
      <c r="Q329" s="3" t="n">
        <v>14</v>
      </c>
      <c r="R329" s="3" t="n">
        <v>1</v>
      </c>
      <c r="S329" s="3" t="n">
        <v>3</v>
      </c>
      <c r="T329" s="3" t="n">
        <v>265</v>
      </c>
      <c r="U329" s="3" t="n">
        <v>1</v>
      </c>
      <c r="V329" s="3" t="n">
        <v>45</v>
      </c>
      <c r="W329" s="3" t="n">
        <v>6</v>
      </c>
      <c r="Y329" s="3" t="n">
        <v>1</v>
      </c>
      <c r="AA329" s="3" t="b">
        <f aca="false">FALSE()</f>
        <v>0</v>
      </c>
      <c r="AB329" s="3" t="b">
        <f aca="false">FALSE()</f>
        <v>0</v>
      </c>
      <c r="AE329" s="3" t="b">
        <f aca="false">FALSE()</f>
        <v>0</v>
      </c>
    </row>
    <row r="330" customFormat="false" ht="12.75" hidden="true" customHeight="false" outlineLevel="0" collapsed="false">
      <c r="B330" s="3" t="n">
        <v>4746</v>
      </c>
      <c r="C330" s="3" t="n">
        <v>2010</v>
      </c>
      <c r="D330" s="4" t="n">
        <v>40365</v>
      </c>
      <c r="F330" s="3" t="s">
        <v>33</v>
      </c>
      <c r="H330" s="3" t="s">
        <v>34</v>
      </c>
      <c r="I330" s="3" t="s">
        <v>413</v>
      </c>
      <c r="K330" s="3" t="s">
        <v>443</v>
      </c>
      <c r="L330" s="3" t="n">
        <v>21</v>
      </c>
      <c r="N330" s="3" t="b">
        <f aca="false">FALSE()</f>
        <v>0</v>
      </c>
      <c r="O330" s="3" t="s">
        <v>38</v>
      </c>
      <c r="P330" s="3" t="n">
        <v>30</v>
      </c>
      <c r="Q330" s="3" t="n">
        <v>10</v>
      </c>
      <c r="R330" s="3" t="n">
        <v>1</v>
      </c>
      <c r="S330" s="3" t="n">
        <v>2</v>
      </c>
      <c r="T330" s="3" t="n">
        <v>585</v>
      </c>
      <c r="U330" s="3" t="n">
        <v>1</v>
      </c>
      <c r="V330" s="3" t="n">
        <v>27</v>
      </c>
      <c r="W330" s="3" t="n">
        <v>4</v>
      </c>
      <c r="Y330" s="3" t="n">
        <v>2</v>
      </c>
      <c r="AA330" s="3" t="b">
        <f aca="false">FALSE()</f>
        <v>0</v>
      </c>
      <c r="AB330" s="3" t="b">
        <f aca="false">FALSE()</f>
        <v>0</v>
      </c>
      <c r="AE330" s="3" t="b">
        <f aca="false">FALSE()</f>
        <v>0</v>
      </c>
      <c r="AG330" s="3" t="s">
        <v>444</v>
      </c>
    </row>
    <row r="331" customFormat="false" ht="12.75" hidden="true" customHeight="false" outlineLevel="0" collapsed="false">
      <c r="B331" s="3" t="n">
        <v>4747</v>
      </c>
      <c r="C331" s="3" t="n">
        <v>2010</v>
      </c>
      <c r="D331" s="4" t="n">
        <v>40365</v>
      </c>
      <c r="F331" s="3" t="s">
        <v>33</v>
      </c>
      <c r="H331" s="3" t="s">
        <v>34</v>
      </c>
      <c r="I331" s="3" t="s">
        <v>413</v>
      </c>
      <c r="K331" s="3" t="s">
        <v>445</v>
      </c>
      <c r="L331" s="3" t="n">
        <v>22</v>
      </c>
      <c r="N331" s="3" t="b">
        <f aca="false">FALSE()</f>
        <v>0</v>
      </c>
      <c r="O331" s="3" t="s">
        <v>38</v>
      </c>
      <c r="P331" s="3" t="n">
        <v>40</v>
      </c>
      <c r="Q331" s="3" t="n">
        <v>10</v>
      </c>
      <c r="R331" s="3" t="n">
        <v>1</v>
      </c>
      <c r="S331" s="3" t="n">
        <v>2</v>
      </c>
      <c r="T331" s="3" t="n">
        <v>395</v>
      </c>
      <c r="U331" s="3" t="n">
        <v>1</v>
      </c>
      <c r="V331" s="3" t="n">
        <v>33</v>
      </c>
      <c r="W331" s="3" t="n">
        <v>6</v>
      </c>
      <c r="Y331" s="3" t="n">
        <v>4</v>
      </c>
      <c r="AA331" s="3" t="b">
        <f aca="false">FALSE()</f>
        <v>0</v>
      </c>
      <c r="AB331" s="3" t="b">
        <f aca="false">FALSE()</f>
        <v>0</v>
      </c>
      <c r="AE331" s="3" t="b">
        <f aca="false">FALSE()</f>
        <v>0</v>
      </c>
    </row>
    <row r="332" customFormat="false" ht="12.75" hidden="true" customHeight="false" outlineLevel="0" collapsed="false">
      <c r="B332" s="3" t="n">
        <v>4748</v>
      </c>
      <c r="C332" s="3" t="n">
        <v>2010</v>
      </c>
      <c r="D332" s="4" t="n">
        <v>40365</v>
      </c>
      <c r="F332" s="3" t="s">
        <v>33</v>
      </c>
      <c r="H332" s="3" t="s">
        <v>34</v>
      </c>
      <c r="I332" s="3" t="s">
        <v>413</v>
      </c>
      <c r="K332" s="3" t="s">
        <v>446</v>
      </c>
      <c r="L332" s="3" t="n">
        <v>23</v>
      </c>
      <c r="N332" s="3" t="b">
        <f aca="false">FALSE()</f>
        <v>0</v>
      </c>
      <c r="O332" s="3" t="s">
        <v>38</v>
      </c>
      <c r="P332" s="3" t="n">
        <v>35</v>
      </c>
      <c r="Q332" s="3" t="n">
        <v>15</v>
      </c>
      <c r="R332" s="3" t="n">
        <v>1</v>
      </c>
      <c r="S332" s="3" t="n">
        <v>3</v>
      </c>
      <c r="T332" s="3" t="n">
        <v>340</v>
      </c>
      <c r="U332" s="3" t="n">
        <v>1</v>
      </c>
      <c r="V332" s="3" t="n">
        <v>48</v>
      </c>
      <c r="X332" s="3" t="n">
        <v>1</v>
      </c>
      <c r="Y332" s="3" t="n">
        <v>2</v>
      </c>
      <c r="AA332" s="3" t="b">
        <f aca="false">FALSE()</f>
        <v>0</v>
      </c>
      <c r="AB332" s="3" t="b">
        <f aca="false">FALSE()</f>
        <v>0</v>
      </c>
      <c r="AE332" s="3" t="b">
        <f aca="false">FALSE()</f>
        <v>0</v>
      </c>
    </row>
    <row r="333" customFormat="false" ht="12.75" hidden="true" customHeight="false" outlineLevel="0" collapsed="false">
      <c r="B333" s="3" t="n">
        <v>4749</v>
      </c>
      <c r="C333" s="3" t="n">
        <v>2010</v>
      </c>
      <c r="D333" s="4" t="n">
        <v>40365</v>
      </c>
      <c r="F333" s="3" t="s">
        <v>33</v>
      </c>
      <c r="H333" s="3" t="s">
        <v>34</v>
      </c>
      <c r="I333" s="3" t="s">
        <v>413</v>
      </c>
      <c r="K333" s="3" t="s">
        <v>447</v>
      </c>
      <c r="L333" s="3" t="n">
        <v>24</v>
      </c>
      <c r="N333" s="3" t="b">
        <f aca="false">FALSE()</f>
        <v>0</v>
      </c>
      <c r="O333" s="3" t="s">
        <v>38</v>
      </c>
      <c r="P333" s="3" t="n">
        <v>25</v>
      </c>
      <c r="Q333" s="3" t="n">
        <v>8</v>
      </c>
      <c r="R333" s="3" t="n">
        <v>1</v>
      </c>
      <c r="S333" s="3" t="n">
        <v>2</v>
      </c>
      <c r="T333" s="3" t="n">
        <v>385</v>
      </c>
      <c r="U333" s="3" t="n">
        <v>1</v>
      </c>
      <c r="V333" s="3" t="n">
        <v>26</v>
      </c>
      <c r="Y333" s="3" t="n">
        <v>3</v>
      </c>
      <c r="AA333" s="3" t="b">
        <f aca="false">FALSE()</f>
        <v>0</v>
      </c>
      <c r="AB333" s="3" t="b">
        <f aca="false">FALSE()</f>
        <v>0</v>
      </c>
      <c r="AE333" s="3" t="b">
        <f aca="false">FALSE()</f>
        <v>0</v>
      </c>
      <c r="AG333" s="3" t="s">
        <v>448</v>
      </c>
    </row>
    <row r="334" customFormat="false" ht="12.75" hidden="true" customHeight="false" outlineLevel="0" collapsed="false">
      <c r="B334" s="3" t="n">
        <v>4750</v>
      </c>
      <c r="C334" s="3" t="n">
        <v>2010</v>
      </c>
      <c r="D334" s="4" t="n">
        <v>40365</v>
      </c>
      <c r="F334" s="3" t="s">
        <v>33</v>
      </c>
      <c r="H334" s="3" t="s">
        <v>34</v>
      </c>
      <c r="I334" s="3" t="s">
        <v>413</v>
      </c>
      <c r="K334" s="3" t="s">
        <v>449</v>
      </c>
      <c r="L334" s="3" t="n">
        <v>25</v>
      </c>
      <c r="N334" s="3" t="b">
        <f aca="false">FALSE()</f>
        <v>0</v>
      </c>
      <c r="O334" s="3" t="s">
        <v>38</v>
      </c>
      <c r="P334" s="3" t="n">
        <v>25</v>
      </c>
      <c r="Q334" s="3" t="n">
        <v>12</v>
      </c>
      <c r="R334" s="3" t="n">
        <v>1</v>
      </c>
      <c r="S334" s="3" t="n">
        <v>2</v>
      </c>
      <c r="T334" s="3" t="n">
        <v>265</v>
      </c>
      <c r="U334" s="3" t="n">
        <v>1</v>
      </c>
      <c r="V334" s="3" t="n">
        <v>51</v>
      </c>
      <c r="W334" s="3" t="n">
        <v>3</v>
      </c>
      <c r="Y334" s="3" t="n">
        <v>2</v>
      </c>
      <c r="AA334" s="3" t="b">
        <f aca="false">FALSE()</f>
        <v>0</v>
      </c>
      <c r="AB334" s="3" t="b">
        <f aca="false">FALSE()</f>
        <v>0</v>
      </c>
      <c r="AE334" s="3" t="b">
        <f aca="false">FALSE()</f>
        <v>0</v>
      </c>
    </row>
    <row r="335" customFormat="false" ht="12.75" hidden="true" customHeight="false" outlineLevel="0" collapsed="false">
      <c r="B335" s="3" t="n">
        <v>4751</v>
      </c>
      <c r="C335" s="3" t="n">
        <v>2010</v>
      </c>
      <c r="D335" s="4" t="n">
        <v>40365</v>
      </c>
      <c r="F335" s="3" t="s">
        <v>33</v>
      </c>
      <c r="H335" s="3" t="s">
        <v>34</v>
      </c>
      <c r="I335" s="3" t="s">
        <v>413</v>
      </c>
      <c r="K335" s="3" t="s">
        <v>450</v>
      </c>
      <c r="L335" s="3" t="n">
        <v>26</v>
      </c>
      <c r="N335" s="3" t="b">
        <f aca="false">FALSE()</f>
        <v>0</v>
      </c>
      <c r="O335" s="3" t="s">
        <v>38</v>
      </c>
      <c r="P335" s="3" t="n">
        <v>40</v>
      </c>
      <c r="Q335" s="3" t="n">
        <v>12</v>
      </c>
      <c r="R335" s="3" t="n">
        <v>1</v>
      </c>
      <c r="S335" s="3" t="n">
        <v>3</v>
      </c>
      <c r="T335" s="3" t="n">
        <v>470</v>
      </c>
      <c r="U335" s="3" t="n">
        <v>1</v>
      </c>
      <c r="V335" s="3" t="n">
        <v>73</v>
      </c>
      <c r="W335" s="3" t="n">
        <v>5</v>
      </c>
      <c r="AA335" s="3" t="b">
        <f aca="false">FALSE()</f>
        <v>0</v>
      </c>
      <c r="AB335" s="3" t="b">
        <f aca="false">FALSE()</f>
        <v>0</v>
      </c>
      <c r="AE335" s="3" t="b">
        <f aca="false">FALSE()</f>
        <v>0</v>
      </c>
      <c r="AG335" s="3" t="s">
        <v>451</v>
      </c>
    </row>
    <row r="336" customFormat="false" ht="12.75" hidden="true" customHeight="false" outlineLevel="0" collapsed="false">
      <c r="B336" s="3" t="n">
        <v>4752</v>
      </c>
      <c r="C336" s="3" t="n">
        <v>2010</v>
      </c>
      <c r="D336" s="4" t="n">
        <v>40365</v>
      </c>
      <c r="F336" s="3" t="s">
        <v>33</v>
      </c>
      <c r="H336" s="3" t="s">
        <v>34</v>
      </c>
      <c r="I336" s="3" t="s">
        <v>413</v>
      </c>
      <c r="K336" s="3" t="s">
        <v>452</v>
      </c>
      <c r="L336" s="3" t="n">
        <v>27</v>
      </c>
      <c r="N336" s="3" t="b">
        <f aca="false">FALSE()</f>
        <v>0</v>
      </c>
      <c r="O336" s="3" t="s">
        <v>38</v>
      </c>
      <c r="P336" s="3" t="n">
        <v>20</v>
      </c>
      <c r="Q336" s="3" t="n">
        <v>7</v>
      </c>
      <c r="R336" s="3" t="n">
        <v>1</v>
      </c>
      <c r="S336" s="3" t="n">
        <v>2</v>
      </c>
      <c r="T336" s="3" t="n">
        <v>270</v>
      </c>
      <c r="U336" s="3" t="n">
        <v>1</v>
      </c>
      <c r="V336" s="3" t="n">
        <v>26</v>
      </c>
      <c r="W336" s="3" t="n">
        <v>13</v>
      </c>
      <c r="Y336" s="3" t="n">
        <v>2</v>
      </c>
      <c r="AA336" s="3" t="b">
        <f aca="false">FALSE()</f>
        <v>0</v>
      </c>
      <c r="AB336" s="3" t="b">
        <f aca="false">FALSE()</f>
        <v>0</v>
      </c>
      <c r="AE336" s="3" t="b">
        <f aca="false">FALSE()</f>
        <v>0</v>
      </c>
      <c r="AG336" s="3" t="s">
        <v>453</v>
      </c>
    </row>
    <row r="337" customFormat="false" ht="12.75" hidden="true" customHeight="false" outlineLevel="0" collapsed="false">
      <c r="B337" s="3" t="n">
        <v>4753</v>
      </c>
      <c r="C337" s="3" t="n">
        <v>2010</v>
      </c>
      <c r="D337" s="4" t="n">
        <v>40365</v>
      </c>
      <c r="F337" s="3" t="s">
        <v>33</v>
      </c>
      <c r="H337" s="3" t="s">
        <v>34</v>
      </c>
      <c r="I337" s="3" t="s">
        <v>413</v>
      </c>
      <c r="K337" s="3" t="s">
        <v>454</v>
      </c>
      <c r="L337" s="3" t="n">
        <v>28</v>
      </c>
      <c r="N337" s="3" t="b">
        <f aca="false">FALSE()</f>
        <v>0</v>
      </c>
      <c r="O337" s="3" t="s">
        <v>38</v>
      </c>
      <c r="P337" s="3" t="n">
        <v>45</v>
      </c>
      <c r="Q337" s="3" t="n">
        <v>7</v>
      </c>
      <c r="R337" s="3" t="n">
        <v>1</v>
      </c>
      <c r="S337" s="3" t="n">
        <v>2</v>
      </c>
      <c r="T337" s="3" t="n">
        <v>250</v>
      </c>
      <c r="U337" s="3" t="n">
        <v>1</v>
      </c>
      <c r="V337" s="3" t="n">
        <v>71</v>
      </c>
      <c r="W337" s="3" t="n">
        <v>5</v>
      </c>
      <c r="Y337" s="3" t="n">
        <v>3</v>
      </c>
      <c r="AA337" s="3" t="b">
        <f aca="false">FALSE()</f>
        <v>0</v>
      </c>
      <c r="AB337" s="3" t="b">
        <f aca="false">FALSE()</f>
        <v>0</v>
      </c>
      <c r="AE337" s="3" t="b">
        <f aca="false">FALSE()</f>
        <v>0</v>
      </c>
    </row>
    <row r="338" customFormat="false" ht="12.75" hidden="true" customHeight="false" outlineLevel="0" collapsed="false">
      <c r="B338" s="3" t="n">
        <v>4754</v>
      </c>
      <c r="C338" s="3" t="n">
        <v>2010</v>
      </c>
      <c r="D338" s="4" t="n">
        <v>40365</v>
      </c>
      <c r="F338" s="3" t="s">
        <v>33</v>
      </c>
      <c r="H338" s="3" t="s">
        <v>34</v>
      </c>
      <c r="I338" s="3" t="s">
        <v>413</v>
      </c>
      <c r="K338" s="3" t="s">
        <v>455</v>
      </c>
      <c r="L338" s="3" t="n">
        <v>29</v>
      </c>
      <c r="N338" s="3" t="b">
        <f aca="false">FALSE()</f>
        <v>0</v>
      </c>
      <c r="O338" s="3" t="s">
        <v>38</v>
      </c>
      <c r="P338" s="3" t="n">
        <v>30</v>
      </c>
      <c r="Q338" s="3" t="n">
        <v>12</v>
      </c>
      <c r="R338" s="3" t="n">
        <v>1</v>
      </c>
      <c r="S338" s="3" t="n">
        <v>2</v>
      </c>
      <c r="T338" s="3" t="n">
        <v>270</v>
      </c>
      <c r="U338" s="3" t="n">
        <v>1</v>
      </c>
      <c r="V338" s="3" t="n">
        <v>119</v>
      </c>
      <c r="W338" s="3" t="n">
        <v>12</v>
      </c>
      <c r="Y338" s="3" t="n">
        <v>2</v>
      </c>
      <c r="AA338" s="3" t="b">
        <f aca="false">FALSE()</f>
        <v>0</v>
      </c>
      <c r="AB338" s="3" t="b">
        <f aca="false">FALSE()</f>
        <v>0</v>
      </c>
      <c r="AE338" s="3" t="b">
        <f aca="false">FALSE()</f>
        <v>0</v>
      </c>
    </row>
    <row r="339" customFormat="false" ht="12.75" hidden="true" customHeight="false" outlineLevel="0" collapsed="false">
      <c r="B339" s="3" t="n">
        <v>4755</v>
      </c>
      <c r="C339" s="3" t="n">
        <v>2010</v>
      </c>
      <c r="D339" s="4" t="n">
        <v>40365</v>
      </c>
      <c r="F339" s="3" t="s">
        <v>33</v>
      </c>
      <c r="H339" s="3" t="s">
        <v>34</v>
      </c>
      <c r="I339" s="3" t="s">
        <v>413</v>
      </c>
      <c r="K339" s="3" t="s">
        <v>456</v>
      </c>
      <c r="L339" s="3" t="n">
        <v>30</v>
      </c>
      <c r="N339" s="3" t="b">
        <f aca="false">FALSE()</f>
        <v>0</v>
      </c>
      <c r="O339" s="3" t="s">
        <v>38</v>
      </c>
      <c r="P339" s="3" t="n">
        <v>20</v>
      </c>
      <c r="Q339" s="3" t="n">
        <v>14</v>
      </c>
      <c r="R339" s="3" t="n">
        <v>1</v>
      </c>
      <c r="S339" s="3" t="n">
        <v>3</v>
      </c>
      <c r="T339" s="3" t="n">
        <v>440</v>
      </c>
      <c r="U339" s="3" t="n">
        <v>1</v>
      </c>
      <c r="V339" s="3" t="n">
        <v>42</v>
      </c>
      <c r="W339" s="3" t="n">
        <v>4</v>
      </c>
      <c r="Y339" s="3" t="n">
        <v>1</v>
      </c>
      <c r="AA339" s="3" t="b">
        <f aca="false">FALSE()</f>
        <v>0</v>
      </c>
      <c r="AB339" s="3" t="b">
        <f aca="false">FALSE()</f>
        <v>0</v>
      </c>
      <c r="AE339" s="3" t="b">
        <f aca="false">FALSE()</f>
        <v>0</v>
      </c>
      <c r="AG339" s="3" t="s">
        <v>457</v>
      </c>
    </row>
    <row r="340" customFormat="false" ht="12.75" hidden="true" customHeight="false" outlineLevel="0" collapsed="false">
      <c r="B340" s="3" t="n">
        <v>4756</v>
      </c>
      <c r="C340" s="3" t="n">
        <v>2010</v>
      </c>
      <c r="D340" s="4" t="n">
        <v>40365</v>
      </c>
      <c r="F340" s="3" t="s">
        <v>33</v>
      </c>
      <c r="H340" s="3" t="s">
        <v>34</v>
      </c>
      <c r="I340" s="3" t="s">
        <v>413</v>
      </c>
      <c r="K340" s="3" t="s">
        <v>458</v>
      </c>
      <c r="L340" s="3" t="n">
        <v>31</v>
      </c>
      <c r="N340" s="3" t="b">
        <f aca="false">FALSE()</f>
        <v>0</v>
      </c>
      <c r="O340" s="3" t="s">
        <v>38</v>
      </c>
      <c r="P340" s="3" t="n">
        <v>30</v>
      </c>
      <c r="Q340" s="3" t="n">
        <v>7</v>
      </c>
      <c r="R340" s="3" t="n">
        <v>1</v>
      </c>
      <c r="S340" s="3" t="n">
        <v>2</v>
      </c>
      <c r="T340" s="3" t="n">
        <v>275</v>
      </c>
      <c r="U340" s="3" t="n">
        <v>1</v>
      </c>
      <c r="V340" s="3" t="n">
        <v>30</v>
      </c>
      <c r="W340" s="3" t="n">
        <v>3</v>
      </c>
      <c r="Y340" s="3" t="n">
        <v>2</v>
      </c>
      <c r="AA340" s="3" t="b">
        <f aca="false">FALSE()</f>
        <v>0</v>
      </c>
      <c r="AB340" s="3" t="b">
        <f aca="false">FALSE()</f>
        <v>0</v>
      </c>
      <c r="AE340" s="3" t="b">
        <f aca="false">FALSE()</f>
        <v>0</v>
      </c>
    </row>
    <row r="341" customFormat="false" ht="12.75" hidden="true" customHeight="false" outlineLevel="0" collapsed="false">
      <c r="B341" s="3" t="n">
        <v>4757</v>
      </c>
      <c r="C341" s="3" t="n">
        <v>2010</v>
      </c>
      <c r="D341" s="4" t="n">
        <v>40365</v>
      </c>
      <c r="F341" s="3" t="s">
        <v>33</v>
      </c>
      <c r="H341" s="3" t="s">
        <v>34</v>
      </c>
      <c r="I341" s="3" t="s">
        <v>413</v>
      </c>
      <c r="K341" s="3" t="s">
        <v>459</v>
      </c>
      <c r="L341" s="3" t="n">
        <v>32</v>
      </c>
      <c r="N341" s="3" t="b">
        <f aca="false">FALSE()</f>
        <v>0</v>
      </c>
      <c r="O341" s="3" t="s">
        <v>38</v>
      </c>
      <c r="P341" s="3" t="n">
        <v>20</v>
      </c>
      <c r="Q341" s="3" t="n">
        <v>7</v>
      </c>
      <c r="R341" s="3" t="n">
        <v>1</v>
      </c>
      <c r="S341" s="3" t="n">
        <v>2</v>
      </c>
      <c r="T341" s="3" t="n">
        <v>210</v>
      </c>
      <c r="U341" s="3" t="n">
        <v>1</v>
      </c>
      <c r="V341" s="3" t="n">
        <v>24</v>
      </c>
      <c r="W341" s="3" t="n">
        <v>2</v>
      </c>
      <c r="Y341" s="3" t="n">
        <v>2</v>
      </c>
      <c r="AA341" s="3" t="b">
        <f aca="false">FALSE()</f>
        <v>0</v>
      </c>
      <c r="AB341" s="3" t="b">
        <f aca="false">FALSE()</f>
        <v>0</v>
      </c>
      <c r="AE341" s="3" t="b">
        <f aca="false">FALSE()</f>
        <v>0</v>
      </c>
    </row>
    <row r="342" customFormat="false" ht="12.75" hidden="true" customHeight="false" outlineLevel="0" collapsed="false">
      <c r="B342" s="3" t="n">
        <v>4758</v>
      </c>
      <c r="C342" s="3" t="n">
        <v>2010</v>
      </c>
      <c r="D342" s="4" t="n">
        <v>40365</v>
      </c>
      <c r="F342" s="3" t="s">
        <v>33</v>
      </c>
      <c r="H342" s="3" t="s">
        <v>34</v>
      </c>
      <c r="I342" s="3" t="s">
        <v>413</v>
      </c>
      <c r="K342" s="3" t="s">
        <v>460</v>
      </c>
      <c r="L342" s="3" t="n">
        <v>33</v>
      </c>
      <c r="N342" s="3" t="b">
        <f aca="false">FALSE()</f>
        <v>0</v>
      </c>
      <c r="O342" s="3" t="s">
        <v>38</v>
      </c>
      <c r="P342" s="3" t="n">
        <v>20</v>
      </c>
      <c r="Q342" s="3" t="n">
        <v>8</v>
      </c>
      <c r="R342" s="3" t="n">
        <v>1</v>
      </c>
      <c r="S342" s="3" t="n">
        <v>2</v>
      </c>
      <c r="T342" s="3" t="n">
        <v>230</v>
      </c>
      <c r="U342" s="3" t="n">
        <v>1</v>
      </c>
      <c r="V342" s="3" t="n">
        <v>18</v>
      </c>
      <c r="W342" s="3" t="n">
        <v>4</v>
      </c>
      <c r="Y342" s="3" t="n">
        <v>3</v>
      </c>
      <c r="AA342" s="3" t="b">
        <f aca="false">FALSE()</f>
        <v>0</v>
      </c>
      <c r="AB342" s="3" t="b">
        <f aca="false">FALSE()</f>
        <v>0</v>
      </c>
      <c r="AE342" s="3" t="b">
        <f aca="false">FALSE()</f>
        <v>0</v>
      </c>
    </row>
    <row r="343" customFormat="false" ht="12.75" hidden="true" customHeight="false" outlineLevel="0" collapsed="false">
      <c r="B343" s="3" t="n">
        <v>4759</v>
      </c>
      <c r="C343" s="3" t="n">
        <v>2010</v>
      </c>
      <c r="D343" s="4" t="n">
        <v>40365</v>
      </c>
      <c r="F343" s="3" t="s">
        <v>33</v>
      </c>
      <c r="H343" s="3" t="s">
        <v>34</v>
      </c>
      <c r="I343" s="3" t="s">
        <v>413</v>
      </c>
      <c r="K343" s="3" t="s">
        <v>461</v>
      </c>
      <c r="L343" s="3" t="n">
        <v>34</v>
      </c>
      <c r="N343" s="3" t="b">
        <f aca="false">FALSE()</f>
        <v>0</v>
      </c>
      <c r="O343" s="3" t="s">
        <v>38</v>
      </c>
      <c r="P343" s="3" t="n">
        <v>30</v>
      </c>
      <c r="Q343" s="3" t="n">
        <v>10</v>
      </c>
      <c r="R343" s="3" t="n">
        <v>1</v>
      </c>
      <c r="S343" s="3" t="n">
        <v>2</v>
      </c>
      <c r="T343" s="3" t="n">
        <v>325</v>
      </c>
      <c r="U343" s="3" t="n">
        <v>1</v>
      </c>
      <c r="V343" s="3" t="n">
        <v>45</v>
      </c>
      <c r="W343" s="3" t="n">
        <v>6</v>
      </c>
      <c r="AA343" s="3" t="b">
        <f aca="false">FALSE()</f>
        <v>0</v>
      </c>
      <c r="AB343" s="3" t="b">
        <f aca="false">FALSE()</f>
        <v>0</v>
      </c>
      <c r="AE343" s="3" t="b">
        <f aca="false">FALSE()</f>
        <v>0</v>
      </c>
      <c r="AG343" s="3" t="s">
        <v>462</v>
      </c>
    </row>
    <row r="344" customFormat="false" ht="12.75" hidden="true" customHeight="false" outlineLevel="0" collapsed="false">
      <c r="B344" s="3" t="n">
        <v>4760</v>
      </c>
      <c r="C344" s="3" t="n">
        <v>2010</v>
      </c>
      <c r="D344" s="4" t="n">
        <v>40365</v>
      </c>
      <c r="F344" s="3" t="s">
        <v>33</v>
      </c>
      <c r="H344" s="3" t="s">
        <v>34</v>
      </c>
      <c r="I344" s="3" t="s">
        <v>413</v>
      </c>
      <c r="K344" s="3" t="s">
        <v>463</v>
      </c>
      <c r="L344" s="3" t="n">
        <v>35</v>
      </c>
      <c r="N344" s="3" t="b">
        <f aca="false">FALSE()</f>
        <v>0</v>
      </c>
      <c r="O344" s="3" t="s">
        <v>38</v>
      </c>
      <c r="P344" s="3" t="n">
        <v>15</v>
      </c>
      <c r="Q344" s="3" t="n">
        <v>6</v>
      </c>
      <c r="R344" s="3" t="n">
        <v>1</v>
      </c>
      <c r="S344" s="3" t="n">
        <v>2</v>
      </c>
      <c r="T344" s="3" t="n">
        <v>285</v>
      </c>
      <c r="U344" s="3" t="n">
        <v>1</v>
      </c>
      <c r="Y344" s="3" t="n">
        <v>1</v>
      </c>
      <c r="AA344" s="3" t="b">
        <f aca="false">FALSE()</f>
        <v>0</v>
      </c>
      <c r="AB344" s="3" t="b">
        <f aca="false">FALSE()</f>
        <v>0</v>
      </c>
      <c r="AE344" s="3" t="b">
        <f aca="false">FALSE()</f>
        <v>0</v>
      </c>
    </row>
    <row r="345" customFormat="false" ht="12.75" hidden="true" customHeight="false" outlineLevel="0" collapsed="false">
      <c r="B345" s="3" t="n">
        <v>4761</v>
      </c>
      <c r="C345" s="3" t="n">
        <v>2010</v>
      </c>
      <c r="D345" s="4" t="n">
        <v>40365</v>
      </c>
      <c r="F345" s="3" t="s">
        <v>33</v>
      </c>
      <c r="H345" s="3" t="s">
        <v>34</v>
      </c>
      <c r="I345" s="3" t="s">
        <v>413</v>
      </c>
      <c r="K345" s="3" t="s">
        <v>464</v>
      </c>
      <c r="L345" s="3" t="n">
        <v>36</v>
      </c>
      <c r="N345" s="3" t="b">
        <f aca="false">TRUE()</f>
        <v>1</v>
      </c>
      <c r="O345" s="3" t="s">
        <v>55</v>
      </c>
      <c r="P345" s="3" t="n">
        <v>10</v>
      </c>
      <c r="Q345" s="3" t="n">
        <v>10</v>
      </c>
      <c r="R345" s="3" t="n">
        <v>1</v>
      </c>
      <c r="S345" s="3" t="n">
        <v>2</v>
      </c>
      <c r="T345" s="3" t="n">
        <v>45</v>
      </c>
      <c r="U345" s="3" t="n">
        <v>1</v>
      </c>
      <c r="Y345" s="3" t="n">
        <v>1</v>
      </c>
      <c r="AA345" s="3" t="b">
        <f aca="false">FALSE()</f>
        <v>0</v>
      </c>
      <c r="AB345" s="3" t="b">
        <f aca="false">FALSE()</f>
        <v>0</v>
      </c>
      <c r="AE345" s="3" t="b">
        <f aca="false">FALSE()</f>
        <v>0</v>
      </c>
    </row>
    <row r="346" customFormat="false" ht="12.75" hidden="true" customHeight="false" outlineLevel="0" collapsed="false">
      <c r="B346" s="3" t="n">
        <v>4762</v>
      </c>
      <c r="C346" s="3" t="n">
        <v>2010</v>
      </c>
      <c r="D346" s="4" t="n">
        <v>40365</v>
      </c>
      <c r="F346" s="3" t="s">
        <v>33</v>
      </c>
      <c r="H346" s="3" t="s">
        <v>413</v>
      </c>
      <c r="I346" s="3" t="s">
        <v>111</v>
      </c>
      <c r="J346" s="3" t="s">
        <v>465</v>
      </c>
      <c r="K346" s="3" t="s">
        <v>466</v>
      </c>
      <c r="L346" s="3" t="n">
        <v>1</v>
      </c>
      <c r="N346" s="3" t="b">
        <f aca="false">FALSE()</f>
        <v>0</v>
      </c>
      <c r="O346" s="3" t="s">
        <v>38</v>
      </c>
      <c r="P346" s="3" t="n">
        <v>8</v>
      </c>
      <c r="Q346" s="3" t="n">
        <v>5</v>
      </c>
      <c r="R346" s="3" t="n">
        <v>1</v>
      </c>
      <c r="S346" s="3" t="n">
        <v>2</v>
      </c>
      <c r="T346" s="3" t="n">
        <v>20</v>
      </c>
      <c r="U346" s="3" t="n">
        <v>1</v>
      </c>
      <c r="W346" s="3" t="n">
        <v>6</v>
      </c>
      <c r="AA346" s="3" t="b">
        <f aca="false">FALSE()</f>
        <v>0</v>
      </c>
      <c r="AB346" s="3" t="b">
        <f aca="false">FALSE()</f>
        <v>0</v>
      </c>
      <c r="AE346" s="3" t="b">
        <f aca="false">FALSE()</f>
        <v>0</v>
      </c>
      <c r="AG346" s="3" t="s">
        <v>467</v>
      </c>
    </row>
    <row r="347" customFormat="false" ht="12.75" hidden="true" customHeight="false" outlineLevel="0" collapsed="false">
      <c r="B347" s="3" t="n">
        <v>4763</v>
      </c>
      <c r="C347" s="3" t="n">
        <v>2010</v>
      </c>
      <c r="D347" s="4" t="n">
        <v>40365</v>
      </c>
      <c r="F347" s="3" t="s">
        <v>33</v>
      </c>
      <c r="H347" s="3" t="s">
        <v>413</v>
      </c>
      <c r="I347" s="3" t="s">
        <v>111</v>
      </c>
      <c r="K347" s="3" t="s">
        <v>468</v>
      </c>
      <c r="L347" s="3" t="n">
        <v>2</v>
      </c>
      <c r="N347" s="3" t="b">
        <f aca="false">TRUE()</f>
        <v>1</v>
      </c>
      <c r="O347" s="3" t="s">
        <v>38</v>
      </c>
      <c r="P347" s="3" t="n">
        <v>8</v>
      </c>
      <c r="Q347" s="3" t="n">
        <v>5</v>
      </c>
      <c r="R347" s="3" t="n">
        <v>1</v>
      </c>
      <c r="S347" s="3" t="n">
        <v>2</v>
      </c>
      <c r="T347" s="3" t="n">
        <v>10</v>
      </c>
      <c r="U347" s="3" t="n">
        <v>1</v>
      </c>
      <c r="V347" s="3" t="n">
        <v>1</v>
      </c>
      <c r="W347" s="3" t="n">
        <v>3</v>
      </c>
      <c r="AA347" s="3" t="b">
        <f aca="false">FALSE()</f>
        <v>0</v>
      </c>
      <c r="AB347" s="3" t="b">
        <f aca="false">FALSE()</f>
        <v>0</v>
      </c>
      <c r="AE347" s="3" t="b">
        <f aca="false">FALSE()</f>
        <v>0</v>
      </c>
      <c r="AG347" s="3" t="s">
        <v>469</v>
      </c>
    </row>
    <row r="348" customFormat="false" ht="12.75" hidden="true" customHeight="false" outlineLevel="0" collapsed="false">
      <c r="B348" s="3" t="n">
        <v>4764</v>
      </c>
      <c r="C348" s="3" t="n">
        <v>2010</v>
      </c>
      <c r="D348" s="4" t="n">
        <v>40365</v>
      </c>
      <c r="F348" s="3" t="s">
        <v>33</v>
      </c>
      <c r="H348" s="3" t="s">
        <v>413</v>
      </c>
      <c r="I348" s="3" t="s">
        <v>111</v>
      </c>
      <c r="K348" s="3" t="s">
        <v>470</v>
      </c>
      <c r="L348" s="3" t="n">
        <v>3</v>
      </c>
      <c r="N348" s="3" t="b">
        <f aca="false">FALSE()</f>
        <v>0</v>
      </c>
      <c r="O348" s="3" t="s">
        <v>38</v>
      </c>
      <c r="P348" s="3" t="n">
        <v>15</v>
      </c>
      <c r="Q348" s="3" t="n">
        <v>5</v>
      </c>
      <c r="R348" s="3" t="n">
        <v>2</v>
      </c>
      <c r="S348" s="3" t="n">
        <v>2</v>
      </c>
      <c r="T348" s="3" t="n">
        <v>140</v>
      </c>
      <c r="U348" s="3" t="n">
        <v>1</v>
      </c>
      <c r="V348" s="3" t="n">
        <v>3</v>
      </c>
      <c r="W348" s="3" t="n">
        <v>5</v>
      </c>
      <c r="Y348" s="3" t="n">
        <v>2</v>
      </c>
      <c r="AA348" s="3" t="b">
        <f aca="false">TRUE()</f>
        <v>1</v>
      </c>
      <c r="AB348" s="3" t="b">
        <f aca="false">FALSE()</f>
        <v>0</v>
      </c>
      <c r="AE348" s="3" t="b">
        <f aca="false">FALSE()</f>
        <v>0</v>
      </c>
      <c r="AG348" s="3" t="s">
        <v>471</v>
      </c>
    </row>
    <row r="349" customFormat="false" ht="12.75" hidden="true" customHeight="false" outlineLevel="0" collapsed="false">
      <c r="B349" s="3" t="n">
        <v>4765</v>
      </c>
      <c r="C349" s="3" t="n">
        <v>2010</v>
      </c>
      <c r="D349" s="4" t="n">
        <v>40365</v>
      </c>
      <c r="F349" s="3" t="s">
        <v>33</v>
      </c>
      <c r="H349" s="3" t="s">
        <v>413</v>
      </c>
      <c r="I349" s="3" t="s">
        <v>111</v>
      </c>
      <c r="K349" s="3" t="s">
        <v>472</v>
      </c>
      <c r="L349" s="3" t="n">
        <v>4</v>
      </c>
      <c r="N349" s="3" t="b">
        <f aca="false">FALSE()</f>
        <v>0</v>
      </c>
      <c r="O349" s="3" t="s">
        <v>38</v>
      </c>
      <c r="P349" s="3" t="n">
        <v>18</v>
      </c>
      <c r="Q349" s="3" t="n">
        <v>5</v>
      </c>
      <c r="R349" s="3" t="n">
        <v>2</v>
      </c>
      <c r="S349" s="3" t="n">
        <v>3</v>
      </c>
      <c r="T349" s="3" t="n">
        <v>265</v>
      </c>
      <c r="U349" s="3" t="n">
        <v>1</v>
      </c>
      <c r="W349" s="3" t="n">
        <v>10</v>
      </c>
      <c r="Y349" s="3" t="n">
        <v>1</v>
      </c>
      <c r="AA349" s="3" t="b">
        <f aca="false">FALSE()</f>
        <v>0</v>
      </c>
      <c r="AB349" s="3" t="b">
        <f aca="false">FALSE()</f>
        <v>0</v>
      </c>
      <c r="AE349" s="3" t="b">
        <f aca="false">FALSE()</f>
        <v>0</v>
      </c>
    </row>
    <row r="350" customFormat="false" ht="12.75" hidden="true" customHeight="false" outlineLevel="0" collapsed="false">
      <c r="B350" s="3" t="n">
        <v>4766</v>
      </c>
      <c r="C350" s="3" t="n">
        <v>2010</v>
      </c>
      <c r="D350" s="4" t="n">
        <v>40365</v>
      </c>
      <c r="F350" s="3" t="s">
        <v>33</v>
      </c>
      <c r="H350" s="3" t="s">
        <v>413</v>
      </c>
      <c r="I350" s="3" t="s">
        <v>111</v>
      </c>
      <c r="K350" s="3" t="s">
        <v>473</v>
      </c>
      <c r="L350" s="3" t="n">
        <v>5</v>
      </c>
      <c r="N350" s="3" t="b">
        <f aca="false">TRUE()</f>
        <v>1</v>
      </c>
      <c r="O350" s="3" t="s">
        <v>38</v>
      </c>
      <c r="P350" s="3" t="n">
        <v>10</v>
      </c>
      <c r="Q350" s="3" t="n">
        <v>4</v>
      </c>
      <c r="R350" s="3" t="n">
        <v>1</v>
      </c>
      <c r="S350" s="3" t="n">
        <v>2</v>
      </c>
      <c r="T350" s="3" t="n">
        <v>45</v>
      </c>
      <c r="U350" s="3" t="n">
        <v>1</v>
      </c>
      <c r="W350" s="3" t="n">
        <v>4</v>
      </c>
      <c r="Y350" s="3" t="n">
        <v>1</v>
      </c>
      <c r="AA350" s="3" t="b">
        <f aca="false">FALSE()</f>
        <v>0</v>
      </c>
      <c r="AB350" s="3" t="b">
        <f aca="false">FALSE()</f>
        <v>0</v>
      </c>
      <c r="AE350" s="3" t="b">
        <f aca="false">FALSE()</f>
        <v>0</v>
      </c>
    </row>
    <row r="351" customFormat="false" ht="12.75" hidden="true" customHeight="false" outlineLevel="0" collapsed="false">
      <c r="B351" s="3" t="n">
        <v>4767</v>
      </c>
      <c r="C351" s="3" t="n">
        <v>2010</v>
      </c>
      <c r="D351" s="4" t="n">
        <v>40365</v>
      </c>
      <c r="F351" s="3" t="s">
        <v>33</v>
      </c>
      <c r="H351" s="3" t="s">
        <v>413</v>
      </c>
      <c r="I351" s="3" t="s">
        <v>106</v>
      </c>
      <c r="J351" s="3" t="s">
        <v>474</v>
      </c>
      <c r="K351" s="3" t="s">
        <v>475</v>
      </c>
      <c r="L351" s="3" t="n">
        <v>1</v>
      </c>
      <c r="N351" s="3" t="b">
        <f aca="false">FALSE()</f>
        <v>0</v>
      </c>
      <c r="O351" s="3" t="s">
        <v>55</v>
      </c>
      <c r="P351" s="3" t="n">
        <v>10</v>
      </c>
      <c r="Q351" s="3" t="n">
        <v>15</v>
      </c>
      <c r="R351" s="3" t="n">
        <v>1</v>
      </c>
      <c r="S351" s="3" t="n">
        <v>2</v>
      </c>
      <c r="T351" s="3" t="n">
        <v>25</v>
      </c>
      <c r="U351" s="3" t="n">
        <v>1</v>
      </c>
      <c r="V351" s="3" t="n">
        <v>116</v>
      </c>
      <c r="W351" s="3" t="n">
        <v>1</v>
      </c>
      <c r="AA351" s="3" t="b">
        <f aca="false">FALSE()</f>
        <v>0</v>
      </c>
      <c r="AB351" s="3" t="b">
        <f aca="false">FALSE()</f>
        <v>0</v>
      </c>
      <c r="AE351" s="3" t="b">
        <f aca="false">FALSE()</f>
        <v>0</v>
      </c>
      <c r="AG351" s="3" t="s">
        <v>476</v>
      </c>
    </row>
    <row r="352" customFormat="false" ht="12.75" hidden="true" customHeight="false" outlineLevel="0" collapsed="false">
      <c r="B352" s="3" t="n">
        <v>4768</v>
      </c>
      <c r="C352" s="3" t="n">
        <v>2010</v>
      </c>
      <c r="D352" s="4" t="n">
        <v>40365</v>
      </c>
      <c r="F352" s="3" t="s">
        <v>33</v>
      </c>
      <c r="H352" s="3" t="s">
        <v>413</v>
      </c>
      <c r="I352" s="3" t="s">
        <v>106</v>
      </c>
      <c r="K352" s="3" t="s">
        <v>477</v>
      </c>
      <c r="L352" s="3" t="n">
        <v>2</v>
      </c>
      <c r="N352" s="3" t="b">
        <f aca="false">FALSE()</f>
        <v>0</v>
      </c>
      <c r="O352" s="3" t="s">
        <v>38</v>
      </c>
      <c r="P352" s="3" t="n">
        <v>22</v>
      </c>
      <c r="Q352" s="3" t="n">
        <v>7</v>
      </c>
      <c r="R352" s="3" t="n">
        <v>1</v>
      </c>
      <c r="S352" s="3" t="n">
        <v>2</v>
      </c>
      <c r="T352" s="3" t="n">
        <v>190</v>
      </c>
      <c r="U352" s="3" t="n">
        <v>1</v>
      </c>
      <c r="V352" s="3" t="n">
        <v>43</v>
      </c>
      <c r="W352" s="3" t="n">
        <v>1</v>
      </c>
      <c r="Y352" s="3" t="n">
        <v>1</v>
      </c>
      <c r="AA352" s="3" t="b">
        <f aca="false">FALSE()</f>
        <v>0</v>
      </c>
      <c r="AB352" s="3" t="b">
        <f aca="false">FALSE()</f>
        <v>0</v>
      </c>
      <c r="AE352" s="3" t="b">
        <f aca="false">FALSE()</f>
        <v>0</v>
      </c>
    </row>
    <row r="353" customFormat="false" ht="12.75" hidden="true" customHeight="false" outlineLevel="0" collapsed="false">
      <c r="B353" s="3" t="n">
        <v>4769</v>
      </c>
      <c r="C353" s="3" t="n">
        <v>2010</v>
      </c>
      <c r="D353" s="4" t="n">
        <v>40365</v>
      </c>
      <c r="F353" s="3" t="s">
        <v>33</v>
      </c>
      <c r="H353" s="3" t="s">
        <v>413</v>
      </c>
      <c r="I353" s="3" t="s">
        <v>106</v>
      </c>
      <c r="K353" s="3" t="s">
        <v>478</v>
      </c>
      <c r="L353" s="3" t="n">
        <v>3</v>
      </c>
      <c r="N353" s="3" t="b">
        <f aca="false">FALSE()</f>
        <v>0</v>
      </c>
      <c r="O353" s="3" t="s">
        <v>55</v>
      </c>
      <c r="P353" s="3" t="n">
        <v>6</v>
      </c>
      <c r="Q353" s="3" t="n">
        <v>15</v>
      </c>
      <c r="R353" s="3" t="n">
        <v>1</v>
      </c>
      <c r="S353" s="3" t="n">
        <v>2</v>
      </c>
      <c r="T353" s="3" t="n">
        <v>325</v>
      </c>
      <c r="U353" s="3" t="n">
        <v>1</v>
      </c>
      <c r="V353" s="3" t="n">
        <v>13</v>
      </c>
      <c r="W353" s="3" t="n">
        <v>1</v>
      </c>
      <c r="Y353" s="3" t="n">
        <v>2</v>
      </c>
      <c r="AA353" s="3" t="b">
        <f aca="false">FALSE()</f>
        <v>0</v>
      </c>
      <c r="AB353" s="3" t="b">
        <f aca="false">FALSE()</f>
        <v>0</v>
      </c>
      <c r="AE353" s="3" t="b">
        <f aca="false">FALSE()</f>
        <v>0</v>
      </c>
    </row>
    <row r="354" customFormat="false" ht="12.75" hidden="true" customHeight="false" outlineLevel="0" collapsed="false">
      <c r="B354" s="3" t="n">
        <v>4770</v>
      </c>
      <c r="C354" s="3" t="n">
        <v>2010</v>
      </c>
      <c r="D354" s="4" t="n">
        <v>40365</v>
      </c>
      <c r="F354" s="3" t="s">
        <v>33</v>
      </c>
      <c r="H354" s="3" t="s">
        <v>413</v>
      </c>
      <c r="I354" s="3" t="s">
        <v>106</v>
      </c>
      <c r="K354" s="3" t="s">
        <v>479</v>
      </c>
      <c r="L354" s="3" t="n">
        <v>4</v>
      </c>
      <c r="N354" s="3" t="b">
        <f aca="false">FALSE()</f>
        <v>0</v>
      </c>
      <c r="O354" s="3" t="s">
        <v>38</v>
      </c>
      <c r="P354" s="3" t="n">
        <v>20</v>
      </c>
      <c r="Q354" s="3" t="n">
        <v>7</v>
      </c>
      <c r="R354" s="3" t="n">
        <v>1</v>
      </c>
      <c r="S354" s="3" t="n">
        <v>2</v>
      </c>
      <c r="T354" s="3" t="n">
        <v>195</v>
      </c>
      <c r="U354" s="3" t="n">
        <v>1</v>
      </c>
      <c r="V354" s="3" t="n">
        <v>22</v>
      </c>
      <c r="W354" s="3" t="n">
        <v>1</v>
      </c>
      <c r="Y354" s="3" t="n">
        <v>1</v>
      </c>
      <c r="AA354" s="3" t="b">
        <f aca="false">FALSE()</f>
        <v>0</v>
      </c>
      <c r="AB354" s="3" t="b">
        <f aca="false">FALSE()</f>
        <v>0</v>
      </c>
      <c r="AE354" s="3" t="b">
        <f aca="false">FALSE()</f>
        <v>0</v>
      </c>
      <c r="AG354" s="3" t="s">
        <v>480</v>
      </c>
    </row>
    <row r="355" customFormat="false" ht="12.75" hidden="true" customHeight="false" outlineLevel="0" collapsed="false">
      <c r="B355" s="3" t="n">
        <v>4771</v>
      </c>
      <c r="C355" s="3" t="n">
        <v>2010</v>
      </c>
      <c r="D355" s="4" t="n">
        <v>40365</v>
      </c>
      <c r="F355" s="3" t="s">
        <v>33</v>
      </c>
      <c r="H355" s="3" t="s">
        <v>413</v>
      </c>
      <c r="I355" s="3" t="s">
        <v>106</v>
      </c>
      <c r="K355" s="3" t="s">
        <v>481</v>
      </c>
      <c r="L355" s="3" t="n">
        <v>5</v>
      </c>
      <c r="N355" s="3" t="b">
        <f aca="false">FALSE()</f>
        <v>0</v>
      </c>
      <c r="O355" s="3" t="s">
        <v>38</v>
      </c>
      <c r="P355" s="3" t="n">
        <v>15</v>
      </c>
      <c r="Q355" s="3" t="n">
        <v>8</v>
      </c>
      <c r="R355" s="3" t="n">
        <v>1</v>
      </c>
      <c r="S355" s="3" t="n">
        <v>2</v>
      </c>
      <c r="T355" s="3" t="n">
        <v>280</v>
      </c>
      <c r="U355" s="3" t="n">
        <v>1</v>
      </c>
      <c r="V355" s="3" t="n">
        <v>27</v>
      </c>
      <c r="Y355" s="3" t="n">
        <v>1</v>
      </c>
      <c r="AA355" s="3" t="b">
        <f aca="false">FALSE()</f>
        <v>0</v>
      </c>
      <c r="AB355" s="3" t="b">
        <f aca="false">FALSE()</f>
        <v>0</v>
      </c>
      <c r="AE355" s="3" t="b">
        <f aca="false">FALSE()</f>
        <v>0</v>
      </c>
    </row>
    <row r="356" customFormat="false" ht="12.75" hidden="true" customHeight="false" outlineLevel="0" collapsed="false">
      <c r="B356" s="3" t="n">
        <v>4772</v>
      </c>
      <c r="C356" s="3" t="n">
        <v>2010</v>
      </c>
      <c r="D356" s="4" t="n">
        <v>40365</v>
      </c>
      <c r="F356" s="3" t="s">
        <v>33</v>
      </c>
      <c r="H356" s="3" t="s">
        <v>413</v>
      </c>
      <c r="I356" s="3" t="s">
        <v>106</v>
      </c>
      <c r="K356" s="3" t="s">
        <v>482</v>
      </c>
      <c r="L356" s="3" t="n">
        <v>6</v>
      </c>
      <c r="N356" s="3" t="b">
        <f aca="false">FALSE()</f>
        <v>0</v>
      </c>
      <c r="O356" s="3" t="s">
        <v>38</v>
      </c>
      <c r="P356" s="3" t="n">
        <v>17</v>
      </c>
      <c r="Q356" s="3" t="n">
        <v>13</v>
      </c>
      <c r="R356" s="3" t="n">
        <v>1</v>
      </c>
      <c r="S356" s="3" t="n">
        <v>3</v>
      </c>
      <c r="T356" s="3" t="n">
        <v>410</v>
      </c>
      <c r="U356" s="3" t="n">
        <v>1</v>
      </c>
      <c r="V356" s="3" t="n">
        <v>45</v>
      </c>
      <c r="Y356" s="3" t="n">
        <v>3</v>
      </c>
      <c r="AA356" s="3" t="b">
        <f aca="false">FALSE()</f>
        <v>0</v>
      </c>
      <c r="AB356" s="3" t="b">
        <f aca="false">FALSE()</f>
        <v>0</v>
      </c>
      <c r="AE356" s="3" t="b">
        <f aca="false">FALSE()</f>
        <v>0</v>
      </c>
      <c r="AG356" s="3" t="s">
        <v>483</v>
      </c>
    </row>
    <row r="357" customFormat="false" ht="12.75" hidden="true" customHeight="false" outlineLevel="0" collapsed="false">
      <c r="B357" s="3" t="n">
        <v>4773</v>
      </c>
      <c r="C357" s="3" t="n">
        <v>2010</v>
      </c>
      <c r="D357" s="4" t="n">
        <v>40365</v>
      </c>
      <c r="F357" s="3" t="s">
        <v>33</v>
      </c>
      <c r="H357" s="3" t="s">
        <v>413</v>
      </c>
      <c r="I357" s="3" t="s">
        <v>106</v>
      </c>
      <c r="K357" s="3" t="s">
        <v>484</v>
      </c>
      <c r="L357" s="3" t="n">
        <v>7</v>
      </c>
      <c r="N357" s="3" t="b">
        <f aca="false">FALSE()</f>
        <v>0</v>
      </c>
      <c r="O357" s="3" t="s">
        <v>38</v>
      </c>
      <c r="P357" s="3" t="n">
        <v>13</v>
      </c>
      <c r="Q357" s="3" t="n">
        <v>6</v>
      </c>
      <c r="R357" s="3" t="n">
        <v>1</v>
      </c>
      <c r="S357" s="3" t="n">
        <v>2</v>
      </c>
      <c r="T357" s="3" t="n">
        <v>245</v>
      </c>
      <c r="U357" s="3" t="n">
        <v>1</v>
      </c>
      <c r="V357" s="3" t="n">
        <v>10</v>
      </c>
      <c r="W357" s="3" t="n">
        <v>1</v>
      </c>
      <c r="AA357" s="3" t="b">
        <f aca="false">FALSE()</f>
        <v>0</v>
      </c>
      <c r="AB357" s="3" t="b">
        <f aca="false">FALSE()</f>
        <v>0</v>
      </c>
      <c r="AE357" s="3" t="b">
        <f aca="false">FALSE()</f>
        <v>0</v>
      </c>
    </row>
    <row r="358" customFormat="false" ht="12.75" hidden="true" customHeight="false" outlineLevel="0" collapsed="false">
      <c r="B358" s="3" t="n">
        <v>4774</v>
      </c>
      <c r="C358" s="3" t="n">
        <v>2010</v>
      </c>
      <c r="D358" s="4" t="n">
        <v>40365</v>
      </c>
      <c r="F358" s="3" t="s">
        <v>33</v>
      </c>
      <c r="H358" s="3" t="s">
        <v>413</v>
      </c>
      <c r="I358" s="3" t="s">
        <v>106</v>
      </c>
      <c r="K358" s="3" t="s">
        <v>485</v>
      </c>
      <c r="L358" s="3" t="n">
        <v>8</v>
      </c>
      <c r="N358" s="3" t="b">
        <f aca="false">FALSE()</f>
        <v>0</v>
      </c>
      <c r="O358" s="3" t="s">
        <v>38</v>
      </c>
      <c r="P358" s="3" t="n">
        <v>35</v>
      </c>
      <c r="Q358" s="3" t="n">
        <v>8</v>
      </c>
      <c r="R358" s="3" t="n">
        <v>1</v>
      </c>
      <c r="S358" s="3" t="n">
        <v>2</v>
      </c>
      <c r="T358" s="3" t="n">
        <v>160</v>
      </c>
      <c r="U358" s="3" t="n">
        <v>1</v>
      </c>
      <c r="V358" s="3" t="n">
        <v>48</v>
      </c>
      <c r="W358" s="3" t="n">
        <v>2</v>
      </c>
      <c r="Y358" s="3" t="n">
        <v>1</v>
      </c>
      <c r="AA358" s="3" t="b">
        <f aca="false">FALSE()</f>
        <v>0</v>
      </c>
      <c r="AB358" s="3" t="b">
        <f aca="false">FALSE()</f>
        <v>0</v>
      </c>
      <c r="AE358" s="3" t="b">
        <f aca="false">FALSE()</f>
        <v>0</v>
      </c>
    </row>
    <row r="359" customFormat="false" ht="12.75" hidden="true" customHeight="false" outlineLevel="0" collapsed="false">
      <c r="B359" s="3" t="n">
        <v>4775</v>
      </c>
      <c r="C359" s="3" t="n">
        <v>2010</v>
      </c>
      <c r="D359" s="4" t="n">
        <v>40365</v>
      </c>
      <c r="F359" s="3" t="s">
        <v>33</v>
      </c>
      <c r="H359" s="3" t="s">
        <v>413</v>
      </c>
      <c r="I359" s="3" t="s">
        <v>106</v>
      </c>
      <c r="K359" s="3" t="s">
        <v>486</v>
      </c>
      <c r="L359" s="3" t="n">
        <v>9</v>
      </c>
      <c r="N359" s="3" t="b">
        <f aca="false">FALSE()</f>
        <v>0</v>
      </c>
      <c r="O359" s="3" t="s">
        <v>41</v>
      </c>
      <c r="P359" s="3" t="n">
        <v>12</v>
      </c>
      <c r="Q359" s="3" t="n">
        <v>7</v>
      </c>
      <c r="R359" s="3" t="n">
        <v>1</v>
      </c>
      <c r="S359" s="3" t="n">
        <v>2</v>
      </c>
      <c r="T359" s="3" t="n">
        <v>255</v>
      </c>
      <c r="U359" s="3" t="n">
        <v>1</v>
      </c>
      <c r="V359" s="3" t="n">
        <v>11</v>
      </c>
      <c r="AA359" s="3" t="b">
        <f aca="false">FALSE()</f>
        <v>0</v>
      </c>
      <c r="AB359" s="3" t="b">
        <f aca="false">FALSE()</f>
        <v>0</v>
      </c>
      <c r="AE359" s="3" t="b">
        <f aca="false">FALSE()</f>
        <v>0</v>
      </c>
      <c r="AG359" s="3" t="s">
        <v>487</v>
      </c>
    </row>
    <row r="360" customFormat="false" ht="12.75" hidden="true" customHeight="false" outlineLevel="0" collapsed="false">
      <c r="B360" s="3" t="n">
        <v>4776</v>
      </c>
      <c r="C360" s="3" t="n">
        <v>2010</v>
      </c>
      <c r="D360" s="4" t="n">
        <v>40365</v>
      </c>
      <c r="F360" s="3" t="s">
        <v>33</v>
      </c>
      <c r="H360" s="3" t="s">
        <v>413</v>
      </c>
      <c r="I360" s="3" t="s">
        <v>106</v>
      </c>
      <c r="K360" s="3" t="s">
        <v>488</v>
      </c>
      <c r="L360" s="3" t="n">
        <v>10</v>
      </c>
      <c r="N360" s="3" t="b">
        <f aca="false">FALSE()</f>
        <v>0</v>
      </c>
      <c r="O360" s="3" t="s">
        <v>38</v>
      </c>
      <c r="P360" s="3" t="n">
        <v>9</v>
      </c>
      <c r="Q360" s="3" t="n">
        <v>8</v>
      </c>
      <c r="R360" s="3" t="n">
        <v>1</v>
      </c>
      <c r="S360" s="3" t="n">
        <v>2</v>
      </c>
      <c r="T360" s="3" t="n">
        <v>245</v>
      </c>
      <c r="U360" s="3" t="n">
        <v>1</v>
      </c>
      <c r="V360" s="3" t="n">
        <v>16</v>
      </c>
      <c r="Y360" s="3" t="n">
        <v>1</v>
      </c>
      <c r="AA360" s="3" t="b">
        <f aca="false">FALSE()</f>
        <v>0</v>
      </c>
      <c r="AB360" s="3" t="b">
        <f aca="false">FALSE()</f>
        <v>0</v>
      </c>
      <c r="AE360" s="3" t="b">
        <f aca="false">TRUE()</f>
        <v>1</v>
      </c>
      <c r="AF360" s="3" t="n">
        <v>2</v>
      </c>
    </row>
    <row r="361" customFormat="false" ht="12.75" hidden="true" customHeight="false" outlineLevel="0" collapsed="false">
      <c r="B361" s="3" t="n">
        <v>4777</v>
      </c>
      <c r="C361" s="3" t="n">
        <v>2010</v>
      </c>
      <c r="D361" s="4" t="n">
        <v>40365</v>
      </c>
      <c r="F361" s="3" t="s">
        <v>33</v>
      </c>
      <c r="H361" s="3" t="s">
        <v>413</v>
      </c>
      <c r="I361" s="3" t="s">
        <v>106</v>
      </c>
      <c r="K361" s="3" t="s">
        <v>489</v>
      </c>
      <c r="L361" s="3" t="n">
        <v>11</v>
      </c>
      <c r="N361" s="3" t="b">
        <f aca="false">FALSE()</f>
        <v>0</v>
      </c>
      <c r="O361" s="3" t="s">
        <v>38</v>
      </c>
      <c r="P361" s="3" t="n">
        <v>20</v>
      </c>
      <c r="Q361" s="3" t="n">
        <v>12</v>
      </c>
      <c r="R361" s="3" t="n">
        <v>1</v>
      </c>
      <c r="S361" s="3" t="n">
        <v>3</v>
      </c>
      <c r="T361" s="3" t="n">
        <v>170</v>
      </c>
      <c r="U361" s="3" t="n">
        <v>1</v>
      </c>
      <c r="V361" s="3" t="n">
        <v>19</v>
      </c>
      <c r="AA361" s="3" t="b">
        <f aca="false">FALSE()</f>
        <v>0</v>
      </c>
      <c r="AB361" s="3" t="b">
        <f aca="false">FALSE()</f>
        <v>0</v>
      </c>
      <c r="AE361" s="3" t="b">
        <f aca="false">FALSE()</f>
        <v>0</v>
      </c>
    </row>
    <row r="362" customFormat="false" ht="12.75" hidden="true" customHeight="false" outlineLevel="0" collapsed="false">
      <c r="B362" s="3" t="n">
        <v>4778</v>
      </c>
      <c r="C362" s="3" t="n">
        <v>2010</v>
      </c>
      <c r="D362" s="4" t="n">
        <v>40365</v>
      </c>
      <c r="F362" s="3" t="s">
        <v>33</v>
      </c>
      <c r="H362" s="3" t="s">
        <v>413</v>
      </c>
      <c r="I362" s="3" t="s">
        <v>106</v>
      </c>
      <c r="K362" s="3" t="s">
        <v>490</v>
      </c>
      <c r="L362" s="3" t="n">
        <v>12</v>
      </c>
      <c r="N362" s="3" t="b">
        <f aca="false">FALSE()</f>
        <v>0</v>
      </c>
      <c r="O362" s="3" t="s">
        <v>38</v>
      </c>
      <c r="P362" s="3" t="n">
        <v>12</v>
      </c>
      <c r="Q362" s="3" t="n">
        <v>4</v>
      </c>
      <c r="R362" s="3" t="n">
        <v>1</v>
      </c>
      <c r="S362" s="3" t="n">
        <v>2</v>
      </c>
      <c r="T362" s="3" t="n">
        <v>190</v>
      </c>
      <c r="U362" s="3" t="n">
        <v>1</v>
      </c>
      <c r="V362" s="3" t="n">
        <v>11</v>
      </c>
      <c r="AA362" s="3" t="b">
        <f aca="false">FALSE()</f>
        <v>0</v>
      </c>
      <c r="AB362" s="3" t="b">
        <f aca="false">FALSE()</f>
        <v>0</v>
      </c>
      <c r="AE362" s="3" t="b">
        <f aca="false">FALSE()</f>
        <v>0</v>
      </c>
    </row>
    <row r="363" customFormat="false" ht="12.75" hidden="true" customHeight="false" outlineLevel="0" collapsed="false">
      <c r="B363" s="3" t="n">
        <v>4779</v>
      </c>
      <c r="C363" s="3" t="n">
        <v>2010</v>
      </c>
      <c r="D363" s="4" t="n">
        <v>40365</v>
      </c>
      <c r="F363" s="3" t="s">
        <v>33</v>
      </c>
      <c r="H363" s="3" t="s">
        <v>413</v>
      </c>
      <c r="I363" s="3" t="s">
        <v>491</v>
      </c>
      <c r="J363" s="3" t="s">
        <v>492</v>
      </c>
      <c r="K363" s="3" t="s">
        <v>493</v>
      </c>
      <c r="L363" s="3" t="n">
        <v>1</v>
      </c>
      <c r="N363" s="3" t="b">
        <f aca="false">FALSE()</f>
        <v>0</v>
      </c>
      <c r="O363" s="3" t="s">
        <v>38</v>
      </c>
      <c r="P363" s="3" t="n">
        <v>22</v>
      </c>
      <c r="Q363" s="3" t="n">
        <v>6</v>
      </c>
      <c r="R363" s="3" t="n">
        <v>1</v>
      </c>
      <c r="S363" s="3" t="n">
        <v>2</v>
      </c>
      <c r="T363" s="3" t="n">
        <v>235</v>
      </c>
      <c r="U363" s="3" t="n">
        <v>1</v>
      </c>
      <c r="V363" s="3" t="n">
        <v>33</v>
      </c>
      <c r="AA363" s="3" t="b">
        <f aca="false">FALSE()</f>
        <v>0</v>
      </c>
      <c r="AB363" s="3" t="b">
        <f aca="false">FALSE()</f>
        <v>0</v>
      </c>
      <c r="AE363" s="3" t="b">
        <f aca="false">TRUE()</f>
        <v>1</v>
      </c>
      <c r="AF363" s="3" t="n">
        <v>1</v>
      </c>
      <c r="AG363" s="3" t="s">
        <v>494</v>
      </c>
    </row>
    <row r="364" customFormat="false" ht="12.75" hidden="true" customHeight="false" outlineLevel="0" collapsed="false">
      <c r="B364" s="3" t="n">
        <v>4780</v>
      </c>
      <c r="C364" s="3" t="n">
        <v>2010</v>
      </c>
      <c r="D364" s="4" t="n">
        <v>40365</v>
      </c>
      <c r="F364" s="3" t="s">
        <v>33</v>
      </c>
      <c r="H364" s="3" t="s">
        <v>413</v>
      </c>
      <c r="I364" s="3" t="s">
        <v>491</v>
      </c>
      <c r="K364" s="3" t="s">
        <v>495</v>
      </c>
      <c r="L364" s="3" t="n">
        <v>2</v>
      </c>
      <c r="N364" s="3" t="b">
        <f aca="false">FALSE()</f>
        <v>0</v>
      </c>
      <c r="O364" s="3" t="s">
        <v>38</v>
      </c>
      <c r="P364" s="3" t="n">
        <v>16</v>
      </c>
      <c r="Q364" s="3" t="n">
        <v>7</v>
      </c>
      <c r="R364" s="3" t="n">
        <v>1</v>
      </c>
      <c r="S364" s="3" t="n">
        <v>3</v>
      </c>
      <c r="T364" s="3" t="n">
        <v>300</v>
      </c>
      <c r="U364" s="3" t="n">
        <v>1</v>
      </c>
      <c r="V364" s="3" t="n">
        <v>14</v>
      </c>
      <c r="Y364" s="3" t="n">
        <v>2</v>
      </c>
      <c r="AA364" s="3" t="b">
        <f aca="false">FALSE()</f>
        <v>0</v>
      </c>
      <c r="AB364" s="3" t="b">
        <f aca="false">FALSE()</f>
        <v>0</v>
      </c>
      <c r="AE364" s="3" t="b">
        <f aca="false">TRUE()</f>
        <v>1</v>
      </c>
      <c r="AF364" s="3" t="n">
        <v>1</v>
      </c>
    </row>
    <row r="365" customFormat="false" ht="12.75" hidden="true" customHeight="false" outlineLevel="0" collapsed="false">
      <c r="B365" s="3" t="n">
        <v>4781</v>
      </c>
      <c r="C365" s="3" t="n">
        <v>2010</v>
      </c>
      <c r="D365" s="4" t="n">
        <v>40365</v>
      </c>
      <c r="F365" s="3" t="s">
        <v>33</v>
      </c>
      <c r="H365" s="3" t="s">
        <v>413</v>
      </c>
      <c r="I365" s="3" t="s">
        <v>491</v>
      </c>
      <c r="K365" s="3" t="s">
        <v>496</v>
      </c>
      <c r="L365" s="3" t="n">
        <v>3</v>
      </c>
      <c r="N365" s="3" t="b">
        <f aca="false">FALSE()</f>
        <v>0</v>
      </c>
      <c r="O365" s="3" t="s">
        <v>38</v>
      </c>
      <c r="P365" s="3" t="n">
        <v>13</v>
      </c>
      <c r="Q365" s="3" t="n">
        <v>10</v>
      </c>
      <c r="R365" s="3" t="n">
        <v>1</v>
      </c>
      <c r="S365" s="3" t="n">
        <v>2</v>
      </c>
      <c r="T365" s="3" t="n">
        <v>170</v>
      </c>
      <c r="U365" s="3" t="n">
        <v>1</v>
      </c>
      <c r="V365" s="3" t="n">
        <v>14</v>
      </c>
      <c r="AA365" s="3" t="b">
        <f aca="false">FALSE()</f>
        <v>0</v>
      </c>
      <c r="AB365" s="3" t="b">
        <f aca="false">FALSE()</f>
        <v>0</v>
      </c>
      <c r="AE365" s="3" t="b">
        <f aca="false">FALSE()</f>
        <v>0</v>
      </c>
      <c r="AG365" s="3" t="s">
        <v>497</v>
      </c>
    </row>
    <row r="366" customFormat="false" ht="12.75" hidden="true" customHeight="false" outlineLevel="0" collapsed="false">
      <c r="B366" s="3" t="n">
        <v>4782</v>
      </c>
      <c r="C366" s="3" t="n">
        <v>2010</v>
      </c>
      <c r="D366" s="4" t="n">
        <v>40365</v>
      </c>
      <c r="F366" s="3" t="s">
        <v>33</v>
      </c>
      <c r="H366" s="3" t="s">
        <v>413</v>
      </c>
      <c r="I366" s="3" t="s">
        <v>491</v>
      </c>
      <c r="K366" s="3" t="s">
        <v>498</v>
      </c>
      <c r="L366" s="3" t="n">
        <v>4</v>
      </c>
      <c r="N366" s="3" t="b">
        <f aca="false">FALSE()</f>
        <v>0</v>
      </c>
      <c r="O366" s="3" t="s">
        <v>38</v>
      </c>
      <c r="P366" s="3" t="n">
        <v>25</v>
      </c>
      <c r="Q366" s="3" t="n">
        <v>17</v>
      </c>
      <c r="R366" s="3" t="n">
        <v>1</v>
      </c>
      <c r="S366" s="3" t="n">
        <v>2</v>
      </c>
      <c r="T366" s="3" t="n">
        <v>240</v>
      </c>
      <c r="U366" s="3" t="n">
        <v>1</v>
      </c>
      <c r="V366" s="3" t="n">
        <v>50</v>
      </c>
      <c r="AA366" s="3" t="b">
        <f aca="false">FALSE()</f>
        <v>0</v>
      </c>
      <c r="AB366" s="3" t="b">
        <f aca="false">FALSE()</f>
        <v>0</v>
      </c>
      <c r="AE366" s="3" t="b">
        <f aca="false">FALSE()</f>
        <v>0</v>
      </c>
    </row>
    <row r="367" customFormat="false" ht="12.75" hidden="true" customHeight="false" outlineLevel="0" collapsed="false">
      <c r="B367" s="3" t="n">
        <v>4783</v>
      </c>
      <c r="C367" s="3" t="n">
        <v>2010</v>
      </c>
      <c r="D367" s="4" t="n">
        <v>40365</v>
      </c>
      <c r="F367" s="3" t="s">
        <v>33</v>
      </c>
      <c r="H367" s="3" t="s">
        <v>413</v>
      </c>
      <c r="I367" s="3" t="s">
        <v>491</v>
      </c>
      <c r="K367" s="3" t="s">
        <v>499</v>
      </c>
      <c r="L367" s="3" t="n">
        <v>5</v>
      </c>
      <c r="N367" s="3" t="b">
        <f aca="false">FALSE()</f>
        <v>0</v>
      </c>
      <c r="O367" s="3" t="s">
        <v>38</v>
      </c>
      <c r="P367" s="3" t="n">
        <v>20</v>
      </c>
      <c r="Q367" s="3" t="n">
        <v>8</v>
      </c>
      <c r="R367" s="3" t="n">
        <v>1</v>
      </c>
      <c r="S367" s="3" t="n">
        <v>2</v>
      </c>
      <c r="T367" s="3" t="n">
        <v>180</v>
      </c>
      <c r="U367" s="3" t="n">
        <v>1</v>
      </c>
      <c r="V367" s="3" t="n">
        <v>24</v>
      </c>
      <c r="Y367" s="3" t="n">
        <v>1</v>
      </c>
      <c r="AA367" s="3" t="b">
        <f aca="false">FALSE()</f>
        <v>0</v>
      </c>
      <c r="AB367" s="3" t="b">
        <f aca="false">FALSE()</f>
        <v>0</v>
      </c>
      <c r="AE367" s="3" t="b">
        <f aca="false">FALSE()</f>
        <v>0</v>
      </c>
    </row>
    <row r="368" customFormat="false" ht="12.75" hidden="true" customHeight="false" outlineLevel="0" collapsed="false">
      <c r="B368" s="3" t="n">
        <v>4784</v>
      </c>
      <c r="C368" s="3" t="n">
        <v>2010</v>
      </c>
      <c r="D368" s="4" t="n">
        <v>40365</v>
      </c>
      <c r="F368" s="3" t="s">
        <v>33</v>
      </c>
      <c r="H368" s="3" t="s">
        <v>413</v>
      </c>
      <c r="I368" s="3" t="s">
        <v>491</v>
      </c>
      <c r="K368" s="3" t="s">
        <v>500</v>
      </c>
      <c r="L368" s="3" t="n">
        <v>6</v>
      </c>
      <c r="N368" s="3" t="b">
        <f aca="false">FALSE()</f>
        <v>0</v>
      </c>
      <c r="O368" s="3" t="s">
        <v>49</v>
      </c>
      <c r="P368" s="3" t="n">
        <v>23</v>
      </c>
      <c r="Q368" s="3" t="n">
        <v>7</v>
      </c>
      <c r="R368" s="3" t="n">
        <v>1</v>
      </c>
      <c r="S368" s="3" t="n">
        <v>2</v>
      </c>
      <c r="T368" s="3" t="n">
        <v>160</v>
      </c>
      <c r="U368" s="3" t="n">
        <v>1</v>
      </c>
      <c r="V368" s="3" t="n">
        <v>38</v>
      </c>
      <c r="AA368" s="3" t="b">
        <f aca="false">FALSE()</f>
        <v>0</v>
      </c>
      <c r="AB368" s="3" t="b">
        <f aca="false">FALSE()</f>
        <v>0</v>
      </c>
      <c r="AE368" s="3" t="b">
        <f aca="false">TRUE()</f>
        <v>1</v>
      </c>
      <c r="AF368" s="3" t="n">
        <v>2</v>
      </c>
    </row>
    <row r="369" customFormat="false" ht="12.75" hidden="true" customHeight="false" outlineLevel="0" collapsed="false">
      <c r="B369" s="3" t="n">
        <v>4785</v>
      </c>
      <c r="C369" s="3" t="n">
        <v>2010</v>
      </c>
      <c r="D369" s="4" t="n">
        <v>40365</v>
      </c>
      <c r="F369" s="3" t="s">
        <v>33</v>
      </c>
      <c r="H369" s="3" t="s">
        <v>413</v>
      </c>
      <c r="I369" s="3" t="s">
        <v>491</v>
      </c>
      <c r="K369" s="3" t="s">
        <v>501</v>
      </c>
      <c r="L369" s="3" t="n">
        <v>7</v>
      </c>
      <c r="N369" s="3" t="b">
        <f aca="false">FALSE()</f>
        <v>0</v>
      </c>
      <c r="O369" s="3" t="s">
        <v>52</v>
      </c>
      <c r="P369" s="3" t="n">
        <v>35</v>
      </c>
      <c r="Q369" s="3" t="n">
        <v>30</v>
      </c>
      <c r="R369" s="3" t="n">
        <v>1</v>
      </c>
      <c r="S369" s="3" t="n">
        <v>4</v>
      </c>
      <c r="T369" s="3" t="n">
        <v>200</v>
      </c>
      <c r="U369" s="3" t="n">
        <v>1</v>
      </c>
      <c r="V369" s="3" t="n">
        <v>120</v>
      </c>
      <c r="Y369" s="3" t="n">
        <v>2</v>
      </c>
      <c r="AA369" s="3" t="b">
        <f aca="false">FALSE()</f>
        <v>0</v>
      </c>
      <c r="AB369" s="3" t="b">
        <f aca="false">FALSE()</f>
        <v>0</v>
      </c>
      <c r="AE369" s="3" t="b">
        <f aca="false">TRUE()</f>
        <v>1</v>
      </c>
      <c r="AF369" s="3" t="n">
        <v>1</v>
      </c>
    </row>
    <row r="370" customFormat="false" ht="12.75" hidden="true" customHeight="false" outlineLevel="0" collapsed="false">
      <c r="B370" s="3" t="n">
        <v>4786</v>
      </c>
      <c r="C370" s="3" t="n">
        <v>2010</v>
      </c>
      <c r="D370" s="4" t="n">
        <v>40365</v>
      </c>
      <c r="F370" s="3" t="s">
        <v>33</v>
      </c>
      <c r="H370" s="3" t="s">
        <v>413</v>
      </c>
      <c r="I370" s="3" t="s">
        <v>491</v>
      </c>
      <c r="K370" s="3" t="s">
        <v>502</v>
      </c>
      <c r="L370" s="3" t="n">
        <v>8</v>
      </c>
      <c r="N370" s="3" t="b">
        <f aca="false">FALSE()</f>
        <v>0</v>
      </c>
      <c r="O370" s="3" t="s">
        <v>38</v>
      </c>
      <c r="P370" s="3" t="n">
        <v>14</v>
      </c>
      <c r="Q370" s="3" t="n">
        <v>9</v>
      </c>
      <c r="R370" s="3" t="n">
        <v>1</v>
      </c>
      <c r="S370" s="3" t="n">
        <v>3</v>
      </c>
      <c r="T370" s="3" t="n">
        <v>175</v>
      </c>
      <c r="U370" s="3" t="n">
        <v>1</v>
      </c>
      <c r="V370" s="3" t="n">
        <v>19</v>
      </c>
      <c r="AA370" s="3" t="b">
        <f aca="false">FALSE()</f>
        <v>0</v>
      </c>
      <c r="AB370" s="3" t="b">
        <f aca="false">FALSE()</f>
        <v>0</v>
      </c>
      <c r="AE370" s="3" t="b">
        <f aca="false">TRUE()</f>
        <v>1</v>
      </c>
      <c r="AF370" s="3" t="n">
        <v>2</v>
      </c>
      <c r="AG370" s="3" t="s">
        <v>503</v>
      </c>
    </row>
    <row r="371" customFormat="false" ht="12.75" hidden="true" customHeight="false" outlineLevel="0" collapsed="false">
      <c r="B371" s="3" t="n">
        <v>4787</v>
      </c>
      <c r="C371" s="3" t="n">
        <v>2010</v>
      </c>
      <c r="D371" s="4" t="n">
        <v>40365</v>
      </c>
      <c r="F371" s="3" t="s">
        <v>33</v>
      </c>
      <c r="H371" s="3" t="s">
        <v>413</v>
      </c>
      <c r="I371" s="3" t="s">
        <v>491</v>
      </c>
      <c r="K371" s="3" t="s">
        <v>504</v>
      </c>
      <c r="L371" s="3" t="n">
        <v>9</v>
      </c>
      <c r="N371" s="3" t="b">
        <f aca="false">FALSE()</f>
        <v>0</v>
      </c>
      <c r="O371" s="3" t="s">
        <v>52</v>
      </c>
      <c r="P371" s="3" t="n">
        <v>57</v>
      </c>
      <c r="Q371" s="3" t="n">
        <v>20</v>
      </c>
      <c r="R371" s="3" t="n">
        <v>1</v>
      </c>
      <c r="S371" s="3" t="n">
        <v>3</v>
      </c>
      <c r="T371" s="3" t="n">
        <v>180</v>
      </c>
      <c r="U371" s="3" t="n">
        <v>1</v>
      </c>
      <c r="V371" s="3" t="n">
        <v>297</v>
      </c>
      <c r="Y371" s="3" t="n">
        <v>2</v>
      </c>
      <c r="AA371" s="3" t="b">
        <f aca="false">FALSE()</f>
        <v>0</v>
      </c>
      <c r="AB371" s="3" t="b">
        <f aca="false">FALSE()</f>
        <v>0</v>
      </c>
      <c r="AE371" s="3" t="b">
        <f aca="false">FALSE()</f>
        <v>0</v>
      </c>
      <c r="AG371" s="3" t="s">
        <v>505</v>
      </c>
    </row>
    <row r="372" customFormat="false" ht="12.75" hidden="true" customHeight="false" outlineLevel="0" collapsed="false">
      <c r="B372" s="3" t="n">
        <v>4788</v>
      </c>
      <c r="C372" s="3" t="n">
        <v>2010</v>
      </c>
      <c r="D372" s="4" t="n">
        <v>40365</v>
      </c>
      <c r="F372" s="3" t="s">
        <v>33</v>
      </c>
      <c r="H372" s="3" t="s">
        <v>413</v>
      </c>
      <c r="I372" s="3" t="s">
        <v>491</v>
      </c>
      <c r="K372" s="3" t="s">
        <v>506</v>
      </c>
      <c r="L372" s="3" t="n">
        <v>10</v>
      </c>
      <c r="N372" s="3" t="b">
        <f aca="false">FALSE()</f>
        <v>0</v>
      </c>
      <c r="O372" s="3" t="s">
        <v>52</v>
      </c>
      <c r="P372" s="3" t="n">
        <v>40</v>
      </c>
      <c r="Q372" s="3" t="n">
        <v>18</v>
      </c>
      <c r="R372" s="3" t="n">
        <v>1</v>
      </c>
      <c r="S372" s="3" t="n">
        <v>3</v>
      </c>
      <c r="T372" s="3" t="n">
        <v>230</v>
      </c>
      <c r="U372" s="3" t="n">
        <v>1</v>
      </c>
      <c r="V372" s="3" t="n">
        <v>59</v>
      </c>
      <c r="Y372" s="3" t="n">
        <v>2</v>
      </c>
      <c r="AA372" s="3" t="b">
        <f aca="false">FALSE()</f>
        <v>0</v>
      </c>
      <c r="AB372" s="3" t="b">
        <f aca="false">FALSE()</f>
        <v>0</v>
      </c>
      <c r="AE372" s="3" t="b">
        <f aca="false">FALSE()</f>
        <v>0</v>
      </c>
    </row>
    <row r="373" customFormat="false" ht="12.75" hidden="true" customHeight="false" outlineLevel="0" collapsed="false">
      <c r="B373" s="3" t="n">
        <v>4789</v>
      </c>
      <c r="C373" s="3" t="n">
        <v>2010</v>
      </c>
      <c r="D373" s="4" t="n">
        <v>40365</v>
      </c>
      <c r="F373" s="3" t="s">
        <v>33</v>
      </c>
      <c r="H373" s="3" t="s">
        <v>413</v>
      </c>
      <c r="I373" s="3" t="s">
        <v>491</v>
      </c>
      <c r="K373" s="3" t="s">
        <v>507</v>
      </c>
      <c r="L373" s="3" t="n">
        <v>11</v>
      </c>
      <c r="N373" s="3" t="b">
        <f aca="false">FALSE()</f>
        <v>0</v>
      </c>
      <c r="O373" s="3" t="s">
        <v>38</v>
      </c>
      <c r="P373" s="3" t="n">
        <v>12</v>
      </c>
      <c r="Q373" s="3" t="n">
        <v>2</v>
      </c>
      <c r="R373" s="3" t="n">
        <v>1</v>
      </c>
      <c r="S373" s="3" t="n">
        <v>2</v>
      </c>
      <c r="T373" s="3" t="n">
        <v>230</v>
      </c>
      <c r="U373" s="3" t="n">
        <v>1</v>
      </c>
      <c r="AA373" s="3" t="b">
        <f aca="false">FALSE()</f>
        <v>0</v>
      </c>
      <c r="AB373" s="3" t="b">
        <f aca="false">FALSE()</f>
        <v>0</v>
      </c>
      <c r="AE373" s="3" t="b">
        <f aca="false">TRUE()</f>
        <v>1</v>
      </c>
      <c r="AF373" s="3" t="n">
        <v>3</v>
      </c>
    </row>
    <row r="374" customFormat="false" ht="12.75" hidden="true" customHeight="false" outlineLevel="0" collapsed="false">
      <c r="B374" s="3" t="n">
        <v>4790</v>
      </c>
      <c r="C374" s="3" t="n">
        <v>2010</v>
      </c>
      <c r="D374" s="4" t="n">
        <v>40365</v>
      </c>
      <c r="F374" s="3" t="s">
        <v>33</v>
      </c>
      <c r="H374" s="3" t="s">
        <v>413</v>
      </c>
      <c r="I374" s="3" t="s">
        <v>491</v>
      </c>
      <c r="K374" s="3" t="s">
        <v>508</v>
      </c>
      <c r="L374" s="3" t="n">
        <v>12</v>
      </c>
      <c r="N374" s="3" t="b">
        <f aca="false">FALSE()</f>
        <v>0</v>
      </c>
      <c r="O374" s="3" t="s">
        <v>41</v>
      </c>
      <c r="P374" s="3" t="n">
        <v>6</v>
      </c>
      <c r="Q374" s="3" t="n">
        <v>3</v>
      </c>
      <c r="R374" s="3" t="n">
        <v>1</v>
      </c>
      <c r="S374" s="3" t="n">
        <v>2</v>
      </c>
      <c r="T374" s="3" t="n">
        <v>190</v>
      </c>
      <c r="U374" s="3" t="n">
        <v>1</v>
      </c>
      <c r="AA374" s="3" t="b">
        <f aca="false">FALSE()</f>
        <v>0</v>
      </c>
      <c r="AB374" s="3" t="b">
        <f aca="false">FALSE()</f>
        <v>0</v>
      </c>
      <c r="AE374" s="3" t="b">
        <f aca="false">FALSE()</f>
        <v>0</v>
      </c>
      <c r="AG374" s="3" t="s">
        <v>509</v>
      </c>
    </row>
    <row r="375" customFormat="false" ht="12.75" hidden="true" customHeight="false" outlineLevel="0" collapsed="false">
      <c r="B375" s="3" t="n">
        <v>4791</v>
      </c>
      <c r="C375" s="3" t="n">
        <v>2010</v>
      </c>
      <c r="D375" s="4" t="n">
        <v>40365</v>
      </c>
      <c r="F375" s="3" t="s">
        <v>33</v>
      </c>
      <c r="H375" s="3" t="s">
        <v>413</v>
      </c>
      <c r="I375" s="3" t="s">
        <v>106</v>
      </c>
      <c r="K375" s="3" t="s">
        <v>510</v>
      </c>
      <c r="L375" s="3" t="n">
        <v>13</v>
      </c>
      <c r="N375" s="3" t="b">
        <f aca="false">FALSE()</f>
        <v>0</v>
      </c>
      <c r="O375" s="3" t="s">
        <v>38</v>
      </c>
      <c r="P375" s="3" t="n">
        <v>9</v>
      </c>
      <c r="Q375" s="3" t="n">
        <v>5</v>
      </c>
      <c r="R375" s="3" t="n">
        <v>1</v>
      </c>
      <c r="S375" s="3" t="n">
        <v>2</v>
      </c>
      <c r="T375" s="3" t="n">
        <v>10</v>
      </c>
      <c r="U375" s="3" t="n">
        <v>1</v>
      </c>
      <c r="V375" s="3" t="n">
        <v>13</v>
      </c>
      <c r="AA375" s="3" t="b">
        <f aca="false">FALSE()</f>
        <v>0</v>
      </c>
      <c r="AB375" s="3" t="b">
        <f aca="false">FALSE()</f>
        <v>0</v>
      </c>
      <c r="AE375" s="3" t="b">
        <f aca="false">FALSE()</f>
        <v>0</v>
      </c>
    </row>
    <row r="376" customFormat="false" ht="12.75" hidden="true" customHeight="false" outlineLevel="0" collapsed="false">
      <c r="B376" s="3" t="n">
        <v>4792</v>
      </c>
      <c r="C376" s="3" t="n">
        <v>2010</v>
      </c>
      <c r="D376" s="4" t="n">
        <v>40365</v>
      </c>
      <c r="F376" s="3" t="s">
        <v>33</v>
      </c>
      <c r="H376" s="3" t="s">
        <v>413</v>
      </c>
      <c r="I376" s="3" t="s">
        <v>106</v>
      </c>
      <c r="K376" s="3" t="s">
        <v>511</v>
      </c>
      <c r="L376" s="3" t="n">
        <v>14</v>
      </c>
      <c r="N376" s="3" t="b">
        <f aca="false">TRUE()</f>
        <v>1</v>
      </c>
      <c r="O376" s="3" t="s">
        <v>41</v>
      </c>
      <c r="P376" s="3" t="n">
        <v>8</v>
      </c>
      <c r="Q376" s="3" t="n">
        <v>4</v>
      </c>
      <c r="R376" s="3" t="n">
        <v>1</v>
      </c>
      <c r="S376" s="3" t="n">
        <v>2</v>
      </c>
      <c r="T376" s="3" t="n">
        <v>75</v>
      </c>
      <c r="U376" s="3" t="n">
        <v>1</v>
      </c>
      <c r="W376" s="3" t="n">
        <v>2</v>
      </c>
      <c r="Y376" s="3" t="n">
        <v>1</v>
      </c>
      <c r="AA376" s="3" t="b">
        <f aca="false">FALSE()</f>
        <v>0</v>
      </c>
      <c r="AB376" s="3" t="b">
        <f aca="false">FALSE()</f>
        <v>0</v>
      </c>
      <c r="AE376" s="3" t="b">
        <f aca="false">FALSE()</f>
        <v>0</v>
      </c>
    </row>
    <row r="377" customFormat="false" ht="12.75" hidden="true" customHeight="false" outlineLevel="0" collapsed="false">
      <c r="B377" s="3" t="n">
        <v>4793</v>
      </c>
      <c r="C377" s="3" t="n">
        <v>2010</v>
      </c>
      <c r="D377" s="4" t="n">
        <v>40365</v>
      </c>
      <c r="F377" s="3" t="s">
        <v>33</v>
      </c>
      <c r="H377" s="3" t="s">
        <v>413</v>
      </c>
      <c r="I377" s="3" t="s">
        <v>106</v>
      </c>
      <c r="K377" s="3" t="s">
        <v>512</v>
      </c>
      <c r="L377" s="3" t="n">
        <v>15</v>
      </c>
      <c r="N377" s="3" t="b">
        <f aca="false">FALSE()</f>
        <v>0</v>
      </c>
      <c r="O377" s="3" t="s">
        <v>55</v>
      </c>
      <c r="P377" s="3" t="n">
        <v>8</v>
      </c>
      <c r="Q377" s="3" t="n">
        <v>8</v>
      </c>
      <c r="R377" s="3" t="n">
        <v>1</v>
      </c>
      <c r="S377" s="3" t="n">
        <v>2</v>
      </c>
      <c r="T377" s="3" t="n">
        <v>200</v>
      </c>
      <c r="U377" s="3" t="n">
        <v>1</v>
      </c>
      <c r="W377" s="3" t="n">
        <v>5</v>
      </c>
      <c r="Y377" s="3" t="n">
        <v>1</v>
      </c>
      <c r="AA377" s="3" t="b">
        <f aca="false">FALSE()</f>
        <v>0</v>
      </c>
      <c r="AB377" s="3" t="b">
        <f aca="false">FALSE()</f>
        <v>0</v>
      </c>
      <c r="AE377" s="3" t="b">
        <f aca="false">FALSE()</f>
        <v>0</v>
      </c>
      <c r="AG377" s="3" t="s">
        <v>513</v>
      </c>
    </row>
    <row r="378" customFormat="false" ht="12.75" hidden="true" customHeight="false" outlineLevel="0" collapsed="false">
      <c r="B378" s="3" t="n">
        <v>4794</v>
      </c>
      <c r="C378" s="3" t="n">
        <v>2010</v>
      </c>
      <c r="D378" s="4" t="n">
        <v>40366</v>
      </c>
      <c r="F378" s="3" t="s">
        <v>33</v>
      </c>
      <c r="H378" s="3" t="s">
        <v>33</v>
      </c>
      <c r="I378" s="3" t="s">
        <v>34</v>
      </c>
      <c r="K378" s="3" t="s">
        <v>514</v>
      </c>
      <c r="L378" s="3" t="n">
        <v>101</v>
      </c>
      <c r="N378" s="3" t="b">
        <f aca="false">FALSE()</f>
        <v>0</v>
      </c>
      <c r="O378" s="3" t="s">
        <v>38</v>
      </c>
      <c r="P378" s="3" t="n">
        <v>18</v>
      </c>
      <c r="Q378" s="3" t="n">
        <v>8</v>
      </c>
      <c r="R378" s="3" t="n">
        <v>1</v>
      </c>
      <c r="S378" s="3" t="n">
        <v>2</v>
      </c>
      <c r="T378" s="3" t="n">
        <v>25</v>
      </c>
      <c r="U378" s="3" t="n">
        <v>1</v>
      </c>
      <c r="V378" s="3" t="n">
        <v>19</v>
      </c>
      <c r="W378" s="3" t="n">
        <v>1</v>
      </c>
      <c r="AA378" s="3" t="b">
        <f aca="false">FALSE()</f>
        <v>0</v>
      </c>
      <c r="AB378" s="3" t="b">
        <f aca="false">FALSE()</f>
        <v>0</v>
      </c>
      <c r="AE378" s="3" t="b">
        <f aca="false">FALSE()</f>
        <v>0</v>
      </c>
      <c r="AG378" s="3" t="s">
        <v>515</v>
      </c>
    </row>
    <row r="379" customFormat="false" ht="12.75" hidden="true" customHeight="false" outlineLevel="0" collapsed="false">
      <c r="B379" s="3" t="n">
        <v>4795</v>
      </c>
      <c r="C379" s="3" t="n">
        <v>2010</v>
      </c>
      <c r="D379" s="4" t="n">
        <v>40366</v>
      </c>
      <c r="F379" s="3" t="s">
        <v>33</v>
      </c>
      <c r="H379" s="3" t="s">
        <v>33</v>
      </c>
      <c r="I379" s="3" t="s">
        <v>34</v>
      </c>
      <c r="K379" s="3" t="s">
        <v>516</v>
      </c>
      <c r="L379" s="3" t="n">
        <v>102</v>
      </c>
      <c r="N379" s="3" t="b">
        <f aca="false">FALSE()</f>
        <v>0</v>
      </c>
      <c r="O379" s="3" t="s">
        <v>55</v>
      </c>
      <c r="P379" s="3" t="n">
        <v>27</v>
      </c>
      <c r="Q379" s="3" t="n">
        <v>15</v>
      </c>
      <c r="R379" s="3" t="n">
        <v>1</v>
      </c>
      <c r="S379" s="3" t="n">
        <v>2</v>
      </c>
      <c r="T379" s="3" t="n">
        <v>235</v>
      </c>
      <c r="U379" s="3" t="n">
        <v>1</v>
      </c>
      <c r="V379" s="3" t="n">
        <v>28</v>
      </c>
      <c r="W379" s="3" t="n">
        <v>2</v>
      </c>
      <c r="Y379" s="3" t="n">
        <v>1</v>
      </c>
      <c r="AA379" s="3" t="b">
        <f aca="false">FALSE()</f>
        <v>0</v>
      </c>
      <c r="AB379" s="3" t="b">
        <f aca="false">FALSE()</f>
        <v>0</v>
      </c>
      <c r="AE379" s="3" t="b">
        <f aca="false">FALSE()</f>
        <v>0</v>
      </c>
    </row>
    <row r="380" customFormat="false" ht="12.75" hidden="true" customHeight="false" outlineLevel="0" collapsed="false">
      <c r="B380" s="3" t="n">
        <v>4796</v>
      </c>
      <c r="C380" s="3" t="n">
        <v>2010</v>
      </c>
      <c r="D380" s="4" t="n">
        <v>40366</v>
      </c>
      <c r="F380" s="3" t="s">
        <v>33</v>
      </c>
      <c r="H380" s="3" t="s">
        <v>33</v>
      </c>
      <c r="I380" s="3" t="s">
        <v>34</v>
      </c>
      <c r="K380" s="3" t="s">
        <v>517</v>
      </c>
      <c r="L380" s="3" t="n">
        <v>103</v>
      </c>
      <c r="N380" s="3" t="b">
        <f aca="false">FALSE()</f>
        <v>0</v>
      </c>
      <c r="O380" s="3" t="s">
        <v>38</v>
      </c>
      <c r="P380" s="3" t="n">
        <v>25</v>
      </c>
      <c r="Q380" s="3" t="n">
        <v>10</v>
      </c>
      <c r="R380" s="3" t="n">
        <v>1</v>
      </c>
      <c r="S380" s="3" t="n">
        <v>2</v>
      </c>
      <c r="T380" s="3" t="n">
        <v>185</v>
      </c>
      <c r="U380" s="3" t="n">
        <v>1</v>
      </c>
      <c r="V380" s="3" t="n">
        <v>23</v>
      </c>
      <c r="Y380" s="3" t="n">
        <v>1</v>
      </c>
      <c r="AA380" s="3" t="b">
        <f aca="false">FALSE()</f>
        <v>0</v>
      </c>
      <c r="AB380" s="3" t="b">
        <f aca="false">FALSE()</f>
        <v>0</v>
      </c>
      <c r="AE380" s="3" t="b">
        <f aca="false">FALSE()</f>
        <v>0</v>
      </c>
    </row>
    <row r="381" customFormat="false" ht="12.75" hidden="true" customHeight="false" outlineLevel="0" collapsed="false">
      <c r="B381" s="3" t="n">
        <v>4797</v>
      </c>
      <c r="C381" s="3" t="n">
        <v>2010</v>
      </c>
      <c r="D381" s="4" t="n">
        <v>40366</v>
      </c>
      <c r="F381" s="3" t="s">
        <v>33</v>
      </c>
      <c r="H381" s="3" t="s">
        <v>33</v>
      </c>
      <c r="I381" s="3" t="s">
        <v>34</v>
      </c>
      <c r="K381" s="3" t="s">
        <v>518</v>
      </c>
      <c r="L381" s="3" t="n">
        <v>104</v>
      </c>
      <c r="N381" s="3" t="b">
        <f aca="false">FALSE()</f>
        <v>0</v>
      </c>
      <c r="O381" s="3" t="s">
        <v>41</v>
      </c>
      <c r="P381" s="3" t="n">
        <v>12</v>
      </c>
      <c r="Q381" s="3" t="n">
        <v>10</v>
      </c>
      <c r="R381" s="3" t="n">
        <v>1</v>
      </c>
      <c r="S381" s="3" t="n">
        <v>2</v>
      </c>
      <c r="T381" s="3" t="n">
        <v>160</v>
      </c>
      <c r="U381" s="3" t="n">
        <v>1</v>
      </c>
      <c r="V381" s="3" t="n">
        <v>19</v>
      </c>
      <c r="W381" s="3" t="n">
        <v>1</v>
      </c>
      <c r="Y381" s="3" t="n">
        <v>1</v>
      </c>
      <c r="AA381" s="3" t="b">
        <f aca="false">FALSE()</f>
        <v>0</v>
      </c>
      <c r="AB381" s="3" t="b">
        <f aca="false">FALSE()</f>
        <v>0</v>
      </c>
      <c r="AE381" s="3" t="b">
        <f aca="false">TRUE()</f>
        <v>1</v>
      </c>
      <c r="AF381" s="3" t="n">
        <v>1</v>
      </c>
      <c r="AG381" s="3" t="s">
        <v>519</v>
      </c>
    </row>
    <row r="382" customFormat="false" ht="12.75" hidden="true" customHeight="false" outlineLevel="0" collapsed="false">
      <c r="B382" s="3" t="n">
        <v>4798</v>
      </c>
      <c r="C382" s="3" t="n">
        <v>2010</v>
      </c>
      <c r="D382" s="4" t="n">
        <v>40366</v>
      </c>
      <c r="F382" s="3" t="s">
        <v>33</v>
      </c>
      <c r="H382" s="3" t="s">
        <v>33</v>
      </c>
      <c r="I382" s="3" t="s">
        <v>34</v>
      </c>
      <c r="K382" s="3" t="s">
        <v>520</v>
      </c>
      <c r="L382" s="3" t="n">
        <v>105</v>
      </c>
      <c r="N382" s="3" t="b">
        <f aca="false">FALSE()</f>
        <v>0</v>
      </c>
      <c r="O382" s="3" t="s">
        <v>38</v>
      </c>
      <c r="P382" s="3" t="n">
        <v>30</v>
      </c>
      <c r="Q382" s="3" t="n">
        <v>10</v>
      </c>
      <c r="R382" s="3" t="n">
        <v>1</v>
      </c>
      <c r="S382" s="3" t="n">
        <v>2</v>
      </c>
      <c r="T382" s="3" t="n">
        <v>860</v>
      </c>
      <c r="U382" s="3" t="n">
        <v>1</v>
      </c>
      <c r="V382" s="3" t="n">
        <v>67</v>
      </c>
      <c r="Y382" s="3" t="n">
        <v>3</v>
      </c>
      <c r="AA382" s="3" t="b">
        <f aca="false">FALSE()</f>
        <v>0</v>
      </c>
      <c r="AB382" s="3" t="b">
        <f aca="false">FALSE()</f>
        <v>0</v>
      </c>
      <c r="AE382" s="3" t="b">
        <f aca="false">FALSE()</f>
        <v>0</v>
      </c>
      <c r="AG382" s="3" t="s">
        <v>521</v>
      </c>
    </row>
    <row r="383" customFormat="false" ht="12.75" hidden="true" customHeight="false" outlineLevel="0" collapsed="false">
      <c r="B383" s="3" t="n">
        <v>4799</v>
      </c>
      <c r="C383" s="3" t="n">
        <v>2010</v>
      </c>
      <c r="D383" s="4" t="n">
        <v>40366</v>
      </c>
      <c r="F383" s="3" t="s">
        <v>33</v>
      </c>
      <c r="H383" s="3" t="s">
        <v>33</v>
      </c>
      <c r="I383" s="3" t="s">
        <v>34</v>
      </c>
      <c r="K383" s="3" t="s">
        <v>522</v>
      </c>
      <c r="L383" s="3" t="n">
        <v>106</v>
      </c>
      <c r="N383" s="3" t="b">
        <f aca="false">FALSE()</f>
        <v>0</v>
      </c>
      <c r="O383" s="3" t="s">
        <v>38</v>
      </c>
      <c r="P383" s="3" t="n">
        <v>17</v>
      </c>
      <c r="Q383" s="3" t="n">
        <v>10</v>
      </c>
      <c r="R383" s="3" t="n">
        <v>1</v>
      </c>
      <c r="S383" s="3" t="n">
        <v>2</v>
      </c>
      <c r="T383" s="3" t="n">
        <v>295</v>
      </c>
      <c r="U383" s="3" t="n">
        <v>1</v>
      </c>
      <c r="V383" s="3" t="n">
        <v>22</v>
      </c>
      <c r="AA383" s="3" t="b">
        <f aca="false">FALSE()</f>
        <v>0</v>
      </c>
      <c r="AB383" s="3" t="b">
        <f aca="false">FALSE()</f>
        <v>0</v>
      </c>
      <c r="AE383" s="3" t="b">
        <f aca="false">FALSE()</f>
        <v>0</v>
      </c>
    </row>
    <row r="384" customFormat="false" ht="12.75" hidden="true" customHeight="false" outlineLevel="0" collapsed="false">
      <c r="B384" s="3" t="n">
        <v>4800</v>
      </c>
      <c r="C384" s="3" t="n">
        <v>2010</v>
      </c>
      <c r="D384" s="4" t="n">
        <v>40366</v>
      </c>
      <c r="F384" s="3" t="s">
        <v>33</v>
      </c>
      <c r="H384" s="3" t="s">
        <v>33</v>
      </c>
      <c r="I384" s="3" t="s">
        <v>34</v>
      </c>
      <c r="K384" s="3" t="s">
        <v>523</v>
      </c>
      <c r="L384" s="3" t="n">
        <v>107</v>
      </c>
      <c r="N384" s="3" t="b">
        <f aca="false">FALSE()</f>
        <v>0</v>
      </c>
      <c r="O384" s="3" t="s">
        <v>38</v>
      </c>
      <c r="P384" s="3" t="n">
        <v>33</v>
      </c>
      <c r="Q384" s="3" t="n">
        <v>15</v>
      </c>
      <c r="R384" s="3" t="n">
        <v>1</v>
      </c>
      <c r="S384" s="3" t="n">
        <v>2</v>
      </c>
      <c r="T384" s="3" t="n">
        <v>290</v>
      </c>
      <c r="U384" s="3" t="n">
        <v>1</v>
      </c>
      <c r="V384" s="3" t="n">
        <v>32</v>
      </c>
      <c r="AA384" s="3" t="b">
        <f aca="false">FALSE()</f>
        <v>0</v>
      </c>
      <c r="AB384" s="3" t="b">
        <f aca="false">FALSE()</f>
        <v>0</v>
      </c>
      <c r="AE384" s="3" t="b">
        <f aca="false">FALSE()</f>
        <v>0</v>
      </c>
    </row>
    <row r="385" customFormat="false" ht="12.75" hidden="true" customHeight="false" outlineLevel="0" collapsed="false">
      <c r="B385" s="3" t="n">
        <v>4801</v>
      </c>
      <c r="C385" s="3" t="n">
        <v>2010</v>
      </c>
      <c r="D385" s="4" t="n">
        <v>40366</v>
      </c>
      <c r="F385" s="3" t="s">
        <v>33</v>
      </c>
      <c r="H385" s="3" t="s">
        <v>33</v>
      </c>
      <c r="I385" s="3" t="s">
        <v>34</v>
      </c>
      <c r="K385" s="3" t="s">
        <v>524</v>
      </c>
      <c r="L385" s="3" t="n">
        <v>108</v>
      </c>
      <c r="N385" s="3" t="b">
        <f aca="false">FALSE()</f>
        <v>0</v>
      </c>
      <c r="O385" s="3" t="s">
        <v>38</v>
      </c>
      <c r="P385" s="3" t="n">
        <v>23</v>
      </c>
      <c r="Q385" s="3" t="n">
        <v>10</v>
      </c>
      <c r="R385" s="3" t="n">
        <v>1</v>
      </c>
      <c r="S385" s="3" t="n">
        <v>2</v>
      </c>
      <c r="T385" s="3" t="n">
        <v>250</v>
      </c>
      <c r="U385" s="3" t="n">
        <v>1</v>
      </c>
      <c r="V385" s="3" t="n">
        <v>19</v>
      </c>
      <c r="Y385" s="3" t="n">
        <v>2</v>
      </c>
      <c r="AA385" s="3" t="b">
        <f aca="false">FALSE()</f>
        <v>0</v>
      </c>
      <c r="AB385" s="3" t="b">
        <f aca="false">FALSE()</f>
        <v>0</v>
      </c>
      <c r="AE385" s="3" t="b">
        <f aca="false">FALSE()</f>
        <v>0</v>
      </c>
    </row>
    <row r="386" customFormat="false" ht="12.75" hidden="true" customHeight="false" outlineLevel="0" collapsed="false">
      <c r="B386" s="3" t="n">
        <v>4802</v>
      </c>
      <c r="C386" s="3" t="n">
        <v>2010</v>
      </c>
      <c r="D386" s="4" t="n">
        <v>40366</v>
      </c>
      <c r="F386" s="3" t="s">
        <v>33</v>
      </c>
      <c r="H386" s="3" t="s">
        <v>33</v>
      </c>
      <c r="I386" s="3" t="s">
        <v>34</v>
      </c>
      <c r="K386" s="3" t="s">
        <v>525</v>
      </c>
      <c r="L386" s="3" t="n">
        <v>109</v>
      </c>
      <c r="N386" s="3" t="b">
        <f aca="false">FALSE()</f>
        <v>0</v>
      </c>
      <c r="O386" s="3" t="s">
        <v>38</v>
      </c>
      <c r="P386" s="3" t="n">
        <v>22</v>
      </c>
      <c r="Q386" s="3" t="n">
        <v>10</v>
      </c>
      <c r="R386" s="3" t="n">
        <v>1</v>
      </c>
      <c r="S386" s="3" t="n">
        <v>2</v>
      </c>
      <c r="T386" s="3" t="n">
        <v>290</v>
      </c>
      <c r="U386" s="3" t="n">
        <v>1</v>
      </c>
      <c r="V386" s="3" t="n">
        <v>43</v>
      </c>
      <c r="W386" s="3" t="n">
        <v>1</v>
      </c>
      <c r="Y386" s="3" t="n">
        <v>3</v>
      </c>
      <c r="AA386" s="3" t="b">
        <f aca="false">FALSE()</f>
        <v>0</v>
      </c>
      <c r="AB386" s="3" t="b">
        <f aca="false">FALSE()</f>
        <v>0</v>
      </c>
      <c r="AE386" s="3" t="b">
        <f aca="false">FALSE()</f>
        <v>0</v>
      </c>
    </row>
    <row r="387" customFormat="false" ht="12.75" hidden="true" customHeight="false" outlineLevel="0" collapsed="false">
      <c r="B387" s="3" t="n">
        <v>4803</v>
      </c>
      <c r="C387" s="3" t="n">
        <v>2010</v>
      </c>
      <c r="D387" s="4" t="n">
        <v>40366</v>
      </c>
      <c r="F387" s="3" t="s">
        <v>33</v>
      </c>
      <c r="H387" s="3" t="s">
        <v>33</v>
      </c>
      <c r="I387" s="3" t="s">
        <v>34</v>
      </c>
      <c r="K387" s="3" t="s">
        <v>526</v>
      </c>
      <c r="L387" s="3" t="n">
        <v>110</v>
      </c>
      <c r="N387" s="3" t="b">
        <f aca="false">FALSE()</f>
        <v>0</v>
      </c>
      <c r="O387" s="3" t="s">
        <v>49</v>
      </c>
      <c r="P387" s="3" t="n">
        <v>60</v>
      </c>
      <c r="Q387" s="3" t="n">
        <v>13</v>
      </c>
      <c r="R387" s="3" t="n">
        <v>1</v>
      </c>
      <c r="S387" s="3" t="n">
        <v>2</v>
      </c>
      <c r="T387" s="3" t="n">
        <v>255</v>
      </c>
      <c r="U387" s="3" t="n">
        <v>1</v>
      </c>
      <c r="V387" s="3" t="n">
        <v>53</v>
      </c>
      <c r="Y387" s="3" t="n">
        <v>3</v>
      </c>
      <c r="AA387" s="3" t="b">
        <f aca="false">FALSE()</f>
        <v>0</v>
      </c>
      <c r="AB387" s="3" t="b">
        <f aca="false">FALSE()</f>
        <v>0</v>
      </c>
      <c r="AE387" s="3" t="b">
        <f aca="false">FALSE()</f>
        <v>0</v>
      </c>
    </row>
    <row r="388" customFormat="false" ht="12.75" hidden="true" customHeight="false" outlineLevel="0" collapsed="false">
      <c r="B388" s="3" t="n">
        <v>4804</v>
      </c>
      <c r="C388" s="3" t="n">
        <v>2010</v>
      </c>
      <c r="D388" s="4" t="n">
        <v>40366</v>
      </c>
      <c r="F388" s="3" t="s">
        <v>33</v>
      </c>
      <c r="H388" s="3" t="s">
        <v>33</v>
      </c>
      <c r="I388" s="3" t="s">
        <v>34</v>
      </c>
      <c r="K388" s="3" t="s">
        <v>527</v>
      </c>
      <c r="L388" s="3" t="n">
        <v>111</v>
      </c>
      <c r="N388" s="3" t="b">
        <f aca="false">FALSE()</f>
        <v>0</v>
      </c>
      <c r="O388" s="3" t="s">
        <v>38</v>
      </c>
      <c r="P388" s="3" t="n">
        <v>30</v>
      </c>
      <c r="Q388" s="3" t="n">
        <v>9</v>
      </c>
      <c r="R388" s="3" t="n">
        <v>1</v>
      </c>
      <c r="S388" s="3" t="n">
        <v>2</v>
      </c>
      <c r="T388" s="3" t="n">
        <v>290</v>
      </c>
      <c r="U388" s="3" t="n">
        <v>1</v>
      </c>
      <c r="V388" s="3" t="n">
        <v>67</v>
      </c>
      <c r="Y388" s="3" t="n">
        <v>3</v>
      </c>
      <c r="AA388" s="3" t="b">
        <f aca="false">FALSE()</f>
        <v>0</v>
      </c>
      <c r="AB388" s="3" t="b">
        <f aca="false">FALSE()</f>
        <v>0</v>
      </c>
      <c r="AE388" s="3" t="b">
        <f aca="false">FALSE()</f>
        <v>0</v>
      </c>
    </row>
    <row r="389" customFormat="false" ht="12.75" hidden="true" customHeight="false" outlineLevel="0" collapsed="false">
      <c r="B389" s="3" t="n">
        <v>4805</v>
      </c>
      <c r="C389" s="3" t="n">
        <v>2010</v>
      </c>
      <c r="D389" s="4" t="n">
        <v>40366</v>
      </c>
      <c r="F389" s="3" t="s">
        <v>33</v>
      </c>
      <c r="H389" s="3" t="s">
        <v>33</v>
      </c>
      <c r="I389" s="3" t="s">
        <v>34</v>
      </c>
      <c r="K389" s="3" t="s">
        <v>528</v>
      </c>
      <c r="L389" s="3" t="n">
        <v>112</v>
      </c>
      <c r="N389" s="3" t="b">
        <f aca="false">FALSE()</f>
        <v>0</v>
      </c>
      <c r="O389" s="3" t="s">
        <v>38</v>
      </c>
      <c r="P389" s="3" t="n">
        <v>20</v>
      </c>
      <c r="Q389" s="3" t="n">
        <v>7</v>
      </c>
      <c r="R389" s="3" t="n">
        <v>1</v>
      </c>
      <c r="S389" s="3" t="n">
        <v>2</v>
      </c>
      <c r="T389" s="3" t="n">
        <v>375</v>
      </c>
      <c r="U389" s="3" t="n">
        <v>1</v>
      </c>
      <c r="V389" s="3" t="n">
        <v>24</v>
      </c>
      <c r="AA389" s="3" t="b">
        <f aca="false">FALSE()</f>
        <v>0</v>
      </c>
      <c r="AB389" s="3" t="b">
        <f aca="false">FALSE()</f>
        <v>0</v>
      </c>
      <c r="AE389" s="3" t="b">
        <f aca="false">FALSE()</f>
        <v>0</v>
      </c>
    </row>
    <row r="390" customFormat="false" ht="12.75" hidden="true" customHeight="false" outlineLevel="0" collapsed="false">
      <c r="B390" s="3" t="n">
        <v>4806</v>
      </c>
      <c r="C390" s="3" t="n">
        <v>2010</v>
      </c>
      <c r="D390" s="4" t="n">
        <v>40366</v>
      </c>
      <c r="F390" s="3" t="s">
        <v>33</v>
      </c>
      <c r="H390" s="3" t="s">
        <v>33</v>
      </c>
      <c r="I390" s="3" t="s">
        <v>34</v>
      </c>
      <c r="K390" s="3" t="s">
        <v>529</v>
      </c>
      <c r="L390" s="3" t="n">
        <v>113</v>
      </c>
      <c r="N390" s="3" t="b">
        <f aca="false">FALSE()</f>
        <v>0</v>
      </c>
      <c r="O390" s="3" t="s">
        <v>38</v>
      </c>
      <c r="P390" s="3" t="n">
        <v>35</v>
      </c>
      <c r="Q390" s="3" t="n">
        <v>7</v>
      </c>
      <c r="R390" s="3" t="n">
        <v>1</v>
      </c>
      <c r="S390" s="3" t="n">
        <v>2</v>
      </c>
      <c r="T390" s="3" t="n">
        <v>280</v>
      </c>
      <c r="U390" s="3" t="n">
        <v>1</v>
      </c>
      <c r="V390" s="3" t="n">
        <v>63</v>
      </c>
      <c r="Y390" s="3" t="n">
        <v>3</v>
      </c>
      <c r="AA390" s="3" t="b">
        <f aca="false">FALSE()</f>
        <v>0</v>
      </c>
      <c r="AB390" s="3" t="b">
        <f aca="false">FALSE()</f>
        <v>0</v>
      </c>
      <c r="AE390" s="3" t="b">
        <f aca="false">FALSE()</f>
        <v>0</v>
      </c>
      <c r="AG390" s="3" t="s">
        <v>530</v>
      </c>
    </row>
    <row r="391" customFormat="false" ht="12.75" hidden="true" customHeight="false" outlineLevel="0" collapsed="false">
      <c r="B391" s="3" t="n">
        <v>4807</v>
      </c>
      <c r="C391" s="3" t="n">
        <v>2010</v>
      </c>
      <c r="D391" s="4" t="n">
        <v>40366</v>
      </c>
      <c r="F391" s="3" t="s">
        <v>33</v>
      </c>
      <c r="H391" s="3" t="s">
        <v>33</v>
      </c>
      <c r="I391" s="3" t="s">
        <v>34</v>
      </c>
      <c r="K391" s="3" t="s">
        <v>531</v>
      </c>
      <c r="L391" s="3" t="n">
        <v>114</v>
      </c>
      <c r="N391" s="3" t="b">
        <f aca="false">FALSE()</f>
        <v>0</v>
      </c>
      <c r="O391" s="3" t="s">
        <v>38</v>
      </c>
      <c r="P391" s="3" t="n">
        <v>55</v>
      </c>
      <c r="Q391" s="3" t="n">
        <v>10</v>
      </c>
      <c r="R391" s="3" t="n">
        <v>1</v>
      </c>
      <c r="S391" s="3" t="n">
        <v>2</v>
      </c>
      <c r="T391" s="3" t="n">
        <v>380</v>
      </c>
      <c r="U391" s="3" t="n">
        <v>1</v>
      </c>
      <c r="V391" s="3" t="n">
        <v>96</v>
      </c>
      <c r="AA391" s="3" t="b">
        <f aca="false">FALSE()</f>
        <v>0</v>
      </c>
      <c r="AB391" s="3" t="b">
        <f aca="false">FALSE()</f>
        <v>0</v>
      </c>
      <c r="AE391" s="3" t="b">
        <f aca="false">FALSE()</f>
        <v>0</v>
      </c>
    </row>
    <row r="392" customFormat="false" ht="12.75" hidden="true" customHeight="false" outlineLevel="0" collapsed="false">
      <c r="B392" s="3" t="n">
        <v>4808</v>
      </c>
      <c r="C392" s="3" t="n">
        <v>2010</v>
      </c>
      <c r="D392" s="4" t="n">
        <v>40366</v>
      </c>
      <c r="F392" s="3" t="s">
        <v>33</v>
      </c>
      <c r="H392" s="3" t="s">
        <v>33</v>
      </c>
      <c r="I392" s="3" t="s">
        <v>34</v>
      </c>
      <c r="K392" s="3" t="s">
        <v>532</v>
      </c>
      <c r="L392" s="3" t="n">
        <v>115</v>
      </c>
      <c r="N392" s="3" t="b">
        <f aca="false">FALSE()</f>
        <v>0</v>
      </c>
      <c r="O392" s="3" t="s">
        <v>38</v>
      </c>
      <c r="P392" s="3" t="n">
        <v>35</v>
      </c>
      <c r="Q392" s="3" t="n">
        <v>8</v>
      </c>
      <c r="R392" s="3" t="n">
        <v>1</v>
      </c>
      <c r="S392" s="3" t="n">
        <v>2</v>
      </c>
      <c r="T392" s="3" t="n">
        <v>185</v>
      </c>
      <c r="U392" s="3" t="n">
        <v>1</v>
      </c>
      <c r="V392" s="3" t="n">
        <v>64</v>
      </c>
      <c r="Y392" s="3" t="n">
        <v>1</v>
      </c>
      <c r="AA392" s="3" t="b">
        <f aca="false">FALSE()</f>
        <v>0</v>
      </c>
      <c r="AB392" s="3" t="b">
        <f aca="false">FALSE()</f>
        <v>0</v>
      </c>
      <c r="AE392" s="3" t="b">
        <f aca="false">FALSE()</f>
        <v>0</v>
      </c>
    </row>
    <row r="393" customFormat="false" ht="12.75" hidden="true" customHeight="false" outlineLevel="0" collapsed="false">
      <c r="B393" s="3" t="n">
        <v>4809</v>
      </c>
      <c r="C393" s="3" t="n">
        <v>2010</v>
      </c>
      <c r="D393" s="4" t="n">
        <v>40366</v>
      </c>
      <c r="F393" s="3" t="s">
        <v>33</v>
      </c>
      <c r="H393" s="3" t="s">
        <v>33</v>
      </c>
      <c r="I393" s="3" t="s">
        <v>34</v>
      </c>
      <c r="K393" s="3" t="s">
        <v>533</v>
      </c>
      <c r="L393" s="3" t="n">
        <v>116</v>
      </c>
      <c r="N393" s="3" t="b">
        <f aca="false">FALSE()</f>
        <v>0</v>
      </c>
      <c r="O393" s="3" t="s">
        <v>38</v>
      </c>
      <c r="P393" s="3" t="n">
        <v>20</v>
      </c>
      <c r="Q393" s="3" t="n">
        <v>9</v>
      </c>
      <c r="R393" s="3" t="n">
        <v>1</v>
      </c>
      <c r="S393" s="3" t="n">
        <v>2</v>
      </c>
      <c r="T393" s="3" t="n">
        <v>285</v>
      </c>
      <c r="U393" s="3" t="n">
        <v>1</v>
      </c>
      <c r="V393" s="3" t="n">
        <v>29</v>
      </c>
      <c r="AA393" s="3" t="b">
        <f aca="false">FALSE()</f>
        <v>0</v>
      </c>
      <c r="AB393" s="3" t="b">
        <f aca="false">FALSE()</f>
        <v>0</v>
      </c>
      <c r="AE393" s="3" t="b">
        <f aca="false">FALSE()</f>
        <v>0</v>
      </c>
    </row>
    <row r="394" customFormat="false" ht="12.75" hidden="true" customHeight="false" outlineLevel="0" collapsed="false">
      <c r="B394" s="3" t="n">
        <v>4810</v>
      </c>
      <c r="C394" s="3" t="n">
        <v>2010</v>
      </c>
      <c r="D394" s="4" t="n">
        <v>40366</v>
      </c>
      <c r="F394" s="3" t="s">
        <v>33</v>
      </c>
      <c r="H394" s="3" t="s">
        <v>33</v>
      </c>
      <c r="I394" s="3" t="s">
        <v>34</v>
      </c>
      <c r="K394" s="3" t="s">
        <v>534</v>
      </c>
      <c r="L394" s="3" t="n">
        <v>117</v>
      </c>
      <c r="N394" s="3" t="b">
        <f aca="false">FALSE()</f>
        <v>0</v>
      </c>
      <c r="O394" s="3" t="s">
        <v>49</v>
      </c>
      <c r="P394" s="3" t="n">
        <v>35</v>
      </c>
      <c r="Q394" s="3" t="n">
        <v>12</v>
      </c>
      <c r="R394" s="3" t="n">
        <v>1</v>
      </c>
      <c r="S394" s="3" t="n">
        <v>2</v>
      </c>
      <c r="T394" s="3" t="n">
        <v>195</v>
      </c>
      <c r="U394" s="3" t="n">
        <v>1</v>
      </c>
      <c r="V394" s="3" t="n">
        <v>119</v>
      </c>
      <c r="AA394" s="3" t="b">
        <f aca="false">FALSE()</f>
        <v>0</v>
      </c>
      <c r="AB394" s="3" t="b">
        <f aca="false">FALSE()</f>
        <v>0</v>
      </c>
      <c r="AE394" s="3" t="b">
        <f aca="false">FALSE()</f>
        <v>0</v>
      </c>
    </row>
    <row r="395" customFormat="false" ht="12.75" hidden="true" customHeight="false" outlineLevel="0" collapsed="false">
      <c r="B395" s="3" t="n">
        <v>4811</v>
      </c>
      <c r="C395" s="3" t="n">
        <v>2010</v>
      </c>
      <c r="D395" s="4" t="n">
        <v>40366</v>
      </c>
      <c r="F395" s="3" t="s">
        <v>33</v>
      </c>
      <c r="H395" s="3" t="s">
        <v>33</v>
      </c>
      <c r="I395" s="3" t="s">
        <v>34</v>
      </c>
      <c r="K395" s="3" t="s">
        <v>535</v>
      </c>
      <c r="L395" s="3" t="n">
        <v>118</v>
      </c>
      <c r="N395" s="3" t="b">
        <f aca="false">FALSE()</f>
        <v>0</v>
      </c>
      <c r="O395" s="3" t="s">
        <v>38</v>
      </c>
      <c r="P395" s="3" t="n">
        <v>15</v>
      </c>
      <c r="Q395" s="3" t="n">
        <v>10</v>
      </c>
      <c r="R395" s="3" t="n">
        <v>1</v>
      </c>
      <c r="S395" s="3" t="n">
        <v>2</v>
      </c>
      <c r="T395" s="3" t="n">
        <v>270</v>
      </c>
      <c r="U395" s="3" t="n">
        <v>1</v>
      </c>
      <c r="V395" s="3" t="n">
        <v>18</v>
      </c>
      <c r="W395" s="3" t="n">
        <v>2</v>
      </c>
      <c r="AA395" s="3" t="b">
        <f aca="false">FALSE()</f>
        <v>0</v>
      </c>
      <c r="AB395" s="3" t="b">
        <f aca="false">FALSE()</f>
        <v>0</v>
      </c>
      <c r="AE395" s="3" t="b">
        <f aca="false">FALSE()</f>
        <v>0</v>
      </c>
    </row>
    <row r="396" customFormat="false" ht="12.75" hidden="true" customHeight="false" outlineLevel="0" collapsed="false">
      <c r="B396" s="3" t="n">
        <v>4812</v>
      </c>
      <c r="C396" s="3" t="n">
        <v>2010</v>
      </c>
      <c r="D396" s="4" t="n">
        <v>40366</v>
      </c>
      <c r="F396" s="3" t="s">
        <v>33</v>
      </c>
      <c r="H396" s="3" t="s">
        <v>33</v>
      </c>
      <c r="I396" s="3" t="s">
        <v>34</v>
      </c>
      <c r="K396" s="3" t="s">
        <v>536</v>
      </c>
      <c r="L396" s="3" t="n">
        <v>119</v>
      </c>
      <c r="N396" s="3" t="b">
        <f aca="false">FALSE()</f>
        <v>0</v>
      </c>
      <c r="O396" s="3" t="s">
        <v>38</v>
      </c>
      <c r="P396" s="3" t="n">
        <v>12</v>
      </c>
      <c r="Q396" s="3" t="n">
        <v>10</v>
      </c>
      <c r="R396" s="3" t="n">
        <v>1</v>
      </c>
      <c r="S396" s="3" t="n">
        <v>2</v>
      </c>
      <c r="T396" s="3" t="n">
        <v>290</v>
      </c>
      <c r="U396" s="3" t="n">
        <v>1</v>
      </c>
      <c r="V396" s="3" t="n">
        <v>32</v>
      </c>
      <c r="AA396" s="3" t="b">
        <f aca="false">FALSE()</f>
        <v>0</v>
      </c>
      <c r="AB396" s="3" t="b">
        <f aca="false">FALSE()</f>
        <v>0</v>
      </c>
      <c r="AE396" s="3" t="b">
        <f aca="false">FALSE()</f>
        <v>0</v>
      </c>
    </row>
    <row r="397" customFormat="false" ht="12.75" hidden="true" customHeight="false" outlineLevel="0" collapsed="false">
      <c r="B397" s="3" t="n">
        <v>4813</v>
      </c>
      <c r="C397" s="3" t="n">
        <v>2010</v>
      </c>
      <c r="D397" s="4" t="n">
        <v>40366</v>
      </c>
      <c r="F397" s="3" t="s">
        <v>33</v>
      </c>
      <c r="H397" s="3" t="s">
        <v>33</v>
      </c>
      <c r="I397" s="3" t="s">
        <v>34</v>
      </c>
      <c r="K397" s="3" t="s">
        <v>537</v>
      </c>
      <c r="L397" s="3" t="n">
        <v>120</v>
      </c>
      <c r="N397" s="3" t="b">
        <f aca="false">FALSE()</f>
        <v>0</v>
      </c>
      <c r="O397" s="3" t="s">
        <v>38</v>
      </c>
      <c r="P397" s="3" t="n">
        <v>20</v>
      </c>
      <c r="Q397" s="3" t="n">
        <v>14</v>
      </c>
      <c r="R397" s="3" t="n">
        <v>1</v>
      </c>
      <c r="S397" s="3" t="n">
        <v>2</v>
      </c>
      <c r="T397" s="3" t="n">
        <v>270</v>
      </c>
      <c r="U397" s="3" t="n">
        <v>1</v>
      </c>
      <c r="V397" s="3" t="n">
        <v>86</v>
      </c>
      <c r="Y397" s="3" t="n">
        <v>2</v>
      </c>
      <c r="AA397" s="3" t="b">
        <f aca="false">FALSE()</f>
        <v>0</v>
      </c>
      <c r="AB397" s="3" t="b">
        <f aca="false">FALSE()</f>
        <v>0</v>
      </c>
      <c r="AE397" s="3" t="b">
        <f aca="false">FALSE()</f>
        <v>0</v>
      </c>
    </row>
    <row r="398" customFormat="false" ht="12.75" hidden="true" customHeight="false" outlineLevel="0" collapsed="false">
      <c r="B398" s="3" t="n">
        <v>4814</v>
      </c>
      <c r="C398" s="3" t="n">
        <v>2010</v>
      </c>
      <c r="D398" s="4" t="n">
        <v>40366</v>
      </c>
      <c r="F398" s="3" t="s">
        <v>33</v>
      </c>
      <c r="H398" s="3" t="s">
        <v>33</v>
      </c>
      <c r="I398" s="3" t="s">
        <v>34</v>
      </c>
      <c r="K398" s="3" t="s">
        <v>538</v>
      </c>
      <c r="L398" s="3" t="n">
        <v>121</v>
      </c>
      <c r="N398" s="3" t="b">
        <f aca="false">FALSE()</f>
        <v>0</v>
      </c>
      <c r="O398" s="3" t="s">
        <v>38</v>
      </c>
      <c r="P398" s="3" t="n">
        <v>10</v>
      </c>
      <c r="Q398" s="3" t="n">
        <v>8</v>
      </c>
      <c r="R398" s="3" t="n">
        <v>1</v>
      </c>
      <c r="S398" s="3" t="n">
        <v>2</v>
      </c>
      <c r="T398" s="3" t="n">
        <v>330</v>
      </c>
      <c r="U398" s="3" t="n">
        <v>1</v>
      </c>
      <c r="V398" s="3" t="n">
        <v>29</v>
      </c>
      <c r="AA398" s="3" t="b">
        <f aca="false">FALSE()</f>
        <v>0</v>
      </c>
      <c r="AB398" s="3" t="b">
        <f aca="false">FALSE()</f>
        <v>0</v>
      </c>
      <c r="AE398" s="3" t="b">
        <f aca="false">FALSE()</f>
        <v>0</v>
      </c>
    </row>
    <row r="399" customFormat="false" ht="12.75" hidden="true" customHeight="false" outlineLevel="0" collapsed="false">
      <c r="B399" s="3" t="n">
        <v>4815</v>
      </c>
      <c r="C399" s="3" t="n">
        <v>2010</v>
      </c>
      <c r="D399" s="4" t="n">
        <v>40366</v>
      </c>
      <c r="F399" s="3" t="s">
        <v>33</v>
      </c>
      <c r="H399" s="3" t="s">
        <v>33</v>
      </c>
      <c r="I399" s="3" t="s">
        <v>34</v>
      </c>
      <c r="K399" s="3" t="s">
        <v>539</v>
      </c>
      <c r="L399" s="3" t="n">
        <v>122</v>
      </c>
      <c r="N399" s="3" t="b">
        <f aca="false">FALSE()</f>
        <v>0</v>
      </c>
      <c r="O399" s="3" t="s">
        <v>38</v>
      </c>
      <c r="P399" s="3" t="n">
        <v>28</v>
      </c>
      <c r="Q399" s="3" t="n">
        <v>9</v>
      </c>
      <c r="R399" s="3" t="n">
        <v>1</v>
      </c>
      <c r="S399" s="3" t="n">
        <v>2</v>
      </c>
      <c r="T399" s="3" t="n">
        <v>140</v>
      </c>
      <c r="U399" s="3" t="n">
        <v>1</v>
      </c>
      <c r="V399" s="3" t="n">
        <v>68</v>
      </c>
      <c r="W399" s="3" t="n">
        <v>5</v>
      </c>
      <c r="AA399" s="3" t="b">
        <f aca="false">FALSE()</f>
        <v>0</v>
      </c>
      <c r="AB399" s="3" t="b">
        <f aca="false">FALSE()</f>
        <v>0</v>
      </c>
      <c r="AE399" s="3" t="b">
        <f aca="false">FALSE()</f>
        <v>0</v>
      </c>
    </row>
    <row r="400" customFormat="false" ht="12.75" hidden="true" customHeight="false" outlineLevel="0" collapsed="false">
      <c r="B400" s="3" t="n">
        <v>4816</v>
      </c>
      <c r="C400" s="3" t="n">
        <v>2010</v>
      </c>
      <c r="D400" s="4" t="n">
        <v>40366</v>
      </c>
      <c r="F400" s="3" t="s">
        <v>33</v>
      </c>
      <c r="H400" s="3" t="s">
        <v>33</v>
      </c>
      <c r="I400" s="3" t="s">
        <v>34</v>
      </c>
      <c r="K400" s="3" t="s">
        <v>540</v>
      </c>
      <c r="L400" s="3" t="n">
        <v>123</v>
      </c>
      <c r="N400" s="3" t="b">
        <f aca="false">FALSE()</f>
        <v>0</v>
      </c>
      <c r="O400" s="3" t="s">
        <v>38</v>
      </c>
      <c r="P400" s="3" t="n">
        <v>15</v>
      </c>
      <c r="Q400" s="3" t="n">
        <v>12</v>
      </c>
      <c r="R400" s="3" t="n">
        <v>1</v>
      </c>
      <c r="S400" s="3" t="n">
        <v>2</v>
      </c>
      <c r="T400" s="3" t="n">
        <v>240</v>
      </c>
      <c r="U400" s="3" t="n">
        <v>1</v>
      </c>
      <c r="V400" s="3" t="n">
        <v>35</v>
      </c>
      <c r="AA400" s="3" t="b">
        <f aca="false">FALSE()</f>
        <v>0</v>
      </c>
      <c r="AB400" s="3" t="b">
        <f aca="false">FALSE()</f>
        <v>0</v>
      </c>
      <c r="AE400" s="3" t="b">
        <f aca="false">FALSE()</f>
        <v>0</v>
      </c>
    </row>
    <row r="401" customFormat="false" ht="12.75" hidden="true" customHeight="false" outlineLevel="0" collapsed="false">
      <c r="B401" s="3" t="n">
        <v>4817</v>
      </c>
      <c r="C401" s="3" t="n">
        <v>2010</v>
      </c>
      <c r="D401" s="4" t="n">
        <v>40366</v>
      </c>
      <c r="F401" s="3" t="s">
        <v>33</v>
      </c>
      <c r="H401" s="3" t="s">
        <v>33</v>
      </c>
      <c r="I401" s="3" t="s">
        <v>34</v>
      </c>
      <c r="K401" s="3" t="s">
        <v>541</v>
      </c>
      <c r="L401" s="3" t="n">
        <v>124</v>
      </c>
      <c r="N401" s="3" t="b">
        <f aca="false">FALSE()</f>
        <v>0</v>
      </c>
      <c r="O401" s="3" t="s">
        <v>38</v>
      </c>
      <c r="P401" s="3" t="n">
        <v>17</v>
      </c>
      <c r="Q401" s="3" t="n">
        <v>7</v>
      </c>
      <c r="R401" s="3" t="n">
        <v>1</v>
      </c>
      <c r="S401" s="3" t="n">
        <v>2</v>
      </c>
      <c r="T401" s="3" t="n">
        <v>270</v>
      </c>
      <c r="U401" s="3" t="n">
        <v>1</v>
      </c>
      <c r="V401" s="3" t="n">
        <v>19</v>
      </c>
      <c r="Y401" s="3" t="n">
        <v>1</v>
      </c>
      <c r="AA401" s="3" t="b">
        <f aca="false">FALSE()</f>
        <v>0</v>
      </c>
      <c r="AB401" s="3" t="b">
        <f aca="false">FALSE()</f>
        <v>0</v>
      </c>
      <c r="AE401" s="3" t="b">
        <f aca="false">FALSE()</f>
        <v>0</v>
      </c>
    </row>
    <row r="402" customFormat="false" ht="12.75" hidden="true" customHeight="false" outlineLevel="0" collapsed="false">
      <c r="B402" s="3" t="n">
        <v>4818</v>
      </c>
      <c r="C402" s="3" t="n">
        <v>2010</v>
      </c>
      <c r="D402" s="4" t="n">
        <v>40366</v>
      </c>
      <c r="F402" s="3" t="s">
        <v>33</v>
      </c>
      <c r="H402" s="3" t="s">
        <v>33</v>
      </c>
      <c r="I402" s="3" t="s">
        <v>34</v>
      </c>
      <c r="K402" s="3" t="s">
        <v>542</v>
      </c>
      <c r="L402" s="3" t="n">
        <v>125</v>
      </c>
      <c r="N402" s="3" t="b">
        <f aca="false">FALSE()</f>
        <v>0</v>
      </c>
      <c r="O402" s="3" t="s">
        <v>38</v>
      </c>
      <c r="P402" s="3" t="n">
        <v>15</v>
      </c>
      <c r="Q402" s="3" t="n">
        <v>8</v>
      </c>
      <c r="R402" s="3" t="n">
        <v>1</v>
      </c>
      <c r="S402" s="3" t="n">
        <v>2</v>
      </c>
      <c r="T402" s="3" t="n">
        <v>210</v>
      </c>
      <c r="U402" s="3" t="n">
        <v>1</v>
      </c>
      <c r="V402" s="3" t="n">
        <v>20</v>
      </c>
      <c r="W402" s="3" t="n">
        <v>1</v>
      </c>
      <c r="AA402" s="3" t="b">
        <f aca="false">FALSE()</f>
        <v>0</v>
      </c>
      <c r="AB402" s="3" t="b">
        <f aca="false">FALSE()</f>
        <v>0</v>
      </c>
      <c r="AE402" s="3" t="b">
        <f aca="false">FALSE()</f>
        <v>0</v>
      </c>
    </row>
    <row r="403" customFormat="false" ht="12.75" hidden="true" customHeight="false" outlineLevel="0" collapsed="false">
      <c r="B403" s="3" t="n">
        <v>4819</v>
      </c>
      <c r="C403" s="3" t="n">
        <v>2010</v>
      </c>
      <c r="D403" s="4" t="n">
        <v>40366</v>
      </c>
      <c r="F403" s="3" t="s">
        <v>33</v>
      </c>
      <c r="H403" s="3" t="s">
        <v>33</v>
      </c>
      <c r="I403" s="3" t="s">
        <v>34</v>
      </c>
      <c r="K403" s="3" t="s">
        <v>543</v>
      </c>
      <c r="L403" s="3" t="n">
        <v>126</v>
      </c>
      <c r="N403" s="3" t="b">
        <f aca="false">FALSE()</f>
        <v>0</v>
      </c>
      <c r="O403" s="3" t="s">
        <v>38</v>
      </c>
      <c r="P403" s="3" t="n">
        <v>11</v>
      </c>
      <c r="Q403" s="3" t="n">
        <v>7</v>
      </c>
      <c r="R403" s="3" t="n">
        <v>1</v>
      </c>
      <c r="S403" s="3" t="n">
        <v>2</v>
      </c>
      <c r="T403" s="3" t="n">
        <v>315</v>
      </c>
      <c r="U403" s="3" t="n">
        <v>1</v>
      </c>
      <c r="V403" s="3" t="n">
        <v>10</v>
      </c>
      <c r="AA403" s="3" t="b">
        <f aca="false">FALSE()</f>
        <v>0</v>
      </c>
      <c r="AB403" s="3" t="b">
        <f aca="false">FALSE()</f>
        <v>0</v>
      </c>
      <c r="AE403" s="3" t="b">
        <f aca="false">FALSE()</f>
        <v>0</v>
      </c>
    </row>
    <row r="404" customFormat="false" ht="12.75" hidden="true" customHeight="false" outlineLevel="0" collapsed="false">
      <c r="B404" s="3" t="n">
        <v>4820</v>
      </c>
      <c r="C404" s="3" t="n">
        <v>2010</v>
      </c>
      <c r="D404" s="4" t="n">
        <v>40366</v>
      </c>
      <c r="F404" s="3" t="s">
        <v>33</v>
      </c>
      <c r="H404" s="3" t="s">
        <v>33</v>
      </c>
      <c r="I404" s="3" t="s">
        <v>34</v>
      </c>
      <c r="K404" s="3" t="s">
        <v>544</v>
      </c>
      <c r="L404" s="3" t="n">
        <v>127</v>
      </c>
      <c r="N404" s="3" t="b">
        <f aca="false">FALSE()</f>
        <v>0</v>
      </c>
      <c r="O404" s="3" t="s">
        <v>38</v>
      </c>
      <c r="P404" s="3" t="n">
        <v>18</v>
      </c>
      <c r="Q404" s="3" t="n">
        <v>8</v>
      </c>
      <c r="R404" s="3" t="n">
        <v>1</v>
      </c>
      <c r="S404" s="3" t="n">
        <v>2</v>
      </c>
      <c r="T404" s="3" t="n">
        <v>215</v>
      </c>
      <c r="U404" s="3" t="n">
        <v>1</v>
      </c>
      <c r="V404" s="3" t="n">
        <v>9</v>
      </c>
      <c r="AA404" s="3" t="b">
        <f aca="false">FALSE()</f>
        <v>0</v>
      </c>
      <c r="AB404" s="3" t="b">
        <f aca="false">FALSE()</f>
        <v>0</v>
      </c>
      <c r="AE404" s="3" t="b">
        <f aca="false">FALSE()</f>
        <v>0</v>
      </c>
      <c r="AG404" s="3" t="s">
        <v>545</v>
      </c>
    </row>
    <row r="405" customFormat="false" ht="12.75" hidden="true" customHeight="false" outlineLevel="0" collapsed="false">
      <c r="B405" s="3" t="n">
        <v>4821</v>
      </c>
      <c r="C405" s="3" t="n">
        <v>2010</v>
      </c>
      <c r="D405" s="4" t="n">
        <v>40366</v>
      </c>
      <c r="F405" s="3" t="s">
        <v>33</v>
      </c>
      <c r="H405" s="3" t="s">
        <v>33</v>
      </c>
      <c r="I405" s="3" t="s">
        <v>34</v>
      </c>
      <c r="K405" s="3" t="s">
        <v>546</v>
      </c>
      <c r="L405" s="3" t="n">
        <v>128</v>
      </c>
      <c r="N405" s="3" t="b">
        <f aca="false">FALSE()</f>
        <v>0</v>
      </c>
      <c r="O405" s="3" t="s">
        <v>38</v>
      </c>
      <c r="P405" s="3" t="n">
        <v>13</v>
      </c>
      <c r="Q405" s="3" t="n">
        <v>6</v>
      </c>
      <c r="R405" s="3" t="n">
        <v>1</v>
      </c>
      <c r="S405" s="3" t="n">
        <v>2</v>
      </c>
      <c r="T405" s="3" t="n">
        <v>415</v>
      </c>
      <c r="U405" s="3" t="n">
        <v>1</v>
      </c>
      <c r="V405" s="3" t="n">
        <v>16</v>
      </c>
      <c r="AA405" s="3" t="b">
        <f aca="false">FALSE()</f>
        <v>0</v>
      </c>
      <c r="AB405" s="3" t="b">
        <f aca="false">FALSE()</f>
        <v>0</v>
      </c>
      <c r="AE405" s="3" t="b">
        <f aca="false">FALSE()</f>
        <v>0</v>
      </c>
    </row>
    <row r="406" customFormat="false" ht="12.75" hidden="true" customHeight="false" outlineLevel="0" collapsed="false">
      <c r="B406" s="3" t="n">
        <v>4822</v>
      </c>
      <c r="C406" s="3" t="n">
        <v>2010</v>
      </c>
      <c r="D406" s="4" t="n">
        <v>40366</v>
      </c>
      <c r="F406" s="3" t="s">
        <v>33</v>
      </c>
      <c r="H406" s="3" t="s">
        <v>33</v>
      </c>
      <c r="I406" s="3" t="s">
        <v>34</v>
      </c>
      <c r="K406" s="3" t="s">
        <v>547</v>
      </c>
      <c r="L406" s="3" t="n">
        <v>129</v>
      </c>
      <c r="N406" s="3" t="b">
        <f aca="false">FALSE()</f>
        <v>0</v>
      </c>
      <c r="O406" s="3" t="s">
        <v>38</v>
      </c>
      <c r="P406" s="3" t="n">
        <v>10</v>
      </c>
      <c r="Q406" s="3" t="n">
        <v>6</v>
      </c>
      <c r="R406" s="3" t="n">
        <v>1</v>
      </c>
      <c r="S406" s="3" t="n">
        <v>2</v>
      </c>
      <c r="T406" s="3" t="n">
        <v>315</v>
      </c>
      <c r="U406" s="3" t="n">
        <v>1</v>
      </c>
      <c r="V406" s="3" t="n">
        <v>7</v>
      </c>
      <c r="AA406" s="3" t="b">
        <f aca="false">FALSE()</f>
        <v>0</v>
      </c>
      <c r="AB406" s="3" t="b">
        <f aca="false">FALSE()</f>
        <v>0</v>
      </c>
      <c r="AE406" s="3" t="b">
        <f aca="false">FALSE()</f>
        <v>0</v>
      </c>
    </row>
    <row r="407" customFormat="false" ht="12.75" hidden="true" customHeight="false" outlineLevel="0" collapsed="false">
      <c r="B407" s="3" t="n">
        <v>4823</v>
      </c>
      <c r="C407" s="3" t="n">
        <v>2010</v>
      </c>
      <c r="D407" s="4" t="n">
        <v>40366</v>
      </c>
      <c r="F407" s="3" t="s">
        <v>33</v>
      </c>
      <c r="H407" s="3" t="s">
        <v>33</v>
      </c>
      <c r="I407" s="3" t="s">
        <v>34</v>
      </c>
      <c r="K407" s="3" t="s">
        <v>548</v>
      </c>
      <c r="L407" s="3" t="n">
        <v>130</v>
      </c>
      <c r="N407" s="3" t="b">
        <f aca="false">FALSE()</f>
        <v>0</v>
      </c>
      <c r="O407" s="3" t="s">
        <v>41</v>
      </c>
      <c r="P407" s="3" t="n">
        <v>12</v>
      </c>
      <c r="Q407" s="3" t="n">
        <v>6</v>
      </c>
      <c r="R407" s="3" t="n">
        <v>1</v>
      </c>
      <c r="S407" s="3" t="n">
        <v>2</v>
      </c>
      <c r="T407" s="3" t="n">
        <v>320</v>
      </c>
      <c r="U407" s="3" t="n">
        <v>1</v>
      </c>
      <c r="V407" s="3" t="n">
        <v>6</v>
      </c>
      <c r="W407" s="3" t="n">
        <v>2</v>
      </c>
      <c r="AA407" s="3" t="b">
        <f aca="false">FALSE()</f>
        <v>0</v>
      </c>
      <c r="AB407" s="3" t="b">
        <f aca="false">FALSE()</f>
        <v>0</v>
      </c>
      <c r="AE407" s="3" t="b">
        <f aca="false">FALSE()</f>
        <v>0</v>
      </c>
    </row>
    <row r="408" customFormat="false" ht="12.75" hidden="true" customHeight="false" outlineLevel="0" collapsed="false">
      <c r="B408" s="3" t="n">
        <v>4824</v>
      </c>
      <c r="C408" s="3" t="n">
        <v>2010</v>
      </c>
      <c r="D408" s="4" t="n">
        <v>40366</v>
      </c>
      <c r="F408" s="3" t="s">
        <v>33</v>
      </c>
      <c r="H408" s="3" t="s">
        <v>33</v>
      </c>
      <c r="I408" s="3" t="s">
        <v>34</v>
      </c>
      <c r="K408" s="3" t="s">
        <v>549</v>
      </c>
      <c r="L408" s="3" t="n">
        <v>131</v>
      </c>
      <c r="N408" s="3" t="b">
        <f aca="false">FALSE()</f>
        <v>0</v>
      </c>
      <c r="O408" s="3" t="s">
        <v>38</v>
      </c>
      <c r="P408" s="3" t="n">
        <v>16</v>
      </c>
      <c r="Q408" s="3" t="n">
        <v>8</v>
      </c>
      <c r="R408" s="3" t="n">
        <v>1</v>
      </c>
      <c r="S408" s="3" t="n">
        <v>2</v>
      </c>
      <c r="T408" s="3" t="n">
        <v>200</v>
      </c>
      <c r="U408" s="3" t="n">
        <v>1</v>
      </c>
      <c r="V408" s="3" t="n">
        <v>3</v>
      </c>
      <c r="W408" s="3" t="n">
        <v>1</v>
      </c>
      <c r="AA408" s="3" t="b">
        <f aca="false">FALSE()</f>
        <v>0</v>
      </c>
      <c r="AB408" s="3" t="b">
        <f aca="false">FALSE()</f>
        <v>0</v>
      </c>
      <c r="AE408" s="3" t="b">
        <f aca="false">FALSE()</f>
        <v>0</v>
      </c>
    </row>
    <row r="409" customFormat="false" ht="12.75" hidden="true" customHeight="false" outlineLevel="0" collapsed="false">
      <c r="B409" s="3" t="n">
        <v>4825</v>
      </c>
      <c r="C409" s="3" t="n">
        <v>2010</v>
      </c>
      <c r="D409" s="4" t="n">
        <v>40366</v>
      </c>
      <c r="F409" s="3" t="s">
        <v>33</v>
      </c>
      <c r="H409" s="3" t="s">
        <v>33</v>
      </c>
      <c r="I409" s="3" t="s">
        <v>34</v>
      </c>
      <c r="K409" s="3" t="s">
        <v>550</v>
      </c>
      <c r="L409" s="3" t="n">
        <v>132</v>
      </c>
      <c r="N409" s="3" t="b">
        <f aca="false">FALSE()</f>
        <v>0</v>
      </c>
      <c r="O409" s="3" t="s">
        <v>38</v>
      </c>
      <c r="P409" s="3" t="n">
        <v>30</v>
      </c>
      <c r="Q409" s="3" t="n">
        <v>8</v>
      </c>
      <c r="R409" s="3" t="n">
        <v>1</v>
      </c>
      <c r="S409" s="3" t="n">
        <v>2</v>
      </c>
      <c r="T409" s="3" t="n">
        <v>250</v>
      </c>
      <c r="U409" s="3" t="n">
        <v>1</v>
      </c>
      <c r="V409" s="3" t="n">
        <v>3</v>
      </c>
      <c r="AA409" s="3" t="b">
        <f aca="false">FALSE()</f>
        <v>0</v>
      </c>
      <c r="AB409" s="3" t="b">
        <f aca="false">FALSE()</f>
        <v>0</v>
      </c>
      <c r="AE409" s="3" t="b">
        <f aca="false">FALSE()</f>
        <v>0</v>
      </c>
    </row>
    <row r="410" customFormat="false" ht="12.75" hidden="true" customHeight="false" outlineLevel="0" collapsed="false">
      <c r="B410" s="3" t="n">
        <v>4826</v>
      </c>
      <c r="C410" s="3" t="n">
        <v>2010</v>
      </c>
      <c r="D410" s="4" t="n">
        <v>40366</v>
      </c>
      <c r="F410" s="3" t="s">
        <v>33</v>
      </c>
      <c r="H410" s="3" t="s">
        <v>33</v>
      </c>
      <c r="I410" s="3" t="s">
        <v>34</v>
      </c>
      <c r="K410" s="3" t="s">
        <v>551</v>
      </c>
      <c r="L410" s="3" t="n">
        <v>133</v>
      </c>
      <c r="N410" s="3" t="b">
        <f aca="false">FALSE()</f>
        <v>0</v>
      </c>
      <c r="O410" s="3" t="s">
        <v>38</v>
      </c>
      <c r="P410" s="3" t="n">
        <v>30</v>
      </c>
      <c r="Q410" s="3" t="n">
        <v>11</v>
      </c>
      <c r="R410" s="3" t="n">
        <v>1</v>
      </c>
      <c r="S410" s="3" t="n">
        <v>2</v>
      </c>
      <c r="T410" s="3" t="n">
        <v>280</v>
      </c>
      <c r="U410" s="3" t="n">
        <v>1</v>
      </c>
      <c r="V410" s="3" t="n">
        <v>48</v>
      </c>
      <c r="AA410" s="3" t="b">
        <f aca="false">FALSE()</f>
        <v>0</v>
      </c>
      <c r="AB410" s="3" t="b">
        <f aca="false">FALSE()</f>
        <v>0</v>
      </c>
      <c r="AE410" s="3" t="b">
        <f aca="false">FALSE()</f>
        <v>0</v>
      </c>
      <c r="AG410" s="3" t="s">
        <v>552</v>
      </c>
    </row>
    <row r="411" customFormat="false" ht="12.75" hidden="true" customHeight="false" outlineLevel="0" collapsed="false">
      <c r="B411" s="3" t="n">
        <v>4827</v>
      </c>
      <c r="C411" s="3" t="n">
        <v>2010</v>
      </c>
      <c r="D411" s="4" t="n">
        <v>40366</v>
      </c>
      <c r="F411" s="3" t="s">
        <v>33</v>
      </c>
      <c r="H411" s="3" t="s">
        <v>33</v>
      </c>
      <c r="I411" s="3" t="s">
        <v>34</v>
      </c>
      <c r="K411" s="3" t="s">
        <v>553</v>
      </c>
      <c r="L411" s="3" t="n">
        <v>134</v>
      </c>
      <c r="N411" s="3" t="b">
        <f aca="false">FALSE()</f>
        <v>0</v>
      </c>
      <c r="O411" s="3" t="s">
        <v>49</v>
      </c>
      <c r="P411" s="3" t="n">
        <v>13</v>
      </c>
      <c r="Q411" s="3" t="n">
        <v>10</v>
      </c>
      <c r="R411" s="3" t="n">
        <v>1</v>
      </c>
      <c r="S411" s="3" t="n">
        <v>2</v>
      </c>
      <c r="T411" s="3" t="n">
        <v>275</v>
      </c>
      <c r="U411" s="3" t="n">
        <v>1</v>
      </c>
      <c r="V411" s="3" t="n">
        <v>12</v>
      </c>
      <c r="AA411" s="3" t="b">
        <f aca="false">FALSE()</f>
        <v>0</v>
      </c>
      <c r="AB411" s="3" t="b">
        <f aca="false">FALSE()</f>
        <v>0</v>
      </c>
      <c r="AE411" s="3" t="b">
        <f aca="false">FALSE()</f>
        <v>0</v>
      </c>
      <c r="AG411" s="3" t="s">
        <v>554</v>
      </c>
    </row>
    <row r="412" customFormat="false" ht="12.75" hidden="true" customHeight="false" outlineLevel="0" collapsed="false">
      <c r="B412" s="3" t="n">
        <v>4830</v>
      </c>
      <c r="C412" s="3" t="n">
        <v>2010</v>
      </c>
      <c r="D412" s="4" t="n">
        <v>40366</v>
      </c>
      <c r="F412" s="3" t="s">
        <v>33</v>
      </c>
      <c r="H412" s="3" t="s">
        <v>33</v>
      </c>
      <c r="I412" s="3" t="s">
        <v>34</v>
      </c>
      <c r="K412" s="3" t="s">
        <v>555</v>
      </c>
      <c r="L412" s="3" t="n">
        <v>137</v>
      </c>
      <c r="N412" s="3" t="b">
        <f aca="false">FALSE()</f>
        <v>0</v>
      </c>
      <c r="O412" s="3" t="s">
        <v>55</v>
      </c>
      <c r="P412" s="3" t="n">
        <v>15</v>
      </c>
      <c r="Q412" s="3" t="n">
        <v>10</v>
      </c>
      <c r="R412" s="3" t="n">
        <v>1</v>
      </c>
      <c r="S412" s="3" t="n">
        <v>2</v>
      </c>
      <c r="T412" s="3" t="n">
        <v>225</v>
      </c>
      <c r="U412" s="3" t="n">
        <v>1</v>
      </c>
      <c r="V412" s="3" t="n">
        <v>11</v>
      </c>
      <c r="AA412" s="3" t="b">
        <f aca="false">FALSE()</f>
        <v>0</v>
      </c>
      <c r="AB412" s="3" t="b">
        <f aca="false">FALSE()</f>
        <v>0</v>
      </c>
      <c r="AE412" s="3" t="b">
        <f aca="false">FALSE()</f>
        <v>0</v>
      </c>
    </row>
    <row r="413" customFormat="false" ht="12.75" hidden="true" customHeight="false" outlineLevel="0" collapsed="false">
      <c r="B413" s="3" t="n">
        <v>4831</v>
      </c>
      <c r="C413" s="3" t="n">
        <v>2010</v>
      </c>
      <c r="D413" s="4" t="n">
        <v>40366</v>
      </c>
      <c r="F413" s="3" t="s">
        <v>33</v>
      </c>
      <c r="H413" s="3" t="s">
        <v>33</v>
      </c>
      <c r="I413" s="3" t="s">
        <v>34</v>
      </c>
      <c r="K413" s="3" t="s">
        <v>556</v>
      </c>
      <c r="L413" s="3" t="n">
        <v>138</v>
      </c>
      <c r="N413" s="3" t="b">
        <f aca="false">FALSE()</f>
        <v>0</v>
      </c>
      <c r="O413" s="3" t="s">
        <v>55</v>
      </c>
      <c r="P413" s="3" t="n">
        <v>25</v>
      </c>
      <c r="Q413" s="3" t="n">
        <v>10</v>
      </c>
      <c r="R413" s="3" t="n">
        <v>1</v>
      </c>
      <c r="S413" s="3" t="n">
        <v>2</v>
      </c>
      <c r="T413" s="3" t="n">
        <v>200</v>
      </c>
      <c r="U413" s="3" t="n">
        <v>1</v>
      </c>
      <c r="V413" s="3" t="n">
        <v>25</v>
      </c>
      <c r="W413" s="3" t="n">
        <v>3</v>
      </c>
      <c r="AA413" s="3" t="b">
        <f aca="false">FALSE()</f>
        <v>0</v>
      </c>
      <c r="AB413" s="3" t="b">
        <f aca="false">FALSE()</f>
        <v>0</v>
      </c>
      <c r="AE413" s="3" t="b">
        <f aca="false">FALSE()</f>
        <v>0</v>
      </c>
    </row>
    <row r="414" customFormat="false" ht="12.75" hidden="true" customHeight="false" outlineLevel="0" collapsed="false">
      <c r="B414" s="3" t="n">
        <v>4832</v>
      </c>
      <c r="C414" s="3" t="n">
        <v>2010</v>
      </c>
      <c r="D414" s="4" t="n">
        <v>40366</v>
      </c>
      <c r="F414" s="3" t="s">
        <v>33</v>
      </c>
      <c r="H414" s="3" t="s">
        <v>33</v>
      </c>
      <c r="I414" s="3" t="s">
        <v>34</v>
      </c>
      <c r="K414" s="3" t="s">
        <v>557</v>
      </c>
      <c r="L414" s="3" t="n">
        <v>139</v>
      </c>
      <c r="N414" s="3" t="b">
        <f aca="false">FALSE()</f>
        <v>0</v>
      </c>
      <c r="O414" s="3" t="s">
        <v>52</v>
      </c>
      <c r="P414" s="3" t="n">
        <v>43</v>
      </c>
      <c r="Q414" s="3" t="n">
        <v>12</v>
      </c>
      <c r="R414" s="3" t="n">
        <v>1</v>
      </c>
      <c r="S414" s="3" t="n">
        <v>2</v>
      </c>
      <c r="T414" s="3" t="n">
        <v>225</v>
      </c>
      <c r="U414" s="3" t="n">
        <v>1</v>
      </c>
      <c r="V414" s="3" t="n">
        <v>67</v>
      </c>
      <c r="Y414" s="3" t="n">
        <v>2</v>
      </c>
      <c r="AA414" s="3" t="b">
        <f aca="false">FALSE()</f>
        <v>0</v>
      </c>
      <c r="AB414" s="3" t="b">
        <f aca="false">FALSE()</f>
        <v>0</v>
      </c>
      <c r="AE414" s="3" t="b">
        <f aca="false">TRUE()</f>
        <v>1</v>
      </c>
      <c r="AF414" s="3" t="n">
        <v>1</v>
      </c>
    </row>
    <row r="415" customFormat="false" ht="12.75" hidden="true" customHeight="false" outlineLevel="0" collapsed="false">
      <c r="B415" s="3" t="n">
        <v>4833</v>
      </c>
      <c r="C415" s="3" t="n">
        <v>2010</v>
      </c>
      <c r="D415" s="4" t="n">
        <v>40366</v>
      </c>
      <c r="F415" s="3" t="s">
        <v>33</v>
      </c>
      <c r="H415" s="3" t="s">
        <v>33</v>
      </c>
      <c r="I415" s="3" t="s">
        <v>34</v>
      </c>
      <c r="K415" s="3" t="s">
        <v>558</v>
      </c>
      <c r="L415" s="3" t="n">
        <v>140</v>
      </c>
      <c r="N415" s="3" t="b">
        <f aca="false">FALSE()</f>
        <v>0</v>
      </c>
      <c r="O415" s="3" t="s">
        <v>49</v>
      </c>
      <c r="P415" s="3" t="n">
        <v>18</v>
      </c>
      <c r="Q415" s="3" t="n">
        <v>9</v>
      </c>
      <c r="R415" s="3" t="n">
        <v>1</v>
      </c>
      <c r="S415" s="3" t="n">
        <v>2</v>
      </c>
      <c r="T415" s="3" t="n">
        <v>215</v>
      </c>
      <c r="U415" s="3" t="n">
        <v>1</v>
      </c>
      <c r="V415" s="3" t="n">
        <v>28</v>
      </c>
      <c r="W415" s="3" t="n">
        <v>1</v>
      </c>
      <c r="Y415" s="3" t="n">
        <v>1</v>
      </c>
      <c r="AA415" s="3" t="b">
        <f aca="false">FALSE()</f>
        <v>0</v>
      </c>
      <c r="AB415" s="3" t="b">
        <f aca="false">FALSE()</f>
        <v>0</v>
      </c>
      <c r="AE415" s="3" t="b">
        <f aca="false">FALSE()</f>
        <v>0</v>
      </c>
    </row>
    <row r="416" customFormat="false" ht="12.75" hidden="true" customHeight="false" outlineLevel="0" collapsed="false">
      <c r="B416" s="3" t="n">
        <v>4834</v>
      </c>
      <c r="C416" s="3" t="n">
        <v>2010</v>
      </c>
      <c r="D416" s="4" t="n">
        <v>40366</v>
      </c>
      <c r="F416" s="3" t="s">
        <v>33</v>
      </c>
      <c r="H416" s="3" t="s">
        <v>33</v>
      </c>
      <c r="I416" s="3" t="s">
        <v>34</v>
      </c>
      <c r="K416" s="3" t="s">
        <v>559</v>
      </c>
      <c r="L416" s="3" t="n">
        <v>141</v>
      </c>
      <c r="N416" s="3" t="b">
        <f aca="false">FALSE()</f>
        <v>0</v>
      </c>
      <c r="O416" s="3" t="s">
        <v>38</v>
      </c>
      <c r="P416" s="3" t="n">
        <v>17</v>
      </c>
      <c r="Q416" s="3" t="n">
        <v>12</v>
      </c>
      <c r="R416" s="3" t="n">
        <v>1</v>
      </c>
      <c r="S416" s="3" t="n">
        <v>4</v>
      </c>
      <c r="T416" s="3" t="n">
        <v>205</v>
      </c>
      <c r="U416" s="3" t="n">
        <v>1</v>
      </c>
      <c r="V416" s="3" t="n">
        <v>31</v>
      </c>
      <c r="AA416" s="3" t="b">
        <f aca="false">FALSE()</f>
        <v>0</v>
      </c>
      <c r="AB416" s="3" t="b">
        <f aca="false">FALSE()</f>
        <v>0</v>
      </c>
      <c r="AE416" s="3" t="b">
        <f aca="false">TRUE()</f>
        <v>1</v>
      </c>
      <c r="AF416" s="3" t="n">
        <v>1</v>
      </c>
      <c r="AG416" s="3" t="s">
        <v>560</v>
      </c>
    </row>
    <row r="417" customFormat="false" ht="12.75" hidden="true" customHeight="false" outlineLevel="0" collapsed="false">
      <c r="B417" s="3" t="n">
        <v>4835</v>
      </c>
      <c r="C417" s="3" t="n">
        <v>2010</v>
      </c>
      <c r="D417" s="4" t="n">
        <v>40366</v>
      </c>
      <c r="F417" s="3" t="s">
        <v>33</v>
      </c>
      <c r="H417" s="3" t="s">
        <v>33</v>
      </c>
      <c r="I417" s="3" t="s">
        <v>34</v>
      </c>
      <c r="K417" s="3" t="s">
        <v>561</v>
      </c>
      <c r="L417" s="3" t="n">
        <v>142</v>
      </c>
      <c r="N417" s="3" t="b">
        <f aca="false">FALSE()</f>
        <v>0</v>
      </c>
      <c r="O417" s="3" t="s">
        <v>38</v>
      </c>
      <c r="P417" s="3" t="n">
        <v>12</v>
      </c>
      <c r="Q417" s="3" t="n">
        <v>10</v>
      </c>
      <c r="R417" s="3" t="n">
        <v>1</v>
      </c>
      <c r="S417" s="3" t="n">
        <v>3</v>
      </c>
      <c r="T417" s="3" t="n">
        <v>375</v>
      </c>
      <c r="U417" s="3" t="n">
        <v>1</v>
      </c>
      <c r="V417" s="3" t="n">
        <v>7</v>
      </c>
      <c r="AA417" s="3" t="b">
        <f aca="false">FALSE()</f>
        <v>0</v>
      </c>
      <c r="AB417" s="3" t="b">
        <f aca="false">FALSE()</f>
        <v>0</v>
      </c>
      <c r="AE417" s="3" t="b">
        <f aca="false">FALSE()</f>
        <v>0</v>
      </c>
    </row>
    <row r="418" customFormat="false" ht="12.75" hidden="true" customHeight="false" outlineLevel="0" collapsed="false">
      <c r="B418" s="3" t="n">
        <v>4836</v>
      </c>
      <c r="C418" s="3" t="n">
        <v>2010</v>
      </c>
      <c r="D418" s="4" t="n">
        <v>40366</v>
      </c>
      <c r="F418" s="3" t="s">
        <v>33</v>
      </c>
      <c r="H418" s="3" t="s">
        <v>33</v>
      </c>
      <c r="I418" s="3" t="s">
        <v>34</v>
      </c>
      <c r="K418" s="3" t="s">
        <v>562</v>
      </c>
      <c r="L418" s="3" t="n">
        <v>143</v>
      </c>
      <c r="N418" s="3" t="b">
        <f aca="false">FALSE()</f>
        <v>0</v>
      </c>
      <c r="O418" s="3" t="s">
        <v>52</v>
      </c>
      <c r="P418" s="3" t="n">
        <v>15</v>
      </c>
      <c r="Q418" s="3" t="n">
        <v>9</v>
      </c>
      <c r="R418" s="3" t="n">
        <v>1</v>
      </c>
      <c r="S418" s="3" t="n">
        <v>3</v>
      </c>
      <c r="T418" s="3" t="n">
        <v>250</v>
      </c>
      <c r="U418" s="3" t="n">
        <v>1</v>
      </c>
      <c r="V418" s="3" t="n">
        <v>7</v>
      </c>
      <c r="AA418" s="3" t="b">
        <f aca="false">FALSE()</f>
        <v>0</v>
      </c>
      <c r="AB418" s="3" t="b">
        <f aca="false">FALSE()</f>
        <v>0</v>
      </c>
      <c r="AE418" s="3" t="b">
        <f aca="false">TRUE()</f>
        <v>1</v>
      </c>
      <c r="AF418" s="3" t="n">
        <v>1</v>
      </c>
      <c r="AG418" s="3" t="s">
        <v>563</v>
      </c>
    </row>
    <row r="419" customFormat="false" ht="12.75" hidden="true" customHeight="false" outlineLevel="0" collapsed="false">
      <c r="B419" s="3" t="n">
        <v>4837</v>
      </c>
      <c r="C419" s="3" t="n">
        <v>2010</v>
      </c>
      <c r="D419" s="4" t="n">
        <v>40366</v>
      </c>
      <c r="F419" s="3" t="s">
        <v>33</v>
      </c>
      <c r="H419" s="3" t="s">
        <v>33</v>
      </c>
      <c r="I419" s="3" t="s">
        <v>34</v>
      </c>
      <c r="K419" s="3" t="s">
        <v>564</v>
      </c>
      <c r="L419" s="3" t="n">
        <v>144</v>
      </c>
      <c r="N419" s="3" t="b">
        <f aca="false">FALSE()</f>
        <v>0</v>
      </c>
      <c r="O419" s="3" t="s">
        <v>38</v>
      </c>
      <c r="P419" s="3" t="n">
        <v>11</v>
      </c>
      <c r="Q419" s="3" t="n">
        <v>10</v>
      </c>
      <c r="R419" s="3" t="n">
        <v>1</v>
      </c>
      <c r="S419" s="3" t="n">
        <v>2</v>
      </c>
      <c r="T419" s="3" t="n">
        <v>160</v>
      </c>
      <c r="U419" s="3" t="n">
        <v>1</v>
      </c>
      <c r="V419" s="3" t="n">
        <v>17</v>
      </c>
      <c r="AA419" s="3" t="b">
        <f aca="false">FALSE()</f>
        <v>0</v>
      </c>
      <c r="AB419" s="3" t="b">
        <f aca="false">FALSE()</f>
        <v>0</v>
      </c>
      <c r="AE419" s="3" t="b">
        <f aca="false">FALSE()</f>
        <v>0</v>
      </c>
    </row>
    <row r="420" customFormat="false" ht="12.75" hidden="true" customHeight="false" outlineLevel="0" collapsed="false">
      <c r="B420" s="3" t="n">
        <v>4838</v>
      </c>
      <c r="C420" s="3" t="n">
        <v>2010</v>
      </c>
      <c r="D420" s="4" t="n">
        <v>40366</v>
      </c>
      <c r="F420" s="3" t="s">
        <v>33</v>
      </c>
      <c r="H420" s="3" t="s">
        <v>33</v>
      </c>
      <c r="I420" s="3" t="s">
        <v>34</v>
      </c>
      <c r="K420" s="3" t="s">
        <v>565</v>
      </c>
      <c r="L420" s="3" t="n">
        <v>145</v>
      </c>
      <c r="N420" s="3" t="b">
        <f aca="false">FALSE()</f>
        <v>0</v>
      </c>
      <c r="O420" s="3" t="s">
        <v>38</v>
      </c>
      <c r="P420" s="3" t="n">
        <v>20</v>
      </c>
      <c r="Q420" s="3" t="n">
        <v>6</v>
      </c>
      <c r="R420" s="3" t="n">
        <v>1</v>
      </c>
      <c r="S420" s="3" t="n">
        <v>4</v>
      </c>
      <c r="T420" s="3" t="n">
        <v>195</v>
      </c>
      <c r="U420" s="3" t="n">
        <v>1</v>
      </c>
      <c r="V420" s="3" t="n">
        <v>20</v>
      </c>
      <c r="AA420" s="3" t="b">
        <f aca="false">FALSE()</f>
        <v>0</v>
      </c>
      <c r="AB420" s="3" t="b">
        <f aca="false">FALSE()</f>
        <v>0</v>
      </c>
      <c r="AE420" s="3" t="b">
        <f aca="false">FALSE()</f>
        <v>0</v>
      </c>
      <c r="AG420" s="3" t="s">
        <v>566</v>
      </c>
    </row>
    <row r="421" customFormat="false" ht="12.75" hidden="true" customHeight="false" outlineLevel="0" collapsed="false">
      <c r="B421" s="3" t="n">
        <v>4840</v>
      </c>
      <c r="C421" s="3" t="n">
        <v>2010</v>
      </c>
      <c r="D421" s="4" t="n">
        <v>40366</v>
      </c>
      <c r="F421" s="3" t="s">
        <v>33</v>
      </c>
      <c r="H421" s="3" t="s">
        <v>33</v>
      </c>
      <c r="I421" s="3" t="s">
        <v>34</v>
      </c>
      <c r="K421" s="3" t="s">
        <v>567</v>
      </c>
      <c r="L421" s="3" t="n">
        <v>147</v>
      </c>
      <c r="N421" s="3" t="b">
        <f aca="false">FALSE()</f>
        <v>0</v>
      </c>
      <c r="O421" s="3" t="s">
        <v>38</v>
      </c>
      <c r="P421" s="3" t="n">
        <v>22</v>
      </c>
      <c r="Q421" s="3" t="n">
        <v>8</v>
      </c>
      <c r="R421" s="3" t="n">
        <v>1</v>
      </c>
      <c r="S421" s="3" t="n">
        <v>2</v>
      </c>
      <c r="T421" s="3" t="n">
        <v>175</v>
      </c>
      <c r="U421" s="3" t="n">
        <v>1</v>
      </c>
      <c r="V421" s="3" t="n">
        <v>30</v>
      </c>
      <c r="AA421" s="3" t="b">
        <f aca="false">FALSE()</f>
        <v>0</v>
      </c>
      <c r="AB421" s="3" t="b">
        <f aca="false">FALSE()</f>
        <v>0</v>
      </c>
      <c r="AE421" s="3" t="b">
        <f aca="false">FALSE()</f>
        <v>0</v>
      </c>
    </row>
    <row r="422" customFormat="false" ht="12.75" hidden="true" customHeight="false" outlineLevel="0" collapsed="false">
      <c r="B422" s="3" t="n">
        <v>4841</v>
      </c>
      <c r="C422" s="3" t="n">
        <v>2010</v>
      </c>
      <c r="D422" s="4" t="n">
        <v>40366</v>
      </c>
      <c r="F422" s="3" t="s">
        <v>33</v>
      </c>
      <c r="H422" s="3" t="s">
        <v>33</v>
      </c>
      <c r="I422" s="3" t="s">
        <v>34</v>
      </c>
      <c r="K422" s="3" t="s">
        <v>568</v>
      </c>
      <c r="L422" s="3" t="n">
        <v>148</v>
      </c>
      <c r="N422" s="3" t="b">
        <f aca="false">FALSE()</f>
        <v>0</v>
      </c>
      <c r="O422" s="3" t="s">
        <v>38</v>
      </c>
      <c r="P422" s="3" t="n">
        <v>12</v>
      </c>
      <c r="Q422" s="3" t="n">
        <v>8</v>
      </c>
      <c r="R422" s="3" t="n">
        <v>1</v>
      </c>
      <c r="S422" s="3" t="n">
        <v>3</v>
      </c>
      <c r="T422" s="3" t="n">
        <v>360</v>
      </c>
      <c r="U422" s="3" t="n">
        <v>1</v>
      </c>
      <c r="V422" s="3" t="n">
        <v>10</v>
      </c>
      <c r="AA422" s="3" t="b">
        <f aca="false">FALSE()</f>
        <v>0</v>
      </c>
      <c r="AB422" s="3" t="b">
        <f aca="false">FALSE()</f>
        <v>0</v>
      </c>
      <c r="AE422" s="3" t="b">
        <f aca="false">FALSE()</f>
        <v>0</v>
      </c>
    </row>
    <row r="423" customFormat="false" ht="12.75" hidden="true" customHeight="false" outlineLevel="0" collapsed="false">
      <c r="B423" s="3" t="n">
        <v>4852</v>
      </c>
      <c r="C423" s="3" t="n">
        <v>2010</v>
      </c>
      <c r="D423" s="4" t="n">
        <v>40366</v>
      </c>
      <c r="F423" s="3" t="s">
        <v>33</v>
      </c>
      <c r="H423" s="3" t="s">
        <v>33</v>
      </c>
      <c r="I423" s="3" t="s">
        <v>34</v>
      </c>
      <c r="K423" s="3" t="s">
        <v>569</v>
      </c>
      <c r="L423" s="3" t="n">
        <v>159</v>
      </c>
      <c r="N423" s="3" t="b">
        <f aca="false">FALSE()</f>
        <v>0</v>
      </c>
      <c r="O423" s="3" t="s">
        <v>38</v>
      </c>
      <c r="P423" s="3" t="n">
        <v>6</v>
      </c>
      <c r="Q423" s="3" t="n">
        <v>3</v>
      </c>
      <c r="R423" s="3" t="n">
        <v>1</v>
      </c>
      <c r="S423" s="3" t="n">
        <v>2</v>
      </c>
      <c r="T423" s="3" t="n">
        <v>275</v>
      </c>
      <c r="U423" s="3" t="n">
        <v>1</v>
      </c>
      <c r="AA423" s="3" t="b">
        <f aca="false">FALSE()</f>
        <v>0</v>
      </c>
      <c r="AB423" s="3" t="b">
        <f aca="false">FALSE()</f>
        <v>0</v>
      </c>
      <c r="AE423" s="3" t="b">
        <f aca="false">FALSE()</f>
        <v>0</v>
      </c>
    </row>
    <row r="424" customFormat="false" ht="12.75" hidden="true" customHeight="false" outlineLevel="0" collapsed="false">
      <c r="B424" s="3" t="n">
        <v>4853</v>
      </c>
      <c r="C424" s="3" t="n">
        <v>2010</v>
      </c>
      <c r="D424" s="4" t="n">
        <v>40366</v>
      </c>
      <c r="F424" s="3" t="s">
        <v>33</v>
      </c>
      <c r="H424" s="3" t="s">
        <v>33</v>
      </c>
      <c r="I424" s="3" t="s">
        <v>34</v>
      </c>
      <c r="K424" s="3" t="s">
        <v>570</v>
      </c>
      <c r="L424" s="3" t="n">
        <v>160</v>
      </c>
      <c r="N424" s="3" t="b">
        <f aca="false">TRUE()</f>
        <v>1</v>
      </c>
      <c r="O424" s="3" t="s">
        <v>41</v>
      </c>
      <c r="P424" s="3" t="n">
        <v>15</v>
      </c>
      <c r="Q424" s="3" t="n">
        <v>4</v>
      </c>
      <c r="R424" s="3" t="n">
        <v>1</v>
      </c>
      <c r="S424" s="3" t="n">
        <v>2</v>
      </c>
      <c r="T424" s="3" t="n">
        <v>30</v>
      </c>
      <c r="U424" s="3" t="n">
        <v>1</v>
      </c>
      <c r="AA424" s="3" t="b">
        <f aca="false">FALSE()</f>
        <v>0</v>
      </c>
      <c r="AB424" s="3" t="b">
        <f aca="false">FALSE()</f>
        <v>0</v>
      </c>
      <c r="AE424" s="3" t="b">
        <f aca="false">FALSE()</f>
        <v>0</v>
      </c>
      <c r="AG424" s="3" t="s">
        <v>571</v>
      </c>
    </row>
    <row r="425" customFormat="false" ht="12.75" hidden="true" customHeight="false" outlineLevel="0" collapsed="false">
      <c r="B425" s="3" t="n">
        <v>4854</v>
      </c>
      <c r="C425" s="3" t="n">
        <v>2010</v>
      </c>
      <c r="D425" s="4" t="n">
        <v>40366</v>
      </c>
      <c r="F425" s="3" t="s">
        <v>33</v>
      </c>
      <c r="H425" s="3" t="s">
        <v>34</v>
      </c>
      <c r="I425" s="3" t="s">
        <v>572</v>
      </c>
      <c r="J425" s="3" t="s">
        <v>573</v>
      </c>
      <c r="K425" s="3" t="s">
        <v>574</v>
      </c>
      <c r="L425" s="3" t="n">
        <v>1</v>
      </c>
      <c r="N425" s="3" t="b">
        <f aca="false">FALSE()</f>
        <v>0</v>
      </c>
      <c r="O425" s="3" t="s">
        <v>41</v>
      </c>
      <c r="P425" s="3" t="n">
        <v>15</v>
      </c>
      <c r="Q425" s="3" t="n">
        <v>5</v>
      </c>
      <c r="R425" s="3" t="n">
        <v>1</v>
      </c>
      <c r="S425" s="3" t="n">
        <v>3</v>
      </c>
      <c r="T425" s="3" t="n">
        <v>40</v>
      </c>
      <c r="U425" s="3" t="n">
        <v>1</v>
      </c>
      <c r="AA425" s="3" t="b">
        <f aca="false">FALSE()</f>
        <v>0</v>
      </c>
      <c r="AB425" s="3" t="b">
        <f aca="false">FALSE()</f>
        <v>0</v>
      </c>
      <c r="AE425" s="3" t="b">
        <f aca="false">FALSE()</f>
        <v>0</v>
      </c>
      <c r="AG425" s="3" t="s">
        <v>575</v>
      </c>
    </row>
    <row r="426" customFormat="false" ht="12.75" hidden="true" customHeight="false" outlineLevel="0" collapsed="false">
      <c r="B426" s="3" t="n">
        <v>4855</v>
      </c>
      <c r="C426" s="3" t="n">
        <v>2010</v>
      </c>
      <c r="D426" s="4" t="n">
        <v>40366</v>
      </c>
      <c r="F426" s="3" t="s">
        <v>33</v>
      </c>
      <c r="H426" s="3" t="s">
        <v>34</v>
      </c>
      <c r="I426" s="3" t="s">
        <v>572</v>
      </c>
      <c r="K426" s="3" t="s">
        <v>576</v>
      </c>
      <c r="L426" s="3" t="n">
        <v>2</v>
      </c>
      <c r="N426" s="3" t="b">
        <f aca="false">TRUE()</f>
        <v>1</v>
      </c>
      <c r="O426" s="3" t="s">
        <v>41</v>
      </c>
      <c r="P426" s="3" t="n">
        <v>5</v>
      </c>
      <c r="Q426" s="3" t="n">
        <v>4</v>
      </c>
      <c r="R426" s="3" t="n">
        <v>1</v>
      </c>
      <c r="S426" s="3" t="n">
        <v>2</v>
      </c>
      <c r="T426" s="3" t="n">
        <v>15</v>
      </c>
      <c r="U426" s="3" t="n">
        <v>1</v>
      </c>
      <c r="V426" s="3" t="n">
        <v>1</v>
      </c>
      <c r="W426" s="3" t="n">
        <v>1</v>
      </c>
      <c r="AA426" s="3" t="b">
        <f aca="false">FALSE()</f>
        <v>0</v>
      </c>
      <c r="AB426" s="3" t="b">
        <f aca="false">FALSE()</f>
        <v>0</v>
      </c>
      <c r="AE426" s="3" t="b">
        <f aca="false">FALSE()</f>
        <v>0</v>
      </c>
    </row>
    <row r="427" customFormat="false" ht="12.75" hidden="true" customHeight="false" outlineLevel="0" collapsed="false">
      <c r="B427" s="3" t="n">
        <v>4856</v>
      </c>
      <c r="C427" s="3" t="n">
        <v>2010</v>
      </c>
      <c r="D427" s="4" t="n">
        <v>40366</v>
      </c>
      <c r="F427" s="3" t="s">
        <v>33</v>
      </c>
      <c r="H427" s="3" t="s">
        <v>34</v>
      </c>
      <c r="I427" s="3" t="s">
        <v>572</v>
      </c>
      <c r="K427" s="3" t="s">
        <v>577</v>
      </c>
      <c r="L427" s="3" t="n">
        <v>3</v>
      </c>
      <c r="N427" s="3" t="b">
        <f aca="false">FALSE()</f>
        <v>0</v>
      </c>
      <c r="O427" s="3" t="s">
        <v>55</v>
      </c>
      <c r="P427" s="3" t="n">
        <v>5</v>
      </c>
      <c r="Q427" s="3" t="n">
        <v>6</v>
      </c>
      <c r="R427" s="3" t="n">
        <v>1</v>
      </c>
      <c r="S427" s="3" t="n">
        <v>2</v>
      </c>
      <c r="T427" s="3" t="n">
        <v>140</v>
      </c>
      <c r="U427" s="3" t="n">
        <v>1</v>
      </c>
      <c r="W427" s="3" t="n">
        <v>1</v>
      </c>
      <c r="AA427" s="3" t="b">
        <f aca="false">FALSE()</f>
        <v>0</v>
      </c>
      <c r="AB427" s="3" t="b">
        <f aca="false">FALSE()</f>
        <v>0</v>
      </c>
      <c r="AE427" s="3" t="b">
        <f aca="false">FALSE()</f>
        <v>0</v>
      </c>
    </row>
    <row r="428" customFormat="false" ht="12.75" hidden="true" customHeight="false" outlineLevel="0" collapsed="false">
      <c r="B428" s="3" t="n">
        <v>4857</v>
      </c>
      <c r="C428" s="3" t="n">
        <v>2010</v>
      </c>
      <c r="D428" s="4" t="n">
        <v>40366</v>
      </c>
      <c r="F428" s="3" t="s">
        <v>33</v>
      </c>
      <c r="H428" s="3" t="s">
        <v>34</v>
      </c>
      <c r="I428" s="3" t="s">
        <v>572</v>
      </c>
      <c r="K428" s="3" t="s">
        <v>578</v>
      </c>
      <c r="L428" s="3" t="n">
        <v>4</v>
      </c>
      <c r="N428" s="3" t="b">
        <f aca="false">TRUE()</f>
        <v>1</v>
      </c>
      <c r="O428" s="3" t="s">
        <v>38</v>
      </c>
      <c r="P428" s="3" t="n">
        <v>5</v>
      </c>
      <c r="Q428" s="3" t="n">
        <v>3</v>
      </c>
      <c r="R428" s="3" t="n">
        <v>1</v>
      </c>
      <c r="S428" s="3" t="n">
        <v>2</v>
      </c>
      <c r="T428" s="3" t="n">
        <v>20</v>
      </c>
      <c r="U428" s="3" t="n">
        <v>1</v>
      </c>
      <c r="AA428" s="3" t="b">
        <f aca="false">FALSE()</f>
        <v>0</v>
      </c>
      <c r="AB428" s="3" t="b">
        <f aca="false">FALSE()</f>
        <v>0</v>
      </c>
      <c r="AE428" s="3" t="b">
        <f aca="false">FALSE()</f>
        <v>0</v>
      </c>
    </row>
    <row r="429" customFormat="false" ht="12.75" hidden="true" customHeight="false" outlineLevel="0" collapsed="false">
      <c r="B429" s="3" t="n">
        <v>4858</v>
      </c>
      <c r="C429" s="3" t="n">
        <v>2010</v>
      </c>
      <c r="D429" s="4" t="n">
        <v>40366</v>
      </c>
      <c r="F429" s="3" t="s">
        <v>33</v>
      </c>
      <c r="H429" s="3" t="s">
        <v>34</v>
      </c>
      <c r="I429" s="3" t="s">
        <v>579</v>
      </c>
      <c r="J429" s="3" t="s">
        <v>573</v>
      </c>
      <c r="K429" s="3" t="s">
        <v>580</v>
      </c>
      <c r="L429" s="3" t="n">
        <v>1</v>
      </c>
      <c r="N429" s="3" t="b">
        <f aca="false">FALSE()</f>
        <v>0</v>
      </c>
      <c r="O429" s="3" t="s">
        <v>41</v>
      </c>
      <c r="P429" s="3" t="n">
        <v>8</v>
      </c>
      <c r="Q429" s="3" t="n">
        <v>5</v>
      </c>
      <c r="R429" s="3" t="n">
        <v>1</v>
      </c>
      <c r="S429" s="3" t="n">
        <v>2</v>
      </c>
      <c r="T429" s="3" t="n">
        <v>60</v>
      </c>
      <c r="U429" s="3" t="n">
        <v>1</v>
      </c>
      <c r="V429" s="3" t="n">
        <v>2</v>
      </c>
      <c r="AA429" s="3" t="b">
        <f aca="false">FALSE()</f>
        <v>0</v>
      </c>
      <c r="AB429" s="3" t="b">
        <f aca="false">FALSE()</f>
        <v>0</v>
      </c>
      <c r="AE429" s="3" t="b">
        <f aca="false">FALSE()</f>
        <v>0</v>
      </c>
      <c r="AG429" s="3" t="s">
        <v>581</v>
      </c>
    </row>
    <row r="430" customFormat="false" ht="12.75" hidden="true" customHeight="false" outlineLevel="0" collapsed="false">
      <c r="B430" s="3" t="n">
        <v>4859</v>
      </c>
      <c r="C430" s="3" t="n">
        <v>2010</v>
      </c>
      <c r="D430" s="4" t="n">
        <v>40366</v>
      </c>
      <c r="F430" s="3" t="s">
        <v>33</v>
      </c>
      <c r="H430" s="3" t="s">
        <v>34</v>
      </c>
      <c r="I430" s="3" t="s">
        <v>579</v>
      </c>
      <c r="K430" s="3" t="s">
        <v>582</v>
      </c>
      <c r="L430" s="3" t="n">
        <v>2</v>
      </c>
      <c r="N430" s="3" t="b">
        <f aca="false">FALSE()</f>
        <v>0</v>
      </c>
      <c r="O430" s="3" t="s">
        <v>55</v>
      </c>
      <c r="P430" s="3" t="n">
        <v>6</v>
      </c>
      <c r="Q430" s="3" t="n">
        <v>3</v>
      </c>
      <c r="R430" s="3" t="n">
        <v>1</v>
      </c>
      <c r="S430" s="3" t="n">
        <v>2</v>
      </c>
      <c r="T430" s="3" t="n">
        <v>165</v>
      </c>
      <c r="U430" s="3" t="n">
        <v>1</v>
      </c>
      <c r="AA430" s="3" t="b">
        <f aca="false">FALSE()</f>
        <v>0</v>
      </c>
      <c r="AB430" s="3" t="b">
        <f aca="false">FALSE()</f>
        <v>0</v>
      </c>
      <c r="AE430" s="3" t="b">
        <f aca="false">FALSE()</f>
        <v>0</v>
      </c>
    </row>
    <row r="431" customFormat="false" ht="12.75" hidden="true" customHeight="false" outlineLevel="0" collapsed="false">
      <c r="B431" s="3" t="n">
        <v>4860</v>
      </c>
      <c r="C431" s="3" t="n">
        <v>2010</v>
      </c>
      <c r="D431" s="4" t="n">
        <v>40366</v>
      </c>
      <c r="F431" s="3" t="s">
        <v>33</v>
      </c>
      <c r="H431" s="3" t="s">
        <v>34</v>
      </c>
      <c r="I431" s="3" t="s">
        <v>579</v>
      </c>
      <c r="K431" s="3" t="s">
        <v>583</v>
      </c>
      <c r="L431" s="3" t="n">
        <v>3</v>
      </c>
      <c r="N431" s="3" t="b">
        <f aca="false">TRUE()</f>
        <v>1</v>
      </c>
      <c r="O431" s="3" t="s">
        <v>41</v>
      </c>
      <c r="P431" s="3" t="n">
        <v>10</v>
      </c>
      <c r="Q431" s="3" t="n">
        <v>3</v>
      </c>
      <c r="R431" s="3" t="n">
        <v>1</v>
      </c>
      <c r="S431" s="3" t="n">
        <v>2</v>
      </c>
      <c r="T431" s="3" t="n">
        <v>10</v>
      </c>
      <c r="U431" s="3" t="n">
        <v>1</v>
      </c>
      <c r="AA431" s="3" t="b">
        <f aca="false">FALSE()</f>
        <v>0</v>
      </c>
      <c r="AB431" s="3" t="b">
        <f aca="false">FALSE()</f>
        <v>0</v>
      </c>
      <c r="AE431" s="3" t="b">
        <f aca="false">FALSE()</f>
        <v>0</v>
      </c>
      <c r="AG431" s="3" t="s">
        <v>584</v>
      </c>
    </row>
    <row r="432" customFormat="false" ht="12.75" hidden="true" customHeight="false" outlineLevel="0" collapsed="false">
      <c r="B432" s="3" t="n">
        <v>4861</v>
      </c>
      <c r="C432" s="3" t="n">
        <v>2010</v>
      </c>
      <c r="D432" s="4" t="n">
        <v>40366</v>
      </c>
      <c r="F432" s="3" t="s">
        <v>33</v>
      </c>
      <c r="H432" s="3" t="s">
        <v>34</v>
      </c>
      <c r="I432" s="3" t="s">
        <v>123</v>
      </c>
      <c r="J432" s="3" t="s">
        <v>585</v>
      </c>
      <c r="K432" s="3" t="s">
        <v>586</v>
      </c>
      <c r="L432" s="3" t="n">
        <v>1</v>
      </c>
      <c r="N432" s="3" t="b">
        <f aca="false">FALSE()</f>
        <v>0</v>
      </c>
      <c r="O432" s="3" t="s">
        <v>38</v>
      </c>
      <c r="P432" s="3" t="n">
        <v>20</v>
      </c>
      <c r="Q432" s="3" t="n">
        <v>6</v>
      </c>
      <c r="R432" s="3" t="n">
        <v>1</v>
      </c>
      <c r="S432" s="3" t="n">
        <v>2</v>
      </c>
      <c r="T432" s="3" t="n">
        <v>125</v>
      </c>
      <c r="U432" s="3" t="n">
        <v>1</v>
      </c>
      <c r="V432" s="3" t="n">
        <v>23</v>
      </c>
      <c r="AA432" s="3" t="b">
        <f aca="false">FALSE()</f>
        <v>0</v>
      </c>
      <c r="AB432" s="3" t="b">
        <f aca="false">FALSE()</f>
        <v>0</v>
      </c>
      <c r="AE432" s="3" t="b">
        <f aca="false">TRUE()</f>
        <v>1</v>
      </c>
      <c r="AF432" s="3" t="n">
        <v>1</v>
      </c>
      <c r="AG432" s="3" t="s">
        <v>587</v>
      </c>
    </row>
    <row r="433" customFormat="false" ht="12.75" hidden="true" customHeight="false" outlineLevel="0" collapsed="false">
      <c r="B433" s="3" t="n">
        <v>4828</v>
      </c>
      <c r="C433" s="3" t="n">
        <v>2010</v>
      </c>
      <c r="D433" s="4" t="n">
        <v>40366</v>
      </c>
      <c r="F433" s="3" t="s">
        <v>33</v>
      </c>
      <c r="H433" s="3" t="s">
        <v>33</v>
      </c>
      <c r="I433" s="3" t="s">
        <v>34</v>
      </c>
      <c r="K433" s="3" t="s">
        <v>588</v>
      </c>
      <c r="L433" s="3" t="n">
        <v>135</v>
      </c>
      <c r="N433" s="3" t="b">
        <f aca="false">FALSE()</f>
        <v>0</v>
      </c>
      <c r="O433" s="3" t="s">
        <v>38</v>
      </c>
      <c r="P433" s="3" t="n">
        <v>16</v>
      </c>
      <c r="Q433" s="3" t="n">
        <v>8</v>
      </c>
      <c r="R433" s="3" t="n">
        <v>1</v>
      </c>
      <c r="S433" s="3" t="n">
        <v>2</v>
      </c>
      <c r="T433" s="3" t="n">
        <v>205</v>
      </c>
      <c r="U433" s="3" t="n">
        <v>1</v>
      </c>
      <c r="V433" s="3" t="n">
        <v>15</v>
      </c>
      <c r="Y433" s="3" t="n">
        <v>2</v>
      </c>
      <c r="AA433" s="3" t="b">
        <f aca="false">FALSE()</f>
        <v>0</v>
      </c>
      <c r="AB433" s="3" t="b">
        <f aca="false">FALSE()</f>
        <v>0</v>
      </c>
      <c r="AE433" s="3" t="b">
        <f aca="false">FALSE()</f>
        <v>0</v>
      </c>
    </row>
    <row r="434" customFormat="false" ht="12.75" hidden="true" customHeight="false" outlineLevel="0" collapsed="false">
      <c r="B434" s="3" t="n">
        <v>4839</v>
      </c>
      <c r="C434" s="3" t="n">
        <v>2010</v>
      </c>
      <c r="D434" s="4" t="n">
        <v>40366</v>
      </c>
      <c r="F434" s="3" t="s">
        <v>33</v>
      </c>
      <c r="H434" s="3" t="s">
        <v>33</v>
      </c>
      <c r="I434" s="3" t="s">
        <v>34</v>
      </c>
      <c r="K434" s="3" t="s">
        <v>589</v>
      </c>
      <c r="L434" s="3" t="n">
        <v>146</v>
      </c>
      <c r="N434" s="3" t="b">
        <f aca="false">FALSE()</f>
        <v>0</v>
      </c>
      <c r="O434" s="3" t="s">
        <v>55</v>
      </c>
      <c r="P434" s="3" t="n">
        <v>10</v>
      </c>
      <c r="Q434" s="3" t="n">
        <v>8</v>
      </c>
      <c r="R434" s="3" t="n">
        <v>1</v>
      </c>
      <c r="S434" s="3" t="n">
        <v>2</v>
      </c>
      <c r="T434" s="3" t="n">
        <v>155</v>
      </c>
      <c r="U434" s="3" t="n">
        <v>1</v>
      </c>
      <c r="V434" s="3" t="n">
        <v>8</v>
      </c>
      <c r="AA434" s="3" t="b">
        <f aca="false">FALSE()</f>
        <v>0</v>
      </c>
      <c r="AB434" s="3" t="b">
        <f aca="false">FALSE()</f>
        <v>0</v>
      </c>
      <c r="AE434" s="3" t="b">
        <f aca="false">FALSE()</f>
        <v>0</v>
      </c>
      <c r="AG434" s="3" t="s">
        <v>590</v>
      </c>
    </row>
    <row r="435" customFormat="false" ht="12.75" hidden="true" customHeight="false" outlineLevel="0" collapsed="false">
      <c r="B435" s="3" t="n">
        <v>4842</v>
      </c>
      <c r="C435" s="3" t="n">
        <v>2010</v>
      </c>
      <c r="D435" s="4" t="n">
        <v>40366</v>
      </c>
      <c r="F435" s="3" t="s">
        <v>33</v>
      </c>
      <c r="H435" s="3" t="s">
        <v>33</v>
      </c>
      <c r="I435" s="3" t="s">
        <v>34</v>
      </c>
      <c r="K435" s="3" t="s">
        <v>591</v>
      </c>
      <c r="L435" s="3" t="n">
        <v>149</v>
      </c>
      <c r="N435" s="3" t="b">
        <f aca="false">FALSE()</f>
        <v>0</v>
      </c>
      <c r="O435" s="3" t="s">
        <v>55</v>
      </c>
      <c r="P435" s="3" t="n">
        <v>10</v>
      </c>
      <c r="Q435" s="3" t="n">
        <v>14</v>
      </c>
      <c r="R435" s="3" t="n">
        <v>1</v>
      </c>
      <c r="S435" s="3" t="n">
        <v>2</v>
      </c>
      <c r="T435" s="3" t="n">
        <v>200</v>
      </c>
      <c r="U435" s="3" t="n">
        <v>1</v>
      </c>
      <c r="V435" s="3" t="n">
        <v>7</v>
      </c>
      <c r="AA435" s="3" t="b">
        <f aca="false">FALSE()</f>
        <v>0</v>
      </c>
      <c r="AB435" s="3" t="b">
        <f aca="false">FALSE()</f>
        <v>0</v>
      </c>
      <c r="AE435" s="3" t="b">
        <f aca="false">FALSE()</f>
        <v>0</v>
      </c>
      <c r="AG435" s="3" t="s">
        <v>592</v>
      </c>
    </row>
    <row r="436" customFormat="false" ht="12.75" hidden="true" customHeight="false" outlineLevel="0" collapsed="false">
      <c r="B436" s="3" t="n">
        <v>4843</v>
      </c>
      <c r="C436" s="3" t="n">
        <v>2010</v>
      </c>
      <c r="D436" s="4" t="n">
        <v>40366</v>
      </c>
      <c r="F436" s="3" t="s">
        <v>33</v>
      </c>
      <c r="H436" s="3" t="s">
        <v>33</v>
      </c>
      <c r="I436" s="3" t="s">
        <v>34</v>
      </c>
      <c r="K436" s="3" t="s">
        <v>593</v>
      </c>
      <c r="L436" s="3" t="n">
        <v>150</v>
      </c>
      <c r="N436" s="3" t="b">
        <f aca="false">FALSE()</f>
        <v>0</v>
      </c>
      <c r="O436" s="3" t="s">
        <v>38</v>
      </c>
      <c r="P436" s="3" t="n">
        <v>16</v>
      </c>
      <c r="Q436" s="3" t="n">
        <v>5</v>
      </c>
      <c r="R436" s="3" t="n">
        <v>1</v>
      </c>
      <c r="S436" s="3" t="n">
        <v>2</v>
      </c>
      <c r="T436" s="3" t="n">
        <v>325</v>
      </c>
      <c r="U436" s="3" t="n">
        <v>1</v>
      </c>
      <c r="V436" s="3" t="n">
        <v>3</v>
      </c>
      <c r="W436" s="3" t="n">
        <v>2</v>
      </c>
      <c r="AA436" s="3" t="b">
        <f aca="false">FALSE()</f>
        <v>0</v>
      </c>
      <c r="AB436" s="3" t="b">
        <f aca="false">FALSE()</f>
        <v>0</v>
      </c>
      <c r="AE436" s="3" t="b">
        <f aca="false">FALSE()</f>
        <v>0</v>
      </c>
      <c r="AG436" s="3" t="s">
        <v>594</v>
      </c>
    </row>
    <row r="437" customFormat="false" ht="12.75" hidden="true" customHeight="false" outlineLevel="0" collapsed="false">
      <c r="B437" s="3" t="n">
        <v>4844</v>
      </c>
      <c r="C437" s="3" t="n">
        <v>2010</v>
      </c>
      <c r="D437" s="4" t="n">
        <v>40366</v>
      </c>
      <c r="F437" s="3" t="s">
        <v>33</v>
      </c>
      <c r="H437" s="3" t="s">
        <v>33</v>
      </c>
      <c r="I437" s="3" t="s">
        <v>34</v>
      </c>
      <c r="K437" s="3" t="s">
        <v>595</v>
      </c>
      <c r="L437" s="3" t="n">
        <v>151</v>
      </c>
      <c r="N437" s="3" t="b">
        <f aca="false">FALSE()</f>
        <v>0</v>
      </c>
      <c r="O437" s="3" t="s">
        <v>38</v>
      </c>
      <c r="P437" s="3" t="n">
        <v>15</v>
      </c>
      <c r="Q437" s="3" t="n">
        <v>7</v>
      </c>
      <c r="R437" s="3" t="n">
        <v>1</v>
      </c>
      <c r="S437" s="3" t="n">
        <v>2</v>
      </c>
      <c r="T437" s="3" t="n">
        <v>235</v>
      </c>
      <c r="U437" s="3" t="n">
        <v>1</v>
      </c>
      <c r="AA437" s="3" t="b">
        <f aca="false">FALSE()</f>
        <v>0</v>
      </c>
      <c r="AB437" s="3" t="b">
        <f aca="false">FALSE()</f>
        <v>0</v>
      </c>
      <c r="AE437" s="3" t="b">
        <f aca="false">FALSE()</f>
        <v>0</v>
      </c>
    </row>
    <row r="438" customFormat="false" ht="12.75" hidden="true" customHeight="false" outlineLevel="0" collapsed="false">
      <c r="B438" s="3" t="n">
        <v>4845</v>
      </c>
      <c r="C438" s="3" t="n">
        <v>2010</v>
      </c>
      <c r="D438" s="4" t="n">
        <v>40366</v>
      </c>
      <c r="F438" s="3" t="s">
        <v>33</v>
      </c>
      <c r="H438" s="3" t="s">
        <v>33</v>
      </c>
      <c r="I438" s="3" t="s">
        <v>34</v>
      </c>
      <c r="K438" s="3" t="s">
        <v>596</v>
      </c>
      <c r="L438" s="3" t="n">
        <v>152</v>
      </c>
      <c r="N438" s="3" t="b">
        <f aca="false">TRUE()</f>
        <v>1</v>
      </c>
      <c r="O438" s="3" t="s">
        <v>38</v>
      </c>
      <c r="P438" s="3" t="n">
        <v>20</v>
      </c>
      <c r="Q438" s="3" t="n">
        <v>7</v>
      </c>
      <c r="R438" s="3" t="n">
        <v>1</v>
      </c>
      <c r="S438" s="3" t="n">
        <v>2</v>
      </c>
      <c r="T438" s="3" t="n">
        <v>40</v>
      </c>
      <c r="U438" s="3" t="n">
        <v>1</v>
      </c>
      <c r="V438" s="3" t="n">
        <v>1</v>
      </c>
      <c r="AA438" s="3" t="b">
        <f aca="false">FALSE()</f>
        <v>0</v>
      </c>
      <c r="AB438" s="3" t="b">
        <f aca="false">FALSE()</f>
        <v>0</v>
      </c>
      <c r="AE438" s="3" t="b">
        <f aca="false">FALSE()</f>
        <v>0</v>
      </c>
    </row>
    <row r="439" customFormat="false" ht="12.75" hidden="true" customHeight="false" outlineLevel="0" collapsed="false">
      <c r="B439" s="3" t="n">
        <v>4846</v>
      </c>
      <c r="C439" s="3" t="n">
        <v>2010</v>
      </c>
      <c r="D439" s="4" t="n">
        <v>40366</v>
      </c>
      <c r="F439" s="3" t="s">
        <v>33</v>
      </c>
      <c r="H439" s="3" t="s">
        <v>33</v>
      </c>
      <c r="I439" s="3" t="s">
        <v>34</v>
      </c>
      <c r="K439" s="3" t="s">
        <v>597</v>
      </c>
      <c r="L439" s="3" t="n">
        <v>153</v>
      </c>
      <c r="N439" s="3" t="b">
        <f aca="false">FALSE()</f>
        <v>0</v>
      </c>
      <c r="O439" s="3" t="s">
        <v>41</v>
      </c>
      <c r="P439" s="3" t="n">
        <v>10</v>
      </c>
      <c r="Q439" s="3" t="n">
        <v>6</v>
      </c>
      <c r="R439" s="3" t="n">
        <v>1</v>
      </c>
      <c r="S439" s="3" t="n">
        <v>2</v>
      </c>
      <c r="T439" s="3" t="n">
        <v>140</v>
      </c>
      <c r="U439" s="3" t="n">
        <v>1</v>
      </c>
      <c r="AA439" s="3" t="b">
        <f aca="false">FALSE()</f>
        <v>0</v>
      </c>
      <c r="AB439" s="3" t="b">
        <f aca="false">FALSE()</f>
        <v>0</v>
      </c>
      <c r="AE439" s="3" t="b">
        <f aca="false">FALSE()</f>
        <v>0</v>
      </c>
    </row>
    <row r="440" customFormat="false" ht="12.75" hidden="true" customHeight="false" outlineLevel="0" collapsed="false">
      <c r="B440" s="3" t="n">
        <v>4847</v>
      </c>
      <c r="C440" s="3" t="n">
        <v>2010</v>
      </c>
      <c r="D440" s="4" t="n">
        <v>40366</v>
      </c>
      <c r="F440" s="3" t="s">
        <v>33</v>
      </c>
      <c r="H440" s="3" t="s">
        <v>33</v>
      </c>
      <c r="I440" s="3" t="s">
        <v>34</v>
      </c>
      <c r="K440" s="3" t="s">
        <v>598</v>
      </c>
      <c r="L440" s="3" t="n">
        <v>154</v>
      </c>
      <c r="N440" s="3" t="b">
        <f aca="false">FALSE()</f>
        <v>0</v>
      </c>
      <c r="O440" s="3" t="s">
        <v>55</v>
      </c>
      <c r="P440" s="3" t="n">
        <v>15</v>
      </c>
      <c r="Q440" s="3" t="n">
        <v>12</v>
      </c>
      <c r="R440" s="3" t="n">
        <v>1</v>
      </c>
      <c r="S440" s="3" t="n">
        <v>2</v>
      </c>
      <c r="T440" s="3" t="n">
        <v>150</v>
      </c>
      <c r="U440" s="3" t="n">
        <v>1</v>
      </c>
      <c r="V440" s="3" t="n">
        <v>8</v>
      </c>
      <c r="W440" s="3" t="n">
        <v>1</v>
      </c>
      <c r="AA440" s="3" t="b">
        <f aca="false">FALSE()</f>
        <v>0</v>
      </c>
      <c r="AB440" s="3" t="b">
        <f aca="false">FALSE()</f>
        <v>0</v>
      </c>
      <c r="AE440" s="3" t="b">
        <f aca="false">FALSE()</f>
        <v>0</v>
      </c>
    </row>
    <row r="441" customFormat="false" ht="12.75" hidden="true" customHeight="false" outlineLevel="0" collapsed="false">
      <c r="B441" s="3" t="n">
        <v>4848</v>
      </c>
      <c r="C441" s="3" t="n">
        <v>2010</v>
      </c>
      <c r="D441" s="4" t="n">
        <v>40366</v>
      </c>
      <c r="F441" s="3" t="s">
        <v>33</v>
      </c>
      <c r="H441" s="3" t="s">
        <v>33</v>
      </c>
      <c r="I441" s="3" t="s">
        <v>34</v>
      </c>
      <c r="K441" s="3" t="s">
        <v>599</v>
      </c>
      <c r="L441" s="3" t="n">
        <v>155</v>
      </c>
      <c r="N441" s="3" t="b">
        <f aca="false">FALSE()</f>
        <v>0</v>
      </c>
      <c r="O441" s="3" t="s">
        <v>38</v>
      </c>
      <c r="P441" s="3" t="n">
        <v>12</v>
      </c>
      <c r="Q441" s="3" t="n">
        <v>10</v>
      </c>
      <c r="R441" s="3" t="n">
        <v>1</v>
      </c>
      <c r="S441" s="3" t="n">
        <v>2</v>
      </c>
      <c r="T441" s="3" t="n">
        <v>140</v>
      </c>
      <c r="U441" s="3" t="n">
        <v>1</v>
      </c>
      <c r="V441" s="3" t="n">
        <v>17</v>
      </c>
      <c r="W441" s="3" t="n">
        <v>1</v>
      </c>
      <c r="AA441" s="3" t="b">
        <f aca="false">FALSE()</f>
        <v>0</v>
      </c>
      <c r="AB441" s="3" t="b">
        <f aca="false">FALSE()</f>
        <v>0</v>
      </c>
      <c r="AE441" s="3" t="b">
        <f aca="false">FALSE()</f>
        <v>0</v>
      </c>
    </row>
    <row r="442" customFormat="false" ht="12.75" hidden="true" customHeight="false" outlineLevel="0" collapsed="false">
      <c r="B442" s="3" t="n">
        <v>4849</v>
      </c>
      <c r="C442" s="3" t="n">
        <v>2010</v>
      </c>
      <c r="D442" s="4" t="n">
        <v>40366</v>
      </c>
      <c r="F442" s="3" t="s">
        <v>33</v>
      </c>
      <c r="H442" s="3" t="s">
        <v>33</v>
      </c>
      <c r="I442" s="3" t="s">
        <v>34</v>
      </c>
      <c r="K442" s="3" t="s">
        <v>600</v>
      </c>
      <c r="L442" s="3" t="n">
        <v>156</v>
      </c>
      <c r="N442" s="3" t="b">
        <f aca="false">FALSE()</f>
        <v>0</v>
      </c>
      <c r="O442" s="3" t="s">
        <v>55</v>
      </c>
      <c r="P442" s="3" t="n">
        <v>17</v>
      </c>
      <c r="Q442" s="3" t="n">
        <v>5</v>
      </c>
      <c r="R442" s="3" t="n">
        <v>1</v>
      </c>
      <c r="S442" s="3" t="n">
        <v>2</v>
      </c>
      <c r="T442" s="3" t="n">
        <v>180</v>
      </c>
      <c r="U442" s="3" t="n">
        <v>1</v>
      </c>
      <c r="V442" s="3" t="n">
        <v>3</v>
      </c>
      <c r="AA442" s="3" t="b">
        <f aca="false">FALSE()</f>
        <v>0</v>
      </c>
      <c r="AB442" s="3" t="b">
        <f aca="false">FALSE()</f>
        <v>0</v>
      </c>
      <c r="AE442" s="3" t="b">
        <f aca="false">FALSE()</f>
        <v>0</v>
      </c>
    </row>
    <row r="443" customFormat="false" ht="12.75" hidden="true" customHeight="false" outlineLevel="0" collapsed="false">
      <c r="B443" s="3" t="n">
        <v>4850</v>
      </c>
      <c r="C443" s="3" t="n">
        <v>2010</v>
      </c>
      <c r="D443" s="4" t="n">
        <v>40366</v>
      </c>
      <c r="F443" s="3" t="s">
        <v>33</v>
      </c>
      <c r="H443" s="3" t="s">
        <v>33</v>
      </c>
      <c r="I443" s="3" t="s">
        <v>34</v>
      </c>
      <c r="K443" s="3" t="s">
        <v>601</v>
      </c>
      <c r="L443" s="3" t="n">
        <v>157</v>
      </c>
      <c r="N443" s="3" t="b">
        <f aca="false">FALSE()</f>
        <v>0</v>
      </c>
      <c r="O443" s="3" t="s">
        <v>41</v>
      </c>
      <c r="P443" s="3" t="n">
        <v>22</v>
      </c>
      <c r="Q443" s="3" t="n">
        <v>5</v>
      </c>
      <c r="R443" s="3" t="n">
        <v>1</v>
      </c>
      <c r="S443" s="3" t="n">
        <v>2</v>
      </c>
      <c r="T443" s="3" t="n">
        <v>105</v>
      </c>
      <c r="U443" s="3" t="n">
        <v>1</v>
      </c>
      <c r="V443" s="3" t="n">
        <v>1</v>
      </c>
      <c r="AA443" s="3" t="b">
        <f aca="false">FALSE()</f>
        <v>0</v>
      </c>
      <c r="AB443" s="3" t="b">
        <f aca="false">FALSE()</f>
        <v>0</v>
      </c>
      <c r="AE443" s="3" t="b">
        <f aca="false">FALSE()</f>
        <v>0</v>
      </c>
    </row>
    <row r="444" customFormat="false" ht="12.75" hidden="true" customHeight="false" outlineLevel="0" collapsed="false">
      <c r="B444" s="3" t="n">
        <v>4851</v>
      </c>
      <c r="C444" s="3" t="n">
        <v>2010</v>
      </c>
      <c r="D444" s="4" t="n">
        <v>40366</v>
      </c>
      <c r="F444" s="3" t="s">
        <v>33</v>
      </c>
      <c r="H444" s="3" t="s">
        <v>33</v>
      </c>
      <c r="I444" s="3" t="s">
        <v>34</v>
      </c>
      <c r="K444" s="3" t="s">
        <v>602</v>
      </c>
      <c r="L444" s="3" t="n">
        <v>158</v>
      </c>
      <c r="N444" s="3" t="b">
        <f aca="false">FALSE()</f>
        <v>0</v>
      </c>
      <c r="O444" s="3" t="s">
        <v>38</v>
      </c>
      <c r="P444" s="3" t="n">
        <v>10</v>
      </c>
      <c r="Q444" s="3" t="n">
        <v>5</v>
      </c>
      <c r="R444" s="3" t="n">
        <v>1</v>
      </c>
      <c r="S444" s="3" t="n">
        <v>2</v>
      </c>
      <c r="T444" s="3" t="n">
        <v>200</v>
      </c>
      <c r="U444" s="3" t="n">
        <v>1</v>
      </c>
      <c r="V444" s="3" t="n">
        <v>2</v>
      </c>
      <c r="W444" s="3" t="n">
        <v>1</v>
      </c>
      <c r="AA444" s="3" t="b">
        <f aca="false">FALSE()</f>
        <v>0</v>
      </c>
      <c r="AB444" s="3" t="b">
        <f aca="false">FALSE()</f>
        <v>0</v>
      </c>
      <c r="AE444" s="3" t="b">
        <f aca="false">FALSE()</f>
        <v>0</v>
      </c>
    </row>
    <row r="445" customFormat="false" ht="12.75" hidden="true" customHeight="false" outlineLevel="0" collapsed="false">
      <c r="B445" s="3" t="n">
        <v>4862</v>
      </c>
      <c r="C445" s="3" t="n">
        <v>2010</v>
      </c>
      <c r="D445" s="4" t="n">
        <v>40366</v>
      </c>
      <c r="F445" s="3" t="s">
        <v>33</v>
      </c>
      <c r="H445" s="3" t="s">
        <v>34</v>
      </c>
      <c r="I445" s="3" t="s">
        <v>123</v>
      </c>
      <c r="K445" s="3" t="s">
        <v>603</v>
      </c>
      <c r="L445" s="3" t="n">
        <v>2</v>
      </c>
      <c r="N445" s="3" t="b">
        <f aca="false">FALSE()</f>
        <v>0</v>
      </c>
      <c r="O445" s="3" t="s">
        <v>49</v>
      </c>
      <c r="P445" s="3" t="n">
        <v>105</v>
      </c>
      <c r="Q445" s="3" t="n">
        <v>7</v>
      </c>
      <c r="R445" s="3" t="n">
        <v>2</v>
      </c>
      <c r="S445" s="3" t="n">
        <v>3</v>
      </c>
      <c r="T445" s="3" t="n">
        <v>275</v>
      </c>
      <c r="U445" s="3" t="n">
        <v>1</v>
      </c>
      <c r="V445" s="3" t="n">
        <v>108</v>
      </c>
      <c r="Y445" s="3" t="n">
        <v>1</v>
      </c>
      <c r="AA445" s="3" t="b">
        <f aca="false">FALSE()</f>
        <v>0</v>
      </c>
      <c r="AB445" s="3" t="b">
        <f aca="false">FALSE()</f>
        <v>0</v>
      </c>
      <c r="AE445" s="3" t="b">
        <f aca="false">TRUE()</f>
        <v>1</v>
      </c>
      <c r="AF445" s="3" t="n">
        <v>2</v>
      </c>
      <c r="AG445" s="3" t="s">
        <v>604</v>
      </c>
    </row>
    <row r="446" customFormat="false" ht="12.75" hidden="true" customHeight="false" outlineLevel="0" collapsed="false">
      <c r="B446" s="3" t="n">
        <v>4863</v>
      </c>
      <c r="C446" s="3" t="n">
        <v>2010</v>
      </c>
      <c r="D446" s="4" t="n">
        <v>40366</v>
      </c>
      <c r="F446" s="3" t="s">
        <v>33</v>
      </c>
      <c r="H446" s="3" t="s">
        <v>34</v>
      </c>
      <c r="I446" s="3" t="s">
        <v>123</v>
      </c>
      <c r="K446" s="3" t="s">
        <v>605</v>
      </c>
      <c r="L446" s="3" t="n">
        <v>3</v>
      </c>
      <c r="N446" s="3" t="b">
        <f aca="false">FALSE()</f>
        <v>0</v>
      </c>
      <c r="O446" s="3" t="s">
        <v>52</v>
      </c>
      <c r="P446" s="3" t="n">
        <v>85</v>
      </c>
      <c r="Q446" s="3" t="n">
        <v>18</v>
      </c>
      <c r="R446" s="3" t="n">
        <v>2</v>
      </c>
      <c r="S446" s="3" t="n">
        <v>3</v>
      </c>
      <c r="T446" s="3" t="n">
        <v>225</v>
      </c>
      <c r="U446" s="3" t="n">
        <v>1</v>
      </c>
      <c r="V446" s="3" t="n">
        <v>158</v>
      </c>
      <c r="W446" s="3" t="n">
        <v>3</v>
      </c>
      <c r="Y446" s="3" t="n">
        <v>2</v>
      </c>
      <c r="AA446" s="3" t="b">
        <f aca="false">FALSE()</f>
        <v>0</v>
      </c>
      <c r="AB446" s="3" t="b">
        <f aca="false">FALSE()</f>
        <v>0</v>
      </c>
      <c r="AE446" s="3" t="b">
        <f aca="false">TRUE()</f>
        <v>1</v>
      </c>
      <c r="AF446" s="3" t="n">
        <v>4</v>
      </c>
    </row>
    <row r="447" customFormat="false" ht="12.75" hidden="true" customHeight="false" outlineLevel="0" collapsed="false">
      <c r="B447" s="3" t="n">
        <v>4864</v>
      </c>
      <c r="C447" s="3" t="n">
        <v>2010</v>
      </c>
      <c r="D447" s="4" t="n">
        <v>40366</v>
      </c>
      <c r="F447" s="3" t="s">
        <v>33</v>
      </c>
      <c r="H447" s="3" t="s">
        <v>34</v>
      </c>
      <c r="I447" s="3" t="s">
        <v>123</v>
      </c>
      <c r="K447" s="3" t="s">
        <v>606</v>
      </c>
      <c r="L447" s="3" t="n">
        <v>4</v>
      </c>
      <c r="N447" s="3" t="b">
        <f aca="false">FALSE()</f>
        <v>0</v>
      </c>
      <c r="O447" s="3" t="s">
        <v>52</v>
      </c>
      <c r="P447" s="3" t="n">
        <v>30</v>
      </c>
      <c r="Q447" s="3" t="n">
        <v>9</v>
      </c>
      <c r="R447" s="3" t="n">
        <v>2</v>
      </c>
      <c r="S447" s="3" t="n">
        <v>2</v>
      </c>
      <c r="T447" s="3" t="n">
        <v>550</v>
      </c>
      <c r="U447" s="3" t="n">
        <v>1</v>
      </c>
      <c r="V447" s="3" t="n">
        <v>46</v>
      </c>
      <c r="AA447" s="3" t="b">
        <f aca="false">FALSE()</f>
        <v>0</v>
      </c>
      <c r="AB447" s="3" t="b">
        <f aca="false">FALSE()</f>
        <v>0</v>
      </c>
      <c r="AE447" s="3" t="b">
        <f aca="false">TRUE()</f>
        <v>1</v>
      </c>
      <c r="AF447" s="3" t="n">
        <v>2</v>
      </c>
    </row>
    <row r="448" customFormat="false" ht="12.75" hidden="true" customHeight="false" outlineLevel="0" collapsed="false">
      <c r="B448" s="3" t="n">
        <v>4865</v>
      </c>
      <c r="C448" s="3" t="n">
        <v>2010</v>
      </c>
      <c r="D448" s="4" t="n">
        <v>40366</v>
      </c>
      <c r="F448" s="3" t="s">
        <v>33</v>
      </c>
      <c r="H448" s="3" t="s">
        <v>34</v>
      </c>
      <c r="I448" s="3" t="s">
        <v>123</v>
      </c>
      <c r="K448" s="3" t="s">
        <v>607</v>
      </c>
      <c r="L448" s="3" t="n">
        <v>5</v>
      </c>
      <c r="N448" s="3" t="b">
        <f aca="false">FALSE()</f>
        <v>0</v>
      </c>
      <c r="O448" s="3" t="s">
        <v>49</v>
      </c>
      <c r="P448" s="3" t="n">
        <v>35</v>
      </c>
      <c r="Q448" s="3" t="n">
        <v>6</v>
      </c>
      <c r="R448" s="3" t="n">
        <v>1</v>
      </c>
      <c r="S448" s="3" t="n">
        <v>3</v>
      </c>
      <c r="T448" s="3" t="n">
        <v>345</v>
      </c>
      <c r="U448" s="3" t="n">
        <v>1</v>
      </c>
      <c r="V448" s="3" t="n">
        <v>24</v>
      </c>
      <c r="Y448" s="3" t="n">
        <v>1</v>
      </c>
      <c r="AA448" s="3" t="b">
        <f aca="false">FALSE()</f>
        <v>0</v>
      </c>
      <c r="AB448" s="3" t="b">
        <f aca="false">FALSE()</f>
        <v>0</v>
      </c>
      <c r="AE448" s="3" t="b">
        <f aca="false">TRUE()</f>
        <v>1</v>
      </c>
      <c r="AF448" s="3" t="n">
        <v>1</v>
      </c>
    </row>
    <row r="449" customFormat="false" ht="12.75" hidden="true" customHeight="false" outlineLevel="0" collapsed="false">
      <c r="B449" s="3" t="n">
        <v>4866</v>
      </c>
      <c r="C449" s="3" t="n">
        <v>2010</v>
      </c>
      <c r="D449" s="4" t="n">
        <v>40366</v>
      </c>
      <c r="F449" s="3" t="s">
        <v>33</v>
      </c>
      <c r="H449" s="3" t="s">
        <v>34</v>
      </c>
      <c r="I449" s="3" t="s">
        <v>123</v>
      </c>
      <c r="K449" s="3" t="s">
        <v>608</v>
      </c>
      <c r="L449" s="3" t="n">
        <v>6</v>
      </c>
      <c r="N449" s="3" t="b">
        <f aca="false">FALSE()</f>
        <v>0</v>
      </c>
      <c r="O449" s="3" t="s">
        <v>49</v>
      </c>
      <c r="P449" s="3" t="n">
        <v>30</v>
      </c>
      <c r="Q449" s="3" t="n">
        <v>10</v>
      </c>
      <c r="R449" s="3" t="n">
        <v>2</v>
      </c>
      <c r="S449" s="3" t="n">
        <v>4</v>
      </c>
      <c r="T449" s="3" t="n">
        <v>225</v>
      </c>
      <c r="U449" s="3" t="n">
        <v>1</v>
      </c>
      <c r="V449" s="3" t="n">
        <v>26</v>
      </c>
      <c r="AA449" s="3" t="b">
        <f aca="false">FALSE()</f>
        <v>0</v>
      </c>
      <c r="AB449" s="3" t="b">
        <f aca="false">FALSE()</f>
        <v>0</v>
      </c>
      <c r="AE449" s="3" t="b">
        <f aca="false">TRUE()</f>
        <v>1</v>
      </c>
      <c r="AF449" s="3" t="n">
        <v>3</v>
      </c>
    </row>
    <row r="450" customFormat="false" ht="12.75" hidden="true" customHeight="false" outlineLevel="0" collapsed="false">
      <c r="B450" s="3" t="n">
        <v>4867</v>
      </c>
      <c r="C450" s="3" t="n">
        <v>2010</v>
      </c>
      <c r="D450" s="4" t="n">
        <v>40366</v>
      </c>
      <c r="F450" s="3" t="s">
        <v>33</v>
      </c>
      <c r="H450" s="3" t="s">
        <v>34</v>
      </c>
      <c r="I450" s="3" t="s">
        <v>123</v>
      </c>
      <c r="K450" s="3" t="s">
        <v>609</v>
      </c>
      <c r="L450" s="3" t="n">
        <v>7</v>
      </c>
      <c r="N450" s="3" t="b">
        <f aca="false">FALSE()</f>
        <v>0</v>
      </c>
      <c r="O450" s="3" t="s">
        <v>52</v>
      </c>
      <c r="P450" s="3" t="n">
        <v>60</v>
      </c>
      <c r="Q450" s="3" t="n">
        <v>12</v>
      </c>
      <c r="R450" s="3" t="n">
        <v>1</v>
      </c>
      <c r="S450" s="3" t="n">
        <v>3</v>
      </c>
      <c r="T450" s="3" t="n">
        <v>445</v>
      </c>
      <c r="U450" s="3" t="n">
        <v>1</v>
      </c>
      <c r="V450" s="3" t="n">
        <v>135</v>
      </c>
      <c r="AA450" s="3" t="b">
        <f aca="false">FALSE()</f>
        <v>0</v>
      </c>
      <c r="AB450" s="3" t="b">
        <f aca="false">FALSE()</f>
        <v>0</v>
      </c>
      <c r="AE450" s="3" t="b">
        <f aca="false">FALSE()</f>
        <v>0</v>
      </c>
      <c r="AG450" s="3" t="s">
        <v>610</v>
      </c>
    </row>
    <row r="451" customFormat="false" ht="12.75" hidden="true" customHeight="false" outlineLevel="0" collapsed="false">
      <c r="B451" s="3" t="n">
        <v>4868</v>
      </c>
      <c r="C451" s="3" t="n">
        <v>2010</v>
      </c>
      <c r="D451" s="4" t="n">
        <v>40366</v>
      </c>
      <c r="F451" s="3" t="s">
        <v>33</v>
      </c>
      <c r="H451" s="3" t="s">
        <v>34</v>
      </c>
      <c r="I451" s="3" t="s">
        <v>123</v>
      </c>
      <c r="K451" s="3" t="s">
        <v>611</v>
      </c>
      <c r="L451" s="3" t="n">
        <v>8</v>
      </c>
      <c r="N451" s="3" t="b">
        <f aca="false">FALSE()</f>
        <v>0</v>
      </c>
      <c r="O451" s="3" t="s">
        <v>38</v>
      </c>
      <c r="P451" s="3" t="n">
        <v>25</v>
      </c>
      <c r="Q451" s="3" t="n">
        <v>8</v>
      </c>
      <c r="R451" s="3" t="n">
        <v>1</v>
      </c>
      <c r="S451" s="3" t="n">
        <v>2</v>
      </c>
      <c r="T451" s="3" t="n">
        <v>315</v>
      </c>
      <c r="U451" s="3" t="n">
        <v>1</v>
      </c>
      <c r="V451" s="3" t="n">
        <v>33</v>
      </c>
      <c r="Y451" s="3" t="n">
        <v>1</v>
      </c>
      <c r="AA451" s="3" t="b">
        <f aca="false">TRUE()</f>
        <v>1</v>
      </c>
      <c r="AB451" s="3" t="b">
        <f aca="false">FALSE()</f>
        <v>0</v>
      </c>
      <c r="AE451" s="3" t="b">
        <f aca="false">FALSE()</f>
        <v>0</v>
      </c>
      <c r="AG451" s="3" t="s">
        <v>612</v>
      </c>
    </row>
    <row r="452" customFormat="false" ht="12.75" hidden="true" customHeight="false" outlineLevel="0" collapsed="false">
      <c r="B452" s="3" t="n">
        <v>4882</v>
      </c>
      <c r="C452" s="3" t="n">
        <v>2010</v>
      </c>
      <c r="D452" s="4" t="n">
        <v>40366</v>
      </c>
      <c r="F452" s="3" t="s">
        <v>33</v>
      </c>
      <c r="H452" s="3" t="s">
        <v>34</v>
      </c>
      <c r="I452" s="3" t="s">
        <v>123</v>
      </c>
      <c r="K452" s="3" t="s">
        <v>613</v>
      </c>
      <c r="L452" s="3" t="n">
        <v>22</v>
      </c>
      <c r="N452" s="3" t="b">
        <f aca="false">FALSE()</f>
        <v>0</v>
      </c>
      <c r="O452" s="3" t="s">
        <v>55</v>
      </c>
      <c r="P452" s="3" t="n">
        <v>9</v>
      </c>
      <c r="Q452" s="3" t="n">
        <v>5</v>
      </c>
      <c r="R452" s="3" t="n">
        <v>1</v>
      </c>
      <c r="S452" s="3" t="n">
        <v>2</v>
      </c>
      <c r="T452" s="3" t="n">
        <v>355</v>
      </c>
      <c r="U452" s="3" t="n">
        <v>1</v>
      </c>
      <c r="V452" s="3" t="n">
        <v>3</v>
      </c>
      <c r="Y452" s="3" t="n">
        <v>1</v>
      </c>
      <c r="AA452" s="3" t="b">
        <f aca="false">FALSE()</f>
        <v>0</v>
      </c>
      <c r="AB452" s="3" t="b">
        <f aca="false">FALSE()</f>
        <v>0</v>
      </c>
      <c r="AE452" s="3" t="b">
        <f aca="false">FALSE()</f>
        <v>0</v>
      </c>
    </row>
    <row r="453" customFormat="false" ht="12.75" hidden="true" customHeight="false" outlineLevel="0" collapsed="false">
      <c r="B453" s="3" t="n">
        <v>4883</v>
      </c>
      <c r="C453" s="3" t="n">
        <v>2010</v>
      </c>
      <c r="D453" s="4" t="n">
        <v>40366</v>
      </c>
      <c r="F453" s="3" t="s">
        <v>33</v>
      </c>
      <c r="H453" s="3" t="s">
        <v>34</v>
      </c>
      <c r="I453" s="3" t="s">
        <v>123</v>
      </c>
      <c r="K453" s="3" t="s">
        <v>614</v>
      </c>
      <c r="L453" s="3" t="n">
        <v>23</v>
      </c>
      <c r="N453" s="3" t="b">
        <f aca="false">FALSE()</f>
        <v>0</v>
      </c>
      <c r="O453" s="3" t="s">
        <v>38</v>
      </c>
      <c r="P453" s="3" t="n">
        <v>10</v>
      </c>
      <c r="Q453" s="3" t="n">
        <v>7</v>
      </c>
      <c r="R453" s="3" t="n">
        <v>1</v>
      </c>
      <c r="S453" s="3" t="n">
        <v>2</v>
      </c>
      <c r="T453" s="3" t="n">
        <v>220</v>
      </c>
      <c r="U453" s="3" t="n">
        <v>1</v>
      </c>
      <c r="V453" s="3" t="n">
        <v>4</v>
      </c>
      <c r="AA453" s="3" t="b">
        <f aca="false">FALSE()</f>
        <v>0</v>
      </c>
      <c r="AB453" s="3" t="b">
        <f aca="false">FALSE()</f>
        <v>0</v>
      </c>
      <c r="AE453" s="3" t="b">
        <f aca="false">FALSE()</f>
        <v>0</v>
      </c>
      <c r="AG453" s="3" t="s">
        <v>615</v>
      </c>
    </row>
    <row r="454" customFormat="false" ht="12.75" hidden="true" customHeight="false" outlineLevel="0" collapsed="false">
      <c r="B454" s="3" t="n">
        <v>4884</v>
      </c>
      <c r="C454" s="3" t="n">
        <v>2010</v>
      </c>
      <c r="D454" s="4" t="n">
        <v>40366</v>
      </c>
      <c r="F454" s="3" t="s">
        <v>33</v>
      </c>
      <c r="H454" s="3" t="s">
        <v>34</v>
      </c>
      <c r="I454" s="3" t="s">
        <v>123</v>
      </c>
      <c r="K454" s="3" t="s">
        <v>616</v>
      </c>
      <c r="L454" s="3" t="n">
        <v>24</v>
      </c>
      <c r="N454" s="3" t="b">
        <f aca="false">FALSE()</f>
        <v>0</v>
      </c>
      <c r="O454" s="3" t="s">
        <v>38</v>
      </c>
      <c r="P454" s="3" t="n">
        <v>10</v>
      </c>
      <c r="Q454" s="3" t="n">
        <v>5</v>
      </c>
      <c r="R454" s="3" t="n">
        <v>1</v>
      </c>
      <c r="S454" s="3" t="n">
        <v>3</v>
      </c>
      <c r="T454" s="3" t="n">
        <v>225</v>
      </c>
      <c r="U454" s="3" t="n">
        <v>1</v>
      </c>
      <c r="V454" s="3" t="n">
        <v>5</v>
      </c>
      <c r="AA454" s="3" t="b">
        <f aca="false">FALSE()</f>
        <v>0</v>
      </c>
      <c r="AB454" s="3" t="b">
        <f aca="false">FALSE()</f>
        <v>0</v>
      </c>
      <c r="AE454" s="3" t="b">
        <f aca="false">TRUE()</f>
        <v>1</v>
      </c>
      <c r="AF454" s="3" t="n">
        <v>1</v>
      </c>
      <c r="AG454" s="3" t="s">
        <v>617</v>
      </c>
    </row>
    <row r="455" customFormat="false" ht="12.75" hidden="true" customHeight="false" outlineLevel="0" collapsed="false">
      <c r="B455" s="3" t="n">
        <v>4885</v>
      </c>
      <c r="C455" s="3" t="n">
        <v>2010</v>
      </c>
      <c r="D455" s="4" t="n">
        <v>40366</v>
      </c>
      <c r="F455" s="3" t="s">
        <v>33</v>
      </c>
      <c r="H455" s="3" t="s">
        <v>34</v>
      </c>
      <c r="I455" s="3" t="s">
        <v>123</v>
      </c>
      <c r="K455" s="3" t="s">
        <v>618</v>
      </c>
      <c r="L455" s="3" t="n">
        <v>25</v>
      </c>
      <c r="N455" s="3" t="b">
        <f aca="false">FALSE()</f>
        <v>0</v>
      </c>
      <c r="O455" s="3" t="s">
        <v>38</v>
      </c>
      <c r="P455" s="3" t="n">
        <v>12</v>
      </c>
      <c r="Q455" s="3" t="n">
        <v>5</v>
      </c>
      <c r="R455" s="3" t="n">
        <v>1</v>
      </c>
      <c r="S455" s="3" t="n">
        <v>2</v>
      </c>
      <c r="T455" s="3" t="n">
        <v>400</v>
      </c>
      <c r="U455" s="3" t="n">
        <v>1</v>
      </c>
      <c r="W455" s="3" t="n">
        <v>2</v>
      </c>
      <c r="AA455" s="3" t="b">
        <f aca="false">FALSE()</f>
        <v>0</v>
      </c>
      <c r="AB455" s="3" t="b">
        <f aca="false">FALSE()</f>
        <v>0</v>
      </c>
      <c r="AE455" s="3" t="b">
        <f aca="false">FALSE()</f>
        <v>0</v>
      </c>
    </row>
    <row r="456" customFormat="false" ht="12.75" hidden="true" customHeight="false" outlineLevel="0" collapsed="false">
      <c r="B456" s="3" t="n">
        <v>4886</v>
      </c>
      <c r="C456" s="3" t="n">
        <v>2010</v>
      </c>
      <c r="D456" s="4" t="n">
        <v>40366</v>
      </c>
      <c r="F456" s="3" t="s">
        <v>33</v>
      </c>
      <c r="H456" s="3" t="s">
        <v>34</v>
      </c>
      <c r="I456" s="3" t="s">
        <v>123</v>
      </c>
      <c r="K456" s="3" t="s">
        <v>619</v>
      </c>
      <c r="L456" s="3" t="n">
        <v>26</v>
      </c>
      <c r="N456" s="3" t="b">
        <f aca="false">FALSE()</f>
        <v>0</v>
      </c>
      <c r="O456" s="3" t="s">
        <v>49</v>
      </c>
      <c r="P456" s="3" t="n">
        <v>15</v>
      </c>
      <c r="Q456" s="3" t="n">
        <v>6</v>
      </c>
      <c r="R456" s="3" t="n">
        <v>1</v>
      </c>
      <c r="S456" s="3" t="n">
        <v>2</v>
      </c>
      <c r="T456" s="3" t="n">
        <v>220</v>
      </c>
      <c r="U456" s="3" t="n">
        <v>1</v>
      </c>
      <c r="W456" s="3" t="n">
        <v>3</v>
      </c>
      <c r="AA456" s="3" t="b">
        <f aca="false">FALSE()</f>
        <v>0</v>
      </c>
      <c r="AB456" s="3" t="b">
        <f aca="false">FALSE()</f>
        <v>0</v>
      </c>
      <c r="AE456" s="3" t="b">
        <f aca="false">FALSE()</f>
        <v>0</v>
      </c>
    </row>
    <row r="457" customFormat="false" ht="12.75" hidden="true" customHeight="false" outlineLevel="0" collapsed="false">
      <c r="B457" s="3" t="n">
        <v>4887</v>
      </c>
      <c r="C457" s="3" t="n">
        <v>2010</v>
      </c>
      <c r="D457" s="4" t="n">
        <v>40366</v>
      </c>
      <c r="F457" s="3" t="s">
        <v>33</v>
      </c>
      <c r="H457" s="3" t="s">
        <v>34</v>
      </c>
      <c r="I457" s="3" t="s">
        <v>620</v>
      </c>
      <c r="J457" s="3" t="s">
        <v>621</v>
      </c>
      <c r="K457" s="3" t="s">
        <v>622</v>
      </c>
      <c r="L457" s="3" t="n">
        <v>1</v>
      </c>
      <c r="N457" s="3" t="b">
        <f aca="false">FALSE()</f>
        <v>0</v>
      </c>
      <c r="O457" s="3" t="s">
        <v>49</v>
      </c>
      <c r="P457" s="3" t="n">
        <v>35</v>
      </c>
      <c r="Q457" s="3" t="n">
        <v>6</v>
      </c>
      <c r="R457" s="3" t="n">
        <v>2</v>
      </c>
      <c r="S457" s="3" t="n">
        <v>3</v>
      </c>
      <c r="T457" s="3" t="n">
        <v>100</v>
      </c>
      <c r="U457" s="3" t="n">
        <v>1</v>
      </c>
      <c r="V457" s="3" t="n">
        <v>43</v>
      </c>
      <c r="W457" s="3" t="n">
        <v>2</v>
      </c>
      <c r="AA457" s="3" t="b">
        <f aca="false">FALSE()</f>
        <v>0</v>
      </c>
      <c r="AB457" s="3" t="b">
        <f aca="false">FALSE()</f>
        <v>0</v>
      </c>
      <c r="AE457" s="3" t="b">
        <f aca="false">TRUE()</f>
        <v>1</v>
      </c>
      <c r="AF457" s="3" t="n">
        <v>1</v>
      </c>
    </row>
    <row r="458" customFormat="false" ht="12.75" hidden="true" customHeight="false" outlineLevel="0" collapsed="false">
      <c r="B458" s="3" t="n">
        <v>4888</v>
      </c>
      <c r="C458" s="3" t="n">
        <v>2010</v>
      </c>
      <c r="D458" s="4" t="n">
        <v>40366</v>
      </c>
      <c r="F458" s="3" t="s">
        <v>33</v>
      </c>
      <c r="H458" s="3" t="s">
        <v>34</v>
      </c>
      <c r="I458" s="3" t="s">
        <v>620</v>
      </c>
      <c r="K458" s="3" t="s">
        <v>623</v>
      </c>
      <c r="L458" s="3" t="n">
        <v>2</v>
      </c>
      <c r="N458" s="3" t="b">
        <f aca="false">FALSE()</f>
        <v>0</v>
      </c>
      <c r="O458" s="3" t="s">
        <v>52</v>
      </c>
      <c r="P458" s="3" t="n">
        <v>75</v>
      </c>
      <c r="Q458" s="3" t="n">
        <v>20</v>
      </c>
      <c r="R458" s="3" t="n">
        <v>2</v>
      </c>
      <c r="S458" s="3" t="n">
        <v>2</v>
      </c>
      <c r="T458" s="3" t="n">
        <v>235</v>
      </c>
      <c r="U458" s="3" t="n">
        <v>1</v>
      </c>
      <c r="W458" s="3" t="n">
        <v>3</v>
      </c>
      <c r="Y458" s="3" t="n">
        <v>1</v>
      </c>
      <c r="AA458" s="3" t="b">
        <f aca="false">FALSE()</f>
        <v>0</v>
      </c>
      <c r="AB458" s="3" t="b">
        <f aca="false">FALSE()</f>
        <v>0</v>
      </c>
      <c r="AE458" s="3" t="b">
        <f aca="false">TRUE()</f>
        <v>1</v>
      </c>
      <c r="AF458" s="3" t="n">
        <v>1</v>
      </c>
      <c r="AG458" s="3" t="s">
        <v>624</v>
      </c>
    </row>
    <row r="459" customFormat="false" ht="12.75" hidden="true" customHeight="false" outlineLevel="0" collapsed="false">
      <c r="B459" s="3" t="n">
        <v>4889</v>
      </c>
      <c r="C459" s="3" t="n">
        <v>2010</v>
      </c>
      <c r="D459" s="4" t="n">
        <v>40366</v>
      </c>
      <c r="F459" s="3" t="s">
        <v>33</v>
      </c>
      <c r="H459" s="3" t="s">
        <v>34</v>
      </c>
      <c r="I459" s="3" t="s">
        <v>620</v>
      </c>
      <c r="K459" s="3" t="s">
        <v>625</v>
      </c>
      <c r="L459" s="3" t="n">
        <v>3</v>
      </c>
      <c r="N459" s="3" t="b">
        <f aca="false">FALSE()</f>
        <v>0</v>
      </c>
      <c r="O459" s="3" t="s">
        <v>49</v>
      </c>
      <c r="P459" s="3" t="n">
        <v>25</v>
      </c>
      <c r="Q459" s="3" t="n">
        <v>10</v>
      </c>
      <c r="R459" s="3" t="n">
        <v>2</v>
      </c>
      <c r="S459" s="3" t="n">
        <v>3</v>
      </c>
      <c r="T459" s="3" t="n">
        <v>250</v>
      </c>
      <c r="U459" s="3" t="n">
        <v>1</v>
      </c>
      <c r="AA459" s="3" t="b">
        <f aca="false">FALSE()</f>
        <v>0</v>
      </c>
      <c r="AB459" s="3" t="b">
        <f aca="false">FALSE()</f>
        <v>0</v>
      </c>
      <c r="AE459" s="3" t="b">
        <f aca="false">FALSE()</f>
        <v>0</v>
      </c>
    </row>
    <row r="460" customFormat="false" ht="12.75" hidden="true" customHeight="false" outlineLevel="0" collapsed="false">
      <c r="B460" s="3" t="n">
        <v>4829</v>
      </c>
      <c r="C460" s="3" t="n">
        <v>2010</v>
      </c>
      <c r="D460" s="4" t="n">
        <v>40366</v>
      </c>
      <c r="F460" s="3" t="s">
        <v>33</v>
      </c>
      <c r="H460" s="3" t="s">
        <v>33</v>
      </c>
      <c r="I460" s="3" t="s">
        <v>34</v>
      </c>
      <c r="K460" s="3" t="s">
        <v>626</v>
      </c>
      <c r="L460" s="3" t="n">
        <v>136</v>
      </c>
      <c r="N460" s="3" t="b">
        <f aca="false">FALSE()</f>
        <v>0</v>
      </c>
      <c r="O460" s="3" t="s">
        <v>55</v>
      </c>
      <c r="P460" s="3" t="n">
        <v>22</v>
      </c>
      <c r="Q460" s="3" t="n">
        <v>10</v>
      </c>
      <c r="R460" s="3" t="n">
        <v>1</v>
      </c>
      <c r="S460" s="3" t="n">
        <v>2</v>
      </c>
      <c r="T460" s="3" t="n">
        <v>215</v>
      </c>
      <c r="U460" s="3" t="n">
        <v>1</v>
      </c>
      <c r="V460" s="3" t="n">
        <v>26</v>
      </c>
      <c r="AA460" s="3" t="b">
        <f aca="false">FALSE()</f>
        <v>0</v>
      </c>
      <c r="AB460" s="3" t="b">
        <f aca="false">FALSE()</f>
        <v>0</v>
      </c>
      <c r="AE460" s="3" t="b">
        <f aca="false">FALSE()</f>
        <v>0</v>
      </c>
    </row>
    <row r="461" customFormat="false" ht="12.75" hidden="true" customHeight="false" outlineLevel="0" collapsed="false">
      <c r="B461" s="3" t="n">
        <v>4869</v>
      </c>
      <c r="C461" s="3" t="n">
        <v>2010</v>
      </c>
      <c r="D461" s="4" t="n">
        <v>40366</v>
      </c>
      <c r="F461" s="3" t="s">
        <v>33</v>
      </c>
      <c r="H461" s="3" t="s">
        <v>34</v>
      </c>
      <c r="I461" s="3" t="s">
        <v>123</v>
      </c>
      <c r="K461" s="3" t="s">
        <v>627</v>
      </c>
      <c r="L461" s="3" t="n">
        <v>9</v>
      </c>
      <c r="N461" s="3" t="b">
        <f aca="false">FALSE()</f>
        <v>0</v>
      </c>
      <c r="O461" s="3" t="s">
        <v>38</v>
      </c>
      <c r="P461" s="3" t="n">
        <v>15</v>
      </c>
      <c r="Q461" s="3" t="n">
        <v>7</v>
      </c>
      <c r="R461" s="3" t="n">
        <v>1</v>
      </c>
      <c r="S461" s="3" t="n">
        <v>2</v>
      </c>
      <c r="T461" s="3" t="n">
        <v>260</v>
      </c>
      <c r="U461" s="3" t="n">
        <v>1</v>
      </c>
      <c r="V461" s="3" t="n">
        <v>11</v>
      </c>
      <c r="AA461" s="3" t="b">
        <f aca="false">FALSE()</f>
        <v>0</v>
      </c>
      <c r="AB461" s="3" t="b">
        <f aca="false">FALSE()</f>
        <v>0</v>
      </c>
      <c r="AE461" s="3" t="b">
        <f aca="false">FALSE()</f>
        <v>0</v>
      </c>
      <c r="AG461" s="3" t="s">
        <v>628</v>
      </c>
    </row>
    <row r="462" customFormat="false" ht="12.75" hidden="true" customHeight="false" outlineLevel="0" collapsed="false">
      <c r="B462" s="3" t="n">
        <v>4870</v>
      </c>
      <c r="C462" s="3" t="n">
        <v>2010</v>
      </c>
      <c r="D462" s="4" t="n">
        <v>40366</v>
      </c>
      <c r="F462" s="3" t="s">
        <v>33</v>
      </c>
      <c r="H462" s="3" t="s">
        <v>34</v>
      </c>
      <c r="I462" s="3" t="s">
        <v>123</v>
      </c>
      <c r="K462" s="3" t="s">
        <v>629</v>
      </c>
      <c r="L462" s="3" t="n">
        <v>10</v>
      </c>
      <c r="N462" s="3" t="b">
        <f aca="false">FALSE()</f>
        <v>0</v>
      </c>
      <c r="O462" s="3" t="s">
        <v>38</v>
      </c>
      <c r="P462" s="3" t="n">
        <v>15</v>
      </c>
      <c r="Q462" s="3" t="n">
        <v>7</v>
      </c>
      <c r="R462" s="3" t="n">
        <v>1</v>
      </c>
      <c r="S462" s="3" t="n">
        <v>2</v>
      </c>
      <c r="T462" s="3" t="n">
        <v>195</v>
      </c>
      <c r="U462" s="3" t="n">
        <v>1</v>
      </c>
      <c r="V462" s="3" t="n">
        <v>18</v>
      </c>
      <c r="AA462" s="3" t="b">
        <f aca="false">FALSE()</f>
        <v>0</v>
      </c>
      <c r="AB462" s="3" t="b">
        <f aca="false">FALSE()</f>
        <v>0</v>
      </c>
      <c r="AE462" s="3" t="b">
        <f aca="false">TRUE()</f>
        <v>1</v>
      </c>
      <c r="AF462" s="3" t="n">
        <v>1</v>
      </c>
    </row>
    <row r="463" customFormat="false" ht="12.75" hidden="true" customHeight="false" outlineLevel="0" collapsed="false">
      <c r="B463" s="3" t="n">
        <v>4871</v>
      </c>
      <c r="C463" s="3" t="n">
        <v>2010</v>
      </c>
      <c r="D463" s="4" t="n">
        <v>40366</v>
      </c>
      <c r="F463" s="3" t="s">
        <v>33</v>
      </c>
      <c r="H463" s="3" t="s">
        <v>34</v>
      </c>
      <c r="I463" s="3" t="s">
        <v>123</v>
      </c>
      <c r="K463" s="3" t="s">
        <v>630</v>
      </c>
      <c r="L463" s="3" t="n">
        <v>11</v>
      </c>
      <c r="N463" s="3" t="b">
        <f aca="false">FALSE()</f>
        <v>0</v>
      </c>
      <c r="O463" s="3" t="s">
        <v>38</v>
      </c>
      <c r="P463" s="3" t="n">
        <v>20</v>
      </c>
      <c r="Q463" s="3" t="n">
        <v>6</v>
      </c>
      <c r="R463" s="3" t="n">
        <v>1</v>
      </c>
      <c r="S463" s="3" t="n">
        <v>2</v>
      </c>
      <c r="T463" s="3" t="n">
        <v>205</v>
      </c>
      <c r="U463" s="3" t="n">
        <v>1</v>
      </c>
      <c r="V463" s="3" t="n">
        <v>21</v>
      </c>
      <c r="Y463" s="3" t="n">
        <v>1</v>
      </c>
      <c r="AA463" s="3" t="b">
        <f aca="false">FALSE()</f>
        <v>0</v>
      </c>
      <c r="AB463" s="3" t="b">
        <f aca="false">FALSE()</f>
        <v>0</v>
      </c>
      <c r="AE463" s="3" t="b">
        <f aca="false">FALSE()</f>
        <v>0</v>
      </c>
    </row>
    <row r="464" customFormat="false" ht="12.75" hidden="true" customHeight="false" outlineLevel="0" collapsed="false">
      <c r="B464" s="3" t="n">
        <v>4872</v>
      </c>
      <c r="C464" s="3" t="n">
        <v>2010</v>
      </c>
      <c r="D464" s="4" t="n">
        <v>40366</v>
      </c>
      <c r="F464" s="3" t="s">
        <v>33</v>
      </c>
      <c r="H464" s="3" t="s">
        <v>34</v>
      </c>
      <c r="I464" s="3" t="s">
        <v>123</v>
      </c>
      <c r="K464" s="3" t="s">
        <v>631</v>
      </c>
      <c r="L464" s="3" t="n">
        <v>12</v>
      </c>
      <c r="N464" s="3" t="b">
        <f aca="false">FALSE()</f>
        <v>0</v>
      </c>
      <c r="O464" s="3" t="s">
        <v>38</v>
      </c>
      <c r="P464" s="3" t="n">
        <v>25</v>
      </c>
      <c r="Q464" s="3" t="n">
        <v>8</v>
      </c>
      <c r="R464" s="3" t="n">
        <v>1</v>
      </c>
      <c r="S464" s="3" t="n">
        <v>3</v>
      </c>
      <c r="T464" s="3" t="n">
        <v>340</v>
      </c>
      <c r="U464" s="3" t="n">
        <v>1</v>
      </c>
      <c r="V464" s="3" t="n">
        <v>30</v>
      </c>
      <c r="AA464" s="3" t="b">
        <f aca="false">FALSE()</f>
        <v>0</v>
      </c>
      <c r="AB464" s="3" t="b">
        <f aca="false">FALSE()</f>
        <v>0</v>
      </c>
      <c r="AE464" s="3" t="b">
        <f aca="false">FALSE()</f>
        <v>0</v>
      </c>
      <c r="AG464" s="3" t="s">
        <v>632</v>
      </c>
    </row>
    <row r="465" customFormat="false" ht="12.75" hidden="true" customHeight="false" outlineLevel="0" collapsed="false">
      <c r="B465" s="3" t="n">
        <v>4873</v>
      </c>
      <c r="C465" s="3" t="n">
        <v>2010</v>
      </c>
      <c r="D465" s="4" t="n">
        <v>40366</v>
      </c>
      <c r="F465" s="3" t="s">
        <v>33</v>
      </c>
      <c r="H465" s="3" t="s">
        <v>34</v>
      </c>
      <c r="I465" s="3" t="s">
        <v>123</v>
      </c>
      <c r="K465" s="3" t="s">
        <v>633</v>
      </c>
      <c r="L465" s="3" t="n">
        <v>13</v>
      </c>
      <c r="N465" s="3" t="b">
        <f aca="false">FALSE()</f>
        <v>0</v>
      </c>
      <c r="O465" s="3" t="s">
        <v>38</v>
      </c>
      <c r="P465" s="3" t="n">
        <v>20</v>
      </c>
      <c r="Q465" s="3" t="n">
        <v>10</v>
      </c>
      <c r="R465" s="3" t="n">
        <v>1</v>
      </c>
      <c r="S465" s="3" t="n">
        <v>3</v>
      </c>
      <c r="T465" s="3" t="n">
        <v>290</v>
      </c>
      <c r="U465" s="3" t="n">
        <v>1</v>
      </c>
      <c r="V465" s="3" t="n">
        <v>33</v>
      </c>
      <c r="Y465" s="3" t="n">
        <v>1</v>
      </c>
      <c r="AA465" s="3" t="b">
        <f aca="false">FALSE()</f>
        <v>0</v>
      </c>
      <c r="AB465" s="3" t="b">
        <f aca="false">FALSE()</f>
        <v>0</v>
      </c>
      <c r="AE465" s="3" t="b">
        <f aca="false">TRUE()</f>
        <v>1</v>
      </c>
      <c r="AF465" s="3" t="n">
        <v>1</v>
      </c>
    </row>
    <row r="466" customFormat="false" ht="12.75" hidden="true" customHeight="false" outlineLevel="0" collapsed="false">
      <c r="B466" s="3" t="n">
        <v>4874</v>
      </c>
      <c r="C466" s="3" t="n">
        <v>2010</v>
      </c>
      <c r="D466" s="4" t="n">
        <v>40366</v>
      </c>
      <c r="F466" s="3" t="s">
        <v>33</v>
      </c>
      <c r="H466" s="3" t="s">
        <v>34</v>
      </c>
      <c r="I466" s="3" t="s">
        <v>123</v>
      </c>
      <c r="K466" s="3" t="s">
        <v>634</v>
      </c>
      <c r="L466" s="3" t="n">
        <v>14</v>
      </c>
      <c r="N466" s="3" t="b">
        <f aca="false">FALSE()</f>
        <v>0</v>
      </c>
      <c r="O466" s="3" t="s">
        <v>49</v>
      </c>
      <c r="P466" s="3" t="n">
        <v>15</v>
      </c>
      <c r="Q466" s="3" t="n">
        <v>7</v>
      </c>
      <c r="R466" s="3" t="n">
        <v>1</v>
      </c>
      <c r="S466" s="3" t="n">
        <v>3</v>
      </c>
      <c r="T466" s="3" t="n">
        <v>210</v>
      </c>
      <c r="U466" s="3" t="n">
        <v>1</v>
      </c>
      <c r="V466" s="3" t="n">
        <v>19</v>
      </c>
      <c r="AA466" s="3" t="b">
        <f aca="false">FALSE()</f>
        <v>0</v>
      </c>
      <c r="AB466" s="3" t="b">
        <f aca="false">FALSE()</f>
        <v>0</v>
      </c>
      <c r="AE466" s="3" t="b">
        <f aca="false">TRUE()</f>
        <v>1</v>
      </c>
      <c r="AF466" s="3" t="n">
        <v>2</v>
      </c>
    </row>
    <row r="467" customFormat="false" ht="12.75" hidden="true" customHeight="false" outlineLevel="0" collapsed="false">
      <c r="B467" s="3" t="n">
        <v>4875</v>
      </c>
      <c r="C467" s="3" t="n">
        <v>2010</v>
      </c>
      <c r="D467" s="4" t="n">
        <v>40366</v>
      </c>
      <c r="F467" s="3" t="s">
        <v>33</v>
      </c>
      <c r="H467" s="3" t="s">
        <v>34</v>
      </c>
      <c r="I467" s="3" t="s">
        <v>123</v>
      </c>
      <c r="K467" s="3" t="s">
        <v>635</v>
      </c>
      <c r="L467" s="3" t="n">
        <v>15</v>
      </c>
      <c r="N467" s="3" t="b">
        <f aca="false">FALSE()</f>
        <v>0</v>
      </c>
      <c r="O467" s="3" t="s">
        <v>49</v>
      </c>
      <c r="P467" s="3" t="n">
        <v>15</v>
      </c>
      <c r="Q467" s="3" t="n">
        <v>8</v>
      </c>
      <c r="R467" s="3" t="n">
        <v>1</v>
      </c>
      <c r="S467" s="3" t="n">
        <v>2</v>
      </c>
      <c r="T467" s="3" t="n">
        <v>135</v>
      </c>
      <c r="U467" s="3" t="n">
        <v>1</v>
      </c>
      <c r="V467" s="3" t="n">
        <v>25</v>
      </c>
      <c r="AA467" s="3" t="b">
        <f aca="false">FALSE()</f>
        <v>0</v>
      </c>
      <c r="AB467" s="3" t="b">
        <f aca="false">FALSE()</f>
        <v>0</v>
      </c>
      <c r="AE467" s="3" t="b">
        <f aca="false">TRUE()</f>
        <v>1</v>
      </c>
      <c r="AF467" s="3" t="n">
        <v>4</v>
      </c>
      <c r="AG467" s="3" t="s">
        <v>636</v>
      </c>
    </row>
    <row r="468" customFormat="false" ht="12.75" hidden="true" customHeight="false" outlineLevel="0" collapsed="false">
      <c r="B468" s="3" t="n">
        <v>4876</v>
      </c>
      <c r="C468" s="3" t="n">
        <v>2010</v>
      </c>
      <c r="D468" s="4" t="n">
        <v>40366</v>
      </c>
      <c r="F468" s="3" t="s">
        <v>33</v>
      </c>
      <c r="H468" s="3" t="s">
        <v>34</v>
      </c>
      <c r="I468" s="3" t="s">
        <v>123</v>
      </c>
      <c r="K468" s="3" t="s">
        <v>637</v>
      </c>
      <c r="L468" s="3" t="n">
        <v>16</v>
      </c>
      <c r="N468" s="3" t="b">
        <f aca="false">FALSE()</f>
        <v>0</v>
      </c>
      <c r="O468" s="3" t="s">
        <v>52</v>
      </c>
      <c r="P468" s="3" t="n">
        <v>80</v>
      </c>
      <c r="Q468" s="3" t="n">
        <v>12</v>
      </c>
      <c r="R468" s="3" t="n">
        <v>1</v>
      </c>
      <c r="S468" s="3" t="n">
        <v>2</v>
      </c>
      <c r="T468" s="3" t="n">
        <v>435</v>
      </c>
      <c r="U468" s="3" t="n">
        <v>1</v>
      </c>
      <c r="V468" s="3" t="n">
        <v>124</v>
      </c>
      <c r="Y468" s="3" t="n">
        <v>2</v>
      </c>
      <c r="AA468" s="3" t="b">
        <f aca="false">FALSE()</f>
        <v>0</v>
      </c>
      <c r="AB468" s="3" t="b">
        <f aca="false">FALSE()</f>
        <v>0</v>
      </c>
      <c r="AE468" s="3" t="b">
        <f aca="false">TRUE()</f>
        <v>1</v>
      </c>
      <c r="AF468" s="3" t="n">
        <v>3</v>
      </c>
    </row>
    <row r="469" customFormat="false" ht="12.75" hidden="true" customHeight="false" outlineLevel="0" collapsed="false">
      <c r="B469" s="3" t="n">
        <v>4877</v>
      </c>
      <c r="C469" s="3" t="n">
        <v>2010</v>
      </c>
      <c r="D469" s="4" t="n">
        <v>40366</v>
      </c>
      <c r="F469" s="3" t="s">
        <v>33</v>
      </c>
      <c r="H469" s="3" t="s">
        <v>34</v>
      </c>
      <c r="I469" s="3" t="s">
        <v>123</v>
      </c>
      <c r="K469" s="3" t="s">
        <v>638</v>
      </c>
      <c r="L469" s="3" t="n">
        <v>17</v>
      </c>
      <c r="N469" s="3" t="b">
        <f aca="false">FALSE()</f>
        <v>0</v>
      </c>
      <c r="O469" s="3" t="s">
        <v>52</v>
      </c>
      <c r="P469" s="3" t="n">
        <v>15</v>
      </c>
      <c r="Q469" s="3" t="n">
        <v>6</v>
      </c>
      <c r="R469" s="3" t="n">
        <v>1</v>
      </c>
      <c r="S469" s="3" t="n">
        <v>2</v>
      </c>
      <c r="T469" s="3" t="n">
        <v>260</v>
      </c>
      <c r="U469" s="3" t="n">
        <v>1</v>
      </c>
      <c r="V469" s="3" t="n">
        <v>9</v>
      </c>
      <c r="AA469" s="3" t="b">
        <f aca="false">FALSE()</f>
        <v>0</v>
      </c>
      <c r="AB469" s="3" t="b">
        <f aca="false">FALSE()</f>
        <v>0</v>
      </c>
      <c r="AE469" s="3" t="b">
        <f aca="false">FALSE()</f>
        <v>0</v>
      </c>
      <c r="AG469" s="3" t="s">
        <v>639</v>
      </c>
    </row>
    <row r="470" customFormat="false" ht="12.75" hidden="true" customHeight="false" outlineLevel="0" collapsed="false">
      <c r="B470" s="3" t="n">
        <v>4878</v>
      </c>
      <c r="C470" s="3" t="n">
        <v>2010</v>
      </c>
      <c r="D470" s="4" t="n">
        <v>40366</v>
      </c>
      <c r="F470" s="3" t="s">
        <v>33</v>
      </c>
      <c r="H470" s="3" t="s">
        <v>34</v>
      </c>
      <c r="I470" s="3" t="s">
        <v>123</v>
      </c>
      <c r="K470" s="3" t="s">
        <v>640</v>
      </c>
      <c r="L470" s="3" t="n">
        <v>18</v>
      </c>
      <c r="N470" s="3" t="b">
        <f aca="false">FALSE()</f>
        <v>0</v>
      </c>
      <c r="O470" s="3" t="s">
        <v>38</v>
      </c>
      <c r="P470" s="3" t="n">
        <v>18</v>
      </c>
      <c r="Q470" s="3" t="n">
        <v>8</v>
      </c>
      <c r="R470" s="3" t="n">
        <v>1</v>
      </c>
      <c r="S470" s="3" t="n">
        <v>2</v>
      </c>
      <c r="T470" s="3" t="n">
        <v>225</v>
      </c>
      <c r="U470" s="3" t="n">
        <v>1</v>
      </c>
      <c r="V470" s="3" t="n">
        <v>4</v>
      </c>
      <c r="Y470" s="3" t="n">
        <v>2</v>
      </c>
      <c r="AA470" s="3" t="b">
        <f aca="false">FALSE()</f>
        <v>0</v>
      </c>
      <c r="AB470" s="3" t="b">
        <f aca="false">FALSE()</f>
        <v>0</v>
      </c>
      <c r="AE470" s="3" t="b">
        <f aca="false">TRUE()</f>
        <v>1</v>
      </c>
      <c r="AF470" s="3" t="n">
        <v>1</v>
      </c>
    </row>
    <row r="471" customFormat="false" ht="12.75" hidden="true" customHeight="false" outlineLevel="0" collapsed="false">
      <c r="B471" s="3" t="n">
        <v>4879</v>
      </c>
      <c r="C471" s="3" t="n">
        <v>2010</v>
      </c>
      <c r="D471" s="4" t="n">
        <v>40366</v>
      </c>
      <c r="F471" s="3" t="s">
        <v>33</v>
      </c>
      <c r="H471" s="3" t="s">
        <v>34</v>
      </c>
      <c r="I471" s="3" t="s">
        <v>123</v>
      </c>
      <c r="K471" s="3" t="s">
        <v>641</v>
      </c>
      <c r="L471" s="3" t="n">
        <v>19</v>
      </c>
      <c r="N471" s="3" t="b">
        <f aca="false">FALSE()</f>
        <v>0</v>
      </c>
      <c r="O471" s="3" t="s">
        <v>38</v>
      </c>
      <c r="P471" s="3" t="n">
        <v>10</v>
      </c>
      <c r="Q471" s="3" t="n">
        <v>5</v>
      </c>
      <c r="R471" s="3" t="n">
        <v>1</v>
      </c>
      <c r="S471" s="3" t="n">
        <v>2</v>
      </c>
      <c r="T471" s="3" t="n">
        <v>260</v>
      </c>
      <c r="U471" s="3" t="n">
        <v>1</v>
      </c>
      <c r="V471" s="3" t="n">
        <v>3</v>
      </c>
      <c r="AA471" s="3" t="b">
        <f aca="false">FALSE()</f>
        <v>0</v>
      </c>
      <c r="AB471" s="3" t="b">
        <f aca="false">FALSE()</f>
        <v>0</v>
      </c>
      <c r="AE471" s="3" t="b">
        <f aca="false">TRUE()</f>
        <v>1</v>
      </c>
      <c r="AF471" s="3" t="n">
        <v>1</v>
      </c>
    </row>
    <row r="472" customFormat="false" ht="12.75" hidden="true" customHeight="false" outlineLevel="0" collapsed="false">
      <c r="B472" s="3" t="n">
        <v>4880</v>
      </c>
      <c r="C472" s="3" t="n">
        <v>2010</v>
      </c>
      <c r="D472" s="4" t="n">
        <v>40366</v>
      </c>
      <c r="F472" s="3" t="s">
        <v>33</v>
      </c>
      <c r="H472" s="3" t="s">
        <v>34</v>
      </c>
      <c r="I472" s="3" t="s">
        <v>123</v>
      </c>
      <c r="K472" s="3" t="s">
        <v>642</v>
      </c>
      <c r="L472" s="3" t="n">
        <v>20</v>
      </c>
      <c r="N472" s="3" t="b">
        <f aca="false">FALSE()</f>
        <v>0</v>
      </c>
      <c r="O472" s="3" t="s">
        <v>38</v>
      </c>
      <c r="P472" s="3" t="n">
        <v>12</v>
      </c>
      <c r="Q472" s="3" t="n">
        <v>6</v>
      </c>
      <c r="R472" s="3" t="n">
        <v>1</v>
      </c>
      <c r="S472" s="3" t="n">
        <v>2</v>
      </c>
      <c r="T472" s="3" t="n">
        <v>230</v>
      </c>
      <c r="U472" s="3" t="n">
        <v>1</v>
      </c>
      <c r="V472" s="3" t="n">
        <v>4</v>
      </c>
      <c r="AA472" s="3" t="b">
        <f aca="false">FALSE()</f>
        <v>0</v>
      </c>
      <c r="AB472" s="3" t="b">
        <f aca="false">FALSE()</f>
        <v>0</v>
      </c>
      <c r="AE472" s="3" t="b">
        <f aca="false">TRUE()</f>
        <v>1</v>
      </c>
      <c r="AF472" s="3" t="n">
        <v>2</v>
      </c>
      <c r="AG472" s="3" t="s">
        <v>643</v>
      </c>
    </row>
    <row r="473" customFormat="false" ht="12.75" hidden="true" customHeight="false" outlineLevel="0" collapsed="false">
      <c r="B473" s="3" t="n">
        <v>4881</v>
      </c>
      <c r="C473" s="3" t="n">
        <v>2010</v>
      </c>
      <c r="D473" s="4" t="n">
        <v>40366</v>
      </c>
      <c r="F473" s="3" t="s">
        <v>33</v>
      </c>
      <c r="H473" s="3" t="s">
        <v>34</v>
      </c>
      <c r="I473" s="3" t="s">
        <v>123</v>
      </c>
      <c r="K473" s="3" t="s">
        <v>644</v>
      </c>
      <c r="L473" s="3" t="n">
        <v>21</v>
      </c>
      <c r="N473" s="3" t="b">
        <f aca="false">FALSE()</f>
        <v>0</v>
      </c>
      <c r="O473" s="3" t="s">
        <v>38</v>
      </c>
      <c r="P473" s="3" t="n">
        <v>12</v>
      </c>
      <c r="Q473" s="3" t="n">
        <v>6</v>
      </c>
      <c r="R473" s="3" t="n">
        <v>1</v>
      </c>
      <c r="S473" s="3" t="n">
        <v>2</v>
      </c>
      <c r="T473" s="3" t="n">
        <v>210</v>
      </c>
      <c r="U473" s="3" t="n">
        <v>1</v>
      </c>
      <c r="V473" s="3" t="n">
        <v>8</v>
      </c>
      <c r="Y473" s="3" t="n">
        <v>1</v>
      </c>
      <c r="AA473" s="3" t="b">
        <f aca="false">FALSE()</f>
        <v>0</v>
      </c>
      <c r="AB473" s="3" t="b">
        <f aca="false">FALSE()</f>
        <v>0</v>
      </c>
      <c r="AE473" s="3" t="b">
        <f aca="false">FALSE()</f>
        <v>0</v>
      </c>
    </row>
    <row r="474" customFormat="false" ht="12.75" hidden="true" customHeight="false" outlineLevel="0" collapsed="false">
      <c r="B474" s="3" t="n">
        <v>4892</v>
      </c>
      <c r="C474" s="3" t="n">
        <v>2010</v>
      </c>
      <c r="D474" s="4" t="n">
        <v>40367</v>
      </c>
      <c r="F474" s="3" t="s">
        <v>33</v>
      </c>
      <c r="H474" s="3" t="s">
        <v>34</v>
      </c>
      <c r="I474" s="3" t="s">
        <v>645</v>
      </c>
      <c r="J474" s="3" t="s">
        <v>646</v>
      </c>
      <c r="K474" s="3" t="s">
        <v>647</v>
      </c>
      <c r="L474" s="3" t="n">
        <v>1</v>
      </c>
      <c r="N474" s="3" t="b">
        <f aca="false">FALSE()</f>
        <v>0</v>
      </c>
      <c r="O474" s="3" t="s">
        <v>52</v>
      </c>
      <c r="P474" s="3" t="n">
        <v>35</v>
      </c>
      <c r="Q474" s="3" t="n">
        <v>6</v>
      </c>
      <c r="R474" s="3" t="n">
        <v>1</v>
      </c>
      <c r="S474" s="3" t="n">
        <v>2</v>
      </c>
      <c r="T474" s="3" t="n">
        <v>65</v>
      </c>
      <c r="U474" s="3" t="n">
        <v>1</v>
      </c>
      <c r="V474" s="3" t="n">
        <v>59</v>
      </c>
      <c r="Y474" s="3" t="n">
        <v>1</v>
      </c>
      <c r="AA474" s="3" t="b">
        <f aca="false">FALSE()</f>
        <v>0</v>
      </c>
      <c r="AB474" s="3" t="b">
        <f aca="false">FALSE()</f>
        <v>0</v>
      </c>
      <c r="AE474" s="3" t="b">
        <f aca="false">TRUE()</f>
        <v>1</v>
      </c>
      <c r="AF474" s="3" t="n">
        <v>3</v>
      </c>
      <c r="AG474" s="3" t="s">
        <v>648</v>
      </c>
    </row>
    <row r="475" customFormat="false" ht="12.75" hidden="true" customHeight="false" outlineLevel="0" collapsed="false">
      <c r="B475" s="3" t="n">
        <v>4893</v>
      </c>
      <c r="C475" s="3" t="n">
        <v>2010</v>
      </c>
      <c r="D475" s="4" t="n">
        <v>40367</v>
      </c>
      <c r="F475" s="3" t="s">
        <v>33</v>
      </c>
      <c r="H475" s="3" t="s">
        <v>34</v>
      </c>
      <c r="I475" s="3" t="s">
        <v>645</v>
      </c>
      <c r="K475" s="3" t="s">
        <v>649</v>
      </c>
      <c r="L475" s="3" t="n">
        <v>2</v>
      </c>
      <c r="N475" s="3" t="b">
        <f aca="false">FALSE()</f>
        <v>0</v>
      </c>
      <c r="O475" s="3" t="s">
        <v>52</v>
      </c>
      <c r="P475" s="3" t="n">
        <v>80</v>
      </c>
      <c r="Q475" s="3" t="n">
        <v>15</v>
      </c>
      <c r="R475" s="3" t="n">
        <v>1</v>
      </c>
      <c r="S475" s="3" t="n">
        <v>2</v>
      </c>
      <c r="T475" s="3" t="n">
        <v>215</v>
      </c>
      <c r="U475" s="3" t="n">
        <v>1</v>
      </c>
      <c r="V475" s="3" t="n">
        <v>231</v>
      </c>
      <c r="W475" s="3" t="n">
        <v>5</v>
      </c>
      <c r="Y475" s="3" t="n">
        <v>2</v>
      </c>
      <c r="AA475" s="3" t="b">
        <f aca="false">TRUE()</f>
        <v>1</v>
      </c>
      <c r="AB475" s="3" t="b">
        <f aca="false">FALSE()</f>
        <v>0</v>
      </c>
      <c r="AE475" s="3" t="b">
        <f aca="false">FALSE()</f>
        <v>0</v>
      </c>
      <c r="AG475" s="3" t="s">
        <v>650</v>
      </c>
    </row>
    <row r="476" customFormat="false" ht="12.75" hidden="true" customHeight="false" outlineLevel="0" collapsed="false">
      <c r="B476" s="3" t="n">
        <v>4894</v>
      </c>
      <c r="C476" s="3" t="n">
        <v>2010</v>
      </c>
      <c r="D476" s="4" t="n">
        <v>40367</v>
      </c>
      <c r="F476" s="3" t="s">
        <v>33</v>
      </c>
      <c r="H476" s="3" t="s">
        <v>34</v>
      </c>
      <c r="I476" s="3" t="s">
        <v>645</v>
      </c>
      <c r="K476" s="3" t="s">
        <v>651</v>
      </c>
      <c r="L476" s="3" t="n">
        <v>3</v>
      </c>
      <c r="N476" s="3" t="b">
        <f aca="false">FALSE()</f>
        <v>0</v>
      </c>
      <c r="O476" s="3" t="s">
        <v>38</v>
      </c>
      <c r="P476" s="3" t="n">
        <v>10</v>
      </c>
      <c r="Q476" s="3" t="n">
        <v>4</v>
      </c>
      <c r="R476" s="3" t="n">
        <v>1</v>
      </c>
      <c r="S476" s="3" t="n">
        <v>2</v>
      </c>
      <c r="T476" s="3" t="n">
        <v>445</v>
      </c>
      <c r="U476" s="3" t="n">
        <v>1</v>
      </c>
      <c r="V476" s="3" t="n">
        <v>11</v>
      </c>
      <c r="W476" s="3" t="n">
        <v>2</v>
      </c>
      <c r="AA476" s="3" t="b">
        <f aca="false">FALSE()</f>
        <v>0</v>
      </c>
      <c r="AB476" s="3" t="b">
        <f aca="false">FALSE()</f>
        <v>0</v>
      </c>
      <c r="AE476" s="3" t="b">
        <f aca="false">FALSE()</f>
        <v>0</v>
      </c>
    </row>
    <row r="477" customFormat="false" ht="12.75" hidden="true" customHeight="false" outlineLevel="0" collapsed="false">
      <c r="B477" s="3" t="n">
        <v>4895</v>
      </c>
      <c r="C477" s="3" t="n">
        <v>2010</v>
      </c>
      <c r="D477" s="4" t="n">
        <v>40367</v>
      </c>
      <c r="F477" s="3" t="s">
        <v>33</v>
      </c>
      <c r="H477" s="3" t="s">
        <v>34</v>
      </c>
      <c r="I477" s="3" t="s">
        <v>645</v>
      </c>
      <c r="K477" s="3" t="s">
        <v>652</v>
      </c>
      <c r="L477" s="3" t="n">
        <v>4</v>
      </c>
      <c r="N477" s="3" t="b">
        <f aca="false">FALSE()</f>
        <v>0</v>
      </c>
      <c r="O477" s="3" t="s">
        <v>38</v>
      </c>
      <c r="P477" s="3" t="n">
        <v>9</v>
      </c>
      <c r="Q477" s="3" t="n">
        <v>5</v>
      </c>
      <c r="R477" s="3" t="n">
        <v>1</v>
      </c>
      <c r="S477" s="3" t="n">
        <v>2</v>
      </c>
      <c r="T477" s="3" t="n">
        <v>355</v>
      </c>
      <c r="U477" s="3" t="n">
        <v>1</v>
      </c>
      <c r="V477" s="3" t="n">
        <v>5</v>
      </c>
      <c r="Y477" s="3" t="n">
        <v>1</v>
      </c>
      <c r="AA477" s="3" t="b">
        <f aca="false">FALSE()</f>
        <v>0</v>
      </c>
      <c r="AB477" s="3" t="b">
        <f aca="false">FALSE()</f>
        <v>0</v>
      </c>
      <c r="AE477" s="3" t="b">
        <f aca="false">FALSE()</f>
        <v>0</v>
      </c>
      <c r="AG477" s="3" t="s">
        <v>653</v>
      </c>
    </row>
    <row r="478" customFormat="false" ht="12.75" hidden="true" customHeight="false" outlineLevel="0" collapsed="false">
      <c r="B478" s="3" t="n">
        <v>4896</v>
      </c>
      <c r="C478" s="3" t="n">
        <v>2010</v>
      </c>
      <c r="D478" s="4" t="n">
        <v>40367</v>
      </c>
      <c r="F478" s="3" t="s">
        <v>33</v>
      </c>
      <c r="H478" s="3" t="s">
        <v>34</v>
      </c>
      <c r="I478" s="3" t="s">
        <v>645</v>
      </c>
      <c r="K478" s="3" t="s">
        <v>654</v>
      </c>
      <c r="L478" s="3" t="n">
        <v>5</v>
      </c>
      <c r="N478" s="3" t="b">
        <f aca="false">FALSE()</f>
        <v>0</v>
      </c>
      <c r="O478" s="3" t="s">
        <v>49</v>
      </c>
      <c r="P478" s="3" t="n">
        <v>20</v>
      </c>
      <c r="Q478" s="3" t="n">
        <v>10</v>
      </c>
      <c r="R478" s="3" t="n">
        <v>1</v>
      </c>
      <c r="S478" s="3" t="n">
        <v>2</v>
      </c>
      <c r="T478" s="3" t="n">
        <v>255</v>
      </c>
      <c r="U478" s="3" t="n">
        <v>1</v>
      </c>
      <c r="W478" s="3" t="n">
        <v>2</v>
      </c>
      <c r="AA478" s="3" t="b">
        <f aca="false">FALSE()</f>
        <v>0</v>
      </c>
      <c r="AB478" s="3" t="b">
        <f aca="false">FALSE()</f>
        <v>0</v>
      </c>
      <c r="AE478" s="3" t="b">
        <f aca="false">FALSE()</f>
        <v>0</v>
      </c>
    </row>
    <row r="479" customFormat="false" ht="12.75" hidden="true" customHeight="false" outlineLevel="0" collapsed="false">
      <c r="B479" s="3" t="n">
        <v>4897</v>
      </c>
      <c r="C479" s="3" t="n">
        <v>2010</v>
      </c>
      <c r="D479" s="4" t="n">
        <v>40367</v>
      </c>
      <c r="F479" s="3" t="s">
        <v>33</v>
      </c>
      <c r="H479" s="3" t="s">
        <v>34</v>
      </c>
      <c r="I479" s="3" t="s">
        <v>645</v>
      </c>
      <c r="K479" s="3" t="s">
        <v>655</v>
      </c>
      <c r="L479" s="3" t="n">
        <v>6</v>
      </c>
      <c r="N479" s="3" t="b">
        <f aca="false">FALSE()</f>
        <v>0</v>
      </c>
      <c r="O479" s="3" t="s">
        <v>38</v>
      </c>
      <c r="P479" s="3" t="n">
        <v>12</v>
      </c>
      <c r="Q479" s="3" t="n">
        <v>6</v>
      </c>
      <c r="R479" s="3" t="n">
        <v>1</v>
      </c>
      <c r="S479" s="3" t="n">
        <v>2</v>
      </c>
      <c r="T479" s="3" t="n">
        <v>248</v>
      </c>
      <c r="U479" s="3" t="n">
        <v>1</v>
      </c>
      <c r="W479" s="3" t="n">
        <v>1</v>
      </c>
      <c r="Y479" s="3" t="n">
        <v>1</v>
      </c>
      <c r="AA479" s="3" t="b">
        <f aca="false">FALSE()</f>
        <v>0</v>
      </c>
      <c r="AB479" s="3" t="b">
        <f aca="false">FALSE()</f>
        <v>0</v>
      </c>
      <c r="AE479" s="3" t="b">
        <f aca="false">FALSE()</f>
        <v>0</v>
      </c>
    </row>
    <row r="480" customFormat="false" ht="12.75" hidden="true" customHeight="false" outlineLevel="0" collapsed="false">
      <c r="B480" s="3" t="n">
        <v>4898</v>
      </c>
      <c r="C480" s="3" t="n">
        <v>2010</v>
      </c>
      <c r="D480" s="4" t="n">
        <v>40367</v>
      </c>
      <c r="F480" s="3" t="s">
        <v>33</v>
      </c>
      <c r="H480" s="3" t="s">
        <v>33</v>
      </c>
      <c r="I480" s="3" t="s">
        <v>34</v>
      </c>
      <c r="K480" s="3" t="s">
        <v>656</v>
      </c>
      <c r="L480" s="3" t="n">
        <v>86</v>
      </c>
      <c r="N480" s="3" t="b">
        <f aca="false">FALSE()</f>
        <v>0</v>
      </c>
      <c r="O480" s="3" t="s">
        <v>38</v>
      </c>
      <c r="P480" s="3" t="n">
        <v>60</v>
      </c>
      <c r="Q480" s="3" t="n">
        <v>15</v>
      </c>
      <c r="R480" s="3" t="n">
        <v>2</v>
      </c>
      <c r="S480" s="3" t="n">
        <v>2</v>
      </c>
      <c r="T480" s="3" t="n">
        <v>710</v>
      </c>
      <c r="U480" s="3" t="n">
        <v>1</v>
      </c>
      <c r="V480" s="3" t="n">
        <v>104</v>
      </c>
      <c r="W480" s="3" t="n">
        <v>10</v>
      </c>
      <c r="X480" s="3" t="n">
        <v>2</v>
      </c>
      <c r="Y480" s="3" t="n">
        <v>4</v>
      </c>
      <c r="AA480" s="3" t="b">
        <f aca="false">FALSE()</f>
        <v>0</v>
      </c>
      <c r="AB480" s="3" t="b">
        <f aca="false">FALSE()</f>
        <v>0</v>
      </c>
      <c r="AE480" s="3" t="b">
        <f aca="false">FALSE()</f>
        <v>0</v>
      </c>
      <c r="AG480" s="3" t="s">
        <v>657</v>
      </c>
    </row>
    <row r="481" customFormat="false" ht="12.75" hidden="true" customHeight="false" outlineLevel="0" collapsed="false">
      <c r="B481" s="3" t="n">
        <v>4899</v>
      </c>
      <c r="C481" s="3" t="n">
        <v>2010</v>
      </c>
      <c r="D481" s="4" t="n">
        <v>40367</v>
      </c>
      <c r="F481" s="3" t="s">
        <v>33</v>
      </c>
      <c r="H481" s="3" t="s">
        <v>33</v>
      </c>
      <c r="I481" s="3" t="s">
        <v>34</v>
      </c>
      <c r="K481" s="3" t="s">
        <v>658</v>
      </c>
      <c r="L481" s="3" t="n">
        <v>87</v>
      </c>
      <c r="N481" s="3" t="b">
        <f aca="false">FALSE()</f>
        <v>0</v>
      </c>
      <c r="O481" s="3" t="s">
        <v>38</v>
      </c>
      <c r="P481" s="3" t="n">
        <v>55</v>
      </c>
      <c r="Q481" s="3" t="n">
        <v>20</v>
      </c>
      <c r="R481" s="3" t="n">
        <v>2</v>
      </c>
      <c r="S481" s="3" t="n">
        <v>2</v>
      </c>
      <c r="T481" s="3" t="n">
        <v>660</v>
      </c>
      <c r="U481" s="3" t="n">
        <v>1</v>
      </c>
      <c r="V481" s="3" t="n">
        <v>159</v>
      </c>
      <c r="W481" s="3" t="n">
        <v>15</v>
      </c>
      <c r="Y481" s="3" t="n">
        <v>6</v>
      </c>
      <c r="AA481" s="3" t="b">
        <f aca="false">FALSE()</f>
        <v>0</v>
      </c>
      <c r="AB481" s="3" t="b">
        <f aca="false">FALSE()</f>
        <v>0</v>
      </c>
      <c r="AE481" s="3" t="b">
        <f aca="false">FALSE()</f>
        <v>0</v>
      </c>
      <c r="AG481" s="3" t="s">
        <v>659</v>
      </c>
    </row>
    <row r="482" customFormat="false" ht="12.75" hidden="true" customHeight="false" outlineLevel="0" collapsed="false">
      <c r="B482" s="3" t="n">
        <v>4900</v>
      </c>
      <c r="C482" s="3" t="n">
        <v>2010</v>
      </c>
      <c r="D482" s="4" t="n">
        <v>40367</v>
      </c>
      <c r="F482" s="3" t="s">
        <v>33</v>
      </c>
      <c r="H482" s="3" t="s">
        <v>33</v>
      </c>
      <c r="I482" s="3" t="s">
        <v>34</v>
      </c>
      <c r="K482" s="3" t="s">
        <v>660</v>
      </c>
      <c r="L482" s="3" t="n">
        <v>88</v>
      </c>
      <c r="N482" s="3" t="b">
        <f aca="false">FALSE()</f>
        <v>0</v>
      </c>
      <c r="O482" s="3" t="s">
        <v>38</v>
      </c>
      <c r="P482" s="3" t="n">
        <v>105</v>
      </c>
      <c r="Q482" s="3" t="n">
        <v>20</v>
      </c>
      <c r="R482" s="3" t="n">
        <v>2</v>
      </c>
      <c r="S482" s="3" t="n">
        <v>3</v>
      </c>
      <c r="T482" s="3" t="n">
        <v>570</v>
      </c>
      <c r="U482" s="3" t="n">
        <v>1</v>
      </c>
      <c r="V482" s="3" t="n">
        <v>90</v>
      </c>
      <c r="W482" s="3" t="n">
        <v>8</v>
      </c>
      <c r="X482" s="3" t="n">
        <v>1</v>
      </c>
      <c r="Y482" s="3" t="n">
        <v>5</v>
      </c>
      <c r="AA482" s="3" t="b">
        <f aca="false">FALSE()</f>
        <v>0</v>
      </c>
      <c r="AB482" s="3" t="b">
        <f aca="false">FALSE()</f>
        <v>0</v>
      </c>
      <c r="AE482" s="3" t="b">
        <f aca="false">FALSE()</f>
        <v>0</v>
      </c>
    </row>
    <row r="483" customFormat="false" ht="12.75" hidden="true" customHeight="false" outlineLevel="0" collapsed="false">
      <c r="B483" s="3" t="n">
        <v>4901</v>
      </c>
      <c r="C483" s="3" t="n">
        <v>2010</v>
      </c>
      <c r="D483" s="4" t="n">
        <v>40367</v>
      </c>
      <c r="F483" s="3" t="s">
        <v>33</v>
      </c>
      <c r="H483" s="3" t="s">
        <v>33</v>
      </c>
      <c r="I483" s="3" t="s">
        <v>34</v>
      </c>
      <c r="K483" s="3" t="s">
        <v>661</v>
      </c>
      <c r="L483" s="3" t="n">
        <v>89</v>
      </c>
      <c r="N483" s="3" t="b">
        <f aca="false">FALSE()</f>
        <v>0</v>
      </c>
      <c r="O483" s="3" t="s">
        <v>38</v>
      </c>
      <c r="P483" s="3" t="n">
        <v>70</v>
      </c>
      <c r="Q483" s="3" t="n">
        <v>25</v>
      </c>
      <c r="R483" s="3" t="n">
        <v>2</v>
      </c>
      <c r="S483" s="3" t="n">
        <v>2</v>
      </c>
      <c r="T483" s="3" t="n">
        <v>555</v>
      </c>
      <c r="U483" s="3" t="n">
        <v>1</v>
      </c>
      <c r="V483" s="3" t="n">
        <v>97</v>
      </c>
      <c r="W483" s="3" t="n">
        <v>15</v>
      </c>
      <c r="Y483" s="3" t="n">
        <v>3</v>
      </c>
      <c r="AA483" s="3" t="b">
        <f aca="false">FALSE()</f>
        <v>0</v>
      </c>
      <c r="AB483" s="3" t="b">
        <f aca="false">FALSE()</f>
        <v>0</v>
      </c>
      <c r="AE483" s="3" t="b">
        <f aca="false">FALSE()</f>
        <v>0</v>
      </c>
    </row>
    <row r="484" customFormat="false" ht="12.75" hidden="true" customHeight="false" outlineLevel="0" collapsed="false">
      <c r="B484" s="3" t="n">
        <v>4902</v>
      </c>
      <c r="C484" s="3" t="n">
        <v>2010</v>
      </c>
      <c r="D484" s="4" t="n">
        <v>40367</v>
      </c>
      <c r="F484" s="3" t="s">
        <v>33</v>
      </c>
      <c r="H484" s="3" t="s">
        <v>33</v>
      </c>
      <c r="I484" s="3" t="s">
        <v>34</v>
      </c>
      <c r="K484" s="3" t="s">
        <v>662</v>
      </c>
      <c r="L484" s="3" t="n">
        <v>90</v>
      </c>
      <c r="N484" s="3" t="b">
        <f aca="false">FALSE()</f>
        <v>0</v>
      </c>
      <c r="O484" s="3" t="s">
        <v>38</v>
      </c>
      <c r="P484" s="3" t="n">
        <v>60</v>
      </c>
      <c r="Q484" s="3" t="n">
        <v>15</v>
      </c>
      <c r="R484" s="3" t="n">
        <v>2</v>
      </c>
      <c r="S484" s="3" t="n">
        <v>2</v>
      </c>
      <c r="T484" s="3" t="n">
        <v>620</v>
      </c>
      <c r="U484" s="3" t="n">
        <v>1</v>
      </c>
      <c r="V484" s="3" t="n">
        <v>49</v>
      </c>
      <c r="W484" s="3" t="n">
        <v>4</v>
      </c>
      <c r="X484" s="3" t="n">
        <v>1</v>
      </c>
      <c r="Y484" s="3" t="n">
        <v>4</v>
      </c>
      <c r="AA484" s="3" t="b">
        <f aca="false">FALSE()</f>
        <v>0</v>
      </c>
      <c r="AB484" s="3" t="b">
        <f aca="false">FALSE()</f>
        <v>0</v>
      </c>
      <c r="AE484" s="3" t="b">
        <f aca="false">FALSE()</f>
        <v>0</v>
      </c>
      <c r="AG484" s="3" t="s">
        <v>663</v>
      </c>
    </row>
    <row r="485" customFormat="false" ht="12.75" hidden="true" customHeight="false" outlineLevel="0" collapsed="false">
      <c r="B485" s="3" t="n">
        <v>4903</v>
      </c>
      <c r="C485" s="3" t="n">
        <v>2010</v>
      </c>
      <c r="D485" s="4" t="n">
        <v>40367</v>
      </c>
      <c r="F485" s="3" t="s">
        <v>33</v>
      </c>
      <c r="H485" s="3" t="s">
        <v>33</v>
      </c>
      <c r="I485" s="3" t="s">
        <v>34</v>
      </c>
      <c r="K485" s="3" t="s">
        <v>664</v>
      </c>
      <c r="L485" s="3" t="n">
        <v>91</v>
      </c>
      <c r="N485" s="3" t="b">
        <f aca="false">FALSE()</f>
        <v>0</v>
      </c>
      <c r="O485" s="3" t="s">
        <v>49</v>
      </c>
      <c r="P485" s="3" t="n">
        <v>45</v>
      </c>
      <c r="Q485" s="3" t="n">
        <v>30</v>
      </c>
      <c r="R485" s="3" t="n">
        <v>2</v>
      </c>
      <c r="S485" s="3" t="n">
        <v>2</v>
      </c>
      <c r="T485" s="3" t="n">
        <v>845</v>
      </c>
      <c r="U485" s="3" t="n">
        <v>1</v>
      </c>
      <c r="V485" s="3" t="n">
        <v>91</v>
      </c>
      <c r="X485" s="3" t="n">
        <v>3</v>
      </c>
      <c r="Y485" s="3" t="n">
        <v>3</v>
      </c>
      <c r="AA485" s="3" t="b">
        <f aca="false">FALSE()</f>
        <v>0</v>
      </c>
      <c r="AB485" s="3" t="b">
        <f aca="false">FALSE()</f>
        <v>0</v>
      </c>
      <c r="AE485" s="3" t="b">
        <f aca="false">FALSE()</f>
        <v>0</v>
      </c>
      <c r="AG485" s="3" t="s">
        <v>665</v>
      </c>
    </row>
    <row r="486" customFormat="false" ht="12.75" hidden="true" customHeight="false" outlineLevel="0" collapsed="false">
      <c r="B486" s="3" t="n">
        <v>4904</v>
      </c>
      <c r="C486" s="3" t="n">
        <v>2010</v>
      </c>
      <c r="D486" s="4" t="n">
        <v>40367</v>
      </c>
      <c r="F486" s="3" t="s">
        <v>33</v>
      </c>
      <c r="H486" s="3" t="s">
        <v>33</v>
      </c>
      <c r="I486" s="3" t="s">
        <v>34</v>
      </c>
      <c r="K486" s="3" t="s">
        <v>666</v>
      </c>
      <c r="L486" s="3" t="n">
        <v>92</v>
      </c>
      <c r="N486" s="3" t="b">
        <f aca="false">FALSE()</f>
        <v>0</v>
      </c>
      <c r="O486" s="3" t="s">
        <v>38</v>
      </c>
      <c r="P486" s="3" t="n">
        <v>55</v>
      </c>
      <c r="Q486" s="3" t="n">
        <v>12</v>
      </c>
      <c r="R486" s="3" t="n">
        <v>2</v>
      </c>
      <c r="S486" s="3" t="n">
        <v>2</v>
      </c>
      <c r="T486" s="3" t="n">
        <v>1365</v>
      </c>
      <c r="U486" s="3" t="n">
        <v>1</v>
      </c>
      <c r="V486" s="3" t="n">
        <v>71</v>
      </c>
      <c r="W486" s="3" t="n">
        <v>5</v>
      </c>
      <c r="Y486" s="3" t="n">
        <v>1</v>
      </c>
      <c r="AA486" s="3" t="b">
        <f aca="false">FALSE()</f>
        <v>0</v>
      </c>
      <c r="AB486" s="3" t="b">
        <f aca="false">FALSE()</f>
        <v>0</v>
      </c>
      <c r="AE486" s="3" t="b">
        <f aca="false">TRUE()</f>
        <v>1</v>
      </c>
      <c r="AF486" s="3" t="n">
        <v>2</v>
      </c>
      <c r="AG486" s="3" t="s">
        <v>667</v>
      </c>
    </row>
    <row r="487" customFormat="false" ht="12.75" hidden="true" customHeight="false" outlineLevel="0" collapsed="false">
      <c r="B487" s="3" t="n">
        <v>4905</v>
      </c>
      <c r="C487" s="3" t="n">
        <v>2010</v>
      </c>
      <c r="D487" s="4" t="n">
        <v>40367</v>
      </c>
      <c r="F487" s="3" t="s">
        <v>33</v>
      </c>
      <c r="H487" s="3" t="s">
        <v>33</v>
      </c>
      <c r="I487" s="3" t="s">
        <v>34</v>
      </c>
      <c r="K487" s="3" t="s">
        <v>668</v>
      </c>
      <c r="L487" s="3" t="n">
        <v>93</v>
      </c>
      <c r="N487" s="3" t="b">
        <f aca="false">FALSE()</f>
        <v>0</v>
      </c>
      <c r="O487" s="3" t="s">
        <v>52</v>
      </c>
      <c r="P487" s="3" t="n">
        <v>155</v>
      </c>
      <c r="Q487" s="3" t="n">
        <v>14</v>
      </c>
      <c r="R487" s="3" t="n">
        <v>2</v>
      </c>
      <c r="S487" s="3" t="n">
        <v>2</v>
      </c>
      <c r="T487" s="3" t="n">
        <v>580</v>
      </c>
      <c r="U487" s="3" t="n">
        <v>1</v>
      </c>
      <c r="V487" s="3" t="n">
        <v>189</v>
      </c>
      <c r="W487" s="3" t="n">
        <v>10</v>
      </c>
      <c r="Y487" s="3" t="n">
        <v>4</v>
      </c>
      <c r="AA487" s="3" t="b">
        <f aca="false">FALSE()</f>
        <v>0</v>
      </c>
      <c r="AB487" s="3" t="b">
        <f aca="false">FALSE()</f>
        <v>0</v>
      </c>
      <c r="AE487" s="3" t="b">
        <f aca="false">FALSE()</f>
        <v>0</v>
      </c>
    </row>
    <row r="488" customFormat="false" ht="12.75" hidden="true" customHeight="false" outlineLevel="0" collapsed="false">
      <c r="B488" s="3" t="n">
        <v>4906</v>
      </c>
      <c r="C488" s="3" t="n">
        <v>2010</v>
      </c>
      <c r="D488" s="4" t="n">
        <v>40367</v>
      </c>
      <c r="F488" s="3" t="s">
        <v>33</v>
      </c>
      <c r="H488" s="3" t="s">
        <v>33</v>
      </c>
      <c r="I488" s="3" t="s">
        <v>34</v>
      </c>
      <c r="K488" s="3" t="s">
        <v>669</v>
      </c>
      <c r="L488" s="3" t="n">
        <v>94</v>
      </c>
      <c r="N488" s="3" t="b">
        <f aca="false">FALSE()</f>
        <v>0</v>
      </c>
      <c r="O488" s="3" t="s">
        <v>38</v>
      </c>
      <c r="P488" s="3" t="n">
        <v>30</v>
      </c>
      <c r="Q488" s="3" t="n">
        <v>15</v>
      </c>
      <c r="R488" s="3" t="n">
        <v>2</v>
      </c>
      <c r="S488" s="3" t="n">
        <v>2</v>
      </c>
      <c r="T488" s="3" t="n">
        <v>590</v>
      </c>
      <c r="U488" s="3" t="n">
        <v>1</v>
      </c>
      <c r="V488" s="3" t="n">
        <v>65</v>
      </c>
      <c r="W488" s="3" t="n">
        <v>2</v>
      </c>
      <c r="AA488" s="3" t="b">
        <f aca="false">FALSE()</f>
        <v>0</v>
      </c>
      <c r="AB488" s="3" t="b">
        <f aca="false">FALSE()</f>
        <v>0</v>
      </c>
      <c r="AE488" s="3" t="b">
        <f aca="false">FALSE()</f>
        <v>0</v>
      </c>
    </row>
    <row r="489" customFormat="false" ht="12.75" hidden="true" customHeight="false" outlineLevel="0" collapsed="false">
      <c r="B489" s="3" t="n">
        <v>4907</v>
      </c>
      <c r="C489" s="3" t="n">
        <v>2010</v>
      </c>
      <c r="D489" s="4" t="n">
        <v>40367</v>
      </c>
      <c r="F489" s="3" t="s">
        <v>33</v>
      </c>
      <c r="H489" s="3" t="s">
        <v>33</v>
      </c>
      <c r="I489" s="3" t="s">
        <v>34</v>
      </c>
      <c r="K489" s="3" t="s">
        <v>670</v>
      </c>
      <c r="L489" s="3" t="n">
        <v>95</v>
      </c>
      <c r="N489" s="3" t="b">
        <f aca="false">FALSE()</f>
        <v>0</v>
      </c>
      <c r="O489" s="3" t="s">
        <v>38</v>
      </c>
      <c r="P489" s="3" t="n">
        <v>45</v>
      </c>
      <c r="Q489" s="3" t="n">
        <v>14</v>
      </c>
      <c r="R489" s="3" t="n">
        <v>2</v>
      </c>
      <c r="S489" s="3" t="n">
        <v>2</v>
      </c>
      <c r="T489" s="3" t="n">
        <v>340</v>
      </c>
      <c r="U489" s="3" t="n">
        <v>1</v>
      </c>
      <c r="V489" s="3" t="n">
        <v>135</v>
      </c>
      <c r="W489" s="3" t="n">
        <v>5</v>
      </c>
      <c r="Y489" s="3" t="n">
        <v>1</v>
      </c>
      <c r="AA489" s="3" t="b">
        <f aca="false">FALSE()</f>
        <v>0</v>
      </c>
      <c r="AB489" s="3" t="b">
        <f aca="false">FALSE()</f>
        <v>0</v>
      </c>
      <c r="AE489" s="3" t="b">
        <f aca="false">FALSE()</f>
        <v>0</v>
      </c>
    </row>
    <row r="490" customFormat="false" ht="12.75" hidden="true" customHeight="false" outlineLevel="0" collapsed="false">
      <c r="B490" s="3" t="n">
        <v>4908</v>
      </c>
      <c r="C490" s="3" t="n">
        <v>2010</v>
      </c>
      <c r="D490" s="4" t="n">
        <v>40367</v>
      </c>
      <c r="F490" s="3" t="s">
        <v>33</v>
      </c>
      <c r="H490" s="3" t="s">
        <v>33</v>
      </c>
      <c r="I490" s="3" t="s">
        <v>34</v>
      </c>
      <c r="K490" s="3" t="s">
        <v>671</v>
      </c>
      <c r="L490" s="3" t="n">
        <v>96</v>
      </c>
      <c r="N490" s="3" t="b">
        <f aca="false">FALSE()</f>
        <v>0</v>
      </c>
      <c r="O490" s="3" t="s">
        <v>38</v>
      </c>
      <c r="P490" s="3" t="n">
        <v>35</v>
      </c>
      <c r="Q490" s="3" t="n">
        <v>15</v>
      </c>
      <c r="R490" s="3" t="n">
        <v>2</v>
      </c>
      <c r="S490" s="3" t="n">
        <v>2</v>
      </c>
      <c r="T490" s="3" t="n">
        <v>525</v>
      </c>
      <c r="U490" s="3" t="n">
        <v>1</v>
      </c>
      <c r="V490" s="3" t="n">
        <v>52</v>
      </c>
      <c r="W490" s="3" t="n">
        <v>3</v>
      </c>
      <c r="AA490" s="3" t="b">
        <f aca="false">TRUE()</f>
        <v>1</v>
      </c>
      <c r="AB490" s="3" t="b">
        <f aca="false">FALSE()</f>
        <v>0</v>
      </c>
      <c r="AE490" s="3" t="b">
        <f aca="false">FALSE()</f>
        <v>0</v>
      </c>
      <c r="AG490" s="3" t="s">
        <v>672</v>
      </c>
    </row>
    <row r="491" customFormat="false" ht="12.75" hidden="true" customHeight="false" outlineLevel="0" collapsed="false">
      <c r="B491" s="3" t="n">
        <v>4909</v>
      </c>
      <c r="C491" s="3" t="n">
        <v>2010</v>
      </c>
      <c r="D491" s="4" t="n">
        <v>40367</v>
      </c>
      <c r="F491" s="3" t="s">
        <v>33</v>
      </c>
      <c r="H491" s="3" t="s">
        <v>33</v>
      </c>
      <c r="I491" s="3" t="s">
        <v>34</v>
      </c>
      <c r="K491" s="3" t="s">
        <v>673</v>
      </c>
      <c r="L491" s="3" t="n">
        <v>97</v>
      </c>
      <c r="N491" s="3" t="b">
        <f aca="false">FALSE()</f>
        <v>0</v>
      </c>
      <c r="O491" s="3" t="s">
        <v>49</v>
      </c>
      <c r="P491" s="3" t="n">
        <v>50</v>
      </c>
      <c r="Q491" s="3" t="n">
        <v>20</v>
      </c>
      <c r="R491" s="3" t="n">
        <v>2</v>
      </c>
      <c r="S491" s="3" t="n">
        <v>2</v>
      </c>
      <c r="T491" s="3" t="n">
        <v>845</v>
      </c>
      <c r="U491" s="3" t="n">
        <v>1</v>
      </c>
      <c r="V491" s="3" t="n">
        <v>157</v>
      </c>
      <c r="W491" s="3" t="n">
        <v>5</v>
      </c>
      <c r="AA491" s="3" t="b">
        <f aca="false">FALSE()</f>
        <v>0</v>
      </c>
      <c r="AB491" s="3" t="b">
        <f aca="false">FALSE()</f>
        <v>0</v>
      </c>
      <c r="AE491" s="3" t="b">
        <f aca="false">FALSE()</f>
        <v>0</v>
      </c>
      <c r="AG491" s="3" t="s">
        <v>674</v>
      </c>
    </row>
    <row r="492" customFormat="false" ht="12.75" hidden="true" customHeight="false" outlineLevel="0" collapsed="false">
      <c r="B492" s="3" t="n">
        <v>4910</v>
      </c>
      <c r="C492" s="3" t="n">
        <v>2010</v>
      </c>
      <c r="D492" s="4" t="n">
        <v>40367</v>
      </c>
      <c r="F492" s="3" t="s">
        <v>33</v>
      </c>
      <c r="H492" s="3" t="s">
        <v>33</v>
      </c>
      <c r="I492" s="3" t="s">
        <v>34</v>
      </c>
      <c r="K492" s="3" t="s">
        <v>675</v>
      </c>
      <c r="L492" s="3" t="n">
        <v>98</v>
      </c>
      <c r="N492" s="3" t="b">
        <f aca="false">FALSE()</f>
        <v>0</v>
      </c>
      <c r="O492" s="3" t="s">
        <v>38</v>
      </c>
      <c r="P492" s="3" t="n">
        <v>40</v>
      </c>
      <c r="Q492" s="3" t="n">
        <v>8</v>
      </c>
      <c r="R492" s="3" t="n">
        <v>2</v>
      </c>
      <c r="S492" s="3" t="n">
        <v>2</v>
      </c>
      <c r="T492" s="3" t="n">
        <v>465</v>
      </c>
      <c r="U492" s="3" t="n">
        <v>1</v>
      </c>
      <c r="V492" s="3" t="n">
        <v>72</v>
      </c>
      <c r="AA492" s="3" t="b">
        <f aca="false">FALSE()</f>
        <v>0</v>
      </c>
      <c r="AB492" s="3" t="b">
        <f aca="false">FALSE()</f>
        <v>0</v>
      </c>
      <c r="AE492" s="3" t="b">
        <f aca="false">FALSE()</f>
        <v>0</v>
      </c>
    </row>
    <row r="493" customFormat="false" ht="12.75" hidden="true" customHeight="false" outlineLevel="0" collapsed="false">
      <c r="B493" s="3" t="n">
        <v>4911</v>
      </c>
      <c r="C493" s="3" t="n">
        <v>2010</v>
      </c>
      <c r="D493" s="4" t="n">
        <v>40367</v>
      </c>
      <c r="F493" s="3" t="s">
        <v>33</v>
      </c>
      <c r="H493" s="3" t="s">
        <v>33</v>
      </c>
      <c r="I493" s="3" t="s">
        <v>34</v>
      </c>
      <c r="K493" s="3" t="s">
        <v>676</v>
      </c>
      <c r="L493" s="3" t="n">
        <v>99</v>
      </c>
      <c r="N493" s="3" t="b">
        <f aca="false">FALSE()</f>
        <v>0</v>
      </c>
      <c r="O493" s="3" t="s">
        <v>38</v>
      </c>
      <c r="P493" s="3" t="n">
        <v>45</v>
      </c>
      <c r="Q493" s="3" t="n">
        <v>6</v>
      </c>
      <c r="R493" s="3" t="n">
        <v>1</v>
      </c>
      <c r="S493" s="3" t="n">
        <v>2</v>
      </c>
      <c r="T493" s="3" t="n">
        <v>335</v>
      </c>
      <c r="U493" s="3" t="n">
        <v>1</v>
      </c>
      <c r="V493" s="3" t="n">
        <v>27</v>
      </c>
      <c r="W493" s="3" t="n">
        <v>1</v>
      </c>
      <c r="Y493" s="3" t="n">
        <v>1</v>
      </c>
      <c r="AA493" s="3" t="b">
        <f aca="false">FALSE()</f>
        <v>0</v>
      </c>
      <c r="AB493" s="3" t="b">
        <f aca="false">FALSE()</f>
        <v>0</v>
      </c>
      <c r="AE493" s="3" t="b">
        <f aca="false">FALSE()</f>
        <v>0</v>
      </c>
    </row>
    <row r="494" customFormat="false" ht="12.75" hidden="true" customHeight="false" outlineLevel="0" collapsed="false">
      <c r="B494" s="3" t="n">
        <v>4912</v>
      </c>
      <c r="C494" s="3" t="n">
        <v>2010</v>
      </c>
      <c r="D494" s="4" t="n">
        <v>40367</v>
      </c>
      <c r="F494" s="3" t="s">
        <v>33</v>
      </c>
      <c r="H494" s="3" t="s">
        <v>33</v>
      </c>
      <c r="I494" s="3" t="s">
        <v>34</v>
      </c>
      <c r="K494" s="3" t="s">
        <v>677</v>
      </c>
      <c r="L494" s="3" t="n">
        <v>100</v>
      </c>
      <c r="N494" s="3" t="b">
        <f aca="false">FALSE()</f>
        <v>0</v>
      </c>
      <c r="O494" s="3" t="s">
        <v>38</v>
      </c>
      <c r="P494" s="3" t="n">
        <v>20</v>
      </c>
      <c r="Q494" s="3" t="n">
        <v>8</v>
      </c>
      <c r="R494" s="3" t="n">
        <v>1</v>
      </c>
      <c r="S494" s="3" t="n">
        <v>2</v>
      </c>
      <c r="T494" s="3" t="n">
        <v>215</v>
      </c>
      <c r="U494" s="3" t="n">
        <v>1</v>
      </c>
      <c r="V494" s="3" t="n">
        <v>16</v>
      </c>
      <c r="Y494" s="3" t="n">
        <v>3</v>
      </c>
      <c r="AA494" s="3" t="b">
        <f aca="false">FALSE()</f>
        <v>0</v>
      </c>
      <c r="AB494" s="3" t="b">
        <f aca="false">FALSE()</f>
        <v>0</v>
      </c>
      <c r="AE494" s="3" t="b">
        <f aca="false">FALSE()</f>
        <v>0</v>
      </c>
      <c r="AG494" s="3" t="s">
        <v>678</v>
      </c>
    </row>
    <row r="495" customFormat="false" ht="12.75" hidden="true" customHeight="false" outlineLevel="0" collapsed="false">
      <c r="B495" s="3" t="n">
        <v>4913</v>
      </c>
      <c r="C495" s="3" t="n">
        <v>2010</v>
      </c>
      <c r="D495" s="4" t="n">
        <v>40367</v>
      </c>
      <c r="F495" s="3" t="s">
        <v>33</v>
      </c>
      <c r="H495" s="3" t="s">
        <v>34</v>
      </c>
      <c r="I495" s="3" t="s">
        <v>679</v>
      </c>
      <c r="J495" s="3" t="s">
        <v>680</v>
      </c>
      <c r="K495" s="3" t="s">
        <v>681</v>
      </c>
      <c r="L495" s="3" t="n">
        <v>1</v>
      </c>
      <c r="N495" s="3" t="b">
        <f aca="false">FALSE()</f>
        <v>0</v>
      </c>
      <c r="O495" s="3" t="s">
        <v>49</v>
      </c>
      <c r="P495" s="3" t="n">
        <v>10</v>
      </c>
      <c r="Q495" s="3" t="n">
        <v>4</v>
      </c>
      <c r="R495" s="3" t="n">
        <v>1</v>
      </c>
      <c r="S495" s="3" t="n">
        <v>2</v>
      </c>
      <c r="T495" s="3" t="n">
        <v>40</v>
      </c>
      <c r="U495" s="3" t="n">
        <v>1</v>
      </c>
      <c r="V495" s="3" t="n">
        <v>3</v>
      </c>
      <c r="W495" s="3" t="n">
        <v>1</v>
      </c>
      <c r="AA495" s="3" t="b">
        <f aca="false">FALSE()</f>
        <v>0</v>
      </c>
      <c r="AB495" s="3" t="b">
        <f aca="false">FALSE()</f>
        <v>0</v>
      </c>
      <c r="AE495" s="3" t="b">
        <f aca="false">FALSE()</f>
        <v>0</v>
      </c>
    </row>
    <row r="496" customFormat="false" ht="12.75" hidden="true" customHeight="false" outlineLevel="0" collapsed="false">
      <c r="B496" s="3" t="n">
        <v>4914</v>
      </c>
      <c r="C496" s="3" t="n">
        <v>2010</v>
      </c>
      <c r="D496" s="4" t="n">
        <v>40367</v>
      </c>
      <c r="F496" s="3" t="s">
        <v>33</v>
      </c>
      <c r="H496" s="3" t="s">
        <v>34</v>
      </c>
      <c r="I496" s="3" t="s">
        <v>679</v>
      </c>
      <c r="K496" s="3" t="s">
        <v>682</v>
      </c>
      <c r="L496" s="3" t="n">
        <v>2</v>
      </c>
      <c r="N496" s="3" t="b">
        <f aca="false">FALSE()</f>
        <v>0</v>
      </c>
      <c r="O496" s="3" t="s">
        <v>38</v>
      </c>
      <c r="P496" s="3" t="n">
        <v>12</v>
      </c>
      <c r="Q496" s="3" t="n">
        <v>3</v>
      </c>
      <c r="R496" s="3" t="n">
        <v>1</v>
      </c>
      <c r="S496" s="3" t="n">
        <v>2</v>
      </c>
      <c r="T496" s="3" t="n">
        <v>180</v>
      </c>
      <c r="U496" s="3" t="n">
        <v>1</v>
      </c>
      <c r="V496" s="3" t="n">
        <v>2</v>
      </c>
      <c r="W496" s="3" t="n">
        <v>1</v>
      </c>
      <c r="AA496" s="3" t="b">
        <f aca="false">FALSE()</f>
        <v>0</v>
      </c>
      <c r="AB496" s="3" t="b">
        <f aca="false">FALSE()</f>
        <v>0</v>
      </c>
      <c r="AE496" s="3" t="b">
        <f aca="false">FALSE()</f>
        <v>0</v>
      </c>
    </row>
    <row r="497" customFormat="false" ht="12.75" hidden="true" customHeight="false" outlineLevel="0" collapsed="false">
      <c r="B497" s="3" t="n">
        <v>4915</v>
      </c>
      <c r="C497" s="3" t="n">
        <v>2010</v>
      </c>
      <c r="D497" s="4" t="n">
        <v>40367</v>
      </c>
      <c r="F497" s="3" t="s">
        <v>33</v>
      </c>
      <c r="H497" s="3" t="s">
        <v>34</v>
      </c>
      <c r="I497" s="3" t="s">
        <v>679</v>
      </c>
      <c r="K497" s="3" t="s">
        <v>683</v>
      </c>
      <c r="L497" s="3" t="n">
        <v>3</v>
      </c>
      <c r="N497" s="3" t="b">
        <f aca="false">FALSE()</f>
        <v>0</v>
      </c>
      <c r="O497" s="3" t="s">
        <v>38</v>
      </c>
      <c r="P497" s="3" t="n">
        <v>20</v>
      </c>
      <c r="Q497" s="3" t="n">
        <v>4</v>
      </c>
      <c r="R497" s="3" t="n">
        <v>1</v>
      </c>
      <c r="S497" s="3" t="n">
        <v>2</v>
      </c>
      <c r="T497" s="3" t="n">
        <v>165</v>
      </c>
      <c r="U497" s="3" t="n">
        <v>1</v>
      </c>
      <c r="V497" s="3" t="n">
        <v>7</v>
      </c>
      <c r="AA497" s="3" t="b">
        <f aca="false">FALSE()</f>
        <v>0</v>
      </c>
      <c r="AB497" s="3" t="b">
        <f aca="false">FALSE()</f>
        <v>0</v>
      </c>
      <c r="AE497" s="3" t="b">
        <f aca="false">FALSE()</f>
        <v>0</v>
      </c>
    </row>
    <row r="498" customFormat="false" ht="12.75" hidden="true" customHeight="false" outlineLevel="0" collapsed="false">
      <c r="B498" s="3" t="n">
        <v>4916</v>
      </c>
      <c r="C498" s="3" t="n">
        <v>2010</v>
      </c>
      <c r="D498" s="4" t="n">
        <v>40367</v>
      </c>
      <c r="F498" s="3" t="s">
        <v>33</v>
      </c>
      <c r="H498" s="3" t="s">
        <v>34</v>
      </c>
      <c r="I498" s="3" t="s">
        <v>679</v>
      </c>
      <c r="K498" s="3" t="s">
        <v>684</v>
      </c>
      <c r="L498" s="3" t="n">
        <v>4</v>
      </c>
      <c r="N498" s="3" t="b">
        <f aca="false">FALSE()</f>
        <v>0</v>
      </c>
      <c r="O498" s="3" t="s">
        <v>55</v>
      </c>
      <c r="P498" s="3" t="n">
        <v>8</v>
      </c>
      <c r="Q498" s="3" t="n">
        <v>8</v>
      </c>
      <c r="R498" s="3" t="n">
        <v>1</v>
      </c>
      <c r="S498" s="3" t="n">
        <v>2</v>
      </c>
      <c r="T498" s="3" t="n">
        <v>150</v>
      </c>
      <c r="U498" s="3" t="n">
        <v>1</v>
      </c>
      <c r="V498" s="3" t="n">
        <v>3</v>
      </c>
      <c r="W498" s="3" t="n">
        <v>1</v>
      </c>
      <c r="Y498" s="3" t="n">
        <v>1</v>
      </c>
      <c r="AA498" s="3" t="b">
        <f aca="false">FALSE()</f>
        <v>0</v>
      </c>
      <c r="AB498" s="3" t="b">
        <f aca="false">FALSE()</f>
        <v>0</v>
      </c>
      <c r="AE498" s="3" t="b">
        <f aca="false">FALSE()</f>
        <v>0</v>
      </c>
    </row>
    <row r="499" customFormat="false" ht="12.75" hidden="true" customHeight="false" outlineLevel="0" collapsed="false">
      <c r="B499" s="3" t="n">
        <v>4917</v>
      </c>
      <c r="C499" s="3" t="n">
        <v>2010</v>
      </c>
      <c r="D499" s="4" t="n">
        <v>40367</v>
      </c>
      <c r="F499" s="3" t="s">
        <v>33</v>
      </c>
      <c r="H499" s="3" t="s">
        <v>34</v>
      </c>
      <c r="I499" s="3" t="s">
        <v>679</v>
      </c>
      <c r="K499" s="3" t="s">
        <v>685</v>
      </c>
      <c r="L499" s="3" t="n">
        <v>5</v>
      </c>
      <c r="N499" s="3" t="b">
        <f aca="false">FALSE()</f>
        <v>0</v>
      </c>
      <c r="O499" s="3" t="s">
        <v>49</v>
      </c>
      <c r="P499" s="3" t="n">
        <v>12</v>
      </c>
      <c r="Q499" s="3" t="n">
        <v>5</v>
      </c>
      <c r="R499" s="3" t="n">
        <v>1</v>
      </c>
      <c r="S499" s="3" t="n">
        <v>2</v>
      </c>
      <c r="T499" s="3" t="n">
        <v>145</v>
      </c>
      <c r="U499" s="3" t="n">
        <v>1</v>
      </c>
      <c r="V499" s="3" t="n">
        <v>2</v>
      </c>
      <c r="Y499" s="3" t="n">
        <v>1</v>
      </c>
      <c r="AA499" s="3" t="b">
        <f aca="false">FALSE()</f>
        <v>0</v>
      </c>
      <c r="AB499" s="3" t="b">
        <f aca="false">FALSE()</f>
        <v>0</v>
      </c>
      <c r="AE499" s="3" t="b">
        <f aca="false">FALSE()</f>
        <v>0</v>
      </c>
    </row>
    <row r="500" customFormat="false" ht="12.75" hidden="true" customHeight="false" outlineLevel="0" collapsed="false">
      <c r="B500" s="3" t="n">
        <v>4918</v>
      </c>
      <c r="C500" s="3" t="n">
        <v>2010</v>
      </c>
      <c r="D500" s="4" t="n">
        <v>40367</v>
      </c>
      <c r="F500" s="3" t="s">
        <v>33</v>
      </c>
      <c r="H500" s="3" t="s">
        <v>34</v>
      </c>
      <c r="I500" s="3" t="s">
        <v>679</v>
      </c>
      <c r="K500" s="3" t="s">
        <v>686</v>
      </c>
      <c r="L500" s="3" t="n">
        <v>6</v>
      </c>
      <c r="N500" s="3" t="b">
        <f aca="false">FALSE()</f>
        <v>0</v>
      </c>
      <c r="O500" s="3" t="s">
        <v>38</v>
      </c>
      <c r="P500" s="3" t="n">
        <v>10</v>
      </c>
      <c r="Q500" s="3" t="n">
        <v>4</v>
      </c>
      <c r="R500" s="3" t="n">
        <v>1</v>
      </c>
      <c r="S500" s="3" t="n">
        <v>2</v>
      </c>
      <c r="T500" s="3" t="n">
        <v>225</v>
      </c>
      <c r="U500" s="3" t="n">
        <v>1</v>
      </c>
      <c r="V500" s="3" t="n">
        <v>5</v>
      </c>
      <c r="Y500" s="3" t="n">
        <v>1</v>
      </c>
      <c r="AA500" s="3" t="b">
        <f aca="false">FALSE()</f>
        <v>0</v>
      </c>
      <c r="AB500" s="3" t="b">
        <f aca="false">FALSE()</f>
        <v>0</v>
      </c>
      <c r="AE500" s="3" t="b">
        <f aca="false">FALSE()</f>
        <v>0</v>
      </c>
    </row>
    <row r="501" customFormat="false" ht="12.75" hidden="true" customHeight="false" outlineLevel="0" collapsed="false">
      <c r="B501" s="3" t="n">
        <v>4919</v>
      </c>
      <c r="C501" s="3" t="n">
        <v>2010</v>
      </c>
      <c r="D501" s="4" t="n">
        <v>40367</v>
      </c>
      <c r="F501" s="3" t="s">
        <v>33</v>
      </c>
      <c r="H501" s="3" t="s">
        <v>34</v>
      </c>
      <c r="I501" s="3" t="s">
        <v>679</v>
      </c>
      <c r="K501" s="3" t="s">
        <v>687</v>
      </c>
      <c r="L501" s="3" t="n">
        <v>7</v>
      </c>
      <c r="N501" s="3" t="b">
        <f aca="false">FALSE()</f>
        <v>0</v>
      </c>
      <c r="O501" s="3" t="s">
        <v>38</v>
      </c>
      <c r="P501" s="3" t="n">
        <v>18</v>
      </c>
      <c r="Q501" s="3" t="n">
        <v>5</v>
      </c>
      <c r="R501" s="3" t="n">
        <v>1</v>
      </c>
      <c r="S501" s="3" t="n">
        <v>2</v>
      </c>
      <c r="T501" s="3" t="n">
        <v>215</v>
      </c>
      <c r="U501" s="3" t="n">
        <v>1</v>
      </c>
      <c r="V501" s="3" t="n">
        <v>6</v>
      </c>
      <c r="W501" s="3" t="n">
        <v>1</v>
      </c>
      <c r="AA501" s="3" t="b">
        <f aca="false">FALSE()</f>
        <v>0</v>
      </c>
      <c r="AB501" s="3" t="b">
        <f aca="false">FALSE()</f>
        <v>0</v>
      </c>
      <c r="AE501" s="3" t="b">
        <f aca="false">FALSE()</f>
        <v>0</v>
      </c>
    </row>
    <row r="502" customFormat="false" ht="12.75" hidden="true" customHeight="false" outlineLevel="0" collapsed="false">
      <c r="B502" s="3" t="n">
        <v>4920</v>
      </c>
      <c r="C502" s="3" t="n">
        <v>2010</v>
      </c>
      <c r="D502" s="4" t="n">
        <v>40367</v>
      </c>
      <c r="F502" s="3" t="s">
        <v>33</v>
      </c>
      <c r="H502" s="3" t="s">
        <v>34</v>
      </c>
      <c r="I502" s="3" t="s">
        <v>679</v>
      </c>
      <c r="K502" s="3" t="s">
        <v>688</v>
      </c>
      <c r="L502" s="3" t="n">
        <v>8</v>
      </c>
      <c r="N502" s="3" t="b">
        <f aca="false">FALSE()</f>
        <v>0</v>
      </c>
      <c r="O502" s="3" t="s">
        <v>49</v>
      </c>
      <c r="P502" s="3" t="n">
        <v>14</v>
      </c>
      <c r="Q502" s="3" t="n">
        <v>5</v>
      </c>
      <c r="R502" s="3" t="n">
        <v>1</v>
      </c>
      <c r="S502" s="3" t="n">
        <v>2</v>
      </c>
      <c r="T502" s="3" t="n">
        <v>230</v>
      </c>
      <c r="U502" s="3" t="n">
        <v>1</v>
      </c>
      <c r="V502" s="3" t="n">
        <v>11</v>
      </c>
      <c r="AA502" s="3" t="b">
        <f aca="false">FALSE()</f>
        <v>0</v>
      </c>
      <c r="AB502" s="3" t="b">
        <f aca="false">FALSE()</f>
        <v>0</v>
      </c>
      <c r="AE502" s="3" t="b">
        <f aca="false">TRUE()</f>
        <v>1</v>
      </c>
      <c r="AF502" s="3" t="n">
        <v>2</v>
      </c>
    </row>
    <row r="503" customFormat="false" ht="12.75" hidden="true" customHeight="false" outlineLevel="0" collapsed="false">
      <c r="B503" s="3" t="n">
        <v>4921</v>
      </c>
      <c r="C503" s="3" t="n">
        <v>2010</v>
      </c>
      <c r="D503" s="4" t="n">
        <v>40367</v>
      </c>
      <c r="F503" s="3" t="s">
        <v>33</v>
      </c>
      <c r="H503" s="3" t="s">
        <v>34</v>
      </c>
      <c r="I503" s="3" t="s">
        <v>679</v>
      </c>
      <c r="K503" s="3" t="s">
        <v>689</v>
      </c>
      <c r="L503" s="3" t="n">
        <v>9</v>
      </c>
      <c r="N503" s="3" t="b">
        <f aca="false">FALSE()</f>
        <v>0</v>
      </c>
      <c r="O503" s="3" t="s">
        <v>52</v>
      </c>
      <c r="P503" s="3" t="n">
        <v>50</v>
      </c>
      <c r="Q503" s="3" t="n">
        <v>15</v>
      </c>
      <c r="R503" s="3" t="n">
        <v>1</v>
      </c>
      <c r="S503" s="3" t="n">
        <v>3</v>
      </c>
      <c r="T503" s="3" t="n">
        <v>265</v>
      </c>
      <c r="U503" s="3" t="n">
        <v>1</v>
      </c>
      <c r="V503" s="3" t="n">
        <v>47</v>
      </c>
      <c r="Y503" s="3" t="n">
        <v>3</v>
      </c>
      <c r="AA503" s="3" t="b">
        <f aca="false">FALSE()</f>
        <v>0</v>
      </c>
      <c r="AB503" s="3" t="b">
        <f aca="false">FALSE()</f>
        <v>0</v>
      </c>
      <c r="AE503" s="3" t="b">
        <f aca="false">TRUE()</f>
        <v>1</v>
      </c>
      <c r="AF503" s="3" t="n">
        <v>3</v>
      </c>
      <c r="AG503" s="3" t="s">
        <v>690</v>
      </c>
    </row>
    <row r="504" customFormat="false" ht="12.75" hidden="true" customHeight="false" outlineLevel="0" collapsed="false">
      <c r="B504" s="3" t="n">
        <v>4922</v>
      </c>
      <c r="C504" s="3" t="n">
        <v>2010</v>
      </c>
      <c r="D504" s="4" t="n">
        <v>40367</v>
      </c>
      <c r="F504" s="3" t="s">
        <v>33</v>
      </c>
      <c r="H504" s="3" t="s">
        <v>34</v>
      </c>
      <c r="I504" s="3" t="s">
        <v>679</v>
      </c>
      <c r="K504" s="3" t="s">
        <v>691</v>
      </c>
      <c r="L504" s="3" t="n">
        <v>10</v>
      </c>
      <c r="N504" s="3" t="b">
        <f aca="false">FALSE()</f>
        <v>0</v>
      </c>
      <c r="O504" s="3" t="s">
        <v>49</v>
      </c>
      <c r="P504" s="3" t="n">
        <v>25</v>
      </c>
      <c r="Q504" s="3" t="n">
        <v>5</v>
      </c>
      <c r="R504" s="3" t="n">
        <v>1</v>
      </c>
      <c r="S504" s="3" t="n">
        <v>4</v>
      </c>
      <c r="T504" s="3" t="n">
        <v>245</v>
      </c>
      <c r="U504" s="3" t="n">
        <v>1</v>
      </c>
      <c r="V504" s="3" t="n">
        <v>1</v>
      </c>
      <c r="AA504" s="3" t="b">
        <f aca="false">TRUE()</f>
        <v>1</v>
      </c>
      <c r="AB504" s="3" t="b">
        <f aca="false">FALSE()</f>
        <v>0</v>
      </c>
      <c r="AE504" s="3" t="b">
        <f aca="false">FALSE()</f>
        <v>0</v>
      </c>
      <c r="AG504" s="3" t="s">
        <v>692</v>
      </c>
    </row>
    <row r="505" customFormat="false" ht="12.75" hidden="true" customHeight="false" outlineLevel="0" collapsed="false">
      <c r="B505" s="3" t="n">
        <v>4923</v>
      </c>
      <c r="C505" s="3" t="n">
        <v>2010</v>
      </c>
      <c r="D505" s="4" t="n">
        <v>40367</v>
      </c>
      <c r="F505" s="3" t="s">
        <v>33</v>
      </c>
      <c r="H505" s="3" t="s">
        <v>34</v>
      </c>
      <c r="I505" s="3" t="s">
        <v>679</v>
      </c>
      <c r="K505" s="3" t="s">
        <v>693</v>
      </c>
      <c r="L505" s="3" t="n">
        <v>11</v>
      </c>
      <c r="N505" s="3" t="b">
        <f aca="false">FALSE()</f>
        <v>0</v>
      </c>
      <c r="O505" s="3" t="s">
        <v>49</v>
      </c>
      <c r="P505" s="3" t="n">
        <v>8</v>
      </c>
      <c r="Q505" s="3" t="n">
        <v>4</v>
      </c>
      <c r="R505" s="3" t="n">
        <v>1</v>
      </c>
      <c r="S505" s="3" t="n">
        <v>4</v>
      </c>
      <c r="T505" s="3" t="n">
        <v>310</v>
      </c>
      <c r="U505" s="3" t="n">
        <v>1</v>
      </c>
      <c r="AA505" s="3" t="b">
        <f aca="false">FALSE()</f>
        <v>0</v>
      </c>
      <c r="AB505" s="3" t="b">
        <f aca="false">FALSE()</f>
        <v>0</v>
      </c>
      <c r="AE505" s="3" t="b">
        <f aca="false">FALSE()</f>
        <v>0</v>
      </c>
    </row>
    <row r="506" customFormat="false" ht="12.75" hidden="true" customHeight="false" outlineLevel="0" collapsed="false">
      <c r="B506" s="3" t="n">
        <v>4924</v>
      </c>
      <c r="C506" s="3" t="n">
        <v>2010</v>
      </c>
      <c r="D506" s="4" t="n">
        <v>40367</v>
      </c>
      <c r="F506" s="3" t="s">
        <v>33</v>
      </c>
      <c r="H506" s="3" t="s">
        <v>34</v>
      </c>
      <c r="I506" s="3" t="s">
        <v>679</v>
      </c>
      <c r="K506" s="3" t="s">
        <v>694</v>
      </c>
      <c r="L506" s="3" t="n">
        <v>12</v>
      </c>
      <c r="N506" s="3" t="b">
        <f aca="false">FALSE()</f>
        <v>0</v>
      </c>
      <c r="O506" s="3" t="s">
        <v>38</v>
      </c>
      <c r="P506" s="3" t="n">
        <v>10</v>
      </c>
      <c r="Q506" s="3" t="n">
        <v>3</v>
      </c>
      <c r="R506" s="3" t="n">
        <v>1</v>
      </c>
      <c r="S506" s="3" t="n">
        <v>3</v>
      </c>
      <c r="T506" s="3" t="n">
        <v>145</v>
      </c>
      <c r="U506" s="3" t="n">
        <v>1</v>
      </c>
      <c r="W506" s="3" t="n">
        <v>1</v>
      </c>
      <c r="AA506" s="3" t="b">
        <f aca="false">FALSE()</f>
        <v>0</v>
      </c>
      <c r="AB506" s="3" t="b">
        <f aca="false">FALSE()</f>
        <v>0</v>
      </c>
      <c r="AE506" s="3" t="b">
        <f aca="false">FALSE()</f>
        <v>0</v>
      </c>
    </row>
    <row r="507" customFormat="false" ht="12.75" hidden="true" customHeight="false" outlineLevel="0" collapsed="false">
      <c r="B507" s="3" t="n">
        <v>4925</v>
      </c>
      <c r="C507" s="3" t="n">
        <v>2010</v>
      </c>
      <c r="D507" s="4" t="n">
        <v>40367</v>
      </c>
      <c r="F507" s="3" t="s">
        <v>33</v>
      </c>
      <c r="H507" s="3" t="s">
        <v>34</v>
      </c>
      <c r="I507" s="3" t="s">
        <v>679</v>
      </c>
      <c r="K507" s="3" t="s">
        <v>695</v>
      </c>
      <c r="L507" s="3" t="n">
        <v>13</v>
      </c>
      <c r="N507" s="3" t="b">
        <f aca="false">TRUE()</f>
        <v>1</v>
      </c>
      <c r="O507" s="3" t="s">
        <v>38</v>
      </c>
      <c r="P507" s="3" t="n">
        <v>7</v>
      </c>
      <c r="Q507" s="3" t="n">
        <v>4</v>
      </c>
      <c r="R507" s="3" t="n">
        <v>1</v>
      </c>
      <c r="S507" s="3" t="n">
        <v>2</v>
      </c>
      <c r="T507" s="3" t="n">
        <v>100</v>
      </c>
      <c r="U507" s="3" t="n">
        <v>1</v>
      </c>
      <c r="W507" s="3" t="n">
        <v>1</v>
      </c>
      <c r="Y507" s="3" t="n">
        <v>1</v>
      </c>
      <c r="AA507" s="3" t="b">
        <f aca="false">FALSE()</f>
        <v>0</v>
      </c>
      <c r="AB507" s="3" t="b">
        <f aca="false">FALSE()</f>
        <v>0</v>
      </c>
      <c r="AE507" s="3" t="b">
        <f aca="false">FALSE()</f>
        <v>0</v>
      </c>
    </row>
    <row r="508" customFormat="false" ht="12.75" hidden="true" customHeight="false" outlineLevel="0" collapsed="false">
      <c r="B508" s="3" t="n">
        <v>4926</v>
      </c>
      <c r="C508" s="3" t="n">
        <v>2010</v>
      </c>
      <c r="D508" s="4" t="n">
        <v>40371</v>
      </c>
      <c r="F508" s="3" t="s">
        <v>33</v>
      </c>
      <c r="H508" s="3" t="s">
        <v>33</v>
      </c>
      <c r="I508" s="3" t="s">
        <v>34</v>
      </c>
      <c r="K508" s="3" t="s">
        <v>696</v>
      </c>
      <c r="L508" s="3" t="n">
        <v>73</v>
      </c>
      <c r="N508" s="3" t="b">
        <f aca="false">FALSE()</f>
        <v>0</v>
      </c>
      <c r="O508" s="3" t="s">
        <v>41</v>
      </c>
      <c r="P508" s="3" t="n">
        <v>45</v>
      </c>
      <c r="Q508" s="3" t="n">
        <v>25</v>
      </c>
      <c r="R508" s="3" t="n">
        <v>2</v>
      </c>
      <c r="S508" s="3" t="n">
        <v>2</v>
      </c>
      <c r="T508" s="3" t="n">
        <v>1565</v>
      </c>
      <c r="U508" s="3" t="n">
        <v>1</v>
      </c>
      <c r="V508" s="3" t="n">
        <v>52</v>
      </c>
      <c r="W508" s="3" t="n">
        <v>4</v>
      </c>
      <c r="Y508" s="3" t="n">
        <v>2</v>
      </c>
      <c r="AA508" s="3" t="b">
        <f aca="false">FALSE()</f>
        <v>0</v>
      </c>
      <c r="AB508" s="3" t="b">
        <f aca="false">FALSE()</f>
        <v>0</v>
      </c>
      <c r="AE508" s="3" t="b">
        <f aca="false">FALSE()</f>
        <v>0</v>
      </c>
      <c r="AG508" s="3" t="s">
        <v>697</v>
      </c>
    </row>
    <row r="509" customFormat="false" ht="12.75" hidden="true" customHeight="false" outlineLevel="0" collapsed="false">
      <c r="B509" s="3" t="n">
        <v>4927</v>
      </c>
      <c r="C509" s="3" t="n">
        <v>2010</v>
      </c>
      <c r="D509" s="4" t="n">
        <v>40371</v>
      </c>
      <c r="F509" s="3" t="s">
        <v>33</v>
      </c>
      <c r="H509" s="3" t="s">
        <v>33</v>
      </c>
      <c r="I509" s="3" t="s">
        <v>34</v>
      </c>
      <c r="K509" s="3" t="s">
        <v>698</v>
      </c>
      <c r="L509" s="3" t="n">
        <v>74</v>
      </c>
      <c r="N509" s="3" t="b">
        <f aca="false">FALSE()</f>
        <v>0</v>
      </c>
      <c r="O509" s="3" t="s">
        <v>38</v>
      </c>
      <c r="P509" s="3" t="n">
        <v>68</v>
      </c>
      <c r="Q509" s="3" t="n">
        <v>22</v>
      </c>
      <c r="R509" s="3" t="n">
        <v>2</v>
      </c>
      <c r="S509" s="3" t="n">
        <v>2</v>
      </c>
      <c r="T509" s="3" t="n">
        <v>825</v>
      </c>
      <c r="U509" s="3" t="n">
        <v>1</v>
      </c>
      <c r="V509" s="3" t="n">
        <v>46</v>
      </c>
      <c r="W509" s="3" t="n">
        <v>6</v>
      </c>
      <c r="X509" s="3" t="n">
        <v>2</v>
      </c>
      <c r="Y509" s="3" t="n">
        <v>4</v>
      </c>
      <c r="AA509" s="3" t="b">
        <f aca="false">FALSE()</f>
        <v>0</v>
      </c>
      <c r="AB509" s="3" t="b">
        <f aca="false">FALSE()</f>
        <v>0</v>
      </c>
      <c r="AE509" s="3" t="b">
        <f aca="false">FALSE()</f>
        <v>0</v>
      </c>
    </row>
    <row r="510" customFormat="false" ht="12.75" hidden="true" customHeight="false" outlineLevel="0" collapsed="false">
      <c r="B510" s="3" t="n">
        <v>4928</v>
      </c>
      <c r="C510" s="3" t="n">
        <v>2010</v>
      </c>
      <c r="D510" s="4" t="n">
        <v>40371</v>
      </c>
      <c r="F510" s="3" t="s">
        <v>33</v>
      </c>
      <c r="H510" s="3" t="s">
        <v>33</v>
      </c>
      <c r="I510" s="3" t="s">
        <v>34</v>
      </c>
      <c r="K510" s="3" t="s">
        <v>699</v>
      </c>
      <c r="L510" s="3" t="n">
        <v>75</v>
      </c>
      <c r="N510" s="3" t="b">
        <f aca="false">FALSE()</f>
        <v>0</v>
      </c>
      <c r="O510" s="3" t="s">
        <v>38</v>
      </c>
      <c r="P510" s="3" t="n">
        <v>50</v>
      </c>
      <c r="Q510" s="3" t="n">
        <v>20</v>
      </c>
      <c r="R510" s="3" t="n">
        <v>2</v>
      </c>
      <c r="S510" s="3" t="n">
        <v>3</v>
      </c>
      <c r="T510" s="3" t="n">
        <v>925</v>
      </c>
      <c r="U510" s="3" t="n">
        <v>1</v>
      </c>
      <c r="V510" s="3" t="n">
        <v>168</v>
      </c>
      <c r="W510" s="3" t="n">
        <v>3</v>
      </c>
      <c r="X510" s="3" t="n">
        <v>4</v>
      </c>
      <c r="Y510" s="3" t="n">
        <v>16</v>
      </c>
      <c r="AA510" s="3" t="b">
        <f aca="false">FALSE()</f>
        <v>0</v>
      </c>
      <c r="AB510" s="3" t="b">
        <f aca="false">FALSE()</f>
        <v>0</v>
      </c>
      <c r="AE510" s="3" t="b">
        <f aca="false">FALSE()</f>
        <v>0</v>
      </c>
    </row>
    <row r="511" customFormat="false" ht="12.75" hidden="true" customHeight="false" outlineLevel="0" collapsed="false">
      <c r="B511" s="3" t="n">
        <v>4929</v>
      </c>
      <c r="C511" s="3" t="n">
        <v>2010</v>
      </c>
      <c r="D511" s="4" t="n">
        <v>40371</v>
      </c>
      <c r="F511" s="3" t="s">
        <v>33</v>
      </c>
      <c r="H511" s="3" t="s">
        <v>33</v>
      </c>
      <c r="I511" s="3" t="s">
        <v>34</v>
      </c>
      <c r="K511" s="3" t="s">
        <v>700</v>
      </c>
      <c r="L511" s="3" t="n">
        <v>76</v>
      </c>
      <c r="N511" s="3" t="b">
        <f aca="false">FALSE()</f>
        <v>0</v>
      </c>
      <c r="O511" s="3" t="s">
        <v>41</v>
      </c>
      <c r="P511" s="3" t="n">
        <v>142</v>
      </c>
      <c r="Q511" s="3" t="n">
        <v>32</v>
      </c>
      <c r="R511" s="3" t="n">
        <v>2</v>
      </c>
      <c r="S511" s="3" t="n">
        <v>2</v>
      </c>
      <c r="T511" s="3" t="n">
        <v>875</v>
      </c>
      <c r="U511" s="3" t="n">
        <v>1</v>
      </c>
      <c r="V511" s="3" t="n">
        <v>122</v>
      </c>
      <c r="W511" s="3" t="n">
        <v>2</v>
      </c>
      <c r="Y511" s="3" t="n">
        <v>2</v>
      </c>
      <c r="AA511" s="3" t="b">
        <f aca="false">FALSE()</f>
        <v>0</v>
      </c>
      <c r="AB511" s="3" t="b">
        <f aca="false">FALSE()</f>
        <v>0</v>
      </c>
      <c r="AE511" s="3" t="b">
        <f aca="false">FALSE()</f>
        <v>0</v>
      </c>
    </row>
    <row r="512" customFormat="false" ht="12.75" hidden="true" customHeight="false" outlineLevel="0" collapsed="false">
      <c r="B512" s="3" t="n">
        <v>4930</v>
      </c>
      <c r="C512" s="3" t="n">
        <v>2010</v>
      </c>
      <c r="D512" s="4" t="n">
        <v>40371</v>
      </c>
      <c r="F512" s="3" t="s">
        <v>33</v>
      </c>
      <c r="H512" s="3" t="s">
        <v>33</v>
      </c>
      <c r="I512" s="3" t="s">
        <v>34</v>
      </c>
      <c r="K512" s="3" t="s">
        <v>701</v>
      </c>
      <c r="L512" s="3" t="n">
        <v>77</v>
      </c>
      <c r="N512" s="3" t="b">
        <f aca="false">FALSE()</f>
        <v>0</v>
      </c>
      <c r="O512" s="3" t="s">
        <v>41</v>
      </c>
      <c r="P512" s="3" t="n">
        <v>52</v>
      </c>
      <c r="Q512" s="3" t="n">
        <v>25</v>
      </c>
      <c r="R512" s="3" t="n">
        <v>2</v>
      </c>
      <c r="S512" s="3" t="n">
        <v>2</v>
      </c>
      <c r="T512" s="3" t="n">
        <v>1200</v>
      </c>
      <c r="U512" s="3" t="n">
        <v>1</v>
      </c>
      <c r="V512" s="3" t="n">
        <v>62</v>
      </c>
      <c r="X512" s="3" t="n">
        <v>1</v>
      </c>
      <c r="Y512" s="3" t="n">
        <v>3</v>
      </c>
      <c r="AA512" s="3" t="b">
        <f aca="false">FALSE()</f>
        <v>0</v>
      </c>
      <c r="AB512" s="3" t="b">
        <f aca="false">FALSE()</f>
        <v>0</v>
      </c>
      <c r="AE512" s="3" t="b">
        <f aca="false">FALSE()</f>
        <v>0</v>
      </c>
    </row>
    <row r="513" customFormat="false" ht="12.75" hidden="true" customHeight="false" outlineLevel="0" collapsed="false">
      <c r="B513" s="3" t="n">
        <v>4931</v>
      </c>
      <c r="C513" s="3" t="n">
        <v>2010</v>
      </c>
      <c r="D513" s="4" t="n">
        <v>40371</v>
      </c>
      <c r="F513" s="3" t="s">
        <v>33</v>
      </c>
      <c r="H513" s="3" t="s">
        <v>33</v>
      </c>
      <c r="I513" s="3" t="s">
        <v>34</v>
      </c>
      <c r="K513" s="3" t="s">
        <v>702</v>
      </c>
      <c r="L513" s="3" t="n">
        <v>78</v>
      </c>
      <c r="N513" s="3" t="b">
        <f aca="false">FALSE()</f>
        <v>0</v>
      </c>
      <c r="O513" s="3" t="s">
        <v>38</v>
      </c>
      <c r="P513" s="3" t="n">
        <v>60</v>
      </c>
      <c r="Q513" s="3" t="n">
        <v>25</v>
      </c>
      <c r="R513" s="3" t="n">
        <v>2</v>
      </c>
      <c r="S513" s="3" t="n">
        <v>2</v>
      </c>
      <c r="T513" s="3" t="n">
        <v>700</v>
      </c>
      <c r="U513" s="3" t="n">
        <v>1</v>
      </c>
      <c r="V513" s="3" t="n">
        <v>64</v>
      </c>
      <c r="W513" s="3" t="n">
        <v>2</v>
      </c>
      <c r="X513" s="3" t="n">
        <v>2</v>
      </c>
      <c r="Y513" s="3" t="n">
        <v>6</v>
      </c>
      <c r="AA513" s="3" t="b">
        <f aca="false">FALSE()</f>
        <v>0</v>
      </c>
      <c r="AB513" s="3" t="b">
        <f aca="false">FALSE()</f>
        <v>0</v>
      </c>
      <c r="AE513" s="3" t="b">
        <f aca="false">FALSE()</f>
        <v>0</v>
      </c>
      <c r="AG513" s="3" t="s">
        <v>703</v>
      </c>
    </row>
    <row r="514" customFormat="false" ht="12.75" hidden="true" customHeight="false" outlineLevel="0" collapsed="false">
      <c r="B514" s="3" t="n">
        <v>4932</v>
      </c>
      <c r="C514" s="3" t="n">
        <v>2010</v>
      </c>
      <c r="D514" s="4" t="n">
        <v>40371</v>
      </c>
      <c r="F514" s="3" t="s">
        <v>33</v>
      </c>
      <c r="H514" s="3" t="s">
        <v>33</v>
      </c>
      <c r="I514" s="3" t="s">
        <v>34</v>
      </c>
      <c r="K514" s="3" t="s">
        <v>704</v>
      </c>
      <c r="L514" s="3" t="n">
        <v>79</v>
      </c>
      <c r="N514" s="3" t="b">
        <f aca="false">FALSE()</f>
        <v>0</v>
      </c>
      <c r="O514" s="3" t="s">
        <v>41</v>
      </c>
      <c r="P514" s="3" t="n">
        <v>95</v>
      </c>
      <c r="Q514" s="3" t="n">
        <v>28</v>
      </c>
      <c r="R514" s="3" t="n">
        <v>2</v>
      </c>
      <c r="S514" s="3" t="n">
        <v>3</v>
      </c>
      <c r="T514" s="3" t="n">
        <v>450</v>
      </c>
      <c r="U514" s="3" t="n">
        <v>1</v>
      </c>
      <c r="V514" s="3" t="n">
        <v>182</v>
      </c>
      <c r="W514" s="3" t="n">
        <v>5</v>
      </c>
      <c r="X514" s="3" t="n">
        <v>3</v>
      </c>
      <c r="Y514" s="3" t="n">
        <v>12</v>
      </c>
      <c r="AA514" s="3" t="b">
        <f aca="false">FALSE()</f>
        <v>0</v>
      </c>
      <c r="AB514" s="3" t="b">
        <f aca="false">FALSE()</f>
        <v>0</v>
      </c>
      <c r="AE514" s="3" t="b">
        <f aca="false">FALSE()</f>
        <v>0</v>
      </c>
    </row>
    <row r="515" customFormat="false" ht="12.75" hidden="true" customHeight="false" outlineLevel="0" collapsed="false">
      <c r="B515" s="3" t="n">
        <v>4933</v>
      </c>
      <c r="C515" s="3" t="n">
        <v>2010</v>
      </c>
      <c r="D515" s="4" t="n">
        <v>40371</v>
      </c>
      <c r="F515" s="3" t="s">
        <v>33</v>
      </c>
      <c r="H515" s="3" t="s">
        <v>33</v>
      </c>
      <c r="I515" s="3" t="s">
        <v>34</v>
      </c>
      <c r="K515" s="3" t="s">
        <v>705</v>
      </c>
      <c r="L515" s="3" t="n">
        <v>80</v>
      </c>
      <c r="N515" s="3" t="b">
        <f aca="false">FALSE()</f>
        <v>0</v>
      </c>
      <c r="O515" s="3" t="s">
        <v>49</v>
      </c>
      <c r="P515" s="3" t="n">
        <v>48</v>
      </c>
      <c r="Q515" s="3" t="n">
        <v>35</v>
      </c>
      <c r="R515" s="3" t="n">
        <v>2</v>
      </c>
      <c r="S515" s="3" t="n">
        <v>2</v>
      </c>
      <c r="T515" s="3" t="n">
        <v>600</v>
      </c>
      <c r="U515" s="3" t="n">
        <v>1</v>
      </c>
      <c r="V515" s="3" t="n">
        <v>177</v>
      </c>
      <c r="X515" s="3" t="n">
        <v>1</v>
      </c>
      <c r="Y515" s="3" t="n">
        <v>8</v>
      </c>
      <c r="AA515" s="3" t="b">
        <f aca="false">FALSE()</f>
        <v>0</v>
      </c>
      <c r="AB515" s="3" t="b">
        <f aca="false">FALSE()</f>
        <v>0</v>
      </c>
      <c r="AE515" s="3" t="b">
        <f aca="false">FALSE()</f>
        <v>0</v>
      </c>
    </row>
    <row r="516" customFormat="false" ht="12.75" hidden="true" customHeight="false" outlineLevel="0" collapsed="false">
      <c r="B516" s="3" t="n">
        <v>4934</v>
      </c>
      <c r="C516" s="3" t="n">
        <v>2010</v>
      </c>
      <c r="D516" s="4" t="n">
        <v>40371</v>
      </c>
      <c r="F516" s="3" t="s">
        <v>33</v>
      </c>
      <c r="H516" s="3" t="s">
        <v>33</v>
      </c>
      <c r="I516" s="3" t="s">
        <v>34</v>
      </c>
      <c r="K516" s="3" t="s">
        <v>706</v>
      </c>
      <c r="L516" s="3" t="n">
        <v>81</v>
      </c>
      <c r="N516" s="3" t="b">
        <f aca="false">FALSE()</f>
        <v>0</v>
      </c>
      <c r="O516" s="3" t="s">
        <v>49</v>
      </c>
      <c r="P516" s="3" t="n">
        <v>70</v>
      </c>
      <c r="Q516" s="3" t="n">
        <v>40</v>
      </c>
      <c r="R516" s="3" t="n">
        <v>2</v>
      </c>
      <c r="S516" s="3" t="n">
        <v>2</v>
      </c>
      <c r="T516" s="3" t="n">
        <v>650</v>
      </c>
      <c r="U516" s="3" t="n">
        <v>1</v>
      </c>
      <c r="V516" s="3" t="n">
        <v>89</v>
      </c>
      <c r="W516" s="3" t="n">
        <v>3</v>
      </c>
      <c r="AA516" s="3" t="b">
        <f aca="false">FALSE()</f>
        <v>0</v>
      </c>
      <c r="AB516" s="3" t="b">
        <f aca="false">FALSE()</f>
        <v>0</v>
      </c>
      <c r="AE516" s="3" t="b">
        <f aca="false">FALSE()</f>
        <v>0</v>
      </c>
    </row>
    <row r="517" customFormat="false" ht="12.75" hidden="true" customHeight="false" outlineLevel="0" collapsed="false">
      <c r="B517" s="3" t="n">
        <v>4935</v>
      </c>
      <c r="C517" s="3" t="n">
        <v>2010</v>
      </c>
      <c r="D517" s="4" t="n">
        <v>40371</v>
      </c>
      <c r="F517" s="3" t="s">
        <v>33</v>
      </c>
      <c r="H517" s="3" t="s">
        <v>33</v>
      </c>
      <c r="I517" s="3" t="s">
        <v>34</v>
      </c>
      <c r="K517" s="3" t="s">
        <v>707</v>
      </c>
      <c r="L517" s="3" t="n">
        <v>82</v>
      </c>
      <c r="N517" s="3" t="b">
        <f aca="false">FALSE()</f>
        <v>0</v>
      </c>
      <c r="O517" s="3" t="s">
        <v>41</v>
      </c>
      <c r="P517" s="3" t="n">
        <v>50</v>
      </c>
      <c r="Q517" s="3" t="n">
        <v>24</v>
      </c>
      <c r="R517" s="3" t="n">
        <v>2</v>
      </c>
      <c r="S517" s="3" t="n">
        <v>2</v>
      </c>
      <c r="T517" s="3" t="n">
        <v>1000</v>
      </c>
      <c r="U517" s="3" t="n">
        <v>1</v>
      </c>
      <c r="V517" s="3" t="n">
        <v>86</v>
      </c>
      <c r="X517" s="3" t="n">
        <v>1</v>
      </c>
      <c r="Y517" s="3" t="n">
        <v>3</v>
      </c>
      <c r="AA517" s="3" t="b">
        <f aca="false">FALSE()</f>
        <v>0</v>
      </c>
      <c r="AB517" s="3" t="b">
        <f aca="false">FALSE()</f>
        <v>0</v>
      </c>
      <c r="AE517" s="3" t="b">
        <f aca="false">FALSE()</f>
        <v>0</v>
      </c>
      <c r="AG517" s="3" t="s">
        <v>708</v>
      </c>
    </row>
    <row r="518" customFormat="false" ht="12.75" hidden="true" customHeight="false" outlineLevel="0" collapsed="false">
      <c r="B518" s="3" t="n">
        <v>4936</v>
      </c>
      <c r="C518" s="3" t="n">
        <v>2010</v>
      </c>
      <c r="D518" s="4" t="n">
        <v>40371</v>
      </c>
      <c r="F518" s="3" t="s">
        <v>33</v>
      </c>
      <c r="H518" s="3" t="s">
        <v>33</v>
      </c>
      <c r="I518" s="3" t="s">
        <v>34</v>
      </c>
      <c r="K518" s="3" t="s">
        <v>709</v>
      </c>
      <c r="L518" s="3" t="n">
        <v>83</v>
      </c>
      <c r="N518" s="3" t="b">
        <f aca="false">FALSE()</f>
        <v>0</v>
      </c>
      <c r="O518" s="3" t="s">
        <v>38</v>
      </c>
      <c r="P518" s="3" t="n">
        <v>95</v>
      </c>
      <c r="Q518" s="3" t="n">
        <v>16</v>
      </c>
      <c r="R518" s="3" t="n">
        <v>2</v>
      </c>
      <c r="S518" s="3" t="n">
        <v>3</v>
      </c>
      <c r="T518" s="3" t="n">
        <v>970</v>
      </c>
      <c r="U518" s="3" t="n">
        <v>1</v>
      </c>
      <c r="V518" s="3" t="n">
        <v>125</v>
      </c>
      <c r="W518" s="3" t="n">
        <v>6</v>
      </c>
      <c r="X518" s="3" t="n">
        <v>2</v>
      </c>
      <c r="Y518" s="3" t="n">
        <v>4</v>
      </c>
      <c r="AA518" s="3" t="b">
        <f aca="false">FALSE()</f>
        <v>0</v>
      </c>
      <c r="AB518" s="3" t="b">
        <f aca="false">FALSE()</f>
        <v>0</v>
      </c>
      <c r="AE518" s="3" t="b">
        <f aca="false">FALSE()</f>
        <v>0</v>
      </c>
    </row>
    <row r="519" customFormat="false" ht="12.75" hidden="true" customHeight="false" outlineLevel="0" collapsed="false">
      <c r="B519" s="3" t="n">
        <v>4937</v>
      </c>
      <c r="C519" s="3" t="n">
        <v>2010</v>
      </c>
      <c r="D519" s="4" t="n">
        <v>40371</v>
      </c>
      <c r="F519" s="3" t="s">
        <v>33</v>
      </c>
      <c r="H519" s="3" t="s">
        <v>33</v>
      </c>
      <c r="I519" s="3" t="s">
        <v>34</v>
      </c>
      <c r="K519" s="3" t="s">
        <v>710</v>
      </c>
      <c r="L519" s="3" t="n">
        <v>84</v>
      </c>
      <c r="N519" s="3" t="b">
        <f aca="false">FALSE()</f>
        <v>0</v>
      </c>
      <c r="O519" s="3" t="s">
        <v>38</v>
      </c>
      <c r="P519" s="3" t="n">
        <v>82</v>
      </c>
      <c r="Q519" s="3" t="n">
        <v>15</v>
      </c>
      <c r="R519" s="3" t="n">
        <v>2</v>
      </c>
      <c r="S519" s="3" t="n">
        <v>2</v>
      </c>
      <c r="T519" s="3" t="n">
        <v>750</v>
      </c>
      <c r="U519" s="3" t="n">
        <v>1</v>
      </c>
      <c r="V519" s="3" t="n">
        <v>262</v>
      </c>
      <c r="W519" s="3" t="n">
        <v>11</v>
      </c>
      <c r="X519" s="3" t="n">
        <v>2</v>
      </c>
      <c r="Y519" s="3" t="n">
        <v>8</v>
      </c>
      <c r="AA519" s="3" t="b">
        <f aca="false">FALSE()</f>
        <v>0</v>
      </c>
      <c r="AB519" s="3" t="b">
        <f aca="false">FALSE()</f>
        <v>0</v>
      </c>
      <c r="AE519" s="3" t="b">
        <f aca="false">FALSE()</f>
        <v>0</v>
      </c>
    </row>
    <row r="520" customFormat="false" ht="12.75" hidden="true" customHeight="false" outlineLevel="0" collapsed="false">
      <c r="B520" s="3" t="n">
        <v>4938</v>
      </c>
      <c r="C520" s="3" t="n">
        <v>2010</v>
      </c>
      <c r="D520" s="4" t="n">
        <v>40371</v>
      </c>
      <c r="F520" s="3" t="s">
        <v>33</v>
      </c>
      <c r="H520" s="3" t="s">
        <v>33</v>
      </c>
      <c r="I520" s="3" t="s">
        <v>34</v>
      </c>
      <c r="K520" s="3" t="s">
        <v>711</v>
      </c>
      <c r="L520" s="3" t="n">
        <v>85</v>
      </c>
      <c r="N520" s="3" t="b">
        <f aca="false">FALSE()</f>
        <v>0</v>
      </c>
      <c r="O520" s="3" t="s">
        <v>41</v>
      </c>
      <c r="P520" s="3" t="n">
        <v>74</v>
      </c>
      <c r="Q520" s="3" t="n">
        <v>25</v>
      </c>
      <c r="R520" s="3" t="n">
        <v>2</v>
      </c>
      <c r="S520" s="3" t="n">
        <v>3</v>
      </c>
      <c r="T520" s="3" t="n">
        <v>590</v>
      </c>
      <c r="U520" s="3" t="n">
        <v>1</v>
      </c>
      <c r="V520" s="3" t="n">
        <v>400</v>
      </c>
      <c r="W520" s="3" t="n">
        <v>8</v>
      </c>
      <c r="X520" s="3" t="n">
        <v>1</v>
      </c>
      <c r="Y520" s="3" t="n">
        <v>6</v>
      </c>
      <c r="AA520" s="3" t="b">
        <f aca="false">FALSE()</f>
        <v>0</v>
      </c>
      <c r="AB520" s="3" t="b">
        <f aca="false">FALSE()</f>
        <v>0</v>
      </c>
      <c r="AE520" s="3" t="b">
        <f aca="false">FALSE()</f>
        <v>0</v>
      </c>
      <c r="AG520" s="3" t="s">
        <v>712</v>
      </c>
    </row>
    <row r="521" customFormat="false" ht="12.75" hidden="true" customHeight="false" outlineLevel="0" collapsed="false">
      <c r="B521" s="3" t="n">
        <v>4939</v>
      </c>
      <c r="C521" s="3" t="n">
        <v>2010</v>
      </c>
      <c r="D521" s="4" t="n">
        <v>40371</v>
      </c>
      <c r="F521" s="3" t="s">
        <v>33</v>
      </c>
      <c r="H521" s="3" t="s">
        <v>33</v>
      </c>
      <c r="I521" s="3" t="s">
        <v>34</v>
      </c>
      <c r="K521" s="3" t="s">
        <v>713</v>
      </c>
      <c r="L521" s="3" t="n">
        <v>61</v>
      </c>
      <c r="N521" s="3" t="b">
        <f aca="false">FALSE()</f>
        <v>0</v>
      </c>
      <c r="O521" s="3" t="s">
        <v>38</v>
      </c>
      <c r="P521" s="3" t="n">
        <v>70</v>
      </c>
      <c r="Q521" s="3" t="n">
        <v>25</v>
      </c>
      <c r="R521" s="3" t="n">
        <v>2</v>
      </c>
      <c r="S521" s="3" t="n">
        <v>2</v>
      </c>
      <c r="T521" s="3" t="n">
        <v>935</v>
      </c>
      <c r="U521" s="3" t="n">
        <v>1</v>
      </c>
      <c r="V521" s="3" t="n">
        <v>74</v>
      </c>
      <c r="W521" s="3" t="n">
        <v>5</v>
      </c>
      <c r="X521" s="3" t="n">
        <v>2</v>
      </c>
      <c r="Y521" s="3" t="n">
        <v>3</v>
      </c>
      <c r="AA521" s="3" t="b">
        <f aca="false">FALSE()</f>
        <v>0</v>
      </c>
      <c r="AB521" s="3" t="b">
        <f aca="false">FALSE()</f>
        <v>0</v>
      </c>
      <c r="AE521" s="3" t="b">
        <f aca="false">FALSE()</f>
        <v>0</v>
      </c>
      <c r="AG521" s="5" t="s">
        <v>714</v>
      </c>
    </row>
    <row r="522" customFormat="false" ht="12.75" hidden="true" customHeight="false" outlineLevel="0" collapsed="false">
      <c r="B522" s="3" t="n">
        <v>4940</v>
      </c>
      <c r="C522" s="3" t="n">
        <v>2010</v>
      </c>
      <c r="D522" s="4" t="n">
        <v>40371</v>
      </c>
      <c r="F522" s="3" t="s">
        <v>33</v>
      </c>
      <c r="H522" s="3" t="s">
        <v>33</v>
      </c>
      <c r="I522" s="3" t="s">
        <v>34</v>
      </c>
      <c r="K522" s="3" t="s">
        <v>715</v>
      </c>
      <c r="L522" s="3" t="n">
        <v>62</v>
      </c>
      <c r="N522" s="3" t="b">
        <f aca="false">FALSE()</f>
        <v>0</v>
      </c>
      <c r="O522" s="3" t="s">
        <v>38</v>
      </c>
      <c r="P522" s="3" t="n">
        <v>80</v>
      </c>
      <c r="Q522" s="3" t="n">
        <v>32</v>
      </c>
      <c r="R522" s="3" t="n">
        <v>2</v>
      </c>
      <c r="S522" s="3" t="n">
        <v>2</v>
      </c>
      <c r="T522" s="3" t="n">
        <v>1260</v>
      </c>
      <c r="U522" s="3" t="n">
        <v>1</v>
      </c>
      <c r="V522" s="3" t="n">
        <v>52</v>
      </c>
      <c r="W522" s="3" t="n">
        <v>6</v>
      </c>
      <c r="Y522" s="3" t="n">
        <v>1</v>
      </c>
      <c r="AA522" s="3" t="b">
        <f aca="false">FALSE()</f>
        <v>0</v>
      </c>
      <c r="AB522" s="3" t="b">
        <f aca="false">FALSE()</f>
        <v>0</v>
      </c>
      <c r="AE522" s="3" t="b">
        <f aca="false">FALSE()</f>
        <v>0</v>
      </c>
    </row>
    <row r="523" customFormat="false" ht="12.75" hidden="true" customHeight="false" outlineLevel="0" collapsed="false">
      <c r="B523" s="3" t="n">
        <v>4941</v>
      </c>
      <c r="C523" s="3" t="n">
        <v>2010</v>
      </c>
      <c r="D523" s="4" t="n">
        <v>40371</v>
      </c>
      <c r="F523" s="3" t="s">
        <v>33</v>
      </c>
      <c r="H523" s="3" t="s">
        <v>33</v>
      </c>
      <c r="I523" s="3" t="s">
        <v>34</v>
      </c>
      <c r="K523" s="3" t="s">
        <v>716</v>
      </c>
      <c r="L523" s="3" t="n">
        <v>63</v>
      </c>
      <c r="N523" s="3" t="b">
        <f aca="false">FALSE()</f>
        <v>0</v>
      </c>
      <c r="O523" s="3" t="s">
        <v>38</v>
      </c>
      <c r="P523" s="3" t="n">
        <v>325</v>
      </c>
      <c r="Q523" s="3" t="n">
        <v>50</v>
      </c>
      <c r="R523" s="3" t="n">
        <v>2</v>
      </c>
      <c r="S523" s="3" t="n">
        <v>2</v>
      </c>
      <c r="T523" s="3" t="n">
        <v>1230</v>
      </c>
      <c r="U523" s="3" t="n">
        <v>1</v>
      </c>
      <c r="V523" s="3" t="n">
        <v>895</v>
      </c>
      <c r="W523" s="3" t="n">
        <v>17</v>
      </c>
      <c r="X523" s="3" t="n">
        <v>8</v>
      </c>
      <c r="Y523" s="3" t="n">
        <v>35</v>
      </c>
      <c r="AA523" s="3" t="b">
        <f aca="false">FALSE()</f>
        <v>0</v>
      </c>
      <c r="AB523" s="3" t="b">
        <f aca="false">FALSE()</f>
        <v>0</v>
      </c>
      <c r="AE523" s="3" t="b">
        <f aca="false">FALSE()</f>
        <v>0</v>
      </c>
    </row>
    <row r="524" customFormat="false" ht="12.75" hidden="true" customHeight="false" outlineLevel="0" collapsed="false">
      <c r="B524" s="3" t="n">
        <v>4942</v>
      </c>
      <c r="C524" s="3" t="n">
        <v>2010</v>
      </c>
      <c r="D524" s="4" t="n">
        <v>40371</v>
      </c>
      <c r="F524" s="3" t="s">
        <v>33</v>
      </c>
      <c r="H524" s="3" t="s">
        <v>33</v>
      </c>
      <c r="I524" s="3" t="s">
        <v>34</v>
      </c>
      <c r="K524" s="3" t="s">
        <v>717</v>
      </c>
      <c r="L524" s="3" t="n">
        <v>64</v>
      </c>
      <c r="N524" s="3" t="b">
        <f aca="false">FALSE()</f>
        <v>0</v>
      </c>
      <c r="O524" s="3" t="s">
        <v>38</v>
      </c>
      <c r="P524" s="3" t="n">
        <v>175</v>
      </c>
      <c r="Q524" s="3" t="n">
        <v>40</v>
      </c>
      <c r="R524" s="3" t="n">
        <v>2</v>
      </c>
      <c r="S524" s="3" t="n">
        <v>2</v>
      </c>
      <c r="T524" s="3" t="n">
        <v>1105</v>
      </c>
      <c r="U524" s="3" t="n">
        <v>1</v>
      </c>
      <c r="V524" s="3" t="n">
        <v>167</v>
      </c>
      <c r="W524" s="3" t="n">
        <v>13</v>
      </c>
      <c r="X524" s="3" t="n">
        <v>2</v>
      </c>
      <c r="Y524" s="3" t="n">
        <v>4</v>
      </c>
      <c r="AA524" s="3" t="b">
        <f aca="false">FALSE()</f>
        <v>0</v>
      </c>
      <c r="AB524" s="3" t="b">
        <f aca="false">FALSE()</f>
        <v>0</v>
      </c>
      <c r="AE524" s="3" t="b">
        <f aca="false">FALSE()</f>
        <v>0</v>
      </c>
      <c r="AG524" s="3" t="s">
        <v>718</v>
      </c>
    </row>
    <row r="525" customFormat="false" ht="12.75" hidden="true" customHeight="false" outlineLevel="0" collapsed="false">
      <c r="B525" s="3" t="n">
        <v>4943</v>
      </c>
      <c r="C525" s="3" t="n">
        <v>2010</v>
      </c>
      <c r="D525" s="4" t="n">
        <v>40371</v>
      </c>
      <c r="F525" s="3" t="s">
        <v>33</v>
      </c>
      <c r="H525" s="3" t="s">
        <v>33</v>
      </c>
      <c r="I525" s="3" t="s">
        <v>34</v>
      </c>
      <c r="K525" s="3" t="s">
        <v>719</v>
      </c>
      <c r="L525" s="3" t="n">
        <v>65</v>
      </c>
      <c r="N525" s="3" t="b">
        <f aca="false">FALSE()</f>
        <v>0</v>
      </c>
      <c r="O525" s="3" t="s">
        <v>38</v>
      </c>
      <c r="P525" s="3" t="n">
        <v>270</v>
      </c>
      <c r="Q525" s="3" t="n">
        <v>40</v>
      </c>
      <c r="R525" s="3" t="n">
        <v>2</v>
      </c>
      <c r="S525" s="3" t="n">
        <v>2</v>
      </c>
      <c r="T525" s="3" t="n">
        <v>1670</v>
      </c>
      <c r="U525" s="3" t="n">
        <v>1</v>
      </c>
      <c r="V525" s="3" t="n">
        <v>296</v>
      </c>
      <c r="W525" s="3" t="n">
        <v>10</v>
      </c>
      <c r="X525" s="3" t="n">
        <v>10</v>
      </c>
      <c r="Y525" s="3" t="n">
        <v>8</v>
      </c>
      <c r="AA525" s="3" t="b">
        <f aca="false">FALSE()</f>
        <v>0</v>
      </c>
      <c r="AB525" s="3" t="b">
        <f aca="false">FALSE()</f>
        <v>0</v>
      </c>
      <c r="AE525" s="3" t="b">
        <f aca="false">FALSE()</f>
        <v>0</v>
      </c>
      <c r="AG525" s="3" t="s">
        <v>720</v>
      </c>
    </row>
    <row r="526" customFormat="false" ht="12.75" hidden="true" customHeight="false" outlineLevel="0" collapsed="false">
      <c r="B526" s="3" t="n">
        <v>4944</v>
      </c>
      <c r="C526" s="3" t="n">
        <v>2010</v>
      </c>
      <c r="D526" s="4" t="n">
        <v>40371</v>
      </c>
      <c r="F526" s="3" t="s">
        <v>33</v>
      </c>
      <c r="H526" s="3" t="s">
        <v>33</v>
      </c>
      <c r="I526" s="3" t="s">
        <v>34</v>
      </c>
      <c r="K526" s="3" t="s">
        <v>721</v>
      </c>
      <c r="L526" s="3" t="n">
        <v>66</v>
      </c>
      <c r="N526" s="3" t="b">
        <f aca="false">FALSE()</f>
        <v>0</v>
      </c>
      <c r="O526" s="3" t="s">
        <v>38</v>
      </c>
      <c r="P526" s="3" t="n">
        <v>105</v>
      </c>
      <c r="Q526" s="3" t="n">
        <v>40</v>
      </c>
      <c r="R526" s="3" t="n">
        <v>2</v>
      </c>
      <c r="S526" s="3" t="n">
        <v>2</v>
      </c>
      <c r="T526" s="3" t="n">
        <v>1370</v>
      </c>
      <c r="U526" s="3" t="n">
        <v>1</v>
      </c>
      <c r="V526" s="3" t="n">
        <v>165</v>
      </c>
      <c r="W526" s="3" t="n">
        <v>9</v>
      </c>
      <c r="X526" s="3" t="n">
        <v>6</v>
      </c>
      <c r="Y526" s="3" t="n">
        <v>8</v>
      </c>
      <c r="AA526" s="3" t="b">
        <f aca="false">FALSE()</f>
        <v>0</v>
      </c>
      <c r="AB526" s="3" t="b">
        <f aca="false">FALSE()</f>
        <v>0</v>
      </c>
      <c r="AE526" s="3" t="b">
        <f aca="false">FALSE()</f>
        <v>0</v>
      </c>
    </row>
    <row r="527" customFormat="false" ht="12.75" hidden="true" customHeight="false" outlineLevel="0" collapsed="false">
      <c r="B527" s="3" t="n">
        <v>4945</v>
      </c>
      <c r="C527" s="3" t="n">
        <v>2010</v>
      </c>
      <c r="D527" s="4" t="n">
        <v>40371</v>
      </c>
      <c r="F527" s="3" t="s">
        <v>33</v>
      </c>
      <c r="H527" s="3" t="s">
        <v>33</v>
      </c>
      <c r="I527" s="3" t="s">
        <v>34</v>
      </c>
      <c r="K527" s="3" t="s">
        <v>722</v>
      </c>
      <c r="L527" s="3" t="n">
        <v>67</v>
      </c>
      <c r="N527" s="3" t="b">
        <f aca="false">FALSE()</f>
        <v>0</v>
      </c>
      <c r="O527" s="3" t="s">
        <v>38</v>
      </c>
      <c r="P527" s="3" t="n">
        <v>120</v>
      </c>
      <c r="Q527" s="3" t="n">
        <v>40</v>
      </c>
      <c r="R527" s="3" t="n">
        <v>2</v>
      </c>
      <c r="S527" s="3" t="n">
        <v>2</v>
      </c>
      <c r="T527" s="3" t="n">
        <v>1815</v>
      </c>
      <c r="U527" s="3" t="n">
        <v>1</v>
      </c>
      <c r="V527" s="3" t="n">
        <v>231</v>
      </c>
      <c r="W527" s="3" t="n">
        <v>5</v>
      </c>
      <c r="X527" s="3" t="n">
        <v>13</v>
      </c>
      <c r="Y527" s="3" t="n">
        <v>20</v>
      </c>
      <c r="AA527" s="3" t="b">
        <f aca="false">FALSE()</f>
        <v>0</v>
      </c>
      <c r="AB527" s="3" t="b">
        <f aca="false">FALSE()</f>
        <v>0</v>
      </c>
      <c r="AE527" s="3" t="b">
        <f aca="false">FALSE()</f>
        <v>0</v>
      </c>
      <c r="AG527" s="3" t="s">
        <v>723</v>
      </c>
    </row>
    <row r="528" customFormat="false" ht="12.75" hidden="true" customHeight="false" outlineLevel="0" collapsed="false">
      <c r="B528" s="3" t="n">
        <v>4946</v>
      </c>
      <c r="C528" s="3" t="n">
        <v>2010</v>
      </c>
      <c r="D528" s="4" t="n">
        <v>40371</v>
      </c>
      <c r="F528" s="3" t="s">
        <v>33</v>
      </c>
      <c r="H528" s="3" t="s">
        <v>33</v>
      </c>
      <c r="I528" s="3" t="s">
        <v>34</v>
      </c>
      <c r="K528" s="3" t="s">
        <v>724</v>
      </c>
      <c r="L528" s="3" t="n">
        <v>68</v>
      </c>
      <c r="N528" s="3" t="b">
        <f aca="false">FALSE()</f>
        <v>0</v>
      </c>
      <c r="O528" s="3" t="s">
        <v>38</v>
      </c>
      <c r="P528" s="3" t="n">
        <v>130</v>
      </c>
      <c r="Q528" s="3" t="n">
        <v>30</v>
      </c>
      <c r="R528" s="3" t="n">
        <v>2</v>
      </c>
      <c r="S528" s="3" t="n">
        <v>2</v>
      </c>
      <c r="T528" s="3" t="n">
        <v>1170</v>
      </c>
      <c r="U528" s="3" t="n">
        <v>1</v>
      </c>
      <c r="V528" s="3" t="n">
        <v>116</v>
      </c>
      <c r="W528" s="3" t="n">
        <v>5</v>
      </c>
      <c r="X528" s="3" t="n">
        <v>2</v>
      </c>
      <c r="Y528" s="3" t="n">
        <v>3</v>
      </c>
      <c r="AA528" s="3" t="b">
        <f aca="false">FALSE()</f>
        <v>0</v>
      </c>
      <c r="AB528" s="3" t="b">
        <f aca="false">FALSE()</f>
        <v>0</v>
      </c>
      <c r="AE528" s="3" t="b">
        <f aca="false">FALSE()</f>
        <v>0</v>
      </c>
    </row>
    <row r="529" customFormat="false" ht="12.75" hidden="true" customHeight="false" outlineLevel="0" collapsed="false">
      <c r="B529" s="3" t="n">
        <v>4947</v>
      </c>
      <c r="C529" s="3" t="n">
        <v>2010</v>
      </c>
      <c r="D529" s="4" t="n">
        <v>40371</v>
      </c>
      <c r="F529" s="3" t="s">
        <v>33</v>
      </c>
      <c r="H529" s="3" t="s">
        <v>33</v>
      </c>
      <c r="I529" s="3" t="s">
        <v>34</v>
      </c>
      <c r="K529" s="3" t="s">
        <v>725</v>
      </c>
      <c r="L529" s="3" t="n">
        <v>69</v>
      </c>
      <c r="N529" s="3" t="b">
        <f aca="false">FALSE()</f>
        <v>0</v>
      </c>
      <c r="O529" s="3" t="s">
        <v>41</v>
      </c>
      <c r="P529" s="3" t="n">
        <v>135</v>
      </c>
      <c r="Q529" s="3" t="n">
        <v>45</v>
      </c>
      <c r="R529" s="3" t="n">
        <v>2</v>
      </c>
      <c r="S529" s="3" t="n">
        <v>2</v>
      </c>
      <c r="T529" s="3" t="n">
        <v>1365</v>
      </c>
      <c r="U529" s="3" t="n">
        <v>1</v>
      </c>
      <c r="V529" s="3" t="n">
        <v>145</v>
      </c>
      <c r="W529" s="3" t="n">
        <v>3</v>
      </c>
      <c r="Y529" s="3" t="n">
        <v>1</v>
      </c>
      <c r="AA529" s="3" t="b">
        <f aca="false">FALSE()</f>
        <v>0</v>
      </c>
      <c r="AB529" s="3" t="b">
        <f aca="false">FALSE()</f>
        <v>0</v>
      </c>
      <c r="AE529" s="3" t="b">
        <f aca="false">FALSE()</f>
        <v>0</v>
      </c>
      <c r="AG529" s="3" t="s">
        <v>726</v>
      </c>
    </row>
    <row r="530" customFormat="false" ht="12.75" hidden="true" customHeight="false" outlineLevel="0" collapsed="false">
      <c r="B530" s="3" t="n">
        <v>4948</v>
      </c>
      <c r="C530" s="3" t="n">
        <v>2010</v>
      </c>
      <c r="D530" s="4" t="n">
        <v>40371</v>
      </c>
      <c r="F530" s="3" t="s">
        <v>33</v>
      </c>
      <c r="H530" s="3" t="s">
        <v>33</v>
      </c>
      <c r="I530" s="3" t="s">
        <v>34</v>
      </c>
      <c r="K530" s="3" t="s">
        <v>727</v>
      </c>
      <c r="L530" s="3" t="n">
        <v>70</v>
      </c>
      <c r="N530" s="3" t="b">
        <f aca="false">FALSE()</f>
        <v>0</v>
      </c>
      <c r="O530" s="3" t="s">
        <v>38</v>
      </c>
      <c r="P530" s="3" t="n">
        <v>195</v>
      </c>
      <c r="Q530" s="3" t="n">
        <v>45</v>
      </c>
      <c r="R530" s="3" t="n">
        <v>2</v>
      </c>
      <c r="S530" s="3" t="n">
        <v>2</v>
      </c>
      <c r="T530" s="3" t="n">
        <v>1615</v>
      </c>
      <c r="U530" s="3" t="n">
        <v>1</v>
      </c>
      <c r="V530" s="3" t="n">
        <v>272</v>
      </c>
      <c r="W530" s="3" t="n">
        <v>12</v>
      </c>
      <c r="X530" s="3" t="n">
        <v>3</v>
      </c>
      <c r="Y530" s="3" t="n">
        <v>8</v>
      </c>
      <c r="AA530" s="3" t="b">
        <f aca="false">FALSE()</f>
        <v>0</v>
      </c>
      <c r="AB530" s="3" t="b">
        <f aca="false">FALSE()</f>
        <v>0</v>
      </c>
      <c r="AE530" s="3" t="b">
        <f aca="false">FALSE()</f>
        <v>0</v>
      </c>
    </row>
    <row r="531" customFormat="false" ht="12.75" hidden="true" customHeight="false" outlineLevel="0" collapsed="false">
      <c r="B531" s="3" t="n">
        <v>4949</v>
      </c>
      <c r="C531" s="3" t="n">
        <v>2010</v>
      </c>
      <c r="D531" s="4" t="n">
        <v>40371</v>
      </c>
      <c r="F531" s="3" t="s">
        <v>33</v>
      </c>
      <c r="H531" s="3" t="s">
        <v>33</v>
      </c>
      <c r="I531" s="3" t="s">
        <v>34</v>
      </c>
      <c r="K531" s="3" t="s">
        <v>728</v>
      </c>
      <c r="L531" s="3" t="n">
        <v>71</v>
      </c>
      <c r="N531" s="3" t="b">
        <f aca="false">FALSE()</f>
        <v>0</v>
      </c>
      <c r="O531" s="3" t="s">
        <v>49</v>
      </c>
      <c r="P531" s="3" t="n">
        <v>65</v>
      </c>
      <c r="Q531" s="3" t="n">
        <v>35</v>
      </c>
      <c r="R531" s="3" t="n">
        <v>2</v>
      </c>
      <c r="S531" s="3" t="n">
        <v>2</v>
      </c>
      <c r="T531" s="3" t="n">
        <v>1155</v>
      </c>
      <c r="U531" s="3" t="n">
        <v>1</v>
      </c>
      <c r="V531" s="3" t="n">
        <v>47</v>
      </c>
      <c r="W531" s="3" t="n">
        <v>15</v>
      </c>
      <c r="X531" s="3" t="n">
        <v>2</v>
      </c>
      <c r="Y531" s="3" t="n">
        <v>4</v>
      </c>
      <c r="AA531" s="3" t="b">
        <f aca="false">FALSE()</f>
        <v>0</v>
      </c>
      <c r="AB531" s="3" t="b">
        <f aca="false">FALSE()</f>
        <v>0</v>
      </c>
      <c r="AE531" s="3" t="b">
        <f aca="false">FALSE()</f>
        <v>0</v>
      </c>
      <c r="AG531" s="3" t="s">
        <v>729</v>
      </c>
    </row>
    <row r="532" customFormat="false" ht="12.75" hidden="true" customHeight="false" outlineLevel="0" collapsed="false">
      <c r="B532" s="3" t="n">
        <v>4950</v>
      </c>
      <c r="C532" s="3" t="n">
        <v>2010</v>
      </c>
      <c r="D532" s="4" t="n">
        <v>40371</v>
      </c>
      <c r="F532" s="3" t="s">
        <v>33</v>
      </c>
      <c r="H532" s="3" t="s">
        <v>33</v>
      </c>
      <c r="I532" s="3" t="s">
        <v>34</v>
      </c>
      <c r="K532" s="3" t="s">
        <v>730</v>
      </c>
      <c r="L532" s="3" t="n">
        <v>72</v>
      </c>
      <c r="N532" s="3" t="b">
        <f aca="false">FALSE()</f>
        <v>0</v>
      </c>
      <c r="O532" s="3" t="s">
        <v>49</v>
      </c>
      <c r="P532" s="3" t="n">
        <v>75</v>
      </c>
      <c r="Q532" s="3" t="n">
        <v>35</v>
      </c>
      <c r="R532" s="3" t="n">
        <v>2</v>
      </c>
      <c r="S532" s="3" t="n">
        <v>2</v>
      </c>
      <c r="T532" s="3" t="n">
        <v>705</v>
      </c>
      <c r="U532" s="3" t="n">
        <v>1</v>
      </c>
      <c r="V532" s="3" t="n">
        <v>59</v>
      </c>
      <c r="W532" s="3" t="n">
        <v>15</v>
      </c>
      <c r="X532" s="3" t="n">
        <v>9</v>
      </c>
      <c r="Y532" s="3" t="n">
        <v>6</v>
      </c>
      <c r="AA532" s="3" t="b">
        <f aca="false">FALSE()</f>
        <v>0</v>
      </c>
      <c r="AB532" s="3" t="b">
        <f aca="false">FALSE()</f>
        <v>0</v>
      </c>
      <c r="AE532" s="3" t="b">
        <f aca="false">FALSE()</f>
        <v>0</v>
      </c>
      <c r="AG532" s="3" t="s">
        <v>731</v>
      </c>
    </row>
    <row r="533" customFormat="false" ht="12.75" hidden="true" customHeight="false" outlineLevel="0" collapsed="false">
      <c r="B533" s="3" t="n">
        <v>4951</v>
      </c>
      <c r="C533" s="3" t="n">
        <v>2010</v>
      </c>
      <c r="D533" s="4" t="n">
        <v>40372</v>
      </c>
      <c r="F533" s="3" t="s">
        <v>33</v>
      </c>
      <c r="H533" s="3" t="s">
        <v>33</v>
      </c>
      <c r="I533" s="3" t="s">
        <v>34</v>
      </c>
      <c r="K533" s="3" t="s">
        <v>732</v>
      </c>
      <c r="L533" s="3" t="n">
        <v>49</v>
      </c>
      <c r="N533" s="3" t="b">
        <f aca="false">FALSE()</f>
        <v>0</v>
      </c>
      <c r="O533" s="3" t="s">
        <v>41</v>
      </c>
      <c r="P533" s="3" t="n">
        <v>78</v>
      </c>
      <c r="Q533" s="3" t="n">
        <v>40</v>
      </c>
      <c r="R533" s="3" t="n">
        <v>2</v>
      </c>
      <c r="S533" s="3" t="n">
        <v>2</v>
      </c>
      <c r="T533" s="3" t="n">
        <v>820</v>
      </c>
      <c r="U533" s="3" t="n">
        <v>1</v>
      </c>
      <c r="V533" s="3" t="n">
        <v>3</v>
      </c>
      <c r="Y533" s="3" t="n">
        <v>1</v>
      </c>
      <c r="AA533" s="3" t="b">
        <f aca="false">FALSE()</f>
        <v>0</v>
      </c>
      <c r="AB533" s="3" t="b">
        <f aca="false">FALSE()</f>
        <v>0</v>
      </c>
      <c r="AE533" s="3" t="b">
        <f aca="false">FALSE()</f>
        <v>0</v>
      </c>
      <c r="AG533" s="3" t="s">
        <v>733</v>
      </c>
    </row>
    <row r="534" customFormat="false" ht="12.75" hidden="true" customHeight="false" outlineLevel="0" collapsed="false">
      <c r="B534" s="3" t="n">
        <v>4952</v>
      </c>
      <c r="C534" s="3" t="n">
        <v>2010</v>
      </c>
      <c r="D534" s="4" t="n">
        <v>40372</v>
      </c>
      <c r="F534" s="3" t="s">
        <v>33</v>
      </c>
      <c r="H534" s="3" t="s">
        <v>33</v>
      </c>
      <c r="I534" s="3" t="s">
        <v>34</v>
      </c>
      <c r="K534" s="3" t="s">
        <v>734</v>
      </c>
      <c r="L534" s="3" t="n">
        <v>50</v>
      </c>
      <c r="N534" s="3" t="b">
        <f aca="false">FALSE()</f>
        <v>0</v>
      </c>
      <c r="O534" s="3" t="s">
        <v>49</v>
      </c>
      <c r="P534" s="3" t="n">
        <v>44</v>
      </c>
      <c r="Q534" s="3" t="n">
        <v>22</v>
      </c>
      <c r="R534" s="3" t="n">
        <v>2</v>
      </c>
      <c r="S534" s="3" t="n">
        <v>2</v>
      </c>
      <c r="T534" s="3" t="n">
        <v>1285</v>
      </c>
      <c r="U534" s="3" t="n">
        <v>1</v>
      </c>
      <c r="V534" s="3" t="n">
        <v>14</v>
      </c>
      <c r="W534" s="3" t="n">
        <v>2</v>
      </c>
      <c r="Y534" s="3" t="n">
        <v>4</v>
      </c>
      <c r="AA534" s="3" t="b">
        <f aca="false">FALSE()</f>
        <v>0</v>
      </c>
      <c r="AB534" s="3" t="b">
        <f aca="false">FALSE()</f>
        <v>0</v>
      </c>
      <c r="AE534" s="3" t="b">
        <f aca="false">FALSE()</f>
        <v>0</v>
      </c>
    </row>
    <row r="535" customFormat="false" ht="12.75" hidden="true" customHeight="false" outlineLevel="0" collapsed="false">
      <c r="B535" s="3" t="n">
        <v>4953</v>
      </c>
      <c r="C535" s="3" t="n">
        <v>2010</v>
      </c>
      <c r="D535" s="4" t="n">
        <v>40372</v>
      </c>
      <c r="F535" s="3" t="s">
        <v>33</v>
      </c>
      <c r="H535" s="3" t="s">
        <v>33</v>
      </c>
      <c r="I535" s="3" t="s">
        <v>34</v>
      </c>
      <c r="K535" s="3" t="s">
        <v>735</v>
      </c>
      <c r="L535" s="3" t="n">
        <v>51</v>
      </c>
      <c r="N535" s="3" t="b">
        <f aca="false">FALSE()</f>
        <v>0</v>
      </c>
      <c r="O535" s="3" t="s">
        <v>41</v>
      </c>
      <c r="P535" s="3" t="n">
        <v>76</v>
      </c>
      <c r="Q535" s="3" t="n">
        <v>20</v>
      </c>
      <c r="R535" s="3" t="n">
        <v>2</v>
      </c>
      <c r="S535" s="3" t="n">
        <v>2</v>
      </c>
      <c r="T535" s="3" t="n">
        <v>815</v>
      </c>
      <c r="U535" s="3" t="n">
        <v>1</v>
      </c>
      <c r="V535" s="3" t="n">
        <v>35</v>
      </c>
      <c r="W535" s="3" t="n">
        <v>16</v>
      </c>
      <c r="Y535" s="3" t="n">
        <v>2</v>
      </c>
      <c r="AA535" s="3" t="b">
        <f aca="false">FALSE()</f>
        <v>0</v>
      </c>
      <c r="AB535" s="3" t="b">
        <f aca="false">FALSE()</f>
        <v>0</v>
      </c>
      <c r="AE535" s="3" t="b">
        <f aca="false">FALSE()</f>
        <v>0</v>
      </c>
    </row>
    <row r="536" customFormat="false" ht="12.75" hidden="true" customHeight="false" outlineLevel="0" collapsed="false">
      <c r="B536" s="3" t="n">
        <v>4954</v>
      </c>
      <c r="C536" s="3" t="n">
        <v>2010</v>
      </c>
      <c r="D536" s="4" t="n">
        <v>40372</v>
      </c>
      <c r="F536" s="3" t="s">
        <v>33</v>
      </c>
      <c r="H536" s="3" t="s">
        <v>33</v>
      </c>
      <c r="I536" s="3" t="s">
        <v>34</v>
      </c>
      <c r="K536" s="3" t="s">
        <v>736</v>
      </c>
      <c r="L536" s="3" t="n">
        <v>52</v>
      </c>
      <c r="N536" s="3" t="b">
        <f aca="false">FALSE()</f>
        <v>0</v>
      </c>
      <c r="O536" s="3" t="s">
        <v>49</v>
      </c>
      <c r="P536" s="3" t="n">
        <v>135</v>
      </c>
      <c r="Q536" s="3" t="n">
        <v>35</v>
      </c>
      <c r="R536" s="3" t="n">
        <v>2</v>
      </c>
      <c r="S536" s="3" t="n">
        <v>2</v>
      </c>
      <c r="T536" s="3" t="n">
        <v>1170</v>
      </c>
      <c r="U536" s="3" t="n">
        <v>1</v>
      </c>
      <c r="V536" s="3" t="n">
        <v>232</v>
      </c>
      <c r="W536" s="3" t="n">
        <v>5</v>
      </c>
      <c r="AA536" s="3" t="b">
        <f aca="false">FALSE()</f>
        <v>0</v>
      </c>
      <c r="AB536" s="3" t="b">
        <f aca="false">FALSE()</f>
        <v>0</v>
      </c>
      <c r="AE536" s="3" t="b">
        <f aca="false">FALSE()</f>
        <v>0</v>
      </c>
    </row>
    <row r="537" customFormat="false" ht="12.75" hidden="true" customHeight="false" outlineLevel="0" collapsed="false">
      <c r="B537" s="3" t="n">
        <v>4955</v>
      </c>
      <c r="C537" s="3" t="n">
        <v>2010</v>
      </c>
      <c r="D537" s="4" t="n">
        <v>40372</v>
      </c>
      <c r="F537" s="3" t="s">
        <v>33</v>
      </c>
      <c r="H537" s="3" t="s">
        <v>33</v>
      </c>
      <c r="I537" s="3" t="s">
        <v>34</v>
      </c>
      <c r="K537" s="3" t="s">
        <v>737</v>
      </c>
      <c r="L537" s="3" t="n">
        <v>53</v>
      </c>
      <c r="N537" s="3" t="b">
        <f aca="false">FALSE()</f>
        <v>0</v>
      </c>
      <c r="O537" s="3" t="s">
        <v>38</v>
      </c>
      <c r="P537" s="3" t="n">
        <v>80</v>
      </c>
      <c r="Q537" s="3" t="n">
        <v>30</v>
      </c>
      <c r="R537" s="3" t="n">
        <v>2</v>
      </c>
      <c r="S537" s="3" t="n">
        <v>2</v>
      </c>
      <c r="T537" s="3" t="n">
        <v>1460</v>
      </c>
      <c r="U537" s="3" t="n">
        <v>1</v>
      </c>
      <c r="V537" s="3" t="n">
        <v>49</v>
      </c>
      <c r="W537" s="3" t="n">
        <v>8</v>
      </c>
      <c r="X537" s="3" t="n">
        <v>2</v>
      </c>
      <c r="AA537" s="3" t="b">
        <f aca="false">FALSE()</f>
        <v>0</v>
      </c>
      <c r="AB537" s="3" t="b">
        <f aca="false">FALSE()</f>
        <v>0</v>
      </c>
      <c r="AE537" s="3" t="b">
        <f aca="false">FALSE()</f>
        <v>0</v>
      </c>
    </row>
    <row r="538" customFormat="false" ht="12.75" hidden="true" customHeight="false" outlineLevel="0" collapsed="false">
      <c r="B538" s="3" t="n">
        <v>4956</v>
      </c>
      <c r="C538" s="3" t="n">
        <v>2010</v>
      </c>
      <c r="D538" s="4" t="n">
        <v>40372</v>
      </c>
      <c r="F538" s="3" t="s">
        <v>33</v>
      </c>
      <c r="H538" s="3" t="s">
        <v>33</v>
      </c>
      <c r="I538" s="3" t="s">
        <v>34</v>
      </c>
      <c r="K538" s="3" t="s">
        <v>738</v>
      </c>
      <c r="L538" s="3" t="n">
        <v>54</v>
      </c>
      <c r="N538" s="3" t="b">
        <f aca="false">FALSE()</f>
        <v>0</v>
      </c>
      <c r="O538" s="3" t="s">
        <v>38</v>
      </c>
      <c r="P538" s="3" t="n">
        <v>110</v>
      </c>
      <c r="Q538" s="3" t="n">
        <v>40</v>
      </c>
      <c r="R538" s="3" t="n">
        <v>2</v>
      </c>
      <c r="S538" s="3" t="n">
        <v>2</v>
      </c>
      <c r="T538" s="3" t="n">
        <v>2050</v>
      </c>
      <c r="U538" s="3" t="n">
        <v>1</v>
      </c>
      <c r="V538" s="3" t="n">
        <v>188</v>
      </c>
      <c r="W538" s="3" t="n">
        <v>14</v>
      </c>
      <c r="AA538" s="3" t="b">
        <f aca="false">FALSE()</f>
        <v>0</v>
      </c>
      <c r="AB538" s="3" t="b">
        <f aca="false">FALSE()</f>
        <v>0</v>
      </c>
      <c r="AE538" s="3" t="b">
        <f aca="false">FALSE()</f>
        <v>0</v>
      </c>
      <c r="AG538" s="3" t="s">
        <v>739</v>
      </c>
    </row>
    <row r="539" customFormat="false" ht="12.75" hidden="true" customHeight="false" outlineLevel="0" collapsed="false">
      <c r="B539" s="3" t="n">
        <v>4957</v>
      </c>
      <c r="C539" s="3" t="n">
        <v>2010</v>
      </c>
      <c r="D539" s="4" t="n">
        <v>40372</v>
      </c>
      <c r="F539" s="3" t="s">
        <v>33</v>
      </c>
      <c r="H539" s="3" t="s">
        <v>33</v>
      </c>
      <c r="I539" s="3" t="s">
        <v>34</v>
      </c>
      <c r="K539" s="3" t="s">
        <v>740</v>
      </c>
      <c r="L539" s="3" t="n">
        <v>55</v>
      </c>
      <c r="N539" s="3" t="b">
        <f aca="false">FALSE()</f>
        <v>0</v>
      </c>
      <c r="O539" s="3" t="s">
        <v>41</v>
      </c>
      <c r="P539" s="3" t="n">
        <v>155</v>
      </c>
      <c r="Q539" s="3" t="n">
        <v>48</v>
      </c>
      <c r="R539" s="3" t="n">
        <v>2</v>
      </c>
      <c r="S539" s="3" t="n">
        <v>2</v>
      </c>
      <c r="T539" s="3" t="n">
        <v>2075</v>
      </c>
      <c r="U539" s="3" t="n">
        <v>1</v>
      </c>
      <c r="V539" s="3" t="n">
        <v>156</v>
      </c>
      <c r="W539" s="3" t="n">
        <v>11</v>
      </c>
      <c r="AA539" s="3" t="b">
        <f aca="false">FALSE()</f>
        <v>0</v>
      </c>
      <c r="AB539" s="3" t="b">
        <f aca="false">FALSE()</f>
        <v>0</v>
      </c>
      <c r="AE539" s="3" t="b">
        <f aca="false">FALSE()</f>
        <v>0</v>
      </c>
    </row>
    <row r="540" customFormat="false" ht="12.75" hidden="true" customHeight="false" outlineLevel="0" collapsed="false">
      <c r="B540" s="3" t="n">
        <v>4958</v>
      </c>
      <c r="C540" s="3" t="n">
        <v>2010</v>
      </c>
      <c r="D540" s="4" t="n">
        <v>40372</v>
      </c>
      <c r="F540" s="3" t="s">
        <v>33</v>
      </c>
      <c r="H540" s="3" t="s">
        <v>33</v>
      </c>
      <c r="I540" s="3" t="s">
        <v>34</v>
      </c>
      <c r="K540" s="3" t="s">
        <v>741</v>
      </c>
      <c r="L540" s="3" t="n">
        <v>56</v>
      </c>
      <c r="N540" s="3" t="b">
        <f aca="false">FALSE()</f>
        <v>0</v>
      </c>
      <c r="O540" s="3" t="s">
        <v>41</v>
      </c>
      <c r="P540" s="3" t="n">
        <v>80</v>
      </c>
      <c r="Q540" s="3" t="n">
        <v>30</v>
      </c>
      <c r="R540" s="3" t="n">
        <v>2</v>
      </c>
      <c r="S540" s="3" t="n">
        <v>3</v>
      </c>
      <c r="T540" s="3" t="n">
        <v>1185</v>
      </c>
      <c r="U540" s="3" t="n">
        <v>1</v>
      </c>
      <c r="V540" s="3" t="n">
        <v>128</v>
      </c>
      <c r="W540" s="3" t="n">
        <v>10</v>
      </c>
      <c r="X540" s="3" t="n">
        <v>2</v>
      </c>
      <c r="Y540" s="3" t="n">
        <v>17</v>
      </c>
      <c r="AA540" s="3" t="b">
        <f aca="false">FALSE()</f>
        <v>0</v>
      </c>
      <c r="AB540" s="3" t="b">
        <f aca="false">FALSE()</f>
        <v>0</v>
      </c>
      <c r="AE540" s="3" t="b">
        <f aca="false">FALSE()</f>
        <v>0</v>
      </c>
    </row>
    <row r="541" customFormat="false" ht="12.75" hidden="true" customHeight="false" outlineLevel="0" collapsed="false">
      <c r="B541" s="3" t="n">
        <v>4959</v>
      </c>
      <c r="C541" s="3" t="n">
        <v>2010</v>
      </c>
      <c r="D541" s="4" t="n">
        <v>40372</v>
      </c>
      <c r="F541" s="3" t="s">
        <v>33</v>
      </c>
      <c r="H541" s="3" t="s">
        <v>33</v>
      </c>
      <c r="I541" s="3" t="s">
        <v>34</v>
      </c>
      <c r="K541" s="3" t="s">
        <v>742</v>
      </c>
      <c r="L541" s="3" t="n">
        <v>57</v>
      </c>
      <c r="N541" s="3" t="b">
        <f aca="false">FALSE()</f>
        <v>0</v>
      </c>
      <c r="O541" s="3" t="s">
        <v>38</v>
      </c>
      <c r="P541" s="3" t="n">
        <v>65</v>
      </c>
      <c r="Q541" s="3" t="n">
        <v>25</v>
      </c>
      <c r="R541" s="3" t="n">
        <v>2</v>
      </c>
      <c r="S541" s="3" t="n">
        <v>2</v>
      </c>
      <c r="T541" s="3" t="n">
        <v>2845</v>
      </c>
      <c r="U541" s="3" t="n">
        <v>1</v>
      </c>
      <c r="V541" s="3" t="n">
        <v>5</v>
      </c>
      <c r="W541" s="3" t="n">
        <v>3</v>
      </c>
      <c r="AA541" s="3" t="b">
        <f aca="false">FALSE()</f>
        <v>0</v>
      </c>
      <c r="AB541" s="3" t="b">
        <f aca="false">FALSE()</f>
        <v>0</v>
      </c>
      <c r="AE541" s="3" t="b">
        <f aca="false">FALSE()</f>
        <v>0</v>
      </c>
    </row>
    <row r="542" customFormat="false" ht="12.75" hidden="true" customHeight="false" outlineLevel="0" collapsed="false">
      <c r="B542" s="3" t="n">
        <v>4960</v>
      </c>
      <c r="C542" s="3" t="n">
        <v>2010</v>
      </c>
      <c r="D542" s="4" t="n">
        <v>40372</v>
      </c>
      <c r="F542" s="3" t="s">
        <v>33</v>
      </c>
      <c r="H542" s="3" t="s">
        <v>33</v>
      </c>
      <c r="I542" s="3" t="s">
        <v>34</v>
      </c>
      <c r="K542" s="3" t="s">
        <v>743</v>
      </c>
      <c r="L542" s="3" t="n">
        <v>58</v>
      </c>
      <c r="N542" s="3" t="b">
        <f aca="false">FALSE()</f>
        <v>0</v>
      </c>
      <c r="O542" s="3" t="s">
        <v>38</v>
      </c>
      <c r="P542" s="3" t="n">
        <v>185</v>
      </c>
      <c r="Q542" s="3" t="n">
        <v>35</v>
      </c>
      <c r="R542" s="3" t="n">
        <v>2</v>
      </c>
      <c r="S542" s="3" t="n">
        <v>3</v>
      </c>
      <c r="T542" s="3" t="n">
        <v>1500</v>
      </c>
      <c r="U542" s="3" t="n">
        <v>1</v>
      </c>
      <c r="V542" s="3" t="n">
        <v>475</v>
      </c>
      <c r="W542" s="3" t="n">
        <v>11</v>
      </c>
      <c r="X542" s="3" t="n">
        <v>2</v>
      </c>
      <c r="Y542" s="3" t="n">
        <v>22</v>
      </c>
      <c r="AA542" s="3" t="b">
        <f aca="false">FALSE()</f>
        <v>0</v>
      </c>
      <c r="AB542" s="3" t="b">
        <f aca="false">FALSE()</f>
        <v>0</v>
      </c>
      <c r="AE542" s="3" t="b">
        <f aca="false">FALSE()</f>
        <v>0</v>
      </c>
    </row>
    <row r="543" customFormat="false" ht="12.75" hidden="true" customHeight="false" outlineLevel="0" collapsed="false">
      <c r="B543" s="3" t="n">
        <v>4961</v>
      </c>
      <c r="C543" s="3" t="n">
        <v>2010</v>
      </c>
      <c r="D543" s="4" t="n">
        <v>40372</v>
      </c>
      <c r="F543" s="3" t="s">
        <v>33</v>
      </c>
      <c r="H543" s="3" t="s">
        <v>33</v>
      </c>
      <c r="I543" s="3" t="s">
        <v>34</v>
      </c>
      <c r="K543" s="3" t="s">
        <v>744</v>
      </c>
      <c r="L543" s="3" t="n">
        <v>59</v>
      </c>
      <c r="N543" s="3" t="b">
        <f aca="false">FALSE()</f>
        <v>0</v>
      </c>
      <c r="O543" s="3" t="s">
        <v>41</v>
      </c>
      <c r="P543" s="3" t="n">
        <v>80</v>
      </c>
      <c r="Q543" s="3" t="n">
        <v>25</v>
      </c>
      <c r="R543" s="3" t="n">
        <v>2</v>
      </c>
      <c r="S543" s="3" t="n">
        <v>2</v>
      </c>
      <c r="T543" s="3" t="n">
        <v>995</v>
      </c>
      <c r="U543" s="3" t="n">
        <v>1</v>
      </c>
      <c r="V543" s="3" t="n">
        <v>28</v>
      </c>
      <c r="W543" s="3" t="n">
        <v>2</v>
      </c>
      <c r="AA543" s="3" t="b">
        <f aca="false">FALSE()</f>
        <v>0</v>
      </c>
      <c r="AB543" s="3" t="b">
        <f aca="false">FALSE()</f>
        <v>0</v>
      </c>
      <c r="AE543" s="3" t="b">
        <f aca="false">FALSE()</f>
        <v>0</v>
      </c>
      <c r="AG543" s="3" t="s">
        <v>745</v>
      </c>
    </row>
    <row r="544" customFormat="false" ht="12.75" hidden="true" customHeight="false" outlineLevel="0" collapsed="false">
      <c r="B544" s="3" t="n">
        <v>4962</v>
      </c>
      <c r="C544" s="3" t="n">
        <v>2010</v>
      </c>
      <c r="D544" s="4" t="n">
        <v>40372</v>
      </c>
      <c r="F544" s="3" t="s">
        <v>33</v>
      </c>
      <c r="H544" s="3" t="s">
        <v>33</v>
      </c>
      <c r="I544" s="3" t="s">
        <v>34</v>
      </c>
      <c r="K544" s="3" t="s">
        <v>746</v>
      </c>
      <c r="L544" s="3" t="n">
        <v>60</v>
      </c>
      <c r="N544" s="3" t="b">
        <f aca="false">FALSE()</f>
        <v>0</v>
      </c>
      <c r="O544" s="3" t="s">
        <v>38</v>
      </c>
      <c r="P544" s="3" t="n">
        <v>66</v>
      </c>
      <c r="Q544" s="3" t="n">
        <v>22</v>
      </c>
      <c r="R544" s="3" t="n">
        <v>2</v>
      </c>
      <c r="S544" s="3" t="n">
        <v>3</v>
      </c>
      <c r="T544" s="3" t="n">
        <v>1365</v>
      </c>
      <c r="U544" s="3" t="n">
        <v>1</v>
      </c>
      <c r="V544" s="3" t="n">
        <v>67</v>
      </c>
      <c r="W544" s="3" t="n">
        <v>3</v>
      </c>
      <c r="X544" s="3" t="n">
        <v>1</v>
      </c>
      <c r="Y544" s="3" t="n">
        <v>11</v>
      </c>
      <c r="AA544" s="3" t="b">
        <f aca="false">FALSE()</f>
        <v>0</v>
      </c>
      <c r="AB544" s="3" t="b">
        <f aca="false">FALSE()</f>
        <v>0</v>
      </c>
      <c r="AE544" s="3" t="b">
        <f aca="false">FALSE()</f>
        <v>0</v>
      </c>
    </row>
    <row r="545" customFormat="false" ht="12.75" hidden="true" customHeight="false" outlineLevel="0" collapsed="false">
      <c r="B545" s="3" t="n">
        <v>4964</v>
      </c>
      <c r="C545" s="3" t="n">
        <v>2010</v>
      </c>
      <c r="D545" s="4" t="n">
        <v>40373</v>
      </c>
      <c r="F545" s="3" t="s">
        <v>33</v>
      </c>
      <c r="H545" s="3" t="s">
        <v>33</v>
      </c>
      <c r="I545" s="3" t="s">
        <v>34</v>
      </c>
      <c r="K545" s="3" t="s">
        <v>747</v>
      </c>
      <c r="L545" s="3" t="n">
        <v>36</v>
      </c>
      <c r="N545" s="3" t="b">
        <f aca="false">FALSE()</f>
        <v>0</v>
      </c>
      <c r="O545" s="3" t="s">
        <v>38</v>
      </c>
      <c r="P545" s="3" t="n">
        <v>155</v>
      </c>
      <c r="Q545" s="3" t="n">
        <v>55</v>
      </c>
      <c r="R545" s="3" t="n">
        <v>2</v>
      </c>
      <c r="S545" s="3" t="n">
        <v>2</v>
      </c>
      <c r="T545" s="3" t="n">
        <v>1390</v>
      </c>
      <c r="U545" s="3" t="n">
        <v>1</v>
      </c>
      <c r="V545" s="3" t="n">
        <v>57</v>
      </c>
      <c r="W545" s="3" t="n">
        <v>6</v>
      </c>
      <c r="Y545" s="3" t="n">
        <v>1</v>
      </c>
      <c r="AA545" s="3" t="b">
        <f aca="false">FALSE()</f>
        <v>0</v>
      </c>
      <c r="AB545" s="3" t="b">
        <f aca="false">FALSE()</f>
        <v>0</v>
      </c>
      <c r="AE545" s="3" t="b">
        <f aca="false">FALSE()</f>
        <v>0</v>
      </c>
      <c r="AG545" s="3" t="s">
        <v>748</v>
      </c>
    </row>
    <row r="546" customFormat="false" ht="12.75" hidden="true" customHeight="false" outlineLevel="0" collapsed="false">
      <c r="B546" s="3" t="n">
        <v>4965</v>
      </c>
      <c r="C546" s="3" t="n">
        <v>2010</v>
      </c>
      <c r="D546" s="4" t="n">
        <v>40373</v>
      </c>
      <c r="F546" s="3" t="s">
        <v>33</v>
      </c>
      <c r="H546" s="3" t="s">
        <v>33</v>
      </c>
      <c r="I546" s="3" t="s">
        <v>34</v>
      </c>
      <c r="K546" s="3" t="s">
        <v>749</v>
      </c>
      <c r="L546" s="3" t="n">
        <v>37</v>
      </c>
      <c r="N546" s="3" t="b">
        <f aca="false">FALSE()</f>
        <v>0</v>
      </c>
      <c r="O546" s="3" t="s">
        <v>38</v>
      </c>
      <c r="P546" s="3" t="n">
        <v>105</v>
      </c>
      <c r="Q546" s="3" t="n">
        <v>40</v>
      </c>
      <c r="R546" s="3" t="n">
        <v>2</v>
      </c>
      <c r="S546" s="3" t="n">
        <v>2</v>
      </c>
      <c r="T546" s="3" t="n">
        <v>1000</v>
      </c>
      <c r="U546" s="3" t="n">
        <v>1</v>
      </c>
      <c r="V546" s="3" t="n">
        <v>92</v>
      </c>
      <c r="W546" s="3" t="n">
        <v>10</v>
      </c>
      <c r="Y546" s="3" t="n">
        <v>9</v>
      </c>
      <c r="AA546" s="3" t="b">
        <f aca="false">FALSE()</f>
        <v>0</v>
      </c>
      <c r="AB546" s="3" t="b">
        <f aca="false">FALSE()</f>
        <v>0</v>
      </c>
      <c r="AE546" s="3" t="b">
        <f aca="false">FALSE()</f>
        <v>0</v>
      </c>
    </row>
    <row r="547" customFormat="false" ht="12.75" hidden="true" customHeight="false" outlineLevel="0" collapsed="false">
      <c r="B547" s="3" t="n">
        <v>4966</v>
      </c>
      <c r="C547" s="3" t="n">
        <v>2010</v>
      </c>
      <c r="D547" s="4" t="n">
        <v>40373</v>
      </c>
      <c r="F547" s="3" t="s">
        <v>33</v>
      </c>
      <c r="H547" s="3" t="s">
        <v>33</v>
      </c>
      <c r="I547" s="3" t="s">
        <v>34</v>
      </c>
      <c r="K547" s="3" t="s">
        <v>750</v>
      </c>
      <c r="L547" s="3" t="n">
        <v>38</v>
      </c>
      <c r="N547" s="3" t="b">
        <f aca="false">FALSE()</f>
        <v>0</v>
      </c>
      <c r="O547" s="3" t="s">
        <v>38</v>
      </c>
      <c r="P547" s="3" t="n">
        <v>145</v>
      </c>
      <c r="Q547" s="3" t="n">
        <v>40</v>
      </c>
      <c r="R547" s="3" t="n">
        <v>2</v>
      </c>
      <c r="S547" s="3" t="n">
        <v>2</v>
      </c>
      <c r="T547" s="3" t="n">
        <v>1125</v>
      </c>
      <c r="U547" s="3" t="n">
        <v>1</v>
      </c>
      <c r="V547" s="3" t="n">
        <v>8</v>
      </c>
      <c r="W547" s="3" t="n">
        <v>5</v>
      </c>
      <c r="X547" s="3" t="n">
        <v>1</v>
      </c>
      <c r="Y547" s="3" t="n">
        <v>3</v>
      </c>
      <c r="AA547" s="3" t="b">
        <f aca="false">FALSE()</f>
        <v>0</v>
      </c>
      <c r="AB547" s="3" t="b">
        <f aca="false">FALSE()</f>
        <v>0</v>
      </c>
      <c r="AE547" s="3" t="b">
        <f aca="false">FALSE()</f>
        <v>0</v>
      </c>
      <c r="AG547" s="3" t="s">
        <v>751</v>
      </c>
    </row>
    <row r="548" customFormat="false" ht="12.75" hidden="true" customHeight="false" outlineLevel="0" collapsed="false">
      <c r="B548" s="3" t="n">
        <v>4967</v>
      </c>
      <c r="C548" s="3" t="n">
        <v>2010</v>
      </c>
      <c r="D548" s="4" t="n">
        <v>40373</v>
      </c>
      <c r="F548" s="3" t="s">
        <v>33</v>
      </c>
      <c r="H548" s="3" t="s">
        <v>33</v>
      </c>
      <c r="I548" s="3" t="s">
        <v>34</v>
      </c>
      <c r="K548" s="3" t="s">
        <v>752</v>
      </c>
      <c r="L548" s="3" t="n">
        <v>39</v>
      </c>
      <c r="N548" s="3" t="b">
        <f aca="false">FALSE()</f>
        <v>0</v>
      </c>
      <c r="O548" s="3" t="s">
        <v>38</v>
      </c>
      <c r="P548" s="3" t="n">
        <v>135</v>
      </c>
      <c r="Q548" s="3" t="n">
        <v>45</v>
      </c>
      <c r="R548" s="3" t="n">
        <v>2</v>
      </c>
      <c r="S548" s="3" t="n">
        <v>2</v>
      </c>
      <c r="T548" s="3" t="n">
        <v>1060</v>
      </c>
      <c r="U548" s="3" t="n">
        <v>1</v>
      </c>
      <c r="V548" s="3" t="n">
        <v>36</v>
      </c>
      <c r="W548" s="3" t="n">
        <v>12</v>
      </c>
      <c r="Y548" s="3" t="n">
        <v>2</v>
      </c>
      <c r="AA548" s="3" t="b">
        <f aca="false">FALSE()</f>
        <v>0</v>
      </c>
      <c r="AB548" s="3" t="b">
        <f aca="false">FALSE()</f>
        <v>0</v>
      </c>
      <c r="AE548" s="3" t="b">
        <f aca="false">FALSE()</f>
        <v>0</v>
      </c>
    </row>
    <row r="549" customFormat="false" ht="12.75" hidden="true" customHeight="false" outlineLevel="0" collapsed="false">
      <c r="B549" s="3" t="n">
        <v>4968</v>
      </c>
      <c r="C549" s="3" t="n">
        <v>2010</v>
      </c>
      <c r="D549" s="4" t="n">
        <v>40373</v>
      </c>
      <c r="F549" s="3" t="s">
        <v>33</v>
      </c>
      <c r="H549" s="3" t="s">
        <v>33</v>
      </c>
      <c r="I549" s="3" t="s">
        <v>34</v>
      </c>
      <c r="K549" s="3" t="s">
        <v>753</v>
      </c>
      <c r="L549" s="3" t="n">
        <v>40</v>
      </c>
      <c r="N549" s="3" t="b">
        <f aca="false">FALSE()</f>
        <v>0</v>
      </c>
      <c r="O549" s="3" t="s">
        <v>41</v>
      </c>
      <c r="P549" s="3" t="n">
        <v>100</v>
      </c>
      <c r="Q549" s="3" t="n">
        <v>45</v>
      </c>
      <c r="R549" s="3" t="n">
        <v>2</v>
      </c>
      <c r="S549" s="3" t="n">
        <v>2</v>
      </c>
      <c r="T549" s="3" t="n">
        <v>1300</v>
      </c>
      <c r="U549" s="3" t="n">
        <v>1</v>
      </c>
      <c r="V549" s="3" t="n">
        <v>11</v>
      </c>
      <c r="W549" s="3" t="n">
        <v>5</v>
      </c>
      <c r="AA549" s="3" t="b">
        <f aca="false">FALSE()</f>
        <v>0</v>
      </c>
      <c r="AB549" s="3" t="b">
        <f aca="false">FALSE()</f>
        <v>0</v>
      </c>
      <c r="AE549" s="3" t="b">
        <f aca="false">FALSE()</f>
        <v>0</v>
      </c>
      <c r="AG549" s="3" t="s">
        <v>754</v>
      </c>
    </row>
    <row r="550" customFormat="false" ht="12.75" hidden="true" customHeight="false" outlineLevel="0" collapsed="false">
      <c r="B550" s="3" t="n">
        <v>4969</v>
      </c>
      <c r="C550" s="3" t="n">
        <v>2010</v>
      </c>
      <c r="D550" s="4" t="n">
        <v>40373</v>
      </c>
      <c r="F550" s="3" t="s">
        <v>33</v>
      </c>
      <c r="H550" s="3" t="s">
        <v>33</v>
      </c>
      <c r="I550" s="3" t="s">
        <v>34</v>
      </c>
      <c r="K550" s="3" t="s">
        <v>755</v>
      </c>
      <c r="L550" s="3" t="n">
        <v>41</v>
      </c>
      <c r="N550" s="3" t="b">
        <f aca="false">FALSE()</f>
        <v>0</v>
      </c>
      <c r="O550" s="3" t="s">
        <v>38</v>
      </c>
      <c r="P550" s="3" t="n">
        <v>180</v>
      </c>
      <c r="Q550" s="3" t="n">
        <v>40</v>
      </c>
      <c r="R550" s="3" t="n">
        <v>2</v>
      </c>
      <c r="S550" s="3" t="n">
        <v>2</v>
      </c>
      <c r="T550" s="3" t="n">
        <v>1700</v>
      </c>
      <c r="U550" s="3" t="n">
        <v>1</v>
      </c>
      <c r="V550" s="3" t="n">
        <v>182</v>
      </c>
      <c r="W550" s="3" t="n">
        <v>15</v>
      </c>
      <c r="Y550" s="3" t="n">
        <v>4</v>
      </c>
      <c r="AA550" s="3" t="b">
        <f aca="false">FALSE()</f>
        <v>0</v>
      </c>
      <c r="AB550" s="3" t="b">
        <f aca="false">FALSE()</f>
        <v>0</v>
      </c>
      <c r="AE550" s="3" t="b">
        <f aca="false">FALSE()</f>
        <v>0</v>
      </c>
    </row>
    <row r="551" customFormat="false" ht="12.75" hidden="true" customHeight="false" outlineLevel="0" collapsed="false">
      <c r="B551" s="3" t="n">
        <v>4970</v>
      </c>
      <c r="C551" s="3" t="n">
        <v>2010</v>
      </c>
      <c r="D551" s="4" t="n">
        <v>40373</v>
      </c>
      <c r="F551" s="3" t="s">
        <v>33</v>
      </c>
      <c r="H551" s="3" t="s">
        <v>33</v>
      </c>
      <c r="I551" s="3" t="s">
        <v>34</v>
      </c>
      <c r="K551" s="3" t="s">
        <v>756</v>
      </c>
      <c r="L551" s="3" t="n">
        <v>42</v>
      </c>
      <c r="N551" s="3" t="b">
        <f aca="false">FALSE()</f>
        <v>0</v>
      </c>
      <c r="O551" s="3" t="s">
        <v>38</v>
      </c>
      <c r="P551" s="3" t="n">
        <v>120</v>
      </c>
      <c r="Q551" s="3" t="n">
        <v>50</v>
      </c>
      <c r="R551" s="3" t="n">
        <v>2</v>
      </c>
      <c r="S551" s="3" t="n">
        <v>2</v>
      </c>
      <c r="T551" s="3" t="n">
        <v>1220</v>
      </c>
      <c r="U551" s="3" t="n">
        <v>1</v>
      </c>
      <c r="V551" s="3" t="n">
        <v>66</v>
      </c>
      <c r="W551" s="3" t="n">
        <v>24</v>
      </c>
      <c r="AA551" s="3" t="b">
        <f aca="false">FALSE()</f>
        <v>0</v>
      </c>
      <c r="AB551" s="3" t="b">
        <f aca="false">FALSE()</f>
        <v>0</v>
      </c>
      <c r="AE551" s="3" t="b">
        <f aca="false">FALSE()</f>
        <v>0</v>
      </c>
    </row>
    <row r="552" customFormat="false" ht="12.75" hidden="true" customHeight="false" outlineLevel="0" collapsed="false">
      <c r="B552" s="3" t="n">
        <v>4971</v>
      </c>
      <c r="C552" s="3" t="n">
        <v>2010</v>
      </c>
      <c r="D552" s="4" t="n">
        <v>40373</v>
      </c>
      <c r="F552" s="3" t="s">
        <v>33</v>
      </c>
      <c r="H552" s="3" t="s">
        <v>33</v>
      </c>
      <c r="I552" s="3" t="s">
        <v>34</v>
      </c>
      <c r="K552" s="3" t="s">
        <v>757</v>
      </c>
      <c r="L552" s="3" t="n">
        <v>43</v>
      </c>
      <c r="N552" s="3" t="b">
        <f aca="false">FALSE()</f>
        <v>0</v>
      </c>
      <c r="O552" s="3" t="s">
        <v>49</v>
      </c>
      <c r="P552" s="3" t="n">
        <v>160</v>
      </c>
      <c r="Q552" s="3" t="n">
        <v>30</v>
      </c>
      <c r="R552" s="3" t="n">
        <v>2</v>
      </c>
      <c r="S552" s="3" t="n">
        <v>2</v>
      </c>
      <c r="T552" s="3" t="n">
        <v>1250</v>
      </c>
      <c r="U552" s="3" t="n">
        <v>1</v>
      </c>
      <c r="V552" s="3" t="n">
        <v>16</v>
      </c>
      <c r="W552" s="3" t="n">
        <v>6</v>
      </c>
      <c r="Y552" s="3" t="n">
        <v>1</v>
      </c>
      <c r="AA552" s="3" t="b">
        <f aca="false">FALSE()</f>
        <v>0</v>
      </c>
      <c r="AB552" s="3" t="b">
        <f aca="false">FALSE()</f>
        <v>0</v>
      </c>
      <c r="AE552" s="3" t="b">
        <f aca="false">FALSE()</f>
        <v>0</v>
      </c>
      <c r="AG552" s="3" t="s">
        <v>758</v>
      </c>
    </row>
    <row r="553" customFormat="false" ht="12.75" hidden="true" customHeight="false" outlineLevel="0" collapsed="false">
      <c r="B553" s="3" t="n">
        <v>4972</v>
      </c>
      <c r="C553" s="3" t="n">
        <v>2010</v>
      </c>
      <c r="D553" s="4" t="n">
        <v>40373</v>
      </c>
      <c r="F553" s="3" t="s">
        <v>33</v>
      </c>
      <c r="H553" s="3" t="s">
        <v>33</v>
      </c>
      <c r="I553" s="3" t="s">
        <v>34</v>
      </c>
      <c r="K553" s="3" t="s">
        <v>759</v>
      </c>
      <c r="L553" s="3" t="n">
        <v>44</v>
      </c>
      <c r="N553" s="3" t="b">
        <f aca="false">FALSE()</f>
        <v>0</v>
      </c>
      <c r="O553" s="3" t="s">
        <v>41</v>
      </c>
      <c r="P553" s="3" t="n">
        <v>75</v>
      </c>
      <c r="Q553" s="3" t="n">
        <v>35</v>
      </c>
      <c r="R553" s="3" t="n">
        <v>2</v>
      </c>
      <c r="S553" s="3" t="n">
        <v>2</v>
      </c>
      <c r="T553" s="3" t="n">
        <v>920</v>
      </c>
      <c r="U553" s="3" t="n">
        <v>1</v>
      </c>
      <c r="V553" s="3" t="n">
        <v>106</v>
      </c>
      <c r="W553" s="3" t="n">
        <v>9</v>
      </c>
      <c r="AA553" s="3" t="b">
        <f aca="false">FALSE()</f>
        <v>0</v>
      </c>
      <c r="AB553" s="3" t="b">
        <f aca="false">FALSE()</f>
        <v>0</v>
      </c>
      <c r="AE553" s="3" t="b">
        <f aca="false">FALSE()</f>
        <v>0</v>
      </c>
    </row>
    <row r="554" customFormat="false" ht="12.75" hidden="true" customHeight="false" outlineLevel="0" collapsed="false">
      <c r="B554" s="3" t="n">
        <v>4973</v>
      </c>
      <c r="C554" s="3" t="n">
        <v>2010</v>
      </c>
      <c r="D554" s="4" t="n">
        <v>40373</v>
      </c>
      <c r="F554" s="3" t="s">
        <v>33</v>
      </c>
      <c r="H554" s="3" t="s">
        <v>33</v>
      </c>
      <c r="I554" s="3" t="s">
        <v>34</v>
      </c>
      <c r="K554" s="3" t="s">
        <v>760</v>
      </c>
      <c r="L554" s="3" t="n">
        <v>45</v>
      </c>
      <c r="N554" s="3" t="b">
        <f aca="false">FALSE()</f>
        <v>0</v>
      </c>
      <c r="O554" s="3" t="s">
        <v>49</v>
      </c>
      <c r="P554" s="3" t="n">
        <v>50</v>
      </c>
      <c r="Q554" s="3" t="n">
        <v>35</v>
      </c>
      <c r="R554" s="3" t="n">
        <v>2</v>
      </c>
      <c r="S554" s="3" t="n">
        <v>2</v>
      </c>
      <c r="T554" s="3" t="n">
        <v>1055</v>
      </c>
      <c r="U554" s="3" t="n">
        <v>1</v>
      </c>
      <c r="V554" s="3" t="n">
        <v>93</v>
      </c>
      <c r="W554" s="3" t="n">
        <v>16</v>
      </c>
      <c r="X554" s="3" t="n">
        <v>3</v>
      </c>
      <c r="Y554" s="3" t="n">
        <v>14</v>
      </c>
      <c r="AA554" s="3" t="b">
        <f aca="false">FALSE()</f>
        <v>0</v>
      </c>
      <c r="AB554" s="3" t="b">
        <f aca="false">FALSE()</f>
        <v>0</v>
      </c>
      <c r="AE554" s="3" t="b">
        <f aca="false">FALSE()</f>
        <v>0</v>
      </c>
    </row>
    <row r="555" customFormat="false" ht="12.75" hidden="true" customHeight="false" outlineLevel="0" collapsed="false">
      <c r="B555" s="3" t="n">
        <v>4974</v>
      </c>
      <c r="C555" s="3" t="n">
        <v>2010</v>
      </c>
      <c r="D555" s="4" t="n">
        <v>40373</v>
      </c>
      <c r="F555" s="3" t="s">
        <v>33</v>
      </c>
      <c r="H555" s="3" t="s">
        <v>33</v>
      </c>
      <c r="I555" s="3" t="s">
        <v>34</v>
      </c>
      <c r="K555" s="3" t="s">
        <v>761</v>
      </c>
      <c r="L555" s="3" t="n">
        <v>46</v>
      </c>
      <c r="N555" s="3" t="b">
        <f aca="false">FALSE()</f>
        <v>0</v>
      </c>
      <c r="O555" s="3" t="s">
        <v>49</v>
      </c>
      <c r="P555" s="3" t="n">
        <v>64</v>
      </c>
      <c r="Q555" s="3" t="n">
        <v>30</v>
      </c>
      <c r="R555" s="3" t="n">
        <v>2</v>
      </c>
      <c r="S555" s="3" t="n">
        <v>2</v>
      </c>
      <c r="T555" s="3" t="n">
        <v>765</v>
      </c>
      <c r="U555" s="3" t="n">
        <v>1</v>
      </c>
      <c r="V555" s="3" t="n">
        <v>80</v>
      </c>
      <c r="W555" s="3" t="n">
        <v>9</v>
      </c>
      <c r="X555" s="3" t="n">
        <v>2</v>
      </c>
      <c r="Y555" s="3" t="n">
        <v>6</v>
      </c>
      <c r="AA555" s="3" t="b">
        <f aca="false">FALSE()</f>
        <v>0</v>
      </c>
      <c r="AB555" s="3" t="b">
        <f aca="false">FALSE()</f>
        <v>0</v>
      </c>
      <c r="AE555" s="3" t="b">
        <f aca="false">FALSE()</f>
        <v>0</v>
      </c>
      <c r="AG555" s="3" t="s">
        <v>762</v>
      </c>
    </row>
    <row r="556" customFormat="false" ht="12.75" hidden="true" customHeight="false" outlineLevel="0" collapsed="false">
      <c r="B556" s="3" t="n">
        <v>4975</v>
      </c>
      <c r="C556" s="3" t="n">
        <v>2010</v>
      </c>
      <c r="D556" s="4" t="n">
        <v>40373</v>
      </c>
      <c r="F556" s="3" t="s">
        <v>33</v>
      </c>
      <c r="H556" s="3" t="s">
        <v>33</v>
      </c>
      <c r="I556" s="3" t="s">
        <v>34</v>
      </c>
      <c r="K556" s="3" t="s">
        <v>763</v>
      </c>
      <c r="L556" s="3" t="n">
        <v>47</v>
      </c>
      <c r="N556" s="3" t="b">
        <f aca="false">FALSE()</f>
        <v>0</v>
      </c>
      <c r="O556" s="3" t="s">
        <v>38</v>
      </c>
      <c r="P556" s="3" t="n">
        <v>170</v>
      </c>
      <c r="Q556" s="3" t="n">
        <v>35</v>
      </c>
      <c r="R556" s="3" t="n">
        <v>2</v>
      </c>
      <c r="S556" s="3" t="n">
        <v>2</v>
      </c>
      <c r="T556" s="3" t="n">
        <v>945</v>
      </c>
      <c r="U556" s="3" t="n">
        <v>1</v>
      </c>
      <c r="V556" s="3" t="n">
        <v>101</v>
      </c>
      <c r="W556" s="3" t="n">
        <v>8</v>
      </c>
      <c r="X556" s="3" t="n">
        <v>1</v>
      </c>
      <c r="Y556" s="3" t="n">
        <v>5</v>
      </c>
      <c r="AA556" s="3" t="b">
        <f aca="false">FALSE()</f>
        <v>0</v>
      </c>
      <c r="AB556" s="3" t="b">
        <f aca="false">FALSE()</f>
        <v>0</v>
      </c>
      <c r="AE556" s="3" t="b">
        <f aca="false">FALSE()</f>
        <v>0</v>
      </c>
    </row>
    <row r="557" customFormat="false" ht="12.75" hidden="true" customHeight="false" outlineLevel="0" collapsed="false">
      <c r="B557" s="3" t="n">
        <v>4976</v>
      </c>
      <c r="C557" s="3" t="n">
        <v>2010</v>
      </c>
      <c r="D557" s="4" t="n">
        <v>40373</v>
      </c>
      <c r="F557" s="3" t="s">
        <v>33</v>
      </c>
      <c r="H557" s="3" t="s">
        <v>33</v>
      </c>
      <c r="I557" s="3" t="s">
        <v>34</v>
      </c>
      <c r="K557" s="3" t="s">
        <v>764</v>
      </c>
      <c r="L557" s="3" t="n">
        <v>48</v>
      </c>
      <c r="N557" s="3" t="b">
        <f aca="false">FALSE()</f>
        <v>0</v>
      </c>
      <c r="O557" s="3" t="s">
        <v>49</v>
      </c>
      <c r="P557" s="3" t="n">
        <v>45</v>
      </c>
      <c r="Q557" s="3" t="n">
        <v>30</v>
      </c>
      <c r="R557" s="3" t="n">
        <v>2</v>
      </c>
      <c r="S557" s="3" t="n">
        <v>2</v>
      </c>
      <c r="T557" s="3" t="n">
        <v>1410</v>
      </c>
      <c r="U557" s="3" t="n">
        <v>1</v>
      </c>
      <c r="V557" s="3" t="n">
        <v>14</v>
      </c>
      <c r="W557" s="3" t="n">
        <v>4</v>
      </c>
      <c r="Y557" s="3" t="n">
        <v>3</v>
      </c>
      <c r="AA557" s="3" t="b">
        <f aca="false">FALSE()</f>
        <v>0</v>
      </c>
      <c r="AB557" s="3" t="b">
        <f aca="false">FALSE()</f>
        <v>0</v>
      </c>
      <c r="AE557" s="3" t="b">
        <f aca="false">FALSE()</f>
        <v>0</v>
      </c>
      <c r="AG557" s="3" t="s">
        <v>765</v>
      </c>
    </row>
    <row r="558" customFormat="false" ht="12.75" hidden="true" customHeight="false" outlineLevel="0" collapsed="false">
      <c r="B558" s="3" t="n">
        <v>4977</v>
      </c>
      <c r="C558" s="3" t="n">
        <v>2010</v>
      </c>
      <c r="D558" s="4" t="n">
        <v>40374</v>
      </c>
      <c r="F558" s="3" t="s">
        <v>33</v>
      </c>
      <c r="H558" s="3" t="s">
        <v>33</v>
      </c>
      <c r="I558" s="3" t="s">
        <v>34</v>
      </c>
      <c r="K558" s="3" t="s">
        <v>766</v>
      </c>
      <c r="L558" s="3" t="n">
        <v>26</v>
      </c>
      <c r="N558" s="3" t="b">
        <f aca="false">FALSE()</f>
        <v>0</v>
      </c>
      <c r="O558" s="3" t="s">
        <v>38</v>
      </c>
      <c r="P558" s="3" t="n">
        <v>170</v>
      </c>
      <c r="Q558" s="3" t="n">
        <v>23</v>
      </c>
      <c r="R558" s="3" t="n">
        <v>2</v>
      </c>
      <c r="S558" s="3" t="n">
        <v>2</v>
      </c>
      <c r="T558" s="3" t="n">
        <v>2400</v>
      </c>
      <c r="U558" s="3" t="n">
        <v>1</v>
      </c>
      <c r="V558" s="3" t="n">
        <v>166</v>
      </c>
      <c r="W558" s="3" t="n">
        <v>9</v>
      </c>
      <c r="X558" s="3" t="n">
        <v>2</v>
      </c>
      <c r="Y558" s="3" t="n">
        <v>5</v>
      </c>
      <c r="AA558" s="3" t="b">
        <f aca="false">FALSE()</f>
        <v>0</v>
      </c>
      <c r="AB558" s="3" t="b">
        <f aca="false">FALSE()</f>
        <v>0</v>
      </c>
      <c r="AE558" s="3" t="b">
        <f aca="false">FALSE()</f>
        <v>0</v>
      </c>
      <c r="AG558" s="3" t="s">
        <v>767</v>
      </c>
    </row>
    <row r="559" customFormat="false" ht="12.75" hidden="true" customHeight="false" outlineLevel="0" collapsed="false">
      <c r="B559" s="3" t="n">
        <v>4978</v>
      </c>
      <c r="C559" s="3" t="n">
        <v>2010</v>
      </c>
      <c r="D559" s="4" t="n">
        <v>40374</v>
      </c>
      <c r="F559" s="3" t="s">
        <v>33</v>
      </c>
      <c r="H559" s="3" t="s">
        <v>33</v>
      </c>
      <c r="I559" s="3" t="s">
        <v>34</v>
      </c>
      <c r="K559" s="3" t="s">
        <v>768</v>
      </c>
      <c r="L559" s="3" t="n">
        <v>27</v>
      </c>
      <c r="N559" s="3" t="b">
        <f aca="false">FALSE()</f>
        <v>0</v>
      </c>
      <c r="O559" s="3" t="s">
        <v>38</v>
      </c>
      <c r="P559" s="3" t="n">
        <v>75</v>
      </c>
      <c r="Q559" s="3" t="n">
        <v>25</v>
      </c>
      <c r="R559" s="3" t="n">
        <v>2</v>
      </c>
      <c r="S559" s="3" t="n">
        <v>2</v>
      </c>
      <c r="T559" s="3" t="n">
        <v>1640</v>
      </c>
      <c r="U559" s="3" t="n">
        <v>1</v>
      </c>
      <c r="V559" s="3" t="n">
        <v>103</v>
      </c>
      <c r="W559" s="3" t="n">
        <v>22</v>
      </c>
      <c r="AA559" s="3" t="b">
        <f aca="false">FALSE()</f>
        <v>0</v>
      </c>
      <c r="AB559" s="3" t="b">
        <f aca="false">FALSE()</f>
        <v>0</v>
      </c>
      <c r="AE559" s="3" t="b">
        <f aca="false">FALSE()</f>
        <v>0</v>
      </c>
      <c r="AG559" s="3" t="s">
        <v>769</v>
      </c>
    </row>
    <row r="560" customFormat="false" ht="12.75" hidden="true" customHeight="false" outlineLevel="0" collapsed="false">
      <c r="B560" s="3" t="n">
        <v>4980</v>
      </c>
      <c r="C560" s="3" t="n">
        <v>2010</v>
      </c>
      <c r="D560" s="4" t="n">
        <v>40374</v>
      </c>
      <c r="F560" s="3" t="s">
        <v>33</v>
      </c>
      <c r="H560" s="3" t="s">
        <v>33</v>
      </c>
      <c r="I560" s="3" t="s">
        <v>34</v>
      </c>
      <c r="K560" s="3" t="s">
        <v>770</v>
      </c>
      <c r="L560" s="3" t="n">
        <v>29</v>
      </c>
      <c r="N560" s="3" t="b">
        <f aca="false">FALSE()</f>
        <v>0</v>
      </c>
      <c r="O560" s="3" t="s">
        <v>38</v>
      </c>
      <c r="P560" s="3" t="n">
        <v>135</v>
      </c>
      <c r="Q560" s="3" t="n">
        <v>30</v>
      </c>
      <c r="R560" s="3" t="n">
        <v>2</v>
      </c>
      <c r="S560" s="3" t="n">
        <v>2</v>
      </c>
      <c r="T560" s="3" t="n">
        <v>2045</v>
      </c>
      <c r="U560" s="3" t="n">
        <v>1</v>
      </c>
      <c r="V560" s="3" t="n">
        <v>91</v>
      </c>
      <c r="W560" s="3" t="n">
        <v>28</v>
      </c>
      <c r="Y560" s="3" t="n">
        <v>6</v>
      </c>
      <c r="AA560" s="3" t="b">
        <f aca="false">FALSE()</f>
        <v>0</v>
      </c>
      <c r="AB560" s="3" t="b">
        <f aca="false">FALSE()</f>
        <v>0</v>
      </c>
      <c r="AE560" s="3" t="b">
        <f aca="false">FALSE()</f>
        <v>0</v>
      </c>
      <c r="AG560" s="3" t="s">
        <v>771</v>
      </c>
    </row>
    <row r="561" customFormat="false" ht="12.75" hidden="true" customHeight="false" outlineLevel="0" collapsed="false">
      <c r="B561" s="3" t="n">
        <v>4981</v>
      </c>
      <c r="C561" s="3" t="n">
        <v>2010</v>
      </c>
      <c r="D561" s="4" t="n">
        <v>40374</v>
      </c>
      <c r="F561" s="3" t="s">
        <v>33</v>
      </c>
      <c r="H561" s="3" t="s">
        <v>33</v>
      </c>
      <c r="I561" s="3" t="s">
        <v>34</v>
      </c>
      <c r="K561" s="3" t="s">
        <v>772</v>
      </c>
      <c r="L561" s="3" t="n">
        <v>30</v>
      </c>
      <c r="N561" s="3" t="b">
        <f aca="false">FALSE()</f>
        <v>0</v>
      </c>
      <c r="O561" s="3" t="s">
        <v>38</v>
      </c>
      <c r="P561" s="3" t="n">
        <v>150</v>
      </c>
      <c r="Q561" s="3" t="n">
        <v>30</v>
      </c>
      <c r="R561" s="3" t="n">
        <v>2</v>
      </c>
      <c r="S561" s="3" t="n">
        <v>2</v>
      </c>
      <c r="T561" s="3" t="n">
        <v>1750</v>
      </c>
      <c r="U561" s="3" t="n">
        <v>1</v>
      </c>
      <c r="V561" s="3" t="n">
        <v>152</v>
      </c>
      <c r="W561" s="3" t="n">
        <v>16</v>
      </c>
      <c r="AA561" s="3" t="b">
        <f aca="false">FALSE()</f>
        <v>0</v>
      </c>
      <c r="AB561" s="3" t="b">
        <f aca="false">FALSE()</f>
        <v>0</v>
      </c>
      <c r="AE561" s="3" t="b">
        <f aca="false">FALSE()</f>
        <v>0</v>
      </c>
    </row>
    <row r="562" customFormat="false" ht="12.75" hidden="true" customHeight="false" outlineLevel="0" collapsed="false">
      <c r="B562" s="3" t="n">
        <v>4982</v>
      </c>
      <c r="C562" s="3" t="n">
        <v>2010</v>
      </c>
      <c r="D562" s="4" t="n">
        <v>40374</v>
      </c>
      <c r="F562" s="3" t="s">
        <v>33</v>
      </c>
      <c r="H562" s="3" t="s">
        <v>33</v>
      </c>
      <c r="I562" s="3" t="s">
        <v>34</v>
      </c>
      <c r="K562" s="3" t="s">
        <v>773</v>
      </c>
      <c r="L562" s="3" t="n">
        <v>31</v>
      </c>
      <c r="N562" s="3" t="b">
        <f aca="false">FALSE()</f>
        <v>0</v>
      </c>
      <c r="O562" s="3" t="s">
        <v>49</v>
      </c>
      <c r="P562" s="3" t="n">
        <v>120</v>
      </c>
      <c r="Q562" s="3" t="n">
        <v>40</v>
      </c>
      <c r="R562" s="3" t="n">
        <v>2</v>
      </c>
      <c r="S562" s="3" t="n">
        <v>2</v>
      </c>
      <c r="T562" s="3" t="n">
        <v>3125</v>
      </c>
      <c r="U562" s="3" t="n">
        <v>1</v>
      </c>
      <c r="V562" s="3" t="n">
        <v>56</v>
      </c>
      <c r="W562" s="3" t="n">
        <v>13</v>
      </c>
      <c r="AA562" s="3" t="b">
        <f aca="false">FALSE()</f>
        <v>0</v>
      </c>
      <c r="AB562" s="3" t="b">
        <f aca="false">FALSE()</f>
        <v>0</v>
      </c>
      <c r="AE562" s="3" t="b">
        <f aca="false">FALSE()</f>
        <v>0</v>
      </c>
      <c r="AG562" s="3" t="s">
        <v>774</v>
      </c>
    </row>
    <row r="563" customFormat="false" ht="12.75" hidden="true" customHeight="false" outlineLevel="0" collapsed="false">
      <c r="B563" s="3" t="n">
        <v>4983</v>
      </c>
      <c r="C563" s="3" t="n">
        <v>2010</v>
      </c>
      <c r="D563" s="4" t="n">
        <v>40374</v>
      </c>
      <c r="F563" s="3" t="s">
        <v>33</v>
      </c>
      <c r="H563" s="3" t="s">
        <v>33</v>
      </c>
      <c r="I563" s="3" t="s">
        <v>34</v>
      </c>
      <c r="K563" s="3" t="s">
        <v>775</v>
      </c>
      <c r="L563" s="3" t="n">
        <v>32</v>
      </c>
      <c r="N563" s="3" t="b">
        <f aca="false">FALSE()</f>
        <v>0</v>
      </c>
      <c r="O563" s="3" t="s">
        <v>38</v>
      </c>
      <c r="P563" s="3" t="n">
        <v>120</v>
      </c>
      <c r="Q563" s="3" t="n">
        <v>35</v>
      </c>
      <c r="R563" s="3" t="n">
        <v>2</v>
      </c>
      <c r="S563" s="3" t="n">
        <v>2</v>
      </c>
      <c r="T563" s="3" t="n">
        <v>1610</v>
      </c>
      <c r="U563" s="3" t="n">
        <v>1</v>
      </c>
      <c r="V563" s="3" t="n">
        <v>46</v>
      </c>
      <c r="W563" s="3" t="n">
        <v>5</v>
      </c>
      <c r="Y563" s="3" t="n">
        <v>7</v>
      </c>
      <c r="AA563" s="3" t="b">
        <f aca="false">FALSE()</f>
        <v>0</v>
      </c>
      <c r="AB563" s="3" t="b">
        <f aca="false">FALSE()</f>
        <v>0</v>
      </c>
      <c r="AE563" s="3" t="b">
        <f aca="false">FALSE()</f>
        <v>0</v>
      </c>
    </row>
    <row r="564" customFormat="false" ht="12.75" hidden="true" customHeight="false" outlineLevel="0" collapsed="false">
      <c r="B564" s="3" t="n">
        <v>4984</v>
      </c>
      <c r="C564" s="3" t="n">
        <v>2010</v>
      </c>
      <c r="D564" s="4" t="n">
        <v>40374</v>
      </c>
      <c r="F564" s="3" t="s">
        <v>33</v>
      </c>
      <c r="H564" s="3" t="s">
        <v>33</v>
      </c>
      <c r="I564" s="3" t="s">
        <v>34</v>
      </c>
      <c r="K564" s="3" t="s">
        <v>776</v>
      </c>
      <c r="L564" s="3" t="n">
        <v>33</v>
      </c>
      <c r="N564" s="3" t="b">
        <f aca="false">FALSE()</f>
        <v>0</v>
      </c>
      <c r="O564" s="3" t="s">
        <v>38</v>
      </c>
      <c r="P564" s="3" t="n">
        <v>110</v>
      </c>
      <c r="Q564" s="3" t="n">
        <v>50</v>
      </c>
      <c r="R564" s="3" t="n">
        <v>2</v>
      </c>
      <c r="S564" s="3" t="n">
        <v>2</v>
      </c>
      <c r="T564" s="3" t="n">
        <v>1385</v>
      </c>
      <c r="U564" s="3" t="n">
        <v>1</v>
      </c>
      <c r="V564" s="3" t="n">
        <v>20</v>
      </c>
      <c r="Y564" s="3" t="n">
        <v>3</v>
      </c>
      <c r="AA564" s="3" t="b">
        <f aca="false">FALSE()</f>
        <v>0</v>
      </c>
      <c r="AB564" s="3" t="b">
        <f aca="false">FALSE()</f>
        <v>0</v>
      </c>
      <c r="AE564" s="3" t="b">
        <f aca="false">FALSE()</f>
        <v>0</v>
      </c>
      <c r="AG564" s="3" t="s">
        <v>777</v>
      </c>
    </row>
    <row r="565" customFormat="false" ht="12.75" hidden="true" customHeight="false" outlineLevel="0" collapsed="false">
      <c r="B565" s="3" t="n">
        <v>4985</v>
      </c>
      <c r="C565" s="3" t="n">
        <v>2010</v>
      </c>
      <c r="D565" s="4" t="n">
        <v>40374</v>
      </c>
      <c r="F565" s="3" t="s">
        <v>33</v>
      </c>
      <c r="H565" s="3" t="s">
        <v>33</v>
      </c>
      <c r="I565" s="3" t="s">
        <v>34</v>
      </c>
      <c r="K565" s="3" t="s">
        <v>778</v>
      </c>
      <c r="L565" s="3" t="n">
        <v>34</v>
      </c>
      <c r="N565" s="3" t="b">
        <f aca="false">FALSE()</f>
        <v>0</v>
      </c>
      <c r="O565" s="3" t="s">
        <v>49</v>
      </c>
      <c r="P565" s="3" t="n">
        <v>165</v>
      </c>
      <c r="Q565" s="3" t="n">
        <v>45</v>
      </c>
      <c r="R565" s="3" t="n">
        <v>2</v>
      </c>
      <c r="S565" s="3" t="n">
        <v>2</v>
      </c>
      <c r="T565" s="3" t="n">
        <v>1460</v>
      </c>
      <c r="U565" s="3" t="n">
        <v>1</v>
      </c>
      <c r="V565" s="3" t="n">
        <v>87</v>
      </c>
      <c r="W565" s="3" t="n">
        <v>12</v>
      </c>
      <c r="Y565" s="3" t="n">
        <v>2</v>
      </c>
      <c r="AA565" s="3" t="b">
        <f aca="false">FALSE()</f>
        <v>0</v>
      </c>
      <c r="AB565" s="3" t="b">
        <f aca="false">FALSE()</f>
        <v>0</v>
      </c>
      <c r="AE565" s="3" t="b">
        <f aca="false">FALSE()</f>
        <v>0</v>
      </c>
      <c r="AG565" s="3" t="s">
        <v>779</v>
      </c>
    </row>
    <row r="566" customFormat="false" ht="12.75" hidden="true" customHeight="false" outlineLevel="0" collapsed="false">
      <c r="B566" s="3" t="n">
        <v>4986</v>
      </c>
      <c r="C566" s="3" t="n">
        <v>2010</v>
      </c>
      <c r="D566" s="4" t="n">
        <v>40381</v>
      </c>
      <c r="F566" s="3" t="s">
        <v>33</v>
      </c>
      <c r="H566" s="3" t="s">
        <v>33</v>
      </c>
      <c r="I566" s="3" t="s">
        <v>34</v>
      </c>
      <c r="K566" s="3" t="s">
        <v>780</v>
      </c>
      <c r="L566" s="3" t="n">
        <v>18</v>
      </c>
      <c r="N566" s="3" t="b">
        <f aca="false">FALSE()</f>
        <v>0</v>
      </c>
      <c r="O566" s="3" t="s">
        <v>38</v>
      </c>
      <c r="P566" s="3" t="n">
        <v>170</v>
      </c>
      <c r="Q566" s="3" t="n">
        <v>45</v>
      </c>
      <c r="R566" s="3" t="n">
        <v>2</v>
      </c>
      <c r="S566" s="3" t="n">
        <v>2</v>
      </c>
      <c r="T566" s="3" t="n">
        <v>1900</v>
      </c>
      <c r="U566" s="3" t="n">
        <v>1</v>
      </c>
      <c r="V566" s="3" t="n">
        <v>122</v>
      </c>
      <c r="W566" s="3" t="n">
        <v>20</v>
      </c>
      <c r="X566" s="3" t="n">
        <v>11</v>
      </c>
      <c r="Y566" s="3" t="n">
        <v>3</v>
      </c>
      <c r="AA566" s="3" t="b">
        <f aca="false">FALSE()</f>
        <v>0</v>
      </c>
      <c r="AB566" s="3" t="b">
        <f aca="false">FALSE()</f>
        <v>0</v>
      </c>
      <c r="AE566" s="3" t="b">
        <f aca="false">FALSE()</f>
        <v>0</v>
      </c>
      <c r="AG566" s="3" t="s">
        <v>781</v>
      </c>
    </row>
    <row r="567" customFormat="false" ht="12.75" hidden="true" customHeight="false" outlineLevel="0" collapsed="false">
      <c r="B567" s="3" t="n">
        <v>4963</v>
      </c>
      <c r="C567" s="3" t="n">
        <v>2010</v>
      </c>
      <c r="D567" s="4" t="n">
        <v>40373</v>
      </c>
      <c r="F567" s="3" t="s">
        <v>33</v>
      </c>
      <c r="H567" s="3" t="s">
        <v>33</v>
      </c>
      <c r="I567" s="3" t="s">
        <v>34</v>
      </c>
      <c r="K567" s="3" t="s">
        <v>782</v>
      </c>
      <c r="L567" s="3" t="n">
        <v>35</v>
      </c>
      <c r="N567" s="3" t="b">
        <f aca="false">FALSE()</f>
        <v>0</v>
      </c>
      <c r="O567" s="3" t="s">
        <v>49</v>
      </c>
      <c r="P567" s="3" t="n">
        <v>166</v>
      </c>
      <c r="Q567" s="3" t="n">
        <v>50</v>
      </c>
      <c r="R567" s="3" t="n">
        <v>2</v>
      </c>
      <c r="S567" s="3" t="n">
        <v>2</v>
      </c>
      <c r="T567" s="3" t="n">
        <v>1700</v>
      </c>
      <c r="U567" s="3" t="n">
        <v>1</v>
      </c>
      <c r="V567" s="3" t="n">
        <v>37</v>
      </c>
      <c r="W567" s="3" t="n">
        <v>4</v>
      </c>
      <c r="Y567" s="3" t="n">
        <v>1</v>
      </c>
      <c r="AA567" s="3" t="b">
        <f aca="false">FALSE()</f>
        <v>0</v>
      </c>
      <c r="AB567" s="3" t="b">
        <f aca="false">FALSE()</f>
        <v>0</v>
      </c>
      <c r="AE567" s="3" t="b">
        <f aca="false">FALSE()</f>
        <v>0</v>
      </c>
      <c r="AG567" s="3" t="s">
        <v>783</v>
      </c>
    </row>
    <row r="568" customFormat="false" ht="12.75" hidden="true" customHeight="false" outlineLevel="0" collapsed="false">
      <c r="B568" s="3" t="n">
        <v>4979</v>
      </c>
      <c r="C568" s="3" t="n">
        <v>2010</v>
      </c>
      <c r="D568" s="4" t="n">
        <v>40374</v>
      </c>
      <c r="F568" s="3" t="s">
        <v>33</v>
      </c>
      <c r="H568" s="3" t="s">
        <v>33</v>
      </c>
      <c r="I568" s="3" t="s">
        <v>34</v>
      </c>
      <c r="K568" s="3" t="s">
        <v>784</v>
      </c>
      <c r="L568" s="3" t="n">
        <v>28</v>
      </c>
      <c r="N568" s="3" t="b">
        <f aca="false">FALSE()</f>
        <v>0</v>
      </c>
      <c r="O568" s="3" t="s">
        <v>38</v>
      </c>
      <c r="P568" s="3" t="n">
        <v>615</v>
      </c>
      <c r="Q568" s="3" t="n">
        <v>45</v>
      </c>
      <c r="R568" s="3" t="n">
        <v>2</v>
      </c>
      <c r="S568" s="3" t="n">
        <v>2</v>
      </c>
      <c r="T568" s="3" t="n">
        <v>1360</v>
      </c>
      <c r="U568" s="3" t="n">
        <v>1</v>
      </c>
      <c r="V568" s="3" t="n">
        <v>646</v>
      </c>
      <c r="W568" s="3" t="n">
        <v>20</v>
      </c>
      <c r="X568" s="3" t="n">
        <v>1</v>
      </c>
      <c r="Y568" s="3" t="n">
        <v>8</v>
      </c>
      <c r="AA568" s="3" t="b">
        <f aca="false">FALSE()</f>
        <v>0</v>
      </c>
      <c r="AB568" s="3" t="b">
        <f aca="false">FALSE()</f>
        <v>0</v>
      </c>
      <c r="AE568" s="3" t="b">
        <f aca="false">FALSE()</f>
        <v>0</v>
      </c>
      <c r="AG568" s="3" t="s">
        <v>785</v>
      </c>
    </row>
    <row r="569" customFormat="false" ht="12.75" hidden="true" customHeight="false" outlineLevel="0" collapsed="false">
      <c r="B569" s="3" t="n">
        <v>4987</v>
      </c>
      <c r="C569" s="3" t="n">
        <v>2010</v>
      </c>
      <c r="D569" s="4" t="n">
        <v>40381</v>
      </c>
      <c r="F569" s="3" t="s">
        <v>33</v>
      </c>
      <c r="H569" s="3" t="s">
        <v>33</v>
      </c>
      <c r="I569" s="3" t="s">
        <v>34</v>
      </c>
      <c r="K569" s="3" t="s">
        <v>786</v>
      </c>
      <c r="L569" s="3" t="n">
        <v>19</v>
      </c>
      <c r="N569" s="3" t="b">
        <f aca="false">FALSE()</f>
        <v>0</v>
      </c>
      <c r="O569" s="3" t="s">
        <v>38</v>
      </c>
      <c r="P569" s="3" t="n">
        <v>370</v>
      </c>
      <c r="Q569" s="3" t="n">
        <v>45</v>
      </c>
      <c r="R569" s="3" t="n">
        <v>2</v>
      </c>
      <c r="S569" s="3" t="n">
        <v>2</v>
      </c>
      <c r="T569" s="3" t="n">
        <v>2010</v>
      </c>
      <c r="U569" s="3" t="n">
        <v>1</v>
      </c>
      <c r="V569" s="3" t="n">
        <v>152</v>
      </c>
      <c r="W569" s="3" t="n">
        <v>25</v>
      </c>
      <c r="X569" s="3" t="n">
        <v>7</v>
      </c>
      <c r="Y569" s="3" t="n">
        <v>12</v>
      </c>
      <c r="AA569" s="3" t="b">
        <f aca="false">FALSE()</f>
        <v>0</v>
      </c>
      <c r="AB569" s="3" t="b">
        <f aca="false">FALSE()</f>
        <v>0</v>
      </c>
      <c r="AE569" s="3" t="b">
        <f aca="false">FALSE()</f>
        <v>0</v>
      </c>
    </row>
    <row r="570" customFormat="false" ht="12.75" hidden="true" customHeight="false" outlineLevel="0" collapsed="false">
      <c r="B570" s="3" t="n">
        <v>4988</v>
      </c>
      <c r="C570" s="3" t="n">
        <v>2010</v>
      </c>
      <c r="D570" s="4" t="n">
        <v>40381</v>
      </c>
      <c r="F570" s="3" t="s">
        <v>33</v>
      </c>
      <c r="H570" s="3" t="s">
        <v>33</v>
      </c>
      <c r="I570" s="3" t="s">
        <v>34</v>
      </c>
      <c r="K570" s="3" t="s">
        <v>787</v>
      </c>
      <c r="L570" s="3" t="n">
        <v>20</v>
      </c>
      <c r="N570" s="3" t="b">
        <f aca="false">FALSE()</f>
        <v>0</v>
      </c>
      <c r="O570" s="3" t="s">
        <v>38</v>
      </c>
      <c r="P570" s="3" t="n">
        <v>120</v>
      </c>
      <c r="Q570" s="3" t="n">
        <v>40</v>
      </c>
      <c r="R570" s="3" t="n">
        <v>2</v>
      </c>
      <c r="S570" s="3" t="n">
        <v>2</v>
      </c>
      <c r="T570" s="3" t="n">
        <v>2275</v>
      </c>
      <c r="U570" s="3" t="n">
        <v>1</v>
      </c>
      <c r="V570" s="3" t="n">
        <v>104</v>
      </c>
      <c r="W570" s="3" t="n">
        <v>15</v>
      </c>
      <c r="X570" s="3" t="n">
        <v>5</v>
      </c>
      <c r="Y570" s="3" t="n">
        <v>6</v>
      </c>
      <c r="AA570" s="3" t="b">
        <f aca="false">FALSE()</f>
        <v>0</v>
      </c>
      <c r="AB570" s="3" t="b">
        <f aca="false">FALSE()</f>
        <v>0</v>
      </c>
      <c r="AE570" s="3" t="b">
        <f aca="false">FALSE()</f>
        <v>0</v>
      </c>
    </row>
    <row r="571" customFormat="false" ht="12.75" hidden="true" customHeight="false" outlineLevel="0" collapsed="false">
      <c r="B571" s="3" t="n">
        <v>4989</v>
      </c>
      <c r="C571" s="3" t="n">
        <v>2010</v>
      </c>
      <c r="D571" s="4" t="n">
        <v>40381</v>
      </c>
      <c r="F571" s="3" t="s">
        <v>33</v>
      </c>
      <c r="H571" s="3" t="s">
        <v>33</v>
      </c>
      <c r="I571" s="3" t="s">
        <v>34</v>
      </c>
      <c r="K571" s="3" t="s">
        <v>788</v>
      </c>
      <c r="L571" s="3" t="n">
        <v>21</v>
      </c>
      <c r="N571" s="3" t="b">
        <f aca="false">FALSE()</f>
        <v>0</v>
      </c>
      <c r="O571" s="3" t="s">
        <v>38</v>
      </c>
      <c r="P571" s="3" t="n">
        <v>85</v>
      </c>
      <c r="Q571" s="3" t="n">
        <v>35</v>
      </c>
      <c r="R571" s="3" t="n">
        <v>2</v>
      </c>
      <c r="S571" s="3" t="n">
        <v>2</v>
      </c>
      <c r="T571" s="3" t="n">
        <v>1950</v>
      </c>
      <c r="U571" s="3" t="n">
        <v>1</v>
      </c>
      <c r="V571" s="3" t="n">
        <v>79</v>
      </c>
      <c r="W571" s="3" t="n">
        <v>23</v>
      </c>
      <c r="X571" s="3" t="n">
        <v>2</v>
      </c>
      <c r="Y571" s="3" t="n">
        <v>1</v>
      </c>
      <c r="AA571" s="3" t="b">
        <f aca="false">FALSE()</f>
        <v>0</v>
      </c>
      <c r="AB571" s="3" t="b">
        <f aca="false">FALSE()</f>
        <v>0</v>
      </c>
      <c r="AE571" s="3" t="b">
        <f aca="false">FALSE()</f>
        <v>0</v>
      </c>
    </row>
    <row r="572" customFormat="false" ht="12.75" hidden="true" customHeight="false" outlineLevel="0" collapsed="false">
      <c r="B572" s="3" t="n">
        <v>4990</v>
      </c>
      <c r="C572" s="3" t="n">
        <v>2010</v>
      </c>
      <c r="D572" s="4" t="n">
        <v>40381</v>
      </c>
      <c r="F572" s="3" t="s">
        <v>33</v>
      </c>
      <c r="H572" s="3" t="s">
        <v>33</v>
      </c>
      <c r="I572" s="3" t="s">
        <v>34</v>
      </c>
      <c r="K572" s="3" t="s">
        <v>789</v>
      </c>
      <c r="L572" s="3" t="n">
        <v>22</v>
      </c>
      <c r="N572" s="3" t="b">
        <f aca="false">FALSE()</f>
        <v>0</v>
      </c>
      <c r="O572" s="3" t="s">
        <v>38</v>
      </c>
      <c r="P572" s="3" t="n">
        <v>385</v>
      </c>
      <c r="Q572" s="3" t="n">
        <v>55</v>
      </c>
      <c r="R572" s="3" t="n">
        <v>2</v>
      </c>
      <c r="S572" s="3" t="n">
        <v>3</v>
      </c>
      <c r="T572" s="3" t="n">
        <v>2175</v>
      </c>
      <c r="U572" s="3" t="n">
        <v>1</v>
      </c>
      <c r="V572" s="3" t="n">
        <v>562</v>
      </c>
      <c r="W572" s="3" t="n">
        <v>30</v>
      </c>
      <c r="Y572" s="3" t="n">
        <v>3</v>
      </c>
      <c r="AA572" s="3" t="b">
        <f aca="false">FALSE()</f>
        <v>0</v>
      </c>
      <c r="AB572" s="3" t="b">
        <f aca="false">FALSE()</f>
        <v>0</v>
      </c>
      <c r="AE572" s="3" t="b">
        <f aca="false">FALSE()</f>
        <v>0</v>
      </c>
    </row>
    <row r="573" customFormat="false" ht="12.75" hidden="true" customHeight="false" outlineLevel="0" collapsed="false">
      <c r="B573" s="3" t="n">
        <v>4991</v>
      </c>
      <c r="C573" s="3" t="n">
        <v>2010</v>
      </c>
      <c r="D573" s="4" t="n">
        <v>40381</v>
      </c>
      <c r="F573" s="3" t="s">
        <v>33</v>
      </c>
      <c r="H573" s="3" t="s">
        <v>33</v>
      </c>
      <c r="I573" s="3" t="s">
        <v>34</v>
      </c>
      <c r="K573" s="3" t="s">
        <v>790</v>
      </c>
      <c r="L573" s="3" t="n">
        <v>23</v>
      </c>
      <c r="N573" s="3" t="b">
        <f aca="false">FALSE()</f>
        <v>0</v>
      </c>
      <c r="O573" s="3" t="s">
        <v>38</v>
      </c>
      <c r="P573" s="3" t="n">
        <v>140</v>
      </c>
      <c r="Q573" s="3" t="n">
        <v>38</v>
      </c>
      <c r="R573" s="3" t="n">
        <v>2</v>
      </c>
      <c r="S573" s="3" t="n">
        <v>2</v>
      </c>
      <c r="T573" s="3" t="n">
        <v>1460</v>
      </c>
      <c r="U573" s="3" t="n">
        <v>1</v>
      </c>
      <c r="V573" s="3" t="n">
        <v>170</v>
      </c>
      <c r="W573" s="3" t="n">
        <v>40</v>
      </c>
      <c r="X573" s="3" t="n">
        <v>4</v>
      </c>
      <c r="Y573" s="3" t="n">
        <v>6</v>
      </c>
      <c r="AA573" s="3" t="b">
        <f aca="false">FALSE()</f>
        <v>0</v>
      </c>
      <c r="AB573" s="3" t="b">
        <f aca="false">FALSE()</f>
        <v>0</v>
      </c>
      <c r="AE573" s="3" t="b">
        <f aca="false">FALSE()</f>
        <v>0</v>
      </c>
      <c r="AG573" s="3" t="s">
        <v>791</v>
      </c>
    </row>
    <row r="574" customFormat="false" ht="12.75" hidden="true" customHeight="false" outlineLevel="0" collapsed="false">
      <c r="B574" s="3" t="n">
        <v>4993</v>
      </c>
      <c r="C574" s="3" t="n">
        <v>2010</v>
      </c>
      <c r="D574" s="4" t="n">
        <v>40382</v>
      </c>
      <c r="F574" s="3" t="s">
        <v>33</v>
      </c>
      <c r="H574" s="3" t="s">
        <v>33</v>
      </c>
      <c r="I574" s="3" t="s">
        <v>34</v>
      </c>
      <c r="J574" s="3" t="s">
        <v>792</v>
      </c>
      <c r="K574" s="3" t="s">
        <v>793</v>
      </c>
      <c r="L574" s="3" t="n">
        <v>1</v>
      </c>
      <c r="N574" s="3" t="b">
        <f aca="false">FALSE()</f>
        <v>0</v>
      </c>
      <c r="O574" s="3" t="s">
        <v>38</v>
      </c>
      <c r="P574" s="3" t="n">
        <v>70</v>
      </c>
      <c r="Q574" s="3" t="n">
        <v>30</v>
      </c>
      <c r="R574" s="3" t="n">
        <v>2</v>
      </c>
      <c r="S574" s="3" t="n">
        <v>2</v>
      </c>
      <c r="T574" s="3" t="n">
        <v>10</v>
      </c>
      <c r="U574" s="3" t="n">
        <v>1</v>
      </c>
      <c r="V574" s="3" t="n">
        <v>35</v>
      </c>
      <c r="W574" s="3" t="n">
        <v>10</v>
      </c>
      <c r="X574" s="3" t="n">
        <v>4</v>
      </c>
      <c r="Y574" s="3" t="n">
        <v>5</v>
      </c>
      <c r="AA574" s="3" t="b">
        <f aca="false">FALSE()</f>
        <v>0</v>
      </c>
      <c r="AB574" s="3" t="b">
        <f aca="false">FALSE()</f>
        <v>0</v>
      </c>
      <c r="AE574" s="3" t="b">
        <f aca="false">FALSE()</f>
        <v>0</v>
      </c>
      <c r="AG574" s="3" t="s">
        <v>794</v>
      </c>
    </row>
    <row r="575" customFormat="false" ht="12.75" hidden="true" customHeight="false" outlineLevel="0" collapsed="false">
      <c r="B575" s="3" t="n">
        <v>4994</v>
      </c>
      <c r="C575" s="3" t="n">
        <v>2010</v>
      </c>
      <c r="D575" s="4" t="n">
        <v>40382</v>
      </c>
      <c r="F575" s="3" t="s">
        <v>33</v>
      </c>
      <c r="H575" s="3" t="s">
        <v>33</v>
      </c>
      <c r="I575" s="3" t="s">
        <v>34</v>
      </c>
      <c r="K575" s="3" t="s">
        <v>795</v>
      </c>
      <c r="L575" s="3" t="n">
        <v>2</v>
      </c>
      <c r="N575" s="3" t="b">
        <f aca="false">FALSE()</f>
        <v>0</v>
      </c>
      <c r="O575" s="3" t="s">
        <v>41</v>
      </c>
      <c r="P575" s="3" t="n">
        <v>105</v>
      </c>
      <c r="Q575" s="3" t="n">
        <v>50</v>
      </c>
      <c r="R575" s="3" t="n">
        <v>3</v>
      </c>
      <c r="S575" s="3" t="n">
        <v>2</v>
      </c>
      <c r="T575" s="3" t="n">
        <v>1215</v>
      </c>
      <c r="U575" s="3" t="n">
        <v>1</v>
      </c>
      <c r="Y575" s="3" t="n">
        <v>1</v>
      </c>
      <c r="AA575" s="3" t="b">
        <f aca="false">FALSE()</f>
        <v>0</v>
      </c>
      <c r="AB575" s="3" t="b">
        <f aca="false">FALSE()</f>
        <v>0</v>
      </c>
      <c r="AE575" s="3" t="b">
        <f aca="false">FALSE()</f>
        <v>0</v>
      </c>
      <c r="AG575" s="3" t="s">
        <v>796</v>
      </c>
    </row>
    <row r="576" customFormat="false" ht="12.75" hidden="true" customHeight="false" outlineLevel="0" collapsed="false">
      <c r="B576" s="3" t="n">
        <v>4995</v>
      </c>
      <c r="C576" s="3" t="n">
        <v>2010</v>
      </c>
      <c r="D576" s="4" t="n">
        <v>40382</v>
      </c>
      <c r="F576" s="3" t="s">
        <v>33</v>
      </c>
      <c r="H576" s="3" t="s">
        <v>33</v>
      </c>
      <c r="I576" s="3" t="s">
        <v>34</v>
      </c>
      <c r="K576" s="3" t="s">
        <v>797</v>
      </c>
      <c r="L576" s="3" t="n">
        <v>3</v>
      </c>
      <c r="N576" s="3" t="b">
        <f aca="false">FALSE()</f>
        <v>0</v>
      </c>
      <c r="O576" s="3" t="s">
        <v>38</v>
      </c>
      <c r="P576" s="3" t="n">
        <v>315</v>
      </c>
      <c r="Q576" s="3" t="n">
        <v>40</v>
      </c>
      <c r="R576" s="3" t="n">
        <v>2</v>
      </c>
      <c r="S576" s="3" t="n">
        <v>2</v>
      </c>
      <c r="T576" s="3" t="n">
        <v>3100</v>
      </c>
      <c r="U576" s="3" t="n">
        <v>1</v>
      </c>
      <c r="V576" s="3" t="n">
        <v>15</v>
      </c>
      <c r="AA576" s="3" t="b">
        <f aca="false">FALSE()</f>
        <v>0</v>
      </c>
      <c r="AB576" s="3" t="b">
        <f aca="false">FALSE()</f>
        <v>0</v>
      </c>
      <c r="AE576" s="3" t="b">
        <f aca="false">FALSE()</f>
        <v>0</v>
      </c>
      <c r="AG576" s="3" t="s">
        <v>798</v>
      </c>
    </row>
    <row r="577" customFormat="false" ht="12.75" hidden="true" customHeight="false" outlineLevel="0" collapsed="false">
      <c r="B577" s="3" t="n">
        <v>4996</v>
      </c>
      <c r="C577" s="3" t="n">
        <v>2010</v>
      </c>
      <c r="D577" s="4" t="n">
        <v>40382</v>
      </c>
      <c r="F577" s="3" t="s">
        <v>33</v>
      </c>
      <c r="H577" s="3" t="s">
        <v>33</v>
      </c>
      <c r="I577" s="3" t="s">
        <v>34</v>
      </c>
      <c r="K577" s="3" t="s">
        <v>799</v>
      </c>
      <c r="L577" s="3" t="n">
        <v>4</v>
      </c>
      <c r="N577" s="3" t="b">
        <f aca="false">FALSE()</f>
        <v>0</v>
      </c>
      <c r="O577" s="3" t="s">
        <v>49</v>
      </c>
      <c r="P577" s="3" t="n">
        <v>100</v>
      </c>
      <c r="Q577" s="3" t="n">
        <v>35</v>
      </c>
      <c r="R577" s="3" t="n">
        <v>2</v>
      </c>
      <c r="S577" s="3" t="n">
        <v>2</v>
      </c>
      <c r="T577" s="3" t="n">
        <v>1790</v>
      </c>
      <c r="U577" s="3" t="n">
        <v>1</v>
      </c>
      <c r="W577" s="3" t="n">
        <v>4</v>
      </c>
      <c r="AA577" s="3" t="b">
        <f aca="false">FALSE()</f>
        <v>0</v>
      </c>
      <c r="AB577" s="3" t="b">
        <f aca="false">FALSE()</f>
        <v>0</v>
      </c>
      <c r="AE577" s="3" t="b">
        <f aca="false">FALSE()</f>
        <v>0</v>
      </c>
    </row>
    <row r="578" customFormat="false" ht="12.75" hidden="true" customHeight="false" outlineLevel="0" collapsed="false">
      <c r="B578" s="3" t="n">
        <v>4997</v>
      </c>
      <c r="C578" s="3" t="n">
        <v>2010</v>
      </c>
      <c r="D578" s="4" t="n">
        <v>40382</v>
      </c>
      <c r="F578" s="3" t="s">
        <v>33</v>
      </c>
      <c r="H578" s="3" t="s">
        <v>33</v>
      </c>
      <c r="I578" s="3" t="s">
        <v>34</v>
      </c>
      <c r="K578" s="3" t="s">
        <v>800</v>
      </c>
      <c r="L578" s="3" t="n">
        <v>5</v>
      </c>
      <c r="N578" s="3" t="b">
        <f aca="false">FALSE()</f>
        <v>0</v>
      </c>
      <c r="O578" s="3" t="s">
        <v>49</v>
      </c>
      <c r="P578" s="3" t="n">
        <v>85</v>
      </c>
      <c r="Q578" s="3" t="n">
        <v>40</v>
      </c>
      <c r="R578" s="3" t="n">
        <v>2</v>
      </c>
      <c r="S578" s="3" t="n">
        <v>2</v>
      </c>
      <c r="T578" s="3" t="n">
        <v>1550</v>
      </c>
      <c r="U578" s="3" t="n">
        <v>1</v>
      </c>
      <c r="V578" s="3" t="n">
        <v>8</v>
      </c>
      <c r="W578" s="3" t="n">
        <v>3</v>
      </c>
      <c r="X578" s="3" t="n">
        <v>1</v>
      </c>
      <c r="Y578" s="3" t="n">
        <v>1</v>
      </c>
      <c r="AA578" s="3" t="b">
        <f aca="false">FALSE()</f>
        <v>0</v>
      </c>
      <c r="AB578" s="3" t="b">
        <f aca="false">FALSE()</f>
        <v>0</v>
      </c>
      <c r="AE578" s="3" t="b">
        <f aca="false">FALSE()</f>
        <v>0</v>
      </c>
    </row>
    <row r="579" customFormat="false" ht="12.75" hidden="true" customHeight="false" outlineLevel="0" collapsed="false">
      <c r="B579" s="3" t="n">
        <v>4998</v>
      </c>
      <c r="C579" s="3" t="n">
        <v>2010</v>
      </c>
      <c r="D579" s="4" t="n">
        <v>40382</v>
      </c>
      <c r="F579" s="3" t="s">
        <v>33</v>
      </c>
      <c r="H579" s="3" t="s">
        <v>33</v>
      </c>
      <c r="I579" s="3" t="s">
        <v>34</v>
      </c>
      <c r="K579" s="3" t="s">
        <v>801</v>
      </c>
      <c r="L579" s="3" t="n">
        <v>6</v>
      </c>
      <c r="N579" s="3" t="b">
        <f aca="false">FALSE()</f>
        <v>0</v>
      </c>
      <c r="O579" s="3" t="s">
        <v>38</v>
      </c>
      <c r="P579" s="3" t="n">
        <v>120</v>
      </c>
      <c r="Q579" s="3" t="n">
        <v>35</v>
      </c>
      <c r="R579" s="3" t="n">
        <v>2</v>
      </c>
      <c r="S579" s="3" t="n">
        <v>2</v>
      </c>
      <c r="T579" s="3" t="n">
        <v>1705</v>
      </c>
      <c r="U579" s="3" t="n">
        <v>1</v>
      </c>
      <c r="V579" s="3" t="n">
        <v>129</v>
      </c>
      <c r="W579" s="3" t="n">
        <v>5</v>
      </c>
      <c r="X579" s="3" t="n">
        <v>4</v>
      </c>
      <c r="Y579" s="3" t="n">
        <v>8</v>
      </c>
      <c r="AA579" s="3" t="b">
        <f aca="false">FALSE()</f>
        <v>0</v>
      </c>
      <c r="AB579" s="3" t="b">
        <f aca="false">FALSE()</f>
        <v>0</v>
      </c>
      <c r="AE579" s="3" t="b">
        <f aca="false">FALSE()</f>
        <v>0</v>
      </c>
    </row>
    <row r="580" customFormat="false" ht="12.75" hidden="true" customHeight="false" outlineLevel="0" collapsed="false">
      <c r="B580" s="3" t="n">
        <v>4999</v>
      </c>
      <c r="C580" s="3" t="n">
        <v>2010</v>
      </c>
      <c r="D580" s="4" t="n">
        <v>40382</v>
      </c>
      <c r="F580" s="3" t="s">
        <v>33</v>
      </c>
      <c r="H580" s="3" t="s">
        <v>33</v>
      </c>
      <c r="I580" s="3" t="s">
        <v>34</v>
      </c>
      <c r="K580" s="3" t="s">
        <v>802</v>
      </c>
      <c r="L580" s="3" t="n">
        <v>7</v>
      </c>
      <c r="N580" s="3" t="b">
        <f aca="false">FALSE()</f>
        <v>0</v>
      </c>
      <c r="O580" s="3" t="s">
        <v>38</v>
      </c>
      <c r="P580" s="3" t="n">
        <v>325</v>
      </c>
      <c r="Q580" s="3" t="n">
        <v>40</v>
      </c>
      <c r="R580" s="3" t="n">
        <v>2</v>
      </c>
      <c r="S580" s="3" t="n">
        <v>2</v>
      </c>
      <c r="T580" s="3" t="n">
        <v>1825</v>
      </c>
      <c r="U580" s="3" t="n">
        <v>1</v>
      </c>
      <c r="V580" s="3" t="n">
        <v>157</v>
      </c>
      <c r="X580" s="3" t="n">
        <v>3</v>
      </c>
      <c r="Y580" s="3" t="n">
        <v>5</v>
      </c>
      <c r="AA580" s="3" t="b">
        <f aca="false">FALSE()</f>
        <v>0</v>
      </c>
      <c r="AB580" s="3" t="b">
        <f aca="false">FALSE()</f>
        <v>0</v>
      </c>
      <c r="AE580" s="3" t="b">
        <f aca="false">FALSE()</f>
        <v>0</v>
      </c>
    </row>
    <row r="581" customFormat="false" ht="12.75" hidden="true" customHeight="false" outlineLevel="0" collapsed="false">
      <c r="B581" s="3" t="n">
        <v>5000</v>
      </c>
      <c r="C581" s="3" t="n">
        <v>2010</v>
      </c>
      <c r="D581" s="4" t="n">
        <v>40382</v>
      </c>
      <c r="F581" s="3" t="s">
        <v>33</v>
      </c>
      <c r="H581" s="3" t="s">
        <v>33</v>
      </c>
      <c r="I581" s="3" t="s">
        <v>34</v>
      </c>
      <c r="K581" s="3" t="s">
        <v>803</v>
      </c>
      <c r="L581" s="3" t="n">
        <v>8</v>
      </c>
      <c r="N581" s="3" t="b">
        <f aca="false">FALSE()</f>
        <v>0</v>
      </c>
      <c r="O581" s="3" t="s">
        <v>38</v>
      </c>
      <c r="P581" s="3" t="n">
        <v>135</v>
      </c>
      <c r="Q581" s="3" t="n">
        <v>35</v>
      </c>
      <c r="R581" s="3" t="n">
        <v>2</v>
      </c>
      <c r="S581" s="3" t="n">
        <v>2</v>
      </c>
      <c r="T581" s="3" t="n">
        <v>1760</v>
      </c>
      <c r="U581" s="3" t="n">
        <v>1</v>
      </c>
      <c r="V581" s="3" t="n">
        <v>115</v>
      </c>
      <c r="W581" s="3" t="n">
        <v>5</v>
      </c>
      <c r="AA581" s="3" t="b">
        <f aca="false">FALSE()</f>
        <v>0</v>
      </c>
      <c r="AB581" s="3" t="b">
        <f aca="false">FALSE()</f>
        <v>0</v>
      </c>
      <c r="AE581" s="3" t="b">
        <f aca="false">FALSE()</f>
        <v>0</v>
      </c>
    </row>
    <row r="582" customFormat="false" ht="12.75" hidden="true" customHeight="false" outlineLevel="0" collapsed="false">
      <c r="B582" s="3" t="n">
        <v>5001</v>
      </c>
      <c r="C582" s="3" t="n">
        <v>2010</v>
      </c>
      <c r="D582" s="4" t="n">
        <v>40382</v>
      </c>
      <c r="F582" s="3" t="s">
        <v>33</v>
      </c>
      <c r="H582" s="3" t="s">
        <v>33</v>
      </c>
      <c r="I582" s="3" t="s">
        <v>34</v>
      </c>
      <c r="K582" s="3" t="s">
        <v>804</v>
      </c>
      <c r="L582" s="3" t="n">
        <v>9</v>
      </c>
      <c r="N582" s="3" t="b">
        <f aca="false">FALSE()</f>
        <v>0</v>
      </c>
      <c r="O582" s="3" t="s">
        <v>38</v>
      </c>
      <c r="P582" s="3" t="n">
        <v>160</v>
      </c>
      <c r="Q582" s="3" t="n">
        <v>50</v>
      </c>
      <c r="R582" s="3" t="n">
        <v>2</v>
      </c>
      <c r="S582" s="3" t="n">
        <v>2</v>
      </c>
      <c r="T582" s="3" t="n">
        <v>1660</v>
      </c>
      <c r="U582" s="3" t="n">
        <v>1</v>
      </c>
      <c r="V582" s="3" t="n">
        <v>32</v>
      </c>
      <c r="AA582" s="3" t="b">
        <f aca="false">FALSE()</f>
        <v>0</v>
      </c>
      <c r="AB582" s="3" t="b">
        <f aca="false">FALSE()</f>
        <v>0</v>
      </c>
      <c r="AE582" s="3" t="b">
        <f aca="false">FALSE()</f>
        <v>0</v>
      </c>
    </row>
    <row r="583" customFormat="false" ht="12.75" hidden="true" customHeight="false" outlineLevel="0" collapsed="false">
      <c r="B583" s="3" t="n">
        <v>5002</v>
      </c>
      <c r="C583" s="3" t="n">
        <v>2010</v>
      </c>
      <c r="D583" s="4" t="n">
        <v>40382</v>
      </c>
      <c r="F583" s="3" t="s">
        <v>33</v>
      </c>
      <c r="H583" s="3" t="s">
        <v>33</v>
      </c>
      <c r="I583" s="3" t="s">
        <v>34</v>
      </c>
      <c r="K583" s="3" t="s">
        <v>805</v>
      </c>
      <c r="L583" s="3" t="n">
        <v>10</v>
      </c>
      <c r="N583" s="3" t="b">
        <f aca="false">FALSE()</f>
        <v>0</v>
      </c>
      <c r="O583" s="3" t="s">
        <v>49</v>
      </c>
      <c r="P583" s="3" t="n">
        <v>115</v>
      </c>
      <c r="Q583" s="3" t="n">
        <v>45</v>
      </c>
      <c r="R583" s="3" t="n">
        <v>2</v>
      </c>
      <c r="S583" s="3" t="n">
        <v>2</v>
      </c>
      <c r="T583" s="3" t="n">
        <v>1840</v>
      </c>
      <c r="U583" s="3" t="n">
        <v>1</v>
      </c>
      <c r="V583" s="3" t="n">
        <v>25</v>
      </c>
      <c r="W583" s="3" t="n">
        <v>1</v>
      </c>
      <c r="AA583" s="3" t="b">
        <f aca="false">FALSE()</f>
        <v>0</v>
      </c>
      <c r="AB583" s="3" t="b">
        <f aca="false">FALSE()</f>
        <v>0</v>
      </c>
      <c r="AE583" s="3" t="b">
        <f aca="false">FALSE()</f>
        <v>0</v>
      </c>
    </row>
    <row r="584" customFormat="false" ht="12.75" hidden="true" customHeight="false" outlineLevel="0" collapsed="false">
      <c r="B584" s="3" t="n">
        <v>5006</v>
      </c>
      <c r="C584" s="3" t="n">
        <v>2010</v>
      </c>
      <c r="D584" s="4" t="n">
        <v>40382</v>
      </c>
      <c r="F584" s="3" t="s">
        <v>33</v>
      </c>
      <c r="H584" s="3" t="s">
        <v>33</v>
      </c>
      <c r="I584" s="3" t="s">
        <v>34</v>
      </c>
      <c r="K584" s="3" t="s">
        <v>806</v>
      </c>
      <c r="L584" s="3" t="n">
        <v>14</v>
      </c>
      <c r="N584" s="3" t="b">
        <f aca="false">FALSE()</f>
        <v>0</v>
      </c>
      <c r="O584" s="3" t="s">
        <v>38</v>
      </c>
      <c r="P584" s="3" t="n">
        <v>215</v>
      </c>
      <c r="Q584" s="3" t="n">
        <v>40</v>
      </c>
      <c r="R584" s="3" t="n">
        <v>2</v>
      </c>
      <c r="S584" s="3" t="n">
        <v>2</v>
      </c>
      <c r="T584" s="3" t="n">
        <v>2375</v>
      </c>
      <c r="U584" s="3" t="n">
        <v>1</v>
      </c>
      <c r="V584" s="3" t="n">
        <v>131</v>
      </c>
      <c r="W584" s="3" t="n">
        <v>8</v>
      </c>
      <c r="X584" s="3" t="n">
        <v>1</v>
      </c>
      <c r="Y584" s="3" t="n">
        <v>5</v>
      </c>
      <c r="AA584" s="3" t="b">
        <f aca="false">FALSE()</f>
        <v>0</v>
      </c>
      <c r="AB584" s="3" t="b">
        <f aca="false">FALSE()</f>
        <v>0</v>
      </c>
      <c r="AE584" s="3" t="b">
        <f aca="false">FALSE()</f>
        <v>0</v>
      </c>
    </row>
    <row r="585" customFormat="false" ht="12.75" hidden="true" customHeight="false" outlineLevel="0" collapsed="false">
      <c r="B585" s="3" t="n">
        <v>5007</v>
      </c>
      <c r="C585" s="3" t="n">
        <v>2010</v>
      </c>
      <c r="D585" s="4" t="n">
        <v>40382</v>
      </c>
      <c r="F585" s="3" t="s">
        <v>33</v>
      </c>
      <c r="H585" s="3" t="s">
        <v>33</v>
      </c>
      <c r="I585" s="3" t="s">
        <v>34</v>
      </c>
      <c r="K585" s="3" t="s">
        <v>807</v>
      </c>
      <c r="L585" s="3" t="n">
        <v>15</v>
      </c>
      <c r="N585" s="3" t="b">
        <f aca="false">FALSE()</f>
        <v>0</v>
      </c>
      <c r="O585" s="3" t="s">
        <v>38</v>
      </c>
      <c r="P585" s="3" t="n">
        <v>110</v>
      </c>
      <c r="Q585" s="3" t="n">
        <v>28</v>
      </c>
      <c r="R585" s="3" t="n">
        <v>2</v>
      </c>
      <c r="S585" s="3" t="n">
        <v>2</v>
      </c>
      <c r="T585" s="3" t="n">
        <v>2905</v>
      </c>
      <c r="U585" s="3" t="n">
        <v>1</v>
      </c>
      <c r="V585" s="3" t="n">
        <v>25</v>
      </c>
      <c r="AA585" s="3" t="b">
        <f aca="false">FALSE()</f>
        <v>0</v>
      </c>
      <c r="AB585" s="3" t="b">
        <f aca="false">FALSE()</f>
        <v>0</v>
      </c>
      <c r="AE585" s="3" t="b">
        <f aca="false">FALSE()</f>
        <v>0</v>
      </c>
    </row>
    <row r="586" customFormat="false" ht="12.75" hidden="true" customHeight="false" outlineLevel="0" collapsed="false">
      <c r="B586" s="3" t="n">
        <v>5008</v>
      </c>
      <c r="C586" s="3" t="n">
        <v>2010</v>
      </c>
      <c r="D586" s="4" t="n">
        <v>40382</v>
      </c>
      <c r="F586" s="3" t="s">
        <v>33</v>
      </c>
      <c r="H586" s="3" t="s">
        <v>33</v>
      </c>
      <c r="I586" s="3" t="s">
        <v>34</v>
      </c>
      <c r="K586" s="3" t="s">
        <v>808</v>
      </c>
      <c r="L586" s="3" t="n">
        <v>16</v>
      </c>
      <c r="N586" s="3" t="b">
        <f aca="false">FALSE()</f>
        <v>0</v>
      </c>
      <c r="O586" s="3" t="s">
        <v>38</v>
      </c>
      <c r="P586" s="3" t="n">
        <v>75</v>
      </c>
      <c r="Q586" s="3" t="n">
        <v>30</v>
      </c>
      <c r="R586" s="3" t="n">
        <v>2</v>
      </c>
      <c r="S586" s="3" t="n">
        <v>2</v>
      </c>
      <c r="T586" s="3" t="n">
        <v>2740</v>
      </c>
      <c r="U586" s="3" t="n">
        <v>1</v>
      </c>
      <c r="V586" s="3" t="n">
        <v>94</v>
      </c>
      <c r="W586" s="3" t="n">
        <v>1</v>
      </c>
      <c r="Y586" s="3" t="n">
        <v>1</v>
      </c>
      <c r="AA586" s="3" t="b">
        <f aca="false">FALSE()</f>
        <v>0</v>
      </c>
      <c r="AB586" s="3" t="b">
        <f aca="false">FALSE()</f>
        <v>0</v>
      </c>
      <c r="AE586" s="3" t="b">
        <f aca="false">FALSE()</f>
        <v>0</v>
      </c>
      <c r="AG586" s="3" t="s">
        <v>809</v>
      </c>
    </row>
    <row r="587" customFormat="false" ht="12.75" hidden="true" customHeight="false" outlineLevel="0" collapsed="false">
      <c r="B587" s="3" t="n">
        <v>5009</v>
      </c>
      <c r="C587" s="3" t="n">
        <v>2010</v>
      </c>
      <c r="D587" s="4" t="n">
        <v>40382</v>
      </c>
      <c r="F587" s="3" t="s">
        <v>33</v>
      </c>
      <c r="H587" s="3" t="s">
        <v>33</v>
      </c>
      <c r="I587" s="3" t="s">
        <v>34</v>
      </c>
      <c r="K587" s="3" t="s">
        <v>810</v>
      </c>
      <c r="L587" s="3" t="n">
        <v>17</v>
      </c>
      <c r="N587" s="3" t="b">
        <f aca="false">FALSE()</f>
        <v>0</v>
      </c>
      <c r="O587" s="3" t="s">
        <v>49</v>
      </c>
      <c r="P587" s="3" t="n">
        <v>600</v>
      </c>
      <c r="Q587" s="3" t="n">
        <v>45</v>
      </c>
      <c r="R587" s="3" t="n">
        <v>2</v>
      </c>
      <c r="S587" s="3" t="n">
        <v>3</v>
      </c>
      <c r="T587" s="3" t="n">
        <v>2000</v>
      </c>
      <c r="U587" s="3" t="n">
        <v>1</v>
      </c>
      <c r="V587" s="3" t="n">
        <v>318</v>
      </c>
      <c r="W587" s="3" t="n">
        <v>20</v>
      </c>
      <c r="X587" s="3" t="n">
        <v>2</v>
      </c>
      <c r="Y587" s="3" t="n">
        <v>14</v>
      </c>
      <c r="AA587" s="3" t="b">
        <f aca="false">FALSE()</f>
        <v>0</v>
      </c>
      <c r="AB587" s="3" t="b">
        <f aca="false">FALSE()</f>
        <v>0</v>
      </c>
      <c r="AE587" s="3" t="b">
        <f aca="false">FALSE()</f>
        <v>0</v>
      </c>
    </row>
    <row r="588" customFormat="false" ht="12.75" hidden="true" customHeight="false" outlineLevel="0" collapsed="false">
      <c r="B588" s="3" t="n">
        <v>5011</v>
      </c>
      <c r="C588" s="3" t="n">
        <v>2010</v>
      </c>
      <c r="D588" s="4" t="n">
        <v>40367</v>
      </c>
      <c r="F588" s="3" t="s">
        <v>33</v>
      </c>
      <c r="H588" s="3" t="s">
        <v>34</v>
      </c>
      <c r="I588" s="3" t="s">
        <v>811</v>
      </c>
      <c r="K588" s="3" t="s">
        <v>812</v>
      </c>
      <c r="L588" s="3" t="n">
        <v>2</v>
      </c>
      <c r="N588" s="3" t="b">
        <f aca="false">FALSE()</f>
        <v>0</v>
      </c>
      <c r="O588" s="3" t="s">
        <v>41</v>
      </c>
      <c r="P588" s="3" t="n">
        <v>24</v>
      </c>
      <c r="Q588" s="3" t="n">
        <v>12</v>
      </c>
      <c r="R588" s="3" t="n">
        <v>1</v>
      </c>
      <c r="S588" s="3" t="n">
        <v>2</v>
      </c>
      <c r="T588" s="3" t="n">
        <v>330</v>
      </c>
      <c r="U588" s="3" t="n">
        <v>1</v>
      </c>
      <c r="V588" s="3" t="n">
        <v>55</v>
      </c>
      <c r="W588" s="3" t="n">
        <v>1</v>
      </c>
      <c r="X588" s="3" t="n">
        <v>1</v>
      </c>
      <c r="Y588" s="3" t="n">
        <v>1</v>
      </c>
      <c r="AA588" s="3" t="b">
        <f aca="false">FALSE()</f>
        <v>0</v>
      </c>
      <c r="AB588" s="3" t="b">
        <f aca="false">FALSE()</f>
        <v>0</v>
      </c>
      <c r="AE588" s="3" t="b">
        <f aca="false">FALSE()</f>
        <v>0</v>
      </c>
    </row>
    <row r="589" customFormat="false" ht="12.75" hidden="true" customHeight="false" outlineLevel="0" collapsed="false">
      <c r="B589" s="3" t="n">
        <v>5012</v>
      </c>
      <c r="C589" s="3" t="n">
        <v>2010</v>
      </c>
      <c r="D589" s="4" t="n">
        <v>40367</v>
      </c>
      <c r="F589" s="3" t="s">
        <v>33</v>
      </c>
      <c r="H589" s="3" t="s">
        <v>34</v>
      </c>
      <c r="I589" s="3" t="s">
        <v>811</v>
      </c>
      <c r="K589" s="3" t="s">
        <v>813</v>
      </c>
      <c r="L589" s="3" t="n">
        <v>3</v>
      </c>
      <c r="N589" s="3" t="b">
        <f aca="false">FALSE()</f>
        <v>0</v>
      </c>
      <c r="O589" s="3" t="s">
        <v>41</v>
      </c>
      <c r="P589" s="3" t="n">
        <v>17</v>
      </c>
      <c r="Q589" s="3" t="n">
        <v>8</v>
      </c>
      <c r="R589" s="3" t="n">
        <v>1</v>
      </c>
      <c r="S589" s="3" t="n">
        <v>2</v>
      </c>
      <c r="T589" s="3" t="n">
        <v>280</v>
      </c>
      <c r="U589" s="3" t="n">
        <v>1</v>
      </c>
      <c r="V589" s="3" t="n">
        <v>11</v>
      </c>
      <c r="W589" s="3" t="n">
        <v>2</v>
      </c>
      <c r="AA589" s="3" t="b">
        <f aca="false">FALSE()</f>
        <v>0</v>
      </c>
      <c r="AB589" s="3" t="b">
        <f aca="false">FALSE()</f>
        <v>0</v>
      </c>
      <c r="AE589" s="3" t="b">
        <f aca="false">FALSE()</f>
        <v>0</v>
      </c>
      <c r="AG589" s="3" t="s">
        <v>814</v>
      </c>
    </row>
    <row r="590" customFormat="false" ht="12.75" hidden="true" customHeight="false" outlineLevel="0" collapsed="false">
      <c r="B590" s="3" t="n">
        <v>5057</v>
      </c>
      <c r="C590" s="3" t="n">
        <v>2010</v>
      </c>
      <c r="D590" s="4" t="n">
        <v>40367</v>
      </c>
      <c r="F590" s="3" t="s">
        <v>33</v>
      </c>
      <c r="H590" s="3" t="s">
        <v>34</v>
      </c>
      <c r="I590" s="3" t="s">
        <v>811</v>
      </c>
      <c r="K590" s="3" t="s">
        <v>815</v>
      </c>
      <c r="L590" s="3" t="n">
        <v>48</v>
      </c>
      <c r="N590" s="3" t="b">
        <f aca="false">FALSE()</f>
        <v>0</v>
      </c>
      <c r="O590" s="3" t="s">
        <v>41</v>
      </c>
      <c r="P590" s="3" t="n">
        <v>15</v>
      </c>
      <c r="Q590" s="3" t="n">
        <v>7</v>
      </c>
      <c r="R590" s="3" t="n">
        <v>1</v>
      </c>
      <c r="S590" s="3" t="n">
        <v>2</v>
      </c>
      <c r="T590" s="3" t="n">
        <v>195</v>
      </c>
      <c r="U590" s="3" t="n">
        <v>1</v>
      </c>
      <c r="W590" s="3" t="n">
        <v>10</v>
      </c>
      <c r="AA590" s="3" t="b">
        <f aca="false">FALSE()</f>
        <v>0</v>
      </c>
      <c r="AB590" s="3" t="b">
        <f aca="false">FALSE()</f>
        <v>0</v>
      </c>
      <c r="AE590" s="3" t="b">
        <f aca="false">FALSE()</f>
        <v>0</v>
      </c>
    </row>
    <row r="591" customFormat="false" ht="12.75" hidden="true" customHeight="false" outlineLevel="0" collapsed="false">
      <c r="B591" s="3" t="n">
        <v>5058</v>
      </c>
      <c r="C591" s="3" t="n">
        <v>2010</v>
      </c>
      <c r="D591" s="4" t="n">
        <v>40367</v>
      </c>
      <c r="F591" s="3" t="s">
        <v>33</v>
      </c>
      <c r="H591" s="3" t="s">
        <v>34</v>
      </c>
      <c r="I591" s="3" t="s">
        <v>811</v>
      </c>
      <c r="K591" s="3" t="s">
        <v>816</v>
      </c>
      <c r="L591" s="3" t="n">
        <v>49</v>
      </c>
      <c r="N591" s="3" t="b">
        <f aca="false">TRUE()</f>
        <v>1</v>
      </c>
      <c r="O591" s="3" t="s">
        <v>55</v>
      </c>
      <c r="P591" s="3" t="n">
        <v>20</v>
      </c>
      <c r="Q591" s="3" t="n">
        <v>10</v>
      </c>
      <c r="R591" s="3" t="n">
        <v>1</v>
      </c>
      <c r="S591" s="3" t="n">
        <v>2</v>
      </c>
      <c r="T591" s="3" t="n">
        <v>100</v>
      </c>
      <c r="U591" s="3" t="n">
        <v>1</v>
      </c>
      <c r="V591" s="3" t="n">
        <v>8</v>
      </c>
      <c r="W591" s="3" t="n">
        <v>7</v>
      </c>
      <c r="Y591" s="3" t="n">
        <v>4</v>
      </c>
      <c r="AA591" s="3" t="b">
        <f aca="false">FALSE()</f>
        <v>0</v>
      </c>
      <c r="AB591" s="3" t="b">
        <f aca="false">FALSE()</f>
        <v>0</v>
      </c>
      <c r="AE591" s="3" t="b">
        <f aca="false">FALSE()</f>
        <v>0</v>
      </c>
    </row>
    <row r="592" customFormat="false" ht="12.75" hidden="true" customHeight="false" outlineLevel="0" collapsed="false">
      <c r="B592" s="3" t="n">
        <v>5059</v>
      </c>
      <c r="C592" s="3" t="n">
        <v>2010</v>
      </c>
      <c r="D592" s="4" t="n">
        <v>40367</v>
      </c>
      <c r="F592" s="3" t="s">
        <v>33</v>
      </c>
      <c r="H592" s="3" t="s">
        <v>34</v>
      </c>
      <c r="I592" s="3" t="s">
        <v>811</v>
      </c>
      <c r="K592" s="3" t="s">
        <v>817</v>
      </c>
      <c r="L592" s="3" t="n">
        <v>50</v>
      </c>
      <c r="N592" s="3" t="b">
        <f aca="false">FALSE()</f>
        <v>0</v>
      </c>
      <c r="O592" s="3" t="s">
        <v>38</v>
      </c>
      <c r="P592" s="3" t="n">
        <v>23</v>
      </c>
      <c r="Q592" s="3" t="n">
        <v>7</v>
      </c>
      <c r="R592" s="3" t="n">
        <v>1</v>
      </c>
      <c r="S592" s="3" t="n">
        <v>2</v>
      </c>
      <c r="T592" s="3" t="n">
        <v>115</v>
      </c>
      <c r="U592" s="3" t="n">
        <v>1</v>
      </c>
      <c r="W592" s="3" t="n">
        <v>11</v>
      </c>
      <c r="Y592" s="3" t="n">
        <v>3</v>
      </c>
      <c r="AA592" s="3" t="b">
        <f aca="false">FALSE()</f>
        <v>0</v>
      </c>
      <c r="AB592" s="3" t="b">
        <f aca="false">FALSE()</f>
        <v>0</v>
      </c>
      <c r="AE592" s="3" t="b">
        <f aca="false">FALSE()</f>
        <v>0</v>
      </c>
      <c r="AG592" s="3" t="s">
        <v>818</v>
      </c>
    </row>
    <row r="593" customFormat="false" ht="12.75" hidden="true" customHeight="false" outlineLevel="0" collapsed="false">
      <c r="B593" s="3" t="n">
        <v>5060</v>
      </c>
      <c r="C593" s="3" t="n">
        <v>2010</v>
      </c>
      <c r="D593" s="4" t="n">
        <v>40367</v>
      </c>
      <c r="F593" s="3" t="s">
        <v>33</v>
      </c>
      <c r="H593" s="3" t="s">
        <v>34</v>
      </c>
      <c r="I593" s="3" t="s">
        <v>811</v>
      </c>
      <c r="K593" s="3" t="s">
        <v>819</v>
      </c>
      <c r="L593" s="3" t="n">
        <v>51</v>
      </c>
      <c r="N593" s="3" t="b">
        <f aca="false">TRUE()</f>
        <v>1</v>
      </c>
      <c r="O593" s="3" t="s">
        <v>38</v>
      </c>
      <c r="P593" s="3" t="n">
        <v>30</v>
      </c>
      <c r="Q593" s="3" t="n">
        <v>6</v>
      </c>
      <c r="R593" s="3" t="n">
        <v>1</v>
      </c>
      <c r="S593" s="3" t="n">
        <v>2</v>
      </c>
      <c r="T593" s="3" t="n">
        <v>35</v>
      </c>
      <c r="U593" s="3" t="n">
        <v>1</v>
      </c>
      <c r="W593" s="3" t="n">
        <v>9</v>
      </c>
      <c r="Y593" s="3" t="n">
        <v>2</v>
      </c>
      <c r="AA593" s="3" t="b">
        <f aca="false">FALSE()</f>
        <v>0</v>
      </c>
      <c r="AB593" s="3" t="b">
        <f aca="false">FALSE()</f>
        <v>0</v>
      </c>
      <c r="AE593" s="3" t="b">
        <f aca="false">FALSE()</f>
        <v>0</v>
      </c>
      <c r="AG593" s="3" t="s">
        <v>820</v>
      </c>
    </row>
    <row r="594" customFormat="false" ht="12.75" hidden="true" customHeight="false" outlineLevel="0" collapsed="false">
      <c r="B594" s="3" t="n">
        <v>5061</v>
      </c>
      <c r="C594" s="3" t="n">
        <v>2010</v>
      </c>
      <c r="D594" s="4" t="n">
        <v>40368</v>
      </c>
      <c r="F594" s="3" t="s">
        <v>33</v>
      </c>
      <c r="H594" s="3" t="s">
        <v>34</v>
      </c>
      <c r="I594" s="3" t="s">
        <v>821</v>
      </c>
      <c r="J594" s="3" t="s">
        <v>822</v>
      </c>
      <c r="K594" s="3" t="s">
        <v>823</v>
      </c>
      <c r="L594" s="3" t="n">
        <v>1</v>
      </c>
      <c r="N594" s="3" t="b">
        <f aca="false">FALSE()</f>
        <v>0</v>
      </c>
      <c r="O594" s="3" t="s">
        <v>38</v>
      </c>
      <c r="P594" s="3" t="n">
        <v>25</v>
      </c>
      <c r="Q594" s="3" t="n">
        <v>11</v>
      </c>
      <c r="R594" s="3" t="n">
        <v>1</v>
      </c>
      <c r="S594" s="3" t="n">
        <v>2</v>
      </c>
      <c r="T594" s="3" t="n">
        <v>95</v>
      </c>
      <c r="U594" s="3" t="n">
        <v>1</v>
      </c>
      <c r="V594" s="3" t="n">
        <v>25</v>
      </c>
      <c r="W594" s="3" t="n">
        <v>1</v>
      </c>
      <c r="X594" s="3" t="n">
        <v>1</v>
      </c>
      <c r="Y594" s="3" t="n">
        <v>2</v>
      </c>
      <c r="AA594" s="3" t="b">
        <f aca="false">FALSE()</f>
        <v>0</v>
      </c>
      <c r="AB594" s="3" t="b">
        <f aca="false">FALSE()</f>
        <v>0</v>
      </c>
      <c r="AE594" s="3" t="b">
        <f aca="false">FALSE()</f>
        <v>0</v>
      </c>
      <c r="AG594" s="3" t="s">
        <v>824</v>
      </c>
    </row>
    <row r="595" customFormat="false" ht="12.75" hidden="true" customHeight="false" outlineLevel="0" collapsed="false">
      <c r="B595" s="3" t="n">
        <v>5003</v>
      </c>
      <c r="C595" s="3" t="n">
        <v>2010</v>
      </c>
      <c r="D595" s="4" t="n">
        <v>40382</v>
      </c>
      <c r="F595" s="3" t="s">
        <v>33</v>
      </c>
      <c r="H595" s="3" t="s">
        <v>33</v>
      </c>
      <c r="I595" s="3" t="s">
        <v>34</v>
      </c>
      <c r="K595" s="3" t="s">
        <v>825</v>
      </c>
      <c r="L595" s="3" t="n">
        <v>11</v>
      </c>
      <c r="N595" s="3" t="b">
        <f aca="false">FALSE()</f>
        <v>0</v>
      </c>
      <c r="O595" s="3" t="s">
        <v>38</v>
      </c>
      <c r="P595" s="3" t="n">
        <v>355</v>
      </c>
      <c r="Q595" s="3" t="n">
        <v>55</v>
      </c>
      <c r="R595" s="3" t="n">
        <v>2</v>
      </c>
      <c r="S595" s="3" t="n">
        <v>2</v>
      </c>
      <c r="T595" s="3" t="n">
        <v>1550</v>
      </c>
      <c r="U595" s="3" t="n">
        <v>1</v>
      </c>
      <c r="V595" s="3" t="n">
        <v>134</v>
      </c>
      <c r="W595" s="3" t="n">
        <v>15</v>
      </c>
      <c r="X595" s="3" t="n">
        <v>1</v>
      </c>
      <c r="Y595" s="3" t="n">
        <v>4</v>
      </c>
      <c r="AA595" s="3" t="b">
        <f aca="false">FALSE()</f>
        <v>0</v>
      </c>
      <c r="AB595" s="3" t="b">
        <f aca="false">FALSE()</f>
        <v>0</v>
      </c>
      <c r="AE595" s="3" t="b">
        <f aca="false">FALSE()</f>
        <v>0</v>
      </c>
      <c r="AG595" s="3" t="s">
        <v>826</v>
      </c>
    </row>
    <row r="596" customFormat="false" ht="12.75" hidden="true" customHeight="false" outlineLevel="0" collapsed="false">
      <c r="B596" s="3" t="n">
        <v>5004</v>
      </c>
      <c r="C596" s="3" t="n">
        <v>2010</v>
      </c>
      <c r="D596" s="4" t="n">
        <v>40382</v>
      </c>
      <c r="F596" s="3" t="s">
        <v>33</v>
      </c>
      <c r="H596" s="3" t="s">
        <v>33</v>
      </c>
      <c r="I596" s="3" t="s">
        <v>34</v>
      </c>
      <c r="K596" s="3" t="s">
        <v>827</v>
      </c>
      <c r="L596" s="3" t="n">
        <v>12</v>
      </c>
      <c r="N596" s="3" t="b">
        <f aca="false">FALSE()</f>
        <v>0</v>
      </c>
      <c r="O596" s="3" t="s">
        <v>38</v>
      </c>
      <c r="P596" s="3" t="n">
        <v>285</v>
      </c>
      <c r="Q596" s="3" t="n">
        <v>45</v>
      </c>
      <c r="R596" s="3" t="n">
        <v>2</v>
      </c>
      <c r="S596" s="3" t="n">
        <v>2</v>
      </c>
      <c r="T596" s="3" t="n">
        <v>1285</v>
      </c>
      <c r="U596" s="3" t="n">
        <v>1</v>
      </c>
      <c r="V596" s="3" t="n">
        <v>86</v>
      </c>
      <c r="W596" s="3" t="n">
        <v>5</v>
      </c>
      <c r="X596" s="3" t="n">
        <v>1</v>
      </c>
      <c r="Y596" s="3" t="n">
        <v>1</v>
      </c>
      <c r="AA596" s="3" t="b">
        <f aca="false">FALSE()</f>
        <v>0</v>
      </c>
      <c r="AB596" s="3" t="b">
        <f aca="false">FALSE()</f>
        <v>0</v>
      </c>
      <c r="AE596" s="3" t="b">
        <f aca="false">FALSE()</f>
        <v>0</v>
      </c>
    </row>
    <row r="597" customFormat="false" ht="12.75" hidden="true" customHeight="false" outlineLevel="0" collapsed="false">
      <c r="B597" s="3" t="n">
        <v>5005</v>
      </c>
      <c r="C597" s="3" t="n">
        <v>2010</v>
      </c>
      <c r="D597" s="4" t="n">
        <v>40382</v>
      </c>
      <c r="F597" s="3" t="s">
        <v>33</v>
      </c>
      <c r="H597" s="3" t="s">
        <v>33</v>
      </c>
      <c r="I597" s="3" t="s">
        <v>34</v>
      </c>
      <c r="K597" s="3" t="s">
        <v>828</v>
      </c>
      <c r="L597" s="3" t="n">
        <v>13</v>
      </c>
      <c r="N597" s="3" t="b">
        <f aca="false">FALSE()</f>
        <v>0</v>
      </c>
      <c r="O597" s="3" t="s">
        <v>38</v>
      </c>
      <c r="P597" s="3" t="n">
        <v>195</v>
      </c>
      <c r="Q597" s="3" t="n">
        <v>50</v>
      </c>
      <c r="R597" s="3" t="n">
        <v>2</v>
      </c>
      <c r="S597" s="3" t="n">
        <v>2</v>
      </c>
      <c r="T597" s="3" t="n">
        <v>1300</v>
      </c>
      <c r="U597" s="3" t="n">
        <v>1</v>
      </c>
      <c r="V597" s="3" t="n">
        <v>91</v>
      </c>
      <c r="W597" s="3" t="n">
        <v>5</v>
      </c>
      <c r="X597" s="3" t="n">
        <v>1</v>
      </c>
      <c r="Y597" s="3" t="n">
        <v>2</v>
      </c>
      <c r="AA597" s="3" t="b">
        <f aca="false">FALSE()</f>
        <v>0</v>
      </c>
      <c r="AB597" s="3" t="b">
        <f aca="false">FALSE()</f>
        <v>0</v>
      </c>
      <c r="AE597" s="3" t="b">
        <f aca="false">FALSE()</f>
        <v>0</v>
      </c>
      <c r="AG597" s="3" t="s">
        <v>829</v>
      </c>
    </row>
    <row r="598" customFormat="false" ht="12.75" hidden="true" customHeight="false" outlineLevel="0" collapsed="false">
      <c r="B598" s="3" t="n">
        <v>5010</v>
      </c>
      <c r="C598" s="3" t="n">
        <v>2010</v>
      </c>
      <c r="D598" s="4" t="n">
        <v>40367</v>
      </c>
      <c r="F598" s="3" t="s">
        <v>33</v>
      </c>
      <c r="H598" s="3" t="s">
        <v>34</v>
      </c>
      <c r="I598" s="3" t="s">
        <v>811</v>
      </c>
      <c r="J598" s="3" t="s">
        <v>830</v>
      </c>
      <c r="K598" s="3" t="s">
        <v>831</v>
      </c>
      <c r="L598" s="3" t="n">
        <v>1</v>
      </c>
      <c r="N598" s="3" t="b">
        <f aca="false">FALSE()</f>
        <v>0</v>
      </c>
      <c r="O598" s="3" t="s">
        <v>41</v>
      </c>
      <c r="P598" s="3" t="n">
        <v>18</v>
      </c>
      <c r="Q598" s="3" t="n">
        <v>12</v>
      </c>
      <c r="R598" s="3" t="n">
        <v>1</v>
      </c>
      <c r="S598" s="3" t="n">
        <v>2</v>
      </c>
      <c r="T598" s="3" t="n">
        <v>175</v>
      </c>
      <c r="U598" s="3" t="n">
        <v>1</v>
      </c>
      <c r="V598" s="3" t="n">
        <v>25</v>
      </c>
      <c r="W598" s="3" t="n">
        <v>1</v>
      </c>
      <c r="X598" s="3" t="n">
        <v>4</v>
      </c>
      <c r="AA598" s="3" t="b">
        <f aca="false">FALSE()</f>
        <v>0</v>
      </c>
      <c r="AB598" s="3" t="b">
        <f aca="false">FALSE()</f>
        <v>0</v>
      </c>
      <c r="AE598" s="3" t="b">
        <f aca="false">FALSE()</f>
        <v>0</v>
      </c>
      <c r="AG598" s="3" t="s">
        <v>832</v>
      </c>
    </row>
    <row r="599" customFormat="false" ht="12.75" hidden="true" customHeight="false" outlineLevel="0" collapsed="false">
      <c r="B599" s="3" t="n">
        <v>5013</v>
      </c>
      <c r="C599" s="3" t="n">
        <v>2010</v>
      </c>
      <c r="D599" s="4" t="n">
        <v>40367</v>
      </c>
      <c r="F599" s="3" t="s">
        <v>33</v>
      </c>
      <c r="H599" s="3" t="s">
        <v>34</v>
      </c>
      <c r="I599" s="3" t="s">
        <v>811</v>
      </c>
      <c r="K599" s="3" t="s">
        <v>833</v>
      </c>
      <c r="L599" s="3" t="n">
        <v>4</v>
      </c>
      <c r="N599" s="3" t="b">
        <f aca="false">FALSE()</f>
        <v>0</v>
      </c>
      <c r="O599" s="3" t="s">
        <v>38</v>
      </c>
      <c r="P599" s="3" t="n">
        <v>22</v>
      </c>
      <c r="Q599" s="3" t="n">
        <v>9</v>
      </c>
      <c r="R599" s="3" t="n">
        <v>1</v>
      </c>
      <c r="S599" s="3" t="n">
        <v>2</v>
      </c>
      <c r="T599" s="3" t="n">
        <v>325</v>
      </c>
      <c r="U599" s="3" t="n">
        <v>1</v>
      </c>
      <c r="V599" s="3" t="n">
        <v>25</v>
      </c>
      <c r="W599" s="3" t="n">
        <v>1</v>
      </c>
      <c r="Y599" s="3" t="n">
        <v>4</v>
      </c>
      <c r="AA599" s="3" t="b">
        <f aca="false">FALSE()</f>
        <v>0</v>
      </c>
      <c r="AB599" s="3" t="b">
        <f aca="false">FALSE()</f>
        <v>0</v>
      </c>
      <c r="AE599" s="3" t="b">
        <f aca="false">FALSE()</f>
        <v>0</v>
      </c>
    </row>
    <row r="600" customFormat="false" ht="12.75" hidden="true" customHeight="false" outlineLevel="0" collapsed="false">
      <c r="B600" s="3" t="n">
        <v>5014</v>
      </c>
      <c r="C600" s="3" t="n">
        <v>2010</v>
      </c>
      <c r="D600" s="4" t="n">
        <v>40367</v>
      </c>
      <c r="F600" s="3" t="s">
        <v>33</v>
      </c>
      <c r="H600" s="3" t="s">
        <v>34</v>
      </c>
      <c r="I600" s="3" t="s">
        <v>811</v>
      </c>
      <c r="K600" s="3" t="s">
        <v>834</v>
      </c>
      <c r="L600" s="3" t="n">
        <v>5</v>
      </c>
      <c r="N600" s="3" t="b">
        <f aca="false">FALSE()</f>
        <v>0</v>
      </c>
      <c r="O600" s="3" t="s">
        <v>38</v>
      </c>
      <c r="P600" s="3" t="n">
        <v>12</v>
      </c>
      <c r="Q600" s="3" t="n">
        <v>8</v>
      </c>
      <c r="R600" s="3" t="n">
        <v>1</v>
      </c>
      <c r="S600" s="3" t="n">
        <v>2</v>
      </c>
      <c r="T600" s="3" t="n">
        <v>445</v>
      </c>
      <c r="U600" s="3" t="n">
        <v>1</v>
      </c>
      <c r="V600" s="3" t="n">
        <v>8</v>
      </c>
      <c r="X600" s="3" t="n">
        <v>2</v>
      </c>
      <c r="AA600" s="3" t="b">
        <f aca="false">FALSE()</f>
        <v>0</v>
      </c>
      <c r="AB600" s="3" t="b">
        <f aca="false">FALSE()</f>
        <v>0</v>
      </c>
      <c r="AE600" s="3" t="b">
        <f aca="false">FALSE()</f>
        <v>0</v>
      </c>
    </row>
    <row r="601" customFormat="false" ht="12.75" hidden="true" customHeight="false" outlineLevel="0" collapsed="false">
      <c r="B601" s="3" t="n">
        <v>5015</v>
      </c>
      <c r="C601" s="3" t="n">
        <v>2010</v>
      </c>
      <c r="D601" s="4" t="n">
        <v>40367</v>
      </c>
      <c r="F601" s="3" t="s">
        <v>33</v>
      </c>
      <c r="H601" s="3" t="s">
        <v>34</v>
      </c>
      <c r="I601" s="3" t="s">
        <v>811</v>
      </c>
      <c r="K601" s="3" t="s">
        <v>835</v>
      </c>
      <c r="L601" s="3" t="n">
        <v>6</v>
      </c>
      <c r="N601" s="3" t="b">
        <f aca="false">FALSE()</f>
        <v>0</v>
      </c>
      <c r="O601" s="3" t="s">
        <v>38</v>
      </c>
      <c r="P601" s="3" t="n">
        <v>23</v>
      </c>
      <c r="Q601" s="3" t="n">
        <v>6</v>
      </c>
      <c r="R601" s="3" t="n">
        <v>1</v>
      </c>
      <c r="S601" s="3" t="n">
        <v>2</v>
      </c>
      <c r="T601" s="3" t="n">
        <v>290</v>
      </c>
      <c r="U601" s="3" t="n">
        <v>1</v>
      </c>
      <c r="V601" s="3" t="n">
        <v>18</v>
      </c>
      <c r="W601" s="3" t="n">
        <v>2</v>
      </c>
      <c r="X601" s="3" t="n">
        <v>2</v>
      </c>
      <c r="Y601" s="3" t="n">
        <v>1</v>
      </c>
      <c r="AA601" s="3" t="b">
        <f aca="false">FALSE()</f>
        <v>0</v>
      </c>
      <c r="AB601" s="3" t="b">
        <f aca="false">FALSE()</f>
        <v>0</v>
      </c>
      <c r="AE601" s="3" t="b">
        <f aca="false">FALSE()</f>
        <v>0</v>
      </c>
      <c r="AG601" s="3" t="s">
        <v>836</v>
      </c>
    </row>
    <row r="602" customFormat="false" ht="12.75" hidden="true" customHeight="false" outlineLevel="0" collapsed="false">
      <c r="B602" s="3" t="n">
        <v>5016</v>
      </c>
      <c r="C602" s="3" t="n">
        <v>2010</v>
      </c>
      <c r="D602" s="4" t="n">
        <v>40367</v>
      </c>
      <c r="F602" s="3" t="s">
        <v>33</v>
      </c>
      <c r="H602" s="3" t="s">
        <v>34</v>
      </c>
      <c r="I602" s="3" t="s">
        <v>811</v>
      </c>
      <c r="K602" s="3" t="s">
        <v>837</v>
      </c>
      <c r="L602" s="3" t="n">
        <v>7</v>
      </c>
      <c r="N602" s="3" t="b">
        <f aca="false">FALSE()</f>
        <v>0</v>
      </c>
      <c r="O602" s="3" t="s">
        <v>41</v>
      </c>
      <c r="P602" s="3" t="n">
        <v>25</v>
      </c>
      <c r="Q602" s="3" t="n">
        <v>7</v>
      </c>
      <c r="R602" s="3" t="n">
        <v>1</v>
      </c>
      <c r="S602" s="3" t="n">
        <v>2</v>
      </c>
      <c r="T602" s="3" t="n">
        <v>835</v>
      </c>
      <c r="U602" s="3" t="n">
        <v>1</v>
      </c>
      <c r="V602" s="3" t="n">
        <v>36</v>
      </c>
      <c r="X602" s="3" t="n">
        <v>1</v>
      </c>
      <c r="Y602" s="3" t="n">
        <v>3</v>
      </c>
      <c r="AA602" s="3" t="b">
        <f aca="false">FALSE()</f>
        <v>0</v>
      </c>
      <c r="AB602" s="3" t="b">
        <f aca="false">FALSE()</f>
        <v>0</v>
      </c>
      <c r="AE602" s="3" t="b">
        <f aca="false">FALSE()</f>
        <v>0</v>
      </c>
    </row>
    <row r="603" customFormat="false" ht="12.75" hidden="true" customHeight="false" outlineLevel="0" collapsed="false">
      <c r="B603" s="3" t="n">
        <v>5017</v>
      </c>
      <c r="C603" s="3" t="n">
        <v>2010</v>
      </c>
      <c r="D603" s="4" t="n">
        <v>40367</v>
      </c>
      <c r="F603" s="3" t="s">
        <v>33</v>
      </c>
      <c r="H603" s="3" t="s">
        <v>34</v>
      </c>
      <c r="I603" s="3" t="s">
        <v>811</v>
      </c>
      <c r="K603" s="3" t="s">
        <v>838</v>
      </c>
      <c r="L603" s="3" t="n">
        <v>8</v>
      </c>
      <c r="N603" s="3" t="b">
        <f aca="false">FALSE()</f>
        <v>0</v>
      </c>
      <c r="O603" s="3" t="s">
        <v>38</v>
      </c>
      <c r="P603" s="3" t="n">
        <v>18</v>
      </c>
      <c r="Q603" s="3" t="n">
        <v>7</v>
      </c>
      <c r="R603" s="3" t="n">
        <v>1</v>
      </c>
      <c r="S603" s="3" t="n">
        <v>2</v>
      </c>
      <c r="T603" s="3" t="n">
        <v>285</v>
      </c>
      <c r="U603" s="3" t="n">
        <v>1</v>
      </c>
      <c r="V603" s="3" t="n">
        <v>16</v>
      </c>
      <c r="X603" s="3" t="n">
        <v>5</v>
      </c>
      <c r="AA603" s="3" t="b">
        <f aca="false">FALSE()</f>
        <v>0</v>
      </c>
      <c r="AB603" s="3" t="b">
        <f aca="false">FALSE()</f>
        <v>0</v>
      </c>
      <c r="AE603" s="3" t="b">
        <f aca="false">FALSE()</f>
        <v>0</v>
      </c>
      <c r="AG603" s="3" t="s">
        <v>839</v>
      </c>
    </row>
    <row r="604" customFormat="false" ht="12.75" hidden="true" customHeight="false" outlineLevel="0" collapsed="false">
      <c r="B604" s="3" t="n">
        <v>5018</v>
      </c>
      <c r="C604" s="3" t="n">
        <v>2010</v>
      </c>
      <c r="D604" s="4" t="n">
        <v>40367</v>
      </c>
      <c r="F604" s="3" t="s">
        <v>33</v>
      </c>
      <c r="H604" s="3" t="s">
        <v>34</v>
      </c>
      <c r="I604" s="3" t="s">
        <v>811</v>
      </c>
      <c r="K604" s="3" t="s">
        <v>840</v>
      </c>
      <c r="L604" s="3" t="n">
        <v>9</v>
      </c>
      <c r="N604" s="3" t="b">
        <f aca="false">FALSE()</f>
        <v>0</v>
      </c>
      <c r="O604" s="3" t="s">
        <v>38</v>
      </c>
      <c r="P604" s="3" t="n">
        <v>14</v>
      </c>
      <c r="Q604" s="3" t="n">
        <v>10</v>
      </c>
      <c r="R604" s="3" t="n">
        <v>1</v>
      </c>
      <c r="S604" s="3" t="n">
        <v>2</v>
      </c>
      <c r="T604" s="3" t="n">
        <v>410</v>
      </c>
      <c r="U604" s="3" t="n">
        <v>1</v>
      </c>
      <c r="V604" s="3" t="n">
        <v>22</v>
      </c>
      <c r="W604" s="3" t="n">
        <v>1</v>
      </c>
      <c r="X604" s="3" t="n">
        <v>2</v>
      </c>
      <c r="Y604" s="3" t="n">
        <v>1</v>
      </c>
      <c r="AA604" s="3" t="b">
        <f aca="false">FALSE()</f>
        <v>0</v>
      </c>
      <c r="AB604" s="3" t="b">
        <f aca="false">FALSE()</f>
        <v>0</v>
      </c>
      <c r="AE604" s="3" t="b">
        <f aca="false">FALSE()</f>
        <v>0</v>
      </c>
    </row>
    <row r="605" customFormat="false" ht="12.75" hidden="true" customHeight="false" outlineLevel="0" collapsed="false">
      <c r="B605" s="3" t="n">
        <v>5019</v>
      </c>
      <c r="C605" s="3" t="n">
        <v>2010</v>
      </c>
      <c r="D605" s="4" t="n">
        <v>40367</v>
      </c>
      <c r="F605" s="3" t="s">
        <v>33</v>
      </c>
      <c r="H605" s="3" t="s">
        <v>34</v>
      </c>
      <c r="I605" s="3" t="s">
        <v>811</v>
      </c>
      <c r="K605" s="3" t="s">
        <v>841</v>
      </c>
      <c r="L605" s="3" t="n">
        <v>10</v>
      </c>
      <c r="N605" s="3" t="b">
        <f aca="false">FALSE()</f>
        <v>0</v>
      </c>
      <c r="O605" s="3" t="s">
        <v>38</v>
      </c>
      <c r="P605" s="3" t="n">
        <v>30</v>
      </c>
      <c r="Q605" s="3" t="n">
        <v>10</v>
      </c>
      <c r="R605" s="3" t="n">
        <v>1</v>
      </c>
      <c r="S605" s="3" t="n">
        <v>2</v>
      </c>
      <c r="T605" s="3" t="n">
        <v>290</v>
      </c>
      <c r="U605" s="3" t="n">
        <v>1</v>
      </c>
      <c r="V605" s="3" t="n">
        <v>75</v>
      </c>
      <c r="W605" s="3" t="n">
        <v>4</v>
      </c>
      <c r="Y605" s="3" t="n">
        <v>3</v>
      </c>
      <c r="AA605" s="3" t="b">
        <f aca="false">FALSE()</f>
        <v>0</v>
      </c>
      <c r="AB605" s="3" t="b">
        <f aca="false">FALSE()</f>
        <v>0</v>
      </c>
      <c r="AE605" s="3" t="b">
        <f aca="false">FALSE()</f>
        <v>0</v>
      </c>
    </row>
    <row r="606" customFormat="false" ht="12.75" hidden="true" customHeight="false" outlineLevel="0" collapsed="false">
      <c r="B606" s="3" t="n">
        <v>5020</v>
      </c>
      <c r="C606" s="3" t="n">
        <v>2010</v>
      </c>
      <c r="D606" s="4" t="n">
        <v>40367</v>
      </c>
      <c r="F606" s="3" t="s">
        <v>33</v>
      </c>
      <c r="H606" s="3" t="s">
        <v>34</v>
      </c>
      <c r="I606" s="3" t="s">
        <v>811</v>
      </c>
      <c r="K606" s="3" t="s">
        <v>842</v>
      </c>
      <c r="L606" s="3" t="n">
        <v>11</v>
      </c>
      <c r="N606" s="3" t="b">
        <f aca="false">FALSE()</f>
        <v>0</v>
      </c>
      <c r="O606" s="3" t="s">
        <v>38</v>
      </c>
      <c r="P606" s="3" t="n">
        <v>25</v>
      </c>
      <c r="Q606" s="3" t="n">
        <v>8</v>
      </c>
      <c r="R606" s="3" t="n">
        <v>1</v>
      </c>
      <c r="S606" s="3" t="n">
        <v>2</v>
      </c>
      <c r="T606" s="3" t="n">
        <v>570</v>
      </c>
      <c r="U606" s="3" t="n">
        <v>1</v>
      </c>
      <c r="V606" s="3" t="n">
        <v>29</v>
      </c>
      <c r="W606" s="3" t="n">
        <v>3</v>
      </c>
      <c r="X606" s="3" t="n">
        <v>2</v>
      </c>
      <c r="Y606" s="3" t="n">
        <v>3</v>
      </c>
      <c r="AA606" s="3" t="b">
        <f aca="false">FALSE()</f>
        <v>0</v>
      </c>
      <c r="AB606" s="3" t="b">
        <f aca="false">FALSE()</f>
        <v>0</v>
      </c>
      <c r="AE606" s="3" t="b">
        <f aca="false">FALSE()</f>
        <v>0</v>
      </c>
    </row>
    <row r="607" customFormat="false" ht="12.75" hidden="true" customHeight="false" outlineLevel="0" collapsed="false">
      <c r="B607" s="3" t="n">
        <v>5021</v>
      </c>
      <c r="C607" s="3" t="n">
        <v>2010</v>
      </c>
      <c r="D607" s="4" t="n">
        <v>40367</v>
      </c>
      <c r="F607" s="3" t="s">
        <v>33</v>
      </c>
      <c r="H607" s="3" t="s">
        <v>34</v>
      </c>
      <c r="I607" s="3" t="s">
        <v>811</v>
      </c>
      <c r="K607" s="3" t="s">
        <v>843</v>
      </c>
      <c r="L607" s="3" t="n">
        <v>12</v>
      </c>
      <c r="N607" s="3" t="b">
        <f aca="false">FALSE()</f>
        <v>0</v>
      </c>
      <c r="O607" s="3" t="s">
        <v>41</v>
      </c>
      <c r="P607" s="3" t="n">
        <v>27</v>
      </c>
      <c r="Q607" s="3" t="n">
        <v>11</v>
      </c>
      <c r="R607" s="3" t="n">
        <v>1</v>
      </c>
      <c r="S607" s="3" t="n">
        <v>2</v>
      </c>
      <c r="T607" s="3" t="n">
        <v>375</v>
      </c>
      <c r="U607" s="3" t="n">
        <v>1</v>
      </c>
      <c r="V607" s="3" t="n">
        <v>71</v>
      </c>
      <c r="W607" s="3" t="n">
        <v>2</v>
      </c>
      <c r="Y607" s="3" t="n">
        <v>3</v>
      </c>
      <c r="AA607" s="3" t="b">
        <f aca="false">FALSE()</f>
        <v>0</v>
      </c>
      <c r="AB607" s="3" t="b">
        <f aca="false">FALSE()</f>
        <v>0</v>
      </c>
      <c r="AE607" s="3" t="b">
        <f aca="false">FALSE()</f>
        <v>0</v>
      </c>
    </row>
    <row r="608" customFormat="false" ht="12.75" hidden="true" customHeight="false" outlineLevel="0" collapsed="false">
      <c r="B608" s="3" t="n">
        <v>5022</v>
      </c>
      <c r="C608" s="3" t="n">
        <v>2010</v>
      </c>
      <c r="D608" s="4" t="n">
        <v>40367</v>
      </c>
      <c r="F608" s="3" t="s">
        <v>33</v>
      </c>
      <c r="H608" s="3" t="s">
        <v>34</v>
      </c>
      <c r="I608" s="3" t="s">
        <v>811</v>
      </c>
      <c r="K608" s="3" t="s">
        <v>844</v>
      </c>
      <c r="L608" s="3" t="n">
        <v>13</v>
      </c>
      <c r="N608" s="3" t="b">
        <f aca="false">FALSE()</f>
        <v>0</v>
      </c>
      <c r="O608" s="3" t="s">
        <v>55</v>
      </c>
      <c r="P608" s="3" t="n">
        <v>18</v>
      </c>
      <c r="Q608" s="3" t="n">
        <v>10</v>
      </c>
      <c r="R608" s="3" t="n">
        <v>1</v>
      </c>
      <c r="S608" s="3" t="n">
        <v>3</v>
      </c>
      <c r="T608" s="3" t="n">
        <v>410</v>
      </c>
      <c r="U608" s="3" t="n">
        <v>1</v>
      </c>
      <c r="V608" s="3" t="n">
        <v>17</v>
      </c>
      <c r="X608" s="3" t="n">
        <v>1</v>
      </c>
      <c r="AA608" s="3" t="b">
        <f aca="false">FALSE()</f>
        <v>0</v>
      </c>
      <c r="AB608" s="3" t="b">
        <f aca="false">FALSE()</f>
        <v>0</v>
      </c>
      <c r="AE608" s="3" t="b">
        <f aca="false">FALSE()</f>
        <v>0</v>
      </c>
    </row>
    <row r="609" customFormat="false" ht="12.75" hidden="true" customHeight="false" outlineLevel="0" collapsed="false">
      <c r="B609" s="3" t="n">
        <v>5023</v>
      </c>
      <c r="C609" s="3" t="n">
        <v>2010</v>
      </c>
      <c r="D609" s="4" t="n">
        <v>40367</v>
      </c>
      <c r="F609" s="3" t="s">
        <v>33</v>
      </c>
      <c r="H609" s="3" t="s">
        <v>34</v>
      </c>
      <c r="I609" s="3" t="s">
        <v>811</v>
      </c>
      <c r="K609" s="3" t="s">
        <v>845</v>
      </c>
      <c r="L609" s="3" t="n">
        <v>14</v>
      </c>
      <c r="N609" s="3" t="b">
        <f aca="false">FALSE()</f>
        <v>0</v>
      </c>
      <c r="O609" s="3" t="s">
        <v>38</v>
      </c>
      <c r="P609" s="3" t="n">
        <v>25</v>
      </c>
      <c r="Q609" s="3" t="n">
        <v>6</v>
      </c>
      <c r="R609" s="3" t="n">
        <v>1</v>
      </c>
      <c r="S609" s="3" t="n">
        <v>2</v>
      </c>
      <c r="T609" s="3" t="n">
        <v>335</v>
      </c>
      <c r="U609" s="3" t="n">
        <v>1</v>
      </c>
      <c r="V609" s="3" t="n">
        <v>17</v>
      </c>
      <c r="W609" s="3" t="n">
        <v>1</v>
      </c>
      <c r="X609" s="3" t="n">
        <v>2</v>
      </c>
      <c r="AA609" s="3" t="b">
        <f aca="false">FALSE()</f>
        <v>0</v>
      </c>
      <c r="AB609" s="3" t="b">
        <f aca="false">FALSE()</f>
        <v>0</v>
      </c>
      <c r="AE609" s="3" t="b">
        <f aca="false">FALSE()</f>
        <v>0</v>
      </c>
    </row>
    <row r="610" customFormat="false" ht="12.75" hidden="true" customHeight="false" outlineLevel="0" collapsed="false">
      <c r="B610" s="3" t="n">
        <v>5024</v>
      </c>
      <c r="C610" s="3" t="n">
        <v>2010</v>
      </c>
      <c r="D610" s="4" t="n">
        <v>40367</v>
      </c>
      <c r="F610" s="3" t="s">
        <v>33</v>
      </c>
      <c r="H610" s="3" t="s">
        <v>34</v>
      </c>
      <c r="I610" s="3" t="s">
        <v>811</v>
      </c>
      <c r="K610" s="3" t="s">
        <v>846</v>
      </c>
      <c r="L610" s="3" t="n">
        <v>15</v>
      </c>
      <c r="N610" s="3" t="b">
        <f aca="false">FALSE()</f>
        <v>0</v>
      </c>
      <c r="O610" s="3" t="s">
        <v>38</v>
      </c>
      <c r="P610" s="3" t="n">
        <v>20</v>
      </c>
      <c r="Q610" s="3" t="n">
        <v>10</v>
      </c>
      <c r="R610" s="3" t="n">
        <v>1</v>
      </c>
      <c r="S610" s="3" t="n">
        <v>2</v>
      </c>
      <c r="T610" s="3" t="n">
        <v>310</v>
      </c>
      <c r="U610" s="3" t="n">
        <v>1</v>
      </c>
      <c r="V610" s="3" t="n">
        <v>32</v>
      </c>
      <c r="Y610" s="3" t="n">
        <v>5</v>
      </c>
      <c r="AA610" s="3" t="b">
        <f aca="false">FALSE()</f>
        <v>0</v>
      </c>
      <c r="AB610" s="3" t="b">
        <f aca="false">FALSE()</f>
        <v>0</v>
      </c>
      <c r="AE610" s="3" t="b">
        <f aca="false">FALSE()</f>
        <v>0</v>
      </c>
    </row>
    <row r="611" customFormat="false" ht="12.75" hidden="true" customHeight="false" outlineLevel="0" collapsed="false">
      <c r="B611" s="3" t="n">
        <v>5025</v>
      </c>
      <c r="C611" s="3" t="n">
        <v>2010</v>
      </c>
      <c r="D611" s="4" t="n">
        <v>40367</v>
      </c>
      <c r="F611" s="3" t="s">
        <v>33</v>
      </c>
      <c r="H611" s="3" t="s">
        <v>34</v>
      </c>
      <c r="I611" s="3" t="s">
        <v>811</v>
      </c>
      <c r="K611" s="3" t="s">
        <v>847</v>
      </c>
      <c r="L611" s="3" t="n">
        <v>16</v>
      </c>
      <c r="N611" s="3" t="b">
        <f aca="false">FALSE()</f>
        <v>0</v>
      </c>
      <c r="O611" s="3" t="s">
        <v>38</v>
      </c>
      <c r="P611" s="3" t="n">
        <v>22</v>
      </c>
      <c r="Q611" s="3" t="n">
        <v>10</v>
      </c>
      <c r="R611" s="3" t="n">
        <v>1</v>
      </c>
      <c r="S611" s="3" t="n">
        <v>2</v>
      </c>
      <c r="T611" s="3" t="n">
        <v>310</v>
      </c>
      <c r="U611" s="3" t="n">
        <v>1</v>
      </c>
      <c r="V611" s="3" t="n">
        <v>66</v>
      </c>
      <c r="W611" s="3" t="n">
        <v>1</v>
      </c>
      <c r="X611" s="3" t="n">
        <v>1</v>
      </c>
      <c r="Y611" s="3" t="n">
        <v>5</v>
      </c>
      <c r="AA611" s="3" t="b">
        <f aca="false">FALSE()</f>
        <v>0</v>
      </c>
      <c r="AB611" s="3" t="b">
        <f aca="false">FALSE()</f>
        <v>0</v>
      </c>
      <c r="AE611" s="3" t="b">
        <f aca="false">FALSE()</f>
        <v>0</v>
      </c>
    </row>
    <row r="612" customFormat="false" ht="12.75" hidden="true" customHeight="false" outlineLevel="0" collapsed="false">
      <c r="B612" s="3" t="n">
        <v>5026</v>
      </c>
      <c r="C612" s="3" t="n">
        <v>2010</v>
      </c>
      <c r="D612" s="4" t="n">
        <v>40367</v>
      </c>
      <c r="F612" s="3" t="s">
        <v>33</v>
      </c>
      <c r="H612" s="3" t="s">
        <v>34</v>
      </c>
      <c r="I612" s="3" t="s">
        <v>811</v>
      </c>
      <c r="K612" s="3" t="s">
        <v>848</v>
      </c>
      <c r="L612" s="3" t="n">
        <v>17</v>
      </c>
      <c r="N612" s="3" t="b">
        <f aca="false">FALSE()</f>
        <v>0</v>
      </c>
      <c r="O612" s="3" t="s">
        <v>49</v>
      </c>
      <c r="P612" s="3" t="n">
        <v>13</v>
      </c>
      <c r="Q612" s="3" t="n">
        <v>7</v>
      </c>
      <c r="R612" s="3" t="n">
        <v>1</v>
      </c>
      <c r="S612" s="3" t="n">
        <v>2</v>
      </c>
      <c r="T612" s="3" t="n">
        <v>640</v>
      </c>
      <c r="U612" s="3" t="n">
        <v>1</v>
      </c>
      <c r="V612" s="3" t="n">
        <v>11</v>
      </c>
      <c r="W612" s="3" t="n">
        <v>1</v>
      </c>
      <c r="X612" s="3" t="n">
        <v>1</v>
      </c>
      <c r="Y612" s="3" t="n">
        <v>2</v>
      </c>
      <c r="AA612" s="3" t="b">
        <f aca="false">FALSE()</f>
        <v>0</v>
      </c>
      <c r="AB612" s="3" t="b">
        <f aca="false">FALSE()</f>
        <v>0</v>
      </c>
      <c r="AE612" s="3" t="b">
        <f aca="false">FALSE()</f>
        <v>0</v>
      </c>
      <c r="AG612" s="3" t="s">
        <v>849</v>
      </c>
    </row>
    <row r="613" customFormat="false" ht="12.75" hidden="true" customHeight="false" outlineLevel="0" collapsed="false">
      <c r="B613" s="3" t="n">
        <v>5027</v>
      </c>
      <c r="C613" s="3" t="n">
        <v>2010</v>
      </c>
      <c r="D613" s="4" t="n">
        <v>40367</v>
      </c>
      <c r="F613" s="3" t="s">
        <v>33</v>
      </c>
      <c r="H613" s="3" t="s">
        <v>34</v>
      </c>
      <c r="I613" s="3" t="s">
        <v>811</v>
      </c>
      <c r="K613" s="3" t="s">
        <v>850</v>
      </c>
      <c r="L613" s="3" t="n">
        <v>18</v>
      </c>
      <c r="N613" s="3" t="b">
        <f aca="false">FALSE()</f>
        <v>0</v>
      </c>
      <c r="O613" s="3" t="s">
        <v>41</v>
      </c>
      <c r="P613" s="3" t="n">
        <v>20</v>
      </c>
      <c r="Q613" s="3" t="n">
        <v>10</v>
      </c>
      <c r="R613" s="3" t="n">
        <v>1</v>
      </c>
      <c r="S613" s="3" t="n">
        <v>2</v>
      </c>
      <c r="T613" s="3" t="n">
        <v>345</v>
      </c>
      <c r="U613" s="3" t="n">
        <v>1</v>
      </c>
      <c r="V613" s="3" t="n">
        <v>30</v>
      </c>
      <c r="W613" s="3" t="n">
        <v>2</v>
      </c>
      <c r="Y613" s="3" t="n">
        <v>5</v>
      </c>
      <c r="AA613" s="3" t="b">
        <f aca="false">FALSE()</f>
        <v>0</v>
      </c>
      <c r="AB613" s="3" t="b">
        <f aca="false">FALSE()</f>
        <v>0</v>
      </c>
      <c r="AE613" s="3" t="b">
        <f aca="false">FALSE()</f>
        <v>0</v>
      </c>
    </row>
    <row r="614" customFormat="false" ht="12.75" hidden="true" customHeight="false" outlineLevel="0" collapsed="false">
      <c r="B614" s="3" t="n">
        <v>5028</v>
      </c>
      <c r="C614" s="3" t="n">
        <v>2010</v>
      </c>
      <c r="D614" s="4" t="n">
        <v>40367</v>
      </c>
      <c r="F614" s="3" t="s">
        <v>33</v>
      </c>
      <c r="H614" s="3" t="s">
        <v>34</v>
      </c>
      <c r="I614" s="3" t="s">
        <v>811</v>
      </c>
      <c r="K614" s="3" t="s">
        <v>851</v>
      </c>
      <c r="L614" s="3" t="n">
        <v>19</v>
      </c>
      <c r="N614" s="3" t="b">
        <f aca="false">FALSE()</f>
        <v>0</v>
      </c>
      <c r="O614" s="3" t="s">
        <v>55</v>
      </c>
      <c r="P614" s="3" t="n">
        <v>20</v>
      </c>
      <c r="Q614" s="3" t="n">
        <v>13</v>
      </c>
      <c r="R614" s="3" t="n">
        <v>1</v>
      </c>
      <c r="S614" s="3" t="n">
        <v>2</v>
      </c>
      <c r="T614" s="3" t="n">
        <v>395</v>
      </c>
      <c r="U614" s="3" t="n">
        <v>1</v>
      </c>
      <c r="V614" s="3" t="n">
        <v>20</v>
      </c>
      <c r="W614" s="3" t="n">
        <v>2</v>
      </c>
      <c r="Y614" s="3" t="n">
        <v>2</v>
      </c>
      <c r="AA614" s="3" t="b">
        <f aca="false">FALSE()</f>
        <v>0</v>
      </c>
      <c r="AB614" s="3" t="b">
        <f aca="false">FALSE()</f>
        <v>0</v>
      </c>
      <c r="AE614" s="3" t="b">
        <f aca="false">FALSE()</f>
        <v>0</v>
      </c>
    </row>
    <row r="615" customFormat="false" ht="12.75" hidden="true" customHeight="false" outlineLevel="0" collapsed="false">
      <c r="B615" s="3" t="n">
        <v>5029</v>
      </c>
      <c r="C615" s="3" t="n">
        <v>2010</v>
      </c>
      <c r="D615" s="4" t="n">
        <v>40367</v>
      </c>
      <c r="F615" s="3" t="s">
        <v>33</v>
      </c>
      <c r="H615" s="3" t="s">
        <v>34</v>
      </c>
      <c r="I615" s="3" t="s">
        <v>811</v>
      </c>
      <c r="K615" s="3" t="s">
        <v>852</v>
      </c>
      <c r="L615" s="3" t="n">
        <v>20</v>
      </c>
      <c r="N615" s="3" t="b">
        <f aca="false">FALSE()</f>
        <v>0</v>
      </c>
      <c r="O615" s="3" t="s">
        <v>38</v>
      </c>
      <c r="P615" s="3" t="n">
        <v>12</v>
      </c>
      <c r="Q615" s="3" t="n">
        <v>8</v>
      </c>
      <c r="R615" s="3" t="n">
        <v>1</v>
      </c>
      <c r="S615" s="3" t="n">
        <v>2</v>
      </c>
      <c r="T615" s="3" t="n">
        <v>555</v>
      </c>
      <c r="U615" s="3" t="n">
        <v>1</v>
      </c>
      <c r="V615" s="3" t="n">
        <v>10</v>
      </c>
      <c r="X615" s="3" t="n">
        <v>1</v>
      </c>
      <c r="Y615" s="3" t="n">
        <v>1</v>
      </c>
      <c r="AA615" s="3" t="b">
        <f aca="false">FALSE()</f>
        <v>0</v>
      </c>
      <c r="AB615" s="3" t="b">
        <f aca="false">FALSE()</f>
        <v>0</v>
      </c>
      <c r="AE615" s="3" t="b">
        <f aca="false">FALSE()</f>
        <v>0</v>
      </c>
    </row>
    <row r="616" customFormat="false" ht="12.75" hidden="true" customHeight="false" outlineLevel="0" collapsed="false">
      <c r="B616" s="3" t="n">
        <v>5030</v>
      </c>
      <c r="C616" s="3" t="n">
        <v>2010</v>
      </c>
      <c r="D616" s="4" t="n">
        <v>40367</v>
      </c>
      <c r="F616" s="3" t="s">
        <v>33</v>
      </c>
      <c r="H616" s="3" t="s">
        <v>34</v>
      </c>
      <c r="I616" s="3" t="s">
        <v>811</v>
      </c>
      <c r="K616" s="3" t="s">
        <v>853</v>
      </c>
      <c r="L616" s="3" t="n">
        <v>21</v>
      </c>
      <c r="N616" s="3" t="b">
        <f aca="false">FALSE()</f>
        <v>0</v>
      </c>
      <c r="O616" s="3" t="s">
        <v>38</v>
      </c>
      <c r="P616" s="3" t="n">
        <v>57</v>
      </c>
      <c r="Q616" s="3" t="n">
        <v>14</v>
      </c>
      <c r="R616" s="3" t="n">
        <v>1</v>
      </c>
      <c r="S616" s="3" t="n">
        <v>2</v>
      </c>
      <c r="T616" s="3" t="n">
        <v>305</v>
      </c>
      <c r="U616" s="3" t="n">
        <v>1</v>
      </c>
      <c r="V616" s="3" t="n">
        <v>50</v>
      </c>
      <c r="W616" s="3" t="n">
        <v>1</v>
      </c>
      <c r="Y616" s="3" t="n">
        <v>1</v>
      </c>
      <c r="AA616" s="3" t="b">
        <f aca="false">FALSE()</f>
        <v>0</v>
      </c>
      <c r="AB616" s="3" t="b">
        <f aca="false">FALSE()</f>
        <v>0</v>
      </c>
      <c r="AE616" s="3" t="b">
        <f aca="false">FALSE()</f>
        <v>0</v>
      </c>
    </row>
    <row r="617" customFormat="false" ht="12.75" hidden="true" customHeight="false" outlineLevel="0" collapsed="false">
      <c r="B617" s="3" t="n">
        <v>5031</v>
      </c>
      <c r="C617" s="3" t="n">
        <v>2010</v>
      </c>
      <c r="D617" s="4" t="n">
        <v>40367</v>
      </c>
      <c r="F617" s="3" t="s">
        <v>33</v>
      </c>
      <c r="H617" s="3" t="s">
        <v>34</v>
      </c>
      <c r="I617" s="3" t="s">
        <v>811</v>
      </c>
      <c r="K617" s="3" t="s">
        <v>854</v>
      </c>
      <c r="L617" s="3" t="n">
        <v>22</v>
      </c>
      <c r="N617" s="3" t="b">
        <f aca="false">FALSE()</f>
        <v>0</v>
      </c>
      <c r="O617" s="3" t="s">
        <v>55</v>
      </c>
      <c r="P617" s="3" t="n">
        <v>15</v>
      </c>
      <c r="Q617" s="3" t="n">
        <v>10</v>
      </c>
      <c r="R617" s="3" t="n">
        <v>1</v>
      </c>
      <c r="S617" s="3" t="n">
        <v>2</v>
      </c>
      <c r="T617" s="3" t="n">
        <v>395</v>
      </c>
      <c r="U617" s="3" t="n">
        <v>1</v>
      </c>
      <c r="V617" s="3" t="n">
        <v>12</v>
      </c>
      <c r="W617" s="3" t="n">
        <v>5</v>
      </c>
      <c r="Y617" s="3" t="n">
        <v>3</v>
      </c>
      <c r="AA617" s="3" t="b">
        <f aca="false">FALSE()</f>
        <v>0</v>
      </c>
      <c r="AB617" s="3" t="b">
        <f aca="false">FALSE()</f>
        <v>0</v>
      </c>
      <c r="AE617" s="3" t="b">
        <f aca="false">FALSE()</f>
        <v>0</v>
      </c>
    </row>
    <row r="618" customFormat="false" ht="12.75" hidden="true" customHeight="false" outlineLevel="0" collapsed="false">
      <c r="B618" s="3" t="n">
        <v>5032</v>
      </c>
      <c r="C618" s="3" t="n">
        <v>2010</v>
      </c>
      <c r="D618" s="4" t="n">
        <v>40367</v>
      </c>
      <c r="F618" s="3" t="s">
        <v>33</v>
      </c>
      <c r="H618" s="3" t="s">
        <v>34</v>
      </c>
      <c r="I618" s="3" t="s">
        <v>811</v>
      </c>
      <c r="K618" s="3" t="s">
        <v>855</v>
      </c>
      <c r="L618" s="3" t="n">
        <v>23</v>
      </c>
      <c r="N618" s="3" t="b">
        <f aca="false">FALSE()</f>
        <v>0</v>
      </c>
      <c r="O618" s="3" t="s">
        <v>38</v>
      </c>
      <c r="P618" s="3" t="n">
        <v>37</v>
      </c>
      <c r="Q618" s="3" t="n">
        <v>16</v>
      </c>
      <c r="R618" s="3" t="n">
        <v>1</v>
      </c>
      <c r="S618" s="3" t="n">
        <v>2</v>
      </c>
      <c r="T618" s="3" t="n">
        <v>205</v>
      </c>
      <c r="U618" s="3" t="n">
        <v>1</v>
      </c>
      <c r="V618" s="3" t="n">
        <v>82</v>
      </c>
      <c r="Y618" s="3" t="n">
        <v>7</v>
      </c>
      <c r="AA618" s="3" t="b">
        <f aca="false">FALSE()</f>
        <v>0</v>
      </c>
      <c r="AB618" s="3" t="b">
        <f aca="false">FALSE()</f>
        <v>0</v>
      </c>
      <c r="AE618" s="3" t="b">
        <f aca="false">FALSE()</f>
        <v>0</v>
      </c>
      <c r="AG618" s="3" t="s">
        <v>856</v>
      </c>
    </row>
    <row r="619" customFormat="false" ht="12.75" hidden="true" customHeight="false" outlineLevel="0" collapsed="false">
      <c r="B619" s="3" t="n">
        <v>5033</v>
      </c>
      <c r="C619" s="3" t="n">
        <v>2010</v>
      </c>
      <c r="D619" s="4" t="n">
        <v>40367</v>
      </c>
      <c r="F619" s="3" t="s">
        <v>33</v>
      </c>
      <c r="H619" s="3" t="s">
        <v>34</v>
      </c>
      <c r="I619" s="3" t="s">
        <v>811</v>
      </c>
      <c r="K619" s="3" t="s">
        <v>857</v>
      </c>
      <c r="L619" s="3" t="n">
        <v>24</v>
      </c>
      <c r="N619" s="3" t="b">
        <f aca="false">FALSE()</f>
        <v>0</v>
      </c>
      <c r="O619" s="3" t="s">
        <v>55</v>
      </c>
      <c r="P619" s="3" t="n">
        <v>8</v>
      </c>
      <c r="Q619" s="3" t="n">
        <v>12</v>
      </c>
      <c r="R619" s="3" t="n">
        <v>1</v>
      </c>
      <c r="S619" s="3" t="n">
        <v>2</v>
      </c>
      <c r="T619" s="3" t="n">
        <v>360</v>
      </c>
      <c r="U619" s="3" t="n">
        <v>1</v>
      </c>
      <c r="V619" s="3" t="n">
        <v>9</v>
      </c>
      <c r="AA619" s="3" t="b">
        <f aca="false">FALSE()</f>
        <v>0</v>
      </c>
      <c r="AB619" s="3" t="b">
        <f aca="false">FALSE()</f>
        <v>0</v>
      </c>
      <c r="AE619" s="3" t="b">
        <f aca="false">FALSE()</f>
        <v>0</v>
      </c>
    </row>
    <row r="620" customFormat="false" ht="12.75" hidden="true" customHeight="false" outlineLevel="0" collapsed="false">
      <c r="B620" s="3" t="n">
        <v>5034</v>
      </c>
      <c r="C620" s="3" t="n">
        <v>2010</v>
      </c>
      <c r="D620" s="4" t="n">
        <v>40367</v>
      </c>
      <c r="F620" s="3" t="s">
        <v>33</v>
      </c>
      <c r="H620" s="3" t="s">
        <v>34</v>
      </c>
      <c r="I620" s="3" t="s">
        <v>811</v>
      </c>
      <c r="K620" s="3" t="s">
        <v>858</v>
      </c>
      <c r="L620" s="3" t="n">
        <v>25</v>
      </c>
      <c r="N620" s="3" t="b">
        <f aca="false">FALSE()</f>
        <v>0</v>
      </c>
      <c r="O620" s="3" t="s">
        <v>38</v>
      </c>
      <c r="P620" s="3" t="n">
        <v>40</v>
      </c>
      <c r="Q620" s="3" t="n">
        <v>12</v>
      </c>
      <c r="R620" s="3" t="n">
        <v>1</v>
      </c>
      <c r="S620" s="3" t="n">
        <v>2</v>
      </c>
      <c r="T620" s="3" t="n">
        <v>235</v>
      </c>
      <c r="U620" s="3" t="n">
        <v>1</v>
      </c>
      <c r="V620" s="3" t="n">
        <v>51</v>
      </c>
      <c r="Y620" s="3" t="n">
        <v>5</v>
      </c>
      <c r="AA620" s="3" t="b">
        <f aca="false">FALSE()</f>
        <v>0</v>
      </c>
      <c r="AB620" s="3" t="b">
        <f aca="false">FALSE()</f>
        <v>0</v>
      </c>
      <c r="AE620" s="3" t="b">
        <f aca="false">FALSE()</f>
        <v>0</v>
      </c>
    </row>
    <row r="621" customFormat="false" ht="12.75" hidden="true" customHeight="false" outlineLevel="0" collapsed="false">
      <c r="B621" s="3" t="n">
        <v>5035</v>
      </c>
      <c r="C621" s="3" t="n">
        <v>2010</v>
      </c>
      <c r="D621" s="4" t="n">
        <v>40367</v>
      </c>
      <c r="F621" s="3" t="s">
        <v>33</v>
      </c>
      <c r="H621" s="3" t="s">
        <v>34</v>
      </c>
      <c r="I621" s="3" t="s">
        <v>811</v>
      </c>
      <c r="K621" s="3" t="s">
        <v>859</v>
      </c>
      <c r="L621" s="3" t="n">
        <v>26</v>
      </c>
      <c r="N621" s="3" t="b">
        <f aca="false">FALSE()</f>
        <v>0</v>
      </c>
      <c r="O621" s="3" t="s">
        <v>55</v>
      </c>
      <c r="P621" s="3" t="n">
        <v>12</v>
      </c>
      <c r="Q621" s="3" t="n">
        <v>7</v>
      </c>
      <c r="R621" s="3" t="n">
        <v>1</v>
      </c>
      <c r="S621" s="3" t="n">
        <v>2</v>
      </c>
      <c r="T621" s="3" t="n">
        <v>255</v>
      </c>
      <c r="U621" s="3" t="n">
        <v>1</v>
      </c>
      <c r="V621" s="3" t="n">
        <v>18</v>
      </c>
      <c r="W621" s="3" t="n">
        <v>3</v>
      </c>
      <c r="AA621" s="3" t="b">
        <f aca="false">FALSE()</f>
        <v>0</v>
      </c>
      <c r="AB621" s="3" t="b">
        <f aca="false">FALSE()</f>
        <v>0</v>
      </c>
      <c r="AE621" s="3" t="b">
        <f aca="false">FALSE()</f>
        <v>0</v>
      </c>
      <c r="AG621" s="3" t="s">
        <v>860</v>
      </c>
    </row>
    <row r="622" customFormat="false" ht="12.75" hidden="true" customHeight="false" outlineLevel="0" collapsed="false">
      <c r="B622" s="3" t="n">
        <v>5036</v>
      </c>
      <c r="C622" s="3" t="n">
        <v>2010</v>
      </c>
      <c r="D622" s="4" t="n">
        <v>40367</v>
      </c>
      <c r="F622" s="3" t="s">
        <v>33</v>
      </c>
      <c r="H622" s="3" t="s">
        <v>34</v>
      </c>
      <c r="I622" s="3" t="s">
        <v>811</v>
      </c>
      <c r="K622" s="3" t="s">
        <v>861</v>
      </c>
      <c r="L622" s="3" t="n">
        <v>27</v>
      </c>
      <c r="N622" s="3" t="b">
        <f aca="false">FALSE()</f>
        <v>0</v>
      </c>
      <c r="O622" s="3" t="s">
        <v>49</v>
      </c>
      <c r="P622" s="3" t="n">
        <v>12</v>
      </c>
      <c r="Q622" s="3" t="n">
        <v>9</v>
      </c>
      <c r="R622" s="3" t="n">
        <v>1</v>
      </c>
      <c r="S622" s="3" t="n">
        <v>2</v>
      </c>
      <c r="T622" s="3" t="n">
        <v>300</v>
      </c>
      <c r="U622" s="3" t="n">
        <v>1</v>
      </c>
      <c r="V622" s="3" t="n">
        <v>12</v>
      </c>
      <c r="W622" s="3" t="n">
        <v>2</v>
      </c>
      <c r="Y622" s="3" t="n">
        <v>2</v>
      </c>
      <c r="AA622" s="3" t="b">
        <f aca="false">FALSE()</f>
        <v>0</v>
      </c>
      <c r="AB622" s="3" t="b">
        <f aca="false">FALSE()</f>
        <v>0</v>
      </c>
      <c r="AE622" s="3" t="b">
        <f aca="false">FALSE()</f>
        <v>0</v>
      </c>
    </row>
    <row r="623" customFormat="false" ht="12.75" hidden="true" customHeight="false" outlineLevel="0" collapsed="false">
      <c r="B623" s="3" t="n">
        <v>5037</v>
      </c>
      <c r="C623" s="3" t="n">
        <v>2010</v>
      </c>
      <c r="D623" s="4" t="n">
        <v>40367</v>
      </c>
      <c r="F623" s="3" t="s">
        <v>33</v>
      </c>
      <c r="H623" s="3" t="s">
        <v>34</v>
      </c>
      <c r="I623" s="3" t="s">
        <v>811</v>
      </c>
      <c r="K623" s="3" t="s">
        <v>862</v>
      </c>
      <c r="L623" s="3" t="n">
        <v>28</v>
      </c>
      <c r="N623" s="3" t="b">
        <f aca="false">FALSE()</f>
        <v>0</v>
      </c>
      <c r="O623" s="3" t="s">
        <v>55</v>
      </c>
      <c r="P623" s="3" t="n">
        <v>10</v>
      </c>
      <c r="Q623" s="3" t="n">
        <v>7</v>
      </c>
      <c r="R623" s="3" t="n">
        <v>1</v>
      </c>
      <c r="S623" s="3" t="n">
        <v>2</v>
      </c>
      <c r="T623" s="3" t="n">
        <v>275</v>
      </c>
      <c r="U623" s="3" t="n">
        <v>1</v>
      </c>
      <c r="V623" s="3" t="n">
        <v>7</v>
      </c>
      <c r="W623" s="3" t="n">
        <v>2</v>
      </c>
      <c r="Y623" s="3" t="n">
        <v>1</v>
      </c>
      <c r="AA623" s="3" t="b">
        <f aca="false">FALSE()</f>
        <v>0</v>
      </c>
      <c r="AB623" s="3" t="b">
        <f aca="false">FALSE()</f>
        <v>0</v>
      </c>
      <c r="AE623" s="3" t="b">
        <f aca="false">FALSE()</f>
        <v>0</v>
      </c>
    </row>
    <row r="624" customFormat="false" ht="12.75" hidden="true" customHeight="false" outlineLevel="0" collapsed="false">
      <c r="B624" s="3" t="n">
        <v>5038</v>
      </c>
      <c r="C624" s="3" t="n">
        <v>2010</v>
      </c>
      <c r="D624" s="4" t="n">
        <v>40367</v>
      </c>
      <c r="F624" s="3" t="s">
        <v>33</v>
      </c>
      <c r="H624" s="3" t="s">
        <v>34</v>
      </c>
      <c r="I624" s="3" t="s">
        <v>811</v>
      </c>
      <c r="K624" s="3" t="s">
        <v>863</v>
      </c>
      <c r="L624" s="3" t="n">
        <v>29</v>
      </c>
      <c r="N624" s="3" t="b">
        <f aca="false">FALSE()</f>
        <v>0</v>
      </c>
      <c r="O624" s="3" t="s">
        <v>38</v>
      </c>
      <c r="P624" s="3" t="n">
        <v>12</v>
      </c>
      <c r="Q624" s="3" t="n">
        <v>5</v>
      </c>
      <c r="R624" s="3" t="n">
        <v>1</v>
      </c>
      <c r="S624" s="3" t="n">
        <v>2</v>
      </c>
      <c r="T624" s="3" t="n">
        <v>195</v>
      </c>
      <c r="U624" s="3" t="n">
        <v>1</v>
      </c>
      <c r="V624" s="3" t="n">
        <v>4</v>
      </c>
      <c r="Y624" s="3" t="n">
        <v>1</v>
      </c>
      <c r="AA624" s="3" t="b">
        <f aca="false">FALSE()</f>
        <v>0</v>
      </c>
      <c r="AB624" s="3" t="b">
        <f aca="false">FALSE()</f>
        <v>0</v>
      </c>
      <c r="AE624" s="3" t="b">
        <f aca="false">FALSE()</f>
        <v>0</v>
      </c>
    </row>
    <row r="625" customFormat="false" ht="12.75" hidden="true" customHeight="false" outlineLevel="0" collapsed="false">
      <c r="B625" s="3" t="n">
        <v>5039</v>
      </c>
      <c r="C625" s="3" t="n">
        <v>2010</v>
      </c>
      <c r="D625" s="4" t="n">
        <v>40367</v>
      </c>
      <c r="F625" s="3" t="s">
        <v>33</v>
      </c>
      <c r="H625" s="3" t="s">
        <v>34</v>
      </c>
      <c r="I625" s="3" t="s">
        <v>811</v>
      </c>
      <c r="K625" s="3" t="s">
        <v>864</v>
      </c>
      <c r="L625" s="3" t="n">
        <v>30</v>
      </c>
      <c r="N625" s="3" t="b">
        <f aca="false">FALSE()</f>
        <v>0</v>
      </c>
      <c r="O625" s="3" t="s">
        <v>49</v>
      </c>
      <c r="P625" s="3" t="n">
        <v>10</v>
      </c>
      <c r="Q625" s="3" t="n">
        <v>8</v>
      </c>
      <c r="R625" s="3" t="n">
        <v>1</v>
      </c>
      <c r="S625" s="3" t="n">
        <v>2</v>
      </c>
      <c r="T625" s="3" t="n">
        <v>160</v>
      </c>
      <c r="U625" s="3" t="n">
        <v>1</v>
      </c>
      <c r="V625" s="3" t="n">
        <v>6</v>
      </c>
      <c r="AA625" s="3" t="b">
        <f aca="false">FALSE()</f>
        <v>0</v>
      </c>
      <c r="AB625" s="3" t="b">
        <f aca="false">FALSE()</f>
        <v>0</v>
      </c>
      <c r="AE625" s="3" t="b">
        <f aca="false">FALSE()</f>
        <v>0</v>
      </c>
      <c r="AG625" s="3" t="s">
        <v>865</v>
      </c>
    </row>
    <row r="626" customFormat="false" ht="12.75" hidden="true" customHeight="false" outlineLevel="0" collapsed="false">
      <c r="B626" s="3" t="n">
        <v>5040</v>
      </c>
      <c r="C626" s="3" t="n">
        <v>2010</v>
      </c>
      <c r="D626" s="4" t="n">
        <v>40367</v>
      </c>
      <c r="F626" s="3" t="s">
        <v>33</v>
      </c>
      <c r="H626" s="3" t="s">
        <v>34</v>
      </c>
      <c r="I626" s="3" t="s">
        <v>811</v>
      </c>
      <c r="K626" s="3" t="s">
        <v>866</v>
      </c>
      <c r="L626" s="3" t="n">
        <v>31</v>
      </c>
      <c r="N626" s="3" t="b">
        <f aca="false">FALSE()</f>
        <v>0</v>
      </c>
      <c r="O626" s="3" t="s">
        <v>41</v>
      </c>
      <c r="P626" s="3" t="n">
        <v>18</v>
      </c>
      <c r="Q626" s="3" t="n">
        <v>10</v>
      </c>
      <c r="R626" s="3" t="n">
        <v>1</v>
      </c>
      <c r="S626" s="3" t="n">
        <v>2</v>
      </c>
      <c r="T626" s="3" t="n">
        <v>240</v>
      </c>
      <c r="U626" s="3" t="n">
        <v>1</v>
      </c>
      <c r="V626" s="3" t="n">
        <v>16</v>
      </c>
      <c r="W626" s="3" t="n">
        <v>3</v>
      </c>
      <c r="Y626" s="3" t="n">
        <v>2</v>
      </c>
      <c r="AA626" s="3" t="b">
        <f aca="false">FALSE()</f>
        <v>0</v>
      </c>
      <c r="AB626" s="3" t="b">
        <f aca="false">FALSE()</f>
        <v>0</v>
      </c>
      <c r="AE626" s="3" t="b">
        <f aca="false">FALSE()</f>
        <v>0</v>
      </c>
    </row>
    <row r="627" customFormat="false" ht="12.75" hidden="true" customHeight="false" outlineLevel="0" collapsed="false">
      <c r="B627" s="3" t="n">
        <v>5041</v>
      </c>
      <c r="C627" s="3" t="n">
        <v>2010</v>
      </c>
      <c r="D627" s="4" t="n">
        <v>40367</v>
      </c>
      <c r="F627" s="3" t="s">
        <v>33</v>
      </c>
      <c r="H627" s="3" t="s">
        <v>34</v>
      </c>
      <c r="I627" s="3" t="s">
        <v>811</v>
      </c>
      <c r="K627" s="3" t="s">
        <v>867</v>
      </c>
      <c r="L627" s="3" t="n">
        <v>32</v>
      </c>
      <c r="N627" s="3" t="b">
        <f aca="false">FALSE()</f>
        <v>0</v>
      </c>
      <c r="O627" s="3" t="s">
        <v>38</v>
      </c>
      <c r="P627" s="3" t="n">
        <v>15</v>
      </c>
      <c r="Q627" s="3" t="n">
        <v>6</v>
      </c>
      <c r="R627" s="3" t="n">
        <v>1</v>
      </c>
      <c r="S627" s="3" t="n">
        <v>2</v>
      </c>
      <c r="T627" s="3" t="n">
        <v>395</v>
      </c>
      <c r="U627" s="3" t="n">
        <v>1</v>
      </c>
      <c r="V627" s="3" t="n">
        <v>7</v>
      </c>
      <c r="W627" s="3" t="n">
        <v>1</v>
      </c>
      <c r="Y627" s="3" t="n">
        <v>2</v>
      </c>
      <c r="AA627" s="3" t="b">
        <f aca="false">FALSE()</f>
        <v>0</v>
      </c>
      <c r="AB627" s="3" t="b">
        <f aca="false">FALSE()</f>
        <v>0</v>
      </c>
      <c r="AE627" s="3" t="b">
        <f aca="false">FALSE()</f>
        <v>0</v>
      </c>
    </row>
    <row r="628" customFormat="false" ht="12.75" hidden="true" customHeight="false" outlineLevel="0" collapsed="false">
      <c r="B628" s="3" t="n">
        <v>5042</v>
      </c>
      <c r="C628" s="3" t="n">
        <v>2010</v>
      </c>
      <c r="D628" s="4" t="n">
        <v>40367</v>
      </c>
      <c r="F628" s="3" t="s">
        <v>33</v>
      </c>
      <c r="H628" s="3" t="s">
        <v>34</v>
      </c>
      <c r="I628" s="3" t="s">
        <v>811</v>
      </c>
      <c r="K628" s="3" t="s">
        <v>868</v>
      </c>
      <c r="L628" s="3" t="n">
        <v>33</v>
      </c>
      <c r="N628" s="3" t="b">
        <f aca="false">FALSE()</f>
        <v>0</v>
      </c>
      <c r="O628" s="3" t="s">
        <v>38</v>
      </c>
      <c r="P628" s="3" t="n">
        <v>17</v>
      </c>
      <c r="Q628" s="3" t="n">
        <v>10</v>
      </c>
      <c r="R628" s="3" t="n">
        <v>1</v>
      </c>
      <c r="S628" s="3" t="n">
        <v>2</v>
      </c>
      <c r="T628" s="3" t="n">
        <v>265</v>
      </c>
      <c r="U628" s="3" t="n">
        <v>1</v>
      </c>
      <c r="V628" s="3" t="n">
        <v>10</v>
      </c>
      <c r="Y628" s="3" t="n">
        <v>2</v>
      </c>
      <c r="AA628" s="3" t="b">
        <f aca="false">FALSE()</f>
        <v>0</v>
      </c>
      <c r="AB628" s="3" t="b">
        <f aca="false">FALSE()</f>
        <v>0</v>
      </c>
      <c r="AE628" s="3" t="b">
        <f aca="false">FALSE()</f>
        <v>0</v>
      </c>
    </row>
    <row r="629" customFormat="false" ht="12.75" hidden="true" customHeight="false" outlineLevel="0" collapsed="false">
      <c r="B629" s="3" t="n">
        <v>5043</v>
      </c>
      <c r="C629" s="3" t="n">
        <v>2010</v>
      </c>
      <c r="D629" s="4" t="n">
        <v>40367</v>
      </c>
      <c r="F629" s="3" t="s">
        <v>33</v>
      </c>
      <c r="H629" s="3" t="s">
        <v>34</v>
      </c>
      <c r="I629" s="3" t="s">
        <v>811</v>
      </c>
      <c r="K629" s="3" t="s">
        <v>869</v>
      </c>
      <c r="L629" s="3" t="n">
        <v>34</v>
      </c>
      <c r="N629" s="3" t="b">
        <f aca="false">FALSE()</f>
        <v>0</v>
      </c>
      <c r="O629" s="3" t="s">
        <v>55</v>
      </c>
      <c r="P629" s="3" t="n">
        <v>15</v>
      </c>
      <c r="Q629" s="3" t="n">
        <v>13</v>
      </c>
      <c r="R629" s="3" t="n">
        <v>1</v>
      </c>
      <c r="S629" s="3" t="n">
        <v>2</v>
      </c>
      <c r="T629" s="3" t="n">
        <v>125</v>
      </c>
      <c r="U629" s="3" t="n">
        <v>1</v>
      </c>
      <c r="V629" s="3" t="n">
        <v>31</v>
      </c>
      <c r="AA629" s="3" t="b">
        <f aca="false">FALSE()</f>
        <v>0</v>
      </c>
      <c r="AB629" s="3" t="b">
        <f aca="false">FALSE()</f>
        <v>0</v>
      </c>
      <c r="AE629" s="3" t="b">
        <f aca="false">FALSE()</f>
        <v>0</v>
      </c>
      <c r="AG629" s="3" t="s">
        <v>870</v>
      </c>
    </row>
    <row r="630" customFormat="false" ht="12.75" hidden="true" customHeight="false" outlineLevel="0" collapsed="false">
      <c r="B630" s="3" t="n">
        <v>5044</v>
      </c>
      <c r="C630" s="3" t="n">
        <v>2010</v>
      </c>
      <c r="D630" s="4" t="n">
        <v>40367</v>
      </c>
      <c r="F630" s="3" t="s">
        <v>33</v>
      </c>
      <c r="H630" s="3" t="s">
        <v>34</v>
      </c>
      <c r="I630" s="3" t="s">
        <v>811</v>
      </c>
      <c r="K630" s="3" t="s">
        <v>871</v>
      </c>
      <c r="L630" s="3" t="n">
        <v>35</v>
      </c>
      <c r="N630" s="3" t="b">
        <f aca="false">FALSE()</f>
        <v>0</v>
      </c>
      <c r="O630" s="3" t="s">
        <v>38</v>
      </c>
      <c r="P630" s="3" t="n">
        <v>25</v>
      </c>
      <c r="Q630" s="3" t="n">
        <v>6</v>
      </c>
      <c r="R630" s="3" t="n">
        <v>1</v>
      </c>
      <c r="S630" s="3" t="n">
        <v>2</v>
      </c>
      <c r="T630" s="3" t="n">
        <v>270</v>
      </c>
      <c r="U630" s="3" t="n">
        <v>1</v>
      </c>
      <c r="V630" s="3" t="n">
        <v>9</v>
      </c>
      <c r="Y630" s="3" t="n">
        <v>2</v>
      </c>
      <c r="AA630" s="3" t="b">
        <f aca="false">FALSE()</f>
        <v>0</v>
      </c>
      <c r="AB630" s="3" t="b">
        <f aca="false">FALSE()</f>
        <v>0</v>
      </c>
      <c r="AE630" s="3" t="b">
        <f aca="false">FALSE()</f>
        <v>0</v>
      </c>
    </row>
    <row r="631" customFormat="false" ht="12.75" hidden="true" customHeight="false" outlineLevel="0" collapsed="false">
      <c r="B631" s="3" t="n">
        <v>5045</v>
      </c>
      <c r="C631" s="3" t="n">
        <v>2010</v>
      </c>
      <c r="D631" s="4" t="n">
        <v>40367</v>
      </c>
      <c r="F631" s="3" t="s">
        <v>33</v>
      </c>
      <c r="H631" s="3" t="s">
        <v>34</v>
      </c>
      <c r="I631" s="3" t="s">
        <v>811</v>
      </c>
      <c r="K631" s="3" t="s">
        <v>872</v>
      </c>
      <c r="L631" s="3" t="n">
        <v>36</v>
      </c>
      <c r="N631" s="3" t="b">
        <f aca="false">FALSE()</f>
        <v>0</v>
      </c>
      <c r="O631" s="3" t="s">
        <v>38</v>
      </c>
      <c r="P631" s="3" t="n">
        <v>10</v>
      </c>
      <c r="Q631" s="3" t="n">
        <v>6</v>
      </c>
      <c r="R631" s="3" t="n">
        <v>1</v>
      </c>
      <c r="S631" s="3" t="n">
        <v>2</v>
      </c>
      <c r="T631" s="3" t="n">
        <v>225</v>
      </c>
      <c r="U631" s="3" t="n">
        <v>1</v>
      </c>
      <c r="V631" s="3" t="n">
        <v>3</v>
      </c>
      <c r="W631" s="3" t="n">
        <v>1</v>
      </c>
      <c r="Y631" s="3" t="n">
        <v>2</v>
      </c>
      <c r="AA631" s="3" t="b">
        <f aca="false">FALSE()</f>
        <v>0</v>
      </c>
      <c r="AB631" s="3" t="b">
        <f aca="false">FALSE()</f>
        <v>0</v>
      </c>
      <c r="AE631" s="3" t="b">
        <f aca="false">FALSE()</f>
        <v>0</v>
      </c>
      <c r="AG631" s="3" t="s">
        <v>873</v>
      </c>
    </row>
    <row r="632" customFormat="false" ht="12.75" hidden="true" customHeight="false" outlineLevel="0" collapsed="false">
      <c r="B632" s="3" t="n">
        <v>5046</v>
      </c>
      <c r="C632" s="3" t="n">
        <v>2010</v>
      </c>
      <c r="D632" s="4" t="n">
        <v>40367</v>
      </c>
      <c r="F632" s="3" t="s">
        <v>33</v>
      </c>
      <c r="H632" s="3" t="s">
        <v>34</v>
      </c>
      <c r="I632" s="3" t="s">
        <v>811</v>
      </c>
      <c r="K632" s="3" t="s">
        <v>874</v>
      </c>
      <c r="L632" s="3" t="n">
        <v>37</v>
      </c>
      <c r="N632" s="3" t="b">
        <f aca="false">FALSE()</f>
        <v>0</v>
      </c>
      <c r="O632" s="3" t="s">
        <v>41</v>
      </c>
      <c r="P632" s="3" t="n">
        <v>13</v>
      </c>
      <c r="Q632" s="3" t="n">
        <v>10</v>
      </c>
      <c r="R632" s="3" t="n">
        <v>1</v>
      </c>
      <c r="S632" s="3" t="n">
        <v>2</v>
      </c>
      <c r="T632" s="3" t="n">
        <v>290</v>
      </c>
      <c r="U632" s="3" t="n">
        <v>1</v>
      </c>
      <c r="V632" s="3" t="n">
        <v>5</v>
      </c>
      <c r="Y632" s="3" t="n">
        <v>4</v>
      </c>
      <c r="AA632" s="3" t="b">
        <f aca="false">FALSE()</f>
        <v>0</v>
      </c>
      <c r="AB632" s="3" t="b">
        <f aca="false">FALSE()</f>
        <v>0</v>
      </c>
      <c r="AE632" s="3" t="b">
        <f aca="false">FALSE()</f>
        <v>0</v>
      </c>
    </row>
    <row r="633" customFormat="false" ht="12.75" hidden="true" customHeight="false" outlineLevel="0" collapsed="false">
      <c r="B633" s="3" t="n">
        <v>5047</v>
      </c>
      <c r="C633" s="3" t="n">
        <v>2010</v>
      </c>
      <c r="D633" s="4" t="n">
        <v>40367</v>
      </c>
      <c r="F633" s="3" t="s">
        <v>33</v>
      </c>
      <c r="H633" s="3" t="s">
        <v>34</v>
      </c>
      <c r="I633" s="3" t="s">
        <v>811</v>
      </c>
      <c r="K633" s="3" t="s">
        <v>875</v>
      </c>
      <c r="L633" s="3" t="n">
        <v>38</v>
      </c>
      <c r="N633" s="3" t="b">
        <f aca="false">FALSE()</f>
        <v>0</v>
      </c>
      <c r="O633" s="3" t="s">
        <v>38</v>
      </c>
      <c r="P633" s="3" t="n">
        <v>53</v>
      </c>
      <c r="Q633" s="3" t="n">
        <v>9</v>
      </c>
      <c r="R633" s="3" t="n">
        <v>1</v>
      </c>
      <c r="S633" s="3" t="n">
        <v>2</v>
      </c>
      <c r="T633" s="3" t="n">
        <v>215</v>
      </c>
      <c r="U633" s="3" t="n">
        <v>1</v>
      </c>
      <c r="V633" s="3" t="n">
        <v>65</v>
      </c>
      <c r="W633" s="3" t="n">
        <v>12</v>
      </c>
      <c r="Y633" s="3" t="n">
        <v>3</v>
      </c>
      <c r="AA633" s="3" t="b">
        <f aca="false">FALSE()</f>
        <v>0</v>
      </c>
      <c r="AB633" s="3" t="b">
        <f aca="false">FALSE()</f>
        <v>0</v>
      </c>
      <c r="AE633" s="3" t="b">
        <f aca="false">FALSE()</f>
        <v>0</v>
      </c>
    </row>
    <row r="634" customFormat="false" ht="12.75" hidden="true" customHeight="false" outlineLevel="0" collapsed="false">
      <c r="B634" s="3" t="n">
        <v>5048</v>
      </c>
      <c r="C634" s="3" t="n">
        <v>2010</v>
      </c>
      <c r="D634" s="4" t="n">
        <v>40367</v>
      </c>
      <c r="F634" s="3" t="s">
        <v>33</v>
      </c>
      <c r="H634" s="3" t="s">
        <v>34</v>
      </c>
      <c r="I634" s="3" t="s">
        <v>811</v>
      </c>
      <c r="K634" s="3" t="s">
        <v>876</v>
      </c>
      <c r="L634" s="3" t="n">
        <v>39</v>
      </c>
      <c r="N634" s="3" t="b">
        <f aca="false">FALSE()</f>
        <v>0</v>
      </c>
      <c r="O634" s="3" t="s">
        <v>38</v>
      </c>
      <c r="P634" s="3" t="n">
        <v>15</v>
      </c>
      <c r="Q634" s="3" t="n">
        <v>10</v>
      </c>
      <c r="R634" s="3" t="n">
        <v>1</v>
      </c>
      <c r="S634" s="3" t="n">
        <v>2</v>
      </c>
      <c r="T634" s="3" t="n">
        <v>335</v>
      </c>
      <c r="U634" s="3" t="n">
        <v>1</v>
      </c>
      <c r="V634" s="3" t="n">
        <v>1</v>
      </c>
      <c r="W634" s="3" t="n">
        <v>2</v>
      </c>
      <c r="Y634" s="3" t="n">
        <v>2</v>
      </c>
      <c r="AA634" s="3" t="b">
        <f aca="false">FALSE()</f>
        <v>0</v>
      </c>
      <c r="AB634" s="3" t="b">
        <f aca="false">FALSE()</f>
        <v>0</v>
      </c>
      <c r="AE634" s="3" t="b">
        <f aca="false">FALSE()</f>
        <v>0</v>
      </c>
    </row>
    <row r="635" customFormat="false" ht="12.75" hidden="true" customHeight="false" outlineLevel="0" collapsed="false">
      <c r="B635" s="3" t="n">
        <v>5049</v>
      </c>
      <c r="C635" s="3" t="n">
        <v>2010</v>
      </c>
      <c r="D635" s="4" t="n">
        <v>40367</v>
      </c>
      <c r="F635" s="3" t="s">
        <v>33</v>
      </c>
      <c r="H635" s="3" t="s">
        <v>34</v>
      </c>
      <c r="I635" s="3" t="s">
        <v>811</v>
      </c>
      <c r="K635" s="3" t="s">
        <v>877</v>
      </c>
      <c r="L635" s="3" t="n">
        <v>40</v>
      </c>
      <c r="N635" s="3" t="b">
        <f aca="false">FALSE()</f>
        <v>0</v>
      </c>
      <c r="O635" s="3" t="s">
        <v>49</v>
      </c>
      <c r="P635" s="3" t="n">
        <v>15</v>
      </c>
      <c r="Q635" s="3" t="n">
        <v>9</v>
      </c>
      <c r="R635" s="3" t="n">
        <v>1</v>
      </c>
      <c r="S635" s="3" t="n">
        <v>2</v>
      </c>
      <c r="T635" s="3" t="n">
        <v>165</v>
      </c>
      <c r="U635" s="3" t="n">
        <v>1</v>
      </c>
      <c r="V635" s="3" t="n">
        <v>11</v>
      </c>
      <c r="W635" s="3" t="n">
        <v>2</v>
      </c>
      <c r="AA635" s="3" t="b">
        <f aca="false">FALSE()</f>
        <v>0</v>
      </c>
      <c r="AB635" s="3" t="b">
        <f aca="false">FALSE()</f>
        <v>0</v>
      </c>
      <c r="AE635" s="3" t="b">
        <f aca="false">FALSE()</f>
        <v>0</v>
      </c>
    </row>
    <row r="636" customFormat="false" ht="12.75" hidden="true" customHeight="false" outlineLevel="0" collapsed="false">
      <c r="B636" s="3" t="n">
        <v>5050</v>
      </c>
      <c r="C636" s="3" t="n">
        <v>2010</v>
      </c>
      <c r="D636" s="4" t="n">
        <v>40367</v>
      </c>
      <c r="F636" s="3" t="s">
        <v>33</v>
      </c>
      <c r="H636" s="3" t="s">
        <v>34</v>
      </c>
      <c r="I636" s="3" t="s">
        <v>811</v>
      </c>
      <c r="K636" s="3" t="s">
        <v>878</v>
      </c>
      <c r="L636" s="3" t="n">
        <v>41</v>
      </c>
      <c r="N636" s="3" t="b">
        <f aca="false">FALSE()</f>
        <v>0</v>
      </c>
      <c r="O636" s="3" t="s">
        <v>38</v>
      </c>
      <c r="P636" s="3" t="n">
        <v>17</v>
      </c>
      <c r="Q636" s="3" t="n">
        <v>13</v>
      </c>
      <c r="R636" s="3" t="n">
        <v>1</v>
      </c>
      <c r="S636" s="3" t="n">
        <v>2</v>
      </c>
      <c r="T636" s="3" t="n">
        <v>345</v>
      </c>
      <c r="U636" s="3" t="n">
        <v>1</v>
      </c>
      <c r="V636" s="3" t="n">
        <v>6</v>
      </c>
      <c r="Y636" s="3" t="n">
        <v>1</v>
      </c>
      <c r="AA636" s="3" t="b">
        <f aca="false">FALSE()</f>
        <v>0</v>
      </c>
      <c r="AB636" s="3" t="b">
        <f aca="false">FALSE()</f>
        <v>0</v>
      </c>
      <c r="AE636" s="3" t="b">
        <f aca="false">FALSE()</f>
        <v>0</v>
      </c>
    </row>
    <row r="637" customFormat="false" ht="12.75" hidden="true" customHeight="false" outlineLevel="0" collapsed="false">
      <c r="B637" s="3" t="n">
        <v>5051</v>
      </c>
      <c r="C637" s="3" t="n">
        <v>2010</v>
      </c>
      <c r="D637" s="4" t="n">
        <v>40367</v>
      </c>
      <c r="F637" s="3" t="s">
        <v>33</v>
      </c>
      <c r="H637" s="3" t="s">
        <v>34</v>
      </c>
      <c r="I637" s="3" t="s">
        <v>811</v>
      </c>
      <c r="K637" s="3" t="s">
        <v>879</v>
      </c>
      <c r="L637" s="3" t="n">
        <v>42</v>
      </c>
      <c r="N637" s="3" t="b">
        <f aca="false">FALSE()</f>
        <v>0</v>
      </c>
      <c r="O637" s="3" t="s">
        <v>38</v>
      </c>
      <c r="P637" s="3" t="n">
        <v>12</v>
      </c>
      <c r="Q637" s="3" t="n">
        <v>7</v>
      </c>
      <c r="R637" s="3" t="n">
        <v>1</v>
      </c>
      <c r="S637" s="3" t="n">
        <v>2</v>
      </c>
      <c r="T637" s="3" t="n">
        <v>230</v>
      </c>
      <c r="U637" s="3" t="n">
        <v>1</v>
      </c>
      <c r="V637" s="3" t="n">
        <v>3</v>
      </c>
      <c r="W637" s="3" t="n">
        <v>1</v>
      </c>
      <c r="Y637" s="3" t="n">
        <v>2</v>
      </c>
      <c r="AA637" s="3" t="b">
        <f aca="false">FALSE()</f>
        <v>0</v>
      </c>
      <c r="AB637" s="3" t="b">
        <f aca="false">FALSE()</f>
        <v>0</v>
      </c>
      <c r="AE637" s="3" t="b">
        <f aca="false">FALSE()</f>
        <v>0</v>
      </c>
      <c r="AG637" s="3" t="s">
        <v>880</v>
      </c>
    </row>
    <row r="638" customFormat="false" ht="12.75" hidden="true" customHeight="false" outlineLevel="0" collapsed="false">
      <c r="B638" s="3" t="n">
        <v>5052</v>
      </c>
      <c r="C638" s="3" t="n">
        <v>2010</v>
      </c>
      <c r="D638" s="4" t="n">
        <v>40367</v>
      </c>
      <c r="F638" s="3" t="s">
        <v>33</v>
      </c>
      <c r="H638" s="3" t="s">
        <v>34</v>
      </c>
      <c r="I638" s="3" t="s">
        <v>811</v>
      </c>
      <c r="K638" s="3" t="s">
        <v>881</v>
      </c>
      <c r="L638" s="3" t="n">
        <v>43</v>
      </c>
      <c r="N638" s="3" t="b">
        <f aca="false">FALSE()</f>
        <v>0</v>
      </c>
      <c r="O638" s="3" t="s">
        <v>41</v>
      </c>
      <c r="P638" s="3" t="n">
        <v>15</v>
      </c>
      <c r="Q638" s="3" t="n">
        <v>5</v>
      </c>
      <c r="R638" s="3" t="n">
        <v>1</v>
      </c>
      <c r="S638" s="3" t="n">
        <v>2</v>
      </c>
      <c r="T638" s="3" t="n">
        <v>340</v>
      </c>
      <c r="U638" s="3" t="n">
        <v>1</v>
      </c>
      <c r="W638" s="3" t="n">
        <v>2</v>
      </c>
      <c r="AA638" s="3" t="b">
        <f aca="false">FALSE()</f>
        <v>0</v>
      </c>
      <c r="AB638" s="3" t="b">
        <f aca="false">FALSE()</f>
        <v>0</v>
      </c>
      <c r="AE638" s="3" t="b">
        <f aca="false">FALSE()</f>
        <v>0</v>
      </c>
    </row>
    <row r="639" customFormat="false" ht="12.75" hidden="true" customHeight="false" outlineLevel="0" collapsed="false">
      <c r="B639" s="3" t="n">
        <v>5053</v>
      </c>
      <c r="C639" s="3" t="n">
        <v>2010</v>
      </c>
      <c r="D639" s="4" t="n">
        <v>40367</v>
      </c>
      <c r="F639" s="3" t="s">
        <v>33</v>
      </c>
      <c r="H639" s="3" t="s">
        <v>34</v>
      </c>
      <c r="I639" s="3" t="s">
        <v>811</v>
      </c>
      <c r="K639" s="3" t="s">
        <v>882</v>
      </c>
      <c r="L639" s="3" t="n">
        <v>44</v>
      </c>
      <c r="N639" s="3" t="b">
        <f aca="false">TRUE()</f>
        <v>1</v>
      </c>
      <c r="O639" s="3" t="s">
        <v>55</v>
      </c>
      <c r="P639" s="3" t="n">
        <v>13</v>
      </c>
      <c r="Q639" s="3" t="n">
        <v>10</v>
      </c>
      <c r="R639" s="3" t="n">
        <v>1</v>
      </c>
      <c r="S639" s="3" t="n">
        <v>2</v>
      </c>
      <c r="T639" s="3" t="n">
        <v>95</v>
      </c>
      <c r="U639" s="3" t="n">
        <v>1</v>
      </c>
      <c r="V639" s="3" t="n">
        <v>3</v>
      </c>
      <c r="W639" s="3" t="n">
        <v>5</v>
      </c>
      <c r="AA639" s="3" t="b">
        <f aca="false">FALSE()</f>
        <v>0</v>
      </c>
      <c r="AB639" s="3" t="b">
        <f aca="false">FALSE()</f>
        <v>0</v>
      </c>
      <c r="AE639" s="3" t="b">
        <f aca="false">FALSE()</f>
        <v>0</v>
      </c>
    </row>
    <row r="640" customFormat="false" ht="12.75" hidden="true" customHeight="false" outlineLevel="0" collapsed="false">
      <c r="B640" s="3" t="n">
        <v>5054</v>
      </c>
      <c r="C640" s="3" t="n">
        <v>2010</v>
      </c>
      <c r="D640" s="4" t="n">
        <v>40367</v>
      </c>
      <c r="F640" s="3" t="s">
        <v>33</v>
      </c>
      <c r="H640" s="3" t="s">
        <v>34</v>
      </c>
      <c r="I640" s="3" t="s">
        <v>811</v>
      </c>
      <c r="K640" s="3" t="s">
        <v>883</v>
      </c>
      <c r="L640" s="3" t="n">
        <v>45</v>
      </c>
      <c r="N640" s="3" t="b">
        <f aca="false">FALSE()</f>
        <v>0</v>
      </c>
      <c r="O640" s="3" t="s">
        <v>38</v>
      </c>
      <c r="P640" s="3" t="n">
        <v>16</v>
      </c>
      <c r="Q640" s="3" t="n">
        <v>5</v>
      </c>
      <c r="R640" s="3" t="n">
        <v>1</v>
      </c>
      <c r="S640" s="3" t="n">
        <v>2</v>
      </c>
      <c r="T640" s="3" t="n">
        <v>215</v>
      </c>
      <c r="U640" s="3" t="n">
        <v>1</v>
      </c>
      <c r="V640" s="3" t="n">
        <v>3</v>
      </c>
      <c r="W640" s="3" t="n">
        <v>4</v>
      </c>
      <c r="Y640" s="3" t="n">
        <v>1</v>
      </c>
      <c r="AA640" s="3" t="b">
        <f aca="false">FALSE()</f>
        <v>0</v>
      </c>
      <c r="AB640" s="3" t="b">
        <f aca="false">FALSE()</f>
        <v>0</v>
      </c>
      <c r="AE640" s="3" t="b">
        <f aca="false">FALSE()</f>
        <v>0</v>
      </c>
    </row>
    <row r="641" customFormat="false" ht="12.75" hidden="true" customHeight="false" outlineLevel="0" collapsed="false">
      <c r="B641" s="3" t="n">
        <v>5055</v>
      </c>
      <c r="C641" s="3" t="n">
        <v>2010</v>
      </c>
      <c r="D641" s="4" t="n">
        <v>40367</v>
      </c>
      <c r="F641" s="3" t="s">
        <v>33</v>
      </c>
      <c r="H641" s="3" t="s">
        <v>34</v>
      </c>
      <c r="I641" s="3" t="s">
        <v>811</v>
      </c>
      <c r="K641" s="3" t="s">
        <v>884</v>
      </c>
      <c r="L641" s="3" t="n">
        <v>46</v>
      </c>
      <c r="N641" s="3" t="b">
        <f aca="false">FALSE()</f>
        <v>0</v>
      </c>
      <c r="O641" s="3" t="s">
        <v>55</v>
      </c>
      <c r="P641" s="3" t="n">
        <v>17</v>
      </c>
      <c r="Q641" s="3" t="n">
        <v>10</v>
      </c>
      <c r="R641" s="3" t="n">
        <v>1</v>
      </c>
      <c r="S641" s="3" t="n">
        <v>2</v>
      </c>
      <c r="T641" s="3" t="n">
        <v>160</v>
      </c>
      <c r="U641" s="3" t="n">
        <v>1</v>
      </c>
      <c r="V641" s="3" t="n">
        <v>6</v>
      </c>
      <c r="W641" s="3" t="n">
        <v>4</v>
      </c>
      <c r="Y641" s="3" t="n">
        <v>2</v>
      </c>
      <c r="AA641" s="3" t="b">
        <f aca="false">FALSE()</f>
        <v>0</v>
      </c>
      <c r="AB641" s="3" t="b">
        <f aca="false">FALSE()</f>
        <v>0</v>
      </c>
      <c r="AE641" s="3" t="b">
        <f aca="false">FALSE()</f>
        <v>0</v>
      </c>
    </row>
    <row r="642" customFormat="false" ht="12.75" hidden="true" customHeight="false" outlineLevel="0" collapsed="false">
      <c r="B642" s="3" t="n">
        <v>5056</v>
      </c>
      <c r="C642" s="3" t="n">
        <v>2010</v>
      </c>
      <c r="D642" s="4" t="n">
        <v>40367</v>
      </c>
      <c r="F642" s="3" t="s">
        <v>33</v>
      </c>
      <c r="H642" s="3" t="s">
        <v>34</v>
      </c>
      <c r="I642" s="3" t="s">
        <v>811</v>
      </c>
      <c r="K642" s="3" t="s">
        <v>885</v>
      </c>
      <c r="L642" s="3" t="n">
        <v>47</v>
      </c>
      <c r="N642" s="3" t="b">
        <f aca="false">FALSE()</f>
        <v>0</v>
      </c>
      <c r="O642" s="3" t="s">
        <v>38</v>
      </c>
      <c r="P642" s="3" t="n">
        <v>13</v>
      </c>
      <c r="Q642" s="3" t="n">
        <v>5</v>
      </c>
      <c r="R642" s="3" t="n">
        <v>1</v>
      </c>
      <c r="S642" s="3" t="n">
        <v>2</v>
      </c>
      <c r="T642" s="3" t="n">
        <v>240</v>
      </c>
      <c r="U642" s="3" t="n">
        <v>1</v>
      </c>
      <c r="Y642" s="3" t="n">
        <v>1</v>
      </c>
      <c r="AA642" s="3" t="b">
        <f aca="false">FALSE()</f>
        <v>0</v>
      </c>
      <c r="AB642" s="3" t="b">
        <f aca="false">FALSE()</f>
        <v>0</v>
      </c>
      <c r="AE642" s="3" t="b">
        <f aca="false">FALSE()</f>
        <v>0</v>
      </c>
      <c r="AG642" s="3" t="s">
        <v>886</v>
      </c>
    </row>
    <row r="643" customFormat="false" ht="12.75" hidden="true" customHeight="false" outlineLevel="0" collapsed="false">
      <c r="B643" s="3" t="n">
        <v>5062</v>
      </c>
      <c r="C643" s="3" t="n">
        <v>2010</v>
      </c>
      <c r="D643" s="4" t="n">
        <v>40368</v>
      </c>
      <c r="F643" s="3" t="s">
        <v>33</v>
      </c>
      <c r="H643" s="3" t="s">
        <v>34</v>
      </c>
      <c r="I643" s="3" t="s">
        <v>821</v>
      </c>
      <c r="K643" s="3" t="s">
        <v>887</v>
      </c>
      <c r="L643" s="3" t="n">
        <v>2</v>
      </c>
      <c r="N643" s="3" t="b">
        <f aca="false">FALSE()</f>
        <v>0</v>
      </c>
      <c r="O643" s="3" t="s">
        <v>55</v>
      </c>
      <c r="P643" s="3" t="n">
        <v>17</v>
      </c>
      <c r="Q643" s="3" t="n">
        <v>27</v>
      </c>
      <c r="R643" s="3" t="n">
        <v>1</v>
      </c>
      <c r="S643" s="3" t="n">
        <v>2</v>
      </c>
      <c r="T643" s="3" t="n">
        <v>810</v>
      </c>
      <c r="U643" s="3" t="n">
        <v>1</v>
      </c>
      <c r="V643" s="3" t="n">
        <v>31</v>
      </c>
      <c r="X643" s="3" t="n">
        <v>2</v>
      </c>
      <c r="Y643" s="3" t="n">
        <v>7</v>
      </c>
      <c r="AA643" s="3" t="b">
        <f aca="false">FALSE()</f>
        <v>0</v>
      </c>
      <c r="AB643" s="3" t="b">
        <f aca="false">FALSE()</f>
        <v>0</v>
      </c>
      <c r="AE643" s="3" t="b">
        <f aca="false">FALSE()</f>
        <v>0</v>
      </c>
      <c r="AG643" s="3" t="s">
        <v>888</v>
      </c>
    </row>
    <row r="644" customFormat="false" ht="12.75" hidden="true" customHeight="false" outlineLevel="0" collapsed="false">
      <c r="B644" s="3" t="n">
        <v>5080</v>
      </c>
      <c r="C644" s="3" t="n">
        <v>2010</v>
      </c>
      <c r="D644" s="4" t="n">
        <v>40368</v>
      </c>
      <c r="F644" s="3" t="s">
        <v>33</v>
      </c>
      <c r="H644" s="3" t="s">
        <v>34</v>
      </c>
      <c r="I644" s="3" t="s">
        <v>821</v>
      </c>
      <c r="K644" s="3" t="s">
        <v>889</v>
      </c>
      <c r="L644" s="3" t="n">
        <v>20</v>
      </c>
      <c r="N644" s="3" t="b">
        <f aca="false">FALSE()</f>
        <v>0</v>
      </c>
      <c r="O644" s="3" t="s">
        <v>55</v>
      </c>
      <c r="P644" s="3" t="n">
        <v>19</v>
      </c>
      <c r="Q644" s="3" t="n">
        <v>15</v>
      </c>
      <c r="R644" s="3" t="n">
        <v>1</v>
      </c>
      <c r="S644" s="3" t="n">
        <v>2</v>
      </c>
      <c r="T644" s="3" t="n">
        <v>655</v>
      </c>
      <c r="U644" s="3" t="n">
        <v>1</v>
      </c>
      <c r="V644" s="3" t="n">
        <v>80</v>
      </c>
      <c r="W644" s="3" t="n">
        <v>4</v>
      </c>
      <c r="Y644" s="3" t="n">
        <v>6</v>
      </c>
      <c r="AA644" s="3" t="b">
        <f aca="false">FALSE()</f>
        <v>0</v>
      </c>
      <c r="AB644" s="3" t="b">
        <f aca="false">FALSE()</f>
        <v>0</v>
      </c>
      <c r="AE644" s="3" t="b">
        <f aca="false">FALSE()</f>
        <v>0</v>
      </c>
    </row>
    <row r="645" customFormat="false" ht="12.75" hidden="true" customHeight="false" outlineLevel="0" collapsed="false">
      <c r="B645" s="3" t="n">
        <v>5081</v>
      </c>
      <c r="C645" s="3" t="n">
        <v>2010</v>
      </c>
      <c r="D645" s="4" t="n">
        <v>40368</v>
      </c>
      <c r="F645" s="3" t="s">
        <v>33</v>
      </c>
      <c r="H645" s="3" t="s">
        <v>34</v>
      </c>
      <c r="I645" s="3" t="s">
        <v>821</v>
      </c>
      <c r="K645" s="3" t="s">
        <v>890</v>
      </c>
      <c r="L645" s="3" t="n">
        <v>21</v>
      </c>
      <c r="N645" s="3" t="b">
        <f aca="false">FALSE()</f>
        <v>0</v>
      </c>
      <c r="O645" s="3" t="s">
        <v>55</v>
      </c>
      <c r="P645" s="3" t="n">
        <v>20</v>
      </c>
      <c r="Q645" s="3" t="n">
        <v>12</v>
      </c>
      <c r="R645" s="3" t="n">
        <v>1</v>
      </c>
      <c r="S645" s="3" t="n">
        <v>2</v>
      </c>
      <c r="T645" s="3" t="n">
        <v>565</v>
      </c>
      <c r="U645" s="3" t="n">
        <v>1</v>
      </c>
      <c r="V645" s="3" t="n">
        <v>19</v>
      </c>
      <c r="X645" s="3" t="n">
        <v>2</v>
      </c>
      <c r="AA645" s="3" t="b">
        <f aca="false">FALSE()</f>
        <v>0</v>
      </c>
      <c r="AB645" s="3" t="b">
        <f aca="false">FALSE()</f>
        <v>0</v>
      </c>
      <c r="AE645" s="3" t="b">
        <f aca="false">FALSE()</f>
        <v>0</v>
      </c>
    </row>
    <row r="646" customFormat="false" ht="12.75" hidden="true" customHeight="false" outlineLevel="0" collapsed="false">
      <c r="B646" s="3" t="n">
        <v>5082</v>
      </c>
      <c r="C646" s="3" t="n">
        <v>2010</v>
      </c>
      <c r="D646" s="4" t="n">
        <v>40368</v>
      </c>
      <c r="F646" s="3" t="s">
        <v>33</v>
      </c>
      <c r="H646" s="3" t="s">
        <v>34</v>
      </c>
      <c r="I646" s="3" t="s">
        <v>821</v>
      </c>
      <c r="K646" s="3" t="s">
        <v>891</v>
      </c>
      <c r="L646" s="3" t="n">
        <v>22</v>
      </c>
      <c r="N646" s="3" t="b">
        <f aca="false">FALSE()</f>
        <v>0</v>
      </c>
      <c r="O646" s="3" t="s">
        <v>55</v>
      </c>
      <c r="P646" s="3" t="n">
        <v>18</v>
      </c>
      <c r="Q646" s="3" t="n">
        <v>25</v>
      </c>
      <c r="R646" s="3" t="n">
        <v>1</v>
      </c>
      <c r="S646" s="3" t="n">
        <v>2</v>
      </c>
      <c r="T646" s="3" t="n">
        <v>630</v>
      </c>
      <c r="U646" s="3" t="n">
        <v>1</v>
      </c>
      <c r="V646" s="3" t="n">
        <v>55</v>
      </c>
      <c r="W646" s="3" t="n">
        <v>4</v>
      </c>
      <c r="Y646" s="3" t="n">
        <v>5</v>
      </c>
      <c r="AA646" s="3" t="b">
        <f aca="false">FALSE()</f>
        <v>0</v>
      </c>
      <c r="AB646" s="3" t="b">
        <f aca="false">FALSE()</f>
        <v>0</v>
      </c>
      <c r="AE646" s="3" t="b">
        <f aca="false">FALSE()</f>
        <v>0</v>
      </c>
      <c r="AG646" s="3" t="s">
        <v>892</v>
      </c>
    </row>
    <row r="647" customFormat="false" ht="12.75" hidden="true" customHeight="false" outlineLevel="0" collapsed="false">
      <c r="B647" s="3" t="n">
        <v>5083</v>
      </c>
      <c r="C647" s="3" t="n">
        <v>2010</v>
      </c>
      <c r="D647" s="4" t="n">
        <v>40368</v>
      </c>
      <c r="F647" s="3" t="s">
        <v>33</v>
      </c>
      <c r="H647" s="3" t="s">
        <v>34</v>
      </c>
      <c r="I647" s="3" t="s">
        <v>821</v>
      </c>
      <c r="K647" s="3" t="s">
        <v>893</v>
      </c>
      <c r="L647" s="3" t="n">
        <v>23</v>
      </c>
      <c r="N647" s="3" t="b">
        <f aca="false">FALSE()</f>
        <v>0</v>
      </c>
      <c r="O647" s="3" t="s">
        <v>38</v>
      </c>
      <c r="P647" s="3" t="n">
        <v>15</v>
      </c>
      <c r="Q647" s="3" t="n">
        <v>10</v>
      </c>
      <c r="R647" s="3" t="n">
        <v>1</v>
      </c>
      <c r="S647" s="3" t="n">
        <v>2</v>
      </c>
      <c r="T647" s="3" t="n">
        <v>480</v>
      </c>
      <c r="U647" s="3" t="n">
        <v>1</v>
      </c>
      <c r="V647" s="3" t="n">
        <v>23</v>
      </c>
      <c r="AA647" s="3" t="b">
        <f aca="false">FALSE()</f>
        <v>0</v>
      </c>
      <c r="AB647" s="3" t="b">
        <f aca="false">FALSE()</f>
        <v>0</v>
      </c>
      <c r="AE647" s="3" t="b">
        <f aca="false">FALSE()</f>
        <v>0</v>
      </c>
      <c r="AG647" s="3" t="s">
        <v>894</v>
      </c>
    </row>
    <row r="648" customFormat="false" ht="12.75" hidden="true" customHeight="false" outlineLevel="0" collapsed="false">
      <c r="B648" s="3" t="n">
        <v>5084</v>
      </c>
      <c r="C648" s="3" t="n">
        <v>2010</v>
      </c>
      <c r="D648" s="4" t="n">
        <v>40368</v>
      </c>
      <c r="F648" s="3" t="s">
        <v>33</v>
      </c>
      <c r="H648" s="3" t="s">
        <v>34</v>
      </c>
      <c r="I648" s="3" t="s">
        <v>821</v>
      </c>
      <c r="K648" s="3" t="s">
        <v>895</v>
      </c>
      <c r="L648" s="3" t="n">
        <v>24</v>
      </c>
      <c r="N648" s="3" t="b">
        <f aca="false">FALSE()</f>
        <v>0</v>
      </c>
      <c r="O648" s="3" t="s">
        <v>38</v>
      </c>
      <c r="P648" s="3" t="n">
        <v>40</v>
      </c>
      <c r="Q648" s="3" t="n">
        <v>10</v>
      </c>
      <c r="R648" s="3" t="n">
        <v>1</v>
      </c>
      <c r="S648" s="3" t="n">
        <v>2</v>
      </c>
      <c r="T648" s="3" t="n">
        <v>155</v>
      </c>
      <c r="U648" s="3" t="n">
        <v>1</v>
      </c>
      <c r="V648" s="3" t="n">
        <v>51</v>
      </c>
      <c r="Y648" s="3" t="n">
        <v>3</v>
      </c>
      <c r="AA648" s="3" t="b">
        <f aca="false">FALSE()</f>
        <v>0</v>
      </c>
      <c r="AB648" s="3" t="b">
        <f aca="false">FALSE()</f>
        <v>0</v>
      </c>
      <c r="AE648" s="3" t="b">
        <f aca="false">FALSE()</f>
        <v>0</v>
      </c>
    </row>
    <row r="649" customFormat="false" ht="12.75" hidden="true" customHeight="false" outlineLevel="0" collapsed="false">
      <c r="B649" s="3" t="n">
        <v>5063</v>
      </c>
      <c r="C649" s="3" t="n">
        <v>2010</v>
      </c>
      <c r="D649" s="4" t="n">
        <v>40368</v>
      </c>
      <c r="F649" s="3" t="s">
        <v>33</v>
      </c>
      <c r="H649" s="3" t="s">
        <v>34</v>
      </c>
      <c r="I649" s="3" t="s">
        <v>821</v>
      </c>
      <c r="K649" s="3" t="s">
        <v>896</v>
      </c>
      <c r="L649" s="3" t="n">
        <v>3</v>
      </c>
      <c r="N649" s="3" t="b">
        <f aca="false">FALSE()</f>
        <v>0</v>
      </c>
      <c r="O649" s="3" t="s">
        <v>41</v>
      </c>
      <c r="P649" s="3" t="n">
        <v>23</v>
      </c>
      <c r="Q649" s="3" t="n">
        <v>14</v>
      </c>
      <c r="R649" s="3" t="n">
        <v>1</v>
      </c>
      <c r="S649" s="3" t="n">
        <v>2</v>
      </c>
      <c r="T649" s="3" t="n">
        <v>785</v>
      </c>
      <c r="U649" s="3" t="n">
        <v>1</v>
      </c>
      <c r="V649" s="3" t="n">
        <v>39</v>
      </c>
      <c r="W649" s="3" t="n">
        <v>1</v>
      </c>
      <c r="X649" s="3" t="n">
        <v>1</v>
      </c>
      <c r="Y649" s="3" t="n">
        <v>3</v>
      </c>
      <c r="AA649" s="3" t="b">
        <f aca="false">FALSE()</f>
        <v>0</v>
      </c>
      <c r="AB649" s="3" t="b">
        <f aca="false">FALSE()</f>
        <v>0</v>
      </c>
      <c r="AE649" s="3" t="b">
        <f aca="false">FALSE()</f>
        <v>0</v>
      </c>
      <c r="AG649" s="3" t="s">
        <v>897</v>
      </c>
    </row>
    <row r="650" customFormat="false" ht="12.75" hidden="true" customHeight="false" outlineLevel="0" collapsed="false">
      <c r="B650" s="3" t="n">
        <v>5064</v>
      </c>
      <c r="C650" s="3" t="n">
        <v>2010</v>
      </c>
      <c r="D650" s="4" t="n">
        <v>40368</v>
      </c>
      <c r="F650" s="3" t="s">
        <v>33</v>
      </c>
      <c r="H650" s="3" t="s">
        <v>34</v>
      </c>
      <c r="I650" s="3" t="s">
        <v>821</v>
      </c>
      <c r="K650" s="3" t="s">
        <v>898</v>
      </c>
      <c r="L650" s="3" t="n">
        <v>4</v>
      </c>
      <c r="N650" s="3" t="b">
        <f aca="false">FALSE()</f>
        <v>0</v>
      </c>
      <c r="O650" s="3" t="s">
        <v>38</v>
      </c>
      <c r="P650" s="3" t="n">
        <v>18</v>
      </c>
      <c r="Q650" s="3" t="n">
        <v>15</v>
      </c>
      <c r="R650" s="3" t="n">
        <v>1</v>
      </c>
      <c r="S650" s="3" t="n">
        <v>2</v>
      </c>
      <c r="T650" s="3" t="n">
        <v>435</v>
      </c>
      <c r="U650" s="3" t="n">
        <v>1</v>
      </c>
      <c r="V650" s="3" t="n">
        <v>46</v>
      </c>
      <c r="W650" s="3" t="n">
        <v>9</v>
      </c>
      <c r="X650" s="3" t="n">
        <v>2</v>
      </c>
      <c r="Y650" s="3" t="n">
        <v>6</v>
      </c>
      <c r="AA650" s="3" t="b">
        <f aca="false">FALSE()</f>
        <v>0</v>
      </c>
      <c r="AB650" s="3" t="b">
        <f aca="false">FALSE()</f>
        <v>0</v>
      </c>
      <c r="AE650" s="3" t="b">
        <f aca="false">FALSE()</f>
        <v>0</v>
      </c>
      <c r="AG650" s="3" t="s">
        <v>899</v>
      </c>
    </row>
    <row r="651" customFormat="false" ht="12.75" hidden="true" customHeight="false" outlineLevel="0" collapsed="false">
      <c r="B651" s="3" t="n">
        <v>5065</v>
      </c>
      <c r="C651" s="3" t="n">
        <v>2010</v>
      </c>
      <c r="D651" s="4" t="n">
        <v>40368</v>
      </c>
      <c r="F651" s="3" t="s">
        <v>33</v>
      </c>
      <c r="H651" s="3" t="s">
        <v>34</v>
      </c>
      <c r="I651" s="3" t="s">
        <v>821</v>
      </c>
      <c r="K651" s="3" t="s">
        <v>900</v>
      </c>
      <c r="L651" s="3" t="n">
        <v>5</v>
      </c>
      <c r="N651" s="3" t="b">
        <f aca="false">FALSE()</f>
        <v>0</v>
      </c>
      <c r="O651" s="3" t="s">
        <v>49</v>
      </c>
      <c r="P651" s="3" t="n">
        <v>20</v>
      </c>
      <c r="Q651" s="3" t="n">
        <v>14</v>
      </c>
      <c r="R651" s="3" t="n">
        <v>1</v>
      </c>
      <c r="S651" s="3" t="n">
        <v>2</v>
      </c>
      <c r="T651" s="3" t="n">
        <v>425</v>
      </c>
      <c r="U651" s="3" t="n">
        <v>1</v>
      </c>
      <c r="V651" s="3" t="n">
        <v>26</v>
      </c>
      <c r="W651" s="3" t="n">
        <v>2</v>
      </c>
      <c r="X651" s="3" t="n">
        <v>3</v>
      </c>
      <c r="Y651" s="3" t="n">
        <v>2</v>
      </c>
      <c r="AA651" s="3" t="b">
        <f aca="false">FALSE()</f>
        <v>0</v>
      </c>
      <c r="AB651" s="3" t="b">
        <f aca="false">FALSE()</f>
        <v>0</v>
      </c>
      <c r="AE651" s="3" t="b">
        <f aca="false">FALSE()</f>
        <v>0</v>
      </c>
    </row>
    <row r="652" customFormat="false" ht="12.75" hidden="true" customHeight="false" outlineLevel="0" collapsed="false">
      <c r="B652" s="3" t="n">
        <v>5066</v>
      </c>
      <c r="C652" s="3" t="n">
        <v>2010</v>
      </c>
      <c r="D652" s="4" t="n">
        <v>40368</v>
      </c>
      <c r="F652" s="3" t="s">
        <v>33</v>
      </c>
      <c r="H652" s="3" t="s">
        <v>34</v>
      </c>
      <c r="I652" s="3" t="s">
        <v>821</v>
      </c>
      <c r="K652" s="3" t="s">
        <v>901</v>
      </c>
      <c r="L652" s="3" t="n">
        <v>6</v>
      </c>
      <c r="N652" s="3" t="b">
        <f aca="false">FALSE()</f>
        <v>0</v>
      </c>
      <c r="O652" s="3" t="s">
        <v>41</v>
      </c>
      <c r="P652" s="3" t="n">
        <v>20</v>
      </c>
      <c r="Q652" s="3" t="n">
        <v>18</v>
      </c>
      <c r="R652" s="3" t="n">
        <v>1</v>
      </c>
      <c r="S652" s="3" t="n">
        <v>2</v>
      </c>
      <c r="T652" s="3" t="n">
        <v>275</v>
      </c>
      <c r="U652" s="3" t="n">
        <v>1</v>
      </c>
      <c r="V652" s="3" t="n">
        <v>53</v>
      </c>
      <c r="W652" s="3" t="n">
        <v>1</v>
      </c>
      <c r="X652" s="3" t="n">
        <v>1</v>
      </c>
      <c r="Y652" s="3" t="n">
        <v>1</v>
      </c>
      <c r="AA652" s="3" t="b">
        <f aca="false">FALSE()</f>
        <v>0</v>
      </c>
      <c r="AB652" s="3" t="b">
        <f aca="false">FALSE()</f>
        <v>0</v>
      </c>
      <c r="AE652" s="3" t="b">
        <f aca="false">FALSE()</f>
        <v>0</v>
      </c>
    </row>
    <row r="653" customFormat="false" ht="12.75" hidden="true" customHeight="false" outlineLevel="0" collapsed="false">
      <c r="B653" s="3" t="n">
        <v>5067</v>
      </c>
      <c r="C653" s="3" t="n">
        <v>2010</v>
      </c>
      <c r="D653" s="4" t="n">
        <v>40368</v>
      </c>
      <c r="F653" s="3" t="s">
        <v>33</v>
      </c>
      <c r="H653" s="3" t="s">
        <v>34</v>
      </c>
      <c r="I653" s="3" t="s">
        <v>821</v>
      </c>
      <c r="K653" s="3" t="s">
        <v>902</v>
      </c>
      <c r="L653" s="3" t="n">
        <v>7</v>
      </c>
      <c r="N653" s="3" t="b">
        <f aca="false">FALSE()</f>
        <v>0</v>
      </c>
      <c r="O653" s="3" t="s">
        <v>41</v>
      </c>
      <c r="P653" s="3" t="n">
        <v>20</v>
      </c>
      <c r="Q653" s="3" t="n">
        <v>16</v>
      </c>
      <c r="R653" s="3" t="n">
        <v>1</v>
      </c>
      <c r="S653" s="3" t="n">
        <v>2</v>
      </c>
      <c r="T653" s="3" t="n">
        <v>450</v>
      </c>
      <c r="U653" s="3" t="n">
        <v>1</v>
      </c>
      <c r="V653" s="3" t="n">
        <v>39</v>
      </c>
      <c r="X653" s="3" t="n">
        <v>2</v>
      </c>
      <c r="AA653" s="3" t="b">
        <f aca="false">FALSE()</f>
        <v>0</v>
      </c>
      <c r="AB653" s="3" t="b">
        <f aca="false">FALSE()</f>
        <v>0</v>
      </c>
      <c r="AE653" s="3" t="b">
        <f aca="false">FALSE()</f>
        <v>0</v>
      </c>
    </row>
    <row r="654" customFormat="false" ht="12.75" hidden="true" customHeight="false" outlineLevel="0" collapsed="false">
      <c r="B654" s="3" t="n">
        <v>5068</v>
      </c>
      <c r="C654" s="3" t="n">
        <v>2010</v>
      </c>
      <c r="D654" s="4" t="n">
        <v>40368</v>
      </c>
      <c r="F654" s="3" t="s">
        <v>33</v>
      </c>
      <c r="H654" s="3" t="s">
        <v>34</v>
      </c>
      <c r="I654" s="3" t="s">
        <v>821</v>
      </c>
      <c r="K654" s="3" t="s">
        <v>903</v>
      </c>
      <c r="L654" s="3" t="n">
        <v>8</v>
      </c>
      <c r="N654" s="3" t="b">
        <f aca="false">FALSE()</f>
        <v>0</v>
      </c>
      <c r="O654" s="3" t="s">
        <v>41</v>
      </c>
      <c r="P654" s="3" t="n">
        <v>20</v>
      </c>
      <c r="Q654" s="3" t="n">
        <v>17</v>
      </c>
      <c r="R654" s="3" t="n">
        <v>1</v>
      </c>
      <c r="S654" s="3" t="n">
        <v>2</v>
      </c>
      <c r="T654" s="3" t="n">
        <v>760</v>
      </c>
      <c r="U654" s="3" t="n">
        <v>1</v>
      </c>
      <c r="V654" s="3" t="n">
        <v>58</v>
      </c>
      <c r="W654" s="3" t="n">
        <v>4</v>
      </c>
      <c r="Y654" s="3" t="n">
        <v>3</v>
      </c>
      <c r="AA654" s="3" t="b">
        <f aca="false">FALSE()</f>
        <v>0</v>
      </c>
      <c r="AB654" s="3" t="b">
        <f aca="false">FALSE()</f>
        <v>0</v>
      </c>
      <c r="AE654" s="3" t="b">
        <f aca="false">FALSE()</f>
        <v>0</v>
      </c>
    </row>
    <row r="655" customFormat="false" ht="12.75" hidden="true" customHeight="false" outlineLevel="0" collapsed="false">
      <c r="B655" s="3" t="n">
        <v>5069</v>
      </c>
      <c r="C655" s="3" t="n">
        <v>2010</v>
      </c>
      <c r="D655" s="4" t="n">
        <v>40368</v>
      </c>
      <c r="F655" s="3" t="s">
        <v>33</v>
      </c>
      <c r="H655" s="3" t="s">
        <v>34</v>
      </c>
      <c r="I655" s="3" t="s">
        <v>821</v>
      </c>
      <c r="K655" s="3" t="s">
        <v>904</v>
      </c>
      <c r="L655" s="3" t="n">
        <v>9</v>
      </c>
      <c r="N655" s="3" t="b">
        <f aca="false">FALSE()</f>
        <v>0</v>
      </c>
      <c r="O655" s="3" t="s">
        <v>38</v>
      </c>
      <c r="P655" s="3" t="n">
        <v>38</v>
      </c>
      <c r="Q655" s="3" t="n">
        <v>14</v>
      </c>
      <c r="R655" s="3" t="n">
        <v>1</v>
      </c>
      <c r="S655" s="3" t="n">
        <v>2</v>
      </c>
      <c r="T655" s="3" t="n">
        <v>665</v>
      </c>
      <c r="U655" s="3" t="n">
        <v>1</v>
      </c>
      <c r="V655" s="3" t="n">
        <v>89</v>
      </c>
      <c r="W655" s="3" t="n">
        <v>6</v>
      </c>
      <c r="X655" s="3" t="n">
        <v>2</v>
      </c>
      <c r="Y655" s="3" t="n">
        <v>6</v>
      </c>
      <c r="AA655" s="3" t="b">
        <f aca="false">FALSE()</f>
        <v>0</v>
      </c>
      <c r="AB655" s="3" t="b">
        <f aca="false">FALSE()</f>
        <v>0</v>
      </c>
      <c r="AE655" s="3" t="b">
        <f aca="false">FALSE()</f>
        <v>0</v>
      </c>
      <c r="AG655" s="3" t="s">
        <v>905</v>
      </c>
    </row>
    <row r="656" customFormat="false" ht="12.75" hidden="true" customHeight="false" outlineLevel="0" collapsed="false">
      <c r="B656" s="3" t="n">
        <v>5070</v>
      </c>
      <c r="C656" s="3" t="n">
        <v>2010</v>
      </c>
      <c r="D656" s="4" t="n">
        <v>40368</v>
      </c>
      <c r="F656" s="3" t="s">
        <v>33</v>
      </c>
      <c r="H656" s="3" t="s">
        <v>34</v>
      </c>
      <c r="I656" s="3" t="s">
        <v>821</v>
      </c>
      <c r="K656" s="3" t="s">
        <v>906</v>
      </c>
      <c r="L656" s="3" t="n">
        <v>10</v>
      </c>
      <c r="N656" s="3" t="b">
        <f aca="false">FALSE()</f>
        <v>0</v>
      </c>
      <c r="O656" s="3" t="s">
        <v>38</v>
      </c>
      <c r="P656" s="3" t="n">
        <v>52</v>
      </c>
      <c r="Q656" s="3" t="n">
        <v>15</v>
      </c>
      <c r="R656" s="3" t="n">
        <v>1</v>
      </c>
      <c r="S656" s="3" t="n">
        <v>2</v>
      </c>
      <c r="T656" s="3" t="n">
        <v>820</v>
      </c>
      <c r="U656" s="3" t="n">
        <v>1</v>
      </c>
      <c r="V656" s="3" t="n">
        <v>131</v>
      </c>
      <c r="W656" s="3" t="n">
        <v>12</v>
      </c>
      <c r="X656" s="3" t="n">
        <v>3</v>
      </c>
      <c r="Y656" s="3" t="n">
        <v>7</v>
      </c>
      <c r="AA656" s="3" t="b">
        <f aca="false">FALSE()</f>
        <v>0</v>
      </c>
      <c r="AB656" s="3" t="b">
        <f aca="false">FALSE()</f>
        <v>0</v>
      </c>
      <c r="AE656" s="3" t="b">
        <f aca="false">FALSE()</f>
        <v>0</v>
      </c>
    </row>
    <row r="657" customFormat="false" ht="12.75" hidden="true" customHeight="false" outlineLevel="0" collapsed="false">
      <c r="B657" s="3" t="n">
        <v>5071</v>
      </c>
      <c r="C657" s="3" t="n">
        <v>2010</v>
      </c>
      <c r="D657" s="4" t="n">
        <v>40368</v>
      </c>
      <c r="F657" s="3" t="s">
        <v>33</v>
      </c>
      <c r="H657" s="3" t="s">
        <v>34</v>
      </c>
      <c r="I657" s="3" t="s">
        <v>821</v>
      </c>
      <c r="K657" s="3" t="s">
        <v>907</v>
      </c>
      <c r="L657" s="3" t="n">
        <v>11</v>
      </c>
      <c r="N657" s="3" t="b">
        <f aca="false">FALSE()</f>
        <v>0</v>
      </c>
      <c r="O657" s="3" t="s">
        <v>41</v>
      </c>
      <c r="P657" s="3" t="n">
        <v>58</v>
      </c>
      <c r="Q657" s="3" t="n">
        <v>18</v>
      </c>
      <c r="R657" s="3" t="n">
        <v>1</v>
      </c>
      <c r="S657" s="3" t="n">
        <v>2</v>
      </c>
      <c r="T657" s="3" t="n">
        <v>1235</v>
      </c>
      <c r="U657" s="3" t="n">
        <v>1</v>
      </c>
      <c r="V657" s="3" t="n">
        <v>110</v>
      </c>
      <c r="W657" s="3" t="n">
        <v>5</v>
      </c>
      <c r="X657" s="3" t="n">
        <v>3</v>
      </c>
      <c r="Y657" s="3" t="n">
        <v>10</v>
      </c>
      <c r="AA657" s="3" t="b">
        <f aca="false">FALSE()</f>
        <v>0</v>
      </c>
      <c r="AB657" s="3" t="b">
        <f aca="false">FALSE()</f>
        <v>0</v>
      </c>
      <c r="AE657" s="3" t="b">
        <f aca="false">FALSE()</f>
        <v>0</v>
      </c>
    </row>
    <row r="658" customFormat="false" ht="12.75" hidden="true" customHeight="false" outlineLevel="0" collapsed="false">
      <c r="B658" s="3" t="n">
        <v>5072</v>
      </c>
      <c r="C658" s="3" t="n">
        <v>2010</v>
      </c>
      <c r="D658" s="4" t="n">
        <v>40368</v>
      </c>
      <c r="F658" s="3" t="s">
        <v>33</v>
      </c>
      <c r="H658" s="3" t="s">
        <v>34</v>
      </c>
      <c r="I658" s="3" t="s">
        <v>821</v>
      </c>
      <c r="K658" s="3" t="s">
        <v>908</v>
      </c>
      <c r="L658" s="3" t="n">
        <v>12</v>
      </c>
      <c r="N658" s="3" t="b">
        <f aca="false">FALSE()</f>
        <v>0</v>
      </c>
      <c r="O658" s="3" t="s">
        <v>41</v>
      </c>
      <c r="P658" s="3" t="n">
        <v>20</v>
      </c>
      <c r="Q658" s="3" t="n">
        <v>15</v>
      </c>
      <c r="R658" s="3" t="n">
        <v>1</v>
      </c>
      <c r="S658" s="3" t="n">
        <v>2</v>
      </c>
      <c r="T658" s="3" t="n">
        <v>595</v>
      </c>
      <c r="U658" s="3" t="n">
        <v>1</v>
      </c>
      <c r="V658" s="3" t="n">
        <v>14</v>
      </c>
      <c r="W658" s="3" t="n">
        <v>3</v>
      </c>
      <c r="X658" s="3" t="n">
        <v>1</v>
      </c>
      <c r="Y658" s="3" t="n">
        <v>4</v>
      </c>
      <c r="AA658" s="3" t="b">
        <f aca="false">FALSE()</f>
        <v>0</v>
      </c>
      <c r="AB658" s="3" t="b">
        <f aca="false">FALSE()</f>
        <v>0</v>
      </c>
      <c r="AE658" s="3" t="b">
        <f aca="false">FALSE()</f>
        <v>0</v>
      </c>
      <c r="AG658" s="3" t="s">
        <v>909</v>
      </c>
    </row>
    <row r="659" customFormat="false" ht="12.75" hidden="true" customHeight="false" outlineLevel="0" collapsed="false">
      <c r="B659" s="3" t="n">
        <v>5073</v>
      </c>
      <c r="C659" s="3" t="n">
        <v>2010</v>
      </c>
      <c r="D659" s="4" t="n">
        <v>40368</v>
      </c>
      <c r="F659" s="3" t="s">
        <v>33</v>
      </c>
      <c r="H659" s="3" t="s">
        <v>34</v>
      </c>
      <c r="I659" s="3" t="s">
        <v>821</v>
      </c>
      <c r="K659" s="3" t="s">
        <v>910</v>
      </c>
      <c r="L659" s="3" t="n">
        <v>13</v>
      </c>
      <c r="N659" s="3" t="b">
        <f aca="false">FALSE()</f>
        <v>0</v>
      </c>
      <c r="O659" s="3" t="s">
        <v>55</v>
      </c>
      <c r="P659" s="3" t="n">
        <v>30</v>
      </c>
      <c r="Q659" s="3" t="n">
        <v>15</v>
      </c>
      <c r="R659" s="3" t="n">
        <v>1</v>
      </c>
      <c r="S659" s="3" t="n">
        <v>2</v>
      </c>
      <c r="T659" s="3" t="n">
        <v>645</v>
      </c>
      <c r="U659" s="3" t="n">
        <v>1</v>
      </c>
      <c r="V659" s="3" t="n">
        <v>52</v>
      </c>
      <c r="W659" s="3" t="n">
        <v>3</v>
      </c>
      <c r="X659" s="3" t="n">
        <v>2</v>
      </c>
      <c r="Y659" s="3" t="n">
        <v>6</v>
      </c>
      <c r="AA659" s="3" t="b">
        <f aca="false">FALSE()</f>
        <v>0</v>
      </c>
      <c r="AB659" s="3" t="b">
        <f aca="false">FALSE()</f>
        <v>0</v>
      </c>
      <c r="AE659" s="3" t="b">
        <f aca="false">FALSE()</f>
        <v>0</v>
      </c>
      <c r="AG659" s="3" t="s">
        <v>911</v>
      </c>
    </row>
    <row r="660" customFormat="false" ht="12.75" hidden="true" customHeight="false" outlineLevel="0" collapsed="false">
      <c r="B660" s="3" t="n">
        <v>5074</v>
      </c>
      <c r="C660" s="3" t="n">
        <v>2010</v>
      </c>
      <c r="D660" s="4" t="n">
        <v>40368</v>
      </c>
      <c r="F660" s="3" t="s">
        <v>33</v>
      </c>
      <c r="H660" s="3" t="s">
        <v>34</v>
      </c>
      <c r="I660" s="3" t="s">
        <v>821</v>
      </c>
      <c r="K660" s="3" t="s">
        <v>912</v>
      </c>
      <c r="L660" s="3" t="n">
        <v>14</v>
      </c>
      <c r="N660" s="3" t="b">
        <f aca="false">FALSE()</f>
        <v>0</v>
      </c>
      <c r="O660" s="3" t="s">
        <v>38</v>
      </c>
      <c r="P660" s="3" t="n">
        <v>15</v>
      </c>
      <c r="Q660" s="3" t="n">
        <v>9</v>
      </c>
      <c r="R660" s="3" t="n">
        <v>1</v>
      </c>
      <c r="S660" s="3" t="n">
        <v>2</v>
      </c>
      <c r="T660" s="3" t="n">
        <v>495</v>
      </c>
      <c r="U660" s="3" t="n">
        <v>1</v>
      </c>
      <c r="V660" s="3" t="n">
        <v>26</v>
      </c>
      <c r="W660" s="3" t="n">
        <v>6</v>
      </c>
      <c r="Y660" s="3" t="n">
        <v>1</v>
      </c>
      <c r="AA660" s="3" t="b">
        <f aca="false">FALSE()</f>
        <v>0</v>
      </c>
      <c r="AB660" s="3" t="b">
        <f aca="false">FALSE()</f>
        <v>0</v>
      </c>
      <c r="AE660" s="3" t="b">
        <f aca="false">FALSE()</f>
        <v>0</v>
      </c>
    </row>
    <row r="661" customFormat="false" ht="12.75" hidden="true" customHeight="false" outlineLevel="0" collapsed="false">
      <c r="B661" s="3" t="n">
        <v>5075</v>
      </c>
      <c r="C661" s="3" t="n">
        <v>2010</v>
      </c>
      <c r="D661" s="4" t="n">
        <v>40368</v>
      </c>
      <c r="F661" s="3" t="s">
        <v>33</v>
      </c>
      <c r="H661" s="3" t="s">
        <v>34</v>
      </c>
      <c r="I661" s="3" t="s">
        <v>821</v>
      </c>
      <c r="K661" s="3" t="s">
        <v>913</v>
      </c>
      <c r="L661" s="3" t="n">
        <v>15</v>
      </c>
      <c r="N661" s="3" t="b">
        <f aca="false">FALSE()</f>
        <v>0</v>
      </c>
      <c r="O661" s="3" t="s">
        <v>38</v>
      </c>
      <c r="P661" s="3" t="n">
        <v>30</v>
      </c>
      <c r="Q661" s="3" t="n">
        <v>15</v>
      </c>
      <c r="R661" s="3" t="n">
        <v>1</v>
      </c>
      <c r="S661" s="3" t="n">
        <v>2</v>
      </c>
      <c r="T661" s="3" t="n">
        <v>560</v>
      </c>
      <c r="U661" s="3" t="n">
        <v>1</v>
      </c>
      <c r="V661" s="3" t="n">
        <v>57</v>
      </c>
      <c r="W661" s="3" t="n">
        <v>3</v>
      </c>
      <c r="Y661" s="3" t="n">
        <v>8</v>
      </c>
      <c r="AA661" s="3" t="b">
        <f aca="false">FALSE()</f>
        <v>0</v>
      </c>
      <c r="AB661" s="3" t="b">
        <f aca="false">FALSE()</f>
        <v>0</v>
      </c>
      <c r="AE661" s="3" t="b">
        <f aca="false">FALSE()</f>
        <v>0</v>
      </c>
    </row>
    <row r="662" customFormat="false" ht="12.75" hidden="true" customHeight="false" outlineLevel="0" collapsed="false">
      <c r="B662" s="3" t="n">
        <v>5076</v>
      </c>
      <c r="C662" s="3" t="n">
        <v>2010</v>
      </c>
      <c r="D662" s="4" t="n">
        <v>40368</v>
      </c>
      <c r="F662" s="3" t="s">
        <v>33</v>
      </c>
      <c r="H662" s="3" t="s">
        <v>34</v>
      </c>
      <c r="I662" s="3" t="s">
        <v>821</v>
      </c>
      <c r="K662" s="3" t="s">
        <v>914</v>
      </c>
      <c r="L662" s="3" t="n">
        <v>16</v>
      </c>
      <c r="N662" s="3" t="b">
        <f aca="false">FALSE()</f>
        <v>0</v>
      </c>
      <c r="O662" s="3" t="s">
        <v>38</v>
      </c>
      <c r="P662" s="3" t="n">
        <v>19</v>
      </c>
      <c r="Q662" s="3" t="n">
        <v>12</v>
      </c>
      <c r="R662" s="3" t="n">
        <v>1</v>
      </c>
      <c r="S662" s="3" t="n">
        <v>2</v>
      </c>
      <c r="T662" s="3" t="n">
        <v>550</v>
      </c>
      <c r="U662" s="3" t="n">
        <v>1</v>
      </c>
      <c r="V662" s="3" t="n">
        <v>30</v>
      </c>
      <c r="W662" s="3" t="n">
        <v>1</v>
      </c>
      <c r="X662" s="3" t="n">
        <v>1</v>
      </c>
      <c r="Y662" s="3" t="n">
        <v>3</v>
      </c>
      <c r="AA662" s="3" t="b">
        <f aca="false">FALSE()</f>
        <v>0</v>
      </c>
      <c r="AB662" s="3" t="b">
        <f aca="false">FALSE()</f>
        <v>0</v>
      </c>
      <c r="AE662" s="3" t="b">
        <f aca="false">FALSE()</f>
        <v>0</v>
      </c>
    </row>
    <row r="663" customFormat="false" ht="12.75" hidden="true" customHeight="false" outlineLevel="0" collapsed="false">
      <c r="B663" s="3" t="n">
        <v>5077</v>
      </c>
      <c r="C663" s="3" t="n">
        <v>2010</v>
      </c>
      <c r="D663" s="4" t="n">
        <v>40368</v>
      </c>
      <c r="F663" s="3" t="s">
        <v>33</v>
      </c>
      <c r="H663" s="3" t="s">
        <v>34</v>
      </c>
      <c r="I663" s="3" t="s">
        <v>821</v>
      </c>
      <c r="K663" s="3" t="s">
        <v>915</v>
      </c>
      <c r="L663" s="3" t="n">
        <v>17</v>
      </c>
      <c r="N663" s="3" t="b">
        <f aca="false">FALSE()</f>
        <v>0</v>
      </c>
      <c r="O663" s="3" t="s">
        <v>38</v>
      </c>
      <c r="P663" s="3" t="n">
        <v>18</v>
      </c>
      <c r="Q663" s="3" t="n">
        <v>11</v>
      </c>
      <c r="R663" s="3" t="n">
        <v>1</v>
      </c>
      <c r="S663" s="3" t="n">
        <v>2</v>
      </c>
      <c r="T663" s="3" t="n">
        <v>575</v>
      </c>
      <c r="U663" s="3" t="n">
        <v>1</v>
      </c>
      <c r="V663" s="3" t="n">
        <v>18</v>
      </c>
      <c r="W663" s="3" t="n">
        <v>4</v>
      </c>
      <c r="X663" s="3" t="n">
        <v>1</v>
      </c>
      <c r="Y663" s="3" t="n">
        <v>1</v>
      </c>
      <c r="AA663" s="3" t="b">
        <f aca="false">FALSE()</f>
        <v>0</v>
      </c>
      <c r="AB663" s="3" t="b">
        <f aca="false">FALSE()</f>
        <v>0</v>
      </c>
      <c r="AE663" s="3" t="b">
        <f aca="false">FALSE()</f>
        <v>0</v>
      </c>
    </row>
    <row r="664" customFormat="false" ht="12.75" hidden="true" customHeight="false" outlineLevel="0" collapsed="false">
      <c r="B664" s="3" t="n">
        <v>5078</v>
      </c>
      <c r="C664" s="3" t="n">
        <v>2010</v>
      </c>
      <c r="D664" s="4" t="n">
        <v>40368</v>
      </c>
      <c r="F664" s="3" t="s">
        <v>33</v>
      </c>
      <c r="H664" s="3" t="s">
        <v>34</v>
      </c>
      <c r="I664" s="3" t="s">
        <v>821</v>
      </c>
      <c r="K664" s="3" t="s">
        <v>916</v>
      </c>
      <c r="L664" s="3" t="n">
        <v>18</v>
      </c>
      <c r="N664" s="3" t="b">
        <f aca="false">FALSE()</f>
        <v>0</v>
      </c>
      <c r="O664" s="3" t="s">
        <v>38</v>
      </c>
      <c r="P664" s="3" t="n">
        <v>17</v>
      </c>
      <c r="Q664" s="3" t="n">
        <v>9</v>
      </c>
      <c r="R664" s="3" t="n">
        <v>1</v>
      </c>
      <c r="S664" s="3" t="n">
        <v>2</v>
      </c>
      <c r="T664" s="3" t="n">
        <v>365</v>
      </c>
      <c r="U664" s="3" t="n">
        <v>1</v>
      </c>
      <c r="V664" s="3" t="n">
        <v>17</v>
      </c>
      <c r="W664" s="3" t="n">
        <v>4</v>
      </c>
      <c r="X664" s="3" t="n">
        <v>1</v>
      </c>
      <c r="Y664" s="3" t="n">
        <v>4</v>
      </c>
      <c r="AA664" s="3" t="b">
        <f aca="false">FALSE()</f>
        <v>0</v>
      </c>
      <c r="AB664" s="3" t="b">
        <f aca="false">FALSE()</f>
        <v>0</v>
      </c>
      <c r="AE664" s="3" t="b">
        <f aca="false">FALSE()</f>
        <v>0</v>
      </c>
    </row>
    <row r="665" customFormat="false" ht="12.75" hidden="true" customHeight="false" outlineLevel="0" collapsed="false">
      <c r="B665" s="3" t="n">
        <v>5079</v>
      </c>
      <c r="C665" s="3" t="n">
        <v>2010</v>
      </c>
      <c r="D665" s="4" t="n">
        <v>40368</v>
      </c>
      <c r="F665" s="3" t="s">
        <v>33</v>
      </c>
      <c r="H665" s="3" t="s">
        <v>34</v>
      </c>
      <c r="I665" s="3" t="s">
        <v>821</v>
      </c>
      <c r="K665" s="3" t="s">
        <v>917</v>
      </c>
      <c r="L665" s="3" t="n">
        <v>19</v>
      </c>
      <c r="N665" s="3" t="b">
        <f aca="false">FALSE()</f>
        <v>0</v>
      </c>
      <c r="O665" s="3" t="s">
        <v>38</v>
      </c>
      <c r="P665" s="3" t="n">
        <v>35</v>
      </c>
      <c r="Q665" s="3" t="n">
        <v>13</v>
      </c>
      <c r="R665" s="3" t="n">
        <v>1</v>
      </c>
      <c r="S665" s="3" t="n">
        <v>2</v>
      </c>
      <c r="T665" s="3" t="n">
        <v>205</v>
      </c>
      <c r="U665" s="3" t="n">
        <v>1</v>
      </c>
      <c r="V665" s="3" t="n">
        <v>139</v>
      </c>
      <c r="W665" s="3" t="n">
        <v>15</v>
      </c>
      <c r="X665" s="3" t="n">
        <v>4</v>
      </c>
      <c r="Y665" s="3" t="n">
        <v>13</v>
      </c>
      <c r="AA665" s="3" t="b">
        <f aca="false">FALSE()</f>
        <v>0</v>
      </c>
      <c r="AB665" s="3" t="b">
        <f aca="false">FALSE()</f>
        <v>0</v>
      </c>
      <c r="AE665" s="3" t="b">
        <f aca="false">FALSE()</f>
        <v>0</v>
      </c>
      <c r="AG665" s="3" t="s">
        <v>918</v>
      </c>
    </row>
    <row r="666" customFormat="false" ht="12.75" hidden="true" customHeight="false" outlineLevel="0" collapsed="false">
      <c r="B666" s="3" t="n">
        <v>5085</v>
      </c>
      <c r="C666" s="3" t="n">
        <v>2010</v>
      </c>
      <c r="D666" s="4" t="n">
        <v>40368</v>
      </c>
      <c r="F666" s="3" t="s">
        <v>33</v>
      </c>
      <c r="H666" s="3" t="s">
        <v>34</v>
      </c>
      <c r="I666" s="3" t="s">
        <v>821</v>
      </c>
      <c r="K666" s="3" t="s">
        <v>919</v>
      </c>
      <c r="L666" s="3" t="n">
        <v>25</v>
      </c>
      <c r="N666" s="3" t="b">
        <f aca="false">FALSE()</f>
        <v>0</v>
      </c>
      <c r="O666" s="3" t="s">
        <v>38</v>
      </c>
      <c r="P666" s="3" t="n">
        <v>30</v>
      </c>
      <c r="Q666" s="3" t="n">
        <v>9</v>
      </c>
      <c r="R666" s="3" t="n">
        <v>2</v>
      </c>
      <c r="S666" s="3" t="n">
        <v>2</v>
      </c>
      <c r="T666" s="3" t="n">
        <v>315</v>
      </c>
      <c r="U666" s="3" t="n">
        <v>1</v>
      </c>
      <c r="V666" s="3" t="n">
        <v>28</v>
      </c>
      <c r="W666" s="3" t="n">
        <v>2</v>
      </c>
      <c r="X666" s="3" t="n">
        <v>1</v>
      </c>
      <c r="Y666" s="3" t="n">
        <v>3</v>
      </c>
      <c r="AA666" s="3" t="b">
        <f aca="false">FALSE()</f>
        <v>0</v>
      </c>
      <c r="AB666" s="3" t="b">
        <f aca="false">FALSE()</f>
        <v>0</v>
      </c>
      <c r="AE666" s="3" t="b">
        <f aca="false">FALSE()</f>
        <v>0</v>
      </c>
    </row>
    <row r="667" customFormat="false" ht="12.75" hidden="true" customHeight="false" outlineLevel="0" collapsed="false">
      <c r="B667" s="3" t="n">
        <v>5086</v>
      </c>
      <c r="C667" s="3" t="n">
        <v>2010</v>
      </c>
      <c r="D667" s="4" t="n">
        <v>40368</v>
      </c>
      <c r="F667" s="3" t="s">
        <v>33</v>
      </c>
      <c r="H667" s="3" t="s">
        <v>34</v>
      </c>
      <c r="I667" s="3" t="s">
        <v>821</v>
      </c>
      <c r="K667" s="3" t="s">
        <v>920</v>
      </c>
      <c r="L667" s="3" t="n">
        <v>26</v>
      </c>
      <c r="N667" s="3" t="b">
        <f aca="false">FALSE()</f>
        <v>0</v>
      </c>
      <c r="O667" s="3" t="s">
        <v>38</v>
      </c>
      <c r="P667" s="3" t="n">
        <v>30</v>
      </c>
      <c r="Q667" s="3" t="n">
        <v>12</v>
      </c>
      <c r="R667" s="3" t="n">
        <v>2</v>
      </c>
      <c r="S667" s="3" t="n">
        <v>2</v>
      </c>
      <c r="T667" s="3" t="n">
        <v>555</v>
      </c>
      <c r="U667" s="3" t="n">
        <v>1</v>
      </c>
      <c r="V667" s="3" t="n">
        <v>22</v>
      </c>
      <c r="W667" s="3" t="n">
        <v>3</v>
      </c>
      <c r="Y667" s="3" t="n">
        <v>3</v>
      </c>
      <c r="AA667" s="3" t="b">
        <f aca="false">FALSE()</f>
        <v>0</v>
      </c>
      <c r="AB667" s="3" t="b">
        <f aca="false">FALSE()</f>
        <v>0</v>
      </c>
      <c r="AE667" s="3" t="b">
        <f aca="false">FALSE()</f>
        <v>0</v>
      </c>
    </row>
    <row r="668" customFormat="false" ht="12.75" hidden="true" customHeight="false" outlineLevel="0" collapsed="false">
      <c r="B668" s="3" t="n">
        <v>5087</v>
      </c>
      <c r="C668" s="3" t="n">
        <v>2010</v>
      </c>
      <c r="D668" s="4" t="n">
        <v>40368</v>
      </c>
      <c r="F668" s="3" t="s">
        <v>33</v>
      </c>
      <c r="H668" s="3" t="s">
        <v>34</v>
      </c>
      <c r="I668" s="3" t="s">
        <v>821</v>
      </c>
      <c r="K668" s="3" t="s">
        <v>921</v>
      </c>
      <c r="L668" s="3" t="n">
        <v>27</v>
      </c>
      <c r="N668" s="3" t="b">
        <f aca="false">FALSE()</f>
        <v>0</v>
      </c>
      <c r="O668" s="3" t="s">
        <v>38</v>
      </c>
      <c r="P668" s="3" t="n">
        <v>20</v>
      </c>
      <c r="Q668" s="3" t="n">
        <v>10</v>
      </c>
      <c r="R668" s="3" t="n">
        <v>2</v>
      </c>
      <c r="S668" s="3" t="n">
        <v>2</v>
      </c>
      <c r="T668" s="3" t="n">
        <v>535</v>
      </c>
      <c r="U668" s="3" t="n">
        <v>1</v>
      </c>
      <c r="V668" s="3" t="n">
        <v>15</v>
      </c>
      <c r="Y668" s="3" t="n">
        <v>2</v>
      </c>
      <c r="AA668" s="3" t="b">
        <f aca="false">FALSE()</f>
        <v>0</v>
      </c>
      <c r="AB668" s="3" t="b">
        <f aca="false">FALSE()</f>
        <v>0</v>
      </c>
      <c r="AE668" s="3" t="b">
        <f aca="false">FALSE()</f>
        <v>0</v>
      </c>
      <c r="AG668" s="3" t="s">
        <v>922</v>
      </c>
    </row>
    <row r="669" customFormat="false" ht="12.75" hidden="true" customHeight="false" outlineLevel="0" collapsed="false">
      <c r="B669" s="3" t="n">
        <v>5088</v>
      </c>
      <c r="C669" s="3" t="n">
        <v>2010</v>
      </c>
      <c r="D669" s="4" t="n">
        <v>40368</v>
      </c>
      <c r="F669" s="3" t="s">
        <v>33</v>
      </c>
      <c r="H669" s="3" t="s">
        <v>34</v>
      </c>
      <c r="I669" s="3" t="s">
        <v>821</v>
      </c>
      <c r="K669" s="3" t="s">
        <v>923</v>
      </c>
      <c r="L669" s="3" t="n">
        <v>28</v>
      </c>
      <c r="N669" s="3" t="b">
        <f aca="false">FALSE()</f>
        <v>0</v>
      </c>
      <c r="O669" s="3" t="s">
        <v>38</v>
      </c>
      <c r="P669" s="3" t="n">
        <v>45</v>
      </c>
      <c r="Q669" s="3" t="n">
        <v>15</v>
      </c>
      <c r="R669" s="3" t="n">
        <v>2</v>
      </c>
      <c r="S669" s="3" t="n">
        <v>2</v>
      </c>
      <c r="T669" s="3" t="n">
        <v>240</v>
      </c>
      <c r="U669" s="3" t="n">
        <v>1</v>
      </c>
      <c r="V669" s="3" t="n">
        <v>91</v>
      </c>
      <c r="W669" s="3" t="n">
        <v>3</v>
      </c>
      <c r="Y669" s="3" t="n">
        <v>5</v>
      </c>
      <c r="AA669" s="3" t="b">
        <f aca="false">FALSE()</f>
        <v>0</v>
      </c>
      <c r="AB669" s="3" t="b">
        <f aca="false">FALSE()</f>
        <v>0</v>
      </c>
      <c r="AE669" s="3" t="b">
        <f aca="false">FALSE()</f>
        <v>0</v>
      </c>
    </row>
    <row r="670" customFormat="false" ht="12.75" hidden="true" customHeight="false" outlineLevel="0" collapsed="false">
      <c r="B670" s="3" t="n">
        <v>5089</v>
      </c>
      <c r="C670" s="3" t="n">
        <v>2010</v>
      </c>
      <c r="D670" s="4" t="n">
        <v>40368</v>
      </c>
      <c r="F670" s="3" t="s">
        <v>33</v>
      </c>
      <c r="H670" s="3" t="s">
        <v>34</v>
      </c>
      <c r="I670" s="3" t="s">
        <v>821</v>
      </c>
      <c r="K670" s="3" t="s">
        <v>924</v>
      </c>
      <c r="L670" s="3" t="n">
        <v>29</v>
      </c>
      <c r="N670" s="3" t="b">
        <f aca="false">FALSE()</f>
        <v>0</v>
      </c>
      <c r="O670" s="3" t="s">
        <v>38</v>
      </c>
      <c r="P670" s="3" t="n">
        <v>60</v>
      </c>
      <c r="Q670" s="3" t="n">
        <v>7</v>
      </c>
      <c r="R670" s="3" t="n">
        <v>2</v>
      </c>
      <c r="S670" s="3" t="n">
        <v>2</v>
      </c>
      <c r="T670" s="3" t="n">
        <v>225</v>
      </c>
      <c r="U670" s="3" t="n">
        <v>1</v>
      </c>
      <c r="V670" s="3" t="n">
        <v>68</v>
      </c>
      <c r="W670" s="3" t="n">
        <v>5</v>
      </c>
      <c r="Y670" s="3" t="n">
        <v>3</v>
      </c>
      <c r="AA670" s="3" t="b">
        <f aca="false">FALSE()</f>
        <v>0</v>
      </c>
      <c r="AB670" s="3" t="b">
        <f aca="false">FALSE()</f>
        <v>0</v>
      </c>
      <c r="AE670" s="3" t="b">
        <f aca="false">FALSE()</f>
        <v>0</v>
      </c>
      <c r="AG670" s="3" t="s">
        <v>925</v>
      </c>
    </row>
    <row r="671" customFormat="false" ht="12.75" hidden="true" customHeight="false" outlineLevel="0" collapsed="false">
      <c r="B671" s="3" t="n">
        <v>5090</v>
      </c>
      <c r="C671" s="3" t="n">
        <v>2010</v>
      </c>
      <c r="D671" s="4" t="n">
        <v>40368</v>
      </c>
      <c r="F671" s="3" t="s">
        <v>33</v>
      </c>
      <c r="H671" s="3" t="s">
        <v>34</v>
      </c>
      <c r="I671" s="3" t="s">
        <v>821</v>
      </c>
      <c r="K671" s="3" t="s">
        <v>926</v>
      </c>
      <c r="L671" s="3" t="n">
        <v>30</v>
      </c>
      <c r="N671" s="3" t="b">
        <f aca="false">FALSE()</f>
        <v>0</v>
      </c>
      <c r="O671" s="3" t="s">
        <v>38</v>
      </c>
      <c r="P671" s="3" t="n">
        <v>30</v>
      </c>
      <c r="Q671" s="3" t="n">
        <v>6</v>
      </c>
      <c r="R671" s="3" t="n">
        <v>1</v>
      </c>
      <c r="S671" s="3" t="n">
        <v>2</v>
      </c>
      <c r="T671" s="3" t="n">
        <v>455</v>
      </c>
      <c r="U671" s="3" t="n">
        <v>1</v>
      </c>
      <c r="V671" s="3" t="n">
        <v>9</v>
      </c>
      <c r="X671" s="3" t="n">
        <v>1</v>
      </c>
      <c r="Y671" s="3" t="n">
        <v>4</v>
      </c>
      <c r="AA671" s="3" t="b">
        <f aca="false">FALSE()</f>
        <v>0</v>
      </c>
      <c r="AB671" s="3" t="b">
        <f aca="false">FALSE()</f>
        <v>0</v>
      </c>
      <c r="AE671" s="3" t="b">
        <f aca="false">FALSE()</f>
        <v>0</v>
      </c>
      <c r="AG671" s="3" t="s">
        <v>927</v>
      </c>
    </row>
    <row r="672" customFormat="false" ht="12.75" hidden="true" customHeight="false" outlineLevel="0" collapsed="false">
      <c r="B672" s="3" t="n">
        <v>5091</v>
      </c>
      <c r="C672" s="3" t="n">
        <v>2010</v>
      </c>
      <c r="D672" s="4" t="n">
        <v>40368</v>
      </c>
      <c r="F672" s="3" t="s">
        <v>33</v>
      </c>
      <c r="H672" s="3" t="s">
        <v>34</v>
      </c>
      <c r="I672" s="3" t="s">
        <v>821</v>
      </c>
      <c r="K672" s="3" t="s">
        <v>928</v>
      </c>
      <c r="L672" s="3" t="n">
        <v>31</v>
      </c>
      <c r="N672" s="3" t="b">
        <f aca="false">FALSE()</f>
        <v>0</v>
      </c>
      <c r="O672" s="3" t="s">
        <v>38</v>
      </c>
      <c r="P672" s="3" t="n">
        <v>20</v>
      </c>
      <c r="Q672" s="3" t="n">
        <v>6</v>
      </c>
      <c r="R672" s="3" t="n">
        <v>1</v>
      </c>
      <c r="S672" s="3" t="n">
        <v>2</v>
      </c>
      <c r="T672" s="3" t="n">
        <v>440</v>
      </c>
      <c r="U672" s="3" t="n">
        <v>1</v>
      </c>
      <c r="V672" s="3" t="n">
        <v>13</v>
      </c>
      <c r="W672" s="3" t="n">
        <v>1</v>
      </c>
      <c r="Y672" s="3" t="n">
        <v>2</v>
      </c>
      <c r="AA672" s="3" t="b">
        <f aca="false">FALSE()</f>
        <v>0</v>
      </c>
      <c r="AB672" s="3" t="b">
        <f aca="false">FALSE()</f>
        <v>0</v>
      </c>
      <c r="AE672" s="3" t="b">
        <f aca="false">FALSE()</f>
        <v>0</v>
      </c>
      <c r="AG672" s="3" t="s">
        <v>929</v>
      </c>
    </row>
    <row r="673" customFormat="false" ht="12.75" hidden="true" customHeight="false" outlineLevel="0" collapsed="false">
      <c r="B673" s="3" t="n">
        <v>5092</v>
      </c>
      <c r="C673" s="3" t="n">
        <v>2010</v>
      </c>
      <c r="D673" s="4" t="n">
        <v>40368</v>
      </c>
      <c r="F673" s="3" t="s">
        <v>33</v>
      </c>
      <c r="H673" s="3" t="s">
        <v>34</v>
      </c>
      <c r="I673" s="3" t="s">
        <v>821</v>
      </c>
      <c r="K673" s="3" t="s">
        <v>930</v>
      </c>
      <c r="L673" s="3" t="n">
        <v>32</v>
      </c>
      <c r="N673" s="3" t="b">
        <f aca="false">FALSE()</f>
        <v>0</v>
      </c>
      <c r="O673" s="3" t="s">
        <v>38</v>
      </c>
      <c r="P673" s="3" t="n">
        <v>35</v>
      </c>
      <c r="Q673" s="3" t="n">
        <v>12</v>
      </c>
      <c r="R673" s="3" t="n">
        <v>2</v>
      </c>
      <c r="S673" s="3" t="n">
        <v>3</v>
      </c>
      <c r="T673" s="3" t="n">
        <v>445</v>
      </c>
      <c r="U673" s="3" t="n">
        <v>1</v>
      </c>
      <c r="V673" s="3" t="n">
        <v>73</v>
      </c>
      <c r="W673" s="3" t="n">
        <v>3</v>
      </c>
      <c r="Y673" s="3" t="n">
        <v>5</v>
      </c>
      <c r="AA673" s="3" t="b">
        <f aca="false">FALSE()</f>
        <v>0</v>
      </c>
      <c r="AB673" s="3" t="b">
        <f aca="false">FALSE()</f>
        <v>0</v>
      </c>
      <c r="AE673" s="3" t="b">
        <f aca="false">FALSE()</f>
        <v>0</v>
      </c>
    </row>
    <row r="674" customFormat="false" ht="12.75" hidden="true" customHeight="false" outlineLevel="0" collapsed="false">
      <c r="B674" s="3" t="n">
        <v>5093</v>
      </c>
      <c r="C674" s="3" t="n">
        <v>2010</v>
      </c>
      <c r="D674" s="4" t="n">
        <v>40368</v>
      </c>
      <c r="F674" s="3" t="s">
        <v>33</v>
      </c>
      <c r="H674" s="3" t="s">
        <v>34</v>
      </c>
      <c r="I674" s="3" t="s">
        <v>821</v>
      </c>
      <c r="K674" s="3" t="s">
        <v>931</v>
      </c>
      <c r="L674" s="3" t="n">
        <v>33</v>
      </c>
      <c r="N674" s="3" t="b">
        <f aca="false">FALSE()</f>
        <v>0</v>
      </c>
      <c r="O674" s="3" t="s">
        <v>38</v>
      </c>
      <c r="P674" s="3" t="n">
        <v>35</v>
      </c>
      <c r="Q674" s="3" t="n">
        <v>8</v>
      </c>
      <c r="R674" s="3" t="n">
        <v>2</v>
      </c>
      <c r="S674" s="3" t="n">
        <v>2</v>
      </c>
      <c r="T674" s="3" t="n">
        <v>390</v>
      </c>
      <c r="U674" s="3" t="n">
        <v>1</v>
      </c>
      <c r="V674" s="3" t="n">
        <v>26</v>
      </c>
      <c r="AA674" s="3" t="b">
        <f aca="false">FALSE()</f>
        <v>0</v>
      </c>
      <c r="AB674" s="3" t="b">
        <f aca="false">FALSE()</f>
        <v>0</v>
      </c>
      <c r="AE674" s="3" t="b">
        <f aca="false">FALSE()</f>
        <v>0</v>
      </c>
      <c r="AG674" s="3" t="s">
        <v>932</v>
      </c>
    </row>
    <row r="675" customFormat="false" ht="12.75" hidden="true" customHeight="false" outlineLevel="0" collapsed="false">
      <c r="B675" s="3" t="n">
        <v>5094</v>
      </c>
      <c r="C675" s="3" t="n">
        <v>2010</v>
      </c>
      <c r="D675" s="4" t="n">
        <v>40368</v>
      </c>
      <c r="F675" s="3" t="s">
        <v>33</v>
      </c>
      <c r="H675" s="3" t="s">
        <v>34</v>
      </c>
      <c r="I675" s="3" t="s">
        <v>821</v>
      </c>
      <c r="K675" s="3" t="s">
        <v>933</v>
      </c>
      <c r="L675" s="3" t="n">
        <v>34</v>
      </c>
      <c r="N675" s="3" t="b">
        <f aca="false">FALSE()</f>
        <v>0</v>
      </c>
      <c r="O675" s="3" t="s">
        <v>38</v>
      </c>
      <c r="P675" s="3" t="n">
        <v>40</v>
      </c>
      <c r="Q675" s="3" t="n">
        <v>9</v>
      </c>
      <c r="R675" s="3" t="n">
        <v>2</v>
      </c>
      <c r="S675" s="3" t="n">
        <v>2</v>
      </c>
      <c r="T675" s="3" t="n">
        <v>225</v>
      </c>
      <c r="U675" s="3" t="n">
        <v>1</v>
      </c>
      <c r="V675" s="3" t="n">
        <v>46</v>
      </c>
      <c r="W675" s="3" t="n">
        <v>2</v>
      </c>
      <c r="Y675" s="3" t="n">
        <v>3</v>
      </c>
      <c r="AA675" s="3" t="b">
        <f aca="false">FALSE()</f>
        <v>0</v>
      </c>
      <c r="AB675" s="3" t="b">
        <f aca="false">FALSE()</f>
        <v>0</v>
      </c>
      <c r="AE675" s="3" t="b">
        <f aca="false">FALSE()</f>
        <v>0</v>
      </c>
    </row>
    <row r="676" customFormat="false" ht="12.75" hidden="true" customHeight="false" outlineLevel="0" collapsed="false">
      <c r="B676" s="3" t="n">
        <v>5095</v>
      </c>
      <c r="C676" s="3" t="n">
        <v>2010</v>
      </c>
      <c r="D676" s="4" t="n">
        <v>40368</v>
      </c>
      <c r="F676" s="3" t="s">
        <v>33</v>
      </c>
      <c r="H676" s="3" t="s">
        <v>34</v>
      </c>
      <c r="I676" s="3" t="s">
        <v>821</v>
      </c>
      <c r="K676" s="3" t="s">
        <v>934</v>
      </c>
      <c r="L676" s="3" t="n">
        <v>35</v>
      </c>
      <c r="N676" s="3" t="b">
        <f aca="false">FALSE()</f>
        <v>0</v>
      </c>
      <c r="O676" s="3" t="s">
        <v>38</v>
      </c>
      <c r="P676" s="3" t="n">
        <v>35</v>
      </c>
      <c r="Q676" s="3" t="n">
        <v>18</v>
      </c>
      <c r="R676" s="3" t="n">
        <v>2</v>
      </c>
      <c r="S676" s="3" t="n">
        <v>3</v>
      </c>
      <c r="T676" s="3" t="n">
        <v>340</v>
      </c>
      <c r="U676" s="3" t="n">
        <v>1</v>
      </c>
      <c r="V676" s="3" t="n">
        <v>73</v>
      </c>
      <c r="Y676" s="3" t="n">
        <v>2</v>
      </c>
      <c r="AA676" s="3" t="b">
        <f aca="false">FALSE()</f>
        <v>0</v>
      </c>
      <c r="AB676" s="3" t="b">
        <f aca="false">FALSE()</f>
        <v>0</v>
      </c>
      <c r="AE676" s="3" t="b">
        <f aca="false">FALSE()</f>
        <v>0</v>
      </c>
    </row>
    <row r="677" customFormat="false" ht="12.75" hidden="true" customHeight="false" outlineLevel="0" collapsed="false">
      <c r="B677" s="3" t="n">
        <v>5096</v>
      </c>
      <c r="C677" s="3" t="n">
        <v>2010</v>
      </c>
      <c r="D677" s="4" t="n">
        <v>40368</v>
      </c>
      <c r="F677" s="3" t="s">
        <v>33</v>
      </c>
      <c r="H677" s="3" t="s">
        <v>34</v>
      </c>
      <c r="I677" s="3" t="s">
        <v>821</v>
      </c>
      <c r="K677" s="3" t="s">
        <v>935</v>
      </c>
      <c r="L677" s="3" t="n">
        <v>36</v>
      </c>
      <c r="N677" s="3" t="b">
        <f aca="false">FALSE()</f>
        <v>0</v>
      </c>
      <c r="O677" s="3" t="s">
        <v>38</v>
      </c>
      <c r="P677" s="3" t="n">
        <v>50</v>
      </c>
      <c r="Q677" s="3" t="n">
        <v>10</v>
      </c>
      <c r="R677" s="3" t="n">
        <v>2</v>
      </c>
      <c r="S677" s="3" t="n">
        <v>2</v>
      </c>
      <c r="T677" s="3" t="n">
        <v>230</v>
      </c>
      <c r="U677" s="3" t="n">
        <v>1</v>
      </c>
      <c r="V677" s="3" t="n">
        <v>77</v>
      </c>
      <c r="X677" s="3" t="n">
        <v>1</v>
      </c>
      <c r="Y677" s="3" t="n">
        <v>4</v>
      </c>
      <c r="AA677" s="3" t="b">
        <f aca="false">FALSE()</f>
        <v>0</v>
      </c>
      <c r="AB677" s="3" t="b">
        <f aca="false">FALSE()</f>
        <v>0</v>
      </c>
      <c r="AE677" s="3" t="b">
        <f aca="false">FALSE()</f>
        <v>0</v>
      </c>
    </row>
    <row r="678" customFormat="false" ht="12.75" hidden="true" customHeight="false" outlineLevel="0" collapsed="false">
      <c r="B678" s="3" t="n">
        <v>5097</v>
      </c>
      <c r="C678" s="3" t="n">
        <v>2010</v>
      </c>
      <c r="D678" s="4" t="n">
        <v>40368</v>
      </c>
      <c r="F678" s="3" t="s">
        <v>33</v>
      </c>
      <c r="H678" s="3" t="s">
        <v>34</v>
      </c>
      <c r="I678" s="3" t="s">
        <v>821</v>
      </c>
      <c r="K678" s="3" t="s">
        <v>936</v>
      </c>
      <c r="L678" s="3" t="n">
        <v>37</v>
      </c>
      <c r="N678" s="3" t="b">
        <f aca="false">FALSE()</f>
        <v>0</v>
      </c>
      <c r="O678" s="3" t="s">
        <v>38</v>
      </c>
      <c r="P678" s="3" t="n">
        <v>30</v>
      </c>
      <c r="Q678" s="3" t="n">
        <v>12</v>
      </c>
      <c r="R678" s="3" t="n">
        <v>2</v>
      </c>
      <c r="S678" s="3" t="n">
        <v>2</v>
      </c>
      <c r="T678" s="3" t="n">
        <v>450</v>
      </c>
      <c r="U678" s="3" t="n">
        <v>1</v>
      </c>
      <c r="V678" s="3" t="n">
        <v>62</v>
      </c>
      <c r="W678" s="3" t="n">
        <v>2</v>
      </c>
      <c r="Y678" s="3" t="n">
        <v>2</v>
      </c>
      <c r="AA678" s="3" t="b">
        <f aca="false">FALSE()</f>
        <v>0</v>
      </c>
      <c r="AB678" s="3" t="b">
        <f aca="false">FALSE()</f>
        <v>0</v>
      </c>
      <c r="AE678" s="3" t="b">
        <f aca="false">FALSE()</f>
        <v>0</v>
      </c>
    </row>
    <row r="679" customFormat="false" ht="12.75" hidden="true" customHeight="false" outlineLevel="0" collapsed="false">
      <c r="B679" s="3" t="n">
        <v>5098</v>
      </c>
      <c r="C679" s="3" t="n">
        <v>2010</v>
      </c>
      <c r="D679" s="4" t="n">
        <v>40368</v>
      </c>
      <c r="F679" s="3" t="s">
        <v>33</v>
      </c>
      <c r="H679" s="3" t="s">
        <v>34</v>
      </c>
      <c r="I679" s="3" t="s">
        <v>821</v>
      </c>
      <c r="K679" s="3" t="s">
        <v>937</v>
      </c>
      <c r="L679" s="3" t="n">
        <v>38</v>
      </c>
      <c r="N679" s="3" t="b">
        <f aca="false">FALSE()</f>
        <v>0</v>
      </c>
      <c r="O679" s="3" t="s">
        <v>38</v>
      </c>
      <c r="P679" s="3" t="n">
        <v>35</v>
      </c>
      <c r="Q679" s="3" t="n">
        <v>8</v>
      </c>
      <c r="R679" s="3" t="n">
        <v>2</v>
      </c>
      <c r="S679" s="3" t="n">
        <v>3</v>
      </c>
      <c r="T679" s="3" t="n">
        <v>260</v>
      </c>
      <c r="U679" s="3" t="n">
        <v>1</v>
      </c>
      <c r="V679" s="3" t="n">
        <v>28</v>
      </c>
      <c r="AA679" s="3" t="b">
        <f aca="false">FALSE()</f>
        <v>0</v>
      </c>
      <c r="AB679" s="3" t="b">
        <f aca="false">FALSE()</f>
        <v>0</v>
      </c>
      <c r="AE679" s="3" t="b">
        <f aca="false">FALSE()</f>
        <v>0</v>
      </c>
    </row>
    <row r="680" customFormat="false" ht="12.75" hidden="true" customHeight="false" outlineLevel="0" collapsed="false">
      <c r="B680" s="3" t="n">
        <v>5099</v>
      </c>
      <c r="C680" s="3" t="n">
        <v>2010</v>
      </c>
      <c r="D680" s="4" t="n">
        <v>40368</v>
      </c>
      <c r="F680" s="3" t="s">
        <v>33</v>
      </c>
      <c r="H680" s="3" t="s">
        <v>34</v>
      </c>
      <c r="I680" s="3" t="s">
        <v>821</v>
      </c>
      <c r="K680" s="3" t="s">
        <v>938</v>
      </c>
      <c r="L680" s="3" t="n">
        <v>39</v>
      </c>
      <c r="N680" s="3" t="b">
        <f aca="false">FALSE()</f>
        <v>0</v>
      </c>
      <c r="O680" s="3" t="s">
        <v>38</v>
      </c>
      <c r="P680" s="3" t="n">
        <v>55</v>
      </c>
      <c r="Q680" s="3" t="n">
        <v>8</v>
      </c>
      <c r="R680" s="3" t="n">
        <v>2</v>
      </c>
      <c r="S680" s="3" t="n">
        <v>2</v>
      </c>
      <c r="T680" s="3" t="n">
        <v>325</v>
      </c>
      <c r="U680" s="3" t="n">
        <v>1</v>
      </c>
      <c r="V680" s="3" t="n">
        <v>48</v>
      </c>
      <c r="W680" s="3" t="n">
        <v>2</v>
      </c>
      <c r="X680" s="3" t="n">
        <v>1</v>
      </c>
      <c r="Y680" s="3" t="n">
        <v>3</v>
      </c>
      <c r="AA680" s="3" t="b">
        <f aca="false">FALSE()</f>
        <v>0</v>
      </c>
      <c r="AB680" s="3" t="b">
        <f aca="false">FALSE()</f>
        <v>0</v>
      </c>
      <c r="AE680" s="3" t="b">
        <f aca="false">FALSE()</f>
        <v>0</v>
      </c>
    </row>
    <row r="681" customFormat="false" ht="12.75" hidden="true" customHeight="false" outlineLevel="0" collapsed="false">
      <c r="B681" s="3" t="n">
        <v>5100</v>
      </c>
      <c r="C681" s="3" t="n">
        <v>2010</v>
      </c>
      <c r="D681" s="4" t="n">
        <v>40368</v>
      </c>
      <c r="F681" s="3" t="s">
        <v>33</v>
      </c>
      <c r="H681" s="3" t="s">
        <v>34</v>
      </c>
      <c r="I681" s="3" t="s">
        <v>821</v>
      </c>
      <c r="K681" s="3" t="s">
        <v>939</v>
      </c>
      <c r="L681" s="3" t="n">
        <v>40</v>
      </c>
      <c r="N681" s="3" t="b">
        <f aca="false">FALSE()</f>
        <v>0</v>
      </c>
      <c r="O681" s="3" t="s">
        <v>38</v>
      </c>
      <c r="P681" s="3" t="n">
        <v>30</v>
      </c>
      <c r="Q681" s="3" t="n">
        <v>9</v>
      </c>
      <c r="R681" s="3" t="n">
        <v>2</v>
      </c>
      <c r="S681" s="3" t="n">
        <v>2</v>
      </c>
      <c r="T681" s="3" t="n">
        <v>225</v>
      </c>
      <c r="U681" s="3" t="n">
        <v>1</v>
      </c>
      <c r="V681" s="3" t="n">
        <v>32</v>
      </c>
      <c r="Y681" s="3" t="n">
        <v>1</v>
      </c>
      <c r="AA681" s="3" t="b">
        <f aca="false">FALSE()</f>
        <v>0</v>
      </c>
      <c r="AB681" s="3" t="b">
        <f aca="false">FALSE()</f>
        <v>0</v>
      </c>
      <c r="AE681" s="3" t="b">
        <f aca="false">FALSE()</f>
        <v>0</v>
      </c>
      <c r="AG681" s="3" t="s">
        <v>940</v>
      </c>
    </row>
    <row r="682" customFormat="false" ht="12.75" hidden="true" customHeight="false" outlineLevel="0" collapsed="false">
      <c r="B682" s="3" t="n">
        <v>5101</v>
      </c>
      <c r="C682" s="3" t="n">
        <v>2010</v>
      </c>
      <c r="D682" s="4" t="n">
        <v>40368</v>
      </c>
      <c r="F682" s="3" t="s">
        <v>33</v>
      </c>
      <c r="H682" s="3" t="s">
        <v>34</v>
      </c>
      <c r="I682" s="3" t="s">
        <v>821</v>
      </c>
      <c r="K682" s="3" t="s">
        <v>941</v>
      </c>
      <c r="L682" s="3" t="n">
        <v>41</v>
      </c>
      <c r="N682" s="3" t="b">
        <f aca="false">FALSE()</f>
        <v>0</v>
      </c>
      <c r="O682" s="3" t="s">
        <v>38</v>
      </c>
      <c r="P682" s="3" t="n">
        <v>20</v>
      </c>
      <c r="Q682" s="3" t="n">
        <v>7</v>
      </c>
      <c r="R682" s="3" t="n">
        <v>1</v>
      </c>
      <c r="S682" s="3" t="n">
        <v>2</v>
      </c>
      <c r="T682" s="3" t="n">
        <v>390</v>
      </c>
      <c r="U682" s="3" t="n">
        <v>1</v>
      </c>
      <c r="V682" s="3" t="n">
        <v>18</v>
      </c>
      <c r="W682" s="3" t="n">
        <v>1</v>
      </c>
      <c r="AA682" s="3" t="b">
        <f aca="false">FALSE()</f>
        <v>0</v>
      </c>
      <c r="AB682" s="3" t="b">
        <f aca="false">FALSE()</f>
        <v>0</v>
      </c>
      <c r="AE682" s="3" t="b">
        <f aca="false">FALSE()</f>
        <v>0</v>
      </c>
      <c r="AG682" s="3" t="s">
        <v>942</v>
      </c>
    </row>
    <row r="683" customFormat="false" ht="12.75" hidden="true" customHeight="false" outlineLevel="0" collapsed="false">
      <c r="B683" s="3" t="n">
        <v>5102</v>
      </c>
      <c r="C683" s="3" t="n">
        <v>2010</v>
      </c>
      <c r="D683" s="4" t="n">
        <v>40368</v>
      </c>
      <c r="F683" s="3" t="s">
        <v>33</v>
      </c>
      <c r="H683" s="3" t="s">
        <v>34</v>
      </c>
      <c r="I683" s="3" t="s">
        <v>821</v>
      </c>
      <c r="K683" s="3" t="s">
        <v>943</v>
      </c>
      <c r="L683" s="3" t="n">
        <v>42</v>
      </c>
      <c r="N683" s="3" t="b">
        <f aca="false">FALSE()</f>
        <v>0</v>
      </c>
      <c r="O683" s="3" t="s">
        <v>38</v>
      </c>
      <c r="P683" s="3" t="n">
        <v>30</v>
      </c>
      <c r="Q683" s="3" t="n">
        <v>9</v>
      </c>
      <c r="R683" s="3" t="n">
        <v>1</v>
      </c>
      <c r="S683" s="3" t="n">
        <v>2</v>
      </c>
      <c r="T683" s="3" t="n">
        <v>320</v>
      </c>
      <c r="U683" s="3" t="n">
        <v>1</v>
      </c>
      <c r="V683" s="3" t="n">
        <v>76</v>
      </c>
      <c r="W683" s="3" t="n">
        <v>2</v>
      </c>
      <c r="Y683" s="3" t="n">
        <v>1</v>
      </c>
      <c r="AA683" s="3" t="b">
        <f aca="false">FALSE()</f>
        <v>0</v>
      </c>
      <c r="AB683" s="3" t="b">
        <f aca="false">FALSE()</f>
        <v>0</v>
      </c>
      <c r="AE683" s="3" t="b">
        <f aca="false">FALSE()</f>
        <v>0</v>
      </c>
    </row>
    <row r="684" customFormat="false" ht="12.75" hidden="true" customHeight="false" outlineLevel="0" collapsed="false">
      <c r="B684" s="3" t="n">
        <v>5103</v>
      </c>
      <c r="C684" s="3" t="n">
        <v>2010</v>
      </c>
      <c r="D684" s="4" t="n">
        <v>40368</v>
      </c>
      <c r="F684" s="3" t="s">
        <v>33</v>
      </c>
      <c r="H684" s="3" t="s">
        <v>34</v>
      </c>
      <c r="I684" s="3" t="s">
        <v>821</v>
      </c>
      <c r="K684" s="3" t="s">
        <v>944</v>
      </c>
      <c r="L684" s="3" t="n">
        <v>43</v>
      </c>
      <c r="N684" s="3" t="b">
        <f aca="false">FALSE()</f>
        <v>0</v>
      </c>
      <c r="O684" s="3" t="s">
        <v>38</v>
      </c>
      <c r="P684" s="3" t="n">
        <v>20</v>
      </c>
      <c r="Q684" s="3" t="n">
        <v>6</v>
      </c>
      <c r="R684" s="3" t="n">
        <v>1</v>
      </c>
      <c r="S684" s="3" t="n">
        <v>2</v>
      </c>
      <c r="T684" s="3" t="n">
        <v>285</v>
      </c>
      <c r="U684" s="3" t="n">
        <v>1</v>
      </c>
      <c r="V684" s="3" t="n">
        <v>16</v>
      </c>
      <c r="AA684" s="3" t="b">
        <f aca="false">FALSE()</f>
        <v>0</v>
      </c>
      <c r="AB684" s="3" t="b">
        <f aca="false">FALSE()</f>
        <v>0</v>
      </c>
      <c r="AE684" s="3" t="b">
        <f aca="false">FALSE()</f>
        <v>0</v>
      </c>
      <c r="AG684" s="3" t="s">
        <v>945</v>
      </c>
    </row>
    <row r="685" customFormat="false" ht="12.75" hidden="true" customHeight="false" outlineLevel="0" collapsed="false">
      <c r="B685" s="3" t="n">
        <v>5104</v>
      </c>
      <c r="C685" s="3" t="n">
        <v>2010</v>
      </c>
      <c r="D685" s="4" t="n">
        <v>40368</v>
      </c>
      <c r="F685" s="3" t="s">
        <v>33</v>
      </c>
      <c r="H685" s="3" t="s">
        <v>34</v>
      </c>
      <c r="I685" s="3" t="s">
        <v>821</v>
      </c>
      <c r="K685" s="3" t="s">
        <v>946</v>
      </c>
      <c r="L685" s="3" t="n">
        <v>44</v>
      </c>
      <c r="N685" s="3" t="b">
        <f aca="false">FALSE()</f>
        <v>0</v>
      </c>
      <c r="O685" s="3" t="s">
        <v>38</v>
      </c>
      <c r="P685" s="3" t="n">
        <v>30</v>
      </c>
      <c r="Q685" s="3" t="n">
        <v>12</v>
      </c>
      <c r="R685" s="3" t="n">
        <v>2</v>
      </c>
      <c r="S685" s="3" t="n">
        <v>2</v>
      </c>
      <c r="T685" s="3" t="n">
        <v>405</v>
      </c>
      <c r="U685" s="3" t="n">
        <v>1</v>
      </c>
      <c r="V685" s="3" t="n">
        <v>38</v>
      </c>
      <c r="AA685" s="3" t="b">
        <f aca="false">FALSE()</f>
        <v>0</v>
      </c>
      <c r="AB685" s="3" t="b">
        <f aca="false">FALSE()</f>
        <v>0</v>
      </c>
      <c r="AE685" s="3" t="b">
        <f aca="false">FALSE()</f>
        <v>0</v>
      </c>
    </row>
    <row r="686" customFormat="false" ht="12.75" hidden="true" customHeight="false" outlineLevel="0" collapsed="false">
      <c r="B686" s="3" t="n">
        <v>5105</v>
      </c>
      <c r="C686" s="3" t="n">
        <v>2010</v>
      </c>
      <c r="D686" s="4" t="n">
        <v>40368</v>
      </c>
      <c r="F686" s="3" t="s">
        <v>33</v>
      </c>
      <c r="H686" s="3" t="s">
        <v>34</v>
      </c>
      <c r="I686" s="3" t="s">
        <v>821</v>
      </c>
      <c r="K686" s="3" t="s">
        <v>947</v>
      </c>
      <c r="L686" s="3" t="n">
        <v>45</v>
      </c>
      <c r="N686" s="3" t="b">
        <f aca="false">FALSE()</f>
        <v>0</v>
      </c>
      <c r="O686" s="3" t="s">
        <v>38</v>
      </c>
      <c r="P686" s="3" t="n">
        <v>20</v>
      </c>
      <c r="Q686" s="3" t="n">
        <v>10</v>
      </c>
      <c r="R686" s="3" t="n">
        <v>2</v>
      </c>
      <c r="S686" s="3" t="n">
        <v>3</v>
      </c>
      <c r="T686" s="3" t="n">
        <v>240</v>
      </c>
      <c r="U686" s="3" t="n">
        <v>1</v>
      </c>
      <c r="V686" s="3" t="n">
        <v>33</v>
      </c>
      <c r="Y686" s="3" t="n">
        <v>1</v>
      </c>
      <c r="AA686" s="3" t="b">
        <f aca="false">FALSE()</f>
        <v>0</v>
      </c>
      <c r="AB686" s="3" t="b">
        <f aca="false">FALSE()</f>
        <v>0</v>
      </c>
      <c r="AE686" s="3" t="b">
        <f aca="false">TRUE()</f>
        <v>1</v>
      </c>
      <c r="AF686" s="3" t="n">
        <v>1</v>
      </c>
      <c r="AG686" s="3" t="s">
        <v>948</v>
      </c>
    </row>
    <row r="687" customFormat="false" ht="12.75" hidden="true" customHeight="false" outlineLevel="0" collapsed="false">
      <c r="B687" s="3" t="n">
        <v>5106</v>
      </c>
      <c r="C687" s="3" t="n">
        <v>2010</v>
      </c>
      <c r="D687" s="4" t="n">
        <v>40368</v>
      </c>
      <c r="F687" s="3" t="s">
        <v>33</v>
      </c>
      <c r="H687" s="3" t="s">
        <v>34</v>
      </c>
      <c r="I687" s="3" t="s">
        <v>821</v>
      </c>
      <c r="K687" s="3" t="s">
        <v>949</v>
      </c>
      <c r="L687" s="3" t="n">
        <v>46</v>
      </c>
      <c r="N687" s="3" t="b">
        <f aca="false">FALSE()</f>
        <v>0</v>
      </c>
      <c r="O687" s="3" t="s">
        <v>38</v>
      </c>
      <c r="P687" s="3" t="n">
        <v>15</v>
      </c>
      <c r="Q687" s="3" t="n">
        <v>7</v>
      </c>
      <c r="R687" s="3" t="n">
        <v>1</v>
      </c>
      <c r="S687" s="3" t="n">
        <v>2</v>
      </c>
      <c r="T687" s="3" t="n">
        <v>435</v>
      </c>
      <c r="U687" s="3" t="n">
        <v>1</v>
      </c>
      <c r="V687" s="3" t="n">
        <v>39</v>
      </c>
      <c r="W687" s="3" t="n">
        <v>2</v>
      </c>
      <c r="AA687" s="3" t="b">
        <f aca="false">FALSE()</f>
        <v>0</v>
      </c>
      <c r="AB687" s="3" t="b">
        <f aca="false">FALSE()</f>
        <v>0</v>
      </c>
      <c r="AE687" s="3" t="b">
        <f aca="false">FALSE()</f>
        <v>0</v>
      </c>
    </row>
    <row r="688" customFormat="false" ht="12.75" hidden="true" customHeight="false" outlineLevel="0" collapsed="false">
      <c r="B688" s="3" t="n">
        <v>5107</v>
      </c>
      <c r="C688" s="3" t="n">
        <v>2010</v>
      </c>
      <c r="D688" s="4" t="n">
        <v>40368</v>
      </c>
      <c r="F688" s="3" t="s">
        <v>33</v>
      </c>
      <c r="H688" s="3" t="s">
        <v>34</v>
      </c>
      <c r="I688" s="3" t="s">
        <v>821</v>
      </c>
      <c r="K688" s="3" t="s">
        <v>950</v>
      </c>
      <c r="L688" s="3" t="n">
        <v>47</v>
      </c>
      <c r="N688" s="3" t="b">
        <f aca="false">FALSE()</f>
        <v>0</v>
      </c>
      <c r="O688" s="3" t="s">
        <v>38</v>
      </c>
      <c r="P688" s="3" t="n">
        <v>35</v>
      </c>
      <c r="Q688" s="3" t="n">
        <v>8</v>
      </c>
      <c r="R688" s="3" t="n">
        <v>1</v>
      </c>
      <c r="S688" s="3" t="n">
        <v>2</v>
      </c>
      <c r="T688" s="3" t="n">
        <v>205</v>
      </c>
      <c r="U688" s="3" t="n">
        <v>1</v>
      </c>
      <c r="V688" s="3" t="n">
        <v>48</v>
      </c>
      <c r="Y688" s="3" t="n">
        <v>3</v>
      </c>
      <c r="AA688" s="3" t="b">
        <f aca="false">FALSE()</f>
        <v>0</v>
      </c>
      <c r="AB688" s="3" t="b">
        <f aca="false">FALSE()</f>
        <v>0</v>
      </c>
      <c r="AE688" s="3" t="b">
        <f aca="false">FALSE()</f>
        <v>0</v>
      </c>
      <c r="AG688" s="3" t="s">
        <v>951</v>
      </c>
    </row>
    <row r="689" customFormat="false" ht="12.75" hidden="true" customHeight="false" outlineLevel="0" collapsed="false">
      <c r="B689" s="3" t="n">
        <v>5108</v>
      </c>
      <c r="C689" s="3" t="n">
        <v>2010</v>
      </c>
      <c r="D689" s="4" t="n">
        <v>40368</v>
      </c>
      <c r="F689" s="3" t="s">
        <v>33</v>
      </c>
      <c r="H689" s="3" t="s">
        <v>34</v>
      </c>
      <c r="I689" s="3" t="s">
        <v>821</v>
      </c>
      <c r="K689" s="3" t="s">
        <v>952</v>
      </c>
      <c r="L689" s="3" t="n">
        <v>48</v>
      </c>
      <c r="N689" s="3" t="b">
        <f aca="false">FALSE()</f>
        <v>0</v>
      </c>
      <c r="O689" s="3" t="s">
        <v>49</v>
      </c>
      <c r="P689" s="3" t="n">
        <v>25</v>
      </c>
      <c r="Q689" s="3" t="n">
        <v>8</v>
      </c>
      <c r="R689" s="3" t="n">
        <v>1</v>
      </c>
      <c r="S689" s="3" t="n">
        <v>2</v>
      </c>
      <c r="T689" s="3" t="n">
        <v>310</v>
      </c>
      <c r="U689" s="3" t="n">
        <v>1</v>
      </c>
      <c r="V689" s="3" t="n">
        <v>38</v>
      </c>
      <c r="Y689" s="3" t="n">
        <v>4</v>
      </c>
      <c r="AA689" s="3" t="b">
        <f aca="false">FALSE()</f>
        <v>0</v>
      </c>
      <c r="AB689" s="3" t="b">
        <f aca="false">FALSE()</f>
        <v>0</v>
      </c>
      <c r="AE689" s="3" t="b">
        <f aca="false">TRUE()</f>
        <v>1</v>
      </c>
      <c r="AF689" s="3" t="n">
        <v>2</v>
      </c>
      <c r="AG689" s="3" t="s">
        <v>953</v>
      </c>
    </row>
    <row r="690" customFormat="false" ht="12.75" hidden="true" customHeight="false" outlineLevel="0" collapsed="false">
      <c r="B690" s="3" t="n">
        <v>5109</v>
      </c>
      <c r="C690" s="3" t="n">
        <v>2010</v>
      </c>
      <c r="D690" s="4" t="n">
        <v>40368</v>
      </c>
      <c r="F690" s="3" t="s">
        <v>33</v>
      </c>
      <c r="H690" s="3" t="s">
        <v>34</v>
      </c>
      <c r="I690" s="3" t="s">
        <v>821</v>
      </c>
      <c r="K690" s="3" t="s">
        <v>954</v>
      </c>
      <c r="L690" s="3" t="n">
        <v>49</v>
      </c>
      <c r="N690" s="3" t="b">
        <f aca="false">FALSE()</f>
        <v>0</v>
      </c>
      <c r="O690" s="3" t="s">
        <v>38</v>
      </c>
      <c r="P690" s="3" t="n">
        <v>20</v>
      </c>
      <c r="Q690" s="3" t="n">
        <v>7</v>
      </c>
      <c r="R690" s="3" t="n">
        <v>1</v>
      </c>
      <c r="S690" s="3" t="n">
        <v>2</v>
      </c>
      <c r="T690" s="3" t="n">
        <v>370</v>
      </c>
      <c r="U690" s="3" t="n">
        <v>1</v>
      </c>
      <c r="V690" s="3" t="n">
        <v>28</v>
      </c>
      <c r="AA690" s="3" t="b">
        <f aca="false">FALSE()</f>
        <v>0</v>
      </c>
      <c r="AB690" s="3" t="b">
        <f aca="false">FALSE()</f>
        <v>0</v>
      </c>
      <c r="AE690" s="3" t="b">
        <f aca="false">FALSE()</f>
        <v>0</v>
      </c>
      <c r="AG690" s="3" t="s">
        <v>955</v>
      </c>
    </row>
    <row r="691" customFormat="false" ht="12.75" hidden="true" customHeight="false" outlineLevel="0" collapsed="false">
      <c r="B691" s="3" t="n">
        <v>5110</v>
      </c>
      <c r="C691" s="3" t="n">
        <v>2010</v>
      </c>
      <c r="D691" s="4" t="n">
        <v>40368</v>
      </c>
      <c r="F691" s="3" t="s">
        <v>33</v>
      </c>
      <c r="H691" s="3" t="s">
        <v>34</v>
      </c>
      <c r="I691" s="3" t="s">
        <v>821</v>
      </c>
      <c r="K691" s="3" t="s">
        <v>956</v>
      </c>
      <c r="L691" s="3" t="n">
        <v>50</v>
      </c>
      <c r="N691" s="3" t="b">
        <f aca="false">FALSE()</f>
        <v>0</v>
      </c>
      <c r="O691" s="3" t="s">
        <v>55</v>
      </c>
      <c r="P691" s="3" t="n">
        <v>10</v>
      </c>
      <c r="Q691" s="3" t="n">
        <v>8</v>
      </c>
      <c r="R691" s="3" t="n">
        <v>1</v>
      </c>
      <c r="S691" s="3" t="n">
        <v>2</v>
      </c>
      <c r="T691" s="3" t="n">
        <v>250</v>
      </c>
      <c r="U691" s="3" t="n">
        <v>1</v>
      </c>
      <c r="W691" s="3" t="n">
        <v>3</v>
      </c>
      <c r="Y691" s="3" t="n">
        <v>5</v>
      </c>
      <c r="AA691" s="3" t="b">
        <f aca="false">FALSE()</f>
        <v>0</v>
      </c>
      <c r="AB691" s="3" t="b">
        <f aca="false">FALSE()</f>
        <v>0</v>
      </c>
      <c r="AE691" s="3" t="b">
        <f aca="false">FALSE()</f>
        <v>0</v>
      </c>
    </row>
    <row r="692" customFormat="false" ht="12.75" hidden="true" customHeight="false" outlineLevel="0" collapsed="false">
      <c r="B692" s="3" t="n">
        <v>5111</v>
      </c>
      <c r="C692" s="3" t="n">
        <v>2010</v>
      </c>
      <c r="D692" s="4" t="n">
        <v>40368</v>
      </c>
      <c r="F692" s="3" t="s">
        <v>33</v>
      </c>
      <c r="H692" s="3" t="s">
        <v>34</v>
      </c>
      <c r="I692" s="3" t="s">
        <v>821</v>
      </c>
      <c r="K692" s="3" t="s">
        <v>957</v>
      </c>
      <c r="L692" s="3" t="n">
        <v>51</v>
      </c>
      <c r="N692" s="3" t="b">
        <f aca="false">FALSE()</f>
        <v>0</v>
      </c>
      <c r="O692" s="3" t="s">
        <v>38</v>
      </c>
      <c r="P692" s="3" t="n">
        <v>15</v>
      </c>
      <c r="Q692" s="3" t="n">
        <v>8</v>
      </c>
      <c r="R692" s="3" t="n">
        <v>1</v>
      </c>
      <c r="S692" s="3" t="n">
        <v>2</v>
      </c>
      <c r="T692" s="3" t="n">
        <v>275</v>
      </c>
      <c r="U692" s="3" t="n">
        <v>1</v>
      </c>
      <c r="AA692" s="3" t="b">
        <f aca="false">FALSE()</f>
        <v>0</v>
      </c>
      <c r="AB692" s="3" t="b">
        <f aca="false">FALSE()</f>
        <v>0</v>
      </c>
      <c r="AE692" s="3" t="b">
        <f aca="false">FALSE()</f>
        <v>0</v>
      </c>
    </row>
    <row r="693" customFormat="false" ht="12.75" hidden="true" customHeight="false" outlineLevel="0" collapsed="false">
      <c r="B693" s="3" t="n">
        <v>5112</v>
      </c>
      <c r="C693" s="3" t="n">
        <v>2010</v>
      </c>
      <c r="D693" s="4" t="n">
        <v>40368</v>
      </c>
      <c r="F693" s="3" t="s">
        <v>33</v>
      </c>
      <c r="H693" s="3" t="s">
        <v>821</v>
      </c>
      <c r="I693" s="3" t="s">
        <v>123</v>
      </c>
      <c r="J693" s="3" t="s">
        <v>958</v>
      </c>
      <c r="K693" s="3" t="s">
        <v>959</v>
      </c>
      <c r="L693" s="3" t="n">
        <v>1</v>
      </c>
      <c r="N693" s="3" t="b">
        <f aca="false">FALSE()</f>
        <v>0</v>
      </c>
      <c r="O693" s="3" t="s">
        <v>38</v>
      </c>
      <c r="P693" s="3" t="n">
        <v>10</v>
      </c>
      <c r="Q693" s="3" t="n">
        <v>5</v>
      </c>
      <c r="R693" s="3" t="n">
        <v>1</v>
      </c>
      <c r="S693" s="3" t="n">
        <v>2</v>
      </c>
      <c r="T693" s="3" t="n">
        <v>60</v>
      </c>
      <c r="U693" s="3" t="n">
        <v>1</v>
      </c>
      <c r="V693" s="3" t="n">
        <v>14</v>
      </c>
      <c r="AA693" s="3" t="b">
        <f aca="false">FALSE()</f>
        <v>0</v>
      </c>
      <c r="AB693" s="3" t="b">
        <f aca="false">FALSE()</f>
        <v>0</v>
      </c>
      <c r="AE693" s="3" t="b">
        <f aca="false">FALSE()</f>
        <v>0</v>
      </c>
    </row>
    <row r="694" customFormat="false" ht="12.75" hidden="true" customHeight="false" outlineLevel="0" collapsed="false">
      <c r="B694" s="3" t="n">
        <v>5113</v>
      </c>
      <c r="C694" s="3" t="n">
        <v>2010</v>
      </c>
      <c r="D694" s="4" t="n">
        <v>40368</v>
      </c>
      <c r="F694" s="3" t="s">
        <v>33</v>
      </c>
      <c r="H694" s="3" t="s">
        <v>821</v>
      </c>
      <c r="I694" s="3" t="s">
        <v>123</v>
      </c>
      <c r="K694" s="3" t="s">
        <v>960</v>
      </c>
      <c r="L694" s="3" t="n">
        <v>2</v>
      </c>
      <c r="N694" s="3" t="b">
        <f aca="false">FALSE()</f>
        <v>0</v>
      </c>
      <c r="O694" s="3" t="s">
        <v>49</v>
      </c>
      <c r="P694" s="3" t="n">
        <v>10</v>
      </c>
      <c r="Q694" s="3" t="n">
        <v>6</v>
      </c>
      <c r="R694" s="3" t="n">
        <v>1</v>
      </c>
      <c r="S694" s="3" t="n">
        <v>2</v>
      </c>
      <c r="T694" s="3" t="n">
        <v>195</v>
      </c>
      <c r="U694" s="3" t="n">
        <v>1</v>
      </c>
      <c r="V694" s="3" t="n">
        <v>9</v>
      </c>
      <c r="W694" s="3" t="n">
        <v>2</v>
      </c>
      <c r="AA694" s="3" t="b">
        <f aca="false">FALSE()</f>
        <v>0</v>
      </c>
      <c r="AB694" s="3" t="b">
        <f aca="false">FALSE()</f>
        <v>0</v>
      </c>
      <c r="AE694" s="3" t="b">
        <f aca="false">FALSE()</f>
        <v>0</v>
      </c>
    </row>
    <row r="695" customFormat="false" ht="12.75" hidden="true" customHeight="false" outlineLevel="0" collapsed="false">
      <c r="B695" s="3" t="n">
        <v>5114</v>
      </c>
      <c r="C695" s="3" t="n">
        <v>2010</v>
      </c>
      <c r="D695" s="4" t="n">
        <v>40368</v>
      </c>
      <c r="F695" s="3" t="s">
        <v>33</v>
      </c>
      <c r="H695" s="3" t="s">
        <v>821</v>
      </c>
      <c r="I695" s="3" t="s">
        <v>123</v>
      </c>
      <c r="K695" s="3" t="s">
        <v>961</v>
      </c>
      <c r="L695" s="3" t="n">
        <v>3</v>
      </c>
      <c r="N695" s="3" t="b">
        <f aca="false">FALSE()</f>
        <v>0</v>
      </c>
      <c r="O695" s="3" t="s">
        <v>49</v>
      </c>
      <c r="P695" s="3" t="n">
        <v>12</v>
      </c>
      <c r="Q695" s="3" t="n">
        <v>5</v>
      </c>
      <c r="R695" s="3" t="n">
        <v>1</v>
      </c>
      <c r="S695" s="3" t="n">
        <v>2</v>
      </c>
      <c r="T695" s="3" t="n">
        <v>185</v>
      </c>
      <c r="U695" s="3" t="n">
        <v>1</v>
      </c>
      <c r="V695" s="3" t="n">
        <v>14</v>
      </c>
      <c r="W695" s="3" t="n">
        <v>1</v>
      </c>
      <c r="AA695" s="3" t="b">
        <f aca="false">FALSE()</f>
        <v>0</v>
      </c>
      <c r="AB695" s="3" t="b">
        <f aca="false">FALSE()</f>
        <v>0</v>
      </c>
      <c r="AE695" s="3" t="b">
        <f aca="false">FALSE()</f>
        <v>0</v>
      </c>
    </row>
    <row r="696" customFormat="false" ht="12.75" hidden="true" customHeight="false" outlineLevel="0" collapsed="false">
      <c r="B696" s="3" t="n">
        <v>5115</v>
      </c>
      <c r="C696" s="3" t="n">
        <v>2010</v>
      </c>
      <c r="D696" s="4" t="n">
        <v>40368</v>
      </c>
      <c r="F696" s="3" t="s">
        <v>33</v>
      </c>
      <c r="H696" s="3" t="s">
        <v>821</v>
      </c>
      <c r="I696" s="3" t="s">
        <v>123</v>
      </c>
      <c r="K696" s="3" t="s">
        <v>962</v>
      </c>
      <c r="L696" s="3" t="n">
        <v>4</v>
      </c>
      <c r="N696" s="3" t="b">
        <f aca="false">FALSE()</f>
        <v>0</v>
      </c>
      <c r="O696" s="3" t="s">
        <v>55</v>
      </c>
      <c r="P696" s="3" t="n">
        <v>7</v>
      </c>
      <c r="Q696" s="3" t="n">
        <v>5</v>
      </c>
      <c r="R696" s="3" t="n">
        <v>1</v>
      </c>
      <c r="S696" s="3" t="n">
        <v>2</v>
      </c>
      <c r="T696" s="3" t="n">
        <v>205</v>
      </c>
      <c r="U696" s="3" t="n">
        <v>1</v>
      </c>
      <c r="V696" s="3" t="n">
        <v>2</v>
      </c>
      <c r="Y696" s="3" t="n">
        <v>1</v>
      </c>
      <c r="AA696" s="3" t="b">
        <f aca="false">FALSE()</f>
        <v>0</v>
      </c>
      <c r="AB696" s="3" t="b">
        <f aca="false">FALSE()</f>
        <v>0</v>
      </c>
      <c r="AE696" s="3" t="b">
        <f aca="false">FALSE()</f>
        <v>0</v>
      </c>
    </row>
    <row r="697" customFormat="false" ht="12.75" hidden="true" customHeight="false" outlineLevel="0" collapsed="false">
      <c r="B697" s="3" t="n">
        <v>5116</v>
      </c>
      <c r="C697" s="3" t="n">
        <v>2010</v>
      </c>
      <c r="D697" s="4" t="n">
        <v>40368</v>
      </c>
      <c r="F697" s="3" t="s">
        <v>33</v>
      </c>
      <c r="H697" s="3" t="s">
        <v>821</v>
      </c>
      <c r="I697" s="3" t="s">
        <v>123</v>
      </c>
      <c r="K697" s="3" t="s">
        <v>963</v>
      </c>
      <c r="L697" s="3" t="n">
        <v>5</v>
      </c>
      <c r="N697" s="3" t="b">
        <f aca="false">FALSE()</f>
        <v>0</v>
      </c>
      <c r="O697" s="3" t="s">
        <v>38</v>
      </c>
      <c r="P697" s="3" t="n">
        <v>8</v>
      </c>
      <c r="Q697" s="3" t="n">
        <v>5</v>
      </c>
      <c r="R697" s="3" t="n">
        <v>1</v>
      </c>
      <c r="S697" s="3" t="n">
        <v>2</v>
      </c>
      <c r="T697" s="3" t="n">
        <v>210</v>
      </c>
      <c r="U697" s="3" t="n">
        <v>1</v>
      </c>
      <c r="V697" s="3" t="n">
        <v>2</v>
      </c>
      <c r="Y697" s="3" t="n">
        <v>1</v>
      </c>
      <c r="AA697" s="3" t="b">
        <f aca="false">FALSE()</f>
        <v>0</v>
      </c>
      <c r="AB697" s="3" t="b">
        <f aca="false">FALSE()</f>
        <v>0</v>
      </c>
      <c r="AE697" s="3" t="b">
        <f aca="false">TRUE()</f>
        <v>1</v>
      </c>
      <c r="AF697" s="3" t="n">
        <v>2</v>
      </c>
      <c r="AG697" s="3" t="s">
        <v>964</v>
      </c>
    </row>
    <row r="698" customFormat="false" ht="12.75" hidden="true" customHeight="false" outlineLevel="0" collapsed="false">
      <c r="B698" s="3" t="n">
        <v>5117</v>
      </c>
      <c r="C698" s="3" t="n">
        <v>2010</v>
      </c>
      <c r="D698" s="4" t="n">
        <v>40368</v>
      </c>
      <c r="F698" s="3" t="s">
        <v>33</v>
      </c>
      <c r="H698" s="3" t="s">
        <v>821</v>
      </c>
      <c r="I698" s="3" t="s">
        <v>123</v>
      </c>
      <c r="K698" s="3" t="s">
        <v>965</v>
      </c>
      <c r="L698" s="3" t="n">
        <v>6</v>
      </c>
      <c r="N698" s="3" t="b">
        <f aca="false">FALSE()</f>
        <v>0</v>
      </c>
      <c r="O698" s="3" t="s">
        <v>38</v>
      </c>
      <c r="P698" s="3" t="n">
        <v>10</v>
      </c>
      <c r="Q698" s="3" t="n">
        <v>4</v>
      </c>
      <c r="R698" s="3" t="n">
        <v>1</v>
      </c>
      <c r="S698" s="3" t="n">
        <v>2</v>
      </c>
      <c r="T698" s="3" t="n">
        <v>215</v>
      </c>
      <c r="U698" s="3" t="n">
        <v>1</v>
      </c>
      <c r="W698" s="3" t="n">
        <v>3</v>
      </c>
      <c r="Y698" s="3" t="n">
        <v>1</v>
      </c>
      <c r="AA698" s="3" t="b">
        <f aca="false">FALSE()</f>
        <v>0</v>
      </c>
      <c r="AB698" s="3" t="b">
        <f aca="false">FALSE()</f>
        <v>0</v>
      </c>
      <c r="AE698" s="3" t="b">
        <f aca="false">FALSE()</f>
        <v>0</v>
      </c>
      <c r="AG698" s="3" t="s">
        <v>966</v>
      </c>
    </row>
    <row r="699" customFormat="false" ht="12.75" hidden="true" customHeight="false" outlineLevel="0" collapsed="false">
      <c r="B699" s="3" t="n">
        <v>5118</v>
      </c>
      <c r="C699" s="3" t="n">
        <v>2010</v>
      </c>
      <c r="D699" s="4" t="n">
        <v>40368</v>
      </c>
      <c r="F699" s="3" t="s">
        <v>33</v>
      </c>
      <c r="H699" s="3" t="s">
        <v>821</v>
      </c>
      <c r="I699" s="3" t="s">
        <v>123</v>
      </c>
      <c r="K699" s="3" t="s">
        <v>967</v>
      </c>
      <c r="L699" s="3" t="n">
        <v>7</v>
      </c>
      <c r="N699" s="3" t="b">
        <f aca="false">FALSE()</f>
        <v>0</v>
      </c>
      <c r="O699" s="3" t="s">
        <v>55</v>
      </c>
      <c r="P699" s="3" t="n">
        <v>5</v>
      </c>
      <c r="Q699" s="3" t="n">
        <v>5</v>
      </c>
      <c r="R699" s="3" t="n">
        <v>1</v>
      </c>
      <c r="S699" s="3" t="n">
        <v>2</v>
      </c>
      <c r="T699" s="3" t="n">
        <v>200</v>
      </c>
      <c r="U699" s="3" t="n">
        <v>1</v>
      </c>
      <c r="AA699" s="3" t="b">
        <f aca="false">FALSE()</f>
        <v>0</v>
      </c>
      <c r="AB699" s="3" t="b">
        <f aca="false">FALSE()</f>
        <v>0</v>
      </c>
      <c r="AE699" s="3" t="b">
        <f aca="false">FALSE()</f>
        <v>0</v>
      </c>
    </row>
    <row r="700" customFormat="false" ht="12.75" hidden="true" customHeight="false" outlineLevel="0" collapsed="false">
      <c r="B700" s="3" t="n">
        <v>5119</v>
      </c>
      <c r="C700" s="3" t="n">
        <v>2010</v>
      </c>
      <c r="D700" s="4" t="n">
        <v>40368</v>
      </c>
      <c r="F700" s="3" t="s">
        <v>33</v>
      </c>
      <c r="H700" s="3" t="s">
        <v>821</v>
      </c>
      <c r="I700" s="3" t="s">
        <v>123</v>
      </c>
      <c r="K700" s="3" t="s">
        <v>968</v>
      </c>
      <c r="L700" s="3" t="n">
        <v>8</v>
      </c>
      <c r="N700" s="3" t="b">
        <f aca="false">FALSE()</f>
        <v>0</v>
      </c>
      <c r="O700" s="3" t="s">
        <v>38</v>
      </c>
      <c r="P700" s="3" t="n">
        <v>8</v>
      </c>
      <c r="Q700" s="3" t="n">
        <v>4</v>
      </c>
      <c r="R700" s="3" t="n">
        <v>1</v>
      </c>
      <c r="S700" s="3" t="n">
        <v>2</v>
      </c>
      <c r="T700" s="3" t="n">
        <v>120</v>
      </c>
      <c r="U700" s="3" t="n">
        <v>1</v>
      </c>
      <c r="W700" s="3" t="n">
        <v>4</v>
      </c>
      <c r="Y700" s="3" t="n">
        <v>1</v>
      </c>
      <c r="AA700" s="3" t="b">
        <f aca="false">FALSE()</f>
        <v>0</v>
      </c>
      <c r="AB700" s="3" t="b">
        <f aca="false">FALSE()</f>
        <v>0</v>
      </c>
      <c r="AE700" s="3" t="b">
        <f aca="false">FALSE()</f>
        <v>0</v>
      </c>
    </row>
    <row r="701" customFormat="false" ht="12.75" hidden="true" customHeight="false" outlineLevel="0" collapsed="false">
      <c r="B701" s="3" t="n">
        <v>5120</v>
      </c>
      <c r="C701" s="3" t="n">
        <v>2010</v>
      </c>
      <c r="D701" s="4" t="n">
        <v>40368</v>
      </c>
      <c r="F701" s="3" t="s">
        <v>33</v>
      </c>
      <c r="H701" s="3" t="s">
        <v>821</v>
      </c>
      <c r="I701" s="3" t="s">
        <v>117</v>
      </c>
      <c r="J701" s="3" t="s">
        <v>335</v>
      </c>
      <c r="K701" s="3" t="s">
        <v>969</v>
      </c>
      <c r="L701" s="3" t="n">
        <v>1</v>
      </c>
      <c r="N701" s="3" t="b">
        <f aca="false">FALSE()</f>
        <v>0</v>
      </c>
      <c r="O701" s="3" t="s">
        <v>38</v>
      </c>
      <c r="P701" s="3" t="n">
        <v>5</v>
      </c>
      <c r="Q701" s="3" t="n">
        <v>3</v>
      </c>
      <c r="R701" s="3" t="n">
        <v>1</v>
      </c>
      <c r="S701" s="3" t="n">
        <v>2</v>
      </c>
      <c r="T701" s="3" t="n">
        <v>45</v>
      </c>
      <c r="U701" s="3" t="n">
        <v>1</v>
      </c>
      <c r="V701" s="3" t="n">
        <v>2</v>
      </c>
      <c r="W701" s="3" t="n">
        <v>1</v>
      </c>
      <c r="AA701" s="3" t="b">
        <f aca="false">FALSE()</f>
        <v>0</v>
      </c>
      <c r="AB701" s="3" t="b">
        <f aca="false">FALSE()</f>
        <v>0</v>
      </c>
      <c r="AE701" s="3" t="b">
        <f aca="false">FALSE()</f>
        <v>0</v>
      </c>
    </row>
    <row r="702" customFormat="false" ht="12.75" hidden="true" customHeight="false" outlineLevel="0" collapsed="false">
      <c r="B702" s="3" t="n">
        <v>5121</v>
      </c>
      <c r="C702" s="3" t="n">
        <v>2010</v>
      </c>
      <c r="D702" s="4" t="n">
        <v>40368</v>
      </c>
      <c r="F702" s="3" t="s">
        <v>33</v>
      </c>
      <c r="H702" s="3" t="s">
        <v>821</v>
      </c>
      <c r="I702" s="3" t="s">
        <v>117</v>
      </c>
      <c r="K702" s="3" t="s">
        <v>970</v>
      </c>
      <c r="L702" s="3" t="n">
        <v>2</v>
      </c>
      <c r="N702" s="3" t="b">
        <f aca="false">FALSE()</f>
        <v>0</v>
      </c>
      <c r="O702" s="3" t="s">
        <v>38</v>
      </c>
      <c r="P702" s="3" t="n">
        <v>12</v>
      </c>
      <c r="Q702" s="3" t="n">
        <v>4</v>
      </c>
      <c r="R702" s="3" t="n">
        <v>1</v>
      </c>
      <c r="S702" s="3" t="n">
        <v>2</v>
      </c>
      <c r="T702" s="3" t="n">
        <v>140</v>
      </c>
      <c r="U702" s="3" t="n">
        <v>1</v>
      </c>
      <c r="V702" s="3" t="n">
        <v>15</v>
      </c>
      <c r="W702" s="3" t="n">
        <v>2</v>
      </c>
      <c r="AA702" s="3" t="b">
        <f aca="false">FALSE()</f>
        <v>0</v>
      </c>
      <c r="AB702" s="3" t="b">
        <f aca="false">FALSE()</f>
        <v>0</v>
      </c>
      <c r="AE702" s="3" t="b">
        <f aca="false">FALSE()</f>
        <v>0</v>
      </c>
    </row>
    <row r="703" customFormat="false" ht="12.75" hidden="true" customHeight="false" outlineLevel="0" collapsed="false">
      <c r="B703" s="3" t="n">
        <v>5122</v>
      </c>
      <c r="C703" s="3" t="n">
        <v>2010</v>
      </c>
      <c r="D703" s="4" t="n">
        <v>40368</v>
      </c>
      <c r="F703" s="3" t="s">
        <v>33</v>
      </c>
      <c r="H703" s="3" t="s">
        <v>821</v>
      </c>
      <c r="I703" s="3" t="s">
        <v>117</v>
      </c>
      <c r="K703" s="3" t="s">
        <v>971</v>
      </c>
      <c r="L703" s="3" t="n">
        <v>3</v>
      </c>
      <c r="N703" s="3" t="b">
        <f aca="false">FALSE()</f>
        <v>0</v>
      </c>
      <c r="O703" s="3" t="s">
        <v>38</v>
      </c>
      <c r="P703" s="3" t="n">
        <v>8</v>
      </c>
      <c r="Q703" s="3" t="n">
        <v>4</v>
      </c>
      <c r="R703" s="3" t="n">
        <v>1</v>
      </c>
      <c r="S703" s="3" t="n">
        <v>2</v>
      </c>
      <c r="T703" s="3" t="n">
        <v>175</v>
      </c>
      <c r="U703" s="3" t="n">
        <v>1</v>
      </c>
      <c r="V703" s="3" t="n">
        <v>6</v>
      </c>
      <c r="Y703" s="3" t="n">
        <v>1</v>
      </c>
      <c r="AA703" s="3" t="b">
        <f aca="false">FALSE()</f>
        <v>0</v>
      </c>
      <c r="AB703" s="3" t="b">
        <f aca="false">FALSE()</f>
        <v>0</v>
      </c>
      <c r="AE703" s="3" t="b">
        <f aca="false">FALSE()</f>
        <v>0</v>
      </c>
      <c r="AG703" s="3" t="s">
        <v>972</v>
      </c>
    </row>
    <row r="704" customFormat="false" ht="12.75" hidden="true" customHeight="false" outlineLevel="0" collapsed="false">
      <c r="B704" s="3" t="n">
        <v>5123</v>
      </c>
      <c r="C704" s="3" t="n">
        <v>2010</v>
      </c>
      <c r="D704" s="4" t="n">
        <v>40368</v>
      </c>
      <c r="F704" s="3" t="s">
        <v>33</v>
      </c>
      <c r="H704" s="3" t="s">
        <v>821</v>
      </c>
      <c r="I704" s="3" t="s">
        <v>117</v>
      </c>
      <c r="K704" s="3" t="s">
        <v>973</v>
      </c>
      <c r="L704" s="3" t="n">
        <v>4</v>
      </c>
      <c r="N704" s="3" t="b">
        <f aca="false">FALSE()</f>
        <v>0</v>
      </c>
      <c r="O704" s="3" t="s">
        <v>49</v>
      </c>
      <c r="P704" s="3" t="n">
        <v>6</v>
      </c>
      <c r="Q704" s="3" t="n">
        <v>4</v>
      </c>
      <c r="R704" s="3" t="n">
        <v>1</v>
      </c>
      <c r="S704" s="3" t="n">
        <v>2</v>
      </c>
      <c r="T704" s="3" t="n">
        <v>180</v>
      </c>
      <c r="U704" s="3" t="n">
        <v>1</v>
      </c>
      <c r="W704" s="3" t="n">
        <v>2</v>
      </c>
      <c r="Y704" s="3" t="n">
        <v>1</v>
      </c>
      <c r="AA704" s="3" t="b">
        <f aca="false">FALSE()</f>
        <v>0</v>
      </c>
      <c r="AB704" s="3" t="b">
        <f aca="false">FALSE()</f>
        <v>0</v>
      </c>
      <c r="AE704" s="3" t="b">
        <f aca="false">FALSE()</f>
        <v>0</v>
      </c>
    </row>
    <row r="705" customFormat="false" ht="12.75" hidden="true" customHeight="false" outlineLevel="0" collapsed="false">
      <c r="B705" s="3" t="n">
        <v>5124</v>
      </c>
      <c r="C705" s="3" t="n">
        <v>2010</v>
      </c>
      <c r="D705" s="4" t="n">
        <v>40368</v>
      </c>
      <c r="F705" s="3" t="s">
        <v>33</v>
      </c>
      <c r="H705" s="3" t="s">
        <v>821</v>
      </c>
      <c r="I705" s="3" t="s">
        <v>117</v>
      </c>
      <c r="K705" s="3" t="s">
        <v>974</v>
      </c>
      <c r="L705" s="3" t="n">
        <v>5</v>
      </c>
      <c r="N705" s="3" t="b">
        <f aca="false">FALSE()</f>
        <v>0</v>
      </c>
      <c r="O705" s="3" t="s">
        <v>55</v>
      </c>
      <c r="P705" s="3" t="n">
        <v>4</v>
      </c>
      <c r="Q705" s="3" t="n">
        <v>4</v>
      </c>
      <c r="R705" s="3" t="n">
        <v>1</v>
      </c>
      <c r="S705" s="3" t="n">
        <v>2</v>
      </c>
      <c r="T705" s="3" t="n">
        <v>165</v>
      </c>
      <c r="U705" s="3" t="n">
        <v>1</v>
      </c>
      <c r="V705" s="3" t="n">
        <v>2</v>
      </c>
      <c r="W705" s="3" t="n">
        <v>3</v>
      </c>
      <c r="AA705" s="3" t="b">
        <f aca="false">FALSE()</f>
        <v>0</v>
      </c>
      <c r="AB705" s="3" t="b">
        <f aca="false">FALSE()</f>
        <v>0</v>
      </c>
      <c r="AE705" s="3" t="b">
        <f aca="false">FALSE()</f>
        <v>0</v>
      </c>
    </row>
    <row r="706" customFormat="false" ht="12.75" hidden="true" customHeight="false" outlineLevel="0" collapsed="false">
      <c r="B706" s="3" t="n">
        <v>5125</v>
      </c>
      <c r="C706" s="3" t="n">
        <v>2010</v>
      </c>
      <c r="D706" s="4" t="n">
        <v>40368</v>
      </c>
      <c r="F706" s="3" t="s">
        <v>33</v>
      </c>
      <c r="H706" s="3" t="s">
        <v>821</v>
      </c>
      <c r="I706" s="3" t="s">
        <v>117</v>
      </c>
      <c r="K706" s="3" t="s">
        <v>975</v>
      </c>
      <c r="L706" s="3" t="n">
        <v>6</v>
      </c>
      <c r="N706" s="3" t="b">
        <f aca="false">FALSE()</f>
        <v>0</v>
      </c>
      <c r="O706" s="3" t="s">
        <v>55</v>
      </c>
      <c r="P706" s="3" t="n">
        <v>6</v>
      </c>
      <c r="Q706" s="3" t="n">
        <v>4</v>
      </c>
      <c r="R706" s="3" t="n">
        <v>1</v>
      </c>
      <c r="S706" s="3" t="n">
        <v>3</v>
      </c>
      <c r="T706" s="3" t="n">
        <v>135</v>
      </c>
      <c r="U706" s="3" t="n">
        <v>1</v>
      </c>
      <c r="V706" s="3" t="n">
        <v>2</v>
      </c>
      <c r="W706" s="3" t="n">
        <v>5</v>
      </c>
      <c r="AA706" s="3" t="b">
        <f aca="false">FALSE()</f>
        <v>0</v>
      </c>
      <c r="AB706" s="3" t="b">
        <f aca="false">FALSE()</f>
        <v>0</v>
      </c>
      <c r="AE706" s="3" t="b">
        <f aca="false">FALSE()</f>
        <v>0</v>
      </c>
    </row>
    <row r="707" customFormat="false" ht="12.75" hidden="true" customHeight="false" outlineLevel="0" collapsed="false">
      <c r="B707" s="3" t="n">
        <v>5126</v>
      </c>
      <c r="C707" s="3" t="n">
        <v>2010</v>
      </c>
      <c r="D707" s="4" t="n">
        <v>40368</v>
      </c>
      <c r="F707" s="3" t="s">
        <v>33</v>
      </c>
      <c r="H707" s="3" t="s">
        <v>821</v>
      </c>
      <c r="I707" s="3" t="s">
        <v>117</v>
      </c>
      <c r="K707" s="3" t="s">
        <v>976</v>
      </c>
      <c r="L707" s="3" t="n">
        <v>7</v>
      </c>
      <c r="N707" s="3" t="b">
        <f aca="false">FALSE()</f>
        <v>0</v>
      </c>
      <c r="O707" s="3" t="s">
        <v>38</v>
      </c>
      <c r="P707" s="3" t="n">
        <v>5</v>
      </c>
      <c r="Q707" s="3" t="n">
        <v>3</v>
      </c>
      <c r="R707" s="3" t="n">
        <v>1</v>
      </c>
      <c r="S707" s="3" t="n">
        <v>2</v>
      </c>
      <c r="T707" s="3" t="n">
        <v>155</v>
      </c>
      <c r="U707" s="3" t="n">
        <v>1</v>
      </c>
      <c r="W707" s="3" t="n">
        <v>2</v>
      </c>
      <c r="AA707" s="3" t="b">
        <f aca="false">FALSE()</f>
        <v>0</v>
      </c>
      <c r="AB707" s="3" t="b">
        <f aca="false">FALSE()</f>
        <v>0</v>
      </c>
      <c r="AE707" s="3" t="b">
        <f aca="false">FALSE()</f>
        <v>0</v>
      </c>
    </row>
    <row r="708" customFormat="false" ht="12.75" hidden="true" customHeight="false" outlineLevel="0" collapsed="false">
      <c r="B708" s="3" t="n">
        <v>5127</v>
      </c>
      <c r="C708" s="3" t="n">
        <v>2010</v>
      </c>
      <c r="D708" s="4" t="n">
        <v>40368</v>
      </c>
      <c r="F708" s="3" t="s">
        <v>33</v>
      </c>
      <c r="H708" s="3" t="s">
        <v>821</v>
      </c>
      <c r="I708" s="3" t="s">
        <v>117</v>
      </c>
      <c r="K708" s="3" t="s">
        <v>977</v>
      </c>
      <c r="L708" s="3" t="n">
        <v>8</v>
      </c>
      <c r="N708" s="3" t="b">
        <f aca="false">FALSE()</f>
        <v>0</v>
      </c>
      <c r="O708" s="3" t="s">
        <v>55</v>
      </c>
      <c r="P708" s="3" t="n">
        <v>4</v>
      </c>
      <c r="Q708" s="3" t="n">
        <v>3</v>
      </c>
      <c r="R708" s="3" t="n">
        <v>1</v>
      </c>
      <c r="S708" s="3" t="n">
        <v>2</v>
      </c>
      <c r="T708" s="3" t="n">
        <v>165</v>
      </c>
      <c r="U708" s="3" t="n">
        <v>1</v>
      </c>
      <c r="W708" s="3" t="n">
        <v>3</v>
      </c>
      <c r="AA708" s="3" t="b">
        <f aca="false">FALSE()</f>
        <v>0</v>
      </c>
      <c r="AB708" s="3" t="b">
        <f aca="false">FALSE()</f>
        <v>0</v>
      </c>
      <c r="AE708" s="3" t="b">
        <f aca="false">FALSE()</f>
        <v>0</v>
      </c>
    </row>
    <row r="709" customFormat="false" ht="12.75" hidden="true" customHeight="false" outlineLevel="0" collapsed="false">
      <c r="B709" s="3" t="n">
        <v>5128</v>
      </c>
      <c r="C709" s="3" t="n">
        <v>2010</v>
      </c>
      <c r="D709" s="4" t="n">
        <v>40373</v>
      </c>
      <c r="F709" s="3" t="s">
        <v>33</v>
      </c>
      <c r="H709" s="3" t="s">
        <v>821</v>
      </c>
      <c r="I709" s="3" t="s">
        <v>111</v>
      </c>
      <c r="J709" s="3" t="s">
        <v>978</v>
      </c>
      <c r="K709" s="3" t="s">
        <v>979</v>
      </c>
      <c r="L709" s="3" t="n">
        <v>1</v>
      </c>
      <c r="N709" s="3" t="b">
        <f aca="false">FALSE()</f>
        <v>0</v>
      </c>
      <c r="O709" s="3" t="s">
        <v>38</v>
      </c>
      <c r="P709" s="3" t="n">
        <v>18</v>
      </c>
      <c r="Q709" s="3" t="n">
        <v>6</v>
      </c>
      <c r="R709" s="3" t="n">
        <v>1</v>
      </c>
      <c r="S709" s="3" t="n">
        <v>2</v>
      </c>
      <c r="T709" s="3" t="n">
        <v>45</v>
      </c>
      <c r="U709" s="3" t="n">
        <v>1</v>
      </c>
      <c r="V709" s="3" t="n">
        <v>6</v>
      </c>
      <c r="W709" s="3" t="n">
        <v>1</v>
      </c>
      <c r="AA709" s="3" t="b">
        <f aca="false">FALSE()</f>
        <v>0</v>
      </c>
      <c r="AB709" s="3" t="b">
        <f aca="false">FALSE()</f>
        <v>0</v>
      </c>
      <c r="AE709" s="3" t="b">
        <f aca="false">FALSE()</f>
        <v>0</v>
      </c>
    </row>
    <row r="710" customFormat="false" ht="12.75" hidden="true" customHeight="false" outlineLevel="0" collapsed="false">
      <c r="B710" s="3" t="n">
        <v>5129</v>
      </c>
      <c r="C710" s="3" t="n">
        <v>2010</v>
      </c>
      <c r="D710" s="4" t="n">
        <v>40373</v>
      </c>
      <c r="F710" s="3" t="s">
        <v>33</v>
      </c>
      <c r="H710" s="3" t="s">
        <v>821</v>
      </c>
      <c r="I710" s="3" t="s">
        <v>111</v>
      </c>
      <c r="K710" s="3" t="s">
        <v>980</v>
      </c>
      <c r="L710" s="3" t="n">
        <v>2</v>
      </c>
      <c r="N710" s="3" t="b">
        <f aca="false">FALSE()</f>
        <v>0</v>
      </c>
      <c r="O710" s="3" t="s">
        <v>49</v>
      </c>
      <c r="P710" s="3" t="n">
        <v>15</v>
      </c>
      <c r="Q710" s="3" t="n">
        <v>6</v>
      </c>
      <c r="R710" s="3" t="n">
        <v>1</v>
      </c>
      <c r="S710" s="3" t="n">
        <v>2</v>
      </c>
      <c r="T710" s="3" t="n">
        <v>215</v>
      </c>
      <c r="U710" s="3" t="n">
        <v>1</v>
      </c>
      <c r="V710" s="3" t="n">
        <v>11</v>
      </c>
      <c r="AA710" s="3" t="b">
        <f aca="false">FALSE()</f>
        <v>0</v>
      </c>
      <c r="AB710" s="3" t="b">
        <f aca="false">FALSE()</f>
        <v>0</v>
      </c>
      <c r="AE710" s="3" t="b">
        <f aca="false">FALSE()</f>
        <v>0</v>
      </c>
    </row>
    <row r="711" customFormat="false" ht="12.75" hidden="true" customHeight="false" outlineLevel="0" collapsed="false">
      <c r="B711" s="3" t="n">
        <v>5130</v>
      </c>
      <c r="C711" s="3" t="n">
        <v>2010</v>
      </c>
      <c r="D711" s="4" t="n">
        <v>40373</v>
      </c>
      <c r="F711" s="3" t="s">
        <v>33</v>
      </c>
      <c r="H711" s="3" t="s">
        <v>821</v>
      </c>
      <c r="I711" s="3" t="s">
        <v>111</v>
      </c>
      <c r="K711" s="3" t="s">
        <v>981</v>
      </c>
      <c r="L711" s="3" t="n">
        <v>3</v>
      </c>
      <c r="N711" s="3" t="b">
        <f aca="false">FALSE()</f>
        <v>0</v>
      </c>
      <c r="O711" s="3" t="s">
        <v>38</v>
      </c>
      <c r="P711" s="3" t="n">
        <v>15</v>
      </c>
      <c r="Q711" s="3" t="n">
        <v>7</v>
      </c>
      <c r="R711" s="3" t="n">
        <v>1</v>
      </c>
      <c r="S711" s="3" t="n">
        <v>3</v>
      </c>
      <c r="T711" s="3" t="n">
        <v>165</v>
      </c>
      <c r="U711" s="3" t="n">
        <v>1</v>
      </c>
      <c r="V711" s="3" t="n">
        <v>4</v>
      </c>
      <c r="AA711" s="3" t="b">
        <f aca="false">FALSE()</f>
        <v>0</v>
      </c>
      <c r="AB711" s="3" t="b">
        <f aca="false">FALSE()</f>
        <v>0</v>
      </c>
      <c r="AE711" s="3" t="b">
        <f aca="false">FALSE()</f>
        <v>0</v>
      </c>
    </row>
    <row r="712" customFormat="false" ht="12.75" hidden="true" customHeight="false" outlineLevel="0" collapsed="false">
      <c r="B712" s="3" t="n">
        <v>5131</v>
      </c>
      <c r="C712" s="3" t="n">
        <v>2010</v>
      </c>
      <c r="D712" s="4" t="n">
        <v>40373</v>
      </c>
      <c r="F712" s="3" t="s">
        <v>33</v>
      </c>
      <c r="H712" s="3" t="s">
        <v>821</v>
      </c>
      <c r="I712" s="3" t="s">
        <v>111</v>
      </c>
      <c r="K712" s="3" t="s">
        <v>982</v>
      </c>
      <c r="L712" s="3" t="n">
        <v>4</v>
      </c>
      <c r="N712" s="3" t="b">
        <f aca="false">FALSE()</f>
        <v>0</v>
      </c>
      <c r="O712" s="3" t="s">
        <v>49</v>
      </c>
      <c r="P712" s="3" t="n">
        <v>18</v>
      </c>
      <c r="Q712" s="3" t="n">
        <v>12</v>
      </c>
      <c r="R712" s="3" t="n">
        <v>1</v>
      </c>
      <c r="S712" s="3" t="n">
        <v>2</v>
      </c>
      <c r="T712" s="3" t="n">
        <v>110</v>
      </c>
      <c r="U712" s="3" t="n">
        <v>1</v>
      </c>
      <c r="V712" s="3" t="n">
        <v>14</v>
      </c>
      <c r="AA712" s="3" t="b">
        <f aca="false">FALSE()</f>
        <v>0</v>
      </c>
      <c r="AB712" s="3" t="b">
        <f aca="false">FALSE()</f>
        <v>0</v>
      </c>
      <c r="AE712" s="3" t="b">
        <f aca="false">FALSE()</f>
        <v>0</v>
      </c>
      <c r="AG712" s="3" t="s">
        <v>983</v>
      </c>
    </row>
    <row r="713" customFormat="false" ht="12.75" hidden="true" customHeight="false" outlineLevel="0" collapsed="false">
      <c r="B713" s="3" t="n">
        <v>5132</v>
      </c>
      <c r="C713" s="3" t="n">
        <v>2010</v>
      </c>
      <c r="D713" s="4" t="n">
        <v>40373</v>
      </c>
      <c r="F713" s="3" t="s">
        <v>33</v>
      </c>
      <c r="H713" s="3" t="s">
        <v>821</v>
      </c>
      <c r="I713" s="3" t="s">
        <v>111</v>
      </c>
      <c r="K713" s="3" t="s">
        <v>984</v>
      </c>
      <c r="L713" s="3" t="n">
        <v>5</v>
      </c>
      <c r="N713" s="3" t="b">
        <f aca="false">FALSE()</f>
        <v>0</v>
      </c>
      <c r="O713" s="3" t="s">
        <v>55</v>
      </c>
      <c r="P713" s="3" t="n">
        <v>13</v>
      </c>
      <c r="Q713" s="3" t="n">
        <v>8</v>
      </c>
      <c r="R713" s="3" t="n">
        <v>1</v>
      </c>
      <c r="S713" s="3" t="n">
        <v>2</v>
      </c>
      <c r="T713" s="3" t="n">
        <v>215</v>
      </c>
      <c r="U713" s="3" t="n">
        <v>1</v>
      </c>
      <c r="V713" s="3" t="n">
        <v>15</v>
      </c>
      <c r="AA713" s="3" t="b">
        <f aca="false">FALSE()</f>
        <v>0</v>
      </c>
      <c r="AB713" s="3" t="b">
        <f aca="false">FALSE()</f>
        <v>0</v>
      </c>
      <c r="AE713" s="3" t="b">
        <f aca="false">FALSE()</f>
        <v>0</v>
      </c>
    </row>
    <row r="714" customFormat="false" ht="12.75" hidden="true" customHeight="false" outlineLevel="0" collapsed="false">
      <c r="B714" s="3" t="n">
        <v>5133</v>
      </c>
      <c r="C714" s="3" t="n">
        <v>2010</v>
      </c>
      <c r="D714" s="4" t="n">
        <v>40373</v>
      </c>
      <c r="F714" s="3" t="s">
        <v>33</v>
      </c>
      <c r="H714" s="3" t="s">
        <v>821</v>
      </c>
      <c r="I714" s="3" t="s">
        <v>111</v>
      </c>
      <c r="K714" s="3" t="s">
        <v>985</v>
      </c>
      <c r="L714" s="3" t="n">
        <v>6</v>
      </c>
      <c r="N714" s="3" t="b">
        <f aca="false">FALSE()</f>
        <v>0</v>
      </c>
      <c r="O714" s="3" t="s">
        <v>38</v>
      </c>
      <c r="P714" s="3" t="n">
        <v>10</v>
      </c>
      <c r="Q714" s="3" t="n">
        <v>8</v>
      </c>
      <c r="R714" s="3" t="n">
        <v>1</v>
      </c>
      <c r="S714" s="3" t="n">
        <v>2</v>
      </c>
      <c r="T714" s="3" t="n">
        <v>205</v>
      </c>
      <c r="U714" s="3" t="n">
        <v>1</v>
      </c>
      <c r="V714" s="3" t="n">
        <v>3</v>
      </c>
      <c r="AA714" s="3" t="b">
        <f aca="false">FALSE()</f>
        <v>0</v>
      </c>
      <c r="AB714" s="3" t="b">
        <f aca="false">FALSE()</f>
        <v>0</v>
      </c>
      <c r="AE714" s="3" t="b">
        <f aca="false">FALSE()</f>
        <v>0</v>
      </c>
    </row>
    <row r="715" customFormat="false" ht="12.75" hidden="true" customHeight="false" outlineLevel="0" collapsed="false">
      <c r="B715" s="3" t="n">
        <v>5134</v>
      </c>
      <c r="C715" s="3" t="n">
        <v>2010</v>
      </c>
      <c r="D715" s="4" t="n">
        <v>40373</v>
      </c>
      <c r="F715" s="3" t="s">
        <v>33</v>
      </c>
      <c r="H715" s="3" t="s">
        <v>821</v>
      </c>
      <c r="I715" s="3" t="s">
        <v>111</v>
      </c>
      <c r="K715" s="3" t="s">
        <v>986</v>
      </c>
      <c r="L715" s="3" t="n">
        <v>7</v>
      </c>
      <c r="N715" s="3" t="b">
        <f aca="false">FALSE()</f>
        <v>0</v>
      </c>
      <c r="O715" s="3" t="s">
        <v>38</v>
      </c>
      <c r="P715" s="3" t="n">
        <v>13</v>
      </c>
      <c r="Q715" s="3" t="n">
        <v>8</v>
      </c>
      <c r="R715" s="3" t="n">
        <v>1</v>
      </c>
      <c r="S715" s="3" t="n">
        <v>2</v>
      </c>
      <c r="T715" s="3" t="n">
        <v>195</v>
      </c>
      <c r="U715" s="3" t="n">
        <v>1</v>
      </c>
      <c r="V715" s="3" t="n">
        <v>4</v>
      </c>
      <c r="AA715" s="3" t="b">
        <f aca="false">FALSE()</f>
        <v>0</v>
      </c>
      <c r="AB715" s="3" t="b">
        <f aca="false">FALSE()</f>
        <v>0</v>
      </c>
      <c r="AE715" s="3" t="b">
        <f aca="false">FALSE()</f>
        <v>0</v>
      </c>
    </row>
    <row r="716" customFormat="false" ht="12.75" hidden="true" customHeight="false" outlineLevel="0" collapsed="false">
      <c r="B716" s="3" t="n">
        <v>5135</v>
      </c>
      <c r="C716" s="3" t="n">
        <v>2010</v>
      </c>
      <c r="D716" s="4" t="n">
        <v>40373</v>
      </c>
      <c r="F716" s="3" t="s">
        <v>33</v>
      </c>
      <c r="H716" s="3" t="s">
        <v>821</v>
      </c>
      <c r="I716" s="3" t="s">
        <v>111</v>
      </c>
      <c r="K716" s="3" t="s">
        <v>987</v>
      </c>
      <c r="L716" s="3" t="n">
        <v>8</v>
      </c>
      <c r="N716" s="3" t="b">
        <f aca="false">FALSE()</f>
        <v>0</v>
      </c>
      <c r="O716" s="3" t="s">
        <v>38</v>
      </c>
      <c r="P716" s="3" t="n">
        <v>18</v>
      </c>
      <c r="Q716" s="3" t="n">
        <v>5</v>
      </c>
      <c r="R716" s="3" t="n">
        <v>1</v>
      </c>
      <c r="S716" s="3" t="n">
        <v>3</v>
      </c>
      <c r="T716" s="3" t="n">
        <v>190</v>
      </c>
      <c r="U716" s="3" t="n">
        <v>1</v>
      </c>
      <c r="V716" s="3" t="n">
        <v>3</v>
      </c>
      <c r="AA716" s="3" t="b">
        <f aca="false">FALSE()</f>
        <v>0</v>
      </c>
      <c r="AB716" s="3" t="b">
        <f aca="false">FALSE()</f>
        <v>0</v>
      </c>
      <c r="AE716" s="3" t="b">
        <f aca="false">FALSE()</f>
        <v>0</v>
      </c>
    </row>
    <row r="717" customFormat="false" ht="12.75" hidden="true" customHeight="false" outlineLevel="0" collapsed="false">
      <c r="B717" s="3" t="n">
        <v>5136</v>
      </c>
      <c r="C717" s="3" t="n">
        <v>2010</v>
      </c>
      <c r="D717" s="4" t="n">
        <v>40373</v>
      </c>
      <c r="F717" s="3" t="s">
        <v>33</v>
      </c>
      <c r="H717" s="3" t="s">
        <v>821</v>
      </c>
      <c r="I717" s="3" t="s">
        <v>111</v>
      </c>
      <c r="K717" s="3" t="s">
        <v>988</v>
      </c>
      <c r="L717" s="3" t="n">
        <v>9</v>
      </c>
      <c r="N717" s="3" t="b">
        <f aca="false">FALSE()</f>
        <v>0</v>
      </c>
      <c r="O717" s="3" t="s">
        <v>55</v>
      </c>
      <c r="P717" s="3" t="n">
        <v>23</v>
      </c>
      <c r="Q717" s="3" t="n">
        <v>7</v>
      </c>
      <c r="R717" s="3" t="n">
        <v>1</v>
      </c>
      <c r="S717" s="3" t="n">
        <v>2</v>
      </c>
      <c r="T717" s="3" t="n">
        <v>180</v>
      </c>
      <c r="U717" s="3" t="n">
        <v>1</v>
      </c>
      <c r="V717" s="3" t="n">
        <v>26</v>
      </c>
      <c r="AA717" s="3" t="b">
        <f aca="false">FALSE()</f>
        <v>0</v>
      </c>
      <c r="AB717" s="3" t="b">
        <f aca="false">FALSE()</f>
        <v>0</v>
      </c>
      <c r="AE717" s="3" t="b">
        <f aca="false">FALSE()</f>
        <v>0</v>
      </c>
    </row>
    <row r="718" customFormat="false" ht="12.75" hidden="true" customHeight="false" outlineLevel="0" collapsed="false">
      <c r="B718" s="3" t="n">
        <v>5137</v>
      </c>
      <c r="C718" s="3" t="n">
        <v>2010</v>
      </c>
      <c r="D718" s="4" t="n">
        <v>40373</v>
      </c>
      <c r="F718" s="3" t="s">
        <v>33</v>
      </c>
      <c r="H718" s="3" t="s">
        <v>821</v>
      </c>
      <c r="I718" s="3" t="s">
        <v>111</v>
      </c>
      <c r="K718" s="3" t="s">
        <v>989</v>
      </c>
      <c r="L718" s="3" t="n">
        <v>10</v>
      </c>
      <c r="N718" s="3" t="b">
        <f aca="false">FALSE()</f>
        <v>0</v>
      </c>
      <c r="O718" s="3" t="s">
        <v>55</v>
      </c>
      <c r="P718" s="3" t="n">
        <v>18</v>
      </c>
      <c r="Q718" s="3" t="n">
        <v>12</v>
      </c>
      <c r="R718" s="3" t="n">
        <v>1</v>
      </c>
      <c r="S718" s="3" t="n">
        <v>2</v>
      </c>
      <c r="T718" s="3" t="n">
        <v>205</v>
      </c>
      <c r="U718" s="3" t="n">
        <v>1</v>
      </c>
      <c r="V718" s="3" t="n">
        <v>23</v>
      </c>
      <c r="AA718" s="3" t="b">
        <f aca="false">FALSE()</f>
        <v>0</v>
      </c>
      <c r="AB718" s="3" t="b">
        <f aca="false">FALSE()</f>
        <v>0</v>
      </c>
      <c r="AE718" s="3" t="b">
        <f aca="false">FALSE()</f>
        <v>0</v>
      </c>
    </row>
    <row r="719" customFormat="false" ht="12.75" hidden="true" customHeight="false" outlineLevel="0" collapsed="false">
      <c r="B719" s="3" t="n">
        <v>5138</v>
      </c>
      <c r="C719" s="3" t="n">
        <v>2010</v>
      </c>
      <c r="D719" s="4" t="n">
        <v>40373</v>
      </c>
      <c r="F719" s="3" t="s">
        <v>33</v>
      </c>
      <c r="H719" s="3" t="s">
        <v>821</v>
      </c>
      <c r="I719" s="3" t="s">
        <v>111</v>
      </c>
      <c r="K719" s="3" t="s">
        <v>990</v>
      </c>
      <c r="L719" s="3" t="n">
        <v>11</v>
      </c>
      <c r="N719" s="3" t="b">
        <f aca="false">FALSE()</f>
        <v>0</v>
      </c>
      <c r="O719" s="3" t="s">
        <v>38</v>
      </c>
      <c r="P719" s="3" t="n">
        <v>20</v>
      </c>
      <c r="Q719" s="3" t="n">
        <v>5</v>
      </c>
      <c r="R719" s="3" t="n">
        <v>1</v>
      </c>
      <c r="S719" s="3" t="n">
        <v>2</v>
      </c>
      <c r="T719" s="3" t="n">
        <v>150</v>
      </c>
      <c r="U719" s="3" t="n">
        <v>1</v>
      </c>
      <c r="V719" s="3" t="n">
        <v>19</v>
      </c>
      <c r="AA719" s="3" t="b">
        <f aca="false">FALSE()</f>
        <v>0</v>
      </c>
      <c r="AB719" s="3" t="b">
        <f aca="false">FALSE()</f>
        <v>0</v>
      </c>
      <c r="AE719" s="3" t="b">
        <f aca="false">TRUE()</f>
        <v>1</v>
      </c>
      <c r="AF719" s="3" t="n">
        <v>1</v>
      </c>
    </row>
    <row r="720" customFormat="false" ht="12.75" hidden="true" customHeight="false" outlineLevel="0" collapsed="false">
      <c r="B720" s="3" t="n">
        <v>5139</v>
      </c>
      <c r="C720" s="3" t="n">
        <v>2010</v>
      </c>
      <c r="D720" s="4" t="n">
        <v>40373</v>
      </c>
      <c r="F720" s="3" t="s">
        <v>33</v>
      </c>
      <c r="H720" s="3" t="s">
        <v>821</v>
      </c>
      <c r="I720" s="3" t="s">
        <v>111</v>
      </c>
      <c r="K720" s="3" t="s">
        <v>991</v>
      </c>
      <c r="L720" s="3" t="n">
        <v>12</v>
      </c>
      <c r="N720" s="3" t="b">
        <f aca="false">FALSE()</f>
        <v>0</v>
      </c>
      <c r="O720" s="3" t="s">
        <v>38</v>
      </c>
      <c r="P720" s="3" t="n">
        <v>15</v>
      </c>
      <c r="Q720" s="3" t="n">
        <v>6</v>
      </c>
      <c r="R720" s="3" t="n">
        <v>1</v>
      </c>
      <c r="S720" s="3" t="n">
        <v>2</v>
      </c>
      <c r="T720" s="3" t="n">
        <v>170</v>
      </c>
      <c r="U720" s="3" t="n">
        <v>1</v>
      </c>
      <c r="V720" s="3" t="n">
        <v>9</v>
      </c>
      <c r="W720" s="3" t="n">
        <v>1</v>
      </c>
      <c r="AA720" s="3" t="b">
        <f aca="false">FALSE()</f>
        <v>0</v>
      </c>
      <c r="AB720" s="3" t="b">
        <f aca="false">FALSE()</f>
        <v>0</v>
      </c>
      <c r="AE720" s="3" t="b">
        <f aca="false">FALSE()</f>
        <v>0</v>
      </c>
    </row>
    <row r="721" customFormat="false" ht="12.75" hidden="true" customHeight="false" outlineLevel="0" collapsed="false">
      <c r="B721" s="3" t="n">
        <v>5140</v>
      </c>
      <c r="C721" s="3" t="n">
        <v>2010</v>
      </c>
      <c r="D721" s="4" t="n">
        <v>40373</v>
      </c>
      <c r="F721" s="3" t="s">
        <v>33</v>
      </c>
      <c r="H721" s="3" t="s">
        <v>821</v>
      </c>
      <c r="I721" s="3" t="s">
        <v>111</v>
      </c>
      <c r="K721" s="3" t="s">
        <v>992</v>
      </c>
      <c r="L721" s="3" t="n">
        <v>13</v>
      </c>
      <c r="N721" s="3" t="b">
        <f aca="false">FALSE()</f>
        <v>0</v>
      </c>
      <c r="O721" s="3" t="s">
        <v>41</v>
      </c>
      <c r="P721" s="3" t="n">
        <v>23</v>
      </c>
      <c r="Q721" s="3" t="n">
        <v>7</v>
      </c>
      <c r="R721" s="3" t="n">
        <v>1</v>
      </c>
      <c r="S721" s="3" t="n">
        <v>2</v>
      </c>
      <c r="T721" s="3" t="n">
        <v>410</v>
      </c>
      <c r="U721" s="3" t="n">
        <v>1</v>
      </c>
      <c r="V721" s="3" t="n">
        <v>2</v>
      </c>
      <c r="AA721" s="3" t="b">
        <f aca="false">FALSE()</f>
        <v>0</v>
      </c>
      <c r="AB721" s="3" t="b">
        <f aca="false">FALSE()</f>
        <v>0</v>
      </c>
      <c r="AE721" s="3" t="b">
        <f aca="false">FALSE()</f>
        <v>0</v>
      </c>
    </row>
    <row r="722" customFormat="false" ht="12.75" hidden="true" customHeight="false" outlineLevel="0" collapsed="false">
      <c r="B722" s="3" t="n">
        <v>5141</v>
      </c>
      <c r="C722" s="3" t="n">
        <v>2010</v>
      </c>
      <c r="D722" s="4" t="n">
        <v>40373</v>
      </c>
      <c r="F722" s="3" t="s">
        <v>33</v>
      </c>
      <c r="H722" s="3" t="s">
        <v>821</v>
      </c>
      <c r="I722" s="3" t="s">
        <v>111</v>
      </c>
      <c r="K722" s="3" t="s">
        <v>993</v>
      </c>
      <c r="L722" s="3" t="n">
        <v>14</v>
      </c>
      <c r="N722" s="3" t="b">
        <f aca="false">FALSE()</f>
        <v>0</v>
      </c>
      <c r="O722" s="3" t="s">
        <v>49</v>
      </c>
      <c r="P722" s="3" t="n">
        <v>22</v>
      </c>
      <c r="Q722" s="3" t="n">
        <v>10</v>
      </c>
      <c r="R722" s="3" t="n">
        <v>1</v>
      </c>
      <c r="S722" s="3" t="n">
        <v>2</v>
      </c>
      <c r="T722" s="3" t="n">
        <v>135</v>
      </c>
      <c r="U722" s="3" t="n">
        <v>1</v>
      </c>
      <c r="V722" s="3" t="n">
        <v>24</v>
      </c>
      <c r="AA722" s="3" t="b">
        <f aca="false">FALSE()</f>
        <v>0</v>
      </c>
      <c r="AB722" s="3" t="b">
        <f aca="false">FALSE()</f>
        <v>0</v>
      </c>
      <c r="AE722" s="3" t="b">
        <f aca="false">FALSE()</f>
        <v>0</v>
      </c>
      <c r="AG722" s="3" t="s">
        <v>994</v>
      </c>
    </row>
    <row r="723" customFormat="false" ht="12.75" hidden="true" customHeight="false" outlineLevel="0" collapsed="false">
      <c r="B723" s="3" t="n">
        <v>5142</v>
      </c>
      <c r="C723" s="3" t="n">
        <v>2010</v>
      </c>
      <c r="D723" s="4" t="n">
        <v>40373</v>
      </c>
      <c r="F723" s="3" t="s">
        <v>33</v>
      </c>
      <c r="H723" s="3" t="s">
        <v>821</v>
      </c>
      <c r="I723" s="3" t="s">
        <v>111</v>
      </c>
      <c r="K723" s="3" t="s">
        <v>995</v>
      </c>
      <c r="L723" s="3" t="n">
        <v>15</v>
      </c>
      <c r="N723" s="3" t="b">
        <f aca="false">FALSE()</f>
        <v>0</v>
      </c>
      <c r="O723" s="3" t="s">
        <v>49</v>
      </c>
      <c r="P723" s="3" t="n">
        <v>35</v>
      </c>
      <c r="Q723" s="3" t="n">
        <v>9</v>
      </c>
      <c r="R723" s="3" t="n">
        <v>1</v>
      </c>
      <c r="S723" s="3" t="n">
        <v>3</v>
      </c>
      <c r="T723" s="3" t="n">
        <v>185</v>
      </c>
      <c r="U723" s="3" t="n">
        <v>1</v>
      </c>
      <c r="V723" s="3" t="n">
        <v>16</v>
      </c>
      <c r="Y723" s="3" t="n">
        <v>1</v>
      </c>
      <c r="AA723" s="3" t="b">
        <f aca="false">FALSE()</f>
        <v>0</v>
      </c>
      <c r="AB723" s="3" t="b">
        <f aca="false">FALSE()</f>
        <v>0</v>
      </c>
      <c r="AE723" s="3" t="b">
        <f aca="false">FALSE()</f>
        <v>0</v>
      </c>
    </row>
    <row r="724" customFormat="false" ht="12.75" hidden="true" customHeight="false" outlineLevel="0" collapsed="false">
      <c r="B724" s="3" t="n">
        <v>5143</v>
      </c>
      <c r="C724" s="3" t="n">
        <v>2010</v>
      </c>
      <c r="D724" s="4" t="n">
        <v>40373</v>
      </c>
      <c r="F724" s="3" t="s">
        <v>33</v>
      </c>
      <c r="H724" s="3" t="s">
        <v>821</v>
      </c>
      <c r="I724" s="3" t="s">
        <v>111</v>
      </c>
      <c r="K724" s="3" t="s">
        <v>996</v>
      </c>
      <c r="L724" s="3" t="n">
        <v>16</v>
      </c>
      <c r="N724" s="3" t="b">
        <f aca="false">FALSE()</f>
        <v>0</v>
      </c>
      <c r="O724" s="3" t="s">
        <v>38</v>
      </c>
      <c r="P724" s="3" t="n">
        <v>22</v>
      </c>
      <c r="Q724" s="3" t="n">
        <v>6</v>
      </c>
      <c r="R724" s="3" t="n">
        <v>1</v>
      </c>
      <c r="S724" s="3" t="n">
        <v>2</v>
      </c>
      <c r="T724" s="3" t="n">
        <v>185</v>
      </c>
      <c r="U724" s="3" t="n">
        <v>1</v>
      </c>
      <c r="V724" s="3" t="n">
        <v>8</v>
      </c>
      <c r="AA724" s="3" t="b">
        <f aca="false">FALSE()</f>
        <v>0</v>
      </c>
      <c r="AB724" s="3" t="b">
        <f aca="false">FALSE()</f>
        <v>0</v>
      </c>
      <c r="AE724" s="3" t="b">
        <f aca="false">FALSE()</f>
        <v>0</v>
      </c>
    </row>
    <row r="725" customFormat="false" ht="12.75" hidden="true" customHeight="false" outlineLevel="0" collapsed="false">
      <c r="B725" s="3" t="n">
        <v>5144</v>
      </c>
      <c r="C725" s="3" t="n">
        <v>2010</v>
      </c>
      <c r="D725" s="4" t="n">
        <v>40373</v>
      </c>
      <c r="F725" s="3" t="s">
        <v>33</v>
      </c>
      <c r="H725" s="3" t="s">
        <v>821</v>
      </c>
      <c r="I725" s="3" t="s">
        <v>111</v>
      </c>
      <c r="K725" s="3" t="s">
        <v>997</v>
      </c>
      <c r="L725" s="3" t="n">
        <v>17</v>
      </c>
      <c r="N725" s="3" t="b">
        <f aca="false">FALSE()</f>
        <v>0</v>
      </c>
      <c r="O725" s="3" t="s">
        <v>38</v>
      </c>
      <c r="P725" s="3" t="n">
        <v>14</v>
      </c>
      <c r="Q725" s="3" t="n">
        <v>10</v>
      </c>
      <c r="R725" s="3" t="n">
        <v>2</v>
      </c>
      <c r="S725" s="3" t="n">
        <v>4</v>
      </c>
      <c r="T725" s="3" t="n">
        <v>155</v>
      </c>
      <c r="U725" s="3" t="n">
        <v>1</v>
      </c>
      <c r="AA725" s="3" t="b">
        <f aca="false">FALSE()</f>
        <v>0</v>
      </c>
      <c r="AB725" s="3" t="b">
        <f aca="false">FALSE()</f>
        <v>0</v>
      </c>
      <c r="AE725" s="3" t="b">
        <f aca="false">FALSE()</f>
        <v>0</v>
      </c>
    </row>
    <row r="726" customFormat="false" ht="12.75" hidden="true" customHeight="false" outlineLevel="0" collapsed="false">
      <c r="B726" s="3" t="n">
        <v>5145</v>
      </c>
      <c r="C726" s="3" t="n">
        <v>2010</v>
      </c>
      <c r="D726" s="4" t="n">
        <v>40373</v>
      </c>
      <c r="F726" s="3" t="s">
        <v>33</v>
      </c>
      <c r="H726" s="3" t="s">
        <v>821</v>
      </c>
      <c r="I726" s="3" t="s">
        <v>111</v>
      </c>
      <c r="K726" s="3" t="s">
        <v>998</v>
      </c>
      <c r="L726" s="3" t="n">
        <v>18</v>
      </c>
      <c r="N726" s="3" t="b">
        <f aca="false">FALSE()</f>
        <v>0</v>
      </c>
      <c r="O726" s="3" t="s">
        <v>38</v>
      </c>
      <c r="P726" s="3" t="n">
        <v>17</v>
      </c>
      <c r="Q726" s="3" t="n">
        <v>5</v>
      </c>
      <c r="R726" s="3" t="n">
        <v>1</v>
      </c>
      <c r="S726" s="3" t="n">
        <v>2</v>
      </c>
      <c r="T726" s="3" t="n">
        <v>155</v>
      </c>
      <c r="U726" s="3" t="n">
        <v>1</v>
      </c>
      <c r="V726" s="3" t="n">
        <v>2</v>
      </c>
      <c r="Y726" s="3" t="n">
        <v>1</v>
      </c>
      <c r="AA726" s="3" t="b">
        <f aca="false">FALSE()</f>
        <v>0</v>
      </c>
      <c r="AB726" s="3" t="b">
        <f aca="false">FALSE()</f>
        <v>0</v>
      </c>
      <c r="AE726" s="3" t="b">
        <f aca="false">FALSE()</f>
        <v>0</v>
      </c>
    </row>
    <row r="727" customFormat="false" ht="12.75" hidden="true" customHeight="false" outlineLevel="0" collapsed="false">
      <c r="B727" s="3" t="n">
        <v>5146</v>
      </c>
      <c r="C727" s="3" t="n">
        <v>2010</v>
      </c>
      <c r="D727" s="4" t="n">
        <v>40373</v>
      </c>
      <c r="F727" s="3" t="s">
        <v>33</v>
      </c>
      <c r="H727" s="3" t="s">
        <v>821</v>
      </c>
      <c r="I727" s="3" t="s">
        <v>111</v>
      </c>
      <c r="K727" s="3" t="s">
        <v>999</v>
      </c>
      <c r="L727" s="3" t="n">
        <v>19</v>
      </c>
      <c r="N727" s="3" t="b">
        <f aca="false">FALSE()</f>
        <v>0</v>
      </c>
      <c r="O727" s="3" t="s">
        <v>49</v>
      </c>
      <c r="P727" s="3" t="n">
        <v>30</v>
      </c>
      <c r="Q727" s="3" t="n">
        <v>6</v>
      </c>
      <c r="R727" s="3" t="n">
        <v>1</v>
      </c>
      <c r="S727" s="3" t="n">
        <v>3</v>
      </c>
      <c r="T727" s="3" t="n">
        <v>150</v>
      </c>
      <c r="U727" s="3" t="n">
        <v>1</v>
      </c>
      <c r="V727" s="3" t="n">
        <v>13</v>
      </c>
      <c r="Y727" s="3" t="n">
        <v>1</v>
      </c>
      <c r="AA727" s="3" t="b">
        <f aca="false">FALSE()</f>
        <v>0</v>
      </c>
      <c r="AB727" s="3" t="b">
        <f aca="false">FALSE()</f>
        <v>0</v>
      </c>
      <c r="AE727" s="3" t="b">
        <f aca="false">FALSE()</f>
        <v>0</v>
      </c>
    </row>
    <row r="728" customFormat="false" ht="12.75" hidden="true" customHeight="false" outlineLevel="0" collapsed="false">
      <c r="B728" s="3" t="n">
        <v>5147</v>
      </c>
      <c r="C728" s="3" t="n">
        <v>2010</v>
      </c>
      <c r="D728" s="4" t="n">
        <v>40373</v>
      </c>
      <c r="F728" s="3" t="s">
        <v>33</v>
      </c>
      <c r="H728" s="3" t="s">
        <v>821</v>
      </c>
      <c r="I728" s="3" t="s">
        <v>111</v>
      </c>
      <c r="K728" s="3" t="s">
        <v>1000</v>
      </c>
      <c r="L728" s="3" t="n">
        <v>20</v>
      </c>
      <c r="N728" s="3" t="b">
        <f aca="false">FALSE()</f>
        <v>0</v>
      </c>
      <c r="O728" s="3" t="s">
        <v>38</v>
      </c>
      <c r="P728" s="3" t="n">
        <v>20</v>
      </c>
      <c r="Q728" s="3" t="n">
        <v>8</v>
      </c>
      <c r="R728" s="3" t="n">
        <v>1</v>
      </c>
      <c r="S728" s="3" t="n">
        <v>2</v>
      </c>
      <c r="T728" s="3" t="n">
        <v>130</v>
      </c>
      <c r="U728" s="3" t="n">
        <v>1</v>
      </c>
      <c r="V728" s="3" t="n">
        <v>5</v>
      </c>
      <c r="AA728" s="3" t="b">
        <f aca="false">FALSE()</f>
        <v>0</v>
      </c>
      <c r="AB728" s="3" t="b">
        <f aca="false">FALSE()</f>
        <v>0</v>
      </c>
      <c r="AE728" s="3" t="b">
        <f aca="false">FALSE()</f>
        <v>0</v>
      </c>
    </row>
    <row r="729" customFormat="false" ht="12.75" hidden="true" customHeight="false" outlineLevel="0" collapsed="false">
      <c r="B729" s="3" t="n">
        <v>5148</v>
      </c>
      <c r="C729" s="3" t="n">
        <v>2010</v>
      </c>
      <c r="D729" s="4" t="n">
        <v>40373</v>
      </c>
      <c r="F729" s="3" t="s">
        <v>33</v>
      </c>
      <c r="H729" s="3" t="s">
        <v>821</v>
      </c>
      <c r="I729" s="3" t="s">
        <v>111</v>
      </c>
      <c r="K729" s="3" t="s">
        <v>1001</v>
      </c>
      <c r="L729" s="3" t="n">
        <v>21</v>
      </c>
      <c r="N729" s="3" t="b">
        <f aca="false">FALSE()</f>
        <v>0</v>
      </c>
      <c r="O729" s="3" t="s">
        <v>38</v>
      </c>
      <c r="P729" s="3" t="n">
        <v>17</v>
      </c>
      <c r="Q729" s="3" t="n">
        <v>5</v>
      </c>
      <c r="R729" s="3" t="n">
        <v>1</v>
      </c>
      <c r="S729" s="3" t="n">
        <v>2</v>
      </c>
      <c r="T729" s="3" t="n">
        <v>215</v>
      </c>
      <c r="U729" s="3" t="n">
        <v>1</v>
      </c>
      <c r="V729" s="3" t="n">
        <v>5</v>
      </c>
      <c r="AA729" s="3" t="b">
        <f aca="false">FALSE()</f>
        <v>0</v>
      </c>
      <c r="AB729" s="3" t="b">
        <f aca="false">FALSE()</f>
        <v>0</v>
      </c>
      <c r="AE729" s="3" t="b">
        <f aca="false">FALSE()</f>
        <v>0</v>
      </c>
    </row>
    <row r="730" customFormat="false" ht="12.75" hidden="true" customHeight="false" outlineLevel="0" collapsed="false">
      <c r="B730" s="3" t="n">
        <v>5149</v>
      </c>
      <c r="C730" s="3" t="n">
        <v>2010</v>
      </c>
      <c r="D730" s="4" t="n">
        <v>40373</v>
      </c>
      <c r="F730" s="3" t="s">
        <v>33</v>
      </c>
      <c r="H730" s="3" t="s">
        <v>821</v>
      </c>
      <c r="I730" s="3" t="s">
        <v>111</v>
      </c>
      <c r="K730" s="3" t="s">
        <v>1002</v>
      </c>
      <c r="L730" s="3" t="n">
        <v>22</v>
      </c>
      <c r="N730" s="3" t="b">
        <f aca="false">FALSE()</f>
        <v>0</v>
      </c>
      <c r="O730" s="3" t="s">
        <v>49</v>
      </c>
      <c r="P730" s="3" t="n">
        <v>15</v>
      </c>
      <c r="Q730" s="3" t="n">
        <v>8</v>
      </c>
      <c r="R730" s="3" t="n">
        <v>1</v>
      </c>
      <c r="S730" s="3" t="n">
        <v>2</v>
      </c>
      <c r="T730" s="3" t="n">
        <v>165</v>
      </c>
      <c r="U730" s="3" t="n">
        <v>1</v>
      </c>
      <c r="V730" s="3" t="n">
        <v>10</v>
      </c>
      <c r="AA730" s="3" t="b">
        <f aca="false">FALSE()</f>
        <v>0</v>
      </c>
      <c r="AB730" s="3" t="b">
        <f aca="false">FALSE()</f>
        <v>0</v>
      </c>
      <c r="AE730" s="3" t="b">
        <f aca="false">FALSE()</f>
        <v>0</v>
      </c>
      <c r="AG730" s="3" t="s">
        <v>1003</v>
      </c>
    </row>
    <row r="731" customFormat="false" ht="12.75" hidden="true" customHeight="false" outlineLevel="0" collapsed="false">
      <c r="B731" s="3" t="n">
        <v>5150</v>
      </c>
      <c r="C731" s="3" t="n">
        <v>2010</v>
      </c>
      <c r="D731" s="4" t="n">
        <v>40373</v>
      </c>
      <c r="F731" s="3" t="s">
        <v>33</v>
      </c>
      <c r="H731" s="3" t="s">
        <v>821</v>
      </c>
      <c r="I731" s="3" t="s">
        <v>111</v>
      </c>
      <c r="K731" s="3" t="s">
        <v>1004</v>
      </c>
      <c r="L731" s="3" t="n">
        <v>23</v>
      </c>
      <c r="N731" s="3" t="b">
        <f aca="false">FALSE()</f>
        <v>0</v>
      </c>
      <c r="O731" s="3" t="s">
        <v>49</v>
      </c>
      <c r="P731" s="3" t="n">
        <v>25</v>
      </c>
      <c r="Q731" s="3" t="n">
        <v>6</v>
      </c>
      <c r="R731" s="3" t="n">
        <v>1</v>
      </c>
      <c r="S731" s="3" t="n">
        <v>3</v>
      </c>
      <c r="T731" s="3" t="n">
        <v>200</v>
      </c>
      <c r="U731" s="3" t="n">
        <v>1</v>
      </c>
      <c r="V731" s="3" t="n">
        <v>4</v>
      </c>
      <c r="AA731" s="3" t="b">
        <f aca="false">FALSE()</f>
        <v>0</v>
      </c>
      <c r="AB731" s="3" t="b">
        <f aca="false">FALSE()</f>
        <v>0</v>
      </c>
      <c r="AE731" s="3" t="b">
        <f aca="false">FALSE()</f>
        <v>0</v>
      </c>
    </row>
    <row r="732" customFormat="false" ht="12.75" hidden="true" customHeight="false" outlineLevel="0" collapsed="false">
      <c r="B732" s="3" t="n">
        <v>5151</v>
      </c>
      <c r="C732" s="3" t="n">
        <v>2010</v>
      </c>
      <c r="D732" s="4" t="n">
        <v>40373</v>
      </c>
      <c r="F732" s="3" t="s">
        <v>33</v>
      </c>
      <c r="H732" s="3" t="s">
        <v>821</v>
      </c>
      <c r="I732" s="3" t="s">
        <v>111</v>
      </c>
      <c r="K732" s="3" t="s">
        <v>1005</v>
      </c>
      <c r="L732" s="3" t="n">
        <v>24</v>
      </c>
      <c r="N732" s="3" t="b">
        <f aca="false">FALSE()</f>
        <v>0</v>
      </c>
      <c r="O732" s="3" t="s">
        <v>49</v>
      </c>
      <c r="P732" s="3" t="n">
        <v>17</v>
      </c>
      <c r="Q732" s="3" t="n">
        <v>4</v>
      </c>
      <c r="R732" s="3" t="n">
        <v>1</v>
      </c>
      <c r="S732" s="3" t="n">
        <v>2</v>
      </c>
      <c r="T732" s="3" t="n">
        <v>190</v>
      </c>
      <c r="U732" s="3" t="n">
        <v>1</v>
      </c>
      <c r="AA732" s="3" t="b">
        <f aca="false">FALSE()</f>
        <v>0</v>
      </c>
      <c r="AB732" s="3" t="b">
        <f aca="false">FALSE()</f>
        <v>0</v>
      </c>
      <c r="AE732" s="3" t="b">
        <f aca="false">FALSE()</f>
        <v>0</v>
      </c>
    </row>
    <row r="733" customFormat="false" ht="12.75" hidden="true" customHeight="false" outlineLevel="0" collapsed="false">
      <c r="B733" s="3" t="n">
        <v>5152</v>
      </c>
      <c r="C733" s="3" t="n">
        <v>2010</v>
      </c>
      <c r="D733" s="4" t="n">
        <v>40373</v>
      </c>
      <c r="F733" s="3" t="s">
        <v>33</v>
      </c>
      <c r="H733" s="3" t="s">
        <v>821</v>
      </c>
      <c r="I733" s="3" t="s">
        <v>111</v>
      </c>
      <c r="K733" s="3" t="s">
        <v>1006</v>
      </c>
      <c r="L733" s="3" t="n">
        <v>25</v>
      </c>
      <c r="N733" s="3" t="b">
        <f aca="false">FALSE()</f>
        <v>0</v>
      </c>
      <c r="O733" s="3" t="s">
        <v>38</v>
      </c>
      <c r="P733" s="3" t="n">
        <v>15</v>
      </c>
      <c r="Q733" s="3" t="n">
        <v>6</v>
      </c>
      <c r="R733" s="3" t="n">
        <v>2</v>
      </c>
      <c r="S733" s="3" t="n">
        <v>3</v>
      </c>
      <c r="T733" s="3" t="n">
        <v>170</v>
      </c>
      <c r="U733" s="3" t="n">
        <v>1</v>
      </c>
      <c r="V733" s="3" t="n">
        <v>6</v>
      </c>
      <c r="AA733" s="3" t="b">
        <f aca="false">FALSE()</f>
        <v>0</v>
      </c>
      <c r="AB733" s="3" t="b">
        <f aca="false">FALSE()</f>
        <v>0</v>
      </c>
      <c r="AE733" s="3" t="b">
        <f aca="false">FALSE()</f>
        <v>0</v>
      </c>
    </row>
    <row r="734" customFormat="false" ht="12.75" hidden="true" customHeight="false" outlineLevel="0" collapsed="false">
      <c r="B734" s="3" t="n">
        <v>5153</v>
      </c>
      <c r="C734" s="3" t="n">
        <v>2010</v>
      </c>
      <c r="D734" s="4" t="n">
        <v>40373</v>
      </c>
      <c r="F734" s="3" t="s">
        <v>33</v>
      </c>
      <c r="H734" s="3" t="s">
        <v>821</v>
      </c>
      <c r="I734" s="3" t="s">
        <v>111</v>
      </c>
      <c r="K734" s="3" t="s">
        <v>1007</v>
      </c>
      <c r="L734" s="3" t="n">
        <v>26</v>
      </c>
      <c r="N734" s="3" t="b">
        <f aca="false">FALSE()</f>
        <v>0</v>
      </c>
      <c r="O734" s="3" t="s">
        <v>55</v>
      </c>
      <c r="P734" s="3" t="n">
        <v>7</v>
      </c>
      <c r="Q734" s="3" t="n">
        <v>10</v>
      </c>
      <c r="R734" s="3" t="n">
        <v>1</v>
      </c>
      <c r="S734" s="3" t="n">
        <v>2</v>
      </c>
      <c r="T734" s="3" t="n">
        <v>140</v>
      </c>
      <c r="U734" s="3" t="n">
        <v>1</v>
      </c>
      <c r="V734" s="3" t="n">
        <v>2</v>
      </c>
      <c r="AA734" s="3" t="b">
        <f aca="false">FALSE()</f>
        <v>0</v>
      </c>
      <c r="AB734" s="3" t="b">
        <f aca="false">FALSE()</f>
        <v>0</v>
      </c>
      <c r="AE734" s="3" t="b">
        <f aca="false">FALSE()</f>
        <v>0</v>
      </c>
    </row>
    <row r="735" customFormat="false" ht="12.75" hidden="true" customHeight="false" outlineLevel="0" collapsed="false">
      <c r="B735" s="3" t="n">
        <v>5154</v>
      </c>
      <c r="C735" s="3" t="n">
        <v>2010</v>
      </c>
      <c r="D735" s="4" t="n">
        <v>40373</v>
      </c>
      <c r="F735" s="3" t="s">
        <v>33</v>
      </c>
      <c r="H735" s="3" t="s">
        <v>821</v>
      </c>
      <c r="I735" s="3" t="s">
        <v>111</v>
      </c>
      <c r="K735" s="3" t="s">
        <v>1008</v>
      </c>
      <c r="L735" s="3" t="n">
        <v>27</v>
      </c>
      <c r="N735" s="3" t="b">
        <f aca="false">FALSE()</f>
        <v>0</v>
      </c>
      <c r="O735" s="3" t="s">
        <v>49</v>
      </c>
      <c r="P735" s="3" t="n">
        <v>22</v>
      </c>
      <c r="Q735" s="3" t="n">
        <v>10</v>
      </c>
      <c r="R735" s="3" t="n">
        <v>1</v>
      </c>
      <c r="S735" s="3" t="n">
        <v>2</v>
      </c>
      <c r="T735" s="3" t="n">
        <v>120</v>
      </c>
      <c r="U735" s="3" t="n">
        <v>1</v>
      </c>
      <c r="V735" s="3" t="n">
        <v>9</v>
      </c>
      <c r="AA735" s="3" t="b">
        <f aca="false">FALSE()</f>
        <v>0</v>
      </c>
      <c r="AB735" s="3" t="b">
        <f aca="false">FALSE()</f>
        <v>0</v>
      </c>
      <c r="AE735" s="3" t="b">
        <f aca="false">FALSE()</f>
        <v>0</v>
      </c>
    </row>
    <row r="736" customFormat="false" ht="12.75" hidden="true" customHeight="false" outlineLevel="0" collapsed="false">
      <c r="B736" s="3" t="n">
        <v>5155</v>
      </c>
      <c r="C736" s="3" t="n">
        <v>2010</v>
      </c>
      <c r="D736" s="4" t="n">
        <v>40373</v>
      </c>
      <c r="F736" s="3" t="s">
        <v>33</v>
      </c>
      <c r="H736" s="3" t="s">
        <v>821</v>
      </c>
      <c r="I736" s="3" t="s">
        <v>111</v>
      </c>
      <c r="K736" s="3" t="s">
        <v>1009</v>
      </c>
      <c r="L736" s="3" t="n">
        <v>28</v>
      </c>
      <c r="N736" s="3" t="b">
        <f aca="false">FALSE()</f>
        <v>0</v>
      </c>
      <c r="O736" s="3" t="s">
        <v>38</v>
      </c>
      <c r="P736" s="3" t="n">
        <v>17</v>
      </c>
      <c r="Q736" s="3" t="n">
        <v>10</v>
      </c>
      <c r="R736" s="3" t="n">
        <v>1</v>
      </c>
      <c r="S736" s="3" t="n">
        <v>3</v>
      </c>
      <c r="T736" s="3" t="n">
        <v>210</v>
      </c>
      <c r="U736" s="3" t="n">
        <v>1</v>
      </c>
      <c r="V736" s="3" t="n">
        <v>4</v>
      </c>
      <c r="AA736" s="3" t="b">
        <f aca="false">FALSE()</f>
        <v>0</v>
      </c>
      <c r="AB736" s="3" t="b">
        <f aca="false">FALSE()</f>
        <v>0</v>
      </c>
      <c r="AE736" s="3" t="b">
        <f aca="false">FALSE()</f>
        <v>0</v>
      </c>
      <c r="AG736" s="3" t="s">
        <v>1010</v>
      </c>
    </row>
    <row r="737" customFormat="false" ht="12.75" hidden="true" customHeight="false" outlineLevel="0" collapsed="false">
      <c r="B737" s="3" t="n">
        <v>5156</v>
      </c>
      <c r="C737" s="3" t="n">
        <v>2010</v>
      </c>
      <c r="D737" s="4" t="n">
        <v>40373</v>
      </c>
      <c r="F737" s="3" t="s">
        <v>33</v>
      </c>
      <c r="H737" s="3" t="s">
        <v>821</v>
      </c>
      <c r="I737" s="3" t="s">
        <v>111</v>
      </c>
      <c r="K737" s="3" t="s">
        <v>1011</v>
      </c>
      <c r="L737" s="3" t="n">
        <v>29</v>
      </c>
      <c r="N737" s="3" t="b">
        <f aca="false">FALSE()</f>
        <v>0</v>
      </c>
      <c r="O737" s="3" t="s">
        <v>55</v>
      </c>
      <c r="P737" s="3" t="n">
        <v>15</v>
      </c>
      <c r="Q737" s="3" t="n">
        <v>9</v>
      </c>
      <c r="R737" s="3" t="n">
        <v>1</v>
      </c>
      <c r="S737" s="3" t="n">
        <v>2</v>
      </c>
      <c r="T737" s="3" t="n">
        <v>90</v>
      </c>
      <c r="U737" s="3" t="n">
        <v>1</v>
      </c>
      <c r="AA737" s="3" t="b">
        <f aca="false">FALSE()</f>
        <v>0</v>
      </c>
      <c r="AB737" s="3" t="b">
        <f aca="false">FALSE()</f>
        <v>0</v>
      </c>
      <c r="AE737" s="3" t="b">
        <f aca="false">FALSE()</f>
        <v>0</v>
      </c>
    </row>
    <row r="738" customFormat="false" ht="12.75" hidden="true" customHeight="false" outlineLevel="0" collapsed="false">
      <c r="B738" s="3" t="n">
        <v>5157</v>
      </c>
      <c r="C738" s="3" t="n">
        <v>2010</v>
      </c>
      <c r="D738" s="4" t="n">
        <v>40373</v>
      </c>
      <c r="F738" s="3" t="s">
        <v>33</v>
      </c>
      <c r="H738" s="3" t="s">
        <v>821</v>
      </c>
      <c r="I738" s="3" t="s">
        <v>111</v>
      </c>
      <c r="K738" s="3" t="s">
        <v>1012</v>
      </c>
      <c r="L738" s="3" t="n">
        <v>30</v>
      </c>
      <c r="N738" s="3" t="b">
        <f aca="false">TRUE()</f>
        <v>1</v>
      </c>
      <c r="O738" s="3" t="s">
        <v>49</v>
      </c>
      <c r="P738" s="3" t="n">
        <v>10</v>
      </c>
      <c r="Q738" s="3" t="n">
        <v>6</v>
      </c>
      <c r="R738" s="3" t="n">
        <v>1</v>
      </c>
      <c r="S738" s="3" t="n">
        <v>2</v>
      </c>
      <c r="T738" s="3" t="n">
        <v>15</v>
      </c>
      <c r="U738" s="3" t="n">
        <v>1</v>
      </c>
      <c r="AA738" s="3" t="b">
        <f aca="false">FALSE()</f>
        <v>0</v>
      </c>
      <c r="AB738" s="3" t="b">
        <f aca="false">FALSE()</f>
        <v>0</v>
      </c>
      <c r="AE738" s="3" t="b">
        <f aca="false">FALSE()</f>
        <v>0</v>
      </c>
      <c r="AG738" s="3" t="s">
        <v>1013</v>
      </c>
    </row>
    <row r="739" customFormat="false" ht="12.75" hidden="true" customHeight="false" outlineLevel="0" collapsed="false">
      <c r="B739" s="3" t="n">
        <v>5159</v>
      </c>
      <c r="C739" s="3" t="n">
        <v>2010</v>
      </c>
      <c r="D739" s="4" t="n">
        <v>40373</v>
      </c>
      <c r="F739" s="3" t="s">
        <v>33</v>
      </c>
      <c r="H739" s="3" t="s">
        <v>821</v>
      </c>
      <c r="I739" s="3" t="s">
        <v>407</v>
      </c>
      <c r="K739" s="3" t="s">
        <v>1014</v>
      </c>
      <c r="L739" s="3" t="n">
        <v>2</v>
      </c>
      <c r="N739" s="3" t="b">
        <f aca="false">FALSE()</f>
        <v>0</v>
      </c>
      <c r="O739" s="3" t="s">
        <v>49</v>
      </c>
      <c r="P739" s="3" t="n">
        <v>7</v>
      </c>
      <c r="Q739" s="3" t="n">
        <v>2</v>
      </c>
      <c r="R739" s="3" t="n">
        <v>1</v>
      </c>
      <c r="S739" s="3" t="n">
        <v>2</v>
      </c>
      <c r="T739" s="3" t="n">
        <v>305</v>
      </c>
      <c r="U739" s="3" t="n">
        <v>1</v>
      </c>
      <c r="W739" s="3" t="n">
        <v>2</v>
      </c>
      <c r="AA739" s="3" t="b">
        <f aca="false">FALSE()</f>
        <v>0</v>
      </c>
      <c r="AB739" s="3" t="b">
        <f aca="false">FALSE()</f>
        <v>0</v>
      </c>
      <c r="AE739" s="3" t="b">
        <f aca="false">FALSE()</f>
        <v>0</v>
      </c>
    </row>
    <row r="740" customFormat="false" ht="12.75" hidden="true" customHeight="false" outlineLevel="0" collapsed="false">
      <c r="B740" s="3" t="n">
        <v>5160</v>
      </c>
      <c r="C740" s="3" t="n">
        <v>2010</v>
      </c>
      <c r="D740" s="4" t="n">
        <v>40373</v>
      </c>
      <c r="F740" s="3" t="s">
        <v>33</v>
      </c>
      <c r="H740" s="3" t="s">
        <v>821</v>
      </c>
      <c r="I740" s="3" t="s">
        <v>407</v>
      </c>
      <c r="K740" s="3" t="s">
        <v>1015</v>
      </c>
      <c r="L740" s="3" t="n">
        <v>3</v>
      </c>
      <c r="N740" s="3" t="b">
        <f aca="false">TRUE()</f>
        <v>1</v>
      </c>
      <c r="O740" s="3" t="s">
        <v>49</v>
      </c>
      <c r="P740" s="3" t="n">
        <v>10</v>
      </c>
      <c r="Q740" s="3" t="n">
        <v>5</v>
      </c>
      <c r="R740" s="3" t="n">
        <v>1</v>
      </c>
      <c r="S740" s="3" t="n">
        <v>2</v>
      </c>
      <c r="T740" s="3" t="n">
        <v>25</v>
      </c>
      <c r="U740" s="3" t="n">
        <v>1</v>
      </c>
      <c r="AA740" s="3" t="b">
        <f aca="false">FALSE()</f>
        <v>0</v>
      </c>
      <c r="AB740" s="3" t="b">
        <f aca="false">FALSE()</f>
        <v>0</v>
      </c>
      <c r="AE740" s="3" t="b">
        <f aca="false">FALSE()</f>
        <v>0</v>
      </c>
      <c r="AG740" s="3" t="s">
        <v>1016</v>
      </c>
    </row>
    <row r="741" customFormat="false" ht="12.75" hidden="true" customHeight="false" outlineLevel="0" collapsed="false">
      <c r="B741" s="3" t="n">
        <v>5161</v>
      </c>
      <c r="C741" s="3" t="n">
        <v>2010</v>
      </c>
      <c r="D741" s="4" t="n">
        <v>40373</v>
      </c>
      <c r="F741" s="3" t="s">
        <v>33</v>
      </c>
      <c r="H741" s="3" t="s">
        <v>821</v>
      </c>
      <c r="I741" s="3" t="s">
        <v>1017</v>
      </c>
      <c r="J741" s="3" t="s">
        <v>335</v>
      </c>
      <c r="K741" s="3" t="s">
        <v>1018</v>
      </c>
      <c r="L741" s="3" t="n">
        <v>1</v>
      </c>
      <c r="N741" s="3" t="b">
        <f aca="false">FALSE()</f>
        <v>0</v>
      </c>
      <c r="O741" s="3" t="s">
        <v>38</v>
      </c>
      <c r="P741" s="3" t="n">
        <v>6</v>
      </c>
      <c r="Q741" s="3" t="n">
        <v>3</v>
      </c>
      <c r="R741" s="3" t="n">
        <v>1</v>
      </c>
      <c r="S741" s="3" t="n">
        <v>2</v>
      </c>
      <c r="T741" s="3" t="n">
        <v>25</v>
      </c>
      <c r="U741" s="3" t="n">
        <v>1</v>
      </c>
      <c r="V741" s="3" t="n">
        <v>1</v>
      </c>
      <c r="W741" s="3" t="n">
        <v>1</v>
      </c>
      <c r="AA741" s="3" t="b">
        <f aca="false">FALSE()</f>
        <v>0</v>
      </c>
      <c r="AB741" s="3" t="b">
        <f aca="false">FALSE()</f>
        <v>0</v>
      </c>
      <c r="AE741" s="3" t="b">
        <f aca="false">FALSE()</f>
        <v>0</v>
      </c>
    </row>
    <row r="742" customFormat="false" ht="12.75" hidden="true" customHeight="false" outlineLevel="0" collapsed="false">
      <c r="B742" s="3" t="n">
        <v>5162</v>
      </c>
      <c r="C742" s="3" t="n">
        <v>2010</v>
      </c>
      <c r="D742" s="4" t="n">
        <v>40373</v>
      </c>
      <c r="F742" s="3" t="s">
        <v>33</v>
      </c>
      <c r="H742" s="3" t="s">
        <v>821</v>
      </c>
      <c r="I742" s="3" t="s">
        <v>1017</v>
      </c>
      <c r="K742" s="3" t="s">
        <v>1019</v>
      </c>
      <c r="L742" s="3" t="n">
        <v>2</v>
      </c>
      <c r="N742" s="3" t="b">
        <f aca="false">FALSE()</f>
        <v>0</v>
      </c>
      <c r="O742" s="3" t="s">
        <v>49</v>
      </c>
      <c r="P742" s="3" t="n">
        <v>10</v>
      </c>
      <c r="Q742" s="3" t="n">
        <v>4</v>
      </c>
      <c r="R742" s="3" t="n">
        <v>1</v>
      </c>
      <c r="S742" s="3" t="n">
        <v>2</v>
      </c>
      <c r="T742" s="3" t="n">
        <v>170</v>
      </c>
      <c r="U742" s="3" t="n">
        <v>1</v>
      </c>
      <c r="AA742" s="3" t="b">
        <f aca="false">FALSE()</f>
        <v>0</v>
      </c>
      <c r="AB742" s="3" t="b">
        <f aca="false">FALSE()</f>
        <v>0</v>
      </c>
      <c r="AE742" s="3" t="b">
        <f aca="false">FALSE()</f>
        <v>0</v>
      </c>
    </row>
    <row r="743" customFormat="false" ht="12.75" hidden="true" customHeight="false" outlineLevel="0" collapsed="false">
      <c r="B743" s="3" t="n">
        <v>5163</v>
      </c>
      <c r="C743" s="3" t="n">
        <v>2010</v>
      </c>
      <c r="D743" s="4" t="n">
        <v>40373</v>
      </c>
      <c r="F743" s="3" t="s">
        <v>33</v>
      </c>
      <c r="H743" s="3" t="s">
        <v>821</v>
      </c>
      <c r="I743" s="3" t="s">
        <v>1017</v>
      </c>
      <c r="K743" s="3" t="s">
        <v>1020</v>
      </c>
      <c r="L743" s="3" t="n">
        <v>3</v>
      </c>
      <c r="N743" s="3" t="b">
        <f aca="false">TRUE()</f>
        <v>1</v>
      </c>
      <c r="O743" s="3" t="s">
        <v>38</v>
      </c>
      <c r="P743" s="3" t="n">
        <v>8</v>
      </c>
      <c r="Q743" s="3" t="n">
        <v>4</v>
      </c>
      <c r="R743" s="3" t="n">
        <v>1</v>
      </c>
      <c r="S743" s="3" t="n">
        <v>2</v>
      </c>
      <c r="T743" s="3" t="n">
        <v>20</v>
      </c>
      <c r="U743" s="3" t="n">
        <v>1</v>
      </c>
      <c r="AA743" s="3" t="b">
        <f aca="false">FALSE()</f>
        <v>0</v>
      </c>
      <c r="AB743" s="3" t="b">
        <f aca="false">FALSE()</f>
        <v>0</v>
      </c>
      <c r="AE743" s="3" t="b">
        <f aca="false">FALSE()</f>
        <v>0</v>
      </c>
      <c r="AG743" s="3" t="s">
        <v>1021</v>
      </c>
    </row>
    <row r="744" customFormat="false" ht="12.75" hidden="true" customHeight="false" outlineLevel="0" collapsed="false">
      <c r="B744" s="3" t="n">
        <v>5164</v>
      </c>
      <c r="C744" s="3" t="n">
        <v>2010</v>
      </c>
      <c r="D744" s="4" t="n">
        <v>40380</v>
      </c>
      <c r="F744" s="3" t="s">
        <v>33</v>
      </c>
      <c r="H744" s="3" t="s">
        <v>34</v>
      </c>
      <c r="I744" s="3" t="s">
        <v>1022</v>
      </c>
      <c r="J744" s="3" t="s">
        <v>1023</v>
      </c>
      <c r="K744" s="3" t="s">
        <v>1024</v>
      </c>
      <c r="L744" s="3" t="n">
        <v>1</v>
      </c>
      <c r="N744" s="3" t="b">
        <f aca="false">FALSE()</f>
        <v>0</v>
      </c>
      <c r="O744" s="3" t="s">
        <v>38</v>
      </c>
      <c r="P744" s="3" t="n">
        <v>7</v>
      </c>
      <c r="Q744" s="3" t="n">
        <v>4</v>
      </c>
      <c r="R744" s="3" t="n">
        <v>1</v>
      </c>
      <c r="S744" s="3" t="n">
        <v>2</v>
      </c>
      <c r="T744" s="3" t="n">
        <v>30</v>
      </c>
      <c r="U744" s="3" t="n">
        <v>1</v>
      </c>
      <c r="V744" s="3" t="n">
        <v>5</v>
      </c>
      <c r="W744" s="3" t="n">
        <v>1</v>
      </c>
      <c r="AA744" s="3" t="b">
        <f aca="false">FALSE()</f>
        <v>0</v>
      </c>
      <c r="AB744" s="3" t="b">
        <f aca="false">FALSE()</f>
        <v>0</v>
      </c>
      <c r="AE744" s="3" t="b">
        <f aca="false">TRUE()</f>
        <v>1</v>
      </c>
      <c r="AF744" s="3" t="n">
        <v>1</v>
      </c>
    </row>
    <row r="745" customFormat="false" ht="12.75" hidden="true" customHeight="false" outlineLevel="0" collapsed="false">
      <c r="B745" s="3" t="n">
        <v>5165</v>
      </c>
      <c r="C745" s="3" t="n">
        <v>2010</v>
      </c>
      <c r="D745" s="4" t="n">
        <v>40380</v>
      </c>
      <c r="F745" s="3" t="s">
        <v>33</v>
      </c>
      <c r="H745" s="3" t="s">
        <v>34</v>
      </c>
      <c r="I745" s="3" t="s">
        <v>1022</v>
      </c>
      <c r="K745" s="3" t="s">
        <v>1025</v>
      </c>
      <c r="L745" s="3" t="n">
        <v>2</v>
      </c>
      <c r="N745" s="3" t="b">
        <f aca="false">FALSE()</f>
        <v>0</v>
      </c>
      <c r="O745" s="3" t="s">
        <v>38</v>
      </c>
      <c r="P745" s="3" t="n">
        <v>8</v>
      </c>
      <c r="Q745" s="3" t="n">
        <v>4</v>
      </c>
      <c r="R745" s="3" t="n">
        <v>1</v>
      </c>
      <c r="S745" s="3" t="n">
        <v>2</v>
      </c>
      <c r="T745" s="3" t="n">
        <v>205</v>
      </c>
      <c r="U745" s="3" t="n">
        <v>1</v>
      </c>
      <c r="V745" s="3" t="n">
        <v>8</v>
      </c>
      <c r="AA745" s="3" t="b">
        <f aca="false">FALSE()</f>
        <v>0</v>
      </c>
      <c r="AB745" s="3" t="b">
        <f aca="false">FALSE()</f>
        <v>0</v>
      </c>
      <c r="AE745" s="3" t="b">
        <f aca="false">FALSE()</f>
        <v>0</v>
      </c>
    </row>
    <row r="746" customFormat="false" ht="12.75" hidden="true" customHeight="false" outlineLevel="0" collapsed="false">
      <c r="B746" s="3" t="n">
        <v>5166</v>
      </c>
      <c r="C746" s="3" t="n">
        <v>2010</v>
      </c>
      <c r="D746" s="4" t="n">
        <v>40380</v>
      </c>
      <c r="F746" s="3" t="s">
        <v>33</v>
      </c>
      <c r="H746" s="3" t="s">
        <v>34</v>
      </c>
      <c r="I746" s="3" t="s">
        <v>1022</v>
      </c>
      <c r="K746" s="3" t="s">
        <v>1026</v>
      </c>
      <c r="L746" s="3" t="n">
        <v>3</v>
      </c>
      <c r="N746" s="3" t="b">
        <f aca="false">FALSE()</f>
        <v>0</v>
      </c>
      <c r="O746" s="3" t="s">
        <v>38</v>
      </c>
      <c r="P746" s="3" t="n">
        <v>20</v>
      </c>
      <c r="Q746" s="3" t="n">
        <v>3</v>
      </c>
      <c r="R746" s="3" t="n">
        <v>1</v>
      </c>
      <c r="S746" s="3" t="n">
        <v>2</v>
      </c>
      <c r="T746" s="3" t="n">
        <v>195</v>
      </c>
      <c r="U746" s="3" t="n">
        <v>1</v>
      </c>
      <c r="V746" s="3" t="n">
        <v>8</v>
      </c>
      <c r="AA746" s="3" t="b">
        <f aca="false">FALSE()</f>
        <v>0</v>
      </c>
      <c r="AB746" s="3" t="b">
        <f aca="false">FALSE()</f>
        <v>0</v>
      </c>
      <c r="AE746" s="3" t="b">
        <f aca="false">FALSE()</f>
        <v>0</v>
      </c>
    </row>
    <row r="747" customFormat="false" ht="12.75" hidden="true" customHeight="false" outlineLevel="0" collapsed="false">
      <c r="B747" s="3" t="n">
        <v>5167</v>
      </c>
      <c r="C747" s="3" t="n">
        <v>2010</v>
      </c>
      <c r="D747" s="4" t="n">
        <v>40380</v>
      </c>
      <c r="F747" s="3" t="s">
        <v>33</v>
      </c>
      <c r="H747" s="3" t="s">
        <v>34</v>
      </c>
      <c r="I747" s="3" t="s">
        <v>1022</v>
      </c>
      <c r="K747" s="3" t="s">
        <v>1027</v>
      </c>
      <c r="L747" s="3" t="n">
        <v>4</v>
      </c>
      <c r="N747" s="3" t="b">
        <f aca="false">FALSE()</f>
        <v>0</v>
      </c>
      <c r="O747" s="3" t="s">
        <v>55</v>
      </c>
      <c r="P747" s="3" t="n">
        <v>15</v>
      </c>
      <c r="Q747" s="3" t="n">
        <v>15</v>
      </c>
      <c r="R747" s="3" t="n">
        <v>1</v>
      </c>
      <c r="S747" s="3" t="n">
        <v>3</v>
      </c>
      <c r="T747" s="3" t="n">
        <v>150</v>
      </c>
      <c r="U747" s="3" t="n">
        <v>1</v>
      </c>
      <c r="V747" s="3" t="n">
        <v>24</v>
      </c>
      <c r="AA747" s="3" t="b">
        <f aca="false">FALSE()</f>
        <v>0</v>
      </c>
      <c r="AB747" s="3" t="b">
        <f aca="false">FALSE()</f>
        <v>0</v>
      </c>
      <c r="AE747" s="3" t="b">
        <f aca="false">FALSE()</f>
        <v>0</v>
      </c>
    </row>
    <row r="748" customFormat="false" ht="12.75" hidden="true" customHeight="false" outlineLevel="0" collapsed="false">
      <c r="B748" s="3" t="n">
        <v>5168</v>
      </c>
      <c r="C748" s="3" t="n">
        <v>2010</v>
      </c>
      <c r="D748" s="4" t="n">
        <v>40380</v>
      </c>
      <c r="F748" s="3" t="s">
        <v>33</v>
      </c>
      <c r="H748" s="3" t="s">
        <v>34</v>
      </c>
      <c r="I748" s="3" t="s">
        <v>1022</v>
      </c>
      <c r="K748" s="3" t="s">
        <v>1028</v>
      </c>
      <c r="L748" s="3" t="n">
        <v>5</v>
      </c>
      <c r="N748" s="3" t="b">
        <f aca="false">FALSE()</f>
        <v>0</v>
      </c>
      <c r="O748" s="3" t="s">
        <v>38</v>
      </c>
      <c r="P748" s="3" t="n">
        <v>20</v>
      </c>
      <c r="Q748" s="3" t="n">
        <v>3</v>
      </c>
      <c r="R748" s="3" t="n">
        <v>1</v>
      </c>
      <c r="S748" s="3" t="n">
        <v>2</v>
      </c>
      <c r="T748" s="3" t="n">
        <v>150</v>
      </c>
      <c r="U748" s="3" t="n">
        <v>1</v>
      </c>
      <c r="V748" s="3" t="n">
        <v>17</v>
      </c>
      <c r="AA748" s="3" t="b">
        <f aca="false">FALSE()</f>
        <v>0</v>
      </c>
      <c r="AB748" s="3" t="b">
        <f aca="false">FALSE()</f>
        <v>0</v>
      </c>
      <c r="AE748" s="3" t="b">
        <f aca="false">FALSE()</f>
        <v>0</v>
      </c>
    </row>
    <row r="749" customFormat="false" ht="12.75" hidden="true" customHeight="false" outlineLevel="0" collapsed="false">
      <c r="B749" s="3" t="n">
        <v>5169</v>
      </c>
      <c r="C749" s="3" t="n">
        <v>2010</v>
      </c>
      <c r="D749" s="4" t="n">
        <v>40380</v>
      </c>
      <c r="F749" s="3" t="s">
        <v>33</v>
      </c>
      <c r="H749" s="3" t="s">
        <v>34</v>
      </c>
      <c r="I749" s="3" t="s">
        <v>1022</v>
      </c>
      <c r="K749" s="3" t="s">
        <v>1029</v>
      </c>
      <c r="L749" s="3" t="n">
        <v>6</v>
      </c>
      <c r="N749" s="3" t="b">
        <f aca="false">FALSE()</f>
        <v>0</v>
      </c>
      <c r="O749" s="3" t="s">
        <v>38</v>
      </c>
      <c r="P749" s="3" t="n">
        <v>10</v>
      </c>
      <c r="Q749" s="3" t="n">
        <v>5</v>
      </c>
      <c r="R749" s="3" t="n">
        <v>1</v>
      </c>
      <c r="S749" s="3" t="n">
        <v>2</v>
      </c>
      <c r="T749" s="3" t="n">
        <v>220</v>
      </c>
      <c r="U749" s="3" t="n">
        <v>1</v>
      </c>
      <c r="V749" s="3" t="n">
        <v>11</v>
      </c>
      <c r="AA749" s="3" t="b">
        <f aca="false">FALSE()</f>
        <v>0</v>
      </c>
      <c r="AB749" s="3" t="b">
        <f aca="false">FALSE()</f>
        <v>0</v>
      </c>
      <c r="AE749" s="3" t="b">
        <f aca="false">FALSE()</f>
        <v>0</v>
      </c>
    </row>
    <row r="750" customFormat="false" ht="12.75" hidden="true" customHeight="false" outlineLevel="0" collapsed="false">
      <c r="B750" s="3" t="n">
        <v>5170</v>
      </c>
      <c r="C750" s="3" t="n">
        <v>2010</v>
      </c>
      <c r="D750" s="4" t="n">
        <v>40380</v>
      </c>
      <c r="F750" s="3" t="s">
        <v>33</v>
      </c>
      <c r="H750" s="3" t="s">
        <v>34</v>
      </c>
      <c r="I750" s="3" t="s">
        <v>1022</v>
      </c>
      <c r="K750" s="3" t="s">
        <v>1030</v>
      </c>
      <c r="L750" s="3" t="n">
        <v>7</v>
      </c>
      <c r="N750" s="3" t="b">
        <f aca="false">FALSE()</f>
        <v>0</v>
      </c>
      <c r="O750" s="3" t="s">
        <v>38</v>
      </c>
      <c r="P750" s="3" t="n">
        <v>15</v>
      </c>
      <c r="Q750" s="3" t="n">
        <v>6</v>
      </c>
      <c r="R750" s="3" t="n">
        <v>1</v>
      </c>
      <c r="S750" s="3" t="n">
        <v>2</v>
      </c>
      <c r="T750" s="3" t="n">
        <v>180</v>
      </c>
      <c r="U750" s="3" t="n">
        <v>1</v>
      </c>
      <c r="V750" s="3" t="n">
        <v>13</v>
      </c>
      <c r="Y750" s="3" t="n">
        <v>1</v>
      </c>
      <c r="AA750" s="3" t="b">
        <f aca="false">FALSE()</f>
        <v>0</v>
      </c>
      <c r="AB750" s="3" t="b">
        <f aca="false">FALSE()</f>
        <v>0</v>
      </c>
      <c r="AE750" s="3" t="b">
        <f aca="false">FALSE()</f>
        <v>0</v>
      </c>
    </row>
    <row r="751" customFormat="false" ht="12.75" hidden="true" customHeight="false" outlineLevel="0" collapsed="false">
      <c r="B751" s="3" t="n">
        <v>5171</v>
      </c>
      <c r="C751" s="3" t="n">
        <v>2010</v>
      </c>
      <c r="D751" s="4" t="n">
        <v>40380</v>
      </c>
      <c r="F751" s="3" t="s">
        <v>33</v>
      </c>
      <c r="H751" s="3" t="s">
        <v>34</v>
      </c>
      <c r="I751" s="3" t="s">
        <v>1022</v>
      </c>
      <c r="K751" s="3" t="s">
        <v>1031</v>
      </c>
      <c r="L751" s="3" t="n">
        <v>8</v>
      </c>
      <c r="N751" s="3" t="b">
        <f aca="false">FALSE()</f>
        <v>0</v>
      </c>
      <c r="O751" s="3" t="s">
        <v>38</v>
      </c>
      <c r="P751" s="3" t="n">
        <v>12</v>
      </c>
      <c r="Q751" s="3" t="n">
        <v>5</v>
      </c>
      <c r="R751" s="3" t="n">
        <v>1</v>
      </c>
      <c r="S751" s="3" t="n">
        <v>2</v>
      </c>
      <c r="T751" s="3" t="n">
        <v>150</v>
      </c>
      <c r="U751" s="3" t="n">
        <v>1</v>
      </c>
      <c r="V751" s="3" t="n">
        <v>15</v>
      </c>
      <c r="AA751" s="3" t="b">
        <f aca="false">FALSE()</f>
        <v>0</v>
      </c>
      <c r="AB751" s="3" t="b">
        <f aca="false">FALSE()</f>
        <v>0</v>
      </c>
      <c r="AE751" s="3" t="b">
        <f aca="false">FALSE()</f>
        <v>0</v>
      </c>
    </row>
    <row r="752" customFormat="false" ht="12.75" hidden="true" customHeight="false" outlineLevel="0" collapsed="false">
      <c r="B752" s="3" t="n">
        <v>5172</v>
      </c>
      <c r="C752" s="3" t="n">
        <v>2010</v>
      </c>
      <c r="D752" s="4" t="n">
        <v>40380</v>
      </c>
      <c r="F752" s="3" t="s">
        <v>33</v>
      </c>
      <c r="H752" s="3" t="s">
        <v>34</v>
      </c>
      <c r="I752" s="3" t="s">
        <v>1022</v>
      </c>
      <c r="K752" s="3" t="s">
        <v>1032</v>
      </c>
      <c r="L752" s="3" t="n">
        <v>9</v>
      </c>
      <c r="N752" s="3" t="b">
        <f aca="false">FALSE()</f>
        <v>0</v>
      </c>
      <c r="O752" s="3" t="s">
        <v>38</v>
      </c>
      <c r="P752" s="3" t="n">
        <v>10</v>
      </c>
      <c r="Q752" s="3" t="n">
        <v>3</v>
      </c>
      <c r="R752" s="3" t="n">
        <v>1</v>
      </c>
      <c r="S752" s="3" t="n">
        <v>3</v>
      </c>
      <c r="T752" s="3" t="n">
        <v>180</v>
      </c>
      <c r="U752" s="3" t="n">
        <v>1</v>
      </c>
      <c r="V752" s="3" t="n">
        <v>3</v>
      </c>
      <c r="AA752" s="3" t="b">
        <f aca="false">FALSE()</f>
        <v>0</v>
      </c>
      <c r="AB752" s="3" t="b">
        <f aca="false">FALSE()</f>
        <v>0</v>
      </c>
      <c r="AE752" s="3" t="b">
        <f aca="false">FALSE()</f>
        <v>0</v>
      </c>
    </row>
    <row r="753" customFormat="false" ht="12.75" hidden="true" customHeight="false" outlineLevel="0" collapsed="false">
      <c r="B753" s="3" t="n">
        <v>5173</v>
      </c>
      <c r="C753" s="3" t="n">
        <v>2010</v>
      </c>
      <c r="D753" s="4" t="n">
        <v>40380</v>
      </c>
      <c r="F753" s="3" t="s">
        <v>33</v>
      </c>
      <c r="H753" s="3" t="s">
        <v>34</v>
      </c>
      <c r="I753" s="3" t="s">
        <v>1022</v>
      </c>
      <c r="K753" s="3" t="s">
        <v>1033</v>
      </c>
      <c r="L753" s="3" t="n">
        <v>10</v>
      </c>
      <c r="N753" s="3" t="b">
        <f aca="false">FALSE()</f>
        <v>0</v>
      </c>
      <c r="O753" s="3" t="s">
        <v>38</v>
      </c>
      <c r="P753" s="3" t="n">
        <v>15</v>
      </c>
      <c r="Q753" s="3" t="n">
        <v>7</v>
      </c>
      <c r="R753" s="3" t="n">
        <v>1</v>
      </c>
      <c r="S753" s="3" t="n">
        <v>2</v>
      </c>
      <c r="T753" s="3" t="n">
        <v>190</v>
      </c>
      <c r="U753" s="3" t="n">
        <v>1</v>
      </c>
      <c r="V753" s="3" t="n">
        <v>11</v>
      </c>
      <c r="AA753" s="3" t="b">
        <f aca="false">FALSE()</f>
        <v>0</v>
      </c>
      <c r="AB753" s="3" t="b">
        <f aca="false">FALSE()</f>
        <v>0</v>
      </c>
      <c r="AE753" s="3" t="b">
        <f aca="false">FALSE()</f>
        <v>0</v>
      </c>
    </row>
    <row r="754" customFormat="false" ht="12.75" hidden="true" customHeight="false" outlineLevel="0" collapsed="false">
      <c r="B754" s="3" t="n">
        <v>5174</v>
      </c>
      <c r="C754" s="3" t="n">
        <v>2010</v>
      </c>
      <c r="D754" s="4" t="n">
        <v>40380</v>
      </c>
      <c r="F754" s="3" t="s">
        <v>33</v>
      </c>
      <c r="H754" s="3" t="s">
        <v>34</v>
      </c>
      <c r="I754" s="3" t="s">
        <v>1022</v>
      </c>
      <c r="K754" s="3" t="s">
        <v>1034</v>
      </c>
      <c r="L754" s="3" t="n">
        <v>11</v>
      </c>
      <c r="N754" s="3" t="b">
        <f aca="false">FALSE()</f>
        <v>0</v>
      </c>
      <c r="O754" s="3" t="s">
        <v>38</v>
      </c>
      <c r="P754" s="3" t="n">
        <v>10</v>
      </c>
      <c r="Q754" s="3" t="n">
        <v>5</v>
      </c>
      <c r="R754" s="3" t="n">
        <v>1</v>
      </c>
      <c r="S754" s="3" t="n">
        <v>2</v>
      </c>
      <c r="T754" s="3" t="n">
        <v>200</v>
      </c>
      <c r="U754" s="3" t="n">
        <v>1</v>
      </c>
      <c r="V754" s="3" t="n">
        <v>3</v>
      </c>
      <c r="AA754" s="3" t="b">
        <f aca="false">FALSE()</f>
        <v>0</v>
      </c>
      <c r="AB754" s="3" t="b">
        <f aca="false">FALSE()</f>
        <v>0</v>
      </c>
      <c r="AE754" s="3" t="b">
        <f aca="false">FALSE()</f>
        <v>0</v>
      </c>
    </row>
    <row r="755" customFormat="false" ht="12.75" hidden="true" customHeight="false" outlineLevel="0" collapsed="false">
      <c r="B755" s="3" t="n">
        <v>5175</v>
      </c>
      <c r="C755" s="3" t="n">
        <v>2010</v>
      </c>
      <c r="D755" s="4" t="n">
        <v>40380</v>
      </c>
      <c r="F755" s="3" t="s">
        <v>33</v>
      </c>
      <c r="H755" s="3" t="s">
        <v>34</v>
      </c>
      <c r="I755" s="3" t="s">
        <v>1022</v>
      </c>
      <c r="K755" s="3" t="s">
        <v>1035</v>
      </c>
      <c r="L755" s="3" t="n">
        <v>12</v>
      </c>
      <c r="N755" s="3" t="b">
        <f aca="false">FALSE()</f>
        <v>0</v>
      </c>
      <c r="O755" s="3" t="s">
        <v>49</v>
      </c>
      <c r="P755" s="3" t="n">
        <v>10</v>
      </c>
      <c r="Q755" s="3" t="n">
        <v>5</v>
      </c>
      <c r="R755" s="3" t="n">
        <v>1</v>
      </c>
      <c r="S755" s="3" t="n">
        <v>2</v>
      </c>
      <c r="T755" s="3" t="n">
        <v>145</v>
      </c>
      <c r="U755" s="3" t="n">
        <v>1</v>
      </c>
      <c r="V755" s="3" t="n">
        <v>4</v>
      </c>
      <c r="AA755" s="3" t="b">
        <f aca="false">FALSE()</f>
        <v>0</v>
      </c>
      <c r="AB755" s="3" t="b">
        <f aca="false">FALSE()</f>
        <v>0</v>
      </c>
      <c r="AE755" s="3" t="b">
        <f aca="false">FALSE()</f>
        <v>0</v>
      </c>
      <c r="AG755" s="3" t="s">
        <v>1036</v>
      </c>
    </row>
    <row r="756" customFormat="false" ht="12.75" hidden="true" customHeight="false" outlineLevel="0" collapsed="false">
      <c r="B756" s="3" t="n">
        <v>5176</v>
      </c>
      <c r="C756" s="3" t="n">
        <v>2010</v>
      </c>
      <c r="D756" s="4" t="n">
        <v>40380</v>
      </c>
      <c r="F756" s="3" t="s">
        <v>33</v>
      </c>
      <c r="H756" s="3" t="s">
        <v>34</v>
      </c>
      <c r="I756" s="3" t="s">
        <v>1022</v>
      </c>
      <c r="K756" s="3" t="s">
        <v>1037</v>
      </c>
      <c r="L756" s="3" t="n">
        <v>13</v>
      </c>
      <c r="N756" s="3" t="b">
        <f aca="false">FALSE()</f>
        <v>0</v>
      </c>
      <c r="O756" s="3" t="s">
        <v>38</v>
      </c>
      <c r="P756" s="3" t="n">
        <v>15</v>
      </c>
      <c r="Q756" s="3" t="n">
        <v>4</v>
      </c>
      <c r="R756" s="3" t="n">
        <v>1</v>
      </c>
      <c r="S756" s="3" t="n">
        <v>2</v>
      </c>
      <c r="T756" s="3" t="n">
        <v>140</v>
      </c>
      <c r="U756" s="3" t="n">
        <v>1</v>
      </c>
      <c r="V756" s="3" t="n">
        <v>4</v>
      </c>
      <c r="W756" s="3" t="n">
        <v>2</v>
      </c>
      <c r="AA756" s="3" t="b">
        <f aca="false">FALSE()</f>
        <v>0</v>
      </c>
      <c r="AB756" s="3" t="b">
        <f aca="false">FALSE()</f>
        <v>0</v>
      </c>
      <c r="AE756" s="3" t="b">
        <f aca="false">FALSE()</f>
        <v>0</v>
      </c>
      <c r="AG756" s="3" t="s">
        <v>1038</v>
      </c>
    </row>
    <row r="757" customFormat="false" ht="12.75" hidden="true" customHeight="false" outlineLevel="0" collapsed="false">
      <c r="B757" s="3" t="n">
        <v>5177</v>
      </c>
      <c r="C757" s="3" t="n">
        <v>2010</v>
      </c>
      <c r="D757" s="4" t="n">
        <v>40380</v>
      </c>
      <c r="F757" s="3" t="s">
        <v>33</v>
      </c>
      <c r="H757" s="3" t="s">
        <v>34</v>
      </c>
      <c r="I757" s="3" t="s">
        <v>1022</v>
      </c>
      <c r="K757" s="3" t="s">
        <v>1039</v>
      </c>
      <c r="L757" s="3" t="n">
        <v>14</v>
      </c>
      <c r="N757" s="3" t="b">
        <f aca="false">FALSE()</f>
        <v>0</v>
      </c>
      <c r="O757" s="3" t="s">
        <v>49</v>
      </c>
      <c r="P757" s="3" t="n">
        <v>8</v>
      </c>
      <c r="Q757" s="3" t="n">
        <v>6</v>
      </c>
      <c r="R757" s="3" t="n">
        <v>1</v>
      </c>
      <c r="S757" s="3" t="n">
        <v>2</v>
      </c>
      <c r="T757" s="3" t="n">
        <v>235</v>
      </c>
      <c r="U757" s="3" t="n">
        <v>1</v>
      </c>
      <c r="V757" s="3" t="n">
        <v>1</v>
      </c>
      <c r="W757" s="3" t="n">
        <v>5</v>
      </c>
      <c r="AA757" s="3" t="b">
        <f aca="false">FALSE()</f>
        <v>0</v>
      </c>
      <c r="AB757" s="3" t="b">
        <f aca="false">FALSE()</f>
        <v>0</v>
      </c>
      <c r="AE757" s="3" t="b">
        <f aca="false">FALSE()</f>
        <v>0</v>
      </c>
    </row>
    <row r="758" customFormat="false" ht="12.75" hidden="true" customHeight="false" outlineLevel="0" collapsed="false">
      <c r="B758" s="3" t="n">
        <v>5158</v>
      </c>
      <c r="C758" s="3" t="n">
        <v>2010</v>
      </c>
      <c r="D758" s="4" t="n">
        <v>40373</v>
      </c>
      <c r="F758" s="3" t="s">
        <v>33</v>
      </c>
      <c r="H758" s="3" t="s">
        <v>821</v>
      </c>
      <c r="I758" s="3" t="s">
        <v>407</v>
      </c>
      <c r="J758" s="3" t="s">
        <v>1040</v>
      </c>
      <c r="K758" s="3" t="s">
        <v>1041</v>
      </c>
      <c r="L758" s="3" t="n">
        <v>1</v>
      </c>
      <c r="N758" s="3" t="b">
        <f aca="false">FALSE()</f>
        <v>0</v>
      </c>
      <c r="O758" s="3" t="s">
        <v>38</v>
      </c>
      <c r="P758" s="3" t="n">
        <v>10</v>
      </c>
      <c r="Q758" s="3" t="n">
        <v>3</v>
      </c>
      <c r="R758" s="3" t="n">
        <v>1</v>
      </c>
      <c r="S758" s="3" t="n">
        <v>2</v>
      </c>
      <c r="T758" s="3" t="n">
        <v>15</v>
      </c>
      <c r="U758" s="3" t="n">
        <v>1</v>
      </c>
      <c r="V758" s="3" t="n">
        <v>1</v>
      </c>
      <c r="AA758" s="3" t="b">
        <f aca="false">FALSE()</f>
        <v>0</v>
      </c>
      <c r="AB758" s="3" t="b">
        <f aca="false">FALSE()</f>
        <v>0</v>
      </c>
      <c r="AE758" s="3" t="b">
        <f aca="false">FALSE()</f>
        <v>0</v>
      </c>
    </row>
    <row r="759" customFormat="false" ht="12.75" hidden="true" customHeight="false" outlineLevel="0" collapsed="false">
      <c r="B759" s="3" t="n">
        <v>5178</v>
      </c>
      <c r="C759" s="3" t="n">
        <v>2010</v>
      </c>
      <c r="D759" s="4" t="n">
        <v>40380</v>
      </c>
      <c r="F759" s="3" t="s">
        <v>33</v>
      </c>
      <c r="H759" s="3" t="s">
        <v>34</v>
      </c>
      <c r="I759" s="3" t="s">
        <v>1022</v>
      </c>
      <c r="K759" s="3" t="s">
        <v>1042</v>
      </c>
      <c r="L759" s="3" t="n">
        <v>15</v>
      </c>
      <c r="N759" s="3" t="b">
        <f aca="false">FALSE()</f>
        <v>0</v>
      </c>
      <c r="O759" s="3" t="s">
        <v>38</v>
      </c>
      <c r="P759" s="3" t="n">
        <v>20</v>
      </c>
      <c r="Q759" s="3" t="n">
        <v>6</v>
      </c>
      <c r="R759" s="3" t="n">
        <v>1</v>
      </c>
      <c r="S759" s="3" t="n">
        <v>2</v>
      </c>
      <c r="T759" s="3" t="n">
        <v>120</v>
      </c>
      <c r="U759" s="3" t="n">
        <v>1</v>
      </c>
      <c r="V759" s="3" t="n">
        <v>7</v>
      </c>
      <c r="W759" s="3" t="n">
        <v>2</v>
      </c>
      <c r="AA759" s="3" t="b">
        <f aca="false">FALSE()</f>
        <v>0</v>
      </c>
      <c r="AB759" s="3" t="b">
        <f aca="false">FALSE()</f>
        <v>0</v>
      </c>
      <c r="AE759" s="3" t="b">
        <f aca="false">FALSE()</f>
        <v>0</v>
      </c>
    </row>
    <row r="760" customFormat="false" ht="12.75" hidden="true" customHeight="false" outlineLevel="0" collapsed="false">
      <c r="B760" s="3" t="n">
        <v>5179</v>
      </c>
      <c r="C760" s="3" t="n">
        <v>2010</v>
      </c>
      <c r="D760" s="4" t="n">
        <v>40380</v>
      </c>
      <c r="F760" s="3" t="s">
        <v>33</v>
      </c>
      <c r="H760" s="3" t="s">
        <v>34</v>
      </c>
      <c r="I760" s="3" t="s">
        <v>1022</v>
      </c>
      <c r="K760" s="3" t="s">
        <v>1043</v>
      </c>
      <c r="L760" s="3" t="n">
        <v>16</v>
      </c>
      <c r="N760" s="3" t="b">
        <f aca="false">FALSE()</f>
        <v>0</v>
      </c>
      <c r="O760" s="3" t="s">
        <v>38</v>
      </c>
      <c r="P760" s="3" t="n">
        <v>7</v>
      </c>
      <c r="Q760" s="3" t="n">
        <v>4</v>
      </c>
      <c r="R760" s="3" t="n">
        <v>1</v>
      </c>
      <c r="S760" s="3" t="n">
        <v>3</v>
      </c>
      <c r="T760" s="3" t="n">
        <v>165</v>
      </c>
      <c r="U760" s="3" t="n">
        <v>1</v>
      </c>
      <c r="AA760" s="3" t="b">
        <f aca="false">FALSE()</f>
        <v>0</v>
      </c>
      <c r="AB760" s="3" t="b">
        <f aca="false">FALSE()</f>
        <v>0</v>
      </c>
      <c r="AE760" s="3" t="b">
        <f aca="false">FALSE()</f>
        <v>0</v>
      </c>
    </row>
    <row r="761" customFormat="false" ht="12.75" hidden="true" customHeight="false" outlineLevel="0" collapsed="false">
      <c r="B761" s="3" t="n">
        <v>5180</v>
      </c>
      <c r="C761" s="3" t="n">
        <v>2010</v>
      </c>
      <c r="D761" s="4" t="n">
        <v>40380</v>
      </c>
      <c r="F761" s="3" t="s">
        <v>33</v>
      </c>
      <c r="H761" s="3" t="s">
        <v>34</v>
      </c>
      <c r="I761" s="3" t="s">
        <v>1022</v>
      </c>
      <c r="K761" s="3" t="s">
        <v>1044</v>
      </c>
      <c r="L761" s="3" t="n">
        <v>17</v>
      </c>
      <c r="N761" s="3" t="b">
        <f aca="false">FALSE()</f>
        <v>0</v>
      </c>
      <c r="O761" s="3" t="s">
        <v>55</v>
      </c>
      <c r="P761" s="3" t="n">
        <v>18</v>
      </c>
      <c r="Q761" s="3" t="n">
        <v>9</v>
      </c>
      <c r="R761" s="3" t="n">
        <v>1</v>
      </c>
      <c r="S761" s="3" t="n">
        <v>2</v>
      </c>
      <c r="T761" s="3" t="n">
        <v>200</v>
      </c>
      <c r="U761" s="3" t="n">
        <v>1</v>
      </c>
      <c r="V761" s="3" t="n">
        <v>6</v>
      </c>
      <c r="W761" s="3" t="n">
        <v>2</v>
      </c>
      <c r="AA761" s="3" t="b">
        <f aca="false">FALSE()</f>
        <v>0</v>
      </c>
      <c r="AB761" s="3" t="b">
        <f aca="false">FALSE()</f>
        <v>0</v>
      </c>
      <c r="AE761" s="3" t="b">
        <f aca="false">FALSE()</f>
        <v>0</v>
      </c>
      <c r="AG761" s="3" t="s">
        <v>1045</v>
      </c>
    </row>
    <row r="762" customFormat="false" ht="12.75" hidden="true" customHeight="false" outlineLevel="0" collapsed="false">
      <c r="B762" s="3" t="n">
        <v>5181</v>
      </c>
      <c r="C762" s="3" t="n">
        <v>2010</v>
      </c>
      <c r="D762" s="4" t="n">
        <v>40380</v>
      </c>
      <c r="F762" s="3" t="s">
        <v>33</v>
      </c>
      <c r="H762" s="3" t="s">
        <v>34</v>
      </c>
      <c r="I762" s="3" t="s">
        <v>1022</v>
      </c>
      <c r="K762" s="3" t="s">
        <v>1046</v>
      </c>
      <c r="L762" s="3" t="n">
        <v>18</v>
      </c>
      <c r="N762" s="3" t="b">
        <f aca="false">FALSE()</f>
        <v>0</v>
      </c>
      <c r="O762" s="3" t="s">
        <v>38</v>
      </c>
      <c r="P762" s="3" t="n">
        <v>15</v>
      </c>
      <c r="Q762" s="3" t="n">
        <v>7</v>
      </c>
      <c r="R762" s="3" t="n">
        <v>1</v>
      </c>
      <c r="S762" s="3" t="n">
        <v>3</v>
      </c>
      <c r="T762" s="3" t="n">
        <v>135</v>
      </c>
      <c r="U762" s="3" t="n">
        <v>1</v>
      </c>
      <c r="V762" s="3" t="n">
        <v>4</v>
      </c>
      <c r="W762" s="3" t="n">
        <v>2</v>
      </c>
      <c r="AA762" s="3" t="b">
        <f aca="false">FALSE()</f>
        <v>0</v>
      </c>
      <c r="AB762" s="3" t="b">
        <f aca="false">FALSE()</f>
        <v>0</v>
      </c>
      <c r="AE762" s="3" t="b">
        <f aca="false">FALSE()</f>
        <v>0</v>
      </c>
    </row>
    <row r="763" customFormat="false" ht="12.75" hidden="true" customHeight="false" outlineLevel="0" collapsed="false">
      <c r="B763" s="3" t="n">
        <v>5182</v>
      </c>
      <c r="C763" s="3" t="n">
        <v>2010</v>
      </c>
      <c r="D763" s="4" t="n">
        <v>40380</v>
      </c>
      <c r="F763" s="3" t="s">
        <v>33</v>
      </c>
      <c r="H763" s="3" t="s">
        <v>34</v>
      </c>
      <c r="I763" s="3" t="s">
        <v>1022</v>
      </c>
      <c r="K763" s="3" t="s">
        <v>1047</v>
      </c>
      <c r="L763" s="3" t="n">
        <v>19</v>
      </c>
      <c r="N763" s="3" t="b">
        <f aca="false">FALSE()</f>
        <v>0</v>
      </c>
      <c r="O763" s="3" t="s">
        <v>55</v>
      </c>
      <c r="P763" s="3" t="n">
        <v>10</v>
      </c>
      <c r="Q763" s="3" t="n">
        <v>7</v>
      </c>
      <c r="R763" s="3" t="n">
        <v>1</v>
      </c>
      <c r="S763" s="3" t="n">
        <v>2</v>
      </c>
      <c r="T763" s="3" t="n">
        <v>220</v>
      </c>
      <c r="U763" s="3" t="n">
        <v>1</v>
      </c>
      <c r="V763" s="3" t="n">
        <v>2</v>
      </c>
      <c r="AA763" s="3" t="b">
        <f aca="false">FALSE()</f>
        <v>0</v>
      </c>
      <c r="AB763" s="3" t="b">
        <f aca="false">FALSE()</f>
        <v>0</v>
      </c>
      <c r="AE763" s="3" t="b">
        <f aca="false">FALSE()</f>
        <v>0</v>
      </c>
    </row>
    <row r="764" customFormat="false" ht="12.75" hidden="true" customHeight="false" outlineLevel="0" collapsed="false">
      <c r="B764" s="3" t="n">
        <v>5183</v>
      </c>
      <c r="C764" s="3" t="n">
        <v>2010</v>
      </c>
      <c r="D764" s="4" t="n">
        <v>40380</v>
      </c>
      <c r="F764" s="3" t="s">
        <v>33</v>
      </c>
      <c r="H764" s="3" t="s">
        <v>34</v>
      </c>
      <c r="I764" s="3" t="s">
        <v>1022</v>
      </c>
      <c r="K764" s="3" t="s">
        <v>1048</v>
      </c>
      <c r="L764" s="3" t="n">
        <v>20</v>
      </c>
      <c r="N764" s="3" t="b">
        <f aca="false">FALSE()</f>
        <v>0</v>
      </c>
      <c r="O764" s="3" t="s">
        <v>38</v>
      </c>
      <c r="P764" s="3" t="n">
        <v>20</v>
      </c>
      <c r="Q764" s="3" t="n">
        <v>6</v>
      </c>
      <c r="R764" s="3" t="n">
        <v>1</v>
      </c>
      <c r="S764" s="3" t="n">
        <v>2</v>
      </c>
      <c r="T764" s="3" t="n">
        <v>230</v>
      </c>
      <c r="U764" s="3" t="n">
        <v>1</v>
      </c>
      <c r="V764" s="3" t="n">
        <v>4</v>
      </c>
      <c r="AA764" s="3" t="b">
        <f aca="false">FALSE()</f>
        <v>0</v>
      </c>
      <c r="AB764" s="3" t="b">
        <f aca="false">FALSE()</f>
        <v>0</v>
      </c>
      <c r="AE764" s="3" t="b">
        <f aca="false">TRUE()</f>
        <v>1</v>
      </c>
      <c r="AF764" s="3" t="n">
        <v>2</v>
      </c>
      <c r="AG764" s="3" t="s">
        <v>1049</v>
      </c>
    </row>
    <row r="765" customFormat="false" ht="12.75" hidden="true" customHeight="false" outlineLevel="0" collapsed="false">
      <c r="B765" s="3" t="n">
        <v>5184</v>
      </c>
      <c r="C765" s="3" t="n">
        <v>2010</v>
      </c>
      <c r="D765" s="4" t="n">
        <v>40380</v>
      </c>
      <c r="F765" s="3" t="s">
        <v>33</v>
      </c>
      <c r="H765" s="3" t="s">
        <v>34</v>
      </c>
      <c r="I765" s="3" t="s">
        <v>1022</v>
      </c>
      <c r="K765" s="3" t="s">
        <v>1050</v>
      </c>
      <c r="L765" s="3" t="n">
        <v>21</v>
      </c>
      <c r="N765" s="3" t="b">
        <f aca="false">FALSE()</f>
        <v>0</v>
      </c>
      <c r="O765" s="3" t="s">
        <v>38</v>
      </c>
      <c r="P765" s="3" t="n">
        <v>12</v>
      </c>
      <c r="Q765" s="3" t="n">
        <v>5</v>
      </c>
      <c r="R765" s="3" t="n">
        <v>1</v>
      </c>
      <c r="S765" s="3" t="n">
        <v>2</v>
      </c>
      <c r="T765" s="3" t="n">
        <v>470</v>
      </c>
      <c r="U765" s="3" t="n">
        <v>1</v>
      </c>
      <c r="W765" s="3" t="n">
        <v>2</v>
      </c>
      <c r="Y765" s="3" t="n">
        <v>1</v>
      </c>
      <c r="AA765" s="3" t="b">
        <f aca="false">FALSE()</f>
        <v>0</v>
      </c>
      <c r="AB765" s="3" t="b">
        <f aca="false">FALSE()</f>
        <v>0</v>
      </c>
      <c r="AE765" s="3" t="b">
        <f aca="false">FALSE()</f>
        <v>0</v>
      </c>
    </row>
    <row r="766" customFormat="false" ht="12.75" hidden="true" customHeight="false" outlineLevel="0" collapsed="false">
      <c r="B766" s="3" t="n">
        <v>5185</v>
      </c>
      <c r="C766" s="3" t="n">
        <v>2010</v>
      </c>
      <c r="D766" s="4" t="n">
        <v>40380</v>
      </c>
      <c r="F766" s="3" t="s">
        <v>33</v>
      </c>
      <c r="H766" s="3" t="s">
        <v>34</v>
      </c>
      <c r="I766" s="3" t="s">
        <v>1022</v>
      </c>
      <c r="K766" s="3" t="s">
        <v>1051</v>
      </c>
      <c r="L766" s="3" t="n">
        <v>22</v>
      </c>
      <c r="N766" s="3" t="b">
        <f aca="false">FALSE()</f>
        <v>0</v>
      </c>
      <c r="O766" s="3" t="s">
        <v>38</v>
      </c>
      <c r="P766" s="3" t="n">
        <v>10</v>
      </c>
      <c r="Q766" s="3" t="n">
        <v>4</v>
      </c>
      <c r="R766" s="3" t="n">
        <v>1</v>
      </c>
      <c r="S766" s="3" t="n">
        <v>2</v>
      </c>
      <c r="T766" s="3" t="n">
        <v>155</v>
      </c>
      <c r="U766" s="3" t="n">
        <v>1</v>
      </c>
      <c r="W766" s="3" t="n">
        <v>1</v>
      </c>
      <c r="AA766" s="3" t="b">
        <f aca="false">FALSE()</f>
        <v>0</v>
      </c>
      <c r="AB766" s="3" t="b">
        <f aca="false">FALSE()</f>
        <v>0</v>
      </c>
      <c r="AE766" s="3" t="b">
        <f aca="false">FALSE()</f>
        <v>0</v>
      </c>
    </row>
    <row r="767" customFormat="false" ht="12.75" hidden="true" customHeight="false" outlineLevel="0" collapsed="false">
      <c r="B767" s="3" t="n">
        <v>5186</v>
      </c>
      <c r="C767" s="3" t="n">
        <v>2010</v>
      </c>
      <c r="D767" s="4" t="n">
        <v>40380</v>
      </c>
      <c r="F767" s="3" t="s">
        <v>33</v>
      </c>
      <c r="H767" s="3" t="s">
        <v>34</v>
      </c>
      <c r="I767" s="3" t="s">
        <v>1022</v>
      </c>
      <c r="K767" s="3" t="s">
        <v>1052</v>
      </c>
      <c r="L767" s="3" t="n">
        <v>23</v>
      </c>
      <c r="N767" s="3" t="b">
        <f aca="false">TRUE()</f>
        <v>1</v>
      </c>
      <c r="O767" s="3" t="s">
        <v>55</v>
      </c>
      <c r="P767" s="3" t="n">
        <v>10</v>
      </c>
      <c r="Q767" s="3" t="n">
        <v>12</v>
      </c>
      <c r="R767" s="3" t="n">
        <v>1</v>
      </c>
      <c r="S767" s="3" t="n">
        <v>2</v>
      </c>
      <c r="T767" s="3" t="n">
        <v>70</v>
      </c>
      <c r="U767" s="3" t="n">
        <v>1</v>
      </c>
      <c r="W767" s="3" t="n">
        <v>1</v>
      </c>
      <c r="Y767" s="3" t="n">
        <v>3</v>
      </c>
      <c r="AA767" s="3" t="b">
        <f aca="false">FALSE()</f>
        <v>0</v>
      </c>
      <c r="AB767" s="3" t="b">
        <f aca="false">FALSE()</f>
        <v>0</v>
      </c>
      <c r="AE767" s="3" t="b">
        <f aca="false">FALSE()</f>
        <v>0</v>
      </c>
    </row>
    <row r="768" customFormat="false" ht="12.75" hidden="true" customHeight="false" outlineLevel="0" collapsed="false">
      <c r="B768" s="3" t="n">
        <v>5187</v>
      </c>
      <c r="C768" s="3" t="n">
        <v>2010</v>
      </c>
      <c r="D768" s="4" t="n">
        <v>40381</v>
      </c>
      <c r="F768" s="3" t="s">
        <v>33</v>
      </c>
      <c r="H768" s="3" t="s">
        <v>33</v>
      </c>
      <c r="I768" s="3" t="s">
        <v>34</v>
      </c>
      <c r="K768" s="3" t="s">
        <v>1053</v>
      </c>
      <c r="L768" s="3" t="n">
        <v>24</v>
      </c>
      <c r="N768" s="3" t="b">
        <f aca="false">FALSE()</f>
        <v>0</v>
      </c>
      <c r="O768" s="3" t="s">
        <v>38</v>
      </c>
      <c r="P768" s="3" t="n">
        <v>280</v>
      </c>
      <c r="Q768" s="3" t="n">
        <v>50</v>
      </c>
      <c r="R768" s="3" t="n">
        <v>2</v>
      </c>
      <c r="S768" s="3" t="n">
        <v>2</v>
      </c>
      <c r="T768" s="3" t="n">
        <v>2200</v>
      </c>
      <c r="U768" s="3" t="n">
        <v>1</v>
      </c>
      <c r="V768" s="3" t="n">
        <v>115</v>
      </c>
      <c r="W768" s="3" t="n">
        <v>25</v>
      </c>
      <c r="Y768" s="3" t="n">
        <v>3</v>
      </c>
      <c r="AA768" s="3" t="b">
        <f aca="false">FALSE()</f>
        <v>0</v>
      </c>
      <c r="AB768" s="3" t="b">
        <f aca="false">FALSE()</f>
        <v>0</v>
      </c>
      <c r="AE768" s="3" t="b">
        <f aca="false">FALSE()</f>
        <v>0</v>
      </c>
      <c r="AG768" s="3" t="s">
        <v>1054</v>
      </c>
    </row>
    <row r="769" customFormat="false" ht="12.75" hidden="true" customHeight="false" outlineLevel="0" collapsed="false">
      <c r="B769" s="3" t="n">
        <v>5188</v>
      </c>
      <c r="C769" s="3" t="n">
        <v>2010</v>
      </c>
      <c r="D769" s="4" t="n">
        <v>40381</v>
      </c>
      <c r="F769" s="3" t="s">
        <v>33</v>
      </c>
      <c r="H769" s="3" t="s">
        <v>33</v>
      </c>
      <c r="I769" s="3" t="s">
        <v>34</v>
      </c>
      <c r="K769" s="3" t="s">
        <v>1055</v>
      </c>
      <c r="L769" s="3" t="n">
        <v>25</v>
      </c>
      <c r="N769" s="3" t="b">
        <f aca="false">FALSE()</f>
        <v>0</v>
      </c>
      <c r="O769" s="3" t="s">
        <v>38</v>
      </c>
      <c r="P769" s="3" t="n">
        <v>155</v>
      </c>
      <c r="Q769" s="3" t="n">
        <v>30</v>
      </c>
      <c r="R769" s="3" t="n">
        <v>2</v>
      </c>
      <c r="S769" s="3" t="n">
        <v>2</v>
      </c>
      <c r="T769" s="3" t="n">
        <v>2990</v>
      </c>
      <c r="U769" s="3" t="n">
        <v>1</v>
      </c>
      <c r="V769" s="3" t="n">
        <v>286</v>
      </c>
      <c r="W769" s="3" t="n">
        <v>17</v>
      </c>
      <c r="X769" s="3" t="n">
        <v>1</v>
      </c>
      <c r="Y769" s="3" t="n">
        <v>2</v>
      </c>
      <c r="AA769" s="3" t="b">
        <f aca="false">FALSE()</f>
        <v>0</v>
      </c>
      <c r="AB769" s="3" t="b">
        <f aca="false">FALSE()</f>
        <v>0</v>
      </c>
      <c r="AE769" s="3" t="b">
        <f aca="false">FALSE()</f>
        <v>0</v>
      </c>
      <c r="AG769" s="3" t="s">
        <v>1056</v>
      </c>
    </row>
    <row r="770" customFormat="false" ht="12.75" hidden="true" customHeight="false" outlineLevel="0" collapsed="false">
      <c r="B770" s="3" t="n">
        <v>5189</v>
      </c>
      <c r="C770" s="3" t="n">
        <v>2010</v>
      </c>
      <c r="D770" s="4" t="n">
        <v>40380</v>
      </c>
      <c r="F770" s="3" t="s">
        <v>33</v>
      </c>
      <c r="H770" s="3" t="s">
        <v>34</v>
      </c>
      <c r="I770" s="3" t="s">
        <v>1057</v>
      </c>
      <c r="J770" s="3" t="s">
        <v>1058</v>
      </c>
      <c r="K770" s="3" t="s">
        <v>1059</v>
      </c>
      <c r="L770" s="3" t="n">
        <v>1</v>
      </c>
      <c r="N770" s="3" t="b">
        <f aca="false">FALSE()</f>
        <v>0</v>
      </c>
      <c r="O770" s="3" t="s">
        <v>38</v>
      </c>
      <c r="P770" s="3" t="n">
        <v>10</v>
      </c>
      <c r="Q770" s="3" t="n">
        <v>3</v>
      </c>
      <c r="R770" s="3" t="n">
        <v>1</v>
      </c>
      <c r="S770" s="3" t="n">
        <v>2</v>
      </c>
      <c r="T770" s="3" t="n">
        <v>60</v>
      </c>
      <c r="U770" s="3" t="n">
        <v>1</v>
      </c>
      <c r="V770" s="3" t="n">
        <v>1</v>
      </c>
      <c r="AA770" s="3" t="b">
        <f aca="false">FALSE()</f>
        <v>0</v>
      </c>
      <c r="AB770" s="3" t="b">
        <f aca="false">FALSE()</f>
        <v>0</v>
      </c>
      <c r="AE770" s="3" t="b">
        <f aca="false">FALSE()</f>
        <v>0</v>
      </c>
      <c r="AG770" s="3" t="s">
        <v>1060</v>
      </c>
    </row>
    <row r="771" customFormat="false" ht="12.75" hidden="true" customHeight="false" outlineLevel="0" collapsed="false">
      <c r="B771" s="3" t="n">
        <v>5190</v>
      </c>
      <c r="C771" s="3" t="n">
        <v>2010</v>
      </c>
      <c r="D771" s="4" t="n">
        <v>40381</v>
      </c>
      <c r="F771" s="3" t="s">
        <v>33</v>
      </c>
      <c r="H771" s="3" t="s">
        <v>34</v>
      </c>
      <c r="I771" s="3" t="s">
        <v>1057</v>
      </c>
      <c r="K771" s="3" t="s">
        <v>1061</v>
      </c>
      <c r="L771" s="3" t="n">
        <v>2</v>
      </c>
      <c r="N771" s="3" t="b">
        <f aca="false">FALSE()</f>
        <v>0</v>
      </c>
      <c r="O771" s="3" t="s">
        <v>38</v>
      </c>
      <c r="P771" s="3" t="n">
        <v>8</v>
      </c>
      <c r="Q771" s="3" t="n">
        <v>3</v>
      </c>
      <c r="R771" s="3" t="n">
        <v>1</v>
      </c>
      <c r="S771" s="3" t="n">
        <v>2</v>
      </c>
      <c r="T771" s="3" t="n">
        <v>250</v>
      </c>
      <c r="U771" s="3" t="n">
        <v>1</v>
      </c>
      <c r="V771" s="3" t="n">
        <v>3</v>
      </c>
      <c r="W771" s="3" t="n">
        <v>3</v>
      </c>
      <c r="AA771" s="3" t="b">
        <f aca="false">FALSE()</f>
        <v>0</v>
      </c>
      <c r="AB771" s="3" t="b">
        <f aca="false">FALSE()</f>
        <v>0</v>
      </c>
      <c r="AE771" s="3" t="b">
        <f aca="false">FALSE()</f>
        <v>0</v>
      </c>
    </row>
    <row r="772" customFormat="false" ht="12.75" hidden="true" customHeight="false" outlineLevel="0" collapsed="false">
      <c r="B772" s="3" t="n">
        <v>5191</v>
      </c>
      <c r="C772" s="3" t="n">
        <v>2010</v>
      </c>
      <c r="D772" s="4" t="n">
        <v>40381</v>
      </c>
      <c r="F772" s="3" t="s">
        <v>33</v>
      </c>
      <c r="H772" s="3" t="s">
        <v>34</v>
      </c>
      <c r="I772" s="3" t="s">
        <v>1057</v>
      </c>
      <c r="K772" s="3" t="s">
        <v>1062</v>
      </c>
      <c r="L772" s="3" t="n">
        <v>3</v>
      </c>
      <c r="N772" s="3" t="b">
        <f aca="false">FALSE()</f>
        <v>0</v>
      </c>
      <c r="O772" s="3" t="s">
        <v>38</v>
      </c>
      <c r="P772" s="3" t="n">
        <v>4</v>
      </c>
      <c r="Q772" s="3" t="n">
        <v>3</v>
      </c>
      <c r="R772" s="3" t="n">
        <v>1</v>
      </c>
      <c r="S772" s="3" t="n">
        <v>2</v>
      </c>
      <c r="T772" s="3" t="n">
        <v>100</v>
      </c>
      <c r="U772" s="3" t="n">
        <v>1</v>
      </c>
      <c r="AA772" s="3" t="b">
        <f aca="false">FALSE()</f>
        <v>0</v>
      </c>
      <c r="AB772" s="3" t="b">
        <f aca="false">FALSE()</f>
        <v>0</v>
      </c>
      <c r="AE772" s="3" t="b">
        <f aca="false">FALSE()</f>
        <v>0</v>
      </c>
    </row>
    <row r="773" customFormat="false" ht="12.75" hidden="true" customHeight="false" outlineLevel="0" collapsed="false">
      <c r="B773" s="3" t="n">
        <v>5192</v>
      </c>
      <c r="C773" s="3" t="n">
        <v>2010</v>
      </c>
      <c r="D773" s="4" t="n">
        <v>40381</v>
      </c>
      <c r="F773" s="3" t="s">
        <v>33</v>
      </c>
      <c r="H773" s="3" t="s">
        <v>34</v>
      </c>
      <c r="I773" s="3" t="s">
        <v>1057</v>
      </c>
      <c r="K773" s="3" t="s">
        <v>1063</v>
      </c>
      <c r="L773" s="3" t="n">
        <v>4</v>
      </c>
      <c r="N773" s="3" t="b">
        <f aca="false">TRUE()</f>
        <v>1</v>
      </c>
      <c r="O773" s="3" t="s">
        <v>38</v>
      </c>
      <c r="P773" s="3" t="n">
        <v>15</v>
      </c>
      <c r="Q773" s="3" t="n">
        <v>3</v>
      </c>
      <c r="R773" s="3" t="n">
        <v>1</v>
      </c>
      <c r="S773" s="3" t="n">
        <v>2</v>
      </c>
      <c r="T773" s="3" t="n">
        <v>10</v>
      </c>
      <c r="U773" s="3" t="n">
        <v>1</v>
      </c>
      <c r="AA773" s="3" t="b">
        <f aca="false">FALSE()</f>
        <v>0</v>
      </c>
      <c r="AB773" s="3" t="b">
        <f aca="false">FALSE()</f>
        <v>0</v>
      </c>
      <c r="AE773" s="3" t="b">
        <f aca="false">FALSE()</f>
        <v>0</v>
      </c>
    </row>
    <row r="774" customFormat="false" ht="12.75" hidden="true" customHeight="false" outlineLevel="0" collapsed="false">
      <c r="B774" s="3" t="n">
        <v>5193</v>
      </c>
      <c r="C774" s="3" t="n">
        <v>2010</v>
      </c>
      <c r="D774" s="4" t="n">
        <v>40380</v>
      </c>
      <c r="F774" s="3" t="s">
        <v>33</v>
      </c>
      <c r="H774" s="3" t="s">
        <v>34</v>
      </c>
      <c r="I774" s="3" t="s">
        <v>106</v>
      </c>
      <c r="J774" s="3" t="s">
        <v>1064</v>
      </c>
      <c r="K774" s="3" t="s">
        <v>1065</v>
      </c>
      <c r="L774" s="3" t="n">
        <v>1</v>
      </c>
      <c r="N774" s="3" t="b">
        <f aca="false">FALSE()</f>
        <v>0</v>
      </c>
      <c r="O774" s="3" t="s">
        <v>49</v>
      </c>
      <c r="P774" s="3" t="n">
        <v>5</v>
      </c>
      <c r="Q774" s="3" t="n">
        <v>4</v>
      </c>
      <c r="R774" s="3" t="n">
        <v>1</v>
      </c>
      <c r="S774" s="3" t="n">
        <v>2</v>
      </c>
      <c r="T774" s="3" t="n">
        <v>15</v>
      </c>
      <c r="U774" s="3" t="n">
        <v>1</v>
      </c>
      <c r="V774" s="3" t="n">
        <v>1</v>
      </c>
      <c r="W774" s="3" t="n">
        <v>2</v>
      </c>
      <c r="AA774" s="3" t="b">
        <f aca="false">FALSE()</f>
        <v>0</v>
      </c>
      <c r="AB774" s="3" t="b">
        <f aca="false">FALSE()</f>
        <v>0</v>
      </c>
      <c r="AE774" s="3" t="b">
        <f aca="false">FALSE()</f>
        <v>0</v>
      </c>
      <c r="AG774" s="3" t="s">
        <v>1066</v>
      </c>
    </row>
    <row r="775" customFormat="false" ht="12.75" hidden="true" customHeight="false" outlineLevel="0" collapsed="false">
      <c r="B775" s="3" t="n">
        <v>5194</v>
      </c>
      <c r="C775" s="3" t="n">
        <v>2010</v>
      </c>
      <c r="D775" s="4" t="n">
        <v>40380</v>
      </c>
      <c r="F775" s="3" t="s">
        <v>33</v>
      </c>
      <c r="H775" s="3" t="s">
        <v>34</v>
      </c>
      <c r="I775" s="3" t="s">
        <v>106</v>
      </c>
      <c r="K775" s="3" t="s">
        <v>1067</v>
      </c>
      <c r="L775" s="3" t="n">
        <v>2</v>
      </c>
      <c r="N775" s="3" t="b">
        <f aca="false">FALSE()</f>
        <v>0</v>
      </c>
      <c r="O775" s="3" t="s">
        <v>41</v>
      </c>
      <c r="P775" s="3" t="n">
        <v>10</v>
      </c>
      <c r="Q775" s="3" t="n">
        <v>4</v>
      </c>
      <c r="R775" s="3" t="n">
        <v>1</v>
      </c>
      <c r="S775" s="3" t="n">
        <v>2</v>
      </c>
      <c r="T775" s="3" t="n">
        <v>130</v>
      </c>
      <c r="U775" s="3" t="n">
        <v>1</v>
      </c>
      <c r="V775" s="3" t="n">
        <v>2</v>
      </c>
      <c r="W775" s="3" t="n">
        <v>1</v>
      </c>
      <c r="AA775" s="3" t="b">
        <f aca="false">FALSE()</f>
        <v>0</v>
      </c>
      <c r="AB775" s="3" t="b">
        <f aca="false">FALSE()</f>
        <v>0</v>
      </c>
      <c r="AE775" s="3" t="b">
        <f aca="false">FALSE()</f>
        <v>0</v>
      </c>
    </row>
    <row r="776" customFormat="false" ht="12.75" hidden="true" customHeight="false" outlineLevel="0" collapsed="false">
      <c r="B776" s="3" t="n">
        <v>5195</v>
      </c>
      <c r="C776" s="3" t="n">
        <v>2010</v>
      </c>
      <c r="D776" s="4" t="n">
        <v>40380</v>
      </c>
      <c r="F776" s="3" t="s">
        <v>33</v>
      </c>
      <c r="H776" s="3" t="s">
        <v>34</v>
      </c>
      <c r="I776" s="3" t="s">
        <v>106</v>
      </c>
      <c r="K776" s="3" t="s">
        <v>1068</v>
      </c>
      <c r="L776" s="3" t="n">
        <v>3</v>
      </c>
      <c r="N776" s="3" t="b">
        <f aca="false">FALSE()</f>
        <v>0</v>
      </c>
      <c r="O776" s="3" t="s">
        <v>38</v>
      </c>
      <c r="P776" s="3" t="n">
        <v>8</v>
      </c>
      <c r="Q776" s="3" t="n">
        <v>4</v>
      </c>
      <c r="R776" s="3" t="n">
        <v>2</v>
      </c>
      <c r="S776" s="3" t="n">
        <v>2</v>
      </c>
      <c r="T776" s="3" t="n">
        <v>125</v>
      </c>
      <c r="U776" s="3" t="n">
        <v>1</v>
      </c>
      <c r="W776" s="3" t="n">
        <v>1</v>
      </c>
      <c r="AA776" s="3" t="b">
        <f aca="false">FALSE()</f>
        <v>0</v>
      </c>
      <c r="AB776" s="3" t="b">
        <f aca="false">FALSE()</f>
        <v>0</v>
      </c>
      <c r="AE776" s="3" t="b">
        <f aca="false">FALSE()</f>
        <v>0</v>
      </c>
      <c r="AG776" s="3" t="s">
        <v>1069</v>
      </c>
    </row>
    <row r="777" customFormat="false" ht="12.75" hidden="true" customHeight="false" outlineLevel="0" collapsed="false">
      <c r="B777" s="3" t="n">
        <v>5196</v>
      </c>
      <c r="C777" s="3" t="n">
        <v>2010</v>
      </c>
      <c r="D777" s="4" t="n">
        <v>40380</v>
      </c>
      <c r="F777" s="3" t="s">
        <v>33</v>
      </c>
      <c r="H777" s="3" t="s">
        <v>34</v>
      </c>
      <c r="I777" s="3" t="s">
        <v>106</v>
      </c>
      <c r="K777" s="3" t="s">
        <v>1070</v>
      </c>
      <c r="L777" s="3" t="n">
        <v>4</v>
      </c>
      <c r="N777" s="3" t="b">
        <f aca="false">FALSE()</f>
        <v>0</v>
      </c>
      <c r="O777" s="3" t="s">
        <v>49</v>
      </c>
      <c r="P777" s="3" t="n">
        <v>7</v>
      </c>
      <c r="Q777" s="3" t="n">
        <v>3</v>
      </c>
      <c r="R777" s="3" t="n">
        <v>2</v>
      </c>
      <c r="S777" s="3" t="n">
        <v>3</v>
      </c>
      <c r="T777" s="3" t="n">
        <v>130</v>
      </c>
      <c r="U777" s="3" t="n">
        <v>1</v>
      </c>
      <c r="V777" s="3" t="n">
        <v>1</v>
      </c>
      <c r="AA777" s="3" t="b">
        <f aca="false">FALSE()</f>
        <v>0</v>
      </c>
      <c r="AB777" s="3" t="b">
        <f aca="false">FALSE()</f>
        <v>0</v>
      </c>
      <c r="AE777" s="3" t="b">
        <f aca="false">FALSE()</f>
        <v>0</v>
      </c>
    </row>
    <row r="778" customFormat="false" ht="12.75" hidden="true" customHeight="false" outlineLevel="0" collapsed="false">
      <c r="B778" s="3" t="n">
        <v>5197</v>
      </c>
      <c r="C778" s="3" t="n">
        <v>2010</v>
      </c>
      <c r="D778" s="4" t="n">
        <v>40380</v>
      </c>
      <c r="F778" s="3" t="s">
        <v>33</v>
      </c>
      <c r="H778" s="3" t="s">
        <v>34</v>
      </c>
      <c r="I778" s="3" t="s">
        <v>106</v>
      </c>
      <c r="K778" s="3" t="s">
        <v>1071</v>
      </c>
      <c r="L778" s="3" t="n">
        <v>5</v>
      </c>
      <c r="N778" s="3" t="b">
        <f aca="false">FALSE()</f>
        <v>0</v>
      </c>
      <c r="O778" s="3" t="s">
        <v>38</v>
      </c>
      <c r="P778" s="3" t="n">
        <v>8</v>
      </c>
      <c r="Q778" s="3" t="n">
        <v>4</v>
      </c>
      <c r="R778" s="3" t="n">
        <v>2</v>
      </c>
      <c r="S778" s="3" t="n">
        <v>2</v>
      </c>
      <c r="T778" s="3" t="n">
        <v>150</v>
      </c>
      <c r="U778" s="3" t="n">
        <v>1</v>
      </c>
      <c r="W778" s="3" t="n">
        <v>2</v>
      </c>
      <c r="AA778" s="3" t="b">
        <f aca="false">TRUE()</f>
        <v>1</v>
      </c>
      <c r="AB778" s="3" t="b">
        <f aca="false">FALSE()</f>
        <v>0</v>
      </c>
      <c r="AE778" s="3" t="b">
        <f aca="false">FALSE()</f>
        <v>0</v>
      </c>
      <c r="AG778" s="3" t="s">
        <v>1072</v>
      </c>
    </row>
    <row r="779" customFormat="false" ht="12.75" hidden="true" customHeight="false" outlineLevel="0" collapsed="false">
      <c r="B779" s="3" t="n">
        <v>5198</v>
      </c>
      <c r="C779" s="3" t="n">
        <v>2010</v>
      </c>
      <c r="D779" s="4" t="n">
        <v>40381</v>
      </c>
      <c r="F779" s="3" t="s">
        <v>33</v>
      </c>
      <c r="H779" s="3" t="s">
        <v>34</v>
      </c>
      <c r="I779" s="3" t="s">
        <v>106</v>
      </c>
      <c r="K779" s="3" t="s">
        <v>1073</v>
      </c>
      <c r="L779" s="3" t="n">
        <v>6</v>
      </c>
      <c r="N779" s="3" t="b">
        <f aca="false">FALSE()</f>
        <v>0</v>
      </c>
      <c r="O779" s="3" t="s">
        <v>38</v>
      </c>
      <c r="P779" s="3" t="n">
        <v>10</v>
      </c>
      <c r="Q779" s="3" t="n">
        <v>3</v>
      </c>
      <c r="R779" s="3" t="n">
        <v>1</v>
      </c>
      <c r="S779" s="3" t="n">
        <v>2</v>
      </c>
      <c r="T779" s="3" t="n">
        <v>145</v>
      </c>
      <c r="U779" s="3" t="n">
        <v>1</v>
      </c>
      <c r="V779" s="3" t="n">
        <v>1</v>
      </c>
      <c r="W779" s="3" t="n">
        <v>3</v>
      </c>
      <c r="AA779" s="3" t="b">
        <f aca="false">FALSE()</f>
        <v>0</v>
      </c>
      <c r="AB779" s="3" t="b">
        <f aca="false">FALSE()</f>
        <v>0</v>
      </c>
      <c r="AE779" s="3" t="b">
        <f aca="false">FALSE()</f>
        <v>0</v>
      </c>
    </row>
    <row r="780" customFormat="false" ht="12.75" hidden="true" customHeight="false" outlineLevel="0" collapsed="false">
      <c r="B780" s="3" t="n">
        <v>5199</v>
      </c>
      <c r="C780" s="3" t="n">
        <v>2010</v>
      </c>
      <c r="D780" s="4" t="n">
        <v>40381</v>
      </c>
      <c r="F780" s="3" t="s">
        <v>33</v>
      </c>
      <c r="H780" s="3" t="s">
        <v>34</v>
      </c>
      <c r="I780" s="3" t="s">
        <v>106</v>
      </c>
      <c r="K780" s="3" t="s">
        <v>1074</v>
      </c>
      <c r="L780" s="3" t="n">
        <v>7</v>
      </c>
      <c r="N780" s="3" t="b">
        <f aca="false">FALSE()</f>
        <v>0</v>
      </c>
      <c r="O780" s="3" t="s">
        <v>38</v>
      </c>
      <c r="P780" s="3" t="n">
        <v>12</v>
      </c>
      <c r="Q780" s="3" t="n">
        <v>3</v>
      </c>
      <c r="R780" s="3" t="n">
        <v>1</v>
      </c>
      <c r="S780" s="3" t="n">
        <v>2</v>
      </c>
      <c r="T780" s="3" t="n">
        <v>130</v>
      </c>
      <c r="U780" s="3" t="n">
        <v>1</v>
      </c>
      <c r="V780" s="3" t="n">
        <v>2</v>
      </c>
      <c r="AA780" s="3" t="b">
        <f aca="false">FALSE()</f>
        <v>0</v>
      </c>
      <c r="AB780" s="3" t="b">
        <f aca="false">FALSE()</f>
        <v>0</v>
      </c>
      <c r="AE780" s="3" t="b">
        <f aca="false">FALSE()</f>
        <v>0</v>
      </c>
    </row>
    <row r="781" customFormat="false" ht="12.75" hidden="true" customHeight="false" outlineLevel="0" collapsed="false">
      <c r="B781" s="3" t="n">
        <v>5200</v>
      </c>
      <c r="C781" s="3" t="n">
        <v>2010</v>
      </c>
      <c r="D781" s="4" t="n">
        <v>40381</v>
      </c>
      <c r="F781" s="3" t="s">
        <v>33</v>
      </c>
      <c r="H781" s="3" t="s">
        <v>34</v>
      </c>
      <c r="I781" s="3" t="s">
        <v>106</v>
      </c>
      <c r="K781" s="3" t="s">
        <v>1075</v>
      </c>
      <c r="L781" s="3" t="n">
        <v>8</v>
      </c>
      <c r="N781" s="3" t="b">
        <f aca="false">FALSE()</f>
        <v>0</v>
      </c>
      <c r="O781" s="3" t="s">
        <v>38</v>
      </c>
      <c r="P781" s="3" t="n">
        <v>10</v>
      </c>
      <c r="Q781" s="3" t="n">
        <v>3</v>
      </c>
      <c r="R781" s="3" t="n">
        <v>1</v>
      </c>
      <c r="S781" s="3" t="n">
        <v>2</v>
      </c>
      <c r="T781" s="3" t="n">
        <v>130</v>
      </c>
      <c r="U781" s="3" t="n">
        <v>1</v>
      </c>
      <c r="V781" s="3" t="n">
        <v>5</v>
      </c>
      <c r="AA781" s="3" t="b">
        <f aca="false">FALSE()</f>
        <v>0</v>
      </c>
      <c r="AB781" s="3" t="b">
        <f aca="false">FALSE()</f>
        <v>0</v>
      </c>
      <c r="AE781" s="3" t="b">
        <f aca="false">FALSE()</f>
        <v>0</v>
      </c>
    </row>
    <row r="782" customFormat="false" ht="12.75" hidden="true" customHeight="false" outlineLevel="0" collapsed="false">
      <c r="B782" s="3" t="n">
        <v>5201</v>
      </c>
      <c r="C782" s="3" t="n">
        <v>2010</v>
      </c>
      <c r="D782" s="4" t="n">
        <v>40381</v>
      </c>
      <c r="F782" s="3" t="s">
        <v>33</v>
      </c>
      <c r="H782" s="3" t="s">
        <v>34</v>
      </c>
      <c r="I782" s="3" t="s">
        <v>106</v>
      </c>
      <c r="K782" s="3" t="s">
        <v>1076</v>
      </c>
      <c r="L782" s="3" t="n">
        <v>9</v>
      </c>
      <c r="N782" s="3" t="b">
        <f aca="false">FALSE()</f>
        <v>0</v>
      </c>
      <c r="O782" s="3" t="s">
        <v>38</v>
      </c>
      <c r="P782" s="3" t="n">
        <v>8</v>
      </c>
      <c r="Q782" s="3" t="n">
        <v>4</v>
      </c>
      <c r="R782" s="3" t="n">
        <v>1</v>
      </c>
      <c r="S782" s="3" t="n">
        <v>2</v>
      </c>
      <c r="T782" s="3" t="n">
        <v>125</v>
      </c>
      <c r="U782" s="3" t="n">
        <v>1</v>
      </c>
      <c r="V782" s="3" t="n">
        <v>1</v>
      </c>
      <c r="AA782" s="3" t="b">
        <f aca="false">FALSE()</f>
        <v>0</v>
      </c>
      <c r="AB782" s="3" t="b">
        <f aca="false">FALSE()</f>
        <v>0</v>
      </c>
      <c r="AE782" s="3" t="b">
        <f aca="false">FALSE()</f>
        <v>0</v>
      </c>
      <c r="AG782" s="3" t="s">
        <v>1077</v>
      </c>
    </row>
    <row r="783" customFormat="false" ht="12.75" hidden="true" customHeight="false" outlineLevel="0" collapsed="false">
      <c r="B783" s="3" t="n">
        <v>5202</v>
      </c>
      <c r="C783" s="3" t="n">
        <v>2010</v>
      </c>
      <c r="D783" s="4" t="n">
        <v>40381</v>
      </c>
      <c r="F783" s="3" t="s">
        <v>33</v>
      </c>
      <c r="H783" s="3" t="s">
        <v>34</v>
      </c>
      <c r="I783" s="3" t="s">
        <v>106</v>
      </c>
      <c r="K783" s="3" t="s">
        <v>1078</v>
      </c>
      <c r="L783" s="3" t="n">
        <v>10</v>
      </c>
      <c r="N783" s="3" t="b">
        <f aca="false">FALSE()</f>
        <v>0</v>
      </c>
      <c r="O783" s="3" t="s">
        <v>38</v>
      </c>
      <c r="P783" s="3" t="n">
        <v>15</v>
      </c>
      <c r="Q783" s="3" t="n">
        <v>4</v>
      </c>
      <c r="R783" s="3" t="n">
        <v>1</v>
      </c>
      <c r="S783" s="3" t="n">
        <v>3</v>
      </c>
      <c r="T783" s="3" t="n">
        <v>165</v>
      </c>
      <c r="U783" s="3" t="n">
        <v>1</v>
      </c>
      <c r="V783" s="3" t="n">
        <v>3</v>
      </c>
      <c r="W783" s="3" t="n">
        <v>4</v>
      </c>
      <c r="AA783" s="3" t="b">
        <f aca="false">FALSE()</f>
        <v>0</v>
      </c>
      <c r="AB783" s="3" t="b">
        <f aca="false">FALSE()</f>
        <v>0</v>
      </c>
      <c r="AE783" s="3" t="b">
        <f aca="false">FALSE()</f>
        <v>0</v>
      </c>
      <c r="AG783" s="3" t="s">
        <v>1079</v>
      </c>
    </row>
    <row r="784" customFormat="false" ht="12.75" hidden="true" customHeight="false" outlineLevel="0" collapsed="false">
      <c r="B784" s="3" t="n">
        <v>5203</v>
      </c>
      <c r="C784" s="3" t="n">
        <v>2010</v>
      </c>
      <c r="D784" s="4" t="n">
        <v>40381</v>
      </c>
      <c r="F784" s="3" t="s">
        <v>33</v>
      </c>
      <c r="H784" s="3" t="s">
        <v>34</v>
      </c>
      <c r="I784" s="3" t="s">
        <v>106</v>
      </c>
      <c r="K784" s="3" t="s">
        <v>1080</v>
      </c>
      <c r="L784" s="3" t="n">
        <v>11</v>
      </c>
      <c r="N784" s="3" t="b">
        <f aca="false">FALSE()</f>
        <v>0</v>
      </c>
      <c r="O784" s="3" t="s">
        <v>49</v>
      </c>
      <c r="P784" s="3" t="n">
        <v>12</v>
      </c>
      <c r="Q784" s="3" t="n">
        <v>4</v>
      </c>
      <c r="R784" s="3" t="n">
        <v>1</v>
      </c>
      <c r="S784" s="3" t="n">
        <v>4</v>
      </c>
      <c r="T784" s="3" t="n">
        <v>155</v>
      </c>
      <c r="U784" s="3" t="n">
        <v>1</v>
      </c>
      <c r="V784" s="3" t="n">
        <v>1</v>
      </c>
      <c r="AA784" s="3" t="b">
        <f aca="false">FALSE()</f>
        <v>0</v>
      </c>
      <c r="AB784" s="3" t="b">
        <f aca="false">FALSE()</f>
        <v>0</v>
      </c>
      <c r="AE784" s="3" t="b">
        <f aca="false">FALSE()</f>
        <v>0</v>
      </c>
      <c r="AG784" s="3" t="s">
        <v>1081</v>
      </c>
    </row>
    <row r="785" customFormat="false" ht="12.75" hidden="true" customHeight="false" outlineLevel="0" collapsed="false">
      <c r="B785" s="3" t="n">
        <v>5204</v>
      </c>
      <c r="C785" s="3" t="n">
        <v>2010</v>
      </c>
      <c r="D785" s="4" t="n">
        <v>40381</v>
      </c>
      <c r="F785" s="3" t="s">
        <v>33</v>
      </c>
      <c r="H785" s="3" t="s">
        <v>34</v>
      </c>
      <c r="I785" s="3" t="s">
        <v>106</v>
      </c>
      <c r="K785" s="3" t="s">
        <v>1082</v>
      </c>
      <c r="L785" s="3" t="n">
        <v>12</v>
      </c>
      <c r="N785" s="3" t="b">
        <f aca="false">FALSE()</f>
        <v>0</v>
      </c>
      <c r="O785" s="3" t="s">
        <v>38</v>
      </c>
      <c r="P785" s="3" t="n">
        <v>15</v>
      </c>
      <c r="Q785" s="3" t="n">
        <v>4</v>
      </c>
      <c r="R785" s="3" t="n">
        <v>1</v>
      </c>
      <c r="S785" s="3" t="n">
        <v>2</v>
      </c>
      <c r="T785" s="3" t="n">
        <v>185</v>
      </c>
      <c r="U785" s="3" t="n">
        <v>1</v>
      </c>
      <c r="V785" s="3" t="n">
        <v>3</v>
      </c>
      <c r="W785" s="3" t="n">
        <v>1</v>
      </c>
      <c r="X785" s="3" t="n">
        <v>1</v>
      </c>
      <c r="AA785" s="3" t="b">
        <f aca="false">FALSE()</f>
        <v>0</v>
      </c>
      <c r="AB785" s="3" t="b">
        <f aca="false">FALSE()</f>
        <v>0</v>
      </c>
      <c r="AE785" s="3" t="b">
        <f aca="false">FALSE()</f>
        <v>0</v>
      </c>
    </row>
    <row r="786" customFormat="false" ht="12.75" hidden="true" customHeight="false" outlineLevel="0" collapsed="false">
      <c r="B786" s="3" t="n">
        <v>5205</v>
      </c>
      <c r="C786" s="3" t="n">
        <v>2010</v>
      </c>
      <c r="D786" s="4" t="n">
        <v>40381</v>
      </c>
      <c r="F786" s="3" t="s">
        <v>33</v>
      </c>
      <c r="H786" s="3" t="s">
        <v>34</v>
      </c>
      <c r="I786" s="3" t="s">
        <v>106</v>
      </c>
      <c r="K786" s="3" t="s">
        <v>1083</v>
      </c>
      <c r="L786" s="3" t="n">
        <v>13</v>
      </c>
      <c r="N786" s="3" t="b">
        <f aca="false">FALSE()</f>
        <v>0</v>
      </c>
      <c r="O786" s="3" t="s">
        <v>38</v>
      </c>
      <c r="P786" s="3" t="n">
        <v>25</v>
      </c>
      <c r="Q786" s="3" t="n">
        <v>3</v>
      </c>
      <c r="R786" s="3" t="n">
        <v>2</v>
      </c>
      <c r="S786" s="3" t="n">
        <v>2</v>
      </c>
      <c r="T786" s="3" t="n">
        <v>135</v>
      </c>
      <c r="U786" s="3" t="n">
        <v>1</v>
      </c>
      <c r="AA786" s="3" t="b">
        <f aca="false">FALSE()</f>
        <v>0</v>
      </c>
      <c r="AB786" s="3" t="b">
        <f aca="false">FALSE()</f>
        <v>0</v>
      </c>
      <c r="AE786" s="3" t="b">
        <f aca="false">FALSE()</f>
        <v>0</v>
      </c>
    </row>
    <row r="787" customFormat="false" ht="12.75" hidden="true" customHeight="false" outlineLevel="0" collapsed="false">
      <c r="B787" s="3" t="n">
        <v>5206</v>
      </c>
      <c r="C787" s="3" t="n">
        <v>2010</v>
      </c>
      <c r="D787" s="4" t="n">
        <v>40381</v>
      </c>
      <c r="F787" s="3" t="s">
        <v>33</v>
      </c>
      <c r="H787" s="3" t="s">
        <v>34</v>
      </c>
      <c r="I787" s="3" t="s">
        <v>106</v>
      </c>
      <c r="K787" s="3" t="s">
        <v>1084</v>
      </c>
      <c r="L787" s="3" t="n">
        <v>14</v>
      </c>
      <c r="N787" s="3" t="b">
        <f aca="false">TRUE()</f>
        <v>1</v>
      </c>
      <c r="O787" s="3" t="s">
        <v>38</v>
      </c>
      <c r="P787" s="3" t="n">
        <v>14</v>
      </c>
      <c r="Q787" s="3" t="n">
        <v>3</v>
      </c>
      <c r="R787" s="3" t="n">
        <v>2</v>
      </c>
      <c r="S787" s="3" t="n">
        <v>2</v>
      </c>
      <c r="T787" s="3" t="n">
        <v>65</v>
      </c>
      <c r="U787" s="3" t="n">
        <v>1</v>
      </c>
      <c r="W787" s="3" t="n">
        <v>2</v>
      </c>
      <c r="AA787" s="3" t="b">
        <f aca="false">FALSE()</f>
        <v>0</v>
      </c>
      <c r="AB787" s="3" t="b">
        <f aca="false">FALSE()</f>
        <v>0</v>
      </c>
      <c r="AE787" s="3" t="b">
        <f aca="false">FALSE()</f>
        <v>0</v>
      </c>
    </row>
    <row r="788" customFormat="false" ht="12.75" hidden="true" customHeight="false" outlineLevel="0" collapsed="false">
      <c r="B788" s="3" t="n">
        <v>5207</v>
      </c>
      <c r="C788" s="3" t="n">
        <v>2010</v>
      </c>
      <c r="D788" s="4" t="n">
        <v>40371</v>
      </c>
      <c r="F788" s="3" t="s">
        <v>33</v>
      </c>
      <c r="H788" s="3" t="s">
        <v>34</v>
      </c>
      <c r="I788" s="3" t="s">
        <v>111</v>
      </c>
      <c r="J788" s="3" t="s">
        <v>1085</v>
      </c>
      <c r="K788" s="3" t="s">
        <v>1086</v>
      </c>
      <c r="L788" s="3" t="n">
        <v>1</v>
      </c>
      <c r="N788" s="3" t="b">
        <f aca="false">FALSE()</f>
        <v>0</v>
      </c>
      <c r="O788" s="3" t="s">
        <v>41</v>
      </c>
      <c r="P788" s="3" t="n">
        <v>35</v>
      </c>
      <c r="Q788" s="3" t="n">
        <v>6</v>
      </c>
      <c r="R788" s="3" t="n">
        <v>1</v>
      </c>
      <c r="S788" s="3" t="n">
        <v>2</v>
      </c>
      <c r="T788" s="3" t="n">
        <v>45</v>
      </c>
      <c r="U788" s="3" t="n">
        <v>1</v>
      </c>
      <c r="V788" s="3" t="n">
        <v>16</v>
      </c>
      <c r="AA788" s="3" t="b">
        <f aca="false">FALSE()</f>
        <v>0</v>
      </c>
      <c r="AB788" s="3" t="b">
        <f aca="false">FALSE()</f>
        <v>0</v>
      </c>
      <c r="AE788" s="3" t="b">
        <f aca="false">FALSE()</f>
        <v>0</v>
      </c>
    </row>
    <row r="789" customFormat="false" ht="12.75" hidden="true" customHeight="false" outlineLevel="0" collapsed="false">
      <c r="B789" s="3" t="n">
        <v>5208</v>
      </c>
      <c r="C789" s="3" t="n">
        <v>2010</v>
      </c>
      <c r="D789" s="4" t="n">
        <v>40371</v>
      </c>
      <c r="F789" s="3" t="s">
        <v>33</v>
      </c>
      <c r="H789" s="3" t="s">
        <v>34</v>
      </c>
      <c r="I789" s="3" t="s">
        <v>111</v>
      </c>
      <c r="K789" s="3" t="s">
        <v>1087</v>
      </c>
      <c r="L789" s="3" t="n">
        <v>2</v>
      </c>
      <c r="N789" s="3" t="b">
        <f aca="false">FALSE()</f>
        <v>0</v>
      </c>
      <c r="O789" s="3" t="s">
        <v>38</v>
      </c>
      <c r="P789" s="3" t="n">
        <v>17</v>
      </c>
      <c r="Q789" s="3" t="n">
        <v>10</v>
      </c>
      <c r="R789" s="3" t="n">
        <v>1</v>
      </c>
      <c r="S789" s="3" t="n">
        <v>2</v>
      </c>
      <c r="T789" s="3" t="n">
        <v>205</v>
      </c>
      <c r="U789" s="3" t="n">
        <v>1</v>
      </c>
      <c r="V789" s="3" t="n">
        <v>24</v>
      </c>
      <c r="AA789" s="3" t="b">
        <f aca="false">FALSE()</f>
        <v>0</v>
      </c>
      <c r="AB789" s="3" t="b">
        <f aca="false">FALSE()</f>
        <v>0</v>
      </c>
      <c r="AE789" s="3" t="b">
        <f aca="false">FALSE()</f>
        <v>0</v>
      </c>
    </row>
    <row r="790" customFormat="false" ht="12.75" hidden="true" customHeight="false" outlineLevel="0" collapsed="false">
      <c r="B790" s="3" t="n">
        <v>5209</v>
      </c>
      <c r="C790" s="3" t="n">
        <v>2010</v>
      </c>
      <c r="D790" s="4" t="n">
        <v>40371</v>
      </c>
      <c r="F790" s="3" t="s">
        <v>33</v>
      </c>
      <c r="H790" s="3" t="s">
        <v>34</v>
      </c>
      <c r="I790" s="3" t="s">
        <v>111</v>
      </c>
      <c r="K790" s="3" t="s">
        <v>1088</v>
      </c>
      <c r="L790" s="3" t="n">
        <v>3</v>
      </c>
      <c r="N790" s="3" t="b">
        <f aca="false">FALSE()</f>
        <v>0</v>
      </c>
      <c r="O790" s="3" t="s">
        <v>49</v>
      </c>
      <c r="P790" s="3" t="n">
        <v>65</v>
      </c>
      <c r="Q790" s="3" t="n">
        <v>12</v>
      </c>
      <c r="R790" s="3" t="n">
        <v>2</v>
      </c>
      <c r="S790" s="3" t="n">
        <v>2</v>
      </c>
      <c r="T790" s="3" t="n">
        <v>160</v>
      </c>
      <c r="U790" s="3" t="n">
        <v>1</v>
      </c>
      <c r="V790" s="3" t="n">
        <v>12</v>
      </c>
      <c r="Y790" s="3" t="n">
        <v>1</v>
      </c>
      <c r="AA790" s="3" t="b">
        <f aca="false">FALSE()</f>
        <v>0</v>
      </c>
      <c r="AB790" s="3" t="b">
        <f aca="false">FALSE()</f>
        <v>0</v>
      </c>
      <c r="AE790" s="3" t="b">
        <f aca="false">FALSE()</f>
        <v>0</v>
      </c>
      <c r="AG790" s="3" t="s">
        <v>1089</v>
      </c>
    </row>
    <row r="791" customFormat="false" ht="12.75" hidden="true" customHeight="false" outlineLevel="0" collapsed="false">
      <c r="B791" s="3" t="n">
        <v>5210</v>
      </c>
      <c r="C791" s="3" t="n">
        <v>2010</v>
      </c>
      <c r="D791" s="4" t="n">
        <v>40371</v>
      </c>
      <c r="F791" s="3" t="s">
        <v>33</v>
      </c>
      <c r="H791" s="3" t="s">
        <v>34</v>
      </c>
      <c r="I791" s="3" t="s">
        <v>111</v>
      </c>
      <c r="K791" s="3" t="s">
        <v>1090</v>
      </c>
      <c r="L791" s="3" t="n">
        <v>4</v>
      </c>
      <c r="N791" s="3" t="b">
        <f aca="false">FALSE()</f>
        <v>0</v>
      </c>
      <c r="O791" s="3" t="s">
        <v>49</v>
      </c>
      <c r="P791" s="3" t="n">
        <v>120</v>
      </c>
      <c r="Q791" s="3" t="n">
        <v>12</v>
      </c>
      <c r="R791" s="3" t="n">
        <v>2</v>
      </c>
      <c r="S791" s="3" t="n">
        <v>2</v>
      </c>
      <c r="T791" s="3" t="n">
        <v>160</v>
      </c>
      <c r="U791" s="3" t="n">
        <v>1</v>
      </c>
      <c r="V791" s="3" t="n">
        <v>74</v>
      </c>
      <c r="AA791" s="3" t="b">
        <f aca="false">FALSE()</f>
        <v>0</v>
      </c>
      <c r="AB791" s="3" t="b">
        <f aca="false">FALSE()</f>
        <v>0</v>
      </c>
      <c r="AE791" s="3" t="b">
        <f aca="false">FALSE()</f>
        <v>0</v>
      </c>
    </row>
    <row r="792" customFormat="false" ht="12.75" hidden="true" customHeight="false" outlineLevel="0" collapsed="false">
      <c r="B792" s="3" t="n">
        <v>5211</v>
      </c>
      <c r="C792" s="3" t="n">
        <v>2010</v>
      </c>
      <c r="D792" s="4" t="n">
        <v>40371</v>
      </c>
      <c r="F792" s="3" t="s">
        <v>33</v>
      </c>
      <c r="H792" s="3" t="s">
        <v>34</v>
      </c>
      <c r="I792" s="3" t="s">
        <v>111</v>
      </c>
      <c r="K792" s="3" t="s">
        <v>1091</v>
      </c>
      <c r="L792" s="3" t="n">
        <v>5</v>
      </c>
      <c r="N792" s="3" t="b">
        <f aca="false">FALSE()</f>
        <v>0</v>
      </c>
      <c r="O792" s="3" t="s">
        <v>55</v>
      </c>
      <c r="P792" s="3" t="n">
        <v>18</v>
      </c>
      <c r="Q792" s="3" t="n">
        <v>10</v>
      </c>
      <c r="R792" s="3" t="n">
        <v>2</v>
      </c>
      <c r="S792" s="3" t="n">
        <v>2</v>
      </c>
      <c r="T792" s="3" t="n">
        <v>310</v>
      </c>
      <c r="U792" s="3" t="n">
        <v>1</v>
      </c>
      <c r="V792" s="3" t="n">
        <v>8</v>
      </c>
      <c r="AA792" s="3" t="b">
        <f aca="false">FALSE()</f>
        <v>0</v>
      </c>
      <c r="AB792" s="3" t="b">
        <f aca="false">FALSE()</f>
        <v>0</v>
      </c>
      <c r="AE792" s="3" t="b">
        <f aca="false">FALSE()</f>
        <v>0</v>
      </c>
    </row>
    <row r="793" customFormat="false" ht="12.75" hidden="true" customHeight="false" outlineLevel="0" collapsed="false">
      <c r="B793" s="3" t="n">
        <v>5212</v>
      </c>
      <c r="C793" s="3" t="n">
        <v>2010</v>
      </c>
      <c r="D793" s="4" t="n">
        <v>40371</v>
      </c>
      <c r="F793" s="3" t="s">
        <v>33</v>
      </c>
      <c r="H793" s="3" t="s">
        <v>34</v>
      </c>
      <c r="I793" s="3" t="s">
        <v>111</v>
      </c>
      <c r="K793" s="3" t="s">
        <v>1092</v>
      </c>
      <c r="L793" s="3" t="n">
        <v>6</v>
      </c>
      <c r="N793" s="3" t="b">
        <f aca="false">FALSE()</f>
        <v>0</v>
      </c>
      <c r="O793" s="3" t="s">
        <v>49</v>
      </c>
      <c r="P793" s="3" t="n">
        <v>35</v>
      </c>
      <c r="Q793" s="3" t="n">
        <v>6</v>
      </c>
      <c r="R793" s="3" t="n">
        <v>2</v>
      </c>
      <c r="S793" s="3" t="n">
        <v>2</v>
      </c>
      <c r="T793" s="3" t="n">
        <v>185</v>
      </c>
      <c r="U793" s="3" t="n">
        <v>1</v>
      </c>
      <c r="V793" s="3" t="n">
        <v>31</v>
      </c>
      <c r="AA793" s="3" t="b">
        <f aca="false">FALSE()</f>
        <v>0</v>
      </c>
      <c r="AB793" s="3" t="b">
        <f aca="false">FALSE()</f>
        <v>0</v>
      </c>
      <c r="AE793" s="3" t="b">
        <f aca="false">TRUE()</f>
        <v>1</v>
      </c>
      <c r="AF793" s="3" t="n">
        <v>1</v>
      </c>
    </row>
    <row r="794" customFormat="false" ht="12.75" hidden="true" customHeight="false" outlineLevel="0" collapsed="false">
      <c r="B794" s="3" t="n">
        <v>5216</v>
      </c>
      <c r="C794" s="3" t="n">
        <v>2010</v>
      </c>
      <c r="D794" s="4" t="n">
        <v>40371</v>
      </c>
      <c r="F794" s="3" t="s">
        <v>33</v>
      </c>
      <c r="H794" s="3" t="s">
        <v>34</v>
      </c>
      <c r="I794" s="3" t="s">
        <v>111</v>
      </c>
      <c r="K794" s="3" t="s">
        <v>1093</v>
      </c>
      <c r="L794" s="3" t="n">
        <v>10</v>
      </c>
      <c r="N794" s="3" t="b">
        <f aca="false">FALSE()</f>
        <v>0</v>
      </c>
      <c r="O794" s="3" t="s">
        <v>41</v>
      </c>
      <c r="P794" s="3" t="n">
        <v>15</v>
      </c>
      <c r="Q794" s="3" t="n">
        <v>4</v>
      </c>
      <c r="R794" s="3" t="n">
        <v>2</v>
      </c>
      <c r="S794" s="3" t="n">
        <v>3</v>
      </c>
      <c r="T794" s="3" t="n">
        <v>185</v>
      </c>
      <c r="U794" s="3" t="n">
        <v>1</v>
      </c>
      <c r="V794" s="3" t="n">
        <v>2</v>
      </c>
      <c r="AA794" s="3" t="b">
        <f aca="false">FALSE()</f>
        <v>0</v>
      </c>
      <c r="AB794" s="3" t="b">
        <f aca="false">FALSE()</f>
        <v>0</v>
      </c>
      <c r="AE794" s="3" t="b">
        <f aca="false">FALSE()</f>
        <v>0</v>
      </c>
    </row>
    <row r="795" customFormat="false" ht="12.75" hidden="true" customHeight="false" outlineLevel="0" collapsed="false">
      <c r="B795" s="3" t="n">
        <v>5217</v>
      </c>
      <c r="C795" s="3" t="n">
        <v>2010</v>
      </c>
      <c r="D795" s="4" t="n">
        <v>40371</v>
      </c>
      <c r="F795" s="3" t="s">
        <v>33</v>
      </c>
      <c r="H795" s="3" t="s">
        <v>34</v>
      </c>
      <c r="I795" s="3" t="s">
        <v>111</v>
      </c>
      <c r="K795" s="3" t="s">
        <v>1094</v>
      </c>
      <c r="L795" s="3" t="n">
        <v>11</v>
      </c>
      <c r="N795" s="3" t="b">
        <f aca="false">FALSE()</f>
        <v>0</v>
      </c>
      <c r="O795" s="3" t="s">
        <v>38</v>
      </c>
      <c r="P795" s="3" t="n">
        <v>55</v>
      </c>
      <c r="Q795" s="3" t="n">
        <v>5</v>
      </c>
      <c r="R795" s="3" t="n">
        <v>2</v>
      </c>
      <c r="S795" s="3" t="n">
        <v>3</v>
      </c>
      <c r="T795" s="3" t="n">
        <v>115</v>
      </c>
      <c r="U795" s="3" t="n">
        <v>1</v>
      </c>
      <c r="V795" s="3" t="n">
        <v>3</v>
      </c>
      <c r="AA795" s="3" t="b">
        <f aca="false">FALSE()</f>
        <v>0</v>
      </c>
      <c r="AB795" s="3" t="b">
        <f aca="false">FALSE()</f>
        <v>0</v>
      </c>
      <c r="AE795" s="3" t="b">
        <f aca="false">FALSE()</f>
        <v>0</v>
      </c>
      <c r="AG795" s="3" t="s">
        <v>1095</v>
      </c>
    </row>
    <row r="796" customFormat="false" ht="12.75" hidden="true" customHeight="false" outlineLevel="0" collapsed="false">
      <c r="B796" s="3" t="n">
        <v>5218</v>
      </c>
      <c r="C796" s="3" t="n">
        <v>2010</v>
      </c>
      <c r="D796" s="4" t="n">
        <v>40371</v>
      </c>
      <c r="F796" s="3" t="s">
        <v>33</v>
      </c>
      <c r="H796" s="3" t="s">
        <v>34</v>
      </c>
      <c r="I796" s="3" t="s">
        <v>111</v>
      </c>
      <c r="K796" s="3" t="s">
        <v>1096</v>
      </c>
      <c r="L796" s="3" t="n">
        <v>12</v>
      </c>
      <c r="N796" s="3" t="b">
        <f aca="false">FALSE()</f>
        <v>0</v>
      </c>
      <c r="O796" s="3" t="s">
        <v>49</v>
      </c>
      <c r="P796" s="3" t="n">
        <v>28</v>
      </c>
      <c r="Q796" s="3" t="n">
        <v>7</v>
      </c>
      <c r="R796" s="3" t="n">
        <v>2</v>
      </c>
      <c r="S796" s="3" t="n">
        <v>3</v>
      </c>
      <c r="T796" s="3" t="n">
        <v>225</v>
      </c>
      <c r="U796" s="3" t="n">
        <v>1</v>
      </c>
      <c r="V796" s="3" t="n">
        <v>2</v>
      </c>
      <c r="AA796" s="3" t="b">
        <f aca="false">FALSE()</f>
        <v>0</v>
      </c>
      <c r="AB796" s="3" t="b">
        <f aca="false">FALSE()</f>
        <v>0</v>
      </c>
      <c r="AE796" s="3" t="b">
        <f aca="false">FALSE()</f>
        <v>0</v>
      </c>
    </row>
    <row r="797" customFormat="false" ht="12.75" hidden="true" customHeight="false" outlineLevel="0" collapsed="false">
      <c r="B797" s="3" t="n">
        <v>5219</v>
      </c>
      <c r="C797" s="3" t="n">
        <v>2010</v>
      </c>
      <c r="D797" s="4" t="n">
        <v>40371</v>
      </c>
      <c r="F797" s="3" t="s">
        <v>33</v>
      </c>
      <c r="H797" s="3" t="s">
        <v>34</v>
      </c>
      <c r="I797" s="3" t="s">
        <v>111</v>
      </c>
      <c r="K797" s="3" t="s">
        <v>1097</v>
      </c>
      <c r="L797" s="3" t="n">
        <v>13</v>
      </c>
      <c r="N797" s="3" t="b">
        <f aca="false">FALSE()</f>
        <v>0</v>
      </c>
      <c r="O797" s="3" t="s">
        <v>49</v>
      </c>
      <c r="P797" s="3" t="n">
        <v>60</v>
      </c>
      <c r="Q797" s="3" t="n">
        <v>7</v>
      </c>
      <c r="R797" s="3" t="n">
        <v>2</v>
      </c>
      <c r="S797" s="3" t="n">
        <v>2</v>
      </c>
      <c r="T797" s="3" t="n">
        <v>305</v>
      </c>
      <c r="U797" s="3" t="n">
        <v>1</v>
      </c>
      <c r="V797" s="3" t="n">
        <v>6</v>
      </c>
      <c r="AA797" s="3" t="b">
        <f aca="false">FALSE()</f>
        <v>0</v>
      </c>
      <c r="AB797" s="3" t="b">
        <f aca="false">FALSE()</f>
        <v>0</v>
      </c>
      <c r="AE797" s="3" t="b">
        <f aca="false">FALSE()</f>
        <v>0</v>
      </c>
    </row>
    <row r="798" customFormat="false" ht="12.75" hidden="true" customHeight="false" outlineLevel="0" collapsed="false">
      <c r="B798" s="3" t="n">
        <v>5220</v>
      </c>
      <c r="C798" s="3" t="n">
        <v>2010</v>
      </c>
      <c r="D798" s="4" t="n">
        <v>40371</v>
      </c>
      <c r="F798" s="3" t="s">
        <v>33</v>
      </c>
      <c r="H798" s="3" t="s">
        <v>34</v>
      </c>
      <c r="I798" s="3" t="s">
        <v>111</v>
      </c>
      <c r="K798" s="3" t="s">
        <v>1098</v>
      </c>
      <c r="L798" s="3" t="n">
        <v>14</v>
      </c>
      <c r="N798" s="3" t="b">
        <f aca="false">FALSE()</f>
        <v>0</v>
      </c>
      <c r="O798" s="3" t="s">
        <v>49</v>
      </c>
      <c r="P798" s="3" t="n">
        <v>90</v>
      </c>
      <c r="Q798" s="3" t="n">
        <v>5</v>
      </c>
      <c r="R798" s="3" t="n">
        <v>2</v>
      </c>
      <c r="S798" s="3" t="n">
        <v>2</v>
      </c>
      <c r="T798" s="3" t="n">
        <v>270</v>
      </c>
      <c r="U798" s="3" t="n">
        <v>1</v>
      </c>
      <c r="V798" s="3" t="n">
        <v>18</v>
      </c>
      <c r="AA798" s="3" t="b">
        <f aca="false">FALSE()</f>
        <v>0</v>
      </c>
      <c r="AB798" s="3" t="b">
        <f aca="false">FALSE()</f>
        <v>0</v>
      </c>
      <c r="AE798" s="3" t="b">
        <f aca="false">FALSE()</f>
        <v>0</v>
      </c>
    </row>
    <row r="799" customFormat="false" ht="12.75" hidden="true" customHeight="false" outlineLevel="0" collapsed="false">
      <c r="B799" s="3" t="n">
        <v>5221</v>
      </c>
      <c r="C799" s="3" t="n">
        <v>2010</v>
      </c>
      <c r="D799" s="4" t="n">
        <v>40371</v>
      </c>
      <c r="F799" s="3" t="s">
        <v>33</v>
      </c>
      <c r="H799" s="3" t="s">
        <v>34</v>
      </c>
      <c r="I799" s="3" t="s">
        <v>111</v>
      </c>
      <c r="K799" s="3" t="s">
        <v>1099</v>
      </c>
      <c r="L799" s="3" t="n">
        <v>15</v>
      </c>
      <c r="N799" s="3" t="b">
        <f aca="false">FALSE()</f>
        <v>0</v>
      </c>
      <c r="O799" s="3" t="s">
        <v>49</v>
      </c>
      <c r="P799" s="3" t="n">
        <v>65</v>
      </c>
      <c r="Q799" s="3" t="n">
        <v>6</v>
      </c>
      <c r="R799" s="3" t="n">
        <v>2</v>
      </c>
      <c r="S799" s="3" t="n">
        <v>3</v>
      </c>
      <c r="T799" s="3" t="n">
        <v>385</v>
      </c>
      <c r="U799" s="3" t="n">
        <v>1</v>
      </c>
      <c r="V799" s="3" t="n">
        <v>13</v>
      </c>
      <c r="AA799" s="3" t="b">
        <f aca="false">FALSE()</f>
        <v>0</v>
      </c>
      <c r="AB799" s="3" t="b">
        <f aca="false">FALSE()</f>
        <v>0</v>
      </c>
      <c r="AE799" s="3" t="b">
        <f aca="false">FALSE()</f>
        <v>0</v>
      </c>
    </row>
    <row r="800" customFormat="false" ht="12.75" hidden="true" customHeight="false" outlineLevel="0" collapsed="false">
      <c r="B800" s="3" t="n">
        <v>5222</v>
      </c>
      <c r="C800" s="3" t="n">
        <v>2010</v>
      </c>
      <c r="D800" s="4" t="n">
        <v>40371</v>
      </c>
      <c r="F800" s="3" t="s">
        <v>33</v>
      </c>
      <c r="H800" s="3" t="s">
        <v>34</v>
      </c>
      <c r="I800" s="3" t="s">
        <v>111</v>
      </c>
      <c r="K800" s="3" t="s">
        <v>1100</v>
      </c>
      <c r="L800" s="3" t="n">
        <v>16</v>
      </c>
      <c r="N800" s="3" t="b">
        <f aca="false">FALSE()</f>
        <v>0</v>
      </c>
      <c r="O800" s="3" t="s">
        <v>38</v>
      </c>
      <c r="P800" s="3" t="n">
        <v>65</v>
      </c>
      <c r="Q800" s="3" t="n">
        <v>4</v>
      </c>
      <c r="R800" s="3" t="n">
        <v>2</v>
      </c>
      <c r="S800" s="3" t="n">
        <v>2</v>
      </c>
      <c r="T800" s="3" t="n">
        <v>310</v>
      </c>
      <c r="U800" s="3" t="n">
        <v>1</v>
      </c>
      <c r="AA800" s="3" t="b">
        <f aca="false">FALSE()</f>
        <v>0</v>
      </c>
      <c r="AB800" s="3" t="b">
        <f aca="false">FALSE()</f>
        <v>0</v>
      </c>
      <c r="AE800" s="3" t="b">
        <f aca="false">FALSE()</f>
        <v>0</v>
      </c>
    </row>
    <row r="801" customFormat="false" ht="12.75" hidden="true" customHeight="false" outlineLevel="0" collapsed="false">
      <c r="B801" s="3" t="n">
        <v>5223</v>
      </c>
      <c r="C801" s="3" t="n">
        <v>2010</v>
      </c>
      <c r="D801" s="4" t="n">
        <v>40371</v>
      </c>
      <c r="F801" s="3" t="s">
        <v>33</v>
      </c>
      <c r="H801" s="3" t="s">
        <v>34</v>
      </c>
      <c r="I801" s="3" t="s">
        <v>111</v>
      </c>
      <c r="K801" s="3" t="s">
        <v>1101</v>
      </c>
      <c r="L801" s="3" t="n">
        <v>17</v>
      </c>
      <c r="N801" s="3" t="b">
        <f aca="false">FALSE()</f>
        <v>0</v>
      </c>
      <c r="O801" s="3" t="s">
        <v>41</v>
      </c>
      <c r="P801" s="3" t="n">
        <v>25</v>
      </c>
      <c r="Q801" s="3" t="n">
        <v>3</v>
      </c>
      <c r="R801" s="3" t="n">
        <v>2</v>
      </c>
      <c r="S801" s="3" t="n">
        <v>2</v>
      </c>
      <c r="T801" s="3" t="n">
        <v>285</v>
      </c>
      <c r="U801" s="3" t="n">
        <v>1</v>
      </c>
      <c r="V801" s="3" t="n">
        <v>1</v>
      </c>
      <c r="AA801" s="3" t="b">
        <f aca="false">FALSE()</f>
        <v>0</v>
      </c>
      <c r="AB801" s="3" t="b">
        <f aca="false">FALSE()</f>
        <v>0</v>
      </c>
      <c r="AE801" s="3" t="b">
        <f aca="false">FALSE()</f>
        <v>0</v>
      </c>
    </row>
    <row r="802" customFormat="false" ht="12.75" hidden="true" customHeight="false" outlineLevel="0" collapsed="false">
      <c r="B802" s="3" t="n">
        <v>5224</v>
      </c>
      <c r="C802" s="3" t="n">
        <v>2010</v>
      </c>
      <c r="D802" s="4" t="n">
        <v>40371</v>
      </c>
      <c r="F802" s="3" t="s">
        <v>33</v>
      </c>
      <c r="H802" s="3" t="s">
        <v>34</v>
      </c>
      <c r="I802" s="3" t="s">
        <v>111</v>
      </c>
      <c r="K802" s="3" t="s">
        <v>1102</v>
      </c>
      <c r="L802" s="3" t="n">
        <v>18</v>
      </c>
      <c r="N802" s="3" t="b">
        <f aca="false">FALSE()</f>
        <v>0</v>
      </c>
      <c r="O802" s="3" t="s">
        <v>38</v>
      </c>
      <c r="P802" s="3" t="n">
        <v>55</v>
      </c>
      <c r="Q802" s="3" t="n">
        <v>4</v>
      </c>
      <c r="R802" s="3" t="n">
        <v>2</v>
      </c>
      <c r="S802" s="3" t="n">
        <v>4</v>
      </c>
      <c r="T802" s="3" t="n">
        <v>160</v>
      </c>
      <c r="U802" s="3" t="n">
        <v>1</v>
      </c>
      <c r="V802" s="3" t="n">
        <v>10</v>
      </c>
      <c r="AA802" s="3" t="b">
        <f aca="false">FALSE()</f>
        <v>0</v>
      </c>
      <c r="AB802" s="3" t="b">
        <f aca="false">FALSE()</f>
        <v>0</v>
      </c>
      <c r="AE802" s="3" t="b">
        <f aca="false">FALSE()</f>
        <v>0</v>
      </c>
    </row>
    <row r="803" customFormat="false" ht="12.75" hidden="true" customHeight="false" outlineLevel="0" collapsed="false">
      <c r="B803" s="3" t="n">
        <v>5225</v>
      </c>
      <c r="C803" s="3" t="n">
        <v>2010</v>
      </c>
      <c r="D803" s="4" t="n">
        <v>40371</v>
      </c>
      <c r="F803" s="3" t="s">
        <v>33</v>
      </c>
      <c r="H803" s="3" t="s">
        <v>34</v>
      </c>
      <c r="I803" s="3" t="s">
        <v>111</v>
      </c>
      <c r="K803" s="3" t="s">
        <v>1103</v>
      </c>
      <c r="L803" s="3" t="n">
        <v>19</v>
      </c>
      <c r="N803" s="3" t="b">
        <f aca="false">FALSE()</f>
        <v>0</v>
      </c>
      <c r="O803" s="3" t="s">
        <v>49</v>
      </c>
      <c r="P803" s="3" t="n">
        <v>35</v>
      </c>
      <c r="Q803" s="3" t="n">
        <v>8</v>
      </c>
      <c r="R803" s="3" t="n">
        <v>2</v>
      </c>
      <c r="S803" s="3" t="n">
        <v>2</v>
      </c>
      <c r="T803" s="3" t="n">
        <v>305</v>
      </c>
      <c r="U803" s="3" t="n">
        <v>1</v>
      </c>
      <c r="AA803" s="3" t="b">
        <f aca="false">FALSE()</f>
        <v>0</v>
      </c>
      <c r="AB803" s="3" t="b">
        <f aca="false">FALSE()</f>
        <v>0</v>
      </c>
      <c r="AE803" s="3" t="b">
        <f aca="false">FALSE()</f>
        <v>0</v>
      </c>
    </row>
    <row r="804" customFormat="false" ht="12.75" hidden="true" customHeight="false" outlineLevel="0" collapsed="false">
      <c r="B804" s="3" t="n">
        <v>5226</v>
      </c>
      <c r="C804" s="3" t="n">
        <v>2010</v>
      </c>
      <c r="D804" s="4" t="n">
        <v>40371</v>
      </c>
      <c r="F804" s="3" t="s">
        <v>33</v>
      </c>
      <c r="H804" s="3" t="s">
        <v>34</v>
      </c>
      <c r="I804" s="3" t="s">
        <v>111</v>
      </c>
      <c r="K804" s="3" t="s">
        <v>1104</v>
      </c>
      <c r="L804" s="3" t="n">
        <v>20</v>
      </c>
      <c r="N804" s="3" t="b">
        <f aca="false">TRUE()</f>
        <v>1</v>
      </c>
      <c r="O804" s="3" t="s">
        <v>49</v>
      </c>
      <c r="P804" s="3" t="n">
        <v>60</v>
      </c>
      <c r="Q804" s="3" t="n">
        <v>20</v>
      </c>
      <c r="R804" s="3" t="n">
        <v>2</v>
      </c>
      <c r="S804" s="3" t="n">
        <v>2</v>
      </c>
      <c r="T804" s="3" t="n">
        <v>40</v>
      </c>
      <c r="U804" s="3" t="n">
        <v>1</v>
      </c>
      <c r="AA804" s="3" t="b">
        <f aca="false">FALSE()</f>
        <v>0</v>
      </c>
      <c r="AB804" s="3" t="b">
        <f aca="false">FALSE()</f>
        <v>0</v>
      </c>
      <c r="AE804" s="3" t="b">
        <f aca="false">FALSE()</f>
        <v>0</v>
      </c>
      <c r="AG804" s="3" t="s">
        <v>1105</v>
      </c>
    </row>
    <row r="805" customFormat="false" ht="12.75" hidden="true" customHeight="false" outlineLevel="0" collapsed="false">
      <c r="B805" s="3" t="n">
        <v>5227</v>
      </c>
      <c r="C805" s="3" t="n">
        <v>2010</v>
      </c>
      <c r="D805" s="4" t="n">
        <v>40372</v>
      </c>
      <c r="F805" s="3" t="s">
        <v>33</v>
      </c>
      <c r="H805" s="3" t="s">
        <v>34</v>
      </c>
      <c r="I805" s="3" t="s">
        <v>1106</v>
      </c>
      <c r="J805" s="3" t="s">
        <v>1107</v>
      </c>
      <c r="K805" s="3" t="s">
        <v>1108</v>
      </c>
      <c r="L805" s="3" t="n">
        <v>1</v>
      </c>
      <c r="N805" s="3" t="b">
        <f aca="false">FALSE()</f>
        <v>0</v>
      </c>
      <c r="O805" s="3" t="s">
        <v>55</v>
      </c>
      <c r="P805" s="3" t="n">
        <v>7</v>
      </c>
      <c r="Q805" s="3" t="n">
        <v>10</v>
      </c>
      <c r="R805" s="3" t="n">
        <v>1</v>
      </c>
      <c r="S805" s="3" t="n">
        <v>2</v>
      </c>
      <c r="T805" s="3" t="n">
        <v>50</v>
      </c>
      <c r="U805" s="3" t="n">
        <v>1</v>
      </c>
      <c r="V805" s="3" t="n">
        <v>6</v>
      </c>
      <c r="W805" s="3" t="n">
        <v>5</v>
      </c>
      <c r="AA805" s="3" t="b">
        <f aca="false">FALSE()</f>
        <v>0</v>
      </c>
      <c r="AB805" s="3" t="b">
        <f aca="false">FALSE()</f>
        <v>0</v>
      </c>
      <c r="AE805" s="3" t="b">
        <f aca="false">FALSE()</f>
        <v>0</v>
      </c>
    </row>
    <row r="806" customFormat="false" ht="12.75" hidden="true" customHeight="false" outlineLevel="0" collapsed="false">
      <c r="B806" s="3" t="n">
        <v>5228</v>
      </c>
      <c r="C806" s="3" t="n">
        <v>2010</v>
      </c>
      <c r="D806" s="4" t="n">
        <v>40372</v>
      </c>
      <c r="F806" s="3" t="s">
        <v>33</v>
      </c>
      <c r="H806" s="3" t="s">
        <v>34</v>
      </c>
      <c r="I806" s="3" t="s">
        <v>1106</v>
      </c>
      <c r="K806" s="3" t="s">
        <v>1109</v>
      </c>
      <c r="L806" s="3" t="n">
        <v>2</v>
      </c>
      <c r="N806" s="3" t="b">
        <f aca="false">FALSE()</f>
        <v>0</v>
      </c>
      <c r="O806" s="3" t="s">
        <v>55</v>
      </c>
      <c r="P806" s="3" t="n">
        <v>18</v>
      </c>
      <c r="Q806" s="3" t="n">
        <v>8</v>
      </c>
      <c r="R806" s="3" t="n">
        <v>1</v>
      </c>
      <c r="S806" s="3" t="n">
        <v>2</v>
      </c>
      <c r="T806" s="3" t="n">
        <v>150</v>
      </c>
      <c r="U806" s="3" t="n">
        <v>1</v>
      </c>
      <c r="W806" s="3" t="n">
        <v>6</v>
      </c>
      <c r="Y806" s="3" t="n">
        <v>2</v>
      </c>
      <c r="AA806" s="3" t="b">
        <f aca="false">FALSE()</f>
        <v>0</v>
      </c>
      <c r="AB806" s="3" t="b">
        <f aca="false">FALSE()</f>
        <v>0</v>
      </c>
      <c r="AE806" s="3" t="b">
        <f aca="false">FALSE()</f>
        <v>0</v>
      </c>
    </row>
    <row r="807" customFormat="false" ht="12.75" hidden="true" customHeight="false" outlineLevel="0" collapsed="false">
      <c r="B807" s="3" t="n">
        <v>5229</v>
      </c>
      <c r="C807" s="3" t="n">
        <v>2010</v>
      </c>
      <c r="D807" s="4" t="n">
        <v>40372</v>
      </c>
      <c r="F807" s="3" t="s">
        <v>33</v>
      </c>
      <c r="H807" s="3" t="s">
        <v>34</v>
      </c>
      <c r="I807" s="3" t="s">
        <v>1106</v>
      </c>
      <c r="K807" s="3" t="s">
        <v>1110</v>
      </c>
      <c r="L807" s="3" t="n">
        <v>3</v>
      </c>
      <c r="N807" s="3" t="b">
        <f aca="false">TRUE()</f>
        <v>1</v>
      </c>
      <c r="O807" s="3" t="s">
        <v>49</v>
      </c>
      <c r="P807" s="3" t="n">
        <v>12</v>
      </c>
      <c r="Q807" s="3" t="n">
        <v>8</v>
      </c>
      <c r="R807" s="3" t="n">
        <v>1</v>
      </c>
      <c r="S807" s="3" t="n">
        <v>2</v>
      </c>
      <c r="T807" s="3" t="n">
        <v>25</v>
      </c>
      <c r="U807" s="3" t="n">
        <v>1</v>
      </c>
      <c r="AA807" s="3" t="b">
        <f aca="false">FALSE()</f>
        <v>0</v>
      </c>
      <c r="AB807" s="3" t="b">
        <f aca="false">FALSE()</f>
        <v>0</v>
      </c>
      <c r="AE807" s="3" t="b">
        <f aca="false">FALSE()</f>
        <v>0</v>
      </c>
      <c r="AG807" s="3" t="s">
        <v>1111</v>
      </c>
    </row>
    <row r="808" customFormat="false" ht="12.75" hidden="true" customHeight="false" outlineLevel="0" collapsed="false">
      <c r="B808" s="3" t="n">
        <v>5230</v>
      </c>
      <c r="C808" s="3" t="n">
        <v>2010</v>
      </c>
      <c r="D808" s="4" t="n">
        <v>40374</v>
      </c>
      <c r="F808" s="3" t="s">
        <v>33</v>
      </c>
      <c r="H808" s="3" t="s">
        <v>34</v>
      </c>
      <c r="I808" s="3" t="s">
        <v>1112</v>
      </c>
      <c r="J808" s="3" t="s">
        <v>1113</v>
      </c>
      <c r="K808" s="3" t="s">
        <v>1114</v>
      </c>
      <c r="L808" s="3" t="n">
        <v>1</v>
      </c>
      <c r="N808" s="3" t="b">
        <f aca="false">FALSE()</f>
        <v>0</v>
      </c>
      <c r="O808" s="3" t="s">
        <v>49</v>
      </c>
      <c r="P808" s="3" t="n">
        <v>17</v>
      </c>
      <c r="Q808" s="3" t="n">
        <v>6</v>
      </c>
      <c r="R808" s="3" t="n">
        <v>1</v>
      </c>
      <c r="S808" s="3" t="n">
        <v>2</v>
      </c>
      <c r="T808" s="3" t="n">
        <v>30</v>
      </c>
      <c r="U808" s="3" t="n">
        <v>1</v>
      </c>
      <c r="V808" s="3" t="n">
        <v>50</v>
      </c>
      <c r="AA808" s="3" t="b">
        <f aca="false">FALSE()</f>
        <v>0</v>
      </c>
      <c r="AB808" s="3" t="b">
        <f aca="false">FALSE()</f>
        <v>0</v>
      </c>
      <c r="AE808" s="3" t="b">
        <f aca="false">FALSE()</f>
        <v>0</v>
      </c>
    </row>
    <row r="809" customFormat="false" ht="12.75" hidden="true" customHeight="false" outlineLevel="0" collapsed="false">
      <c r="B809" s="3" t="n">
        <v>5231</v>
      </c>
      <c r="C809" s="3" t="n">
        <v>2010</v>
      </c>
      <c r="D809" s="4" t="n">
        <v>40374</v>
      </c>
      <c r="F809" s="3" t="s">
        <v>33</v>
      </c>
      <c r="H809" s="3" t="s">
        <v>34</v>
      </c>
      <c r="I809" s="3" t="s">
        <v>1112</v>
      </c>
      <c r="K809" s="3" t="s">
        <v>1115</v>
      </c>
      <c r="L809" s="3" t="n">
        <v>2</v>
      </c>
      <c r="N809" s="3" t="b">
        <f aca="false">FALSE()</f>
        <v>0</v>
      </c>
      <c r="O809" s="3" t="s">
        <v>38</v>
      </c>
      <c r="P809" s="3" t="n">
        <v>30</v>
      </c>
      <c r="Q809" s="3" t="n">
        <v>5</v>
      </c>
      <c r="R809" s="3" t="n">
        <v>1</v>
      </c>
      <c r="S809" s="3" t="n">
        <v>3</v>
      </c>
      <c r="T809" s="3" t="n">
        <v>375</v>
      </c>
      <c r="U809" s="3" t="n">
        <v>1</v>
      </c>
      <c r="V809" s="3" t="n">
        <v>25</v>
      </c>
      <c r="AA809" s="3" t="b">
        <f aca="false">FALSE()</f>
        <v>0</v>
      </c>
      <c r="AB809" s="3" t="b">
        <f aca="false">FALSE()</f>
        <v>0</v>
      </c>
      <c r="AE809" s="3" t="b">
        <f aca="false">FALSE()</f>
        <v>0</v>
      </c>
    </row>
    <row r="810" customFormat="false" ht="12.75" hidden="true" customHeight="false" outlineLevel="0" collapsed="false">
      <c r="B810" s="3" t="n">
        <v>5232</v>
      </c>
      <c r="C810" s="3" t="n">
        <v>2010</v>
      </c>
      <c r="D810" s="4" t="n">
        <v>40374</v>
      </c>
      <c r="F810" s="3" t="s">
        <v>33</v>
      </c>
      <c r="H810" s="3" t="s">
        <v>34</v>
      </c>
      <c r="I810" s="3" t="s">
        <v>1112</v>
      </c>
      <c r="K810" s="3" t="s">
        <v>1116</v>
      </c>
      <c r="L810" s="3" t="n">
        <v>3</v>
      </c>
      <c r="N810" s="3" t="b">
        <f aca="false">TRUE()</f>
        <v>1</v>
      </c>
      <c r="O810" s="3" t="s">
        <v>38</v>
      </c>
      <c r="P810" s="3" t="n">
        <v>12</v>
      </c>
      <c r="Q810" s="3" t="n">
        <v>8</v>
      </c>
      <c r="R810" s="3" t="n">
        <v>2</v>
      </c>
      <c r="S810" s="3" t="n">
        <v>4</v>
      </c>
      <c r="T810" s="3" t="n">
        <v>200</v>
      </c>
      <c r="U810" s="3" t="n">
        <v>1</v>
      </c>
      <c r="V810" s="3" t="n">
        <v>2</v>
      </c>
      <c r="AA810" s="3" t="b">
        <f aca="false">TRUE()</f>
        <v>1</v>
      </c>
      <c r="AB810" s="3" t="b">
        <f aca="false">FALSE()</f>
        <v>0</v>
      </c>
      <c r="AE810" s="3" t="b">
        <f aca="false">FALSE()</f>
        <v>0</v>
      </c>
      <c r="AG810" s="3" t="s">
        <v>1117</v>
      </c>
    </row>
    <row r="811" customFormat="false" ht="12.75" hidden="true" customHeight="false" outlineLevel="0" collapsed="false">
      <c r="B811" s="3" t="n">
        <v>5233</v>
      </c>
      <c r="C811" s="3" t="n">
        <v>2010</v>
      </c>
      <c r="D811" s="4" t="n">
        <v>40380</v>
      </c>
      <c r="F811" s="3" t="s">
        <v>33</v>
      </c>
      <c r="H811" s="3" t="s">
        <v>34</v>
      </c>
      <c r="I811" s="3" t="s">
        <v>1112</v>
      </c>
      <c r="K811" s="3" t="s">
        <v>1118</v>
      </c>
      <c r="L811" s="3" t="n">
        <v>4</v>
      </c>
      <c r="N811" s="3" t="b">
        <f aca="false">FALSE()</f>
        <v>0</v>
      </c>
      <c r="O811" s="3" t="s">
        <v>38</v>
      </c>
      <c r="P811" s="3" t="n">
        <v>12</v>
      </c>
      <c r="Q811" s="3" t="n">
        <v>5</v>
      </c>
      <c r="R811" s="3" t="n">
        <v>1</v>
      </c>
      <c r="S811" s="3" t="n">
        <v>2</v>
      </c>
      <c r="T811" s="3" t="n">
        <v>260</v>
      </c>
      <c r="U811" s="3" t="n">
        <v>1</v>
      </c>
      <c r="V811" s="3" t="n">
        <v>6</v>
      </c>
      <c r="AA811" s="3" t="b">
        <f aca="false">FALSE()</f>
        <v>0</v>
      </c>
      <c r="AB811" s="3" t="b">
        <f aca="false">FALSE()</f>
        <v>0</v>
      </c>
      <c r="AE811" s="3" t="b">
        <f aca="false">FALSE()</f>
        <v>0</v>
      </c>
      <c r="AG811" s="3" t="s">
        <v>1119</v>
      </c>
    </row>
    <row r="812" customFormat="false" ht="12.75" hidden="true" customHeight="false" outlineLevel="0" collapsed="false">
      <c r="B812" s="3" t="n">
        <v>5213</v>
      </c>
      <c r="C812" s="3" t="n">
        <v>2010</v>
      </c>
      <c r="D812" s="4" t="n">
        <v>40371</v>
      </c>
      <c r="F812" s="3" t="s">
        <v>33</v>
      </c>
      <c r="H812" s="3" t="s">
        <v>34</v>
      </c>
      <c r="I812" s="3" t="s">
        <v>111</v>
      </c>
      <c r="K812" s="3" t="s">
        <v>1120</v>
      </c>
      <c r="L812" s="3" t="n">
        <v>7</v>
      </c>
      <c r="N812" s="3" t="b">
        <f aca="false">FALSE()</f>
        <v>0</v>
      </c>
      <c r="O812" s="3" t="s">
        <v>49</v>
      </c>
      <c r="P812" s="3" t="n">
        <v>120</v>
      </c>
      <c r="Q812" s="3" t="n">
        <v>8</v>
      </c>
      <c r="R812" s="3" t="n">
        <v>2</v>
      </c>
      <c r="S812" s="3" t="n">
        <v>2</v>
      </c>
      <c r="T812" s="3" t="n">
        <v>375</v>
      </c>
      <c r="U812" s="3" t="n">
        <v>1</v>
      </c>
      <c r="V812" s="3" t="n">
        <v>109</v>
      </c>
      <c r="AA812" s="3" t="b">
        <f aca="false">FALSE()</f>
        <v>0</v>
      </c>
      <c r="AB812" s="3" t="b">
        <f aca="false">FALSE()</f>
        <v>0</v>
      </c>
      <c r="AE812" s="3" t="b">
        <f aca="false">FALSE()</f>
        <v>0</v>
      </c>
    </row>
    <row r="813" customFormat="false" ht="12.75" hidden="true" customHeight="false" outlineLevel="0" collapsed="false">
      <c r="B813" s="3" t="n">
        <v>5214</v>
      </c>
      <c r="C813" s="3" t="n">
        <v>2010</v>
      </c>
      <c r="D813" s="4" t="n">
        <v>40371</v>
      </c>
      <c r="F813" s="3" t="s">
        <v>33</v>
      </c>
      <c r="H813" s="3" t="s">
        <v>34</v>
      </c>
      <c r="I813" s="3" t="s">
        <v>111</v>
      </c>
      <c r="K813" s="3" t="s">
        <v>1121</v>
      </c>
      <c r="L813" s="3" t="n">
        <v>8</v>
      </c>
      <c r="N813" s="3" t="b">
        <f aca="false">FALSE()</f>
        <v>0</v>
      </c>
      <c r="O813" s="3" t="s">
        <v>38</v>
      </c>
      <c r="P813" s="3" t="n">
        <v>40</v>
      </c>
      <c r="Q813" s="3" t="n">
        <v>9</v>
      </c>
      <c r="R813" s="3" t="n">
        <v>2</v>
      </c>
      <c r="S813" s="3" t="n">
        <v>2</v>
      </c>
      <c r="T813" s="3" t="n">
        <v>300</v>
      </c>
      <c r="U813" s="3" t="n">
        <v>1</v>
      </c>
      <c r="V813" s="3" t="n">
        <v>18</v>
      </c>
      <c r="AA813" s="3" t="b">
        <f aca="false">FALSE()</f>
        <v>0</v>
      </c>
      <c r="AB813" s="3" t="b">
        <f aca="false">FALSE()</f>
        <v>0</v>
      </c>
      <c r="AE813" s="3" t="b">
        <f aca="false">FALSE()</f>
        <v>0</v>
      </c>
    </row>
    <row r="814" customFormat="false" ht="12.75" hidden="true" customHeight="false" outlineLevel="0" collapsed="false">
      <c r="B814" s="3" t="n">
        <v>5215</v>
      </c>
      <c r="C814" s="3" t="n">
        <v>2010</v>
      </c>
      <c r="D814" s="4" t="n">
        <v>40371</v>
      </c>
      <c r="F814" s="3" t="s">
        <v>33</v>
      </c>
      <c r="H814" s="3" t="s">
        <v>34</v>
      </c>
      <c r="I814" s="3" t="s">
        <v>111</v>
      </c>
      <c r="K814" s="3" t="s">
        <v>1122</v>
      </c>
      <c r="L814" s="3" t="n">
        <v>9</v>
      </c>
      <c r="N814" s="3" t="b">
        <f aca="false">FALSE()</f>
        <v>0</v>
      </c>
      <c r="O814" s="3" t="s">
        <v>38</v>
      </c>
      <c r="P814" s="3" t="n">
        <v>55</v>
      </c>
      <c r="Q814" s="3" t="n">
        <v>6</v>
      </c>
      <c r="R814" s="3" t="n">
        <v>2</v>
      </c>
      <c r="S814" s="3" t="n">
        <v>2</v>
      </c>
      <c r="T814" s="3" t="n">
        <v>495</v>
      </c>
      <c r="U814" s="3" t="n">
        <v>1</v>
      </c>
      <c r="V814" s="3" t="n">
        <v>23</v>
      </c>
      <c r="AA814" s="3" t="b">
        <f aca="false">FALSE()</f>
        <v>0</v>
      </c>
      <c r="AB814" s="3" t="b">
        <f aca="false">FALSE()</f>
        <v>0</v>
      </c>
      <c r="AE814" s="3" t="b">
        <f aca="false">FALSE()</f>
        <v>0</v>
      </c>
    </row>
    <row r="815" customFormat="false" ht="12.75" hidden="true" customHeight="false" outlineLevel="0" collapsed="false">
      <c r="B815" s="3" t="n">
        <v>5234</v>
      </c>
      <c r="C815" s="3" t="n">
        <v>2010</v>
      </c>
      <c r="D815" s="4" t="n">
        <v>40380</v>
      </c>
      <c r="F815" s="3" t="s">
        <v>33</v>
      </c>
      <c r="H815" s="3" t="s">
        <v>34</v>
      </c>
      <c r="I815" s="3" t="s">
        <v>1112</v>
      </c>
      <c r="K815" s="3" t="s">
        <v>1123</v>
      </c>
      <c r="L815" s="3" t="n">
        <v>5</v>
      </c>
      <c r="N815" s="3" t="b">
        <f aca="false">FALSE()</f>
        <v>0</v>
      </c>
      <c r="O815" s="3" t="s">
        <v>38</v>
      </c>
      <c r="P815" s="3" t="n">
        <v>10</v>
      </c>
      <c r="Q815" s="3" t="n">
        <v>4</v>
      </c>
      <c r="R815" s="3" t="n">
        <v>1</v>
      </c>
      <c r="S815" s="3" t="n">
        <v>2</v>
      </c>
      <c r="T815" s="3" t="n">
        <v>370</v>
      </c>
      <c r="U815" s="3" t="n">
        <v>1</v>
      </c>
      <c r="V815" s="3" t="n">
        <v>3</v>
      </c>
      <c r="W815" s="3" t="n">
        <v>1</v>
      </c>
      <c r="AA815" s="3" t="b">
        <f aca="false">FALSE()</f>
        <v>0</v>
      </c>
      <c r="AB815" s="3" t="b">
        <f aca="false">FALSE()</f>
        <v>0</v>
      </c>
      <c r="AE815" s="3" t="b">
        <f aca="false">FALSE()</f>
        <v>0</v>
      </c>
      <c r="AG815" s="3" t="s">
        <v>1124</v>
      </c>
    </row>
    <row r="816" customFormat="false" ht="12.75" hidden="true" customHeight="false" outlineLevel="0" collapsed="false">
      <c r="B816" s="3" t="n">
        <v>5235</v>
      </c>
      <c r="C816" s="3" t="n">
        <v>2010</v>
      </c>
      <c r="D816" s="4" t="n">
        <v>40380</v>
      </c>
      <c r="F816" s="3" t="s">
        <v>33</v>
      </c>
      <c r="H816" s="3" t="s">
        <v>34</v>
      </c>
      <c r="I816" s="3" t="s">
        <v>1112</v>
      </c>
      <c r="K816" s="3" t="s">
        <v>1125</v>
      </c>
      <c r="L816" s="3" t="n">
        <v>6</v>
      </c>
      <c r="N816" s="3" t="b">
        <f aca="false">FALSE()</f>
        <v>0</v>
      </c>
      <c r="O816" s="3" t="s">
        <v>38</v>
      </c>
      <c r="P816" s="3" t="n">
        <v>12</v>
      </c>
      <c r="Q816" s="3" t="n">
        <v>3</v>
      </c>
      <c r="R816" s="3" t="n">
        <v>1</v>
      </c>
      <c r="S816" s="3" t="n">
        <v>2</v>
      </c>
      <c r="T816" s="3" t="n">
        <v>205</v>
      </c>
      <c r="U816" s="3" t="n">
        <v>1</v>
      </c>
      <c r="V816" s="3" t="n">
        <v>3</v>
      </c>
      <c r="AA816" s="3" t="b">
        <f aca="false">FALSE()</f>
        <v>0</v>
      </c>
      <c r="AB816" s="3" t="b">
        <f aca="false">FALSE()</f>
        <v>0</v>
      </c>
      <c r="AE816" s="3" t="b">
        <f aca="false">TRUE()</f>
        <v>1</v>
      </c>
      <c r="AF816" s="3" t="n">
        <v>1</v>
      </c>
      <c r="AG816" s="3" t="s">
        <v>1126</v>
      </c>
    </row>
    <row r="817" customFormat="false" ht="12.75" hidden="true" customHeight="false" outlineLevel="0" collapsed="false">
      <c r="B817" s="3" t="n">
        <v>5236</v>
      </c>
      <c r="C817" s="3" t="n">
        <v>2010</v>
      </c>
      <c r="D817" s="4" t="n">
        <v>40380</v>
      </c>
      <c r="F817" s="3" t="s">
        <v>33</v>
      </c>
      <c r="H817" s="3" t="s">
        <v>34</v>
      </c>
      <c r="I817" s="3" t="s">
        <v>1112</v>
      </c>
      <c r="K817" s="3" t="s">
        <v>1127</v>
      </c>
      <c r="L817" s="3" t="n">
        <v>7</v>
      </c>
      <c r="N817" s="3" t="b">
        <f aca="false">FALSE()</f>
        <v>0</v>
      </c>
      <c r="O817" s="3" t="s">
        <v>38</v>
      </c>
      <c r="P817" s="3" t="n">
        <v>14</v>
      </c>
      <c r="Q817" s="3" t="n">
        <v>3</v>
      </c>
      <c r="R817" s="3" t="n">
        <v>1</v>
      </c>
      <c r="S817" s="3" t="n">
        <v>2</v>
      </c>
      <c r="T817" s="3" t="n">
        <v>165</v>
      </c>
      <c r="U817" s="3" t="n">
        <v>1</v>
      </c>
      <c r="V817" s="3" t="n">
        <v>4</v>
      </c>
      <c r="AA817" s="3" t="b">
        <f aca="false">FALSE()</f>
        <v>0</v>
      </c>
      <c r="AB817" s="3" t="b">
        <f aca="false">FALSE()</f>
        <v>0</v>
      </c>
      <c r="AE817" s="3" t="b">
        <f aca="false">FALSE()</f>
        <v>0</v>
      </c>
    </row>
    <row r="818" customFormat="false" ht="12.75" hidden="true" customHeight="false" outlineLevel="0" collapsed="false">
      <c r="B818" s="3" t="n">
        <v>5237</v>
      </c>
      <c r="C818" s="3" t="n">
        <v>2010</v>
      </c>
      <c r="D818" s="4" t="n">
        <v>40380</v>
      </c>
      <c r="F818" s="3" t="s">
        <v>33</v>
      </c>
      <c r="H818" s="3" t="s">
        <v>34</v>
      </c>
      <c r="I818" s="3" t="s">
        <v>1112</v>
      </c>
      <c r="K818" s="3" t="s">
        <v>1128</v>
      </c>
      <c r="L818" s="3" t="n">
        <v>8</v>
      </c>
      <c r="N818" s="3" t="b">
        <f aca="false">FALSE()</f>
        <v>0</v>
      </c>
      <c r="O818" s="3" t="s">
        <v>38</v>
      </c>
      <c r="P818" s="3" t="n">
        <v>10</v>
      </c>
      <c r="Q818" s="3" t="n">
        <v>6</v>
      </c>
      <c r="R818" s="3" t="n">
        <v>1</v>
      </c>
      <c r="S818" s="3" t="n">
        <v>2</v>
      </c>
      <c r="T818" s="3" t="n">
        <v>170</v>
      </c>
      <c r="U818" s="3" t="n">
        <v>1</v>
      </c>
      <c r="V818" s="3" t="n">
        <v>4</v>
      </c>
      <c r="AA818" s="3" t="b">
        <f aca="false">FALSE()</f>
        <v>0</v>
      </c>
      <c r="AB818" s="3" t="b">
        <f aca="false">FALSE()</f>
        <v>0</v>
      </c>
      <c r="AE818" s="3" t="b">
        <f aca="false">FALSE()</f>
        <v>0</v>
      </c>
      <c r="AG818" s="3" t="s">
        <v>1129</v>
      </c>
    </row>
    <row r="819" customFormat="false" ht="12.75" hidden="true" customHeight="false" outlineLevel="0" collapsed="false">
      <c r="B819" s="3" t="n">
        <v>5238</v>
      </c>
      <c r="C819" s="3" t="n">
        <v>2010</v>
      </c>
      <c r="D819" s="4" t="n">
        <v>40380</v>
      </c>
      <c r="F819" s="3" t="s">
        <v>33</v>
      </c>
      <c r="H819" s="3" t="s">
        <v>34</v>
      </c>
      <c r="I819" s="3" t="s">
        <v>1112</v>
      </c>
      <c r="K819" s="3" t="s">
        <v>1130</v>
      </c>
      <c r="L819" s="3" t="n">
        <v>9</v>
      </c>
      <c r="N819" s="3" t="b">
        <f aca="false">FALSE()</f>
        <v>0</v>
      </c>
      <c r="O819" s="3" t="s">
        <v>38</v>
      </c>
      <c r="P819" s="3" t="n">
        <v>9</v>
      </c>
      <c r="Q819" s="3" t="n">
        <v>5</v>
      </c>
      <c r="R819" s="3" t="n">
        <v>1</v>
      </c>
      <c r="S819" s="3" t="n">
        <v>2</v>
      </c>
      <c r="T819" s="3" t="n">
        <v>205</v>
      </c>
      <c r="U819" s="3" t="n">
        <v>1</v>
      </c>
      <c r="V819" s="3" t="n">
        <v>3</v>
      </c>
      <c r="AA819" s="3" t="b">
        <f aca="false">FALSE()</f>
        <v>0</v>
      </c>
      <c r="AB819" s="3" t="b">
        <f aca="false">FALSE()</f>
        <v>0</v>
      </c>
      <c r="AE819" s="3" t="b">
        <f aca="false">FALSE()</f>
        <v>0</v>
      </c>
    </row>
    <row r="820" customFormat="false" ht="12.75" hidden="true" customHeight="false" outlineLevel="0" collapsed="false">
      <c r="B820" s="3" t="n">
        <v>5239</v>
      </c>
      <c r="C820" s="3" t="n">
        <v>2010</v>
      </c>
      <c r="D820" s="4" t="n">
        <v>40380</v>
      </c>
      <c r="F820" s="3" t="s">
        <v>33</v>
      </c>
      <c r="H820" s="3" t="s">
        <v>34</v>
      </c>
      <c r="I820" s="3" t="s">
        <v>1112</v>
      </c>
      <c r="K820" s="3" t="s">
        <v>1131</v>
      </c>
      <c r="L820" s="3" t="n">
        <v>10</v>
      </c>
      <c r="N820" s="3" t="b">
        <f aca="false">FALSE()</f>
        <v>0</v>
      </c>
      <c r="O820" s="3" t="s">
        <v>38</v>
      </c>
      <c r="P820" s="3" t="n">
        <v>16</v>
      </c>
      <c r="Q820" s="3" t="n">
        <v>4</v>
      </c>
      <c r="R820" s="3" t="n">
        <v>1</v>
      </c>
      <c r="S820" s="3" t="n">
        <v>3</v>
      </c>
      <c r="T820" s="3" t="n">
        <v>195</v>
      </c>
      <c r="U820" s="3" t="n">
        <v>1</v>
      </c>
      <c r="V820" s="3" t="n">
        <v>4</v>
      </c>
      <c r="AA820" s="3" t="b">
        <f aca="false">FALSE()</f>
        <v>0</v>
      </c>
      <c r="AB820" s="3" t="b">
        <f aca="false">FALSE()</f>
        <v>0</v>
      </c>
      <c r="AE820" s="3" t="b">
        <f aca="false">FALSE()</f>
        <v>0</v>
      </c>
    </row>
    <row r="821" customFormat="false" ht="12.75" hidden="true" customHeight="false" outlineLevel="0" collapsed="false">
      <c r="B821" s="3" t="n">
        <v>5240</v>
      </c>
      <c r="C821" s="3" t="n">
        <v>2010</v>
      </c>
      <c r="D821" s="4" t="n">
        <v>40380</v>
      </c>
      <c r="F821" s="3" t="s">
        <v>33</v>
      </c>
      <c r="H821" s="3" t="s">
        <v>34</v>
      </c>
      <c r="I821" s="3" t="s">
        <v>1112</v>
      </c>
      <c r="K821" s="3" t="s">
        <v>1132</v>
      </c>
      <c r="L821" s="3" t="n">
        <v>11</v>
      </c>
      <c r="N821" s="3" t="b">
        <f aca="false">FALSE()</f>
        <v>0</v>
      </c>
      <c r="O821" s="3" t="s">
        <v>38</v>
      </c>
      <c r="P821" s="3" t="n">
        <v>7</v>
      </c>
      <c r="Q821" s="3" t="n">
        <v>3</v>
      </c>
      <c r="R821" s="3" t="n">
        <v>1</v>
      </c>
      <c r="S821" s="3" t="n">
        <v>2</v>
      </c>
      <c r="T821" s="3" t="n">
        <v>225</v>
      </c>
      <c r="U821" s="3" t="n">
        <v>1</v>
      </c>
      <c r="V821" s="3" t="n">
        <v>1</v>
      </c>
      <c r="AA821" s="3" t="b">
        <f aca="false">FALSE()</f>
        <v>0</v>
      </c>
      <c r="AB821" s="3" t="b">
        <f aca="false">FALSE()</f>
        <v>0</v>
      </c>
      <c r="AE821" s="3" t="b">
        <f aca="false">FALSE()</f>
        <v>0</v>
      </c>
    </row>
    <row r="822" customFormat="false" ht="12.75" hidden="true" customHeight="false" outlineLevel="0" collapsed="false">
      <c r="B822" s="3" t="n">
        <v>5241</v>
      </c>
      <c r="C822" s="3" t="n">
        <v>2010</v>
      </c>
      <c r="D822" s="4" t="n">
        <v>40380</v>
      </c>
      <c r="F822" s="3" t="s">
        <v>33</v>
      </c>
      <c r="H822" s="3" t="s">
        <v>34</v>
      </c>
      <c r="I822" s="3" t="s">
        <v>1112</v>
      </c>
      <c r="K822" s="3" t="s">
        <v>1133</v>
      </c>
      <c r="L822" s="3" t="n">
        <v>12</v>
      </c>
      <c r="N822" s="3" t="b">
        <f aca="false">FALSE()</f>
        <v>0</v>
      </c>
      <c r="O822" s="3" t="s">
        <v>38</v>
      </c>
      <c r="P822" s="3" t="n">
        <v>8</v>
      </c>
      <c r="Q822" s="3" t="n">
        <v>3</v>
      </c>
      <c r="R822" s="3" t="n">
        <v>1</v>
      </c>
      <c r="S822" s="3" t="n">
        <v>2</v>
      </c>
      <c r="T822" s="3" t="n">
        <v>190</v>
      </c>
      <c r="U822" s="3" t="n">
        <v>1</v>
      </c>
      <c r="AA822" s="3" t="b">
        <f aca="false">FALSE()</f>
        <v>0</v>
      </c>
      <c r="AB822" s="3" t="b">
        <f aca="false">FALSE()</f>
        <v>0</v>
      </c>
      <c r="AE822" s="3" t="b">
        <f aca="false">FALSE()</f>
        <v>0</v>
      </c>
      <c r="AG822" s="3" t="s">
        <v>1134</v>
      </c>
    </row>
    <row r="823" customFormat="false" ht="12.75" hidden="true" customHeight="false" outlineLevel="0" collapsed="false">
      <c r="B823" s="3" t="n">
        <v>5242</v>
      </c>
      <c r="C823" s="3" t="n">
        <v>2010</v>
      </c>
      <c r="D823" s="4" t="n">
        <v>40380</v>
      </c>
      <c r="F823" s="3" t="s">
        <v>33</v>
      </c>
      <c r="H823" s="3" t="s">
        <v>34</v>
      </c>
      <c r="I823" s="3" t="s">
        <v>1112</v>
      </c>
      <c r="K823" s="3" t="s">
        <v>1135</v>
      </c>
      <c r="L823" s="3" t="n">
        <v>13</v>
      </c>
      <c r="N823" s="3" t="b">
        <f aca="false">FALSE()</f>
        <v>0</v>
      </c>
      <c r="O823" s="3" t="s">
        <v>38</v>
      </c>
      <c r="P823" s="3" t="n">
        <v>10</v>
      </c>
      <c r="Q823" s="3" t="n">
        <v>3</v>
      </c>
      <c r="R823" s="3" t="n">
        <v>1</v>
      </c>
      <c r="S823" s="3" t="n">
        <v>2</v>
      </c>
      <c r="T823" s="3" t="n">
        <v>230</v>
      </c>
      <c r="U823" s="3" t="n">
        <v>1</v>
      </c>
      <c r="V823" s="3" t="n">
        <v>2</v>
      </c>
      <c r="AA823" s="3" t="b">
        <f aca="false">FALSE()</f>
        <v>0</v>
      </c>
      <c r="AB823" s="3" t="b">
        <f aca="false">FALSE()</f>
        <v>0</v>
      </c>
      <c r="AE823" s="3" t="b">
        <f aca="false">FALSE()</f>
        <v>0</v>
      </c>
    </row>
    <row r="824" customFormat="false" ht="12.75" hidden="true" customHeight="false" outlineLevel="0" collapsed="false">
      <c r="B824" s="3" t="n">
        <v>5243</v>
      </c>
      <c r="C824" s="3" t="n">
        <v>2010</v>
      </c>
      <c r="D824" s="4" t="n">
        <v>40380</v>
      </c>
      <c r="F824" s="3" t="s">
        <v>33</v>
      </c>
      <c r="H824" s="3" t="s">
        <v>34</v>
      </c>
      <c r="I824" s="3" t="s">
        <v>1112</v>
      </c>
      <c r="K824" s="3" t="s">
        <v>1136</v>
      </c>
      <c r="L824" s="3" t="n">
        <v>14</v>
      </c>
      <c r="N824" s="3" t="b">
        <f aca="false">FALSE()</f>
        <v>0</v>
      </c>
      <c r="O824" s="3" t="s">
        <v>38</v>
      </c>
      <c r="P824" s="3" t="n">
        <v>16</v>
      </c>
      <c r="Q824" s="3" t="n">
        <v>6</v>
      </c>
      <c r="R824" s="3" t="n">
        <v>1</v>
      </c>
      <c r="S824" s="3" t="n">
        <v>2</v>
      </c>
      <c r="T824" s="3" t="n">
        <v>225</v>
      </c>
      <c r="U824" s="3" t="n">
        <v>1</v>
      </c>
      <c r="V824" s="3" t="n">
        <v>9</v>
      </c>
      <c r="AA824" s="3" t="b">
        <f aca="false">FALSE()</f>
        <v>0</v>
      </c>
      <c r="AB824" s="3" t="b">
        <f aca="false">FALSE()</f>
        <v>0</v>
      </c>
      <c r="AE824" s="3" t="b">
        <f aca="false">FALSE()</f>
        <v>0</v>
      </c>
    </row>
    <row r="825" customFormat="false" ht="12.75" hidden="true" customHeight="false" outlineLevel="0" collapsed="false">
      <c r="B825" s="3" t="n">
        <v>5244</v>
      </c>
      <c r="C825" s="3" t="n">
        <v>2010</v>
      </c>
      <c r="D825" s="4" t="n">
        <v>40380</v>
      </c>
      <c r="F825" s="3" t="s">
        <v>33</v>
      </c>
      <c r="H825" s="3" t="s">
        <v>34</v>
      </c>
      <c r="I825" s="3" t="s">
        <v>1112</v>
      </c>
      <c r="K825" s="3" t="s">
        <v>1137</v>
      </c>
      <c r="L825" s="3" t="n">
        <v>15</v>
      </c>
      <c r="N825" s="3" t="b">
        <f aca="false">FALSE()</f>
        <v>0</v>
      </c>
      <c r="O825" s="3" t="s">
        <v>38</v>
      </c>
      <c r="P825" s="3" t="n">
        <v>20</v>
      </c>
      <c r="Q825" s="3" t="n">
        <v>4</v>
      </c>
      <c r="R825" s="3" t="n">
        <v>1</v>
      </c>
      <c r="S825" s="3" t="n">
        <v>3</v>
      </c>
      <c r="T825" s="3" t="n">
        <v>165</v>
      </c>
      <c r="U825" s="3" t="n">
        <v>1</v>
      </c>
      <c r="V825" s="3" t="n">
        <v>4</v>
      </c>
      <c r="AA825" s="3" t="b">
        <f aca="false">FALSE()</f>
        <v>0</v>
      </c>
      <c r="AB825" s="3" t="b">
        <f aca="false">FALSE()</f>
        <v>0</v>
      </c>
      <c r="AE825" s="3" t="b">
        <f aca="false">FALSE()</f>
        <v>0</v>
      </c>
    </row>
    <row r="826" customFormat="false" ht="12.75" hidden="true" customHeight="false" outlineLevel="0" collapsed="false">
      <c r="B826" s="3" t="n">
        <v>5245</v>
      </c>
      <c r="C826" s="3" t="n">
        <v>2010</v>
      </c>
      <c r="D826" s="4" t="n">
        <v>40380</v>
      </c>
      <c r="F826" s="3" t="s">
        <v>33</v>
      </c>
      <c r="H826" s="3" t="s">
        <v>34</v>
      </c>
      <c r="I826" s="3" t="s">
        <v>1112</v>
      </c>
      <c r="K826" s="3" t="s">
        <v>1138</v>
      </c>
      <c r="L826" s="3" t="n">
        <v>16</v>
      </c>
      <c r="N826" s="3" t="b">
        <f aca="false">FALSE()</f>
        <v>0</v>
      </c>
      <c r="O826" s="3" t="s">
        <v>38</v>
      </c>
      <c r="P826" s="3" t="n">
        <v>8</v>
      </c>
      <c r="Q826" s="3" t="n">
        <v>4</v>
      </c>
      <c r="R826" s="3" t="n">
        <v>1</v>
      </c>
      <c r="S826" s="3" t="n">
        <v>2</v>
      </c>
      <c r="T826" s="3" t="n">
        <v>160</v>
      </c>
      <c r="U826" s="3" t="n">
        <v>1</v>
      </c>
      <c r="V826" s="3" t="n">
        <v>1</v>
      </c>
      <c r="W826" s="3" t="n">
        <v>2</v>
      </c>
      <c r="AA826" s="3" t="b">
        <f aca="false">FALSE()</f>
        <v>0</v>
      </c>
      <c r="AB826" s="3" t="b">
        <f aca="false">FALSE()</f>
        <v>0</v>
      </c>
      <c r="AE826" s="3" t="b">
        <f aca="false">FALSE()</f>
        <v>0</v>
      </c>
    </row>
    <row r="827" customFormat="false" ht="12.75" hidden="true" customHeight="false" outlineLevel="0" collapsed="false">
      <c r="B827" s="3" t="n">
        <v>5246</v>
      </c>
      <c r="C827" s="3" t="n">
        <v>2010</v>
      </c>
      <c r="D827" s="4" t="n">
        <v>40380</v>
      </c>
      <c r="F827" s="3" t="s">
        <v>33</v>
      </c>
      <c r="H827" s="3" t="s">
        <v>34</v>
      </c>
      <c r="I827" s="3" t="s">
        <v>1112</v>
      </c>
      <c r="K827" s="3" t="s">
        <v>1139</v>
      </c>
      <c r="L827" s="3" t="n">
        <v>17</v>
      </c>
      <c r="N827" s="3" t="b">
        <f aca="false">FALSE()</f>
        <v>0</v>
      </c>
      <c r="O827" s="3" t="s">
        <v>38</v>
      </c>
      <c r="P827" s="3" t="n">
        <v>10</v>
      </c>
      <c r="Q827" s="3" t="n">
        <v>4</v>
      </c>
      <c r="R827" s="3" t="n">
        <v>1</v>
      </c>
      <c r="S827" s="3" t="n">
        <v>2</v>
      </c>
      <c r="T827" s="3" t="n">
        <v>175</v>
      </c>
      <c r="U827" s="3" t="n">
        <v>1</v>
      </c>
      <c r="V827" s="3" t="n">
        <v>2</v>
      </c>
      <c r="W827" s="3" t="n">
        <v>3</v>
      </c>
      <c r="AA827" s="3" t="b">
        <f aca="false">FALSE()</f>
        <v>0</v>
      </c>
      <c r="AB827" s="3" t="b">
        <f aca="false">FALSE()</f>
        <v>0</v>
      </c>
      <c r="AE827" s="3" t="b">
        <f aca="false">TRUE()</f>
        <v>1</v>
      </c>
      <c r="AF827" s="3" t="n">
        <v>2</v>
      </c>
    </row>
    <row r="828" customFormat="false" ht="12.75" hidden="true" customHeight="false" outlineLevel="0" collapsed="false">
      <c r="B828" s="3" t="n">
        <v>5247</v>
      </c>
      <c r="C828" s="3" t="n">
        <v>2010</v>
      </c>
      <c r="D828" s="4" t="n">
        <v>40380</v>
      </c>
      <c r="F828" s="3" t="s">
        <v>33</v>
      </c>
      <c r="H828" s="3" t="s">
        <v>34</v>
      </c>
      <c r="I828" s="3" t="s">
        <v>1112</v>
      </c>
      <c r="K828" s="3" t="s">
        <v>1140</v>
      </c>
      <c r="L828" s="3" t="n">
        <v>18</v>
      </c>
      <c r="N828" s="3" t="b">
        <f aca="false">FALSE()</f>
        <v>0</v>
      </c>
      <c r="O828" s="3" t="s">
        <v>38</v>
      </c>
      <c r="P828" s="3" t="n">
        <v>10</v>
      </c>
      <c r="Q828" s="3" t="n">
        <v>6</v>
      </c>
      <c r="R828" s="3" t="n">
        <v>1</v>
      </c>
      <c r="S828" s="3" t="n">
        <v>2</v>
      </c>
      <c r="T828" s="3" t="n">
        <v>315</v>
      </c>
      <c r="U828" s="3" t="n">
        <v>1</v>
      </c>
      <c r="V828" s="3" t="n">
        <v>7</v>
      </c>
      <c r="W828" s="3" t="n">
        <v>2</v>
      </c>
      <c r="AA828" s="3" t="b">
        <f aca="false">TRUE()</f>
        <v>1</v>
      </c>
      <c r="AB828" s="3" t="b">
        <f aca="false">FALSE()</f>
        <v>0</v>
      </c>
      <c r="AE828" s="3" t="b">
        <f aca="false">FALSE()</f>
        <v>0</v>
      </c>
      <c r="AG828" s="3" t="s">
        <v>1141</v>
      </c>
    </row>
    <row r="829" customFormat="false" ht="12.75" hidden="true" customHeight="false" outlineLevel="0" collapsed="false">
      <c r="B829" s="3" t="n">
        <v>5248</v>
      </c>
      <c r="C829" s="3" t="n">
        <v>2010</v>
      </c>
      <c r="D829" s="4" t="n">
        <v>40380</v>
      </c>
      <c r="F829" s="3" t="s">
        <v>33</v>
      </c>
      <c r="H829" s="3" t="s">
        <v>34</v>
      </c>
      <c r="I829" s="3" t="s">
        <v>1112</v>
      </c>
      <c r="K829" s="3" t="s">
        <v>1142</v>
      </c>
      <c r="L829" s="3" t="n">
        <v>19</v>
      </c>
      <c r="N829" s="3" t="b">
        <f aca="false">FALSE()</f>
        <v>0</v>
      </c>
      <c r="O829" s="3" t="s">
        <v>38</v>
      </c>
      <c r="P829" s="3" t="n">
        <v>15</v>
      </c>
      <c r="Q829" s="3" t="n">
        <v>4</v>
      </c>
      <c r="R829" s="3" t="n">
        <v>1</v>
      </c>
      <c r="S829" s="3" t="n">
        <v>2</v>
      </c>
      <c r="T829" s="3" t="n">
        <v>235</v>
      </c>
      <c r="U829" s="3" t="n">
        <v>1</v>
      </c>
      <c r="Y829" s="3" t="n">
        <v>1</v>
      </c>
      <c r="AA829" s="3" t="b">
        <f aca="false">FALSE()</f>
        <v>0</v>
      </c>
      <c r="AB829" s="3" t="b">
        <f aca="false">FALSE()</f>
        <v>0</v>
      </c>
      <c r="AE829" s="3" t="b">
        <f aca="false">FALSE()</f>
        <v>0</v>
      </c>
    </row>
    <row r="830" customFormat="false" ht="12.75" hidden="true" customHeight="false" outlineLevel="0" collapsed="false">
      <c r="B830" s="3" t="n">
        <v>5249</v>
      </c>
      <c r="C830" s="3" t="n">
        <v>2010</v>
      </c>
      <c r="D830" s="4" t="n">
        <v>40380</v>
      </c>
      <c r="F830" s="3" t="s">
        <v>33</v>
      </c>
      <c r="H830" s="3" t="s">
        <v>34</v>
      </c>
      <c r="I830" s="3" t="s">
        <v>1112</v>
      </c>
      <c r="K830" s="3" t="s">
        <v>1143</v>
      </c>
      <c r="L830" s="3" t="n">
        <v>20</v>
      </c>
      <c r="N830" s="3" t="b">
        <f aca="false">FALSE()</f>
        <v>0</v>
      </c>
      <c r="O830" s="3" t="s">
        <v>38</v>
      </c>
      <c r="P830" s="3" t="n">
        <v>9</v>
      </c>
      <c r="Q830" s="3" t="n">
        <v>4</v>
      </c>
      <c r="R830" s="3" t="n">
        <v>1</v>
      </c>
      <c r="S830" s="3" t="n">
        <v>2</v>
      </c>
      <c r="T830" s="3" t="n">
        <v>195</v>
      </c>
      <c r="U830" s="3" t="n">
        <v>1</v>
      </c>
      <c r="W830" s="3" t="n">
        <v>2</v>
      </c>
      <c r="AA830" s="3" t="b">
        <f aca="false">FALSE()</f>
        <v>0</v>
      </c>
      <c r="AB830" s="3" t="b">
        <f aca="false">FALSE()</f>
        <v>0</v>
      </c>
      <c r="AE830" s="3" t="b">
        <f aca="false">FALSE()</f>
        <v>0</v>
      </c>
      <c r="AG830" s="3" t="s">
        <v>1144</v>
      </c>
    </row>
    <row r="831" customFormat="false" ht="12.75" hidden="true" customHeight="false" outlineLevel="0" collapsed="false">
      <c r="B831" s="3" t="n">
        <v>5250</v>
      </c>
      <c r="C831" s="3" t="n">
        <v>2010</v>
      </c>
      <c r="D831" s="4" t="n">
        <v>40380</v>
      </c>
      <c r="F831" s="3" t="s">
        <v>33</v>
      </c>
      <c r="H831" s="3" t="s">
        <v>34</v>
      </c>
      <c r="I831" s="3" t="s">
        <v>1145</v>
      </c>
      <c r="J831" s="3" t="s">
        <v>1146</v>
      </c>
      <c r="K831" s="3" t="s">
        <v>1147</v>
      </c>
      <c r="L831" s="3" t="n">
        <v>1</v>
      </c>
      <c r="N831" s="3" t="b">
        <f aca="false">FALSE()</f>
        <v>0</v>
      </c>
      <c r="O831" s="3" t="s">
        <v>52</v>
      </c>
      <c r="P831" s="3" t="n">
        <v>30</v>
      </c>
      <c r="Q831" s="3" t="n">
        <v>5</v>
      </c>
      <c r="R831" s="3" t="n">
        <v>1</v>
      </c>
      <c r="S831" s="3" t="n">
        <v>2</v>
      </c>
      <c r="T831" s="3" t="n">
        <v>35</v>
      </c>
      <c r="U831" s="3" t="n">
        <v>1</v>
      </c>
      <c r="V831" s="3" t="n">
        <v>30</v>
      </c>
      <c r="Y831" s="3" t="n">
        <v>2</v>
      </c>
      <c r="AA831" s="3" t="b">
        <f aca="false">FALSE()</f>
        <v>0</v>
      </c>
      <c r="AB831" s="3" t="b">
        <f aca="false">FALSE()</f>
        <v>0</v>
      </c>
      <c r="AE831" s="3" t="b">
        <f aca="false">TRUE()</f>
        <v>1</v>
      </c>
      <c r="AF831" s="3" t="n">
        <v>1</v>
      </c>
    </row>
    <row r="832" customFormat="false" ht="12.75" hidden="true" customHeight="false" outlineLevel="0" collapsed="false">
      <c r="B832" s="3" t="n">
        <v>5251</v>
      </c>
      <c r="C832" s="3" t="n">
        <v>2010</v>
      </c>
      <c r="D832" s="4" t="n">
        <v>40380</v>
      </c>
      <c r="F832" s="3" t="s">
        <v>33</v>
      </c>
      <c r="H832" s="3" t="s">
        <v>34</v>
      </c>
      <c r="I832" s="3" t="s">
        <v>1145</v>
      </c>
      <c r="K832" s="3" t="s">
        <v>1148</v>
      </c>
      <c r="L832" s="3" t="n">
        <v>2</v>
      </c>
      <c r="N832" s="3" t="b">
        <f aca="false">FALSE()</f>
        <v>0</v>
      </c>
      <c r="O832" s="3" t="s">
        <v>38</v>
      </c>
      <c r="P832" s="3" t="n">
        <v>7</v>
      </c>
      <c r="Q832" s="3" t="n">
        <v>3</v>
      </c>
      <c r="R832" s="3" t="n">
        <v>1</v>
      </c>
      <c r="S832" s="3" t="n">
        <v>2</v>
      </c>
      <c r="T832" s="3" t="n">
        <v>140</v>
      </c>
      <c r="U832" s="3" t="n">
        <v>1</v>
      </c>
      <c r="AA832" s="3" t="b">
        <f aca="false">FALSE()</f>
        <v>0</v>
      </c>
      <c r="AB832" s="3" t="b">
        <f aca="false">FALSE()</f>
        <v>0</v>
      </c>
      <c r="AE832" s="3" t="b">
        <f aca="false">FALSE()</f>
        <v>0</v>
      </c>
    </row>
    <row r="833" customFormat="false" ht="12.75" hidden="true" customHeight="false" outlineLevel="0" collapsed="false">
      <c r="B833" s="3" t="n">
        <v>5252</v>
      </c>
      <c r="C833" s="3" t="n">
        <v>2010</v>
      </c>
      <c r="D833" s="4" t="n">
        <v>40380</v>
      </c>
      <c r="F833" s="3" t="s">
        <v>33</v>
      </c>
      <c r="H833" s="3" t="s">
        <v>34</v>
      </c>
      <c r="I833" s="3" t="s">
        <v>1145</v>
      </c>
      <c r="K833" s="3" t="s">
        <v>1149</v>
      </c>
      <c r="L833" s="3" t="n">
        <v>3</v>
      </c>
      <c r="N833" s="3" t="b">
        <f aca="false">FALSE()</f>
        <v>0</v>
      </c>
      <c r="O833" s="3" t="s">
        <v>38</v>
      </c>
      <c r="P833" s="3" t="n">
        <v>20</v>
      </c>
      <c r="Q833" s="3" t="n">
        <v>4</v>
      </c>
      <c r="R833" s="3" t="n">
        <v>1</v>
      </c>
      <c r="S833" s="3" t="n">
        <v>3</v>
      </c>
      <c r="T833" s="3" t="n">
        <v>185</v>
      </c>
      <c r="U833" s="3" t="n">
        <v>1</v>
      </c>
      <c r="V833" s="3" t="n">
        <v>5</v>
      </c>
      <c r="Y833" s="3" t="n">
        <v>1</v>
      </c>
      <c r="AA833" s="3" t="b">
        <f aca="false">FALSE()</f>
        <v>0</v>
      </c>
      <c r="AB833" s="3" t="b">
        <f aca="false">FALSE()</f>
        <v>0</v>
      </c>
      <c r="AE833" s="3" t="b">
        <f aca="false">FALSE()</f>
        <v>0</v>
      </c>
    </row>
    <row r="834" customFormat="false" ht="12.75" hidden="true" customHeight="false" outlineLevel="0" collapsed="false">
      <c r="B834" s="3" t="n">
        <v>5255</v>
      </c>
      <c r="C834" s="3" t="n">
        <v>2010</v>
      </c>
      <c r="D834" s="4" t="n">
        <v>40375</v>
      </c>
      <c r="F834" s="3" t="s">
        <v>33</v>
      </c>
      <c r="H834" s="3" t="s">
        <v>1150</v>
      </c>
      <c r="I834" s="3" t="s">
        <v>1151</v>
      </c>
      <c r="J834" s="3" t="s">
        <v>1152</v>
      </c>
      <c r="K834" s="3" t="s">
        <v>1153</v>
      </c>
      <c r="L834" s="3" t="n">
        <v>1</v>
      </c>
      <c r="N834" s="3" t="b">
        <f aca="false">FALSE()</f>
        <v>0</v>
      </c>
      <c r="O834" s="3" t="s">
        <v>49</v>
      </c>
      <c r="P834" s="3" t="n">
        <v>255</v>
      </c>
      <c r="Q834" s="3" t="n">
        <v>11</v>
      </c>
      <c r="R834" s="3" t="n">
        <v>3</v>
      </c>
      <c r="S834" s="3" t="n">
        <v>2</v>
      </c>
      <c r="T834" s="3" t="n">
        <v>0</v>
      </c>
      <c r="U834" s="3" t="n">
        <v>1</v>
      </c>
      <c r="V834" s="3" t="n">
        <v>14</v>
      </c>
      <c r="AA834" s="3" t="b">
        <f aca="false">TRUE()</f>
        <v>1</v>
      </c>
      <c r="AB834" s="3" t="b">
        <f aca="false">FALSE()</f>
        <v>0</v>
      </c>
      <c r="AE834" s="3" t="b">
        <f aca="false">FALSE()</f>
        <v>0</v>
      </c>
      <c r="AG834" s="3" t="s">
        <v>1154</v>
      </c>
    </row>
    <row r="835" customFormat="false" ht="12.75" hidden="true" customHeight="false" outlineLevel="0" collapsed="false">
      <c r="B835" s="3" t="n">
        <v>5256</v>
      </c>
      <c r="C835" s="3" t="n">
        <v>2010</v>
      </c>
      <c r="D835" s="4" t="n">
        <v>40375</v>
      </c>
      <c r="F835" s="3" t="s">
        <v>33</v>
      </c>
      <c r="H835" s="3" t="s">
        <v>1150</v>
      </c>
      <c r="I835" s="3" t="s">
        <v>1151</v>
      </c>
      <c r="K835" s="3" t="s">
        <v>1155</v>
      </c>
      <c r="L835" s="3" t="n">
        <v>2</v>
      </c>
      <c r="N835" s="3" t="b">
        <f aca="false">FALSE()</f>
        <v>0</v>
      </c>
      <c r="O835" s="3" t="s">
        <v>41</v>
      </c>
      <c r="P835" s="3" t="n">
        <v>55</v>
      </c>
      <c r="Q835" s="3" t="n">
        <v>4</v>
      </c>
      <c r="R835" s="3" t="n">
        <v>3</v>
      </c>
      <c r="S835" s="3" t="n">
        <v>2</v>
      </c>
      <c r="T835" s="3" t="n">
        <v>445</v>
      </c>
      <c r="U835" s="3" t="n">
        <v>1</v>
      </c>
      <c r="V835" s="3" t="n">
        <v>16</v>
      </c>
      <c r="AA835" s="3" t="b">
        <f aca="false">FALSE()</f>
        <v>0</v>
      </c>
      <c r="AB835" s="3" t="b">
        <f aca="false">FALSE()</f>
        <v>0</v>
      </c>
      <c r="AE835" s="3" t="b">
        <f aca="false">FALSE()</f>
        <v>0</v>
      </c>
    </row>
    <row r="836" customFormat="false" ht="12.75" hidden="true" customHeight="false" outlineLevel="0" collapsed="false">
      <c r="B836" s="3" t="n">
        <v>5257</v>
      </c>
      <c r="C836" s="3" t="n">
        <v>2010</v>
      </c>
      <c r="D836" s="4" t="n">
        <v>40375</v>
      </c>
      <c r="F836" s="3" t="s">
        <v>33</v>
      </c>
      <c r="H836" s="3" t="s">
        <v>1150</v>
      </c>
      <c r="I836" s="3" t="s">
        <v>1151</v>
      </c>
      <c r="K836" s="3" t="s">
        <v>1156</v>
      </c>
      <c r="L836" s="3" t="n">
        <v>3</v>
      </c>
      <c r="N836" s="3" t="b">
        <f aca="false">FALSE()</f>
        <v>0</v>
      </c>
      <c r="O836" s="3" t="s">
        <v>38</v>
      </c>
      <c r="P836" s="3" t="n">
        <v>15</v>
      </c>
      <c r="Q836" s="3" t="n">
        <v>4</v>
      </c>
      <c r="R836" s="3" t="n">
        <v>2</v>
      </c>
      <c r="S836" s="3" t="n">
        <v>2</v>
      </c>
      <c r="T836" s="3" t="n">
        <v>220</v>
      </c>
      <c r="U836" s="3" t="n">
        <v>1</v>
      </c>
      <c r="V836" s="3" t="n">
        <v>7</v>
      </c>
      <c r="AA836" s="3" t="b">
        <f aca="false">FALSE()</f>
        <v>0</v>
      </c>
      <c r="AB836" s="3" t="b">
        <f aca="false">FALSE()</f>
        <v>0</v>
      </c>
      <c r="AE836" s="3" t="b">
        <f aca="false">FALSE()</f>
        <v>0</v>
      </c>
    </row>
    <row r="837" customFormat="false" ht="12.75" hidden="true" customHeight="false" outlineLevel="0" collapsed="false">
      <c r="B837" s="3" t="n">
        <v>5258</v>
      </c>
      <c r="C837" s="3" t="n">
        <v>2010</v>
      </c>
      <c r="D837" s="4" t="n">
        <v>40375</v>
      </c>
      <c r="F837" s="3" t="s">
        <v>33</v>
      </c>
      <c r="H837" s="3" t="s">
        <v>1150</v>
      </c>
      <c r="I837" s="3" t="s">
        <v>1151</v>
      </c>
      <c r="K837" s="3" t="s">
        <v>1157</v>
      </c>
      <c r="L837" s="3" t="n">
        <v>4</v>
      </c>
      <c r="N837" s="3" t="b">
        <f aca="false">FALSE()</f>
        <v>0</v>
      </c>
      <c r="O837" s="3" t="s">
        <v>38</v>
      </c>
      <c r="P837" s="3" t="n">
        <v>12</v>
      </c>
      <c r="Q837" s="3" t="n">
        <v>3</v>
      </c>
      <c r="R837" s="3" t="n">
        <v>2</v>
      </c>
      <c r="S837" s="3" t="n">
        <v>2</v>
      </c>
      <c r="T837" s="3" t="n">
        <v>355</v>
      </c>
      <c r="U837" s="3" t="n">
        <v>1</v>
      </c>
      <c r="V837" s="3" t="n">
        <v>1</v>
      </c>
      <c r="AA837" s="3" t="b">
        <f aca="false">FALSE()</f>
        <v>0</v>
      </c>
      <c r="AB837" s="3" t="b">
        <f aca="false">FALSE()</f>
        <v>0</v>
      </c>
      <c r="AE837" s="3" t="b">
        <f aca="false">FALSE()</f>
        <v>0</v>
      </c>
    </row>
    <row r="838" customFormat="false" ht="12.75" hidden="true" customHeight="false" outlineLevel="0" collapsed="false">
      <c r="B838" s="3" t="n">
        <v>5259</v>
      </c>
      <c r="C838" s="3" t="n">
        <v>2010</v>
      </c>
      <c r="D838" s="4" t="n">
        <v>40375</v>
      </c>
      <c r="F838" s="3" t="s">
        <v>33</v>
      </c>
      <c r="H838" s="3" t="s">
        <v>1150</v>
      </c>
      <c r="I838" s="3" t="s">
        <v>1151</v>
      </c>
      <c r="K838" s="3" t="s">
        <v>1158</v>
      </c>
      <c r="L838" s="3" t="n">
        <v>5</v>
      </c>
      <c r="N838" s="3" t="b">
        <f aca="false">FALSE()</f>
        <v>0</v>
      </c>
      <c r="O838" s="3" t="s">
        <v>38</v>
      </c>
      <c r="P838" s="3" t="n">
        <v>80</v>
      </c>
      <c r="Q838" s="3" t="n">
        <v>7</v>
      </c>
      <c r="R838" s="3" t="n">
        <v>3</v>
      </c>
      <c r="S838" s="3" t="n">
        <v>2</v>
      </c>
      <c r="T838" s="3" t="n">
        <v>630</v>
      </c>
      <c r="U838" s="3" t="n">
        <v>1</v>
      </c>
      <c r="V838" s="3" t="n">
        <v>17</v>
      </c>
      <c r="AA838" s="3" t="b">
        <f aca="false">FALSE()</f>
        <v>0</v>
      </c>
      <c r="AB838" s="3" t="b">
        <f aca="false">FALSE()</f>
        <v>0</v>
      </c>
      <c r="AE838" s="3" t="b">
        <f aca="false">FALSE()</f>
        <v>0</v>
      </c>
    </row>
    <row r="839" customFormat="false" ht="12.75" hidden="true" customHeight="false" outlineLevel="0" collapsed="false">
      <c r="B839" s="3" t="n">
        <v>5260</v>
      </c>
      <c r="C839" s="3" t="n">
        <v>2010</v>
      </c>
      <c r="D839" s="4" t="n">
        <v>40375</v>
      </c>
      <c r="F839" s="3" t="s">
        <v>33</v>
      </c>
      <c r="H839" s="3" t="s">
        <v>1150</v>
      </c>
      <c r="I839" s="3" t="s">
        <v>1151</v>
      </c>
      <c r="K839" s="3" t="s">
        <v>1159</v>
      </c>
      <c r="L839" s="3" t="n">
        <v>6</v>
      </c>
      <c r="N839" s="3" t="b">
        <f aca="false">FALSE()</f>
        <v>0</v>
      </c>
      <c r="O839" s="3" t="s">
        <v>38</v>
      </c>
      <c r="P839" s="3" t="n">
        <v>125</v>
      </c>
      <c r="Q839" s="3" t="n">
        <v>6</v>
      </c>
      <c r="R839" s="3" t="n">
        <v>3</v>
      </c>
      <c r="S839" s="3" t="n">
        <v>2</v>
      </c>
      <c r="T839" s="3" t="n">
        <v>615</v>
      </c>
      <c r="U839" s="3" t="n">
        <v>1</v>
      </c>
      <c r="V839" s="3" t="n">
        <v>60</v>
      </c>
      <c r="AA839" s="3" t="b">
        <f aca="false">FALSE()</f>
        <v>0</v>
      </c>
      <c r="AB839" s="3" t="b">
        <f aca="false">FALSE()</f>
        <v>0</v>
      </c>
      <c r="AE839" s="3" t="b">
        <f aca="false">FALSE()</f>
        <v>0</v>
      </c>
    </row>
    <row r="840" customFormat="false" ht="12.75" hidden="true" customHeight="false" outlineLevel="0" collapsed="false">
      <c r="B840" s="3" t="n">
        <v>5261</v>
      </c>
      <c r="C840" s="3" t="n">
        <v>2010</v>
      </c>
      <c r="D840" s="4" t="n">
        <v>40375</v>
      </c>
      <c r="F840" s="3" t="s">
        <v>33</v>
      </c>
      <c r="H840" s="3" t="s">
        <v>1150</v>
      </c>
      <c r="I840" s="3" t="s">
        <v>1151</v>
      </c>
      <c r="K840" s="3" t="s">
        <v>1160</v>
      </c>
      <c r="L840" s="3" t="n">
        <v>7</v>
      </c>
      <c r="N840" s="3" t="b">
        <f aca="false">FALSE()</f>
        <v>0</v>
      </c>
      <c r="O840" s="3" t="s">
        <v>38</v>
      </c>
      <c r="P840" s="3" t="n">
        <v>12</v>
      </c>
      <c r="Q840" s="3" t="n">
        <v>3</v>
      </c>
      <c r="R840" s="3" t="n">
        <v>2</v>
      </c>
      <c r="S840" s="3" t="n">
        <v>2</v>
      </c>
      <c r="T840" s="3" t="n">
        <v>525</v>
      </c>
      <c r="U840" s="3" t="n">
        <v>1</v>
      </c>
      <c r="V840" s="3" t="n">
        <v>2</v>
      </c>
      <c r="AA840" s="3" t="b">
        <f aca="false">FALSE()</f>
        <v>0</v>
      </c>
      <c r="AB840" s="3" t="b">
        <f aca="false">FALSE()</f>
        <v>0</v>
      </c>
      <c r="AE840" s="3" t="b">
        <f aca="false">FALSE()</f>
        <v>0</v>
      </c>
    </row>
    <row r="841" customFormat="false" ht="12.75" hidden="true" customHeight="false" outlineLevel="0" collapsed="false">
      <c r="B841" s="3" t="n">
        <v>5262</v>
      </c>
      <c r="C841" s="3" t="n">
        <v>2010</v>
      </c>
      <c r="D841" s="4" t="n">
        <v>40375</v>
      </c>
      <c r="F841" s="3" t="s">
        <v>33</v>
      </c>
      <c r="H841" s="3" t="s">
        <v>1150</v>
      </c>
      <c r="I841" s="3" t="s">
        <v>1151</v>
      </c>
      <c r="K841" s="3" t="s">
        <v>1161</v>
      </c>
      <c r="L841" s="3" t="n">
        <v>8</v>
      </c>
      <c r="N841" s="3" t="b">
        <f aca="false">FALSE()</f>
        <v>0</v>
      </c>
      <c r="O841" s="3" t="s">
        <v>38</v>
      </c>
      <c r="P841" s="3" t="n">
        <v>80</v>
      </c>
      <c r="Q841" s="3" t="n">
        <v>5</v>
      </c>
      <c r="R841" s="3" t="n">
        <v>3</v>
      </c>
      <c r="S841" s="3" t="n">
        <v>2</v>
      </c>
      <c r="T841" s="3" t="n">
        <v>525</v>
      </c>
      <c r="U841" s="3" t="n">
        <v>1</v>
      </c>
      <c r="V841" s="3" t="n">
        <v>34</v>
      </c>
      <c r="AA841" s="3" t="b">
        <f aca="false">FALSE()</f>
        <v>0</v>
      </c>
      <c r="AB841" s="3" t="b">
        <f aca="false">FALSE()</f>
        <v>0</v>
      </c>
      <c r="AE841" s="3" t="b">
        <f aca="false">FALSE()</f>
        <v>0</v>
      </c>
    </row>
    <row r="842" customFormat="false" ht="12.75" hidden="true" customHeight="false" outlineLevel="0" collapsed="false">
      <c r="B842" s="3" t="n">
        <v>5263</v>
      </c>
      <c r="C842" s="3" t="n">
        <v>2010</v>
      </c>
      <c r="D842" s="4" t="n">
        <v>40375</v>
      </c>
      <c r="F842" s="3" t="s">
        <v>33</v>
      </c>
      <c r="H842" s="3" t="s">
        <v>1150</v>
      </c>
      <c r="I842" s="3" t="s">
        <v>1151</v>
      </c>
      <c r="K842" s="3" t="s">
        <v>1162</v>
      </c>
      <c r="L842" s="3" t="n">
        <v>9</v>
      </c>
      <c r="N842" s="3" t="b">
        <f aca="false">FALSE()</f>
        <v>0</v>
      </c>
      <c r="O842" s="3" t="s">
        <v>38</v>
      </c>
      <c r="P842" s="3" t="n">
        <v>60</v>
      </c>
      <c r="Q842" s="3" t="n">
        <v>6</v>
      </c>
      <c r="R842" s="3" t="n">
        <v>2</v>
      </c>
      <c r="S842" s="3" t="n">
        <v>2</v>
      </c>
      <c r="T842" s="3" t="n">
        <v>255</v>
      </c>
      <c r="U842" s="3" t="n">
        <v>1</v>
      </c>
      <c r="V842" s="3" t="n">
        <v>70</v>
      </c>
      <c r="AA842" s="3" t="b">
        <f aca="false">FALSE()</f>
        <v>0</v>
      </c>
      <c r="AB842" s="3" t="b">
        <f aca="false">FALSE()</f>
        <v>0</v>
      </c>
      <c r="AE842" s="3" t="b">
        <f aca="false">FALSE()</f>
        <v>0</v>
      </c>
    </row>
    <row r="843" customFormat="false" ht="12.75" hidden="true" customHeight="false" outlineLevel="0" collapsed="false">
      <c r="B843" s="3" t="n">
        <v>5264</v>
      </c>
      <c r="C843" s="3" t="n">
        <v>2010</v>
      </c>
      <c r="D843" s="4" t="n">
        <v>40375</v>
      </c>
      <c r="F843" s="3" t="s">
        <v>33</v>
      </c>
      <c r="H843" s="3" t="s">
        <v>1150</v>
      </c>
      <c r="I843" s="3" t="s">
        <v>1151</v>
      </c>
      <c r="K843" s="3" t="s">
        <v>1163</v>
      </c>
      <c r="L843" s="3" t="n">
        <v>10</v>
      </c>
      <c r="N843" s="3" t="b">
        <f aca="false">FALSE()</f>
        <v>0</v>
      </c>
      <c r="O843" s="3" t="s">
        <v>38</v>
      </c>
      <c r="P843" s="3" t="n">
        <v>10</v>
      </c>
      <c r="Q843" s="3" t="n">
        <v>5</v>
      </c>
      <c r="R843" s="3" t="n">
        <v>2</v>
      </c>
      <c r="S843" s="3" t="n">
        <v>2</v>
      </c>
      <c r="T843" s="3" t="n">
        <v>260</v>
      </c>
      <c r="U843" s="3" t="n">
        <v>1</v>
      </c>
      <c r="V843" s="3" t="n">
        <v>9</v>
      </c>
      <c r="AA843" s="3" t="b">
        <f aca="false">FALSE()</f>
        <v>0</v>
      </c>
      <c r="AB843" s="3" t="b">
        <f aca="false">FALSE()</f>
        <v>0</v>
      </c>
      <c r="AE843" s="3" t="b">
        <f aca="false">FALSE()</f>
        <v>0</v>
      </c>
    </row>
    <row r="844" customFormat="false" ht="12.75" hidden="true" customHeight="false" outlineLevel="0" collapsed="false">
      <c r="B844" s="3" t="n">
        <v>5265</v>
      </c>
      <c r="C844" s="3" t="n">
        <v>2010</v>
      </c>
      <c r="D844" s="4" t="n">
        <v>40375</v>
      </c>
      <c r="F844" s="3" t="s">
        <v>33</v>
      </c>
      <c r="H844" s="3" t="s">
        <v>1150</v>
      </c>
      <c r="I844" s="3" t="s">
        <v>1151</v>
      </c>
      <c r="K844" s="3" t="s">
        <v>1164</v>
      </c>
      <c r="L844" s="3" t="n">
        <v>11</v>
      </c>
      <c r="N844" s="3" t="b">
        <f aca="false">FALSE()</f>
        <v>0</v>
      </c>
      <c r="O844" s="3" t="s">
        <v>41</v>
      </c>
      <c r="P844" s="3" t="n">
        <v>30</v>
      </c>
      <c r="Q844" s="3" t="n">
        <v>7</v>
      </c>
      <c r="R844" s="3" t="n">
        <v>2</v>
      </c>
      <c r="S844" s="3" t="n">
        <v>2</v>
      </c>
      <c r="T844" s="3" t="n">
        <v>190</v>
      </c>
      <c r="U844" s="3" t="n">
        <v>1</v>
      </c>
      <c r="V844" s="3" t="n">
        <v>33</v>
      </c>
      <c r="AA844" s="3" t="b">
        <f aca="false">FALSE()</f>
        <v>0</v>
      </c>
      <c r="AB844" s="3" t="b">
        <f aca="false">FALSE()</f>
        <v>0</v>
      </c>
      <c r="AE844" s="3" t="b">
        <f aca="false">FALSE()</f>
        <v>0</v>
      </c>
    </row>
    <row r="845" customFormat="false" ht="12.75" hidden="true" customHeight="false" outlineLevel="0" collapsed="false">
      <c r="B845" s="3" t="n">
        <v>5266</v>
      </c>
      <c r="C845" s="3" t="n">
        <v>2010</v>
      </c>
      <c r="D845" s="4" t="n">
        <v>40375</v>
      </c>
      <c r="F845" s="3" t="s">
        <v>33</v>
      </c>
      <c r="H845" s="3" t="s">
        <v>1150</v>
      </c>
      <c r="I845" s="3" t="s">
        <v>1151</v>
      </c>
      <c r="K845" s="3" t="s">
        <v>1165</v>
      </c>
      <c r="L845" s="3" t="n">
        <v>12</v>
      </c>
      <c r="N845" s="3" t="b">
        <f aca="false">FALSE()</f>
        <v>0</v>
      </c>
      <c r="O845" s="3" t="s">
        <v>49</v>
      </c>
      <c r="P845" s="3" t="n">
        <v>95</v>
      </c>
      <c r="Q845" s="3" t="n">
        <v>9</v>
      </c>
      <c r="R845" s="3" t="n">
        <v>3</v>
      </c>
      <c r="S845" s="3" t="n">
        <v>2</v>
      </c>
      <c r="T845" s="3" t="n">
        <v>215</v>
      </c>
      <c r="U845" s="3" t="n">
        <v>1</v>
      </c>
      <c r="V845" s="3" t="n">
        <v>47</v>
      </c>
      <c r="AA845" s="3" t="b">
        <f aca="false">FALSE()</f>
        <v>0</v>
      </c>
      <c r="AB845" s="3" t="b">
        <f aca="false">FALSE()</f>
        <v>0</v>
      </c>
      <c r="AE845" s="3" t="b">
        <f aca="false">FALSE()</f>
        <v>0</v>
      </c>
    </row>
    <row r="846" customFormat="false" ht="12.75" hidden="true" customHeight="false" outlineLevel="0" collapsed="false">
      <c r="B846" s="3" t="n">
        <v>5267</v>
      </c>
      <c r="C846" s="3" t="n">
        <v>2010</v>
      </c>
      <c r="D846" s="4" t="n">
        <v>40375</v>
      </c>
      <c r="F846" s="3" t="s">
        <v>33</v>
      </c>
      <c r="H846" s="3" t="s">
        <v>1150</v>
      </c>
      <c r="I846" s="3" t="s">
        <v>1151</v>
      </c>
      <c r="K846" s="3" t="s">
        <v>1166</v>
      </c>
      <c r="L846" s="3" t="n">
        <v>13</v>
      </c>
      <c r="N846" s="3" t="b">
        <f aca="false">FALSE()</f>
        <v>0</v>
      </c>
      <c r="O846" s="3" t="s">
        <v>38</v>
      </c>
      <c r="P846" s="3" t="n">
        <v>85</v>
      </c>
      <c r="Q846" s="3" t="n">
        <v>8</v>
      </c>
      <c r="R846" s="3" t="n">
        <v>3</v>
      </c>
      <c r="S846" s="3" t="n">
        <v>2</v>
      </c>
      <c r="T846" s="3" t="n">
        <v>260</v>
      </c>
      <c r="U846" s="3" t="n">
        <v>1</v>
      </c>
      <c r="V846" s="3" t="n">
        <v>25</v>
      </c>
      <c r="AA846" s="3" t="b">
        <f aca="false">FALSE()</f>
        <v>0</v>
      </c>
      <c r="AB846" s="3" t="b">
        <f aca="false">FALSE()</f>
        <v>0</v>
      </c>
      <c r="AE846" s="3" t="b">
        <f aca="false">FALSE()</f>
        <v>0</v>
      </c>
      <c r="AG846" s="3" t="s">
        <v>1167</v>
      </c>
    </row>
    <row r="847" customFormat="false" ht="12.75" hidden="true" customHeight="false" outlineLevel="0" collapsed="false">
      <c r="B847" s="3" t="n">
        <v>5268</v>
      </c>
      <c r="C847" s="3" t="n">
        <v>2010</v>
      </c>
      <c r="D847" s="4" t="n">
        <v>40375</v>
      </c>
      <c r="F847" s="3" t="s">
        <v>33</v>
      </c>
      <c r="H847" s="3" t="s">
        <v>1150</v>
      </c>
      <c r="I847" s="3" t="s">
        <v>1151</v>
      </c>
      <c r="K847" s="3" t="s">
        <v>1168</v>
      </c>
      <c r="L847" s="3" t="n">
        <v>14</v>
      </c>
      <c r="N847" s="3" t="b">
        <f aca="false">FALSE()</f>
        <v>0</v>
      </c>
      <c r="O847" s="3" t="s">
        <v>49</v>
      </c>
      <c r="P847" s="3" t="n">
        <v>22</v>
      </c>
      <c r="Q847" s="3" t="n">
        <v>12</v>
      </c>
      <c r="R847" s="3" t="n">
        <v>3</v>
      </c>
      <c r="S847" s="3" t="n">
        <v>2</v>
      </c>
      <c r="T847" s="3" t="n">
        <v>300</v>
      </c>
      <c r="U847" s="3" t="n">
        <v>1</v>
      </c>
      <c r="V847" s="3" t="n">
        <v>5</v>
      </c>
      <c r="AA847" s="3" t="b">
        <f aca="false">FALSE()</f>
        <v>0</v>
      </c>
      <c r="AB847" s="3" t="b">
        <f aca="false">FALSE()</f>
        <v>0</v>
      </c>
      <c r="AE847" s="3" t="b">
        <f aca="false">FALSE()</f>
        <v>0</v>
      </c>
    </row>
    <row r="848" customFormat="false" ht="12.75" hidden="true" customHeight="false" outlineLevel="0" collapsed="false">
      <c r="B848" s="3" t="n">
        <v>5269</v>
      </c>
      <c r="C848" s="3" t="n">
        <v>2010</v>
      </c>
      <c r="D848" s="4" t="n">
        <v>40375</v>
      </c>
      <c r="F848" s="3" t="s">
        <v>33</v>
      </c>
      <c r="H848" s="3" t="s">
        <v>1150</v>
      </c>
      <c r="I848" s="3" t="s">
        <v>1151</v>
      </c>
      <c r="K848" s="3" t="s">
        <v>1169</v>
      </c>
      <c r="L848" s="3" t="n">
        <v>15</v>
      </c>
      <c r="N848" s="3" t="b">
        <f aca="false">FALSE()</f>
        <v>0</v>
      </c>
      <c r="O848" s="3" t="s">
        <v>38</v>
      </c>
      <c r="P848" s="3" t="n">
        <v>10</v>
      </c>
      <c r="Q848" s="3" t="n">
        <v>8</v>
      </c>
      <c r="R848" s="3" t="n">
        <v>2</v>
      </c>
      <c r="S848" s="3" t="n">
        <v>3</v>
      </c>
      <c r="T848" s="3" t="n">
        <v>660</v>
      </c>
      <c r="U848" s="3" t="n">
        <v>1</v>
      </c>
      <c r="V848" s="3" t="n">
        <v>3</v>
      </c>
      <c r="AA848" s="3" t="b">
        <f aca="false">FALSE()</f>
        <v>0</v>
      </c>
      <c r="AB848" s="3" t="b">
        <f aca="false">FALSE()</f>
        <v>0</v>
      </c>
      <c r="AE848" s="3" t="b">
        <f aca="false">TRUE()</f>
        <v>1</v>
      </c>
      <c r="AF848" s="3" t="n">
        <v>2</v>
      </c>
      <c r="AG848" s="3" t="s">
        <v>1170</v>
      </c>
    </row>
    <row r="849" customFormat="false" ht="12.75" hidden="true" customHeight="false" outlineLevel="0" collapsed="false">
      <c r="B849" s="3" t="n">
        <v>5270</v>
      </c>
      <c r="C849" s="3" t="n">
        <v>2010</v>
      </c>
      <c r="D849" s="4" t="n">
        <v>40375</v>
      </c>
      <c r="F849" s="3" t="s">
        <v>33</v>
      </c>
      <c r="H849" s="3" t="s">
        <v>1150</v>
      </c>
      <c r="I849" s="3" t="s">
        <v>1151</v>
      </c>
      <c r="K849" s="3" t="s">
        <v>1171</v>
      </c>
      <c r="L849" s="3" t="n">
        <v>16</v>
      </c>
      <c r="N849" s="3" t="b">
        <f aca="false">FALSE()</f>
        <v>0</v>
      </c>
      <c r="O849" s="3" t="s">
        <v>52</v>
      </c>
      <c r="P849" s="3" t="n">
        <v>30</v>
      </c>
      <c r="Q849" s="3" t="n">
        <v>12</v>
      </c>
      <c r="R849" s="3" t="n">
        <v>2</v>
      </c>
      <c r="S849" s="3" t="n">
        <v>2</v>
      </c>
      <c r="T849" s="3" t="n">
        <v>770</v>
      </c>
      <c r="U849" s="3" t="n">
        <v>1</v>
      </c>
      <c r="V849" s="3" t="n">
        <v>68</v>
      </c>
      <c r="AA849" s="3" t="b">
        <f aca="false">FALSE()</f>
        <v>0</v>
      </c>
      <c r="AB849" s="3" t="b">
        <f aca="false">FALSE()</f>
        <v>0</v>
      </c>
      <c r="AE849" s="3" t="b">
        <f aca="false">TRUE()</f>
        <v>1</v>
      </c>
      <c r="AF849" s="3" t="n">
        <v>2</v>
      </c>
    </row>
    <row r="850" customFormat="false" ht="12.75" hidden="true" customHeight="false" outlineLevel="0" collapsed="false">
      <c r="B850" s="3" t="n">
        <v>5271</v>
      </c>
      <c r="C850" s="3" t="n">
        <v>2010</v>
      </c>
      <c r="D850" s="4" t="n">
        <v>40375</v>
      </c>
      <c r="F850" s="3" t="s">
        <v>33</v>
      </c>
      <c r="H850" s="3" t="s">
        <v>1150</v>
      </c>
      <c r="I850" s="3" t="s">
        <v>1151</v>
      </c>
      <c r="K850" s="3" t="s">
        <v>1172</v>
      </c>
      <c r="L850" s="3" t="n">
        <v>17</v>
      </c>
      <c r="N850" s="3" t="b">
        <f aca="false">FALSE()</f>
        <v>0</v>
      </c>
      <c r="O850" s="3" t="s">
        <v>49</v>
      </c>
      <c r="P850" s="3" t="n">
        <v>25</v>
      </c>
      <c r="Q850" s="3" t="n">
        <v>10</v>
      </c>
      <c r="R850" s="3" t="n">
        <v>2</v>
      </c>
      <c r="S850" s="3" t="n">
        <v>3</v>
      </c>
      <c r="T850" s="3" t="n">
        <v>590</v>
      </c>
      <c r="U850" s="3" t="n">
        <v>1</v>
      </c>
      <c r="V850" s="3" t="n">
        <v>25</v>
      </c>
      <c r="AA850" s="3" t="b">
        <f aca="false">FALSE()</f>
        <v>0</v>
      </c>
      <c r="AB850" s="3" t="b">
        <f aca="false">FALSE()</f>
        <v>0</v>
      </c>
      <c r="AE850" s="3" t="b">
        <f aca="false">FALSE()</f>
        <v>0</v>
      </c>
    </row>
    <row r="851" customFormat="false" ht="12.75" hidden="true" customHeight="false" outlineLevel="0" collapsed="false">
      <c r="B851" s="3" t="n">
        <v>5272</v>
      </c>
      <c r="C851" s="3" t="n">
        <v>2010</v>
      </c>
      <c r="D851" s="4" t="n">
        <v>40375</v>
      </c>
      <c r="F851" s="3" t="s">
        <v>33</v>
      </c>
      <c r="H851" s="3" t="s">
        <v>1150</v>
      </c>
      <c r="I851" s="3" t="s">
        <v>1151</v>
      </c>
      <c r="K851" s="3" t="s">
        <v>1173</v>
      </c>
      <c r="L851" s="3" t="n">
        <v>18</v>
      </c>
      <c r="N851" s="3" t="b">
        <f aca="false">FALSE()</f>
        <v>0</v>
      </c>
      <c r="O851" s="3" t="s">
        <v>49</v>
      </c>
      <c r="P851" s="3" t="n">
        <v>60</v>
      </c>
      <c r="Q851" s="3" t="n">
        <v>10</v>
      </c>
      <c r="R851" s="3" t="n">
        <v>2</v>
      </c>
      <c r="S851" s="3" t="n">
        <v>2</v>
      </c>
      <c r="T851" s="3" t="n">
        <v>180</v>
      </c>
      <c r="U851" s="3" t="n">
        <v>1</v>
      </c>
      <c r="V851" s="3" t="n">
        <v>28</v>
      </c>
      <c r="AA851" s="3" t="b">
        <f aca="false">FALSE()</f>
        <v>0</v>
      </c>
      <c r="AB851" s="3" t="b">
        <f aca="false">FALSE()</f>
        <v>0</v>
      </c>
      <c r="AE851" s="3" t="b">
        <f aca="false">FALSE()</f>
        <v>0</v>
      </c>
      <c r="AG851" s="3" t="s">
        <v>1174</v>
      </c>
    </row>
    <row r="852" customFormat="false" ht="12.75" hidden="true" customHeight="false" outlineLevel="0" collapsed="false">
      <c r="B852" s="3" t="n">
        <v>5273</v>
      </c>
      <c r="C852" s="3" t="n">
        <v>2010</v>
      </c>
      <c r="D852" s="4" t="n">
        <v>40375</v>
      </c>
      <c r="F852" s="3" t="s">
        <v>33</v>
      </c>
      <c r="H852" s="3" t="s">
        <v>1150</v>
      </c>
      <c r="I852" s="3" t="s">
        <v>1151</v>
      </c>
      <c r="K852" s="3" t="s">
        <v>1175</v>
      </c>
      <c r="L852" s="3" t="n">
        <v>19</v>
      </c>
      <c r="N852" s="3" t="b">
        <f aca="false">FALSE()</f>
        <v>0</v>
      </c>
      <c r="O852" s="3" t="s">
        <v>49</v>
      </c>
      <c r="P852" s="3" t="n">
        <v>180</v>
      </c>
      <c r="Q852" s="3" t="n">
        <v>10</v>
      </c>
      <c r="R852" s="3" t="n">
        <v>2</v>
      </c>
      <c r="S852" s="3" t="n">
        <v>2</v>
      </c>
      <c r="T852" s="3" t="n">
        <v>470</v>
      </c>
      <c r="U852" s="3" t="n">
        <v>1</v>
      </c>
      <c r="V852" s="3" t="n">
        <v>126</v>
      </c>
      <c r="AA852" s="3" t="b">
        <f aca="false">FALSE()</f>
        <v>0</v>
      </c>
      <c r="AB852" s="3" t="b">
        <f aca="false">FALSE()</f>
        <v>0</v>
      </c>
      <c r="AE852" s="3" t="b">
        <f aca="false">FALSE()</f>
        <v>0</v>
      </c>
    </row>
    <row r="853" customFormat="false" ht="12.75" hidden="true" customHeight="false" outlineLevel="0" collapsed="false">
      <c r="B853" s="3" t="n">
        <v>5274</v>
      </c>
      <c r="C853" s="3" t="n">
        <v>2010</v>
      </c>
      <c r="D853" s="4" t="n">
        <v>40375</v>
      </c>
      <c r="F853" s="3" t="s">
        <v>33</v>
      </c>
      <c r="H853" s="3" t="s">
        <v>1150</v>
      </c>
      <c r="I853" s="3" t="s">
        <v>1151</v>
      </c>
      <c r="K853" s="3" t="s">
        <v>1176</v>
      </c>
      <c r="L853" s="3" t="n">
        <v>20</v>
      </c>
      <c r="N853" s="3" t="b">
        <f aca="false">FALSE()</f>
        <v>0</v>
      </c>
      <c r="O853" s="3" t="s">
        <v>38</v>
      </c>
      <c r="P853" s="3" t="n">
        <v>35</v>
      </c>
      <c r="Q853" s="3" t="n">
        <v>8</v>
      </c>
      <c r="R853" s="3" t="n">
        <v>2</v>
      </c>
      <c r="S853" s="3" t="n">
        <v>2</v>
      </c>
      <c r="T853" s="3" t="n">
        <v>470</v>
      </c>
      <c r="U853" s="3" t="n">
        <v>1</v>
      </c>
      <c r="V853" s="3" t="n">
        <v>56</v>
      </c>
      <c r="AA853" s="3" t="b">
        <f aca="false">FALSE()</f>
        <v>0</v>
      </c>
      <c r="AB853" s="3" t="b">
        <f aca="false">FALSE()</f>
        <v>0</v>
      </c>
      <c r="AE853" s="3" t="b">
        <f aca="false">FALSE()</f>
        <v>0</v>
      </c>
      <c r="AG853" s="3" t="s">
        <v>1177</v>
      </c>
    </row>
    <row r="854" customFormat="false" ht="12.75" hidden="true" customHeight="false" outlineLevel="0" collapsed="false">
      <c r="B854" s="3" t="n">
        <v>5275</v>
      </c>
      <c r="C854" s="3" t="n">
        <v>2010</v>
      </c>
      <c r="D854" s="4" t="n">
        <v>40375</v>
      </c>
      <c r="F854" s="3" t="s">
        <v>33</v>
      </c>
      <c r="H854" s="3" t="s">
        <v>1150</v>
      </c>
      <c r="I854" s="3" t="s">
        <v>1151</v>
      </c>
      <c r="K854" s="3" t="s">
        <v>1178</v>
      </c>
      <c r="L854" s="3" t="n">
        <v>21</v>
      </c>
      <c r="N854" s="3" t="b">
        <f aca="false">FALSE()</f>
        <v>0</v>
      </c>
      <c r="O854" s="3" t="s">
        <v>38</v>
      </c>
      <c r="P854" s="3" t="n">
        <v>45</v>
      </c>
      <c r="Q854" s="3" t="n">
        <v>7</v>
      </c>
      <c r="R854" s="3" t="n">
        <v>2</v>
      </c>
      <c r="S854" s="3" t="n">
        <v>2</v>
      </c>
      <c r="T854" s="3" t="n">
        <v>475</v>
      </c>
      <c r="U854" s="3" t="n">
        <v>1</v>
      </c>
      <c r="V854" s="3" t="n">
        <v>25</v>
      </c>
      <c r="AA854" s="3" t="b">
        <f aca="false">FALSE()</f>
        <v>0</v>
      </c>
      <c r="AB854" s="3" t="b">
        <f aca="false">FALSE()</f>
        <v>0</v>
      </c>
      <c r="AE854" s="3" t="b">
        <f aca="false">FALSE()</f>
        <v>0</v>
      </c>
    </row>
    <row r="855" customFormat="false" ht="12.75" hidden="true" customHeight="false" outlineLevel="0" collapsed="false">
      <c r="B855" s="3" t="n">
        <v>5276</v>
      </c>
      <c r="C855" s="3" t="n">
        <v>2010</v>
      </c>
      <c r="D855" s="4" t="n">
        <v>40375</v>
      </c>
      <c r="F855" s="3" t="s">
        <v>33</v>
      </c>
      <c r="H855" s="3" t="s">
        <v>1150</v>
      </c>
      <c r="I855" s="3" t="s">
        <v>1151</v>
      </c>
      <c r="K855" s="3" t="s">
        <v>1179</v>
      </c>
      <c r="L855" s="3" t="n">
        <v>22</v>
      </c>
      <c r="N855" s="3" t="b">
        <f aca="false">FALSE()</f>
        <v>0</v>
      </c>
      <c r="O855" s="3" t="s">
        <v>41</v>
      </c>
      <c r="P855" s="3" t="n">
        <v>18</v>
      </c>
      <c r="Q855" s="3" t="n">
        <v>6</v>
      </c>
      <c r="R855" s="3" t="n">
        <v>2</v>
      </c>
      <c r="S855" s="3" t="n">
        <v>2</v>
      </c>
      <c r="T855" s="3" t="n">
        <v>310</v>
      </c>
      <c r="U855" s="3" t="n">
        <v>1</v>
      </c>
      <c r="V855" s="3" t="n">
        <v>8</v>
      </c>
      <c r="AA855" s="3" t="b">
        <f aca="false">FALSE()</f>
        <v>0</v>
      </c>
      <c r="AB855" s="3" t="b">
        <f aca="false">FALSE()</f>
        <v>0</v>
      </c>
      <c r="AE855" s="3" t="b">
        <f aca="false">FALSE()</f>
        <v>0</v>
      </c>
    </row>
    <row r="856" customFormat="false" ht="12.75" hidden="true" customHeight="false" outlineLevel="0" collapsed="false">
      <c r="B856" s="3" t="n">
        <v>5277</v>
      </c>
      <c r="C856" s="3" t="n">
        <v>2010</v>
      </c>
      <c r="D856" s="4" t="n">
        <v>40375</v>
      </c>
      <c r="F856" s="3" t="s">
        <v>33</v>
      </c>
      <c r="H856" s="3" t="s">
        <v>1150</v>
      </c>
      <c r="I856" s="3" t="s">
        <v>1151</v>
      </c>
      <c r="K856" s="3" t="s">
        <v>1180</v>
      </c>
      <c r="L856" s="3" t="n">
        <v>23</v>
      </c>
      <c r="N856" s="3" t="b">
        <f aca="false">FALSE()</f>
        <v>0</v>
      </c>
      <c r="O856" s="3" t="s">
        <v>38</v>
      </c>
      <c r="P856" s="3" t="n">
        <v>12</v>
      </c>
      <c r="Q856" s="3" t="n">
        <v>6</v>
      </c>
      <c r="R856" s="3" t="n">
        <v>1</v>
      </c>
      <c r="S856" s="3" t="n">
        <v>2</v>
      </c>
      <c r="T856" s="3" t="n">
        <v>210</v>
      </c>
      <c r="U856" s="3" t="n">
        <v>1</v>
      </c>
      <c r="V856" s="3" t="n">
        <v>4</v>
      </c>
      <c r="AA856" s="3" t="b">
        <f aca="false">FALSE()</f>
        <v>0</v>
      </c>
      <c r="AB856" s="3" t="b">
        <f aca="false">FALSE()</f>
        <v>0</v>
      </c>
      <c r="AE856" s="3" t="b">
        <f aca="false">FALSE()</f>
        <v>0</v>
      </c>
    </row>
    <row r="857" customFormat="false" ht="12.75" hidden="true" customHeight="false" outlineLevel="0" collapsed="false">
      <c r="B857" s="3" t="n">
        <v>5278</v>
      </c>
      <c r="C857" s="3" t="n">
        <v>2010</v>
      </c>
      <c r="D857" s="4" t="n">
        <v>40375</v>
      </c>
      <c r="F857" s="3" t="s">
        <v>33</v>
      </c>
      <c r="H857" s="3" t="s">
        <v>1150</v>
      </c>
      <c r="I857" s="3" t="s">
        <v>1151</v>
      </c>
      <c r="K857" s="3" t="s">
        <v>1181</v>
      </c>
      <c r="L857" s="3" t="n">
        <v>24</v>
      </c>
      <c r="N857" s="3" t="b">
        <f aca="false">FALSE()</f>
        <v>0</v>
      </c>
      <c r="O857" s="3" t="s">
        <v>38</v>
      </c>
      <c r="P857" s="3" t="n">
        <v>65</v>
      </c>
      <c r="Q857" s="3" t="n">
        <v>8</v>
      </c>
      <c r="R857" s="3" t="n">
        <v>2</v>
      </c>
      <c r="S857" s="3" t="n">
        <v>3</v>
      </c>
      <c r="T857" s="3" t="n">
        <v>215</v>
      </c>
      <c r="U857" s="3" t="n">
        <v>1</v>
      </c>
      <c r="V857" s="3" t="n">
        <v>21</v>
      </c>
      <c r="AA857" s="3" t="b">
        <f aca="false">FALSE()</f>
        <v>0</v>
      </c>
      <c r="AB857" s="3" t="b">
        <f aca="false">FALSE()</f>
        <v>0</v>
      </c>
      <c r="AE857" s="3" t="b">
        <f aca="false">FALSE()</f>
        <v>0</v>
      </c>
    </row>
    <row r="858" customFormat="false" ht="12.75" hidden="true" customHeight="false" outlineLevel="0" collapsed="false">
      <c r="B858" s="3" t="n">
        <v>5279</v>
      </c>
      <c r="C858" s="3" t="n">
        <v>2010</v>
      </c>
      <c r="D858" s="4" t="n">
        <v>40375</v>
      </c>
      <c r="F858" s="3" t="s">
        <v>33</v>
      </c>
      <c r="H858" s="3" t="s">
        <v>1150</v>
      </c>
      <c r="I858" s="3" t="s">
        <v>1151</v>
      </c>
      <c r="K858" s="3" t="s">
        <v>1182</v>
      </c>
      <c r="L858" s="3" t="n">
        <v>25</v>
      </c>
      <c r="N858" s="3" t="b">
        <f aca="false">FALSE()</f>
        <v>0</v>
      </c>
      <c r="O858" s="3" t="s">
        <v>38</v>
      </c>
      <c r="P858" s="3" t="n">
        <v>42</v>
      </c>
      <c r="Q858" s="3" t="n">
        <v>5</v>
      </c>
      <c r="R858" s="3" t="n">
        <v>2</v>
      </c>
      <c r="S858" s="3" t="n">
        <v>2</v>
      </c>
      <c r="T858" s="3" t="n">
        <v>180</v>
      </c>
      <c r="U858" s="3" t="n">
        <v>1</v>
      </c>
      <c r="V858" s="3" t="n">
        <v>4</v>
      </c>
      <c r="AA858" s="3" t="b">
        <f aca="false">FALSE()</f>
        <v>0</v>
      </c>
      <c r="AB858" s="3" t="b">
        <f aca="false">FALSE()</f>
        <v>0</v>
      </c>
      <c r="AE858" s="3" t="b">
        <f aca="false">FALSE()</f>
        <v>0</v>
      </c>
    </row>
    <row r="859" customFormat="false" ht="12.75" hidden="true" customHeight="false" outlineLevel="0" collapsed="false">
      <c r="B859" s="3" t="n">
        <v>5280</v>
      </c>
      <c r="C859" s="3" t="n">
        <v>2010</v>
      </c>
      <c r="D859" s="4" t="n">
        <v>40375</v>
      </c>
      <c r="F859" s="3" t="s">
        <v>33</v>
      </c>
      <c r="H859" s="3" t="s">
        <v>1150</v>
      </c>
      <c r="I859" s="3" t="s">
        <v>1151</v>
      </c>
      <c r="K859" s="3" t="s">
        <v>1183</v>
      </c>
      <c r="L859" s="3" t="n">
        <v>26</v>
      </c>
      <c r="N859" s="3" t="b">
        <f aca="false">FALSE()</f>
        <v>0</v>
      </c>
      <c r="O859" s="3" t="s">
        <v>41</v>
      </c>
      <c r="P859" s="3" t="n">
        <v>15</v>
      </c>
      <c r="Q859" s="3" t="n">
        <v>4</v>
      </c>
      <c r="R859" s="3" t="n">
        <v>2</v>
      </c>
      <c r="S859" s="3" t="n">
        <v>2</v>
      </c>
      <c r="T859" s="3" t="n">
        <v>180</v>
      </c>
      <c r="U859" s="3" t="n">
        <v>1</v>
      </c>
      <c r="V859" s="3" t="n">
        <v>9</v>
      </c>
      <c r="AA859" s="3" t="b">
        <f aca="false">FALSE()</f>
        <v>0</v>
      </c>
      <c r="AB859" s="3" t="b">
        <f aca="false">FALSE()</f>
        <v>0</v>
      </c>
      <c r="AE859" s="3" t="b">
        <f aca="false">FALSE()</f>
        <v>0</v>
      </c>
    </row>
    <row r="860" customFormat="false" ht="12.75" hidden="true" customHeight="false" outlineLevel="0" collapsed="false">
      <c r="B860" s="3" t="n">
        <v>5281</v>
      </c>
      <c r="C860" s="3" t="n">
        <v>2010</v>
      </c>
      <c r="D860" s="4" t="n">
        <v>40375</v>
      </c>
      <c r="F860" s="3" t="s">
        <v>33</v>
      </c>
      <c r="H860" s="3" t="s">
        <v>1150</v>
      </c>
      <c r="I860" s="3" t="s">
        <v>1151</v>
      </c>
      <c r="K860" s="3" t="s">
        <v>1184</v>
      </c>
      <c r="L860" s="3" t="n">
        <v>27</v>
      </c>
      <c r="N860" s="3" t="b">
        <f aca="false">FALSE()</f>
        <v>0</v>
      </c>
      <c r="O860" s="3" t="s">
        <v>49</v>
      </c>
      <c r="P860" s="3" t="n">
        <v>18</v>
      </c>
      <c r="Q860" s="3" t="n">
        <v>5</v>
      </c>
      <c r="R860" s="3" t="n">
        <v>2</v>
      </c>
      <c r="S860" s="3" t="n">
        <v>2</v>
      </c>
      <c r="T860" s="3" t="n">
        <v>255</v>
      </c>
      <c r="U860" s="3" t="n">
        <v>1</v>
      </c>
      <c r="V860" s="3" t="n">
        <v>16</v>
      </c>
      <c r="AA860" s="3" t="b">
        <f aca="false">FALSE()</f>
        <v>0</v>
      </c>
      <c r="AB860" s="3" t="b">
        <f aca="false">FALSE()</f>
        <v>0</v>
      </c>
      <c r="AE860" s="3" t="b">
        <f aca="false">TRUE()</f>
        <v>1</v>
      </c>
      <c r="AF860" s="3" t="n">
        <v>2</v>
      </c>
    </row>
    <row r="861" customFormat="false" ht="12.75" hidden="true" customHeight="false" outlineLevel="0" collapsed="false">
      <c r="B861" s="3" t="n">
        <v>5282</v>
      </c>
      <c r="C861" s="3" t="n">
        <v>2010</v>
      </c>
      <c r="D861" s="4" t="n">
        <v>40375</v>
      </c>
      <c r="F861" s="3" t="s">
        <v>33</v>
      </c>
      <c r="H861" s="3" t="s">
        <v>1150</v>
      </c>
      <c r="I861" s="3" t="s">
        <v>1151</v>
      </c>
      <c r="K861" s="3" t="s">
        <v>1185</v>
      </c>
      <c r="L861" s="3" t="n">
        <v>28</v>
      </c>
      <c r="N861" s="3" t="b">
        <f aca="false">FALSE()</f>
        <v>0</v>
      </c>
      <c r="O861" s="3" t="s">
        <v>38</v>
      </c>
      <c r="P861" s="3" t="n">
        <v>27</v>
      </c>
      <c r="Q861" s="3" t="n">
        <v>8</v>
      </c>
      <c r="R861" s="3" t="n">
        <v>2</v>
      </c>
      <c r="S861" s="3" t="n">
        <v>2</v>
      </c>
      <c r="T861" s="3" t="n">
        <v>575</v>
      </c>
      <c r="U861" s="3" t="n">
        <v>1</v>
      </c>
      <c r="V861" s="3" t="n">
        <v>36</v>
      </c>
      <c r="AA861" s="3" t="b">
        <f aca="false">FALSE()</f>
        <v>0</v>
      </c>
      <c r="AB861" s="3" t="b">
        <f aca="false">FALSE()</f>
        <v>0</v>
      </c>
      <c r="AE861" s="3" t="b">
        <f aca="false">FALSE()</f>
        <v>0</v>
      </c>
    </row>
    <row r="862" customFormat="false" ht="12.75" hidden="true" customHeight="false" outlineLevel="0" collapsed="false">
      <c r="B862" s="3" t="n">
        <v>5283</v>
      </c>
      <c r="C862" s="3" t="n">
        <v>2010</v>
      </c>
      <c r="D862" s="4" t="n">
        <v>40375</v>
      </c>
      <c r="F862" s="3" t="s">
        <v>33</v>
      </c>
      <c r="H862" s="3" t="s">
        <v>1150</v>
      </c>
      <c r="I862" s="3" t="s">
        <v>1151</v>
      </c>
      <c r="K862" s="3" t="s">
        <v>1186</v>
      </c>
      <c r="L862" s="3" t="n">
        <v>29</v>
      </c>
      <c r="N862" s="3" t="b">
        <f aca="false">FALSE()</f>
        <v>0</v>
      </c>
      <c r="O862" s="3" t="s">
        <v>38</v>
      </c>
      <c r="P862" s="3" t="n">
        <v>45</v>
      </c>
      <c r="Q862" s="3" t="n">
        <v>6</v>
      </c>
      <c r="R862" s="3" t="n">
        <v>2</v>
      </c>
      <c r="S862" s="3" t="n">
        <v>2</v>
      </c>
      <c r="T862" s="3" t="n">
        <v>155</v>
      </c>
      <c r="U862" s="3" t="n">
        <v>1</v>
      </c>
      <c r="V862" s="3" t="n">
        <v>31</v>
      </c>
      <c r="AA862" s="3" t="b">
        <f aca="false">FALSE()</f>
        <v>0</v>
      </c>
      <c r="AB862" s="3" t="b">
        <f aca="false">FALSE()</f>
        <v>0</v>
      </c>
      <c r="AE862" s="3" t="b">
        <f aca="false">FALSE()</f>
        <v>0</v>
      </c>
    </row>
    <row r="863" customFormat="false" ht="12.75" hidden="true" customHeight="false" outlineLevel="0" collapsed="false">
      <c r="B863" s="3" t="n">
        <v>5284</v>
      </c>
      <c r="C863" s="3" t="n">
        <v>2010</v>
      </c>
      <c r="D863" s="4" t="n">
        <v>40375</v>
      </c>
      <c r="F863" s="3" t="s">
        <v>33</v>
      </c>
      <c r="H863" s="3" t="s">
        <v>1150</v>
      </c>
      <c r="I863" s="3" t="s">
        <v>1151</v>
      </c>
      <c r="K863" s="3" t="s">
        <v>1187</v>
      </c>
      <c r="L863" s="3" t="n">
        <v>30</v>
      </c>
      <c r="N863" s="3" t="b">
        <f aca="false">FALSE()</f>
        <v>0</v>
      </c>
      <c r="O863" s="3" t="s">
        <v>38</v>
      </c>
      <c r="P863" s="3" t="n">
        <v>30</v>
      </c>
      <c r="Q863" s="3" t="n">
        <v>10</v>
      </c>
      <c r="R863" s="3" t="n">
        <v>2</v>
      </c>
      <c r="S863" s="3" t="n">
        <v>2</v>
      </c>
      <c r="T863" s="3" t="n">
        <v>225</v>
      </c>
      <c r="U863" s="3" t="n">
        <v>1</v>
      </c>
      <c r="V863" s="3" t="n">
        <v>48</v>
      </c>
      <c r="AA863" s="3" t="b">
        <f aca="false">FALSE()</f>
        <v>0</v>
      </c>
      <c r="AB863" s="3" t="b">
        <f aca="false">FALSE()</f>
        <v>0</v>
      </c>
      <c r="AE863" s="3" t="b">
        <f aca="false">FALSE()</f>
        <v>0</v>
      </c>
    </row>
    <row r="864" customFormat="false" ht="12.75" hidden="true" customHeight="false" outlineLevel="0" collapsed="false">
      <c r="B864" s="3" t="n">
        <v>5285</v>
      </c>
      <c r="C864" s="3" t="n">
        <v>2010</v>
      </c>
      <c r="D864" s="4" t="n">
        <v>40375</v>
      </c>
      <c r="F864" s="3" t="s">
        <v>33</v>
      </c>
      <c r="H864" s="3" t="s">
        <v>1150</v>
      </c>
      <c r="I864" s="3" t="s">
        <v>1151</v>
      </c>
      <c r="K864" s="3" t="s">
        <v>1188</v>
      </c>
      <c r="L864" s="3" t="n">
        <v>31</v>
      </c>
      <c r="N864" s="3" t="b">
        <f aca="false">FALSE()</f>
        <v>0</v>
      </c>
      <c r="O864" s="3" t="s">
        <v>49</v>
      </c>
      <c r="P864" s="3" t="n">
        <v>40</v>
      </c>
      <c r="Q864" s="3" t="n">
        <v>8</v>
      </c>
      <c r="R864" s="3" t="n">
        <v>2</v>
      </c>
      <c r="S864" s="3" t="n">
        <v>2</v>
      </c>
      <c r="T864" s="3" t="n">
        <v>155</v>
      </c>
      <c r="U864" s="3" t="n">
        <v>1</v>
      </c>
      <c r="V864" s="3" t="n">
        <v>34</v>
      </c>
      <c r="AA864" s="3" t="b">
        <f aca="false">FALSE()</f>
        <v>0</v>
      </c>
      <c r="AB864" s="3" t="b">
        <f aca="false">FALSE()</f>
        <v>0</v>
      </c>
      <c r="AE864" s="3" t="b">
        <f aca="false">FALSE()</f>
        <v>0</v>
      </c>
    </row>
    <row r="865" customFormat="false" ht="12.75" hidden="true" customHeight="false" outlineLevel="0" collapsed="false">
      <c r="B865" s="3" t="n">
        <v>5286</v>
      </c>
      <c r="C865" s="3" t="n">
        <v>2010</v>
      </c>
      <c r="D865" s="4" t="n">
        <v>40375</v>
      </c>
      <c r="F865" s="3" t="s">
        <v>33</v>
      </c>
      <c r="H865" s="3" t="s">
        <v>1150</v>
      </c>
      <c r="I865" s="3" t="s">
        <v>1151</v>
      </c>
      <c r="K865" s="3" t="s">
        <v>1189</v>
      </c>
      <c r="L865" s="3" t="n">
        <v>32</v>
      </c>
      <c r="N865" s="3" t="b">
        <f aca="false">FALSE()</f>
        <v>0</v>
      </c>
      <c r="O865" s="3" t="s">
        <v>38</v>
      </c>
      <c r="P865" s="3" t="n">
        <v>48</v>
      </c>
      <c r="Q865" s="3" t="n">
        <v>7</v>
      </c>
      <c r="R865" s="3" t="n">
        <v>2</v>
      </c>
      <c r="S865" s="3" t="n">
        <v>2</v>
      </c>
      <c r="T865" s="3" t="n">
        <v>285</v>
      </c>
      <c r="U865" s="3" t="n">
        <v>1</v>
      </c>
      <c r="V865" s="3" t="n">
        <v>70</v>
      </c>
      <c r="AA865" s="3" t="b">
        <f aca="false">FALSE()</f>
        <v>0</v>
      </c>
      <c r="AB865" s="3" t="b">
        <f aca="false">FALSE()</f>
        <v>0</v>
      </c>
      <c r="AE865" s="3" t="b">
        <f aca="false">FALSE()</f>
        <v>0</v>
      </c>
      <c r="AG865" s="3" t="s">
        <v>1190</v>
      </c>
    </row>
    <row r="866" customFormat="false" ht="12.75" hidden="true" customHeight="false" outlineLevel="0" collapsed="false">
      <c r="B866" s="3" t="n">
        <v>5287</v>
      </c>
      <c r="C866" s="3" t="n">
        <v>2010</v>
      </c>
      <c r="D866" s="4" t="n">
        <v>40378</v>
      </c>
      <c r="F866" s="3" t="s">
        <v>33</v>
      </c>
      <c r="H866" s="3" t="s">
        <v>1150</v>
      </c>
      <c r="I866" s="3" t="s">
        <v>1151</v>
      </c>
      <c r="K866" s="3" t="s">
        <v>1191</v>
      </c>
      <c r="L866" s="3" t="n">
        <v>33</v>
      </c>
      <c r="N866" s="3" t="b">
        <f aca="false">FALSE()</f>
        <v>0</v>
      </c>
      <c r="O866" s="3" t="s">
        <v>49</v>
      </c>
      <c r="P866" s="3" t="n">
        <v>47</v>
      </c>
      <c r="Q866" s="3" t="n">
        <v>7</v>
      </c>
      <c r="R866" s="3" t="n">
        <v>2</v>
      </c>
      <c r="S866" s="3" t="n">
        <v>2</v>
      </c>
      <c r="T866" s="3" t="n">
        <v>290</v>
      </c>
      <c r="U866" s="3" t="n">
        <v>1</v>
      </c>
      <c r="V866" s="3" t="n">
        <v>32</v>
      </c>
      <c r="AA866" s="3" t="b">
        <f aca="false">FALSE()</f>
        <v>0</v>
      </c>
      <c r="AB866" s="3" t="b">
        <f aca="false">FALSE()</f>
        <v>0</v>
      </c>
      <c r="AE866" s="3" t="b">
        <f aca="false">FALSE()</f>
        <v>0</v>
      </c>
    </row>
    <row r="867" customFormat="false" ht="12.75" hidden="true" customHeight="false" outlineLevel="0" collapsed="false">
      <c r="B867" s="3" t="n">
        <v>5288</v>
      </c>
      <c r="C867" s="3" t="n">
        <v>2010</v>
      </c>
      <c r="D867" s="4" t="n">
        <v>40378</v>
      </c>
      <c r="F867" s="3" t="s">
        <v>33</v>
      </c>
      <c r="H867" s="3" t="s">
        <v>1150</v>
      </c>
      <c r="I867" s="3" t="s">
        <v>1151</v>
      </c>
      <c r="K867" s="3" t="s">
        <v>1192</v>
      </c>
      <c r="L867" s="3" t="n">
        <v>34</v>
      </c>
      <c r="N867" s="3" t="b">
        <f aca="false">FALSE()</f>
        <v>0</v>
      </c>
      <c r="O867" s="3" t="s">
        <v>49</v>
      </c>
      <c r="P867" s="3" t="n">
        <v>37</v>
      </c>
      <c r="Q867" s="3" t="n">
        <v>6</v>
      </c>
      <c r="R867" s="3" t="n">
        <v>2</v>
      </c>
      <c r="S867" s="3" t="n">
        <v>2</v>
      </c>
      <c r="T867" s="3" t="n">
        <v>175</v>
      </c>
      <c r="U867" s="3" t="n">
        <v>1</v>
      </c>
      <c r="V867" s="3" t="n">
        <v>35</v>
      </c>
      <c r="AA867" s="3" t="b">
        <f aca="false">FALSE()</f>
        <v>0</v>
      </c>
      <c r="AB867" s="3" t="b">
        <f aca="false">FALSE()</f>
        <v>0</v>
      </c>
      <c r="AE867" s="3" t="b">
        <f aca="false">FALSE()</f>
        <v>0</v>
      </c>
    </row>
    <row r="868" customFormat="false" ht="12.75" hidden="true" customHeight="false" outlineLevel="0" collapsed="false">
      <c r="B868" s="3" t="n">
        <v>5289</v>
      </c>
      <c r="C868" s="3" t="n">
        <v>2010</v>
      </c>
      <c r="D868" s="4" t="n">
        <v>40378</v>
      </c>
      <c r="F868" s="3" t="s">
        <v>33</v>
      </c>
      <c r="H868" s="3" t="s">
        <v>1150</v>
      </c>
      <c r="I868" s="3" t="s">
        <v>1151</v>
      </c>
      <c r="K868" s="3" t="s">
        <v>1193</v>
      </c>
      <c r="L868" s="3" t="n">
        <v>35</v>
      </c>
      <c r="N868" s="3" t="b">
        <f aca="false">FALSE()</f>
        <v>0</v>
      </c>
      <c r="O868" s="3" t="s">
        <v>49</v>
      </c>
      <c r="P868" s="3" t="n">
        <v>17</v>
      </c>
      <c r="Q868" s="3" t="n">
        <v>7</v>
      </c>
      <c r="R868" s="3" t="n">
        <v>2</v>
      </c>
      <c r="S868" s="3" t="n">
        <v>2</v>
      </c>
      <c r="T868" s="3" t="n">
        <v>150</v>
      </c>
      <c r="U868" s="3" t="n">
        <v>1</v>
      </c>
      <c r="V868" s="3" t="n">
        <v>36</v>
      </c>
      <c r="AA868" s="3" t="b">
        <f aca="false">FALSE()</f>
        <v>0</v>
      </c>
      <c r="AB868" s="3" t="b">
        <f aca="false">FALSE()</f>
        <v>0</v>
      </c>
      <c r="AE868" s="3" t="b">
        <f aca="false">FALSE()</f>
        <v>0</v>
      </c>
    </row>
    <row r="869" customFormat="false" ht="12.75" hidden="true" customHeight="false" outlineLevel="0" collapsed="false">
      <c r="B869" s="3" t="n">
        <v>5290</v>
      </c>
      <c r="C869" s="3" t="n">
        <v>2010</v>
      </c>
      <c r="D869" s="4" t="n">
        <v>40378</v>
      </c>
      <c r="F869" s="3" t="s">
        <v>33</v>
      </c>
      <c r="H869" s="3" t="s">
        <v>1150</v>
      </c>
      <c r="I869" s="3" t="s">
        <v>1151</v>
      </c>
      <c r="K869" s="3" t="s">
        <v>1194</v>
      </c>
      <c r="L869" s="3" t="n">
        <v>36</v>
      </c>
      <c r="N869" s="3" t="b">
        <f aca="false">FALSE()</f>
        <v>0</v>
      </c>
      <c r="O869" s="3" t="s">
        <v>38</v>
      </c>
      <c r="P869" s="3" t="n">
        <v>22</v>
      </c>
      <c r="Q869" s="3" t="n">
        <v>8</v>
      </c>
      <c r="R869" s="3" t="n">
        <v>2</v>
      </c>
      <c r="S869" s="3" t="n">
        <v>2</v>
      </c>
      <c r="T869" s="3" t="n">
        <v>220</v>
      </c>
      <c r="U869" s="3" t="n">
        <v>1</v>
      </c>
      <c r="V869" s="3" t="n">
        <v>23</v>
      </c>
      <c r="AA869" s="3" t="b">
        <f aca="false">FALSE()</f>
        <v>0</v>
      </c>
      <c r="AB869" s="3" t="b">
        <f aca="false">FALSE()</f>
        <v>0</v>
      </c>
      <c r="AE869" s="3" t="b">
        <f aca="false">FALSE()</f>
        <v>0</v>
      </c>
    </row>
    <row r="870" customFormat="false" ht="12.75" hidden="true" customHeight="false" outlineLevel="0" collapsed="false">
      <c r="B870" s="3" t="n">
        <v>5291</v>
      </c>
      <c r="C870" s="3" t="n">
        <v>2010</v>
      </c>
      <c r="D870" s="4" t="n">
        <v>40378</v>
      </c>
      <c r="F870" s="3" t="s">
        <v>33</v>
      </c>
      <c r="H870" s="3" t="s">
        <v>1150</v>
      </c>
      <c r="I870" s="3" t="s">
        <v>1151</v>
      </c>
      <c r="K870" s="3" t="s">
        <v>1195</v>
      </c>
      <c r="L870" s="3" t="n">
        <v>37</v>
      </c>
      <c r="N870" s="3" t="b">
        <f aca="false">FALSE()</f>
        <v>0</v>
      </c>
      <c r="O870" s="3" t="s">
        <v>38</v>
      </c>
      <c r="P870" s="3" t="n">
        <v>30</v>
      </c>
      <c r="Q870" s="3" t="n">
        <v>10</v>
      </c>
      <c r="R870" s="3" t="n">
        <v>2</v>
      </c>
      <c r="S870" s="3" t="n">
        <v>2</v>
      </c>
      <c r="T870" s="3" t="n">
        <v>150</v>
      </c>
      <c r="U870" s="3" t="n">
        <v>1</v>
      </c>
      <c r="V870" s="3" t="n">
        <v>28</v>
      </c>
      <c r="AA870" s="3" t="b">
        <f aca="false">FALSE()</f>
        <v>0</v>
      </c>
      <c r="AB870" s="3" t="b">
        <f aca="false">FALSE()</f>
        <v>0</v>
      </c>
      <c r="AE870" s="3" t="b">
        <f aca="false">FALSE()</f>
        <v>0</v>
      </c>
    </row>
    <row r="871" customFormat="false" ht="12.75" hidden="true" customHeight="false" outlineLevel="0" collapsed="false">
      <c r="B871" s="3" t="n">
        <v>5292</v>
      </c>
      <c r="C871" s="3" t="n">
        <v>2010</v>
      </c>
      <c r="D871" s="4" t="n">
        <v>40378</v>
      </c>
      <c r="F871" s="3" t="s">
        <v>33</v>
      </c>
      <c r="H871" s="3" t="s">
        <v>1150</v>
      </c>
      <c r="I871" s="3" t="s">
        <v>1151</v>
      </c>
      <c r="K871" s="3" t="s">
        <v>1196</v>
      </c>
      <c r="L871" s="3" t="n">
        <v>38</v>
      </c>
      <c r="N871" s="3" t="b">
        <f aca="false">FALSE()</f>
        <v>0</v>
      </c>
      <c r="O871" s="3" t="s">
        <v>38</v>
      </c>
      <c r="P871" s="3" t="n">
        <v>25</v>
      </c>
      <c r="Q871" s="3" t="n">
        <v>7</v>
      </c>
      <c r="R871" s="3" t="n">
        <v>1</v>
      </c>
      <c r="S871" s="3" t="n">
        <v>2</v>
      </c>
      <c r="T871" s="3" t="n">
        <v>155</v>
      </c>
      <c r="U871" s="3" t="n">
        <v>1</v>
      </c>
      <c r="V871" s="3" t="n">
        <v>8</v>
      </c>
      <c r="AA871" s="3" t="b">
        <f aca="false">FALSE()</f>
        <v>0</v>
      </c>
      <c r="AB871" s="3" t="b">
        <f aca="false">FALSE()</f>
        <v>0</v>
      </c>
      <c r="AE871" s="3" t="b">
        <f aca="false">FALSE()</f>
        <v>0</v>
      </c>
    </row>
    <row r="872" customFormat="false" ht="12.75" hidden="true" customHeight="false" outlineLevel="0" collapsed="false">
      <c r="B872" s="3" t="n">
        <v>5293</v>
      </c>
      <c r="C872" s="3" t="n">
        <v>2010</v>
      </c>
      <c r="D872" s="4" t="n">
        <v>40378</v>
      </c>
      <c r="F872" s="3" t="s">
        <v>33</v>
      </c>
      <c r="H872" s="3" t="s">
        <v>1150</v>
      </c>
      <c r="I872" s="3" t="s">
        <v>1151</v>
      </c>
      <c r="K872" s="3" t="s">
        <v>1197</v>
      </c>
      <c r="L872" s="3" t="n">
        <v>39</v>
      </c>
      <c r="N872" s="3" t="b">
        <f aca="false">FALSE()</f>
        <v>0</v>
      </c>
      <c r="O872" s="3" t="s">
        <v>38</v>
      </c>
      <c r="P872" s="3" t="n">
        <v>20</v>
      </c>
      <c r="Q872" s="3" t="n">
        <v>5</v>
      </c>
      <c r="R872" s="3" t="n">
        <v>1</v>
      </c>
      <c r="S872" s="3" t="n">
        <v>3</v>
      </c>
      <c r="T872" s="3" t="n">
        <v>275</v>
      </c>
      <c r="U872" s="3" t="n">
        <v>1</v>
      </c>
      <c r="V872" s="3" t="n">
        <v>8</v>
      </c>
      <c r="AA872" s="3" t="b">
        <f aca="false">FALSE()</f>
        <v>0</v>
      </c>
      <c r="AB872" s="3" t="b">
        <f aca="false">FALSE()</f>
        <v>0</v>
      </c>
      <c r="AE872" s="3" t="b">
        <f aca="false">FALSE()</f>
        <v>0</v>
      </c>
    </row>
    <row r="873" customFormat="false" ht="12.75" hidden="true" customHeight="false" outlineLevel="0" collapsed="false">
      <c r="B873" s="3" t="n">
        <v>5294</v>
      </c>
      <c r="C873" s="3" t="n">
        <v>2010</v>
      </c>
      <c r="D873" s="4" t="n">
        <v>40378</v>
      </c>
      <c r="F873" s="3" t="s">
        <v>33</v>
      </c>
      <c r="H873" s="3" t="s">
        <v>1150</v>
      </c>
      <c r="I873" s="3" t="s">
        <v>1151</v>
      </c>
      <c r="K873" s="3" t="s">
        <v>1198</v>
      </c>
      <c r="L873" s="3" t="n">
        <v>40</v>
      </c>
      <c r="N873" s="3" t="b">
        <f aca="false">FALSE()</f>
        <v>0</v>
      </c>
      <c r="O873" s="3" t="s">
        <v>49</v>
      </c>
      <c r="P873" s="3" t="n">
        <v>15</v>
      </c>
      <c r="Q873" s="3" t="n">
        <v>8</v>
      </c>
      <c r="R873" s="3" t="n">
        <v>1</v>
      </c>
      <c r="S873" s="3" t="n">
        <v>2</v>
      </c>
      <c r="T873" s="3" t="n">
        <v>210</v>
      </c>
      <c r="U873" s="3" t="n">
        <v>1</v>
      </c>
      <c r="V873" s="3" t="n">
        <v>7</v>
      </c>
      <c r="AA873" s="3" t="b">
        <f aca="false">FALSE()</f>
        <v>0</v>
      </c>
      <c r="AB873" s="3" t="b">
        <f aca="false">FALSE()</f>
        <v>0</v>
      </c>
      <c r="AE873" s="3" t="b">
        <f aca="false">FALSE()</f>
        <v>0</v>
      </c>
    </row>
    <row r="874" customFormat="false" ht="12.75" hidden="true" customHeight="false" outlineLevel="0" collapsed="false">
      <c r="B874" s="3" t="n">
        <v>5295</v>
      </c>
      <c r="C874" s="3" t="n">
        <v>2010</v>
      </c>
      <c r="D874" s="4" t="n">
        <v>40378</v>
      </c>
      <c r="F874" s="3" t="s">
        <v>33</v>
      </c>
      <c r="H874" s="3" t="s">
        <v>1150</v>
      </c>
      <c r="I874" s="3" t="s">
        <v>1151</v>
      </c>
      <c r="K874" s="3" t="s">
        <v>1199</v>
      </c>
      <c r="L874" s="3" t="n">
        <v>41</v>
      </c>
      <c r="N874" s="3" t="b">
        <f aca="false">FALSE()</f>
        <v>0</v>
      </c>
      <c r="O874" s="3" t="s">
        <v>55</v>
      </c>
      <c r="P874" s="3" t="n">
        <v>12</v>
      </c>
      <c r="Q874" s="3" t="n">
        <v>5</v>
      </c>
      <c r="R874" s="3" t="n">
        <v>1</v>
      </c>
      <c r="S874" s="3" t="n">
        <v>2</v>
      </c>
      <c r="T874" s="3" t="n">
        <v>145</v>
      </c>
      <c r="U874" s="3" t="n">
        <v>1</v>
      </c>
      <c r="V874" s="3" t="n">
        <v>2</v>
      </c>
      <c r="AA874" s="3" t="b">
        <f aca="false">FALSE()</f>
        <v>0</v>
      </c>
      <c r="AB874" s="3" t="b">
        <f aca="false">FALSE()</f>
        <v>0</v>
      </c>
      <c r="AE874" s="3" t="b">
        <f aca="false">FALSE()</f>
        <v>0</v>
      </c>
      <c r="AG874" s="3" t="s">
        <v>1174</v>
      </c>
    </row>
    <row r="875" customFormat="false" ht="12.75" hidden="true" customHeight="false" outlineLevel="0" collapsed="false">
      <c r="B875" s="3" t="n">
        <v>5296</v>
      </c>
      <c r="C875" s="3" t="n">
        <v>2010</v>
      </c>
      <c r="D875" s="4" t="n">
        <v>40378</v>
      </c>
      <c r="F875" s="3" t="s">
        <v>33</v>
      </c>
      <c r="H875" s="3" t="s">
        <v>1150</v>
      </c>
      <c r="I875" s="3" t="s">
        <v>1151</v>
      </c>
      <c r="K875" s="3" t="s">
        <v>1200</v>
      </c>
      <c r="L875" s="3" t="n">
        <v>42</v>
      </c>
      <c r="N875" s="3" t="b">
        <f aca="false">FALSE()</f>
        <v>0</v>
      </c>
      <c r="O875" s="3" t="s">
        <v>38</v>
      </c>
      <c r="P875" s="3" t="n">
        <v>20</v>
      </c>
      <c r="Q875" s="3" t="n">
        <v>9</v>
      </c>
      <c r="R875" s="3" t="n">
        <v>1</v>
      </c>
      <c r="S875" s="3" t="n">
        <v>2</v>
      </c>
      <c r="T875" s="3" t="n">
        <v>215</v>
      </c>
      <c r="U875" s="3" t="n">
        <v>1</v>
      </c>
      <c r="V875" s="3" t="n">
        <v>11</v>
      </c>
      <c r="AA875" s="3" t="b">
        <f aca="false">FALSE()</f>
        <v>0</v>
      </c>
      <c r="AB875" s="3" t="b">
        <f aca="false">FALSE()</f>
        <v>0</v>
      </c>
      <c r="AE875" s="3" t="b">
        <f aca="false">FALSE()</f>
        <v>0</v>
      </c>
    </row>
    <row r="876" customFormat="false" ht="12.75" hidden="true" customHeight="false" outlineLevel="0" collapsed="false">
      <c r="B876" s="3" t="n">
        <v>5297</v>
      </c>
      <c r="C876" s="3" t="n">
        <v>2010</v>
      </c>
      <c r="D876" s="4" t="n">
        <v>40378</v>
      </c>
      <c r="F876" s="3" t="s">
        <v>33</v>
      </c>
      <c r="H876" s="3" t="s">
        <v>1150</v>
      </c>
      <c r="I876" s="3" t="s">
        <v>1151</v>
      </c>
      <c r="K876" s="3" t="s">
        <v>1201</v>
      </c>
      <c r="L876" s="3" t="n">
        <v>43</v>
      </c>
      <c r="N876" s="3" t="b">
        <f aca="false">FALSE()</f>
        <v>0</v>
      </c>
      <c r="O876" s="3" t="s">
        <v>38</v>
      </c>
      <c r="P876" s="3" t="n">
        <v>43</v>
      </c>
      <c r="Q876" s="3" t="n">
        <v>6</v>
      </c>
      <c r="R876" s="3" t="n">
        <v>1</v>
      </c>
      <c r="S876" s="3" t="n">
        <v>2</v>
      </c>
      <c r="T876" s="3" t="n">
        <v>210</v>
      </c>
      <c r="U876" s="3" t="n">
        <v>1</v>
      </c>
      <c r="V876" s="3" t="n">
        <v>31</v>
      </c>
      <c r="AA876" s="3" t="b">
        <f aca="false">FALSE()</f>
        <v>0</v>
      </c>
      <c r="AB876" s="3" t="b">
        <f aca="false">FALSE()</f>
        <v>0</v>
      </c>
      <c r="AE876" s="3" t="b">
        <f aca="false">FALSE()</f>
        <v>0</v>
      </c>
    </row>
    <row r="877" customFormat="false" ht="12.75" hidden="true" customHeight="false" outlineLevel="0" collapsed="false">
      <c r="B877" s="3" t="n">
        <v>5298</v>
      </c>
      <c r="C877" s="3" t="n">
        <v>2010</v>
      </c>
      <c r="D877" s="4" t="n">
        <v>40378</v>
      </c>
      <c r="F877" s="3" t="s">
        <v>33</v>
      </c>
      <c r="H877" s="3" t="s">
        <v>1150</v>
      </c>
      <c r="I877" s="3" t="s">
        <v>1151</v>
      </c>
      <c r="K877" s="3" t="s">
        <v>1202</v>
      </c>
      <c r="L877" s="3" t="n">
        <v>44</v>
      </c>
      <c r="N877" s="3" t="b">
        <f aca="false">FALSE()</f>
        <v>0</v>
      </c>
      <c r="O877" s="3" t="s">
        <v>38</v>
      </c>
      <c r="P877" s="3" t="n">
        <v>25</v>
      </c>
      <c r="Q877" s="3" t="n">
        <v>6</v>
      </c>
      <c r="R877" s="3" t="n">
        <v>2</v>
      </c>
      <c r="S877" s="3" t="n">
        <v>3</v>
      </c>
      <c r="T877" s="3" t="n">
        <v>165</v>
      </c>
      <c r="U877" s="3" t="n">
        <v>1</v>
      </c>
      <c r="V877" s="3" t="n">
        <v>9</v>
      </c>
      <c r="AA877" s="3" t="b">
        <f aca="false">FALSE()</f>
        <v>0</v>
      </c>
      <c r="AB877" s="3" t="b">
        <f aca="false">FALSE()</f>
        <v>0</v>
      </c>
      <c r="AE877" s="3" t="b">
        <f aca="false">FALSE()</f>
        <v>0</v>
      </c>
    </row>
    <row r="878" customFormat="false" ht="12.75" hidden="true" customHeight="false" outlineLevel="0" collapsed="false">
      <c r="B878" s="3" t="n">
        <v>5299</v>
      </c>
      <c r="C878" s="3" t="n">
        <v>2010</v>
      </c>
      <c r="D878" s="4" t="n">
        <v>40378</v>
      </c>
      <c r="F878" s="3" t="s">
        <v>33</v>
      </c>
      <c r="H878" s="3" t="s">
        <v>1150</v>
      </c>
      <c r="I878" s="3" t="s">
        <v>1151</v>
      </c>
      <c r="K878" s="3" t="s">
        <v>1203</v>
      </c>
      <c r="L878" s="3" t="n">
        <v>45</v>
      </c>
      <c r="N878" s="3" t="b">
        <f aca="false">FALSE()</f>
        <v>0</v>
      </c>
      <c r="O878" s="3" t="s">
        <v>49</v>
      </c>
      <c r="P878" s="3" t="n">
        <v>37</v>
      </c>
      <c r="Q878" s="3" t="n">
        <v>8</v>
      </c>
      <c r="R878" s="3" t="n">
        <v>1</v>
      </c>
      <c r="S878" s="3" t="n">
        <v>2</v>
      </c>
      <c r="T878" s="3" t="n">
        <v>135</v>
      </c>
      <c r="U878" s="3" t="n">
        <v>1</v>
      </c>
      <c r="V878" s="3" t="n">
        <v>21</v>
      </c>
      <c r="AA878" s="3" t="b">
        <f aca="false">FALSE()</f>
        <v>0</v>
      </c>
      <c r="AB878" s="3" t="b">
        <f aca="false">FALSE()</f>
        <v>0</v>
      </c>
      <c r="AE878" s="3" t="b">
        <f aca="false">FALSE()</f>
        <v>0</v>
      </c>
    </row>
    <row r="879" customFormat="false" ht="12.75" hidden="true" customHeight="false" outlineLevel="0" collapsed="false">
      <c r="B879" s="3" t="n">
        <v>5300</v>
      </c>
      <c r="C879" s="3" t="n">
        <v>2010</v>
      </c>
      <c r="D879" s="4" t="n">
        <v>40378</v>
      </c>
      <c r="F879" s="3" t="s">
        <v>33</v>
      </c>
      <c r="H879" s="3" t="s">
        <v>1150</v>
      </c>
      <c r="I879" s="3" t="s">
        <v>1151</v>
      </c>
      <c r="K879" s="3" t="s">
        <v>1204</v>
      </c>
      <c r="L879" s="3" t="n">
        <v>46</v>
      </c>
      <c r="N879" s="3" t="b">
        <f aca="false">FALSE()</f>
        <v>0</v>
      </c>
      <c r="O879" s="3" t="s">
        <v>49</v>
      </c>
      <c r="P879" s="3" t="n">
        <v>15</v>
      </c>
      <c r="Q879" s="3" t="n">
        <v>10</v>
      </c>
      <c r="R879" s="3" t="n">
        <v>1</v>
      </c>
      <c r="S879" s="3" t="n">
        <v>2</v>
      </c>
      <c r="T879" s="3" t="n">
        <v>140</v>
      </c>
      <c r="U879" s="3" t="n">
        <v>1</v>
      </c>
      <c r="V879" s="3" t="n">
        <v>9</v>
      </c>
      <c r="AA879" s="3" t="b">
        <f aca="false">FALSE()</f>
        <v>0</v>
      </c>
      <c r="AB879" s="3" t="b">
        <f aca="false">FALSE()</f>
        <v>0</v>
      </c>
      <c r="AE879" s="3" t="b">
        <f aca="false">FALSE()</f>
        <v>0</v>
      </c>
    </row>
    <row r="880" customFormat="false" ht="12.75" hidden="true" customHeight="false" outlineLevel="0" collapsed="false">
      <c r="B880" s="3" t="n">
        <v>5301</v>
      </c>
      <c r="C880" s="3" t="n">
        <v>2010</v>
      </c>
      <c r="D880" s="4" t="n">
        <v>40378</v>
      </c>
      <c r="F880" s="3" t="s">
        <v>33</v>
      </c>
      <c r="H880" s="3" t="s">
        <v>1150</v>
      </c>
      <c r="I880" s="3" t="s">
        <v>1151</v>
      </c>
      <c r="K880" s="3" t="s">
        <v>1205</v>
      </c>
      <c r="L880" s="3" t="n">
        <v>47</v>
      </c>
      <c r="N880" s="3" t="b">
        <f aca="false">FALSE()</f>
        <v>0</v>
      </c>
      <c r="O880" s="3" t="s">
        <v>38</v>
      </c>
      <c r="P880" s="3" t="n">
        <v>20</v>
      </c>
      <c r="Q880" s="3" t="n">
        <v>8</v>
      </c>
      <c r="R880" s="3" t="n">
        <v>1</v>
      </c>
      <c r="S880" s="3" t="n">
        <v>2</v>
      </c>
      <c r="T880" s="3" t="n">
        <v>165</v>
      </c>
      <c r="U880" s="3" t="n">
        <v>1</v>
      </c>
      <c r="V880" s="3" t="n">
        <v>24</v>
      </c>
      <c r="AA880" s="3" t="b">
        <f aca="false">FALSE()</f>
        <v>0</v>
      </c>
      <c r="AB880" s="3" t="b">
        <f aca="false">FALSE()</f>
        <v>0</v>
      </c>
      <c r="AE880" s="3" t="b">
        <f aca="false">FALSE()</f>
        <v>0</v>
      </c>
    </row>
    <row r="881" customFormat="false" ht="12.75" hidden="true" customHeight="false" outlineLevel="0" collapsed="false">
      <c r="B881" s="3" t="n">
        <v>5302</v>
      </c>
      <c r="C881" s="3" t="n">
        <v>2010</v>
      </c>
      <c r="D881" s="4" t="n">
        <v>40378</v>
      </c>
      <c r="F881" s="3" t="s">
        <v>33</v>
      </c>
      <c r="H881" s="3" t="s">
        <v>1150</v>
      </c>
      <c r="I881" s="3" t="s">
        <v>1151</v>
      </c>
      <c r="K881" s="3" t="s">
        <v>1206</v>
      </c>
      <c r="L881" s="3" t="n">
        <v>48</v>
      </c>
      <c r="N881" s="3" t="b">
        <f aca="false">FALSE()</f>
        <v>0</v>
      </c>
      <c r="O881" s="3" t="s">
        <v>38</v>
      </c>
      <c r="P881" s="3" t="n">
        <v>18</v>
      </c>
      <c r="Q881" s="3" t="n">
        <v>10</v>
      </c>
      <c r="R881" s="3" t="n">
        <v>1</v>
      </c>
      <c r="S881" s="3" t="n">
        <v>3</v>
      </c>
      <c r="T881" s="3" t="n">
        <v>165</v>
      </c>
      <c r="U881" s="3" t="n">
        <v>1</v>
      </c>
      <c r="V881" s="3" t="n">
        <v>21</v>
      </c>
      <c r="AA881" s="3" t="b">
        <f aca="false">FALSE()</f>
        <v>0</v>
      </c>
      <c r="AB881" s="3" t="b">
        <f aca="false">FALSE()</f>
        <v>0</v>
      </c>
      <c r="AE881" s="3" t="b">
        <f aca="false">FALSE()</f>
        <v>0</v>
      </c>
    </row>
    <row r="882" customFormat="false" ht="12.75" hidden="true" customHeight="false" outlineLevel="0" collapsed="false">
      <c r="B882" s="3" t="n">
        <v>5303</v>
      </c>
      <c r="C882" s="3" t="n">
        <v>2010</v>
      </c>
      <c r="D882" s="4" t="n">
        <v>40378</v>
      </c>
      <c r="F882" s="3" t="s">
        <v>33</v>
      </c>
      <c r="H882" s="3" t="s">
        <v>1150</v>
      </c>
      <c r="I882" s="3" t="s">
        <v>1151</v>
      </c>
      <c r="K882" s="3" t="s">
        <v>1207</v>
      </c>
      <c r="L882" s="3" t="n">
        <v>49</v>
      </c>
      <c r="N882" s="3" t="b">
        <f aca="false">FALSE()</f>
        <v>0</v>
      </c>
      <c r="O882" s="3" t="s">
        <v>38</v>
      </c>
      <c r="P882" s="3" t="n">
        <v>10</v>
      </c>
      <c r="Q882" s="3" t="n">
        <v>5</v>
      </c>
      <c r="R882" s="3" t="n">
        <v>1</v>
      </c>
      <c r="S882" s="3" t="n">
        <v>2</v>
      </c>
      <c r="T882" s="3" t="n">
        <v>255</v>
      </c>
      <c r="U882" s="3" t="n">
        <v>1</v>
      </c>
      <c r="V882" s="3" t="n">
        <v>2</v>
      </c>
      <c r="AA882" s="3" t="b">
        <f aca="false">FALSE()</f>
        <v>0</v>
      </c>
      <c r="AB882" s="3" t="b">
        <f aca="false">FALSE()</f>
        <v>0</v>
      </c>
      <c r="AE882" s="3" t="b">
        <f aca="false">FALSE()</f>
        <v>0</v>
      </c>
    </row>
    <row r="883" customFormat="false" ht="12.75" hidden="true" customHeight="false" outlineLevel="0" collapsed="false">
      <c r="B883" s="3" t="n">
        <v>5304</v>
      </c>
      <c r="C883" s="3" t="n">
        <v>2010</v>
      </c>
      <c r="D883" s="4" t="n">
        <v>40378</v>
      </c>
      <c r="F883" s="3" t="s">
        <v>33</v>
      </c>
      <c r="H883" s="3" t="s">
        <v>1150</v>
      </c>
      <c r="I883" s="3" t="s">
        <v>1151</v>
      </c>
      <c r="K883" s="3" t="s">
        <v>1208</v>
      </c>
      <c r="L883" s="3" t="n">
        <v>50</v>
      </c>
      <c r="N883" s="3" t="b">
        <f aca="false">FALSE()</f>
        <v>0</v>
      </c>
      <c r="O883" s="3" t="s">
        <v>49</v>
      </c>
      <c r="P883" s="3" t="n">
        <v>33</v>
      </c>
      <c r="Q883" s="3" t="n">
        <v>10</v>
      </c>
      <c r="R883" s="3" t="n">
        <v>1</v>
      </c>
      <c r="S883" s="3" t="n">
        <v>2</v>
      </c>
      <c r="T883" s="3" t="n">
        <v>180</v>
      </c>
      <c r="U883" s="3" t="n">
        <v>1</v>
      </c>
      <c r="V883" s="3" t="n">
        <v>20</v>
      </c>
      <c r="AA883" s="3" t="b">
        <f aca="false">FALSE()</f>
        <v>0</v>
      </c>
      <c r="AB883" s="3" t="b">
        <f aca="false">FALSE()</f>
        <v>0</v>
      </c>
      <c r="AE883" s="3" t="b">
        <f aca="false">FALSE()</f>
        <v>0</v>
      </c>
    </row>
    <row r="884" customFormat="false" ht="12.75" hidden="true" customHeight="false" outlineLevel="0" collapsed="false">
      <c r="B884" s="3" t="n">
        <v>5305</v>
      </c>
      <c r="C884" s="3" t="n">
        <v>2010</v>
      </c>
      <c r="D884" s="4" t="n">
        <v>40378</v>
      </c>
      <c r="F884" s="3" t="s">
        <v>33</v>
      </c>
      <c r="H884" s="3" t="s">
        <v>1150</v>
      </c>
      <c r="I884" s="3" t="s">
        <v>1151</v>
      </c>
      <c r="K884" s="3" t="s">
        <v>1209</v>
      </c>
      <c r="L884" s="3" t="n">
        <v>51</v>
      </c>
      <c r="N884" s="3" t="b">
        <f aca="false">FALSE()</f>
        <v>0</v>
      </c>
      <c r="O884" s="3" t="s">
        <v>41</v>
      </c>
      <c r="P884" s="3" t="n">
        <v>15</v>
      </c>
      <c r="Q884" s="3" t="n">
        <v>6</v>
      </c>
      <c r="R884" s="3" t="n">
        <v>1</v>
      </c>
      <c r="S884" s="3" t="n">
        <v>2</v>
      </c>
      <c r="T884" s="3" t="n">
        <v>200</v>
      </c>
      <c r="U884" s="3" t="n">
        <v>1</v>
      </c>
      <c r="V884" s="3" t="n">
        <v>8</v>
      </c>
      <c r="AA884" s="3" t="b">
        <f aca="false">FALSE()</f>
        <v>0</v>
      </c>
      <c r="AB884" s="3" t="b">
        <f aca="false">FALSE()</f>
        <v>0</v>
      </c>
      <c r="AE884" s="3" t="b">
        <f aca="false">FALSE()</f>
        <v>0</v>
      </c>
    </row>
    <row r="885" customFormat="false" ht="12.75" hidden="true" customHeight="false" outlineLevel="0" collapsed="false">
      <c r="B885" s="3" t="n">
        <v>5306</v>
      </c>
      <c r="C885" s="3" t="n">
        <v>2010</v>
      </c>
      <c r="D885" s="4" t="n">
        <v>40378</v>
      </c>
      <c r="F885" s="3" t="s">
        <v>33</v>
      </c>
      <c r="H885" s="3" t="s">
        <v>1150</v>
      </c>
      <c r="I885" s="3" t="s">
        <v>1151</v>
      </c>
      <c r="K885" s="3" t="s">
        <v>1210</v>
      </c>
      <c r="L885" s="3" t="n">
        <v>52</v>
      </c>
      <c r="N885" s="3" t="b">
        <f aca="false">FALSE()</f>
        <v>0</v>
      </c>
      <c r="O885" s="3" t="s">
        <v>38</v>
      </c>
      <c r="P885" s="3" t="n">
        <v>35</v>
      </c>
      <c r="Q885" s="3" t="n">
        <v>6</v>
      </c>
      <c r="R885" s="3" t="n">
        <v>1</v>
      </c>
      <c r="S885" s="3" t="n">
        <v>2</v>
      </c>
      <c r="T885" s="3" t="n">
        <v>215</v>
      </c>
      <c r="U885" s="3" t="n">
        <v>1</v>
      </c>
      <c r="V885" s="3" t="n">
        <v>21</v>
      </c>
      <c r="AA885" s="3" t="b">
        <f aca="false">FALSE()</f>
        <v>0</v>
      </c>
      <c r="AB885" s="3" t="b">
        <f aca="false">FALSE()</f>
        <v>0</v>
      </c>
      <c r="AE885" s="3" t="b">
        <f aca="false">FALSE()</f>
        <v>0</v>
      </c>
      <c r="AG885" s="3" t="s">
        <v>1211</v>
      </c>
    </row>
    <row r="886" customFormat="false" ht="12.75" hidden="true" customHeight="false" outlineLevel="0" collapsed="false">
      <c r="B886" s="3" t="n">
        <v>5307</v>
      </c>
      <c r="C886" s="3" t="n">
        <v>2010</v>
      </c>
      <c r="D886" s="4" t="n">
        <v>40378</v>
      </c>
      <c r="F886" s="3" t="s">
        <v>33</v>
      </c>
      <c r="H886" s="3" t="s">
        <v>1150</v>
      </c>
      <c r="I886" s="3" t="s">
        <v>1151</v>
      </c>
      <c r="K886" s="3" t="s">
        <v>1212</v>
      </c>
      <c r="L886" s="3" t="n">
        <v>53</v>
      </c>
      <c r="N886" s="3" t="b">
        <f aca="false">FALSE()</f>
        <v>0</v>
      </c>
      <c r="O886" s="3" t="s">
        <v>38</v>
      </c>
      <c r="P886" s="3" t="n">
        <v>23</v>
      </c>
      <c r="Q886" s="3" t="n">
        <v>18</v>
      </c>
      <c r="R886" s="3" t="n">
        <v>1</v>
      </c>
      <c r="S886" s="3" t="n">
        <v>3</v>
      </c>
      <c r="T886" s="3" t="n">
        <v>155</v>
      </c>
      <c r="U886" s="3" t="n">
        <v>1</v>
      </c>
      <c r="V886" s="3" t="n">
        <v>38</v>
      </c>
      <c r="AA886" s="3" t="b">
        <f aca="false">FALSE()</f>
        <v>0</v>
      </c>
      <c r="AB886" s="3" t="b">
        <f aca="false">FALSE()</f>
        <v>0</v>
      </c>
      <c r="AE886" s="3" t="b">
        <f aca="false">FALSE()</f>
        <v>0</v>
      </c>
    </row>
    <row r="887" customFormat="false" ht="12.75" hidden="true" customHeight="false" outlineLevel="0" collapsed="false">
      <c r="B887" s="3" t="n">
        <v>5308</v>
      </c>
      <c r="C887" s="3" t="n">
        <v>2010</v>
      </c>
      <c r="D887" s="4" t="n">
        <v>40378</v>
      </c>
      <c r="F887" s="3" t="s">
        <v>33</v>
      </c>
      <c r="H887" s="3" t="s">
        <v>1150</v>
      </c>
      <c r="I887" s="3" t="s">
        <v>1151</v>
      </c>
      <c r="K887" s="3" t="s">
        <v>1213</v>
      </c>
      <c r="L887" s="3" t="n">
        <v>54</v>
      </c>
      <c r="N887" s="3" t="b">
        <f aca="false">FALSE()</f>
        <v>0</v>
      </c>
      <c r="O887" s="3" t="s">
        <v>38</v>
      </c>
      <c r="P887" s="3" t="n">
        <v>22</v>
      </c>
      <c r="Q887" s="3" t="n">
        <v>10</v>
      </c>
      <c r="R887" s="3" t="n">
        <v>1</v>
      </c>
      <c r="S887" s="3" t="n">
        <v>2</v>
      </c>
      <c r="T887" s="3" t="n">
        <v>200</v>
      </c>
      <c r="U887" s="3" t="n">
        <v>1</v>
      </c>
      <c r="V887" s="3" t="n">
        <v>19</v>
      </c>
      <c r="AA887" s="3" t="b">
        <f aca="false">FALSE()</f>
        <v>0</v>
      </c>
      <c r="AB887" s="3" t="b">
        <f aca="false">FALSE()</f>
        <v>0</v>
      </c>
      <c r="AE887" s="3" t="b">
        <f aca="false">FALSE()</f>
        <v>0</v>
      </c>
    </row>
    <row r="888" customFormat="false" ht="12.75" hidden="true" customHeight="false" outlineLevel="0" collapsed="false">
      <c r="B888" s="3" t="n">
        <v>5309</v>
      </c>
      <c r="C888" s="3" t="n">
        <v>2010</v>
      </c>
      <c r="D888" s="4" t="n">
        <v>40378</v>
      </c>
      <c r="F888" s="3" t="s">
        <v>33</v>
      </c>
      <c r="H888" s="3" t="s">
        <v>1150</v>
      </c>
      <c r="I888" s="3" t="s">
        <v>1151</v>
      </c>
      <c r="K888" s="3" t="s">
        <v>1214</v>
      </c>
      <c r="L888" s="3" t="n">
        <v>55</v>
      </c>
      <c r="N888" s="3" t="b">
        <f aca="false">FALSE()</f>
        <v>0</v>
      </c>
      <c r="O888" s="3" t="s">
        <v>41</v>
      </c>
      <c r="P888" s="3" t="n">
        <v>12</v>
      </c>
      <c r="Q888" s="3" t="n">
        <v>6</v>
      </c>
      <c r="R888" s="3" t="n">
        <v>1</v>
      </c>
      <c r="S888" s="3" t="n">
        <v>2</v>
      </c>
      <c r="T888" s="3" t="n">
        <v>205</v>
      </c>
      <c r="U888" s="3" t="n">
        <v>1</v>
      </c>
      <c r="V888" s="3" t="n">
        <v>5</v>
      </c>
      <c r="AA888" s="3" t="b">
        <f aca="false">FALSE()</f>
        <v>0</v>
      </c>
      <c r="AB888" s="3" t="b">
        <f aca="false">FALSE()</f>
        <v>0</v>
      </c>
      <c r="AE888" s="3" t="b">
        <f aca="false">FALSE()</f>
        <v>0</v>
      </c>
    </row>
    <row r="889" customFormat="false" ht="12.75" hidden="true" customHeight="false" outlineLevel="0" collapsed="false">
      <c r="B889" s="3" t="n">
        <v>5310</v>
      </c>
      <c r="C889" s="3" t="n">
        <v>2010</v>
      </c>
      <c r="D889" s="4" t="n">
        <v>40378</v>
      </c>
      <c r="F889" s="3" t="s">
        <v>33</v>
      </c>
      <c r="H889" s="3" t="s">
        <v>1150</v>
      </c>
      <c r="I889" s="3" t="s">
        <v>1151</v>
      </c>
      <c r="K889" s="3" t="s">
        <v>1215</v>
      </c>
      <c r="L889" s="3" t="n">
        <v>56</v>
      </c>
      <c r="N889" s="3" t="b">
        <f aca="false">FALSE()</f>
        <v>0</v>
      </c>
      <c r="O889" s="3" t="s">
        <v>38</v>
      </c>
      <c r="P889" s="3" t="n">
        <v>10</v>
      </c>
      <c r="Q889" s="3" t="n">
        <v>4</v>
      </c>
      <c r="R889" s="3" t="n">
        <v>1</v>
      </c>
      <c r="S889" s="3" t="n">
        <v>2</v>
      </c>
      <c r="T889" s="3" t="n">
        <v>185</v>
      </c>
      <c r="U889" s="3" t="n">
        <v>1</v>
      </c>
      <c r="V889" s="3" t="n">
        <v>5</v>
      </c>
      <c r="AA889" s="3" t="b">
        <f aca="false">FALSE()</f>
        <v>0</v>
      </c>
      <c r="AB889" s="3" t="b">
        <f aca="false">FALSE()</f>
        <v>0</v>
      </c>
      <c r="AE889" s="3" t="b">
        <f aca="false">FALSE()</f>
        <v>0</v>
      </c>
    </row>
    <row r="890" customFormat="false" ht="12.75" hidden="true" customHeight="false" outlineLevel="0" collapsed="false">
      <c r="B890" s="3" t="n">
        <v>5311</v>
      </c>
      <c r="C890" s="3" t="n">
        <v>2010</v>
      </c>
      <c r="D890" s="4" t="n">
        <v>40378</v>
      </c>
      <c r="F890" s="3" t="s">
        <v>33</v>
      </c>
      <c r="H890" s="3" t="s">
        <v>1150</v>
      </c>
      <c r="I890" s="3" t="s">
        <v>1151</v>
      </c>
      <c r="K890" s="3" t="s">
        <v>1216</v>
      </c>
      <c r="L890" s="3" t="n">
        <v>57</v>
      </c>
      <c r="N890" s="3" t="b">
        <f aca="false">FALSE()</f>
        <v>0</v>
      </c>
      <c r="O890" s="3" t="s">
        <v>38</v>
      </c>
      <c r="P890" s="3" t="n">
        <v>12</v>
      </c>
      <c r="Q890" s="3" t="n">
        <v>5</v>
      </c>
      <c r="R890" s="3" t="n">
        <v>1</v>
      </c>
      <c r="S890" s="3" t="n">
        <v>2</v>
      </c>
      <c r="T890" s="3" t="n">
        <v>125</v>
      </c>
      <c r="U890" s="3" t="n">
        <v>1</v>
      </c>
      <c r="V890" s="3" t="n">
        <v>15</v>
      </c>
      <c r="AA890" s="3" t="b">
        <f aca="false">FALSE()</f>
        <v>0</v>
      </c>
      <c r="AB890" s="3" t="b">
        <f aca="false">FALSE()</f>
        <v>0</v>
      </c>
      <c r="AE890" s="3" t="b">
        <f aca="false">FALSE()</f>
        <v>0</v>
      </c>
    </row>
    <row r="891" customFormat="false" ht="12.75" hidden="true" customHeight="false" outlineLevel="0" collapsed="false">
      <c r="B891" s="3" t="n">
        <v>5312</v>
      </c>
      <c r="C891" s="3" t="n">
        <v>2010</v>
      </c>
      <c r="D891" s="4" t="n">
        <v>40378</v>
      </c>
      <c r="F891" s="3" t="s">
        <v>33</v>
      </c>
      <c r="H891" s="3" t="s">
        <v>1150</v>
      </c>
      <c r="I891" s="3" t="s">
        <v>1151</v>
      </c>
      <c r="K891" s="3" t="s">
        <v>1217</v>
      </c>
      <c r="L891" s="3" t="n">
        <v>58</v>
      </c>
      <c r="N891" s="3" t="b">
        <f aca="false">FALSE()</f>
        <v>0</v>
      </c>
      <c r="O891" s="3" t="s">
        <v>38</v>
      </c>
      <c r="P891" s="3" t="n">
        <v>15</v>
      </c>
      <c r="Q891" s="3" t="n">
        <v>7</v>
      </c>
      <c r="R891" s="3" t="n">
        <v>1</v>
      </c>
      <c r="S891" s="3" t="n">
        <v>2</v>
      </c>
      <c r="T891" s="3" t="n">
        <v>115</v>
      </c>
      <c r="U891" s="3" t="n">
        <v>1</v>
      </c>
      <c r="V891" s="3" t="n">
        <v>19</v>
      </c>
      <c r="AA891" s="3" t="b">
        <f aca="false">FALSE()</f>
        <v>0</v>
      </c>
      <c r="AB891" s="3" t="b">
        <f aca="false">FALSE()</f>
        <v>0</v>
      </c>
      <c r="AE891" s="3" t="b">
        <f aca="false">FALSE()</f>
        <v>0</v>
      </c>
    </row>
    <row r="892" customFormat="false" ht="12.75" hidden="true" customHeight="false" outlineLevel="0" collapsed="false">
      <c r="B892" s="3" t="n">
        <v>5313</v>
      </c>
      <c r="C892" s="3" t="n">
        <v>2010</v>
      </c>
      <c r="D892" s="4" t="n">
        <v>40378</v>
      </c>
      <c r="F892" s="3" t="s">
        <v>33</v>
      </c>
      <c r="H892" s="3" t="s">
        <v>1150</v>
      </c>
      <c r="I892" s="3" t="s">
        <v>1151</v>
      </c>
      <c r="K892" s="3" t="s">
        <v>1218</v>
      </c>
      <c r="L892" s="3" t="n">
        <v>59</v>
      </c>
      <c r="N892" s="3" t="b">
        <f aca="false">FALSE()</f>
        <v>0</v>
      </c>
      <c r="O892" s="3" t="s">
        <v>38</v>
      </c>
      <c r="P892" s="3" t="n">
        <v>15</v>
      </c>
      <c r="Q892" s="3" t="n">
        <v>4</v>
      </c>
      <c r="R892" s="3" t="n">
        <v>1</v>
      </c>
      <c r="S892" s="3" t="n">
        <v>3</v>
      </c>
      <c r="T892" s="3" t="n">
        <v>160</v>
      </c>
      <c r="U892" s="3" t="n">
        <v>1</v>
      </c>
      <c r="V892" s="3" t="n">
        <v>3</v>
      </c>
      <c r="AA892" s="3" t="b">
        <f aca="false">FALSE()</f>
        <v>0</v>
      </c>
      <c r="AB892" s="3" t="b">
        <f aca="false">FALSE()</f>
        <v>0</v>
      </c>
      <c r="AE892" s="3" t="b">
        <f aca="false">FALSE()</f>
        <v>0</v>
      </c>
    </row>
    <row r="893" customFormat="false" ht="12.75" hidden="true" customHeight="false" outlineLevel="0" collapsed="false">
      <c r="B893" s="3" t="n">
        <v>5314</v>
      </c>
      <c r="C893" s="3" t="n">
        <v>2010</v>
      </c>
      <c r="D893" s="4" t="n">
        <v>40378</v>
      </c>
      <c r="F893" s="3" t="s">
        <v>33</v>
      </c>
      <c r="H893" s="3" t="s">
        <v>1150</v>
      </c>
      <c r="I893" s="3" t="s">
        <v>1151</v>
      </c>
      <c r="K893" s="3" t="s">
        <v>1219</v>
      </c>
      <c r="L893" s="3" t="n">
        <v>60</v>
      </c>
      <c r="N893" s="3" t="b">
        <f aca="false">FALSE()</f>
        <v>0</v>
      </c>
      <c r="O893" s="3" t="s">
        <v>38</v>
      </c>
      <c r="P893" s="3" t="n">
        <v>20</v>
      </c>
      <c r="Q893" s="3" t="n">
        <v>4</v>
      </c>
      <c r="R893" s="3" t="n">
        <v>1</v>
      </c>
      <c r="S893" s="3" t="n">
        <v>2</v>
      </c>
      <c r="T893" s="3" t="n">
        <v>175</v>
      </c>
      <c r="U893" s="3" t="n">
        <v>1</v>
      </c>
      <c r="V893" s="3" t="n">
        <v>1</v>
      </c>
      <c r="AA893" s="3" t="b">
        <f aca="false">FALSE()</f>
        <v>0</v>
      </c>
      <c r="AB893" s="3" t="b">
        <f aca="false">FALSE()</f>
        <v>0</v>
      </c>
      <c r="AE893" s="3" t="b">
        <f aca="false">FALSE()</f>
        <v>0</v>
      </c>
    </row>
    <row r="894" customFormat="false" ht="12.75" hidden="true" customHeight="false" outlineLevel="0" collapsed="false">
      <c r="B894" s="3" t="n">
        <v>5315</v>
      </c>
      <c r="C894" s="3" t="n">
        <v>2010</v>
      </c>
      <c r="D894" s="4" t="n">
        <v>40378</v>
      </c>
      <c r="F894" s="3" t="s">
        <v>33</v>
      </c>
      <c r="H894" s="3" t="s">
        <v>1150</v>
      </c>
      <c r="I894" s="3" t="s">
        <v>1151</v>
      </c>
      <c r="K894" s="3" t="s">
        <v>1220</v>
      </c>
      <c r="L894" s="3" t="n">
        <v>61</v>
      </c>
      <c r="N894" s="3" t="b">
        <f aca="false">FALSE()</f>
        <v>0</v>
      </c>
      <c r="O894" s="3" t="s">
        <v>41</v>
      </c>
      <c r="P894" s="3" t="n">
        <v>23</v>
      </c>
      <c r="Q894" s="3" t="n">
        <v>5</v>
      </c>
      <c r="R894" s="3" t="n">
        <v>1</v>
      </c>
      <c r="S894" s="3" t="n">
        <v>2</v>
      </c>
      <c r="T894" s="3" t="n">
        <v>140</v>
      </c>
      <c r="U894" s="3" t="n">
        <v>1</v>
      </c>
      <c r="V894" s="3" t="n">
        <v>2</v>
      </c>
      <c r="AA894" s="3" t="b">
        <f aca="false">FALSE()</f>
        <v>0</v>
      </c>
      <c r="AB894" s="3" t="b">
        <f aca="false">FALSE()</f>
        <v>0</v>
      </c>
      <c r="AE894" s="3" t="b">
        <f aca="false">FALSE()</f>
        <v>0</v>
      </c>
      <c r="AG894" s="3" t="s">
        <v>1221</v>
      </c>
    </row>
    <row r="895" customFormat="false" ht="12.75" hidden="true" customHeight="false" outlineLevel="0" collapsed="false">
      <c r="B895" s="3" t="n">
        <v>5316</v>
      </c>
      <c r="C895" s="3" t="n">
        <v>2010</v>
      </c>
      <c r="D895" s="4" t="n">
        <v>40378</v>
      </c>
      <c r="F895" s="3" t="s">
        <v>33</v>
      </c>
      <c r="H895" s="3" t="s">
        <v>1150</v>
      </c>
      <c r="I895" s="3" t="s">
        <v>1151</v>
      </c>
      <c r="K895" s="3" t="s">
        <v>1222</v>
      </c>
      <c r="L895" s="3" t="n">
        <v>62</v>
      </c>
      <c r="N895" s="3" t="b">
        <f aca="false">FALSE()</f>
        <v>0</v>
      </c>
      <c r="O895" s="3" t="s">
        <v>38</v>
      </c>
      <c r="P895" s="3" t="n">
        <v>35</v>
      </c>
      <c r="Q895" s="3" t="n">
        <v>6</v>
      </c>
      <c r="R895" s="3" t="n">
        <v>1</v>
      </c>
      <c r="S895" s="3" t="n">
        <v>2</v>
      </c>
      <c r="T895" s="3" t="n">
        <v>175</v>
      </c>
      <c r="U895" s="3" t="n">
        <v>1</v>
      </c>
      <c r="V895" s="3" t="n">
        <v>8</v>
      </c>
      <c r="AA895" s="3" t="b">
        <f aca="false">FALSE()</f>
        <v>0</v>
      </c>
      <c r="AB895" s="3" t="b">
        <f aca="false">FALSE()</f>
        <v>0</v>
      </c>
      <c r="AE895" s="3" t="b">
        <f aca="false">FALSE()</f>
        <v>0</v>
      </c>
    </row>
    <row r="896" customFormat="false" ht="12.75" hidden="true" customHeight="false" outlineLevel="0" collapsed="false">
      <c r="B896" s="3" t="n">
        <v>5317</v>
      </c>
      <c r="C896" s="3" t="n">
        <v>2010</v>
      </c>
      <c r="D896" s="4" t="n">
        <v>40378</v>
      </c>
      <c r="F896" s="3" t="s">
        <v>33</v>
      </c>
      <c r="H896" s="3" t="s">
        <v>1150</v>
      </c>
      <c r="I896" s="3" t="s">
        <v>1151</v>
      </c>
      <c r="K896" s="3" t="s">
        <v>1223</v>
      </c>
      <c r="L896" s="3" t="n">
        <v>63</v>
      </c>
      <c r="N896" s="3" t="b">
        <f aca="false">FALSE()</f>
        <v>0</v>
      </c>
      <c r="O896" s="3" t="s">
        <v>38</v>
      </c>
      <c r="P896" s="3" t="n">
        <v>10</v>
      </c>
      <c r="Q896" s="3" t="n">
        <v>5</v>
      </c>
      <c r="R896" s="3" t="n">
        <v>1</v>
      </c>
      <c r="S896" s="3" t="n">
        <v>2</v>
      </c>
      <c r="T896" s="3" t="n">
        <v>140</v>
      </c>
      <c r="U896" s="3" t="n">
        <v>1</v>
      </c>
      <c r="AA896" s="3" t="b">
        <f aca="false">FALSE()</f>
        <v>0</v>
      </c>
      <c r="AB896" s="3" t="b">
        <f aca="false">FALSE()</f>
        <v>0</v>
      </c>
      <c r="AE896" s="3" t="b">
        <f aca="false">FALSE()</f>
        <v>0</v>
      </c>
    </row>
    <row r="897" customFormat="false" ht="12.75" hidden="true" customHeight="false" outlineLevel="0" collapsed="false">
      <c r="B897" s="3" t="n">
        <v>5318</v>
      </c>
      <c r="C897" s="3" t="n">
        <v>2010</v>
      </c>
      <c r="D897" s="4" t="n">
        <v>40378</v>
      </c>
      <c r="F897" s="3" t="s">
        <v>33</v>
      </c>
      <c r="H897" s="3" t="s">
        <v>1150</v>
      </c>
      <c r="I897" s="3" t="s">
        <v>1151</v>
      </c>
      <c r="K897" s="3" t="s">
        <v>1224</v>
      </c>
      <c r="L897" s="3" t="n">
        <v>64</v>
      </c>
      <c r="N897" s="3" t="b">
        <f aca="false">FALSE()</f>
        <v>0</v>
      </c>
      <c r="O897" s="3" t="s">
        <v>49</v>
      </c>
      <c r="P897" s="3" t="n">
        <v>18</v>
      </c>
      <c r="Q897" s="3" t="n">
        <v>4</v>
      </c>
      <c r="R897" s="3" t="n">
        <v>1</v>
      </c>
      <c r="S897" s="3" t="n">
        <v>2</v>
      </c>
      <c r="T897" s="3" t="n">
        <v>140</v>
      </c>
      <c r="U897" s="3" t="n">
        <v>1</v>
      </c>
      <c r="AA897" s="3" t="b">
        <f aca="false">FALSE()</f>
        <v>0</v>
      </c>
      <c r="AB897" s="3" t="b">
        <f aca="false">FALSE()</f>
        <v>0</v>
      </c>
      <c r="AE897" s="3" t="b">
        <f aca="false">FALSE()</f>
        <v>0</v>
      </c>
    </row>
    <row r="898" customFormat="false" ht="12.75" hidden="true" customHeight="false" outlineLevel="0" collapsed="false">
      <c r="B898" s="3" t="n">
        <v>5319</v>
      </c>
      <c r="C898" s="3" t="n">
        <v>2010</v>
      </c>
      <c r="D898" s="4" t="n">
        <v>40378</v>
      </c>
      <c r="F898" s="3" t="s">
        <v>33</v>
      </c>
      <c r="H898" s="3" t="s">
        <v>1150</v>
      </c>
      <c r="I898" s="3" t="s">
        <v>1151</v>
      </c>
      <c r="K898" s="3" t="s">
        <v>1225</v>
      </c>
      <c r="L898" s="3" t="n">
        <v>65</v>
      </c>
      <c r="N898" s="3" t="b">
        <f aca="false">TRUE()</f>
        <v>1</v>
      </c>
      <c r="O898" s="3" t="s">
        <v>41</v>
      </c>
      <c r="P898" s="3" t="n">
        <v>30</v>
      </c>
      <c r="Q898" s="3" t="n">
        <v>6</v>
      </c>
      <c r="R898" s="3" t="n">
        <v>1</v>
      </c>
      <c r="S898" s="3" t="n">
        <v>2</v>
      </c>
      <c r="T898" s="3" t="n">
        <v>20</v>
      </c>
      <c r="U898" s="3" t="n">
        <v>1</v>
      </c>
      <c r="AA898" s="3" t="b">
        <f aca="false">FALSE()</f>
        <v>0</v>
      </c>
      <c r="AB898" s="3" t="b">
        <f aca="false">FALSE()</f>
        <v>0</v>
      </c>
      <c r="AE898" s="3" t="b">
        <f aca="false">FALSE()</f>
        <v>0</v>
      </c>
      <c r="AG898" s="3" t="s">
        <v>1226</v>
      </c>
    </row>
    <row r="899" customFormat="false" ht="12.75" hidden="true" customHeight="false" outlineLevel="0" collapsed="false">
      <c r="B899" s="3" t="n">
        <v>5320</v>
      </c>
      <c r="C899" s="3" t="n">
        <v>2010</v>
      </c>
      <c r="D899" s="4" t="n">
        <v>40375</v>
      </c>
      <c r="F899" s="3" t="s">
        <v>33</v>
      </c>
      <c r="H899" s="3" t="s">
        <v>1150</v>
      </c>
      <c r="I899" s="3" t="s">
        <v>1227</v>
      </c>
      <c r="J899" s="3" t="s">
        <v>1228</v>
      </c>
      <c r="K899" s="3" t="s">
        <v>1229</v>
      </c>
      <c r="L899" s="3" t="n">
        <v>1</v>
      </c>
      <c r="N899" s="3" t="b">
        <f aca="false">FALSE()</f>
        <v>0</v>
      </c>
      <c r="O899" s="3" t="s">
        <v>38</v>
      </c>
      <c r="P899" s="3" t="n">
        <v>12</v>
      </c>
      <c r="Q899" s="3" t="n">
        <v>9</v>
      </c>
      <c r="R899" s="3" t="n">
        <v>2</v>
      </c>
      <c r="S899" s="3" t="n">
        <v>2</v>
      </c>
      <c r="T899" s="3" t="n">
        <v>5</v>
      </c>
      <c r="U899" s="3" t="n">
        <v>1</v>
      </c>
      <c r="V899" s="3" t="n">
        <v>8</v>
      </c>
      <c r="AA899" s="3" t="b">
        <f aca="false">FALSE()</f>
        <v>0</v>
      </c>
      <c r="AB899" s="3" t="b">
        <f aca="false">FALSE()</f>
        <v>0</v>
      </c>
      <c r="AE899" s="3" t="b">
        <f aca="false">TRUE()</f>
        <v>1</v>
      </c>
      <c r="AF899" s="3" t="n">
        <v>1</v>
      </c>
      <c r="AG899" s="3" t="s">
        <v>1230</v>
      </c>
    </row>
    <row r="900" customFormat="false" ht="12.75" hidden="true" customHeight="false" outlineLevel="0" collapsed="false">
      <c r="B900" s="3" t="n">
        <v>5321</v>
      </c>
      <c r="C900" s="3" t="n">
        <v>2010</v>
      </c>
      <c r="D900" s="4" t="n">
        <v>40375</v>
      </c>
      <c r="F900" s="3" t="s">
        <v>33</v>
      </c>
      <c r="H900" s="3" t="s">
        <v>1150</v>
      </c>
      <c r="I900" s="3" t="s">
        <v>1227</v>
      </c>
      <c r="K900" s="3" t="s">
        <v>1231</v>
      </c>
      <c r="L900" s="3" t="n">
        <v>2</v>
      </c>
      <c r="N900" s="3" t="b">
        <f aca="false">FALSE()</f>
        <v>0</v>
      </c>
      <c r="O900" s="3" t="s">
        <v>52</v>
      </c>
      <c r="P900" s="3" t="n">
        <v>45</v>
      </c>
      <c r="Q900" s="3" t="n">
        <v>10</v>
      </c>
      <c r="R900" s="3" t="n">
        <v>2</v>
      </c>
      <c r="S900" s="3" t="n">
        <v>2</v>
      </c>
      <c r="T900" s="3" t="n">
        <v>315</v>
      </c>
      <c r="U900" s="3" t="n">
        <v>1</v>
      </c>
      <c r="V900" s="3" t="n">
        <v>26</v>
      </c>
      <c r="Y900" s="3" t="n">
        <v>1</v>
      </c>
      <c r="AA900" s="3" t="b">
        <f aca="false">FALSE()</f>
        <v>0</v>
      </c>
      <c r="AB900" s="3" t="b">
        <f aca="false">FALSE()</f>
        <v>0</v>
      </c>
      <c r="AE900" s="3" t="b">
        <f aca="false">FALSE()</f>
        <v>0</v>
      </c>
    </row>
    <row r="901" customFormat="false" ht="12.75" hidden="true" customHeight="false" outlineLevel="0" collapsed="false">
      <c r="B901" s="3" t="n">
        <v>5322</v>
      </c>
      <c r="C901" s="3" t="n">
        <v>2010</v>
      </c>
      <c r="D901" s="4" t="n">
        <v>40375</v>
      </c>
      <c r="F901" s="3" t="s">
        <v>33</v>
      </c>
      <c r="H901" s="3" t="s">
        <v>1150</v>
      </c>
      <c r="I901" s="3" t="s">
        <v>1227</v>
      </c>
      <c r="K901" s="3" t="s">
        <v>1232</v>
      </c>
      <c r="L901" s="3" t="n">
        <v>3</v>
      </c>
      <c r="N901" s="3" t="b">
        <f aca="false">FALSE()</f>
        <v>0</v>
      </c>
      <c r="O901" s="3" t="s">
        <v>38</v>
      </c>
      <c r="P901" s="3" t="n">
        <v>25</v>
      </c>
      <c r="Q901" s="3" t="n">
        <v>9</v>
      </c>
      <c r="R901" s="3" t="n">
        <v>2</v>
      </c>
      <c r="S901" s="3" t="n">
        <v>2</v>
      </c>
      <c r="T901" s="3" t="n">
        <v>365</v>
      </c>
      <c r="U901" s="3" t="n">
        <v>1</v>
      </c>
      <c r="V901" s="3" t="n">
        <v>6</v>
      </c>
      <c r="AA901" s="3" t="b">
        <f aca="false">FALSE()</f>
        <v>0</v>
      </c>
      <c r="AB901" s="3" t="b">
        <f aca="false">FALSE()</f>
        <v>0</v>
      </c>
      <c r="AE901" s="3" t="b">
        <f aca="false">FALSE()</f>
        <v>0</v>
      </c>
      <c r="AG901" s="3" t="s">
        <v>1233</v>
      </c>
    </row>
    <row r="902" customFormat="false" ht="12.75" hidden="true" customHeight="false" outlineLevel="0" collapsed="false">
      <c r="B902" s="3" t="n">
        <v>5323</v>
      </c>
      <c r="C902" s="3" t="n">
        <v>2010</v>
      </c>
      <c r="D902" s="4" t="n">
        <v>40375</v>
      </c>
      <c r="F902" s="3" t="s">
        <v>33</v>
      </c>
      <c r="H902" s="3" t="s">
        <v>1150</v>
      </c>
      <c r="I902" s="3" t="s">
        <v>1227</v>
      </c>
      <c r="K902" s="3" t="s">
        <v>1234</v>
      </c>
      <c r="L902" s="3" t="n">
        <v>4</v>
      </c>
      <c r="N902" s="3" t="b">
        <f aca="false">FALSE()</f>
        <v>0</v>
      </c>
      <c r="O902" s="3" t="s">
        <v>38</v>
      </c>
      <c r="P902" s="3" t="n">
        <v>50</v>
      </c>
      <c r="Q902" s="3" t="n">
        <v>15</v>
      </c>
      <c r="R902" s="3" t="n">
        <v>2</v>
      </c>
      <c r="S902" s="3" t="n">
        <v>2</v>
      </c>
      <c r="T902" s="3" t="n">
        <v>180</v>
      </c>
      <c r="U902" s="3" t="n">
        <v>1</v>
      </c>
      <c r="V902" s="3" t="n">
        <v>12</v>
      </c>
      <c r="Y902" s="3" t="n">
        <v>1</v>
      </c>
      <c r="AA902" s="3" t="b">
        <f aca="false">FALSE()</f>
        <v>0</v>
      </c>
      <c r="AB902" s="3" t="b">
        <f aca="false">FALSE()</f>
        <v>0</v>
      </c>
      <c r="AE902" s="3" t="b">
        <f aca="false">FALSE()</f>
        <v>0</v>
      </c>
    </row>
    <row r="903" customFormat="false" ht="12.75" hidden="true" customHeight="false" outlineLevel="0" collapsed="false">
      <c r="B903" s="3" t="n">
        <v>5324</v>
      </c>
      <c r="C903" s="3" t="n">
        <v>2010</v>
      </c>
      <c r="D903" s="4" t="n">
        <v>40375</v>
      </c>
      <c r="F903" s="3" t="s">
        <v>33</v>
      </c>
      <c r="H903" s="3" t="s">
        <v>1150</v>
      </c>
      <c r="I903" s="3" t="s">
        <v>1227</v>
      </c>
      <c r="K903" s="3" t="s">
        <v>1235</v>
      </c>
      <c r="L903" s="3" t="n">
        <v>5</v>
      </c>
      <c r="N903" s="3" t="b">
        <f aca="false">FALSE()</f>
        <v>0</v>
      </c>
      <c r="O903" s="3" t="s">
        <v>38</v>
      </c>
      <c r="P903" s="3" t="n">
        <v>115</v>
      </c>
      <c r="Q903" s="3" t="n">
        <v>12</v>
      </c>
      <c r="R903" s="3" t="n">
        <v>2</v>
      </c>
      <c r="S903" s="3" t="n">
        <v>3</v>
      </c>
      <c r="T903" s="3" t="n">
        <v>295</v>
      </c>
      <c r="U903" s="3" t="n">
        <v>1</v>
      </c>
      <c r="V903" s="3" t="n">
        <v>82</v>
      </c>
      <c r="Y903" s="3" t="n">
        <v>3</v>
      </c>
      <c r="AA903" s="3" t="b">
        <f aca="false">FALSE()</f>
        <v>0</v>
      </c>
      <c r="AB903" s="3" t="b">
        <f aca="false">FALSE()</f>
        <v>0</v>
      </c>
      <c r="AE903" s="3" t="b">
        <f aca="false">FALSE()</f>
        <v>0</v>
      </c>
      <c r="AG903" s="3" t="s">
        <v>1236</v>
      </c>
    </row>
    <row r="904" customFormat="false" ht="12.75" hidden="true" customHeight="false" outlineLevel="0" collapsed="false">
      <c r="B904" s="3" t="n">
        <v>5325</v>
      </c>
      <c r="C904" s="3" t="n">
        <v>2010</v>
      </c>
      <c r="D904" s="4" t="n">
        <v>40375</v>
      </c>
      <c r="F904" s="3" t="s">
        <v>33</v>
      </c>
      <c r="H904" s="3" t="s">
        <v>1150</v>
      </c>
      <c r="I904" s="3" t="s">
        <v>1227</v>
      </c>
      <c r="K904" s="3" t="s">
        <v>1237</v>
      </c>
      <c r="L904" s="3" t="n">
        <v>6</v>
      </c>
      <c r="N904" s="3" t="b">
        <f aca="false">FALSE()</f>
        <v>0</v>
      </c>
      <c r="O904" s="3" t="s">
        <v>38</v>
      </c>
      <c r="P904" s="3" t="n">
        <v>40</v>
      </c>
      <c r="Q904" s="3" t="n">
        <v>8</v>
      </c>
      <c r="R904" s="3" t="n">
        <v>2</v>
      </c>
      <c r="S904" s="3" t="n">
        <v>2</v>
      </c>
      <c r="T904" s="3" t="n">
        <v>355</v>
      </c>
      <c r="U904" s="3" t="n">
        <v>1</v>
      </c>
      <c r="V904" s="3" t="n">
        <v>9</v>
      </c>
      <c r="Y904" s="3" t="n">
        <v>1</v>
      </c>
      <c r="AA904" s="3" t="b">
        <f aca="false">FALSE()</f>
        <v>0</v>
      </c>
      <c r="AB904" s="3" t="b">
        <f aca="false">FALSE()</f>
        <v>0</v>
      </c>
      <c r="AE904" s="3" t="b">
        <f aca="false">TRUE()</f>
        <v>1</v>
      </c>
      <c r="AF904" s="3" t="n">
        <v>1</v>
      </c>
    </row>
    <row r="905" customFormat="false" ht="12.75" hidden="true" customHeight="false" outlineLevel="0" collapsed="false">
      <c r="B905" s="3" t="n">
        <v>5326</v>
      </c>
      <c r="C905" s="3" t="n">
        <v>2010</v>
      </c>
      <c r="D905" s="4" t="n">
        <v>40375</v>
      </c>
      <c r="F905" s="3" t="s">
        <v>33</v>
      </c>
      <c r="H905" s="3" t="s">
        <v>1150</v>
      </c>
      <c r="I905" s="3" t="s">
        <v>1227</v>
      </c>
      <c r="K905" s="3" t="s">
        <v>1238</v>
      </c>
      <c r="L905" s="3" t="n">
        <v>7</v>
      </c>
      <c r="N905" s="3" t="b">
        <f aca="false">FALSE()</f>
        <v>0</v>
      </c>
      <c r="O905" s="3" t="s">
        <v>52</v>
      </c>
      <c r="P905" s="3" t="n">
        <v>175</v>
      </c>
      <c r="Q905" s="3" t="n">
        <v>15</v>
      </c>
      <c r="R905" s="3" t="n">
        <v>2</v>
      </c>
      <c r="S905" s="3" t="n">
        <v>2</v>
      </c>
      <c r="T905" s="3" t="n">
        <v>265</v>
      </c>
      <c r="U905" s="3" t="n">
        <v>1</v>
      </c>
      <c r="V905" s="3" t="n">
        <v>64</v>
      </c>
      <c r="Y905" s="3" t="n">
        <v>4</v>
      </c>
      <c r="AA905" s="3" t="b">
        <f aca="false">FALSE()</f>
        <v>0</v>
      </c>
      <c r="AB905" s="3" t="b">
        <f aca="false">FALSE()</f>
        <v>0</v>
      </c>
      <c r="AE905" s="3" t="b">
        <f aca="false">FALSE()</f>
        <v>0</v>
      </c>
      <c r="AG905" s="3" t="s">
        <v>1239</v>
      </c>
    </row>
    <row r="906" customFormat="false" ht="12.75" hidden="true" customHeight="false" outlineLevel="0" collapsed="false">
      <c r="B906" s="3" t="n">
        <v>5327</v>
      </c>
      <c r="C906" s="3" t="n">
        <v>2010</v>
      </c>
      <c r="D906" s="4" t="n">
        <v>40375</v>
      </c>
      <c r="F906" s="3" t="s">
        <v>33</v>
      </c>
      <c r="H906" s="3" t="s">
        <v>1150</v>
      </c>
      <c r="I906" s="3" t="s">
        <v>1227</v>
      </c>
      <c r="K906" s="3" t="s">
        <v>1240</v>
      </c>
      <c r="L906" s="3" t="n">
        <v>8</v>
      </c>
      <c r="N906" s="3" t="b">
        <f aca="false">FALSE()</f>
        <v>0</v>
      </c>
      <c r="O906" s="3" t="s">
        <v>38</v>
      </c>
      <c r="P906" s="3" t="n">
        <v>52</v>
      </c>
      <c r="Q906" s="3" t="n">
        <v>8</v>
      </c>
      <c r="R906" s="3" t="n">
        <v>2</v>
      </c>
      <c r="S906" s="3" t="n">
        <v>2</v>
      </c>
      <c r="T906" s="3" t="n">
        <v>775</v>
      </c>
      <c r="U906" s="3" t="n">
        <v>1</v>
      </c>
      <c r="V906" s="3" t="n">
        <v>17</v>
      </c>
      <c r="W906" s="3" t="n">
        <v>1</v>
      </c>
      <c r="Y906" s="3" t="n">
        <v>2</v>
      </c>
      <c r="AA906" s="3" t="b">
        <f aca="false">FALSE()</f>
        <v>0</v>
      </c>
      <c r="AB906" s="3" t="b">
        <f aca="false">FALSE()</f>
        <v>0</v>
      </c>
      <c r="AE906" s="3" t="b">
        <f aca="false">FALSE()</f>
        <v>0</v>
      </c>
    </row>
    <row r="907" customFormat="false" ht="12.75" hidden="true" customHeight="false" outlineLevel="0" collapsed="false">
      <c r="B907" s="3" t="n">
        <v>5328</v>
      </c>
      <c r="C907" s="3" t="n">
        <v>2010</v>
      </c>
      <c r="D907" s="4" t="n">
        <v>40375</v>
      </c>
      <c r="F907" s="3" t="s">
        <v>33</v>
      </c>
      <c r="H907" s="3" t="s">
        <v>1150</v>
      </c>
      <c r="I907" s="3" t="s">
        <v>1227</v>
      </c>
      <c r="K907" s="3" t="s">
        <v>1241</v>
      </c>
      <c r="L907" s="3" t="n">
        <v>9</v>
      </c>
      <c r="N907" s="3" t="b">
        <f aca="false">FALSE()</f>
        <v>0</v>
      </c>
      <c r="O907" s="3" t="s">
        <v>38</v>
      </c>
      <c r="P907" s="3" t="n">
        <v>20</v>
      </c>
      <c r="Q907" s="3" t="n">
        <v>9</v>
      </c>
      <c r="R907" s="3" t="n">
        <v>1</v>
      </c>
      <c r="S907" s="3" t="n">
        <v>2</v>
      </c>
      <c r="T907" s="3" t="n">
        <v>255</v>
      </c>
      <c r="U907" s="3" t="n">
        <v>1</v>
      </c>
      <c r="V907" s="3" t="n">
        <v>6</v>
      </c>
      <c r="AA907" s="3" t="b">
        <f aca="false">FALSE()</f>
        <v>0</v>
      </c>
      <c r="AB907" s="3" t="b">
        <f aca="false">FALSE()</f>
        <v>0</v>
      </c>
      <c r="AE907" s="3" t="b">
        <f aca="false">FALSE()</f>
        <v>0</v>
      </c>
      <c r="AG907" s="3" t="s">
        <v>1242</v>
      </c>
    </row>
    <row r="908" customFormat="false" ht="12.75" hidden="true" customHeight="false" outlineLevel="0" collapsed="false">
      <c r="B908" s="3" t="n">
        <v>5329</v>
      </c>
      <c r="C908" s="3" t="n">
        <v>2010</v>
      </c>
      <c r="D908" s="4" t="n">
        <v>40375</v>
      </c>
      <c r="F908" s="3" t="s">
        <v>33</v>
      </c>
      <c r="H908" s="3" t="s">
        <v>1150</v>
      </c>
      <c r="I908" s="3" t="s">
        <v>1227</v>
      </c>
      <c r="K908" s="3" t="s">
        <v>1243</v>
      </c>
      <c r="L908" s="3" t="n">
        <v>10</v>
      </c>
      <c r="N908" s="3" t="b">
        <f aca="false">FALSE()</f>
        <v>0</v>
      </c>
      <c r="O908" s="3" t="s">
        <v>38</v>
      </c>
      <c r="P908" s="3" t="n">
        <v>40</v>
      </c>
      <c r="Q908" s="3" t="n">
        <v>7</v>
      </c>
      <c r="R908" s="3" t="n">
        <v>1</v>
      </c>
      <c r="S908" s="3" t="n">
        <v>2</v>
      </c>
      <c r="T908" s="3" t="n">
        <v>355</v>
      </c>
      <c r="U908" s="3" t="n">
        <v>1</v>
      </c>
      <c r="V908" s="3" t="n">
        <v>12</v>
      </c>
      <c r="W908" s="3" t="n">
        <v>2</v>
      </c>
      <c r="AA908" s="3" t="b">
        <f aca="false">FALSE()</f>
        <v>0</v>
      </c>
      <c r="AB908" s="3" t="b">
        <f aca="false">FALSE()</f>
        <v>0</v>
      </c>
      <c r="AE908" s="3" t="b">
        <f aca="false">FALSE()</f>
        <v>0</v>
      </c>
    </row>
    <row r="909" customFormat="false" ht="12.75" hidden="true" customHeight="false" outlineLevel="0" collapsed="false">
      <c r="B909" s="3" t="n">
        <v>5330</v>
      </c>
      <c r="C909" s="3" t="n">
        <v>2010</v>
      </c>
      <c r="D909" s="4" t="n">
        <v>40375</v>
      </c>
      <c r="F909" s="3" t="s">
        <v>33</v>
      </c>
      <c r="H909" s="3" t="s">
        <v>1150</v>
      </c>
      <c r="I909" s="3" t="s">
        <v>1227</v>
      </c>
      <c r="K909" s="3" t="s">
        <v>1244</v>
      </c>
      <c r="L909" s="3" t="n">
        <v>11</v>
      </c>
      <c r="N909" s="3" t="b">
        <f aca="false">FALSE()</f>
        <v>0</v>
      </c>
      <c r="O909" s="3" t="s">
        <v>38</v>
      </c>
      <c r="P909" s="3" t="n">
        <v>58</v>
      </c>
      <c r="Q909" s="3" t="n">
        <v>14</v>
      </c>
      <c r="R909" s="3" t="n">
        <v>1</v>
      </c>
      <c r="S909" s="3" t="n">
        <v>3</v>
      </c>
      <c r="T909" s="3" t="n">
        <v>330</v>
      </c>
      <c r="U909" s="3" t="n">
        <v>1</v>
      </c>
      <c r="V909" s="3" t="n">
        <v>25</v>
      </c>
      <c r="Y909" s="3" t="n">
        <v>1</v>
      </c>
      <c r="AA909" s="3" t="b">
        <f aca="false">FALSE()</f>
        <v>0</v>
      </c>
      <c r="AB909" s="3" t="b">
        <f aca="false">FALSE()</f>
        <v>0</v>
      </c>
      <c r="AE909" s="3" t="b">
        <f aca="false">FALSE()</f>
        <v>0</v>
      </c>
    </row>
    <row r="910" customFormat="false" ht="12.75" hidden="true" customHeight="false" outlineLevel="0" collapsed="false">
      <c r="B910" s="3" t="n">
        <v>5331</v>
      </c>
      <c r="C910" s="3" t="n">
        <v>2010</v>
      </c>
      <c r="D910" s="4" t="n">
        <v>40375</v>
      </c>
      <c r="F910" s="3" t="s">
        <v>33</v>
      </c>
      <c r="H910" s="3" t="s">
        <v>1150</v>
      </c>
      <c r="I910" s="3" t="s">
        <v>1227</v>
      </c>
      <c r="K910" s="3" t="s">
        <v>1245</v>
      </c>
      <c r="L910" s="3" t="n">
        <v>12</v>
      </c>
      <c r="N910" s="3" t="b">
        <f aca="false">FALSE()</f>
        <v>0</v>
      </c>
      <c r="O910" s="3" t="s">
        <v>38</v>
      </c>
      <c r="P910" s="3" t="n">
        <v>90</v>
      </c>
      <c r="Q910" s="3" t="n">
        <v>15</v>
      </c>
      <c r="R910" s="3" t="n">
        <v>2</v>
      </c>
      <c r="S910" s="3" t="n">
        <v>3</v>
      </c>
      <c r="T910" s="3" t="n">
        <v>380</v>
      </c>
      <c r="U910" s="3" t="n">
        <v>1</v>
      </c>
      <c r="V910" s="3" t="n">
        <v>36</v>
      </c>
      <c r="W910" s="3" t="n">
        <v>1</v>
      </c>
      <c r="Y910" s="3" t="n">
        <v>3</v>
      </c>
      <c r="AA910" s="3" t="b">
        <f aca="false">FALSE()</f>
        <v>0</v>
      </c>
      <c r="AB910" s="3" t="b">
        <f aca="false">FALSE()</f>
        <v>0</v>
      </c>
      <c r="AE910" s="3" t="b">
        <f aca="false">FALSE()</f>
        <v>0</v>
      </c>
    </row>
    <row r="911" customFormat="false" ht="12.75" hidden="true" customHeight="false" outlineLevel="0" collapsed="false">
      <c r="B911" s="3" t="n">
        <v>5332</v>
      </c>
      <c r="C911" s="3" t="n">
        <v>2010</v>
      </c>
      <c r="D911" s="4" t="n">
        <v>40375</v>
      </c>
      <c r="F911" s="3" t="s">
        <v>33</v>
      </c>
      <c r="H911" s="3" t="s">
        <v>1150</v>
      </c>
      <c r="I911" s="3" t="s">
        <v>1227</v>
      </c>
      <c r="K911" s="3" t="s">
        <v>1246</v>
      </c>
      <c r="L911" s="3" t="n">
        <v>13</v>
      </c>
      <c r="N911" s="3" t="b">
        <f aca="false">FALSE()</f>
        <v>0</v>
      </c>
      <c r="O911" s="3" t="s">
        <v>38</v>
      </c>
      <c r="P911" s="3" t="n">
        <v>18</v>
      </c>
      <c r="Q911" s="3" t="n">
        <v>10</v>
      </c>
      <c r="R911" s="3" t="n">
        <v>1</v>
      </c>
      <c r="S911" s="3" t="n">
        <v>2</v>
      </c>
      <c r="T911" s="3" t="n">
        <v>300</v>
      </c>
      <c r="U911" s="3" t="n">
        <v>1</v>
      </c>
      <c r="V911" s="3" t="n">
        <v>6</v>
      </c>
      <c r="Y911" s="3" t="n">
        <v>1</v>
      </c>
      <c r="AA911" s="3" t="b">
        <f aca="false">FALSE()</f>
        <v>0</v>
      </c>
      <c r="AB911" s="3" t="b">
        <f aca="false">FALSE()</f>
        <v>0</v>
      </c>
      <c r="AE911" s="3" t="b">
        <f aca="false">FALSE()</f>
        <v>0</v>
      </c>
    </row>
    <row r="912" customFormat="false" ht="12.75" hidden="true" customHeight="false" outlineLevel="0" collapsed="false">
      <c r="B912" s="3" t="n">
        <v>5333</v>
      </c>
      <c r="C912" s="3" t="n">
        <v>2010</v>
      </c>
      <c r="D912" s="4" t="n">
        <v>40375</v>
      </c>
      <c r="F912" s="3" t="s">
        <v>33</v>
      </c>
      <c r="H912" s="3" t="s">
        <v>1150</v>
      </c>
      <c r="I912" s="3" t="s">
        <v>1227</v>
      </c>
      <c r="K912" s="3" t="s">
        <v>1247</v>
      </c>
      <c r="L912" s="3" t="n">
        <v>14</v>
      </c>
      <c r="N912" s="3" t="b">
        <f aca="false">FALSE()</f>
        <v>0</v>
      </c>
      <c r="O912" s="3" t="s">
        <v>38</v>
      </c>
      <c r="P912" s="3" t="n">
        <v>50</v>
      </c>
      <c r="Q912" s="3" t="n">
        <v>10</v>
      </c>
      <c r="R912" s="3" t="n">
        <v>1</v>
      </c>
      <c r="S912" s="3" t="n">
        <v>3</v>
      </c>
      <c r="T912" s="3" t="n">
        <v>360</v>
      </c>
      <c r="U912" s="3" t="n">
        <v>1</v>
      </c>
      <c r="V912" s="3" t="n">
        <v>26</v>
      </c>
      <c r="Y912" s="3" t="n">
        <v>3</v>
      </c>
      <c r="AA912" s="3" t="b">
        <f aca="false">FALSE()</f>
        <v>0</v>
      </c>
      <c r="AB912" s="3" t="b">
        <f aca="false">FALSE()</f>
        <v>0</v>
      </c>
      <c r="AE912" s="3" t="b">
        <f aca="false">FALSE()</f>
        <v>0</v>
      </c>
      <c r="AG912" s="3" t="s">
        <v>1248</v>
      </c>
    </row>
    <row r="913" customFormat="false" ht="12.75" hidden="true" customHeight="false" outlineLevel="0" collapsed="false">
      <c r="B913" s="3" t="n">
        <v>5334</v>
      </c>
      <c r="C913" s="3" t="n">
        <v>2010</v>
      </c>
      <c r="D913" s="4" t="n">
        <v>40375</v>
      </c>
      <c r="F913" s="3" t="s">
        <v>33</v>
      </c>
      <c r="H913" s="3" t="s">
        <v>1150</v>
      </c>
      <c r="I913" s="3" t="s">
        <v>1227</v>
      </c>
      <c r="K913" s="3" t="s">
        <v>1249</v>
      </c>
      <c r="L913" s="3" t="n">
        <v>15</v>
      </c>
      <c r="N913" s="3" t="b">
        <f aca="false">FALSE()</f>
        <v>0</v>
      </c>
      <c r="O913" s="3" t="s">
        <v>38</v>
      </c>
      <c r="P913" s="3" t="n">
        <v>40</v>
      </c>
      <c r="Q913" s="3" t="n">
        <v>9</v>
      </c>
      <c r="R913" s="3" t="n">
        <v>1</v>
      </c>
      <c r="S913" s="3" t="n">
        <v>4</v>
      </c>
      <c r="T913" s="3" t="n">
        <v>295</v>
      </c>
      <c r="U913" s="3" t="n">
        <v>1</v>
      </c>
      <c r="V913" s="3" t="n">
        <v>8</v>
      </c>
      <c r="AA913" s="3" t="b">
        <f aca="false">FALSE()</f>
        <v>0</v>
      </c>
      <c r="AB913" s="3" t="b">
        <f aca="false">FALSE()</f>
        <v>0</v>
      </c>
      <c r="AE913" s="3" t="b">
        <f aca="false">FALSE()</f>
        <v>0</v>
      </c>
    </row>
    <row r="914" customFormat="false" ht="12.75" hidden="true" customHeight="false" outlineLevel="0" collapsed="false">
      <c r="B914" s="3" t="n">
        <v>5335</v>
      </c>
      <c r="C914" s="3" t="n">
        <v>2010</v>
      </c>
      <c r="D914" s="4" t="n">
        <v>40375</v>
      </c>
      <c r="F914" s="3" t="s">
        <v>33</v>
      </c>
      <c r="H914" s="3" t="s">
        <v>1150</v>
      </c>
      <c r="I914" s="3" t="s">
        <v>1227</v>
      </c>
      <c r="K914" s="3" t="s">
        <v>1250</v>
      </c>
      <c r="L914" s="3" t="n">
        <v>16</v>
      </c>
      <c r="N914" s="3" t="b">
        <f aca="false">FALSE()</f>
        <v>0</v>
      </c>
      <c r="O914" s="3" t="s">
        <v>38</v>
      </c>
      <c r="P914" s="3" t="n">
        <v>45</v>
      </c>
      <c r="Q914" s="3" t="n">
        <v>12</v>
      </c>
      <c r="R914" s="3" t="n">
        <v>1</v>
      </c>
      <c r="S914" s="3" t="n">
        <v>2</v>
      </c>
      <c r="T914" s="3" t="n">
        <v>330</v>
      </c>
      <c r="U914" s="3" t="n">
        <v>1</v>
      </c>
      <c r="V914" s="3" t="n">
        <v>32</v>
      </c>
      <c r="Y914" s="3" t="n">
        <v>2</v>
      </c>
      <c r="AA914" s="3" t="b">
        <f aca="false">FALSE()</f>
        <v>0</v>
      </c>
      <c r="AB914" s="3" t="b">
        <f aca="false">FALSE()</f>
        <v>0</v>
      </c>
      <c r="AE914" s="3" t="b">
        <f aca="false">FALSE()</f>
        <v>0</v>
      </c>
    </row>
    <row r="915" customFormat="false" ht="12.75" hidden="true" customHeight="false" outlineLevel="0" collapsed="false">
      <c r="B915" s="3" t="n">
        <v>5336</v>
      </c>
      <c r="C915" s="3" t="n">
        <v>2010</v>
      </c>
      <c r="D915" s="4" t="n">
        <v>40375</v>
      </c>
      <c r="F915" s="3" t="s">
        <v>33</v>
      </c>
      <c r="H915" s="3" t="s">
        <v>1150</v>
      </c>
      <c r="I915" s="3" t="s">
        <v>1227</v>
      </c>
      <c r="K915" s="3" t="s">
        <v>1251</v>
      </c>
      <c r="L915" s="3" t="n">
        <v>17</v>
      </c>
      <c r="N915" s="3" t="b">
        <f aca="false">FALSE()</f>
        <v>0</v>
      </c>
      <c r="O915" s="3" t="s">
        <v>38</v>
      </c>
      <c r="P915" s="3" t="n">
        <v>48</v>
      </c>
      <c r="Q915" s="3" t="n">
        <v>9</v>
      </c>
      <c r="R915" s="3" t="n">
        <v>1</v>
      </c>
      <c r="S915" s="3" t="n">
        <v>2</v>
      </c>
      <c r="T915" s="3" t="n">
        <v>475</v>
      </c>
      <c r="U915" s="3" t="n">
        <v>1</v>
      </c>
      <c r="V915" s="3" t="n">
        <v>24</v>
      </c>
      <c r="Y915" s="3" t="n">
        <v>2</v>
      </c>
      <c r="AA915" s="3" t="b">
        <f aca="false">FALSE()</f>
        <v>0</v>
      </c>
      <c r="AB915" s="3" t="b">
        <f aca="false">FALSE()</f>
        <v>0</v>
      </c>
      <c r="AE915" s="3" t="b">
        <f aca="false">FALSE()</f>
        <v>0</v>
      </c>
    </row>
    <row r="916" customFormat="false" ht="12.75" hidden="true" customHeight="false" outlineLevel="0" collapsed="false">
      <c r="B916" s="3" t="n">
        <v>5337</v>
      </c>
      <c r="C916" s="3" t="n">
        <v>2010</v>
      </c>
      <c r="D916" s="4" t="n">
        <v>40375</v>
      </c>
      <c r="F916" s="3" t="s">
        <v>33</v>
      </c>
      <c r="H916" s="3" t="s">
        <v>1150</v>
      </c>
      <c r="I916" s="3" t="s">
        <v>1227</v>
      </c>
      <c r="K916" s="3" t="s">
        <v>1252</v>
      </c>
      <c r="L916" s="3" t="n">
        <v>18</v>
      </c>
      <c r="N916" s="3" t="b">
        <f aca="false">FALSE()</f>
        <v>0</v>
      </c>
      <c r="O916" s="3" t="s">
        <v>38</v>
      </c>
      <c r="P916" s="3" t="n">
        <v>35</v>
      </c>
      <c r="Q916" s="3" t="n">
        <v>12</v>
      </c>
      <c r="R916" s="3" t="n">
        <v>1</v>
      </c>
      <c r="S916" s="3" t="n">
        <v>3</v>
      </c>
      <c r="T916" s="3" t="n">
        <v>260</v>
      </c>
      <c r="U916" s="3" t="n">
        <v>1</v>
      </c>
      <c r="V916" s="3" t="n">
        <v>12</v>
      </c>
      <c r="W916" s="3" t="n">
        <v>1</v>
      </c>
      <c r="Y916" s="3" t="n">
        <v>3</v>
      </c>
      <c r="AA916" s="3" t="b">
        <f aca="false">FALSE()</f>
        <v>0</v>
      </c>
      <c r="AB916" s="3" t="b">
        <f aca="false">FALSE()</f>
        <v>0</v>
      </c>
      <c r="AE916" s="3" t="b">
        <f aca="false">FALSE()</f>
        <v>0</v>
      </c>
    </row>
    <row r="917" customFormat="false" ht="12.75" hidden="true" customHeight="false" outlineLevel="0" collapsed="false">
      <c r="B917" s="3" t="n">
        <v>5338</v>
      </c>
      <c r="C917" s="3" t="n">
        <v>2010</v>
      </c>
      <c r="D917" s="4" t="n">
        <v>40375</v>
      </c>
      <c r="F917" s="3" t="s">
        <v>33</v>
      </c>
      <c r="H917" s="3" t="s">
        <v>1150</v>
      </c>
      <c r="I917" s="3" t="s">
        <v>1227</v>
      </c>
      <c r="K917" s="3" t="s">
        <v>1253</v>
      </c>
      <c r="L917" s="3" t="n">
        <v>19</v>
      </c>
      <c r="N917" s="3" t="b">
        <f aca="false">FALSE()</f>
        <v>0</v>
      </c>
      <c r="O917" s="3" t="s">
        <v>38</v>
      </c>
      <c r="P917" s="3" t="n">
        <v>20</v>
      </c>
      <c r="Q917" s="3" t="n">
        <v>8</v>
      </c>
      <c r="R917" s="3" t="n">
        <v>1</v>
      </c>
      <c r="S917" s="3" t="n">
        <v>2</v>
      </c>
      <c r="T917" s="3" t="n">
        <v>215</v>
      </c>
      <c r="U917" s="3" t="n">
        <v>1</v>
      </c>
      <c r="V917" s="3" t="n">
        <v>14</v>
      </c>
      <c r="AA917" s="3" t="b">
        <f aca="false">FALSE()</f>
        <v>0</v>
      </c>
      <c r="AB917" s="3" t="b">
        <f aca="false">FALSE()</f>
        <v>0</v>
      </c>
      <c r="AE917" s="3" t="b">
        <f aca="false">FALSE()</f>
        <v>0</v>
      </c>
      <c r="AG917" s="3" t="s">
        <v>1254</v>
      </c>
    </row>
    <row r="918" customFormat="false" ht="12.75" hidden="true" customHeight="false" outlineLevel="0" collapsed="false">
      <c r="B918" s="3" t="n">
        <v>5339</v>
      </c>
      <c r="C918" s="3" t="n">
        <v>2010</v>
      </c>
      <c r="D918" s="4" t="n">
        <v>40375</v>
      </c>
      <c r="F918" s="3" t="s">
        <v>33</v>
      </c>
      <c r="H918" s="3" t="s">
        <v>1150</v>
      </c>
      <c r="I918" s="3" t="s">
        <v>1227</v>
      </c>
      <c r="K918" s="3" t="s">
        <v>1255</v>
      </c>
      <c r="L918" s="3" t="n">
        <v>20</v>
      </c>
      <c r="N918" s="3" t="b">
        <f aca="false">FALSE()</f>
        <v>0</v>
      </c>
      <c r="O918" s="3" t="s">
        <v>38</v>
      </c>
      <c r="P918" s="3" t="n">
        <v>45</v>
      </c>
      <c r="Q918" s="3" t="n">
        <v>7</v>
      </c>
      <c r="R918" s="3" t="n">
        <v>1</v>
      </c>
      <c r="S918" s="3" t="n">
        <v>2</v>
      </c>
      <c r="T918" s="3" t="n">
        <v>200</v>
      </c>
      <c r="U918" s="3" t="n">
        <v>1</v>
      </c>
      <c r="V918" s="3" t="n">
        <v>35</v>
      </c>
      <c r="W918" s="3" t="n">
        <v>1</v>
      </c>
      <c r="Y918" s="3" t="n">
        <v>1</v>
      </c>
      <c r="AA918" s="3" t="b">
        <f aca="false">FALSE()</f>
        <v>0</v>
      </c>
      <c r="AB918" s="3" t="b">
        <f aca="false">FALSE()</f>
        <v>0</v>
      </c>
      <c r="AE918" s="3" t="b">
        <f aca="false">FALSE()</f>
        <v>0</v>
      </c>
    </row>
    <row r="919" customFormat="false" ht="12.75" hidden="true" customHeight="false" outlineLevel="0" collapsed="false">
      <c r="B919" s="3" t="n">
        <v>5340</v>
      </c>
      <c r="C919" s="3" t="n">
        <v>2010</v>
      </c>
      <c r="D919" s="4" t="n">
        <v>40375</v>
      </c>
      <c r="F919" s="3" t="s">
        <v>33</v>
      </c>
      <c r="H919" s="3" t="s">
        <v>1150</v>
      </c>
      <c r="I919" s="3" t="s">
        <v>1227</v>
      </c>
      <c r="K919" s="3" t="s">
        <v>1256</v>
      </c>
      <c r="L919" s="3" t="n">
        <v>21</v>
      </c>
      <c r="N919" s="3" t="b">
        <f aca="false">FALSE()</f>
        <v>0</v>
      </c>
      <c r="O919" s="3" t="s">
        <v>38</v>
      </c>
      <c r="P919" s="3" t="n">
        <v>25</v>
      </c>
      <c r="Q919" s="3" t="n">
        <v>7</v>
      </c>
      <c r="R919" s="3" t="n">
        <v>1</v>
      </c>
      <c r="S919" s="3" t="n">
        <v>3</v>
      </c>
      <c r="T919" s="3" t="n">
        <v>220</v>
      </c>
      <c r="U919" s="3" t="n">
        <v>1</v>
      </c>
      <c r="V919" s="3" t="n">
        <v>10</v>
      </c>
      <c r="AA919" s="3" t="b">
        <f aca="false">FALSE()</f>
        <v>0</v>
      </c>
      <c r="AB919" s="3" t="b">
        <f aca="false">FALSE()</f>
        <v>0</v>
      </c>
      <c r="AE919" s="3" t="b">
        <f aca="false">FALSE()</f>
        <v>0</v>
      </c>
      <c r="AG919" s="3" t="s">
        <v>1257</v>
      </c>
    </row>
    <row r="920" customFormat="false" ht="12.75" hidden="true" customHeight="false" outlineLevel="0" collapsed="false">
      <c r="B920" s="3" t="n">
        <v>5341</v>
      </c>
      <c r="C920" s="3" t="n">
        <v>2010</v>
      </c>
      <c r="D920" s="4" t="n">
        <v>40375</v>
      </c>
      <c r="F920" s="3" t="s">
        <v>33</v>
      </c>
      <c r="H920" s="3" t="s">
        <v>1150</v>
      </c>
      <c r="I920" s="3" t="s">
        <v>1227</v>
      </c>
      <c r="K920" s="3" t="s">
        <v>1258</v>
      </c>
      <c r="L920" s="3" t="n">
        <v>22</v>
      </c>
      <c r="N920" s="3" t="b">
        <f aca="false">FALSE()</f>
        <v>0</v>
      </c>
      <c r="O920" s="3" t="s">
        <v>38</v>
      </c>
      <c r="P920" s="3" t="n">
        <v>40</v>
      </c>
      <c r="Q920" s="3" t="n">
        <v>9</v>
      </c>
      <c r="R920" s="3" t="n">
        <v>1</v>
      </c>
      <c r="S920" s="3" t="n">
        <v>3</v>
      </c>
      <c r="T920" s="3" t="n">
        <v>215</v>
      </c>
      <c r="U920" s="3" t="n">
        <v>1</v>
      </c>
      <c r="V920" s="3" t="n">
        <v>20</v>
      </c>
      <c r="W920" s="3" t="n">
        <v>2</v>
      </c>
      <c r="Y920" s="3" t="n">
        <v>5</v>
      </c>
      <c r="AA920" s="3" t="b">
        <f aca="false">FALSE()</f>
        <v>0</v>
      </c>
      <c r="AB920" s="3" t="b">
        <f aca="false">FALSE()</f>
        <v>0</v>
      </c>
      <c r="AE920" s="3" t="b">
        <f aca="false">FALSE()</f>
        <v>0</v>
      </c>
    </row>
    <row r="921" customFormat="false" ht="12.75" hidden="true" customHeight="false" outlineLevel="0" collapsed="false">
      <c r="B921" s="3" t="n">
        <v>5342</v>
      </c>
      <c r="C921" s="3" t="n">
        <v>2010</v>
      </c>
      <c r="D921" s="4" t="n">
        <v>40375</v>
      </c>
      <c r="F921" s="3" t="s">
        <v>33</v>
      </c>
      <c r="H921" s="3" t="s">
        <v>1150</v>
      </c>
      <c r="I921" s="3" t="s">
        <v>1227</v>
      </c>
      <c r="K921" s="3" t="s">
        <v>1259</v>
      </c>
      <c r="L921" s="3" t="n">
        <v>23</v>
      </c>
      <c r="N921" s="3" t="b">
        <f aca="false">FALSE()</f>
        <v>0</v>
      </c>
      <c r="O921" s="3" t="s">
        <v>38</v>
      </c>
      <c r="P921" s="3" t="n">
        <v>50</v>
      </c>
      <c r="Q921" s="3" t="n">
        <v>10</v>
      </c>
      <c r="R921" s="3" t="n">
        <v>2</v>
      </c>
      <c r="S921" s="3" t="n">
        <v>3</v>
      </c>
      <c r="T921" s="3" t="n">
        <v>280</v>
      </c>
      <c r="U921" s="3" t="n">
        <v>1</v>
      </c>
      <c r="V921" s="3" t="n">
        <v>19</v>
      </c>
      <c r="Y921" s="3" t="n">
        <v>4</v>
      </c>
      <c r="AA921" s="3" t="b">
        <f aca="false">FALSE()</f>
        <v>0</v>
      </c>
      <c r="AB921" s="3" t="b">
        <f aca="false">FALSE()</f>
        <v>0</v>
      </c>
      <c r="AE921" s="3" t="b">
        <f aca="false">FALSE()</f>
        <v>0</v>
      </c>
      <c r="AG921" s="3" t="s">
        <v>1260</v>
      </c>
    </row>
    <row r="922" customFormat="false" ht="12.75" hidden="true" customHeight="false" outlineLevel="0" collapsed="false">
      <c r="B922" s="3" t="n">
        <v>5343</v>
      </c>
      <c r="C922" s="3" t="n">
        <v>2010</v>
      </c>
      <c r="D922" s="4" t="n">
        <v>40375</v>
      </c>
      <c r="F922" s="3" t="s">
        <v>33</v>
      </c>
      <c r="H922" s="3" t="s">
        <v>1150</v>
      </c>
      <c r="I922" s="3" t="s">
        <v>1227</v>
      </c>
      <c r="K922" s="3" t="s">
        <v>1261</v>
      </c>
      <c r="L922" s="3" t="n">
        <v>24</v>
      </c>
      <c r="N922" s="3" t="b">
        <f aca="false">FALSE()</f>
        <v>0</v>
      </c>
      <c r="O922" s="3" t="s">
        <v>38</v>
      </c>
      <c r="P922" s="3" t="n">
        <v>60</v>
      </c>
      <c r="Q922" s="3" t="n">
        <v>9</v>
      </c>
      <c r="R922" s="3" t="n">
        <v>2</v>
      </c>
      <c r="S922" s="3" t="n">
        <v>3</v>
      </c>
      <c r="T922" s="3" t="n">
        <v>290</v>
      </c>
      <c r="U922" s="3" t="n">
        <v>1</v>
      </c>
      <c r="V922" s="3" t="n">
        <v>22</v>
      </c>
      <c r="W922" s="3" t="n">
        <v>2</v>
      </c>
      <c r="AA922" s="3" t="b">
        <f aca="false">FALSE()</f>
        <v>0</v>
      </c>
      <c r="AB922" s="3" t="b">
        <f aca="false">FALSE()</f>
        <v>0</v>
      </c>
      <c r="AE922" s="3" t="b">
        <f aca="false">FALSE()</f>
        <v>0</v>
      </c>
    </row>
    <row r="923" customFormat="false" ht="12.75" hidden="true" customHeight="false" outlineLevel="0" collapsed="false">
      <c r="B923" s="3" t="n">
        <v>5344</v>
      </c>
      <c r="C923" s="3" t="n">
        <v>2010</v>
      </c>
      <c r="D923" s="4" t="n">
        <v>40375</v>
      </c>
      <c r="F923" s="3" t="s">
        <v>33</v>
      </c>
      <c r="H923" s="3" t="s">
        <v>1150</v>
      </c>
      <c r="I923" s="3" t="s">
        <v>1227</v>
      </c>
      <c r="K923" s="3" t="s">
        <v>1262</v>
      </c>
      <c r="L923" s="3" t="n">
        <v>25</v>
      </c>
      <c r="N923" s="3" t="b">
        <f aca="false">FALSE()</f>
        <v>0</v>
      </c>
      <c r="O923" s="3" t="s">
        <v>38</v>
      </c>
      <c r="P923" s="3" t="n">
        <v>20</v>
      </c>
      <c r="Q923" s="3" t="n">
        <v>9</v>
      </c>
      <c r="R923" s="3" t="n">
        <v>1</v>
      </c>
      <c r="S923" s="3" t="n">
        <v>2</v>
      </c>
      <c r="T923" s="3" t="n">
        <v>410</v>
      </c>
      <c r="U923" s="3" t="n">
        <v>1</v>
      </c>
      <c r="V923" s="3" t="n">
        <v>21</v>
      </c>
      <c r="AA923" s="3" t="b">
        <f aca="false">FALSE()</f>
        <v>0</v>
      </c>
      <c r="AB923" s="3" t="b">
        <f aca="false">FALSE()</f>
        <v>0</v>
      </c>
      <c r="AE923" s="3" t="b">
        <f aca="false">FALSE()</f>
        <v>0</v>
      </c>
    </row>
    <row r="924" customFormat="false" ht="12.75" hidden="true" customHeight="false" outlineLevel="0" collapsed="false">
      <c r="B924" s="3" t="n">
        <v>5345</v>
      </c>
      <c r="C924" s="3" t="n">
        <v>2010</v>
      </c>
      <c r="D924" s="4" t="n">
        <v>40375</v>
      </c>
      <c r="F924" s="3" t="s">
        <v>33</v>
      </c>
      <c r="H924" s="3" t="s">
        <v>1150</v>
      </c>
      <c r="I924" s="3" t="s">
        <v>1227</v>
      </c>
      <c r="K924" s="3" t="s">
        <v>1263</v>
      </c>
      <c r="L924" s="3" t="n">
        <v>26</v>
      </c>
      <c r="N924" s="3" t="b">
        <f aca="false">FALSE()</f>
        <v>0</v>
      </c>
      <c r="O924" s="3" t="s">
        <v>38</v>
      </c>
      <c r="P924" s="3" t="n">
        <v>22</v>
      </c>
      <c r="Q924" s="3" t="n">
        <v>7</v>
      </c>
      <c r="R924" s="3" t="n">
        <v>1</v>
      </c>
      <c r="S924" s="3" t="n">
        <v>2</v>
      </c>
      <c r="T924" s="3" t="n">
        <v>240</v>
      </c>
      <c r="U924" s="3" t="n">
        <v>1</v>
      </c>
      <c r="V924" s="3" t="n">
        <v>12</v>
      </c>
      <c r="W924" s="3" t="n">
        <v>1</v>
      </c>
      <c r="AA924" s="3" t="b">
        <f aca="false">FALSE()</f>
        <v>0</v>
      </c>
      <c r="AB924" s="3" t="b">
        <f aca="false">FALSE()</f>
        <v>0</v>
      </c>
      <c r="AE924" s="3" t="b">
        <f aca="false">FALSE()</f>
        <v>0</v>
      </c>
    </row>
    <row r="925" customFormat="false" ht="12.75" hidden="true" customHeight="false" outlineLevel="0" collapsed="false">
      <c r="B925" s="3" t="n">
        <v>5346</v>
      </c>
      <c r="C925" s="3" t="n">
        <v>2010</v>
      </c>
      <c r="D925" s="4" t="n">
        <v>40375</v>
      </c>
      <c r="F925" s="3" t="s">
        <v>33</v>
      </c>
      <c r="H925" s="3" t="s">
        <v>1150</v>
      </c>
      <c r="I925" s="3" t="s">
        <v>1227</v>
      </c>
      <c r="K925" s="3" t="s">
        <v>1264</v>
      </c>
      <c r="L925" s="3" t="n">
        <v>27</v>
      </c>
      <c r="N925" s="3" t="b">
        <f aca="false">FALSE()</f>
        <v>0</v>
      </c>
      <c r="O925" s="3" t="s">
        <v>38</v>
      </c>
      <c r="P925" s="3" t="n">
        <v>25</v>
      </c>
      <c r="Q925" s="3" t="n">
        <v>9</v>
      </c>
      <c r="R925" s="3" t="n">
        <v>1</v>
      </c>
      <c r="S925" s="3" t="n">
        <v>2</v>
      </c>
      <c r="T925" s="3" t="n">
        <v>320</v>
      </c>
      <c r="U925" s="3" t="n">
        <v>1</v>
      </c>
      <c r="V925" s="3" t="n">
        <v>23</v>
      </c>
      <c r="AA925" s="3" t="b">
        <f aca="false">FALSE()</f>
        <v>0</v>
      </c>
      <c r="AB925" s="3" t="b">
        <f aca="false">FALSE()</f>
        <v>0</v>
      </c>
      <c r="AE925" s="3" t="b">
        <f aca="false">FALSE()</f>
        <v>0</v>
      </c>
      <c r="AG925" s="3" t="s">
        <v>1265</v>
      </c>
    </row>
    <row r="926" customFormat="false" ht="12.75" hidden="true" customHeight="false" outlineLevel="0" collapsed="false">
      <c r="B926" s="3" t="n">
        <v>5347</v>
      </c>
      <c r="C926" s="3" t="n">
        <v>2010</v>
      </c>
      <c r="D926" s="4" t="n">
        <v>40375</v>
      </c>
      <c r="F926" s="3" t="s">
        <v>33</v>
      </c>
      <c r="H926" s="3" t="s">
        <v>1150</v>
      </c>
      <c r="I926" s="3" t="s">
        <v>1227</v>
      </c>
      <c r="K926" s="3" t="s">
        <v>1266</v>
      </c>
      <c r="L926" s="3" t="n">
        <v>28</v>
      </c>
      <c r="N926" s="3" t="b">
        <f aca="false">FALSE()</f>
        <v>0</v>
      </c>
      <c r="O926" s="3" t="s">
        <v>38</v>
      </c>
      <c r="P926" s="3" t="n">
        <v>25</v>
      </c>
      <c r="Q926" s="3" t="n">
        <v>8</v>
      </c>
      <c r="R926" s="3" t="n">
        <v>1</v>
      </c>
      <c r="S926" s="3" t="n">
        <v>2</v>
      </c>
      <c r="T926" s="3" t="n">
        <v>300</v>
      </c>
      <c r="U926" s="3" t="n">
        <v>1</v>
      </c>
      <c r="V926" s="3" t="n">
        <v>9</v>
      </c>
      <c r="Y926" s="3" t="n">
        <v>1</v>
      </c>
      <c r="AA926" s="3" t="b">
        <f aca="false">FALSE()</f>
        <v>0</v>
      </c>
      <c r="AB926" s="3" t="b">
        <f aca="false">FALSE()</f>
        <v>0</v>
      </c>
      <c r="AE926" s="3" t="b">
        <f aca="false">FALSE()</f>
        <v>0</v>
      </c>
    </row>
    <row r="927" customFormat="false" ht="12.75" hidden="true" customHeight="false" outlineLevel="0" collapsed="false">
      <c r="B927" s="3" t="n">
        <v>5348</v>
      </c>
      <c r="C927" s="3" t="n">
        <v>2010</v>
      </c>
      <c r="D927" s="4" t="n">
        <v>40375</v>
      </c>
      <c r="F927" s="3" t="s">
        <v>33</v>
      </c>
      <c r="H927" s="3" t="s">
        <v>1150</v>
      </c>
      <c r="I927" s="3" t="s">
        <v>1227</v>
      </c>
      <c r="K927" s="3" t="s">
        <v>1267</v>
      </c>
      <c r="L927" s="3" t="n">
        <v>29</v>
      </c>
      <c r="N927" s="3" t="b">
        <f aca="false">FALSE()</f>
        <v>0</v>
      </c>
      <c r="O927" s="3" t="s">
        <v>38</v>
      </c>
      <c r="P927" s="3" t="n">
        <v>20</v>
      </c>
      <c r="Q927" s="3" t="n">
        <v>13</v>
      </c>
      <c r="R927" s="3" t="n">
        <v>1</v>
      </c>
      <c r="S927" s="3" t="n">
        <v>3</v>
      </c>
      <c r="T927" s="3" t="n">
        <v>240</v>
      </c>
      <c r="U927" s="3" t="n">
        <v>1</v>
      </c>
      <c r="V927" s="3" t="n">
        <v>16</v>
      </c>
      <c r="AA927" s="3" t="b">
        <f aca="false">FALSE()</f>
        <v>0</v>
      </c>
      <c r="AB927" s="3" t="b">
        <f aca="false">FALSE()</f>
        <v>0</v>
      </c>
      <c r="AE927" s="3" t="b">
        <f aca="false">FALSE()</f>
        <v>0</v>
      </c>
    </row>
    <row r="928" customFormat="false" ht="12.75" hidden="true" customHeight="false" outlineLevel="0" collapsed="false">
      <c r="B928" s="3" t="n">
        <v>5349</v>
      </c>
      <c r="C928" s="3" t="n">
        <v>2010</v>
      </c>
      <c r="D928" s="4" t="n">
        <v>40375</v>
      </c>
      <c r="F928" s="3" t="s">
        <v>33</v>
      </c>
      <c r="H928" s="3" t="s">
        <v>1150</v>
      </c>
      <c r="I928" s="3" t="s">
        <v>1227</v>
      </c>
      <c r="K928" s="3" t="s">
        <v>1268</v>
      </c>
      <c r="L928" s="3" t="n">
        <v>30</v>
      </c>
      <c r="N928" s="3" t="b">
        <f aca="false">FALSE()</f>
        <v>0</v>
      </c>
      <c r="O928" s="3" t="s">
        <v>38</v>
      </c>
      <c r="P928" s="3" t="n">
        <v>32</v>
      </c>
      <c r="Q928" s="3" t="n">
        <v>12</v>
      </c>
      <c r="R928" s="3" t="n">
        <v>1</v>
      </c>
      <c r="S928" s="3" t="n">
        <v>2</v>
      </c>
      <c r="T928" s="3" t="n">
        <v>260</v>
      </c>
      <c r="U928" s="3" t="n">
        <v>1</v>
      </c>
      <c r="V928" s="3" t="n">
        <v>14</v>
      </c>
      <c r="Y928" s="3" t="n">
        <v>1</v>
      </c>
      <c r="AA928" s="3" t="b">
        <f aca="false">FALSE()</f>
        <v>0</v>
      </c>
      <c r="AB928" s="3" t="b">
        <f aca="false">FALSE()</f>
        <v>0</v>
      </c>
      <c r="AE928" s="3" t="b">
        <f aca="false">FALSE()</f>
        <v>0</v>
      </c>
    </row>
    <row r="929" customFormat="false" ht="12.75" hidden="true" customHeight="false" outlineLevel="0" collapsed="false">
      <c r="B929" s="3" t="n">
        <v>5350</v>
      </c>
      <c r="C929" s="3" t="n">
        <v>2010</v>
      </c>
      <c r="D929" s="4" t="n">
        <v>40375</v>
      </c>
      <c r="F929" s="3" t="s">
        <v>33</v>
      </c>
      <c r="H929" s="3" t="s">
        <v>1150</v>
      </c>
      <c r="I929" s="3" t="s">
        <v>1227</v>
      </c>
      <c r="K929" s="3" t="s">
        <v>1269</v>
      </c>
      <c r="L929" s="3" t="n">
        <v>31</v>
      </c>
      <c r="N929" s="3" t="b">
        <f aca="false">FALSE()</f>
        <v>0</v>
      </c>
      <c r="O929" s="3" t="s">
        <v>38</v>
      </c>
      <c r="P929" s="3" t="n">
        <v>20</v>
      </c>
      <c r="Q929" s="3" t="n">
        <v>6</v>
      </c>
      <c r="R929" s="3" t="n">
        <v>1</v>
      </c>
      <c r="S929" s="3" t="n">
        <v>2</v>
      </c>
      <c r="T929" s="3" t="n">
        <v>230</v>
      </c>
      <c r="U929" s="3" t="n">
        <v>1</v>
      </c>
      <c r="V929" s="3" t="n">
        <v>6</v>
      </c>
      <c r="Y929" s="3" t="n">
        <v>1</v>
      </c>
      <c r="AA929" s="3" t="b">
        <f aca="false">FALSE()</f>
        <v>0</v>
      </c>
      <c r="AB929" s="3" t="b">
        <f aca="false">FALSE()</f>
        <v>0</v>
      </c>
      <c r="AE929" s="3" t="b">
        <f aca="false">FALSE()</f>
        <v>0</v>
      </c>
      <c r="AG929" s="3" t="s">
        <v>945</v>
      </c>
    </row>
    <row r="930" customFormat="false" ht="12.75" hidden="true" customHeight="false" outlineLevel="0" collapsed="false">
      <c r="B930" s="3" t="n">
        <v>5351</v>
      </c>
      <c r="C930" s="3" t="n">
        <v>2010</v>
      </c>
      <c r="D930" s="4" t="n">
        <v>40375</v>
      </c>
      <c r="F930" s="3" t="s">
        <v>33</v>
      </c>
      <c r="H930" s="3" t="s">
        <v>1150</v>
      </c>
      <c r="I930" s="3" t="s">
        <v>1227</v>
      </c>
      <c r="K930" s="3" t="s">
        <v>1270</v>
      </c>
      <c r="L930" s="3" t="n">
        <v>32</v>
      </c>
      <c r="N930" s="3" t="b">
        <f aca="false">FALSE()</f>
        <v>0</v>
      </c>
      <c r="O930" s="3" t="s">
        <v>38</v>
      </c>
      <c r="P930" s="3" t="n">
        <v>15</v>
      </c>
      <c r="Q930" s="3" t="n">
        <v>8</v>
      </c>
      <c r="R930" s="3" t="n">
        <v>1</v>
      </c>
      <c r="S930" s="3" t="n">
        <v>2</v>
      </c>
      <c r="T930" s="3" t="n">
        <v>265</v>
      </c>
      <c r="U930" s="3" t="n">
        <v>1</v>
      </c>
      <c r="V930" s="3" t="n">
        <v>4</v>
      </c>
      <c r="AA930" s="3" t="b">
        <f aca="false">FALSE()</f>
        <v>0</v>
      </c>
      <c r="AB930" s="3" t="b">
        <f aca="false">FALSE()</f>
        <v>0</v>
      </c>
      <c r="AE930" s="3" t="b">
        <f aca="false">FALSE()</f>
        <v>0</v>
      </c>
    </row>
    <row r="931" customFormat="false" ht="12.75" hidden="true" customHeight="false" outlineLevel="0" collapsed="false">
      <c r="B931" s="3" t="n">
        <v>5352</v>
      </c>
      <c r="C931" s="3" t="n">
        <v>2010</v>
      </c>
      <c r="D931" s="4" t="n">
        <v>40375</v>
      </c>
      <c r="F931" s="3" t="s">
        <v>33</v>
      </c>
      <c r="H931" s="3" t="s">
        <v>1150</v>
      </c>
      <c r="I931" s="3" t="s">
        <v>1227</v>
      </c>
      <c r="K931" s="3" t="s">
        <v>1271</v>
      </c>
      <c r="L931" s="3" t="n">
        <v>33</v>
      </c>
      <c r="N931" s="3" t="b">
        <f aca="false">FALSE()</f>
        <v>0</v>
      </c>
      <c r="O931" s="3" t="s">
        <v>49</v>
      </c>
      <c r="P931" s="3" t="n">
        <v>22</v>
      </c>
      <c r="Q931" s="3" t="n">
        <v>14</v>
      </c>
      <c r="R931" s="3" t="n">
        <v>1</v>
      </c>
      <c r="S931" s="3" t="n">
        <v>2</v>
      </c>
      <c r="T931" s="3" t="n">
        <v>245</v>
      </c>
      <c r="U931" s="3" t="n">
        <v>1</v>
      </c>
      <c r="V931" s="3" t="n">
        <v>14</v>
      </c>
      <c r="AA931" s="3" t="b">
        <f aca="false">FALSE()</f>
        <v>0</v>
      </c>
      <c r="AB931" s="3" t="b">
        <f aca="false">FALSE()</f>
        <v>0</v>
      </c>
      <c r="AE931" s="3" t="b">
        <f aca="false">FALSE()</f>
        <v>0</v>
      </c>
    </row>
    <row r="932" customFormat="false" ht="12.75" hidden="true" customHeight="false" outlineLevel="0" collapsed="false">
      <c r="B932" s="3" t="n">
        <v>5353</v>
      </c>
      <c r="C932" s="3" t="n">
        <v>2010</v>
      </c>
      <c r="D932" s="4" t="n">
        <v>40378</v>
      </c>
      <c r="F932" s="3" t="s">
        <v>33</v>
      </c>
      <c r="H932" s="3" t="s">
        <v>1150</v>
      </c>
      <c r="I932" s="3" t="s">
        <v>1227</v>
      </c>
      <c r="K932" s="3" t="s">
        <v>1272</v>
      </c>
      <c r="L932" s="3" t="n">
        <v>34</v>
      </c>
      <c r="N932" s="3" t="b">
        <f aca="false">FALSE()</f>
        <v>0</v>
      </c>
      <c r="O932" s="3" t="s">
        <v>38</v>
      </c>
      <c r="P932" s="3" t="n">
        <v>45</v>
      </c>
      <c r="Q932" s="3" t="n">
        <v>10</v>
      </c>
      <c r="R932" s="3" t="n">
        <v>1</v>
      </c>
      <c r="S932" s="3" t="n">
        <v>2</v>
      </c>
      <c r="T932" s="3" t="n">
        <v>235</v>
      </c>
      <c r="U932" s="3" t="n">
        <v>1</v>
      </c>
      <c r="V932" s="3" t="n">
        <v>15</v>
      </c>
      <c r="Y932" s="3" t="n">
        <v>1</v>
      </c>
      <c r="AA932" s="3" t="b">
        <f aca="false">FALSE()</f>
        <v>0</v>
      </c>
      <c r="AB932" s="3" t="b">
        <f aca="false">FALSE()</f>
        <v>0</v>
      </c>
      <c r="AE932" s="3" t="b">
        <f aca="false">FALSE()</f>
        <v>0</v>
      </c>
    </row>
    <row r="933" customFormat="false" ht="12.75" hidden="true" customHeight="false" outlineLevel="0" collapsed="false">
      <c r="B933" s="3" t="n">
        <v>5354</v>
      </c>
      <c r="C933" s="3" t="n">
        <v>2010</v>
      </c>
      <c r="D933" s="4" t="n">
        <v>40378</v>
      </c>
      <c r="F933" s="3" t="s">
        <v>33</v>
      </c>
      <c r="H933" s="3" t="s">
        <v>1150</v>
      </c>
      <c r="I933" s="3" t="s">
        <v>1227</v>
      </c>
      <c r="K933" s="3" t="s">
        <v>1273</v>
      </c>
      <c r="L933" s="3" t="n">
        <v>35</v>
      </c>
      <c r="N933" s="3" t="b">
        <f aca="false">FALSE()</f>
        <v>0</v>
      </c>
      <c r="O933" s="3" t="s">
        <v>38</v>
      </c>
      <c r="P933" s="3" t="n">
        <v>35</v>
      </c>
      <c r="Q933" s="3" t="n">
        <v>14</v>
      </c>
      <c r="R933" s="3" t="n">
        <v>1</v>
      </c>
      <c r="S933" s="3" t="n">
        <v>2</v>
      </c>
      <c r="T933" s="3" t="n">
        <v>220</v>
      </c>
      <c r="U933" s="3" t="n">
        <v>1</v>
      </c>
      <c r="V933" s="3" t="n">
        <v>33</v>
      </c>
      <c r="Y933" s="3" t="n">
        <v>3</v>
      </c>
      <c r="AA933" s="3" t="b">
        <f aca="false">FALSE()</f>
        <v>0</v>
      </c>
      <c r="AB933" s="3" t="b">
        <f aca="false">FALSE()</f>
        <v>0</v>
      </c>
      <c r="AE933" s="3" t="b">
        <f aca="false">FALSE()</f>
        <v>0</v>
      </c>
    </row>
    <row r="934" customFormat="false" ht="12.75" hidden="true" customHeight="false" outlineLevel="0" collapsed="false">
      <c r="B934" s="3" t="n">
        <v>5355</v>
      </c>
      <c r="C934" s="3" t="n">
        <v>2010</v>
      </c>
      <c r="D934" s="4" t="n">
        <v>40378</v>
      </c>
      <c r="F934" s="3" t="s">
        <v>33</v>
      </c>
      <c r="H934" s="3" t="s">
        <v>1150</v>
      </c>
      <c r="I934" s="3" t="s">
        <v>1227</v>
      </c>
      <c r="K934" s="3" t="s">
        <v>1274</v>
      </c>
      <c r="L934" s="3" t="n">
        <v>36</v>
      </c>
      <c r="N934" s="3" t="b">
        <f aca="false">FALSE()</f>
        <v>0</v>
      </c>
      <c r="O934" s="3" t="s">
        <v>38</v>
      </c>
      <c r="P934" s="3" t="n">
        <v>30</v>
      </c>
      <c r="Q934" s="3" t="n">
        <v>10</v>
      </c>
      <c r="R934" s="3" t="n">
        <v>1</v>
      </c>
      <c r="S934" s="3" t="n">
        <v>2</v>
      </c>
      <c r="T934" s="3" t="n">
        <v>380</v>
      </c>
      <c r="U934" s="3" t="n">
        <v>1</v>
      </c>
      <c r="V934" s="3" t="n">
        <v>17</v>
      </c>
      <c r="Y934" s="3" t="n">
        <v>2</v>
      </c>
      <c r="AA934" s="3" t="b">
        <f aca="false">FALSE()</f>
        <v>0</v>
      </c>
      <c r="AB934" s="3" t="b">
        <f aca="false">FALSE()</f>
        <v>0</v>
      </c>
      <c r="AE934" s="3" t="b">
        <f aca="false">FALSE()</f>
        <v>0</v>
      </c>
    </row>
    <row r="935" customFormat="false" ht="12.75" hidden="true" customHeight="false" outlineLevel="0" collapsed="false">
      <c r="B935" s="3" t="n">
        <v>5356</v>
      </c>
      <c r="C935" s="3" t="n">
        <v>2010</v>
      </c>
      <c r="D935" s="4" t="n">
        <v>40378</v>
      </c>
      <c r="F935" s="3" t="s">
        <v>33</v>
      </c>
      <c r="H935" s="3" t="s">
        <v>1150</v>
      </c>
      <c r="I935" s="3" t="s">
        <v>1227</v>
      </c>
      <c r="K935" s="3" t="s">
        <v>1275</v>
      </c>
      <c r="L935" s="3" t="n">
        <v>37</v>
      </c>
      <c r="N935" s="3" t="b">
        <f aca="false">FALSE()</f>
        <v>0</v>
      </c>
      <c r="O935" s="3" t="s">
        <v>38</v>
      </c>
      <c r="P935" s="3" t="n">
        <v>45</v>
      </c>
      <c r="Q935" s="3" t="n">
        <v>8</v>
      </c>
      <c r="R935" s="3" t="n">
        <v>1</v>
      </c>
      <c r="S935" s="3" t="n">
        <v>2</v>
      </c>
      <c r="T935" s="3" t="n">
        <v>275</v>
      </c>
      <c r="U935" s="3" t="n">
        <v>1</v>
      </c>
      <c r="V935" s="3" t="n">
        <v>18</v>
      </c>
      <c r="W935" s="3" t="n">
        <v>1</v>
      </c>
      <c r="Y935" s="3" t="n">
        <v>1</v>
      </c>
      <c r="AA935" s="3" t="b">
        <f aca="false">FALSE()</f>
        <v>0</v>
      </c>
      <c r="AB935" s="3" t="b">
        <f aca="false">FALSE()</f>
        <v>0</v>
      </c>
      <c r="AE935" s="3" t="b">
        <f aca="false">FALSE()</f>
        <v>0</v>
      </c>
    </row>
    <row r="936" customFormat="false" ht="12.75" hidden="true" customHeight="false" outlineLevel="0" collapsed="false">
      <c r="B936" s="3" t="n">
        <v>5357</v>
      </c>
      <c r="C936" s="3" t="n">
        <v>2010</v>
      </c>
      <c r="D936" s="4" t="n">
        <v>40375</v>
      </c>
      <c r="F936" s="3" t="s">
        <v>33</v>
      </c>
      <c r="H936" s="3" t="s">
        <v>1150</v>
      </c>
      <c r="I936" s="3" t="s">
        <v>1227</v>
      </c>
      <c r="K936" s="3" t="s">
        <v>1276</v>
      </c>
      <c r="L936" s="3" t="n">
        <v>38</v>
      </c>
      <c r="N936" s="3" t="b">
        <f aca="false">FALSE()</f>
        <v>0</v>
      </c>
      <c r="O936" s="3" t="s">
        <v>49</v>
      </c>
      <c r="P936" s="3" t="n">
        <v>20</v>
      </c>
      <c r="Q936" s="3" t="n">
        <v>12</v>
      </c>
      <c r="R936" s="3" t="n">
        <v>1</v>
      </c>
      <c r="S936" s="3" t="n">
        <v>2</v>
      </c>
      <c r="T936" s="3" t="n">
        <v>395</v>
      </c>
      <c r="U936" s="3" t="n">
        <v>1</v>
      </c>
      <c r="V936" s="3" t="n">
        <v>24</v>
      </c>
      <c r="W936" s="3" t="n">
        <v>2</v>
      </c>
      <c r="Y936" s="3" t="n">
        <v>1</v>
      </c>
      <c r="AA936" s="3" t="b">
        <f aca="false">FALSE()</f>
        <v>0</v>
      </c>
      <c r="AB936" s="3" t="b">
        <f aca="false">FALSE()</f>
        <v>0</v>
      </c>
      <c r="AE936" s="3" t="b">
        <f aca="false">FALSE()</f>
        <v>0</v>
      </c>
      <c r="AG936" s="3" t="s">
        <v>1277</v>
      </c>
    </row>
    <row r="937" customFormat="false" ht="12.75" hidden="true" customHeight="false" outlineLevel="0" collapsed="false">
      <c r="B937" s="3" t="n">
        <v>5358</v>
      </c>
      <c r="C937" s="3" t="n">
        <v>2010</v>
      </c>
      <c r="D937" s="4" t="n">
        <v>40375</v>
      </c>
      <c r="F937" s="3" t="s">
        <v>33</v>
      </c>
      <c r="H937" s="3" t="s">
        <v>1150</v>
      </c>
      <c r="I937" s="3" t="s">
        <v>1227</v>
      </c>
      <c r="K937" s="3" t="s">
        <v>1278</v>
      </c>
      <c r="L937" s="3" t="n">
        <v>39</v>
      </c>
      <c r="N937" s="3" t="b">
        <f aca="false">FALSE()</f>
        <v>0</v>
      </c>
      <c r="O937" s="3" t="s">
        <v>38</v>
      </c>
      <c r="P937" s="3" t="n">
        <v>30</v>
      </c>
      <c r="Q937" s="3" t="n">
        <v>12</v>
      </c>
      <c r="R937" s="3" t="n">
        <v>1</v>
      </c>
      <c r="S937" s="3" t="n">
        <v>2</v>
      </c>
      <c r="T937" s="3" t="n">
        <v>265</v>
      </c>
      <c r="U937" s="3" t="n">
        <v>1</v>
      </c>
      <c r="V937" s="3" t="n">
        <v>35</v>
      </c>
      <c r="Y937" s="3" t="n">
        <v>4</v>
      </c>
      <c r="AA937" s="3" t="b">
        <f aca="false">FALSE()</f>
        <v>0</v>
      </c>
      <c r="AB937" s="3" t="b">
        <f aca="false">FALSE()</f>
        <v>0</v>
      </c>
      <c r="AE937" s="3" t="b">
        <f aca="false">FALSE()</f>
        <v>0</v>
      </c>
      <c r="AG937" s="3" t="s">
        <v>1279</v>
      </c>
    </row>
    <row r="938" customFormat="false" ht="12.75" hidden="true" customHeight="false" outlineLevel="0" collapsed="false">
      <c r="B938" s="3" t="n">
        <v>5359</v>
      </c>
      <c r="C938" s="3" t="n">
        <v>2010</v>
      </c>
      <c r="D938" s="4" t="n">
        <v>40378</v>
      </c>
      <c r="F938" s="3" t="s">
        <v>33</v>
      </c>
      <c r="H938" s="3" t="s">
        <v>1150</v>
      </c>
      <c r="I938" s="3" t="s">
        <v>1227</v>
      </c>
      <c r="K938" s="3" t="s">
        <v>1280</v>
      </c>
      <c r="L938" s="3" t="n">
        <v>40</v>
      </c>
      <c r="N938" s="3" t="b">
        <f aca="false">FALSE()</f>
        <v>0</v>
      </c>
      <c r="O938" s="3" t="s">
        <v>38</v>
      </c>
      <c r="P938" s="3" t="n">
        <v>35</v>
      </c>
      <c r="Q938" s="3" t="n">
        <v>10</v>
      </c>
      <c r="R938" s="3" t="n">
        <v>1</v>
      </c>
      <c r="S938" s="3" t="n">
        <v>3</v>
      </c>
      <c r="T938" s="3" t="n">
        <v>240</v>
      </c>
      <c r="U938" s="3" t="n">
        <v>1</v>
      </c>
      <c r="V938" s="3" t="n">
        <v>28</v>
      </c>
      <c r="Y938" s="3" t="n">
        <v>1</v>
      </c>
      <c r="AA938" s="3" t="b">
        <f aca="false">FALSE()</f>
        <v>0</v>
      </c>
      <c r="AB938" s="3" t="b">
        <f aca="false">FALSE()</f>
        <v>0</v>
      </c>
      <c r="AE938" s="3" t="b">
        <f aca="false">FALSE()</f>
        <v>0</v>
      </c>
    </row>
    <row r="939" customFormat="false" ht="12.75" hidden="true" customHeight="false" outlineLevel="0" collapsed="false">
      <c r="B939" s="3" t="n">
        <v>5360</v>
      </c>
      <c r="C939" s="3" t="n">
        <v>2010</v>
      </c>
      <c r="D939" s="4" t="n">
        <v>40378</v>
      </c>
      <c r="F939" s="3" t="s">
        <v>33</v>
      </c>
      <c r="H939" s="3" t="s">
        <v>1150</v>
      </c>
      <c r="I939" s="3" t="s">
        <v>1227</v>
      </c>
      <c r="K939" s="3" t="s">
        <v>1281</v>
      </c>
      <c r="L939" s="3" t="n">
        <v>41</v>
      </c>
      <c r="N939" s="3" t="b">
        <f aca="false">FALSE()</f>
        <v>0</v>
      </c>
      <c r="O939" s="3" t="s">
        <v>38</v>
      </c>
      <c r="P939" s="3" t="n">
        <v>15</v>
      </c>
      <c r="Q939" s="3" t="n">
        <v>5</v>
      </c>
      <c r="R939" s="3" t="n">
        <v>1</v>
      </c>
      <c r="S939" s="3" t="n">
        <v>2</v>
      </c>
      <c r="T939" s="3" t="n">
        <v>180</v>
      </c>
      <c r="U939" s="3" t="n">
        <v>1</v>
      </c>
      <c r="V939" s="3" t="n">
        <v>11</v>
      </c>
      <c r="AA939" s="3" t="b">
        <f aca="false">FALSE()</f>
        <v>0</v>
      </c>
      <c r="AB939" s="3" t="b">
        <f aca="false">FALSE()</f>
        <v>0</v>
      </c>
      <c r="AE939" s="3" t="b">
        <f aca="false">FALSE()</f>
        <v>0</v>
      </c>
    </row>
    <row r="940" customFormat="false" ht="12.75" hidden="true" customHeight="false" outlineLevel="0" collapsed="false">
      <c r="B940" s="3" t="n">
        <v>5361</v>
      </c>
      <c r="C940" s="3" t="n">
        <v>2010</v>
      </c>
      <c r="D940" s="4" t="n">
        <v>40378</v>
      </c>
      <c r="F940" s="3" t="s">
        <v>33</v>
      </c>
      <c r="H940" s="3" t="s">
        <v>1150</v>
      </c>
      <c r="I940" s="3" t="s">
        <v>1227</v>
      </c>
      <c r="K940" s="3" t="s">
        <v>1282</v>
      </c>
      <c r="L940" s="3" t="n">
        <v>42</v>
      </c>
      <c r="N940" s="3" t="b">
        <f aca="false">FALSE()</f>
        <v>0</v>
      </c>
      <c r="O940" s="3" t="s">
        <v>38</v>
      </c>
      <c r="P940" s="3" t="n">
        <v>20</v>
      </c>
      <c r="Q940" s="3" t="n">
        <v>7</v>
      </c>
      <c r="R940" s="3" t="n">
        <v>1</v>
      </c>
      <c r="S940" s="3" t="n">
        <v>2</v>
      </c>
      <c r="T940" s="3" t="n">
        <v>330</v>
      </c>
      <c r="U940" s="3" t="n">
        <v>1</v>
      </c>
      <c r="V940" s="3" t="n">
        <v>12</v>
      </c>
      <c r="W940" s="3" t="n">
        <v>2</v>
      </c>
      <c r="AA940" s="3" t="b">
        <f aca="false">FALSE()</f>
        <v>0</v>
      </c>
      <c r="AB940" s="3" t="b">
        <f aca="false">FALSE()</f>
        <v>0</v>
      </c>
      <c r="AE940" s="3" t="b">
        <f aca="false">FALSE()</f>
        <v>0</v>
      </c>
    </row>
    <row r="941" customFormat="false" ht="12.75" hidden="true" customHeight="false" outlineLevel="0" collapsed="false">
      <c r="B941" s="3" t="n">
        <v>5362</v>
      </c>
      <c r="C941" s="3" t="n">
        <v>2010</v>
      </c>
      <c r="D941" s="4" t="n">
        <v>40378</v>
      </c>
      <c r="F941" s="3" t="s">
        <v>33</v>
      </c>
      <c r="H941" s="3" t="s">
        <v>1150</v>
      </c>
      <c r="I941" s="3" t="s">
        <v>1227</v>
      </c>
      <c r="K941" s="3" t="s">
        <v>1283</v>
      </c>
      <c r="L941" s="3" t="n">
        <v>43</v>
      </c>
      <c r="N941" s="3" t="b">
        <f aca="false">FALSE()</f>
        <v>0</v>
      </c>
      <c r="O941" s="3" t="s">
        <v>38</v>
      </c>
      <c r="P941" s="3" t="n">
        <v>35</v>
      </c>
      <c r="Q941" s="3" t="n">
        <v>10</v>
      </c>
      <c r="R941" s="3" t="n">
        <v>1</v>
      </c>
      <c r="S941" s="3" t="n">
        <v>2</v>
      </c>
      <c r="T941" s="3" t="n">
        <v>210</v>
      </c>
      <c r="U941" s="3" t="n">
        <v>1</v>
      </c>
      <c r="V941" s="3" t="n">
        <v>14</v>
      </c>
      <c r="W941" s="3" t="n">
        <v>1</v>
      </c>
      <c r="Y941" s="3" t="n">
        <v>2</v>
      </c>
      <c r="AA941" s="3" t="b">
        <f aca="false">FALSE()</f>
        <v>0</v>
      </c>
      <c r="AB941" s="3" t="b">
        <f aca="false">FALSE()</f>
        <v>0</v>
      </c>
      <c r="AE941" s="3" t="b">
        <f aca="false">FALSE()</f>
        <v>0</v>
      </c>
    </row>
    <row r="942" customFormat="false" ht="12.75" hidden="true" customHeight="false" outlineLevel="0" collapsed="false">
      <c r="B942" s="3" t="n">
        <v>5363</v>
      </c>
      <c r="C942" s="3" t="n">
        <v>2010</v>
      </c>
      <c r="D942" s="4" t="n">
        <v>40378</v>
      </c>
      <c r="F942" s="3" t="s">
        <v>33</v>
      </c>
      <c r="H942" s="3" t="s">
        <v>1150</v>
      </c>
      <c r="I942" s="3" t="s">
        <v>1227</v>
      </c>
      <c r="K942" s="3" t="s">
        <v>1284</v>
      </c>
      <c r="L942" s="3" t="n">
        <v>44</v>
      </c>
      <c r="N942" s="3" t="b">
        <f aca="false">FALSE()</f>
        <v>0</v>
      </c>
      <c r="O942" s="3" t="s">
        <v>38</v>
      </c>
      <c r="P942" s="3" t="n">
        <v>20</v>
      </c>
      <c r="Q942" s="3" t="n">
        <v>7</v>
      </c>
      <c r="R942" s="3" t="n">
        <v>1</v>
      </c>
      <c r="S942" s="3" t="n">
        <v>2</v>
      </c>
      <c r="T942" s="3" t="n">
        <v>310</v>
      </c>
      <c r="U942" s="3" t="n">
        <v>1</v>
      </c>
      <c r="V942" s="3" t="n">
        <v>18</v>
      </c>
      <c r="Y942" s="3" t="n">
        <v>1</v>
      </c>
      <c r="AA942" s="3" t="b">
        <f aca="false">FALSE()</f>
        <v>0</v>
      </c>
      <c r="AB942" s="3" t="b">
        <f aca="false">FALSE()</f>
        <v>0</v>
      </c>
      <c r="AE942" s="3" t="b">
        <f aca="false">FALSE()</f>
        <v>0</v>
      </c>
    </row>
    <row r="943" customFormat="false" ht="12.75" hidden="true" customHeight="false" outlineLevel="0" collapsed="false">
      <c r="B943" s="3" t="n">
        <v>5364</v>
      </c>
      <c r="C943" s="3" t="n">
        <v>2010</v>
      </c>
      <c r="D943" s="4" t="n">
        <v>40378</v>
      </c>
      <c r="F943" s="3" t="s">
        <v>33</v>
      </c>
      <c r="H943" s="3" t="s">
        <v>1150</v>
      </c>
      <c r="I943" s="3" t="s">
        <v>1227</v>
      </c>
      <c r="K943" s="3" t="s">
        <v>1285</v>
      </c>
      <c r="L943" s="3" t="n">
        <v>45</v>
      </c>
      <c r="N943" s="3" t="b">
        <f aca="false">FALSE()</f>
        <v>0</v>
      </c>
      <c r="O943" s="3" t="s">
        <v>38</v>
      </c>
      <c r="P943" s="3" t="n">
        <v>25</v>
      </c>
      <c r="Q943" s="3" t="n">
        <v>8</v>
      </c>
      <c r="R943" s="3" t="n">
        <v>1</v>
      </c>
      <c r="S943" s="3" t="n">
        <v>2</v>
      </c>
      <c r="T943" s="3" t="n">
        <v>305</v>
      </c>
      <c r="U943" s="3" t="n">
        <v>1</v>
      </c>
      <c r="V943" s="3" t="n">
        <v>32</v>
      </c>
      <c r="W943" s="3" t="n">
        <v>1</v>
      </c>
      <c r="Y943" s="3" t="n">
        <v>1</v>
      </c>
      <c r="AA943" s="3" t="b">
        <f aca="false">FALSE()</f>
        <v>0</v>
      </c>
      <c r="AB943" s="3" t="b">
        <f aca="false">FALSE()</f>
        <v>0</v>
      </c>
      <c r="AE943" s="3" t="b">
        <f aca="false">TRUE()</f>
        <v>1</v>
      </c>
      <c r="AF943" s="3" t="n">
        <v>2</v>
      </c>
      <c r="AG943" s="3" t="s">
        <v>1286</v>
      </c>
    </row>
    <row r="944" customFormat="false" ht="12.75" hidden="true" customHeight="false" outlineLevel="0" collapsed="false">
      <c r="B944" s="3" t="n">
        <v>5365</v>
      </c>
      <c r="C944" s="3" t="n">
        <v>2010</v>
      </c>
      <c r="D944" s="4" t="n">
        <v>40378</v>
      </c>
      <c r="F944" s="3" t="s">
        <v>33</v>
      </c>
      <c r="H944" s="3" t="s">
        <v>1150</v>
      </c>
      <c r="I944" s="3" t="s">
        <v>1227</v>
      </c>
      <c r="K944" s="3" t="s">
        <v>1287</v>
      </c>
      <c r="L944" s="3" t="n">
        <v>46</v>
      </c>
      <c r="N944" s="3" t="b">
        <f aca="false">FALSE()</f>
        <v>0</v>
      </c>
      <c r="O944" s="3" t="s">
        <v>52</v>
      </c>
      <c r="P944" s="3" t="n">
        <v>155</v>
      </c>
      <c r="Q944" s="3" t="n">
        <v>14</v>
      </c>
      <c r="R944" s="3" t="n">
        <v>1</v>
      </c>
      <c r="S944" s="3" t="n">
        <v>2</v>
      </c>
      <c r="T944" s="3" t="n">
        <v>245</v>
      </c>
      <c r="U944" s="3" t="n">
        <v>1</v>
      </c>
      <c r="V944" s="3" t="n">
        <v>182</v>
      </c>
      <c r="W944" s="3" t="n">
        <v>5</v>
      </c>
      <c r="Y944" s="3" t="n">
        <v>8</v>
      </c>
      <c r="AA944" s="3" t="b">
        <f aca="false">FALSE()</f>
        <v>0</v>
      </c>
      <c r="AB944" s="3" t="b">
        <f aca="false">FALSE()</f>
        <v>0</v>
      </c>
      <c r="AE944" s="3" t="b">
        <f aca="false">TRUE()</f>
        <v>1</v>
      </c>
      <c r="AF944" s="3" t="n">
        <v>2</v>
      </c>
    </row>
    <row r="945" customFormat="false" ht="12.75" hidden="true" customHeight="false" outlineLevel="0" collapsed="false">
      <c r="B945" s="3" t="n">
        <v>5366</v>
      </c>
      <c r="C945" s="3" t="n">
        <v>2010</v>
      </c>
      <c r="D945" s="4" t="n">
        <v>40378</v>
      </c>
      <c r="F945" s="3" t="s">
        <v>33</v>
      </c>
      <c r="H945" s="3" t="s">
        <v>1150</v>
      </c>
      <c r="I945" s="3" t="s">
        <v>1227</v>
      </c>
      <c r="K945" s="3" t="s">
        <v>1288</v>
      </c>
      <c r="L945" s="3" t="n">
        <v>47</v>
      </c>
      <c r="N945" s="3" t="b">
        <f aca="false">FALSE()</f>
        <v>0</v>
      </c>
      <c r="O945" s="3" t="s">
        <v>38</v>
      </c>
      <c r="P945" s="3" t="n">
        <v>20</v>
      </c>
      <c r="Q945" s="3" t="n">
        <v>9</v>
      </c>
      <c r="R945" s="3" t="n">
        <v>1</v>
      </c>
      <c r="S945" s="3" t="n">
        <v>3</v>
      </c>
      <c r="T945" s="3" t="n">
        <v>435</v>
      </c>
      <c r="U945" s="3" t="n">
        <v>1</v>
      </c>
      <c r="V945" s="3" t="n">
        <v>7</v>
      </c>
      <c r="Y945" s="3" t="n">
        <v>1</v>
      </c>
      <c r="AA945" s="3" t="b">
        <f aca="false">FALSE()</f>
        <v>0</v>
      </c>
      <c r="AB945" s="3" t="b">
        <f aca="false">FALSE()</f>
        <v>0</v>
      </c>
      <c r="AE945" s="3" t="b">
        <f aca="false">FALSE()</f>
        <v>0</v>
      </c>
    </row>
    <row r="946" customFormat="false" ht="12.75" hidden="true" customHeight="false" outlineLevel="0" collapsed="false">
      <c r="B946" s="3" t="n">
        <v>5367</v>
      </c>
      <c r="C946" s="3" t="n">
        <v>2010</v>
      </c>
      <c r="D946" s="4" t="n">
        <v>40378</v>
      </c>
      <c r="F946" s="3" t="s">
        <v>33</v>
      </c>
      <c r="H946" s="3" t="s">
        <v>1150</v>
      </c>
      <c r="I946" s="3" t="s">
        <v>1227</v>
      </c>
      <c r="K946" s="3" t="s">
        <v>1289</v>
      </c>
      <c r="L946" s="3" t="n">
        <v>48</v>
      </c>
      <c r="N946" s="3" t="b">
        <f aca="false">FALSE()</f>
        <v>0</v>
      </c>
      <c r="O946" s="3" t="s">
        <v>38</v>
      </c>
      <c r="P946" s="3" t="n">
        <v>22</v>
      </c>
      <c r="Q946" s="3" t="n">
        <v>7</v>
      </c>
      <c r="R946" s="3" t="n">
        <v>1</v>
      </c>
      <c r="S946" s="3" t="n">
        <v>2</v>
      </c>
      <c r="T946" s="3" t="n">
        <v>210</v>
      </c>
      <c r="U946" s="3" t="n">
        <v>1</v>
      </c>
      <c r="V946" s="3" t="n">
        <v>13</v>
      </c>
      <c r="Y946" s="3" t="n">
        <v>2</v>
      </c>
      <c r="AA946" s="3" t="b">
        <f aca="false">FALSE()</f>
        <v>0</v>
      </c>
      <c r="AB946" s="3" t="b">
        <f aca="false">FALSE()</f>
        <v>0</v>
      </c>
      <c r="AE946" s="3" t="b">
        <f aca="false">FALSE()</f>
        <v>0</v>
      </c>
    </row>
    <row r="947" customFormat="false" ht="12.75" hidden="true" customHeight="false" outlineLevel="0" collapsed="false">
      <c r="B947" s="3" t="n">
        <v>5368</v>
      </c>
      <c r="C947" s="3" t="n">
        <v>2010</v>
      </c>
      <c r="D947" s="4" t="n">
        <v>40378</v>
      </c>
      <c r="F947" s="3" t="s">
        <v>33</v>
      </c>
      <c r="H947" s="3" t="s">
        <v>1150</v>
      </c>
      <c r="I947" s="3" t="s">
        <v>1227</v>
      </c>
      <c r="K947" s="3" t="s">
        <v>1290</v>
      </c>
      <c r="L947" s="3" t="n">
        <v>49</v>
      </c>
      <c r="N947" s="3" t="b">
        <f aca="false">FALSE()</f>
        <v>0</v>
      </c>
      <c r="O947" s="3" t="s">
        <v>38</v>
      </c>
      <c r="P947" s="3" t="n">
        <v>13</v>
      </c>
      <c r="Q947" s="3" t="n">
        <v>6</v>
      </c>
      <c r="R947" s="3" t="n">
        <v>1</v>
      </c>
      <c r="S947" s="3" t="n">
        <v>2</v>
      </c>
      <c r="T947" s="3" t="n">
        <v>215</v>
      </c>
      <c r="U947" s="3" t="n">
        <v>1</v>
      </c>
      <c r="V947" s="3" t="n">
        <v>3</v>
      </c>
      <c r="AA947" s="3" t="b">
        <f aca="false">FALSE()</f>
        <v>0</v>
      </c>
      <c r="AB947" s="3" t="b">
        <f aca="false">FALSE()</f>
        <v>0</v>
      </c>
      <c r="AE947" s="3" t="b">
        <f aca="false">FALSE()</f>
        <v>0</v>
      </c>
    </row>
    <row r="948" customFormat="false" ht="12.75" hidden="true" customHeight="false" outlineLevel="0" collapsed="false">
      <c r="B948" s="3" t="n">
        <v>5369</v>
      </c>
      <c r="C948" s="3" t="n">
        <v>2010</v>
      </c>
      <c r="D948" s="4" t="n">
        <v>40378</v>
      </c>
      <c r="F948" s="3" t="s">
        <v>33</v>
      </c>
      <c r="H948" s="3" t="s">
        <v>1150</v>
      </c>
      <c r="I948" s="3" t="s">
        <v>1227</v>
      </c>
      <c r="K948" s="3" t="s">
        <v>1291</v>
      </c>
      <c r="L948" s="3" t="n">
        <v>50</v>
      </c>
      <c r="N948" s="3" t="b">
        <f aca="false">FALSE()</f>
        <v>0</v>
      </c>
      <c r="O948" s="3" t="s">
        <v>38</v>
      </c>
      <c r="P948" s="3" t="n">
        <v>15</v>
      </c>
      <c r="Q948" s="3" t="n">
        <v>7</v>
      </c>
      <c r="R948" s="3" t="n">
        <v>1</v>
      </c>
      <c r="S948" s="3" t="n">
        <v>2</v>
      </c>
      <c r="T948" s="3" t="n">
        <v>215</v>
      </c>
      <c r="U948" s="3" t="n">
        <v>1</v>
      </c>
      <c r="V948" s="3" t="n">
        <v>8</v>
      </c>
      <c r="AA948" s="3" t="b">
        <f aca="false">FALSE()</f>
        <v>0</v>
      </c>
      <c r="AB948" s="3" t="b">
        <f aca="false">FALSE()</f>
        <v>0</v>
      </c>
      <c r="AE948" s="3" t="b">
        <f aca="false">FALSE()</f>
        <v>0</v>
      </c>
      <c r="AG948" s="3" t="s">
        <v>1292</v>
      </c>
    </row>
    <row r="949" customFormat="false" ht="12.75" hidden="true" customHeight="false" outlineLevel="0" collapsed="false">
      <c r="B949" s="3" t="n">
        <v>5370</v>
      </c>
      <c r="C949" s="3" t="n">
        <v>2010</v>
      </c>
      <c r="D949" s="4" t="n">
        <v>40378</v>
      </c>
      <c r="F949" s="3" t="s">
        <v>33</v>
      </c>
      <c r="H949" s="3" t="s">
        <v>1150</v>
      </c>
      <c r="I949" s="3" t="s">
        <v>1227</v>
      </c>
      <c r="K949" s="3" t="s">
        <v>1293</v>
      </c>
      <c r="L949" s="3" t="n">
        <v>51</v>
      </c>
      <c r="N949" s="3" t="b">
        <f aca="false">FALSE()</f>
        <v>0</v>
      </c>
      <c r="O949" s="3" t="s">
        <v>38</v>
      </c>
      <c r="P949" s="3" t="n">
        <v>18</v>
      </c>
      <c r="Q949" s="3" t="n">
        <v>7</v>
      </c>
      <c r="R949" s="3" t="n">
        <v>1</v>
      </c>
      <c r="S949" s="3" t="n">
        <v>2</v>
      </c>
      <c r="T949" s="3" t="n">
        <v>205</v>
      </c>
      <c r="U949" s="3" t="n">
        <v>1</v>
      </c>
      <c r="V949" s="3" t="n">
        <v>8</v>
      </c>
      <c r="Y949" s="3" t="n">
        <v>1</v>
      </c>
      <c r="AA949" s="3" t="b">
        <f aca="false">FALSE()</f>
        <v>0</v>
      </c>
      <c r="AB949" s="3" t="b">
        <f aca="false">FALSE()</f>
        <v>0</v>
      </c>
      <c r="AE949" s="3" t="b">
        <f aca="false">FALSE()</f>
        <v>0</v>
      </c>
    </row>
    <row r="950" customFormat="false" ht="12.75" hidden="true" customHeight="false" outlineLevel="0" collapsed="false">
      <c r="B950" s="3" t="n">
        <v>5371</v>
      </c>
      <c r="C950" s="3" t="n">
        <v>2010</v>
      </c>
      <c r="D950" s="4" t="n">
        <v>40378</v>
      </c>
      <c r="F950" s="3" t="s">
        <v>33</v>
      </c>
      <c r="H950" s="3" t="s">
        <v>1150</v>
      </c>
      <c r="I950" s="3" t="s">
        <v>1227</v>
      </c>
      <c r="K950" s="3" t="s">
        <v>1294</v>
      </c>
      <c r="L950" s="3" t="n">
        <v>52</v>
      </c>
      <c r="N950" s="3" t="b">
        <f aca="false">FALSE()</f>
        <v>0</v>
      </c>
      <c r="O950" s="3" t="s">
        <v>38</v>
      </c>
      <c r="P950" s="3" t="n">
        <v>25</v>
      </c>
      <c r="Q950" s="3" t="n">
        <v>7</v>
      </c>
      <c r="R950" s="3" t="n">
        <v>1</v>
      </c>
      <c r="S950" s="3" t="n">
        <v>3</v>
      </c>
      <c r="T950" s="3" t="n">
        <v>270</v>
      </c>
      <c r="U950" s="3" t="n">
        <v>1</v>
      </c>
      <c r="V950" s="3" t="n">
        <v>12</v>
      </c>
      <c r="Y950" s="3" t="n">
        <v>1</v>
      </c>
      <c r="AA950" s="3" t="b">
        <f aca="false">FALSE()</f>
        <v>0</v>
      </c>
      <c r="AB950" s="3" t="b">
        <f aca="false">FALSE()</f>
        <v>0</v>
      </c>
      <c r="AE950" s="3" t="b">
        <f aca="false">FALSE()</f>
        <v>0</v>
      </c>
    </row>
    <row r="951" customFormat="false" ht="12.75" hidden="true" customHeight="false" outlineLevel="0" collapsed="false">
      <c r="B951" s="3" t="n">
        <v>5372</v>
      </c>
      <c r="C951" s="3" t="n">
        <v>2010</v>
      </c>
      <c r="D951" s="4" t="n">
        <v>40378</v>
      </c>
      <c r="F951" s="3" t="s">
        <v>33</v>
      </c>
      <c r="H951" s="3" t="s">
        <v>1150</v>
      </c>
      <c r="I951" s="3" t="s">
        <v>1227</v>
      </c>
      <c r="K951" s="3" t="s">
        <v>1295</v>
      </c>
      <c r="L951" s="3" t="n">
        <v>53</v>
      </c>
      <c r="N951" s="3" t="b">
        <f aca="false">FALSE()</f>
        <v>0</v>
      </c>
      <c r="O951" s="3" t="s">
        <v>38</v>
      </c>
      <c r="P951" s="3" t="n">
        <v>20</v>
      </c>
      <c r="Q951" s="3" t="n">
        <v>6</v>
      </c>
      <c r="R951" s="3" t="n">
        <v>1</v>
      </c>
      <c r="S951" s="3" t="n">
        <v>3</v>
      </c>
      <c r="T951" s="3" t="n">
        <v>270</v>
      </c>
      <c r="U951" s="3" t="n">
        <v>1</v>
      </c>
      <c r="V951" s="3" t="n">
        <v>10</v>
      </c>
      <c r="W951" s="3" t="n">
        <v>1</v>
      </c>
      <c r="AA951" s="3" t="b">
        <f aca="false">FALSE()</f>
        <v>0</v>
      </c>
      <c r="AB951" s="3" t="b">
        <f aca="false">FALSE()</f>
        <v>0</v>
      </c>
      <c r="AE951" s="3" t="b">
        <f aca="false">FALSE()</f>
        <v>0</v>
      </c>
    </row>
    <row r="952" customFormat="false" ht="12.75" hidden="true" customHeight="false" outlineLevel="0" collapsed="false">
      <c r="B952" s="3" t="n">
        <v>5373</v>
      </c>
      <c r="C952" s="3" t="n">
        <v>2010</v>
      </c>
      <c r="D952" s="4" t="n">
        <v>40378</v>
      </c>
      <c r="F952" s="3" t="s">
        <v>33</v>
      </c>
      <c r="H952" s="3" t="s">
        <v>1150</v>
      </c>
      <c r="I952" s="3" t="s">
        <v>1227</v>
      </c>
      <c r="K952" s="3" t="s">
        <v>1296</v>
      </c>
      <c r="L952" s="3" t="n">
        <v>54</v>
      </c>
      <c r="N952" s="3" t="b">
        <f aca="false">FALSE()</f>
        <v>0</v>
      </c>
      <c r="O952" s="3" t="s">
        <v>38</v>
      </c>
      <c r="P952" s="3" t="n">
        <v>13</v>
      </c>
      <c r="Q952" s="3" t="n">
        <v>7</v>
      </c>
      <c r="R952" s="3" t="n">
        <v>1</v>
      </c>
      <c r="S952" s="3" t="n">
        <v>3</v>
      </c>
      <c r="T952" s="3" t="n">
        <v>305</v>
      </c>
      <c r="U952" s="3" t="n">
        <v>1</v>
      </c>
      <c r="V952" s="3" t="n">
        <v>6</v>
      </c>
      <c r="AA952" s="3" t="b">
        <f aca="false">FALSE()</f>
        <v>0</v>
      </c>
      <c r="AB952" s="3" t="b">
        <f aca="false">FALSE()</f>
        <v>0</v>
      </c>
      <c r="AE952" s="3" t="b">
        <f aca="false">FALSE()</f>
        <v>0</v>
      </c>
    </row>
    <row r="953" customFormat="false" ht="12.75" hidden="true" customHeight="false" outlineLevel="0" collapsed="false">
      <c r="B953" s="3" t="n">
        <v>5374</v>
      </c>
      <c r="C953" s="3" t="n">
        <v>2010</v>
      </c>
      <c r="D953" s="4" t="n">
        <v>40378</v>
      </c>
      <c r="F953" s="3" t="s">
        <v>33</v>
      </c>
      <c r="H953" s="3" t="s">
        <v>1150</v>
      </c>
      <c r="I953" s="3" t="s">
        <v>1227</v>
      </c>
      <c r="K953" s="3" t="s">
        <v>1297</v>
      </c>
      <c r="L953" s="3" t="n">
        <v>55</v>
      </c>
      <c r="N953" s="3" t="b">
        <f aca="false">FALSE()</f>
        <v>0</v>
      </c>
      <c r="O953" s="3" t="s">
        <v>38</v>
      </c>
      <c r="P953" s="3" t="n">
        <v>20</v>
      </c>
      <c r="Q953" s="3" t="n">
        <v>10</v>
      </c>
      <c r="R953" s="3" t="n">
        <v>1</v>
      </c>
      <c r="S953" s="3" t="n">
        <v>3</v>
      </c>
      <c r="T953" s="3" t="n">
        <v>215</v>
      </c>
      <c r="U953" s="3" t="n">
        <v>1</v>
      </c>
      <c r="V953" s="3" t="n">
        <v>10</v>
      </c>
      <c r="Y953" s="3" t="n">
        <v>1</v>
      </c>
      <c r="AA953" s="3" t="b">
        <f aca="false">FALSE()</f>
        <v>0</v>
      </c>
      <c r="AB953" s="3" t="b">
        <f aca="false">FALSE()</f>
        <v>0</v>
      </c>
      <c r="AE953" s="3" t="b">
        <f aca="false">FALSE()</f>
        <v>0</v>
      </c>
    </row>
    <row r="954" customFormat="false" ht="12.75" hidden="true" customHeight="false" outlineLevel="0" collapsed="false">
      <c r="B954" s="3" t="n">
        <v>5375</v>
      </c>
      <c r="C954" s="3" t="n">
        <v>2010</v>
      </c>
      <c r="D954" s="4" t="n">
        <v>40378</v>
      </c>
      <c r="F954" s="3" t="s">
        <v>33</v>
      </c>
      <c r="H954" s="3" t="s">
        <v>1150</v>
      </c>
      <c r="I954" s="3" t="s">
        <v>1227</v>
      </c>
      <c r="K954" s="3" t="s">
        <v>1298</v>
      </c>
      <c r="L954" s="3" t="n">
        <v>56</v>
      </c>
      <c r="N954" s="3" t="b">
        <f aca="false">FALSE()</f>
        <v>0</v>
      </c>
      <c r="O954" s="3" t="s">
        <v>38</v>
      </c>
      <c r="P954" s="3" t="n">
        <v>18</v>
      </c>
      <c r="Q954" s="3" t="n">
        <v>12</v>
      </c>
      <c r="R954" s="3" t="n">
        <v>1</v>
      </c>
      <c r="S954" s="3" t="n">
        <v>2</v>
      </c>
      <c r="T954" s="3" t="n">
        <v>215</v>
      </c>
      <c r="U954" s="3" t="n">
        <v>1</v>
      </c>
      <c r="V954" s="3" t="n">
        <v>13</v>
      </c>
      <c r="Y954" s="3" t="n">
        <v>1</v>
      </c>
      <c r="AA954" s="3" t="b">
        <f aca="false">FALSE()</f>
        <v>0</v>
      </c>
      <c r="AB954" s="3" t="b">
        <f aca="false">FALSE()</f>
        <v>0</v>
      </c>
      <c r="AE954" s="3" t="b">
        <f aca="false">FALSE()</f>
        <v>0</v>
      </c>
    </row>
    <row r="955" customFormat="false" ht="12.75" hidden="true" customHeight="false" outlineLevel="0" collapsed="false">
      <c r="B955" s="3" t="n">
        <v>5376</v>
      </c>
      <c r="C955" s="3" t="n">
        <v>2010</v>
      </c>
      <c r="D955" s="4" t="n">
        <v>40378</v>
      </c>
      <c r="F955" s="3" t="s">
        <v>33</v>
      </c>
      <c r="H955" s="3" t="s">
        <v>1150</v>
      </c>
      <c r="I955" s="3" t="s">
        <v>1227</v>
      </c>
      <c r="K955" s="3" t="s">
        <v>1299</v>
      </c>
      <c r="L955" s="3" t="n">
        <v>57</v>
      </c>
      <c r="N955" s="3" t="b">
        <f aca="false">FALSE()</f>
        <v>0</v>
      </c>
      <c r="O955" s="3" t="s">
        <v>38</v>
      </c>
      <c r="P955" s="3" t="n">
        <v>15</v>
      </c>
      <c r="Q955" s="3" t="n">
        <v>6</v>
      </c>
      <c r="R955" s="3" t="n">
        <v>1</v>
      </c>
      <c r="S955" s="3" t="n">
        <v>2</v>
      </c>
      <c r="T955" s="3" t="n">
        <v>305</v>
      </c>
      <c r="U955" s="3" t="n">
        <v>1</v>
      </c>
      <c r="V955" s="3" t="n">
        <v>6</v>
      </c>
      <c r="AA955" s="3" t="b">
        <f aca="false">FALSE()</f>
        <v>0</v>
      </c>
      <c r="AB955" s="3" t="b">
        <f aca="false">FALSE()</f>
        <v>0</v>
      </c>
      <c r="AE955" s="3" t="b">
        <f aca="false">FALSE()</f>
        <v>0</v>
      </c>
    </row>
    <row r="956" customFormat="false" ht="12.75" hidden="true" customHeight="false" outlineLevel="0" collapsed="false">
      <c r="B956" s="3" t="n">
        <v>5377</v>
      </c>
      <c r="C956" s="3" t="n">
        <v>2010</v>
      </c>
      <c r="D956" s="4" t="n">
        <v>40378</v>
      </c>
      <c r="F956" s="3" t="s">
        <v>33</v>
      </c>
      <c r="H956" s="3" t="s">
        <v>1150</v>
      </c>
      <c r="I956" s="3" t="s">
        <v>1227</v>
      </c>
      <c r="K956" s="3" t="s">
        <v>1300</v>
      </c>
      <c r="L956" s="3" t="n">
        <v>58</v>
      </c>
      <c r="N956" s="3" t="b">
        <f aca="false">FALSE()</f>
        <v>0</v>
      </c>
      <c r="O956" s="3" t="s">
        <v>38</v>
      </c>
      <c r="P956" s="3" t="n">
        <v>12</v>
      </c>
      <c r="Q956" s="3" t="n">
        <v>5</v>
      </c>
      <c r="R956" s="3" t="n">
        <v>1</v>
      </c>
      <c r="S956" s="3" t="n">
        <v>2</v>
      </c>
      <c r="T956" s="3" t="n">
        <v>235</v>
      </c>
      <c r="U956" s="3" t="n">
        <v>1</v>
      </c>
      <c r="V956" s="3" t="n">
        <v>4</v>
      </c>
      <c r="AA956" s="3" t="b">
        <f aca="false">FALSE()</f>
        <v>0</v>
      </c>
      <c r="AB956" s="3" t="b">
        <f aca="false">FALSE()</f>
        <v>0</v>
      </c>
      <c r="AE956" s="3" t="b">
        <f aca="false">FALSE()</f>
        <v>0</v>
      </c>
    </row>
    <row r="957" customFormat="false" ht="12.75" hidden="true" customHeight="false" outlineLevel="0" collapsed="false">
      <c r="B957" s="3" t="n">
        <v>5378</v>
      </c>
      <c r="C957" s="3" t="n">
        <v>2010</v>
      </c>
      <c r="D957" s="4" t="n">
        <v>40378</v>
      </c>
      <c r="F957" s="3" t="s">
        <v>33</v>
      </c>
      <c r="H957" s="3" t="s">
        <v>1150</v>
      </c>
      <c r="I957" s="3" t="s">
        <v>1227</v>
      </c>
      <c r="K957" s="3" t="s">
        <v>1301</v>
      </c>
      <c r="L957" s="3" t="n">
        <v>59</v>
      </c>
      <c r="N957" s="3" t="b">
        <f aca="false">FALSE()</f>
        <v>0</v>
      </c>
      <c r="O957" s="3" t="s">
        <v>38</v>
      </c>
      <c r="P957" s="3" t="n">
        <v>15</v>
      </c>
      <c r="Q957" s="3" t="n">
        <v>6</v>
      </c>
      <c r="R957" s="3" t="n">
        <v>1</v>
      </c>
      <c r="S957" s="3" t="n">
        <v>2</v>
      </c>
      <c r="T957" s="3" t="n">
        <v>200</v>
      </c>
      <c r="U957" s="3" t="n">
        <v>1</v>
      </c>
      <c r="V957" s="3" t="n">
        <v>8</v>
      </c>
      <c r="Y957" s="3" t="n">
        <v>2</v>
      </c>
      <c r="AA957" s="3" t="b">
        <f aca="false">FALSE()</f>
        <v>0</v>
      </c>
      <c r="AB957" s="3" t="b">
        <f aca="false">FALSE()</f>
        <v>0</v>
      </c>
      <c r="AE957" s="3" t="b">
        <f aca="false">FALSE()</f>
        <v>0</v>
      </c>
    </row>
    <row r="958" customFormat="false" ht="12.75" hidden="true" customHeight="false" outlineLevel="0" collapsed="false">
      <c r="B958" s="3" t="n">
        <v>5379</v>
      </c>
      <c r="C958" s="3" t="n">
        <v>2010</v>
      </c>
      <c r="D958" s="4" t="n">
        <v>40378</v>
      </c>
      <c r="F958" s="3" t="s">
        <v>33</v>
      </c>
      <c r="H958" s="3" t="s">
        <v>1150</v>
      </c>
      <c r="I958" s="3" t="s">
        <v>1227</v>
      </c>
      <c r="K958" s="3" t="s">
        <v>1302</v>
      </c>
      <c r="L958" s="3" t="n">
        <v>60</v>
      </c>
      <c r="N958" s="3" t="b">
        <f aca="false">FALSE()</f>
        <v>0</v>
      </c>
      <c r="O958" s="3" t="s">
        <v>38</v>
      </c>
      <c r="P958" s="3" t="n">
        <v>20</v>
      </c>
      <c r="Q958" s="3" t="n">
        <v>6</v>
      </c>
      <c r="R958" s="3" t="n">
        <v>1</v>
      </c>
      <c r="S958" s="3" t="n">
        <v>2</v>
      </c>
      <c r="T958" s="3" t="n">
        <v>235</v>
      </c>
      <c r="U958" s="3" t="n">
        <v>1</v>
      </c>
      <c r="V958" s="3" t="n">
        <v>4</v>
      </c>
      <c r="W958" s="3" t="n">
        <v>1</v>
      </c>
      <c r="AA958" s="3" t="b">
        <f aca="false">FALSE()</f>
        <v>0</v>
      </c>
      <c r="AB958" s="3" t="b">
        <f aca="false">FALSE()</f>
        <v>0</v>
      </c>
      <c r="AE958" s="3" t="b">
        <f aca="false">TRUE()</f>
        <v>1</v>
      </c>
      <c r="AF958" s="3" t="n">
        <v>1</v>
      </c>
      <c r="AG958" s="3" t="s">
        <v>1303</v>
      </c>
    </row>
    <row r="959" customFormat="false" ht="12.75" hidden="true" customHeight="false" outlineLevel="0" collapsed="false">
      <c r="B959" s="3" t="n">
        <v>5380</v>
      </c>
      <c r="C959" s="3" t="n">
        <v>2010</v>
      </c>
      <c r="D959" s="4" t="n">
        <v>40378</v>
      </c>
      <c r="F959" s="3" t="s">
        <v>33</v>
      </c>
      <c r="H959" s="3" t="s">
        <v>1150</v>
      </c>
      <c r="I959" s="3" t="s">
        <v>1227</v>
      </c>
      <c r="K959" s="3" t="s">
        <v>1304</v>
      </c>
      <c r="L959" s="3" t="n">
        <v>61</v>
      </c>
      <c r="N959" s="3" t="b">
        <f aca="false">FALSE()</f>
        <v>0</v>
      </c>
      <c r="O959" s="3" t="s">
        <v>52</v>
      </c>
      <c r="P959" s="3" t="n">
        <v>45</v>
      </c>
      <c r="Q959" s="3" t="n">
        <v>7</v>
      </c>
      <c r="R959" s="3" t="n">
        <v>1</v>
      </c>
      <c r="S959" s="3" t="n">
        <v>2</v>
      </c>
      <c r="T959" s="3" t="n">
        <v>170</v>
      </c>
      <c r="U959" s="3" t="n">
        <v>1</v>
      </c>
      <c r="V959" s="3" t="n">
        <v>54</v>
      </c>
      <c r="Y959" s="3" t="n">
        <v>3</v>
      </c>
      <c r="AA959" s="3" t="b">
        <f aca="false">FALSE()</f>
        <v>0</v>
      </c>
      <c r="AB959" s="3" t="b">
        <f aca="false">FALSE()</f>
        <v>0</v>
      </c>
      <c r="AE959" s="3" t="b">
        <f aca="false">FALSE()</f>
        <v>0</v>
      </c>
    </row>
    <row r="960" customFormat="false" ht="12.75" hidden="true" customHeight="false" outlineLevel="0" collapsed="false">
      <c r="B960" s="3" t="n">
        <v>5381</v>
      </c>
      <c r="C960" s="3" t="n">
        <v>2010</v>
      </c>
      <c r="D960" s="4" t="n">
        <v>40378</v>
      </c>
      <c r="F960" s="3" t="s">
        <v>33</v>
      </c>
      <c r="H960" s="3" t="s">
        <v>1150</v>
      </c>
      <c r="I960" s="3" t="s">
        <v>1227</v>
      </c>
      <c r="K960" s="3" t="s">
        <v>1305</v>
      </c>
      <c r="L960" s="3" t="n">
        <v>62</v>
      </c>
      <c r="N960" s="3" t="b">
        <f aca="false">FALSE()</f>
        <v>0</v>
      </c>
      <c r="O960" s="3" t="s">
        <v>38</v>
      </c>
      <c r="P960" s="3" t="n">
        <v>10</v>
      </c>
      <c r="Q960" s="3" t="n">
        <v>6</v>
      </c>
      <c r="R960" s="3" t="n">
        <v>1</v>
      </c>
      <c r="S960" s="3" t="n">
        <v>2</v>
      </c>
      <c r="T960" s="3" t="n">
        <v>205</v>
      </c>
      <c r="U960" s="3" t="n">
        <v>1</v>
      </c>
      <c r="V960" s="3" t="n">
        <v>2</v>
      </c>
      <c r="W960" s="3" t="n">
        <v>1</v>
      </c>
      <c r="AA960" s="3" t="b">
        <f aca="false">FALSE()</f>
        <v>0</v>
      </c>
      <c r="AB960" s="3" t="b">
        <f aca="false">FALSE()</f>
        <v>0</v>
      </c>
      <c r="AE960" s="3" t="b">
        <f aca="false">FALSE()</f>
        <v>0</v>
      </c>
    </row>
    <row r="961" customFormat="false" ht="12.75" hidden="true" customHeight="false" outlineLevel="0" collapsed="false">
      <c r="B961" s="3" t="n">
        <v>5382</v>
      </c>
      <c r="C961" s="3" t="n">
        <v>2010</v>
      </c>
      <c r="D961" s="4" t="n">
        <v>40378</v>
      </c>
      <c r="F961" s="3" t="s">
        <v>33</v>
      </c>
      <c r="H961" s="3" t="s">
        <v>1150</v>
      </c>
      <c r="I961" s="3" t="s">
        <v>1227</v>
      </c>
      <c r="K961" s="3" t="s">
        <v>1306</v>
      </c>
      <c r="L961" s="3" t="n">
        <v>63</v>
      </c>
      <c r="N961" s="3" t="b">
        <f aca="false">FALSE()</f>
        <v>0</v>
      </c>
      <c r="O961" s="3" t="s">
        <v>55</v>
      </c>
      <c r="P961" s="3" t="n">
        <v>10</v>
      </c>
      <c r="Q961" s="3" t="n">
        <v>7</v>
      </c>
      <c r="R961" s="3" t="n">
        <v>1</v>
      </c>
      <c r="S961" s="3" t="n">
        <v>3</v>
      </c>
      <c r="T961" s="3" t="n">
        <v>140</v>
      </c>
      <c r="U961" s="3" t="n">
        <v>1</v>
      </c>
      <c r="V961" s="3" t="n">
        <v>8</v>
      </c>
      <c r="AA961" s="3" t="b">
        <f aca="false">FALSE()</f>
        <v>0</v>
      </c>
      <c r="AB961" s="3" t="b">
        <f aca="false">FALSE()</f>
        <v>0</v>
      </c>
      <c r="AE961" s="3" t="b">
        <f aca="false">FALSE()</f>
        <v>0</v>
      </c>
    </row>
    <row r="962" customFormat="false" ht="12.75" hidden="true" customHeight="false" outlineLevel="0" collapsed="false">
      <c r="B962" s="3" t="n">
        <v>5383</v>
      </c>
      <c r="C962" s="3" t="n">
        <v>2010</v>
      </c>
      <c r="D962" s="4" t="n">
        <v>40378</v>
      </c>
      <c r="F962" s="3" t="s">
        <v>33</v>
      </c>
      <c r="H962" s="3" t="s">
        <v>1150</v>
      </c>
      <c r="I962" s="3" t="s">
        <v>1227</v>
      </c>
      <c r="K962" s="3" t="s">
        <v>1307</v>
      </c>
      <c r="L962" s="3" t="n">
        <v>64</v>
      </c>
      <c r="N962" s="3" t="b">
        <f aca="false">FALSE()</f>
        <v>0</v>
      </c>
      <c r="O962" s="3" t="s">
        <v>55</v>
      </c>
      <c r="P962" s="3" t="n">
        <v>9</v>
      </c>
      <c r="Q962" s="3" t="n">
        <v>10</v>
      </c>
      <c r="R962" s="3" t="n">
        <v>1</v>
      </c>
      <c r="S962" s="3" t="n">
        <v>2</v>
      </c>
      <c r="T962" s="3" t="n">
        <v>165</v>
      </c>
      <c r="U962" s="3" t="n">
        <v>1</v>
      </c>
      <c r="V962" s="3" t="n">
        <v>17</v>
      </c>
      <c r="Y962" s="3" t="n">
        <v>4</v>
      </c>
      <c r="AA962" s="3" t="b">
        <f aca="false">FALSE()</f>
        <v>0</v>
      </c>
      <c r="AB962" s="3" t="b">
        <f aca="false">FALSE()</f>
        <v>0</v>
      </c>
      <c r="AE962" s="3" t="b">
        <f aca="false">FALSE()</f>
        <v>0</v>
      </c>
      <c r="AG962" s="3" t="s">
        <v>1308</v>
      </c>
    </row>
    <row r="963" customFormat="false" ht="12.75" hidden="true" customHeight="false" outlineLevel="0" collapsed="false">
      <c r="B963" s="3" t="n">
        <v>5384</v>
      </c>
      <c r="C963" s="3" t="n">
        <v>2010</v>
      </c>
      <c r="D963" s="4" t="n">
        <v>40378</v>
      </c>
      <c r="F963" s="3" t="s">
        <v>33</v>
      </c>
      <c r="H963" s="3" t="s">
        <v>1150</v>
      </c>
      <c r="I963" s="3" t="s">
        <v>1227</v>
      </c>
      <c r="K963" s="3" t="s">
        <v>1309</v>
      </c>
      <c r="L963" s="3" t="n">
        <v>65</v>
      </c>
      <c r="N963" s="3" t="b">
        <f aca="false">FALSE()</f>
        <v>0</v>
      </c>
      <c r="O963" s="3" t="s">
        <v>38</v>
      </c>
      <c r="P963" s="3" t="n">
        <v>9</v>
      </c>
      <c r="Q963" s="3" t="n">
        <v>5</v>
      </c>
      <c r="R963" s="3" t="n">
        <v>1</v>
      </c>
      <c r="S963" s="3" t="n">
        <v>2</v>
      </c>
      <c r="T963" s="3" t="n">
        <v>345</v>
      </c>
      <c r="U963" s="3" t="n">
        <v>1</v>
      </c>
      <c r="V963" s="3" t="n">
        <v>2</v>
      </c>
      <c r="W963" s="3" t="n">
        <v>1</v>
      </c>
      <c r="AA963" s="3" t="b">
        <f aca="false">FALSE()</f>
        <v>0</v>
      </c>
      <c r="AB963" s="3" t="b">
        <f aca="false">FALSE()</f>
        <v>0</v>
      </c>
      <c r="AE963" s="3" t="b">
        <f aca="false">FALSE()</f>
        <v>0</v>
      </c>
    </row>
    <row r="964" customFormat="false" ht="12.75" hidden="true" customHeight="false" outlineLevel="0" collapsed="false">
      <c r="B964" s="3" t="n">
        <v>5385</v>
      </c>
      <c r="C964" s="3" t="n">
        <v>2010</v>
      </c>
      <c r="D964" s="4" t="n">
        <v>40378</v>
      </c>
      <c r="F964" s="3" t="s">
        <v>33</v>
      </c>
      <c r="H964" s="3" t="s">
        <v>1150</v>
      </c>
      <c r="I964" s="3" t="s">
        <v>1227</v>
      </c>
      <c r="K964" s="3" t="s">
        <v>1310</v>
      </c>
      <c r="L964" s="3" t="n">
        <v>66</v>
      </c>
      <c r="N964" s="3" t="b">
        <f aca="false">FALSE()</f>
        <v>0</v>
      </c>
      <c r="O964" s="3" t="s">
        <v>38</v>
      </c>
      <c r="P964" s="3" t="n">
        <v>8</v>
      </c>
      <c r="Q964" s="3" t="n">
        <v>4</v>
      </c>
      <c r="R964" s="3" t="n">
        <v>1</v>
      </c>
      <c r="S964" s="3" t="n">
        <v>2</v>
      </c>
      <c r="T964" s="3" t="n">
        <v>290</v>
      </c>
      <c r="U964" s="3" t="n">
        <v>1</v>
      </c>
      <c r="V964" s="3" t="n">
        <v>2</v>
      </c>
      <c r="W964" s="3" t="n">
        <v>1</v>
      </c>
      <c r="AA964" s="3" t="b">
        <f aca="false">FALSE()</f>
        <v>0</v>
      </c>
      <c r="AB964" s="3" t="b">
        <f aca="false">FALSE()</f>
        <v>0</v>
      </c>
      <c r="AE964" s="3" t="b">
        <f aca="false">FALSE()</f>
        <v>0</v>
      </c>
    </row>
    <row r="965" customFormat="false" ht="12.75" hidden="true" customHeight="false" outlineLevel="0" collapsed="false">
      <c r="B965" s="3" t="n">
        <v>5386</v>
      </c>
      <c r="C965" s="3" t="n">
        <v>2010</v>
      </c>
      <c r="D965" s="4" t="n">
        <v>40378</v>
      </c>
      <c r="F965" s="3" t="s">
        <v>33</v>
      </c>
      <c r="H965" s="3" t="s">
        <v>1150</v>
      </c>
      <c r="I965" s="3" t="s">
        <v>1227</v>
      </c>
      <c r="K965" s="3" t="s">
        <v>1311</v>
      </c>
      <c r="L965" s="3" t="n">
        <v>67</v>
      </c>
      <c r="N965" s="3" t="b">
        <f aca="false">FALSE()</f>
        <v>0</v>
      </c>
      <c r="O965" s="3" t="s">
        <v>38</v>
      </c>
      <c r="P965" s="3" t="n">
        <v>8</v>
      </c>
      <c r="Q965" s="3" t="n">
        <v>5</v>
      </c>
      <c r="R965" s="3" t="n">
        <v>1</v>
      </c>
      <c r="S965" s="3" t="n">
        <v>2</v>
      </c>
      <c r="T965" s="3" t="n">
        <v>335</v>
      </c>
      <c r="U965" s="3" t="n">
        <v>1</v>
      </c>
      <c r="V965" s="3" t="n">
        <v>5</v>
      </c>
      <c r="Y965" s="3" t="n">
        <v>1</v>
      </c>
      <c r="AA965" s="3" t="b">
        <f aca="false">FALSE()</f>
        <v>0</v>
      </c>
      <c r="AB965" s="3" t="b">
        <f aca="false">FALSE()</f>
        <v>0</v>
      </c>
      <c r="AE965" s="3" t="b">
        <f aca="false">FALSE()</f>
        <v>0</v>
      </c>
    </row>
    <row r="966" customFormat="false" ht="12.75" hidden="true" customHeight="false" outlineLevel="0" collapsed="false">
      <c r="B966" s="3" t="n">
        <v>5387</v>
      </c>
      <c r="C966" s="3" t="n">
        <v>2010</v>
      </c>
      <c r="D966" s="4" t="n">
        <v>40378</v>
      </c>
      <c r="F966" s="3" t="s">
        <v>33</v>
      </c>
      <c r="H966" s="3" t="s">
        <v>1150</v>
      </c>
      <c r="I966" s="3" t="s">
        <v>1227</v>
      </c>
      <c r="K966" s="3" t="s">
        <v>1312</v>
      </c>
      <c r="L966" s="3" t="n">
        <v>68</v>
      </c>
      <c r="N966" s="3" t="b">
        <f aca="false">FALSE()</f>
        <v>0</v>
      </c>
      <c r="O966" s="3" t="s">
        <v>38</v>
      </c>
      <c r="P966" s="3" t="n">
        <v>10</v>
      </c>
      <c r="Q966" s="3" t="n">
        <v>7</v>
      </c>
      <c r="R966" s="3" t="n">
        <v>1</v>
      </c>
      <c r="S966" s="3" t="n">
        <v>3</v>
      </c>
      <c r="T966" s="3" t="n">
        <v>245</v>
      </c>
      <c r="U966" s="3" t="n">
        <v>1</v>
      </c>
      <c r="V966" s="3" t="n">
        <v>2</v>
      </c>
      <c r="W966" s="3" t="n">
        <v>2</v>
      </c>
      <c r="AA966" s="3" t="b">
        <f aca="false">FALSE()</f>
        <v>0</v>
      </c>
      <c r="AB966" s="3" t="b">
        <f aca="false">FALSE()</f>
        <v>0</v>
      </c>
      <c r="AE966" s="3" t="b">
        <f aca="false">FALSE()</f>
        <v>0</v>
      </c>
    </row>
    <row r="967" customFormat="false" ht="12.75" hidden="true" customHeight="false" outlineLevel="0" collapsed="false">
      <c r="B967" s="3" t="n">
        <v>5388</v>
      </c>
      <c r="C967" s="3" t="n">
        <v>2010</v>
      </c>
      <c r="D967" s="4" t="n">
        <v>40378</v>
      </c>
      <c r="F967" s="3" t="s">
        <v>33</v>
      </c>
      <c r="H967" s="3" t="s">
        <v>1150</v>
      </c>
      <c r="I967" s="3" t="s">
        <v>1227</v>
      </c>
      <c r="K967" s="3" t="s">
        <v>1313</v>
      </c>
      <c r="L967" s="3" t="n">
        <v>69</v>
      </c>
      <c r="N967" s="3" t="b">
        <f aca="false">FALSE()</f>
        <v>0</v>
      </c>
      <c r="O967" s="3" t="s">
        <v>38</v>
      </c>
      <c r="P967" s="3" t="n">
        <v>8</v>
      </c>
      <c r="Q967" s="3" t="n">
        <v>5</v>
      </c>
      <c r="R967" s="3" t="n">
        <v>1</v>
      </c>
      <c r="S967" s="3" t="n">
        <v>2</v>
      </c>
      <c r="T967" s="3" t="n">
        <v>335</v>
      </c>
      <c r="U967" s="3" t="n">
        <v>1</v>
      </c>
      <c r="W967" s="3" t="n">
        <v>1</v>
      </c>
      <c r="AA967" s="3" t="b">
        <f aca="false">FALSE()</f>
        <v>0</v>
      </c>
      <c r="AB967" s="3" t="b">
        <f aca="false">FALSE()</f>
        <v>0</v>
      </c>
      <c r="AE967" s="3" t="b">
        <f aca="false">FALSE()</f>
        <v>0</v>
      </c>
      <c r="AG967" s="3" t="s">
        <v>1314</v>
      </c>
    </row>
    <row r="968" customFormat="false" ht="12.75" hidden="true" customHeight="false" outlineLevel="0" collapsed="false">
      <c r="B968" s="3" t="n">
        <v>5389</v>
      </c>
      <c r="C968" s="3" t="n">
        <v>2010</v>
      </c>
      <c r="D968" s="4" t="n">
        <v>40378</v>
      </c>
      <c r="F968" s="3" t="s">
        <v>33</v>
      </c>
      <c r="H968" s="3" t="s">
        <v>1150</v>
      </c>
      <c r="I968" s="3" t="s">
        <v>1227</v>
      </c>
      <c r="K968" s="3" t="s">
        <v>1315</v>
      </c>
      <c r="L968" s="3" t="n">
        <v>70</v>
      </c>
      <c r="N968" s="3" t="b">
        <f aca="false">FALSE()</f>
        <v>0</v>
      </c>
      <c r="O968" s="3" t="s">
        <v>55</v>
      </c>
      <c r="P968" s="3" t="n">
        <v>5</v>
      </c>
      <c r="Q968" s="3" t="n">
        <v>7</v>
      </c>
      <c r="R968" s="3" t="n">
        <v>1</v>
      </c>
      <c r="S968" s="3" t="n">
        <v>2</v>
      </c>
      <c r="T968" s="3" t="n">
        <v>145</v>
      </c>
      <c r="U968" s="3" t="n">
        <v>1</v>
      </c>
      <c r="V968" s="3" t="n">
        <v>1</v>
      </c>
      <c r="Y968" s="3" t="n">
        <v>1</v>
      </c>
      <c r="AA968" s="3" t="b">
        <f aca="false">FALSE()</f>
        <v>0</v>
      </c>
      <c r="AB968" s="3" t="b">
        <f aca="false">FALSE()</f>
        <v>0</v>
      </c>
      <c r="AE968" s="3" t="b">
        <f aca="false">FALSE()</f>
        <v>0</v>
      </c>
    </row>
    <row r="969" customFormat="false" ht="12.75" hidden="true" customHeight="false" outlineLevel="0" collapsed="false">
      <c r="B969" s="3" t="n">
        <v>5390</v>
      </c>
      <c r="C969" s="3" t="n">
        <v>2010</v>
      </c>
      <c r="D969" s="4" t="n">
        <v>40378</v>
      </c>
      <c r="F969" s="3" t="s">
        <v>33</v>
      </c>
      <c r="H969" s="3" t="s">
        <v>1150</v>
      </c>
      <c r="I969" s="3" t="s">
        <v>1227</v>
      </c>
      <c r="K969" s="3" t="s">
        <v>1316</v>
      </c>
      <c r="L969" s="3" t="n">
        <v>71</v>
      </c>
      <c r="N969" s="3" t="b">
        <f aca="false">FALSE()</f>
        <v>0</v>
      </c>
      <c r="O969" s="3" t="s">
        <v>38</v>
      </c>
      <c r="P969" s="3" t="n">
        <v>8</v>
      </c>
      <c r="Q969" s="3" t="n">
        <v>4</v>
      </c>
      <c r="R969" s="3" t="n">
        <v>1</v>
      </c>
      <c r="S969" s="3" t="n">
        <v>2</v>
      </c>
      <c r="T969" s="3" t="n">
        <v>185</v>
      </c>
      <c r="U969" s="3" t="n">
        <v>1</v>
      </c>
      <c r="AA969" s="3" t="b">
        <f aca="false">FALSE()</f>
        <v>0</v>
      </c>
      <c r="AB969" s="3" t="b">
        <f aca="false">FALSE()</f>
        <v>0</v>
      </c>
      <c r="AE969" s="3" t="b">
        <f aca="false">FALSE()</f>
        <v>0</v>
      </c>
      <c r="AG969" s="3" t="s">
        <v>1317</v>
      </c>
    </row>
    <row r="970" customFormat="false" ht="12.75" hidden="true" customHeight="false" outlineLevel="0" collapsed="false">
      <c r="B970" s="3" t="n">
        <v>5391</v>
      </c>
      <c r="C970" s="3" t="n">
        <v>2010</v>
      </c>
      <c r="D970" s="4" t="n">
        <v>40378</v>
      </c>
      <c r="F970" s="3" t="s">
        <v>33</v>
      </c>
      <c r="H970" s="3" t="s">
        <v>1150</v>
      </c>
      <c r="I970" s="3" t="s">
        <v>1227</v>
      </c>
      <c r="K970" s="3" t="s">
        <v>1318</v>
      </c>
      <c r="L970" s="3" t="n">
        <v>72</v>
      </c>
      <c r="N970" s="3" t="b">
        <f aca="false">FALSE()</f>
        <v>0</v>
      </c>
      <c r="O970" s="3" t="s">
        <v>55</v>
      </c>
      <c r="P970" s="3" t="n">
        <v>6</v>
      </c>
      <c r="Q970" s="3" t="n">
        <v>5</v>
      </c>
      <c r="R970" s="3" t="n">
        <v>1</v>
      </c>
      <c r="S970" s="3" t="n">
        <v>2</v>
      </c>
      <c r="T970" s="3" t="n">
        <v>195</v>
      </c>
      <c r="U970" s="3" t="n">
        <v>1</v>
      </c>
      <c r="W970" s="3" t="n">
        <v>1</v>
      </c>
      <c r="Y970" s="3" t="n">
        <v>1</v>
      </c>
      <c r="AA970" s="3" t="b">
        <f aca="false">FALSE()</f>
        <v>0</v>
      </c>
      <c r="AB970" s="3" t="b">
        <f aca="false">FALSE()</f>
        <v>0</v>
      </c>
      <c r="AE970" s="3" t="b">
        <f aca="false">FALSE()</f>
        <v>0</v>
      </c>
    </row>
    <row r="971" customFormat="false" ht="12.75" hidden="true" customHeight="false" outlineLevel="0" collapsed="false">
      <c r="B971" s="3" t="n">
        <v>5394</v>
      </c>
      <c r="C971" s="3" t="n">
        <v>2010</v>
      </c>
      <c r="D971" s="4" t="n">
        <v>40375</v>
      </c>
      <c r="F971" s="3" t="s">
        <v>33</v>
      </c>
      <c r="H971" s="3" t="s">
        <v>1227</v>
      </c>
      <c r="I971" s="3" t="s">
        <v>106</v>
      </c>
      <c r="J971" s="3" t="s">
        <v>1319</v>
      </c>
      <c r="K971" s="3" t="s">
        <v>1320</v>
      </c>
      <c r="L971" s="3" t="n">
        <v>1</v>
      </c>
      <c r="N971" s="3" t="b">
        <f aca="false">FALSE()</f>
        <v>0</v>
      </c>
      <c r="O971" s="3" t="s">
        <v>38</v>
      </c>
      <c r="P971" s="3" t="n">
        <v>8</v>
      </c>
      <c r="Q971" s="3" t="n">
        <v>3</v>
      </c>
      <c r="R971" s="3" t="n">
        <v>1</v>
      </c>
      <c r="S971" s="3" t="n">
        <v>2</v>
      </c>
      <c r="T971" s="3" t="n">
        <v>50</v>
      </c>
      <c r="U971" s="3" t="n">
        <v>1</v>
      </c>
      <c r="V971" s="3" t="n">
        <v>3</v>
      </c>
      <c r="AA971" s="3" t="b">
        <f aca="false">FALSE()</f>
        <v>0</v>
      </c>
      <c r="AB971" s="3" t="b">
        <f aca="false">FALSE()</f>
        <v>0</v>
      </c>
      <c r="AE971" s="3" t="b">
        <f aca="false">FALSE()</f>
        <v>0</v>
      </c>
    </row>
    <row r="972" customFormat="false" ht="12.75" hidden="true" customHeight="false" outlineLevel="0" collapsed="false">
      <c r="B972" s="3" t="n">
        <v>5395</v>
      </c>
      <c r="C972" s="3" t="n">
        <v>2010</v>
      </c>
      <c r="D972" s="4" t="n">
        <v>40375</v>
      </c>
      <c r="F972" s="3" t="s">
        <v>33</v>
      </c>
      <c r="H972" s="3" t="s">
        <v>1227</v>
      </c>
      <c r="I972" s="3" t="s">
        <v>106</v>
      </c>
      <c r="K972" s="3" t="s">
        <v>1321</v>
      </c>
      <c r="L972" s="3" t="n">
        <v>2</v>
      </c>
      <c r="N972" s="3" t="b">
        <f aca="false">FALSE()</f>
        <v>0</v>
      </c>
      <c r="O972" s="3" t="s">
        <v>38</v>
      </c>
      <c r="P972" s="3" t="n">
        <v>15</v>
      </c>
      <c r="Q972" s="3" t="n">
        <v>3</v>
      </c>
      <c r="R972" s="3" t="n">
        <v>1</v>
      </c>
      <c r="S972" s="3" t="n">
        <v>2</v>
      </c>
      <c r="T972" s="3" t="n">
        <v>105</v>
      </c>
      <c r="U972" s="3" t="n">
        <v>1</v>
      </c>
      <c r="V972" s="3" t="n">
        <v>2</v>
      </c>
      <c r="AA972" s="3" t="b">
        <f aca="false">FALSE()</f>
        <v>0</v>
      </c>
      <c r="AB972" s="3" t="b">
        <f aca="false">FALSE()</f>
        <v>0</v>
      </c>
      <c r="AE972" s="3" t="b">
        <f aca="false">FALSE()</f>
        <v>0</v>
      </c>
    </row>
    <row r="973" customFormat="false" ht="12.75" hidden="true" customHeight="false" outlineLevel="0" collapsed="false">
      <c r="B973" s="3" t="n">
        <v>5396</v>
      </c>
      <c r="C973" s="3" t="n">
        <v>2010</v>
      </c>
      <c r="D973" s="4" t="n">
        <v>40375</v>
      </c>
      <c r="F973" s="3" t="s">
        <v>33</v>
      </c>
      <c r="H973" s="3" t="s">
        <v>1227</v>
      </c>
      <c r="I973" s="3" t="s">
        <v>106</v>
      </c>
      <c r="K973" s="3" t="s">
        <v>1322</v>
      </c>
      <c r="L973" s="3" t="n">
        <v>3</v>
      </c>
      <c r="N973" s="3" t="b">
        <f aca="false">FALSE()</f>
        <v>0</v>
      </c>
      <c r="O973" s="3" t="s">
        <v>55</v>
      </c>
      <c r="P973" s="3" t="n">
        <v>7</v>
      </c>
      <c r="Q973" s="3" t="n">
        <v>3</v>
      </c>
      <c r="R973" s="3" t="n">
        <v>1</v>
      </c>
      <c r="S973" s="3" t="n">
        <v>3</v>
      </c>
      <c r="T973" s="3" t="n">
        <v>165</v>
      </c>
      <c r="U973" s="3" t="n">
        <v>1</v>
      </c>
      <c r="V973" s="3" t="n">
        <v>1</v>
      </c>
      <c r="AA973" s="3" t="b">
        <f aca="false">FALSE()</f>
        <v>0</v>
      </c>
      <c r="AB973" s="3" t="b">
        <f aca="false">FALSE()</f>
        <v>0</v>
      </c>
      <c r="AE973" s="3" t="b">
        <f aca="false">FALSE()</f>
        <v>0</v>
      </c>
    </row>
    <row r="974" customFormat="false" ht="12.75" hidden="true" customHeight="false" outlineLevel="0" collapsed="false">
      <c r="B974" s="3" t="n">
        <v>5397</v>
      </c>
      <c r="C974" s="3" t="n">
        <v>2010</v>
      </c>
      <c r="D974" s="4" t="n">
        <v>40375</v>
      </c>
      <c r="F974" s="3" t="s">
        <v>33</v>
      </c>
      <c r="H974" s="3" t="s">
        <v>1227</v>
      </c>
      <c r="I974" s="3" t="s">
        <v>106</v>
      </c>
      <c r="K974" s="3" t="s">
        <v>1323</v>
      </c>
      <c r="L974" s="3" t="n">
        <v>4</v>
      </c>
      <c r="N974" s="3" t="b">
        <f aca="false">FALSE()</f>
        <v>0</v>
      </c>
      <c r="O974" s="3" t="s">
        <v>38</v>
      </c>
      <c r="P974" s="3" t="n">
        <v>10</v>
      </c>
      <c r="Q974" s="3" t="n">
        <v>3</v>
      </c>
      <c r="R974" s="3" t="n">
        <v>1</v>
      </c>
      <c r="S974" s="3" t="n">
        <v>2</v>
      </c>
      <c r="T974" s="3" t="n">
        <v>170</v>
      </c>
      <c r="U974" s="3" t="n">
        <v>1</v>
      </c>
      <c r="V974" s="3" t="n">
        <v>1</v>
      </c>
      <c r="AA974" s="3" t="b">
        <f aca="false">FALSE()</f>
        <v>0</v>
      </c>
      <c r="AB974" s="3" t="b">
        <f aca="false">FALSE()</f>
        <v>0</v>
      </c>
      <c r="AE974" s="3" t="b">
        <f aca="false">FALSE()</f>
        <v>0</v>
      </c>
    </row>
    <row r="975" customFormat="false" ht="12.75" hidden="true" customHeight="false" outlineLevel="0" collapsed="false">
      <c r="B975" s="3" t="n">
        <v>5398</v>
      </c>
      <c r="C975" s="3" t="n">
        <v>2010</v>
      </c>
      <c r="D975" s="4" t="n">
        <v>40375</v>
      </c>
      <c r="F975" s="3" t="s">
        <v>33</v>
      </c>
      <c r="H975" s="3" t="s">
        <v>1227</v>
      </c>
      <c r="I975" s="3" t="s">
        <v>106</v>
      </c>
      <c r="K975" s="3" t="s">
        <v>1324</v>
      </c>
      <c r="L975" s="3" t="n">
        <v>5</v>
      </c>
      <c r="N975" s="3" t="b">
        <f aca="false">FALSE()</f>
        <v>0</v>
      </c>
      <c r="O975" s="3" t="s">
        <v>38</v>
      </c>
      <c r="P975" s="3" t="n">
        <v>30</v>
      </c>
      <c r="Q975" s="3" t="n">
        <v>5</v>
      </c>
      <c r="R975" s="3" t="n">
        <v>1</v>
      </c>
      <c r="S975" s="3" t="n">
        <v>2</v>
      </c>
      <c r="T975" s="3" t="n">
        <v>145</v>
      </c>
      <c r="U975" s="3" t="n">
        <v>1</v>
      </c>
      <c r="V975" s="3" t="n">
        <v>5</v>
      </c>
      <c r="AA975" s="3" t="b">
        <f aca="false">FALSE()</f>
        <v>0</v>
      </c>
      <c r="AB975" s="3" t="b">
        <f aca="false">FALSE()</f>
        <v>0</v>
      </c>
      <c r="AE975" s="3" t="b">
        <f aca="false">FALSE()</f>
        <v>0</v>
      </c>
    </row>
    <row r="976" customFormat="false" ht="12.75" hidden="true" customHeight="false" outlineLevel="0" collapsed="false">
      <c r="B976" s="3" t="n">
        <v>5399</v>
      </c>
      <c r="C976" s="3" t="n">
        <v>2010</v>
      </c>
      <c r="D976" s="4" t="n">
        <v>40375</v>
      </c>
      <c r="F976" s="3" t="s">
        <v>33</v>
      </c>
      <c r="H976" s="3" t="s">
        <v>1227</v>
      </c>
      <c r="I976" s="3" t="s">
        <v>106</v>
      </c>
      <c r="K976" s="3" t="s">
        <v>1325</v>
      </c>
      <c r="L976" s="3" t="n">
        <v>6</v>
      </c>
      <c r="N976" s="3" t="b">
        <f aca="false">FALSE()</f>
        <v>0</v>
      </c>
      <c r="O976" s="3" t="s">
        <v>38</v>
      </c>
      <c r="P976" s="3" t="n">
        <v>15</v>
      </c>
      <c r="Q976" s="3" t="n">
        <v>3</v>
      </c>
      <c r="R976" s="3" t="n">
        <v>1</v>
      </c>
      <c r="S976" s="3" t="n">
        <v>2</v>
      </c>
      <c r="T976" s="3" t="n">
        <v>180</v>
      </c>
      <c r="U976" s="3" t="n">
        <v>1</v>
      </c>
      <c r="V976" s="3" t="n">
        <v>4</v>
      </c>
      <c r="W976" s="3" t="n">
        <v>1</v>
      </c>
      <c r="AA976" s="3" t="b">
        <f aca="false">FALSE()</f>
        <v>0</v>
      </c>
      <c r="AB976" s="3" t="b">
        <f aca="false">FALSE()</f>
        <v>0</v>
      </c>
      <c r="AE976" s="3" t="b">
        <f aca="false">FALSE()</f>
        <v>0</v>
      </c>
      <c r="AG976" s="3" t="s">
        <v>1326</v>
      </c>
    </row>
    <row r="977" customFormat="false" ht="12.75" hidden="true" customHeight="false" outlineLevel="0" collapsed="false">
      <c r="B977" s="3" t="n">
        <v>5400</v>
      </c>
      <c r="C977" s="3" t="n">
        <v>2010</v>
      </c>
      <c r="D977" s="4" t="n">
        <v>40375</v>
      </c>
      <c r="F977" s="3" t="s">
        <v>33</v>
      </c>
      <c r="H977" s="3" t="s">
        <v>1227</v>
      </c>
      <c r="I977" s="3" t="s">
        <v>106</v>
      </c>
      <c r="K977" s="3" t="s">
        <v>1327</v>
      </c>
      <c r="L977" s="3" t="n">
        <v>7</v>
      </c>
      <c r="N977" s="3" t="b">
        <f aca="false">FALSE()</f>
        <v>0</v>
      </c>
      <c r="O977" s="3" t="s">
        <v>49</v>
      </c>
      <c r="P977" s="3" t="n">
        <v>9</v>
      </c>
      <c r="Q977" s="3" t="n">
        <v>4</v>
      </c>
      <c r="R977" s="3" t="n">
        <v>1</v>
      </c>
      <c r="S977" s="3" t="n">
        <v>2</v>
      </c>
      <c r="T977" s="3" t="n">
        <v>375</v>
      </c>
      <c r="U977" s="3" t="n">
        <v>1</v>
      </c>
      <c r="W977" s="3" t="n">
        <v>2</v>
      </c>
      <c r="AA977" s="3" t="b">
        <f aca="false">FALSE()</f>
        <v>0</v>
      </c>
      <c r="AB977" s="3" t="b">
        <f aca="false">FALSE()</f>
        <v>0</v>
      </c>
      <c r="AE977" s="3" t="b">
        <f aca="false">FALSE()</f>
        <v>0</v>
      </c>
    </row>
    <row r="978" customFormat="false" ht="12.75" hidden="true" customHeight="false" outlineLevel="0" collapsed="false">
      <c r="B978" s="3" t="n">
        <v>5401</v>
      </c>
      <c r="C978" s="3" t="n">
        <v>2010</v>
      </c>
      <c r="D978" s="4" t="n">
        <v>40375</v>
      </c>
      <c r="F978" s="3" t="s">
        <v>33</v>
      </c>
      <c r="H978" s="3" t="s">
        <v>1227</v>
      </c>
      <c r="I978" s="3" t="s">
        <v>106</v>
      </c>
      <c r="K978" s="3" t="s">
        <v>1328</v>
      </c>
      <c r="L978" s="3" t="n">
        <v>8</v>
      </c>
      <c r="N978" s="3" t="b">
        <f aca="false">FALSE()</f>
        <v>0</v>
      </c>
      <c r="O978" s="3" t="s">
        <v>38</v>
      </c>
      <c r="P978" s="3" t="n">
        <v>12</v>
      </c>
      <c r="Q978" s="3" t="n">
        <v>3</v>
      </c>
      <c r="R978" s="3" t="n">
        <v>1</v>
      </c>
      <c r="S978" s="3" t="n">
        <v>3</v>
      </c>
      <c r="T978" s="3" t="n">
        <v>165</v>
      </c>
      <c r="U978" s="3" t="n">
        <v>1</v>
      </c>
      <c r="AA978" s="3" t="b">
        <f aca="false">FALSE()</f>
        <v>0</v>
      </c>
      <c r="AB978" s="3" t="b">
        <f aca="false">FALSE()</f>
        <v>0</v>
      </c>
      <c r="AE978" s="3" t="b">
        <f aca="false">FALSE()</f>
        <v>0</v>
      </c>
    </row>
    <row r="979" customFormat="false" ht="12.75" hidden="true" customHeight="false" outlineLevel="0" collapsed="false">
      <c r="B979" s="3" t="n">
        <v>5402</v>
      </c>
      <c r="C979" s="3" t="n">
        <v>2010</v>
      </c>
      <c r="D979" s="4" t="n">
        <v>40378</v>
      </c>
      <c r="F979" s="3" t="s">
        <v>33</v>
      </c>
      <c r="H979" s="3" t="s">
        <v>1227</v>
      </c>
      <c r="I979" s="3" t="s">
        <v>111</v>
      </c>
      <c r="J979" s="3" t="s">
        <v>1329</v>
      </c>
      <c r="K979" s="3" t="s">
        <v>1330</v>
      </c>
      <c r="L979" s="3" t="n">
        <v>1</v>
      </c>
      <c r="N979" s="3" t="b">
        <f aca="false">FALSE()</f>
        <v>0</v>
      </c>
      <c r="O979" s="3" t="s">
        <v>49</v>
      </c>
      <c r="P979" s="3" t="n">
        <v>10</v>
      </c>
      <c r="Q979" s="3" t="n">
        <v>5</v>
      </c>
      <c r="R979" s="3" t="n">
        <v>1</v>
      </c>
      <c r="S979" s="3" t="n">
        <v>2</v>
      </c>
      <c r="T979" s="3" t="n">
        <v>25</v>
      </c>
      <c r="U979" s="3" t="n">
        <v>1</v>
      </c>
      <c r="V979" s="3" t="n">
        <v>4</v>
      </c>
      <c r="W979" s="3" t="n">
        <v>1</v>
      </c>
      <c r="AA979" s="3" t="b">
        <f aca="false">TRUE()</f>
        <v>1</v>
      </c>
      <c r="AB979" s="3" t="b">
        <f aca="false">FALSE()</f>
        <v>0</v>
      </c>
      <c r="AE979" s="3" t="b">
        <f aca="false">FALSE()</f>
        <v>0</v>
      </c>
      <c r="AG979" s="3" t="s">
        <v>1331</v>
      </c>
    </row>
    <row r="980" customFormat="false" ht="12.75" hidden="true" customHeight="false" outlineLevel="0" collapsed="false">
      <c r="B980" s="3" t="n">
        <v>5403</v>
      </c>
      <c r="C980" s="3" t="n">
        <v>2010</v>
      </c>
      <c r="D980" s="4" t="n">
        <v>40378</v>
      </c>
      <c r="F980" s="3" t="s">
        <v>33</v>
      </c>
      <c r="H980" s="3" t="s">
        <v>1227</v>
      </c>
      <c r="I980" s="3" t="s">
        <v>111</v>
      </c>
      <c r="K980" s="3" t="s">
        <v>1332</v>
      </c>
      <c r="L980" s="3" t="n">
        <v>2</v>
      </c>
      <c r="N980" s="3" t="b">
        <f aca="false">FALSE()</f>
        <v>0</v>
      </c>
      <c r="O980" s="3" t="s">
        <v>1333</v>
      </c>
      <c r="P980" s="3" t="n">
        <v>6</v>
      </c>
      <c r="Q980" s="3" t="n">
        <v>4</v>
      </c>
      <c r="R980" s="3" t="n">
        <v>1</v>
      </c>
      <c r="S980" s="3" t="n">
        <v>2</v>
      </c>
      <c r="T980" s="3" t="n">
        <v>305</v>
      </c>
      <c r="U980" s="3" t="n">
        <v>1</v>
      </c>
      <c r="V980" s="3" t="n">
        <v>2</v>
      </c>
      <c r="AA980" s="3" t="b">
        <f aca="false">FALSE()</f>
        <v>0</v>
      </c>
      <c r="AB980" s="3" t="b">
        <f aca="false">FALSE()</f>
        <v>0</v>
      </c>
      <c r="AE980" s="3" t="b">
        <f aca="false">FALSE()</f>
        <v>0</v>
      </c>
    </row>
    <row r="981" customFormat="false" ht="12.75" hidden="true" customHeight="false" outlineLevel="0" collapsed="false">
      <c r="B981" s="3" t="n">
        <v>5404</v>
      </c>
      <c r="C981" s="3" t="n">
        <v>2010</v>
      </c>
      <c r="D981" s="4" t="n">
        <v>40378</v>
      </c>
      <c r="F981" s="3" t="s">
        <v>33</v>
      </c>
      <c r="H981" s="3" t="s">
        <v>1227</v>
      </c>
      <c r="I981" s="3" t="s">
        <v>111</v>
      </c>
      <c r="K981" s="3" t="s">
        <v>1334</v>
      </c>
      <c r="L981" s="3" t="n">
        <v>3</v>
      </c>
      <c r="N981" s="3" t="b">
        <f aca="false">FALSE()</f>
        <v>0</v>
      </c>
      <c r="O981" s="3" t="s">
        <v>38</v>
      </c>
      <c r="P981" s="3" t="n">
        <v>8</v>
      </c>
      <c r="Q981" s="3" t="n">
        <v>4</v>
      </c>
      <c r="R981" s="3" t="n">
        <v>1</v>
      </c>
      <c r="S981" s="3" t="n">
        <v>2</v>
      </c>
      <c r="T981" s="3" t="n">
        <v>360</v>
      </c>
      <c r="U981" s="3" t="n">
        <v>1</v>
      </c>
      <c r="W981" s="3" t="n">
        <v>1</v>
      </c>
      <c r="AA981" s="3" t="b">
        <f aca="false">FALSE()</f>
        <v>0</v>
      </c>
      <c r="AB981" s="3" t="b">
        <f aca="false">FALSE()</f>
        <v>0</v>
      </c>
      <c r="AE981" s="3" t="b">
        <f aca="false">FALSE()</f>
        <v>0</v>
      </c>
    </row>
    <row r="982" customFormat="false" ht="12.75" hidden="true" customHeight="false" outlineLevel="0" collapsed="false">
      <c r="B982" s="3" t="n">
        <v>5405</v>
      </c>
      <c r="C982" s="3" t="n">
        <v>2010</v>
      </c>
      <c r="D982" s="4" t="n">
        <v>40378</v>
      </c>
      <c r="F982" s="3" t="s">
        <v>33</v>
      </c>
      <c r="H982" s="3" t="s">
        <v>1227</v>
      </c>
      <c r="I982" s="3" t="s">
        <v>111</v>
      </c>
      <c r="K982" s="3" t="s">
        <v>1335</v>
      </c>
      <c r="L982" s="3" t="n">
        <v>4</v>
      </c>
      <c r="N982" s="3" t="b">
        <f aca="false">FALSE()</f>
        <v>0</v>
      </c>
      <c r="O982" s="3" t="s">
        <v>38</v>
      </c>
      <c r="P982" s="3" t="n">
        <v>9</v>
      </c>
      <c r="Q982" s="3" t="n">
        <v>5</v>
      </c>
      <c r="R982" s="3" t="n">
        <v>1</v>
      </c>
      <c r="S982" s="3" t="n">
        <v>2</v>
      </c>
      <c r="T982" s="3" t="n">
        <v>175</v>
      </c>
      <c r="U982" s="3" t="n">
        <v>1</v>
      </c>
      <c r="W982" s="3" t="n">
        <v>3</v>
      </c>
      <c r="AA982" s="3" t="b">
        <f aca="false">FALSE()</f>
        <v>0</v>
      </c>
      <c r="AB982" s="3" t="b">
        <f aca="false">FALSE()</f>
        <v>0</v>
      </c>
      <c r="AE982" s="3" t="b">
        <f aca="false">FALSE()</f>
        <v>0</v>
      </c>
    </row>
    <row r="983" customFormat="false" ht="12.75" hidden="true" customHeight="false" outlineLevel="0" collapsed="false">
      <c r="B983" s="3" t="n">
        <v>5406</v>
      </c>
      <c r="C983" s="3" t="n">
        <v>2010</v>
      </c>
      <c r="D983" s="4" t="n">
        <v>40378</v>
      </c>
      <c r="F983" s="3" t="s">
        <v>33</v>
      </c>
      <c r="H983" s="3" t="s">
        <v>1227</v>
      </c>
      <c r="I983" s="3" t="s">
        <v>111</v>
      </c>
      <c r="K983" s="3" t="s">
        <v>1336</v>
      </c>
      <c r="L983" s="3" t="n">
        <v>5</v>
      </c>
      <c r="N983" s="3" t="b">
        <f aca="false">TRUE()</f>
        <v>1</v>
      </c>
      <c r="O983" s="3" t="s">
        <v>38</v>
      </c>
      <c r="P983" s="3" t="n">
        <v>8</v>
      </c>
      <c r="Q983" s="3" t="n">
        <v>4</v>
      </c>
      <c r="R983" s="3" t="n">
        <v>1</v>
      </c>
      <c r="S983" s="3" t="n">
        <v>2</v>
      </c>
      <c r="T983" s="3" t="n">
        <v>25</v>
      </c>
      <c r="U983" s="3" t="n">
        <v>1</v>
      </c>
      <c r="V983" s="3" t="n">
        <v>3</v>
      </c>
      <c r="W983" s="3" t="n">
        <v>1</v>
      </c>
      <c r="AA983" s="3" t="b">
        <f aca="false">FALSE()</f>
        <v>0</v>
      </c>
      <c r="AB983" s="3" t="b">
        <f aca="false">FALSE()</f>
        <v>0</v>
      </c>
      <c r="AE983" s="3" t="b">
        <f aca="false">FALSE()</f>
        <v>0</v>
      </c>
    </row>
    <row r="984" customFormat="false" ht="12.75" hidden="true" customHeight="false" outlineLevel="0" collapsed="false">
      <c r="B984" s="3" t="n">
        <v>5407</v>
      </c>
      <c r="C984" s="3" t="n">
        <v>2010</v>
      </c>
      <c r="D984" s="4" t="n">
        <v>40378</v>
      </c>
      <c r="F984" s="3" t="s">
        <v>33</v>
      </c>
      <c r="H984" s="3" t="s">
        <v>1227</v>
      </c>
      <c r="I984" s="3" t="s">
        <v>111</v>
      </c>
      <c r="K984" s="3" t="s">
        <v>1337</v>
      </c>
      <c r="L984" s="3" t="n">
        <v>6</v>
      </c>
      <c r="N984" s="3" t="b">
        <f aca="false">FALSE()</f>
        <v>0</v>
      </c>
      <c r="O984" s="3" t="s">
        <v>49</v>
      </c>
      <c r="P984" s="3" t="n">
        <v>12</v>
      </c>
      <c r="Q984" s="3" t="n">
        <v>3</v>
      </c>
      <c r="R984" s="3" t="n">
        <v>1</v>
      </c>
      <c r="S984" s="3" t="n">
        <v>2</v>
      </c>
      <c r="T984" s="3" t="n">
        <v>230</v>
      </c>
      <c r="U984" s="3" t="n">
        <v>1</v>
      </c>
      <c r="W984" s="3" t="n">
        <v>2</v>
      </c>
      <c r="AA984" s="3" t="b">
        <f aca="false">FALSE()</f>
        <v>0</v>
      </c>
      <c r="AB984" s="3" t="b">
        <f aca="false">FALSE()</f>
        <v>0</v>
      </c>
      <c r="AE984" s="3" t="b">
        <f aca="false">FALSE()</f>
        <v>0</v>
      </c>
    </row>
    <row r="985" customFormat="false" ht="12.75" hidden="true" customHeight="false" outlineLevel="0" collapsed="false">
      <c r="B985" s="3" t="n">
        <v>5408</v>
      </c>
      <c r="C985" s="3" t="n">
        <v>2010</v>
      </c>
      <c r="D985" s="4" t="n">
        <v>40378</v>
      </c>
      <c r="F985" s="3" t="s">
        <v>33</v>
      </c>
      <c r="H985" s="3" t="s">
        <v>1227</v>
      </c>
      <c r="I985" s="3" t="s">
        <v>111</v>
      </c>
      <c r="K985" s="3" t="s">
        <v>1338</v>
      </c>
      <c r="L985" s="3" t="n">
        <v>7</v>
      </c>
      <c r="N985" s="3" t="b">
        <f aca="false">FALSE()</f>
        <v>0</v>
      </c>
      <c r="O985" s="3" t="s">
        <v>38</v>
      </c>
      <c r="P985" s="3" t="n">
        <v>15</v>
      </c>
      <c r="Q985" s="3" t="n">
        <v>5</v>
      </c>
      <c r="R985" s="3" t="n">
        <v>1</v>
      </c>
      <c r="S985" s="3" t="n">
        <v>2</v>
      </c>
      <c r="T985" s="3" t="n">
        <v>190</v>
      </c>
      <c r="U985" s="3" t="n">
        <v>1</v>
      </c>
      <c r="V985" s="3" t="n">
        <v>4</v>
      </c>
      <c r="W985" s="3" t="n">
        <v>2</v>
      </c>
      <c r="AA985" s="3" t="b">
        <f aca="false">FALSE()</f>
        <v>0</v>
      </c>
      <c r="AB985" s="3" t="b">
        <f aca="false">FALSE()</f>
        <v>0</v>
      </c>
      <c r="AE985" s="3" t="b">
        <f aca="false">FALSE()</f>
        <v>0</v>
      </c>
      <c r="AG985" s="3" t="s">
        <v>1339</v>
      </c>
    </row>
    <row r="986" customFormat="false" ht="12.75" hidden="true" customHeight="false" outlineLevel="0" collapsed="false">
      <c r="B986" s="3" t="n">
        <v>5409</v>
      </c>
      <c r="C986" s="3" t="n">
        <v>2010</v>
      </c>
      <c r="D986" s="4" t="n">
        <v>40378</v>
      </c>
      <c r="F986" s="3" t="s">
        <v>33</v>
      </c>
      <c r="H986" s="3" t="s">
        <v>1227</v>
      </c>
      <c r="I986" s="3" t="s">
        <v>111</v>
      </c>
      <c r="K986" s="3" t="s">
        <v>1340</v>
      </c>
      <c r="L986" s="3" t="n">
        <v>8</v>
      </c>
      <c r="N986" s="3" t="b">
        <f aca="false">FALSE()</f>
        <v>0</v>
      </c>
      <c r="O986" s="3" t="s">
        <v>38</v>
      </c>
      <c r="P986" s="3" t="n">
        <v>7</v>
      </c>
      <c r="Q986" s="3" t="n">
        <v>4</v>
      </c>
      <c r="R986" s="3" t="n">
        <v>1</v>
      </c>
      <c r="S986" s="3" t="n">
        <v>2</v>
      </c>
      <c r="T986" s="3" t="n">
        <v>345</v>
      </c>
      <c r="U986" s="3" t="n">
        <v>1</v>
      </c>
      <c r="W986" s="3" t="n">
        <v>2</v>
      </c>
      <c r="AA986" s="3" t="b">
        <f aca="false">FALSE()</f>
        <v>0</v>
      </c>
      <c r="AB986" s="3" t="b">
        <f aca="false">FALSE()</f>
        <v>0</v>
      </c>
      <c r="AE986" s="3" t="b">
        <f aca="false">FALSE()</f>
        <v>0</v>
      </c>
    </row>
    <row r="987" customFormat="false" ht="12.75" hidden="true" customHeight="false" outlineLevel="0" collapsed="false">
      <c r="B987" s="3" t="n">
        <v>5410</v>
      </c>
      <c r="C987" s="3" t="n">
        <v>2010</v>
      </c>
      <c r="D987" s="4" t="n">
        <v>40378</v>
      </c>
      <c r="F987" s="3" t="s">
        <v>33</v>
      </c>
      <c r="H987" s="3" t="s">
        <v>1227</v>
      </c>
      <c r="I987" s="3" t="s">
        <v>111</v>
      </c>
      <c r="K987" s="3" t="s">
        <v>1341</v>
      </c>
      <c r="L987" s="3" t="n">
        <v>9</v>
      </c>
      <c r="N987" s="3" t="b">
        <f aca="false">FALSE()</f>
        <v>0</v>
      </c>
      <c r="O987" s="3" t="s">
        <v>49</v>
      </c>
      <c r="P987" s="3" t="n">
        <v>9</v>
      </c>
      <c r="Q987" s="3" t="n">
        <v>5</v>
      </c>
      <c r="R987" s="3" t="n">
        <v>1</v>
      </c>
      <c r="S987" s="3" t="n">
        <v>2</v>
      </c>
      <c r="T987" s="3" t="n">
        <v>290</v>
      </c>
      <c r="U987" s="3" t="n">
        <v>1</v>
      </c>
      <c r="W987" s="3" t="n">
        <v>3</v>
      </c>
      <c r="Y987" s="3" t="n">
        <v>1</v>
      </c>
      <c r="AA987" s="3" t="b">
        <f aca="false">FALSE()</f>
        <v>0</v>
      </c>
      <c r="AB987" s="3" t="b">
        <f aca="false">FALSE()</f>
        <v>0</v>
      </c>
      <c r="AE987" s="3" t="b">
        <f aca="false">FALSE()</f>
        <v>0</v>
      </c>
    </row>
    <row r="988" customFormat="false" ht="12.75" hidden="true" customHeight="false" outlineLevel="0" collapsed="false">
      <c r="B988" s="3" t="n">
        <v>5411</v>
      </c>
      <c r="C988" s="3" t="n">
        <v>2010</v>
      </c>
      <c r="D988" s="4" t="n">
        <v>40378</v>
      </c>
      <c r="F988" s="3" t="s">
        <v>33</v>
      </c>
      <c r="H988" s="3" t="s">
        <v>1151</v>
      </c>
      <c r="I988" s="3" t="s">
        <v>106</v>
      </c>
      <c r="J988" s="3" t="s">
        <v>335</v>
      </c>
      <c r="K988" s="3" t="s">
        <v>1342</v>
      </c>
      <c r="L988" s="3" t="n">
        <v>1</v>
      </c>
      <c r="N988" s="3" t="b">
        <f aca="false">FALSE()</f>
        <v>0</v>
      </c>
      <c r="O988" s="3" t="s">
        <v>38</v>
      </c>
      <c r="P988" s="3" t="n">
        <v>10</v>
      </c>
      <c r="Q988" s="3" t="n">
        <v>4</v>
      </c>
      <c r="R988" s="3" t="n">
        <v>1</v>
      </c>
      <c r="S988" s="3" t="n">
        <v>2</v>
      </c>
      <c r="T988" s="3" t="n">
        <v>50</v>
      </c>
      <c r="U988" s="3" t="n">
        <v>1</v>
      </c>
      <c r="V988" s="3" t="n">
        <v>3</v>
      </c>
      <c r="AA988" s="3" t="b">
        <f aca="false">FALSE()</f>
        <v>0</v>
      </c>
      <c r="AB988" s="3" t="b">
        <f aca="false">FALSE()</f>
        <v>0</v>
      </c>
      <c r="AE988" s="3" t="b">
        <f aca="false">FALSE()</f>
        <v>0</v>
      </c>
    </row>
    <row r="989" customFormat="false" ht="12.75" hidden="true" customHeight="false" outlineLevel="0" collapsed="false">
      <c r="B989" s="3" t="n">
        <v>5412</v>
      </c>
      <c r="C989" s="3" t="n">
        <v>2010</v>
      </c>
      <c r="D989" s="4" t="n">
        <v>40378</v>
      </c>
      <c r="F989" s="3" t="s">
        <v>33</v>
      </c>
      <c r="H989" s="3" t="s">
        <v>1151</v>
      </c>
      <c r="I989" s="3" t="s">
        <v>106</v>
      </c>
      <c r="K989" s="3" t="s">
        <v>1343</v>
      </c>
      <c r="L989" s="3" t="n">
        <v>2</v>
      </c>
      <c r="N989" s="3" t="b">
        <f aca="false">FALSE()</f>
        <v>0</v>
      </c>
      <c r="O989" s="3" t="s">
        <v>38</v>
      </c>
      <c r="P989" s="3" t="n">
        <v>2</v>
      </c>
      <c r="Q989" s="3" t="n">
        <v>1</v>
      </c>
      <c r="R989" s="3" t="n">
        <v>1</v>
      </c>
      <c r="S989" s="3" t="n">
        <v>2</v>
      </c>
      <c r="T989" s="3" t="n">
        <v>350</v>
      </c>
      <c r="U989" s="3" t="n">
        <v>1</v>
      </c>
      <c r="AA989" s="3" t="b">
        <f aca="false">FALSE()</f>
        <v>0</v>
      </c>
      <c r="AB989" s="3" t="b">
        <f aca="false">FALSE()</f>
        <v>0</v>
      </c>
      <c r="AE989" s="3" t="b">
        <f aca="false">FALSE()</f>
        <v>0</v>
      </c>
      <c r="AG989" s="3" t="s">
        <v>1344</v>
      </c>
    </row>
    <row r="990" customFormat="false" ht="12.75" hidden="true" customHeight="false" outlineLevel="0" collapsed="false">
      <c r="B990" s="3" t="n">
        <v>5413</v>
      </c>
      <c r="C990" s="3" t="n">
        <v>2010</v>
      </c>
      <c r="D990" s="4" t="n">
        <v>40378</v>
      </c>
      <c r="F990" s="3" t="s">
        <v>33</v>
      </c>
      <c r="H990" s="3" t="s">
        <v>1151</v>
      </c>
      <c r="I990" s="3" t="s">
        <v>106</v>
      </c>
      <c r="K990" s="3" t="s">
        <v>1345</v>
      </c>
      <c r="L990" s="3" t="n">
        <v>3</v>
      </c>
      <c r="N990" s="3" t="b">
        <f aca="false">FALSE()</f>
        <v>0</v>
      </c>
      <c r="O990" s="3" t="s">
        <v>38</v>
      </c>
      <c r="P990" s="3" t="n">
        <v>2</v>
      </c>
      <c r="Q990" s="3" t="n">
        <v>1</v>
      </c>
      <c r="R990" s="3" t="n">
        <v>1</v>
      </c>
      <c r="S990" s="3" t="n">
        <v>2</v>
      </c>
      <c r="T990" s="3" t="n">
        <v>240</v>
      </c>
      <c r="U990" s="3" t="n">
        <v>1</v>
      </c>
      <c r="AA990" s="3" t="b">
        <f aca="false">FALSE()</f>
        <v>0</v>
      </c>
      <c r="AB990" s="3" t="b">
        <f aca="false">FALSE()</f>
        <v>0</v>
      </c>
      <c r="AE990" s="3" t="b">
        <f aca="false">FALSE()</f>
        <v>0</v>
      </c>
      <c r="AG990" s="3" t="s">
        <v>1346</v>
      </c>
    </row>
    <row r="991" customFormat="false" ht="12.75" hidden="true" customHeight="false" outlineLevel="0" collapsed="false">
      <c r="B991" s="3" t="n">
        <v>5414</v>
      </c>
      <c r="C991" s="3" t="n">
        <v>2010</v>
      </c>
      <c r="D991" s="4" t="n">
        <v>40379</v>
      </c>
      <c r="F991" s="3" t="s">
        <v>33</v>
      </c>
      <c r="H991" s="3" t="s">
        <v>203</v>
      </c>
      <c r="I991" s="3" t="s">
        <v>204</v>
      </c>
      <c r="K991" s="3" t="s">
        <v>1347</v>
      </c>
      <c r="L991" s="3" t="n">
        <v>54</v>
      </c>
      <c r="N991" s="3" t="b">
        <f aca="false">FALSE()</f>
        <v>0</v>
      </c>
      <c r="O991" s="3" t="s">
        <v>38</v>
      </c>
      <c r="P991" s="3" t="n">
        <v>35</v>
      </c>
      <c r="Q991" s="3" t="n">
        <v>15</v>
      </c>
      <c r="R991" s="3" t="n">
        <v>1</v>
      </c>
      <c r="S991" s="3" t="n">
        <v>2</v>
      </c>
      <c r="T991" s="3" t="n">
        <v>325</v>
      </c>
      <c r="U991" s="3" t="n">
        <v>1</v>
      </c>
      <c r="V991" s="3" t="n">
        <v>27</v>
      </c>
      <c r="W991" s="3" t="n">
        <v>6</v>
      </c>
      <c r="X991" s="3" t="n">
        <v>2</v>
      </c>
      <c r="Y991" s="3" t="n">
        <v>4</v>
      </c>
      <c r="AA991" s="3" t="b">
        <f aca="false">FALSE()</f>
        <v>0</v>
      </c>
      <c r="AB991" s="3" t="b">
        <f aca="false">FALSE()</f>
        <v>0</v>
      </c>
      <c r="AE991" s="3" t="b">
        <f aca="false">FALSE()</f>
        <v>0</v>
      </c>
      <c r="AG991" s="3" t="s">
        <v>1348</v>
      </c>
    </row>
    <row r="992" customFormat="false" ht="12.75" hidden="true" customHeight="false" outlineLevel="0" collapsed="false">
      <c r="B992" s="3" t="n">
        <v>5416</v>
      </c>
      <c r="C992" s="3" t="n">
        <v>2010</v>
      </c>
      <c r="D992" s="4" t="n">
        <v>40379</v>
      </c>
      <c r="F992" s="3" t="s">
        <v>33</v>
      </c>
      <c r="H992" s="3" t="s">
        <v>203</v>
      </c>
      <c r="I992" s="3" t="s">
        <v>204</v>
      </c>
      <c r="K992" s="3" t="s">
        <v>1349</v>
      </c>
      <c r="L992" s="3" t="n">
        <v>56</v>
      </c>
      <c r="N992" s="3" t="b">
        <f aca="false">FALSE()</f>
        <v>0</v>
      </c>
      <c r="O992" s="3" t="s">
        <v>38</v>
      </c>
      <c r="P992" s="3" t="n">
        <v>85</v>
      </c>
      <c r="Q992" s="3" t="n">
        <v>16</v>
      </c>
      <c r="R992" s="3" t="n">
        <v>1</v>
      </c>
      <c r="S992" s="3" t="n">
        <v>2</v>
      </c>
      <c r="T992" s="3" t="n">
        <v>400</v>
      </c>
      <c r="U992" s="3" t="n">
        <v>1</v>
      </c>
      <c r="V992" s="3" t="n">
        <v>52</v>
      </c>
      <c r="W992" s="3" t="n">
        <v>3</v>
      </c>
      <c r="Y992" s="3" t="n">
        <v>1</v>
      </c>
      <c r="AA992" s="3" t="b">
        <f aca="false">FALSE()</f>
        <v>0</v>
      </c>
      <c r="AB992" s="3" t="b">
        <f aca="false">FALSE()</f>
        <v>0</v>
      </c>
      <c r="AE992" s="3" t="b">
        <f aca="false">FALSE()</f>
        <v>0</v>
      </c>
    </row>
    <row r="993" customFormat="false" ht="12.75" hidden="true" customHeight="false" outlineLevel="0" collapsed="false">
      <c r="B993" s="3" t="n">
        <v>5417</v>
      </c>
      <c r="C993" s="3" t="n">
        <v>2010</v>
      </c>
      <c r="D993" s="4" t="n">
        <v>40379</v>
      </c>
      <c r="F993" s="3" t="s">
        <v>33</v>
      </c>
      <c r="H993" s="3" t="s">
        <v>203</v>
      </c>
      <c r="I993" s="3" t="s">
        <v>204</v>
      </c>
      <c r="K993" s="3" t="s">
        <v>1350</v>
      </c>
      <c r="L993" s="3" t="n">
        <v>57</v>
      </c>
      <c r="N993" s="3" t="b">
        <f aca="false">FALSE()</f>
        <v>0</v>
      </c>
      <c r="O993" s="3" t="s">
        <v>38</v>
      </c>
      <c r="P993" s="3" t="n">
        <v>75</v>
      </c>
      <c r="Q993" s="3" t="n">
        <v>18</v>
      </c>
      <c r="R993" s="3" t="n">
        <v>1</v>
      </c>
      <c r="S993" s="3" t="n">
        <v>3</v>
      </c>
      <c r="T993" s="3" t="n">
        <v>290</v>
      </c>
      <c r="U993" s="3" t="n">
        <v>1</v>
      </c>
      <c r="V993" s="3" t="n">
        <v>37</v>
      </c>
      <c r="W993" s="3" t="n">
        <v>5</v>
      </c>
      <c r="Y993" s="3" t="n">
        <v>2</v>
      </c>
      <c r="AA993" s="3" t="b">
        <f aca="false">FALSE()</f>
        <v>0</v>
      </c>
      <c r="AB993" s="3" t="b">
        <f aca="false">FALSE()</f>
        <v>0</v>
      </c>
      <c r="AE993" s="3" t="b">
        <f aca="false">TRUE()</f>
        <v>1</v>
      </c>
      <c r="AF993" s="3" t="n">
        <v>1</v>
      </c>
    </row>
    <row r="994" customFormat="false" ht="12.75" hidden="true" customHeight="false" outlineLevel="0" collapsed="false">
      <c r="B994" s="3" t="n">
        <v>5418</v>
      </c>
      <c r="C994" s="3" t="n">
        <v>2010</v>
      </c>
      <c r="D994" s="4" t="n">
        <v>40379</v>
      </c>
      <c r="F994" s="3" t="s">
        <v>33</v>
      </c>
      <c r="H994" s="3" t="s">
        <v>203</v>
      </c>
      <c r="I994" s="3" t="s">
        <v>204</v>
      </c>
      <c r="K994" s="3" t="s">
        <v>1351</v>
      </c>
      <c r="L994" s="3" t="n">
        <v>58</v>
      </c>
      <c r="N994" s="3" t="b">
        <f aca="false">FALSE()</f>
        <v>0</v>
      </c>
      <c r="O994" s="3" t="s">
        <v>38</v>
      </c>
      <c r="P994" s="3" t="n">
        <v>85</v>
      </c>
      <c r="Q994" s="3" t="n">
        <v>15</v>
      </c>
      <c r="R994" s="3" t="n">
        <v>1</v>
      </c>
      <c r="S994" s="3" t="n">
        <v>2</v>
      </c>
      <c r="T994" s="3" t="n">
        <v>475</v>
      </c>
      <c r="U994" s="3" t="n">
        <v>1</v>
      </c>
      <c r="V994" s="3" t="n">
        <v>65</v>
      </c>
      <c r="W994" s="3" t="n">
        <v>8</v>
      </c>
      <c r="Y994" s="3" t="n">
        <v>3</v>
      </c>
      <c r="AA994" s="3" t="b">
        <f aca="false">FALSE()</f>
        <v>0</v>
      </c>
      <c r="AB994" s="3" t="b">
        <f aca="false">FALSE()</f>
        <v>0</v>
      </c>
      <c r="AE994" s="3" t="b">
        <f aca="false">FALSE()</f>
        <v>0</v>
      </c>
    </row>
    <row r="995" customFormat="false" ht="12.75" hidden="true" customHeight="false" outlineLevel="0" collapsed="false">
      <c r="B995" s="3" t="n">
        <v>5419</v>
      </c>
      <c r="C995" s="3" t="n">
        <v>2010</v>
      </c>
      <c r="D995" s="4" t="n">
        <v>40379</v>
      </c>
      <c r="F995" s="3" t="s">
        <v>33</v>
      </c>
      <c r="H995" s="3" t="s">
        <v>203</v>
      </c>
      <c r="I995" s="3" t="s">
        <v>204</v>
      </c>
      <c r="K995" s="3" t="s">
        <v>1352</v>
      </c>
      <c r="L995" s="3" t="n">
        <v>59</v>
      </c>
      <c r="N995" s="3" t="b">
        <f aca="false">FALSE()</f>
        <v>0</v>
      </c>
      <c r="O995" s="3" t="s">
        <v>38</v>
      </c>
      <c r="P995" s="3" t="n">
        <v>40</v>
      </c>
      <c r="Q995" s="3" t="n">
        <v>16</v>
      </c>
      <c r="R995" s="3" t="n">
        <v>1</v>
      </c>
      <c r="S995" s="3" t="n">
        <v>2</v>
      </c>
      <c r="T995" s="3" t="n">
        <v>475</v>
      </c>
      <c r="U995" s="3" t="n">
        <v>1</v>
      </c>
      <c r="V995" s="3" t="n">
        <v>49</v>
      </c>
      <c r="W995" s="3" t="n">
        <v>10</v>
      </c>
      <c r="X995" s="3" t="n">
        <v>2</v>
      </c>
      <c r="Y995" s="3" t="n">
        <v>4</v>
      </c>
      <c r="AA995" s="3" t="b">
        <f aca="false">FALSE()</f>
        <v>0</v>
      </c>
      <c r="AB995" s="3" t="b">
        <f aca="false">FALSE()</f>
        <v>0</v>
      </c>
      <c r="AE995" s="3" t="b">
        <f aca="false">FALSE()</f>
        <v>0</v>
      </c>
    </row>
    <row r="996" customFormat="false" ht="12.75" hidden="true" customHeight="false" outlineLevel="0" collapsed="false">
      <c r="B996" s="3" t="n">
        <v>5420</v>
      </c>
      <c r="C996" s="3" t="n">
        <v>2010</v>
      </c>
      <c r="D996" s="4" t="n">
        <v>40379</v>
      </c>
      <c r="F996" s="3" t="s">
        <v>33</v>
      </c>
      <c r="H996" s="3" t="s">
        <v>203</v>
      </c>
      <c r="I996" s="3" t="s">
        <v>204</v>
      </c>
      <c r="K996" s="3" t="s">
        <v>1353</v>
      </c>
      <c r="L996" s="3" t="n">
        <v>60</v>
      </c>
      <c r="N996" s="3" t="b">
        <f aca="false">FALSE()</f>
        <v>0</v>
      </c>
      <c r="O996" s="3" t="s">
        <v>38</v>
      </c>
      <c r="P996" s="3" t="n">
        <v>60</v>
      </c>
      <c r="Q996" s="3" t="n">
        <v>15</v>
      </c>
      <c r="R996" s="3" t="n">
        <v>1</v>
      </c>
      <c r="S996" s="3" t="n">
        <v>2</v>
      </c>
      <c r="T996" s="3" t="n">
        <v>445</v>
      </c>
      <c r="U996" s="3" t="n">
        <v>1</v>
      </c>
      <c r="V996" s="3" t="n">
        <v>77</v>
      </c>
      <c r="W996" s="3" t="n">
        <v>10</v>
      </c>
      <c r="X996" s="3" t="n">
        <v>4</v>
      </c>
      <c r="Y996" s="3" t="n">
        <v>5</v>
      </c>
      <c r="AA996" s="3" t="b">
        <f aca="false">FALSE()</f>
        <v>0</v>
      </c>
      <c r="AB996" s="3" t="b">
        <f aca="false">FALSE()</f>
        <v>0</v>
      </c>
      <c r="AE996" s="3" t="b">
        <f aca="false">FALSE()</f>
        <v>0</v>
      </c>
    </row>
    <row r="997" customFormat="false" ht="12.75" hidden="true" customHeight="false" outlineLevel="0" collapsed="false">
      <c r="B997" s="3" t="n">
        <v>5415</v>
      </c>
      <c r="C997" s="3" t="n">
        <v>2010</v>
      </c>
      <c r="D997" s="4" t="n">
        <v>40379</v>
      </c>
      <c r="F997" s="3" t="s">
        <v>33</v>
      </c>
      <c r="H997" s="3" t="s">
        <v>203</v>
      </c>
      <c r="I997" s="3" t="s">
        <v>204</v>
      </c>
      <c r="K997" s="3" t="s">
        <v>1354</v>
      </c>
      <c r="L997" s="3" t="n">
        <v>55</v>
      </c>
      <c r="N997" s="3" t="b">
        <f aca="false">FALSE()</f>
        <v>0</v>
      </c>
      <c r="O997" s="3" t="s">
        <v>38</v>
      </c>
      <c r="P997" s="3" t="n">
        <v>40</v>
      </c>
      <c r="Q997" s="3" t="n">
        <v>16</v>
      </c>
      <c r="R997" s="3" t="n">
        <v>1</v>
      </c>
      <c r="S997" s="3" t="n">
        <v>2</v>
      </c>
      <c r="T997" s="3" t="n">
        <v>480</v>
      </c>
      <c r="U997" s="3" t="n">
        <v>1</v>
      </c>
      <c r="V997" s="3" t="n">
        <v>20</v>
      </c>
      <c r="Y997" s="3" t="n">
        <v>1</v>
      </c>
      <c r="AA997" s="3" t="b">
        <f aca="false">FALSE()</f>
        <v>0</v>
      </c>
      <c r="AB997" s="3" t="b">
        <f aca="false">FALSE()</f>
        <v>0</v>
      </c>
      <c r="AE997" s="3" t="b">
        <f aca="false">FALSE()</f>
        <v>0</v>
      </c>
    </row>
    <row r="998" customFormat="false" ht="12.75" hidden="true" customHeight="false" outlineLevel="0" collapsed="false">
      <c r="B998" s="3" t="n">
        <v>5421</v>
      </c>
      <c r="C998" s="3" t="n">
        <v>2010</v>
      </c>
      <c r="D998" s="4" t="n">
        <v>40379</v>
      </c>
      <c r="F998" s="3" t="s">
        <v>33</v>
      </c>
      <c r="H998" s="3" t="s">
        <v>203</v>
      </c>
      <c r="I998" s="3" t="s">
        <v>204</v>
      </c>
      <c r="K998" s="3" t="s">
        <v>1355</v>
      </c>
      <c r="L998" s="3" t="n">
        <v>61</v>
      </c>
      <c r="N998" s="3" t="b">
        <f aca="false">FALSE()</f>
        <v>0</v>
      </c>
      <c r="O998" s="3" t="s">
        <v>38</v>
      </c>
      <c r="P998" s="3" t="n">
        <v>90</v>
      </c>
      <c r="Q998" s="3" t="n">
        <v>10</v>
      </c>
      <c r="R998" s="3" t="n">
        <v>1</v>
      </c>
      <c r="S998" s="3" t="n">
        <v>2</v>
      </c>
      <c r="T998" s="3" t="n">
        <v>740</v>
      </c>
      <c r="U998" s="3" t="n">
        <v>1</v>
      </c>
      <c r="V998" s="3" t="n">
        <v>76</v>
      </c>
      <c r="W998" s="3" t="n">
        <v>20</v>
      </c>
      <c r="X998" s="3" t="n">
        <v>2</v>
      </c>
      <c r="Y998" s="3" t="n">
        <v>3</v>
      </c>
      <c r="AA998" s="3" t="b">
        <f aca="false">FALSE()</f>
        <v>0</v>
      </c>
      <c r="AB998" s="3" t="b">
        <f aca="false">FALSE()</f>
        <v>0</v>
      </c>
      <c r="AE998" s="3" t="b">
        <f aca="false">FALSE()</f>
        <v>0</v>
      </c>
      <c r="AG998" s="3" t="s">
        <v>1356</v>
      </c>
    </row>
    <row r="999" customFormat="false" ht="12.75" hidden="true" customHeight="false" outlineLevel="0" collapsed="false">
      <c r="B999" s="3" t="n">
        <v>5422</v>
      </c>
      <c r="C999" s="3" t="n">
        <v>2010</v>
      </c>
      <c r="D999" s="4" t="n">
        <v>40379</v>
      </c>
      <c r="F999" s="3" t="s">
        <v>33</v>
      </c>
      <c r="H999" s="3" t="s">
        <v>203</v>
      </c>
      <c r="I999" s="3" t="s">
        <v>204</v>
      </c>
      <c r="K999" s="3" t="s">
        <v>1357</v>
      </c>
      <c r="L999" s="3" t="n">
        <v>62</v>
      </c>
      <c r="N999" s="3" t="b">
        <f aca="false">FALSE()</f>
        <v>0</v>
      </c>
      <c r="O999" s="3" t="s">
        <v>38</v>
      </c>
      <c r="P999" s="3" t="n">
        <v>70</v>
      </c>
      <c r="Q999" s="3" t="n">
        <v>18</v>
      </c>
      <c r="R999" s="3" t="n">
        <v>1</v>
      </c>
      <c r="S999" s="3" t="n">
        <v>2</v>
      </c>
      <c r="T999" s="3" t="n">
        <v>835</v>
      </c>
      <c r="U999" s="3" t="n">
        <v>1</v>
      </c>
      <c r="V999" s="3" t="n">
        <v>67</v>
      </c>
      <c r="W999" s="3" t="n">
        <v>10</v>
      </c>
      <c r="X999" s="3" t="n">
        <v>1</v>
      </c>
      <c r="Y999" s="3" t="n">
        <v>3</v>
      </c>
      <c r="AA999" s="3" t="b">
        <f aca="false">FALSE()</f>
        <v>0</v>
      </c>
      <c r="AB999" s="3" t="b">
        <f aca="false">FALSE()</f>
        <v>0</v>
      </c>
      <c r="AE999" s="3" t="b">
        <f aca="false">FALSE()</f>
        <v>0</v>
      </c>
    </row>
    <row r="1000" customFormat="false" ht="12.75" hidden="true" customHeight="false" outlineLevel="0" collapsed="false">
      <c r="B1000" s="3" t="n">
        <v>5423</v>
      </c>
      <c r="C1000" s="3" t="n">
        <v>2010</v>
      </c>
      <c r="D1000" s="4" t="n">
        <v>40379</v>
      </c>
      <c r="F1000" s="3" t="s">
        <v>33</v>
      </c>
      <c r="H1000" s="3" t="s">
        <v>203</v>
      </c>
      <c r="I1000" s="3" t="s">
        <v>204</v>
      </c>
      <c r="K1000" s="3" t="s">
        <v>1358</v>
      </c>
      <c r="L1000" s="3" t="n">
        <v>63</v>
      </c>
      <c r="N1000" s="3" t="b">
        <f aca="false">FALSE()</f>
        <v>0</v>
      </c>
      <c r="O1000" s="3" t="s">
        <v>38</v>
      </c>
      <c r="P1000" s="3" t="n">
        <v>60</v>
      </c>
      <c r="Q1000" s="3" t="n">
        <v>12</v>
      </c>
      <c r="R1000" s="3" t="n">
        <v>1</v>
      </c>
      <c r="S1000" s="3" t="n">
        <v>2</v>
      </c>
      <c r="T1000" s="3" t="n">
        <v>560</v>
      </c>
      <c r="U1000" s="3" t="n">
        <v>1</v>
      </c>
      <c r="V1000" s="3" t="n">
        <v>42</v>
      </c>
      <c r="W1000" s="3" t="n">
        <v>5</v>
      </c>
      <c r="X1000" s="3" t="n">
        <v>1</v>
      </c>
      <c r="Y1000" s="3" t="n">
        <v>4</v>
      </c>
      <c r="AA1000" s="3" t="b">
        <f aca="false">FALSE()</f>
        <v>0</v>
      </c>
      <c r="AB1000" s="3" t="b">
        <f aca="false">FALSE()</f>
        <v>0</v>
      </c>
      <c r="AE1000" s="3" t="b">
        <f aca="false">FALSE()</f>
        <v>0</v>
      </c>
    </row>
    <row r="1001" customFormat="false" ht="12.75" hidden="true" customHeight="false" outlineLevel="0" collapsed="false">
      <c r="B1001" s="3" t="n">
        <v>5424</v>
      </c>
      <c r="C1001" s="3" t="n">
        <v>2010</v>
      </c>
      <c r="D1001" s="4" t="n">
        <v>40379</v>
      </c>
      <c r="F1001" s="3" t="s">
        <v>33</v>
      </c>
      <c r="H1001" s="3" t="s">
        <v>203</v>
      </c>
      <c r="I1001" s="3" t="s">
        <v>204</v>
      </c>
      <c r="K1001" s="3" t="s">
        <v>1359</v>
      </c>
      <c r="L1001" s="3" t="n">
        <v>64</v>
      </c>
      <c r="N1001" s="3" t="b">
        <f aca="false">FALSE()</f>
        <v>0</v>
      </c>
      <c r="O1001" s="3" t="s">
        <v>38</v>
      </c>
      <c r="P1001" s="3" t="n">
        <v>55</v>
      </c>
      <c r="Q1001" s="3" t="n">
        <v>14</v>
      </c>
      <c r="R1001" s="3" t="n">
        <v>1</v>
      </c>
      <c r="S1001" s="3" t="n">
        <v>2</v>
      </c>
      <c r="T1001" s="3" t="n">
        <v>540</v>
      </c>
      <c r="U1001" s="3" t="n">
        <v>1</v>
      </c>
      <c r="V1001" s="3" t="n">
        <v>51</v>
      </c>
      <c r="W1001" s="3" t="n">
        <v>8</v>
      </c>
      <c r="Y1001" s="3" t="n">
        <v>3</v>
      </c>
      <c r="AA1001" s="3" t="b">
        <f aca="false">FALSE()</f>
        <v>0</v>
      </c>
      <c r="AB1001" s="3" t="b">
        <f aca="false">FALSE()</f>
        <v>0</v>
      </c>
      <c r="AE1001" s="3" t="b">
        <f aca="false">FALSE()</f>
        <v>0</v>
      </c>
    </row>
    <row r="1002" customFormat="false" ht="12.75" hidden="true" customHeight="false" outlineLevel="0" collapsed="false">
      <c r="B1002" s="3" t="n">
        <v>5425</v>
      </c>
      <c r="C1002" s="3" t="n">
        <v>2010</v>
      </c>
      <c r="D1002" s="4" t="n">
        <v>40379</v>
      </c>
      <c r="F1002" s="3" t="s">
        <v>33</v>
      </c>
      <c r="H1002" s="3" t="s">
        <v>203</v>
      </c>
      <c r="I1002" s="3" t="s">
        <v>204</v>
      </c>
      <c r="K1002" s="3" t="s">
        <v>1360</v>
      </c>
      <c r="L1002" s="3" t="n">
        <v>65</v>
      </c>
      <c r="N1002" s="3" t="b">
        <f aca="false">FALSE()</f>
        <v>0</v>
      </c>
      <c r="O1002" s="3" t="s">
        <v>38</v>
      </c>
      <c r="P1002" s="3" t="n">
        <v>45</v>
      </c>
      <c r="Q1002" s="3" t="n">
        <v>15</v>
      </c>
      <c r="R1002" s="3" t="n">
        <v>1</v>
      </c>
      <c r="S1002" s="3" t="n">
        <v>2</v>
      </c>
      <c r="T1002" s="3" t="n">
        <v>100</v>
      </c>
      <c r="U1002" s="3" t="n">
        <v>1</v>
      </c>
      <c r="V1002" s="3" t="n">
        <v>63</v>
      </c>
      <c r="W1002" s="3" t="n">
        <v>4</v>
      </c>
      <c r="AA1002" s="3" t="b">
        <f aca="false">FALSE()</f>
        <v>0</v>
      </c>
      <c r="AB1002" s="3" t="b">
        <f aca="false">FALSE()</f>
        <v>0</v>
      </c>
      <c r="AE1002" s="3" t="b">
        <f aca="false">FALSE()</f>
        <v>0</v>
      </c>
    </row>
    <row r="1003" customFormat="false" ht="12.75" hidden="true" customHeight="false" outlineLevel="0" collapsed="false">
      <c r="B1003" s="3" t="n">
        <v>5426</v>
      </c>
      <c r="C1003" s="3" t="n">
        <v>2010</v>
      </c>
      <c r="D1003" s="4" t="n">
        <v>40379</v>
      </c>
      <c r="F1003" s="3" t="s">
        <v>33</v>
      </c>
      <c r="H1003" s="3" t="s">
        <v>203</v>
      </c>
      <c r="I1003" s="3" t="s">
        <v>204</v>
      </c>
      <c r="K1003" s="3" t="s">
        <v>1361</v>
      </c>
      <c r="L1003" s="3" t="n">
        <v>66</v>
      </c>
      <c r="N1003" s="3" t="b">
        <f aca="false">FALSE()</f>
        <v>0</v>
      </c>
      <c r="O1003" s="3" t="s">
        <v>41</v>
      </c>
      <c r="P1003" s="3" t="n">
        <v>30</v>
      </c>
      <c r="Q1003" s="3" t="n">
        <v>17</v>
      </c>
      <c r="R1003" s="3" t="n">
        <v>1</v>
      </c>
      <c r="S1003" s="3" t="n">
        <v>2</v>
      </c>
      <c r="T1003" s="3" t="n">
        <v>590</v>
      </c>
      <c r="U1003" s="3" t="n">
        <v>1</v>
      </c>
      <c r="V1003" s="3" t="n">
        <v>60</v>
      </c>
      <c r="W1003" s="3" t="n">
        <v>4</v>
      </c>
      <c r="X1003" s="3" t="n">
        <v>1</v>
      </c>
      <c r="Y1003" s="3" t="n">
        <v>2</v>
      </c>
      <c r="AA1003" s="3" t="b">
        <f aca="false">FALSE()</f>
        <v>0</v>
      </c>
      <c r="AB1003" s="3" t="b">
        <f aca="false">FALSE()</f>
        <v>0</v>
      </c>
      <c r="AE1003" s="3" t="b">
        <f aca="false">FALSE()</f>
        <v>0</v>
      </c>
    </row>
    <row r="1004" customFormat="false" ht="12.75" hidden="true" customHeight="false" outlineLevel="0" collapsed="false">
      <c r="B1004" s="3" t="n">
        <v>5427</v>
      </c>
      <c r="C1004" s="3" t="n">
        <v>2010</v>
      </c>
      <c r="D1004" s="4" t="n">
        <v>40379</v>
      </c>
      <c r="F1004" s="3" t="s">
        <v>33</v>
      </c>
      <c r="H1004" s="3" t="s">
        <v>203</v>
      </c>
      <c r="I1004" s="3" t="s">
        <v>204</v>
      </c>
      <c r="K1004" s="3" t="s">
        <v>1362</v>
      </c>
      <c r="L1004" s="3" t="n">
        <v>67</v>
      </c>
      <c r="N1004" s="3" t="b">
        <f aca="false">FALSE()</f>
        <v>0</v>
      </c>
      <c r="O1004" s="3" t="s">
        <v>41</v>
      </c>
      <c r="P1004" s="3" t="n">
        <v>35</v>
      </c>
      <c r="Q1004" s="3" t="n">
        <v>13</v>
      </c>
      <c r="R1004" s="3" t="n">
        <v>1</v>
      </c>
      <c r="S1004" s="3" t="n">
        <v>2</v>
      </c>
      <c r="T1004" s="3" t="n">
        <v>470</v>
      </c>
      <c r="U1004" s="3" t="n">
        <v>1</v>
      </c>
      <c r="V1004" s="3" t="n">
        <v>21</v>
      </c>
      <c r="W1004" s="3" t="n">
        <v>6</v>
      </c>
      <c r="AA1004" s="3" t="b">
        <f aca="false">FALSE()</f>
        <v>0</v>
      </c>
      <c r="AB1004" s="3" t="b">
        <f aca="false">FALSE()</f>
        <v>0</v>
      </c>
      <c r="AE1004" s="3" t="b">
        <f aca="false">FALSE()</f>
        <v>0</v>
      </c>
    </row>
    <row r="1005" customFormat="false" ht="12.75" hidden="true" customHeight="false" outlineLevel="0" collapsed="false">
      <c r="B1005" s="3" t="n">
        <v>5428</v>
      </c>
      <c r="C1005" s="3" t="n">
        <v>2010</v>
      </c>
      <c r="D1005" s="4" t="n">
        <v>40379</v>
      </c>
      <c r="F1005" s="3" t="s">
        <v>33</v>
      </c>
      <c r="H1005" s="3" t="s">
        <v>203</v>
      </c>
      <c r="I1005" s="3" t="s">
        <v>204</v>
      </c>
      <c r="K1005" s="3" t="s">
        <v>1363</v>
      </c>
      <c r="L1005" s="3" t="n">
        <v>68</v>
      </c>
      <c r="N1005" s="3" t="b">
        <f aca="false">FALSE()</f>
        <v>0</v>
      </c>
      <c r="O1005" s="3" t="s">
        <v>41</v>
      </c>
      <c r="P1005" s="3" t="n">
        <v>33</v>
      </c>
      <c r="Q1005" s="3" t="n">
        <v>18</v>
      </c>
      <c r="R1005" s="3" t="n">
        <v>1</v>
      </c>
      <c r="S1005" s="3" t="n">
        <v>2</v>
      </c>
      <c r="T1005" s="3" t="n">
        <v>600</v>
      </c>
      <c r="U1005" s="3" t="n">
        <v>1</v>
      </c>
      <c r="V1005" s="3" t="n">
        <v>38</v>
      </c>
      <c r="W1005" s="3" t="n">
        <v>2</v>
      </c>
      <c r="Y1005" s="3" t="n">
        <v>4</v>
      </c>
      <c r="AA1005" s="3" t="b">
        <f aca="false">FALSE()</f>
        <v>0</v>
      </c>
      <c r="AB1005" s="3" t="b">
        <f aca="false">FALSE()</f>
        <v>0</v>
      </c>
      <c r="AE1005" s="3" t="b">
        <f aca="false">FALSE()</f>
        <v>0</v>
      </c>
      <c r="AG1005" s="3" t="s">
        <v>1364</v>
      </c>
    </row>
    <row r="1006" customFormat="false" ht="12.75" hidden="true" customHeight="false" outlineLevel="0" collapsed="false">
      <c r="B1006" s="3" t="n">
        <v>5429</v>
      </c>
      <c r="C1006" s="3" t="n">
        <v>2010</v>
      </c>
      <c r="D1006" s="4" t="n">
        <v>40379</v>
      </c>
      <c r="F1006" s="3" t="s">
        <v>33</v>
      </c>
      <c r="H1006" s="3" t="s">
        <v>203</v>
      </c>
      <c r="I1006" s="3" t="s">
        <v>204</v>
      </c>
      <c r="K1006" s="3" t="s">
        <v>1365</v>
      </c>
      <c r="L1006" s="3" t="n">
        <v>69</v>
      </c>
      <c r="N1006" s="3" t="b">
        <f aca="false">FALSE()</f>
        <v>0</v>
      </c>
      <c r="O1006" s="3" t="s">
        <v>38</v>
      </c>
      <c r="P1006" s="3" t="n">
        <v>40</v>
      </c>
      <c r="Q1006" s="3" t="n">
        <v>11</v>
      </c>
      <c r="R1006" s="3" t="n">
        <v>1</v>
      </c>
      <c r="S1006" s="3" t="n">
        <v>2</v>
      </c>
      <c r="T1006" s="3" t="n">
        <v>650</v>
      </c>
      <c r="U1006" s="3" t="n">
        <v>1</v>
      </c>
      <c r="V1006" s="3" t="n">
        <v>19</v>
      </c>
      <c r="W1006" s="3" t="n">
        <v>11</v>
      </c>
      <c r="AA1006" s="3" t="b">
        <f aca="false">FALSE()</f>
        <v>0</v>
      </c>
      <c r="AB1006" s="3" t="b">
        <f aca="false">FALSE()</f>
        <v>0</v>
      </c>
      <c r="AE1006" s="3" t="b">
        <f aca="false">FALSE()</f>
        <v>0</v>
      </c>
    </row>
    <row r="1007" customFormat="false" ht="12.75" hidden="true" customHeight="false" outlineLevel="0" collapsed="false">
      <c r="B1007" s="3" t="n">
        <v>5430</v>
      </c>
      <c r="C1007" s="3" t="n">
        <v>2010</v>
      </c>
      <c r="D1007" s="4" t="n">
        <v>40379</v>
      </c>
      <c r="F1007" s="3" t="s">
        <v>33</v>
      </c>
      <c r="H1007" s="3" t="s">
        <v>203</v>
      </c>
      <c r="I1007" s="3" t="s">
        <v>204</v>
      </c>
      <c r="K1007" s="3" t="s">
        <v>1366</v>
      </c>
      <c r="L1007" s="3" t="n">
        <v>70</v>
      </c>
      <c r="N1007" s="3" t="b">
        <f aca="false">FALSE()</f>
        <v>0</v>
      </c>
      <c r="O1007" s="3" t="s">
        <v>41</v>
      </c>
      <c r="P1007" s="3" t="n">
        <v>55</v>
      </c>
      <c r="Q1007" s="3" t="n">
        <v>10</v>
      </c>
      <c r="R1007" s="3" t="n">
        <v>1</v>
      </c>
      <c r="S1007" s="3" t="n">
        <v>2</v>
      </c>
      <c r="T1007" s="3" t="n">
        <v>635</v>
      </c>
      <c r="U1007" s="3" t="n">
        <v>1</v>
      </c>
      <c r="V1007" s="3" t="n">
        <v>41</v>
      </c>
      <c r="W1007" s="3" t="n">
        <v>3</v>
      </c>
      <c r="X1007" s="3" t="n">
        <v>1</v>
      </c>
      <c r="Y1007" s="3" t="n">
        <v>4</v>
      </c>
      <c r="AA1007" s="3" t="b">
        <f aca="false">FALSE()</f>
        <v>0</v>
      </c>
      <c r="AB1007" s="3" t="b">
        <f aca="false">FALSE()</f>
        <v>0</v>
      </c>
      <c r="AE1007" s="3" t="b">
        <f aca="false">FALSE()</f>
        <v>0</v>
      </c>
      <c r="AG1007" s="3" t="s">
        <v>1367</v>
      </c>
    </row>
    <row r="1008" customFormat="false" ht="12.75" hidden="true" customHeight="false" outlineLevel="0" collapsed="false">
      <c r="B1008" s="3" t="n">
        <v>5431</v>
      </c>
      <c r="C1008" s="3" t="n">
        <v>2010</v>
      </c>
      <c r="D1008" s="4" t="n">
        <v>40379</v>
      </c>
      <c r="F1008" s="3" t="s">
        <v>33</v>
      </c>
      <c r="H1008" s="3" t="s">
        <v>203</v>
      </c>
      <c r="I1008" s="3" t="s">
        <v>204</v>
      </c>
      <c r="K1008" s="3" t="s">
        <v>1368</v>
      </c>
      <c r="L1008" s="3" t="n">
        <v>71</v>
      </c>
      <c r="N1008" s="3" t="b">
        <f aca="false">FALSE()</f>
        <v>0</v>
      </c>
      <c r="O1008" s="3" t="s">
        <v>41</v>
      </c>
      <c r="P1008" s="3" t="n">
        <v>35</v>
      </c>
      <c r="Q1008" s="3" t="n">
        <v>13</v>
      </c>
      <c r="R1008" s="3" t="n">
        <v>1</v>
      </c>
      <c r="S1008" s="3" t="n">
        <v>2</v>
      </c>
      <c r="T1008" s="3" t="n">
        <v>375</v>
      </c>
      <c r="U1008" s="3" t="n">
        <v>1</v>
      </c>
      <c r="V1008" s="3" t="n">
        <v>20</v>
      </c>
      <c r="W1008" s="3" t="n">
        <v>7</v>
      </c>
      <c r="X1008" s="3" t="n">
        <v>1</v>
      </c>
      <c r="Y1008" s="3" t="n">
        <v>1</v>
      </c>
      <c r="AA1008" s="3" t="b">
        <f aca="false">FALSE()</f>
        <v>0</v>
      </c>
      <c r="AB1008" s="3" t="b">
        <f aca="false">FALSE()</f>
        <v>0</v>
      </c>
      <c r="AE1008" s="3" t="b">
        <f aca="false">FALSE()</f>
        <v>0</v>
      </c>
    </row>
    <row r="1009" customFormat="false" ht="12.75" hidden="true" customHeight="false" outlineLevel="0" collapsed="false">
      <c r="B1009" s="3" t="n">
        <v>5432</v>
      </c>
      <c r="C1009" s="3" t="n">
        <v>2010</v>
      </c>
      <c r="D1009" s="4" t="n">
        <v>40379</v>
      </c>
      <c r="F1009" s="3" t="s">
        <v>33</v>
      </c>
      <c r="H1009" s="3" t="s">
        <v>203</v>
      </c>
      <c r="I1009" s="3" t="s">
        <v>204</v>
      </c>
      <c r="K1009" s="3" t="s">
        <v>1369</v>
      </c>
      <c r="L1009" s="3" t="n">
        <v>72</v>
      </c>
      <c r="N1009" s="3" t="b">
        <f aca="false">FALSE()</f>
        <v>0</v>
      </c>
      <c r="O1009" s="3" t="s">
        <v>55</v>
      </c>
      <c r="P1009" s="3" t="n">
        <v>27</v>
      </c>
      <c r="Q1009" s="3" t="n">
        <v>12</v>
      </c>
      <c r="R1009" s="3" t="n">
        <v>1</v>
      </c>
      <c r="S1009" s="3" t="n">
        <v>2</v>
      </c>
      <c r="T1009" s="3" t="n">
        <v>490</v>
      </c>
      <c r="U1009" s="3" t="n">
        <v>1</v>
      </c>
      <c r="V1009" s="3" t="n">
        <v>37</v>
      </c>
      <c r="W1009" s="3" t="n">
        <v>5</v>
      </c>
      <c r="X1009" s="3" t="n">
        <v>1</v>
      </c>
      <c r="Y1009" s="3" t="n">
        <v>2</v>
      </c>
      <c r="AA1009" s="3" t="b">
        <f aca="false">FALSE()</f>
        <v>0</v>
      </c>
      <c r="AB1009" s="3" t="b">
        <f aca="false">FALSE()</f>
        <v>0</v>
      </c>
      <c r="AE1009" s="3" t="b">
        <f aca="false">FALSE()</f>
        <v>0</v>
      </c>
    </row>
    <row r="1010" customFormat="false" ht="12.75" hidden="true" customHeight="false" outlineLevel="0" collapsed="false">
      <c r="B1010" s="3" t="n">
        <v>5433</v>
      </c>
      <c r="C1010" s="3" t="n">
        <v>2010</v>
      </c>
      <c r="D1010" s="4" t="n">
        <v>40379</v>
      </c>
      <c r="F1010" s="3" t="s">
        <v>33</v>
      </c>
      <c r="H1010" s="3" t="s">
        <v>203</v>
      </c>
      <c r="I1010" s="3" t="s">
        <v>204</v>
      </c>
      <c r="K1010" s="3" t="s">
        <v>1370</v>
      </c>
      <c r="L1010" s="3" t="n">
        <v>73</v>
      </c>
      <c r="N1010" s="3" t="b">
        <f aca="false">FALSE()</f>
        <v>0</v>
      </c>
      <c r="O1010" s="3" t="s">
        <v>38</v>
      </c>
      <c r="P1010" s="3" t="n">
        <v>130</v>
      </c>
      <c r="Q1010" s="3" t="n">
        <v>18</v>
      </c>
      <c r="R1010" s="3" t="n">
        <v>1</v>
      </c>
      <c r="S1010" s="3" t="n">
        <v>2</v>
      </c>
      <c r="T1010" s="3" t="n">
        <v>460</v>
      </c>
      <c r="U1010" s="3" t="n">
        <v>1</v>
      </c>
      <c r="V1010" s="3" t="n">
        <v>125</v>
      </c>
      <c r="W1010" s="3" t="n">
        <v>1</v>
      </c>
      <c r="Y1010" s="3" t="n">
        <v>5</v>
      </c>
      <c r="AA1010" s="3" t="b">
        <f aca="false">FALSE()</f>
        <v>0</v>
      </c>
      <c r="AB1010" s="3" t="b">
        <f aca="false">FALSE()</f>
        <v>0</v>
      </c>
      <c r="AE1010" s="3" t="b">
        <f aca="false">FALSE()</f>
        <v>0</v>
      </c>
    </row>
    <row r="1011" customFormat="false" ht="12.75" hidden="true" customHeight="false" outlineLevel="0" collapsed="false">
      <c r="B1011" s="3" t="n">
        <v>5434</v>
      </c>
      <c r="C1011" s="3" t="n">
        <v>2010</v>
      </c>
      <c r="D1011" s="4" t="n">
        <v>40379</v>
      </c>
      <c r="F1011" s="3" t="s">
        <v>33</v>
      </c>
      <c r="H1011" s="3" t="s">
        <v>203</v>
      </c>
      <c r="I1011" s="3" t="s">
        <v>204</v>
      </c>
      <c r="K1011" s="3" t="s">
        <v>1371</v>
      </c>
      <c r="L1011" s="3" t="n">
        <v>74</v>
      </c>
      <c r="N1011" s="3" t="b">
        <f aca="false">FALSE()</f>
        <v>0</v>
      </c>
      <c r="O1011" s="3" t="s">
        <v>38</v>
      </c>
      <c r="P1011" s="3" t="n">
        <v>30</v>
      </c>
      <c r="Q1011" s="3" t="n">
        <v>12</v>
      </c>
      <c r="R1011" s="3" t="n">
        <v>1</v>
      </c>
      <c r="S1011" s="3" t="n">
        <v>2</v>
      </c>
      <c r="T1011" s="3" t="n">
        <v>585</v>
      </c>
      <c r="U1011" s="3" t="n">
        <v>1</v>
      </c>
      <c r="V1011" s="3" t="n">
        <v>52</v>
      </c>
      <c r="W1011" s="3" t="n">
        <v>6</v>
      </c>
      <c r="X1011" s="3" t="n">
        <v>1</v>
      </c>
      <c r="Y1011" s="3" t="n">
        <v>2</v>
      </c>
      <c r="AA1011" s="3" t="b">
        <f aca="false">FALSE()</f>
        <v>0</v>
      </c>
      <c r="AB1011" s="3" t="b">
        <f aca="false">FALSE()</f>
        <v>0</v>
      </c>
      <c r="AE1011" s="3" t="b">
        <f aca="false">FALSE()</f>
        <v>0</v>
      </c>
    </row>
    <row r="1012" customFormat="false" ht="12.75" hidden="true" customHeight="false" outlineLevel="0" collapsed="false">
      <c r="B1012" s="3" t="n">
        <v>5435</v>
      </c>
      <c r="C1012" s="3" t="n">
        <v>2010</v>
      </c>
      <c r="D1012" s="4" t="n">
        <v>40379</v>
      </c>
      <c r="F1012" s="3" t="s">
        <v>33</v>
      </c>
      <c r="H1012" s="3" t="s">
        <v>203</v>
      </c>
      <c r="I1012" s="3" t="s">
        <v>204</v>
      </c>
      <c r="K1012" s="3" t="s">
        <v>1372</v>
      </c>
      <c r="L1012" s="3" t="n">
        <v>75</v>
      </c>
      <c r="N1012" s="3" t="b">
        <f aca="false">FALSE()</f>
        <v>0</v>
      </c>
      <c r="O1012" s="3" t="s">
        <v>38</v>
      </c>
      <c r="P1012" s="3" t="n">
        <v>30</v>
      </c>
      <c r="Q1012" s="3" t="n">
        <v>13</v>
      </c>
      <c r="R1012" s="3" t="n">
        <v>1</v>
      </c>
      <c r="S1012" s="3" t="n">
        <v>2</v>
      </c>
      <c r="T1012" s="3" t="n">
        <v>680</v>
      </c>
      <c r="U1012" s="3" t="n">
        <v>1</v>
      </c>
      <c r="V1012" s="3" t="n">
        <v>45</v>
      </c>
      <c r="W1012" s="3" t="n">
        <v>5</v>
      </c>
      <c r="X1012" s="3" t="n">
        <v>1</v>
      </c>
      <c r="AA1012" s="3" t="b">
        <f aca="false">FALSE()</f>
        <v>0</v>
      </c>
      <c r="AB1012" s="3" t="b">
        <f aca="false">FALSE()</f>
        <v>0</v>
      </c>
      <c r="AE1012" s="3" t="b">
        <f aca="false">FALSE()</f>
        <v>0</v>
      </c>
      <c r="AG1012" s="3" t="s">
        <v>1373</v>
      </c>
    </row>
    <row r="1013" customFormat="false" ht="12.75" hidden="true" customHeight="false" outlineLevel="0" collapsed="false">
      <c r="B1013" s="3" t="n">
        <v>5436</v>
      </c>
      <c r="C1013" s="3" t="n">
        <v>2010</v>
      </c>
      <c r="D1013" s="4" t="n">
        <v>40379</v>
      </c>
      <c r="F1013" s="3" t="s">
        <v>33</v>
      </c>
      <c r="H1013" s="3" t="s">
        <v>203</v>
      </c>
      <c r="I1013" s="3" t="s">
        <v>204</v>
      </c>
      <c r="K1013" s="3" t="s">
        <v>1374</v>
      </c>
      <c r="L1013" s="3" t="n">
        <v>76</v>
      </c>
      <c r="N1013" s="3" t="b">
        <f aca="false">FALSE()</f>
        <v>0</v>
      </c>
      <c r="O1013" s="3" t="s">
        <v>38</v>
      </c>
      <c r="P1013" s="3" t="n">
        <v>25</v>
      </c>
      <c r="Q1013" s="3" t="n">
        <v>12</v>
      </c>
      <c r="R1013" s="3" t="n">
        <v>1</v>
      </c>
      <c r="S1013" s="3" t="n">
        <v>2</v>
      </c>
      <c r="T1013" s="3" t="n">
        <v>630</v>
      </c>
      <c r="U1013" s="3" t="n">
        <v>1</v>
      </c>
      <c r="V1013" s="3" t="n">
        <v>24</v>
      </c>
      <c r="W1013" s="3" t="n">
        <v>1</v>
      </c>
      <c r="AA1013" s="3" t="b">
        <f aca="false">FALSE()</f>
        <v>0</v>
      </c>
      <c r="AB1013" s="3" t="b">
        <f aca="false">FALSE()</f>
        <v>0</v>
      </c>
      <c r="AE1013" s="3" t="b">
        <f aca="false">FALSE()</f>
        <v>0</v>
      </c>
      <c r="AG1013" s="3" t="s">
        <v>1375</v>
      </c>
    </row>
    <row r="1014" customFormat="false" ht="12.75" hidden="true" customHeight="false" outlineLevel="0" collapsed="false">
      <c r="B1014" s="3" t="n">
        <v>5437</v>
      </c>
      <c r="C1014" s="3" t="n">
        <v>2010</v>
      </c>
      <c r="D1014" s="4" t="n">
        <v>40379</v>
      </c>
      <c r="F1014" s="3" t="s">
        <v>33</v>
      </c>
      <c r="H1014" s="3" t="s">
        <v>203</v>
      </c>
      <c r="I1014" s="3" t="s">
        <v>204</v>
      </c>
      <c r="K1014" s="3" t="s">
        <v>1376</v>
      </c>
      <c r="L1014" s="3" t="n">
        <v>77</v>
      </c>
      <c r="N1014" s="3" t="b">
        <f aca="false">FALSE()</f>
        <v>0</v>
      </c>
      <c r="O1014" s="3" t="s">
        <v>38</v>
      </c>
      <c r="P1014" s="3" t="n">
        <v>20</v>
      </c>
      <c r="Q1014" s="3" t="n">
        <v>12</v>
      </c>
      <c r="R1014" s="3" t="n">
        <v>1</v>
      </c>
      <c r="S1014" s="3" t="n">
        <v>2</v>
      </c>
      <c r="T1014" s="3" t="n">
        <v>610</v>
      </c>
      <c r="U1014" s="3" t="n">
        <v>1</v>
      </c>
      <c r="V1014" s="3" t="n">
        <v>7</v>
      </c>
      <c r="X1014" s="3" t="n">
        <v>1</v>
      </c>
      <c r="AA1014" s="3" t="b">
        <f aca="false">FALSE()</f>
        <v>0</v>
      </c>
      <c r="AB1014" s="3" t="b">
        <f aca="false">FALSE()</f>
        <v>0</v>
      </c>
      <c r="AE1014" s="3" t="b">
        <f aca="false">FALSE()</f>
        <v>0</v>
      </c>
    </row>
    <row r="1015" customFormat="false" ht="12.75" hidden="true" customHeight="false" outlineLevel="0" collapsed="false">
      <c r="B1015" s="3" t="n">
        <v>5438</v>
      </c>
      <c r="C1015" s="3" t="n">
        <v>2010</v>
      </c>
      <c r="D1015" s="4" t="n">
        <v>40379</v>
      </c>
      <c r="F1015" s="3" t="s">
        <v>33</v>
      </c>
      <c r="H1015" s="3" t="s">
        <v>203</v>
      </c>
      <c r="I1015" s="3" t="s">
        <v>204</v>
      </c>
      <c r="K1015" s="3" t="s">
        <v>1377</v>
      </c>
      <c r="L1015" s="3" t="n">
        <v>78</v>
      </c>
      <c r="N1015" s="3" t="b">
        <f aca="false">FALSE()</f>
        <v>0</v>
      </c>
      <c r="O1015" s="3" t="s">
        <v>52</v>
      </c>
      <c r="P1015" s="3" t="n">
        <v>35</v>
      </c>
      <c r="Q1015" s="3" t="n">
        <v>22</v>
      </c>
      <c r="R1015" s="3" t="n">
        <v>1</v>
      </c>
      <c r="S1015" s="3" t="n">
        <v>2</v>
      </c>
      <c r="T1015" s="3" t="n">
        <v>280</v>
      </c>
      <c r="U1015" s="3" t="n">
        <v>1</v>
      </c>
      <c r="V1015" s="3" t="n">
        <v>99</v>
      </c>
      <c r="W1015" s="3" t="n">
        <v>1</v>
      </c>
      <c r="Y1015" s="3" t="n">
        <v>1</v>
      </c>
      <c r="AA1015" s="3" t="b">
        <f aca="false">FALSE()</f>
        <v>0</v>
      </c>
      <c r="AB1015" s="3" t="b">
        <f aca="false">FALSE()</f>
        <v>0</v>
      </c>
      <c r="AE1015" s="3" t="b">
        <f aca="false">FALSE()</f>
        <v>0</v>
      </c>
    </row>
    <row r="1016" customFormat="false" ht="12.75" hidden="true" customHeight="false" outlineLevel="0" collapsed="false">
      <c r="B1016" s="3" t="n">
        <v>5439</v>
      </c>
      <c r="C1016" s="3" t="n">
        <v>2010</v>
      </c>
      <c r="D1016" s="4" t="n">
        <v>40379</v>
      </c>
      <c r="F1016" s="3" t="s">
        <v>33</v>
      </c>
      <c r="H1016" s="3" t="s">
        <v>203</v>
      </c>
      <c r="I1016" s="3" t="s">
        <v>204</v>
      </c>
      <c r="K1016" s="3" t="s">
        <v>1378</v>
      </c>
      <c r="L1016" s="3" t="n">
        <v>79</v>
      </c>
      <c r="N1016" s="3" t="b">
        <f aca="false">FALSE()</f>
        <v>0</v>
      </c>
      <c r="O1016" s="3" t="s">
        <v>38</v>
      </c>
      <c r="P1016" s="3" t="n">
        <v>22</v>
      </c>
      <c r="Q1016" s="3" t="n">
        <v>9</v>
      </c>
      <c r="R1016" s="3" t="n">
        <v>1</v>
      </c>
      <c r="S1016" s="3" t="n">
        <v>2</v>
      </c>
      <c r="T1016" s="3" t="n">
        <v>405</v>
      </c>
      <c r="U1016" s="3" t="n">
        <v>1</v>
      </c>
      <c r="V1016" s="3" t="n">
        <v>16</v>
      </c>
      <c r="W1016" s="3" t="n">
        <v>4</v>
      </c>
      <c r="Y1016" s="3" t="n">
        <v>3</v>
      </c>
      <c r="AA1016" s="3" t="b">
        <f aca="false">FALSE()</f>
        <v>0</v>
      </c>
      <c r="AB1016" s="3" t="b">
        <f aca="false">FALSE()</f>
        <v>0</v>
      </c>
      <c r="AE1016" s="3" t="b">
        <f aca="false">FALSE()</f>
        <v>0</v>
      </c>
      <c r="AG1016" s="3" t="s">
        <v>1379</v>
      </c>
    </row>
    <row r="1017" customFormat="false" ht="12.75" hidden="true" customHeight="false" outlineLevel="0" collapsed="false">
      <c r="B1017" s="3" t="n">
        <v>5440</v>
      </c>
      <c r="C1017" s="3" t="n">
        <v>2010</v>
      </c>
      <c r="D1017" s="4" t="n">
        <v>40379</v>
      </c>
      <c r="F1017" s="3" t="s">
        <v>33</v>
      </c>
      <c r="H1017" s="3" t="s">
        <v>203</v>
      </c>
      <c r="I1017" s="3" t="s">
        <v>204</v>
      </c>
      <c r="K1017" s="3" t="s">
        <v>1380</v>
      </c>
      <c r="L1017" s="3" t="n">
        <v>80</v>
      </c>
      <c r="N1017" s="3" t="b">
        <f aca="false">FALSE()</f>
        <v>0</v>
      </c>
      <c r="O1017" s="3" t="s">
        <v>38</v>
      </c>
      <c r="P1017" s="3" t="n">
        <v>75</v>
      </c>
      <c r="Q1017" s="3" t="n">
        <v>20</v>
      </c>
      <c r="R1017" s="3" t="n">
        <v>1</v>
      </c>
      <c r="S1017" s="3" t="n">
        <v>2</v>
      </c>
      <c r="T1017" s="3" t="n">
        <v>380</v>
      </c>
      <c r="U1017" s="3" t="n">
        <v>1</v>
      </c>
      <c r="V1017" s="3" t="n">
        <v>100</v>
      </c>
      <c r="W1017" s="3" t="n">
        <v>2</v>
      </c>
      <c r="Y1017" s="3" t="n">
        <v>6</v>
      </c>
      <c r="AA1017" s="3" t="b">
        <f aca="false">FALSE()</f>
        <v>0</v>
      </c>
      <c r="AB1017" s="3" t="b">
        <f aca="false">FALSE()</f>
        <v>0</v>
      </c>
      <c r="AE1017" s="3" t="b">
        <f aca="false">FALSE()</f>
        <v>0</v>
      </c>
      <c r="AG1017" s="3" t="s">
        <v>1381</v>
      </c>
    </row>
    <row r="1018" customFormat="false" ht="12.75" hidden="true" customHeight="false" outlineLevel="0" collapsed="false">
      <c r="B1018" s="3" t="n">
        <v>5441</v>
      </c>
      <c r="C1018" s="3" t="n">
        <v>2010</v>
      </c>
      <c r="D1018" s="4" t="n">
        <v>40379</v>
      </c>
      <c r="F1018" s="3" t="s">
        <v>33</v>
      </c>
      <c r="H1018" s="3" t="s">
        <v>203</v>
      </c>
      <c r="I1018" s="3" t="s">
        <v>204</v>
      </c>
      <c r="K1018" s="3" t="s">
        <v>1382</v>
      </c>
      <c r="L1018" s="3" t="n">
        <v>81</v>
      </c>
      <c r="N1018" s="3" t="b">
        <f aca="false">FALSE()</f>
        <v>0</v>
      </c>
      <c r="O1018" s="3" t="s">
        <v>38</v>
      </c>
      <c r="P1018" s="3" t="n">
        <v>15</v>
      </c>
      <c r="Q1018" s="3" t="n">
        <v>9</v>
      </c>
      <c r="R1018" s="3" t="n">
        <v>1</v>
      </c>
      <c r="S1018" s="3" t="n">
        <v>2</v>
      </c>
      <c r="T1018" s="3" t="n">
        <v>490</v>
      </c>
      <c r="U1018" s="3" t="n">
        <v>1</v>
      </c>
      <c r="V1018" s="3" t="n">
        <v>10</v>
      </c>
      <c r="W1018" s="3" t="n">
        <v>7</v>
      </c>
      <c r="AA1018" s="3" t="b">
        <f aca="false">FALSE()</f>
        <v>0</v>
      </c>
      <c r="AB1018" s="3" t="b">
        <f aca="false">FALSE()</f>
        <v>0</v>
      </c>
      <c r="AE1018" s="3" t="b">
        <f aca="false">FALSE()</f>
        <v>0</v>
      </c>
      <c r="AG1018" s="3" t="s">
        <v>1383</v>
      </c>
    </row>
    <row r="1019" customFormat="false" ht="12.75" hidden="true" customHeight="false" outlineLevel="0" collapsed="false">
      <c r="B1019" s="3" t="n">
        <v>5442</v>
      </c>
      <c r="C1019" s="3" t="n">
        <v>2010</v>
      </c>
      <c r="D1019" s="4" t="n">
        <v>40379</v>
      </c>
      <c r="F1019" s="3" t="s">
        <v>33</v>
      </c>
      <c r="H1019" s="3" t="s">
        <v>203</v>
      </c>
      <c r="I1019" s="3" t="s">
        <v>204</v>
      </c>
      <c r="K1019" s="3" t="s">
        <v>1384</v>
      </c>
      <c r="L1019" s="3" t="n">
        <v>82</v>
      </c>
      <c r="N1019" s="3" t="b">
        <f aca="false">FALSE()</f>
        <v>0</v>
      </c>
      <c r="O1019" s="3" t="s">
        <v>55</v>
      </c>
      <c r="P1019" s="3" t="n">
        <v>15</v>
      </c>
      <c r="Q1019" s="3" t="n">
        <v>12</v>
      </c>
      <c r="R1019" s="3" t="n">
        <v>1</v>
      </c>
      <c r="S1019" s="3" t="n">
        <v>2</v>
      </c>
      <c r="T1019" s="3" t="n">
        <v>490</v>
      </c>
      <c r="U1019" s="3" t="n">
        <v>1</v>
      </c>
      <c r="V1019" s="3" t="n">
        <v>19</v>
      </c>
      <c r="W1019" s="3" t="n">
        <v>2</v>
      </c>
      <c r="X1019" s="3" t="n">
        <v>2</v>
      </c>
      <c r="AA1019" s="3" t="b">
        <f aca="false">FALSE()</f>
        <v>0</v>
      </c>
      <c r="AB1019" s="3" t="b">
        <f aca="false">FALSE()</f>
        <v>0</v>
      </c>
      <c r="AE1019" s="3" t="b">
        <f aca="false">FALSE()</f>
        <v>0</v>
      </c>
    </row>
    <row r="1020" customFormat="false" ht="12.75" hidden="true" customHeight="false" outlineLevel="0" collapsed="false">
      <c r="B1020" s="3" t="n">
        <v>5443</v>
      </c>
      <c r="C1020" s="3" t="n">
        <v>2010</v>
      </c>
      <c r="D1020" s="4" t="n">
        <v>40379</v>
      </c>
      <c r="F1020" s="3" t="s">
        <v>33</v>
      </c>
      <c r="H1020" s="3" t="s">
        <v>203</v>
      </c>
      <c r="I1020" s="3" t="s">
        <v>204</v>
      </c>
      <c r="K1020" s="3" t="s">
        <v>1385</v>
      </c>
      <c r="L1020" s="3" t="n">
        <v>83</v>
      </c>
      <c r="N1020" s="3" t="b">
        <f aca="false">FALSE()</f>
        <v>0</v>
      </c>
      <c r="O1020" s="3" t="s">
        <v>41</v>
      </c>
      <c r="P1020" s="3" t="n">
        <v>30</v>
      </c>
      <c r="Q1020" s="3" t="n">
        <v>10</v>
      </c>
      <c r="R1020" s="3" t="n">
        <v>1</v>
      </c>
      <c r="S1020" s="3" t="n">
        <v>2</v>
      </c>
      <c r="T1020" s="3" t="n">
        <v>490</v>
      </c>
      <c r="U1020" s="3" t="n">
        <v>1</v>
      </c>
      <c r="V1020" s="3" t="n">
        <v>12</v>
      </c>
      <c r="W1020" s="3" t="n">
        <v>2</v>
      </c>
      <c r="X1020" s="3" t="n">
        <v>1</v>
      </c>
      <c r="AA1020" s="3" t="b">
        <f aca="false">FALSE()</f>
        <v>0</v>
      </c>
      <c r="AB1020" s="3" t="b">
        <f aca="false">FALSE()</f>
        <v>0</v>
      </c>
      <c r="AE1020" s="3" t="b">
        <f aca="false">FALSE()</f>
        <v>0</v>
      </c>
    </row>
    <row r="1021" customFormat="false" ht="12.75" hidden="true" customHeight="false" outlineLevel="0" collapsed="false">
      <c r="B1021" s="3" t="n">
        <v>5444</v>
      </c>
      <c r="C1021" s="3" t="n">
        <v>2010</v>
      </c>
      <c r="D1021" s="4" t="n">
        <v>40379</v>
      </c>
      <c r="F1021" s="3" t="s">
        <v>33</v>
      </c>
      <c r="H1021" s="3" t="s">
        <v>203</v>
      </c>
      <c r="I1021" s="3" t="s">
        <v>204</v>
      </c>
      <c r="K1021" s="3" t="s">
        <v>1386</v>
      </c>
      <c r="L1021" s="3" t="n">
        <v>84</v>
      </c>
      <c r="N1021" s="3" t="b">
        <f aca="false">FALSE()</f>
        <v>0</v>
      </c>
      <c r="O1021" s="3" t="s">
        <v>38</v>
      </c>
      <c r="P1021" s="3" t="n">
        <v>17</v>
      </c>
      <c r="Q1021" s="3" t="n">
        <v>12</v>
      </c>
      <c r="R1021" s="3" t="n">
        <v>1</v>
      </c>
      <c r="S1021" s="3" t="n">
        <v>2</v>
      </c>
      <c r="T1021" s="3" t="n">
        <v>295</v>
      </c>
      <c r="U1021" s="3" t="n">
        <v>1</v>
      </c>
      <c r="V1021" s="3" t="n">
        <v>15</v>
      </c>
      <c r="AA1021" s="3" t="b">
        <f aca="false">FALSE()</f>
        <v>0</v>
      </c>
      <c r="AB1021" s="3" t="b">
        <f aca="false">FALSE()</f>
        <v>0</v>
      </c>
      <c r="AE1021" s="3" t="b">
        <f aca="false">FALSE()</f>
        <v>0</v>
      </c>
    </row>
    <row r="1022" customFormat="false" ht="12.75" hidden="true" customHeight="false" outlineLevel="0" collapsed="false">
      <c r="B1022" s="3" t="n">
        <v>5445</v>
      </c>
      <c r="C1022" s="3" t="n">
        <v>2010</v>
      </c>
      <c r="D1022" s="4" t="n">
        <v>40379</v>
      </c>
      <c r="F1022" s="3" t="s">
        <v>33</v>
      </c>
      <c r="H1022" s="3" t="s">
        <v>203</v>
      </c>
      <c r="I1022" s="3" t="s">
        <v>204</v>
      </c>
      <c r="K1022" s="3" t="s">
        <v>1387</v>
      </c>
      <c r="L1022" s="3" t="n">
        <v>85</v>
      </c>
      <c r="N1022" s="3" t="b">
        <f aca="false">FALSE()</f>
        <v>0</v>
      </c>
      <c r="O1022" s="3" t="s">
        <v>38</v>
      </c>
      <c r="P1022" s="3" t="n">
        <v>20</v>
      </c>
      <c r="Q1022" s="3" t="n">
        <v>12</v>
      </c>
      <c r="R1022" s="3" t="n">
        <v>1</v>
      </c>
      <c r="S1022" s="3" t="n">
        <v>2</v>
      </c>
      <c r="T1022" s="3" t="n">
        <v>460</v>
      </c>
      <c r="U1022" s="3" t="n">
        <v>1</v>
      </c>
      <c r="V1022" s="3" t="n">
        <v>11</v>
      </c>
      <c r="W1022" s="3" t="n">
        <v>5</v>
      </c>
      <c r="X1022" s="3" t="n">
        <v>1</v>
      </c>
      <c r="Y1022" s="3" t="n">
        <v>4</v>
      </c>
      <c r="AA1022" s="3" t="b">
        <f aca="false">FALSE()</f>
        <v>0</v>
      </c>
      <c r="AB1022" s="3" t="b">
        <f aca="false">FALSE()</f>
        <v>0</v>
      </c>
      <c r="AE1022" s="3" t="b">
        <f aca="false">FALSE()</f>
        <v>0</v>
      </c>
    </row>
    <row r="1023" customFormat="false" ht="12.75" hidden="true" customHeight="false" outlineLevel="0" collapsed="false">
      <c r="B1023" s="3" t="n">
        <v>5446</v>
      </c>
      <c r="C1023" s="3" t="n">
        <v>2010</v>
      </c>
      <c r="D1023" s="4" t="n">
        <v>40379</v>
      </c>
      <c r="F1023" s="3" t="s">
        <v>33</v>
      </c>
      <c r="H1023" s="3" t="s">
        <v>203</v>
      </c>
      <c r="I1023" s="3" t="s">
        <v>204</v>
      </c>
      <c r="K1023" s="3" t="s">
        <v>1388</v>
      </c>
      <c r="L1023" s="3" t="n">
        <v>86</v>
      </c>
      <c r="N1023" s="3" t="b">
        <f aca="false">FALSE()</f>
        <v>0</v>
      </c>
      <c r="O1023" s="3" t="s">
        <v>38</v>
      </c>
      <c r="P1023" s="3" t="n">
        <v>25</v>
      </c>
      <c r="Q1023" s="3" t="n">
        <v>8</v>
      </c>
      <c r="R1023" s="3" t="n">
        <v>1</v>
      </c>
      <c r="S1023" s="3" t="n">
        <v>2</v>
      </c>
      <c r="T1023" s="3" t="n">
        <v>405</v>
      </c>
      <c r="U1023" s="3" t="n">
        <v>1</v>
      </c>
      <c r="V1023" s="3" t="n">
        <v>27</v>
      </c>
      <c r="W1023" s="3" t="n">
        <v>2</v>
      </c>
      <c r="Y1023" s="3" t="n">
        <v>4</v>
      </c>
      <c r="AA1023" s="3" t="b">
        <f aca="false">FALSE()</f>
        <v>0</v>
      </c>
      <c r="AB1023" s="3" t="b">
        <f aca="false">FALSE()</f>
        <v>0</v>
      </c>
      <c r="AE1023" s="3" t="b">
        <f aca="false">FALSE()</f>
        <v>0</v>
      </c>
      <c r="AG1023" s="3" t="s">
        <v>1389</v>
      </c>
    </row>
    <row r="1024" customFormat="false" ht="12.75" hidden="true" customHeight="false" outlineLevel="0" collapsed="false">
      <c r="B1024" s="3" t="n">
        <v>5447</v>
      </c>
      <c r="C1024" s="3" t="n">
        <v>2010</v>
      </c>
      <c r="D1024" s="4" t="n">
        <v>40379</v>
      </c>
      <c r="F1024" s="3" t="s">
        <v>33</v>
      </c>
      <c r="H1024" s="3" t="s">
        <v>203</v>
      </c>
      <c r="I1024" s="3" t="s">
        <v>204</v>
      </c>
      <c r="K1024" s="3" t="s">
        <v>1390</v>
      </c>
      <c r="L1024" s="3" t="n">
        <v>87</v>
      </c>
      <c r="N1024" s="3" t="b">
        <f aca="false">FALSE()</f>
        <v>0</v>
      </c>
      <c r="O1024" s="3" t="s">
        <v>38</v>
      </c>
      <c r="P1024" s="3" t="n">
        <v>20</v>
      </c>
      <c r="Q1024" s="3" t="n">
        <v>8</v>
      </c>
      <c r="R1024" s="3" t="n">
        <v>1</v>
      </c>
      <c r="S1024" s="3" t="n">
        <v>2</v>
      </c>
      <c r="T1024" s="3" t="n">
        <v>285</v>
      </c>
      <c r="U1024" s="3" t="n">
        <v>1</v>
      </c>
      <c r="V1024" s="3" t="n">
        <v>9</v>
      </c>
      <c r="Y1024" s="3" t="n">
        <v>3</v>
      </c>
      <c r="AA1024" s="3" t="b">
        <f aca="false">FALSE()</f>
        <v>0</v>
      </c>
      <c r="AB1024" s="3" t="b">
        <f aca="false">FALSE()</f>
        <v>0</v>
      </c>
      <c r="AE1024" s="3" t="b">
        <f aca="false">FALSE()</f>
        <v>0</v>
      </c>
    </row>
    <row r="1025" customFormat="false" ht="12.75" hidden="true" customHeight="false" outlineLevel="0" collapsed="false">
      <c r="B1025" s="3" t="n">
        <v>5448</v>
      </c>
      <c r="C1025" s="3" t="n">
        <v>2010</v>
      </c>
      <c r="D1025" s="4" t="n">
        <v>40379</v>
      </c>
      <c r="F1025" s="3" t="s">
        <v>33</v>
      </c>
      <c r="H1025" s="3" t="s">
        <v>203</v>
      </c>
      <c r="I1025" s="3" t="s">
        <v>204</v>
      </c>
      <c r="K1025" s="3" t="s">
        <v>1391</v>
      </c>
      <c r="L1025" s="3" t="n">
        <v>88</v>
      </c>
      <c r="N1025" s="3" t="b">
        <f aca="false">FALSE()</f>
        <v>0</v>
      </c>
      <c r="O1025" s="3" t="s">
        <v>38</v>
      </c>
      <c r="P1025" s="3" t="n">
        <v>22</v>
      </c>
      <c r="Q1025" s="3" t="n">
        <v>10</v>
      </c>
      <c r="R1025" s="3" t="n">
        <v>1</v>
      </c>
      <c r="S1025" s="3" t="n">
        <v>2</v>
      </c>
      <c r="T1025" s="3" t="n">
        <v>315</v>
      </c>
      <c r="U1025" s="3" t="n">
        <v>1</v>
      </c>
      <c r="V1025" s="3" t="n">
        <v>10</v>
      </c>
      <c r="Y1025" s="3" t="n">
        <v>6</v>
      </c>
      <c r="AA1025" s="3" t="b">
        <f aca="false">FALSE()</f>
        <v>0</v>
      </c>
      <c r="AB1025" s="3" t="b">
        <f aca="false">FALSE()</f>
        <v>0</v>
      </c>
      <c r="AE1025" s="3" t="b">
        <f aca="false">FALSE()</f>
        <v>0</v>
      </c>
    </row>
    <row r="1026" customFormat="false" ht="12.75" hidden="true" customHeight="false" outlineLevel="0" collapsed="false">
      <c r="B1026" s="3" t="n">
        <v>5449</v>
      </c>
      <c r="C1026" s="3" t="n">
        <v>2010</v>
      </c>
      <c r="D1026" s="4" t="n">
        <v>40379</v>
      </c>
      <c r="F1026" s="3" t="s">
        <v>33</v>
      </c>
      <c r="H1026" s="3" t="s">
        <v>203</v>
      </c>
      <c r="I1026" s="3" t="s">
        <v>204</v>
      </c>
      <c r="K1026" s="3" t="s">
        <v>1392</v>
      </c>
      <c r="L1026" s="3" t="n">
        <v>89</v>
      </c>
      <c r="N1026" s="3" t="b">
        <f aca="false">FALSE()</f>
        <v>0</v>
      </c>
      <c r="O1026" s="3" t="s">
        <v>38</v>
      </c>
      <c r="P1026" s="3" t="n">
        <v>46</v>
      </c>
      <c r="Q1026" s="3" t="n">
        <v>22</v>
      </c>
      <c r="R1026" s="3" t="n">
        <v>2</v>
      </c>
      <c r="S1026" s="3" t="n">
        <v>2</v>
      </c>
      <c r="T1026" s="3" t="n">
        <v>225</v>
      </c>
      <c r="U1026" s="3" t="n">
        <v>1</v>
      </c>
      <c r="V1026" s="3" t="n">
        <v>94</v>
      </c>
      <c r="Y1026" s="3" t="n">
        <v>2</v>
      </c>
      <c r="AA1026" s="3" t="b">
        <f aca="false">FALSE()</f>
        <v>0</v>
      </c>
      <c r="AB1026" s="3" t="b">
        <f aca="false">FALSE()</f>
        <v>0</v>
      </c>
      <c r="AE1026" s="3" t="b">
        <f aca="false">FALSE()</f>
        <v>0</v>
      </c>
      <c r="AG1026" s="3" t="s">
        <v>1393</v>
      </c>
    </row>
    <row r="1027" customFormat="false" ht="12.75" hidden="true" customHeight="false" outlineLevel="0" collapsed="false">
      <c r="B1027" s="3" t="n">
        <v>5450</v>
      </c>
      <c r="C1027" s="3" t="n">
        <v>2010</v>
      </c>
      <c r="D1027" s="4" t="n">
        <v>40379</v>
      </c>
      <c r="F1027" s="3" t="s">
        <v>33</v>
      </c>
      <c r="H1027" s="3" t="s">
        <v>203</v>
      </c>
      <c r="I1027" s="3" t="s">
        <v>204</v>
      </c>
      <c r="K1027" s="3" t="s">
        <v>1394</v>
      </c>
      <c r="L1027" s="3" t="n">
        <v>90</v>
      </c>
      <c r="N1027" s="3" t="b">
        <f aca="false">FALSE()</f>
        <v>0</v>
      </c>
      <c r="O1027" s="3" t="s">
        <v>38</v>
      </c>
      <c r="P1027" s="3" t="n">
        <v>50</v>
      </c>
      <c r="Q1027" s="3" t="n">
        <v>12</v>
      </c>
      <c r="R1027" s="3" t="n">
        <v>1</v>
      </c>
      <c r="S1027" s="3" t="n">
        <v>2</v>
      </c>
      <c r="T1027" s="3" t="n">
        <v>590</v>
      </c>
      <c r="U1027" s="3" t="n">
        <v>1</v>
      </c>
      <c r="V1027" s="3" t="n">
        <v>41</v>
      </c>
      <c r="W1027" s="3" t="n">
        <v>1</v>
      </c>
      <c r="Y1027" s="3" t="n">
        <v>2</v>
      </c>
      <c r="AA1027" s="3" t="b">
        <f aca="false">FALSE()</f>
        <v>0</v>
      </c>
      <c r="AB1027" s="3" t="b">
        <f aca="false">FALSE()</f>
        <v>0</v>
      </c>
      <c r="AE1027" s="3" t="b">
        <f aca="false">FALSE()</f>
        <v>0</v>
      </c>
    </row>
    <row r="1028" customFormat="false" ht="12.75" hidden="true" customHeight="false" outlineLevel="0" collapsed="false">
      <c r="B1028" s="3" t="n">
        <v>5451</v>
      </c>
      <c r="C1028" s="3" t="n">
        <v>2010</v>
      </c>
      <c r="D1028" s="4" t="n">
        <v>40379</v>
      </c>
      <c r="F1028" s="3" t="s">
        <v>33</v>
      </c>
      <c r="H1028" s="3" t="s">
        <v>203</v>
      </c>
      <c r="I1028" s="3" t="s">
        <v>204</v>
      </c>
      <c r="K1028" s="3" t="s">
        <v>1395</v>
      </c>
      <c r="L1028" s="3" t="n">
        <v>91</v>
      </c>
      <c r="N1028" s="3" t="b">
        <f aca="false">FALSE()</f>
        <v>0</v>
      </c>
      <c r="O1028" s="3" t="s">
        <v>38</v>
      </c>
      <c r="P1028" s="3" t="n">
        <v>25</v>
      </c>
      <c r="Q1028" s="3" t="n">
        <v>6</v>
      </c>
      <c r="R1028" s="3" t="n">
        <v>1</v>
      </c>
      <c r="S1028" s="3" t="n">
        <v>2</v>
      </c>
      <c r="T1028" s="3" t="n">
        <v>670</v>
      </c>
      <c r="U1028" s="3" t="n">
        <v>1</v>
      </c>
      <c r="V1028" s="3" t="n">
        <v>28</v>
      </c>
      <c r="AA1028" s="3" t="b">
        <f aca="false">FALSE()</f>
        <v>0</v>
      </c>
      <c r="AB1028" s="3" t="b">
        <f aca="false">FALSE()</f>
        <v>0</v>
      </c>
      <c r="AE1028" s="3" t="b">
        <f aca="false">FALSE()</f>
        <v>0</v>
      </c>
    </row>
    <row r="1029" customFormat="false" ht="12.75" hidden="true" customHeight="false" outlineLevel="0" collapsed="false">
      <c r="B1029" s="3" t="n">
        <v>5452</v>
      </c>
      <c r="C1029" s="3" t="n">
        <v>2010</v>
      </c>
      <c r="D1029" s="4" t="n">
        <v>40379</v>
      </c>
      <c r="F1029" s="3" t="s">
        <v>33</v>
      </c>
      <c r="H1029" s="3" t="s">
        <v>203</v>
      </c>
      <c r="I1029" s="3" t="s">
        <v>204</v>
      </c>
      <c r="K1029" s="3" t="s">
        <v>1396</v>
      </c>
      <c r="L1029" s="3" t="n">
        <v>92</v>
      </c>
      <c r="N1029" s="3" t="b">
        <f aca="false">FALSE()</f>
        <v>0</v>
      </c>
      <c r="O1029" s="3" t="s">
        <v>49</v>
      </c>
      <c r="P1029" s="3" t="n">
        <v>27</v>
      </c>
      <c r="Q1029" s="3" t="n">
        <v>20</v>
      </c>
      <c r="R1029" s="3" t="n">
        <v>1</v>
      </c>
      <c r="S1029" s="3" t="n">
        <v>2</v>
      </c>
      <c r="T1029" s="3" t="n">
        <v>350</v>
      </c>
      <c r="U1029" s="3" t="n">
        <v>1</v>
      </c>
      <c r="V1029" s="3" t="n">
        <v>70</v>
      </c>
      <c r="Y1029" s="3" t="n">
        <v>1</v>
      </c>
      <c r="AA1029" s="3" t="b">
        <f aca="false">FALSE()</f>
        <v>0</v>
      </c>
      <c r="AB1029" s="3" t="b">
        <f aca="false">FALSE()</f>
        <v>0</v>
      </c>
      <c r="AE1029" s="3" t="b">
        <f aca="false">FALSE()</f>
        <v>0</v>
      </c>
    </row>
    <row r="1030" customFormat="false" ht="12.75" hidden="true" customHeight="false" outlineLevel="0" collapsed="false">
      <c r="B1030" s="3" t="n">
        <v>5453</v>
      </c>
      <c r="C1030" s="3" t="n">
        <v>2010</v>
      </c>
      <c r="D1030" s="4" t="n">
        <v>40379</v>
      </c>
      <c r="F1030" s="3" t="s">
        <v>33</v>
      </c>
      <c r="H1030" s="3" t="s">
        <v>203</v>
      </c>
      <c r="I1030" s="3" t="s">
        <v>204</v>
      </c>
      <c r="K1030" s="3" t="s">
        <v>1397</v>
      </c>
      <c r="L1030" s="3" t="n">
        <v>93</v>
      </c>
      <c r="N1030" s="3" t="b">
        <f aca="false">FALSE()</f>
        <v>0</v>
      </c>
      <c r="O1030" s="3" t="s">
        <v>38</v>
      </c>
      <c r="P1030" s="3" t="n">
        <v>20</v>
      </c>
      <c r="Q1030" s="3" t="n">
        <v>7</v>
      </c>
      <c r="R1030" s="3" t="n">
        <v>1</v>
      </c>
      <c r="S1030" s="3" t="n">
        <v>2</v>
      </c>
      <c r="T1030" s="3" t="n">
        <v>415</v>
      </c>
      <c r="U1030" s="3" t="n">
        <v>1</v>
      </c>
      <c r="V1030" s="3" t="n">
        <v>14</v>
      </c>
      <c r="W1030" s="3" t="n">
        <v>3</v>
      </c>
      <c r="AA1030" s="3" t="b">
        <f aca="false">FALSE()</f>
        <v>0</v>
      </c>
      <c r="AB1030" s="3" t="b">
        <f aca="false">FALSE()</f>
        <v>0</v>
      </c>
      <c r="AE1030" s="3" t="b">
        <f aca="false">FALSE()</f>
        <v>0</v>
      </c>
    </row>
    <row r="1031" customFormat="false" ht="12.75" hidden="true" customHeight="false" outlineLevel="0" collapsed="false">
      <c r="B1031" s="3" t="n">
        <v>5454</v>
      </c>
      <c r="C1031" s="3" t="n">
        <v>2010</v>
      </c>
      <c r="D1031" s="4" t="n">
        <v>40379</v>
      </c>
      <c r="F1031" s="3" t="s">
        <v>33</v>
      </c>
      <c r="H1031" s="3" t="s">
        <v>203</v>
      </c>
      <c r="I1031" s="3" t="s">
        <v>204</v>
      </c>
      <c r="K1031" s="3" t="s">
        <v>1398</v>
      </c>
      <c r="L1031" s="3" t="n">
        <v>94</v>
      </c>
      <c r="N1031" s="3" t="b">
        <f aca="false">FALSE()</f>
        <v>0</v>
      </c>
      <c r="O1031" s="3" t="s">
        <v>38</v>
      </c>
      <c r="P1031" s="3" t="n">
        <v>35</v>
      </c>
      <c r="Q1031" s="3" t="n">
        <v>25</v>
      </c>
      <c r="R1031" s="3" t="n">
        <v>1</v>
      </c>
      <c r="S1031" s="3" t="n">
        <v>2</v>
      </c>
      <c r="T1031" s="3" t="n">
        <v>390</v>
      </c>
      <c r="U1031" s="3" t="n">
        <v>1</v>
      </c>
      <c r="V1031" s="3" t="n">
        <v>59</v>
      </c>
      <c r="W1031" s="3" t="n">
        <v>2</v>
      </c>
      <c r="X1031" s="3" t="n">
        <v>1</v>
      </c>
      <c r="Y1031" s="3" t="n">
        <v>1</v>
      </c>
      <c r="AA1031" s="3" t="b">
        <f aca="false">FALSE()</f>
        <v>0</v>
      </c>
      <c r="AB1031" s="3" t="b">
        <f aca="false">FALSE()</f>
        <v>0</v>
      </c>
      <c r="AE1031" s="3" t="b">
        <f aca="false">FALSE()</f>
        <v>0</v>
      </c>
    </row>
    <row r="1032" customFormat="false" ht="12.75" hidden="true" customHeight="false" outlineLevel="0" collapsed="false">
      <c r="B1032" s="3" t="n">
        <v>5455</v>
      </c>
      <c r="C1032" s="3" t="n">
        <v>2010</v>
      </c>
      <c r="D1032" s="4" t="n">
        <v>40379</v>
      </c>
      <c r="F1032" s="3" t="s">
        <v>33</v>
      </c>
      <c r="H1032" s="3" t="s">
        <v>203</v>
      </c>
      <c r="I1032" s="3" t="s">
        <v>204</v>
      </c>
      <c r="K1032" s="3" t="s">
        <v>1399</v>
      </c>
      <c r="L1032" s="3" t="n">
        <v>95</v>
      </c>
      <c r="N1032" s="3" t="b">
        <f aca="false">FALSE()</f>
        <v>0</v>
      </c>
      <c r="O1032" s="3" t="s">
        <v>41</v>
      </c>
      <c r="P1032" s="3" t="n">
        <v>20</v>
      </c>
      <c r="Q1032" s="3" t="n">
        <v>10</v>
      </c>
      <c r="R1032" s="3" t="n">
        <v>1</v>
      </c>
      <c r="S1032" s="3" t="n">
        <v>2</v>
      </c>
      <c r="T1032" s="3" t="n">
        <v>320</v>
      </c>
      <c r="U1032" s="3" t="n">
        <v>1</v>
      </c>
      <c r="V1032" s="3" t="n">
        <v>3</v>
      </c>
      <c r="W1032" s="3" t="n">
        <v>3</v>
      </c>
      <c r="Y1032" s="3" t="n">
        <v>1</v>
      </c>
      <c r="AA1032" s="3" t="b">
        <f aca="false">FALSE()</f>
        <v>0</v>
      </c>
      <c r="AB1032" s="3" t="b">
        <f aca="false">FALSE()</f>
        <v>0</v>
      </c>
      <c r="AE1032" s="3" t="b">
        <f aca="false">FALSE()</f>
        <v>0</v>
      </c>
    </row>
    <row r="1033" customFormat="false" ht="12.75" hidden="true" customHeight="false" outlineLevel="0" collapsed="false">
      <c r="B1033" s="3" t="n">
        <v>5456</v>
      </c>
      <c r="C1033" s="3" t="n">
        <v>2010</v>
      </c>
      <c r="D1033" s="4" t="n">
        <v>40379</v>
      </c>
      <c r="F1033" s="3" t="s">
        <v>33</v>
      </c>
      <c r="H1033" s="3" t="s">
        <v>203</v>
      </c>
      <c r="I1033" s="3" t="s">
        <v>204</v>
      </c>
      <c r="K1033" s="3" t="s">
        <v>1400</v>
      </c>
      <c r="L1033" s="3" t="n">
        <v>96</v>
      </c>
      <c r="N1033" s="3" t="b">
        <f aca="false">FALSE()</f>
        <v>0</v>
      </c>
      <c r="O1033" s="3" t="s">
        <v>38</v>
      </c>
      <c r="P1033" s="3" t="n">
        <v>28</v>
      </c>
      <c r="Q1033" s="3" t="n">
        <v>15</v>
      </c>
      <c r="R1033" s="3" t="n">
        <v>1</v>
      </c>
      <c r="S1033" s="3" t="n">
        <v>2</v>
      </c>
      <c r="T1033" s="3" t="n">
        <v>290</v>
      </c>
      <c r="U1033" s="3" t="n">
        <v>1</v>
      </c>
      <c r="V1033" s="3" t="n">
        <v>8</v>
      </c>
      <c r="W1033" s="3" t="n">
        <v>1</v>
      </c>
      <c r="AA1033" s="3" t="b">
        <f aca="false">FALSE()</f>
        <v>0</v>
      </c>
      <c r="AB1033" s="3" t="b">
        <f aca="false">FALSE()</f>
        <v>0</v>
      </c>
      <c r="AE1033" s="3" t="b">
        <f aca="false">FALSE()</f>
        <v>0</v>
      </c>
    </row>
    <row r="1034" customFormat="false" ht="12.75" hidden="true" customHeight="false" outlineLevel="0" collapsed="false">
      <c r="B1034" s="3" t="n">
        <v>5457</v>
      </c>
      <c r="C1034" s="3" t="n">
        <v>2010</v>
      </c>
      <c r="D1034" s="4" t="n">
        <v>40379</v>
      </c>
      <c r="F1034" s="3" t="s">
        <v>33</v>
      </c>
      <c r="H1034" s="3" t="s">
        <v>203</v>
      </c>
      <c r="I1034" s="3" t="s">
        <v>204</v>
      </c>
      <c r="K1034" s="3" t="s">
        <v>1401</v>
      </c>
      <c r="L1034" s="3" t="n">
        <v>97</v>
      </c>
      <c r="N1034" s="3" t="b">
        <f aca="false">FALSE()</f>
        <v>0</v>
      </c>
      <c r="O1034" s="3" t="s">
        <v>38</v>
      </c>
      <c r="P1034" s="3" t="n">
        <v>15</v>
      </c>
      <c r="Q1034" s="3" t="n">
        <v>7</v>
      </c>
      <c r="R1034" s="3" t="n">
        <v>1</v>
      </c>
      <c r="S1034" s="3" t="n">
        <v>2</v>
      </c>
      <c r="T1034" s="3" t="n">
        <v>375</v>
      </c>
      <c r="U1034" s="3" t="n">
        <v>1</v>
      </c>
      <c r="W1034" s="3" t="n">
        <v>1</v>
      </c>
      <c r="AA1034" s="3" t="b">
        <f aca="false">FALSE()</f>
        <v>0</v>
      </c>
      <c r="AB1034" s="3" t="b">
        <f aca="false">FALSE()</f>
        <v>0</v>
      </c>
      <c r="AE1034" s="3" t="b">
        <f aca="false">FALSE()</f>
        <v>0</v>
      </c>
    </row>
    <row r="1035" customFormat="false" ht="12.75" hidden="true" customHeight="false" outlineLevel="0" collapsed="false">
      <c r="B1035" s="3" t="n">
        <v>5458</v>
      </c>
      <c r="C1035" s="3" t="n">
        <v>2010</v>
      </c>
      <c r="D1035" s="4" t="n">
        <v>40379</v>
      </c>
      <c r="F1035" s="3" t="s">
        <v>33</v>
      </c>
      <c r="H1035" s="3" t="s">
        <v>203</v>
      </c>
      <c r="I1035" s="3" t="s">
        <v>204</v>
      </c>
      <c r="K1035" s="3" t="s">
        <v>1402</v>
      </c>
      <c r="L1035" s="3" t="n">
        <v>98</v>
      </c>
      <c r="N1035" s="3" t="b">
        <f aca="false">FALSE()</f>
        <v>0</v>
      </c>
      <c r="O1035" s="3" t="s">
        <v>38</v>
      </c>
      <c r="P1035" s="3" t="n">
        <v>30</v>
      </c>
      <c r="Q1035" s="3" t="n">
        <v>12</v>
      </c>
      <c r="R1035" s="3" t="n">
        <v>1</v>
      </c>
      <c r="S1035" s="3" t="n">
        <v>2</v>
      </c>
      <c r="T1035" s="3" t="n">
        <v>105</v>
      </c>
      <c r="U1035" s="3" t="n">
        <v>1</v>
      </c>
      <c r="Y1035" s="3" t="n">
        <v>5</v>
      </c>
      <c r="AA1035" s="3" t="b">
        <f aca="false">FALSE()</f>
        <v>0</v>
      </c>
      <c r="AB1035" s="3" t="b">
        <f aca="false">FALSE()</f>
        <v>0</v>
      </c>
      <c r="AE1035" s="3" t="b">
        <f aca="false">FALSE()</f>
        <v>0</v>
      </c>
    </row>
    <row r="1036" customFormat="false" ht="12.75" hidden="true" customHeight="false" outlineLevel="0" collapsed="false">
      <c r="B1036" s="3" t="n">
        <v>5459</v>
      </c>
      <c r="C1036" s="3" t="n">
        <v>2010</v>
      </c>
      <c r="D1036" s="4" t="n">
        <v>40379</v>
      </c>
      <c r="F1036" s="3" t="s">
        <v>33</v>
      </c>
      <c r="H1036" s="3" t="s">
        <v>203</v>
      </c>
      <c r="I1036" s="3" t="s">
        <v>204</v>
      </c>
      <c r="K1036" s="3" t="s">
        <v>1403</v>
      </c>
      <c r="L1036" s="3" t="n">
        <v>99</v>
      </c>
      <c r="N1036" s="3" t="b">
        <f aca="false">FALSE()</f>
        <v>0</v>
      </c>
      <c r="O1036" s="3" t="s">
        <v>38</v>
      </c>
      <c r="P1036" s="3" t="n">
        <v>18</v>
      </c>
      <c r="Q1036" s="3" t="n">
        <v>8</v>
      </c>
      <c r="R1036" s="3" t="n">
        <v>1</v>
      </c>
      <c r="S1036" s="3" t="n">
        <v>2</v>
      </c>
      <c r="T1036" s="3" t="n">
        <v>80</v>
      </c>
      <c r="U1036" s="3" t="n">
        <v>1</v>
      </c>
      <c r="Y1036" s="3" t="n">
        <v>3</v>
      </c>
      <c r="AA1036" s="3" t="b">
        <f aca="false">FALSE()</f>
        <v>0</v>
      </c>
      <c r="AB1036" s="3" t="b">
        <f aca="false">FALSE()</f>
        <v>0</v>
      </c>
      <c r="AE1036" s="3" t="b">
        <f aca="false">FALSE()</f>
        <v>0</v>
      </c>
      <c r="AG1036" s="3" t="s">
        <v>1404</v>
      </c>
    </row>
    <row r="1037" customFormat="false" ht="12.75" hidden="true" customHeight="false" outlineLevel="0" collapsed="false">
      <c r="B1037" s="3" t="n">
        <v>5462</v>
      </c>
      <c r="C1037" s="3" t="n">
        <v>2010</v>
      </c>
      <c r="D1037" s="4" t="n">
        <v>40379</v>
      </c>
      <c r="F1037" s="3" t="s">
        <v>33</v>
      </c>
      <c r="H1037" s="3" t="s">
        <v>204</v>
      </c>
      <c r="I1037" s="3" t="s">
        <v>117</v>
      </c>
      <c r="K1037" s="3" t="s">
        <v>1405</v>
      </c>
      <c r="L1037" s="3" t="n">
        <v>3</v>
      </c>
      <c r="N1037" s="3" t="b">
        <f aca="false">FALSE()</f>
        <v>0</v>
      </c>
      <c r="O1037" s="3" t="s">
        <v>41</v>
      </c>
      <c r="P1037" s="3" t="n">
        <v>10</v>
      </c>
      <c r="Q1037" s="3" t="n">
        <v>6</v>
      </c>
      <c r="R1037" s="3" t="n">
        <v>1</v>
      </c>
      <c r="S1037" s="3" t="n">
        <v>2</v>
      </c>
      <c r="T1037" s="3" t="n">
        <v>160</v>
      </c>
      <c r="U1037" s="3" t="n">
        <v>1</v>
      </c>
      <c r="W1037" s="3" t="n">
        <v>2</v>
      </c>
      <c r="AA1037" s="3" t="b">
        <f aca="false">FALSE()</f>
        <v>0</v>
      </c>
      <c r="AB1037" s="3" t="b">
        <f aca="false">FALSE()</f>
        <v>0</v>
      </c>
      <c r="AE1037" s="3" t="b">
        <f aca="false">FALSE()</f>
        <v>0</v>
      </c>
    </row>
    <row r="1038" customFormat="false" ht="12.75" hidden="true" customHeight="false" outlineLevel="0" collapsed="false">
      <c r="B1038" s="3" t="n">
        <v>5463</v>
      </c>
      <c r="C1038" s="3" t="n">
        <v>2010</v>
      </c>
      <c r="D1038" s="4" t="n">
        <v>40379</v>
      </c>
      <c r="F1038" s="3" t="s">
        <v>33</v>
      </c>
      <c r="H1038" s="3" t="s">
        <v>204</v>
      </c>
      <c r="I1038" s="3" t="s">
        <v>117</v>
      </c>
      <c r="K1038" s="3" t="s">
        <v>1406</v>
      </c>
      <c r="L1038" s="3" t="n">
        <v>4</v>
      </c>
      <c r="N1038" s="3" t="b">
        <f aca="false">TRUE()</f>
        <v>1</v>
      </c>
      <c r="O1038" s="3" t="s">
        <v>38</v>
      </c>
      <c r="P1038" s="3" t="n">
        <v>10</v>
      </c>
      <c r="Q1038" s="3" t="n">
        <v>4</v>
      </c>
      <c r="R1038" s="3" t="n">
        <v>1</v>
      </c>
      <c r="S1038" s="3" t="n">
        <v>2</v>
      </c>
      <c r="T1038" s="3" t="n">
        <v>25</v>
      </c>
      <c r="U1038" s="3" t="n">
        <v>1</v>
      </c>
      <c r="W1038" s="3" t="n">
        <v>1</v>
      </c>
      <c r="AA1038" s="3" t="b">
        <f aca="false">FALSE()</f>
        <v>0</v>
      </c>
      <c r="AB1038" s="3" t="b">
        <f aca="false">FALSE()</f>
        <v>0</v>
      </c>
      <c r="AE1038" s="3" t="b">
        <f aca="false">FALSE()</f>
        <v>0</v>
      </c>
      <c r="AG1038" s="3" t="s">
        <v>1407</v>
      </c>
    </row>
    <row r="1039" customFormat="false" ht="12.75" hidden="true" customHeight="false" outlineLevel="0" collapsed="false">
      <c r="B1039" s="3" t="n">
        <v>5464</v>
      </c>
      <c r="C1039" s="3" t="n">
        <v>2010</v>
      </c>
      <c r="D1039" s="4" t="n">
        <v>40379</v>
      </c>
      <c r="F1039" s="3" t="s">
        <v>33</v>
      </c>
      <c r="H1039" s="3" t="s">
        <v>204</v>
      </c>
      <c r="I1039" s="3" t="s">
        <v>123</v>
      </c>
      <c r="J1039" s="3" t="s">
        <v>1408</v>
      </c>
      <c r="K1039" s="3" t="s">
        <v>1409</v>
      </c>
      <c r="L1039" s="3" t="n">
        <v>1</v>
      </c>
      <c r="N1039" s="3" t="b">
        <f aca="false">FALSE()</f>
        <v>0</v>
      </c>
      <c r="O1039" s="3" t="s">
        <v>38</v>
      </c>
      <c r="P1039" s="3" t="n">
        <v>10</v>
      </c>
      <c r="Q1039" s="3" t="n">
        <v>3</v>
      </c>
      <c r="R1039" s="3" t="n">
        <v>1</v>
      </c>
      <c r="S1039" s="3" t="n">
        <v>2</v>
      </c>
      <c r="T1039" s="3" t="n">
        <v>50</v>
      </c>
      <c r="U1039" s="3" t="n">
        <v>1</v>
      </c>
      <c r="V1039" s="3" t="n">
        <v>4</v>
      </c>
      <c r="W1039" s="3" t="n">
        <v>2</v>
      </c>
      <c r="AA1039" s="3" t="b">
        <f aca="false">FALSE()</f>
        <v>0</v>
      </c>
      <c r="AB1039" s="3" t="b">
        <f aca="false">FALSE()</f>
        <v>0</v>
      </c>
      <c r="AE1039" s="3" t="b">
        <f aca="false">FALSE()</f>
        <v>0</v>
      </c>
      <c r="AG1039" s="3" t="s">
        <v>1410</v>
      </c>
    </row>
    <row r="1040" customFormat="false" ht="12.75" hidden="true" customHeight="false" outlineLevel="0" collapsed="false">
      <c r="B1040" s="3" t="n">
        <v>5465</v>
      </c>
      <c r="C1040" s="3" t="n">
        <v>2010</v>
      </c>
      <c r="D1040" s="4" t="n">
        <v>40379</v>
      </c>
      <c r="F1040" s="3" t="s">
        <v>33</v>
      </c>
      <c r="H1040" s="3" t="s">
        <v>204</v>
      </c>
      <c r="I1040" s="3" t="s">
        <v>123</v>
      </c>
      <c r="K1040" s="3" t="s">
        <v>1411</v>
      </c>
      <c r="L1040" s="3" t="n">
        <v>2</v>
      </c>
      <c r="N1040" s="3" t="b">
        <f aca="false">FALSE()</f>
        <v>0</v>
      </c>
      <c r="O1040" s="3" t="s">
        <v>38</v>
      </c>
      <c r="P1040" s="3" t="n">
        <v>5</v>
      </c>
      <c r="Q1040" s="3" t="n">
        <v>2.5</v>
      </c>
      <c r="R1040" s="3" t="n">
        <v>1</v>
      </c>
      <c r="S1040" s="3" t="n">
        <v>2</v>
      </c>
      <c r="T1040" s="3" t="n">
        <v>120</v>
      </c>
      <c r="U1040" s="3" t="n">
        <v>1</v>
      </c>
      <c r="V1040" s="3" t="n">
        <v>3</v>
      </c>
      <c r="W1040" s="3" t="n">
        <v>1</v>
      </c>
      <c r="AA1040" s="3" t="b">
        <f aca="false">FALSE()</f>
        <v>0</v>
      </c>
      <c r="AB1040" s="3" t="b">
        <f aca="false">FALSE()</f>
        <v>0</v>
      </c>
      <c r="AE1040" s="3" t="b">
        <f aca="false">FALSE()</f>
        <v>0</v>
      </c>
    </row>
    <row r="1041" customFormat="false" ht="12.75" hidden="true" customHeight="false" outlineLevel="0" collapsed="false">
      <c r="B1041" s="3" t="n">
        <v>5466</v>
      </c>
      <c r="C1041" s="3" t="n">
        <v>2010</v>
      </c>
      <c r="D1041" s="4" t="n">
        <v>40379</v>
      </c>
      <c r="F1041" s="3" t="s">
        <v>33</v>
      </c>
      <c r="H1041" s="3" t="s">
        <v>204</v>
      </c>
      <c r="I1041" s="3" t="s">
        <v>123</v>
      </c>
      <c r="K1041" s="3" t="s">
        <v>1412</v>
      </c>
      <c r="L1041" s="3" t="n">
        <v>3</v>
      </c>
      <c r="N1041" s="3" t="b">
        <f aca="false">FALSE()</f>
        <v>0</v>
      </c>
      <c r="O1041" s="3" t="s">
        <v>38</v>
      </c>
      <c r="P1041" s="3" t="n">
        <v>20</v>
      </c>
      <c r="Q1041" s="3" t="n">
        <v>6</v>
      </c>
      <c r="R1041" s="3" t="n">
        <v>1</v>
      </c>
      <c r="S1041" s="3" t="n">
        <v>3</v>
      </c>
      <c r="T1041" s="3" t="n">
        <v>130</v>
      </c>
      <c r="U1041" s="3" t="n">
        <v>1</v>
      </c>
      <c r="V1041" s="3" t="n">
        <v>18</v>
      </c>
      <c r="AA1041" s="3" t="b">
        <f aca="false">FALSE()</f>
        <v>0</v>
      </c>
      <c r="AB1041" s="3" t="b">
        <f aca="false">FALSE()</f>
        <v>0</v>
      </c>
      <c r="AE1041" s="3" t="b">
        <f aca="false">FALSE()</f>
        <v>0</v>
      </c>
    </row>
    <row r="1042" customFormat="false" ht="12.75" hidden="true" customHeight="false" outlineLevel="0" collapsed="false">
      <c r="B1042" s="3" t="n">
        <v>5467</v>
      </c>
      <c r="C1042" s="3" t="n">
        <v>2010</v>
      </c>
      <c r="D1042" s="4" t="n">
        <v>40379</v>
      </c>
      <c r="F1042" s="3" t="s">
        <v>33</v>
      </c>
      <c r="H1042" s="3" t="s">
        <v>204</v>
      </c>
      <c r="I1042" s="3" t="s">
        <v>123</v>
      </c>
      <c r="K1042" s="3" t="s">
        <v>1413</v>
      </c>
      <c r="L1042" s="3" t="n">
        <v>4</v>
      </c>
      <c r="N1042" s="3" t="b">
        <f aca="false">FALSE()</f>
        <v>0</v>
      </c>
      <c r="O1042" s="3" t="s">
        <v>38</v>
      </c>
      <c r="P1042" s="3" t="n">
        <v>8</v>
      </c>
      <c r="Q1042" s="3" t="n">
        <v>3</v>
      </c>
      <c r="R1042" s="3" t="n">
        <v>1</v>
      </c>
      <c r="S1042" s="3" t="n">
        <v>2</v>
      </c>
      <c r="T1042" s="3" t="n">
        <v>115</v>
      </c>
      <c r="U1042" s="3" t="n">
        <v>1</v>
      </c>
      <c r="V1042" s="3" t="n">
        <v>8</v>
      </c>
      <c r="AA1042" s="3" t="b">
        <f aca="false">FALSE()</f>
        <v>0</v>
      </c>
      <c r="AB1042" s="3" t="b">
        <f aca="false">FALSE()</f>
        <v>0</v>
      </c>
      <c r="AE1042" s="3" t="b">
        <f aca="false">FALSE()</f>
        <v>0</v>
      </c>
    </row>
    <row r="1043" customFormat="false" ht="12.75" hidden="true" customHeight="false" outlineLevel="0" collapsed="false">
      <c r="B1043" s="3" t="n">
        <v>5468</v>
      </c>
      <c r="C1043" s="3" t="n">
        <v>2010</v>
      </c>
      <c r="D1043" s="4" t="n">
        <v>40379</v>
      </c>
      <c r="F1043" s="3" t="s">
        <v>33</v>
      </c>
      <c r="H1043" s="3" t="s">
        <v>204</v>
      </c>
      <c r="I1043" s="3" t="s">
        <v>123</v>
      </c>
      <c r="K1043" s="3" t="s">
        <v>1414</v>
      </c>
      <c r="L1043" s="3" t="n">
        <v>5</v>
      </c>
      <c r="N1043" s="3" t="b">
        <f aca="false">FALSE()</f>
        <v>0</v>
      </c>
      <c r="O1043" s="3" t="s">
        <v>38</v>
      </c>
      <c r="P1043" s="3" t="n">
        <v>10</v>
      </c>
      <c r="Q1043" s="3" t="n">
        <v>5</v>
      </c>
      <c r="R1043" s="3" t="n">
        <v>1</v>
      </c>
      <c r="S1043" s="3" t="n">
        <v>2</v>
      </c>
      <c r="T1043" s="3" t="n">
        <v>110</v>
      </c>
      <c r="U1043" s="3" t="n">
        <v>1</v>
      </c>
      <c r="V1043" s="3" t="n">
        <v>12</v>
      </c>
      <c r="AA1043" s="3" t="b">
        <f aca="false">FALSE()</f>
        <v>0</v>
      </c>
      <c r="AB1043" s="3" t="b">
        <f aca="false">FALSE()</f>
        <v>0</v>
      </c>
      <c r="AE1043" s="3" t="b">
        <f aca="false">FALSE()</f>
        <v>0</v>
      </c>
      <c r="AG1043" s="3" t="s">
        <v>1415</v>
      </c>
    </row>
    <row r="1044" customFormat="false" ht="12.75" hidden="true" customHeight="false" outlineLevel="0" collapsed="false">
      <c r="B1044" s="3" t="n">
        <v>5469</v>
      </c>
      <c r="C1044" s="3" t="n">
        <v>2010</v>
      </c>
      <c r="D1044" s="4" t="n">
        <v>40379</v>
      </c>
      <c r="F1044" s="3" t="s">
        <v>33</v>
      </c>
      <c r="H1044" s="3" t="s">
        <v>204</v>
      </c>
      <c r="I1044" s="3" t="s">
        <v>123</v>
      </c>
      <c r="K1044" s="3" t="s">
        <v>1416</v>
      </c>
      <c r="L1044" s="3" t="n">
        <v>6</v>
      </c>
      <c r="N1044" s="3" t="b">
        <f aca="false">FALSE()</f>
        <v>0</v>
      </c>
      <c r="O1044" s="3" t="s">
        <v>49</v>
      </c>
      <c r="P1044" s="3" t="n">
        <v>10</v>
      </c>
      <c r="Q1044" s="3" t="n">
        <v>3</v>
      </c>
      <c r="R1044" s="3" t="n">
        <v>1</v>
      </c>
      <c r="S1044" s="3" t="n">
        <v>3</v>
      </c>
      <c r="T1044" s="3" t="n">
        <v>195</v>
      </c>
      <c r="U1044" s="3" t="n">
        <v>1</v>
      </c>
      <c r="W1044" s="3" t="n">
        <v>3</v>
      </c>
      <c r="AA1044" s="3" t="b">
        <f aca="false">FALSE()</f>
        <v>0</v>
      </c>
      <c r="AB1044" s="3" t="b">
        <f aca="false">FALSE()</f>
        <v>0</v>
      </c>
      <c r="AE1044" s="3" t="b">
        <f aca="false">FALSE()</f>
        <v>0</v>
      </c>
    </row>
    <row r="1045" customFormat="false" ht="12.75" hidden="true" customHeight="false" outlineLevel="0" collapsed="false">
      <c r="B1045" s="3" t="n">
        <v>5470</v>
      </c>
      <c r="C1045" s="3" t="n">
        <v>2010</v>
      </c>
      <c r="D1045" s="4" t="n">
        <v>40379</v>
      </c>
      <c r="F1045" s="3" t="s">
        <v>33</v>
      </c>
      <c r="H1045" s="3" t="s">
        <v>204</v>
      </c>
      <c r="I1045" s="3" t="s">
        <v>123</v>
      </c>
      <c r="K1045" s="3" t="s">
        <v>1417</v>
      </c>
      <c r="L1045" s="3" t="n">
        <v>7</v>
      </c>
      <c r="N1045" s="3" t="b">
        <f aca="false">TRUE()</f>
        <v>1</v>
      </c>
      <c r="O1045" s="3" t="s">
        <v>38</v>
      </c>
      <c r="P1045" s="3" t="n">
        <v>8</v>
      </c>
      <c r="Q1045" s="3" t="n">
        <v>4</v>
      </c>
      <c r="R1045" s="3" t="n">
        <v>1</v>
      </c>
      <c r="S1045" s="3" t="n">
        <v>2</v>
      </c>
      <c r="T1045" s="3" t="n">
        <v>75</v>
      </c>
      <c r="U1045" s="3" t="n">
        <v>1</v>
      </c>
      <c r="W1045" s="3" t="n">
        <v>2</v>
      </c>
      <c r="AA1045" s="3" t="b">
        <f aca="false">FALSE()</f>
        <v>0</v>
      </c>
      <c r="AB1045" s="3" t="b">
        <f aca="false">FALSE()</f>
        <v>0</v>
      </c>
      <c r="AE1045" s="3" t="b">
        <f aca="false">FALSE()</f>
        <v>0</v>
      </c>
    </row>
    <row r="1046" customFormat="false" ht="12.75" hidden="true" customHeight="false" outlineLevel="0" collapsed="false">
      <c r="B1046" s="3" t="n">
        <v>5471</v>
      </c>
      <c r="C1046" s="3" t="n">
        <v>2010</v>
      </c>
      <c r="D1046" s="4" t="n">
        <v>40379</v>
      </c>
      <c r="F1046" s="3" t="s">
        <v>33</v>
      </c>
      <c r="H1046" s="3" t="s">
        <v>204</v>
      </c>
      <c r="I1046" s="3" t="s">
        <v>679</v>
      </c>
      <c r="J1046" s="3" t="s">
        <v>1418</v>
      </c>
      <c r="K1046" s="3" t="s">
        <v>1419</v>
      </c>
      <c r="L1046" s="3" t="n">
        <v>1</v>
      </c>
      <c r="N1046" s="3" t="b">
        <f aca="false">FALSE()</f>
        <v>0</v>
      </c>
      <c r="O1046" s="3" t="s">
        <v>49</v>
      </c>
      <c r="P1046" s="3" t="n">
        <v>12</v>
      </c>
      <c r="Q1046" s="3" t="n">
        <v>5</v>
      </c>
      <c r="R1046" s="3" t="n">
        <v>1</v>
      </c>
      <c r="S1046" s="3" t="n">
        <v>2</v>
      </c>
      <c r="T1046" s="3" t="n">
        <v>20</v>
      </c>
      <c r="U1046" s="3" t="n">
        <v>1</v>
      </c>
      <c r="V1046" s="3" t="n">
        <v>3</v>
      </c>
      <c r="W1046" s="3" t="n">
        <v>2</v>
      </c>
      <c r="AA1046" s="3" t="b">
        <f aca="false">FALSE()</f>
        <v>0</v>
      </c>
      <c r="AB1046" s="3" t="b">
        <f aca="false">FALSE()</f>
        <v>0</v>
      </c>
      <c r="AE1046" s="3" t="b">
        <f aca="false">FALSE()</f>
        <v>0</v>
      </c>
      <c r="AG1046" s="3" t="s">
        <v>1420</v>
      </c>
    </row>
    <row r="1047" customFormat="false" ht="12.75" hidden="true" customHeight="false" outlineLevel="0" collapsed="false">
      <c r="B1047" s="3" t="n">
        <v>5472</v>
      </c>
      <c r="C1047" s="3" t="n">
        <v>2010</v>
      </c>
      <c r="D1047" s="4" t="n">
        <v>40379</v>
      </c>
      <c r="F1047" s="3" t="s">
        <v>33</v>
      </c>
      <c r="H1047" s="3" t="s">
        <v>204</v>
      </c>
      <c r="I1047" s="3" t="s">
        <v>679</v>
      </c>
      <c r="K1047" s="3" t="s">
        <v>1421</v>
      </c>
      <c r="L1047" s="3" t="n">
        <v>2</v>
      </c>
      <c r="N1047" s="3" t="b">
        <f aca="false">FALSE()</f>
        <v>0</v>
      </c>
      <c r="O1047" s="3" t="s">
        <v>55</v>
      </c>
      <c r="P1047" s="3" t="n">
        <v>8</v>
      </c>
      <c r="Q1047" s="3" t="n">
        <v>5</v>
      </c>
      <c r="R1047" s="3" t="n">
        <v>1</v>
      </c>
      <c r="S1047" s="3" t="n">
        <v>2</v>
      </c>
      <c r="T1047" s="3" t="n">
        <v>150</v>
      </c>
      <c r="U1047" s="3" t="n">
        <v>1</v>
      </c>
      <c r="V1047" s="3" t="n">
        <v>9</v>
      </c>
      <c r="W1047" s="3" t="n">
        <v>2</v>
      </c>
      <c r="AA1047" s="3" t="b">
        <f aca="false">FALSE()</f>
        <v>0</v>
      </c>
      <c r="AB1047" s="3" t="b">
        <f aca="false">FALSE()</f>
        <v>0</v>
      </c>
      <c r="AE1047" s="3" t="b">
        <f aca="false">FALSE()</f>
        <v>0</v>
      </c>
    </row>
    <row r="1048" customFormat="false" ht="12.75" hidden="true" customHeight="false" outlineLevel="0" collapsed="false">
      <c r="B1048" s="3" t="n">
        <v>5473</v>
      </c>
      <c r="C1048" s="3" t="n">
        <v>2010</v>
      </c>
      <c r="D1048" s="4" t="n">
        <v>40379</v>
      </c>
      <c r="F1048" s="3" t="s">
        <v>33</v>
      </c>
      <c r="H1048" s="3" t="s">
        <v>204</v>
      </c>
      <c r="I1048" s="3" t="s">
        <v>679</v>
      </c>
      <c r="K1048" s="3" t="s">
        <v>1422</v>
      </c>
      <c r="L1048" s="3" t="n">
        <v>3</v>
      </c>
      <c r="N1048" s="3" t="b">
        <f aca="false">FALSE()</f>
        <v>0</v>
      </c>
      <c r="O1048" s="3" t="s">
        <v>38</v>
      </c>
      <c r="P1048" s="3" t="n">
        <v>10</v>
      </c>
      <c r="Q1048" s="3" t="n">
        <v>5</v>
      </c>
      <c r="R1048" s="3" t="n">
        <v>1</v>
      </c>
      <c r="S1048" s="3" t="n">
        <v>2</v>
      </c>
      <c r="T1048" s="3" t="n">
        <v>185</v>
      </c>
      <c r="U1048" s="3" t="n">
        <v>1</v>
      </c>
      <c r="V1048" s="3" t="n">
        <v>5</v>
      </c>
      <c r="AA1048" s="3" t="b">
        <f aca="false">FALSE()</f>
        <v>0</v>
      </c>
      <c r="AB1048" s="3" t="b">
        <f aca="false">FALSE()</f>
        <v>0</v>
      </c>
      <c r="AE1048" s="3" t="b">
        <f aca="false">FALSE()</f>
        <v>0</v>
      </c>
      <c r="AG1048" s="3" t="s">
        <v>1423</v>
      </c>
    </row>
    <row r="1049" customFormat="false" ht="12.75" hidden="true" customHeight="false" outlineLevel="0" collapsed="false">
      <c r="B1049" s="3" t="n">
        <v>5474</v>
      </c>
      <c r="C1049" s="3" t="n">
        <v>2010</v>
      </c>
      <c r="D1049" s="4" t="n">
        <v>40379</v>
      </c>
      <c r="F1049" s="3" t="s">
        <v>33</v>
      </c>
      <c r="H1049" s="3" t="s">
        <v>204</v>
      </c>
      <c r="I1049" s="3" t="s">
        <v>679</v>
      </c>
      <c r="K1049" s="3" t="s">
        <v>1424</v>
      </c>
      <c r="L1049" s="3" t="n">
        <v>4</v>
      </c>
      <c r="N1049" s="3" t="b">
        <f aca="false">FALSE()</f>
        <v>0</v>
      </c>
      <c r="O1049" s="3" t="s">
        <v>49</v>
      </c>
      <c r="P1049" s="3" t="n">
        <v>15</v>
      </c>
      <c r="Q1049" s="3" t="n">
        <v>10</v>
      </c>
      <c r="R1049" s="3" t="n">
        <v>1</v>
      </c>
      <c r="S1049" s="3" t="n">
        <v>3</v>
      </c>
      <c r="T1049" s="3" t="n">
        <v>240</v>
      </c>
      <c r="U1049" s="3" t="n">
        <v>1</v>
      </c>
      <c r="V1049" s="3" t="n">
        <v>17</v>
      </c>
      <c r="Y1049" s="3" t="n">
        <v>1</v>
      </c>
      <c r="AA1049" s="3" t="b">
        <f aca="false">FALSE()</f>
        <v>0</v>
      </c>
      <c r="AB1049" s="3" t="b">
        <f aca="false">FALSE()</f>
        <v>0</v>
      </c>
      <c r="AE1049" s="3" t="b">
        <f aca="false">FALSE()</f>
        <v>0</v>
      </c>
    </row>
    <row r="1050" customFormat="false" ht="12.75" hidden="true" customHeight="false" outlineLevel="0" collapsed="false">
      <c r="B1050" s="3" t="n">
        <v>5475</v>
      </c>
      <c r="C1050" s="3" t="n">
        <v>2010</v>
      </c>
      <c r="D1050" s="4" t="n">
        <v>40379</v>
      </c>
      <c r="F1050" s="3" t="s">
        <v>33</v>
      </c>
      <c r="H1050" s="3" t="s">
        <v>204</v>
      </c>
      <c r="I1050" s="3" t="s">
        <v>679</v>
      </c>
      <c r="K1050" s="3" t="s">
        <v>1425</v>
      </c>
      <c r="L1050" s="3" t="n">
        <v>5</v>
      </c>
      <c r="N1050" s="3" t="b">
        <f aca="false">FALSE()</f>
        <v>0</v>
      </c>
      <c r="O1050" s="3" t="s">
        <v>38</v>
      </c>
      <c r="P1050" s="3" t="n">
        <v>15</v>
      </c>
      <c r="Q1050" s="3" t="n">
        <v>5</v>
      </c>
      <c r="R1050" s="3" t="n">
        <v>1</v>
      </c>
      <c r="S1050" s="3" t="n">
        <v>2</v>
      </c>
      <c r="T1050" s="3" t="n">
        <v>255</v>
      </c>
      <c r="U1050" s="3" t="n">
        <v>1</v>
      </c>
      <c r="V1050" s="3" t="n">
        <v>2</v>
      </c>
      <c r="AA1050" s="3" t="b">
        <f aca="false">FALSE()</f>
        <v>0</v>
      </c>
      <c r="AB1050" s="3" t="b">
        <f aca="false">FALSE()</f>
        <v>0</v>
      </c>
      <c r="AE1050" s="3" t="b">
        <f aca="false">FALSE()</f>
        <v>0</v>
      </c>
      <c r="AG1050" s="3" t="s">
        <v>1426</v>
      </c>
    </row>
    <row r="1051" customFormat="false" ht="12.75" hidden="true" customHeight="false" outlineLevel="0" collapsed="false">
      <c r="B1051" s="3" t="n">
        <v>5460</v>
      </c>
      <c r="C1051" s="3" t="n">
        <v>2010</v>
      </c>
      <c r="D1051" s="4" t="n">
        <v>40379</v>
      </c>
      <c r="F1051" s="3" t="s">
        <v>33</v>
      </c>
      <c r="H1051" s="3" t="s">
        <v>204</v>
      </c>
      <c r="I1051" s="3" t="s">
        <v>117</v>
      </c>
      <c r="J1051" s="3" t="s">
        <v>1427</v>
      </c>
      <c r="K1051" s="3" t="s">
        <v>1428</v>
      </c>
      <c r="L1051" s="3" t="n">
        <v>1</v>
      </c>
      <c r="N1051" s="3" t="b">
        <f aca="false">FALSE()</f>
        <v>0</v>
      </c>
      <c r="O1051" s="3" t="s">
        <v>38</v>
      </c>
      <c r="P1051" s="3" t="n">
        <v>17</v>
      </c>
      <c r="Q1051" s="3" t="n">
        <v>6</v>
      </c>
      <c r="R1051" s="3" t="n">
        <v>1</v>
      </c>
      <c r="S1051" s="3" t="n">
        <v>2</v>
      </c>
      <c r="T1051" s="3" t="n">
        <v>100</v>
      </c>
      <c r="U1051" s="3" t="n">
        <v>1</v>
      </c>
      <c r="V1051" s="3" t="n">
        <v>7</v>
      </c>
      <c r="AA1051" s="3" t="b">
        <f aca="false">FALSE()</f>
        <v>0</v>
      </c>
      <c r="AB1051" s="3" t="b">
        <f aca="false">FALSE()</f>
        <v>0</v>
      </c>
      <c r="AE1051" s="3" t="b">
        <f aca="false">FALSE()</f>
        <v>0</v>
      </c>
      <c r="AG1051" s="3" t="s">
        <v>1429</v>
      </c>
    </row>
    <row r="1052" customFormat="false" ht="12.75" hidden="true" customHeight="false" outlineLevel="0" collapsed="false">
      <c r="B1052" s="3" t="n">
        <v>5476</v>
      </c>
      <c r="C1052" s="3" t="n">
        <v>2010</v>
      </c>
      <c r="D1052" s="4" t="n">
        <v>40379</v>
      </c>
      <c r="F1052" s="3" t="s">
        <v>33</v>
      </c>
      <c r="H1052" s="3" t="s">
        <v>204</v>
      </c>
      <c r="I1052" s="3" t="s">
        <v>679</v>
      </c>
      <c r="K1052" s="3" t="s">
        <v>1430</v>
      </c>
      <c r="L1052" s="3" t="n">
        <v>6</v>
      </c>
      <c r="N1052" s="3" t="b">
        <f aca="false">FALSE()</f>
        <v>0</v>
      </c>
      <c r="O1052" s="3" t="s">
        <v>38</v>
      </c>
      <c r="P1052" s="3" t="n">
        <v>20</v>
      </c>
      <c r="Q1052" s="3" t="n">
        <v>6</v>
      </c>
      <c r="R1052" s="3" t="n">
        <v>1</v>
      </c>
      <c r="S1052" s="3" t="n">
        <v>2</v>
      </c>
      <c r="T1052" s="3" t="n">
        <v>180</v>
      </c>
      <c r="U1052" s="3" t="n">
        <v>1</v>
      </c>
      <c r="W1052" s="3" t="n">
        <v>2</v>
      </c>
      <c r="Y1052" s="3" t="n">
        <v>1</v>
      </c>
      <c r="AA1052" s="3" t="b">
        <f aca="false">FALSE()</f>
        <v>0</v>
      </c>
      <c r="AB1052" s="3" t="b">
        <f aca="false">FALSE()</f>
        <v>0</v>
      </c>
      <c r="AE1052" s="3" t="b">
        <f aca="false">FALSE()</f>
        <v>0</v>
      </c>
    </row>
    <row r="1053" customFormat="false" ht="12.75" hidden="true" customHeight="false" outlineLevel="0" collapsed="false">
      <c r="B1053" s="3" t="n">
        <v>5477</v>
      </c>
      <c r="C1053" s="3" t="n">
        <v>2010</v>
      </c>
      <c r="D1053" s="4" t="n">
        <v>40379</v>
      </c>
      <c r="F1053" s="3" t="s">
        <v>33</v>
      </c>
      <c r="H1053" s="3" t="s">
        <v>204</v>
      </c>
      <c r="I1053" s="3" t="s">
        <v>679</v>
      </c>
      <c r="K1053" s="3" t="s">
        <v>1431</v>
      </c>
      <c r="L1053" s="3" t="n">
        <v>7</v>
      </c>
      <c r="N1053" s="3" t="b">
        <f aca="false">FALSE()</f>
        <v>0</v>
      </c>
      <c r="O1053" s="3" t="s">
        <v>49</v>
      </c>
      <c r="P1053" s="3" t="n">
        <v>15</v>
      </c>
      <c r="Q1053" s="3" t="n">
        <v>6</v>
      </c>
      <c r="R1053" s="3" t="n">
        <v>1</v>
      </c>
      <c r="S1053" s="3" t="n">
        <v>2</v>
      </c>
      <c r="T1053" s="3" t="n">
        <v>200</v>
      </c>
      <c r="U1053" s="3" t="n">
        <v>1</v>
      </c>
      <c r="W1053" s="3" t="n">
        <v>3</v>
      </c>
      <c r="Y1053" s="3" t="n">
        <v>1</v>
      </c>
      <c r="AA1053" s="3" t="b">
        <f aca="false">FALSE()</f>
        <v>0</v>
      </c>
      <c r="AB1053" s="3" t="b">
        <f aca="false">FALSE()</f>
        <v>0</v>
      </c>
      <c r="AE1053" s="3" t="b">
        <f aca="false">FALSE()</f>
        <v>0</v>
      </c>
    </row>
    <row r="1054" customFormat="false" ht="12.75" hidden="true" customHeight="false" outlineLevel="0" collapsed="false">
      <c r="B1054" s="3" t="n">
        <v>5478</v>
      </c>
      <c r="C1054" s="3" t="n">
        <v>2010</v>
      </c>
      <c r="D1054" s="4" t="n">
        <v>40379</v>
      </c>
      <c r="F1054" s="3" t="s">
        <v>33</v>
      </c>
      <c r="H1054" s="3" t="s">
        <v>204</v>
      </c>
      <c r="I1054" s="3" t="s">
        <v>572</v>
      </c>
      <c r="J1054" s="3" t="s">
        <v>1432</v>
      </c>
      <c r="K1054" s="3" t="s">
        <v>1433</v>
      </c>
      <c r="L1054" s="3" t="n">
        <v>1</v>
      </c>
      <c r="N1054" s="3" t="b">
        <f aca="false">FALSE()</f>
        <v>0</v>
      </c>
      <c r="O1054" s="3" t="s">
        <v>41</v>
      </c>
      <c r="P1054" s="3" t="n">
        <v>20</v>
      </c>
      <c r="Q1054" s="3" t="n">
        <v>7</v>
      </c>
      <c r="R1054" s="3" t="n">
        <v>1</v>
      </c>
      <c r="S1054" s="3" t="n">
        <v>2</v>
      </c>
      <c r="T1054" s="3" t="n">
        <v>30</v>
      </c>
      <c r="U1054" s="3" t="n">
        <v>1</v>
      </c>
      <c r="V1054" s="3" t="n">
        <v>3</v>
      </c>
      <c r="W1054" s="3" t="n">
        <v>1</v>
      </c>
      <c r="AA1054" s="3" t="b">
        <f aca="false">FALSE()</f>
        <v>0</v>
      </c>
      <c r="AB1054" s="3" t="b">
        <f aca="false">FALSE()</f>
        <v>0</v>
      </c>
      <c r="AE1054" s="3" t="b">
        <f aca="false">FALSE()</f>
        <v>0</v>
      </c>
      <c r="AG1054" s="3" t="s">
        <v>575</v>
      </c>
    </row>
    <row r="1055" customFormat="false" ht="12.75" hidden="true" customHeight="false" outlineLevel="0" collapsed="false">
      <c r="B1055" s="3" t="n">
        <v>5479</v>
      </c>
      <c r="C1055" s="3" t="n">
        <v>2010</v>
      </c>
      <c r="D1055" s="4" t="n">
        <v>40379</v>
      </c>
      <c r="F1055" s="3" t="s">
        <v>33</v>
      </c>
      <c r="H1055" s="3" t="s">
        <v>204</v>
      </c>
      <c r="I1055" s="3" t="s">
        <v>572</v>
      </c>
      <c r="K1055" s="3" t="s">
        <v>1434</v>
      </c>
      <c r="L1055" s="3" t="n">
        <v>2</v>
      </c>
      <c r="N1055" s="3" t="b">
        <f aca="false">FALSE()</f>
        <v>0</v>
      </c>
      <c r="O1055" s="3" t="s">
        <v>41</v>
      </c>
      <c r="P1055" s="3" t="n">
        <v>12</v>
      </c>
      <c r="Q1055" s="3" t="n">
        <v>5</v>
      </c>
      <c r="R1055" s="3" t="n">
        <v>1</v>
      </c>
      <c r="S1055" s="3" t="n">
        <v>2</v>
      </c>
      <c r="T1055" s="3" t="n">
        <v>100</v>
      </c>
      <c r="U1055" s="3" t="n">
        <v>1</v>
      </c>
      <c r="Y1055" s="3" t="n">
        <v>1</v>
      </c>
      <c r="AA1055" s="3" t="b">
        <f aca="false">FALSE()</f>
        <v>0</v>
      </c>
      <c r="AB1055" s="3" t="b">
        <f aca="false">FALSE()</f>
        <v>0</v>
      </c>
      <c r="AE1055" s="3" t="b">
        <f aca="false">FALSE()</f>
        <v>0</v>
      </c>
    </row>
    <row r="1056" customFormat="false" ht="12.75" hidden="true" customHeight="false" outlineLevel="0" collapsed="false">
      <c r="B1056" s="3" t="n">
        <v>5480</v>
      </c>
      <c r="C1056" s="3" t="n">
        <v>2010</v>
      </c>
      <c r="D1056" s="4" t="n">
        <v>40379</v>
      </c>
      <c r="F1056" s="3" t="s">
        <v>33</v>
      </c>
      <c r="H1056" s="3" t="s">
        <v>204</v>
      </c>
      <c r="I1056" s="3" t="s">
        <v>572</v>
      </c>
      <c r="K1056" s="3" t="s">
        <v>1435</v>
      </c>
      <c r="L1056" s="3" t="n">
        <v>3</v>
      </c>
      <c r="N1056" s="3" t="b">
        <f aca="false">TRUE()</f>
        <v>1</v>
      </c>
      <c r="O1056" s="3" t="s">
        <v>41</v>
      </c>
      <c r="P1056" s="3" t="n">
        <v>15</v>
      </c>
      <c r="Q1056" s="3" t="n">
        <v>8</v>
      </c>
      <c r="R1056" s="3" t="n">
        <v>1</v>
      </c>
      <c r="S1056" s="3" t="n">
        <v>2</v>
      </c>
      <c r="T1056" s="3" t="n">
        <v>20</v>
      </c>
      <c r="U1056" s="3" t="n">
        <v>1</v>
      </c>
      <c r="AA1056" s="3" t="b">
        <f aca="false">FALSE()</f>
        <v>0</v>
      </c>
      <c r="AB1056" s="3" t="b">
        <f aca="false">FALSE()</f>
        <v>0</v>
      </c>
      <c r="AE1056" s="3" t="b">
        <f aca="false">FALSE()</f>
        <v>0</v>
      </c>
      <c r="AG1056" s="3" t="s">
        <v>1436</v>
      </c>
    </row>
    <row r="1057" customFormat="false" ht="12.75" hidden="true" customHeight="false" outlineLevel="0" collapsed="false">
      <c r="B1057" s="3" t="n">
        <v>5481</v>
      </c>
      <c r="C1057" s="3" t="n">
        <v>2010</v>
      </c>
      <c r="D1057" s="4" t="n">
        <v>40380</v>
      </c>
      <c r="F1057" s="3" t="s">
        <v>33</v>
      </c>
      <c r="H1057" s="3" t="s">
        <v>204</v>
      </c>
      <c r="I1057" s="3" t="s">
        <v>106</v>
      </c>
      <c r="J1057" s="3" t="s">
        <v>1437</v>
      </c>
      <c r="K1057" s="3" t="s">
        <v>1438</v>
      </c>
      <c r="L1057" s="3" t="n">
        <v>1</v>
      </c>
      <c r="N1057" s="3" t="b">
        <f aca="false">FALSE()</f>
        <v>0</v>
      </c>
      <c r="O1057" s="3" t="s">
        <v>38</v>
      </c>
      <c r="P1057" s="3" t="n">
        <v>30</v>
      </c>
      <c r="Q1057" s="3" t="n">
        <v>13</v>
      </c>
      <c r="R1057" s="3" t="n">
        <v>2</v>
      </c>
      <c r="S1057" s="3" t="n">
        <v>2</v>
      </c>
      <c r="T1057" s="3" t="n">
        <v>30</v>
      </c>
      <c r="U1057" s="3" t="n">
        <v>1</v>
      </c>
      <c r="V1057" s="3" t="n">
        <v>3</v>
      </c>
      <c r="W1057" s="3" t="n">
        <v>2</v>
      </c>
      <c r="AA1057" s="3" t="b">
        <f aca="false">FALSE()</f>
        <v>0</v>
      </c>
      <c r="AB1057" s="3" t="b">
        <f aca="false">FALSE()</f>
        <v>0</v>
      </c>
      <c r="AE1057" s="3" t="b">
        <f aca="false">FALSE()</f>
        <v>0</v>
      </c>
      <c r="AG1057" s="3" t="s">
        <v>1439</v>
      </c>
    </row>
    <row r="1058" customFormat="false" ht="12.75" hidden="true" customHeight="false" outlineLevel="0" collapsed="false">
      <c r="B1058" s="3" t="n">
        <v>5482</v>
      </c>
      <c r="C1058" s="3" t="n">
        <v>2010</v>
      </c>
      <c r="D1058" s="4" t="n">
        <v>40380</v>
      </c>
      <c r="F1058" s="3" t="s">
        <v>33</v>
      </c>
      <c r="H1058" s="3" t="s">
        <v>204</v>
      </c>
      <c r="I1058" s="3" t="s">
        <v>106</v>
      </c>
      <c r="K1058" s="3" t="s">
        <v>1440</v>
      </c>
      <c r="L1058" s="3" t="n">
        <v>2</v>
      </c>
      <c r="N1058" s="3" t="b">
        <f aca="false">FALSE()</f>
        <v>0</v>
      </c>
      <c r="O1058" s="3" t="s">
        <v>52</v>
      </c>
      <c r="P1058" s="3" t="n">
        <v>27</v>
      </c>
      <c r="Q1058" s="3" t="n">
        <v>13</v>
      </c>
      <c r="R1058" s="3" t="n">
        <v>2</v>
      </c>
      <c r="S1058" s="3" t="n">
        <v>2</v>
      </c>
      <c r="T1058" s="3" t="n">
        <v>195</v>
      </c>
      <c r="U1058" s="3" t="n">
        <v>1</v>
      </c>
      <c r="V1058" s="3" t="n">
        <v>22</v>
      </c>
      <c r="AA1058" s="3" t="b">
        <f aca="false">FALSE()</f>
        <v>0</v>
      </c>
      <c r="AB1058" s="3" t="b">
        <f aca="false">FALSE()</f>
        <v>0</v>
      </c>
      <c r="AE1058" s="3" t="b">
        <f aca="false">TRUE()</f>
        <v>1</v>
      </c>
      <c r="AF1058" s="3" t="n">
        <v>3</v>
      </c>
    </row>
    <row r="1059" customFormat="false" ht="12.75" hidden="true" customHeight="false" outlineLevel="0" collapsed="false">
      <c r="B1059" s="3" t="n">
        <v>5483</v>
      </c>
      <c r="C1059" s="3" t="n">
        <v>2010</v>
      </c>
      <c r="D1059" s="4" t="n">
        <v>40380</v>
      </c>
      <c r="F1059" s="3" t="s">
        <v>33</v>
      </c>
      <c r="H1059" s="3" t="s">
        <v>204</v>
      </c>
      <c r="I1059" s="3" t="s">
        <v>106</v>
      </c>
      <c r="K1059" s="3" t="s">
        <v>1441</v>
      </c>
      <c r="L1059" s="3" t="n">
        <v>3</v>
      </c>
      <c r="N1059" s="3" t="b">
        <f aca="false">FALSE()</f>
        <v>0</v>
      </c>
      <c r="O1059" s="3" t="s">
        <v>38</v>
      </c>
      <c r="P1059" s="3" t="n">
        <v>20</v>
      </c>
      <c r="Q1059" s="3" t="n">
        <v>12</v>
      </c>
      <c r="R1059" s="3" t="n">
        <v>2</v>
      </c>
      <c r="S1059" s="3" t="n">
        <v>2</v>
      </c>
      <c r="T1059" s="3" t="n">
        <v>305</v>
      </c>
      <c r="U1059" s="3" t="n">
        <v>1</v>
      </c>
      <c r="V1059" s="3" t="n">
        <v>17</v>
      </c>
      <c r="AA1059" s="3" t="b">
        <f aca="false">FALSE()</f>
        <v>0</v>
      </c>
      <c r="AB1059" s="3" t="b">
        <f aca="false">FALSE()</f>
        <v>0</v>
      </c>
      <c r="AE1059" s="3" t="b">
        <f aca="false">TRUE()</f>
        <v>1</v>
      </c>
      <c r="AF1059" s="3" t="n">
        <v>1</v>
      </c>
    </row>
    <row r="1060" customFormat="false" ht="12.75" hidden="true" customHeight="false" outlineLevel="0" collapsed="false">
      <c r="B1060" s="3" t="n">
        <v>5484</v>
      </c>
      <c r="C1060" s="3" t="n">
        <v>2010</v>
      </c>
      <c r="D1060" s="4" t="n">
        <v>40380</v>
      </c>
      <c r="F1060" s="3" t="s">
        <v>33</v>
      </c>
      <c r="H1060" s="3" t="s">
        <v>204</v>
      </c>
      <c r="I1060" s="3" t="s">
        <v>106</v>
      </c>
      <c r="K1060" s="3" t="s">
        <v>1442</v>
      </c>
      <c r="L1060" s="3" t="n">
        <v>4</v>
      </c>
      <c r="N1060" s="3" t="b">
        <f aca="false">FALSE()</f>
        <v>0</v>
      </c>
      <c r="O1060" s="3" t="s">
        <v>52</v>
      </c>
      <c r="P1060" s="3" t="n">
        <v>18</v>
      </c>
      <c r="Q1060" s="3" t="n">
        <v>13</v>
      </c>
      <c r="R1060" s="3" t="n">
        <v>2</v>
      </c>
      <c r="S1060" s="3" t="n">
        <v>2</v>
      </c>
      <c r="T1060" s="3" t="n">
        <v>180</v>
      </c>
      <c r="U1060" s="3" t="n">
        <v>1</v>
      </c>
      <c r="V1060" s="3" t="n">
        <v>2</v>
      </c>
      <c r="AA1060" s="3" t="b">
        <f aca="false">FALSE()</f>
        <v>0</v>
      </c>
      <c r="AB1060" s="3" t="b">
        <f aca="false">FALSE()</f>
        <v>0</v>
      </c>
      <c r="AE1060" s="3" t="b">
        <f aca="false">TRUE()</f>
        <v>1</v>
      </c>
      <c r="AF1060" s="3" t="n">
        <v>2</v>
      </c>
    </row>
    <row r="1061" customFormat="false" ht="12.75" hidden="true" customHeight="false" outlineLevel="0" collapsed="false">
      <c r="B1061" s="3" t="n">
        <v>5485</v>
      </c>
      <c r="C1061" s="3" t="n">
        <v>2010</v>
      </c>
      <c r="D1061" s="4" t="n">
        <v>40380</v>
      </c>
      <c r="F1061" s="3" t="s">
        <v>33</v>
      </c>
      <c r="H1061" s="3" t="s">
        <v>204</v>
      </c>
      <c r="I1061" s="3" t="s">
        <v>106</v>
      </c>
      <c r="K1061" s="3" t="s">
        <v>1443</v>
      </c>
      <c r="L1061" s="3" t="n">
        <v>5</v>
      </c>
      <c r="N1061" s="3" t="b">
        <f aca="false">FALSE()</f>
        <v>0</v>
      </c>
      <c r="O1061" s="3" t="s">
        <v>38</v>
      </c>
      <c r="P1061" s="3" t="n">
        <v>28</v>
      </c>
      <c r="Q1061" s="3" t="n">
        <v>8</v>
      </c>
      <c r="R1061" s="3" t="n">
        <v>2</v>
      </c>
      <c r="S1061" s="3" t="n">
        <v>2</v>
      </c>
      <c r="T1061" s="3" t="n">
        <v>250</v>
      </c>
      <c r="U1061" s="3" t="n">
        <v>1</v>
      </c>
      <c r="V1061" s="3" t="n">
        <v>34</v>
      </c>
      <c r="Y1061" s="3" t="n">
        <v>1</v>
      </c>
      <c r="AA1061" s="3" t="b">
        <f aca="false">FALSE()</f>
        <v>0</v>
      </c>
      <c r="AB1061" s="3" t="b">
        <f aca="false">FALSE()</f>
        <v>0</v>
      </c>
      <c r="AE1061" s="3" t="b">
        <f aca="false">FALSE()</f>
        <v>0</v>
      </c>
    </row>
    <row r="1062" customFormat="false" ht="12.75" hidden="true" customHeight="false" outlineLevel="0" collapsed="false">
      <c r="B1062" s="3" t="n">
        <v>5486</v>
      </c>
      <c r="C1062" s="3" t="n">
        <v>2010</v>
      </c>
      <c r="D1062" s="4" t="n">
        <v>40380</v>
      </c>
      <c r="F1062" s="3" t="s">
        <v>33</v>
      </c>
      <c r="H1062" s="3" t="s">
        <v>204</v>
      </c>
      <c r="I1062" s="3" t="s">
        <v>106</v>
      </c>
      <c r="K1062" s="3" t="s">
        <v>1444</v>
      </c>
      <c r="L1062" s="3" t="n">
        <v>6</v>
      </c>
      <c r="N1062" s="3" t="b">
        <f aca="false">FALSE()</f>
        <v>0</v>
      </c>
      <c r="O1062" s="3" t="s">
        <v>38</v>
      </c>
      <c r="P1062" s="3" t="n">
        <v>25</v>
      </c>
      <c r="Q1062" s="3" t="n">
        <v>7</v>
      </c>
      <c r="R1062" s="3" t="n">
        <v>2</v>
      </c>
      <c r="S1062" s="3" t="n">
        <v>3</v>
      </c>
      <c r="T1062" s="3" t="n">
        <v>325</v>
      </c>
      <c r="U1062" s="3" t="n">
        <v>1</v>
      </c>
      <c r="V1062" s="3" t="n">
        <v>3</v>
      </c>
      <c r="AA1062" s="3" t="b">
        <f aca="false">FALSE()</f>
        <v>0</v>
      </c>
      <c r="AB1062" s="3" t="b">
        <f aca="false">FALSE()</f>
        <v>0</v>
      </c>
      <c r="AE1062" s="3" t="b">
        <f aca="false">FALSE()</f>
        <v>0</v>
      </c>
    </row>
    <row r="1063" customFormat="false" ht="12.75" hidden="true" customHeight="false" outlineLevel="0" collapsed="false">
      <c r="B1063" s="3" t="n">
        <v>5487</v>
      </c>
      <c r="C1063" s="3" t="n">
        <v>2010</v>
      </c>
      <c r="D1063" s="4" t="n">
        <v>40380</v>
      </c>
      <c r="F1063" s="3" t="s">
        <v>33</v>
      </c>
      <c r="H1063" s="3" t="s">
        <v>204</v>
      </c>
      <c r="I1063" s="3" t="s">
        <v>106</v>
      </c>
      <c r="K1063" s="3" t="s">
        <v>1445</v>
      </c>
      <c r="L1063" s="3" t="n">
        <v>7</v>
      </c>
      <c r="N1063" s="3" t="b">
        <f aca="false">FALSE()</f>
        <v>0</v>
      </c>
      <c r="O1063" s="3" t="s">
        <v>41</v>
      </c>
      <c r="P1063" s="3" t="n">
        <v>23</v>
      </c>
      <c r="Q1063" s="3" t="n">
        <v>12</v>
      </c>
      <c r="R1063" s="3" t="n">
        <v>2</v>
      </c>
      <c r="S1063" s="3" t="n">
        <v>2</v>
      </c>
      <c r="T1063" s="3" t="n">
        <v>270</v>
      </c>
      <c r="U1063" s="3" t="n">
        <v>1</v>
      </c>
      <c r="V1063" s="3" t="n">
        <v>20</v>
      </c>
      <c r="Y1063" s="3" t="n">
        <v>1</v>
      </c>
      <c r="AA1063" s="3" t="b">
        <f aca="false">FALSE()</f>
        <v>0</v>
      </c>
      <c r="AB1063" s="3" t="b">
        <f aca="false">FALSE()</f>
        <v>0</v>
      </c>
      <c r="AE1063" s="3" t="b">
        <f aca="false">TRUE()</f>
        <v>1</v>
      </c>
      <c r="AF1063" s="3" t="n">
        <v>2</v>
      </c>
    </row>
    <row r="1064" customFormat="false" ht="12.75" hidden="true" customHeight="false" outlineLevel="0" collapsed="false">
      <c r="B1064" s="3" t="n">
        <v>5488</v>
      </c>
      <c r="C1064" s="3" t="n">
        <v>2010</v>
      </c>
      <c r="D1064" s="4" t="n">
        <v>40380</v>
      </c>
      <c r="F1064" s="3" t="s">
        <v>33</v>
      </c>
      <c r="H1064" s="3" t="s">
        <v>204</v>
      </c>
      <c r="I1064" s="3" t="s">
        <v>106</v>
      </c>
      <c r="K1064" s="3" t="s">
        <v>1446</v>
      </c>
      <c r="L1064" s="3" t="n">
        <v>8</v>
      </c>
      <c r="N1064" s="3" t="b">
        <f aca="false">FALSE()</f>
        <v>0</v>
      </c>
      <c r="O1064" s="3" t="s">
        <v>49</v>
      </c>
      <c r="P1064" s="3" t="n">
        <v>17</v>
      </c>
      <c r="Q1064" s="3" t="n">
        <v>9</v>
      </c>
      <c r="R1064" s="3" t="n">
        <v>2</v>
      </c>
      <c r="S1064" s="3" t="n">
        <v>2</v>
      </c>
      <c r="T1064" s="3" t="n">
        <v>220</v>
      </c>
      <c r="U1064" s="3" t="n">
        <v>1</v>
      </c>
      <c r="V1064" s="3" t="n">
        <v>12</v>
      </c>
      <c r="AA1064" s="3" t="b">
        <f aca="false">FALSE()</f>
        <v>0</v>
      </c>
      <c r="AB1064" s="3" t="b">
        <f aca="false">FALSE()</f>
        <v>0</v>
      </c>
      <c r="AE1064" s="3" t="b">
        <f aca="false">TRUE()</f>
        <v>1</v>
      </c>
      <c r="AF1064" s="3" t="n">
        <v>2</v>
      </c>
      <c r="AG1064" s="3" t="s">
        <v>1447</v>
      </c>
    </row>
    <row r="1065" customFormat="false" ht="12.75" hidden="true" customHeight="false" outlineLevel="0" collapsed="false">
      <c r="B1065" s="3" t="n">
        <v>5489</v>
      </c>
      <c r="C1065" s="3" t="n">
        <v>2010</v>
      </c>
      <c r="D1065" s="4" t="n">
        <v>40380</v>
      </c>
      <c r="F1065" s="3" t="s">
        <v>33</v>
      </c>
      <c r="H1065" s="3" t="s">
        <v>204</v>
      </c>
      <c r="I1065" s="3" t="s">
        <v>106</v>
      </c>
      <c r="K1065" s="3" t="s">
        <v>1448</v>
      </c>
      <c r="L1065" s="3" t="n">
        <v>9</v>
      </c>
      <c r="N1065" s="3" t="b">
        <f aca="false">FALSE()</f>
        <v>0</v>
      </c>
      <c r="O1065" s="3" t="s">
        <v>52</v>
      </c>
      <c r="P1065" s="3" t="n">
        <v>37</v>
      </c>
      <c r="Q1065" s="3" t="n">
        <v>22</v>
      </c>
      <c r="R1065" s="3" t="n">
        <v>2</v>
      </c>
      <c r="S1065" s="3" t="n">
        <v>2</v>
      </c>
      <c r="T1065" s="3" t="n">
        <v>650</v>
      </c>
      <c r="U1065" s="3" t="n">
        <v>1</v>
      </c>
      <c r="V1065" s="3" t="n">
        <v>22</v>
      </c>
      <c r="Y1065" s="3" t="n">
        <v>2</v>
      </c>
      <c r="AA1065" s="3" t="b">
        <f aca="false">FALSE()</f>
        <v>0</v>
      </c>
      <c r="AB1065" s="3" t="b">
        <f aca="false">FALSE()</f>
        <v>0</v>
      </c>
      <c r="AE1065" s="3" t="b">
        <f aca="false">TRUE()</f>
        <v>1</v>
      </c>
      <c r="AF1065" s="3" t="n">
        <v>4</v>
      </c>
    </row>
    <row r="1066" customFormat="false" ht="12.75" hidden="true" customHeight="false" outlineLevel="0" collapsed="false">
      <c r="B1066" s="3" t="n">
        <v>5490</v>
      </c>
      <c r="C1066" s="3" t="n">
        <v>2010</v>
      </c>
      <c r="D1066" s="4" t="n">
        <v>40380</v>
      </c>
      <c r="F1066" s="3" t="s">
        <v>33</v>
      </c>
      <c r="H1066" s="3" t="s">
        <v>204</v>
      </c>
      <c r="I1066" s="3" t="s">
        <v>106</v>
      </c>
      <c r="K1066" s="3" t="s">
        <v>1449</v>
      </c>
      <c r="L1066" s="3" t="n">
        <v>10</v>
      </c>
      <c r="N1066" s="3" t="b">
        <f aca="false">FALSE()</f>
        <v>0</v>
      </c>
      <c r="O1066" s="3" t="s">
        <v>49</v>
      </c>
      <c r="P1066" s="3" t="n">
        <v>20</v>
      </c>
      <c r="Q1066" s="3" t="n">
        <v>9</v>
      </c>
      <c r="R1066" s="3" t="n">
        <v>2</v>
      </c>
      <c r="S1066" s="3" t="n">
        <v>2</v>
      </c>
      <c r="T1066" s="3" t="n">
        <v>625</v>
      </c>
      <c r="U1066" s="3" t="n">
        <v>1</v>
      </c>
      <c r="V1066" s="3" t="n">
        <v>6</v>
      </c>
      <c r="AA1066" s="3" t="b">
        <f aca="false">FALSE()</f>
        <v>0</v>
      </c>
      <c r="AB1066" s="3" t="b">
        <f aca="false">FALSE()</f>
        <v>0</v>
      </c>
      <c r="AE1066" s="3" t="b">
        <f aca="false">TRUE()</f>
        <v>1</v>
      </c>
      <c r="AF1066" s="3" t="n">
        <v>2</v>
      </c>
    </row>
    <row r="1067" customFormat="false" ht="12.75" hidden="true" customHeight="false" outlineLevel="0" collapsed="false">
      <c r="B1067" s="3" t="n">
        <v>5491</v>
      </c>
      <c r="C1067" s="3" t="n">
        <v>2010</v>
      </c>
      <c r="D1067" s="4" t="n">
        <v>40380</v>
      </c>
      <c r="F1067" s="3" t="s">
        <v>33</v>
      </c>
      <c r="H1067" s="3" t="s">
        <v>204</v>
      </c>
      <c r="I1067" s="3" t="s">
        <v>106</v>
      </c>
      <c r="K1067" s="3" t="s">
        <v>1450</v>
      </c>
      <c r="L1067" s="3" t="n">
        <v>11</v>
      </c>
      <c r="N1067" s="3" t="b">
        <f aca="false">FALSE()</f>
        <v>0</v>
      </c>
      <c r="O1067" s="3" t="s">
        <v>38</v>
      </c>
      <c r="P1067" s="3" t="n">
        <v>30</v>
      </c>
      <c r="Q1067" s="3" t="n">
        <v>6</v>
      </c>
      <c r="R1067" s="3" t="n">
        <v>2</v>
      </c>
      <c r="S1067" s="3" t="n">
        <v>2</v>
      </c>
      <c r="T1067" s="3" t="n">
        <v>300</v>
      </c>
      <c r="U1067" s="3" t="n">
        <v>1</v>
      </c>
      <c r="V1067" s="3" t="n">
        <v>2</v>
      </c>
      <c r="Y1067" s="3" t="n">
        <v>1</v>
      </c>
      <c r="AA1067" s="3" t="b">
        <f aca="false">FALSE()</f>
        <v>0</v>
      </c>
      <c r="AB1067" s="3" t="b">
        <f aca="false">FALSE()</f>
        <v>0</v>
      </c>
      <c r="AE1067" s="3" t="b">
        <f aca="false">TRUE()</f>
        <v>1</v>
      </c>
      <c r="AF1067" s="3" t="n">
        <v>1</v>
      </c>
    </row>
    <row r="1068" customFormat="false" ht="12.75" hidden="true" customHeight="false" outlineLevel="0" collapsed="false">
      <c r="B1068" s="3" t="n">
        <v>5492</v>
      </c>
      <c r="C1068" s="3" t="n">
        <v>2010</v>
      </c>
      <c r="D1068" s="4" t="n">
        <v>40380</v>
      </c>
      <c r="F1068" s="3" t="s">
        <v>33</v>
      </c>
      <c r="H1068" s="3" t="s">
        <v>204</v>
      </c>
      <c r="I1068" s="3" t="s">
        <v>106</v>
      </c>
      <c r="K1068" s="3" t="s">
        <v>1451</v>
      </c>
      <c r="L1068" s="3" t="n">
        <v>12</v>
      </c>
      <c r="N1068" s="3" t="b">
        <f aca="false">FALSE()</f>
        <v>0</v>
      </c>
      <c r="O1068" s="3" t="s">
        <v>49</v>
      </c>
      <c r="P1068" s="3" t="n">
        <v>12</v>
      </c>
      <c r="Q1068" s="3" t="n">
        <v>5</v>
      </c>
      <c r="R1068" s="3" t="n">
        <v>2</v>
      </c>
      <c r="S1068" s="3" t="n">
        <v>2</v>
      </c>
      <c r="T1068" s="3" t="n">
        <v>235</v>
      </c>
      <c r="U1068" s="3" t="n">
        <v>1</v>
      </c>
      <c r="V1068" s="3" t="n">
        <v>2</v>
      </c>
      <c r="AA1068" s="3" t="b">
        <f aca="false">FALSE()</f>
        <v>0</v>
      </c>
      <c r="AB1068" s="3" t="b">
        <f aca="false">FALSE()</f>
        <v>0</v>
      </c>
      <c r="AE1068" s="3" t="b">
        <f aca="false">TRUE()</f>
        <v>1</v>
      </c>
      <c r="AF1068" s="3" t="n">
        <v>1</v>
      </c>
    </row>
    <row r="1069" customFormat="false" ht="12.75" hidden="true" customHeight="false" outlineLevel="0" collapsed="false">
      <c r="B1069" s="3" t="n">
        <v>5493</v>
      </c>
      <c r="C1069" s="3" t="n">
        <v>2010</v>
      </c>
      <c r="D1069" s="4" t="n">
        <v>40380</v>
      </c>
      <c r="F1069" s="3" t="s">
        <v>33</v>
      </c>
      <c r="H1069" s="3" t="s">
        <v>204</v>
      </c>
      <c r="I1069" s="3" t="s">
        <v>106</v>
      </c>
      <c r="K1069" s="3" t="s">
        <v>1452</v>
      </c>
      <c r="L1069" s="3" t="n">
        <v>13</v>
      </c>
      <c r="N1069" s="3" t="b">
        <f aca="false">FALSE()</f>
        <v>0</v>
      </c>
      <c r="O1069" s="3" t="s">
        <v>52</v>
      </c>
      <c r="P1069" s="3" t="n">
        <v>33</v>
      </c>
      <c r="Q1069" s="3" t="n">
        <v>12</v>
      </c>
      <c r="R1069" s="3" t="n">
        <v>2</v>
      </c>
      <c r="S1069" s="3" t="n">
        <v>2</v>
      </c>
      <c r="T1069" s="3" t="n">
        <v>145</v>
      </c>
      <c r="U1069" s="3" t="n">
        <v>1</v>
      </c>
      <c r="V1069" s="3" t="n">
        <v>19</v>
      </c>
      <c r="AA1069" s="3" t="b">
        <f aca="false">FALSE()</f>
        <v>0</v>
      </c>
      <c r="AB1069" s="3" t="b">
        <f aca="false">FALSE()</f>
        <v>0</v>
      </c>
      <c r="AE1069" s="3" t="b">
        <f aca="false">TRUE()</f>
        <v>1</v>
      </c>
      <c r="AF1069" s="3" t="n">
        <v>5</v>
      </c>
    </row>
    <row r="1070" customFormat="false" ht="12.75" hidden="true" customHeight="false" outlineLevel="0" collapsed="false">
      <c r="B1070" s="3" t="n">
        <v>5494</v>
      </c>
      <c r="C1070" s="3" t="n">
        <v>2010</v>
      </c>
      <c r="D1070" s="4" t="n">
        <v>40380</v>
      </c>
      <c r="F1070" s="3" t="s">
        <v>33</v>
      </c>
      <c r="H1070" s="3" t="s">
        <v>204</v>
      </c>
      <c r="I1070" s="3" t="s">
        <v>106</v>
      </c>
      <c r="K1070" s="3" t="s">
        <v>1453</v>
      </c>
      <c r="L1070" s="3" t="n">
        <v>14</v>
      </c>
      <c r="N1070" s="3" t="b">
        <f aca="false">FALSE()</f>
        <v>0</v>
      </c>
      <c r="O1070" s="3" t="s">
        <v>52</v>
      </c>
      <c r="P1070" s="3" t="n">
        <v>75</v>
      </c>
      <c r="Q1070" s="3" t="n">
        <v>15</v>
      </c>
      <c r="R1070" s="3" t="n">
        <v>2</v>
      </c>
      <c r="S1070" s="3" t="n">
        <v>2</v>
      </c>
      <c r="T1070" s="3" t="n">
        <v>495</v>
      </c>
      <c r="U1070" s="3" t="n">
        <v>1</v>
      </c>
      <c r="V1070" s="3" t="n">
        <v>52</v>
      </c>
      <c r="Y1070" s="3" t="n">
        <v>1</v>
      </c>
      <c r="AA1070" s="3" t="b">
        <f aca="false">FALSE()</f>
        <v>0</v>
      </c>
      <c r="AB1070" s="3" t="b">
        <f aca="false">FALSE()</f>
        <v>0</v>
      </c>
      <c r="AE1070" s="3" t="b">
        <f aca="false">TRUE()</f>
        <v>1</v>
      </c>
      <c r="AF1070" s="3" t="n">
        <v>5</v>
      </c>
    </row>
    <row r="1071" customFormat="false" ht="12.75" hidden="true" customHeight="false" outlineLevel="0" collapsed="false">
      <c r="B1071" s="3" t="n">
        <v>5495</v>
      </c>
      <c r="C1071" s="3" t="n">
        <v>2010</v>
      </c>
      <c r="D1071" s="4" t="n">
        <v>40380</v>
      </c>
      <c r="F1071" s="3" t="s">
        <v>33</v>
      </c>
      <c r="H1071" s="3" t="s">
        <v>204</v>
      </c>
      <c r="I1071" s="3" t="s">
        <v>106</v>
      </c>
      <c r="K1071" s="3" t="s">
        <v>1454</v>
      </c>
      <c r="L1071" s="3" t="n">
        <v>15</v>
      </c>
      <c r="N1071" s="3" t="b">
        <f aca="false">FALSE()</f>
        <v>0</v>
      </c>
      <c r="O1071" s="3" t="s">
        <v>52</v>
      </c>
      <c r="P1071" s="3" t="n">
        <v>120</v>
      </c>
      <c r="Q1071" s="3" t="n">
        <v>20</v>
      </c>
      <c r="R1071" s="3" t="n">
        <v>2</v>
      </c>
      <c r="S1071" s="3" t="n">
        <v>2</v>
      </c>
      <c r="T1071" s="3" t="n">
        <v>630</v>
      </c>
      <c r="U1071" s="3" t="n">
        <v>1</v>
      </c>
      <c r="V1071" s="3" t="n">
        <v>111</v>
      </c>
      <c r="Y1071" s="3" t="n">
        <v>3</v>
      </c>
      <c r="AA1071" s="3" t="b">
        <f aca="false">FALSE()</f>
        <v>0</v>
      </c>
      <c r="AB1071" s="3" t="b">
        <f aca="false">FALSE()</f>
        <v>0</v>
      </c>
      <c r="AE1071" s="3" t="b">
        <f aca="false">FALSE()</f>
        <v>0</v>
      </c>
    </row>
    <row r="1072" customFormat="false" ht="12.75" hidden="true" customHeight="false" outlineLevel="0" collapsed="false">
      <c r="B1072" s="3" t="n">
        <v>5496</v>
      </c>
      <c r="C1072" s="3" t="n">
        <v>2010</v>
      </c>
      <c r="D1072" s="4" t="n">
        <v>40380</v>
      </c>
      <c r="F1072" s="3" t="s">
        <v>33</v>
      </c>
      <c r="H1072" s="3" t="s">
        <v>204</v>
      </c>
      <c r="I1072" s="3" t="s">
        <v>106</v>
      </c>
      <c r="K1072" s="3" t="s">
        <v>1455</v>
      </c>
      <c r="L1072" s="3" t="n">
        <v>16</v>
      </c>
      <c r="N1072" s="3" t="b">
        <f aca="false">FALSE()</f>
        <v>0</v>
      </c>
      <c r="O1072" s="3" t="s">
        <v>38</v>
      </c>
      <c r="P1072" s="3" t="n">
        <v>18</v>
      </c>
      <c r="Q1072" s="3" t="n">
        <v>6</v>
      </c>
      <c r="R1072" s="3" t="n">
        <v>1</v>
      </c>
      <c r="S1072" s="3" t="n">
        <v>2</v>
      </c>
      <c r="T1072" s="3" t="n">
        <v>290</v>
      </c>
      <c r="U1072" s="3" t="n">
        <v>1</v>
      </c>
      <c r="V1072" s="3" t="n">
        <v>2</v>
      </c>
      <c r="AA1072" s="3" t="b">
        <f aca="false">FALSE()</f>
        <v>0</v>
      </c>
      <c r="AB1072" s="3" t="b">
        <f aca="false">FALSE()</f>
        <v>0</v>
      </c>
      <c r="AE1072" s="3" t="b">
        <f aca="false">TRUE()</f>
        <v>1</v>
      </c>
      <c r="AF1072" s="3" t="n">
        <v>1</v>
      </c>
    </row>
    <row r="1073" customFormat="false" ht="12.75" hidden="true" customHeight="false" outlineLevel="0" collapsed="false">
      <c r="B1073" s="3" t="n">
        <v>5497</v>
      </c>
      <c r="C1073" s="3" t="n">
        <v>2010</v>
      </c>
      <c r="D1073" s="4" t="n">
        <v>40380</v>
      </c>
      <c r="F1073" s="3" t="s">
        <v>33</v>
      </c>
      <c r="H1073" s="3" t="s">
        <v>204</v>
      </c>
      <c r="I1073" s="3" t="s">
        <v>106</v>
      </c>
      <c r="K1073" s="3" t="s">
        <v>1456</v>
      </c>
      <c r="L1073" s="3" t="n">
        <v>17</v>
      </c>
      <c r="N1073" s="3" t="b">
        <f aca="false">FALSE()</f>
        <v>0</v>
      </c>
      <c r="O1073" s="3" t="s">
        <v>38</v>
      </c>
      <c r="P1073" s="3" t="n">
        <v>13</v>
      </c>
      <c r="Q1073" s="3" t="n">
        <v>7</v>
      </c>
      <c r="R1073" s="3" t="n">
        <v>1</v>
      </c>
      <c r="S1073" s="3" t="n">
        <v>2</v>
      </c>
      <c r="T1073" s="3" t="n">
        <v>265</v>
      </c>
      <c r="U1073" s="3" t="n">
        <v>1</v>
      </c>
      <c r="V1073" s="3" t="n">
        <v>3</v>
      </c>
      <c r="AA1073" s="3" t="b">
        <f aca="false">FALSE()</f>
        <v>0</v>
      </c>
      <c r="AB1073" s="3" t="b">
        <f aca="false">FALSE()</f>
        <v>0</v>
      </c>
      <c r="AE1073" s="3" t="b">
        <f aca="false">TRUE()</f>
        <v>1</v>
      </c>
      <c r="AF1073" s="3" t="n">
        <v>2</v>
      </c>
    </row>
    <row r="1074" customFormat="false" ht="12.75" hidden="true" customHeight="false" outlineLevel="0" collapsed="false">
      <c r="B1074" s="3" t="n">
        <v>5498</v>
      </c>
      <c r="C1074" s="3" t="n">
        <v>2010</v>
      </c>
      <c r="D1074" s="4" t="n">
        <v>40380</v>
      </c>
      <c r="F1074" s="3" t="s">
        <v>33</v>
      </c>
      <c r="H1074" s="3" t="s">
        <v>204</v>
      </c>
      <c r="I1074" s="3" t="s">
        <v>106</v>
      </c>
      <c r="K1074" s="3" t="s">
        <v>1457</v>
      </c>
      <c r="L1074" s="3" t="n">
        <v>18</v>
      </c>
      <c r="N1074" s="3" t="b">
        <f aca="false">FALSE()</f>
        <v>0</v>
      </c>
      <c r="O1074" s="3" t="s">
        <v>38</v>
      </c>
      <c r="P1074" s="3" t="n">
        <v>15</v>
      </c>
      <c r="Q1074" s="3" t="n">
        <v>4</v>
      </c>
      <c r="R1074" s="3" t="n">
        <v>1</v>
      </c>
      <c r="S1074" s="3" t="n">
        <v>2</v>
      </c>
      <c r="T1074" s="3" t="n">
        <v>245</v>
      </c>
      <c r="U1074" s="3" t="n">
        <v>1</v>
      </c>
      <c r="V1074" s="3" t="n">
        <v>5</v>
      </c>
      <c r="W1074" s="3" t="n">
        <v>1</v>
      </c>
      <c r="AA1074" s="3" t="b">
        <f aca="false">FALSE()</f>
        <v>0</v>
      </c>
      <c r="AB1074" s="3" t="b">
        <f aca="false">FALSE()</f>
        <v>0</v>
      </c>
      <c r="AE1074" s="3" t="b">
        <f aca="false">FALSE()</f>
        <v>0</v>
      </c>
    </row>
    <row r="1075" customFormat="false" ht="12.75" hidden="true" customHeight="false" outlineLevel="0" collapsed="false">
      <c r="B1075" s="3" t="n">
        <v>5499</v>
      </c>
      <c r="C1075" s="3" t="n">
        <v>2010</v>
      </c>
      <c r="D1075" s="4" t="n">
        <v>40380</v>
      </c>
      <c r="F1075" s="3" t="s">
        <v>33</v>
      </c>
      <c r="H1075" s="3" t="s">
        <v>204</v>
      </c>
      <c r="I1075" s="3" t="s">
        <v>106</v>
      </c>
      <c r="K1075" s="3" t="s">
        <v>1458</v>
      </c>
      <c r="L1075" s="3" t="n">
        <v>19</v>
      </c>
      <c r="N1075" s="3" t="b">
        <f aca="false">FALSE()</f>
        <v>0</v>
      </c>
      <c r="O1075" s="3" t="s">
        <v>49</v>
      </c>
      <c r="P1075" s="3" t="n">
        <v>13</v>
      </c>
      <c r="Q1075" s="3" t="n">
        <v>10</v>
      </c>
      <c r="R1075" s="3" t="n">
        <v>1</v>
      </c>
      <c r="S1075" s="3" t="n">
        <v>2</v>
      </c>
      <c r="T1075" s="3" t="n">
        <v>345</v>
      </c>
      <c r="U1075" s="3" t="n">
        <v>1</v>
      </c>
      <c r="V1075" s="3" t="n">
        <v>19</v>
      </c>
      <c r="AA1075" s="3" t="b">
        <f aca="false">FALSE()</f>
        <v>0</v>
      </c>
      <c r="AB1075" s="3" t="b">
        <f aca="false">FALSE()</f>
        <v>0</v>
      </c>
      <c r="AE1075" s="3" t="b">
        <f aca="false">FALSE()</f>
        <v>0</v>
      </c>
    </row>
    <row r="1076" customFormat="false" ht="12.75" hidden="true" customHeight="false" outlineLevel="0" collapsed="false">
      <c r="B1076" s="3" t="n">
        <v>5500</v>
      </c>
      <c r="C1076" s="3" t="n">
        <v>2010</v>
      </c>
      <c r="D1076" s="4" t="n">
        <v>40380</v>
      </c>
      <c r="F1076" s="3" t="s">
        <v>33</v>
      </c>
      <c r="H1076" s="3" t="s">
        <v>204</v>
      </c>
      <c r="I1076" s="3" t="s">
        <v>106</v>
      </c>
      <c r="K1076" s="3" t="s">
        <v>1459</v>
      </c>
      <c r="L1076" s="3" t="n">
        <v>20</v>
      </c>
      <c r="N1076" s="3" t="b">
        <f aca="false">FALSE()</f>
        <v>0</v>
      </c>
      <c r="O1076" s="3" t="s">
        <v>38</v>
      </c>
      <c r="P1076" s="3" t="n">
        <v>10</v>
      </c>
      <c r="Q1076" s="3" t="n">
        <v>6</v>
      </c>
      <c r="R1076" s="3" t="n">
        <v>1</v>
      </c>
      <c r="S1076" s="3" t="n">
        <v>2</v>
      </c>
      <c r="T1076" s="3" t="n">
        <v>265</v>
      </c>
      <c r="U1076" s="3" t="n">
        <v>1</v>
      </c>
      <c r="V1076" s="3" t="n">
        <v>1</v>
      </c>
      <c r="Y1076" s="3" t="n">
        <v>1</v>
      </c>
      <c r="AA1076" s="3" t="b">
        <f aca="false">FALSE()</f>
        <v>0</v>
      </c>
      <c r="AB1076" s="3" t="b">
        <f aca="false">FALSE()</f>
        <v>0</v>
      </c>
      <c r="AE1076" s="3" t="b">
        <f aca="false">FALSE()</f>
        <v>0</v>
      </c>
    </row>
    <row r="1077" customFormat="false" ht="12.75" hidden="true" customHeight="false" outlineLevel="0" collapsed="false">
      <c r="B1077" s="3" t="n">
        <v>5501</v>
      </c>
      <c r="C1077" s="3" t="n">
        <v>2010</v>
      </c>
      <c r="D1077" s="4" t="n">
        <v>40380</v>
      </c>
      <c r="F1077" s="3" t="s">
        <v>33</v>
      </c>
      <c r="H1077" s="3" t="s">
        <v>204</v>
      </c>
      <c r="I1077" s="3" t="s">
        <v>106</v>
      </c>
      <c r="K1077" s="3" t="s">
        <v>1460</v>
      </c>
      <c r="L1077" s="3" t="n">
        <v>21</v>
      </c>
      <c r="N1077" s="3" t="b">
        <f aca="false">FALSE()</f>
        <v>0</v>
      </c>
      <c r="O1077" s="3" t="s">
        <v>38</v>
      </c>
      <c r="P1077" s="3" t="n">
        <v>18</v>
      </c>
      <c r="Q1077" s="3" t="n">
        <v>7</v>
      </c>
      <c r="R1077" s="3" t="n">
        <v>1</v>
      </c>
      <c r="S1077" s="3" t="n">
        <v>2</v>
      </c>
      <c r="T1077" s="3" t="n">
        <v>180</v>
      </c>
      <c r="U1077" s="3" t="n">
        <v>1</v>
      </c>
      <c r="V1077" s="3" t="n">
        <v>24</v>
      </c>
      <c r="AA1077" s="3" t="b">
        <f aca="false">FALSE()</f>
        <v>0</v>
      </c>
      <c r="AB1077" s="3" t="b">
        <f aca="false">FALSE()</f>
        <v>0</v>
      </c>
      <c r="AE1077" s="3" t="b">
        <f aca="false">FALSE()</f>
        <v>0</v>
      </c>
    </row>
    <row r="1078" customFormat="false" ht="12.75" hidden="true" customHeight="false" outlineLevel="0" collapsed="false">
      <c r="B1078" s="3" t="n">
        <v>5461</v>
      </c>
      <c r="C1078" s="3" t="n">
        <v>2010</v>
      </c>
      <c r="D1078" s="4" t="n">
        <v>40379</v>
      </c>
      <c r="F1078" s="3" t="s">
        <v>33</v>
      </c>
      <c r="H1078" s="3" t="s">
        <v>204</v>
      </c>
      <c r="I1078" s="3" t="s">
        <v>117</v>
      </c>
      <c r="K1078" s="3" t="s">
        <v>1461</v>
      </c>
      <c r="L1078" s="3" t="n">
        <v>2</v>
      </c>
      <c r="N1078" s="3" t="b">
        <f aca="false">FALSE()</f>
        <v>0</v>
      </c>
      <c r="O1078" s="3" t="s">
        <v>41</v>
      </c>
      <c r="P1078" s="3" t="n">
        <v>10</v>
      </c>
      <c r="Q1078" s="3" t="n">
        <v>4</v>
      </c>
      <c r="R1078" s="3" t="n">
        <v>1</v>
      </c>
      <c r="S1078" s="3" t="n">
        <v>2</v>
      </c>
      <c r="T1078" s="3" t="n">
        <v>165</v>
      </c>
      <c r="U1078" s="3" t="n">
        <v>1</v>
      </c>
      <c r="AA1078" s="3" t="b">
        <f aca="false">FALSE()</f>
        <v>0</v>
      </c>
      <c r="AB1078" s="3" t="b">
        <f aca="false">FALSE()</f>
        <v>0</v>
      </c>
      <c r="AE1078" s="3" t="b">
        <f aca="false">FALSE()</f>
        <v>0</v>
      </c>
    </row>
    <row r="1079" customFormat="false" ht="12.75" hidden="true" customHeight="false" outlineLevel="0" collapsed="false">
      <c r="B1079" s="3" t="n">
        <v>5502</v>
      </c>
      <c r="C1079" s="3" t="n">
        <v>2010</v>
      </c>
      <c r="D1079" s="4" t="n">
        <v>40380</v>
      </c>
      <c r="F1079" s="3" t="s">
        <v>33</v>
      </c>
      <c r="H1079" s="3" t="s">
        <v>204</v>
      </c>
      <c r="I1079" s="3" t="s">
        <v>106</v>
      </c>
      <c r="K1079" s="3" t="s">
        <v>1462</v>
      </c>
      <c r="L1079" s="3" t="n">
        <v>22</v>
      </c>
      <c r="N1079" s="3" t="b">
        <f aca="false">FALSE()</f>
        <v>0</v>
      </c>
      <c r="O1079" s="3" t="s">
        <v>38</v>
      </c>
      <c r="P1079" s="3" t="n">
        <v>15</v>
      </c>
      <c r="Q1079" s="3" t="n">
        <v>6</v>
      </c>
      <c r="R1079" s="3" t="n">
        <v>1</v>
      </c>
      <c r="S1079" s="3" t="n">
        <v>2</v>
      </c>
      <c r="T1079" s="3" t="n">
        <v>260</v>
      </c>
      <c r="U1079" s="3" t="n">
        <v>1</v>
      </c>
      <c r="V1079" s="3" t="n">
        <v>5</v>
      </c>
      <c r="AA1079" s="3" t="b">
        <f aca="false">FALSE()</f>
        <v>0</v>
      </c>
      <c r="AB1079" s="3" t="b">
        <f aca="false">FALSE()</f>
        <v>0</v>
      </c>
      <c r="AE1079" s="3" t="b">
        <f aca="false">FALSE()</f>
        <v>0</v>
      </c>
    </row>
    <row r="1080" customFormat="false" ht="12.75" hidden="true" customHeight="false" outlineLevel="0" collapsed="false">
      <c r="B1080" s="3" t="n">
        <v>5503</v>
      </c>
      <c r="C1080" s="3" t="n">
        <v>2010</v>
      </c>
      <c r="D1080" s="4" t="n">
        <v>40380</v>
      </c>
      <c r="F1080" s="3" t="s">
        <v>33</v>
      </c>
      <c r="H1080" s="3" t="s">
        <v>204</v>
      </c>
      <c r="I1080" s="3" t="s">
        <v>106</v>
      </c>
      <c r="K1080" s="3" t="s">
        <v>1463</v>
      </c>
      <c r="L1080" s="3" t="n">
        <v>23</v>
      </c>
      <c r="N1080" s="3" t="b">
        <f aca="false">FALSE()</f>
        <v>0</v>
      </c>
      <c r="O1080" s="3" t="s">
        <v>41</v>
      </c>
      <c r="P1080" s="3" t="n">
        <v>12</v>
      </c>
      <c r="Q1080" s="3" t="n">
        <v>5</v>
      </c>
      <c r="R1080" s="3" t="n">
        <v>1</v>
      </c>
      <c r="S1080" s="3" t="n">
        <v>2</v>
      </c>
      <c r="T1080" s="3" t="n">
        <v>255</v>
      </c>
      <c r="U1080" s="3" t="n">
        <v>1</v>
      </c>
      <c r="V1080" s="3" t="n">
        <v>5</v>
      </c>
      <c r="AA1080" s="3" t="b">
        <f aca="false">FALSE()</f>
        <v>0</v>
      </c>
      <c r="AB1080" s="3" t="b">
        <f aca="false">FALSE()</f>
        <v>0</v>
      </c>
      <c r="AE1080" s="3" t="b">
        <f aca="false">FALSE()</f>
        <v>0</v>
      </c>
    </row>
    <row r="1081" customFormat="false" ht="12.75" hidden="true" customHeight="false" outlineLevel="0" collapsed="false">
      <c r="B1081" s="3" t="n">
        <v>5504</v>
      </c>
      <c r="C1081" s="3" t="n">
        <v>2010</v>
      </c>
      <c r="D1081" s="4" t="n">
        <v>40380</v>
      </c>
      <c r="F1081" s="3" t="s">
        <v>33</v>
      </c>
      <c r="H1081" s="3" t="s">
        <v>204</v>
      </c>
      <c r="I1081" s="3" t="s">
        <v>106</v>
      </c>
      <c r="K1081" s="3" t="s">
        <v>1464</v>
      </c>
      <c r="L1081" s="3" t="n">
        <v>24</v>
      </c>
      <c r="N1081" s="3" t="b">
        <f aca="false">FALSE()</f>
        <v>0</v>
      </c>
      <c r="O1081" s="3" t="s">
        <v>38</v>
      </c>
      <c r="P1081" s="3" t="n">
        <v>10</v>
      </c>
      <c r="Q1081" s="3" t="n">
        <v>5</v>
      </c>
      <c r="R1081" s="3" t="n">
        <v>1</v>
      </c>
      <c r="S1081" s="3" t="n">
        <v>3</v>
      </c>
      <c r="T1081" s="3" t="n">
        <v>340</v>
      </c>
      <c r="U1081" s="3" t="n">
        <v>1</v>
      </c>
      <c r="V1081" s="3" t="n">
        <v>2</v>
      </c>
      <c r="AA1081" s="3" t="b">
        <f aca="false">FALSE()</f>
        <v>0</v>
      </c>
      <c r="AB1081" s="3" t="b">
        <f aca="false">FALSE()</f>
        <v>0</v>
      </c>
      <c r="AE1081" s="3" t="b">
        <f aca="false">FALSE()</f>
        <v>0</v>
      </c>
    </row>
    <row r="1082" customFormat="false" ht="12.75" hidden="true" customHeight="false" outlineLevel="0" collapsed="false">
      <c r="B1082" s="3" t="n">
        <v>5505</v>
      </c>
      <c r="C1082" s="3" t="n">
        <v>2010</v>
      </c>
      <c r="D1082" s="4" t="n">
        <v>40380</v>
      </c>
      <c r="F1082" s="3" t="s">
        <v>33</v>
      </c>
      <c r="H1082" s="3" t="s">
        <v>204</v>
      </c>
      <c r="I1082" s="3" t="s">
        <v>106</v>
      </c>
      <c r="K1082" s="3" t="s">
        <v>1465</v>
      </c>
      <c r="L1082" s="3" t="n">
        <v>25</v>
      </c>
      <c r="N1082" s="3" t="b">
        <f aca="false">FALSE()</f>
        <v>0</v>
      </c>
      <c r="O1082" s="3" t="s">
        <v>41</v>
      </c>
      <c r="P1082" s="3" t="n">
        <v>13</v>
      </c>
      <c r="Q1082" s="3" t="n">
        <v>5</v>
      </c>
      <c r="R1082" s="3" t="n">
        <v>1</v>
      </c>
      <c r="S1082" s="3" t="n">
        <v>2</v>
      </c>
      <c r="T1082" s="3" t="n">
        <v>225</v>
      </c>
      <c r="U1082" s="3" t="n">
        <v>1</v>
      </c>
      <c r="V1082" s="3" t="n">
        <v>22</v>
      </c>
      <c r="AA1082" s="3" t="b">
        <f aca="false">FALSE()</f>
        <v>0</v>
      </c>
      <c r="AB1082" s="3" t="b">
        <f aca="false">FALSE()</f>
        <v>0</v>
      </c>
      <c r="AE1082" s="3" t="b">
        <f aca="false">FALSE()</f>
        <v>0</v>
      </c>
    </row>
    <row r="1083" customFormat="false" ht="12.75" hidden="true" customHeight="false" outlineLevel="0" collapsed="false">
      <c r="B1083" s="3" t="n">
        <v>5506</v>
      </c>
      <c r="C1083" s="3" t="n">
        <v>2010</v>
      </c>
      <c r="D1083" s="4" t="n">
        <v>40380</v>
      </c>
      <c r="F1083" s="3" t="s">
        <v>33</v>
      </c>
      <c r="H1083" s="3" t="s">
        <v>204</v>
      </c>
      <c r="I1083" s="3" t="s">
        <v>106</v>
      </c>
      <c r="K1083" s="3" t="s">
        <v>1466</v>
      </c>
      <c r="L1083" s="3" t="n">
        <v>26</v>
      </c>
      <c r="N1083" s="3" t="b">
        <f aca="false">FALSE()</f>
        <v>0</v>
      </c>
      <c r="O1083" s="3" t="s">
        <v>38</v>
      </c>
      <c r="P1083" s="3" t="n">
        <v>15</v>
      </c>
      <c r="Q1083" s="3" t="n">
        <v>4</v>
      </c>
      <c r="R1083" s="3" t="n">
        <v>1</v>
      </c>
      <c r="S1083" s="3" t="n">
        <v>2</v>
      </c>
      <c r="T1083" s="3" t="n">
        <v>255</v>
      </c>
      <c r="U1083" s="3" t="n">
        <v>1</v>
      </c>
      <c r="V1083" s="3" t="n">
        <v>3</v>
      </c>
      <c r="AA1083" s="3" t="b">
        <f aca="false">FALSE()</f>
        <v>0</v>
      </c>
      <c r="AB1083" s="3" t="b">
        <f aca="false">FALSE()</f>
        <v>0</v>
      </c>
      <c r="AE1083" s="3" t="b">
        <f aca="false">FALSE()</f>
        <v>0</v>
      </c>
      <c r="AG1083" s="3" t="s">
        <v>1467</v>
      </c>
    </row>
    <row r="1084" customFormat="false" ht="12.75" hidden="true" customHeight="false" outlineLevel="0" collapsed="false">
      <c r="B1084" s="3" t="n">
        <v>5507</v>
      </c>
      <c r="C1084" s="3" t="n">
        <v>2010</v>
      </c>
      <c r="D1084" s="4" t="n">
        <v>40380</v>
      </c>
      <c r="F1084" s="3" t="s">
        <v>33</v>
      </c>
      <c r="H1084" s="3" t="s">
        <v>204</v>
      </c>
      <c r="I1084" s="3" t="s">
        <v>106</v>
      </c>
      <c r="K1084" s="3" t="s">
        <v>1468</v>
      </c>
      <c r="L1084" s="3" t="n">
        <v>27</v>
      </c>
      <c r="N1084" s="3" t="b">
        <f aca="false">FALSE()</f>
        <v>0</v>
      </c>
      <c r="O1084" s="3" t="s">
        <v>52</v>
      </c>
      <c r="P1084" s="3" t="n">
        <v>25</v>
      </c>
      <c r="Q1084" s="3" t="n">
        <v>5</v>
      </c>
      <c r="R1084" s="3" t="n">
        <v>1</v>
      </c>
      <c r="S1084" s="3" t="n">
        <v>2</v>
      </c>
      <c r="T1084" s="3" t="n">
        <v>330</v>
      </c>
      <c r="U1084" s="3" t="n">
        <v>1</v>
      </c>
      <c r="W1084" s="3" t="n">
        <v>1</v>
      </c>
      <c r="AA1084" s="3" t="b">
        <f aca="false">FALSE()</f>
        <v>0</v>
      </c>
      <c r="AB1084" s="3" t="b">
        <f aca="false">FALSE()</f>
        <v>0</v>
      </c>
      <c r="AE1084" s="3" t="b">
        <f aca="false">TRUE()</f>
        <v>1</v>
      </c>
      <c r="AF1084" s="3" t="n">
        <v>1</v>
      </c>
    </row>
    <row r="1085" customFormat="false" ht="12.75" hidden="true" customHeight="false" outlineLevel="0" collapsed="false">
      <c r="B1085" s="3" t="n">
        <v>5508</v>
      </c>
      <c r="C1085" s="3" t="n">
        <v>2010</v>
      </c>
      <c r="D1085" s="4" t="n">
        <v>40380</v>
      </c>
      <c r="F1085" s="3" t="s">
        <v>33</v>
      </c>
      <c r="H1085" s="3" t="s">
        <v>204</v>
      </c>
      <c r="I1085" s="3" t="s">
        <v>106</v>
      </c>
      <c r="K1085" s="3" t="s">
        <v>1469</v>
      </c>
      <c r="L1085" s="3" t="n">
        <v>28</v>
      </c>
      <c r="N1085" s="3" t="b">
        <f aca="false">TRUE()</f>
        <v>1</v>
      </c>
      <c r="O1085" s="3" t="s">
        <v>38</v>
      </c>
      <c r="P1085" s="3" t="n">
        <v>20</v>
      </c>
      <c r="Q1085" s="3" t="n">
        <v>6</v>
      </c>
      <c r="R1085" s="3" t="n">
        <v>1</v>
      </c>
      <c r="S1085" s="3" t="n">
        <v>2</v>
      </c>
      <c r="T1085" s="3" t="n">
        <v>130</v>
      </c>
      <c r="U1085" s="3" t="n">
        <v>1</v>
      </c>
      <c r="W1085" s="3" t="n">
        <v>1</v>
      </c>
      <c r="AA1085" s="3" t="b">
        <f aca="false">FALSE()</f>
        <v>0</v>
      </c>
      <c r="AB1085" s="3" t="b">
        <f aca="false">FALSE()</f>
        <v>0</v>
      </c>
      <c r="AE1085" s="3" t="b">
        <f aca="false">FALSE()</f>
        <v>0</v>
      </c>
      <c r="AG1085" s="3" t="s">
        <v>1470</v>
      </c>
    </row>
    <row r="1086" customFormat="false" ht="12.75" hidden="true" customHeight="false" outlineLevel="0" collapsed="false">
      <c r="B1086" s="3" t="n">
        <v>5509</v>
      </c>
      <c r="C1086" s="3" t="n">
        <v>2010</v>
      </c>
      <c r="D1086" s="4" t="n">
        <v>40380</v>
      </c>
      <c r="F1086" s="3" t="s">
        <v>33</v>
      </c>
      <c r="H1086" s="3" t="s">
        <v>204</v>
      </c>
      <c r="I1086" s="3" t="s">
        <v>1471</v>
      </c>
      <c r="J1086" s="3" t="s">
        <v>1472</v>
      </c>
      <c r="K1086" s="3" t="s">
        <v>1473</v>
      </c>
      <c r="L1086" s="3" t="n">
        <v>1</v>
      </c>
      <c r="N1086" s="3" t="b">
        <f aca="false">FALSE()</f>
        <v>0</v>
      </c>
      <c r="O1086" s="3" t="s">
        <v>38</v>
      </c>
      <c r="P1086" s="3" t="n">
        <v>12</v>
      </c>
      <c r="Q1086" s="3" t="n">
        <v>7</v>
      </c>
      <c r="R1086" s="3" t="n">
        <v>1</v>
      </c>
      <c r="S1086" s="3" t="n">
        <v>2</v>
      </c>
      <c r="T1086" s="3" t="n">
        <v>30</v>
      </c>
      <c r="U1086" s="3" t="n">
        <v>1</v>
      </c>
      <c r="V1086" s="3" t="n">
        <v>5</v>
      </c>
      <c r="AA1086" s="3" t="b">
        <f aca="false">FALSE()</f>
        <v>0</v>
      </c>
      <c r="AB1086" s="3" t="b">
        <f aca="false">FALSE()</f>
        <v>0</v>
      </c>
      <c r="AE1086" s="3" t="b">
        <f aca="false">FALSE()</f>
        <v>0</v>
      </c>
    </row>
    <row r="1087" customFormat="false" ht="12.75" hidden="true" customHeight="false" outlineLevel="0" collapsed="false">
      <c r="B1087" s="3" t="n">
        <v>5510</v>
      </c>
      <c r="C1087" s="3" t="n">
        <v>2010</v>
      </c>
      <c r="D1087" s="4" t="n">
        <v>40380</v>
      </c>
      <c r="F1087" s="3" t="s">
        <v>33</v>
      </c>
      <c r="H1087" s="3" t="s">
        <v>204</v>
      </c>
      <c r="I1087" s="3" t="s">
        <v>1471</v>
      </c>
      <c r="K1087" s="3" t="s">
        <v>1474</v>
      </c>
      <c r="L1087" s="3" t="n">
        <v>2</v>
      </c>
      <c r="N1087" s="3" t="b">
        <f aca="false">FALSE()</f>
        <v>0</v>
      </c>
      <c r="O1087" s="3" t="s">
        <v>38</v>
      </c>
      <c r="P1087" s="3" t="n">
        <v>15</v>
      </c>
      <c r="Q1087" s="3" t="n">
        <v>9</v>
      </c>
      <c r="R1087" s="3" t="n">
        <v>1</v>
      </c>
      <c r="S1087" s="3" t="n">
        <v>2</v>
      </c>
      <c r="T1087" s="3" t="n">
        <v>135</v>
      </c>
      <c r="U1087" s="3" t="n">
        <v>1</v>
      </c>
      <c r="V1087" s="3" t="n">
        <v>4</v>
      </c>
      <c r="AA1087" s="3" t="b">
        <f aca="false">FALSE()</f>
        <v>0</v>
      </c>
      <c r="AB1087" s="3" t="b">
        <f aca="false">FALSE()</f>
        <v>0</v>
      </c>
      <c r="AE1087" s="3" t="b">
        <f aca="false">TRUE()</f>
        <v>1</v>
      </c>
      <c r="AF1087" s="3" t="n">
        <v>1</v>
      </c>
    </row>
    <row r="1088" customFormat="false" ht="12.75" hidden="true" customHeight="false" outlineLevel="0" collapsed="false">
      <c r="B1088" s="3" t="n">
        <v>5511</v>
      </c>
      <c r="C1088" s="3" t="n">
        <v>2010</v>
      </c>
      <c r="D1088" s="4" t="n">
        <v>40380</v>
      </c>
      <c r="F1088" s="3" t="s">
        <v>33</v>
      </c>
      <c r="H1088" s="3" t="s">
        <v>204</v>
      </c>
      <c r="I1088" s="3" t="s">
        <v>1471</v>
      </c>
      <c r="K1088" s="3" t="s">
        <v>1475</v>
      </c>
      <c r="L1088" s="3" t="n">
        <v>3</v>
      </c>
      <c r="N1088" s="3" t="b">
        <f aca="false">FALSE()</f>
        <v>0</v>
      </c>
      <c r="O1088" s="3" t="s">
        <v>38</v>
      </c>
      <c r="P1088" s="3" t="n">
        <v>27</v>
      </c>
      <c r="Q1088" s="3" t="n">
        <v>10</v>
      </c>
      <c r="R1088" s="3" t="n">
        <v>1</v>
      </c>
      <c r="S1088" s="3" t="n">
        <v>2</v>
      </c>
      <c r="T1088" s="3" t="n">
        <v>235</v>
      </c>
      <c r="U1088" s="3" t="n">
        <v>1</v>
      </c>
      <c r="V1088" s="3" t="n">
        <v>33</v>
      </c>
      <c r="AA1088" s="3" t="b">
        <f aca="false">FALSE()</f>
        <v>0</v>
      </c>
      <c r="AB1088" s="3" t="b">
        <f aca="false">FALSE()</f>
        <v>0</v>
      </c>
      <c r="AE1088" s="3" t="b">
        <f aca="false">FALSE()</f>
        <v>0</v>
      </c>
    </row>
    <row r="1089" customFormat="false" ht="12.75" hidden="true" customHeight="false" outlineLevel="0" collapsed="false">
      <c r="B1089" s="3" t="n">
        <v>5512</v>
      </c>
      <c r="C1089" s="3" t="n">
        <v>2010</v>
      </c>
      <c r="D1089" s="4" t="n">
        <v>40380</v>
      </c>
      <c r="F1089" s="3" t="s">
        <v>33</v>
      </c>
      <c r="H1089" s="3" t="s">
        <v>204</v>
      </c>
      <c r="I1089" s="3" t="s">
        <v>1471</v>
      </c>
      <c r="K1089" s="3" t="s">
        <v>1476</v>
      </c>
      <c r="L1089" s="3" t="n">
        <v>4</v>
      </c>
      <c r="N1089" s="3" t="b">
        <f aca="false">FALSE()</f>
        <v>0</v>
      </c>
      <c r="O1089" s="3" t="s">
        <v>49</v>
      </c>
      <c r="P1089" s="3" t="n">
        <v>37</v>
      </c>
      <c r="Q1089" s="3" t="n">
        <v>12</v>
      </c>
      <c r="R1089" s="3" t="n">
        <v>1</v>
      </c>
      <c r="S1089" s="3" t="n">
        <v>2</v>
      </c>
      <c r="T1089" s="3" t="n">
        <v>175</v>
      </c>
      <c r="U1089" s="3" t="n">
        <v>1</v>
      </c>
      <c r="V1089" s="3" t="n">
        <v>56</v>
      </c>
      <c r="AA1089" s="3" t="b">
        <f aca="false">FALSE()</f>
        <v>0</v>
      </c>
      <c r="AB1089" s="3" t="b">
        <f aca="false">FALSE()</f>
        <v>0</v>
      </c>
      <c r="AE1089" s="3" t="b">
        <f aca="false">FALSE()</f>
        <v>0</v>
      </c>
    </row>
    <row r="1090" customFormat="false" ht="12.75" hidden="true" customHeight="false" outlineLevel="0" collapsed="false">
      <c r="B1090" s="3" t="n">
        <v>5538</v>
      </c>
      <c r="C1090" s="3" t="n">
        <v>2010</v>
      </c>
      <c r="D1090" s="4" t="n">
        <v>40380</v>
      </c>
      <c r="F1090" s="3" t="s">
        <v>33</v>
      </c>
      <c r="H1090" s="3" t="s">
        <v>204</v>
      </c>
      <c r="I1090" s="3" t="s">
        <v>1471</v>
      </c>
      <c r="K1090" s="3" t="s">
        <v>1477</v>
      </c>
      <c r="L1090" s="3" t="n">
        <v>30</v>
      </c>
      <c r="N1090" s="3" t="b">
        <f aca="false">TRUE()</f>
        <v>1</v>
      </c>
      <c r="O1090" s="3" t="s">
        <v>38</v>
      </c>
      <c r="P1090" s="3" t="n">
        <v>13</v>
      </c>
      <c r="Q1090" s="3" t="n">
        <v>5</v>
      </c>
      <c r="R1090" s="3" t="n">
        <v>1</v>
      </c>
      <c r="S1090" s="3" t="n">
        <v>2</v>
      </c>
      <c r="T1090" s="3" t="n">
        <v>65</v>
      </c>
      <c r="U1090" s="3" t="n">
        <v>1</v>
      </c>
      <c r="W1090" s="3" t="n">
        <v>1</v>
      </c>
      <c r="AA1090" s="3" t="b">
        <f aca="false">FALSE()</f>
        <v>0</v>
      </c>
      <c r="AB1090" s="3" t="b">
        <f aca="false">FALSE()</f>
        <v>0</v>
      </c>
      <c r="AE1090" s="3" t="b">
        <f aca="false">FALSE()</f>
        <v>0</v>
      </c>
      <c r="AG1090" s="3" t="s">
        <v>1478</v>
      </c>
    </row>
    <row r="1091" customFormat="false" ht="12.75" hidden="true" customHeight="false" outlineLevel="0" collapsed="false">
      <c r="B1091" s="3" t="n">
        <v>5539</v>
      </c>
      <c r="C1091" s="3" t="n">
        <v>2010</v>
      </c>
      <c r="D1091" s="4" t="n">
        <v>40372</v>
      </c>
      <c r="F1091" s="3" t="s">
        <v>33</v>
      </c>
      <c r="H1091" s="3" t="s">
        <v>413</v>
      </c>
      <c r="I1091" s="3" t="s">
        <v>1479</v>
      </c>
      <c r="J1091" s="3" t="s">
        <v>1480</v>
      </c>
      <c r="K1091" s="3" t="s">
        <v>1481</v>
      </c>
      <c r="L1091" s="3" t="n">
        <v>1</v>
      </c>
      <c r="N1091" s="3" t="b">
        <f aca="false">FALSE()</f>
        <v>0</v>
      </c>
      <c r="O1091" s="3" t="s">
        <v>38</v>
      </c>
      <c r="P1091" s="3" t="n">
        <v>25</v>
      </c>
      <c r="Q1091" s="3" t="n">
        <v>10</v>
      </c>
      <c r="R1091" s="3" t="n">
        <v>1</v>
      </c>
      <c r="S1091" s="3" t="n">
        <v>2</v>
      </c>
      <c r="T1091" s="3" t="n">
        <v>140</v>
      </c>
      <c r="U1091" s="3" t="n">
        <v>1</v>
      </c>
      <c r="V1091" s="3" t="n">
        <v>22</v>
      </c>
      <c r="Y1091" s="3" t="n">
        <v>2</v>
      </c>
      <c r="AA1091" s="3" t="b">
        <f aca="false">FALSE()</f>
        <v>0</v>
      </c>
      <c r="AB1091" s="3" t="b">
        <f aca="false">FALSE()</f>
        <v>0</v>
      </c>
      <c r="AE1091" s="3" t="b">
        <f aca="false">FALSE()</f>
        <v>0</v>
      </c>
    </row>
    <row r="1092" customFormat="false" ht="12.75" hidden="true" customHeight="false" outlineLevel="0" collapsed="false">
      <c r="B1092" s="3" t="n">
        <v>5541</v>
      </c>
      <c r="C1092" s="3" t="n">
        <v>2010</v>
      </c>
      <c r="D1092" s="4" t="n">
        <v>40372</v>
      </c>
      <c r="F1092" s="3" t="s">
        <v>33</v>
      </c>
      <c r="H1092" s="3" t="s">
        <v>413</v>
      </c>
      <c r="I1092" s="3" t="s">
        <v>1479</v>
      </c>
      <c r="K1092" s="3" t="s">
        <v>1482</v>
      </c>
      <c r="L1092" s="3" t="n">
        <v>3</v>
      </c>
      <c r="N1092" s="3" t="b">
        <f aca="false">FALSE()</f>
        <v>0</v>
      </c>
      <c r="O1092" s="3" t="s">
        <v>38</v>
      </c>
      <c r="P1092" s="3" t="n">
        <v>25</v>
      </c>
      <c r="Q1092" s="3" t="n">
        <v>13</v>
      </c>
      <c r="R1092" s="3" t="n">
        <v>1</v>
      </c>
      <c r="S1092" s="3" t="n">
        <v>2</v>
      </c>
      <c r="T1092" s="3" t="n">
        <v>215</v>
      </c>
      <c r="U1092" s="3" t="n">
        <v>1</v>
      </c>
      <c r="V1092" s="3" t="n">
        <v>75</v>
      </c>
      <c r="AA1092" s="3" t="b">
        <f aca="false">FALSE()</f>
        <v>0</v>
      </c>
      <c r="AB1092" s="3" t="b">
        <f aca="false">FALSE()</f>
        <v>0</v>
      </c>
      <c r="AE1092" s="3" t="b">
        <f aca="false">TRUE()</f>
        <v>1</v>
      </c>
      <c r="AF1092" s="3" t="n">
        <v>3</v>
      </c>
      <c r="AG1092" s="3" t="s">
        <v>1483</v>
      </c>
    </row>
    <row r="1093" customFormat="false" ht="12.75" hidden="true" customHeight="false" outlineLevel="0" collapsed="false">
      <c r="B1093" s="3" t="n">
        <v>5542</v>
      </c>
      <c r="C1093" s="3" t="n">
        <v>2010</v>
      </c>
      <c r="D1093" s="4" t="n">
        <v>40372</v>
      </c>
      <c r="F1093" s="3" t="s">
        <v>33</v>
      </c>
      <c r="H1093" s="3" t="s">
        <v>413</v>
      </c>
      <c r="I1093" s="3" t="s">
        <v>1479</v>
      </c>
      <c r="K1093" s="3" t="s">
        <v>1484</v>
      </c>
      <c r="L1093" s="3" t="n">
        <v>4</v>
      </c>
      <c r="N1093" s="3" t="b">
        <f aca="false">FALSE()</f>
        <v>0</v>
      </c>
      <c r="O1093" s="3" t="s">
        <v>38</v>
      </c>
      <c r="P1093" s="3" t="n">
        <v>25</v>
      </c>
      <c r="Q1093" s="3" t="n">
        <v>15</v>
      </c>
      <c r="R1093" s="3" t="n">
        <v>1</v>
      </c>
      <c r="S1093" s="3" t="n">
        <v>4</v>
      </c>
      <c r="T1093" s="3" t="n">
        <v>360</v>
      </c>
      <c r="U1093" s="3" t="n">
        <v>1</v>
      </c>
      <c r="V1093" s="3" t="n">
        <v>42</v>
      </c>
      <c r="Y1093" s="3" t="n">
        <v>1</v>
      </c>
      <c r="AA1093" s="3" t="b">
        <f aca="false">FALSE()</f>
        <v>0</v>
      </c>
      <c r="AB1093" s="3" t="b">
        <f aca="false">FALSE()</f>
        <v>0</v>
      </c>
      <c r="AE1093" s="3" t="b">
        <f aca="false">TRUE()</f>
        <v>1</v>
      </c>
      <c r="AF1093" s="3" t="n">
        <v>4</v>
      </c>
    </row>
    <row r="1094" customFormat="false" ht="12.75" hidden="true" customHeight="false" outlineLevel="0" collapsed="false">
      <c r="B1094" s="3" t="n">
        <v>5543</v>
      </c>
      <c r="C1094" s="3" t="n">
        <v>2010</v>
      </c>
      <c r="D1094" s="4" t="n">
        <v>40372</v>
      </c>
      <c r="F1094" s="3" t="s">
        <v>33</v>
      </c>
      <c r="H1094" s="3" t="s">
        <v>413</v>
      </c>
      <c r="I1094" s="3" t="s">
        <v>1479</v>
      </c>
      <c r="K1094" s="3" t="s">
        <v>1485</v>
      </c>
      <c r="L1094" s="3" t="n">
        <v>5</v>
      </c>
      <c r="N1094" s="3" t="b">
        <f aca="false">FALSE()</f>
        <v>0</v>
      </c>
      <c r="O1094" s="3" t="s">
        <v>52</v>
      </c>
      <c r="P1094" s="3" t="n">
        <v>115</v>
      </c>
      <c r="Q1094" s="3" t="n">
        <v>12</v>
      </c>
      <c r="R1094" s="3" t="n">
        <v>1</v>
      </c>
      <c r="S1094" s="3" t="n">
        <v>3</v>
      </c>
      <c r="T1094" s="3" t="n">
        <v>450</v>
      </c>
      <c r="U1094" s="3" t="n">
        <v>1</v>
      </c>
      <c r="V1094" s="3" t="n">
        <v>225</v>
      </c>
      <c r="Y1094" s="3" t="n">
        <v>3</v>
      </c>
      <c r="AA1094" s="3" t="b">
        <f aca="false">FALSE()</f>
        <v>0</v>
      </c>
      <c r="AB1094" s="3" t="b">
        <f aca="false">FALSE()</f>
        <v>0</v>
      </c>
      <c r="AE1094" s="3" t="b">
        <f aca="false">TRUE()</f>
        <v>1</v>
      </c>
      <c r="AF1094" s="3" t="n">
        <v>2</v>
      </c>
    </row>
    <row r="1095" customFormat="false" ht="12.75" hidden="true" customHeight="false" outlineLevel="0" collapsed="false">
      <c r="B1095" s="3" t="n">
        <v>5544</v>
      </c>
      <c r="C1095" s="3" t="n">
        <v>2010</v>
      </c>
      <c r="D1095" s="4" t="n">
        <v>40372</v>
      </c>
      <c r="F1095" s="3" t="s">
        <v>33</v>
      </c>
      <c r="H1095" s="3" t="s">
        <v>413</v>
      </c>
      <c r="I1095" s="3" t="s">
        <v>1479</v>
      </c>
      <c r="K1095" s="3" t="s">
        <v>1486</v>
      </c>
      <c r="L1095" s="3" t="n">
        <v>6</v>
      </c>
      <c r="N1095" s="3" t="b">
        <f aca="false">FALSE()</f>
        <v>0</v>
      </c>
      <c r="O1095" s="3" t="s">
        <v>55</v>
      </c>
      <c r="P1095" s="3" t="n">
        <v>10</v>
      </c>
      <c r="Q1095" s="3" t="n">
        <v>14</v>
      </c>
      <c r="R1095" s="3" t="n">
        <v>1</v>
      </c>
      <c r="S1095" s="3" t="n">
        <v>2</v>
      </c>
      <c r="T1095" s="3" t="n">
        <v>400</v>
      </c>
      <c r="U1095" s="3" t="n">
        <v>1</v>
      </c>
      <c r="V1095" s="3" t="n">
        <v>29</v>
      </c>
      <c r="Y1095" s="3" t="n">
        <v>1</v>
      </c>
      <c r="AA1095" s="3" t="b">
        <f aca="false">FALSE()</f>
        <v>0</v>
      </c>
      <c r="AB1095" s="3" t="b">
        <f aca="false">FALSE()</f>
        <v>0</v>
      </c>
      <c r="AE1095" s="3" t="b">
        <f aca="false">FALSE()</f>
        <v>0</v>
      </c>
    </row>
    <row r="1096" customFormat="false" ht="12.75" hidden="true" customHeight="false" outlineLevel="0" collapsed="false">
      <c r="B1096" s="3" t="n">
        <v>5545</v>
      </c>
      <c r="C1096" s="3" t="n">
        <v>2010</v>
      </c>
      <c r="D1096" s="4" t="n">
        <v>40372</v>
      </c>
      <c r="F1096" s="3" t="s">
        <v>33</v>
      </c>
      <c r="H1096" s="3" t="s">
        <v>413</v>
      </c>
      <c r="I1096" s="3" t="s">
        <v>1479</v>
      </c>
      <c r="K1096" s="3" t="s">
        <v>1487</v>
      </c>
      <c r="L1096" s="3" t="n">
        <v>7</v>
      </c>
      <c r="N1096" s="3" t="b">
        <f aca="false">FALSE()</f>
        <v>0</v>
      </c>
      <c r="O1096" s="3" t="s">
        <v>38</v>
      </c>
      <c r="P1096" s="3" t="n">
        <v>20</v>
      </c>
      <c r="Q1096" s="3" t="n">
        <v>10</v>
      </c>
      <c r="R1096" s="3" t="n">
        <v>1</v>
      </c>
      <c r="S1096" s="3" t="n">
        <v>2</v>
      </c>
      <c r="T1096" s="3" t="n">
        <v>135</v>
      </c>
      <c r="U1096" s="3" t="n">
        <v>1</v>
      </c>
      <c r="V1096" s="3" t="n">
        <v>42</v>
      </c>
      <c r="W1096" s="3" t="n">
        <v>2</v>
      </c>
      <c r="Y1096" s="3" t="n">
        <v>1</v>
      </c>
      <c r="AA1096" s="3" t="b">
        <f aca="false">FALSE()</f>
        <v>0</v>
      </c>
      <c r="AB1096" s="3" t="b">
        <f aca="false">FALSE()</f>
        <v>0</v>
      </c>
      <c r="AE1096" s="3" t="b">
        <f aca="false">FALSE()</f>
        <v>0</v>
      </c>
    </row>
    <row r="1097" customFormat="false" ht="12.75" hidden="true" customHeight="false" outlineLevel="0" collapsed="false">
      <c r="B1097" s="3" t="n">
        <v>5546</v>
      </c>
      <c r="C1097" s="3" t="n">
        <v>2010</v>
      </c>
      <c r="D1097" s="4" t="n">
        <v>40372</v>
      </c>
      <c r="F1097" s="3" t="s">
        <v>33</v>
      </c>
      <c r="H1097" s="3" t="s">
        <v>413</v>
      </c>
      <c r="I1097" s="3" t="s">
        <v>1479</v>
      </c>
      <c r="K1097" s="3" t="s">
        <v>1488</v>
      </c>
      <c r="L1097" s="3" t="n">
        <v>8</v>
      </c>
      <c r="N1097" s="3" t="b">
        <f aca="false">FALSE()</f>
        <v>0</v>
      </c>
      <c r="O1097" s="3" t="s">
        <v>38</v>
      </c>
      <c r="P1097" s="3" t="n">
        <v>15</v>
      </c>
      <c r="Q1097" s="3" t="n">
        <v>6</v>
      </c>
      <c r="R1097" s="3" t="n">
        <v>1</v>
      </c>
      <c r="S1097" s="3" t="n">
        <v>4</v>
      </c>
      <c r="T1097" s="3" t="n">
        <v>225</v>
      </c>
      <c r="U1097" s="3" t="n">
        <v>1</v>
      </c>
      <c r="V1097" s="3" t="n">
        <v>8</v>
      </c>
      <c r="W1097" s="3" t="n">
        <v>1</v>
      </c>
      <c r="Y1097" s="3" t="n">
        <v>1</v>
      </c>
      <c r="AA1097" s="3" t="b">
        <f aca="false">FALSE()</f>
        <v>0</v>
      </c>
      <c r="AB1097" s="3" t="b">
        <f aca="false">FALSE()</f>
        <v>0</v>
      </c>
      <c r="AE1097" s="3" t="b">
        <f aca="false">FALSE()</f>
        <v>0</v>
      </c>
    </row>
    <row r="1098" customFormat="false" ht="12.75" hidden="true" customHeight="false" outlineLevel="0" collapsed="false">
      <c r="B1098" s="3" t="n">
        <v>5547</v>
      </c>
      <c r="C1098" s="3" t="n">
        <v>2010</v>
      </c>
      <c r="D1098" s="4" t="n">
        <v>40372</v>
      </c>
      <c r="F1098" s="3" t="s">
        <v>33</v>
      </c>
      <c r="H1098" s="3" t="s">
        <v>413</v>
      </c>
      <c r="I1098" s="3" t="s">
        <v>1479</v>
      </c>
      <c r="K1098" s="3" t="s">
        <v>1489</v>
      </c>
      <c r="L1098" s="3" t="n">
        <v>9</v>
      </c>
      <c r="N1098" s="3" t="b">
        <f aca="false">FALSE()</f>
        <v>0</v>
      </c>
      <c r="O1098" s="3" t="s">
        <v>38</v>
      </c>
      <c r="P1098" s="3" t="n">
        <v>20</v>
      </c>
      <c r="Q1098" s="3" t="n">
        <v>11</v>
      </c>
      <c r="R1098" s="3" t="n">
        <v>1</v>
      </c>
      <c r="S1098" s="3" t="n">
        <v>2</v>
      </c>
      <c r="T1098" s="3" t="n">
        <v>130</v>
      </c>
      <c r="U1098" s="3" t="n">
        <v>1</v>
      </c>
      <c r="V1098" s="3" t="n">
        <v>22</v>
      </c>
      <c r="AA1098" s="3" t="b">
        <f aca="false">FALSE()</f>
        <v>0</v>
      </c>
      <c r="AB1098" s="3" t="b">
        <f aca="false">FALSE()</f>
        <v>0</v>
      </c>
      <c r="AE1098" s="3" t="b">
        <f aca="false">FALSE()</f>
        <v>0</v>
      </c>
    </row>
    <row r="1099" customFormat="false" ht="12.75" hidden="true" customHeight="false" outlineLevel="0" collapsed="false">
      <c r="B1099" s="3" t="n">
        <v>5548</v>
      </c>
      <c r="C1099" s="3" t="n">
        <v>2010</v>
      </c>
      <c r="D1099" s="4" t="n">
        <v>40372</v>
      </c>
      <c r="F1099" s="3" t="s">
        <v>33</v>
      </c>
      <c r="H1099" s="3" t="s">
        <v>413</v>
      </c>
      <c r="I1099" s="3" t="s">
        <v>1479</v>
      </c>
      <c r="K1099" s="3" t="s">
        <v>1490</v>
      </c>
      <c r="L1099" s="3" t="n">
        <v>10</v>
      </c>
      <c r="N1099" s="3" t="b">
        <f aca="false">FALSE()</f>
        <v>0</v>
      </c>
      <c r="O1099" s="3" t="s">
        <v>55</v>
      </c>
      <c r="P1099" s="3" t="n">
        <v>15</v>
      </c>
      <c r="Q1099" s="3" t="n">
        <v>15</v>
      </c>
      <c r="R1099" s="3" t="n">
        <v>1</v>
      </c>
      <c r="S1099" s="3" t="n">
        <v>2</v>
      </c>
      <c r="T1099" s="3" t="n">
        <v>175</v>
      </c>
      <c r="U1099" s="3" t="n">
        <v>1</v>
      </c>
      <c r="V1099" s="3" t="n">
        <v>46</v>
      </c>
      <c r="W1099" s="3" t="n">
        <v>2</v>
      </c>
      <c r="AA1099" s="3" t="b">
        <f aca="false">FALSE()</f>
        <v>0</v>
      </c>
      <c r="AB1099" s="3" t="b">
        <f aca="false">FALSE()</f>
        <v>0</v>
      </c>
      <c r="AE1099" s="3" t="b">
        <f aca="false">FALSE()</f>
        <v>0</v>
      </c>
    </row>
    <row r="1100" customFormat="false" ht="12.75" hidden="true" customHeight="false" outlineLevel="0" collapsed="false">
      <c r="B1100" s="3" t="n">
        <v>5549</v>
      </c>
      <c r="C1100" s="3" t="n">
        <v>2010</v>
      </c>
      <c r="D1100" s="4" t="n">
        <v>40372</v>
      </c>
      <c r="F1100" s="3" t="s">
        <v>33</v>
      </c>
      <c r="H1100" s="3" t="s">
        <v>413</v>
      </c>
      <c r="I1100" s="3" t="s">
        <v>1479</v>
      </c>
      <c r="K1100" s="3" t="s">
        <v>1491</v>
      </c>
      <c r="L1100" s="3" t="n">
        <v>11</v>
      </c>
      <c r="N1100" s="3" t="b">
        <f aca="false">FALSE()</f>
        <v>0</v>
      </c>
      <c r="O1100" s="3" t="s">
        <v>38</v>
      </c>
      <c r="P1100" s="3" t="n">
        <v>13</v>
      </c>
      <c r="Q1100" s="3" t="n">
        <v>10</v>
      </c>
      <c r="R1100" s="3" t="n">
        <v>1</v>
      </c>
      <c r="S1100" s="3" t="n">
        <v>2</v>
      </c>
      <c r="T1100" s="3" t="n">
        <v>225</v>
      </c>
      <c r="U1100" s="3" t="n">
        <v>1</v>
      </c>
      <c r="V1100" s="3" t="n">
        <v>5</v>
      </c>
      <c r="W1100" s="3" t="n">
        <v>3</v>
      </c>
      <c r="AA1100" s="3" t="b">
        <f aca="false">FALSE()</f>
        <v>0</v>
      </c>
      <c r="AB1100" s="3" t="b">
        <f aca="false">FALSE()</f>
        <v>0</v>
      </c>
      <c r="AE1100" s="3" t="b">
        <f aca="false">FALSE()</f>
        <v>0</v>
      </c>
      <c r="AG1100" s="3" t="s">
        <v>1492</v>
      </c>
    </row>
    <row r="1101" customFormat="false" ht="12.75" hidden="true" customHeight="false" outlineLevel="0" collapsed="false">
      <c r="B1101" s="3" t="n">
        <v>5550</v>
      </c>
      <c r="C1101" s="3" t="n">
        <v>2010</v>
      </c>
      <c r="D1101" s="4" t="n">
        <v>40372</v>
      </c>
      <c r="F1101" s="3" t="s">
        <v>33</v>
      </c>
      <c r="H1101" s="3" t="s">
        <v>413</v>
      </c>
      <c r="I1101" s="3" t="s">
        <v>1479</v>
      </c>
      <c r="K1101" s="3" t="s">
        <v>1493</v>
      </c>
      <c r="L1101" s="3" t="n">
        <v>12</v>
      </c>
      <c r="N1101" s="3" t="b">
        <f aca="false">FALSE()</f>
        <v>0</v>
      </c>
      <c r="O1101" s="3" t="s">
        <v>38</v>
      </c>
      <c r="P1101" s="3" t="n">
        <v>15</v>
      </c>
      <c r="Q1101" s="3" t="n">
        <v>7</v>
      </c>
      <c r="R1101" s="3" t="n">
        <v>1</v>
      </c>
      <c r="S1101" s="3" t="n">
        <v>2</v>
      </c>
      <c r="T1101" s="3" t="n">
        <v>155</v>
      </c>
      <c r="U1101" s="3" t="n">
        <v>1</v>
      </c>
      <c r="V1101" s="3" t="n">
        <v>14</v>
      </c>
      <c r="AA1101" s="3" t="b">
        <f aca="false">FALSE()</f>
        <v>0</v>
      </c>
      <c r="AB1101" s="3" t="b">
        <f aca="false">FALSE()</f>
        <v>0</v>
      </c>
      <c r="AE1101" s="3" t="b">
        <f aca="false">FALSE()</f>
        <v>0</v>
      </c>
      <c r="AG1101" s="3" t="s">
        <v>1494</v>
      </c>
    </row>
    <row r="1102" customFormat="false" ht="12.75" hidden="true" customHeight="false" outlineLevel="0" collapsed="false">
      <c r="B1102" s="3" t="n">
        <v>5551</v>
      </c>
      <c r="C1102" s="3" t="n">
        <v>2010</v>
      </c>
      <c r="D1102" s="4" t="n">
        <v>40372</v>
      </c>
      <c r="F1102" s="3" t="s">
        <v>33</v>
      </c>
      <c r="H1102" s="3" t="s">
        <v>413</v>
      </c>
      <c r="I1102" s="3" t="s">
        <v>1479</v>
      </c>
      <c r="K1102" s="3" t="s">
        <v>1495</v>
      </c>
      <c r="L1102" s="3" t="n">
        <v>13</v>
      </c>
      <c r="N1102" s="3" t="b">
        <f aca="false">FALSE()</f>
        <v>0</v>
      </c>
      <c r="O1102" s="3" t="s">
        <v>38</v>
      </c>
      <c r="P1102" s="3" t="n">
        <v>20</v>
      </c>
      <c r="Q1102" s="3" t="n">
        <v>9</v>
      </c>
      <c r="R1102" s="3" t="n">
        <v>2</v>
      </c>
      <c r="S1102" s="3" t="n">
        <v>2</v>
      </c>
      <c r="T1102" s="3" t="n">
        <v>260</v>
      </c>
      <c r="U1102" s="3" t="n">
        <v>1</v>
      </c>
      <c r="V1102" s="3" t="n">
        <v>37</v>
      </c>
      <c r="AA1102" s="3" t="b">
        <f aca="false">FALSE()</f>
        <v>0</v>
      </c>
      <c r="AB1102" s="3" t="b">
        <f aca="false">FALSE()</f>
        <v>0</v>
      </c>
      <c r="AE1102" s="3" t="b">
        <f aca="false">FALSE()</f>
        <v>0</v>
      </c>
    </row>
    <row r="1103" customFormat="false" ht="12.75" hidden="true" customHeight="false" outlineLevel="0" collapsed="false">
      <c r="B1103" s="3" t="n">
        <v>5552</v>
      </c>
      <c r="C1103" s="3" t="n">
        <v>2010</v>
      </c>
      <c r="D1103" s="4" t="n">
        <v>40372</v>
      </c>
      <c r="F1103" s="3" t="s">
        <v>33</v>
      </c>
      <c r="H1103" s="3" t="s">
        <v>413</v>
      </c>
      <c r="I1103" s="3" t="s">
        <v>1479</v>
      </c>
      <c r="K1103" s="3" t="s">
        <v>1496</v>
      </c>
      <c r="L1103" s="3" t="n">
        <v>14</v>
      </c>
      <c r="N1103" s="3" t="b">
        <f aca="false">FALSE()</f>
        <v>0</v>
      </c>
      <c r="O1103" s="3" t="s">
        <v>38</v>
      </c>
      <c r="P1103" s="3" t="n">
        <v>35</v>
      </c>
      <c r="Q1103" s="3" t="n">
        <v>10</v>
      </c>
      <c r="R1103" s="3" t="n">
        <v>2</v>
      </c>
      <c r="S1103" s="3" t="n">
        <v>2</v>
      </c>
      <c r="T1103" s="3" t="n">
        <v>205</v>
      </c>
      <c r="U1103" s="3" t="n">
        <v>1</v>
      </c>
      <c r="V1103" s="3" t="n">
        <v>18</v>
      </c>
      <c r="W1103" s="3" t="n">
        <v>2</v>
      </c>
      <c r="AA1103" s="3" t="b">
        <f aca="false">FALSE()</f>
        <v>0</v>
      </c>
      <c r="AB1103" s="3" t="b">
        <f aca="false">FALSE()</f>
        <v>0</v>
      </c>
      <c r="AE1103" s="3" t="b">
        <f aca="false">FALSE()</f>
        <v>0</v>
      </c>
      <c r="AG1103" s="3" t="s">
        <v>1497</v>
      </c>
    </row>
    <row r="1104" customFormat="false" ht="12.75" hidden="true" customHeight="false" outlineLevel="0" collapsed="false">
      <c r="B1104" s="3" t="n">
        <v>5553</v>
      </c>
      <c r="C1104" s="3" t="n">
        <v>2010</v>
      </c>
      <c r="D1104" s="4" t="n">
        <v>40372</v>
      </c>
      <c r="F1104" s="3" t="s">
        <v>33</v>
      </c>
      <c r="H1104" s="3" t="s">
        <v>413</v>
      </c>
      <c r="I1104" s="3" t="s">
        <v>1479</v>
      </c>
      <c r="K1104" s="3" t="s">
        <v>1498</v>
      </c>
      <c r="L1104" s="3" t="n">
        <v>15</v>
      </c>
      <c r="N1104" s="3" t="b">
        <f aca="false">FALSE()</f>
        <v>0</v>
      </c>
      <c r="O1104" s="3" t="s">
        <v>38</v>
      </c>
      <c r="P1104" s="3" t="n">
        <v>45</v>
      </c>
      <c r="Q1104" s="3" t="n">
        <v>6</v>
      </c>
      <c r="R1104" s="3" t="n">
        <v>2</v>
      </c>
      <c r="S1104" s="3" t="n">
        <v>2</v>
      </c>
      <c r="T1104" s="3" t="n">
        <v>295</v>
      </c>
      <c r="U1104" s="3" t="n">
        <v>1</v>
      </c>
      <c r="V1104" s="3" t="n">
        <v>25</v>
      </c>
      <c r="Y1104" s="3" t="n">
        <v>1</v>
      </c>
      <c r="AA1104" s="3" t="b">
        <f aca="false">TRUE()</f>
        <v>1</v>
      </c>
      <c r="AB1104" s="3" t="b">
        <f aca="false">FALSE()</f>
        <v>0</v>
      </c>
      <c r="AE1104" s="3" t="b">
        <f aca="false">FALSE()</f>
        <v>0</v>
      </c>
      <c r="AG1104" s="3" t="s">
        <v>1499</v>
      </c>
    </row>
    <row r="1105" customFormat="false" ht="12.75" hidden="true" customHeight="false" outlineLevel="0" collapsed="false">
      <c r="B1105" s="3" t="n">
        <v>5513</v>
      </c>
      <c r="C1105" s="3" t="n">
        <v>2010</v>
      </c>
      <c r="D1105" s="4" t="n">
        <v>40380</v>
      </c>
      <c r="F1105" s="3" t="s">
        <v>33</v>
      </c>
      <c r="H1105" s="3" t="s">
        <v>204</v>
      </c>
      <c r="I1105" s="3" t="s">
        <v>1471</v>
      </c>
      <c r="K1105" s="3" t="s">
        <v>1500</v>
      </c>
      <c r="L1105" s="3" t="n">
        <v>5</v>
      </c>
      <c r="N1105" s="3" t="b">
        <f aca="false">FALSE()</f>
        <v>0</v>
      </c>
      <c r="O1105" s="3" t="s">
        <v>38</v>
      </c>
      <c r="P1105" s="3" t="n">
        <v>18</v>
      </c>
      <c r="Q1105" s="3" t="n">
        <v>15</v>
      </c>
      <c r="R1105" s="3" t="n">
        <v>1</v>
      </c>
      <c r="S1105" s="3" t="n">
        <v>2</v>
      </c>
      <c r="T1105" s="3" t="n">
        <v>240</v>
      </c>
      <c r="U1105" s="3" t="n">
        <v>1</v>
      </c>
      <c r="V1105" s="3" t="n">
        <v>31</v>
      </c>
      <c r="AA1105" s="3" t="b">
        <f aca="false">FALSE()</f>
        <v>0</v>
      </c>
      <c r="AB1105" s="3" t="b">
        <f aca="false">FALSE()</f>
        <v>0</v>
      </c>
      <c r="AE1105" s="3" t="b">
        <f aca="false">TRUE()</f>
        <v>1</v>
      </c>
      <c r="AF1105" s="3" t="n">
        <v>1</v>
      </c>
    </row>
    <row r="1106" customFormat="false" ht="12.75" hidden="true" customHeight="false" outlineLevel="0" collapsed="false">
      <c r="B1106" s="3" t="n">
        <v>5514</v>
      </c>
      <c r="C1106" s="3" t="n">
        <v>2010</v>
      </c>
      <c r="D1106" s="4" t="n">
        <v>40380</v>
      </c>
      <c r="F1106" s="3" t="s">
        <v>33</v>
      </c>
      <c r="H1106" s="3" t="s">
        <v>204</v>
      </c>
      <c r="I1106" s="3" t="s">
        <v>1471</v>
      </c>
      <c r="K1106" s="3" t="s">
        <v>1501</v>
      </c>
      <c r="L1106" s="3" t="n">
        <v>6</v>
      </c>
      <c r="N1106" s="3" t="b">
        <f aca="false">FALSE()</f>
        <v>0</v>
      </c>
      <c r="O1106" s="3" t="s">
        <v>38</v>
      </c>
      <c r="P1106" s="3" t="n">
        <v>20</v>
      </c>
      <c r="Q1106" s="3" t="n">
        <v>18</v>
      </c>
      <c r="R1106" s="3" t="n">
        <v>1</v>
      </c>
      <c r="S1106" s="3" t="n">
        <v>2</v>
      </c>
      <c r="T1106" s="3" t="n">
        <v>200</v>
      </c>
      <c r="U1106" s="3" t="n">
        <v>1</v>
      </c>
      <c r="V1106" s="3" t="n">
        <v>62</v>
      </c>
      <c r="AA1106" s="3" t="b">
        <f aca="false">FALSE()</f>
        <v>0</v>
      </c>
      <c r="AB1106" s="3" t="b">
        <f aca="false">FALSE()</f>
        <v>0</v>
      </c>
      <c r="AE1106" s="3" t="b">
        <f aca="false">TRUE()</f>
        <v>1</v>
      </c>
      <c r="AF1106" s="3" t="n">
        <v>2</v>
      </c>
      <c r="AG1106" s="3" t="s">
        <v>1502</v>
      </c>
    </row>
    <row r="1107" customFormat="false" ht="12.75" hidden="true" customHeight="false" outlineLevel="0" collapsed="false">
      <c r="B1107" s="3" t="n">
        <v>5515</v>
      </c>
      <c r="C1107" s="3" t="n">
        <v>2010</v>
      </c>
      <c r="D1107" s="4" t="n">
        <v>40380</v>
      </c>
      <c r="F1107" s="3" t="s">
        <v>33</v>
      </c>
      <c r="H1107" s="3" t="s">
        <v>204</v>
      </c>
      <c r="I1107" s="3" t="s">
        <v>1471</v>
      </c>
      <c r="K1107" s="3" t="s">
        <v>1503</v>
      </c>
      <c r="L1107" s="3" t="n">
        <v>7</v>
      </c>
      <c r="N1107" s="3" t="b">
        <f aca="false">FALSE()</f>
        <v>0</v>
      </c>
      <c r="O1107" s="3" t="s">
        <v>41</v>
      </c>
      <c r="P1107" s="3" t="n">
        <v>13</v>
      </c>
      <c r="Q1107" s="3" t="n">
        <v>7</v>
      </c>
      <c r="R1107" s="3" t="n">
        <v>1</v>
      </c>
      <c r="S1107" s="3" t="n">
        <v>2</v>
      </c>
      <c r="T1107" s="3" t="n">
        <v>455</v>
      </c>
      <c r="U1107" s="3" t="n">
        <v>1</v>
      </c>
      <c r="V1107" s="3" t="n">
        <v>20</v>
      </c>
      <c r="AA1107" s="3" t="b">
        <f aca="false">FALSE()</f>
        <v>0</v>
      </c>
      <c r="AB1107" s="3" t="b">
        <f aca="false">FALSE()</f>
        <v>0</v>
      </c>
      <c r="AE1107" s="3" t="b">
        <f aca="false">FALSE()</f>
        <v>0</v>
      </c>
      <c r="AG1107" s="3" t="s">
        <v>1504</v>
      </c>
    </row>
    <row r="1108" customFormat="false" ht="12.75" hidden="true" customHeight="false" outlineLevel="0" collapsed="false">
      <c r="B1108" s="3" t="n">
        <v>5516</v>
      </c>
      <c r="C1108" s="3" t="n">
        <v>2010</v>
      </c>
      <c r="D1108" s="4" t="n">
        <v>40380</v>
      </c>
      <c r="F1108" s="3" t="s">
        <v>33</v>
      </c>
      <c r="H1108" s="3" t="s">
        <v>204</v>
      </c>
      <c r="I1108" s="3" t="s">
        <v>1471</v>
      </c>
      <c r="K1108" s="3" t="s">
        <v>1505</v>
      </c>
      <c r="L1108" s="3" t="n">
        <v>8</v>
      </c>
      <c r="N1108" s="3" t="b">
        <f aca="false">FALSE()</f>
        <v>0</v>
      </c>
      <c r="O1108" s="3" t="s">
        <v>41</v>
      </c>
      <c r="P1108" s="3" t="n">
        <v>20</v>
      </c>
      <c r="Q1108" s="3" t="n">
        <v>6</v>
      </c>
      <c r="R1108" s="3" t="n">
        <v>1</v>
      </c>
      <c r="S1108" s="3" t="n">
        <v>2</v>
      </c>
      <c r="T1108" s="3" t="n">
        <v>170</v>
      </c>
      <c r="U1108" s="3" t="n">
        <v>1</v>
      </c>
      <c r="V1108" s="3" t="n">
        <v>22</v>
      </c>
      <c r="AA1108" s="3" t="b">
        <f aca="false">FALSE()</f>
        <v>0</v>
      </c>
      <c r="AB1108" s="3" t="b">
        <f aca="false">FALSE()</f>
        <v>0</v>
      </c>
      <c r="AE1108" s="3" t="b">
        <f aca="false">FALSE()</f>
        <v>0</v>
      </c>
    </row>
    <row r="1109" customFormat="false" ht="12.75" hidden="true" customHeight="false" outlineLevel="0" collapsed="false">
      <c r="B1109" s="3" t="n">
        <v>5517</v>
      </c>
      <c r="C1109" s="3" t="n">
        <v>2010</v>
      </c>
      <c r="D1109" s="4" t="n">
        <v>40380</v>
      </c>
      <c r="F1109" s="3" t="s">
        <v>33</v>
      </c>
      <c r="H1109" s="3" t="s">
        <v>204</v>
      </c>
      <c r="I1109" s="3" t="s">
        <v>1471</v>
      </c>
      <c r="K1109" s="3" t="s">
        <v>1506</v>
      </c>
      <c r="L1109" s="3" t="n">
        <v>9</v>
      </c>
      <c r="N1109" s="3" t="b">
        <f aca="false">FALSE()</f>
        <v>0</v>
      </c>
      <c r="O1109" s="3" t="s">
        <v>52</v>
      </c>
      <c r="P1109" s="3" t="n">
        <v>58</v>
      </c>
      <c r="Q1109" s="3" t="n">
        <v>20</v>
      </c>
      <c r="R1109" s="3" t="n">
        <v>1</v>
      </c>
      <c r="S1109" s="3" t="n">
        <v>2</v>
      </c>
      <c r="T1109" s="3" t="n">
        <v>185</v>
      </c>
      <c r="U1109" s="3" t="n">
        <v>1</v>
      </c>
      <c r="V1109" s="3" t="n">
        <v>67</v>
      </c>
      <c r="AA1109" s="3" t="b">
        <f aca="false">FALSE()</f>
        <v>0</v>
      </c>
      <c r="AB1109" s="3" t="b">
        <f aca="false">FALSE()</f>
        <v>0</v>
      </c>
      <c r="AE1109" s="3" t="b">
        <f aca="false">TRUE()</f>
        <v>1</v>
      </c>
      <c r="AF1109" s="3" t="n">
        <v>5</v>
      </c>
    </row>
    <row r="1110" customFormat="false" ht="12.75" hidden="true" customHeight="false" outlineLevel="0" collapsed="false">
      <c r="B1110" s="3" t="n">
        <v>5518</v>
      </c>
      <c r="C1110" s="3" t="n">
        <v>2010</v>
      </c>
      <c r="D1110" s="4" t="n">
        <v>40380</v>
      </c>
      <c r="F1110" s="3" t="s">
        <v>33</v>
      </c>
      <c r="H1110" s="3" t="s">
        <v>204</v>
      </c>
      <c r="I1110" s="3" t="s">
        <v>1471</v>
      </c>
      <c r="K1110" s="3" t="s">
        <v>1507</v>
      </c>
      <c r="L1110" s="3" t="n">
        <v>10</v>
      </c>
      <c r="N1110" s="3" t="b">
        <f aca="false">FALSE()</f>
        <v>0</v>
      </c>
      <c r="O1110" s="3" t="s">
        <v>52</v>
      </c>
      <c r="P1110" s="3" t="n">
        <v>90</v>
      </c>
      <c r="Q1110" s="3" t="n">
        <v>25</v>
      </c>
      <c r="R1110" s="3" t="n">
        <v>2</v>
      </c>
      <c r="S1110" s="3" t="n">
        <v>2</v>
      </c>
      <c r="T1110" s="3" t="n">
        <v>295</v>
      </c>
      <c r="U1110" s="3" t="n">
        <v>1</v>
      </c>
      <c r="V1110" s="3" t="n">
        <v>216</v>
      </c>
      <c r="Y1110" s="3" t="n">
        <v>5</v>
      </c>
      <c r="AA1110" s="3" t="b">
        <f aca="false">FALSE()</f>
        <v>0</v>
      </c>
      <c r="AB1110" s="3" t="b">
        <f aca="false">FALSE()</f>
        <v>0</v>
      </c>
      <c r="AE1110" s="3" t="b">
        <f aca="false">TRUE()</f>
        <v>1</v>
      </c>
      <c r="AF1110" s="3" t="n">
        <v>1</v>
      </c>
    </row>
    <row r="1111" customFormat="false" ht="12.75" hidden="true" customHeight="false" outlineLevel="0" collapsed="false">
      <c r="B1111" s="3" t="n">
        <v>5519</v>
      </c>
      <c r="C1111" s="3" t="n">
        <v>2010</v>
      </c>
      <c r="D1111" s="4" t="n">
        <v>40380</v>
      </c>
      <c r="F1111" s="3" t="s">
        <v>33</v>
      </c>
      <c r="H1111" s="3" t="s">
        <v>204</v>
      </c>
      <c r="I1111" s="3" t="s">
        <v>1471</v>
      </c>
      <c r="K1111" s="3" t="s">
        <v>1508</v>
      </c>
      <c r="L1111" s="3" t="n">
        <v>11</v>
      </c>
      <c r="N1111" s="3" t="b">
        <f aca="false">FALSE()</f>
        <v>0</v>
      </c>
      <c r="O1111" s="3" t="s">
        <v>38</v>
      </c>
      <c r="P1111" s="3" t="n">
        <v>15</v>
      </c>
      <c r="Q1111" s="3" t="n">
        <v>6</v>
      </c>
      <c r="R1111" s="3" t="n">
        <v>1</v>
      </c>
      <c r="S1111" s="3" t="n">
        <v>2</v>
      </c>
      <c r="T1111" s="3" t="n">
        <v>330</v>
      </c>
      <c r="U1111" s="3" t="n">
        <v>1</v>
      </c>
      <c r="V1111" s="3" t="n">
        <v>13</v>
      </c>
      <c r="AA1111" s="3" t="b">
        <f aca="false">FALSE()</f>
        <v>0</v>
      </c>
      <c r="AB1111" s="3" t="b">
        <f aca="false">FALSE()</f>
        <v>0</v>
      </c>
      <c r="AE1111" s="3" t="b">
        <f aca="false">FALSE()</f>
        <v>0</v>
      </c>
      <c r="AG1111" s="3" t="s">
        <v>1509</v>
      </c>
    </row>
    <row r="1112" customFormat="false" ht="12.75" hidden="true" customHeight="false" outlineLevel="0" collapsed="false">
      <c r="B1112" s="3" t="n">
        <v>5520</v>
      </c>
      <c r="C1112" s="3" t="n">
        <v>2010</v>
      </c>
      <c r="D1112" s="4" t="n">
        <v>40380</v>
      </c>
      <c r="F1112" s="3" t="s">
        <v>33</v>
      </c>
      <c r="H1112" s="3" t="s">
        <v>204</v>
      </c>
      <c r="I1112" s="3" t="s">
        <v>1471</v>
      </c>
      <c r="K1112" s="3" t="s">
        <v>1510</v>
      </c>
      <c r="L1112" s="3" t="n">
        <v>12</v>
      </c>
      <c r="N1112" s="3" t="b">
        <f aca="false">FALSE()</f>
        <v>0</v>
      </c>
      <c r="O1112" s="3" t="s">
        <v>55</v>
      </c>
      <c r="P1112" s="3" t="n">
        <v>10</v>
      </c>
      <c r="Q1112" s="3" t="n">
        <v>15</v>
      </c>
      <c r="R1112" s="3" t="n">
        <v>1</v>
      </c>
      <c r="S1112" s="3" t="n">
        <v>2</v>
      </c>
      <c r="T1112" s="3" t="n">
        <v>155</v>
      </c>
      <c r="U1112" s="3" t="n">
        <v>1</v>
      </c>
      <c r="V1112" s="3" t="n">
        <v>22</v>
      </c>
      <c r="Y1112" s="3" t="n">
        <v>2</v>
      </c>
      <c r="AA1112" s="3" t="b">
        <f aca="false">FALSE()</f>
        <v>0</v>
      </c>
      <c r="AB1112" s="3" t="b">
        <f aca="false">FALSE()</f>
        <v>0</v>
      </c>
      <c r="AE1112" s="3" t="b">
        <f aca="false">FALSE()</f>
        <v>0</v>
      </c>
    </row>
    <row r="1113" customFormat="false" ht="12.75" hidden="true" customHeight="false" outlineLevel="0" collapsed="false">
      <c r="B1113" s="3" t="n">
        <v>5521</v>
      </c>
      <c r="C1113" s="3" t="n">
        <v>2010</v>
      </c>
      <c r="D1113" s="4" t="n">
        <v>40380</v>
      </c>
      <c r="F1113" s="3" t="s">
        <v>33</v>
      </c>
      <c r="H1113" s="3" t="s">
        <v>204</v>
      </c>
      <c r="I1113" s="3" t="s">
        <v>1471</v>
      </c>
      <c r="K1113" s="3" t="s">
        <v>1511</v>
      </c>
      <c r="L1113" s="3" t="n">
        <v>13</v>
      </c>
      <c r="N1113" s="3" t="b">
        <f aca="false">FALSE()</f>
        <v>0</v>
      </c>
      <c r="O1113" s="3" t="s">
        <v>38</v>
      </c>
      <c r="P1113" s="3" t="n">
        <v>18</v>
      </c>
      <c r="Q1113" s="3" t="n">
        <v>12</v>
      </c>
      <c r="R1113" s="3" t="n">
        <v>1</v>
      </c>
      <c r="S1113" s="3" t="n">
        <v>2</v>
      </c>
      <c r="T1113" s="3" t="n">
        <v>185</v>
      </c>
      <c r="U1113" s="3" t="n">
        <v>1</v>
      </c>
      <c r="V1113" s="3" t="n">
        <v>25</v>
      </c>
      <c r="Y1113" s="3" t="n">
        <v>2</v>
      </c>
      <c r="AA1113" s="3" t="b">
        <f aca="false">FALSE()</f>
        <v>0</v>
      </c>
      <c r="AB1113" s="3" t="b">
        <f aca="false">FALSE()</f>
        <v>0</v>
      </c>
      <c r="AE1113" s="3" t="b">
        <f aca="false">FALSE()</f>
        <v>0</v>
      </c>
    </row>
    <row r="1114" customFormat="false" ht="12.75" hidden="true" customHeight="false" outlineLevel="0" collapsed="false">
      <c r="B1114" s="3" t="n">
        <v>5522</v>
      </c>
      <c r="C1114" s="3" t="n">
        <v>2010</v>
      </c>
      <c r="D1114" s="4" t="n">
        <v>40380</v>
      </c>
      <c r="F1114" s="3" t="s">
        <v>33</v>
      </c>
      <c r="H1114" s="3" t="s">
        <v>204</v>
      </c>
      <c r="I1114" s="3" t="s">
        <v>1471</v>
      </c>
      <c r="K1114" s="3" t="s">
        <v>1512</v>
      </c>
      <c r="L1114" s="3" t="n">
        <v>14</v>
      </c>
      <c r="N1114" s="3" t="b">
        <f aca="false">FALSE()</f>
        <v>0</v>
      </c>
      <c r="O1114" s="3" t="s">
        <v>38</v>
      </c>
      <c r="P1114" s="3" t="n">
        <v>15</v>
      </c>
      <c r="Q1114" s="3" t="n">
        <v>6</v>
      </c>
      <c r="R1114" s="3" t="n">
        <v>1</v>
      </c>
      <c r="S1114" s="3" t="n">
        <v>2</v>
      </c>
      <c r="T1114" s="3" t="n">
        <v>285</v>
      </c>
      <c r="U1114" s="3" t="n">
        <v>1</v>
      </c>
      <c r="V1114" s="3" t="n">
        <v>20</v>
      </c>
      <c r="AA1114" s="3" t="b">
        <f aca="false">FALSE()</f>
        <v>0</v>
      </c>
      <c r="AB1114" s="3" t="b">
        <f aca="false">FALSE()</f>
        <v>0</v>
      </c>
      <c r="AE1114" s="3" t="b">
        <f aca="false">FALSE()</f>
        <v>0</v>
      </c>
    </row>
    <row r="1115" customFormat="false" ht="12.75" hidden="true" customHeight="false" outlineLevel="0" collapsed="false">
      <c r="B1115" s="3" t="n">
        <v>5523</v>
      </c>
      <c r="C1115" s="3" t="n">
        <v>2010</v>
      </c>
      <c r="D1115" s="4" t="n">
        <v>40380</v>
      </c>
      <c r="F1115" s="3" t="s">
        <v>33</v>
      </c>
      <c r="H1115" s="3" t="s">
        <v>204</v>
      </c>
      <c r="I1115" s="3" t="s">
        <v>1471</v>
      </c>
      <c r="K1115" s="3" t="s">
        <v>1513</v>
      </c>
      <c r="L1115" s="3" t="n">
        <v>15</v>
      </c>
      <c r="N1115" s="3" t="b">
        <f aca="false">FALSE()</f>
        <v>0</v>
      </c>
      <c r="O1115" s="3" t="s">
        <v>38</v>
      </c>
      <c r="P1115" s="3" t="n">
        <v>18</v>
      </c>
      <c r="Q1115" s="3" t="n">
        <v>6</v>
      </c>
      <c r="R1115" s="3" t="n">
        <v>1</v>
      </c>
      <c r="S1115" s="3" t="n">
        <v>2</v>
      </c>
      <c r="T1115" s="3" t="n">
        <v>265</v>
      </c>
      <c r="U1115" s="3" t="n">
        <v>1</v>
      </c>
      <c r="V1115" s="3" t="n">
        <v>16</v>
      </c>
      <c r="AA1115" s="3" t="b">
        <f aca="false">FALSE()</f>
        <v>0</v>
      </c>
      <c r="AB1115" s="3" t="b">
        <f aca="false">FALSE()</f>
        <v>0</v>
      </c>
      <c r="AE1115" s="3" t="b">
        <f aca="false">TRUE()</f>
        <v>1</v>
      </c>
      <c r="AF1115" s="3" t="n">
        <v>2</v>
      </c>
      <c r="AG1115" s="3" t="s">
        <v>1514</v>
      </c>
    </row>
    <row r="1116" customFormat="false" ht="12.75" hidden="true" customHeight="false" outlineLevel="0" collapsed="false">
      <c r="B1116" s="3" t="n">
        <v>5524</v>
      </c>
      <c r="C1116" s="3" t="n">
        <v>2010</v>
      </c>
      <c r="D1116" s="4" t="n">
        <v>40380</v>
      </c>
      <c r="F1116" s="3" t="s">
        <v>33</v>
      </c>
      <c r="H1116" s="3" t="s">
        <v>204</v>
      </c>
      <c r="I1116" s="3" t="s">
        <v>1471</v>
      </c>
      <c r="K1116" s="3" t="s">
        <v>1515</v>
      </c>
      <c r="L1116" s="3" t="n">
        <v>16</v>
      </c>
      <c r="N1116" s="3" t="b">
        <f aca="false">FALSE()</f>
        <v>0</v>
      </c>
      <c r="O1116" s="3" t="s">
        <v>52</v>
      </c>
      <c r="P1116" s="3" t="n">
        <v>85</v>
      </c>
      <c r="Q1116" s="3" t="n">
        <v>20</v>
      </c>
      <c r="R1116" s="3" t="n">
        <v>1</v>
      </c>
      <c r="S1116" s="3" t="n">
        <v>2</v>
      </c>
      <c r="T1116" s="3" t="n">
        <v>270</v>
      </c>
      <c r="U1116" s="3" t="n">
        <v>1</v>
      </c>
      <c r="V1116" s="3" t="n">
        <v>183</v>
      </c>
      <c r="W1116" s="3" t="n">
        <v>2</v>
      </c>
      <c r="Y1116" s="3" t="n">
        <v>15</v>
      </c>
      <c r="AA1116" s="3" t="b">
        <f aca="false">FALSE()</f>
        <v>0</v>
      </c>
      <c r="AB1116" s="3" t="b">
        <f aca="false">FALSE()</f>
        <v>0</v>
      </c>
      <c r="AE1116" s="3" t="b">
        <f aca="false">FALSE()</f>
        <v>0</v>
      </c>
    </row>
    <row r="1117" customFormat="false" ht="12.75" hidden="true" customHeight="false" outlineLevel="0" collapsed="false">
      <c r="B1117" s="3" t="n">
        <v>5525</v>
      </c>
      <c r="C1117" s="3" t="n">
        <v>2010</v>
      </c>
      <c r="D1117" s="4" t="n">
        <v>40380</v>
      </c>
      <c r="F1117" s="3" t="s">
        <v>33</v>
      </c>
      <c r="H1117" s="3" t="s">
        <v>204</v>
      </c>
      <c r="I1117" s="3" t="s">
        <v>1471</v>
      </c>
      <c r="K1117" s="3" t="s">
        <v>1516</v>
      </c>
      <c r="L1117" s="3" t="n">
        <v>17</v>
      </c>
      <c r="N1117" s="3" t="b">
        <f aca="false">FALSE()</f>
        <v>0</v>
      </c>
      <c r="O1117" s="3" t="s">
        <v>38</v>
      </c>
      <c r="P1117" s="3" t="n">
        <v>17</v>
      </c>
      <c r="Q1117" s="3" t="n">
        <v>4</v>
      </c>
      <c r="R1117" s="3" t="n">
        <v>1</v>
      </c>
      <c r="S1117" s="3" t="n">
        <v>2</v>
      </c>
      <c r="T1117" s="3" t="n">
        <v>255</v>
      </c>
      <c r="U1117" s="3" t="n">
        <v>1</v>
      </c>
      <c r="V1117" s="3" t="n">
        <v>9</v>
      </c>
      <c r="AA1117" s="3" t="b">
        <f aca="false">FALSE()</f>
        <v>0</v>
      </c>
      <c r="AB1117" s="3" t="b">
        <f aca="false">FALSE()</f>
        <v>0</v>
      </c>
      <c r="AE1117" s="3" t="b">
        <f aca="false">FALSE()</f>
        <v>0</v>
      </c>
    </row>
    <row r="1118" customFormat="false" ht="12.75" hidden="true" customHeight="false" outlineLevel="0" collapsed="false">
      <c r="B1118" s="3" t="n">
        <v>5526</v>
      </c>
      <c r="C1118" s="3" t="n">
        <v>2010</v>
      </c>
      <c r="D1118" s="4" t="n">
        <v>40380</v>
      </c>
      <c r="F1118" s="3" t="s">
        <v>33</v>
      </c>
      <c r="H1118" s="3" t="s">
        <v>204</v>
      </c>
      <c r="I1118" s="3" t="s">
        <v>1471</v>
      </c>
      <c r="K1118" s="3" t="s">
        <v>1517</v>
      </c>
      <c r="L1118" s="3" t="n">
        <v>18</v>
      </c>
      <c r="N1118" s="3" t="b">
        <f aca="false">FALSE()</f>
        <v>0</v>
      </c>
      <c r="O1118" s="3" t="s">
        <v>38</v>
      </c>
      <c r="P1118" s="3" t="n">
        <v>20</v>
      </c>
      <c r="Q1118" s="3" t="n">
        <v>6</v>
      </c>
      <c r="R1118" s="3" t="n">
        <v>1</v>
      </c>
      <c r="S1118" s="3" t="n">
        <v>2</v>
      </c>
      <c r="T1118" s="3" t="n">
        <v>185</v>
      </c>
      <c r="U1118" s="3" t="n">
        <v>1</v>
      </c>
      <c r="V1118" s="3" t="n">
        <v>39</v>
      </c>
      <c r="W1118" s="3" t="n">
        <v>1</v>
      </c>
      <c r="AA1118" s="3" t="b">
        <f aca="false">FALSE()</f>
        <v>0</v>
      </c>
      <c r="AB1118" s="3" t="b">
        <f aca="false">FALSE()</f>
        <v>0</v>
      </c>
      <c r="AE1118" s="3" t="b">
        <f aca="false">TRUE()</f>
        <v>1</v>
      </c>
      <c r="AF1118" s="3" t="n">
        <v>1</v>
      </c>
    </row>
    <row r="1119" customFormat="false" ht="12.75" hidden="true" customHeight="false" outlineLevel="0" collapsed="false">
      <c r="B1119" s="3" t="n">
        <v>5527</v>
      </c>
      <c r="C1119" s="3" t="n">
        <v>2010</v>
      </c>
      <c r="D1119" s="4" t="n">
        <v>40380</v>
      </c>
      <c r="F1119" s="3" t="s">
        <v>33</v>
      </c>
      <c r="H1119" s="3" t="s">
        <v>204</v>
      </c>
      <c r="I1119" s="3" t="s">
        <v>1471</v>
      </c>
      <c r="K1119" s="3" t="s">
        <v>1518</v>
      </c>
      <c r="L1119" s="3" t="n">
        <v>19</v>
      </c>
      <c r="N1119" s="3" t="b">
        <f aca="false">FALSE()</f>
        <v>0</v>
      </c>
      <c r="O1119" s="3" t="s">
        <v>38</v>
      </c>
      <c r="P1119" s="3" t="n">
        <v>25</v>
      </c>
      <c r="Q1119" s="3" t="n">
        <v>9</v>
      </c>
      <c r="R1119" s="3" t="n">
        <v>1</v>
      </c>
      <c r="S1119" s="3" t="n">
        <v>2</v>
      </c>
      <c r="T1119" s="3" t="n">
        <v>245</v>
      </c>
      <c r="U1119" s="3" t="n">
        <v>1</v>
      </c>
      <c r="V1119" s="3" t="n">
        <v>22</v>
      </c>
      <c r="AA1119" s="3" t="b">
        <f aca="false">FALSE()</f>
        <v>0</v>
      </c>
      <c r="AB1119" s="3" t="b">
        <f aca="false">FALSE()</f>
        <v>0</v>
      </c>
      <c r="AE1119" s="3" t="b">
        <f aca="false">FALSE()</f>
        <v>0</v>
      </c>
    </row>
    <row r="1120" customFormat="false" ht="12.75" hidden="true" customHeight="false" outlineLevel="0" collapsed="false">
      <c r="B1120" s="3" t="n">
        <v>5528</v>
      </c>
      <c r="C1120" s="3" t="n">
        <v>2010</v>
      </c>
      <c r="D1120" s="4" t="n">
        <v>40380</v>
      </c>
      <c r="F1120" s="3" t="s">
        <v>33</v>
      </c>
      <c r="H1120" s="3" t="s">
        <v>204</v>
      </c>
      <c r="I1120" s="3" t="s">
        <v>1471</v>
      </c>
      <c r="K1120" s="3" t="s">
        <v>1519</v>
      </c>
      <c r="L1120" s="3" t="n">
        <v>20</v>
      </c>
      <c r="N1120" s="3" t="b">
        <f aca="false">FALSE()</f>
        <v>0</v>
      </c>
      <c r="O1120" s="3" t="s">
        <v>38</v>
      </c>
      <c r="P1120" s="3" t="n">
        <v>20</v>
      </c>
      <c r="Q1120" s="3" t="n">
        <v>10</v>
      </c>
      <c r="R1120" s="3" t="n">
        <v>2</v>
      </c>
      <c r="S1120" s="3" t="n">
        <v>3</v>
      </c>
      <c r="T1120" s="3" t="n">
        <v>440</v>
      </c>
      <c r="U1120" s="3" t="n">
        <v>1</v>
      </c>
      <c r="V1120" s="3" t="n">
        <v>28</v>
      </c>
      <c r="AA1120" s="3" t="b">
        <f aca="false">FALSE()</f>
        <v>0</v>
      </c>
      <c r="AB1120" s="3" t="b">
        <f aca="false">FALSE()</f>
        <v>0</v>
      </c>
      <c r="AE1120" s="3" t="b">
        <f aca="false">TRUE()</f>
        <v>1</v>
      </c>
      <c r="AF1120" s="3" t="n">
        <v>1</v>
      </c>
    </row>
    <row r="1121" customFormat="false" ht="12.75" hidden="true" customHeight="false" outlineLevel="0" collapsed="false">
      <c r="B1121" s="3" t="n">
        <v>5529</v>
      </c>
      <c r="C1121" s="3" t="n">
        <v>2010</v>
      </c>
      <c r="D1121" s="4" t="n">
        <v>40380</v>
      </c>
      <c r="F1121" s="3" t="s">
        <v>33</v>
      </c>
      <c r="H1121" s="3" t="s">
        <v>204</v>
      </c>
      <c r="I1121" s="3" t="s">
        <v>1471</v>
      </c>
      <c r="K1121" s="3" t="s">
        <v>1520</v>
      </c>
      <c r="L1121" s="3" t="n">
        <v>21</v>
      </c>
      <c r="N1121" s="3" t="b">
        <f aca="false">FALSE()</f>
        <v>0</v>
      </c>
      <c r="O1121" s="3" t="s">
        <v>38</v>
      </c>
      <c r="P1121" s="3" t="n">
        <v>27</v>
      </c>
      <c r="Q1121" s="3" t="n">
        <v>6</v>
      </c>
      <c r="R1121" s="3" t="n">
        <v>1</v>
      </c>
      <c r="S1121" s="3" t="n">
        <v>2</v>
      </c>
      <c r="T1121" s="3" t="n">
        <v>165</v>
      </c>
      <c r="U1121" s="3" t="n">
        <v>1</v>
      </c>
      <c r="V1121" s="3" t="n">
        <v>32</v>
      </c>
      <c r="W1121" s="3" t="n">
        <v>1</v>
      </c>
      <c r="AA1121" s="3" t="b">
        <f aca="false">FALSE()</f>
        <v>0</v>
      </c>
      <c r="AB1121" s="3" t="b">
        <f aca="false">FALSE()</f>
        <v>0</v>
      </c>
      <c r="AE1121" s="3" t="b">
        <f aca="false">FALSE()</f>
        <v>0</v>
      </c>
    </row>
    <row r="1122" customFormat="false" ht="12.75" hidden="true" customHeight="false" outlineLevel="0" collapsed="false">
      <c r="B1122" s="3" t="n">
        <v>5530</v>
      </c>
      <c r="C1122" s="3" t="n">
        <v>2010</v>
      </c>
      <c r="D1122" s="4" t="n">
        <v>40380</v>
      </c>
      <c r="F1122" s="3" t="s">
        <v>33</v>
      </c>
      <c r="H1122" s="3" t="s">
        <v>204</v>
      </c>
      <c r="I1122" s="3" t="s">
        <v>1471</v>
      </c>
      <c r="K1122" s="3" t="s">
        <v>1521</v>
      </c>
      <c r="L1122" s="3" t="n">
        <v>22</v>
      </c>
      <c r="N1122" s="3" t="b">
        <f aca="false">FALSE()</f>
        <v>0</v>
      </c>
      <c r="O1122" s="3" t="s">
        <v>38</v>
      </c>
      <c r="P1122" s="3" t="n">
        <v>13</v>
      </c>
      <c r="Q1122" s="3" t="n">
        <v>5</v>
      </c>
      <c r="R1122" s="3" t="n">
        <v>1</v>
      </c>
      <c r="S1122" s="3" t="n">
        <v>2</v>
      </c>
      <c r="T1122" s="3" t="n">
        <v>245</v>
      </c>
      <c r="U1122" s="3" t="n">
        <v>1</v>
      </c>
      <c r="V1122" s="3" t="n">
        <v>9</v>
      </c>
      <c r="W1122" s="3" t="n">
        <v>2</v>
      </c>
      <c r="Y1122" s="3" t="n">
        <v>2</v>
      </c>
      <c r="AA1122" s="3" t="b">
        <f aca="false">FALSE()</f>
        <v>0</v>
      </c>
      <c r="AB1122" s="3" t="b">
        <f aca="false">FALSE()</f>
        <v>0</v>
      </c>
      <c r="AE1122" s="3" t="b">
        <f aca="false">FALSE()</f>
        <v>0</v>
      </c>
    </row>
    <row r="1123" customFormat="false" ht="12.75" hidden="true" customHeight="false" outlineLevel="0" collapsed="false">
      <c r="B1123" s="3" t="n">
        <v>5531</v>
      </c>
      <c r="C1123" s="3" t="n">
        <v>2010</v>
      </c>
      <c r="D1123" s="4" t="n">
        <v>40380</v>
      </c>
      <c r="F1123" s="3" t="s">
        <v>33</v>
      </c>
      <c r="H1123" s="3" t="s">
        <v>204</v>
      </c>
      <c r="I1123" s="3" t="s">
        <v>1471</v>
      </c>
      <c r="K1123" s="3" t="s">
        <v>1522</v>
      </c>
      <c r="L1123" s="3" t="n">
        <v>23</v>
      </c>
      <c r="N1123" s="3" t="b">
        <f aca="false">FALSE()</f>
        <v>0</v>
      </c>
      <c r="O1123" s="3" t="s">
        <v>41</v>
      </c>
      <c r="P1123" s="3" t="n">
        <v>20</v>
      </c>
      <c r="Q1123" s="3" t="n">
        <v>6</v>
      </c>
      <c r="R1123" s="3" t="n">
        <v>1</v>
      </c>
      <c r="S1123" s="3" t="n">
        <v>2</v>
      </c>
      <c r="T1123" s="3" t="n">
        <v>300</v>
      </c>
      <c r="U1123" s="3" t="n">
        <v>1</v>
      </c>
      <c r="V1123" s="3" t="n">
        <v>27</v>
      </c>
      <c r="AA1123" s="3" t="b">
        <f aca="false">FALSE()</f>
        <v>0</v>
      </c>
      <c r="AB1123" s="3" t="b">
        <f aca="false">FALSE()</f>
        <v>0</v>
      </c>
      <c r="AE1123" s="3" t="b">
        <f aca="false">TRUE()</f>
        <v>1</v>
      </c>
      <c r="AF1123" s="3" t="n">
        <v>1</v>
      </c>
    </row>
    <row r="1124" customFormat="false" ht="12.75" hidden="true" customHeight="false" outlineLevel="0" collapsed="false">
      <c r="B1124" s="3" t="n">
        <v>5532</v>
      </c>
      <c r="C1124" s="3" t="n">
        <v>2010</v>
      </c>
      <c r="D1124" s="4" t="n">
        <v>40380</v>
      </c>
      <c r="F1124" s="3" t="s">
        <v>33</v>
      </c>
      <c r="H1124" s="3" t="s">
        <v>204</v>
      </c>
      <c r="I1124" s="3" t="s">
        <v>1471</v>
      </c>
      <c r="K1124" s="3" t="s">
        <v>1523</v>
      </c>
      <c r="L1124" s="3" t="n">
        <v>24</v>
      </c>
      <c r="N1124" s="3" t="b">
        <f aca="false">FALSE()</f>
        <v>0</v>
      </c>
      <c r="O1124" s="3" t="s">
        <v>41</v>
      </c>
      <c r="P1124" s="3" t="n">
        <v>15</v>
      </c>
      <c r="Q1124" s="3" t="n">
        <v>7</v>
      </c>
      <c r="R1124" s="3" t="n">
        <v>1</v>
      </c>
      <c r="S1124" s="3" t="n">
        <v>2</v>
      </c>
      <c r="T1124" s="3" t="n">
        <v>375</v>
      </c>
      <c r="U1124" s="3" t="n">
        <v>1</v>
      </c>
      <c r="V1124" s="3" t="n">
        <v>10</v>
      </c>
      <c r="AA1124" s="3" t="b">
        <f aca="false">FALSE()</f>
        <v>0</v>
      </c>
      <c r="AB1124" s="3" t="b">
        <f aca="false">FALSE()</f>
        <v>0</v>
      </c>
      <c r="AE1124" s="3" t="b">
        <f aca="false">FALSE()</f>
        <v>0</v>
      </c>
    </row>
    <row r="1125" customFormat="false" ht="12.75" hidden="true" customHeight="false" outlineLevel="0" collapsed="false">
      <c r="B1125" s="3" t="n">
        <v>5533</v>
      </c>
      <c r="C1125" s="3" t="n">
        <v>2010</v>
      </c>
      <c r="D1125" s="4" t="n">
        <v>40380</v>
      </c>
      <c r="F1125" s="3" t="s">
        <v>33</v>
      </c>
      <c r="H1125" s="3" t="s">
        <v>204</v>
      </c>
      <c r="I1125" s="3" t="s">
        <v>1471</v>
      </c>
      <c r="K1125" s="3" t="s">
        <v>1524</v>
      </c>
      <c r="L1125" s="3" t="n">
        <v>25</v>
      </c>
      <c r="N1125" s="3" t="b">
        <f aca="false">FALSE()</f>
        <v>0</v>
      </c>
      <c r="O1125" s="3" t="s">
        <v>38</v>
      </c>
      <c r="P1125" s="3" t="n">
        <v>22</v>
      </c>
      <c r="Q1125" s="3" t="n">
        <v>10</v>
      </c>
      <c r="R1125" s="3" t="n">
        <v>1</v>
      </c>
      <c r="S1125" s="3" t="n">
        <v>2</v>
      </c>
      <c r="T1125" s="3" t="n">
        <v>325</v>
      </c>
      <c r="U1125" s="3" t="n">
        <v>1</v>
      </c>
      <c r="V1125" s="3" t="n">
        <v>31</v>
      </c>
      <c r="W1125" s="3" t="n">
        <v>1</v>
      </c>
      <c r="Z1125" s="3" t="n">
        <v>6</v>
      </c>
      <c r="AA1125" s="3" t="b">
        <f aca="false">FALSE()</f>
        <v>0</v>
      </c>
      <c r="AB1125" s="3" t="b">
        <f aca="false">FALSE()</f>
        <v>0</v>
      </c>
      <c r="AE1125" s="3" t="b">
        <f aca="false">FALSE()</f>
        <v>0</v>
      </c>
    </row>
    <row r="1126" customFormat="false" ht="12.75" hidden="true" customHeight="false" outlineLevel="0" collapsed="false">
      <c r="B1126" s="3" t="n">
        <v>5534</v>
      </c>
      <c r="C1126" s="3" t="n">
        <v>2010</v>
      </c>
      <c r="D1126" s="4" t="n">
        <v>40380</v>
      </c>
      <c r="F1126" s="3" t="s">
        <v>33</v>
      </c>
      <c r="H1126" s="3" t="s">
        <v>204</v>
      </c>
      <c r="I1126" s="3" t="s">
        <v>1471</v>
      </c>
      <c r="K1126" s="3" t="s">
        <v>1525</v>
      </c>
      <c r="L1126" s="3" t="n">
        <v>26</v>
      </c>
      <c r="N1126" s="3" t="b">
        <f aca="false">FALSE()</f>
        <v>0</v>
      </c>
      <c r="O1126" s="3" t="s">
        <v>38</v>
      </c>
      <c r="P1126" s="3" t="n">
        <v>15</v>
      </c>
      <c r="Q1126" s="3" t="n">
        <v>9</v>
      </c>
      <c r="R1126" s="3" t="n">
        <v>1</v>
      </c>
      <c r="S1126" s="3" t="n">
        <v>2</v>
      </c>
      <c r="T1126" s="3" t="n">
        <v>320</v>
      </c>
      <c r="U1126" s="3" t="n">
        <v>1</v>
      </c>
      <c r="V1126" s="3" t="n">
        <v>17</v>
      </c>
      <c r="W1126" s="3" t="n">
        <v>1</v>
      </c>
      <c r="AA1126" s="3" t="b">
        <f aca="false">FALSE()</f>
        <v>0</v>
      </c>
      <c r="AB1126" s="3" t="b">
        <f aca="false">FALSE()</f>
        <v>0</v>
      </c>
      <c r="AE1126" s="3" t="b">
        <f aca="false">FALSE()</f>
        <v>0</v>
      </c>
    </row>
    <row r="1127" customFormat="false" ht="12.75" hidden="true" customHeight="false" outlineLevel="0" collapsed="false">
      <c r="B1127" s="3" t="n">
        <v>5535</v>
      </c>
      <c r="C1127" s="3" t="n">
        <v>2010</v>
      </c>
      <c r="D1127" s="4" t="n">
        <v>40380</v>
      </c>
      <c r="F1127" s="3" t="s">
        <v>33</v>
      </c>
      <c r="H1127" s="3" t="s">
        <v>204</v>
      </c>
      <c r="I1127" s="3" t="s">
        <v>1471</v>
      </c>
      <c r="K1127" s="3" t="s">
        <v>1526</v>
      </c>
      <c r="L1127" s="3" t="n">
        <v>27</v>
      </c>
      <c r="N1127" s="3" t="b">
        <f aca="false">FALSE()</f>
        <v>0</v>
      </c>
      <c r="O1127" s="3" t="s">
        <v>49</v>
      </c>
      <c r="P1127" s="3" t="n">
        <v>12</v>
      </c>
      <c r="Q1127" s="3" t="n">
        <v>5</v>
      </c>
      <c r="R1127" s="3" t="n">
        <v>1</v>
      </c>
      <c r="S1127" s="3" t="n">
        <v>3</v>
      </c>
      <c r="T1127" s="3" t="n">
        <v>475</v>
      </c>
      <c r="U1127" s="3" t="n">
        <v>1</v>
      </c>
      <c r="V1127" s="3" t="n">
        <v>4</v>
      </c>
      <c r="W1127" s="3" t="n">
        <v>2</v>
      </c>
      <c r="AA1127" s="3" t="b">
        <f aca="false">FALSE()</f>
        <v>0</v>
      </c>
      <c r="AB1127" s="3" t="b">
        <f aca="false">FALSE()</f>
        <v>0</v>
      </c>
      <c r="AE1127" s="3" t="b">
        <f aca="false">FALSE()</f>
        <v>0</v>
      </c>
    </row>
    <row r="1128" customFormat="false" ht="12.75" hidden="true" customHeight="false" outlineLevel="0" collapsed="false">
      <c r="B1128" s="3" t="n">
        <v>5536</v>
      </c>
      <c r="C1128" s="3" t="n">
        <v>2010</v>
      </c>
      <c r="D1128" s="4" t="n">
        <v>40380</v>
      </c>
      <c r="F1128" s="3" t="s">
        <v>33</v>
      </c>
      <c r="H1128" s="3" t="s">
        <v>204</v>
      </c>
      <c r="I1128" s="3" t="s">
        <v>1471</v>
      </c>
      <c r="K1128" s="3" t="s">
        <v>1527</v>
      </c>
      <c r="L1128" s="3" t="n">
        <v>28</v>
      </c>
      <c r="N1128" s="3" t="b">
        <f aca="false">FALSE()</f>
        <v>0</v>
      </c>
      <c r="O1128" s="3" t="s">
        <v>38</v>
      </c>
      <c r="P1128" s="3" t="n">
        <v>17</v>
      </c>
      <c r="Q1128" s="3" t="n">
        <v>5</v>
      </c>
      <c r="R1128" s="3" t="n">
        <v>1</v>
      </c>
      <c r="S1128" s="3" t="n">
        <v>3</v>
      </c>
      <c r="T1128" s="3" t="n">
        <v>215</v>
      </c>
      <c r="U1128" s="3" t="n">
        <v>1</v>
      </c>
      <c r="V1128" s="3" t="n">
        <v>7</v>
      </c>
      <c r="Y1128" s="3" t="n">
        <v>1</v>
      </c>
      <c r="AA1128" s="3" t="b">
        <f aca="false">FALSE()</f>
        <v>0</v>
      </c>
      <c r="AB1128" s="3" t="b">
        <f aca="false">FALSE()</f>
        <v>0</v>
      </c>
      <c r="AE1128" s="3" t="b">
        <f aca="false">FALSE()</f>
        <v>0</v>
      </c>
      <c r="AG1128" s="3" t="s">
        <v>1528</v>
      </c>
    </row>
    <row r="1129" customFormat="false" ht="12.75" hidden="true" customHeight="false" outlineLevel="0" collapsed="false">
      <c r="B1129" s="3" t="n">
        <v>5537</v>
      </c>
      <c r="C1129" s="3" t="n">
        <v>2010</v>
      </c>
      <c r="D1129" s="4" t="n">
        <v>40380</v>
      </c>
      <c r="F1129" s="3" t="s">
        <v>33</v>
      </c>
      <c r="H1129" s="3" t="s">
        <v>204</v>
      </c>
      <c r="I1129" s="3" t="s">
        <v>1471</v>
      </c>
      <c r="K1129" s="3" t="s">
        <v>1529</v>
      </c>
      <c r="L1129" s="3" t="n">
        <v>29</v>
      </c>
      <c r="N1129" s="3" t="b">
        <f aca="false">FALSE()</f>
        <v>0</v>
      </c>
      <c r="O1129" s="3" t="s">
        <v>38</v>
      </c>
      <c r="P1129" s="3" t="n">
        <v>22</v>
      </c>
      <c r="Q1129" s="3" t="n">
        <v>6</v>
      </c>
      <c r="R1129" s="3" t="n">
        <v>1</v>
      </c>
      <c r="S1129" s="3" t="n">
        <v>2</v>
      </c>
      <c r="T1129" s="3" t="n">
        <v>360</v>
      </c>
      <c r="U1129" s="3" t="n">
        <v>1</v>
      </c>
      <c r="W1129" s="3" t="n">
        <v>3</v>
      </c>
      <c r="AA1129" s="3" t="b">
        <f aca="false">FALSE()</f>
        <v>0</v>
      </c>
      <c r="AB1129" s="3" t="b">
        <f aca="false">FALSE()</f>
        <v>0</v>
      </c>
      <c r="AE1129" s="3" t="b">
        <f aca="false">FALSE()</f>
        <v>0</v>
      </c>
    </row>
    <row r="1130" customFormat="false" ht="12.75" hidden="true" customHeight="false" outlineLevel="0" collapsed="false">
      <c r="B1130" s="3" t="n">
        <v>5540</v>
      </c>
      <c r="C1130" s="3" t="n">
        <v>2010</v>
      </c>
      <c r="D1130" s="4" t="n">
        <v>40372</v>
      </c>
      <c r="F1130" s="3" t="s">
        <v>33</v>
      </c>
      <c r="H1130" s="3" t="s">
        <v>413</v>
      </c>
      <c r="I1130" s="3" t="s">
        <v>1479</v>
      </c>
      <c r="K1130" s="3" t="s">
        <v>1530</v>
      </c>
      <c r="L1130" s="3" t="n">
        <v>2</v>
      </c>
      <c r="N1130" s="3" t="b">
        <f aca="false">FALSE()</f>
        <v>0</v>
      </c>
      <c r="O1130" s="3" t="s">
        <v>38</v>
      </c>
      <c r="P1130" s="3" t="n">
        <v>17</v>
      </c>
      <c r="Q1130" s="3" t="n">
        <v>8</v>
      </c>
      <c r="R1130" s="3" t="n">
        <v>1</v>
      </c>
      <c r="S1130" s="3" t="n">
        <v>2</v>
      </c>
      <c r="T1130" s="3" t="n">
        <v>240</v>
      </c>
      <c r="U1130" s="3" t="n">
        <v>1</v>
      </c>
      <c r="V1130" s="3" t="n">
        <v>14</v>
      </c>
      <c r="Y1130" s="3" t="n">
        <v>1</v>
      </c>
      <c r="AA1130" s="3" t="b">
        <f aca="false">FALSE()</f>
        <v>0</v>
      </c>
      <c r="AB1130" s="3" t="b">
        <f aca="false">FALSE()</f>
        <v>0</v>
      </c>
      <c r="AE1130" s="3" t="b">
        <f aca="false">TRUE()</f>
        <v>1</v>
      </c>
      <c r="AF1130" s="3" t="n">
        <v>1</v>
      </c>
      <c r="AG1130" s="3" t="s">
        <v>1531</v>
      </c>
    </row>
    <row r="1131" customFormat="false" ht="12.75" hidden="true" customHeight="false" outlineLevel="0" collapsed="false">
      <c r="B1131" s="3" t="n">
        <v>5554</v>
      </c>
      <c r="C1131" s="3" t="n">
        <v>2010</v>
      </c>
      <c r="D1131" s="4" t="n">
        <v>40372</v>
      </c>
      <c r="F1131" s="3" t="s">
        <v>33</v>
      </c>
      <c r="H1131" s="3" t="s">
        <v>413</v>
      </c>
      <c r="I1131" s="3" t="s">
        <v>1479</v>
      </c>
      <c r="K1131" s="3" t="s">
        <v>1532</v>
      </c>
      <c r="L1131" s="3" t="n">
        <v>16</v>
      </c>
      <c r="N1131" s="3" t="b">
        <f aca="false">FALSE()</f>
        <v>0</v>
      </c>
      <c r="O1131" s="3" t="s">
        <v>38</v>
      </c>
      <c r="P1131" s="3" t="n">
        <v>50</v>
      </c>
      <c r="Q1131" s="3" t="n">
        <v>7</v>
      </c>
      <c r="R1131" s="3" t="n">
        <v>2</v>
      </c>
      <c r="S1131" s="3" t="n">
        <v>2</v>
      </c>
      <c r="T1131" s="3" t="n">
        <v>310</v>
      </c>
      <c r="U1131" s="3" t="n">
        <v>1</v>
      </c>
      <c r="V1131" s="3" t="n">
        <v>32</v>
      </c>
      <c r="Y1131" s="3" t="n">
        <v>1</v>
      </c>
      <c r="AA1131" s="3" t="b">
        <f aca="false">FALSE()</f>
        <v>0</v>
      </c>
      <c r="AB1131" s="3" t="b">
        <f aca="false">FALSE()</f>
        <v>0</v>
      </c>
      <c r="AE1131" s="3" t="b">
        <f aca="false">FALSE()</f>
        <v>0</v>
      </c>
    </row>
    <row r="1132" customFormat="false" ht="12.75" hidden="true" customHeight="false" outlineLevel="0" collapsed="false">
      <c r="B1132" s="3" t="n">
        <v>5555</v>
      </c>
      <c r="C1132" s="3" t="n">
        <v>2010</v>
      </c>
      <c r="D1132" s="4" t="n">
        <v>40372</v>
      </c>
      <c r="F1132" s="3" t="s">
        <v>33</v>
      </c>
      <c r="H1132" s="3" t="s">
        <v>413</v>
      </c>
      <c r="I1132" s="3" t="s">
        <v>1479</v>
      </c>
      <c r="K1132" s="3" t="s">
        <v>1533</v>
      </c>
      <c r="L1132" s="3" t="n">
        <v>17</v>
      </c>
      <c r="N1132" s="3" t="b">
        <f aca="false">FALSE()</f>
        <v>0</v>
      </c>
      <c r="O1132" s="3" t="s">
        <v>38</v>
      </c>
      <c r="P1132" s="3" t="n">
        <v>20</v>
      </c>
      <c r="Q1132" s="3" t="n">
        <v>8</v>
      </c>
      <c r="R1132" s="3" t="n">
        <v>2</v>
      </c>
      <c r="S1132" s="3" t="n">
        <v>2</v>
      </c>
      <c r="T1132" s="3" t="n">
        <v>230</v>
      </c>
      <c r="U1132" s="3" t="n">
        <v>1</v>
      </c>
      <c r="V1132" s="3" t="n">
        <v>21</v>
      </c>
      <c r="AA1132" s="3" t="b">
        <f aca="false">FALSE()</f>
        <v>0</v>
      </c>
      <c r="AB1132" s="3" t="b">
        <f aca="false">FALSE()</f>
        <v>0</v>
      </c>
      <c r="AE1132" s="3" t="b">
        <f aca="false">FALSE()</f>
        <v>0</v>
      </c>
    </row>
    <row r="1133" customFormat="false" ht="12.75" hidden="true" customHeight="false" outlineLevel="0" collapsed="false">
      <c r="B1133" s="3" t="n">
        <v>5556</v>
      </c>
      <c r="C1133" s="3" t="n">
        <v>2010</v>
      </c>
      <c r="D1133" s="4" t="n">
        <v>40372</v>
      </c>
      <c r="F1133" s="3" t="s">
        <v>33</v>
      </c>
      <c r="H1133" s="3" t="s">
        <v>413</v>
      </c>
      <c r="I1133" s="3" t="s">
        <v>1479</v>
      </c>
      <c r="K1133" s="3" t="s">
        <v>1534</v>
      </c>
      <c r="L1133" s="3" t="n">
        <v>18</v>
      </c>
      <c r="N1133" s="3" t="b">
        <f aca="false">FALSE()</f>
        <v>0</v>
      </c>
      <c r="O1133" s="3" t="s">
        <v>38</v>
      </c>
      <c r="P1133" s="3" t="n">
        <v>35</v>
      </c>
      <c r="Q1133" s="3" t="n">
        <v>9</v>
      </c>
      <c r="R1133" s="3" t="n">
        <v>2</v>
      </c>
      <c r="S1133" s="3" t="n">
        <v>3</v>
      </c>
      <c r="T1133" s="3" t="n">
        <v>210</v>
      </c>
      <c r="U1133" s="3" t="n">
        <v>1</v>
      </c>
      <c r="V1133" s="3" t="n">
        <v>10</v>
      </c>
      <c r="Y1133" s="3" t="n">
        <v>1</v>
      </c>
      <c r="AA1133" s="3" t="b">
        <f aca="false">FALSE()</f>
        <v>0</v>
      </c>
      <c r="AB1133" s="3" t="b">
        <f aca="false">FALSE()</f>
        <v>0</v>
      </c>
      <c r="AE1133" s="3" t="b">
        <f aca="false">FALSE()</f>
        <v>0</v>
      </c>
    </row>
    <row r="1134" customFormat="false" ht="12.75" hidden="true" customHeight="false" outlineLevel="0" collapsed="false">
      <c r="B1134" s="3" t="n">
        <v>5557</v>
      </c>
      <c r="C1134" s="3" t="n">
        <v>2010</v>
      </c>
      <c r="D1134" s="4" t="n">
        <v>40372</v>
      </c>
      <c r="F1134" s="3" t="s">
        <v>33</v>
      </c>
      <c r="H1134" s="3" t="s">
        <v>413</v>
      </c>
      <c r="I1134" s="3" t="s">
        <v>1479</v>
      </c>
      <c r="K1134" s="3" t="s">
        <v>1535</v>
      </c>
      <c r="L1134" s="3" t="n">
        <v>19</v>
      </c>
      <c r="N1134" s="3" t="b">
        <f aca="false">FALSE()</f>
        <v>0</v>
      </c>
      <c r="O1134" s="3" t="s">
        <v>49</v>
      </c>
      <c r="P1134" s="3" t="n">
        <v>30</v>
      </c>
      <c r="Q1134" s="3" t="n">
        <v>6</v>
      </c>
      <c r="R1134" s="3" t="n">
        <v>2</v>
      </c>
      <c r="S1134" s="3" t="n">
        <v>3</v>
      </c>
      <c r="T1134" s="3" t="n">
        <v>240</v>
      </c>
      <c r="U1134" s="3" t="n">
        <v>1</v>
      </c>
      <c r="V1134" s="3" t="n">
        <v>14</v>
      </c>
      <c r="AA1134" s="3" t="b">
        <f aca="false">FALSE()</f>
        <v>0</v>
      </c>
      <c r="AB1134" s="3" t="b">
        <f aca="false">FALSE()</f>
        <v>0</v>
      </c>
      <c r="AE1134" s="3" t="b">
        <f aca="false">TRUE()</f>
        <v>1</v>
      </c>
      <c r="AF1134" s="3" t="n">
        <v>4</v>
      </c>
      <c r="AG1134" s="3" t="s">
        <v>1536</v>
      </c>
    </row>
    <row r="1135" customFormat="false" ht="12.75" hidden="true" customHeight="false" outlineLevel="0" collapsed="false">
      <c r="B1135" s="3" t="n">
        <v>5558</v>
      </c>
      <c r="C1135" s="3" t="n">
        <v>2010</v>
      </c>
      <c r="D1135" s="4" t="n">
        <v>40372</v>
      </c>
      <c r="F1135" s="3" t="s">
        <v>33</v>
      </c>
      <c r="H1135" s="3" t="s">
        <v>413</v>
      </c>
      <c r="I1135" s="3" t="s">
        <v>1479</v>
      </c>
      <c r="K1135" s="3" t="s">
        <v>1537</v>
      </c>
      <c r="L1135" s="3" t="n">
        <v>20</v>
      </c>
      <c r="N1135" s="3" t="b">
        <f aca="false">FALSE()</f>
        <v>0</v>
      </c>
      <c r="O1135" s="3" t="s">
        <v>49</v>
      </c>
      <c r="P1135" s="3" t="n">
        <v>65</v>
      </c>
      <c r="Q1135" s="3" t="n">
        <v>12</v>
      </c>
      <c r="R1135" s="3" t="n">
        <v>2</v>
      </c>
      <c r="S1135" s="3" t="n">
        <v>3</v>
      </c>
      <c r="T1135" s="3" t="n">
        <v>400</v>
      </c>
      <c r="U1135" s="3" t="n">
        <v>1</v>
      </c>
      <c r="V1135" s="3" t="n">
        <v>26</v>
      </c>
      <c r="AA1135" s="3" t="b">
        <f aca="false">FALSE()</f>
        <v>0</v>
      </c>
      <c r="AB1135" s="3" t="b">
        <f aca="false">FALSE()</f>
        <v>0</v>
      </c>
      <c r="AE1135" s="3" t="b">
        <f aca="false">TRUE()</f>
        <v>1</v>
      </c>
      <c r="AF1135" s="3" t="n">
        <v>5</v>
      </c>
    </row>
    <row r="1136" customFormat="false" ht="12.75" hidden="true" customHeight="false" outlineLevel="0" collapsed="false">
      <c r="B1136" s="3" t="n">
        <v>5559</v>
      </c>
      <c r="C1136" s="3" t="n">
        <v>2010</v>
      </c>
      <c r="D1136" s="4" t="n">
        <v>40372</v>
      </c>
      <c r="F1136" s="3" t="s">
        <v>33</v>
      </c>
      <c r="H1136" s="3" t="s">
        <v>413</v>
      </c>
      <c r="I1136" s="3" t="s">
        <v>1479</v>
      </c>
      <c r="K1136" s="3" t="s">
        <v>1538</v>
      </c>
      <c r="L1136" s="3" t="n">
        <v>21</v>
      </c>
      <c r="N1136" s="3" t="b">
        <f aca="false">FALSE()</f>
        <v>0</v>
      </c>
      <c r="O1136" s="3" t="s">
        <v>52</v>
      </c>
      <c r="P1136" s="3" t="n">
        <v>50</v>
      </c>
      <c r="Q1136" s="3" t="n">
        <v>17</v>
      </c>
      <c r="R1136" s="3" t="n">
        <v>2</v>
      </c>
      <c r="S1136" s="3" t="n">
        <v>3</v>
      </c>
      <c r="T1136" s="3" t="n">
        <v>515</v>
      </c>
      <c r="U1136" s="3" t="n">
        <v>1</v>
      </c>
      <c r="V1136" s="3" t="n">
        <v>36</v>
      </c>
      <c r="Y1136" s="3" t="n">
        <v>1</v>
      </c>
      <c r="AA1136" s="3" t="b">
        <f aca="false">FALSE()</f>
        <v>0</v>
      </c>
      <c r="AB1136" s="3" t="b">
        <f aca="false">FALSE()</f>
        <v>0</v>
      </c>
      <c r="AE1136" s="3" t="b">
        <f aca="false">TRUE()</f>
        <v>1</v>
      </c>
      <c r="AF1136" s="3" t="n">
        <v>5</v>
      </c>
    </row>
    <row r="1137" customFormat="false" ht="12.75" hidden="true" customHeight="false" outlineLevel="0" collapsed="false">
      <c r="B1137" s="3" t="n">
        <v>5560</v>
      </c>
      <c r="C1137" s="3" t="n">
        <v>2010</v>
      </c>
      <c r="D1137" s="4" t="n">
        <v>40372</v>
      </c>
      <c r="F1137" s="3" t="s">
        <v>33</v>
      </c>
      <c r="H1137" s="3" t="s">
        <v>413</v>
      </c>
      <c r="I1137" s="3" t="s">
        <v>1479</v>
      </c>
      <c r="K1137" s="3" t="s">
        <v>1539</v>
      </c>
      <c r="L1137" s="3" t="n">
        <v>22</v>
      </c>
      <c r="N1137" s="3" t="b">
        <f aca="false">FALSE()</f>
        <v>0</v>
      </c>
      <c r="O1137" s="3" t="s">
        <v>52</v>
      </c>
      <c r="P1137" s="3" t="n">
        <v>85</v>
      </c>
      <c r="Q1137" s="3" t="n">
        <v>30</v>
      </c>
      <c r="R1137" s="3" t="n">
        <v>2</v>
      </c>
      <c r="S1137" s="3" t="n">
        <v>3</v>
      </c>
      <c r="T1137" s="3" t="n">
        <v>305</v>
      </c>
      <c r="U1137" s="3" t="n">
        <v>1</v>
      </c>
      <c r="V1137" s="3" t="n">
        <v>104</v>
      </c>
      <c r="Y1137" s="3" t="n">
        <v>3</v>
      </c>
      <c r="AA1137" s="3" t="b">
        <f aca="false">FALSE()</f>
        <v>0</v>
      </c>
      <c r="AB1137" s="3" t="b">
        <f aca="false">FALSE()</f>
        <v>0</v>
      </c>
      <c r="AE1137" s="3" t="b">
        <f aca="false">TRUE()</f>
        <v>1</v>
      </c>
      <c r="AF1137" s="3" t="n">
        <v>5</v>
      </c>
      <c r="AG1137" s="3" t="s">
        <v>1540</v>
      </c>
    </row>
    <row r="1138" customFormat="false" ht="12.75" hidden="true" customHeight="false" outlineLevel="0" collapsed="false">
      <c r="B1138" s="3" t="n">
        <v>5561</v>
      </c>
      <c r="C1138" s="3" t="n">
        <v>2010</v>
      </c>
      <c r="D1138" s="4" t="n">
        <v>40372</v>
      </c>
      <c r="F1138" s="3" t="s">
        <v>33</v>
      </c>
      <c r="H1138" s="3" t="s">
        <v>413</v>
      </c>
      <c r="I1138" s="3" t="s">
        <v>1479</v>
      </c>
      <c r="K1138" s="3" t="s">
        <v>1541</v>
      </c>
      <c r="L1138" s="3" t="n">
        <v>23</v>
      </c>
      <c r="N1138" s="3" t="b">
        <f aca="false">FALSE()</f>
        <v>0</v>
      </c>
      <c r="O1138" s="3" t="s">
        <v>52</v>
      </c>
      <c r="P1138" s="3" t="n">
        <v>50</v>
      </c>
      <c r="Q1138" s="3" t="n">
        <v>12</v>
      </c>
      <c r="R1138" s="3" t="n">
        <v>1</v>
      </c>
      <c r="S1138" s="3" t="n">
        <v>3</v>
      </c>
      <c r="T1138" s="3" t="n">
        <v>915</v>
      </c>
      <c r="U1138" s="3" t="n">
        <v>1</v>
      </c>
      <c r="AA1138" s="3" t="b">
        <f aca="false">FALSE()</f>
        <v>0</v>
      </c>
      <c r="AB1138" s="3" t="b">
        <f aca="false">FALSE()</f>
        <v>0</v>
      </c>
      <c r="AE1138" s="3" t="b">
        <f aca="false">TRUE()</f>
        <v>1</v>
      </c>
      <c r="AF1138" s="3" t="n">
        <v>4</v>
      </c>
      <c r="AG1138" s="3" t="s">
        <v>1542</v>
      </c>
    </row>
    <row r="1139" customFormat="false" ht="12.75" hidden="true" customHeight="false" outlineLevel="0" collapsed="false">
      <c r="B1139" s="3" t="n">
        <v>5562</v>
      </c>
      <c r="C1139" s="3" t="n">
        <v>2010</v>
      </c>
      <c r="D1139" s="4" t="n">
        <v>40372</v>
      </c>
      <c r="F1139" s="3" t="s">
        <v>33</v>
      </c>
      <c r="H1139" s="3" t="s">
        <v>413</v>
      </c>
      <c r="I1139" s="3" t="s">
        <v>1479</v>
      </c>
      <c r="K1139" s="3" t="s">
        <v>1543</v>
      </c>
      <c r="L1139" s="3" t="n">
        <v>24</v>
      </c>
      <c r="N1139" s="3" t="b">
        <f aca="false">FALSE()</f>
        <v>0</v>
      </c>
      <c r="O1139" s="3" t="s">
        <v>52</v>
      </c>
      <c r="P1139" s="3" t="n">
        <v>35</v>
      </c>
      <c r="Q1139" s="3" t="n">
        <v>8</v>
      </c>
      <c r="R1139" s="3" t="n">
        <v>1</v>
      </c>
      <c r="S1139" s="3" t="n">
        <v>3</v>
      </c>
      <c r="T1139" s="3" t="n">
        <v>245</v>
      </c>
      <c r="U1139" s="3" t="n">
        <v>1</v>
      </c>
      <c r="AA1139" s="3" t="b">
        <f aca="false">FALSE()</f>
        <v>0</v>
      </c>
      <c r="AB1139" s="3" t="b">
        <f aca="false">FALSE()</f>
        <v>0</v>
      </c>
      <c r="AE1139" s="3" t="b">
        <f aca="false">FALSE()</f>
        <v>0</v>
      </c>
      <c r="AG1139" s="3" t="s">
        <v>1544</v>
      </c>
    </row>
    <row r="1140" customFormat="false" ht="12.75" hidden="true" customHeight="false" outlineLevel="0" collapsed="false">
      <c r="B1140" s="3" t="n">
        <v>5563</v>
      </c>
      <c r="C1140" s="3" t="n">
        <v>2010</v>
      </c>
      <c r="D1140" s="4" t="n">
        <v>40372</v>
      </c>
      <c r="F1140" s="3" t="s">
        <v>33</v>
      </c>
      <c r="H1140" s="3" t="s">
        <v>1479</v>
      </c>
      <c r="I1140" s="3" t="s">
        <v>106</v>
      </c>
      <c r="J1140" s="3" t="s">
        <v>335</v>
      </c>
      <c r="K1140" s="3" t="s">
        <v>1545</v>
      </c>
      <c r="L1140" s="3" t="n">
        <v>1</v>
      </c>
      <c r="N1140" s="3" t="b">
        <f aca="false">FALSE()</f>
        <v>0</v>
      </c>
      <c r="O1140" s="3" t="s">
        <v>38</v>
      </c>
      <c r="P1140" s="3" t="n">
        <v>9</v>
      </c>
      <c r="Q1140" s="3" t="n">
        <v>3</v>
      </c>
      <c r="R1140" s="3" t="n">
        <v>1</v>
      </c>
      <c r="S1140" s="3" t="n">
        <v>2</v>
      </c>
      <c r="T1140" s="3" t="n">
        <v>35</v>
      </c>
      <c r="U1140" s="3" t="n">
        <v>1</v>
      </c>
      <c r="V1140" s="3" t="n">
        <v>3</v>
      </c>
      <c r="AA1140" s="3" t="b">
        <f aca="false">FALSE()</f>
        <v>0</v>
      </c>
      <c r="AB1140" s="3" t="b">
        <f aca="false">FALSE()</f>
        <v>0</v>
      </c>
      <c r="AE1140" s="3" t="b">
        <f aca="false">FALSE()</f>
        <v>0</v>
      </c>
      <c r="AG1140" s="3" t="s">
        <v>1546</v>
      </c>
    </row>
    <row r="1141" customFormat="false" ht="12.75" hidden="true" customHeight="false" outlineLevel="0" collapsed="false">
      <c r="B1141" s="3" t="n">
        <v>5564</v>
      </c>
      <c r="C1141" s="3" t="n">
        <v>2010</v>
      </c>
      <c r="D1141" s="4" t="n">
        <v>40372</v>
      </c>
      <c r="F1141" s="3" t="s">
        <v>33</v>
      </c>
      <c r="H1141" s="3" t="s">
        <v>1479</v>
      </c>
      <c r="I1141" s="3" t="s">
        <v>106</v>
      </c>
      <c r="K1141" s="3" t="s">
        <v>1547</v>
      </c>
      <c r="L1141" s="3" t="n">
        <v>2</v>
      </c>
      <c r="N1141" s="3" t="b">
        <f aca="false">FALSE()</f>
        <v>0</v>
      </c>
      <c r="O1141" s="3" t="s">
        <v>55</v>
      </c>
      <c r="P1141" s="3" t="n">
        <v>5</v>
      </c>
      <c r="Q1141" s="3" t="n">
        <v>2.5</v>
      </c>
      <c r="R1141" s="3" t="n">
        <v>1</v>
      </c>
      <c r="S1141" s="3" t="n">
        <v>3</v>
      </c>
      <c r="T1141" s="3" t="n">
        <v>150</v>
      </c>
      <c r="U1141" s="3" t="n">
        <v>1</v>
      </c>
      <c r="V1141" s="3" t="n">
        <v>1</v>
      </c>
      <c r="W1141" s="3" t="n">
        <v>1</v>
      </c>
      <c r="AA1141" s="3" t="b">
        <f aca="false">TRUE()</f>
        <v>1</v>
      </c>
      <c r="AB1141" s="3" t="b">
        <f aca="false">FALSE()</f>
        <v>0</v>
      </c>
      <c r="AE1141" s="3" t="b">
        <f aca="false">FALSE()</f>
        <v>0</v>
      </c>
      <c r="AG1141" s="3" t="s">
        <v>1548</v>
      </c>
    </row>
    <row r="1142" customFormat="false" ht="12.75" hidden="true" customHeight="false" outlineLevel="0" collapsed="false">
      <c r="B1142" s="3" t="n">
        <v>5565</v>
      </c>
      <c r="C1142" s="3" t="n">
        <v>2010</v>
      </c>
      <c r="D1142" s="4" t="n">
        <v>40372</v>
      </c>
      <c r="F1142" s="3" t="s">
        <v>33</v>
      </c>
      <c r="H1142" s="3" t="s">
        <v>1479</v>
      </c>
      <c r="I1142" s="3" t="s">
        <v>106</v>
      </c>
      <c r="K1142" s="3" t="s">
        <v>1549</v>
      </c>
      <c r="L1142" s="3" t="n">
        <v>3</v>
      </c>
      <c r="N1142" s="3" t="b">
        <f aca="false">FALSE()</f>
        <v>0</v>
      </c>
      <c r="O1142" s="3" t="s">
        <v>38</v>
      </c>
      <c r="P1142" s="3" t="n">
        <v>7</v>
      </c>
      <c r="Q1142" s="3" t="n">
        <v>4</v>
      </c>
      <c r="R1142" s="3" t="n">
        <v>1</v>
      </c>
      <c r="S1142" s="3" t="n">
        <v>3</v>
      </c>
      <c r="T1142" s="3" t="n">
        <v>120</v>
      </c>
      <c r="U1142" s="3" t="n">
        <v>1</v>
      </c>
      <c r="V1142" s="3" t="n">
        <v>2</v>
      </c>
      <c r="W1142" s="3" t="n">
        <v>1</v>
      </c>
      <c r="AA1142" s="3" t="b">
        <f aca="false">FALSE()</f>
        <v>0</v>
      </c>
      <c r="AB1142" s="3" t="b">
        <f aca="false">FALSE()</f>
        <v>0</v>
      </c>
      <c r="AE1142" s="3" t="b">
        <f aca="false">FALSE()</f>
        <v>0</v>
      </c>
    </row>
    <row r="1143" customFormat="false" ht="12.75" hidden="true" customHeight="false" outlineLevel="0" collapsed="false">
      <c r="B1143" s="3" t="n">
        <v>5566</v>
      </c>
      <c r="C1143" s="3" t="n">
        <v>2010</v>
      </c>
      <c r="D1143" s="4" t="n">
        <v>40372</v>
      </c>
      <c r="F1143" s="3" t="s">
        <v>33</v>
      </c>
      <c r="H1143" s="3" t="s">
        <v>1479</v>
      </c>
      <c r="I1143" s="3" t="s">
        <v>106</v>
      </c>
      <c r="K1143" s="3" t="s">
        <v>1550</v>
      </c>
      <c r="L1143" s="3" t="n">
        <v>4</v>
      </c>
      <c r="N1143" s="3" t="b">
        <f aca="false">FALSE()</f>
        <v>0</v>
      </c>
      <c r="O1143" s="3" t="s">
        <v>38</v>
      </c>
      <c r="P1143" s="3" t="n">
        <v>9</v>
      </c>
      <c r="Q1143" s="3" t="n">
        <v>3</v>
      </c>
      <c r="R1143" s="3" t="n">
        <v>1</v>
      </c>
      <c r="S1143" s="3" t="n">
        <v>2</v>
      </c>
      <c r="T1143" s="3" t="n">
        <v>125</v>
      </c>
      <c r="U1143" s="3" t="n">
        <v>1</v>
      </c>
      <c r="V1143" s="3" t="n">
        <v>1</v>
      </c>
      <c r="W1143" s="3" t="n">
        <v>3</v>
      </c>
      <c r="AA1143" s="3" t="b">
        <f aca="false">FALSE()</f>
        <v>0</v>
      </c>
      <c r="AB1143" s="3" t="b">
        <f aca="false">FALSE()</f>
        <v>0</v>
      </c>
      <c r="AE1143" s="3" t="b">
        <f aca="false">FALSE()</f>
        <v>0</v>
      </c>
      <c r="AG1143" s="3" t="s">
        <v>1551</v>
      </c>
    </row>
    <row r="1144" customFormat="false" ht="12.75" hidden="true" customHeight="false" outlineLevel="0" collapsed="false">
      <c r="B1144" s="3" t="n">
        <v>5567</v>
      </c>
      <c r="C1144" s="3" t="n">
        <v>2010</v>
      </c>
      <c r="D1144" s="4" t="n">
        <v>40372</v>
      </c>
      <c r="F1144" s="3" t="s">
        <v>33</v>
      </c>
      <c r="H1144" s="3" t="s">
        <v>1479</v>
      </c>
      <c r="I1144" s="3" t="s">
        <v>106</v>
      </c>
      <c r="K1144" s="3" t="s">
        <v>1552</v>
      </c>
      <c r="L1144" s="3" t="n">
        <v>5</v>
      </c>
      <c r="N1144" s="3" t="b">
        <f aca="false">FALSE()</f>
        <v>0</v>
      </c>
      <c r="O1144" s="3" t="s">
        <v>38</v>
      </c>
      <c r="P1144" s="3" t="n">
        <v>6</v>
      </c>
      <c r="Q1144" s="3" t="n">
        <v>3</v>
      </c>
      <c r="R1144" s="3" t="n">
        <v>1</v>
      </c>
      <c r="S1144" s="3" t="n">
        <v>2</v>
      </c>
      <c r="T1144" s="3" t="n">
        <v>135</v>
      </c>
      <c r="U1144" s="3" t="n">
        <v>1</v>
      </c>
      <c r="AA1144" s="3" t="b">
        <f aca="false">FALSE()</f>
        <v>0</v>
      </c>
      <c r="AB1144" s="3" t="b">
        <f aca="false">FALSE()</f>
        <v>0</v>
      </c>
      <c r="AE1144" s="3" t="b">
        <f aca="false">FALSE()</f>
        <v>0</v>
      </c>
    </row>
    <row r="1145" customFormat="false" ht="12.75" hidden="true" customHeight="false" outlineLevel="0" collapsed="false">
      <c r="B1145" s="3" t="n">
        <v>5568</v>
      </c>
      <c r="C1145" s="3" t="n">
        <v>2010</v>
      </c>
      <c r="D1145" s="4" t="n">
        <v>40372</v>
      </c>
      <c r="F1145" s="3" t="s">
        <v>33</v>
      </c>
      <c r="H1145" s="3" t="s">
        <v>1479</v>
      </c>
      <c r="I1145" s="3" t="s">
        <v>106</v>
      </c>
      <c r="K1145" s="3" t="s">
        <v>1553</v>
      </c>
      <c r="L1145" s="3" t="n">
        <v>6</v>
      </c>
      <c r="N1145" s="3" t="b">
        <f aca="false">FALSE()</f>
        <v>0</v>
      </c>
      <c r="O1145" s="3" t="s">
        <v>55</v>
      </c>
      <c r="P1145" s="3" t="n">
        <v>5</v>
      </c>
      <c r="Q1145" s="3" t="n">
        <v>3</v>
      </c>
      <c r="R1145" s="3" t="n">
        <v>1</v>
      </c>
      <c r="S1145" s="3" t="n">
        <v>2</v>
      </c>
      <c r="T1145" s="3" t="n">
        <v>120</v>
      </c>
      <c r="U1145" s="3" t="n">
        <v>1</v>
      </c>
      <c r="W1145" s="3" t="n">
        <v>1</v>
      </c>
      <c r="Y1145" s="3" t="n">
        <v>1</v>
      </c>
      <c r="AA1145" s="3" t="b">
        <f aca="false">FALSE()</f>
        <v>0</v>
      </c>
      <c r="AB1145" s="3" t="b">
        <f aca="false">FALSE()</f>
        <v>0</v>
      </c>
      <c r="AE1145" s="3" t="b">
        <f aca="false">FALSE()</f>
        <v>0</v>
      </c>
    </row>
    <row r="1146" customFormat="false" ht="12.75" hidden="true" customHeight="false" outlineLevel="0" collapsed="false">
      <c r="B1146" s="3" t="n">
        <v>5569</v>
      </c>
      <c r="C1146" s="3" t="n">
        <v>2010</v>
      </c>
      <c r="D1146" s="4" t="n">
        <v>40372</v>
      </c>
      <c r="F1146" s="3" t="s">
        <v>33</v>
      </c>
      <c r="H1146" s="3" t="s">
        <v>1479</v>
      </c>
      <c r="I1146" s="3" t="s">
        <v>491</v>
      </c>
      <c r="J1146" s="3" t="s">
        <v>335</v>
      </c>
      <c r="K1146" s="3" t="s">
        <v>1554</v>
      </c>
      <c r="L1146" s="3" t="n">
        <v>1</v>
      </c>
      <c r="N1146" s="3" t="b">
        <f aca="false">FALSE()</f>
        <v>0</v>
      </c>
      <c r="O1146" s="3" t="s">
        <v>38</v>
      </c>
      <c r="P1146" s="3" t="n">
        <v>6</v>
      </c>
      <c r="Q1146" s="3" t="n">
        <v>3</v>
      </c>
      <c r="R1146" s="3" t="n">
        <v>1</v>
      </c>
      <c r="S1146" s="3" t="n">
        <v>3</v>
      </c>
      <c r="T1146" s="3" t="n">
        <v>50</v>
      </c>
      <c r="U1146" s="3" t="n">
        <v>1</v>
      </c>
      <c r="V1146" s="3" t="n">
        <v>3</v>
      </c>
      <c r="AA1146" s="3" t="b">
        <f aca="false">TRUE()</f>
        <v>1</v>
      </c>
      <c r="AB1146" s="3" t="b">
        <f aca="false">FALSE()</f>
        <v>0</v>
      </c>
      <c r="AE1146" s="3" t="b">
        <f aca="false">FALSE()</f>
        <v>0</v>
      </c>
      <c r="AG1146" s="3" t="s">
        <v>1555</v>
      </c>
    </row>
    <row r="1147" customFormat="false" ht="12.75" hidden="true" customHeight="false" outlineLevel="0" collapsed="false">
      <c r="B1147" s="3" t="n">
        <v>5570</v>
      </c>
      <c r="C1147" s="3" t="n">
        <v>2010</v>
      </c>
      <c r="D1147" s="4" t="n">
        <v>40372</v>
      </c>
      <c r="F1147" s="3" t="s">
        <v>33</v>
      </c>
      <c r="H1147" s="3" t="s">
        <v>1479</v>
      </c>
      <c r="I1147" s="3" t="s">
        <v>491</v>
      </c>
      <c r="K1147" s="3" t="s">
        <v>1556</v>
      </c>
      <c r="L1147" s="3" t="n">
        <v>2</v>
      </c>
      <c r="N1147" s="3" t="b">
        <f aca="false">FALSE()</f>
        <v>0</v>
      </c>
      <c r="O1147" s="3" t="s">
        <v>49</v>
      </c>
      <c r="P1147" s="3" t="n">
        <v>9</v>
      </c>
      <c r="Q1147" s="3" t="n">
        <v>4</v>
      </c>
      <c r="R1147" s="3" t="n">
        <v>1</v>
      </c>
      <c r="S1147" s="3" t="n">
        <v>3</v>
      </c>
      <c r="T1147" s="3" t="n">
        <v>240</v>
      </c>
      <c r="U1147" s="3" t="n">
        <v>1</v>
      </c>
      <c r="AA1147" s="3" t="b">
        <f aca="false">FALSE()</f>
        <v>0</v>
      </c>
      <c r="AB1147" s="3" t="b">
        <f aca="false">FALSE()</f>
        <v>0</v>
      </c>
      <c r="AE1147" s="3" t="b">
        <f aca="false">FALSE()</f>
        <v>0</v>
      </c>
    </row>
    <row r="1148" customFormat="false" ht="12.75" hidden="true" customHeight="false" outlineLevel="0" collapsed="false">
      <c r="B1148" s="3" t="n">
        <v>5571</v>
      </c>
      <c r="C1148" s="3" t="n">
        <v>2010</v>
      </c>
      <c r="D1148" s="4" t="n">
        <v>40372</v>
      </c>
      <c r="F1148" s="3" t="s">
        <v>33</v>
      </c>
      <c r="H1148" s="3" t="s">
        <v>1479</v>
      </c>
      <c r="I1148" s="3" t="s">
        <v>491</v>
      </c>
      <c r="K1148" s="3" t="s">
        <v>1557</v>
      </c>
      <c r="L1148" s="3" t="n">
        <v>3</v>
      </c>
      <c r="N1148" s="3" t="b">
        <f aca="false">FALSE()</f>
        <v>0</v>
      </c>
      <c r="O1148" s="3" t="s">
        <v>49</v>
      </c>
      <c r="P1148" s="3" t="n">
        <v>8</v>
      </c>
      <c r="Q1148" s="3" t="n">
        <v>5</v>
      </c>
      <c r="R1148" s="3" t="n">
        <v>1</v>
      </c>
      <c r="S1148" s="3" t="n">
        <v>2</v>
      </c>
      <c r="T1148" s="3" t="n">
        <v>135</v>
      </c>
      <c r="U1148" s="3" t="n">
        <v>1</v>
      </c>
      <c r="AA1148" s="3" t="b">
        <f aca="false">FALSE()</f>
        <v>0</v>
      </c>
      <c r="AB1148" s="3" t="b">
        <f aca="false">FALSE()</f>
        <v>0</v>
      </c>
      <c r="AE1148" s="3" t="b">
        <f aca="false">FALSE()</f>
        <v>0</v>
      </c>
    </row>
    <row r="1149" customFormat="false" ht="12.75" hidden="true" customHeight="false" outlineLevel="0" collapsed="false">
      <c r="B1149" s="3" t="n">
        <v>5572</v>
      </c>
      <c r="C1149" s="3" t="n">
        <v>2010</v>
      </c>
      <c r="D1149" s="4" t="n">
        <v>40372</v>
      </c>
      <c r="F1149" s="3" t="s">
        <v>33</v>
      </c>
      <c r="H1149" s="3" t="s">
        <v>1479</v>
      </c>
      <c r="I1149" s="3" t="s">
        <v>111</v>
      </c>
      <c r="J1149" s="3" t="s">
        <v>1558</v>
      </c>
      <c r="K1149" s="3" t="s">
        <v>1559</v>
      </c>
      <c r="L1149" s="3" t="n">
        <v>1</v>
      </c>
      <c r="N1149" s="3" t="b">
        <f aca="false">FALSE()</f>
        <v>0</v>
      </c>
      <c r="O1149" s="3" t="s">
        <v>52</v>
      </c>
      <c r="P1149" s="3" t="n">
        <v>35</v>
      </c>
      <c r="Q1149" s="3" t="n">
        <v>20</v>
      </c>
      <c r="R1149" s="3" t="n">
        <v>1</v>
      </c>
      <c r="S1149" s="3" t="n">
        <v>2</v>
      </c>
      <c r="T1149" s="3" t="n">
        <v>25</v>
      </c>
      <c r="U1149" s="3" t="n">
        <v>1</v>
      </c>
      <c r="W1149" s="3" t="n">
        <v>2</v>
      </c>
      <c r="AA1149" s="3" t="b">
        <f aca="false">TRUE()</f>
        <v>1</v>
      </c>
      <c r="AB1149" s="3" t="b">
        <f aca="false">FALSE()</f>
        <v>0</v>
      </c>
      <c r="AE1149" s="3" t="b">
        <f aca="false">FALSE()</f>
        <v>0</v>
      </c>
      <c r="AG1149" s="3" t="s">
        <v>1560</v>
      </c>
    </row>
    <row r="1150" customFormat="false" ht="12.75" hidden="true" customHeight="false" outlineLevel="0" collapsed="false">
      <c r="B1150" s="3" t="n">
        <v>5573</v>
      </c>
      <c r="C1150" s="3" t="n">
        <v>2010</v>
      </c>
      <c r="D1150" s="4" t="n">
        <v>40372</v>
      </c>
      <c r="F1150" s="3" t="s">
        <v>33</v>
      </c>
      <c r="H1150" s="3" t="s">
        <v>1479</v>
      </c>
      <c r="I1150" s="3" t="s">
        <v>111</v>
      </c>
      <c r="K1150" s="3" t="s">
        <v>1561</v>
      </c>
      <c r="L1150" s="3" t="n">
        <v>2</v>
      </c>
      <c r="N1150" s="3" t="b">
        <f aca="false">FALSE()</f>
        <v>0</v>
      </c>
      <c r="O1150" s="3" t="s">
        <v>52</v>
      </c>
      <c r="P1150" s="3" t="n">
        <v>65</v>
      </c>
      <c r="Q1150" s="3" t="n">
        <v>12</v>
      </c>
      <c r="R1150" s="3" t="n">
        <v>1</v>
      </c>
      <c r="S1150" s="3" t="n">
        <v>2</v>
      </c>
      <c r="T1150" s="3" t="n">
        <v>250</v>
      </c>
      <c r="U1150" s="3" t="n">
        <v>1</v>
      </c>
      <c r="W1150" s="3" t="n">
        <v>3</v>
      </c>
      <c r="AA1150" s="3" t="b">
        <f aca="false">TRUE()</f>
        <v>1</v>
      </c>
      <c r="AB1150" s="3" t="b">
        <f aca="false">FALSE()</f>
        <v>0</v>
      </c>
      <c r="AE1150" s="3" t="b">
        <f aca="false">FALSE()</f>
        <v>0</v>
      </c>
      <c r="AG1150" s="3" t="s">
        <v>1562</v>
      </c>
    </row>
    <row r="1151" customFormat="false" ht="12.75" hidden="true" customHeight="false" outlineLevel="0" collapsed="false">
      <c r="B1151" s="3" t="n">
        <v>5574</v>
      </c>
      <c r="C1151" s="3" t="n">
        <v>2010</v>
      </c>
      <c r="D1151" s="4" t="n">
        <v>40373</v>
      </c>
      <c r="F1151" s="3" t="s">
        <v>33</v>
      </c>
      <c r="H1151" s="3" t="s">
        <v>34</v>
      </c>
      <c r="I1151" s="3" t="s">
        <v>1563</v>
      </c>
      <c r="J1151" s="3" t="s">
        <v>1564</v>
      </c>
      <c r="K1151" s="3" t="s">
        <v>1565</v>
      </c>
      <c r="L1151" s="3" t="n">
        <v>1</v>
      </c>
      <c r="N1151" s="3" t="b">
        <f aca="false">TRUE()</f>
        <v>1</v>
      </c>
      <c r="O1151" s="3" t="s">
        <v>55</v>
      </c>
      <c r="P1151" s="3" t="n">
        <v>12</v>
      </c>
      <c r="Q1151" s="3" t="n">
        <v>5</v>
      </c>
      <c r="R1151" s="3" t="n">
        <v>3</v>
      </c>
      <c r="S1151" s="3" t="n">
        <v>2</v>
      </c>
      <c r="T1151" s="3" t="n">
        <v>50</v>
      </c>
      <c r="U1151" s="3" t="n">
        <v>1</v>
      </c>
      <c r="V1151" s="3" t="n">
        <v>4</v>
      </c>
      <c r="Y1151" s="3" t="n">
        <v>2</v>
      </c>
      <c r="AA1151" s="3" t="b">
        <f aca="false">FALSE()</f>
        <v>0</v>
      </c>
      <c r="AB1151" s="3" t="b">
        <f aca="false">FALSE()</f>
        <v>0</v>
      </c>
      <c r="AE1151" s="3" t="b">
        <f aca="false">FALSE()</f>
        <v>0</v>
      </c>
      <c r="AG1151" s="3" t="s">
        <v>1566</v>
      </c>
    </row>
    <row r="1152" customFormat="false" ht="12.75" hidden="true" customHeight="false" outlineLevel="0" collapsed="false">
      <c r="B1152" s="3" t="n">
        <v>5576</v>
      </c>
      <c r="C1152" s="3" t="n">
        <v>2010</v>
      </c>
      <c r="D1152" s="4" t="n">
        <v>40387</v>
      </c>
      <c r="F1152" s="3" t="s">
        <v>33</v>
      </c>
      <c r="H1152" s="3" t="s">
        <v>33</v>
      </c>
      <c r="I1152" s="3" t="s">
        <v>342</v>
      </c>
      <c r="J1152" s="3" t="s">
        <v>1567</v>
      </c>
      <c r="K1152" s="3" t="s">
        <v>1568</v>
      </c>
      <c r="L1152" s="3" t="n">
        <v>28</v>
      </c>
      <c r="N1152" s="3" t="b">
        <f aca="false">FALSE()</f>
        <v>0</v>
      </c>
      <c r="O1152" s="3" t="s">
        <v>49</v>
      </c>
      <c r="P1152" s="3" t="n">
        <v>135</v>
      </c>
      <c r="Q1152" s="3" t="n">
        <v>18</v>
      </c>
      <c r="R1152" s="3" t="n">
        <v>2</v>
      </c>
      <c r="S1152" s="3" t="n">
        <v>3</v>
      </c>
      <c r="T1152" s="3" t="n">
        <v>645</v>
      </c>
      <c r="U1152" s="3" t="n">
        <v>1</v>
      </c>
      <c r="V1152" s="3" t="n">
        <v>187</v>
      </c>
      <c r="Y1152" s="3" t="n">
        <v>4</v>
      </c>
      <c r="AA1152" s="3" t="b">
        <f aca="false">FALSE()</f>
        <v>0</v>
      </c>
      <c r="AB1152" s="3" t="b">
        <f aca="false">FALSE()</f>
        <v>0</v>
      </c>
      <c r="AE1152" s="3" t="b">
        <f aca="false">FALSE()</f>
        <v>0</v>
      </c>
      <c r="AG1152" s="3" t="s">
        <v>1569</v>
      </c>
    </row>
    <row r="1153" customFormat="false" ht="12.75" hidden="true" customHeight="false" outlineLevel="0" collapsed="false">
      <c r="B1153" s="3" t="n">
        <v>5577</v>
      </c>
      <c r="C1153" s="3" t="n">
        <v>2010</v>
      </c>
      <c r="D1153" s="4" t="n">
        <v>40387</v>
      </c>
      <c r="F1153" s="3" t="s">
        <v>33</v>
      </c>
      <c r="H1153" s="3" t="s">
        <v>33</v>
      </c>
      <c r="I1153" s="3" t="s">
        <v>342</v>
      </c>
      <c r="J1153" s="3" t="s">
        <v>1567</v>
      </c>
      <c r="K1153" s="3" t="s">
        <v>1570</v>
      </c>
      <c r="L1153" s="3" t="n">
        <v>29</v>
      </c>
      <c r="N1153" s="3" t="b">
        <f aca="false">FALSE()</f>
        <v>0</v>
      </c>
      <c r="O1153" s="3" t="s">
        <v>38</v>
      </c>
      <c r="P1153" s="3" t="n">
        <v>125</v>
      </c>
      <c r="Q1153" s="3" t="n">
        <v>20</v>
      </c>
      <c r="R1153" s="3" t="n">
        <v>2</v>
      </c>
      <c r="S1153" s="3" t="n">
        <v>2</v>
      </c>
      <c r="T1153" s="3" t="n">
        <v>610</v>
      </c>
      <c r="U1153" s="3" t="n">
        <v>1</v>
      </c>
      <c r="V1153" s="3" t="n">
        <v>63</v>
      </c>
      <c r="W1153" s="3" t="n">
        <v>3</v>
      </c>
      <c r="Y1153" s="3" t="n">
        <v>4</v>
      </c>
      <c r="AA1153" s="3" t="b">
        <f aca="false">FALSE()</f>
        <v>0</v>
      </c>
      <c r="AB1153" s="3" t="b">
        <f aca="false">FALSE()</f>
        <v>0</v>
      </c>
      <c r="AE1153" s="3" t="b">
        <f aca="false">FALSE()</f>
        <v>0</v>
      </c>
    </row>
    <row r="1154" customFormat="false" ht="12.75" hidden="true" customHeight="false" outlineLevel="0" collapsed="false">
      <c r="B1154" s="3" t="n">
        <v>5578</v>
      </c>
      <c r="C1154" s="3" t="n">
        <v>2010</v>
      </c>
      <c r="D1154" s="4" t="n">
        <v>40387</v>
      </c>
      <c r="F1154" s="3" t="s">
        <v>33</v>
      </c>
      <c r="H1154" s="3" t="s">
        <v>33</v>
      </c>
      <c r="I1154" s="3" t="s">
        <v>342</v>
      </c>
      <c r="J1154" s="3" t="s">
        <v>1567</v>
      </c>
      <c r="K1154" s="3" t="s">
        <v>1571</v>
      </c>
      <c r="L1154" s="3" t="n">
        <v>30</v>
      </c>
      <c r="N1154" s="3" t="b">
        <f aca="false">FALSE()</f>
        <v>0</v>
      </c>
      <c r="O1154" s="3" t="s">
        <v>38</v>
      </c>
      <c r="P1154" s="3" t="n">
        <v>40</v>
      </c>
      <c r="Q1154" s="3" t="n">
        <v>14</v>
      </c>
      <c r="R1154" s="3" t="n">
        <v>2</v>
      </c>
      <c r="S1154" s="3" t="n">
        <v>2</v>
      </c>
      <c r="T1154" s="3" t="n">
        <v>990</v>
      </c>
      <c r="U1154" s="3" t="n">
        <v>1</v>
      </c>
      <c r="V1154" s="3" t="n">
        <v>14</v>
      </c>
      <c r="Y1154" s="3" t="n">
        <v>1</v>
      </c>
      <c r="AA1154" s="3" t="b">
        <f aca="false">FALSE()</f>
        <v>0</v>
      </c>
      <c r="AB1154" s="3" t="b">
        <f aca="false">FALSE()</f>
        <v>0</v>
      </c>
      <c r="AE1154" s="3" t="b">
        <f aca="false">FALSE()</f>
        <v>0</v>
      </c>
    </row>
    <row r="1155" customFormat="false" ht="12.75" hidden="true" customHeight="false" outlineLevel="0" collapsed="false">
      <c r="B1155" s="3" t="n">
        <v>5585</v>
      </c>
      <c r="C1155" s="3" t="n">
        <v>2010</v>
      </c>
      <c r="D1155" s="4" t="n">
        <v>40387</v>
      </c>
      <c r="F1155" s="3" t="s">
        <v>33</v>
      </c>
      <c r="H1155" s="3" t="s">
        <v>33</v>
      </c>
      <c r="I1155" s="3" t="s">
        <v>342</v>
      </c>
      <c r="J1155" s="3" t="s">
        <v>1567</v>
      </c>
      <c r="K1155" s="3" t="s">
        <v>1572</v>
      </c>
      <c r="L1155" s="3" t="n">
        <v>37</v>
      </c>
      <c r="N1155" s="3" t="b">
        <f aca="false">FALSE()</f>
        <v>0</v>
      </c>
      <c r="O1155" s="3" t="s">
        <v>38</v>
      </c>
      <c r="P1155" s="3" t="n">
        <v>175</v>
      </c>
      <c r="Q1155" s="3" t="n">
        <v>18</v>
      </c>
      <c r="R1155" s="3" t="n">
        <v>2</v>
      </c>
      <c r="S1155" s="3" t="n">
        <v>2</v>
      </c>
      <c r="T1155" s="3" t="n">
        <v>530</v>
      </c>
      <c r="U1155" s="3" t="n">
        <v>1</v>
      </c>
      <c r="V1155" s="3" t="n">
        <v>82</v>
      </c>
      <c r="W1155" s="3" t="n">
        <v>3</v>
      </c>
      <c r="AA1155" s="3" t="b">
        <f aca="false">FALSE()</f>
        <v>0</v>
      </c>
      <c r="AB1155" s="3" t="b">
        <f aca="false">FALSE()</f>
        <v>0</v>
      </c>
      <c r="AE1155" s="3" t="b">
        <f aca="false">FALSE()</f>
        <v>0</v>
      </c>
    </row>
    <row r="1156" customFormat="false" ht="12.75" hidden="true" customHeight="false" outlineLevel="0" collapsed="false">
      <c r="B1156" s="3" t="n">
        <v>5586</v>
      </c>
      <c r="C1156" s="3" t="n">
        <v>2010</v>
      </c>
      <c r="D1156" s="4" t="n">
        <v>40387</v>
      </c>
      <c r="F1156" s="3" t="s">
        <v>33</v>
      </c>
      <c r="H1156" s="3" t="s">
        <v>33</v>
      </c>
      <c r="I1156" s="3" t="s">
        <v>342</v>
      </c>
      <c r="J1156" s="3" t="s">
        <v>1567</v>
      </c>
      <c r="K1156" s="3" t="s">
        <v>1573</v>
      </c>
      <c r="L1156" s="3" t="n">
        <v>38</v>
      </c>
      <c r="N1156" s="3" t="b">
        <f aca="false">FALSE()</f>
        <v>0</v>
      </c>
      <c r="O1156" s="3" t="s">
        <v>38</v>
      </c>
      <c r="P1156" s="3" t="n">
        <v>80</v>
      </c>
      <c r="Q1156" s="3" t="n">
        <v>15</v>
      </c>
      <c r="R1156" s="3" t="n">
        <v>2</v>
      </c>
      <c r="S1156" s="3" t="n">
        <v>2</v>
      </c>
      <c r="T1156" s="3" t="n">
        <v>860</v>
      </c>
      <c r="U1156" s="3" t="n">
        <v>1</v>
      </c>
      <c r="V1156" s="3" t="n">
        <v>43</v>
      </c>
      <c r="W1156" s="3" t="n">
        <v>3</v>
      </c>
      <c r="Y1156" s="3" t="n">
        <v>2</v>
      </c>
      <c r="AA1156" s="3" t="b">
        <f aca="false">FALSE()</f>
        <v>0</v>
      </c>
      <c r="AB1156" s="3" t="b">
        <f aca="false">FALSE()</f>
        <v>0</v>
      </c>
      <c r="AE1156" s="3" t="b">
        <f aca="false">FALSE()</f>
        <v>0</v>
      </c>
    </row>
    <row r="1157" customFormat="false" ht="12.75" hidden="true" customHeight="false" outlineLevel="0" collapsed="false">
      <c r="B1157" s="3" t="n">
        <v>5587</v>
      </c>
      <c r="C1157" s="3" t="n">
        <v>2010</v>
      </c>
      <c r="D1157" s="4" t="n">
        <v>40387</v>
      </c>
      <c r="F1157" s="3" t="s">
        <v>33</v>
      </c>
      <c r="H1157" s="3" t="s">
        <v>33</v>
      </c>
      <c r="I1157" s="3" t="s">
        <v>342</v>
      </c>
      <c r="J1157" s="3" t="s">
        <v>1567</v>
      </c>
      <c r="K1157" s="3" t="s">
        <v>1574</v>
      </c>
      <c r="L1157" s="3" t="n">
        <v>39</v>
      </c>
      <c r="N1157" s="3" t="b">
        <f aca="false">FALSE()</f>
        <v>0</v>
      </c>
      <c r="O1157" s="3" t="s">
        <v>38</v>
      </c>
      <c r="P1157" s="3" t="n">
        <v>40</v>
      </c>
      <c r="Q1157" s="3" t="n">
        <v>10</v>
      </c>
      <c r="R1157" s="3" t="n">
        <v>2</v>
      </c>
      <c r="S1157" s="3" t="n">
        <v>2</v>
      </c>
      <c r="T1157" s="3" t="n">
        <v>455</v>
      </c>
      <c r="U1157" s="3" t="n">
        <v>1</v>
      </c>
      <c r="V1157" s="3" t="n">
        <v>22</v>
      </c>
      <c r="W1157" s="3" t="n">
        <v>2</v>
      </c>
      <c r="Y1157" s="3" t="n">
        <v>3</v>
      </c>
      <c r="AA1157" s="3" t="b">
        <f aca="false">FALSE()</f>
        <v>0</v>
      </c>
      <c r="AB1157" s="3" t="b">
        <f aca="false">FALSE()</f>
        <v>0</v>
      </c>
      <c r="AE1157" s="3" t="b">
        <f aca="false">FALSE()</f>
        <v>0</v>
      </c>
      <c r="AG1157" s="3" t="s">
        <v>1575</v>
      </c>
    </row>
    <row r="1158" customFormat="false" ht="12.75" hidden="true" customHeight="false" outlineLevel="0" collapsed="false">
      <c r="B1158" s="3" t="n">
        <v>5588</v>
      </c>
      <c r="C1158" s="3" t="n">
        <v>2010</v>
      </c>
      <c r="D1158" s="4" t="n">
        <v>40387</v>
      </c>
      <c r="F1158" s="3" t="s">
        <v>33</v>
      </c>
      <c r="H1158" s="3" t="s">
        <v>33</v>
      </c>
      <c r="I1158" s="3" t="s">
        <v>342</v>
      </c>
      <c r="J1158" s="3" t="s">
        <v>1567</v>
      </c>
      <c r="K1158" s="3" t="s">
        <v>1576</v>
      </c>
      <c r="L1158" s="3" t="n">
        <v>40</v>
      </c>
      <c r="N1158" s="3" t="b">
        <f aca="false">FALSE()</f>
        <v>0</v>
      </c>
      <c r="O1158" s="3" t="s">
        <v>38</v>
      </c>
      <c r="P1158" s="3" t="n">
        <v>25</v>
      </c>
      <c r="Q1158" s="3" t="n">
        <v>12</v>
      </c>
      <c r="R1158" s="3" t="n">
        <v>2</v>
      </c>
      <c r="S1158" s="3" t="n">
        <v>2</v>
      </c>
      <c r="T1158" s="3" t="n">
        <v>525</v>
      </c>
      <c r="U1158" s="3" t="n">
        <v>1</v>
      </c>
      <c r="V1158" s="3" t="n">
        <v>14</v>
      </c>
      <c r="W1158" s="3" t="n">
        <v>2</v>
      </c>
      <c r="Y1158" s="3" t="n">
        <v>2</v>
      </c>
      <c r="AA1158" s="3" t="b">
        <f aca="false">FALSE()</f>
        <v>0</v>
      </c>
      <c r="AB1158" s="3" t="b">
        <f aca="false">FALSE()</f>
        <v>0</v>
      </c>
      <c r="AE1158" s="3" t="b">
        <f aca="false">FALSE()</f>
        <v>0</v>
      </c>
    </row>
    <row r="1159" customFormat="false" ht="12.75" hidden="true" customHeight="false" outlineLevel="0" collapsed="false">
      <c r="B1159" s="3" t="n">
        <v>5575</v>
      </c>
      <c r="C1159" s="3" t="n">
        <v>2010</v>
      </c>
      <c r="D1159" s="4" t="n">
        <v>40387</v>
      </c>
      <c r="F1159" s="3" t="s">
        <v>33</v>
      </c>
      <c r="H1159" s="3" t="s">
        <v>33</v>
      </c>
      <c r="I1159" s="3" t="s">
        <v>342</v>
      </c>
      <c r="J1159" s="3" t="s">
        <v>1567</v>
      </c>
      <c r="K1159" s="3" t="s">
        <v>1577</v>
      </c>
      <c r="L1159" s="3" t="n">
        <v>27</v>
      </c>
      <c r="N1159" s="3" t="b">
        <f aca="false">FALSE()</f>
        <v>0</v>
      </c>
      <c r="O1159" s="3" t="s">
        <v>41</v>
      </c>
      <c r="P1159" s="3" t="n">
        <v>115</v>
      </c>
      <c r="Q1159" s="3" t="n">
        <v>20</v>
      </c>
      <c r="R1159" s="3" t="n">
        <v>3</v>
      </c>
      <c r="S1159" s="3" t="n">
        <v>2</v>
      </c>
      <c r="T1159" s="3" t="n">
        <v>1385</v>
      </c>
      <c r="U1159" s="3" t="n">
        <v>1</v>
      </c>
      <c r="V1159" s="3" t="n">
        <v>15</v>
      </c>
      <c r="Y1159" s="3" t="n">
        <v>1</v>
      </c>
      <c r="AA1159" s="3" t="b">
        <f aca="false">FALSE()</f>
        <v>0</v>
      </c>
      <c r="AB1159" s="3" t="b">
        <f aca="false">FALSE()</f>
        <v>0</v>
      </c>
      <c r="AE1159" s="3" t="b">
        <f aca="false">FALSE()</f>
        <v>0</v>
      </c>
      <c r="AG1159" s="3" t="s">
        <v>1578</v>
      </c>
    </row>
    <row r="1160" customFormat="false" ht="12.75" hidden="true" customHeight="false" outlineLevel="0" collapsed="false">
      <c r="B1160" s="3" t="n">
        <v>5579</v>
      </c>
      <c r="C1160" s="3" t="n">
        <v>2010</v>
      </c>
      <c r="D1160" s="4" t="n">
        <v>40387</v>
      </c>
      <c r="F1160" s="3" t="s">
        <v>33</v>
      </c>
      <c r="H1160" s="3" t="s">
        <v>33</v>
      </c>
      <c r="I1160" s="3" t="s">
        <v>342</v>
      </c>
      <c r="J1160" s="3" t="s">
        <v>1567</v>
      </c>
      <c r="K1160" s="3" t="s">
        <v>1579</v>
      </c>
      <c r="L1160" s="3" t="n">
        <v>31</v>
      </c>
      <c r="N1160" s="3" t="b">
        <f aca="false">FALSE()</f>
        <v>0</v>
      </c>
      <c r="O1160" s="3" t="s">
        <v>49</v>
      </c>
      <c r="P1160" s="3" t="n">
        <v>300</v>
      </c>
      <c r="Q1160" s="3" t="n">
        <v>22</v>
      </c>
      <c r="R1160" s="3" t="n">
        <v>2</v>
      </c>
      <c r="S1160" s="3" t="n">
        <v>2</v>
      </c>
      <c r="T1160" s="3" t="n">
        <v>585</v>
      </c>
      <c r="U1160" s="3" t="n">
        <v>1</v>
      </c>
      <c r="V1160" s="3" t="n">
        <v>112</v>
      </c>
      <c r="W1160" s="3" t="n">
        <v>15</v>
      </c>
      <c r="Y1160" s="3" t="n">
        <v>6</v>
      </c>
      <c r="AA1160" s="3" t="b">
        <f aca="false">FALSE()</f>
        <v>0</v>
      </c>
      <c r="AB1160" s="3" t="b">
        <f aca="false">FALSE()</f>
        <v>0</v>
      </c>
      <c r="AE1160" s="3" t="b">
        <f aca="false">FALSE()</f>
        <v>0</v>
      </c>
    </row>
    <row r="1161" customFormat="false" ht="12.75" hidden="true" customHeight="false" outlineLevel="0" collapsed="false">
      <c r="B1161" s="3" t="n">
        <v>5580</v>
      </c>
      <c r="C1161" s="3" t="n">
        <v>2010</v>
      </c>
      <c r="D1161" s="4" t="n">
        <v>40387</v>
      </c>
      <c r="F1161" s="3" t="s">
        <v>33</v>
      </c>
      <c r="H1161" s="3" t="s">
        <v>33</v>
      </c>
      <c r="I1161" s="3" t="s">
        <v>342</v>
      </c>
      <c r="J1161" s="3" t="s">
        <v>1567</v>
      </c>
      <c r="K1161" s="3" t="s">
        <v>1580</v>
      </c>
      <c r="L1161" s="3" t="n">
        <v>32</v>
      </c>
      <c r="N1161" s="3" t="b">
        <f aca="false">FALSE()</f>
        <v>0</v>
      </c>
      <c r="O1161" s="3" t="s">
        <v>38</v>
      </c>
      <c r="P1161" s="3" t="n">
        <v>110</v>
      </c>
      <c r="Q1161" s="3" t="n">
        <v>30</v>
      </c>
      <c r="R1161" s="3" t="n">
        <v>2</v>
      </c>
      <c r="S1161" s="3" t="n">
        <v>3</v>
      </c>
      <c r="T1161" s="3" t="n">
        <v>1040</v>
      </c>
      <c r="U1161" s="3" t="n">
        <v>1</v>
      </c>
      <c r="V1161" s="3" t="n">
        <v>75</v>
      </c>
      <c r="W1161" s="3" t="n">
        <v>10</v>
      </c>
      <c r="Y1161" s="3" t="n">
        <v>4</v>
      </c>
      <c r="AA1161" s="3" t="b">
        <f aca="false">FALSE()</f>
        <v>0</v>
      </c>
      <c r="AB1161" s="3" t="b">
        <f aca="false">FALSE()</f>
        <v>0</v>
      </c>
      <c r="AE1161" s="3" t="b">
        <f aca="false">FALSE()</f>
        <v>0</v>
      </c>
      <c r="AG1161" s="3" t="s">
        <v>1581</v>
      </c>
    </row>
    <row r="1162" customFormat="false" ht="12.75" hidden="true" customHeight="false" outlineLevel="0" collapsed="false">
      <c r="B1162" s="3" t="n">
        <v>5581</v>
      </c>
      <c r="C1162" s="3" t="n">
        <v>2010</v>
      </c>
      <c r="D1162" s="4" t="n">
        <v>40387</v>
      </c>
      <c r="F1162" s="3" t="s">
        <v>33</v>
      </c>
      <c r="H1162" s="3" t="s">
        <v>33</v>
      </c>
      <c r="I1162" s="3" t="s">
        <v>342</v>
      </c>
      <c r="J1162" s="3" t="s">
        <v>1567</v>
      </c>
      <c r="K1162" s="3" t="s">
        <v>1582</v>
      </c>
      <c r="L1162" s="3" t="n">
        <v>33</v>
      </c>
      <c r="N1162" s="3" t="b">
        <f aca="false">FALSE()</f>
        <v>0</v>
      </c>
      <c r="O1162" s="3" t="s">
        <v>38</v>
      </c>
      <c r="P1162" s="3" t="n">
        <v>40</v>
      </c>
      <c r="Q1162" s="3" t="n">
        <v>10</v>
      </c>
      <c r="R1162" s="3" t="n">
        <v>2</v>
      </c>
      <c r="S1162" s="3" t="n">
        <v>2</v>
      </c>
      <c r="T1162" s="3" t="n">
        <v>865</v>
      </c>
      <c r="U1162" s="3" t="n">
        <v>1</v>
      </c>
      <c r="V1162" s="3" t="n">
        <v>48</v>
      </c>
      <c r="W1162" s="3" t="n">
        <v>2</v>
      </c>
      <c r="Y1162" s="3" t="n">
        <v>3</v>
      </c>
      <c r="AA1162" s="3" t="b">
        <f aca="false">FALSE()</f>
        <v>0</v>
      </c>
      <c r="AB1162" s="3" t="b">
        <f aca="false">FALSE()</f>
        <v>0</v>
      </c>
      <c r="AE1162" s="3" t="b">
        <f aca="false">FALSE()</f>
        <v>0</v>
      </c>
      <c r="AG1162" s="3" t="s">
        <v>1583</v>
      </c>
    </row>
    <row r="1163" customFormat="false" ht="12.75" hidden="true" customHeight="false" outlineLevel="0" collapsed="false">
      <c r="B1163" s="3" t="n">
        <v>5582</v>
      </c>
      <c r="C1163" s="3" t="n">
        <v>2010</v>
      </c>
      <c r="D1163" s="4" t="n">
        <v>40387</v>
      </c>
      <c r="F1163" s="3" t="s">
        <v>33</v>
      </c>
      <c r="H1163" s="3" t="s">
        <v>33</v>
      </c>
      <c r="I1163" s="3" t="s">
        <v>342</v>
      </c>
      <c r="J1163" s="3" t="s">
        <v>1567</v>
      </c>
      <c r="K1163" s="3" t="s">
        <v>1584</v>
      </c>
      <c r="L1163" s="3" t="n">
        <v>34</v>
      </c>
      <c r="N1163" s="3" t="b">
        <f aca="false">FALSE()</f>
        <v>0</v>
      </c>
      <c r="O1163" s="3" t="s">
        <v>38</v>
      </c>
      <c r="P1163" s="3" t="n">
        <v>80</v>
      </c>
      <c r="Q1163" s="3" t="n">
        <v>20</v>
      </c>
      <c r="R1163" s="3" t="n">
        <v>2</v>
      </c>
      <c r="S1163" s="3" t="n">
        <v>2</v>
      </c>
      <c r="T1163" s="3" t="n">
        <v>1045</v>
      </c>
      <c r="U1163" s="3" t="n">
        <v>1</v>
      </c>
      <c r="V1163" s="3" t="n">
        <v>23</v>
      </c>
      <c r="Y1163" s="3" t="n">
        <v>2</v>
      </c>
      <c r="AA1163" s="3" t="b">
        <f aca="false">FALSE()</f>
        <v>0</v>
      </c>
      <c r="AB1163" s="3" t="b">
        <f aca="false">FALSE()</f>
        <v>0</v>
      </c>
      <c r="AE1163" s="3" t="b">
        <f aca="false">FALSE()</f>
        <v>0</v>
      </c>
      <c r="AG1163" s="3" t="s">
        <v>1585</v>
      </c>
    </row>
    <row r="1164" customFormat="false" ht="12.75" hidden="true" customHeight="false" outlineLevel="0" collapsed="false">
      <c r="B1164" s="3" t="n">
        <v>5583</v>
      </c>
      <c r="C1164" s="3" t="n">
        <v>2010</v>
      </c>
      <c r="D1164" s="4" t="n">
        <v>40387</v>
      </c>
      <c r="F1164" s="3" t="s">
        <v>33</v>
      </c>
      <c r="H1164" s="3" t="s">
        <v>33</v>
      </c>
      <c r="I1164" s="3" t="s">
        <v>342</v>
      </c>
      <c r="J1164" s="3" t="s">
        <v>1567</v>
      </c>
      <c r="K1164" s="3" t="s">
        <v>1586</v>
      </c>
      <c r="L1164" s="3" t="n">
        <v>35</v>
      </c>
      <c r="N1164" s="3" t="b">
        <f aca="false">FALSE()</f>
        <v>0</v>
      </c>
      <c r="O1164" s="3" t="s">
        <v>55</v>
      </c>
      <c r="P1164" s="3" t="n">
        <v>30</v>
      </c>
      <c r="Q1164" s="3" t="n">
        <v>15</v>
      </c>
      <c r="R1164" s="3" t="n">
        <v>1</v>
      </c>
      <c r="S1164" s="3" t="n">
        <v>2</v>
      </c>
      <c r="T1164" s="3" t="n">
        <v>900</v>
      </c>
      <c r="U1164" s="3" t="n">
        <v>1</v>
      </c>
      <c r="V1164" s="3" t="n">
        <v>22</v>
      </c>
      <c r="X1164" s="3" t="n">
        <v>2</v>
      </c>
      <c r="Y1164" s="3" t="n">
        <v>5</v>
      </c>
      <c r="AA1164" s="3" t="b">
        <f aca="false">FALSE()</f>
        <v>0</v>
      </c>
      <c r="AB1164" s="3" t="b">
        <f aca="false">FALSE()</f>
        <v>0</v>
      </c>
      <c r="AE1164" s="3" t="b">
        <f aca="false">FALSE()</f>
        <v>0</v>
      </c>
    </row>
    <row r="1165" customFormat="false" ht="12.75" hidden="true" customHeight="false" outlineLevel="0" collapsed="false">
      <c r="B1165" s="3" t="n">
        <v>5584</v>
      </c>
      <c r="C1165" s="3" t="n">
        <v>2010</v>
      </c>
      <c r="D1165" s="4" t="n">
        <v>40387</v>
      </c>
      <c r="F1165" s="3" t="s">
        <v>33</v>
      </c>
      <c r="H1165" s="3" t="s">
        <v>33</v>
      </c>
      <c r="I1165" s="3" t="s">
        <v>342</v>
      </c>
      <c r="J1165" s="3" t="s">
        <v>1567</v>
      </c>
      <c r="K1165" s="3" t="s">
        <v>1587</v>
      </c>
      <c r="L1165" s="3" t="n">
        <v>36</v>
      </c>
      <c r="N1165" s="3" t="b">
        <f aca="false">FALSE()</f>
        <v>0</v>
      </c>
      <c r="O1165" s="3" t="s">
        <v>38</v>
      </c>
      <c r="P1165" s="3" t="n">
        <v>90</v>
      </c>
      <c r="Q1165" s="3" t="n">
        <v>17</v>
      </c>
      <c r="R1165" s="3" t="n">
        <v>2</v>
      </c>
      <c r="S1165" s="3" t="n">
        <v>2</v>
      </c>
      <c r="T1165" s="3" t="n">
        <v>500</v>
      </c>
      <c r="U1165" s="3" t="n">
        <v>1</v>
      </c>
      <c r="V1165" s="3" t="n">
        <v>37</v>
      </c>
      <c r="Y1165" s="3" t="n">
        <v>6</v>
      </c>
      <c r="AA1165" s="3" t="b">
        <f aca="false">FALSE()</f>
        <v>0</v>
      </c>
      <c r="AB1165" s="3" t="b">
        <f aca="false">FALSE()</f>
        <v>0</v>
      </c>
      <c r="AE1165" s="3" t="b">
        <f aca="false">FALSE()</f>
        <v>0</v>
      </c>
      <c r="AG1165" s="3" t="s">
        <v>1588</v>
      </c>
    </row>
    <row r="1166" customFormat="false" ht="12.75" hidden="true" customHeight="false" outlineLevel="0" collapsed="false">
      <c r="B1166" s="3" t="n">
        <v>5589</v>
      </c>
      <c r="C1166" s="3" t="n">
        <v>2010</v>
      </c>
      <c r="D1166" s="4" t="n">
        <v>40387</v>
      </c>
      <c r="F1166" s="3" t="s">
        <v>33</v>
      </c>
      <c r="H1166" s="3" t="s">
        <v>33</v>
      </c>
      <c r="I1166" s="3" t="s">
        <v>342</v>
      </c>
      <c r="J1166" s="3" t="s">
        <v>1567</v>
      </c>
      <c r="K1166" s="3" t="s">
        <v>1589</v>
      </c>
      <c r="L1166" s="3" t="n">
        <v>41</v>
      </c>
      <c r="N1166" s="3" t="b">
        <f aca="false">FALSE()</f>
        <v>0</v>
      </c>
      <c r="O1166" s="3" t="s">
        <v>38</v>
      </c>
      <c r="P1166" s="3" t="n">
        <v>45</v>
      </c>
      <c r="Q1166" s="3" t="n">
        <v>12</v>
      </c>
      <c r="R1166" s="3" t="n">
        <v>2</v>
      </c>
      <c r="S1166" s="3" t="n">
        <v>2</v>
      </c>
      <c r="T1166" s="3" t="n">
        <v>510</v>
      </c>
      <c r="U1166" s="3" t="n">
        <v>1</v>
      </c>
      <c r="V1166" s="3" t="n">
        <v>25</v>
      </c>
      <c r="W1166" s="3" t="n">
        <v>3</v>
      </c>
      <c r="Y1166" s="3" t="n">
        <v>3</v>
      </c>
      <c r="AA1166" s="3" t="b">
        <f aca="false">FALSE()</f>
        <v>0</v>
      </c>
      <c r="AB1166" s="3" t="b">
        <f aca="false">FALSE()</f>
        <v>0</v>
      </c>
      <c r="AE1166" s="3" t="b">
        <f aca="false">FALSE()</f>
        <v>0</v>
      </c>
    </row>
    <row r="1167" customFormat="false" ht="12.75" hidden="true" customHeight="false" outlineLevel="0" collapsed="false">
      <c r="B1167" s="3" t="n">
        <v>5590</v>
      </c>
      <c r="C1167" s="3" t="n">
        <v>2010</v>
      </c>
      <c r="D1167" s="4" t="n">
        <v>40387</v>
      </c>
      <c r="F1167" s="3" t="s">
        <v>33</v>
      </c>
      <c r="H1167" s="3" t="s">
        <v>33</v>
      </c>
      <c r="I1167" s="3" t="s">
        <v>342</v>
      </c>
      <c r="J1167" s="3" t="s">
        <v>1567</v>
      </c>
      <c r="K1167" s="3" t="s">
        <v>1590</v>
      </c>
      <c r="L1167" s="3" t="n">
        <v>42</v>
      </c>
      <c r="N1167" s="3" t="b">
        <f aca="false">FALSE()</f>
        <v>0</v>
      </c>
      <c r="O1167" s="3" t="s">
        <v>38</v>
      </c>
      <c r="P1167" s="3" t="n">
        <v>105</v>
      </c>
      <c r="Q1167" s="3" t="n">
        <v>22</v>
      </c>
      <c r="R1167" s="3" t="n">
        <v>1</v>
      </c>
      <c r="S1167" s="3" t="n">
        <v>3</v>
      </c>
      <c r="T1167" s="3" t="n">
        <v>650</v>
      </c>
      <c r="U1167" s="3" t="n">
        <v>1</v>
      </c>
      <c r="V1167" s="3" t="n">
        <v>82</v>
      </c>
      <c r="W1167" s="3" t="n">
        <v>5</v>
      </c>
      <c r="Y1167" s="3" t="n">
        <v>3</v>
      </c>
      <c r="AA1167" s="3" t="b">
        <f aca="false">FALSE()</f>
        <v>0</v>
      </c>
      <c r="AB1167" s="3" t="b">
        <f aca="false">FALSE()</f>
        <v>0</v>
      </c>
      <c r="AE1167" s="3" t="b">
        <f aca="false">FALSE()</f>
        <v>0</v>
      </c>
    </row>
    <row r="1168" customFormat="false" ht="12.75" hidden="true" customHeight="false" outlineLevel="0" collapsed="false">
      <c r="B1168" s="3" t="n">
        <v>5591</v>
      </c>
      <c r="C1168" s="3" t="n">
        <v>2010</v>
      </c>
      <c r="D1168" s="4" t="n">
        <v>40387</v>
      </c>
      <c r="F1168" s="3" t="s">
        <v>33</v>
      </c>
      <c r="H1168" s="3" t="s">
        <v>33</v>
      </c>
      <c r="I1168" s="3" t="s">
        <v>342</v>
      </c>
      <c r="J1168" s="3" t="s">
        <v>1567</v>
      </c>
      <c r="K1168" s="3" t="s">
        <v>1591</v>
      </c>
      <c r="L1168" s="3" t="n">
        <v>43</v>
      </c>
      <c r="N1168" s="3" t="b">
        <f aca="false">FALSE()</f>
        <v>0</v>
      </c>
      <c r="O1168" s="3" t="s">
        <v>38</v>
      </c>
      <c r="P1168" s="3" t="n">
        <v>35</v>
      </c>
      <c r="Q1168" s="3" t="n">
        <v>13</v>
      </c>
      <c r="R1168" s="3" t="n">
        <v>1</v>
      </c>
      <c r="S1168" s="3" t="n">
        <v>2</v>
      </c>
      <c r="T1168" s="3" t="n">
        <v>650</v>
      </c>
      <c r="U1168" s="3" t="n">
        <v>1</v>
      </c>
      <c r="V1168" s="3" t="n">
        <v>23</v>
      </c>
      <c r="W1168" s="3" t="n">
        <v>2</v>
      </c>
      <c r="X1168" s="3" t="n">
        <v>1</v>
      </c>
      <c r="Y1168" s="3" t="n">
        <v>1</v>
      </c>
      <c r="AA1168" s="3" t="b">
        <f aca="false">FALSE()</f>
        <v>0</v>
      </c>
      <c r="AB1168" s="3" t="b">
        <f aca="false">FALSE()</f>
        <v>0</v>
      </c>
      <c r="AE1168" s="3" t="b">
        <f aca="false">FALSE()</f>
        <v>0</v>
      </c>
      <c r="AG1168" s="3" t="s">
        <v>1592</v>
      </c>
    </row>
    <row r="1169" customFormat="false" ht="12.75" hidden="true" customHeight="false" outlineLevel="0" collapsed="false">
      <c r="B1169" s="3" t="n">
        <v>5592</v>
      </c>
      <c r="C1169" s="3" t="n">
        <v>2010</v>
      </c>
      <c r="D1169" s="4" t="n">
        <v>40387</v>
      </c>
      <c r="F1169" s="3" t="s">
        <v>33</v>
      </c>
      <c r="H1169" s="3" t="s">
        <v>33</v>
      </c>
      <c r="I1169" s="3" t="s">
        <v>342</v>
      </c>
      <c r="J1169" s="3" t="s">
        <v>1567</v>
      </c>
      <c r="K1169" s="3" t="s">
        <v>1593</v>
      </c>
      <c r="L1169" s="3" t="n">
        <v>44</v>
      </c>
      <c r="N1169" s="3" t="b">
        <f aca="false">FALSE()</f>
        <v>0</v>
      </c>
      <c r="O1169" s="3" t="s">
        <v>38</v>
      </c>
      <c r="P1169" s="3" t="n">
        <v>110</v>
      </c>
      <c r="Q1169" s="3" t="n">
        <v>15</v>
      </c>
      <c r="R1169" s="3" t="n">
        <v>1</v>
      </c>
      <c r="S1169" s="3" t="n">
        <v>2</v>
      </c>
      <c r="T1169" s="3" t="n">
        <v>465</v>
      </c>
      <c r="U1169" s="3" t="n">
        <v>1</v>
      </c>
      <c r="V1169" s="3" t="n">
        <v>54</v>
      </c>
      <c r="W1169" s="3" t="n">
        <v>3</v>
      </c>
      <c r="Y1169" s="3" t="n">
        <v>2</v>
      </c>
      <c r="AA1169" s="3" t="b">
        <f aca="false">FALSE()</f>
        <v>0</v>
      </c>
      <c r="AB1169" s="3" t="b">
        <f aca="false">FALSE()</f>
        <v>0</v>
      </c>
      <c r="AE1169" s="3" t="b">
        <f aca="false">FALSE()</f>
        <v>0</v>
      </c>
      <c r="AG1169" s="3" t="s">
        <v>1594</v>
      </c>
    </row>
    <row r="1170" customFormat="false" ht="12.75" hidden="true" customHeight="false" outlineLevel="0" collapsed="false">
      <c r="B1170" s="3" t="n">
        <v>5593</v>
      </c>
      <c r="C1170" s="3" t="n">
        <v>2010</v>
      </c>
      <c r="D1170" s="4" t="n">
        <v>40387</v>
      </c>
      <c r="F1170" s="3" t="s">
        <v>33</v>
      </c>
      <c r="H1170" s="3" t="s">
        <v>33</v>
      </c>
      <c r="I1170" s="3" t="s">
        <v>342</v>
      </c>
      <c r="J1170" s="3" t="s">
        <v>1567</v>
      </c>
      <c r="K1170" s="3" t="s">
        <v>1595</v>
      </c>
      <c r="L1170" s="3" t="n">
        <v>45</v>
      </c>
      <c r="N1170" s="3" t="b">
        <f aca="false">FALSE()</f>
        <v>0</v>
      </c>
      <c r="O1170" s="3" t="s">
        <v>38</v>
      </c>
      <c r="P1170" s="3" t="n">
        <v>65</v>
      </c>
      <c r="Q1170" s="3" t="n">
        <v>10</v>
      </c>
      <c r="R1170" s="3" t="n">
        <v>1</v>
      </c>
      <c r="S1170" s="3" t="n">
        <v>3</v>
      </c>
      <c r="T1170" s="3" t="n">
        <v>530</v>
      </c>
      <c r="U1170" s="3" t="n">
        <v>1</v>
      </c>
      <c r="V1170" s="3" t="n">
        <v>24</v>
      </c>
      <c r="W1170" s="3" t="n">
        <v>2</v>
      </c>
      <c r="Y1170" s="3" t="n">
        <v>2</v>
      </c>
      <c r="AA1170" s="3" t="b">
        <f aca="false">FALSE()</f>
        <v>0</v>
      </c>
      <c r="AB1170" s="3" t="b">
        <f aca="false">FALSE()</f>
        <v>0</v>
      </c>
      <c r="AE1170" s="3" t="b">
        <f aca="false">FALSE()</f>
        <v>0</v>
      </c>
    </row>
    <row r="1171" customFormat="false" ht="12.75" hidden="true" customHeight="false" outlineLevel="0" collapsed="false">
      <c r="B1171" s="3" t="n">
        <v>5594</v>
      </c>
      <c r="C1171" s="3" t="n">
        <v>2010</v>
      </c>
      <c r="D1171" s="4" t="n">
        <v>40387</v>
      </c>
      <c r="F1171" s="3" t="s">
        <v>33</v>
      </c>
      <c r="H1171" s="3" t="s">
        <v>33</v>
      </c>
      <c r="I1171" s="3" t="s">
        <v>342</v>
      </c>
      <c r="J1171" s="3" t="s">
        <v>1567</v>
      </c>
      <c r="K1171" s="3" t="s">
        <v>1596</v>
      </c>
      <c r="L1171" s="3" t="n">
        <v>46</v>
      </c>
      <c r="N1171" s="3" t="b">
        <f aca="false">FALSE()</f>
        <v>0</v>
      </c>
      <c r="O1171" s="3" t="s">
        <v>38</v>
      </c>
      <c r="P1171" s="3" t="n">
        <v>40</v>
      </c>
      <c r="Q1171" s="3" t="n">
        <v>15</v>
      </c>
      <c r="R1171" s="3" t="n">
        <v>1</v>
      </c>
      <c r="S1171" s="3" t="n">
        <v>2</v>
      </c>
      <c r="T1171" s="3" t="n">
        <v>640</v>
      </c>
      <c r="U1171" s="3" t="n">
        <v>1</v>
      </c>
      <c r="V1171" s="3" t="n">
        <v>15</v>
      </c>
      <c r="W1171" s="3" t="n">
        <v>1</v>
      </c>
      <c r="X1171" s="3" t="n">
        <v>1</v>
      </c>
      <c r="Y1171" s="3" t="n">
        <v>1</v>
      </c>
      <c r="AA1171" s="3" t="b">
        <f aca="false">FALSE()</f>
        <v>0</v>
      </c>
      <c r="AB1171" s="3" t="b">
        <f aca="false">FALSE()</f>
        <v>0</v>
      </c>
      <c r="AE1171" s="3" t="b">
        <f aca="false">FALSE()</f>
        <v>0</v>
      </c>
      <c r="AG1171" s="3" t="s">
        <v>1597</v>
      </c>
    </row>
    <row r="1172" customFormat="false" ht="12.75" hidden="true" customHeight="false" outlineLevel="0" collapsed="false">
      <c r="B1172" s="3" t="n">
        <v>5595</v>
      </c>
      <c r="C1172" s="3" t="n">
        <v>2010</v>
      </c>
      <c r="D1172" s="4" t="n">
        <v>40387</v>
      </c>
      <c r="F1172" s="3" t="s">
        <v>33</v>
      </c>
      <c r="H1172" s="3" t="s">
        <v>33</v>
      </c>
      <c r="I1172" s="3" t="s">
        <v>342</v>
      </c>
      <c r="J1172" s="3" t="s">
        <v>1567</v>
      </c>
      <c r="K1172" s="3" t="s">
        <v>1598</v>
      </c>
      <c r="L1172" s="3" t="n">
        <v>47</v>
      </c>
      <c r="N1172" s="3" t="b">
        <f aca="false">FALSE()</f>
        <v>0</v>
      </c>
      <c r="O1172" s="3" t="s">
        <v>38</v>
      </c>
      <c r="P1172" s="3" t="n">
        <v>75</v>
      </c>
      <c r="Q1172" s="3" t="n">
        <v>18</v>
      </c>
      <c r="R1172" s="3" t="n">
        <v>1</v>
      </c>
      <c r="S1172" s="3" t="n">
        <v>3</v>
      </c>
      <c r="T1172" s="3" t="n">
        <v>410</v>
      </c>
      <c r="U1172" s="3" t="n">
        <v>1</v>
      </c>
      <c r="V1172" s="3" t="n">
        <v>61</v>
      </c>
      <c r="W1172" s="3" t="n">
        <v>1</v>
      </c>
      <c r="Y1172" s="3" t="n">
        <v>2</v>
      </c>
      <c r="AA1172" s="3" t="b">
        <f aca="false">FALSE()</f>
        <v>0</v>
      </c>
      <c r="AB1172" s="3" t="b">
        <f aca="false">FALSE()</f>
        <v>0</v>
      </c>
      <c r="AE1172" s="3" t="b">
        <f aca="false">FALSE()</f>
        <v>0</v>
      </c>
    </row>
    <row r="1173" customFormat="false" ht="12.75" hidden="true" customHeight="false" outlineLevel="0" collapsed="false">
      <c r="B1173" s="3" t="n">
        <v>5596</v>
      </c>
      <c r="C1173" s="3" t="n">
        <v>2010</v>
      </c>
      <c r="D1173" s="4" t="n">
        <v>40387</v>
      </c>
      <c r="F1173" s="3" t="s">
        <v>33</v>
      </c>
      <c r="H1173" s="3" t="s">
        <v>33</v>
      </c>
      <c r="I1173" s="3" t="s">
        <v>342</v>
      </c>
      <c r="J1173" s="3" t="s">
        <v>1567</v>
      </c>
      <c r="K1173" s="3" t="s">
        <v>1599</v>
      </c>
      <c r="L1173" s="3" t="n">
        <v>48</v>
      </c>
      <c r="N1173" s="3" t="b">
        <f aca="false">FALSE()</f>
        <v>0</v>
      </c>
      <c r="O1173" s="3" t="s">
        <v>38</v>
      </c>
      <c r="P1173" s="3" t="n">
        <v>75</v>
      </c>
      <c r="Q1173" s="3" t="n">
        <v>20</v>
      </c>
      <c r="R1173" s="3" t="n">
        <v>1</v>
      </c>
      <c r="S1173" s="3" t="n">
        <v>2</v>
      </c>
      <c r="T1173" s="3" t="n">
        <v>650</v>
      </c>
      <c r="U1173" s="3" t="n">
        <v>1</v>
      </c>
      <c r="V1173" s="3" t="n">
        <v>56</v>
      </c>
      <c r="Y1173" s="3" t="n">
        <v>1</v>
      </c>
      <c r="AA1173" s="3" t="b">
        <f aca="false">FALSE()</f>
        <v>0</v>
      </c>
      <c r="AB1173" s="3" t="b">
        <f aca="false">FALSE()</f>
        <v>0</v>
      </c>
      <c r="AE1173" s="3" t="b">
        <f aca="false">FALSE()</f>
        <v>0</v>
      </c>
    </row>
    <row r="1174" customFormat="false" ht="12.75" hidden="true" customHeight="false" outlineLevel="0" collapsed="false">
      <c r="B1174" s="3" t="n">
        <v>5597</v>
      </c>
      <c r="C1174" s="3" t="n">
        <v>2010</v>
      </c>
      <c r="D1174" s="4" t="n">
        <v>40387</v>
      </c>
      <c r="F1174" s="3" t="s">
        <v>33</v>
      </c>
      <c r="H1174" s="3" t="s">
        <v>33</v>
      </c>
      <c r="I1174" s="3" t="s">
        <v>342</v>
      </c>
      <c r="J1174" s="3" t="s">
        <v>1567</v>
      </c>
      <c r="K1174" s="3" t="s">
        <v>1600</v>
      </c>
      <c r="L1174" s="3" t="n">
        <v>49</v>
      </c>
      <c r="N1174" s="3" t="b">
        <f aca="false">FALSE()</f>
        <v>0</v>
      </c>
      <c r="O1174" s="3" t="s">
        <v>38</v>
      </c>
      <c r="P1174" s="3" t="n">
        <v>55</v>
      </c>
      <c r="Q1174" s="3" t="n">
        <v>17</v>
      </c>
      <c r="R1174" s="3" t="n">
        <v>1</v>
      </c>
      <c r="S1174" s="3" t="n">
        <v>2</v>
      </c>
      <c r="T1174" s="3" t="n">
        <v>470</v>
      </c>
      <c r="U1174" s="3" t="n">
        <v>1</v>
      </c>
      <c r="V1174" s="3" t="n">
        <v>78</v>
      </c>
      <c r="AA1174" s="3" t="b">
        <f aca="false">FALSE()</f>
        <v>0</v>
      </c>
      <c r="AB1174" s="3" t="b">
        <f aca="false">FALSE()</f>
        <v>0</v>
      </c>
      <c r="AE1174" s="3" t="b">
        <f aca="false">FALSE()</f>
        <v>0</v>
      </c>
    </row>
    <row r="1175" customFormat="false" ht="12.75" hidden="true" customHeight="false" outlineLevel="0" collapsed="false">
      <c r="B1175" s="3" t="n">
        <v>5598</v>
      </c>
      <c r="C1175" s="3" t="n">
        <v>2010</v>
      </c>
      <c r="D1175" s="4" t="n">
        <v>40387</v>
      </c>
      <c r="F1175" s="3" t="s">
        <v>33</v>
      </c>
      <c r="H1175" s="3" t="s">
        <v>33</v>
      </c>
      <c r="I1175" s="3" t="s">
        <v>342</v>
      </c>
      <c r="J1175" s="3" t="s">
        <v>1567</v>
      </c>
      <c r="K1175" s="3" t="s">
        <v>1601</v>
      </c>
      <c r="L1175" s="3" t="n">
        <v>50</v>
      </c>
      <c r="N1175" s="3" t="b">
        <f aca="false">FALSE()</f>
        <v>0</v>
      </c>
      <c r="O1175" s="3" t="s">
        <v>38</v>
      </c>
      <c r="P1175" s="3" t="n">
        <v>47</v>
      </c>
      <c r="Q1175" s="3" t="n">
        <v>11</v>
      </c>
      <c r="R1175" s="3" t="n">
        <v>1</v>
      </c>
      <c r="S1175" s="3" t="n">
        <v>2</v>
      </c>
      <c r="T1175" s="3" t="n">
        <v>565</v>
      </c>
      <c r="U1175" s="3" t="n">
        <v>1</v>
      </c>
      <c r="V1175" s="3" t="n">
        <v>31</v>
      </c>
      <c r="W1175" s="3" t="n">
        <v>1</v>
      </c>
      <c r="X1175" s="3" t="n">
        <v>1</v>
      </c>
      <c r="Y1175" s="3" t="n">
        <v>1</v>
      </c>
      <c r="AA1175" s="3" t="b">
        <f aca="false">FALSE()</f>
        <v>0</v>
      </c>
      <c r="AB1175" s="3" t="b">
        <f aca="false">FALSE()</f>
        <v>0</v>
      </c>
      <c r="AE1175" s="3" t="b">
        <f aca="false">FALSE()</f>
        <v>0</v>
      </c>
      <c r="AG1175" s="3" t="s">
        <v>1602</v>
      </c>
    </row>
    <row r="1176" customFormat="false" ht="12.75" hidden="true" customHeight="false" outlineLevel="0" collapsed="false">
      <c r="B1176" s="3" t="n">
        <v>5599</v>
      </c>
      <c r="C1176" s="3" t="n">
        <v>2010</v>
      </c>
      <c r="D1176" s="4" t="n">
        <v>40387</v>
      </c>
      <c r="F1176" s="3" t="s">
        <v>33</v>
      </c>
      <c r="H1176" s="3" t="s">
        <v>33</v>
      </c>
      <c r="I1176" s="3" t="s">
        <v>342</v>
      </c>
      <c r="J1176" s="3" t="s">
        <v>1567</v>
      </c>
      <c r="K1176" s="3" t="s">
        <v>1603</v>
      </c>
      <c r="L1176" s="3" t="n">
        <v>51</v>
      </c>
      <c r="N1176" s="3" t="b">
        <f aca="false">FALSE()</f>
        <v>0</v>
      </c>
      <c r="O1176" s="3" t="s">
        <v>38</v>
      </c>
      <c r="P1176" s="3" t="n">
        <v>90</v>
      </c>
      <c r="Q1176" s="3" t="n">
        <v>18</v>
      </c>
      <c r="R1176" s="3" t="n">
        <v>1</v>
      </c>
      <c r="S1176" s="3" t="n">
        <v>2</v>
      </c>
      <c r="T1176" s="3" t="n">
        <v>385</v>
      </c>
      <c r="U1176" s="3" t="n">
        <v>1</v>
      </c>
      <c r="V1176" s="3" t="n">
        <v>47</v>
      </c>
      <c r="W1176" s="3" t="n">
        <v>3</v>
      </c>
      <c r="Y1176" s="3" t="n">
        <v>2</v>
      </c>
      <c r="AA1176" s="3" t="b">
        <f aca="false">FALSE()</f>
        <v>0</v>
      </c>
      <c r="AB1176" s="3" t="b">
        <f aca="false">FALSE()</f>
        <v>0</v>
      </c>
      <c r="AE1176" s="3" t="b">
        <f aca="false">FALSE()</f>
        <v>0</v>
      </c>
    </row>
    <row r="1177" customFormat="false" ht="12.75" hidden="true" customHeight="false" outlineLevel="0" collapsed="false">
      <c r="B1177" s="3" t="n">
        <v>5600</v>
      </c>
      <c r="C1177" s="3" t="n">
        <v>2010</v>
      </c>
      <c r="D1177" s="4" t="n">
        <v>40387</v>
      </c>
      <c r="F1177" s="3" t="s">
        <v>33</v>
      </c>
      <c r="H1177" s="3" t="s">
        <v>33</v>
      </c>
      <c r="I1177" s="3" t="s">
        <v>342</v>
      </c>
      <c r="J1177" s="3" t="s">
        <v>1567</v>
      </c>
      <c r="K1177" s="3" t="s">
        <v>1604</v>
      </c>
      <c r="L1177" s="3" t="n">
        <v>52</v>
      </c>
      <c r="N1177" s="3" t="b">
        <f aca="false">FALSE()</f>
        <v>0</v>
      </c>
      <c r="O1177" s="3" t="s">
        <v>38</v>
      </c>
      <c r="P1177" s="3" t="n">
        <v>65</v>
      </c>
      <c r="Q1177" s="3" t="n">
        <v>14</v>
      </c>
      <c r="R1177" s="3" t="n">
        <v>1</v>
      </c>
      <c r="S1177" s="3" t="n">
        <v>2</v>
      </c>
      <c r="T1177" s="3" t="n">
        <v>235</v>
      </c>
      <c r="U1177" s="3" t="n">
        <v>1</v>
      </c>
      <c r="V1177" s="3" t="n">
        <v>48</v>
      </c>
      <c r="W1177" s="3" t="n">
        <v>1</v>
      </c>
      <c r="Y1177" s="3" t="n">
        <v>3</v>
      </c>
      <c r="AA1177" s="3" t="b">
        <f aca="false">FALSE()</f>
        <v>0</v>
      </c>
      <c r="AB1177" s="3" t="b">
        <f aca="false">FALSE()</f>
        <v>0</v>
      </c>
      <c r="AE1177" s="3" t="b">
        <f aca="false">FALSE()</f>
        <v>0</v>
      </c>
    </row>
    <row r="1178" customFormat="false" ht="12.75" hidden="true" customHeight="false" outlineLevel="0" collapsed="false">
      <c r="B1178" s="3" t="n">
        <v>5601</v>
      </c>
      <c r="C1178" s="3" t="n">
        <v>2010</v>
      </c>
      <c r="D1178" s="4" t="n">
        <v>40387</v>
      </c>
      <c r="F1178" s="3" t="s">
        <v>33</v>
      </c>
      <c r="H1178" s="3" t="s">
        <v>33</v>
      </c>
      <c r="I1178" s="3" t="s">
        <v>342</v>
      </c>
      <c r="J1178" s="3" t="s">
        <v>1567</v>
      </c>
      <c r="K1178" s="3" t="s">
        <v>1605</v>
      </c>
      <c r="L1178" s="3" t="n">
        <v>53</v>
      </c>
      <c r="N1178" s="3" t="b">
        <f aca="false">FALSE()</f>
        <v>0</v>
      </c>
      <c r="O1178" s="3" t="s">
        <v>38</v>
      </c>
      <c r="P1178" s="3" t="n">
        <v>85</v>
      </c>
      <c r="Q1178" s="3" t="n">
        <v>25</v>
      </c>
      <c r="R1178" s="3" t="n">
        <v>1</v>
      </c>
      <c r="S1178" s="3" t="n">
        <v>3</v>
      </c>
      <c r="T1178" s="3" t="n">
        <v>360</v>
      </c>
      <c r="U1178" s="3" t="n">
        <v>1</v>
      </c>
      <c r="V1178" s="3" t="n">
        <v>57</v>
      </c>
      <c r="W1178" s="3" t="n">
        <v>1</v>
      </c>
      <c r="Y1178" s="3" t="n">
        <v>12</v>
      </c>
      <c r="AA1178" s="3" t="b">
        <f aca="false">FALSE()</f>
        <v>0</v>
      </c>
      <c r="AB1178" s="3" t="b">
        <f aca="false">FALSE()</f>
        <v>0</v>
      </c>
      <c r="AE1178" s="3" t="b">
        <f aca="false">FALSE()</f>
        <v>0</v>
      </c>
    </row>
    <row r="1179" customFormat="false" ht="12.75" hidden="true" customHeight="false" outlineLevel="0" collapsed="false">
      <c r="B1179" s="3" t="n">
        <v>5602</v>
      </c>
      <c r="C1179" s="3" t="n">
        <v>2010</v>
      </c>
      <c r="D1179" s="4" t="n">
        <v>40387</v>
      </c>
      <c r="F1179" s="3" t="s">
        <v>33</v>
      </c>
      <c r="H1179" s="3" t="s">
        <v>33</v>
      </c>
      <c r="I1179" s="3" t="s">
        <v>342</v>
      </c>
      <c r="J1179" s="3" t="s">
        <v>1567</v>
      </c>
      <c r="K1179" s="3" t="s">
        <v>1606</v>
      </c>
      <c r="L1179" s="3" t="n">
        <v>54</v>
      </c>
      <c r="N1179" s="3" t="b">
        <f aca="false">FALSE()</f>
        <v>0</v>
      </c>
      <c r="O1179" s="3" t="s">
        <v>38</v>
      </c>
      <c r="P1179" s="3" t="n">
        <v>85</v>
      </c>
      <c r="Q1179" s="3" t="n">
        <v>20</v>
      </c>
      <c r="R1179" s="3" t="n">
        <v>1</v>
      </c>
      <c r="S1179" s="3" t="n">
        <v>2</v>
      </c>
      <c r="T1179" s="3" t="n">
        <v>605</v>
      </c>
      <c r="U1179" s="3" t="n">
        <v>1</v>
      </c>
      <c r="V1179" s="3" t="n">
        <v>98</v>
      </c>
      <c r="W1179" s="3" t="n">
        <v>3</v>
      </c>
      <c r="AA1179" s="3" t="b">
        <f aca="false">FALSE()</f>
        <v>0</v>
      </c>
      <c r="AB1179" s="3" t="b">
        <f aca="false">FALSE()</f>
        <v>0</v>
      </c>
      <c r="AE1179" s="3" t="b">
        <f aca="false">FALSE()</f>
        <v>0</v>
      </c>
      <c r="AG1179" s="3" t="s">
        <v>1607</v>
      </c>
    </row>
    <row r="1180" customFormat="false" ht="12.75" hidden="true" customHeight="false" outlineLevel="0" collapsed="false">
      <c r="B1180" s="3" t="n">
        <v>5603</v>
      </c>
      <c r="C1180" s="3" t="n">
        <v>2010</v>
      </c>
      <c r="D1180" s="4" t="n">
        <v>40387</v>
      </c>
      <c r="F1180" s="3" t="s">
        <v>33</v>
      </c>
      <c r="H1180" s="3" t="s">
        <v>33</v>
      </c>
      <c r="I1180" s="3" t="s">
        <v>342</v>
      </c>
      <c r="J1180" s="3" t="s">
        <v>1567</v>
      </c>
      <c r="K1180" s="3" t="s">
        <v>1608</v>
      </c>
      <c r="L1180" s="3" t="n">
        <v>55</v>
      </c>
      <c r="N1180" s="3" t="b">
        <f aca="false">FALSE()</f>
        <v>0</v>
      </c>
      <c r="O1180" s="3" t="s">
        <v>38</v>
      </c>
      <c r="P1180" s="3" t="n">
        <v>50</v>
      </c>
      <c r="Q1180" s="3" t="n">
        <v>11</v>
      </c>
      <c r="R1180" s="3" t="n">
        <v>1</v>
      </c>
      <c r="S1180" s="3" t="n">
        <v>2</v>
      </c>
      <c r="T1180" s="3" t="n">
        <v>520</v>
      </c>
      <c r="U1180" s="3" t="n">
        <v>1</v>
      </c>
      <c r="V1180" s="3" t="n">
        <v>27</v>
      </c>
      <c r="W1180" s="3" t="n">
        <v>6</v>
      </c>
      <c r="X1180" s="3" t="n">
        <v>1</v>
      </c>
      <c r="AA1180" s="3" t="b">
        <f aca="false">FALSE()</f>
        <v>0</v>
      </c>
      <c r="AB1180" s="3" t="b">
        <f aca="false">FALSE()</f>
        <v>0</v>
      </c>
      <c r="AE1180" s="3" t="b">
        <f aca="false">FALSE()</f>
        <v>0</v>
      </c>
    </row>
    <row r="1181" customFormat="false" ht="12.75" hidden="true" customHeight="false" outlineLevel="0" collapsed="false">
      <c r="B1181" s="3" t="n">
        <v>5604</v>
      </c>
      <c r="C1181" s="3" t="n">
        <v>2010</v>
      </c>
      <c r="D1181" s="4" t="n">
        <v>40387</v>
      </c>
      <c r="F1181" s="3" t="s">
        <v>33</v>
      </c>
      <c r="H1181" s="3" t="s">
        <v>33</v>
      </c>
      <c r="I1181" s="3" t="s">
        <v>342</v>
      </c>
      <c r="J1181" s="3" t="s">
        <v>1567</v>
      </c>
      <c r="K1181" s="3" t="s">
        <v>1609</v>
      </c>
      <c r="L1181" s="3" t="n">
        <v>56</v>
      </c>
      <c r="N1181" s="3" t="b">
        <f aca="false">FALSE()</f>
        <v>0</v>
      </c>
      <c r="O1181" s="3" t="s">
        <v>38</v>
      </c>
      <c r="P1181" s="3" t="n">
        <v>35</v>
      </c>
      <c r="Q1181" s="3" t="n">
        <v>10</v>
      </c>
      <c r="R1181" s="3" t="n">
        <v>1</v>
      </c>
      <c r="S1181" s="3" t="n">
        <v>2</v>
      </c>
      <c r="T1181" s="3" t="n">
        <v>605</v>
      </c>
      <c r="U1181" s="3" t="n">
        <v>1</v>
      </c>
      <c r="V1181" s="3" t="n">
        <v>34</v>
      </c>
      <c r="W1181" s="3" t="n">
        <v>3</v>
      </c>
      <c r="Y1181" s="3" t="n">
        <v>5</v>
      </c>
      <c r="AA1181" s="3" t="b">
        <f aca="false">FALSE()</f>
        <v>0</v>
      </c>
      <c r="AB1181" s="3" t="b">
        <f aca="false">FALSE()</f>
        <v>0</v>
      </c>
      <c r="AE1181" s="3" t="b">
        <f aca="false">FALSE()</f>
        <v>0</v>
      </c>
      <c r="AG1181" s="3" t="s">
        <v>1610</v>
      </c>
    </row>
    <row r="1182" customFormat="false" ht="12.75" hidden="true" customHeight="false" outlineLevel="0" collapsed="false">
      <c r="B1182" s="3" t="n">
        <v>5605</v>
      </c>
      <c r="C1182" s="3" t="n">
        <v>2010</v>
      </c>
      <c r="D1182" s="4" t="n">
        <v>40387</v>
      </c>
      <c r="F1182" s="3" t="s">
        <v>33</v>
      </c>
      <c r="H1182" s="3" t="s">
        <v>33</v>
      </c>
      <c r="I1182" s="3" t="s">
        <v>342</v>
      </c>
      <c r="J1182" s="3" t="s">
        <v>1567</v>
      </c>
      <c r="K1182" s="3" t="s">
        <v>1611</v>
      </c>
      <c r="L1182" s="3" t="n">
        <v>57</v>
      </c>
      <c r="N1182" s="3" t="b">
        <f aca="false">FALSE()</f>
        <v>0</v>
      </c>
      <c r="O1182" s="3" t="s">
        <v>38</v>
      </c>
      <c r="P1182" s="3" t="n">
        <v>75</v>
      </c>
      <c r="Q1182" s="3" t="n">
        <v>17</v>
      </c>
      <c r="R1182" s="3" t="n">
        <v>1</v>
      </c>
      <c r="S1182" s="3" t="n">
        <v>3</v>
      </c>
      <c r="T1182" s="3" t="n">
        <v>630</v>
      </c>
      <c r="U1182" s="3" t="n">
        <v>1</v>
      </c>
      <c r="V1182" s="3" t="n">
        <v>116</v>
      </c>
      <c r="W1182" s="3" t="n">
        <v>2</v>
      </c>
      <c r="X1182" s="3" t="n">
        <v>2</v>
      </c>
      <c r="Y1182" s="3" t="n">
        <v>11</v>
      </c>
      <c r="AA1182" s="3" t="b">
        <f aca="false">FALSE()</f>
        <v>0</v>
      </c>
      <c r="AB1182" s="3" t="b">
        <f aca="false">FALSE()</f>
        <v>0</v>
      </c>
      <c r="AE1182" s="3" t="b">
        <f aca="false">FALSE()</f>
        <v>0</v>
      </c>
    </row>
    <row r="1183" customFormat="false" ht="12.75" hidden="true" customHeight="false" outlineLevel="0" collapsed="false">
      <c r="B1183" s="3" t="n">
        <v>5606</v>
      </c>
      <c r="C1183" s="3" t="n">
        <v>2010</v>
      </c>
      <c r="D1183" s="4" t="n">
        <v>40387</v>
      </c>
      <c r="F1183" s="3" t="s">
        <v>33</v>
      </c>
      <c r="H1183" s="3" t="s">
        <v>33</v>
      </c>
      <c r="I1183" s="3" t="s">
        <v>342</v>
      </c>
      <c r="J1183" s="3" t="s">
        <v>1567</v>
      </c>
      <c r="K1183" s="3" t="s">
        <v>1612</v>
      </c>
      <c r="L1183" s="3" t="n">
        <v>58</v>
      </c>
      <c r="N1183" s="3" t="b">
        <f aca="false">FALSE()</f>
        <v>0</v>
      </c>
      <c r="O1183" s="3" t="s">
        <v>38</v>
      </c>
      <c r="P1183" s="3" t="n">
        <v>80</v>
      </c>
      <c r="Q1183" s="3" t="n">
        <v>15</v>
      </c>
      <c r="R1183" s="3" t="n">
        <v>1</v>
      </c>
      <c r="S1183" s="3" t="n">
        <v>2</v>
      </c>
      <c r="T1183" s="3" t="n">
        <v>685</v>
      </c>
      <c r="U1183" s="3" t="n">
        <v>1</v>
      </c>
      <c r="V1183" s="3" t="n">
        <v>77</v>
      </c>
      <c r="W1183" s="3" t="n">
        <v>3</v>
      </c>
      <c r="X1183" s="3" t="n">
        <v>1</v>
      </c>
      <c r="Y1183" s="3" t="n">
        <v>1</v>
      </c>
      <c r="AA1183" s="3" t="b">
        <f aca="false">FALSE()</f>
        <v>0</v>
      </c>
      <c r="AB1183" s="3" t="b">
        <f aca="false">FALSE()</f>
        <v>0</v>
      </c>
      <c r="AE1183" s="3" t="b">
        <f aca="false">FALSE()</f>
        <v>0</v>
      </c>
    </row>
    <row r="1184" customFormat="false" ht="12.75" hidden="true" customHeight="false" outlineLevel="0" collapsed="false">
      <c r="B1184" s="3" t="n">
        <v>5607</v>
      </c>
      <c r="C1184" s="3" t="n">
        <v>2010</v>
      </c>
      <c r="D1184" s="4" t="n">
        <v>40387</v>
      </c>
      <c r="F1184" s="3" t="s">
        <v>33</v>
      </c>
      <c r="H1184" s="3" t="s">
        <v>33</v>
      </c>
      <c r="I1184" s="3" t="s">
        <v>342</v>
      </c>
      <c r="J1184" s="3" t="s">
        <v>1567</v>
      </c>
      <c r="K1184" s="3" t="s">
        <v>1613</v>
      </c>
      <c r="L1184" s="3" t="n">
        <v>59</v>
      </c>
      <c r="N1184" s="3" t="b">
        <f aca="false">FALSE()</f>
        <v>0</v>
      </c>
      <c r="O1184" s="3" t="s">
        <v>38</v>
      </c>
      <c r="P1184" s="3" t="n">
        <v>30</v>
      </c>
      <c r="Q1184" s="3" t="n">
        <v>15</v>
      </c>
      <c r="R1184" s="3" t="n">
        <v>1</v>
      </c>
      <c r="S1184" s="3" t="n">
        <v>2</v>
      </c>
      <c r="T1184" s="3" t="n">
        <v>370</v>
      </c>
      <c r="U1184" s="3" t="n">
        <v>1</v>
      </c>
      <c r="V1184" s="3" t="n">
        <v>46</v>
      </c>
      <c r="W1184" s="3" t="n">
        <v>2</v>
      </c>
      <c r="X1184" s="3" t="n">
        <v>1</v>
      </c>
      <c r="Y1184" s="3" t="n">
        <v>2</v>
      </c>
      <c r="AA1184" s="3" t="b">
        <f aca="false">FALSE()</f>
        <v>0</v>
      </c>
      <c r="AB1184" s="3" t="b">
        <f aca="false">FALSE()</f>
        <v>0</v>
      </c>
      <c r="AE1184" s="3" t="b">
        <f aca="false">FALSE()</f>
        <v>0</v>
      </c>
      <c r="AG1184" s="3" t="s">
        <v>1614</v>
      </c>
    </row>
    <row r="1185" customFormat="false" ht="12.75" hidden="true" customHeight="false" outlineLevel="0" collapsed="false">
      <c r="B1185" s="3" t="n">
        <v>5608</v>
      </c>
      <c r="C1185" s="3" t="n">
        <v>2010</v>
      </c>
      <c r="D1185" s="4" t="n">
        <v>40388</v>
      </c>
      <c r="F1185" s="3" t="s">
        <v>33</v>
      </c>
      <c r="H1185" s="3" t="s">
        <v>33</v>
      </c>
      <c r="I1185" s="3" t="s">
        <v>342</v>
      </c>
      <c r="J1185" s="3" t="s">
        <v>1567</v>
      </c>
      <c r="K1185" s="3" t="s">
        <v>1615</v>
      </c>
      <c r="L1185" s="3" t="n">
        <v>60</v>
      </c>
      <c r="N1185" s="3" t="b">
        <f aca="false">FALSE()</f>
        <v>0</v>
      </c>
      <c r="O1185" s="3" t="s">
        <v>38</v>
      </c>
      <c r="P1185" s="3" t="n">
        <v>70</v>
      </c>
      <c r="Q1185" s="3" t="n">
        <v>20</v>
      </c>
      <c r="R1185" s="3" t="n">
        <v>1</v>
      </c>
      <c r="S1185" s="3" t="n">
        <v>2</v>
      </c>
      <c r="T1185" s="3" t="n">
        <v>645</v>
      </c>
      <c r="U1185" s="3" t="n">
        <v>1</v>
      </c>
      <c r="V1185" s="3" t="n">
        <v>72</v>
      </c>
      <c r="W1185" s="3" t="n">
        <v>3</v>
      </c>
      <c r="Y1185" s="3" t="n">
        <v>4</v>
      </c>
      <c r="AA1185" s="3" t="b">
        <f aca="false">FALSE()</f>
        <v>0</v>
      </c>
      <c r="AB1185" s="3" t="b">
        <f aca="false">FALSE()</f>
        <v>0</v>
      </c>
      <c r="AE1185" s="3" t="b">
        <f aca="false">FALSE()</f>
        <v>0</v>
      </c>
      <c r="AG1185" s="3" t="s">
        <v>1616</v>
      </c>
    </row>
    <row r="1186" customFormat="false" ht="12.75" hidden="true" customHeight="false" outlineLevel="0" collapsed="false">
      <c r="B1186" s="3" t="n">
        <v>5609</v>
      </c>
      <c r="C1186" s="3" t="n">
        <v>2010</v>
      </c>
      <c r="D1186" s="4" t="n">
        <v>40388</v>
      </c>
      <c r="F1186" s="3" t="s">
        <v>33</v>
      </c>
      <c r="H1186" s="3" t="s">
        <v>33</v>
      </c>
      <c r="I1186" s="3" t="s">
        <v>342</v>
      </c>
      <c r="J1186" s="3" t="s">
        <v>1567</v>
      </c>
      <c r="K1186" s="3" t="s">
        <v>1617</v>
      </c>
      <c r="L1186" s="3" t="n">
        <v>61</v>
      </c>
      <c r="N1186" s="3" t="b">
        <f aca="false">FALSE()</f>
        <v>0</v>
      </c>
      <c r="O1186" s="3" t="s">
        <v>38</v>
      </c>
      <c r="P1186" s="3" t="n">
        <v>30</v>
      </c>
      <c r="Q1186" s="3" t="n">
        <v>12</v>
      </c>
      <c r="R1186" s="3" t="n">
        <v>1</v>
      </c>
      <c r="S1186" s="3" t="n">
        <v>2</v>
      </c>
      <c r="T1186" s="3" t="n">
        <v>405</v>
      </c>
      <c r="U1186" s="3" t="n">
        <v>1</v>
      </c>
      <c r="V1186" s="3" t="n">
        <v>20</v>
      </c>
      <c r="AA1186" s="3" t="b">
        <f aca="false">FALSE()</f>
        <v>0</v>
      </c>
      <c r="AB1186" s="3" t="b">
        <f aca="false">FALSE()</f>
        <v>0</v>
      </c>
      <c r="AE1186" s="3" t="b">
        <f aca="false">FALSE()</f>
        <v>0</v>
      </c>
    </row>
    <row r="1187" customFormat="false" ht="12.75" hidden="true" customHeight="false" outlineLevel="0" collapsed="false">
      <c r="B1187" s="3" t="n">
        <v>5610</v>
      </c>
      <c r="C1187" s="3" t="n">
        <v>2010</v>
      </c>
      <c r="D1187" s="4" t="n">
        <v>40388</v>
      </c>
      <c r="F1187" s="3" t="s">
        <v>33</v>
      </c>
      <c r="H1187" s="3" t="s">
        <v>33</v>
      </c>
      <c r="I1187" s="3" t="s">
        <v>342</v>
      </c>
      <c r="J1187" s="3" t="s">
        <v>1567</v>
      </c>
      <c r="K1187" s="3" t="s">
        <v>1618</v>
      </c>
      <c r="L1187" s="3" t="n">
        <v>62</v>
      </c>
      <c r="N1187" s="3" t="b">
        <f aca="false">FALSE()</f>
        <v>0</v>
      </c>
      <c r="O1187" s="3" t="s">
        <v>38</v>
      </c>
      <c r="P1187" s="3" t="n">
        <v>40</v>
      </c>
      <c r="Q1187" s="3" t="n">
        <v>15</v>
      </c>
      <c r="R1187" s="3" t="n">
        <v>1</v>
      </c>
      <c r="S1187" s="3" t="n">
        <v>2</v>
      </c>
      <c r="T1187" s="3" t="n">
        <v>395</v>
      </c>
      <c r="U1187" s="3" t="n">
        <v>1</v>
      </c>
      <c r="V1187" s="3" t="n">
        <v>54</v>
      </c>
      <c r="W1187" s="3" t="n">
        <v>2</v>
      </c>
      <c r="Y1187" s="3" t="n">
        <v>6</v>
      </c>
      <c r="AA1187" s="3" t="b">
        <f aca="false">FALSE()</f>
        <v>0</v>
      </c>
      <c r="AB1187" s="3" t="b">
        <f aca="false">FALSE()</f>
        <v>0</v>
      </c>
      <c r="AE1187" s="3" t="b">
        <f aca="false">FALSE()</f>
        <v>0</v>
      </c>
      <c r="AG1187" s="3" t="s">
        <v>1619</v>
      </c>
    </row>
    <row r="1188" customFormat="false" ht="12.75" hidden="true" customHeight="false" outlineLevel="0" collapsed="false">
      <c r="B1188" s="3" t="n">
        <v>5611</v>
      </c>
      <c r="C1188" s="3" t="n">
        <v>2010</v>
      </c>
      <c r="D1188" s="4" t="n">
        <v>40388</v>
      </c>
      <c r="F1188" s="3" t="s">
        <v>33</v>
      </c>
      <c r="H1188" s="3" t="s">
        <v>33</v>
      </c>
      <c r="I1188" s="3" t="s">
        <v>342</v>
      </c>
      <c r="J1188" s="3" t="s">
        <v>1567</v>
      </c>
      <c r="K1188" s="3" t="s">
        <v>1620</v>
      </c>
      <c r="L1188" s="3" t="n">
        <v>63</v>
      </c>
      <c r="N1188" s="3" t="b">
        <f aca="false">FALSE()</f>
        <v>0</v>
      </c>
      <c r="O1188" s="3" t="s">
        <v>38</v>
      </c>
      <c r="P1188" s="3" t="n">
        <v>35</v>
      </c>
      <c r="Q1188" s="3" t="n">
        <v>15</v>
      </c>
      <c r="R1188" s="3" t="n">
        <v>1</v>
      </c>
      <c r="S1188" s="3" t="n">
        <v>2</v>
      </c>
      <c r="T1188" s="3" t="n">
        <v>310</v>
      </c>
      <c r="U1188" s="3" t="n">
        <v>1</v>
      </c>
      <c r="V1188" s="3" t="n">
        <v>44</v>
      </c>
      <c r="W1188" s="3" t="n">
        <v>4</v>
      </c>
      <c r="Y1188" s="3" t="n">
        <v>1</v>
      </c>
      <c r="AA1188" s="3" t="b">
        <f aca="false">FALSE()</f>
        <v>0</v>
      </c>
      <c r="AB1188" s="3" t="b">
        <f aca="false">FALSE()</f>
        <v>0</v>
      </c>
      <c r="AE1188" s="3" t="b">
        <f aca="false">FALSE()</f>
        <v>0</v>
      </c>
      <c r="AG1188" s="3" t="s">
        <v>1621</v>
      </c>
    </row>
    <row r="1189" customFormat="false" ht="12.75" hidden="true" customHeight="false" outlineLevel="0" collapsed="false">
      <c r="B1189" s="3" t="n">
        <v>5612</v>
      </c>
      <c r="C1189" s="3" t="n">
        <v>2010</v>
      </c>
      <c r="D1189" s="4" t="n">
        <v>40388</v>
      </c>
      <c r="F1189" s="3" t="s">
        <v>33</v>
      </c>
      <c r="H1189" s="3" t="s">
        <v>33</v>
      </c>
      <c r="I1189" s="3" t="s">
        <v>342</v>
      </c>
      <c r="J1189" s="3" t="s">
        <v>1567</v>
      </c>
      <c r="K1189" s="3" t="s">
        <v>1622</v>
      </c>
      <c r="L1189" s="3" t="n">
        <v>64</v>
      </c>
      <c r="N1189" s="3" t="b">
        <f aca="false">FALSE()</f>
        <v>0</v>
      </c>
      <c r="O1189" s="3" t="s">
        <v>38</v>
      </c>
      <c r="P1189" s="3" t="n">
        <v>15</v>
      </c>
      <c r="Q1189" s="3" t="n">
        <v>12</v>
      </c>
      <c r="R1189" s="3" t="n">
        <v>1</v>
      </c>
      <c r="S1189" s="3" t="n">
        <v>2</v>
      </c>
      <c r="T1189" s="3" t="n">
        <v>445</v>
      </c>
      <c r="U1189" s="3" t="n">
        <v>1</v>
      </c>
      <c r="V1189" s="3" t="n">
        <v>9</v>
      </c>
      <c r="AA1189" s="3" t="b">
        <f aca="false">FALSE()</f>
        <v>0</v>
      </c>
      <c r="AB1189" s="3" t="b">
        <f aca="false">FALSE()</f>
        <v>0</v>
      </c>
      <c r="AE1189" s="3" t="b">
        <f aca="false">FALSE()</f>
        <v>0</v>
      </c>
    </row>
    <row r="1190" customFormat="false" ht="12.75" hidden="true" customHeight="false" outlineLevel="0" collapsed="false">
      <c r="B1190" s="3" t="n">
        <v>5613</v>
      </c>
      <c r="C1190" s="3" t="n">
        <v>2010</v>
      </c>
      <c r="D1190" s="4" t="n">
        <v>40388</v>
      </c>
      <c r="F1190" s="3" t="s">
        <v>33</v>
      </c>
      <c r="H1190" s="3" t="s">
        <v>33</v>
      </c>
      <c r="I1190" s="3" t="s">
        <v>342</v>
      </c>
      <c r="J1190" s="3" t="s">
        <v>1567</v>
      </c>
      <c r="K1190" s="3" t="s">
        <v>1623</v>
      </c>
      <c r="L1190" s="3" t="n">
        <v>65</v>
      </c>
      <c r="N1190" s="3" t="b">
        <f aca="false">FALSE()</f>
        <v>0</v>
      </c>
      <c r="O1190" s="3" t="s">
        <v>38</v>
      </c>
      <c r="P1190" s="3" t="n">
        <v>65</v>
      </c>
      <c r="Q1190" s="3" t="n">
        <v>16</v>
      </c>
      <c r="R1190" s="3" t="n">
        <v>1</v>
      </c>
      <c r="S1190" s="3" t="n">
        <v>3</v>
      </c>
      <c r="T1190" s="3" t="n">
        <v>415</v>
      </c>
      <c r="U1190" s="3" t="n">
        <v>1</v>
      </c>
      <c r="V1190" s="3" t="n">
        <v>61</v>
      </c>
      <c r="W1190" s="3" t="n">
        <v>4</v>
      </c>
      <c r="Y1190" s="3" t="n">
        <v>6</v>
      </c>
      <c r="AA1190" s="3" t="b">
        <f aca="false">FALSE()</f>
        <v>0</v>
      </c>
      <c r="AB1190" s="3" t="b">
        <f aca="false">FALSE()</f>
        <v>0</v>
      </c>
      <c r="AE1190" s="3" t="b">
        <f aca="false">FALSE()</f>
        <v>0</v>
      </c>
      <c r="AG1190" s="3" t="s">
        <v>1624</v>
      </c>
    </row>
    <row r="1191" customFormat="false" ht="12.75" hidden="true" customHeight="false" outlineLevel="0" collapsed="false">
      <c r="B1191" s="3" t="n">
        <v>5614</v>
      </c>
      <c r="C1191" s="3" t="n">
        <v>2010</v>
      </c>
      <c r="D1191" s="4" t="n">
        <v>40388</v>
      </c>
      <c r="F1191" s="3" t="s">
        <v>33</v>
      </c>
      <c r="H1191" s="3" t="s">
        <v>33</v>
      </c>
      <c r="I1191" s="3" t="s">
        <v>342</v>
      </c>
      <c r="J1191" s="3" t="s">
        <v>1567</v>
      </c>
      <c r="K1191" s="3" t="s">
        <v>1625</v>
      </c>
      <c r="L1191" s="3" t="n">
        <v>66</v>
      </c>
      <c r="N1191" s="3" t="b">
        <f aca="false">FALSE()</f>
        <v>0</v>
      </c>
      <c r="O1191" s="3" t="s">
        <v>38</v>
      </c>
      <c r="P1191" s="3" t="n">
        <v>45</v>
      </c>
      <c r="Q1191" s="3" t="n">
        <v>12</v>
      </c>
      <c r="R1191" s="3" t="n">
        <v>1</v>
      </c>
      <c r="S1191" s="3" t="n">
        <v>2</v>
      </c>
      <c r="T1191" s="3" t="n">
        <v>545</v>
      </c>
      <c r="U1191" s="3" t="n">
        <v>1</v>
      </c>
      <c r="V1191" s="3" t="n">
        <v>23</v>
      </c>
      <c r="W1191" s="3" t="n">
        <v>1</v>
      </c>
      <c r="Y1191" s="3" t="n">
        <v>4</v>
      </c>
      <c r="AA1191" s="3" t="b">
        <f aca="false">FALSE()</f>
        <v>0</v>
      </c>
      <c r="AB1191" s="3" t="b">
        <f aca="false">FALSE()</f>
        <v>0</v>
      </c>
      <c r="AE1191" s="3" t="b">
        <f aca="false">FALSE()</f>
        <v>0</v>
      </c>
    </row>
    <row r="1192" customFormat="false" ht="12.75" hidden="true" customHeight="false" outlineLevel="0" collapsed="false">
      <c r="B1192" s="3" t="n">
        <v>5615</v>
      </c>
      <c r="C1192" s="3" t="n">
        <v>2010</v>
      </c>
      <c r="D1192" s="4" t="n">
        <v>40388</v>
      </c>
      <c r="F1192" s="3" t="s">
        <v>33</v>
      </c>
      <c r="H1192" s="3" t="s">
        <v>33</v>
      </c>
      <c r="I1192" s="3" t="s">
        <v>342</v>
      </c>
      <c r="J1192" s="3" t="s">
        <v>1567</v>
      </c>
      <c r="K1192" s="3" t="s">
        <v>1626</v>
      </c>
      <c r="L1192" s="3" t="n">
        <v>67</v>
      </c>
      <c r="N1192" s="3" t="b">
        <f aca="false">FALSE()</f>
        <v>0</v>
      </c>
      <c r="O1192" s="3" t="s">
        <v>38</v>
      </c>
      <c r="P1192" s="3" t="n">
        <v>32</v>
      </c>
      <c r="Q1192" s="3" t="n">
        <v>12</v>
      </c>
      <c r="R1192" s="3" t="n">
        <v>1</v>
      </c>
      <c r="S1192" s="3" t="n">
        <v>2</v>
      </c>
      <c r="T1192" s="3" t="n">
        <v>315</v>
      </c>
      <c r="U1192" s="3" t="n">
        <v>1</v>
      </c>
      <c r="V1192" s="3" t="n">
        <v>26</v>
      </c>
      <c r="W1192" s="3" t="n">
        <v>1</v>
      </c>
      <c r="Y1192" s="3" t="n">
        <v>1</v>
      </c>
      <c r="AA1192" s="3" t="b">
        <f aca="false">FALSE()</f>
        <v>0</v>
      </c>
      <c r="AB1192" s="3" t="b">
        <f aca="false">FALSE()</f>
        <v>0</v>
      </c>
      <c r="AE1192" s="3" t="b">
        <f aca="false">FALSE()</f>
        <v>0</v>
      </c>
      <c r="AG1192" s="3" t="s">
        <v>1627</v>
      </c>
    </row>
    <row r="1193" customFormat="false" ht="12.75" hidden="true" customHeight="false" outlineLevel="0" collapsed="false">
      <c r="B1193" s="3" t="n">
        <v>5616</v>
      </c>
      <c r="C1193" s="3" t="n">
        <v>2010</v>
      </c>
      <c r="D1193" s="4" t="n">
        <v>40388</v>
      </c>
      <c r="F1193" s="3" t="s">
        <v>33</v>
      </c>
      <c r="H1193" s="3" t="s">
        <v>33</v>
      </c>
      <c r="I1193" s="3" t="s">
        <v>342</v>
      </c>
      <c r="J1193" s="3" t="s">
        <v>1567</v>
      </c>
      <c r="K1193" s="3" t="s">
        <v>1628</v>
      </c>
      <c r="L1193" s="3" t="n">
        <v>68</v>
      </c>
      <c r="N1193" s="3" t="b">
        <f aca="false">FALSE()</f>
        <v>0</v>
      </c>
      <c r="O1193" s="3" t="s">
        <v>38</v>
      </c>
      <c r="P1193" s="3" t="n">
        <v>30</v>
      </c>
      <c r="Q1193" s="3" t="n">
        <v>15</v>
      </c>
      <c r="R1193" s="3" t="n">
        <v>1</v>
      </c>
      <c r="S1193" s="3" t="n">
        <v>2</v>
      </c>
      <c r="T1193" s="3" t="n">
        <v>445</v>
      </c>
      <c r="U1193" s="3" t="n">
        <v>1</v>
      </c>
      <c r="V1193" s="3" t="n">
        <v>62</v>
      </c>
      <c r="Y1193" s="3" t="n">
        <v>7</v>
      </c>
      <c r="AA1193" s="3" t="b">
        <f aca="false">FALSE()</f>
        <v>0</v>
      </c>
      <c r="AB1193" s="3" t="b">
        <f aca="false">FALSE()</f>
        <v>0</v>
      </c>
      <c r="AE1193" s="3" t="b">
        <f aca="false">FALSE()</f>
        <v>0</v>
      </c>
      <c r="AG1193" s="3" t="s">
        <v>1629</v>
      </c>
    </row>
    <row r="1194" customFormat="false" ht="12.75" hidden="true" customHeight="false" outlineLevel="0" collapsed="false">
      <c r="B1194" s="3" t="n">
        <v>5617</v>
      </c>
      <c r="C1194" s="3" t="n">
        <v>2010</v>
      </c>
      <c r="D1194" s="4" t="n">
        <v>40388</v>
      </c>
      <c r="F1194" s="3" t="s">
        <v>33</v>
      </c>
      <c r="H1194" s="3" t="s">
        <v>33</v>
      </c>
      <c r="I1194" s="3" t="s">
        <v>342</v>
      </c>
      <c r="J1194" s="3" t="s">
        <v>1567</v>
      </c>
      <c r="K1194" s="3" t="s">
        <v>1630</v>
      </c>
      <c r="L1194" s="3" t="n">
        <v>69</v>
      </c>
      <c r="N1194" s="3" t="b">
        <f aca="false">FALSE()</f>
        <v>0</v>
      </c>
      <c r="O1194" s="3" t="s">
        <v>41</v>
      </c>
      <c r="P1194" s="3" t="n">
        <v>25</v>
      </c>
      <c r="Q1194" s="3" t="n">
        <v>20</v>
      </c>
      <c r="R1194" s="3" t="n">
        <v>1</v>
      </c>
      <c r="S1194" s="3" t="n">
        <v>3</v>
      </c>
      <c r="T1194" s="3" t="n">
        <v>410</v>
      </c>
      <c r="U1194" s="3" t="n">
        <v>1</v>
      </c>
      <c r="V1194" s="3" t="n">
        <v>35</v>
      </c>
      <c r="Y1194" s="3" t="n">
        <v>16</v>
      </c>
      <c r="AA1194" s="3" t="b">
        <f aca="false">FALSE()</f>
        <v>0</v>
      </c>
      <c r="AB1194" s="3" t="b">
        <f aca="false">FALSE()</f>
        <v>0</v>
      </c>
      <c r="AE1194" s="3" t="b">
        <f aca="false">FALSE()</f>
        <v>0</v>
      </c>
      <c r="AG1194" s="3" t="s">
        <v>1631</v>
      </c>
    </row>
    <row r="1195" customFormat="false" ht="12.75" hidden="true" customHeight="false" outlineLevel="0" collapsed="false">
      <c r="B1195" s="3" t="n">
        <v>5618</v>
      </c>
      <c r="C1195" s="3" t="n">
        <v>2010</v>
      </c>
      <c r="D1195" s="4" t="n">
        <v>40388</v>
      </c>
      <c r="F1195" s="3" t="s">
        <v>33</v>
      </c>
      <c r="H1195" s="3" t="s">
        <v>33</v>
      </c>
      <c r="I1195" s="3" t="s">
        <v>342</v>
      </c>
      <c r="J1195" s="3" t="s">
        <v>1567</v>
      </c>
      <c r="K1195" s="3" t="s">
        <v>1632</v>
      </c>
      <c r="L1195" s="3" t="n">
        <v>70</v>
      </c>
      <c r="N1195" s="3" t="b">
        <f aca="false">FALSE()</f>
        <v>0</v>
      </c>
      <c r="O1195" s="3" t="s">
        <v>38</v>
      </c>
      <c r="P1195" s="3" t="n">
        <v>33</v>
      </c>
      <c r="Q1195" s="3" t="n">
        <v>13</v>
      </c>
      <c r="R1195" s="3" t="n">
        <v>1</v>
      </c>
      <c r="S1195" s="3" t="n">
        <v>2</v>
      </c>
      <c r="T1195" s="3" t="n">
        <v>400</v>
      </c>
      <c r="U1195" s="3" t="n">
        <v>1</v>
      </c>
      <c r="V1195" s="3" t="n">
        <v>31</v>
      </c>
      <c r="W1195" s="3" t="n">
        <v>2</v>
      </c>
      <c r="Y1195" s="3" t="n">
        <v>1</v>
      </c>
      <c r="AA1195" s="3" t="b">
        <f aca="false">FALSE()</f>
        <v>0</v>
      </c>
      <c r="AB1195" s="3" t="b">
        <f aca="false">FALSE()</f>
        <v>0</v>
      </c>
      <c r="AE1195" s="3" t="b">
        <f aca="false">FALSE()</f>
        <v>0</v>
      </c>
      <c r="AG1195" s="3" t="s">
        <v>1633</v>
      </c>
    </row>
    <row r="1196" customFormat="false" ht="12.75" hidden="true" customHeight="false" outlineLevel="0" collapsed="false">
      <c r="B1196" s="3" t="n">
        <v>5619</v>
      </c>
      <c r="C1196" s="3" t="n">
        <v>2010</v>
      </c>
      <c r="D1196" s="4" t="n">
        <v>40388</v>
      </c>
      <c r="F1196" s="3" t="s">
        <v>33</v>
      </c>
      <c r="H1196" s="3" t="s">
        <v>33</v>
      </c>
      <c r="I1196" s="3" t="s">
        <v>342</v>
      </c>
      <c r="J1196" s="3" t="s">
        <v>1567</v>
      </c>
      <c r="K1196" s="3" t="s">
        <v>1634</v>
      </c>
      <c r="L1196" s="3" t="n">
        <v>71</v>
      </c>
      <c r="N1196" s="3" t="b">
        <f aca="false">FALSE()</f>
        <v>0</v>
      </c>
      <c r="O1196" s="3" t="s">
        <v>38</v>
      </c>
      <c r="P1196" s="3" t="n">
        <v>15</v>
      </c>
      <c r="Q1196" s="3" t="n">
        <v>10</v>
      </c>
      <c r="R1196" s="3" t="n">
        <v>1</v>
      </c>
      <c r="S1196" s="3" t="n">
        <v>2</v>
      </c>
      <c r="T1196" s="3" t="n">
        <v>345</v>
      </c>
      <c r="U1196" s="3" t="n">
        <v>1</v>
      </c>
      <c r="V1196" s="3" t="n">
        <v>8</v>
      </c>
      <c r="W1196" s="3" t="n">
        <v>1</v>
      </c>
      <c r="AA1196" s="3" t="b">
        <f aca="false">FALSE()</f>
        <v>0</v>
      </c>
      <c r="AB1196" s="3" t="b">
        <f aca="false">FALSE()</f>
        <v>0</v>
      </c>
      <c r="AE1196" s="3" t="b">
        <f aca="false">FALSE()</f>
        <v>0</v>
      </c>
      <c r="AG1196" s="3" t="s">
        <v>1635</v>
      </c>
    </row>
    <row r="1197" customFormat="false" ht="12.75" hidden="true" customHeight="false" outlineLevel="0" collapsed="false">
      <c r="B1197" s="3" t="n">
        <v>5620</v>
      </c>
      <c r="C1197" s="3" t="n">
        <v>2010</v>
      </c>
      <c r="D1197" s="4" t="n">
        <v>40388</v>
      </c>
      <c r="F1197" s="3" t="s">
        <v>33</v>
      </c>
      <c r="H1197" s="3" t="s">
        <v>33</v>
      </c>
      <c r="I1197" s="3" t="s">
        <v>342</v>
      </c>
      <c r="J1197" s="3" t="s">
        <v>1567</v>
      </c>
      <c r="K1197" s="3" t="s">
        <v>1636</v>
      </c>
      <c r="L1197" s="3" t="n">
        <v>72</v>
      </c>
      <c r="N1197" s="3" t="b">
        <f aca="false">FALSE()</f>
        <v>0</v>
      </c>
      <c r="O1197" s="3" t="s">
        <v>38</v>
      </c>
      <c r="P1197" s="3" t="n">
        <v>23</v>
      </c>
      <c r="Q1197" s="3" t="n">
        <v>17</v>
      </c>
      <c r="R1197" s="3" t="n">
        <v>1</v>
      </c>
      <c r="S1197" s="3" t="n">
        <v>2</v>
      </c>
      <c r="T1197" s="3" t="n">
        <v>500</v>
      </c>
      <c r="U1197" s="3" t="n">
        <v>1</v>
      </c>
      <c r="V1197" s="3" t="n">
        <v>28</v>
      </c>
      <c r="W1197" s="3" t="n">
        <v>2</v>
      </c>
      <c r="X1197" s="3" t="n">
        <v>1</v>
      </c>
      <c r="Y1197" s="3" t="n">
        <v>2</v>
      </c>
      <c r="AA1197" s="3" t="b">
        <f aca="false">FALSE()</f>
        <v>0</v>
      </c>
      <c r="AB1197" s="3" t="b">
        <f aca="false">FALSE()</f>
        <v>0</v>
      </c>
      <c r="AE1197" s="3" t="b">
        <f aca="false">FALSE()</f>
        <v>0</v>
      </c>
      <c r="AG1197" s="3" t="s">
        <v>1637</v>
      </c>
    </row>
    <row r="1198" customFormat="false" ht="12.75" hidden="true" customHeight="false" outlineLevel="0" collapsed="false">
      <c r="B1198" s="3" t="n">
        <v>5621</v>
      </c>
      <c r="C1198" s="3" t="n">
        <v>2010</v>
      </c>
      <c r="D1198" s="4" t="n">
        <v>40388</v>
      </c>
      <c r="F1198" s="3" t="s">
        <v>33</v>
      </c>
      <c r="H1198" s="3" t="s">
        <v>33</v>
      </c>
      <c r="I1198" s="3" t="s">
        <v>342</v>
      </c>
      <c r="J1198" s="3" t="s">
        <v>1567</v>
      </c>
      <c r="K1198" s="3" t="s">
        <v>1638</v>
      </c>
      <c r="L1198" s="3" t="n">
        <v>73</v>
      </c>
      <c r="N1198" s="3" t="b">
        <f aca="false">FALSE()</f>
        <v>0</v>
      </c>
      <c r="O1198" s="3" t="s">
        <v>38</v>
      </c>
      <c r="P1198" s="3" t="n">
        <v>45</v>
      </c>
      <c r="Q1198" s="3" t="n">
        <v>15</v>
      </c>
      <c r="R1198" s="3" t="n">
        <v>1</v>
      </c>
      <c r="S1198" s="3" t="n">
        <v>2</v>
      </c>
      <c r="T1198" s="3" t="n">
        <v>465</v>
      </c>
      <c r="U1198" s="3" t="n">
        <v>1</v>
      </c>
      <c r="V1198" s="3" t="n">
        <v>29</v>
      </c>
      <c r="W1198" s="3" t="n">
        <v>1</v>
      </c>
      <c r="X1198" s="3" t="n">
        <v>2</v>
      </c>
      <c r="Y1198" s="3" t="n">
        <v>6</v>
      </c>
      <c r="AA1198" s="3" t="b">
        <f aca="false">FALSE()</f>
        <v>0</v>
      </c>
      <c r="AB1198" s="3" t="b">
        <f aca="false">FALSE()</f>
        <v>0</v>
      </c>
      <c r="AE1198" s="3" t="b">
        <f aca="false">FALSE()</f>
        <v>0</v>
      </c>
    </row>
    <row r="1199" customFormat="false" ht="12.75" hidden="true" customHeight="false" outlineLevel="0" collapsed="false">
      <c r="B1199" s="3" t="n">
        <v>5622</v>
      </c>
      <c r="C1199" s="3" t="n">
        <v>2010</v>
      </c>
      <c r="D1199" s="4" t="n">
        <v>40388</v>
      </c>
      <c r="F1199" s="3" t="s">
        <v>33</v>
      </c>
      <c r="H1199" s="3" t="s">
        <v>33</v>
      </c>
      <c r="I1199" s="3" t="s">
        <v>342</v>
      </c>
      <c r="J1199" s="3" t="s">
        <v>1567</v>
      </c>
      <c r="K1199" s="3" t="s">
        <v>1639</v>
      </c>
      <c r="L1199" s="3" t="n">
        <v>74</v>
      </c>
      <c r="N1199" s="3" t="b">
        <f aca="false">FALSE()</f>
        <v>0</v>
      </c>
      <c r="O1199" s="3" t="s">
        <v>38</v>
      </c>
      <c r="P1199" s="3" t="n">
        <v>35</v>
      </c>
      <c r="Q1199" s="3" t="n">
        <v>13</v>
      </c>
      <c r="R1199" s="3" t="n">
        <v>1</v>
      </c>
      <c r="S1199" s="3" t="n">
        <v>2</v>
      </c>
      <c r="T1199" s="3" t="n">
        <v>245</v>
      </c>
      <c r="U1199" s="3" t="n">
        <v>1</v>
      </c>
      <c r="V1199" s="3" t="n">
        <v>44</v>
      </c>
      <c r="W1199" s="3" t="n">
        <v>4</v>
      </c>
      <c r="X1199" s="3" t="n">
        <v>1</v>
      </c>
      <c r="Y1199" s="3" t="n">
        <v>1</v>
      </c>
      <c r="AA1199" s="3" t="b">
        <f aca="false">FALSE()</f>
        <v>0</v>
      </c>
      <c r="AB1199" s="3" t="b">
        <f aca="false">FALSE()</f>
        <v>0</v>
      </c>
      <c r="AE1199" s="3" t="b">
        <f aca="false">FALSE()</f>
        <v>0</v>
      </c>
      <c r="AG1199" s="3" t="s">
        <v>1640</v>
      </c>
    </row>
    <row r="1200" customFormat="false" ht="12.75" hidden="true" customHeight="false" outlineLevel="0" collapsed="false">
      <c r="B1200" s="3" t="n">
        <v>5623</v>
      </c>
      <c r="C1200" s="3" t="n">
        <v>2010</v>
      </c>
      <c r="D1200" s="4" t="n">
        <v>40388</v>
      </c>
      <c r="F1200" s="3" t="s">
        <v>33</v>
      </c>
      <c r="H1200" s="3" t="s">
        <v>33</v>
      </c>
      <c r="I1200" s="3" t="s">
        <v>342</v>
      </c>
      <c r="J1200" s="3" t="s">
        <v>1567</v>
      </c>
      <c r="K1200" s="3" t="s">
        <v>1641</v>
      </c>
      <c r="L1200" s="3" t="n">
        <v>75</v>
      </c>
      <c r="N1200" s="3" t="b">
        <f aca="false">FALSE()</f>
        <v>0</v>
      </c>
      <c r="O1200" s="3" t="s">
        <v>38</v>
      </c>
      <c r="P1200" s="3" t="n">
        <v>35</v>
      </c>
      <c r="Q1200" s="3" t="n">
        <v>10</v>
      </c>
      <c r="R1200" s="3" t="n">
        <v>1</v>
      </c>
      <c r="S1200" s="3" t="n">
        <v>2</v>
      </c>
      <c r="T1200" s="3" t="n">
        <v>245</v>
      </c>
      <c r="U1200" s="3" t="n">
        <v>1</v>
      </c>
      <c r="V1200" s="3" t="n">
        <v>24</v>
      </c>
      <c r="W1200" s="3" t="n">
        <v>2</v>
      </c>
      <c r="AA1200" s="3" t="b">
        <f aca="false">FALSE()</f>
        <v>0</v>
      </c>
      <c r="AB1200" s="3" t="b">
        <f aca="false">FALSE()</f>
        <v>0</v>
      </c>
      <c r="AE1200" s="3" t="b">
        <f aca="false">FALSE()</f>
        <v>0</v>
      </c>
    </row>
    <row r="1201" customFormat="false" ht="12.75" hidden="true" customHeight="false" outlineLevel="0" collapsed="false">
      <c r="B1201" s="3" t="n">
        <v>5624</v>
      </c>
      <c r="C1201" s="3" t="n">
        <v>2010</v>
      </c>
      <c r="D1201" s="4" t="n">
        <v>40388</v>
      </c>
      <c r="F1201" s="3" t="s">
        <v>33</v>
      </c>
      <c r="H1201" s="3" t="s">
        <v>33</v>
      </c>
      <c r="I1201" s="3" t="s">
        <v>342</v>
      </c>
      <c r="J1201" s="3" t="s">
        <v>1567</v>
      </c>
      <c r="K1201" s="3" t="s">
        <v>1642</v>
      </c>
      <c r="L1201" s="3" t="n">
        <v>76</v>
      </c>
      <c r="N1201" s="3" t="b">
        <f aca="false">FALSE()</f>
        <v>0</v>
      </c>
      <c r="O1201" s="3" t="s">
        <v>38</v>
      </c>
      <c r="P1201" s="3" t="n">
        <v>13</v>
      </c>
      <c r="Q1201" s="3" t="n">
        <v>9</v>
      </c>
      <c r="R1201" s="3" t="n">
        <v>1</v>
      </c>
      <c r="S1201" s="3" t="n">
        <v>2</v>
      </c>
      <c r="T1201" s="3" t="n">
        <v>350</v>
      </c>
      <c r="U1201" s="3" t="n">
        <v>1</v>
      </c>
      <c r="V1201" s="3" t="n">
        <v>3</v>
      </c>
      <c r="W1201" s="3" t="n">
        <v>1</v>
      </c>
      <c r="X1201" s="3" t="n">
        <v>1</v>
      </c>
      <c r="Y1201" s="3" t="n">
        <v>1</v>
      </c>
      <c r="AA1201" s="3" t="b">
        <f aca="false">FALSE()</f>
        <v>0</v>
      </c>
      <c r="AB1201" s="3" t="b">
        <f aca="false">FALSE()</f>
        <v>0</v>
      </c>
      <c r="AE1201" s="3" t="b">
        <f aca="false">FALSE()</f>
        <v>0</v>
      </c>
    </row>
    <row r="1202" customFormat="false" ht="12.75" hidden="true" customHeight="false" outlineLevel="0" collapsed="false">
      <c r="B1202" s="3" t="n">
        <v>5625</v>
      </c>
      <c r="C1202" s="3" t="n">
        <v>2010</v>
      </c>
      <c r="D1202" s="4" t="n">
        <v>40388</v>
      </c>
      <c r="F1202" s="3" t="s">
        <v>33</v>
      </c>
      <c r="H1202" s="3" t="s">
        <v>33</v>
      </c>
      <c r="I1202" s="3" t="s">
        <v>342</v>
      </c>
      <c r="J1202" s="3" t="s">
        <v>1567</v>
      </c>
      <c r="K1202" s="3" t="s">
        <v>1643</v>
      </c>
      <c r="L1202" s="3" t="n">
        <v>77</v>
      </c>
      <c r="N1202" s="3" t="b">
        <f aca="false">FALSE()</f>
        <v>0</v>
      </c>
      <c r="O1202" s="3" t="s">
        <v>38</v>
      </c>
      <c r="P1202" s="3" t="n">
        <v>50</v>
      </c>
      <c r="Q1202" s="3" t="n">
        <v>12</v>
      </c>
      <c r="R1202" s="3" t="n">
        <v>1</v>
      </c>
      <c r="S1202" s="3" t="n">
        <v>2</v>
      </c>
      <c r="T1202" s="3" t="n">
        <v>330</v>
      </c>
      <c r="U1202" s="3" t="n">
        <v>1</v>
      </c>
      <c r="V1202" s="3" t="n">
        <v>48</v>
      </c>
      <c r="W1202" s="3" t="n">
        <v>3</v>
      </c>
      <c r="X1202" s="3" t="n">
        <v>2</v>
      </c>
      <c r="Y1202" s="3" t="n">
        <v>5</v>
      </c>
      <c r="AA1202" s="3" t="b">
        <f aca="false">FALSE()</f>
        <v>0</v>
      </c>
      <c r="AB1202" s="3" t="b">
        <f aca="false">FALSE()</f>
        <v>0</v>
      </c>
      <c r="AE1202" s="3" t="b">
        <f aca="false">FALSE()</f>
        <v>0</v>
      </c>
      <c r="AG1202" s="3" t="s">
        <v>1644</v>
      </c>
    </row>
    <row r="1203" customFormat="false" ht="12.75" hidden="true" customHeight="false" outlineLevel="0" collapsed="false">
      <c r="B1203" s="3" t="n">
        <v>5626</v>
      </c>
      <c r="C1203" s="3" t="n">
        <v>2010</v>
      </c>
      <c r="D1203" s="4" t="n">
        <v>40389</v>
      </c>
      <c r="F1203" s="3" t="s">
        <v>33</v>
      </c>
      <c r="H1203" s="3" t="s">
        <v>33</v>
      </c>
      <c r="I1203" s="3" t="s">
        <v>342</v>
      </c>
      <c r="J1203" s="3" t="s">
        <v>1567</v>
      </c>
      <c r="K1203" s="3" t="s">
        <v>1645</v>
      </c>
      <c r="L1203" s="3" t="n">
        <v>78</v>
      </c>
      <c r="N1203" s="3" t="b">
        <f aca="false">FALSE()</f>
        <v>0</v>
      </c>
      <c r="O1203" s="3" t="s">
        <v>41</v>
      </c>
      <c r="P1203" s="3" t="n">
        <v>20</v>
      </c>
      <c r="Q1203" s="3" t="n">
        <v>7</v>
      </c>
      <c r="R1203" s="3" t="n">
        <v>1</v>
      </c>
      <c r="S1203" s="3" t="n">
        <v>2</v>
      </c>
      <c r="T1203" s="3" t="n">
        <v>345</v>
      </c>
      <c r="U1203" s="3" t="n">
        <v>1</v>
      </c>
      <c r="V1203" s="3" t="n">
        <v>21</v>
      </c>
      <c r="AA1203" s="3" t="b">
        <f aca="false">FALSE()</f>
        <v>0</v>
      </c>
      <c r="AB1203" s="3" t="b">
        <f aca="false">FALSE()</f>
        <v>0</v>
      </c>
      <c r="AE1203" s="3" t="b">
        <f aca="false">FALSE()</f>
        <v>0</v>
      </c>
    </row>
    <row r="1204" customFormat="false" ht="12.75" hidden="true" customHeight="false" outlineLevel="0" collapsed="false">
      <c r="B1204" s="3" t="n">
        <v>5627</v>
      </c>
      <c r="C1204" s="3" t="n">
        <v>2010</v>
      </c>
      <c r="D1204" s="4" t="n">
        <v>40389</v>
      </c>
      <c r="F1204" s="3" t="s">
        <v>33</v>
      </c>
      <c r="H1204" s="3" t="s">
        <v>33</v>
      </c>
      <c r="I1204" s="3" t="s">
        <v>342</v>
      </c>
      <c r="J1204" s="3" t="s">
        <v>1567</v>
      </c>
      <c r="K1204" s="3" t="s">
        <v>1646</v>
      </c>
      <c r="L1204" s="3" t="n">
        <v>79</v>
      </c>
      <c r="N1204" s="3" t="b">
        <f aca="false">FALSE()</f>
        <v>0</v>
      </c>
      <c r="O1204" s="3" t="s">
        <v>38</v>
      </c>
      <c r="P1204" s="3" t="n">
        <v>30</v>
      </c>
      <c r="Q1204" s="3" t="n">
        <v>10</v>
      </c>
      <c r="R1204" s="3" t="n">
        <v>1</v>
      </c>
      <c r="S1204" s="3" t="n">
        <v>2</v>
      </c>
      <c r="T1204" s="3" t="n">
        <v>320</v>
      </c>
      <c r="U1204" s="3" t="n">
        <v>1</v>
      </c>
      <c r="V1204" s="3" t="n">
        <v>30</v>
      </c>
      <c r="W1204" s="3" t="n">
        <v>1</v>
      </c>
      <c r="Y1204" s="3" t="n">
        <v>2</v>
      </c>
      <c r="AA1204" s="3" t="b">
        <f aca="false">FALSE()</f>
        <v>0</v>
      </c>
      <c r="AB1204" s="3" t="b">
        <f aca="false">FALSE()</f>
        <v>0</v>
      </c>
      <c r="AE1204" s="3" t="b">
        <f aca="false">FALSE()</f>
        <v>0</v>
      </c>
    </row>
    <row r="1205" customFormat="false" ht="12.75" hidden="true" customHeight="false" outlineLevel="0" collapsed="false">
      <c r="B1205" s="3" t="n">
        <v>5628</v>
      </c>
      <c r="C1205" s="3" t="n">
        <v>2010</v>
      </c>
      <c r="D1205" s="4" t="n">
        <v>40389</v>
      </c>
      <c r="F1205" s="3" t="s">
        <v>33</v>
      </c>
      <c r="H1205" s="3" t="s">
        <v>33</v>
      </c>
      <c r="I1205" s="3" t="s">
        <v>342</v>
      </c>
      <c r="J1205" s="3" t="s">
        <v>1567</v>
      </c>
      <c r="K1205" s="3" t="s">
        <v>1647</v>
      </c>
      <c r="L1205" s="3" t="n">
        <v>80</v>
      </c>
      <c r="N1205" s="3" t="b">
        <f aca="false">FALSE()</f>
        <v>0</v>
      </c>
      <c r="O1205" s="3" t="s">
        <v>38</v>
      </c>
      <c r="P1205" s="3" t="n">
        <v>35</v>
      </c>
      <c r="Q1205" s="3" t="n">
        <v>15</v>
      </c>
      <c r="R1205" s="3" t="n">
        <v>1</v>
      </c>
      <c r="S1205" s="3" t="n">
        <v>2</v>
      </c>
      <c r="T1205" s="3" t="n">
        <v>210</v>
      </c>
      <c r="U1205" s="3" t="n">
        <v>1</v>
      </c>
      <c r="V1205" s="3" t="n">
        <v>28</v>
      </c>
      <c r="W1205" s="3" t="n">
        <v>2</v>
      </c>
      <c r="Y1205" s="3" t="n">
        <v>6</v>
      </c>
      <c r="AA1205" s="3" t="b">
        <f aca="false">FALSE()</f>
        <v>0</v>
      </c>
      <c r="AB1205" s="3" t="b">
        <f aca="false">FALSE()</f>
        <v>0</v>
      </c>
      <c r="AE1205" s="3" t="b">
        <f aca="false">FALSE()</f>
        <v>0</v>
      </c>
      <c r="AG1205" s="3" t="s">
        <v>1648</v>
      </c>
    </row>
    <row r="1206" customFormat="false" ht="12.75" hidden="true" customHeight="false" outlineLevel="0" collapsed="false">
      <c r="B1206" s="3" t="n">
        <v>5629</v>
      </c>
      <c r="C1206" s="3" t="n">
        <v>2010</v>
      </c>
      <c r="D1206" s="4" t="n">
        <v>40389</v>
      </c>
      <c r="F1206" s="3" t="s">
        <v>33</v>
      </c>
      <c r="H1206" s="3" t="s">
        <v>33</v>
      </c>
      <c r="I1206" s="3" t="s">
        <v>342</v>
      </c>
      <c r="J1206" s="3" t="s">
        <v>1567</v>
      </c>
      <c r="K1206" s="3" t="s">
        <v>1649</v>
      </c>
      <c r="L1206" s="3" t="n">
        <v>81</v>
      </c>
      <c r="N1206" s="3" t="b">
        <f aca="false">FALSE()</f>
        <v>0</v>
      </c>
      <c r="O1206" s="3" t="s">
        <v>38</v>
      </c>
      <c r="P1206" s="3" t="n">
        <v>23</v>
      </c>
      <c r="Q1206" s="3" t="n">
        <v>10</v>
      </c>
      <c r="R1206" s="3" t="n">
        <v>1</v>
      </c>
      <c r="S1206" s="3" t="n">
        <v>2</v>
      </c>
      <c r="T1206" s="3" t="n">
        <v>235</v>
      </c>
      <c r="U1206" s="3" t="n">
        <v>1</v>
      </c>
      <c r="V1206" s="3" t="n">
        <v>35</v>
      </c>
      <c r="W1206" s="3" t="n">
        <v>2</v>
      </c>
      <c r="Y1206" s="3" t="n">
        <v>2</v>
      </c>
      <c r="AA1206" s="3" t="b">
        <f aca="false">FALSE()</f>
        <v>0</v>
      </c>
      <c r="AB1206" s="3" t="b">
        <f aca="false">FALSE()</f>
        <v>0</v>
      </c>
      <c r="AE1206" s="3" t="b">
        <f aca="false">FALSE()</f>
        <v>0</v>
      </c>
    </row>
    <row r="1207" customFormat="false" ht="12.75" hidden="true" customHeight="false" outlineLevel="0" collapsed="false">
      <c r="B1207" s="3" t="n">
        <v>5630</v>
      </c>
      <c r="C1207" s="3" t="n">
        <v>2010</v>
      </c>
      <c r="D1207" s="4" t="n">
        <v>40389</v>
      </c>
      <c r="F1207" s="3" t="s">
        <v>33</v>
      </c>
      <c r="H1207" s="3" t="s">
        <v>33</v>
      </c>
      <c r="I1207" s="3" t="s">
        <v>342</v>
      </c>
      <c r="J1207" s="3" t="s">
        <v>1567</v>
      </c>
      <c r="K1207" s="3" t="s">
        <v>1650</v>
      </c>
      <c r="L1207" s="3" t="n">
        <v>82</v>
      </c>
      <c r="N1207" s="3" t="b">
        <f aca="false">FALSE()</f>
        <v>0</v>
      </c>
      <c r="O1207" s="3" t="s">
        <v>55</v>
      </c>
      <c r="P1207" s="3" t="n">
        <v>11</v>
      </c>
      <c r="Q1207" s="3" t="n">
        <v>9</v>
      </c>
      <c r="R1207" s="3" t="n">
        <v>1</v>
      </c>
      <c r="S1207" s="3" t="n">
        <v>2</v>
      </c>
      <c r="T1207" s="3" t="n">
        <v>335</v>
      </c>
      <c r="U1207" s="3" t="n">
        <v>1</v>
      </c>
      <c r="V1207" s="3" t="n">
        <v>7</v>
      </c>
      <c r="W1207" s="3" t="n">
        <v>2</v>
      </c>
      <c r="AA1207" s="3" t="b">
        <f aca="false">FALSE()</f>
        <v>0</v>
      </c>
      <c r="AB1207" s="3" t="b">
        <f aca="false">FALSE()</f>
        <v>0</v>
      </c>
      <c r="AE1207" s="3" t="b">
        <f aca="false">FALSE()</f>
        <v>0</v>
      </c>
      <c r="AG1207" s="3" t="s">
        <v>1651</v>
      </c>
    </row>
    <row r="1208" customFormat="false" ht="12.75" hidden="true" customHeight="false" outlineLevel="0" collapsed="false">
      <c r="B1208" s="3" t="n">
        <v>5631</v>
      </c>
      <c r="C1208" s="3" t="n">
        <v>2010</v>
      </c>
      <c r="D1208" s="4" t="n">
        <v>40389</v>
      </c>
      <c r="F1208" s="3" t="s">
        <v>33</v>
      </c>
      <c r="H1208" s="3" t="s">
        <v>33</v>
      </c>
      <c r="I1208" s="3" t="s">
        <v>342</v>
      </c>
      <c r="J1208" s="3" t="s">
        <v>1567</v>
      </c>
      <c r="K1208" s="3" t="s">
        <v>1652</v>
      </c>
      <c r="L1208" s="3" t="n">
        <v>83</v>
      </c>
      <c r="N1208" s="3" t="b">
        <f aca="false">FALSE()</f>
        <v>0</v>
      </c>
      <c r="O1208" s="3" t="s">
        <v>41</v>
      </c>
      <c r="P1208" s="3" t="n">
        <v>12</v>
      </c>
      <c r="Q1208" s="3" t="n">
        <v>5</v>
      </c>
      <c r="R1208" s="3" t="n">
        <v>1</v>
      </c>
      <c r="S1208" s="3" t="n">
        <v>2</v>
      </c>
      <c r="T1208" s="3" t="n">
        <v>360</v>
      </c>
      <c r="U1208" s="3" t="n">
        <v>1</v>
      </c>
      <c r="V1208" s="3" t="n">
        <v>11</v>
      </c>
      <c r="W1208" s="3" t="n">
        <v>1</v>
      </c>
      <c r="AA1208" s="3" t="b">
        <f aca="false">FALSE()</f>
        <v>0</v>
      </c>
      <c r="AB1208" s="3" t="b">
        <f aca="false">FALSE()</f>
        <v>0</v>
      </c>
      <c r="AE1208" s="3" t="b">
        <f aca="false">FALSE()</f>
        <v>0</v>
      </c>
    </row>
    <row r="1209" customFormat="false" ht="12.75" hidden="true" customHeight="false" outlineLevel="0" collapsed="false">
      <c r="B1209" s="3" t="n">
        <v>5632</v>
      </c>
      <c r="C1209" s="3" t="n">
        <v>2010</v>
      </c>
      <c r="D1209" s="4" t="n">
        <v>40389</v>
      </c>
      <c r="F1209" s="3" t="s">
        <v>33</v>
      </c>
      <c r="H1209" s="3" t="s">
        <v>33</v>
      </c>
      <c r="I1209" s="3" t="s">
        <v>342</v>
      </c>
      <c r="J1209" s="3" t="s">
        <v>1567</v>
      </c>
      <c r="K1209" s="3" t="s">
        <v>1653</v>
      </c>
      <c r="L1209" s="3" t="n">
        <v>84</v>
      </c>
      <c r="N1209" s="3" t="b">
        <f aca="false">FALSE()</f>
        <v>0</v>
      </c>
      <c r="O1209" s="3" t="s">
        <v>38</v>
      </c>
      <c r="P1209" s="3" t="n">
        <v>30</v>
      </c>
      <c r="Q1209" s="3" t="n">
        <v>10</v>
      </c>
      <c r="R1209" s="3" t="n">
        <v>1</v>
      </c>
      <c r="S1209" s="3" t="n">
        <v>2</v>
      </c>
      <c r="T1209" s="3" t="n">
        <v>265</v>
      </c>
      <c r="U1209" s="3" t="n">
        <v>1</v>
      </c>
      <c r="V1209" s="3" t="n">
        <v>36</v>
      </c>
      <c r="Y1209" s="3" t="n">
        <v>1</v>
      </c>
      <c r="AA1209" s="3" t="b">
        <f aca="false">FALSE()</f>
        <v>0</v>
      </c>
      <c r="AB1209" s="3" t="b">
        <f aca="false">FALSE()</f>
        <v>0</v>
      </c>
      <c r="AE1209" s="3" t="b">
        <f aca="false">FALSE()</f>
        <v>0</v>
      </c>
    </row>
    <row r="1210" customFormat="false" ht="12.75" hidden="true" customHeight="false" outlineLevel="0" collapsed="false">
      <c r="B1210" s="3" t="n">
        <v>5633</v>
      </c>
      <c r="C1210" s="3" t="n">
        <v>2010</v>
      </c>
      <c r="D1210" s="4" t="n">
        <v>40389</v>
      </c>
      <c r="F1210" s="3" t="s">
        <v>33</v>
      </c>
      <c r="H1210" s="3" t="s">
        <v>33</v>
      </c>
      <c r="I1210" s="3" t="s">
        <v>342</v>
      </c>
      <c r="J1210" s="3" t="s">
        <v>1567</v>
      </c>
      <c r="K1210" s="3" t="s">
        <v>1654</v>
      </c>
      <c r="L1210" s="3" t="n">
        <v>85</v>
      </c>
      <c r="N1210" s="3" t="b">
        <f aca="false">FALSE()</f>
        <v>0</v>
      </c>
      <c r="O1210" s="3" t="s">
        <v>55</v>
      </c>
      <c r="P1210" s="3" t="n">
        <v>8</v>
      </c>
      <c r="Q1210" s="3" t="n">
        <v>5</v>
      </c>
      <c r="R1210" s="3" t="n">
        <v>1</v>
      </c>
      <c r="S1210" s="3" t="n">
        <v>2</v>
      </c>
      <c r="T1210" s="3" t="n">
        <v>225</v>
      </c>
      <c r="U1210" s="3" t="n">
        <v>1</v>
      </c>
      <c r="W1210" s="3" t="n">
        <v>1</v>
      </c>
      <c r="Y1210" s="3" t="n">
        <v>1</v>
      </c>
      <c r="AA1210" s="3" t="b">
        <f aca="false">FALSE()</f>
        <v>0</v>
      </c>
      <c r="AB1210" s="3" t="b">
        <f aca="false">FALSE()</f>
        <v>0</v>
      </c>
      <c r="AE1210" s="3" t="b">
        <f aca="false">FALSE()</f>
        <v>0</v>
      </c>
      <c r="AG1210" s="3" t="s">
        <v>1655</v>
      </c>
    </row>
    <row r="1211" customFormat="false" ht="12.75" hidden="true" customHeight="false" outlineLevel="0" collapsed="false">
      <c r="B1211" s="3" t="n">
        <v>5634</v>
      </c>
      <c r="C1211" s="3" t="n">
        <v>2010</v>
      </c>
      <c r="D1211" s="4" t="n">
        <v>40389</v>
      </c>
      <c r="F1211" s="3" t="s">
        <v>33</v>
      </c>
      <c r="H1211" s="3" t="s">
        <v>33</v>
      </c>
      <c r="I1211" s="3" t="s">
        <v>342</v>
      </c>
      <c r="J1211" s="3" t="s">
        <v>1567</v>
      </c>
      <c r="K1211" s="3" t="s">
        <v>1656</v>
      </c>
      <c r="L1211" s="3" t="n">
        <v>86</v>
      </c>
      <c r="N1211" s="3" t="b">
        <f aca="false">FALSE()</f>
        <v>0</v>
      </c>
      <c r="O1211" s="3" t="s">
        <v>38</v>
      </c>
      <c r="P1211" s="3" t="n">
        <v>17</v>
      </c>
      <c r="Q1211" s="3" t="n">
        <v>10</v>
      </c>
      <c r="R1211" s="3" t="n">
        <v>1</v>
      </c>
      <c r="S1211" s="3" t="n">
        <v>2</v>
      </c>
      <c r="T1211" s="3" t="n">
        <v>245</v>
      </c>
      <c r="U1211" s="3" t="n">
        <v>1</v>
      </c>
      <c r="V1211" s="3" t="n">
        <v>16</v>
      </c>
      <c r="AA1211" s="3" t="b">
        <f aca="false">FALSE()</f>
        <v>0</v>
      </c>
      <c r="AB1211" s="3" t="b">
        <f aca="false">FALSE()</f>
        <v>0</v>
      </c>
      <c r="AE1211" s="3" t="b">
        <f aca="false">FALSE()</f>
        <v>0</v>
      </c>
    </row>
    <row r="1212" customFormat="false" ht="12.75" hidden="true" customHeight="false" outlineLevel="0" collapsed="false">
      <c r="B1212" s="3" t="n">
        <v>5635</v>
      </c>
      <c r="C1212" s="3" t="n">
        <v>2010</v>
      </c>
      <c r="D1212" s="4" t="n">
        <v>40389</v>
      </c>
      <c r="F1212" s="3" t="s">
        <v>33</v>
      </c>
      <c r="H1212" s="3" t="s">
        <v>33</v>
      </c>
      <c r="I1212" s="3" t="s">
        <v>342</v>
      </c>
      <c r="J1212" s="3" t="s">
        <v>1567</v>
      </c>
      <c r="K1212" s="3" t="s">
        <v>1657</v>
      </c>
      <c r="L1212" s="3" t="n">
        <v>87</v>
      </c>
      <c r="N1212" s="3" t="b">
        <f aca="false">FALSE()</f>
        <v>0</v>
      </c>
      <c r="O1212" s="3" t="s">
        <v>55</v>
      </c>
      <c r="P1212" s="3" t="n">
        <v>8</v>
      </c>
      <c r="Q1212" s="3" t="n">
        <v>5</v>
      </c>
      <c r="R1212" s="3" t="n">
        <v>1</v>
      </c>
      <c r="S1212" s="3" t="n">
        <v>2</v>
      </c>
      <c r="T1212" s="3" t="n">
        <v>200</v>
      </c>
      <c r="U1212" s="3" t="n">
        <v>1</v>
      </c>
      <c r="V1212" s="3" t="n">
        <v>1</v>
      </c>
      <c r="W1212" s="3" t="n">
        <v>1</v>
      </c>
      <c r="Y1212" s="3" t="n">
        <v>1</v>
      </c>
      <c r="AA1212" s="3" t="b">
        <f aca="false">FALSE()</f>
        <v>0</v>
      </c>
      <c r="AB1212" s="3" t="b">
        <f aca="false">FALSE()</f>
        <v>0</v>
      </c>
      <c r="AE1212" s="3" t="b">
        <f aca="false">FALSE()</f>
        <v>0</v>
      </c>
    </row>
    <row r="1213" customFormat="false" ht="12.75" hidden="true" customHeight="false" outlineLevel="0" collapsed="false">
      <c r="B1213" s="3" t="n">
        <v>5636</v>
      </c>
      <c r="C1213" s="3" t="n">
        <v>2010</v>
      </c>
      <c r="D1213" s="4" t="n">
        <v>40389</v>
      </c>
      <c r="F1213" s="3" t="s">
        <v>33</v>
      </c>
      <c r="H1213" s="3" t="s">
        <v>33</v>
      </c>
      <c r="I1213" s="3" t="s">
        <v>342</v>
      </c>
      <c r="J1213" s="3" t="s">
        <v>1567</v>
      </c>
      <c r="K1213" s="3" t="s">
        <v>1658</v>
      </c>
      <c r="L1213" s="3" t="n">
        <v>88</v>
      </c>
      <c r="N1213" s="3" t="b">
        <f aca="false">FALSE()</f>
        <v>0</v>
      </c>
      <c r="O1213" s="3" t="s">
        <v>38</v>
      </c>
      <c r="P1213" s="3" t="n">
        <v>15</v>
      </c>
      <c r="Q1213" s="3" t="n">
        <v>5</v>
      </c>
      <c r="R1213" s="3" t="n">
        <v>1</v>
      </c>
      <c r="S1213" s="3" t="n">
        <v>2</v>
      </c>
      <c r="T1213" s="3" t="n">
        <v>195</v>
      </c>
      <c r="U1213" s="3" t="n">
        <v>1</v>
      </c>
      <c r="V1213" s="3" t="n">
        <v>7</v>
      </c>
      <c r="Y1213" s="3" t="n">
        <v>1</v>
      </c>
      <c r="AA1213" s="3" t="b">
        <f aca="false">FALSE()</f>
        <v>0</v>
      </c>
      <c r="AB1213" s="3" t="b">
        <f aca="false">FALSE()</f>
        <v>0</v>
      </c>
      <c r="AE1213" s="3" t="b">
        <f aca="false">FALSE()</f>
        <v>0</v>
      </c>
    </row>
    <row r="1214" customFormat="false" ht="12.75" hidden="true" customHeight="false" outlineLevel="0" collapsed="false">
      <c r="B1214" s="3" t="n">
        <v>5637</v>
      </c>
      <c r="C1214" s="3" t="n">
        <v>2010</v>
      </c>
      <c r="D1214" s="4" t="n">
        <v>40389</v>
      </c>
      <c r="F1214" s="3" t="s">
        <v>33</v>
      </c>
      <c r="H1214" s="3" t="s">
        <v>33</v>
      </c>
      <c r="I1214" s="3" t="s">
        <v>342</v>
      </c>
      <c r="J1214" s="3" t="s">
        <v>1567</v>
      </c>
      <c r="K1214" s="3" t="s">
        <v>1659</v>
      </c>
      <c r="L1214" s="3" t="n">
        <v>89</v>
      </c>
      <c r="N1214" s="3" t="b">
        <f aca="false">FALSE()</f>
        <v>0</v>
      </c>
      <c r="O1214" s="3" t="s">
        <v>38</v>
      </c>
      <c r="P1214" s="3" t="n">
        <v>10</v>
      </c>
      <c r="Q1214" s="3" t="n">
        <v>7</v>
      </c>
      <c r="R1214" s="3" t="n">
        <v>1</v>
      </c>
      <c r="S1214" s="3" t="n">
        <v>2</v>
      </c>
      <c r="T1214" s="3" t="n">
        <v>165</v>
      </c>
      <c r="U1214" s="3" t="n">
        <v>1</v>
      </c>
      <c r="V1214" s="3" t="n">
        <v>4</v>
      </c>
      <c r="W1214" s="3" t="n">
        <v>1</v>
      </c>
      <c r="AA1214" s="3" t="b">
        <f aca="false">FALSE()</f>
        <v>0</v>
      </c>
      <c r="AB1214" s="3" t="b">
        <f aca="false">FALSE()</f>
        <v>0</v>
      </c>
      <c r="AE1214" s="3" t="b">
        <f aca="false">FALSE()</f>
        <v>0</v>
      </c>
    </row>
    <row r="1215" customFormat="false" ht="12.75" hidden="true" customHeight="false" outlineLevel="0" collapsed="false">
      <c r="B1215" s="3" t="n">
        <v>5638</v>
      </c>
      <c r="C1215" s="3" t="n">
        <v>2010</v>
      </c>
      <c r="D1215" s="4" t="n">
        <v>40389</v>
      </c>
      <c r="F1215" s="3" t="s">
        <v>33</v>
      </c>
      <c r="H1215" s="3" t="s">
        <v>33</v>
      </c>
      <c r="I1215" s="3" t="s">
        <v>342</v>
      </c>
      <c r="J1215" s="3" t="s">
        <v>1567</v>
      </c>
      <c r="K1215" s="3" t="s">
        <v>1660</v>
      </c>
      <c r="L1215" s="3" t="n">
        <v>90</v>
      </c>
      <c r="N1215" s="3" t="b">
        <f aca="false">FALSE()</f>
        <v>0</v>
      </c>
      <c r="O1215" s="3" t="s">
        <v>38</v>
      </c>
      <c r="P1215" s="3" t="n">
        <v>15</v>
      </c>
      <c r="Q1215" s="3" t="n">
        <v>6</v>
      </c>
      <c r="R1215" s="3" t="n">
        <v>1</v>
      </c>
      <c r="S1215" s="3" t="n">
        <v>2</v>
      </c>
      <c r="T1215" s="3" t="n">
        <v>145</v>
      </c>
      <c r="U1215" s="3" t="n">
        <v>1</v>
      </c>
      <c r="V1215" s="3" t="n">
        <v>4</v>
      </c>
      <c r="W1215" s="3" t="n">
        <v>1</v>
      </c>
      <c r="AA1215" s="3" t="b">
        <f aca="false">FALSE()</f>
        <v>0</v>
      </c>
      <c r="AB1215" s="3" t="b">
        <f aca="false">FALSE()</f>
        <v>0</v>
      </c>
      <c r="AE1215" s="3" t="b">
        <f aca="false">FALSE()</f>
        <v>0</v>
      </c>
    </row>
    <row r="1216" customFormat="false" ht="12.75" hidden="true" customHeight="false" outlineLevel="0" collapsed="false">
      <c r="B1216" s="3" t="n">
        <v>5639</v>
      </c>
      <c r="C1216" s="3" t="n">
        <v>2010</v>
      </c>
      <c r="D1216" s="4" t="n">
        <v>40389</v>
      </c>
      <c r="F1216" s="3" t="s">
        <v>33</v>
      </c>
      <c r="H1216" s="3" t="s">
        <v>33</v>
      </c>
      <c r="I1216" s="3" t="s">
        <v>342</v>
      </c>
      <c r="J1216" s="3" t="s">
        <v>1567</v>
      </c>
      <c r="K1216" s="3" t="s">
        <v>1661</v>
      </c>
      <c r="L1216" s="3" t="n">
        <v>91</v>
      </c>
      <c r="N1216" s="3" t="b">
        <f aca="false">TRUE()</f>
        <v>1</v>
      </c>
      <c r="O1216" s="3" t="s">
        <v>38</v>
      </c>
      <c r="P1216" s="3" t="n">
        <v>35</v>
      </c>
      <c r="Q1216" s="3" t="n">
        <v>11</v>
      </c>
      <c r="R1216" s="3" t="n">
        <v>1</v>
      </c>
      <c r="S1216" s="3" t="n">
        <v>3</v>
      </c>
      <c r="T1216" s="3" t="n">
        <v>215</v>
      </c>
      <c r="U1216" s="3" t="n">
        <v>1</v>
      </c>
      <c r="V1216" s="3" t="n">
        <v>51</v>
      </c>
      <c r="W1216" s="3" t="n">
        <v>2</v>
      </c>
      <c r="Y1216" s="3" t="n">
        <v>7</v>
      </c>
      <c r="AA1216" s="3" t="b">
        <f aca="false">FALSE()</f>
        <v>0</v>
      </c>
      <c r="AB1216" s="3" t="b">
        <f aca="false">FALSE()</f>
        <v>0</v>
      </c>
      <c r="AE1216" s="3" t="b">
        <f aca="false">FALSE()</f>
        <v>0</v>
      </c>
    </row>
    <row r="1217" customFormat="false" ht="12.75" hidden="true" customHeight="false" outlineLevel="0" collapsed="false">
      <c r="B1217" s="3" t="n">
        <v>5640</v>
      </c>
      <c r="C1217" s="3" t="n">
        <v>2010</v>
      </c>
      <c r="D1217" s="4" t="n">
        <v>40389</v>
      </c>
      <c r="F1217" s="3" t="s">
        <v>33</v>
      </c>
      <c r="H1217" s="3" t="s">
        <v>33</v>
      </c>
      <c r="I1217" s="3" t="s">
        <v>342</v>
      </c>
      <c r="J1217" s="3" t="s">
        <v>1567</v>
      </c>
      <c r="K1217" s="3" t="s">
        <v>1662</v>
      </c>
      <c r="L1217" s="3" t="n">
        <v>92</v>
      </c>
      <c r="N1217" s="3" t="b">
        <f aca="false">FALSE()</f>
        <v>0</v>
      </c>
      <c r="O1217" s="3" t="s">
        <v>55</v>
      </c>
      <c r="P1217" s="3" t="n">
        <v>8</v>
      </c>
      <c r="Q1217" s="3" t="n">
        <v>12</v>
      </c>
      <c r="R1217" s="3" t="n">
        <v>1</v>
      </c>
      <c r="S1217" s="3" t="n">
        <v>3</v>
      </c>
      <c r="T1217" s="3" t="n">
        <v>235</v>
      </c>
      <c r="U1217" s="3" t="n">
        <v>1</v>
      </c>
      <c r="V1217" s="3" t="n">
        <v>1</v>
      </c>
      <c r="Y1217" s="3" t="n">
        <v>1</v>
      </c>
      <c r="AA1217" s="3" t="b">
        <f aca="false">FALSE()</f>
        <v>0</v>
      </c>
      <c r="AB1217" s="3" t="b">
        <f aca="false">FALSE()</f>
        <v>0</v>
      </c>
      <c r="AE1217" s="3" t="b">
        <f aca="false">FALSE()</f>
        <v>0</v>
      </c>
    </row>
    <row r="1218" customFormat="false" ht="12.75" hidden="true" customHeight="false" outlineLevel="0" collapsed="false">
      <c r="B1218" s="3" t="n">
        <v>5641</v>
      </c>
      <c r="C1218" s="3" t="n">
        <v>2010</v>
      </c>
      <c r="D1218" s="4" t="n">
        <v>40389</v>
      </c>
      <c r="F1218" s="3" t="s">
        <v>33</v>
      </c>
      <c r="H1218" s="3" t="s">
        <v>33</v>
      </c>
      <c r="I1218" s="3" t="s">
        <v>342</v>
      </c>
      <c r="J1218" s="3" t="s">
        <v>1567</v>
      </c>
      <c r="K1218" s="3" t="s">
        <v>1663</v>
      </c>
      <c r="L1218" s="3" t="n">
        <v>93</v>
      </c>
      <c r="N1218" s="3" t="b">
        <f aca="false">FALSE()</f>
        <v>0</v>
      </c>
      <c r="O1218" s="3" t="s">
        <v>49</v>
      </c>
      <c r="P1218" s="3" t="n">
        <v>16</v>
      </c>
      <c r="Q1218" s="3" t="n">
        <v>6</v>
      </c>
      <c r="R1218" s="3" t="n">
        <v>1</v>
      </c>
      <c r="S1218" s="3" t="n">
        <v>2</v>
      </c>
      <c r="T1218" s="3" t="n">
        <v>205</v>
      </c>
      <c r="U1218" s="3" t="n">
        <v>1</v>
      </c>
      <c r="W1218" s="3" t="n">
        <v>1</v>
      </c>
      <c r="AA1218" s="3" t="b">
        <f aca="false">FALSE()</f>
        <v>0</v>
      </c>
      <c r="AB1218" s="3" t="b">
        <f aca="false">FALSE()</f>
        <v>0</v>
      </c>
      <c r="AE1218" s="3" t="b">
        <f aca="false">FALSE()</f>
        <v>0</v>
      </c>
      <c r="AG1218" s="3" t="s">
        <v>1664</v>
      </c>
    </row>
    <row r="1219" customFormat="false" ht="12.75" hidden="true" customHeight="false" outlineLevel="0" collapsed="false">
      <c r="B1219" s="3" t="n">
        <v>5642</v>
      </c>
      <c r="C1219" s="3" t="n">
        <v>2010</v>
      </c>
      <c r="D1219" s="4" t="n">
        <v>40389</v>
      </c>
      <c r="F1219" s="3" t="s">
        <v>33</v>
      </c>
      <c r="H1219" s="3" t="s">
        <v>33</v>
      </c>
      <c r="I1219" s="3" t="s">
        <v>342</v>
      </c>
      <c r="J1219" s="3" t="s">
        <v>1567</v>
      </c>
      <c r="K1219" s="3" t="s">
        <v>1665</v>
      </c>
      <c r="L1219" s="3" t="n">
        <v>94</v>
      </c>
      <c r="N1219" s="3" t="b">
        <f aca="false">FALSE()</f>
        <v>0</v>
      </c>
      <c r="O1219" s="3" t="s">
        <v>38</v>
      </c>
      <c r="P1219" s="3" t="n">
        <v>13</v>
      </c>
      <c r="Q1219" s="3" t="n">
        <v>4</v>
      </c>
      <c r="R1219" s="3" t="n">
        <v>1</v>
      </c>
      <c r="S1219" s="3" t="n">
        <v>2</v>
      </c>
      <c r="T1219" s="3" t="n">
        <v>190</v>
      </c>
      <c r="U1219" s="3" t="n">
        <v>1</v>
      </c>
      <c r="W1219" s="3" t="n">
        <v>3</v>
      </c>
      <c r="AA1219" s="3" t="b">
        <f aca="false">FALSE()</f>
        <v>0</v>
      </c>
      <c r="AB1219" s="3" t="b">
        <f aca="false">FALSE()</f>
        <v>0</v>
      </c>
      <c r="AE1219" s="3" t="b">
        <f aca="false">FALSE()</f>
        <v>0</v>
      </c>
    </row>
    <row r="1220" customFormat="false" ht="12.75" hidden="true" customHeight="false" outlineLevel="0" collapsed="false">
      <c r="B1220" s="3" t="n">
        <v>5643</v>
      </c>
      <c r="C1220" s="3" t="n">
        <v>2010</v>
      </c>
      <c r="D1220" s="4" t="n">
        <v>40389</v>
      </c>
      <c r="F1220" s="3" t="s">
        <v>33</v>
      </c>
      <c r="H1220" s="3" t="s">
        <v>33</v>
      </c>
      <c r="I1220" s="3" t="s">
        <v>342</v>
      </c>
      <c r="J1220" s="3" t="s">
        <v>1567</v>
      </c>
      <c r="K1220" s="3" t="s">
        <v>1666</v>
      </c>
      <c r="L1220" s="3" t="n">
        <v>95</v>
      </c>
      <c r="N1220" s="3" t="b">
        <f aca="false">TRUE()</f>
        <v>1</v>
      </c>
      <c r="O1220" s="3" t="s">
        <v>38</v>
      </c>
      <c r="P1220" s="3" t="n">
        <v>17</v>
      </c>
      <c r="Q1220" s="3" t="n">
        <v>5</v>
      </c>
      <c r="R1220" s="3" t="n">
        <v>1</v>
      </c>
      <c r="S1220" s="3" t="n">
        <v>2</v>
      </c>
      <c r="T1220" s="3" t="n">
        <v>40</v>
      </c>
      <c r="U1220" s="3" t="n">
        <v>1</v>
      </c>
      <c r="W1220" s="3" t="n">
        <v>2</v>
      </c>
      <c r="AA1220" s="3" t="b">
        <f aca="false">FALSE()</f>
        <v>0</v>
      </c>
      <c r="AB1220" s="3" t="b">
        <f aca="false">FALSE()</f>
        <v>0</v>
      </c>
      <c r="AE1220" s="3" t="b">
        <f aca="false">FALSE()</f>
        <v>0</v>
      </c>
    </row>
    <row r="1221" customFormat="false" ht="12.75" hidden="true" customHeight="false" outlineLevel="0" collapsed="false">
      <c r="B1221" s="3" t="n">
        <v>5644</v>
      </c>
      <c r="C1221" s="3" t="n">
        <v>2010</v>
      </c>
      <c r="D1221" s="4" t="n">
        <v>40389</v>
      </c>
      <c r="F1221" s="3" t="s">
        <v>33</v>
      </c>
      <c r="H1221" s="3" t="s">
        <v>33</v>
      </c>
      <c r="I1221" s="3" t="s">
        <v>342</v>
      </c>
      <c r="J1221" s="3" t="s">
        <v>1567</v>
      </c>
      <c r="K1221" s="3" t="s">
        <v>1667</v>
      </c>
      <c r="L1221" s="3" t="n">
        <v>96</v>
      </c>
      <c r="N1221" s="3" t="b">
        <f aca="false">TRUE()</f>
        <v>1</v>
      </c>
      <c r="O1221" s="3" t="s">
        <v>55</v>
      </c>
      <c r="P1221" s="3" t="n">
        <v>8</v>
      </c>
      <c r="Q1221" s="3" t="n">
        <v>10</v>
      </c>
      <c r="R1221" s="3" t="n">
        <v>1</v>
      </c>
      <c r="S1221" s="3" t="n">
        <v>2</v>
      </c>
      <c r="T1221" s="3" t="n">
        <v>20</v>
      </c>
      <c r="U1221" s="3" t="n">
        <v>1</v>
      </c>
      <c r="W1221" s="3" t="n">
        <v>2</v>
      </c>
      <c r="AA1221" s="3" t="b">
        <f aca="false">FALSE()</f>
        <v>0</v>
      </c>
      <c r="AB1221" s="3" t="b">
        <f aca="false">FALSE()</f>
        <v>0</v>
      </c>
      <c r="AE1221" s="3" t="b">
        <f aca="false">FALSE()</f>
        <v>0</v>
      </c>
      <c r="AG1221" s="3" t="s">
        <v>1668</v>
      </c>
    </row>
    <row r="1222" customFormat="false" ht="12.75" hidden="true" customHeight="false" outlineLevel="0" collapsed="false">
      <c r="B1222" s="3" t="n">
        <v>5645</v>
      </c>
      <c r="C1222" s="3" t="n">
        <v>2010</v>
      </c>
      <c r="D1222" s="4" t="n">
        <v>40387</v>
      </c>
      <c r="F1222" s="3" t="s">
        <v>33</v>
      </c>
      <c r="H1222" s="3" t="s">
        <v>342</v>
      </c>
      <c r="I1222" s="3" t="s">
        <v>106</v>
      </c>
      <c r="J1222" s="3" t="s">
        <v>335</v>
      </c>
      <c r="K1222" s="3" t="s">
        <v>1669</v>
      </c>
      <c r="L1222" s="3" t="n">
        <v>1</v>
      </c>
      <c r="N1222" s="3" t="b">
        <f aca="false">FALSE()</f>
        <v>0</v>
      </c>
      <c r="O1222" s="3" t="s">
        <v>38</v>
      </c>
      <c r="P1222" s="3" t="n">
        <v>15</v>
      </c>
      <c r="Q1222" s="3" t="n">
        <v>3</v>
      </c>
      <c r="R1222" s="3" t="n">
        <v>1</v>
      </c>
      <c r="S1222" s="3" t="n">
        <v>2</v>
      </c>
      <c r="T1222" s="3" t="n">
        <v>75</v>
      </c>
      <c r="U1222" s="3" t="n">
        <v>1</v>
      </c>
      <c r="V1222" s="3" t="n">
        <v>21</v>
      </c>
      <c r="AA1222" s="3" t="b">
        <f aca="false">FALSE()</f>
        <v>0</v>
      </c>
      <c r="AB1222" s="3" t="b">
        <f aca="false">FALSE()</f>
        <v>0</v>
      </c>
      <c r="AE1222" s="3" t="b">
        <f aca="false">TRUE()</f>
        <v>1</v>
      </c>
      <c r="AF1222" s="3" t="n">
        <v>3</v>
      </c>
      <c r="AG1222" s="3" t="s">
        <v>1670</v>
      </c>
    </row>
    <row r="1223" customFormat="false" ht="12.75" hidden="true" customHeight="false" outlineLevel="0" collapsed="false">
      <c r="B1223" s="3" t="n">
        <v>5646</v>
      </c>
      <c r="C1223" s="3" t="n">
        <v>2010</v>
      </c>
      <c r="D1223" s="4" t="n">
        <v>40387</v>
      </c>
      <c r="F1223" s="3" t="s">
        <v>33</v>
      </c>
      <c r="H1223" s="3" t="s">
        <v>342</v>
      </c>
      <c r="I1223" s="3" t="s">
        <v>106</v>
      </c>
      <c r="K1223" s="3" t="s">
        <v>1671</v>
      </c>
      <c r="L1223" s="3" t="n">
        <v>2</v>
      </c>
      <c r="N1223" s="3" t="b">
        <f aca="false">FALSE()</f>
        <v>0</v>
      </c>
      <c r="O1223" s="3" t="s">
        <v>52</v>
      </c>
      <c r="P1223" s="3" t="n">
        <v>30</v>
      </c>
      <c r="Q1223" s="3" t="n">
        <v>15</v>
      </c>
      <c r="R1223" s="3" t="n">
        <v>1</v>
      </c>
      <c r="S1223" s="3" t="n">
        <v>3</v>
      </c>
      <c r="T1223" s="3" t="n">
        <v>200</v>
      </c>
      <c r="U1223" s="3" t="n">
        <v>1</v>
      </c>
      <c r="V1223" s="3" t="n">
        <v>63</v>
      </c>
      <c r="Y1223" s="3" t="n">
        <v>3</v>
      </c>
      <c r="AA1223" s="3" t="b">
        <f aca="false">FALSE()</f>
        <v>0</v>
      </c>
      <c r="AB1223" s="3" t="b">
        <f aca="false">FALSE()</f>
        <v>0</v>
      </c>
      <c r="AE1223" s="3" t="b">
        <f aca="false">FALSE()</f>
        <v>0</v>
      </c>
      <c r="AG1223" s="3" t="s">
        <v>1672</v>
      </c>
    </row>
    <row r="1224" customFormat="false" ht="12.75" hidden="true" customHeight="false" outlineLevel="0" collapsed="false">
      <c r="B1224" s="3" t="n">
        <v>5647</v>
      </c>
      <c r="C1224" s="3" t="n">
        <v>2010</v>
      </c>
      <c r="D1224" s="4" t="n">
        <v>40387</v>
      </c>
      <c r="F1224" s="3" t="s">
        <v>33</v>
      </c>
      <c r="H1224" s="3" t="s">
        <v>342</v>
      </c>
      <c r="I1224" s="3" t="s">
        <v>106</v>
      </c>
      <c r="K1224" s="3" t="s">
        <v>1673</v>
      </c>
      <c r="L1224" s="3" t="n">
        <v>3</v>
      </c>
      <c r="N1224" s="3" t="b">
        <f aca="false">FALSE()</f>
        <v>0</v>
      </c>
      <c r="O1224" s="3" t="s">
        <v>38</v>
      </c>
      <c r="P1224" s="3" t="n">
        <v>8</v>
      </c>
      <c r="Q1224" s="3" t="n">
        <v>4</v>
      </c>
      <c r="R1224" s="3" t="n">
        <v>1</v>
      </c>
      <c r="S1224" s="3" t="n">
        <v>2</v>
      </c>
      <c r="T1224" s="3" t="n">
        <v>275</v>
      </c>
      <c r="U1224" s="3" t="n">
        <v>1</v>
      </c>
      <c r="V1224" s="3" t="n">
        <v>3</v>
      </c>
      <c r="W1224" s="3" t="n">
        <v>1</v>
      </c>
      <c r="AA1224" s="3" t="b">
        <f aca="false">FALSE()</f>
        <v>0</v>
      </c>
      <c r="AB1224" s="3" t="b">
        <f aca="false">FALSE()</f>
        <v>0</v>
      </c>
      <c r="AE1224" s="3" t="b">
        <f aca="false">FALSE()</f>
        <v>0</v>
      </c>
    </row>
    <row r="1225" customFormat="false" ht="12.75" hidden="true" customHeight="false" outlineLevel="0" collapsed="false">
      <c r="B1225" s="3" t="n">
        <v>5648</v>
      </c>
      <c r="C1225" s="3" t="n">
        <v>2010</v>
      </c>
      <c r="D1225" s="4" t="n">
        <v>40387</v>
      </c>
      <c r="F1225" s="3" t="s">
        <v>33</v>
      </c>
      <c r="H1225" s="3" t="s">
        <v>342</v>
      </c>
      <c r="I1225" s="3" t="s">
        <v>106</v>
      </c>
      <c r="K1225" s="3" t="s">
        <v>1674</v>
      </c>
      <c r="L1225" s="3" t="n">
        <v>4</v>
      </c>
      <c r="N1225" s="3" t="b">
        <f aca="false">FALSE()</f>
        <v>0</v>
      </c>
      <c r="O1225" s="3" t="s">
        <v>41</v>
      </c>
      <c r="P1225" s="3" t="n">
        <v>12</v>
      </c>
      <c r="Q1225" s="3" t="n">
        <v>4</v>
      </c>
      <c r="R1225" s="3" t="n">
        <v>1</v>
      </c>
      <c r="S1225" s="3" t="n">
        <v>2</v>
      </c>
      <c r="T1225" s="3" t="n">
        <v>215</v>
      </c>
      <c r="U1225" s="3" t="n">
        <v>1</v>
      </c>
      <c r="V1225" s="3" t="n">
        <v>12</v>
      </c>
      <c r="AA1225" s="3" t="b">
        <f aca="false">FALSE()</f>
        <v>0</v>
      </c>
      <c r="AB1225" s="3" t="b">
        <f aca="false">FALSE()</f>
        <v>0</v>
      </c>
      <c r="AE1225" s="3" t="b">
        <f aca="false">FALSE()</f>
        <v>0</v>
      </c>
    </row>
    <row r="1226" customFormat="false" ht="12.75" hidden="true" customHeight="false" outlineLevel="0" collapsed="false">
      <c r="B1226" s="3" t="n">
        <v>5649</v>
      </c>
      <c r="C1226" s="3" t="n">
        <v>2010</v>
      </c>
      <c r="D1226" s="4" t="n">
        <v>40387</v>
      </c>
      <c r="F1226" s="3" t="s">
        <v>33</v>
      </c>
      <c r="H1226" s="3" t="s">
        <v>342</v>
      </c>
      <c r="I1226" s="3" t="s">
        <v>106</v>
      </c>
      <c r="K1226" s="3" t="s">
        <v>1675</v>
      </c>
      <c r="L1226" s="3" t="n">
        <v>5</v>
      </c>
      <c r="N1226" s="3" t="b">
        <f aca="false">FALSE()</f>
        <v>0</v>
      </c>
      <c r="O1226" s="3" t="s">
        <v>38</v>
      </c>
      <c r="P1226" s="3" t="n">
        <v>10</v>
      </c>
      <c r="Q1226" s="3" t="n">
        <v>5</v>
      </c>
      <c r="R1226" s="3" t="n">
        <v>1</v>
      </c>
      <c r="S1226" s="3" t="n">
        <v>3</v>
      </c>
      <c r="T1226" s="3" t="n">
        <v>285</v>
      </c>
      <c r="U1226" s="3" t="n">
        <v>1</v>
      </c>
      <c r="V1226" s="3" t="n">
        <v>28</v>
      </c>
      <c r="Y1226" s="3" t="n">
        <v>2</v>
      </c>
      <c r="AA1226" s="3" t="b">
        <f aca="false">FALSE()</f>
        <v>0</v>
      </c>
      <c r="AB1226" s="3" t="b">
        <f aca="false">FALSE()</f>
        <v>0</v>
      </c>
      <c r="AE1226" s="3" t="b">
        <f aca="false">FALSE()</f>
        <v>0</v>
      </c>
    </row>
    <row r="1227" customFormat="false" ht="12.75" hidden="true" customHeight="false" outlineLevel="0" collapsed="false">
      <c r="B1227" s="3" t="n">
        <v>5650</v>
      </c>
      <c r="C1227" s="3" t="n">
        <v>2010</v>
      </c>
      <c r="D1227" s="4" t="n">
        <v>40387</v>
      </c>
      <c r="F1227" s="3" t="s">
        <v>33</v>
      </c>
      <c r="H1227" s="3" t="s">
        <v>342</v>
      </c>
      <c r="I1227" s="3" t="s">
        <v>106</v>
      </c>
      <c r="K1227" s="3" t="s">
        <v>1676</v>
      </c>
      <c r="L1227" s="3" t="n">
        <v>6</v>
      </c>
      <c r="N1227" s="3" t="b">
        <f aca="false">FALSE()</f>
        <v>0</v>
      </c>
      <c r="O1227" s="3" t="s">
        <v>49</v>
      </c>
      <c r="P1227" s="3" t="n">
        <v>9</v>
      </c>
      <c r="Q1227" s="3" t="n">
        <v>6</v>
      </c>
      <c r="R1227" s="3" t="n">
        <v>1</v>
      </c>
      <c r="S1227" s="3" t="n">
        <v>2</v>
      </c>
      <c r="T1227" s="3" t="n">
        <v>190</v>
      </c>
      <c r="U1227" s="3" t="n">
        <v>1</v>
      </c>
      <c r="V1227" s="3" t="n">
        <v>24</v>
      </c>
      <c r="Y1227" s="3" t="n">
        <v>3</v>
      </c>
      <c r="AA1227" s="3" t="b">
        <f aca="false">FALSE()</f>
        <v>0</v>
      </c>
      <c r="AB1227" s="3" t="b">
        <f aca="false">FALSE()</f>
        <v>0</v>
      </c>
      <c r="AE1227" s="3" t="b">
        <f aca="false">FALSE()</f>
        <v>0</v>
      </c>
      <c r="AG1227" s="3" t="s">
        <v>1677</v>
      </c>
    </row>
    <row r="1228" customFormat="false" ht="12.75" hidden="true" customHeight="false" outlineLevel="0" collapsed="false">
      <c r="B1228" s="3" t="n">
        <v>5651</v>
      </c>
      <c r="C1228" s="3" t="n">
        <v>2010</v>
      </c>
      <c r="D1228" s="4" t="n">
        <v>40387</v>
      </c>
      <c r="F1228" s="3" t="s">
        <v>33</v>
      </c>
      <c r="H1228" s="3" t="s">
        <v>342</v>
      </c>
      <c r="I1228" s="3" t="s">
        <v>106</v>
      </c>
      <c r="K1228" s="3" t="s">
        <v>1678</v>
      </c>
      <c r="L1228" s="3" t="n">
        <v>7</v>
      </c>
      <c r="N1228" s="3" t="b">
        <f aca="false">FALSE()</f>
        <v>0</v>
      </c>
      <c r="O1228" s="3" t="s">
        <v>41</v>
      </c>
      <c r="P1228" s="3" t="n">
        <v>10</v>
      </c>
      <c r="Q1228" s="3" t="n">
        <v>5</v>
      </c>
      <c r="R1228" s="3" t="n">
        <v>1</v>
      </c>
      <c r="S1228" s="3" t="n">
        <v>2</v>
      </c>
      <c r="T1228" s="3" t="n">
        <v>310</v>
      </c>
      <c r="U1228" s="3" t="n">
        <v>1</v>
      </c>
      <c r="V1228" s="3" t="n">
        <v>3</v>
      </c>
      <c r="W1228" s="3" t="n">
        <v>2</v>
      </c>
      <c r="AA1228" s="3" t="b">
        <f aca="false">FALSE()</f>
        <v>0</v>
      </c>
      <c r="AB1228" s="3" t="b">
        <f aca="false">FALSE()</f>
        <v>0</v>
      </c>
      <c r="AE1228" s="3" t="b">
        <f aca="false">FALSE()</f>
        <v>0</v>
      </c>
    </row>
    <row r="1229" customFormat="false" ht="12.75" hidden="true" customHeight="false" outlineLevel="0" collapsed="false">
      <c r="B1229" s="3" t="n">
        <v>5652</v>
      </c>
      <c r="C1229" s="3" t="n">
        <v>2010</v>
      </c>
      <c r="D1229" s="4" t="n">
        <v>40387</v>
      </c>
      <c r="F1229" s="3" t="s">
        <v>33</v>
      </c>
      <c r="H1229" s="3" t="s">
        <v>342</v>
      </c>
      <c r="I1229" s="3" t="s">
        <v>106</v>
      </c>
      <c r="K1229" s="3" t="s">
        <v>1679</v>
      </c>
      <c r="L1229" s="3" t="n">
        <v>8</v>
      </c>
      <c r="N1229" s="3" t="b">
        <f aca="false">FALSE()</f>
        <v>0</v>
      </c>
      <c r="O1229" s="3" t="s">
        <v>49</v>
      </c>
      <c r="P1229" s="3" t="n">
        <v>8</v>
      </c>
      <c r="Q1229" s="3" t="n">
        <v>4</v>
      </c>
      <c r="R1229" s="3" t="n">
        <v>1</v>
      </c>
      <c r="S1229" s="3" t="n">
        <v>3</v>
      </c>
      <c r="T1229" s="3" t="n">
        <v>225</v>
      </c>
      <c r="U1229" s="3" t="n">
        <v>1</v>
      </c>
      <c r="V1229" s="3" t="n">
        <v>2</v>
      </c>
      <c r="AA1229" s="3" t="b">
        <f aca="false">FALSE()</f>
        <v>0</v>
      </c>
      <c r="AB1229" s="3" t="b">
        <f aca="false">FALSE()</f>
        <v>0</v>
      </c>
      <c r="AE1229" s="3" t="b">
        <f aca="false">FALSE()</f>
        <v>0</v>
      </c>
    </row>
    <row r="1230" customFormat="false" ht="12.75" hidden="true" customHeight="false" outlineLevel="0" collapsed="false">
      <c r="B1230" s="3" t="n">
        <v>5653</v>
      </c>
      <c r="C1230" s="3" t="n">
        <v>2010</v>
      </c>
      <c r="D1230" s="4" t="n">
        <v>40387</v>
      </c>
      <c r="F1230" s="3" t="s">
        <v>33</v>
      </c>
      <c r="H1230" s="3" t="s">
        <v>342</v>
      </c>
      <c r="I1230" s="3" t="s">
        <v>106</v>
      </c>
      <c r="K1230" s="3" t="s">
        <v>1680</v>
      </c>
      <c r="L1230" s="3" t="n">
        <v>9</v>
      </c>
      <c r="N1230" s="3" t="b">
        <f aca="false">FALSE()</f>
        <v>0</v>
      </c>
      <c r="O1230" s="3" t="s">
        <v>49</v>
      </c>
      <c r="P1230" s="3" t="n">
        <v>10</v>
      </c>
      <c r="Q1230" s="3" t="n">
        <v>4</v>
      </c>
      <c r="R1230" s="3" t="n">
        <v>1</v>
      </c>
      <c r="S1230" s="3" t="n">
        <v>2</v>
      </c>
      <c r="T1230" s="3" t="n">
        <v>195</v>
      </c>
      <c r="U1230" s="3" t="n">
        <v>1</v>
      </c>
      <c r="V1230" s="3" t="n">
        <v>5</v>
      </c>
      <c r="W1230" s="3" t="n">
        <v>1</v>
      </c>
      <c r="Y1230" s="3" t="n">
        <v>2</v>
      </c>
      <c r="AA1230" s="3" t="b">
        <f aca="false">FALSE()</f>
        <v>0</v>
      </c>
      <c r="AB1230" s="3" t="b">
        <f aca="false">FALSE()</f>
        <v>0</v>
      </c>
      <c r="AE1230" s="3" t="b">
        <f aca="false">FALSE()</f>
        <v>0</v>
      </c>
    </row>
    <row r="1231" customFormat="false" ht="12.75" hidden="true" customHeight="false" outlineLevel="0" collapsed="false">
      <c r="B1231" s="3" t="n">
        <v>5654</v>
      </c>
      <c r="C1231" s="3" t="n">
        <v>2010</v>
      </c>
      <c r="D1231" s="4" t="n">
        <v>40387</v>
      </c>
      <c r="F1231" s="3" t="s">
        <v>33</v>
      </c>
      <c r="H1231" s="3" t="s">
        <v>342</v>
      </c>
      <c r="I1231" s="3" t="s">
        <v>106</v>
      </c>
      <c r="K1231" s="3" t="s">
        <v>1681</v>
      </c>
      <c r="L1231" s="3" t="n">
        <v>10</v>
      </c>
      <c r="N1231" s="3" t="b">
        <f aca="false">FALSE()</f>
        <v>0</v>
      </c>
      <c r="O1231" s="3" t="s">
        <v>41</v>
      </c>
      <c r="P1231" s="3" t="n">
        <v>9</v>
      </c>
      <c r="Q1231" s="3" t="n">
        <v>5</v>
      </c>
      <c r="R1231" s="3" t="n">
        <v>1</v>
      </c>
      <c r="S1231" s="3" t="n">
        <v>2</v>
      </c>
      <c r="T1231" s="3" t="n">
        <v>205</v>
      </c>
      <c r="U1231" s="3" t="n">
        <v>1</v>
      </c>
      <c r="V1231" s="3" t="n">
        <v>5</v>
      </c>
      <c r="W1231" s="3" t="n">
        <v>1</v>
      </c>
      <c r="AA1231" s="3" t="b">
        <f aca="false">FALSE()</f>
        <v>0</v>
      </c>
      <c r="AB1231" s="3" t="b">
        <f aca="false">FALSE()</f>
        <v>0</v>
      </c>
      <c r="AE1231" s="3" t="b">
        <f aca="false">FALSE()</f>
        <v>0</v>
      </c>
      <c r="AG1231" s="3" t="s">
        <v>1682</v>
      </c>
    </row>
    <row r="1232" customFormat="false" ht="12.75" hidden="true" customHeight="false" outlineLevel="0" collapsed="false">
      <c r="B1232" s="3" t="n">
        <v>5655</v>
      </c>
      <c r="C1232" s="3" t="n">
        <v>2010</v>
      </c>
      <c r="D1232" s="4" t="n">
        <v>40387</v>
      </c>
      <c r="F1232" s="3" t="s">
        <v>33</v>
      </c>
      <c r="H1232" s="3" t="s">
        <v>342</v>
      </c>
      <c r="I1232" s="3" t="s">
        <v>106</v>
      </c>
      <c r="K1232" s="3" t="s">
        <v>1683</v>
      </c>
      <c r="L1232" s="3" t="n">
        <v>11</v>
      </c>
      <c r="N1232" s="3" t="b">
        <f aca="false">FALSE()</f>
        <v>0</v>
      </c>
      <c r="O1232" s="3" t="s">
        <v>38</v>
      </c>
      <c r="P1232" s="3" t="n">
        <v>15</v>
      </c>
      <c r="Q1232" s="3" t="n">
        <v>5</v>
      </c>
      <c r="R1232" s="3" t="n">
        <v>1</v>
      </c>
      <c r="S1232" s="3" t="n">
        <v>2</v>
      </c>
      <c r="T1232" s="3" t="n">
        <v>195</v>
      </c>
      <c r="U1232" s="3" t="n">
        <v>1</v>
      </c>
      <c r="V1232" s="3" t="n">
        <v>12</v>
      </c>
      <c r="AA1232" s="3" t="b">
        <f aca="false">FALSE()</f>
        <v>0</v>
      </c>
      <c r="AB1232" s="3" t="b">
        <f aca="false">FALSE()</f>
        <v>0</v>
      </c>
      <c r="AE1232" s="3" t="b">
        <f aca="false">FALSE()</f>
        <v>0</v>
      </c>
    </row>
    <row r="1233" customFormat="false" ht="12.75" hidden="true" customHeight="false" outlineLevel="0" collapsed="false">
      <c r="B1233" s="3" t="n">
        <v>5656</v>
      </c>
      <c r="C1233" s="3" t="n">
        <v>2010</v>
      </c>
      <c r="D1233" s="4" t="n">
        <v>40387</v>
      </c>
      <c r="F1233" s="3" t="s">
        <v>33</v>
      </c>
      <c r="H1233" s="3" t="s">
        <v>342</v>
      </c>
      <c r="I1233" s="3" t="s">
        <v>106</v>
      </c>
      <c r="K1233" s="3" t="s">
        <v>1684</v>
      </c>
      <c r="L1233" s="3" t="n">
        <v>12</v>
      </c>
      <c r="N1233" s="3" t="b">
        <f aca="false">FALSE()</f>
        <v>0</v>
      </c>
      <c r="O1233" s="3" t="s">
        <v>38</v>
      </c>
      <c r="P1233" s="3" t="n">
        <v>10</v>
      </c>
      <c r="Q1233" s="3" t="n">
        <v>5</v>
      </c>
      <c r="R1233" s="3" t="n">
        <v>1</v>
      </c>
      <c r="S1233" s="3" t="n">
        <v>2</v>
      </c>
      <c r="T1233" s="3" t="n">
        <v>320</v>
      </c>
      <c r="U1233" s="3" t="n">
        <v>1</v>
      </c>
      <c r="V1233" s="3" t="n">
        <v>14</v>
      </c>
      <c r="Y1233" s="3" t="n">
        <v>1</v>
      </c>
      <c r="AA1233" s="3" t="b">
        <f aca="false">FALSE()</f>
        <v>0</v>
      </c>
      <c r="AB1233" s="3" t="b">
        <f aca="false">FALSE()</f>
        <v>0</v>
      </c>
      <c r="AE1233" s="3" t="b">
        <f aca="false">FALSE()</f>
        <v>0</v>
      </c>
    </row>
    <row r="1234" customFormat="false" ht="12.75" hidden="true" customHeight="false" outlineLevel="0" collapsed="false">
      <c r="B1234" s="3" t="n">
        <v>5657</v>
      </c>
      <c r="C1234" s="3" t="n">
        <v>2010</v>
      </c>
      <c r="D1234" s="4" t="n">
        <v>40387</v>
      </c>
      <c r="F1234" s="3" t="s">
        <v>33</v>
      </c>
      <c r="H1234" s="3" t="s">
        <v>342</v>
      </c>
      <c r="I1234" s="3" t="s">
        <v>106</v>
      </c>
      <c r="K1234" s="3" t="s">
        <v>1685</v>
      </c>
      <c r="L1234" s="3" t="n">
        <v>13</v>
      </c>
      <c r="N1234" s="3" t="b">
        <f aca="false">FALSE()</f>
        <v>0</v>
      </c>
      <c r="O1234" s="3" t="s">
        <v>55</v>
      </c>
      <c r="P1234" s="3" t="n">
        <v>5</v>
      </c>
      <c r="Q1234" s="3" t="n">
        <v>4</v>
      </c>
      <c r="R1234" s="3" t="n">
        <v>1</v>
      </c>
      <c r="S1234" s="3" t="n">
        <v>2</v>
      </c>
      <c r="T1234" s="3" t="n">
        <v>245</v>
      </c>
      <c r="U1234" s="3" t="n">
        <v>1</v>
      </c>
      <c r="V1234" s="3" t="n">
        <v>1</v>
      </c>
      <c r="W1234" s="3" t="n">
        <v>3</v>
      </c>
      <c r="AA1234" s="3" t="b">
        <f aca="false">FALSE()</f>
        <v>0</v>
      </c>
      <c r="AB1234" s="3" t="b">
        <f aca="false">FALSE()</f>
        <v>0</v>
      </c>
      <c r="AE1234" s="3" t="b">
        <f aca="false">FALSE()</f>
        <v>0</v>
      </c>
      <c r="AG1234" s="3" t="s">
        <v>1686</v>
      </c>
    </row>
    <row r="1235" customFormat="false" ht="12.75" hidden="true" customHeight="false" outlineLevel="0" collapsed="false">
      <c r="B1235" s="3" t="n">
        <v>5658</v>
      </c>
      <c r="C1235" s="3" t="n">
        <v>2010</v>
      </c>
      <c r="D1235" s="4" t="n">
        <v>40387</v>
      </c>
      <c r="F1235" s="3" t="s">
        <v>33</v>
      </c>
      <c r="H1235" s="3" t="s">
        <v>342</v>
      </c>
      <c r="I1235" s="3" t="s">
        <v>106</v>
      </c>
      <c r="K1235" s="3" t="s">
        <v>1687</v>
      </c>
      <c r="L1235" s="3" t="n">
        <v>14</v>
      </c>
      <c r="N1235" s="3" t="b">
        <f aca="false">FALSE()</f>
        <v>0</v>
      </c>
      <c r="O1235" s="3" t="s">
        <v>55</v>
      </c>
      <c r="P1235" s="3" t="n">
        <v>9</v>
      </c>
      <c r="Q1235" s="3" t="n">
        <v>8</v>
      </c>
      <c r="R1235" s="3" t="n">
        <v>1</v>
      </c>
      <c r="S1235" s="3" t="n">
        <v>2</v>
      </c>
      <c r="T1235" s="3" t="n">
        <v>330</v>
      </c>
      <c r="U1235" s="3" t="n">
        <v>1</v>
      </c>
      <c r="V1235" s="3" t="n">
        <v>10</v>
      </c>
      <c r="Y1235" s="3" t="n">
        <v>1</v>
      </c>
      <c r="AA1235" s="3" t="b">
        <f aca="false">FALSE()</f>
        <v>0</v>
      </c>
      <c r="AB1235" s="3" t="b">
        <f aca="false">FALSE()</f>
        <v>0</v>
      </c>
      <c r="AE1235" s="3" t="b">
        <f aca="false">FALSE()</f>
        <v>0</v>
      </c>
    </row>
    <row r="1236" customFormat="false" ht="12.75" hidden="true" customHeight="false" outlineLevel="0" collapsed="false">
      <c r="B1236" s="3" t="n">
        <v>5659</v>
      </c>
      <c r="C1236" s="3" t="n">
        <v>2010</v>
      </c>
      <c r="D1236" s="4" t="n">
        <v>40387</v>
      </c>
      <c r="F1236" s="3" t="s">
        <v>33</v>
      </c>
      <c r="H1236" s="3" t="s">
        <v>342</v>
      </c>
      <c r="I1236" s="3" t="s">
        <v>106</v>
      </c>
      <c r="K1236" s="3" t="s">
        <v>1688</v>
      </c>
      <c r="L1236" s="3" t="n">
        <v>15</v>
      </c>
      <c r="N1236" s="3" t="b">
        <f aca="false">FALSE()</f>
        <v>0</v>
      </c>
      <c r="O1236" s="3" t="s">
        <v>49</v>
      </c>
      <c r="P1236" s="3" t="n">
        <v>8</v>
      </c>
      <c r="Q1236" s="3" t="n">
        <v>4</v>
      </c>
      <c r="R1236" s="3" t="n">
        <v>1</v>
      </c>
      <c r="S1236" s="3" t="n">
        <v>2</v>
      </c>
      <c r="T1236" s="3" t="n">
        <v>305</v>
      </c>
      <c r="U1236" s="3" t="n">
        <v>1</v>
      </c>
      <c r="V1236" s="3" t="n">
        <v>5</v>
      </c>
      <c r="W1236" s="3" t="n">
        <v>1</v>
      </c>
      <c r="AA1236" s="3" t="b">
        <f aca="false">TRUE()</f>
        <v>1</v>
      </c>
      <c r="AB1236" s="3" t="b">
        <f aca="false">FALSE()</f>
        <v>0</v>
      </c>
      <c r="AE1236" s="3" t="b">
        <f aca="false">FALSE()</f>
        <v>0</v>
      </c>
      <c r="AG1236" s="3" t="s">
        <v>1689</v>
      </c>
    </row>
    <row r="1237" customFormat="false" ht="12.75" hidden="true" customHeight="false" outlineLevel="0" collapsed="false">
      <c r="B1237" s="3" t="n">
        <v>5660</v>
      </c>
      <c r="C1237" s="3" t="n">
        <v>2010</v>
      </c>
      <c r="D1237" s="4" t="n">
        <v>40387</v>
      </c>
      <c r="F1237" s="3" t="s">
        <v>33</v>
      </c>
      <c r="H1237" s="3" t="s">
        <v>342</v>
      </c>
      <c r="I1237" s="3" t="s">
        <v>106</v>
      </c>
      <c r="K1237" s="3" t="s">
        <v>1690</v>
      </c>
      <c r="L1237" s="3" t="n">
        <v>16</v>
      </c>
      <c r="N1237" s="3" t="b">
        <f aca="false">FALSE()</f>
        <v>0</v>
      </c>
      <c r="O1237" s="3" t="s">
        <v>38</v>
      </c>
      <c r="P1237" s="3" t="n">
        <v>10</v>
      </c>
      <c r="Q1237" s="3" t="n">
        <v>6</v>
      </c>
      <c r="R1237" s="3" t="n">
        <v>1</v>
      </c>
      <c r="S1237" s="3" t="n">
        <v>2</v>
      </c>
      <c r="T1237" s="3" t="n">
        <v>310</v>
      </c>
      <c r="U1237" s="3" t="n">
        <v>1</v>
      </c>
      <c r="V1237" s="3" t="n">
        <v>11</v>
      </c>
      <c r="AA1237" s="3" t="b">
        <f aca="false">FALSE()</f>
        <v>0</v>
      </c>
      <c r="AB1237" s="3" t="b">
        <f aca="false">FALSE()</f>
        <v>0</v>
      </c>
      <c r="AE1237" s="3" t="b">
        <f aca="false">FALSE()</f>
        <v>0</v>
      </c>
    </row>
    <row r="1238" customFormat="false" ht="12.75" hidden="true" customHeight="false" outlineLevel="0" collapsed="false">
      <c r="B1238" s="3" t="n">
        <v>5661</v>
      </c>
      <c r="C1238" s="3" t="n">
        <v>2010</v>
      </c>
      <c r="D1238" s="4" t="n">
        <v>40387</v>
      </c>
      <c r="F1238" s="3" t="s">
        <v>33</v>
      </c>
      <c r="H1238" s="3" t="s">
        <v>342</v>
      </c>
      <c r="I1238" s="3" t="s">
        <v>106</v>
      </c>
      <c r="K1238" s="3" t="s">
        <v>1691</v>
      </c>
      <c r="L1238" s="3" t="n">
        <v>17</v>
      </c>
      <c r="N1238" s="3" t="b">
        <f aca="false">FALSE()</f>
        <v>0</v>
      </c>
      <c r="O1238" s="3" t="s">
        <v>38</v>
      </c>
      <c r="P1238" s="3" t="n">
        <v>10</v>
      </c>
      <c r="Q1238" s="3" t="n">
        <v>5</v>
      </c>
      <c r="R1238" s="3" t="n">
        <v>1</v>
      </c>
      <c r="S1238" s="3" t="n">
        <v>3</v>
      </c>
      <c r="T1238" s="3" t="n">
        <v>290</v>
      </c>
      <c r="U1238" s="3" t="n">
        <v>1</v>
      </c>
      <c r="V1238" s="3" t="n">
        <v>6</v>
      </c>
      <c r="Y1238" s="3" t="n">
        <v>1</v>
      </c>
      <c r="AA1238" s="3" t="b">
        <f aca="false">FALSE()</f>
        <v>0</v>
      </c>
      <c r="AB1238" s="3" t="b">
        <f aca="false">FALSE()</f>
        <v>0</v>
      </c>
      <c r="AE1238" s="3" t="b">
        <f aca="false">FALSE()</f>
        <v>0</v>
      </c>
      <c r="AG1238" s="3" t="s">
        <v>1692</v>
      </c>
    </row>
    <row r="1239" customFormat="false" ht="12.75" hidden="true" customHeight="false" outlineLevel="0" collapsed="false">
      <c r="B1239" s="3" t="n">
        <v>5662</v>
      </c>
      <c r="C1239" s="3" t="n">
        <v>2010</v>
      </c>
      <c r="D1239" s="4" t="n">
        <v>40387</v>
      </c>
      <c r="F1239" s="3" t="s">
        <v>33</v>
      </c>
      <c r="H1239" s="3" t="s">
        <v>342</v>
      </c>
      <c r="I1239" s="3" t="s">
        <v>106</v>
      </c>
      <c r="K1239" s="3" t="s">
        <v>1693</v>
      </c>
      <c r="L1239" s="3" t="n">
        <v>18</v>
      </c>
      <c r="N1239" s="3" t="b">
        <f aca="false">FALSE()</f>
        <v>0</v>
      </c>
      <c r="O1239" s="3" t="s">
        <v>55</v>
      </c>
      <c r="P1239" s="3" t="n">
        <v>9</v>
      </c>
      <c r="Q1239" s="3" t="n">
        <v>8</v>
      </c>
      <c r="R1239" s="3" t="n">
        <v>1</v>
      </c>
      <c r="S1239" s="3" t="n">
        <v>2</v>
      </c>
      <c r="T1239" s="3" t="n">
        <v>235</v>
      </c>
      <c r="U1239" s="3" t="n">
        <v>1</v>
      </c>
      <c r="V1239" s="3" t="n">
        <v>21</v>
      </c>
      <c r="Y1239" s="3" t="n">
        <v>2</v>
      </c>
      <c r="AA1239" s="3" t="b">
        <f aca="false">FALSE()</f>
        <v>0</v>
      </c>
      <c r="AB1239" s="3" t="b">
        <f aca="false">FALSE()</f>
        <v>0</v>
      </c>
      <c r="AE1239" s="3" t="b">
        <f aca="false">FALSE()</f>
        <v>0</v>
      </c>
      <c r="AG1239" s="3" t="s">
        <v>1694</v>
      </c>
    </row>
    <row r="1240" customFormat="false" ht="12.75" hidden="true" customHeight="false" outlineLevel="0" collapsed="false">
      <c r="B1240" s="3" t="n">
        <v>5663</v>
      </c>
      <c r="C1240" s="3" t="n">
        <v>2010</v>
      </c>
      <c r="D1240" s="4" t="n">
        <v>40387</v>
      </c>
      <c r="F1240" s="3" t="s">
        <v>33</v>
      </c>
      <c r="H1240" s="3" t="s">
        <v>342</v>
      </c>
      <c r="I1240" s="3" t="s">
        <v>106</v>
      </c>
      <c r="K1240" s="3" t="s">
        <v>1695</v>
      </c>
      <c r="L1240" s="3" t="n">
        <v>19</v>
      </c>
      <c r="N1240" s="3" t="b">
        <f aca="false">FALSE()</f>
        <v>0</v>
      </c>
      <c r="O1240" s="3" t="s">
        <v>38</v>
      </c>
      <c r="P1240" s="3" t="n">
        <v>6</v>
      </c>
      <c r="Q1240" s="3" t="n">
        <v>4</v>
      </c>
      <c r="R1240" s="3" t="n">
        <v>1</v>
      </c>
      <c r="S1240" s="3" t="n">
        <v>2</v>
      </c>
      <c r="T1240" s="3" t="n">
        <v>195</v>
      </c>
      <c r="U1240" s="3" t="n">
        <v>1</v>
      </c>
      <c r="V1240" s="3" t="n">
        <v>5</v>
      </c>
      <c r="AA1240" s="3" t="b">
        <f aca="false">FALSE()</f>
        <v>0</v>
      </c>
      <c r="AB1240" s="3" t="b">
        <f aca="false">FALSE()</f>
        <v>0</v>
      </c>
      <c r="AE1240" s="3" t="b">
        <f aca="false">FALSE()</f>
        <v>0</v>
      </c>
    </row>
    <row r="1241" customFormat="false" ht="12.75" hidden="true" customHeight="false" outlineLevel="0" collapsed="false">
      <c r="B1241" s="3" t="n">
        <v>5664</v>
      </c>
      <c r="C1241" s="3" t="n">
        <v>2010</v>
      </c>
      <c r="D1241" s="4" t="n">
        <v>40387</v>
      </c>
      <c r="F1241" s="3" t="s">
        <v>33</v>
      </c>
      <c r="H1241" s="3" t="s">
        <v>342</v>
      </c>
      <c r="I1241" s="3" t="s">
        <v>106</v>
      </c>
      <c r="K1241" s="3" t="s">
        <v>1696</v>
      </c>
      <c r="L1241" s="3" t="n">
        <v>20</v>
      </c>
      <c r="N1241" s="3" t="b">
        <f aca="false">FALSE()</f>
        <v>0</v>
      </c>
      <c r="O1241" s="3" t="s">
        <v>55</v>
      </c>
      <c r="P1241" s="3" t="n">
        <v>5</v>
      </c>
      <c r="Q1241" s="3" t="n">
        <v>6</v>
      </c>
      <c r="R1241" s="3" t="n">
        <v>1</v>
      </c>
      <c r="S1241" s="3" t="n">
        <v>3</v>
      </c>
      <c r="T1241" s="3" t="n">
        <v>245</v>
      </c>
      <c r="U1241" s="3" t="n">
        <v>1</v>
      </c>
      <c r="V1241" s="3" t="n">
        <v>4</v>
      </c>
      <c r="AA1241" s="3" t="b">
        <f aca="false">FALSE()</f>
        <v>0</v>
      </c>
      <c r="AB1241" s="3" t="b">
        <f aca="false">FALSE()</f>
        <v>0</v>
      </c>
      <c r="AE1241" s="3" t="b">
        <f aca="false">FALSE()</f>
        <v>0</v>
      </c>
      <c r="AG1241" s="3" t="s">
        <v>1697</v>
      </c>
    </row>
    <row r="1242" customFormat="false" ht="12.75" hidden="true" customHeight="false" outlineLevel="0" collapsed="false">
      <c r="B1242" s="3" t="n">
        <v>5665</v>
      </c>
      <c r="C1242" s="3" t="n">
        <v>2010</v>
      </c>
      <c r="D1242" s="4" t="n">
        <v>40387</v>
      </c>
      <c r="F1242" s="3" t="s">
        <v>33</v>
      </c>
      <c r="H1242" s="3" t="s">
        <v>342</v>
      </c>
      <c r="I1242" s="3" t="s">
        <v>106</v>
      </c>
      <c r="K1242" s="3" t="s">
        <v>1698</v>
      </c>
      <c r="L1242" s="3" t="n">
        <v>21</v>
      </c>
      <c r="N1242" s="3" t="b">
        <f aca="false">FALSE()</f>
        <v>0</v>
      </c>
      <c r="O1242" s="3" t="s">
        <v>55</v>
      </c>
      <c r="P1242" s="3" t="n">
        <v>8</v>
      </c>
      <c r="Q1242" s="3" t="n">
        <v>5</v>
      </c>
      <c r="R1242" s="3" t="n">
        <v>1</v>
      </c>
      <c r="S1242" s="3" t="n">
        <v>3</v>
      </c>
      <c r="T1242" s="3" t="n">
        <v>110</v>
      </c>
      <c r="U1242" s="3" t="n">
        <v>1</v>
      </c>
      <c r="V1242" s="3" t="n">
        <v>9</v>
      </c>
      <c r="AA1242" s="3" t="b">
        <f aca="false">FALSE()</f>
        <v>0</v>
      </c>
      <c r="AB1242" s="3" t="b">
        <f aca="false">FALSE()</f>
        <v>0</v>
      </c>
      <c r="AE1242" s="3" t="b">
        <f aca="false">FALSE()</f>
        <v>0</v>
      </c>
    </row>
    <row r="1243" customFormat="false" ht="12.75" hidden="true" customHeight="false" outlineLevel="0" collapsed="false">
      <c r="B1243" s="3" t="n">
        <v>5666</v>
      </c>
      <c r="C1243" s="3" t="n">
        <v>2010</v>
      </c>
      <c r="D1243" s="4" t="n">
        <v>40387</v>
      </c>
      <c r="F1243" s="3" t="s">
        <v>33</v>
      </c>
      <c r="H1243" s="3" t="s">
        <v>342</v>
      </c>
      <c r="I1243" s="3" t="s">
        <v>106</v>
      </c>
      <c r="K1243" s="3" t="s">
        <v>1699</v>
      </c>
      <c r="L1243" s="3" t="n">
        <v>22</v>
      </c>
      <c r="N1243" s="3" t="b">
        <f aca="false">FALSE()</f>
        <v>0</v>
      </c>
      <c r="O1243" s="3" t="s">
        <v>38</v>
      </c>
      <c r="P1243" s="3" t="n">
        <v>6</v>
      </c>
      <c r="Q1243" s="3" t="n">
        <v>3</v>
      </c>
      <c r="R1243" s="3" t="n">
        <v>1</v>
      </c>
      <c r="S1243" s="3" t="n">
        <v>2</v>
      </c>
      <c r="T1243" s="3" t="n">
        <v>195</v>
      </c>
      <c r="U1243" s="3" t="n">
        <v>1</v>
      </c>
      <c r="V1243" s="3" t="n">
        <v>5</v>
      </c>
      <c r="AA1243" s="3" t="b">
        <f aca="false">FALSE()</f>
        <v>0</v>
      </c>
      <c r="AB1243" s="3" t="b">
        <f aca="false">FALSE()</f>
        <v>0</v>
      </c>
      <c r="AE1243" s="3" t="b">
        <f aca="false">FALSE()</f>
        <v>0</v>
      </c>
      <c r="AG1243" s="3" t="s">
        <v>1700</v>
      </c>
    </row>
    <row r="1244" customFormat="false" ht="12.75" hidden="true" customHeight="false" outlineLevel="0" collapsed="false">
      <c r="B1244" s="3" t="n">
        <v>5667</v>
      </c>
      <c r="C1244" s="3" t="n">
        <v>2010</v>
      </c>
      <c r="D1244" s="4" t="n">
        <v>40387</v>
      </c>
      <c r="F1244" s="3" t="s">
        <v>33</v>
      </c>
      <c r="H1244" s="3" t="s">
        <v>342</v>
      </c>
      <c r="I1244" s="3" t="s">
        <v>106</v>
      </c>
      <c r="K1244" s="3" t="s">
        <v>1701</v>
      </c>
      <c r="L1244" s="3" t="n">
        <v>23</v>
      </c>
      <c r="N1244" s="3" t="b">
        <f aca="false">FALSE()</f>
        <v>0</v>
      </c>
      <c r="O1244" s="3" t="s">
        <v>49</v>
      </c>
      <c r="P1244" s="3" t="n">
        <v>12</v>
      </c>
      <c r="Q1244" s="3" t="n">
        <v>4</v>
      </c>
      <c r="R1244" s="3" t="n">
        <v>1</v>
      </c>
      <c r="S1244" s="3" t="n">
        <v>4</v>
      </c>
      <c r="T1244" s="3" t="n">
        <v>270</v>
      </c>
      <c r="U1244" s="3" t="n">
        <v>1</v>
      </c>
      <c r="V1244" s="3" t="n">
        <v>4</v>
      </c>
      <c r="W1244" s="3" t="n">
        <v>2</v>
      </c>
      <c r="AA1244" s="3" t="b">
        <f aca="false">FALSE()</f>
        <v>0</v>
      </c>
      <c r="AB1244" s="3" t="b">
        <f aca="false">FALSE()</f>
        <v>0</v>
      </c>
      <c r="AE1244" s="3" t="b">
        <f aca="false">FALSE()</f>
        <v>0</v>
      </c>
      <c r="AG1244" s="3" t="s">
        <v>1702</v>
      </c>
    </row>
    <row r="1245" customFormat="false" ht="12.75" hidden="true" customHeight="false" outlineLevel="0" collapsed="false">
      <c r="B1245" s="3" t="n">
        <v>5668</v>
      </c>
      <c r="C1245" s="3" t="n">
        <v>2010</v>
      </c>
      <c r="D1245" s="4" t="n">
        <v>40387</v>
      </c>
      <c r="F1245" s="3" t="s">
        <v>33</v>
      </c>
      <c r="H1245" s="3" t="s">
        <v>342</v>
      </c>
      <c r="I1245" s="3" t="s">
        <v>106</v>
      </c>
      <c r="K1245" s="3" t="s">
        <v>1703</v>
      </c>
      <c r="L1245" s="3" t="n">
        <v>24</v>
      </c>
      <c r="N1245" s="3" t="b">
        <f aca="false">FALSE()</f>
        <v>0</v>
      </c>
      <c r="O1245" s="3" t="s">
        <v>49</v>
      </c>
      <c r="P1245" s="3" t="n">
        <v>15</v>
      </c>
      <c r="Q1245" s="3" t="n">
        <v>4</v>
      </c>
      <c r="R1245" s="3" t="n">
        <v>1</v>
      </c>
      <c r="S1245" s="3" t="n">
        <v>3</v>
      </c>
      <c r="T1245" s="3" t="n">
        <v>225</v>
      </c>
      <c r="U1245" s="3" t="n">
        <v>1</v>
      </c>
      <c r="V1245" s="3" t="n">
        <v>2</v>
      </c>
      <c r="W1245" s="3" t="n">
        <v>8</v>
      </c>
      <c r="AA1245" s="3" t="b">
        <f aca="false">FALSE()</f>
        <v>0</v>
      </c>
      <c r="AB1245" s="3" t="b">
        <f aca="false">FALSE()</f>
        <v>0</v>
      </c>
      <c r="AE1245" s="3" t="b">
        <f aca="false">FALSE()</f>
        <v>0</v>
      </c>
    </row>
    <row r="1246" customFormat="false" ht="12.75" hidden="true" customHeight="false" outlineLevel="0" collapsed="false">
      <c r="B1246" s="3" t="n">
        <v>5669</v>
      </c>
      <c r="C1246" s="3" t="n">
        <v>2010</v>
      </c>
      <c r="D1246" s="4" t="n">
        <v>40387</v>
      </c>
      <c r="F1246" s="3" t="s">
        <v>33</v>
      </c>
      <c r="H1246" s="3" t="s">
        <v>342</v>
      </c>
      <c r="I1246" s="3" t="s">
        <v>106</v>
      </c>
      <c r="K1246" s="3" t="s">
        <v>1704</v>
      </c>
      <c r="L1246" s="3" t="n">
        <v>25</v>
      </c>
      <c r="N1246" s="3" t="b">
        <f aca="false">FALSE()</f>
        <v>0</v>
      </c>
      <c r="O1246" s="3" t="s">
        <v>38</v>
      </c>
      <c r="P1246" s="3" t="n">
        <v>8</v>
      </c>
      <c r="Q1246" s="3" t="n">
        <v>4</v>
      </c>
      <c r="R1246" s="3" t="n">
        <v>1</v>
      </c>
      <c r="S1246" s="3" t="n">
        <v>2</v>
      </c>
      <c r="T1246" s="3" t="n">
        <v>155</v>
      </c>
      <c r="U1246" s="3" t="n">
        <v>1</v>
      </c>
      <c r="V1246" s="3" t="n">
        <v>12</v>
      </c>
      <c r="W1246" s="3" t="n">
        <v>4</v>
      </c>
      <c r="AA1246" s="3" t="b">
        <f aca="false">FALSE()</f>
        <v>0</v>
      </c>
      <c r="AB1246" s="3" t="b">
        <f aca="false">FALSE()</f>
        <v>0</v>
      </c>
      <c r="AE1246" s="3" t="b">
        <f aca="false">FALSE()</f>
        <v>0</v>
      </c>
    </row>
    <row r="1247" customFormat="false" ht="12.75" hidden="true" customHeight="false" outlineLevel="0" collapsed="false">
      <c r="B1247" s="3" t="n">
        <v>5670</v>
      </c>
      <c r="C1247" s="3" t="n">
        <v>2010</v>
      </c>
      <c r="D1247" s="4" t="n">
        <v>40387</v>
      </c>
      <c r="F1247" s="3" t="s">
        <v>33</v>
      </c>
      <c r="H1247" s="3" t="s">
        <v>342</v>
      </c>
      <c r="I1247" s="3" t="s">
        <v>106</v>
      </c>
      <c r="K1247" s="3" t="s">
        <v>1705</v>
      </c>
      <c r="L1247" s="3" t="n">
        <v>26</v>
      </c>
      <c r="N1247" s="3" t="b">
        <f aca="false">FALSE()</f>
        <v>0</v>
      </c>
      <c r="O1247" s="3" t="s">
        <v>38</v>
      </c>
      <c r="P1247" s="3" t="n">
        <v>10</v>
      </c>
      <c r="Q1247" s="3" t="n">
        <v>3</v>
      </c>
      <c r="R1247" s="3" t="n">
        <v>1</v>
      </c>
      <c r="S1247" s="3" t="n">
        <v>3</v>
      </c>
      <c r="T1247" s="3" t="n">
        <v>155</v>
      </c>
      <c r="U1247" s="3" t="n">
        <v>1</v>
      </c>
      <c r="V1247" s="3" t="n">
        <v>5</v>
      </c>
      <c r="W1247" s="3" t="n">
        <v>2</v>
      </c>
      <c r="Y1247" s="3" t="n">
        <v>1</v>
      </c>
      <c r="AA1247" s="3" t="b">
        <f aca="false">FALSE()</f>
        <v>0</v>
      </c>
      <c r="AB1247" s="3" t="b">
        <f aca="false">FALSE()</f>
        <v>0</v>
      </c>
      <c r="AE1247" s="3" t="b">
        <f aca="false">FALSE()</f>
        <v>0</v>
      </c>
    </row>
    <row r="1248" customFormat="false" ht="12.75" hidden="true" customHeight="false" outlineLevel="0" collapsed="false">
      <c r="B1248" s="3" t="n">
        <v>5671</v>
      </c>
      <c r="C1248" s="3" t="n">
        <v>2010</v>
      </c>
      <c r="D1248" s="4" t="n">
        <v>40387</v>
      </c>
      <c r="F1248" s="3" t="s">
        <v>33</v>
      </c>
      <c r="H1248" s="3" t="s">
        <v>342</v>
      </c>
      <c r="I1248" s="3" t="s">
        <v>106</v>
      </c>
      <c r="K1248" s="3" t="s">
        <v>1706</v>
      </c>
      <c r="L1248" s="3" t="n">
        <v>27</v>
      </c>
      <c r="N1248" s="3" t="b">
        <f aca="false">FALSE()</f>
        <v>0</v>
      </c>
      <c r="O1248" s="3" t="s">
        <v>38</v>
      </c>
      <c r="P1248" s="3" t="n">
        <v>8</v>
      </c>
      <c r="Q1248" s="3" t="n">
        <v>4</v>
      </c>
      <c r="R1248" s="3" t="n">
        <v>1</v>
      </c>
      <c r="S1248" s="3" t="n">
        <v>2</v>
      </c>
      <c r="T1248" s="3" t="n">
        <v>225</v>
      </c>
      <c r="U1248" s="3" t="n">
        <v>1</v>
      </c>
      <c r="V1248" s="3" t="n">
        <v>3</v>
      </c>
      <c r="W1248" s="3" t="n">
        <v>5</v>
      </c>
      <c r="AA1248" s="3" t="b">
        <f aca="false">FALSE()</f>
        <v>0</v>
      </c>
      <c r="AB1248" s="3" t="b">
        <f aca="false">FALSE()</f>
        <v>0</v>
      </c>
      <c r="AE1248" s="3" t="b">
        <f aca="false">FALSE()</f>
        <v>0</v>
      </c>
    </row>
    <row r="1249" customFormat="false" ht="12.75" hidden="true" customHeight="false" outlineLevel="0" collapsed="false">
      <c r="B1249" s="3" t="n">
        <v>5672</v>
      </c>
      <c r="C1249" s="3" t="n">
        <v>2010</v>
      </c>
      <c r="D1249" s="4" t="n">
        <v>40387</v>
      </c>
      <c r="F1249" s="3" t="s">
        <v>33</v>
      </c>
      <c r="H1249" s="3" t="s">
        <v>342</v>
      </c>
      <c r="I1249" s="3" t="s">
        <v>106</v>
      </c>
      <c r="K1249" s="3" t="s">
        <v>1707</v>
      </c>
      <c r="L1249" s="3" t="n">
        <v>28</v>
      </c>
      <c r="N1249" s="3" t="b">
        <f aca="false">FALSE()</f>
        <v>0</v>
      </c>
      <c r="O1249" s="3" t="s">
        <v>38</v>
      </c>
      <c r="P1249" s="3" t="n">
        <v>9</v>
      </c>
      <c r="Q1249" s="3" t="n">
        <v>3</v>
      </c>
      <c r="R1249" s="3" t="n">
        <v>1</v>
      </c>
      <c r="S1249" s="3" t="n">
        <v>2</v>
      </c>
      <c r="T1249" s="3" t="n">
        <v>235</v>
      </c>
      <c r="U1249" s="3" t="n">
        <v>1</v>
      </c>
      <c r="V1249" s="3" t="n">
        <v>8</v>
      </c>
      <c r="W1249" s="3" t="n">
        <v>2</v>
      </c>
      <c r="AA1249" s="3" t="b">
        <f aca="false">FALSE()</f>
        <v>0</v>
      </c>
      <c r="AB1249" s="3" t="b">
        <f aca="false">FALSE()</f>
        <v>0</v>
      </c>
      <c r="AE1249" s="3" t="b">
        <f aca="false">FALSE()</f>
        <v>0</v>
      </c>
      <c r="AG1249" s="3" t="s">
        <v>1708</v>
      </c>
    </row>
    <row r="1250" customFormat="false" ht="12.75" hidden="true" customHeight="false" outlineLevel="0" collapsed="false">
      <c r="B1250" s="3" t="n">
        <v>5673</v>
      </c>
      <c r="C1250" s="3" t="n">
        <v>2010</v>
      </c>
      <c r="D1250" s="4" t="n">
        <v>40387</v>
      </c>
      <c r="F1250" s="3" t="s">
        <v>33</v>
      </c>
      <c r="H1250" s="3" t="s">
        <v>342</v>
      </c>
      <c r="I1250" s="3" t="s">
        <v>106</v>
      </c>
      <c r="K1250" s="3" t="s">
        <v>1709</v>
      </c>
      <c r="L1250" s="3" t="n">
        <v>29</v>
      </c>
      <c r="N1250" s="3" t="b">
        <f aca="false">FALSE()</f>
        <v>0</v>
      </c>
      <c r="O1250" s="3" t="s">
        <v>38</v>
      </c>
      <c r="P1250" s="3" t="n">
        <v>7</v>
      </c>
      <c r="Q1250" s="3" t="n">
        <v>4</v>
      </c>
      <c r="R1250" s="3" t="n">
        <v>2</v>
      </c>
      <c r="S1250" s="3" t="n">
        <v>3</v>
      </c>
      <c r="T1250" s="3" t="n">
        <v>300</v>
      </c>
      <c r="U1250" s="3" t="n">
        <v>1</v>
      </c>
      <c r="W1250" s="3" t="n">
        <v>6</v>
      </c>
      <c r="AA1250" s="3" t="b">
        <f aca="false">FALSE()</f>
        <v>0</v>
      </c>
      <c r="AB1250" s="3" t="b">
        <f aca="false">FALSE()</f>
        <v>0</v>
      </c>
      <c r="AE1250" s="3" t="b">
        <f aca="false">FALSE()</f>
        <v>0</v>
      </c>
      <c r="AG1250" s="3" t="s">
        <v>1710</v>
      </c>
    </row>
    <row r="1251" customFormat="false" ht="12.75" hidden="true" customHeight="false" outlineLevel="0" collapsed="false">
      <c r="B1251" s="3" t="n">
        <v>5674</v>
      </c>
      <c r="C1251" s="3" t="n">
        <v>2010</v>
      </c>
      <c r="D1251" s="4" t="n">
        <v>40387</v>
      </c>
      <c r="F1251" s="3" t="s">
        <v>33</v>
      </c>
      <c r="H1251" s="3" t="s">
        <v>342</v>
      </c>
      <c r="I1251" s="3" t="s">
        <v>106</v>
      </c>
      <c r="K1251" s="3" t="s">
        <v>1711</v>
      </c>
      <c r="L1251" s="3" t="n">
        <v>30</v>
      </c>
      <c r="N1251" s="3" t="b">
        <f aca="false">TRUE()</f>
        <v>1</v>
      </c>
      <c r="O1251" s="3" t="s">
        <v>38</v>
      </c>
      <c r="P1251" s="3" t="n">
        <v>8</v>
      </c>
      <c r="Q1251" s="3" t="n">
        <v>3</v>
      </c>
      <c r="R1251" s="3" t="n">
        <v>2</v>
      </c>
      <c r="S1251" s="3" t="n">
        <v>2</v>
      </c>
      <c r="T1251" s="3" t="n">
        <v>75</v>
      </c>
      <c r="U1251" s="3" t="n">
        <v>1</v>
      </c>
      <c r="W1251" s="3" t="n">
        <v>4</v>
      </c>
      <c r="Y1251" s="3" t="n">
        <v>1</v>
      </c>
      <c r="AA1251" s="3" t="b">
        <f aca="false">FALSE()</f>
        <v>0</v>
      </c>
      <c r="AB1251" s="3" t="b">
        <f aca="false">FALSE()</f>
        <v>0</v>
      </c>
      <c r="AE1251" s="3" t="b">
        <f aca="false">FALSE()</f>
        <v>0</v>
      </c>
    </row>
    <row r="1252" customFormat="false" ht="12.75" hidden="true" customHeight="false" outlineLevel="0" collapsed="false">
      <c r="B1252" s="3" t="n">
        <v>5675</v>
      </c>
      <c r="C1252" s="3" t="n">
        <v>2010</v>
      </c>
      <c r="D1252" s="4" t="n">
        <v>40387</v>
      </c>
      <c r="F1252" s="3" t="s">
        <v>33</v>
      </c>
      <c r="H1252" s="3" t="s">
        <v>342</v>
      </c>
      <c r="I1252" s="3" t="s">
        <v>491</v>
      </c>
      <c r="J1252" s="3" t="s">
        <v>335</v>
      </c>
      <c r="K1252" s="3" t="s">
        <v>1712</v>
      </c>
      <c r="L1252" s="3" t="n">
        <v>1</v>
      </c>
      <c r="N1252" s="3" t="b">
        <f aca="false">FALSE()</f>
        <v>0</v>
      </c>
      <c r="O1252" s="3" t="s">
        <v>38</v>
      </c>
      <c r="P1252" s="3" t="n">
        <v>7</v>
      </c>
      <c r="Q1252" s="3" t="n">
        <v>3</v>
      </c>
      <c r="R1252" s="3" t="n">
        <v>1</v>
      </c>
      <c r="S1252" s="3" t="n">
        <v>2</v>
      </c>
      <c r="T1252" s="3" t="n">
        <v>25</v>
      </c>
      <c r="U1252" s="3" t="n">
        <v>1</v>
      </c>
      <c r="V1252" s="3" t="n">
        <v>6</v>
      </c>
      <c r="AA1252" s="3" t="b">
        <f aca="false">FALSE()</f>
        <v>0</v>
      </c>
      <c r="AB1252" s="3" t="b">
        <f aca="false">FALSE()</f>
        <v>0</v>
      </c>
      <c r="AE1252" s="3" t="b">
        <f aca="false">FALSE()</f>
        <v>0</v>
      </c>
      <c r="AG1252" s="3" t="s">
        <v>1713</v>
      </c>
    </row>
    <row r="1253" customFormat="false" ht="12.75" hidden="true" customHeight="false" outlineLevel="0" collapsed="false">
      <c r="B1253" s="3" t="n">
        <v>5677</v>
      </c>
      <c r="C1253" s="3" t="n">
        <v>2010</v>
      </c>
      <c r="D1253" s="4" t="n">
        <v>40387</v>
      </c>
      <c r="F1253" s="3" t="s">
        <v>33</v>
      </c>
      <c r="H1253" s="3" t="s">
        <v>342</v>
      </c>
      <c r="I1253" s="3" t="s">
        <v>491</v>
      </c>
      <c r="K1253" s="3" t="s">
        <v>1714</v>
      </c>
      <c r="L1253" s="3" t="n">
        <v>3</v>
      </c>
      <c r="N1253" s="3" t="b">
        <f aca="false">FALSE()</f>
        <v>0</v>
      </c>
      <c r="O1253" s="3" t="s">
        <v>38</v>
      </c>
      <c r="P1253" s="3" t="n">
        <v>6</v>
      </c>
      <c r="Q1253" s="3" t="n">
        <v>3</v>
      </c>
      <c r="R1253" s="3" t="n">
        <v>1</v>
      </c>
      <c r="S1253" s="3" t="n">
        <v>2</v>
      </c>
      <c r="T1253" s="3" t="n">
        <v>30</v>
      </c>
      <c r="U1253" s="3" t="n">
        <v>1</v>
      </c>
      <c r="AA1253" s="3" t="b">
        <f aca="false">FALSE()</f>
        <v>0</v>
      </c>
      <c r="AB1253" s="3" t="b">
        <f aca="false">FALSE()</f>
        <v>0</v>
      </c>
      <c r="AE1253" s="3" t="b">
        <f aca="false">FALSE()</f>
        <v>0</v>
      </c>
    </row>
    <row r="1254" customFormat="false" ht="12.75" hidden="true" customHeight="false" outlineLevel="0" collapsed="false">
      <c r="B1254" s="3" t="n">
        <v>5679</v>
      </c>
      <c r="C1254" s="3" t="n">
        <v>2010</v>
      </c>
      <c r="D1254" s="4" t="n">
        <v>40388</v>
      </c>
      <c r="F1254" s="3" t="s">
        <v>33</v>
      </c>
      <c r="H1254" s="3" t="s">
        <v>342</v>
      </c>
      <c r="I1254" s="3" t="s">
        <v>123</v>
      </c>
      <c r="K1254" s="3" t="s">
        <v>1715</v>
      </c>
      <c r="L1254" s="3" t="n">
        <v>2</v>
      </c>
      <c r="N1254" s="3" t="b">
        <f aca="false">FALSE()</f>
        <v>0</v>
      </c>
      <c r="O1254" s="3" t="s">
        <v>38</v>
      </c>
      <c r="P1254" s="3" t="n">
        <v>25</v>
      </c>
      <c r="Q1254" s="3" t="n">
        <v>6</v>
      </c>
      <c r="R1254" s="3" t="n">
        <v>1</v>
      </c>
      <c r="S1254" s="3" t="n">
        <v>2</v>
      </c>
      <c r="T1254" s="3" t="n">
        <v>280</v>
      </c>
      <c r="U1254" s="3" t="n">
        <v>1</v>
      </c>
      <c r="V1254" s="3" t="n">
        <v>12</v>
      </c>
      <c r="W1254" s="3" t="n">
        <v>1</v>
      </c>
      <c r="Y1254" s="3" t="n">
        <v>2</v>
      </c>
      <c r="AA1254" s="3" t="b">
        <f aca="false">FALSE()</f>
        <v>0</v>
      </c>
      <c r="AB1254" s="3" t="b">
        <f aca="false">FALSE()</f>
        <v>0</v>
      </c>
      <c r="AE1254" s="3" t="b">
        <f aca="false">FALSE()</f>
        <v>0</v>
      </c>
    </row>
    <row r="1255" customFormat="false" ht="12.75" hidden="true" customHeight="false" outlineLevel="0" collapsed="false">
      <c r="B1255" s="3" t="n">
        <v>5680</v>
      </c>
      <c r="C1255" s="3" t="n">
        <v>2010</v>
      </c>
      <c r="D1255" s="4" t="n">
        <v>40388</v>
      </c>
      <c r="F1255" s="3" t="s">
        <v>33</v>
      </c>
      <c r="H1255" s="3" t="s">
        <v>342</v>
      </c>
      <c r="I1255" s="3" t="s">
        <v>123</v>
      </c>
      <c r="K1255" s="3" t="s">
        <v>1716</v>
      </c>
      <c r="L1255" s="3" t="n">
        <v>3</v>
      </c>
      <c r="N1255" s="3" t="b">
        <f aca="false">FALSE()</f>
        <v>0</v>
      </c>
      <c r="O1255" s="3" t="s">
        <v>41</v>
      </c>
      <c r="P1255" s="3" t="n">
        <v>9</v>
      </c>
      <c r="Q1255" s="3" t="n">
        <v>4</v>
      </c>
      <c r="R1255" s="3" t="n">
        <v>1</v>
      </c>
      <c r="S1255" s="3" t="n">
        <v>2</v>
      </c>
      <c r="T1255" s="3" t="n">
        <v>190</v>
      </c>
      <c r="U1255" s="3" t="n">
        <v>1</v>
      </c>
      <c r="W1255" s="3" t="n">
        <v>2</v>
      </c>
      <c r="AA1255" s="3" t="b">
        <f aca="false">FALSE()</f>
        <v>0</v>
      </c>
      <c r="AB1255" s="3" t="b">
        <f aca="false">FALSE()</f>
        <v>0</v>
      </c>
      <c r="AE1255" s="3" t="b">
        <f aca="false">FALSE()</f>
        <v>0</v>
      </c>
    </row>
    <row r="1256" customFormat="false" ht="12.75" hidden="true" customHeight="false" outlineLevel="0" collapsed="false">
      <c r="B1256" s="3" t="n">
        <v>5681</v>
      </c>
      <c r="C1256" s="3" t="n">
        <v>2010</v>
      </c>
      <c r="D1256" s="4" t="n">
        <v>40388</v>
      </c>
      <c r="F1256" s="3" t="s">
        <v>33</v>
      </c>
      <c r="H1256" s="3" t="s">
        <v>342</v>
      </c>
      <c r="I1256" s="3" t="s">
        <v>123</v>
      </c>
      <c r="K1256" s="3" t="s">
        <v>1717</v>
      </c>
      <c r="L1256" s="3" t="n">
        <v>4</v>
      </c>
      <c r="N1256" s="3" t="b">
        <f aca="false">FALSE()</f>
        <v>0</v>
      </c>
      <c r="O1256" s="3" t="s">
        <v>38</v>
      </c>
      <c r="P1256" s="3" t="n">
        <v>20</v>
      </c>
      <c r="Q1256" s="3" t="n">
        <v>7</v>
      </c>
      <c r="R1256" s="3" t="n">
        <v>1</v>
      </c>
      <c r="S1256" s="3" t="n">
        <v>2</v>
      </c>
      <c r="T1256" s="3" t="n">
        <v>240</v>
      </c>
      <c r="U1256" s="3" t="n">
        <v>1</v>
      </c>
      <c r="V1256" s="3" t="n">
        <v>6</v>
      </c>
      <c r="W1256" s="3" t="n">
        <v>2</v>
      </c>
      <c r="AA1256" s="3" t="b">
        <f aca="false">FALSE()</f>
        <v>0</v>
      </c>
      <c r="AB1256" s="3" t="b">
        <f aca="false">FALSE()</f>
        <v>0</v>
      </c>
      <c r="AE1256" s="3" t="b">
        <f aca="false">FALSE()</f>
        <v>0</v>
      </c>
    </row>
    <row r="1257" customFormat="false" ht="12.75" hidden="true" customHeight="false" outlineLevel="0" collapsed="false">
      <c r="B1257" s="3" t="n">
        <v>5682</v>
      </c>
      <c r="C1257" s="3" t="n">
        <v>2010</v>
      </c>
      <c r="D1257" s="4" t="n">
        <v>40388</v>
      </c>
      <c r="F1257" s="3" t="s">
        <v>33</v>
      </c>
      <c r="H1257" s="3" t="s">
        <v>342</v>
      </c>
      <c r="I1257" s="3" t="s">
        <v>123</v>
      </c>
      <c r="K1257" s="3" t="s">
        <v>1718</v>
      </c>
      <c r="L1257" s="3" t="n">
        <v>5</v>
      </c>
      <c r="N1257" s="3" t="b">
        <f aca="false">FALSE()</f>
        <v>0</v>
      </c>
      <c r="O1257" s="3" t="s">
        <v>38</v>
      </c>
      <c r="P1257" s="3" t="n">
        <v>15</v>
      </c>
      <c r="Q1257" s="3" t="n">
        <v>7</v>
      </c>
      <c r="R1257" s="3" t="n">
        <v>1</v>
      </c>
      <c r="S1257" s="3" t="n">
        <v>2</v>
      </c>
      <c r="T1257" s="3" t="n">
        <v>240</v>
      </c>
      <c r="U1257" s="3" t="n">
        <v>1</v>
      </c>
      <c r="V1257" s="3" t="n">
        <v>10</v>
      </c>
      <c r="AA1257" s="3" t="b">
        <f aca="false">FALSE()</f>
        <v>0</v>
      </c>
      <c r="AB1257" s="3" t="b">
        <f aca="false">FALSE()</f>
        <v>0</v>
      </c>
      <c r="AE1257" s="3" t="b">
        <f aca="false">FALSE()</f>
        <v>0</v>
      </c>
      <c r="AG1257" s="3" t="s">
        <v>1719</v>
      </c>
    </row>
    <row r="1258" customFormat="false" ht="12.75" hidden="true" customHeight="false" outlineLevel="0" collapsed="false">
      <c r="B1258" s="3" t="n">
        <v>5683</v>
      </c>
      <c r="C1258" s="3" t="n">
        <v>2010</v>
      </c>
      <c r="D1258" s="4" t="n">
        <v>40388</v>
      </c>
      <c r="F1258" s="3" t="s">
        <v>33</v>
      </c>
      <c r="H1258" s="3" t="s">
        <v>342</v>
      </c>
      <c r="I1258" s="3" t="s">
        <v>123</v>
      </c>
      <c r="K1258" s="3" t="s">
        <v>1720</v>
      </c>
      <c r="L1258" s="3" t="n">
        <v>6</v>
      </c>
      <c r="N1258" s="3" t="b">
        <f aca="false">FALSE()</f>
        <v>0</v>
      </c>
      <c r="O1258" s="3" t="s">
        <v>38</v>
      </c>
      <c r="P1258" s="3" t="n">
        <v>25</v>
      </c>
      <c r="Q1258" s="3" t="n">
        <v>10</v>
      </c>
      <c r="R1258" s="3" t="n">
        <v>1</v>
      </c>
      <c r="S1258" s="3" t="n">
        <v>3</v>
      </c>
      <c r="T1258" s="3" t="n">
        <v>205</v>
      </c>
      <c r="U1258" s="3" t="n">
        <v>1</v>
      </c>
      <c r="V1258" s="3" t="n">
        <v>22</v>
      </c>
      <c r="W1258" s="3" t="n">
        <v>1</v>
      </c>
      <c r="Y1258" s="3" t="n">
        <v>5</v>
      </c>
      <c r="AA1258" s="3" t="b">
        <f aca="false">FALSE()</f>
        <v>0</v>
      </c>
      <c r="AB1258" s="3" t="b">
        <f aca="false">FALSE()</f>
        <v>0</v>
      </c>
      <c r="AE1258" s="3" t="b">
        <f aca="false">FALSE()</f>
        <v>0</v>
      </c>
    </row>
    <row r="1259" customFormat="false" ht="12.75" hidden="true" customHeight="false" outlineLevel="0" collapsed="false">
      <c r="B1259" s="3" t="n">
        <v>5684</v>
      </c>
      <c r="C1259" s="3" t="n">
        <v>2010</v>
      </c>
      <c r="D1259" s="4" t="n">
        <v>40388</v>
      </c>
      <c r="F1259" s="3" t="s">
        <v>33</v>
      </c>
      <c r="H1259" s="3" t="s">
        <v>342</v>
      </c>
      <c r="I1259" s="3" t="s">
        <v>123</v>
      </c>
      <c r="K1259" s="3" t="s">
        <v>1721</v>
      </c>
      <c r="L1259" s="3" t="n">
        <v>7</v>
      </c>
      <c r="N1259" s="3" t="b">
        <f aca="false">FALSE()</f>
        <v>0</v>
      </c>
      <c r="O1259" s="3" t="s">
        <v>38</v>
      </c>
      <c r="P1259" s="3" t="n">
        <v>30</v>
      </c>
      <c r="Q1259" s="3" t="n">
        <v>5</v>
      </c>
      <c r="R1259" s="3" t="n">
        <v>1</v>
      </c>
      <c r="S1259" s="3" t="n">
        <v>2</v>
      </c>
      <c r="T1259" s="3" t="n">
        <v>330</v>
      </c>
      <c r="U1259" s="3" t="n">
        <v>1</v>
      </c>
      <c r="V1259" s="3" t="n">
        <v>26</v>
      </c>
      <c r="W1259" s="3" t="n">
        <v>1</v>
      </c>
      <c r="Y1259" s="3" t="n">
        <v>4</v>
      </c>
      <c r="AA1259" s="3" t="b">
        <f aca="false">FALSE()</f>
        <v>0</v>
      </c>
      <c r="AB1259" s="3" t="b">
        <f aca="false">FALSE()</f>
        <v>0</v>
      </c>
      <c r="AE1259" s="3" t="b">
        <f aca="false">FALSE()</f>
        <v>0</v>
      </c>
      <c r="AG1259" s="3" t="s">
        <v>1722</v>
      </c>
    </row>
    <row r="1260" customFormat="false" ht="12.75" hidden="true" customHeight="false" outlineLevel="0" collapsed="false">
      <c r="B1260" s="3" t="n">
        <v>5700</v>
      </c>
      <c r="C1260" s="3" t="n">
        <v>2010</v>
      </c>
      <c r="D1260" s="4" t="n">
        <v>40388</v>
      </c>
      <c r="F1260" s="3" t="s">
        <v>33</v>
      </c>
      <c r="H1260" s="3" t="s">
        <v>342</v>
      </c>
      <c r="I1260" s="3" t="s">
        <v>123</v>
      </c>
      <c r="K1260" s="3" t="s">
        <v>1723</v>
      </c>
      <c r="L1260" s="3" t="n">
        <v>23</v>
      </c>
      <c r="N1260" s="3" t="b">
        <f aca="false">TRUE()</f>
        <v>1</v>
      </c>
      <c r="O1260" s="3" t="s">
        <v>38</v>
      </c>
      <c r="P1260" s="3" t="n">
        <v>15</v>
      </c>
      <c r="Q1260" s="3" t="n">
        <v>6</v>
      </c>
      <c r="R1260" s="3" t="n">
        <v>1</v>
      </c>
      <c r="S1260" s="3" t="n">
        <v>2</v>
      </c>
      <c r="T1260" s="3" t="n">
        <v>75</v>
      </c>
      <c r="U1260" s="3" t="n">
        <v>1</v>
      </c>
      <c r="Y1260" s="3" t="n">
        <v>3</v>
      </c>
      <c r="AA1260" s="3" t="b">
        <f aca="false">FALSE()</f>
        <v>0</v>
      </c>
      <c r="AB1260" s="3" t="b">
        <f aca="false">FALSE()</f>
        <v>0</v>
      </c>
      <c r="AE1260" s="3" t="b">
        <f aca="false">FALSE()</f>
        <v>0</v>
      </c>
    </row>
    <row r="1261" customFormat="false" ht="12.75" hidden="true" customHeight="false" outlineLevel="0" collapsed="false">
      <c r="B1261" s="3" t="n">
        <v>5701</v>
      </c>
      <c r="C1261" s="3" t="n">
        <v>2010</v>
      </c>
      <c r="D1261" s="4" t="n">
        <v>40388</v>
      </c>
      <c r="F1261" s="3" t="s">
        <v>33</v>
      </c>
      <c r="H1261" s="3" t="s">
        <v>342</v>
      </c>
      <c r="I1261" s="3" t="s">
        <v>123</v>
      </c>
      <c r="K1261" s="3" t="s">
        <v>1724</v>
      </c>
      <c r="L1261" s="3" t="n">
        <v>24</v>
      </c>
      <c r="N1261" s="3" t="b">
        <f aca="false">TRUE()</f>
        <v>1</v>
      </c>
      <c r="O1261" s="3" t="s">
        <v>38</v>
      </c>
      <c r="P1261" s="3" t="n">
        <v>25</v>
      </c>
      <c r="Q1261" s="3" t="n">
        <v>7</v>
      </c>
      <c r="R1261" s="3" t="n">
        <v>1</v>
      </c>
      <c r="S1261" s="3" t="n">
        <v>2</v>
      </c>
      <c r="T1261" s="3" t="n">
        <v>80</v>
      </c>
      <c r="U1261" s="3" t="n">
        <v>1</v>
      </c>
      <c r="Y1261" s="3" t="n">
        <v>4</v>
      </c>
      <c r="AA1261" s="3" t="b">
        <f aca="false">FALSE()</f>
        <v>0</v>
      </c>
      <c r="AB1261" s="3" t="b">
        <f aca="false">FALSE()</f>
        <v>0</v>
      </c>
      <c r="AE1261" s="3" t="b">
        <f aca="false">FALSE()</f>
        <v>0</v>
      </c>
      <c r="AG1261" s="3" t="s">
        <v>1725</v>
      </c>
    </row>
    <row r="1262" customFormat="false" ht="12.75" hidden="true" customHeight="false" outlineLevel="0" collapsed="false">
      <c r="B1262" s="3" t="n">
        <v>5702</v>
      </c>
      <c r="C1262" s="3" t="n">
        <v>2010</v>
      </c>
      <c r="D1262" s="4" t="n">
        <v>40387</v>
      </c>
      <c r="F1262" s="3" t="s">
        <v>33</v>
      </c>
      <c r="H1262" s="3" t="s">
        <v>342</v>
      </c>
      <c r="I1262" s="3" t="s">
        <v>111</v>
      </c>
      <c r="J1262" s="3" t="s">
        <v>1726</v>
      </c>
      <c r="K1262" s="3" t="s">
        <v>1727</v>
      </c>
      <c r="L1262" s="3" t="n">
        <v>1</v>
      </c>
      <c r="N1262" s="3" t="b">
        <f aca="false">FALSE()</f>
        <v>0</v>
      </c>
      <c r="O1262" s="3" t="s">
        <v>38</v>
      </c>
      <c r="P1262" s="3" t="n">
        <v>32</v>
      </c>
      <c r="Q1262" s="3" t="n">
        <v>12</v>
      </c>
      <c r="R1262" s="3" t="n">
        <v>1</v>
      </c>
      <c r="S1262" s="3" t="n">
        <v>2</v>
      </c>
      <c r="T1262" s="3" t="n">
        <v>5</v>
      </c>
      <c r="U1262" s="3" t="n">
        <v>1</v>
      </c>
      <c r="V1262" s="3" t="n">
        <v>14</v>
      </c>
      <c r="W1262" s="3" t="n">
        <v>1</v>
      </c>
      <c r="AA1262" s="3" t="b">
        <f aca="false">FALSE()</f>
        <v>0</v>
      </c>
      <c r="AB1262" s="3" t="b">
        <f aca="false">FALSE()</f>
        <v>0</v>
      </c>
      <c r="AE1262" s="3" t="b">
        <f aca="false">FALSE()</f>
        <v>0</v>
      </c>
      <c r="AG1262" s="3" t="s">
        <v>1728</v>
      </c>
    </row>
    <row r="1263" customFormat="false" ht="12.75" hidden="true" customHeight="false" outlineLevel="0" collapsed="false">
      <c r="B1263" s="3" t="n">
        <v>5703</v>
      </c>
      <c r="C1263" s="3" t="n">
        <v>2010</v>
      </c>
      <c r="D1263" s="4" t="n">
        <v>40387</v>
      </c>
      <c r="F1263" s="3" t="s">
        <v>33</v>
      </c>
      <c r="H1263" s="3" t="s">
        <v>342</v>
      </c>
      <c r="I1263" s="3" t="s">
        <v>111</v>
      </c>
      <c r="K1263" s="3" t="s">
        <v>1729</v>
      </c>
      <c r="L1263" s="3" t="n">
        <v>2</v>
      </c>
      <c r="N1263" s="3" t="b">
        <f aca="false">FALSE()</f>
        <v>0</v>
      </c>
      <c r="O1263" s="3" t="s">
        <v>38</v>
      </c>
      <c r="P1263" s="3" t="n">
        <v>40</v>
      </c>
      <c r="Q1263" s="3" t="n">
        <v>10</v>
      </c>
      <c r="R1263" s="3" t="n">
        <v>1</v>
      </c>
      <c r="S1263" s="3" t="n">
        <v>3</v>
      </c>
      <c r="T1263" s="3" t="n">
        <v>300</v>
      </c>
      <c r="U1263" s="3" t="n">
        <v>1</v>
      </c>
      <c r="V1263" s="3" t="n">
        <v>6</v>
      </c>
      <c r="W1263" s="3" t="n">
        <v>1</v>
      </c>
      <c r="AA1263" s="3" t="b">
        <f aca="false">FALSE()</f>
        <v>0</v>
      </c>
      <c r="AB1263" s="3" t="b">
        <f aca="false">FALSE()</f>
        <v>0</v>
      </c>
      <c r="AE1263" s="3" t="b">
        <f aca="false">FALSE()</f>
        <v>0</v>
      </c>
    </row>
    <row r="1264" customFormat="false" ht="12.75" hidden="true" customHeight="false" outlineLevel="0" collapsed="false">
      <c r="B1264" s="3" t="n">
        <v>5704</v>
      </c>
      <c r="C1264" s="3" t="n">
        <v>2010</v>
      </c>
      <c r="D1264" s="4" t="n">
        <v>40387</v>
      </c>
      <c r="F1264" s="3" t="s">
        <v>33</v>
      </c>
      <c r="H1264" s="3" t="s">
        <v>342</v>
      </c>
      <c r="I1264" s="3" t="s">
        <v>111</v>
      </c>
      <c r="K1264" s="3" t="s">
        <v>1730</v>
      </c>
      <c r="L1264" s="3" t="n">
        <v>3</v>
      </c>
      <c r="N1264" s="3" t="b">
        <f aca="false">FALSE()</f>
        <v>0</v>
      </c>
      <c r="O1264" s="3" t="s">
        <v>38</v>
      </c>
      <c r="P1264" s="3" t="n">
        <v>12</v>
      </c>
      <c r="Q1264" s="3" t="n">
        <v>7</v>
      </c>
      <c r="R1264" s="3" t="n">
        <v>1</v>
      </c>
      <c r="S1264" s="3" t="n">
        <v>2</v>
      </c>
      <c r="T1264" s="3" t="n">
        <v>245</v>
      </c>
      <c r="U1264" s="3" t="n">
        <v>1</v>
      </c>
      <c r="V1264" s="3" t="n">
        <v>2</v>
      </c>
      <c r="AA1264" s="3" t="b">
        <f aca="false">FALSE()</f>
        <v>0</v>
      </c>
      <c r="AB1264" s="3" t="b">
        <f aca="false">FALSE()</f>
        <v>0</v>
      </c>
      <c r="AE1264" s="3" t="b">
        <f aca="false">FALSE()</f>
        <v>0</v>
      </c>
    </row>
    <row r="1265" customFormat="false" ht="12.75" hidden="true" customHeight="false" outlineLevel="0" collapsed="false">
      <c r="B1265" s="3" t="n">
        <v>5705</v>
      </c>
      <c r="C1265" s="3" t="n">
        <v>2010</v>
      </c>
      <c r="D1265" s="4" t="n">
        <v>40387</v>
      </c>
      <c r="F1265" s="3" t="s">
        <v>33</v>
      </c>
      <c r="H1265" s="3" t="s">
        <v>342</v>
      </c>
      <c r="I1265" s="3" t="s">
        <v>111</v>
      </c>
      <c r="K1265" s="3" t="s">
        <v>1731</v>
      </c>
      <c r="L1265" s="3" t="n">
        <v>4</v>
      </c>
      <c r="N1265" s="3" t="b">
        <f aca="false">FALSE()</f>
        <v>0</v>
      </c>
      <c r="O1265" s="3" t="s">
        <v>41</v>
      </c>
      <c r="P1265" s="3" t="n">
        <v>30</v>
      </c>
      <c r="Q1265" s="3" t="n">
        <v>8</v>
      </c>
      <c r="R1265" s="3" t="n">
        <v>1</v>
      </c>
      <c r="S1265" s="3" t="n">
        <v>2</v>
      </c>
      <c r="T1265" s="3" t="n">
        <v>190</v>
      </c>
      <c r="U1265" s="3" t="n">
        <v>1</v>
      </c>
      <c r="V1265" s="3" t="n">
        <v>30</v>
      </c>
      <c r="W1265" s="3" t="n">
        <v>3</v>
      </c>
      <c r="Y1265" s="3" t="n">
        <v>1</v>
      </c>
      <c r="AA1265" s="3" t="b">
        <f aca="false">FALSE()</f>
        <v>0</v>
      </c>
      <c r="AB1265" s="3" t="b">
        <f aca="false">FALSE()</f>
        <v>0</v>
      </c>
      <c r="AE1265" s="3" t="b">
        <f aca="false">FALSE()</f>
        <v>0</v>
      </c>
      <c r="AG1265" s="3" t="s">
        <v>1732</v>
      </c>
    </row>
    <row r="1266" customFormat="false" ht="12.75" hidden="true" customHeight="false" outlineLevel="0" collapsed="false">
      <c r="B1266" s="3" t="n">
        <v>5706</v>
      </c>
      <c r="C1266" s="3" t="n">
        <v>2010</v>
      </c>
      <c r="D1266" s="4" t="n">
        <v>40387</v>
      </c>
      <c r="F1266" s="3" t="s">
        <v>33</v>
      </c>
      <c r="H1266" s="3" t="s">
        <v>342</v>
      </c>
      <c r="I1266" s="3" t="s">
        <v>111</v>
      </c>
      <c r="K1266" s="3" t="s">
        <v>1733</v>
      </c>
      <c r="L1266" s="3" t="n">
        <v>5</v>
      </c>
      <c r="N1266" s="3" t="b">
        <f aca="false">FALSE()</f>
        <v>0</v>
      </c>
      <c r="O1266" s="3" t="s">
        <v>38</v>
      </c>
      <c r="P1266" s="3" t="n">
        <v>15</v>
      </c>
      <c r="Q1266" s="3" t="n">
        <v>9</v>
      </c>
      <c r="R1266" s="3" t="n">
        <v>1</v>
      </c>
      <c r="S1266" s="3" t="n">
        <v>3</v>
      </c>
      <c r="T1266" s="3" t="n">
        <v>300</v>
      </c>
      <c r="U1266" s="3" t="n">
        <v>1</v>
      </c>
      <c r="V1266" s="3" t="n">
        <v>3</v>
      </c>
      <c r="W1266" s="3" t="n">
        <v>4</v>
      </c>
      <c r="Y1266" s="3" t="n">
        <v>1</v>
      </c>
      <c r="AA1266" s="3" t="b">
        <f aca="false">FALSE()</f>
        <v>0</v>
      </c>
      <c r="AB1266" s="3" t="b">
        <f aca="false">FALSE()</f>
        <v>0</v>
      </c>
      <c r="AE1266" s="3" t="b">
        <f aca="false">FALSE()</f>
        <v>0</v>
      </c>
    </row>
    <row r="1267" customFormat="false" ht="12.75" hidden="true" customHeight="false" outlineLevel="0" collapsed="false">
      <c r="B1267" s="3" t="n">
        <v>5676</v>
      </c>
      <c r="C1267" s="3" t="n">
        <v>2010</v>
      </c>
      <c r="D1267" s="4" t="n">
        <v>40387</v>
      </c>
      <c r="F1267" s="3" t="s">
        <v>33</v>
      </c>
      <c r="H1267" s="3" t="s">
        <v>342</v>
      </c>
      <c r="I1267" s="3" t="s">
        <v>491</v>
      </c>
      <c r="K1267" s="3" t="s">
        <v>1734</v>
      </c>
      <c r="L1267" s="3" t="n">
        <v>2</v>
      </c>
      <c r="N1267" s="3" t="b">
        <f aca="false">FALSE()</f>
        <v>0</v>
      </c>
      <c r="O1267" s="3" t="s">
        <v>38</v>
      </c>
      <c r="P1267" s="3" t="n">
        <v>8</v>
      </c>
      <c r="Q1267" s="3" t="n">
        <v>3</v>
      </c>
      <c r="R1267" s="3" t="n">
        <v>1</v>
      </c>
      <c r="S1267" s="3" t="n">
        <v>2</v>
      </c>
      <c r="T1267" s="3" t="n">
        <v>180</v>
      </c>
      <c r="U1267" s="3" t="n">
        <v>1</v>
      </c>
      <c r="AA1267" s="3" t="b">
        <f aca="false">FALSE()</f>
        <v>0</v>
      </c>
      <c r="AB1267" s="3" t="b">
        <f aca="false">FALSE()</f>
        <v>0</v>
      </c>
      <c r="AE1267" s="3" t="b">
        <f aca="false">FALSE()</f>
        <v>0</v>
      </c>
    </row>
    <row r="1268" customFormat="false" ht="12.75" hidden="true" customHeight="false" outlineLevel="0" collapsed="false">
      <c r="B1268" s="3" t="n">
        <v>5685</v>
      </c>
      <c r="C1268" s="3" t="n">
        <v>2010</v>
      </c>
      <c r="D1268" s="4" t="n">
        <v>40388</v>
      </c>
      <c r="F1268" s="3" t="s">
        <v>33</v>
      </c>
      <c r="H1268" s="3" t="s">
        <v>342</v>
      </c>
      <c r="I1268" s="3" t="s">
        <v>123</v>
      </c>
      <c r="K1268" s="3" t="s">
        <v>1735</v>
      </c>
      <c r="L1268" s="3" t="n">
        <v>8</v>
      </c>
      <c r="N1268" s="3" t="b">
        <f aca="false">FALSE()</f>
        <v>0</v>
      </c>
      <c r="O1268" s="3" t="s">
        <v>49</v>
      </c>
      <c r="P1268" s="3" t="n">
        <v>15</v>
      </c>
      <c r="Q1268" s="3" t="n">
        <v>9</v>
      </c>
      <c r="R1268" s="3" t="n">
        <v>1</v>
      </c>
      <c r="S1268" s="3" t="n">
        <v>2</v>
      </c>
      <c r="T1268" s="3" t="n">
        <v>265</v>
      </c>
      <c r="U1268" s="3" t="n">
        <v>1</v>
      </c>
      <c r="V1268" s="3" t="n">
        <v>5</v>
      </c>
      <c r="AA1268" s="3" t="b">
        <f aca="false">FALSE()</f>
        <v>0</v>
      </c>
      <c r="AB1268" s="3" t="b">
        <f aca="false">FALSE()</f>
        <v>0</v>
      </c>
      <c r="AE1268" s="3" t="b">
        <f aca="false">FALSE()</f>
        <v>0</v>
      </c>
    </row>
    <row r="1269" customFormat="false" ht="12.75" hidden="true" customHeight="false" outlineLevel="0" collapsed="false">
      <c r="B1269" s="3" t="n">
        <v>5686</v>
      </c>
      <c r="C1269" s="3" t="n">
        <v>2010</v>
      </c>
      <c r="D1269" s="4" t="n">
        <v>40388</v>
      </c>
      <c r="F1269" s="3" t="s">
        <v>33</v>
      </c>
      <c r="H1269" s="3" t="s">
        <v>342</v>
      </c>
      <c r="I1269" s="3" t="s">
        <v>123</v>
      </c>
      <c r="K1269" s="3" t="s">
        <v>1736</v>
      </c>
      <c r="L1269" s="3" t="n">
        <v>9</v>
      </c>
      <c r="N1269" s="3" t="b">
        <f aca="false">FALSE()</f>
        <v>0</v>
      </c>
      <c r="O1269" s="3" t="s">
        <v>41</v>
      </c>
      <c r="P1269" s="3" t="n">
        <v>17</v>
      </c>
      <c r="Q1269" s="3" t="n">
        <v>5</v>
      </c>
      <c r="R1269" s="3" t="n">
        <v>1</v>
      </c>
      <c r="S1269" s="3" t="n">
        <v>2</v>
      </c>
      <c r="T1269" s="3" t="n">
        <v>195</v>
      </c>
      <c r="U1269" s="3" t="n">
        <v>1</v>
      </c>
      <c r="V1269" s="3" t="n">
        <v>5</v>
      </c>
      <c r="AA1269" s="3" t="b">
        <f aca="false">FALSE()</f>
        <v>0</v>
      </c>
      <c r="AB1269" s="3" t="b">
        <f aca="false">FALSE()</f>
        <v>0</v>
      </c>
      <c r="AE1269" s="3" t="b">
        <f aca="false">FALSE()</f>
        <v>0</v>
      </c>
    </row>
    <row r="1270" customFormat="false" ht="12.75" hidden="true" customHeight="false" outlineLevel="0" collapsed="false">
      <c r="B1270" s="3" t="n">
        <v>5687</v>
      </c>
      <c r="C1270" s="3" t="n">
        <v>2010</v>
      </c>
      <c r="D1270" s="4" t="n">
        <v>40388</v>
      </c>
      <c r="F1270" s="3" t="s">
        <v>33</v>
      </c>
      <c r="H1270" s="3" t="s">
        <v>342</v>
      </c>
      <c r="I1270" s="3" t="s">
        <v>123</v>
      </c>
      <c r="K1270" s="3" t="s">
        <v>1737</v>
      </c>
      <c r="L1270" s="3" t="n">
        <v>10</v>
      </c>
      <c r="N1270" s="3" t="b">
        <f aca="false">FALSE()</f>
        <v>0</v>
      </c>
      <c r="O1270" s="3" t="s">
        <v>38</v>
      </c>
      <c r="P1270" s="3" t="n">
        <v>18</v>
      </c>
      <c r="Q1270" s="3" t="n">
        <v>4</v>
      </c>
      <c r="R1270" s="3" t="n">
        <v>1</v>
      </c>
      <c r="S1270" s="3" t="n">
        <v>2</v>
      </c>
      <c r="T1270" s="3" t="n">
        <v>170</v>
      </c>
      <c r="U1270" s="3" t="n">
        <v>1</v>
      </c>
      <c r="V1270" s="3" t="n">
        <v>4</v>
      </c>
      <c r="Y1270" s="3" t="n">
        <v>1</v>
      </c>
      <c r="AA1270" s="3" t="b">
        <f aca="false">FALSE()</f>
        <v>0</v>
      </c>
      <c r="AB1270" s="3" t="b">
        <f aca="false">FALSE()</f>
        <v>0</v>
      </c>
      <c r="AE1270" s="3" t="b">
        <f aca="false">FALSE()</f>
        <v>0</v>
      </c>
    </row>
    <row r="1271" customFormat="false" ht="12.75" hidden="true" customHeight="false" outlineLevel="0" collapsed="false">
      <c r="B1271" s="3" t="n">
        <v>5688</v>
      </c>
      <c r="C1271" s="3" t="n">
        <v>2010</v>
      </c>
      <c r="D1271" s="4" t="n">
        <v>40388</v>
      </c>
      <c r="F1271" s="3" t="s">
        <v>33</v>
      </c>
      <c r="H1271" s="3" t="s">
        <v>342</v>
      </c>
      <c r="I1271" s="3" t="s">
        <v>123</v>
      </c>
      <c r="K1271" s="3" t="s">
        <v>1738</v>
      </c>
      <c r="L1271" s="3" t="n">
        <v>11</v>
      </c>
      <c r="N1271" s="3" t="b">
        <f aca="false">FALSE()</f>
        <v>0</v>
      </c>
      <c r="O1271" s="3" t="s">
        <v>49</v>
      </c>
      <c r="P1271" s="3" t="n">
        <v>13</v>
      </c>
      <c r="Q1271" s="3" t="n">
        <v>7</v>
      </c>
      <c r="R1271" s="3" t="n">
        <v>1</v>
      </c>
      <c r="S1271" s="3" t="n">
        <v>2</v>
      </c>
      <c r="T1271" s="3" t="n">
        <v>135</v>
      </c>
      <c r="U1271" s="3" t="n">
        <v>1</v>
      </c>
      <c r="V1271" s="3" t="n">
        <v>6</v>
      </c>
      <c r="AA1271" s="3" t="b">
        <f aca="false">FALSE()</f>
        <v>0</v>
      </c>
      <c r="AB1271" s="3" t="b">
        <f aca="false">FALSE()</f>
        <v>0</v>
      </c>
      <c r="AE1271" s="3" t="b">
        <f aca="false">FALSE()</f>
        <v>0</v>
      </c>
      <c r="AG1271" s="3" t="s">
        <v>1739</v>
      </c>
    </row>
    <row r="1272" customFormat="false" ht="12.75" hidden="true" customHeight="false" outlineLevel="0" collapsed="false">
      <c r="B1272" s="3" t="n">
        <v>5689</v>
      </c>
      <c r="C1272" s="3" t="n">
        <v>2010</v>
      </c>
      <c r="D1272" s="4" t="n">
        <v>40388</v>
      </c>
      <c r="F1272" s="3" t="s">
        <v>33</v>
      </c>
      <c r="H1272" s="3" t="s">
        <v>342</v>
      </c>
      <c r="I1272" s="3" t="s">
        <v>123</v>
      </c>
      <c r="K1272" s="3" t="s">
        <v>1740</v>
      </c>
      <c r="L1272" s="3" t="n">
        <v>12</v>
      </c>
      <c r="N1272" s="3" t="b">
        <f aca="false">FALSE()</f>
        <v>0</v>
      </c>
      <c r="O1272" s="3" t="s">
        <v>38</v>
      </c>
      <c r="P1272" s="3" t="n">
        <v>15</v>
      </c>
      <c r="Q1272" s="3" t="n">
        <v>7</v>
      </c>
      <c r="R1272" s="3" t="n">
        <v>1</v>
      </c>
      <c r="S1272" s="3" t="n">
        <v>2</v>
      </c>
      <c r="T1272" s="3" t="n">
        <v>260</v>
      </c>
      <c r="U1272" s="3" t="n">
        <v>1</v>
      </c>
      <c r="V1272" s="3" t="n">
        <v>7</v>
      </c>
      <c r="AA1272" s="3" t="b">
        <f aca="false">FALSE()</f>
        <v>0</v>
      </c>
      <c r="AB1272" s="3" t="b">
        <f aca="false">FALSE()</f>
        <v>0</v>
      </c>
      <c r="AE1272" s="3" t="b">
        <f aca="false">FALSE()</f>
        <v>0</v>
      </c>
    </row>
    <row r="1273" customFormat="false" ht="12.75" hidden="true" customHeight="false" outlineLevel="0" collapsed="false">
      <c r="B1273" s="3" t="n">
        <v>5690</v>
      </c>
      <c r="C1273" s="3" t="n">
        <v>2010</v>
      </c>
      <c r="D1273" s="4" t="n">
        <v>40388</v>
      </c>
      <c r="F1273" s="3" t="s">
        <v>33</v>
      </c>
      <c r="H1273" s="3" t="s">
        <v>342</v>
      </c>
      <c r="I1273" s="3" t="s">
        <v>123</v>
      </c>
      <c r="K1273" s="3" t="s">
        <v>1741</v>
      </c>
      <c r="L1273" s="3" t="n">
        <v>13</v>
      </c>
      <c r="N1273" s="3" t="b">
        <f aca="false">FALSE()</f>
        <v>0</v>
      </c>
      <c r="O1273" s="3" t="s">
        <v>55</v>
      </c>
      <c r="P1273" s="3" t="n">
        <v>12</v>
      </c>
      <c r="Q1273" s="3" t="n">
        <v>8</v>
      </c>
      <c r="R1273" s="3" t="n">
        <v>1</v>
      </c>
      <c r="S1273" s="3" t="n">
        <v>3</v>
      </c>
      <c r="T1273" s="3" t="n">
        <v>150</v>
      </c>
      <c r="U1273" s="3" t="n">
        <v>1</v>
      </c>
      <c r="V1273" s="3" t="n">
        <v>13</v>
      </c>
      <c r="Y1273" s="3" t="n">
        <v>1</v>
      </c>
      <c r="AA1273" s="3" t="b">
        <f aca="false">FALSE()</f>
        <v>0</v>
      </c>
      <c r="AB1273" s="3" t="b">
        <f aca="false">FALSE()</f>
        <v>0</v>
      </c>
      <c r="AE1273" s="3" t="b">
        <f aca="false">FALSE()</f>
        <v>0</v>
      </c>
      <c r="AG1273" s="3" t="s">
        <v>1742</v>
      </c>
    </row>
    <row r="1274" customFormat="false" ht="12.75" hidden="true" customHeight="false" outlineLevel="0" collapsed="false">
      <c r="B1274" s="3" t="n">
        <v>5691</v>
      </c>
      <c r="C1274" s="3" t="n">
        <v>2010</v>
      </c>
      <c r="D1274" s="4" t="n">
        <v>40388</v>
      </c>
      <c r="F1274" s="3" t="s">
        <v>33</v>
      </c>
      <c r="H1274" s="3" t="s">
        <v>342</v>
      </c>
      <c r="I1274" s="3" t="s">
        <v>123</v>
      </c>
      <c r="K1274" s="3" t="s">
        <v>1743</v>
      </c>
      <c r="L1274" s="3" t="n">
        <v>14</v>
      </c>
      <c r="N1274" s="3" t="b">
        <f aca="false">FALSE()</f>
        <v>0</v>
      </c>
      <c r="O1274" s="3" t="s">
        <v>38</v>
      </c>
      <c r="P1274" s="3" t="n">
        <v>22</v>
      </c>
      <c r="Q1274" s="3" t="n">
        <v>6</v>
      </c>
      <c r="R1274" s="3" t="n">
        <v>1</v>
      </c>
      <c r="S1274" s="3" t="n">
        <v>2</v>
      </c>
      <c r="T1274" s="3" t="n">
        <v>220</v>
      </c>
      <c r="U1274" s="3" t="n">
        <v>1</v>
      </c>
      <c r="V1274" s="3" t="n">
        <v>2</v>
      </c>
      <c r="Y1274" s="3" t="n">
        <v>4</v>
      </c>
      <c r="AA1274" s="3" t="b">
        <f aca="false">FALSE()</f>
        <v>0</v>
      </c>
      <c r="AB1274" s="3" t="b">
        <f aca="false">FALSE()</f>
        <v>0</v>
      </c>
      <c r="AE1274" s="3" t="b">
        <f aca="false">FALSE()</f>
        <v>0</v>
      </c>
    </row>
    <row r="1275" customFormat="false" ht="12.75" hidden="true" customHeight="false" outlineLevel="0" collapsed="false">
      <c r="B1275" s="3" t="n">
        <v>5692</v>
      </c>
      <c r="C1275" s="3" t="n">
        <v>2010</v>
      </c>
      <c r="D1275" s="4" t="n">
        <v>40388</v>
      </c>
      <c r="F1275" s="3" t="s">
        <v>33</v>
      </c>
      <c r="H1275" s="3" t="s">
        <v>342</v>
      </c>
      <c r="I1275" s="3" t="s">
        <v>123</v>
      </c>
      <c r="K1275" s="3" t="s">
        <v>1744</v>
      </c>
      <c r="L1275" s="3" t="n">
        <v>15</v>
      </c>
      <c r="N1275" s="3" t="b">
        <f aca="false">FALSE()</f>
        <v>0</v>
      </c>
      <c r="O1275" s="3" t="s">
        <v>38</v>
      </c>
      <c r="P1275" s="3" t="n">
        <v>25</v>
      </c>
      <c r="Q1275" s="3" t="n">
        <v>6</v>
      </c>
      <c r="R1275" s="3" t="n">
        <v>1</v>
      </c>
      <c r="S1275" s="3" t="n">
        <v>2</v>
      </c>
      <c r="T1275" s="3" t="n">
        <v>170</v>
      </c>
      <c r="U1275" s="3" t="n">
        <v>1</v>
      </c>
      <c r="W1275" s="3" t="n">
        <v>4</v>
      </c>
      <c r="Y1275" s="3" t="n">
        <v>1</v>
      </c>
      <c r="AA1275" s="3" t="b">
        <f aca="false">FALSE()</f>
        <v>0</v>
      </c>
      <c r="AB1275" s="3" t="b">
        <f aca="false">FALSE()</f>
        <v>0</v>
      </c>
      <c r="AE1275" s="3" t="b">
        <f aca="false">FALSE()</f>
        <v>0</v>
      </c>
      <c r="AG1275" s="3" t="s">
        <v>1745</v>
      </c>
    </row>
    <row r="1276" customFormat="false" ht="12.75" hidden="true" customHeight="false" outlineLevel="0" collapsed="false">
      <c r="B1276" s="3" t="n">
        <v>5693</v>
      </c>
      <c r="C1276" s="3" t="n">
        <v>2010</v>
      </c>
      <c r="D1276" s="4" t="n">
        <v>40388</v>
      </c>
      <c r="F1276" s="3" t="s">
        <v>33</v>
      </c>
      <c r="H1276" s="3" t="s">
        <v>342</v>
      </c>
      <c r="I1276" s="3" t="s">
        <v>123</v>
      </c>
      <c r="K1276" s="3" t="s">
        <v>1746</v>
      </c>
      <c r="L1276" s="3" t="n">
        <v>16</v>
      </c>
      <c r="N1276" s="3" t="b">
        <f aca="false">TRUE()</f>
        <v>1</v>
      </c>
      <c r="O1276" s="3" t="s">
        <v>38</v>
      </c>
      <c r="P1276" s="3" t="n">
        <v>30</v>
      </c>
      <c r="Q1276" s="3" t="n">
        <v>7</v>
      </c>
      <c r="R1276" s="3" t="n">
        <v>1</v>
      </c>
      <c r="S1276" s="3" t="n">
        <v>2</v>
      </c>
      <c r="T1276" s="3" t="n">
        <v>75</v>
      </c>
      <c r="U1276" s="3" t="n">
        <v>1</v>
      </c>
      <c r="V1276" s="3" t="n">
        <v>1</v>
      </c>
      <c r="Y1276" s="3" t="n">
        <v>4</v>
      </c>
      <c r="AA1276" s="3" t="b">
        <f aca="false">FALSE()</f>
        <v>0</v>
      </c>
      <c r="AB1276" s="3" t="b">
        <f aca="false">FALSE()</f>
        <v>0</v>
      </c>
      <c r="AE1276" s="3" t="b">
        <f aca="false">FALSE()</f>
        <v>0</v>
      </c>
    </row>
    <row r="1277" customFormat="false" ht="12.75" hidden="true" customHeight="false" outlineLevel="0" collapsed="false">
      <c r="B1277" s="3" t="n">
        <v>5694</v>
      </c>
      <c r="C1277" s="3" t="n">
        <v>2010</v>
      </c>
      <c r="D1277" s="4" t="n">
        <v>40388</v>
      </c>
      <c r="F1277" s="3" t="s">
        <v>33</v>
      </c>
      <c r="H1277" s="3" t="s">
        <v>342</v>
      </c>
      <c r="I1277" s="3" t="s">
        <v>123</v>
      </c>
      <c r="K1277" s="3" t="s">
        <v>1747</v>
      </c>
      <c r="L1277" s="3" t="n">
        <v>17</v>
      </c>
      <c r="N1277" s="3" t="b">
        <f aca="false">FALSE()</f>
        <v>0</v>
      </c>
      <c r="O1277" s="3" t="s">
        <v>38</v>
      </c>
      <c r="P1277" s="3" t="n">
        <v>35</v>
      </c>
      <c r="Q1277" s="3" t="n">
        <v>8</v>
      </c>
      <c r="R1277" s="3" t="n">
        <v>1</v>
      </c>
      <c r="S1277" s="3" t="n">
        <v>3</v>
      </c>
      <c r="T1277" s="3" t="n">
        <v>160</v>
      </c>
      <c r="U1277" s="3" t="n">
        <v>1</v>
      </c>
      <c r="V1277" s="3" t="n">
        <v>8</v>
      </c>
      <c r="W1277" s="3" t="n">
        <v>2</v>
      </c>
      <c r="Y1277" s="3" t="n">
        <v>7</v>
      </c>
      <c r="AA1277" s="3" t="b">
        <f aca="false">FALSE()</f>
        <v>0</v>
      </c>
      <c r="AB1277" s="3" t="b">
        <f aca="false">FALSE()</f>
        <v>0</v>
      </c>
      <c r="AE1277" s="3" t="b">
        <f aca="false">FALSE()</f>
        <v>0</v>
      </c>
      <c r="AG1277" s="3" t="s">
        <v>1748</v>
      </c>
    </row>
    <row r="1278" customFormat="false" ht="12.75" hidden="true" customHeight="false" outlineLevel="0" collapsed="false">
      <c r="B1278" s="3" t="n">
        <v>5695</v>
      </c>
      <c r="C1278" s="3" t="n">
        <v>2010</v>
      </c>
      <c r="D1278" s="4" t="n">
        <v>40388</v>
      </c>
      <c r="F1278" s="3" t="s">
        <v>33</v>
      </c>
      <c r="H1278" s="3" t="s">
        <v>342</v>
      </c>
      <c r="I1278" s="3" t="s">
        <v>123</v>
      </c>
      <c r="K1278" s="3" t="s">
        <v>1749</v>
      </c>
      <c r="L1278" s="3" t="n">
        <v>18</v>
      </c>
      <c r="N1278" s="3" t="b">
        <f aca="false">FALSE()</f>
        <v>0</v>
      </c>
      <c r="O1278" s="3" t="s">
        <v>38</v>
      </c>
      <c r="P1278" s="3" t="n">
        <v>12</v>
      </c>
      <c r="Q1278" s="3" t="n">
        <v>5</v>
      </c>
      <c r="R1278" s="3" t="n">
        <v>1</v>
      </c>
      <c r="S1278" s="3" t="n">
        <v>2</v>
      </c>
      <c r="T1278" s="3" t="n">
        <v>360</v>
      </c>
      <c r="U1278" s="3" t="n">
        <v>1</v>
      </c>
      <c r="W1278" s="3" t="n">
        <v>3</v>
      </c>
      <c r="AA1278" s="3" t="b">
        <f aca="false">FALSE()</f>
        <v>0</v>
      </c>
      <c r="AB1278" s="3" t="b">
        <f aca="false">FALSE()</f>
        <v>0</v>
      </c>
      <c r="AE1278" s="3" t="b">
        <f aca="false">FALSE()</f>
        <v>0</v>
      </c>
    </row>
    <row r="1279" customFormat="false" ht="12.75" hidden="true" customHeight="false" outlineLevel="0" collapsed="false">
      <c r="B1279" s="3" t="n">
        <v>5696</v>
      </c>
      <c r="C1279" s="3" t="n">
        <v>2010</v>
      </c>
      <c r="D1279" s="4" t="n">
        <v>40388</v>
      </c>
      <c r="F1279" s="3" t="s">
        <v>33</v>
      </c>
      <c r="H1279" s="3" t="s">
        <v>342</v>
      </c>
      <c r="I1279" s="3" t="s">
        <v>123</v>
      </c>
      <c r="K1279" s="3" t="s">
        <v>1750</v>
      </c>
      <c r="L1279" s="3" t="n">
        <v>19</v>
      </c>
      <c r="N1279" s="3" t="b">
        <f aca="false">FALSE()</f>
        <v>0</v>
      </c>
      <c r="O1279" s="3" t="s">
        <v>55</v>
      </c>
      <c r="P1279" s="3" t="n">
        <v>15</v>
      </c>
      <c r="Q1279" s="3" t="n">
        <v>8</v>
      </c>
      <c r="R1279" s="3" t="n">
        <v>1</v>
      </c>
      <c r="S1279" s="3" t="n">
        <v>2</v>
      </c>
      <c r="T1279" s="3" t="n">
        <v>280</v>
      </c>
      <c r="U1279" s="3" t="n">
        <v>1</v>
      </c>
      <c r="V1279" s="3" t="n">
        <v>1</v>
      </c>
      <c r="Y1279" s="3" t="n">
        <v>4</v>
      </c>
      <c r="AA1279" s="3" t="b">
        <f aca="false">FALSE()</f>
        <v>0</v>
      </c>
      <c r="AB1279" s="3" t="b">
        <f aca="false">FALSE()</f>
        <v>0</v>
      </c>
      <c r="AE1279" s="3" t="b">
        <f aca="false">FALSE()</f>
        <v>0</v>
      </c>
    </row>
    <row r="1280" customFormat="false" ht="12.75" hidden="true" customHeight="false" outlineLevel="0" collapsed="false">
      <c r="B1280" s="3" t="n">
        <v>5697</v>
      </c>
      <c r="C1280" s="3" t="n">
        <v>2010</v>
      </c>
      <c r="D1280" s="4" t="n">
        <v>40388</v>
      </c>
      <c r="F1280" s="3" t="s">
        <v>33</v>
      </c>
      <c r="H1280" s="3" t="s">
        <v>342</v>
      </c>
      <c r="I1280" s="3" t="s">
        <v>123</v>
      </c>
      <c r="K1280" s="3" t="s">
        <v>1751</v>
      </c>
      <c r="L1280" s="3" t="n">
        <v>20</v>
      </c>
      <c r="N1280" s="3" t="b">
        <f aca="false">FALSE()</f>
        <v>0</v>
      </c>
      <c r="O1280" s="3" t="s">
        <v>38</v>
      </c>
      <c r="P1280" s="3" t="n">
        <v>12</v>
      </c>
      <c r="Q1280" s="3" t="n">
        <v>4</v>
      </c>
      <c r="R1280" s="3" t="n">
        <v>1</v>
      </c>
      <c r="S1280" s="3" t="n">
        <v>2</v>
      </c>
      <c r="T1280" s="3" t="n">
        <v>375</v>
      </c>
      <c r="U1280" s="3" t="n">
        <v>1</v>
      </c>
      <c r="Y1280" s="3" t="n">
        <v>2</v>
      </c>
      <c r="AA1280" s="3" t="b">
        <f aca="false">FALSE()</f>
        <v>0</v>
      </c>
      <c r="AB1280" s="3" t="b">
        <f aca="false">FALSE()</f>
        <v>0</v>
      </c>
      <c r="AE1280" s="3" t="b">
        <f aca="false">FALSE()</f>
        <v>0</v>
      </c>
    </row>
    <row r="1281" customFormat="false" ht="12.75" hidden="true" customHeight="false" outlineLevel="0" collapsed="false">
      <c r="B1281" s="3" t="n">
        <v>5698</v>
      </c>
      <c r="C1281" s="3" t="n">
        <v>2010</v>
      </c>
      <c r="D1281" s="4" t="n">
        <v>40388</v>
      </c>
      <c r="F1281" s="3" t="s">
        <v>33</v>
      </c>
      <c r="H1281" s="3" t="s">
        <v>342</v>
      </c>
      <c r="I1281" s="3" t="s">
        <v>123</v>
      </c>
      <c r="K1281" s="3" t="s">
        <v>1752</v>
      </c>
      <c r="L1281" s="3" t="n">
        <v>21</v>
      </c>
      <c r="N1281" s="3" t="b">
        <f aca="false">FALSE()</f>
        <v>0</v>
      </c>
      <c r="O1281" s="3" t="s">
        <v>38</v>
      </c>
      <c r="P1281" s="3" t="n">
        <v>30</v>
      </c>
      <c r="Q1281" s="3" t="n">
        <v>9</v>
      </c>
      <c r="R1281" s="3" t="n">
        <v>1</v>
      </c>
      <c r="S1281" s="3" t="n">
        <v>2</v>
      </c>
      <c r="T1281" s="3" t="n">
        <v>195</v>
      </c>
      <c r="U1281" s="3" t="n">
        <v>1</v>
      </c>
      <c r="V1281" s="3" t="n">
        <v>5</v>
      </c>
      <c r="W1281" s="3" t="n">
        <v>2</v>
      </c>
      <c r="Y1281" s="3" t="n">
        <v>12</v>
      </c>
      <c r="AA1281" s="3" t="b">
        <f aca="false">FALSE()</f>
        <v>0</v>
      </c>
      <c r="AB1281" s="3" t="b">
        <f aca="false">FALSE()</f>
        <v>0</v>
      </c>
      <c r="AE1281" s="3" t="b">
        <f aca="false">FALSE()</f>
        <v>0</v>
      </c>
      <c r="AG1281" s="3" t="s">
        <v>1753</v>
      </c>
    </row>
    <row r="1282" customFormat="false" ht="12.75" hidden="true" customHeight="false" outlineLevel="0" collapsed="false">
      <c r="B1282" s="3" t="n">
        <v>5699</v>
      </c>
      <c r="C1282" s="3" t="n">
        <v>2010</v>
      </c>
      <c r="D1282" s="4" t="n">
        <v>40388</v>
      </c>
      <c r="F1282" s="3" t="s">
        <v>33</v>
      </c>
      <c r="H1282" s="3" t="s">
        <v>342</v>
      </c>
      <c r="I1282" s="3" t="s">
        <v>123</v>
      </c>
      <c r="K1282" s="3" t="s">
        <v>1754</v>
      </c>
      <c r="L1282" s="3" t="n">
        <v>22</v>
      </c>
      <c r="N1282" s="3" t="b">
        <f aca="false">FALSE()</f>
        <v>0</v>
      </c>
      <c r="O1282" s="3" t="s">
        <v>38</v>
      </c>
      <c r="P1282" s="3" t="n">
        <v>30</v>
      </c>
      <c r="Q1282" s="3" t="n">
        <v>7</v>
      </c>
      <c r="R1282" s="3" t="n">
        <v>1</v>
      </c>
      <c r="S1282" s="3" t="n">
        <v>2</v>
      </c>
      <c r="T1282" s="3" t="n">
        <v>395</v>
      </c>
      <c r="U1282" s="3" t="n">
        <v>1</v>
      </c>
      <c r="W1282" s="3" t="n">
        <v>3</v>
      </c>
      <c r="Y1282" s="3" t="n">
        <v>3</v>
      </c>
      <c r="AA1282" s="3" t="b">
        <f aca="false">FALSE()</f>
        <v>0</v>
      </c>
      <c r="AB1282" s="3" t="b">
        <f aca="false">FALSE()</f>
        <v>0</v>
      </c>
      <c r="AE1282" s="3" t="b">
        <f aca="false">FALSE()</f>
        <v>0</v>
      </c>
    </row>
    <row r="1283" customFormat="false" ht="12.75" hidden="true" customHeight="false" outlineLevel="0" collapsed="false">
      <c r="B1283" s="3" t="n">
        <v>5707</v>
      </c>
      <c r="C1283" s="3" t="n">
        <v>2010</v>
      </c>
      <c r="D1283" s="4" t="n">
        <v>40387</v>
      </c>
      <c r="F1283" s="3" t="s">
        <v>33</v>
      </c>
      <c r="H1283" s="3" t="s">
        <v>342</v>
      </c>
      <c r="I1283" s="3" t="s">
        <v>111</v>
      </c>
      <c r="K1283" s="3" t="s">
        <v>1755</v>
      </c>
      <c r="L1283" s="3" t="n">
        <v>6</v>
      </c>
      <c r="N1283" s="3" t="b">
        <f aca="false">FALSE()</f>
        <v>0</v>
      </c>
      <c r="O1283" s="3" t="s">
        <v>38</v>
      </c>
      <c r="P1283" s="3" t="n">
        <v>28</v>
      </c>
      <c r="Q1283" s="3" t="n">
        <v>8</v>
      </c>
      <c r="R1283" s="3" t="n">
        <v>1</v>
      </c>
      <c r="S1283" s="3" t="n">
        <v>2</v>
      </c>
      <c r="T1283" s="3" t="n">
        <v>230</v>
      </c>
      <c r="U1283" s="3" t="n">
        <v>1</v>
      </c>
      <c r="V1283" s="3" t="n">
        <v>11</v>
      </c>
      <c r="W1283" s="3" t="n">
        <v>1</v>
      </c>
      <c r="Y1283" s="3" t="n">
        <v>2</v>
      </c>
      <c r="AA1283" s="3" t="b">
        <f aca="false">FALSE()</f>
        <v>0</v>
      </c>
      <c r="AB1283" s="3" t="b">
        <f aca="false">FALSE()</f>
        <v>0</v>
      </c>
      <c r="AE1283" s="3" t="b">
        <f aca="false">FALSE()</f>
        <v>0</v>
      </c>
    </row>
    <row r="1284" customFormat="false" ht="12.75" hidden="true" customHeight="false" outlineLevel="0" collapsed="false">
      <c r="B1284" s="3" t="n">
        <v>5708</v>
      </c>
      <c r="C1284" s="3" t="n">
        <v>2010</v>
      </c>
      <c r="D1284" s="4" t="n">
        <v>40387</v>
      </c>
      <c r="F1284" s="3" t="s">
        <v>33</v>
      </c>
      <c r="H1284" s="3" t="s">
        <v>342</v>
      </c>
      <c r="I1284" s="3" t="s">
        <v>111</v>
      </c>
      <c r="K1284" s="3" t="s">
        <v>1756</v>
      </c>
      <c r="L1284" s="3" t="n">
        <v>7</v>
      </c>
      <c r="N1284" s="3" t="b">
        <f aca="false">FALSE()</f>
        <v>0</v>
      </c>
      <c r="O1284" s="3" t="s">
        <v>38</v>
      </c>
      <c r="P1284" s="3" t="n">
        <v>22</v>
      </c>
      <c r="Q1284" s="3" t="n">
        <v>9</v>
      </c>
      <c r="R1284" s="3" t="n">
        <v>1</v>
      </c>
      <c r="S1284" s="3" t="n">
        <v>2</v>
      </c>
      <c r="T1284" s="3" t="n">
        <v>225</v>
      </c>
      <c r="U1284" s="3" t="n">
        <v>1</v>
      </c>
      <c r="V1284" s="3" t="n">
        <v>12</v>
      </c>
      <c r="W1284" s="3" t="n">
        <v>1</v>
      </c>
      <c r="Y1284" s="3" t="n">
        <v>3</v>
      </c>
      <c r="AA1284" s="3" t="b">
        <f aca="false">FALSE()</f>
        <v>0</v>
      </c>
      <c r="AB1284" s="3" t="b">
        <f aca="false">FALSE()</f>
        <v>0</v>
      </c>
      <c r="AE1284" s="3" t="b">
        <f aca="false">FALSE()</f>
        <v>0</v>
      </c>
    </row>
    <row r="1285" customFormat="false" ht="12.75" hidden="true" customHeight="false" outlineLevel="0" collapsed="false">
      <c r="B1285" s="3" t="n">
        <v>5709</v>
      </c>
      <c r="C1285" s="3" t="n">
        <v>2010</v>
      </c>
      <c r="D1285" s="4" t="n">
        <v>40387</v>
      </c>
      <c r="F1285" s="3" t="s">
        <v>33</v>
      </c>
      <c r="H1285" s="3" t="s">
        <v>342</v>
      </c>
      <c r="I1285" s="3" t="s">
        <v>111</v>
      </c>
      <c r="K1285" s="3" t="s">
        <v>1757</v>
      </c>
      <c r="L1285" s="3" t="n">
        <v>8</v>
      </c>
      <c r="N1285" s="3" t="b">
        <f aca="false">FALSE()</f>
        <v>0</v>
      </c>
      <c r="O1285" s="3" t="s">
        <v>38</v>
      </c>
      <c r="P1285" s="3" t="n">
        <v>18</v>
      </c>
      <c r="Q1285" s="3" t="n">
        <v>8</v>
      </c>
      <c r="R1285" s="3" t="n">
        <v>1</v>
      </c>
      <c r="S1285" s="3" t="n">
        <v>2</v>
      </c>
      <c r="T1285" s="3" t="n">
        <v>215</v>
      </c>
      <c r="U1285" s="3" t="n">
        <v>1</v>
      </c>
      <c r="V1285" s="3" t="n">
        <v>5</v>
      </c>
      <c r="AA1285" s="3" t="b">
        <f aca="false">FALSE()</f>
        <v>0</v>
      </c>
      <c r="AB1285" s="3" t="b">
        <f aca="false">FALSE()</f>
        <v>0</v>
      </c>
      <c r="AE1285" s="3" t="b">
        <f aca="false">FALSE()</f>
        <v>0</v>
      </c>
    </row>
    <row r="1286" customFormat="false" ht="12.75" hidden="true" customHeight="false" outlineLevel="0" collapsed="false">
      <c r="B1286" s="3" t="n">
        <v>5710</v>
      </c>
      <c r="C1286" s="3" t="n">
        <v>2010</v>
      </c>
      <c r="D1286" s="4" t="n">
        <v>40387</v>
      </c>
      <c r="F1286" s="3" t="s">
        <v>33</v>
      </c>
      <c r="H1286" s="3" t="s">
        <v>342</v>
      </c>
      <c r="I1286" s="3" t="s">
        <v>111</v>
      </c>
      <c r="K1286" s="3" t="s">
        <v>1758</v>
      </c>
      <c r="L1286" s="3" t="n">
        <v>9</v>
      </c>
      <c r="N1286" s="3" t="b">
        <f aca="false">FALSE()</f>
        <v>0</v>
      </c>
      <c r="O1286" s="3" t="s">
        <v>38</v>
      </c>
      <c r="P1286" s="3" t="n">
        <v>23</v>
      </c>
      <c r="Q1286" s="3" t="n">
        <v>8</v>
      </c>
      <c r="R1286" s="3" t="n">
        <v>1</v>
      </c>
      <c r="S1286" s="3" t="n">
        <v>2</v>
      </c>
      <c r="T1286" s="3" t="n">
        <v>295</v>
      </c>
      <c r="U1286" s="3" t="n">
        <v>1</v>
      </c>
      <c r="V1286" s="3" t="n">
        <v>15</v>
      </c>
      <c r="Y1286" s="3" t="n">
        <v>1</v>
      </c>
      <c r="AA1286" s="3" t="b">
        <f aca="false">FALSE()</f>
        <v>0</v>
      </c>
      <c r="AB1286" s="3" t="b">
        <f aca="false">FALSE()</f>
        <v>0</v>
      </c>
      <c r="AE1286" s="3" t="b">
        <f aca="false">FALSE()</f>
        <v>0</v>
      </c>
      <c r="AG1286" s="3" t="s">
        <v>1759</v>
      </c>
    </row>
    <row r="1287" customFormat="false" ht="12.75" hidden="true" customHeight="false" outlineLevel="0" collapsed="false">
      <c r="B1287" s="3" t="n">
        <v>5711</v>
      </c>
      <c r="C1287" s="3" t="n">
        <v>2010</v>
      </c>
      <c r="D1287" s="4" t="n">
        <v>40387</v>
      </c>
      <c r="F1287" s="3" t="s">
        <v>33</v>
      </c>
      <c r="H1287" s="3" t="s">
        <v>342</v>
      </c>
      <c r="I1287" s="3" t="s">
        <v>111</v>
      </c>
      <c r="K1287" s="3" t="s">
        <v>1760</v>
      </c>
      <c r="L1287" s="3" t="n">
        <v>10</v>
      </c>
      <c r="N1287" s="3" t="b">
        <f aca="false">FALSE()</f>
        <v>0</v>
      </c>
      <c r="O1287" s="3" t="s">
        <v>38</v>
      </c>
      <c r="P1287" s="3" t="n">
        <v>18</v>
      </c>
      <c r="Q1287" s="3" t="n">
        <v>6</v>
      </c>
      <c r="R1287" s="3" t="n">
        <v>1</v>
      </c>
      <c r="S1287" s="3" t="n">
        <v>2</v>
      </c>
      <c r="T1287" s="3" t="n">
        <v>255</v>
      </c>
      <c r="U1287" s="3" t="n">
        <v>1</v>
      </c>
      <c r="V1287" s="3" t="n">
        <v>3</v>
      </c>
      <c r="AA1287" s="3" t="b">
        <f aca="false">FALSE()</f>
        <v>0</v>
      </c>
      <c r="AB1287" s="3" t="b">
        <f aca="false">FALSE()</f>
        <v>0</v>
      </c>
      <c r="AE1287" s="3" t="b">
        <f aca="false">FALSE()</f>
        <v>0</v>
      </c>
    </row>
    <row r="1288" customFormat="false" ht="12.75" hidden="true" customHeight="false" outlineLevel="0" collapsed="false">
      <c r="B1288" s="3" t="n">
        <v>5712</v>
      </c>
      <c r="C1288" s="3" t="n">
        <v>2010</v>
      </c>
      <c r="D1288" s="4" t="n">
        <v>40387</v>
      </c>
      <c r="F1288" s="3" t="s">
        <v>33</v>
      </c>
      <c r="H1288" s="3" t="s">
        <v>342</v>
      </c>
      <c r="I1288" s="3" t="s">
        <v>111</v>
      </c>
      <c r="K1288" s="3" t="s">
        <v>1761</v>
      </c>
      <c r="L1288" s="3" t="n">
        <v>11</v>
      </c>
      <c r="N1288" s="3" t="b">
        <f aca="false">FALSE()</f>
        <v>0</v>
      </c>
      <c r="O1288" s="3" t="s">
        <v>49</v>
      </c>
      <c r="P1288" s="3" t="n">
        <v>15</v>
      </c>
      <c r="Q1288" s="3" t="n">
        <v>7</v>
      </c>
      <c r="R1288" s="3" t="n">
        <v>1</v>
      </c>
      <c r="S1288" s="3" t="n">
        <v>2</v>
      </c>
      <c r="T1288" s="3" t="n">
        <v>110</v>
      </c>
      <c r="U1288" s="3" t="n">
        <v>1</v>
      </c>
      <c r="V1288" s="3" t="n">
        <v>5</v>
      </c>
      <c r="Y1288" s="3" t="n">
        <v>1</v>
      </c>
      <c r="AA1288" s="3" t="b">
        <f aca="false">FALSE()</f>
        <v>0</v>
      </c>
      <c r="AB1288" s="3" t="b">
        <f aca="false">FALSE()</f>
        <v>0</v>
      </c>
      <c r="AE1288" s="3" t="b">
        <f aca="false">FALSE()</f>
        <v>0</v>
      </c>
    </row>
    <row r="1289" customFormat="false" ht="12.75" hidden="true" customHeight="false" outlineLevel="0" collapsed="false">
      <c r="B1289" s="3" t="n">
        <v>5713</v>
      </c>
      <c r="C1289" s="3" t="n">
        <v>2010</v>
      </c>
      <c r="D1289" s="4" t="n">
        <v>40387</v>
      </c>
      <c r="F1289" s="3" t="s">
        <v>33</v>
      </c>
      <c r="H1289" s="3" t="s">
        <v>342</v>
      </c>
      <c r="I1289" s="3" t="s">
        <v>111</v>
      </c>
      <c r="K1289" s="3" t="s">
        <v>1762</v>
      </c>
      <c r="L1289" s="3" t="n">
        <v>12</v>
      </c>
      <c r="N1289" s="3" t="b">
        <f aca="false">FALSE()</f>
        <v>0</v>
      </c>
      <c r="O1289" s="3" t="s">
        <v>38</v>
      </c>
      <c r="P1289" s="3" t="n">
        <v>27</v>
      </c>
      <c r="Q1289" s="3" t="n">
        <v>6</v>
      </c>
      <c r="R1289" s="3" t="n">
        <v>1</v>
      </c>
      <c r="S1289" s="3" t="n">
        <v>2</v>
      </c>
      <c r="T1289" s="3" t="n">
        <v>285</v>
      </c>
      <c r="U1289" s="3" t="n">
        <v>1</v>
      </c>
      <c r="V1289" s="3" t="n">
        <v>7</v>
      </c>
      <c r="AA1289" s="3" t="b">
        <f aca="false">FALSE()</f>
        <v>0</v>
      </c>
      <c r="AB1289" s="3" t="b">
        <f aca="false">FALSE()</f>
        <v>0</v>
      </c>
      <c r="AE1289" s="3" t="b">
        <f aca="false">FALSE()</f>
        <v>0</v>
      </c>
    </row>
    <row r="1290" customFormat="false" ht="12.75" hidden="true" customHeight="false" outlineLevel="0" collapsed="false">
      <c r="B1290" s="3" t="n">
        <v>5714</v>
      </c>
      <c r="C1290" s="3" t="n">
        <v>2010</v>
      </c>
      <c r="D1290" s="4" t="n">
        <v>40387</v>
      </c>
      <c r="F1290" s="3" t="s">
        <v>33</v>
      </c>
      <c r="H1290" s="3" t="s">
        <v>342</v>
      </c>
      <c r="I1290" s="3" t="s">
        <v>111</v>
      </c>
      <c r="K1290" s="3" t="s">
        <v>1763</v>
      </c>
      <c r="L1290" s="3" t="n">
        <v>13</v>
      </c>
      <c r="N1290" s="3" t="b">
        <f aca="false">FALSE()</f>
        <v>0</v>
      </c>
      <c r="O1290" s="3" t="s">
        <v>38</v>
      </c>
      <c r="P1290" s="3" t="n">
        <v>18</v>
      </c>
      <c r="Q1290" s="3" t="n">
        <v>6</v>
      </c>
      <c r="R1290" s="3" t="n">
        <v>1</v>
      </c>
      <c r="S1290" s="3" t="n">
        <v>3</v>
      </c>
      <c r="T1290" s="3" t="n">
        <v>255</v>
      </c>
      <c r="U1290" s="3" t="n">
        <v>1</v>
      </c>
      <c r="V1290" s="3" t="n">
        <v>10</v>
      </c>
      <c r="AA1290" s="3" t="b">
        <f aca="false">FALSE()</f>
        <v>0</v>
      </c>
      <c r="AB1290" s="3" t="b">
        <f aca="false">FALSE()</f>
        <v>0</v>
      </c>
      <c r="AE1290" s="3" t="b">
        <f aca="false">FALSE()</f>
        <v>0</v>
      </c>
    </row>
    <row r="1291" customFormat="false" ht="12.75" hidden="true" customHeight="false" outlineLevel="0" collapsed="false">
      <c r="B1291" s="3" t="n">
        <v>5715</v>
      </c>
      <c r="C1291" s="3" t="n">
        <v>2010</v>
      </c>
      <c r="D1291" s="4" t="n">
        <v>40387</v>
      </c>
      <c r="F1291" s="3" t="s">
        <v>33</v>
      </c>
      <c r="H1291" s="3" t="s">
        <v>342</v>
      </c>
      <c r="I1291" s="3" t="s">
        <v>111</v>
      </c>
      <c r="K1291" s="3" t="s">
        <v>1764</v>
      </c>
      <c r="L1291" s="3" t="n">
        <v>14</v>
      </c>
      <c r="N1291" s="3" t="b">
        <f aca="false">FALSE()</f>
        <v>0</v>
      </c>
      <c r="O1291" s="3" t="s">
        <v>38</v>
      </c>
      <c r="P1291" s="3" t="n">
        <v>15</v>
      </c>
      <c r="Q1291" s="3" t="n">
        <v>8</v>
      </c>
      <c r="R1291" s="3" t="n">
        <v>1</v>
      </c>
      <c r="S1291" s="3" t="n">
        <v>2</v>
      </c>
      <c r="T1291" s="3" t="n">
        <v>140</v>
      </c>
      <c r="U1291" s="3" t="n">
        <v>1</v>
      </c>
      <c r="V1291" s="3" t="n">
        <v>1</v>
      </c>
      <c r="AA1291" s="3" t="b">
        <f aca="false">FALSE()</f>
        <v>0</v>
      </c>
      <c r="AB1291" s="3" t="b">
        <f aca="false">FALSE()</f>
        <v>0</v>
      </c>
      <c r="AE1291" s="3" t="b">
        <f aca="false">FALSE()</f>
        <v>0</v>
      </c>
    </row>
    <row r="1292" customFormat="false" ht="12.75" hidden="true" customHeight="false" outlineLevel="0" collapsed="false">
      <c r="B1292" s="3" t="n">
        <v>5716</v>
      </c>
      <c r="C1292" s="3" t="n">
        <v>2010</v>
      </c>
      <c r="D1292" s="4" t="n">
        <v>40387</v>
      </c>
      <c r="F1292" s="3" t="s">
        <v>33</v>
      </c>
      <c r="H1292" s="3" t="s">
        <v>342</v>
      </c>
      <c r="I1292" s="3" t="s">
        <v>111</v>
      </c>
      <c r="K1292" s="3" t="s">
        <v>1765</v>
      </c>
      <c r="L1292" s="3" t="n">
        <v>15</v>
      </c>
      <c r="N1292" s="3" t="b">
        <f aca="false">FALSE()</f>
        <v>0</v>
      </c>
      <c r="O1292" s="3" t="s">
        <v>38</v>
      </c>
      <c r="P1292" s="3" t="n">
        <v>20</v>
      </c>
      <c r="Q1292" s="3" t="n">
        <v>10</v>
      </c>
      <c r="R1292" s="3" t="n">
        <v>1</v>
      </c>
      <c r="S1292" s="3" t="n">
        <v>2</v>
      </c>
      <c r="T1292" s="3" t="n">
        <v>410</v>
      </c>
      <c r="U1292" s="3" t="n">
        <v>1</v>
      </c>
      <c r="V1292" s="3" t="n">
        <v>8</v>
      </c>
      <c r="AA1292" s="3" t="b">
        <f aca="false">FALSE()</f>
        <v>0</v>
      </c>
      <c r="AB1292" s="3" t="b">
        <f aca="false">FALSE()</f>
        <v>0</v>
      </c>
      <c r="AE1292" s="3" t="b">
        <f aca="false">FALSE()</f>
        <v>0</v>
      </c>
      <c r="AG1292" s="3" t="s">
        <v>1766</v>
      </c>
    </row>
    <row r="1293" customFormat="false" ht="12.75" hidden="true" customHeight="false" outlineLevel="0" collapsed="false">
      <c r="B1293" s="3" t="n">
        <v>5717</v>
      </c>
      <c r="C1293" s="3" t="n">
        <v>2010</v>
      </c>
      <c r="D1293" s="4" t="n">
        <v>40387</v>
      </c>
      <c r="F1293" s="3" t="s">
        <v>33</v>
      </c>
      <c r="H1293" s="3" t="s">
        <v>342</v>
      </c>
      <c r="I1293" s="3" t="s">
        <v>111</v>
      </c>
      <c r="K1293" s="3" t="s">
        <v>1767</v>
      </c>
      <c r="L1293" s="3" t="n">
        <v>16</v>
      </c>
      <c r="N1293" s="3" t="b">
        <f aca="false">FALSE()</f>
        <v>0</v>
      </c>
      <c r="O1293" s="3" t="s">
        <v>38</v>
      </c>
      <c r="P1293" s="3" t="n">
        <v>15</v>
      </c>
      <c r="Q1293" s="3" t="n">
        <v>7</v>
      </c>
      <c r="R1293" s="3" t="n">
        <v>1</v>
      </c>
      <c r="S1293" s="3" t="n">
        <v>2</v>
      </c>
      <c r="T1293" s="3" t="n">
        <v>270</v>
      </c>
      <c r="U1293" s="3" t="n">
        <v>1</v>
      </c>
      <c r="V1293" s="3" t="n">
        <v>2</v>
      </c>
      <c r="AA1293" s="3" t="b">
        <f aca="false">FALSE()</f>
        <v>0</v>
      </c>
      <c r="AB1293" s="3" t="b">
        <f aca="false">FALSE()</f>
        <v>0</v>
      </c>
      <c r="AE1293" s="3" t="b">
        <f aca="false">FALSE()</f>
        <v>0</v>
      </c>
    </row>
    <row r="1294" customFormat="false" ht="12.75" hidden="true" customHeight="false" outlineLevel="0" collapsed="false">
      <c r="B1294" s="3" t="n">
        <v>5678</v>
      </c>
      <c r="C1294" s="3" t="n">
        <v>2010</v>
      </c>
      <c r="D1294" s="4" t="n">
        <v>40388</v>
      </c>
      <c r="F1294" s="3" t="s">
        <v>33</v>
      </c>
      <c r="H1294" s="3" t="s">
        <v>342</v>
      </c>
      <c r="I1294" s="3" t="s">
        <v>123</v>
      </c>
      <c r="J1294" s="3" t="s">
        <v>1768</v>
      </c>
      <c r="K1294" s="3" t="s">
        <v>1769</v>
      </c>
      <c r="L1294" s="3" t="n">
        <v>1</v>
      </c>
      <c r="N1294" s="3" t="b">
        <f aca="false">FALSE()</f>
        <v>0</v>
      </c>
      <c r="O1294" s="3" t="s">
        <v>38</v>
      </c>
      <c r="P1294" s="3" t="n">
        <v>30</v>
      </c>
      <c r="Q1294" s="3" t="n">
        <v>7</v>
      </c>
      <c r="R1294" s="3" t="n">
        <v>1</v>
      </c>
      <c r="S1294" s="3" t="n">
        <v>2</v>
      </c>
      <c r="T1294" s="3" t="n">
        <v>5</v>
      </c>
      <c r="U1294" s="3" t="n">
        <v>1</v>
      </c>
      <c r="V1294" s="3" t="n">
        <v>21</v>
      </c>
      <c r="Y1294" s="3" t="n">
        <v>1</v>
      </c>
      <c r="AA1294" s="3" t="b">
        <f aca="false">FALSE()</f>
        <v>0</v>
      </c>
      <c r="AB1294" s="3" t="b">
        <f aca="false">FALSE()</f>
        <v>0</v>
      </c>
      <c r="AE1294" s="3" t="b">
        <f aca="false">FALSE()</f>
        <v>0</v>
      </c>
      <c r="AG1294" s="3" t="s">
        <v>1770</v>
      </c>
    </row>
    <row r="1295" customFormat="false" ht="12.75" hidden="true" customHeight="false" outlineLevel="0" collapsed="false">
      <c r="B1295" s="3" t="n">
        <v>5718</v>
      </c>
      <c r="C1295" s="3" t="n">
        <v>2010</v>
      </c>
      <c r="D1295" s="4" t="n">
        <v>40387</v>
      </c>
      <c r="F1295" s="3" t="s">
        <v>33</v>
      </c>
      <c r="H1295" s="3" t="s">
        <v>342</v>
      </c>
      <c r="I1295" s="3" t="s">
        <v>111</v>
      </c>
      <c r="K1295" s="3" t="s">
        <v>1771</v>
      </c>
      <c r="L1295" s="3" t="n">
        <v>17</v>
      </c>
      <c r="N1295" s="3" t="b">
        <f aca="false">FALSE()</f>
        <v>0</v>
      </c>
      <c r="O1295" s="3" t="s">
        <v>41</v>
      </c>
      <c r="P1295" s="3" t="n">
        <v>12</v>
      </c>
      <c r="Q1295" s="3" t="n">
        <v>6</v>
      </c>
      <c r="R1295" s="3" t="n">
        <v>1</v>
      </c>
      <c r="S1295" s="3" t="n">
        <v>2</v>
      </c>
      <c r="T1295" s="3" t="n">
        <v>145</v>
      </c>
      <c r="U1295" s="3" t="n">
        <v>1</v>
      </c>
      <c r="V1295" s="3" t="n">
        <v>1</v>
      </c>
      <c r="AA1295" s="3" t="b">
        <f aca="false">FALSE()</f>
        <v>0</v>
      </c>
      <c r="AB1295" s="3" t="b">
        <f aca="false">FALSE()</f>
        <v>0</v>
      </c>
      <c r="AE1295" s="3" t="b">
        <f aca="false">FALSE()</f>
        <v>0</v>
      </c>
    </row>
    <row r="1296" customFormat="false" ht="12.75" hidden="true" customHeight="false" outlineLevel="0" collapsed="false">
      <c r="B1296" s="3" t="n">
        <v>5719</v>
      </c>
      <c r="C1296" s="3" t="n">
        <v>2010</v>
      </c>
      <c r="D1296" s="4" t="n">
        <v>40387</v>
      </c>
      <c r="F1296" s="3" t="s">
        <v>33</v>
      </c>
      <c r="H1296" s="3" t="s">
        <v>342</v>
      </c>
      <c r="I1296" s="3" t="s">
        <v>111</v>
      </c>
      <c r="K1296" s="3" t="s">
        <v>1772</v>
      </c>
      <c r="L1296" s="3" t="n">
        <v>18</v>
      </c>
      <c r="N1296" s="3" t="b">
        <f aca="false">FALSE()</f>
        <v>0</v>
      </c>
      <c r="O1296" s="3" t="s">
        <v>55</v>
      </c>
      <c r="P1296" s="3" t="n">
        <v>23</v>
      </c>
      <c r="Q1296" s="3" t="n">
        <v>13</v>
      </c>
      <c r="R1296" s="3" t="n">
        <v>1</v>
      </c>
      <c r="S1296" s="3" t="n">
        <v>3</v>
      </c>
      <c r="T1296" s="3" t="n">
        <v>165</v>
      </c>
      <c r="U1296" s="3" t="n">
        <v>1</v>
      </c>
      <c r="V1296" s="3" t="n">
        <v>18</v>
      </c>
      <c r="Y1296" s="3" t="n">
        <v>1</v>
      </c>
      <c r="AA1296" s="3" t="b">
        <f aca="false">FALSE()</f>
        <v>0</v>
      </c>
      <c r="AB1296" s="3" t="b">
        <f aca="false">FALSE()</f>
        <v>0</v>
      </c>
      <c r="AE1296" s="3" t="b">
        <f aca="false">FALSE()</f>
        <v>0</v>
      </c>
    </row>
    <row r="1297" customFormat="false" ht="12.75" hidden="true" customHeight="false" outlineLevel="0" collapsed="false">
      <c r="B1297" s="3" t="n">
        <v>5720</v>
      </c>
      <c r="C1297" s="3" t="n">
        <v>2010</v>
      </c>
      <c r="D1297" s="4" t="n">
        <v>40387</v>
      </c>
      <c r="F1297" s="3" t="s">
        <v>33</v>
      </c>
      <c r="H1297" s="3" t="s">
        <v>342</v>
      </c>
      <c r="I1297" s="3" t="s">
        <v>111</v>
      </c>
      <c r="K1297" s="3" t="s">
        <v>1773</v>
      </c>
      <c r="L1297" s="3" t="n">
        <v>19</v>
      </c>
      <c r="N1297" s="3" t="b">
        <f aca="false">FALSE()</f>
        <v>0</v>
      </c>
      <c r="O1297" s="3" t="s">
        <v>38</v>
      </c>
      <c r="P1297" s="3" t="n">
        <v>18</v>
      </c>
      <c r="Q1297" s="3" t="n">
        <v>9</v>
      </c>
      <c r="R1297" s="3" t="n">
        <v>1</v>
      </c>
      <c r="S1297" s="3" t="n">
        <v>2</v>
      </c>
      <c r="T1297" s="3" t="n">
        <v>190</v>
      </c>
      <c r="U1297" s="3" t="n">
        <v>1</v>
      </c>
      <c r="V1297" s="3" t="n">
        <v>2</v>
      </c>
      <c r="AA1297" s="3" t="b">
        <f aca="false">FALSE()</f>
        <v>0</v>
      </c>
      <c r="AB1297" s="3" t="b">
        <f aca="false">FALSE()</f>
        <v>0</v>
      </c>
      <c r="AE1297" s="3" t="b">
        <f aca="false">FALSE()</f>
        <v>0</v>
      </c>
    </row>
    <row r="1298" customFormat="false" ht="12.75" hidden="true" customHeight="false" outlineLevel="0" collapsed="false">
      <c r="B1298" s="3" t="n">
        <v>5721</v>
      </c>
      <c r="C1298" s="3" t="n">
        <v>2010</v>
      </c>
      <c r="D1298" s="4" t="n">
        <v>40387</v>
      </c>
      <c r="F1298" s="3" t="s">
        <v>33</v>
      </c>
      <c r="H1298" s="3" t="s">
        <v>342</v>
      </c>
      <c r="I1298" s="3" t="s">
        <v>111</v>
      </c>
      <c r="K1298" s="3" t="s">
        <v>1774</v>
      </c>
      <c r="L1298" s="3" t="n">
        <v>20</v>
      </c>
      <c r="N1298" s="3" t="b">
        <f aca="false">FALSE()</f>
        <v>0</v>
      </c>
      <c r="O1298" s="3" t="s">
        <v>38</v>
      </c>
      <c r="P1298" s="3" t="n">
        <v>20</v>
      </c>
      <c r="Q1298" s="3" t="n">
        <v>8</v>
      </c>
      <c r="R1298" s="3" t="n">
        <v>1</v>
      </c>
      <c r="S1298" s="3" t="n">
        <v>2</v>
      </c>
      <c r="T1298" s="3" t="n">
        <v>240</v>
      </c>
      <c r="U1298" s="3" t="n">
        <v>1</v>
      </c>
      <c r="V1298" s="3" t="n">
        <v>4</v>
      </c>
      <c r="AA1298" s="3" t="b">
        <f aca="false">FALSE()</f>
        <v>0</v>
      </c>
      <c r="AB1298" s="3" t="b">
        <f aca="false">FALSE()</f>
        <v>0</v>
      </c>
      <c r="AE1298" s="3" t="b">
        <f aca="false">FALSE()</f>
        <v>0</v>
      </c>
    </row>
    <row r="1299" customFormat="false" ht="12.75" hidden="true" customHeight="false" outlineLevel="0" collapsed="false">
      <c r="B1299" s="3" t="n">
        <v>5722</v>
      </c>
      <c r="C1299" s="3" t="n">
        <v>2010</v>
      </c>
      <c r="D1299" s="4" t="n">
        <v>40387</v>
      </c>
      <c r="F1299" s="3" t="s">
        <v>33</v>
      </c>
      <c r="H1299" s="3" t="s">
        <v>342</v>
      </c>
      <c r="I1299" s="3" t="s">
        <v>111</v>
      </c>
      <c r="K1299" s="3" t="s">
        <v>1775</v>
      </c>
      <c r="L1299" s="3" t="n">
        <v>21</v>
      </c>
      <c r="N1299" s="3" t="b">
        <f aca="false">FALSE()</f>
        <v>0</v>
      </c>
      <c r="O1299" s="3" t="s">
        <v>38</v>
      </c>
      <c r="P1299" s="3" t="n">
        <v>20</v>
      </c>
      <c r="Q1299" s="3" t="n">
        <v>7</v>
      </c>
      <c r="R1299" s="3" t="n">
        <v>1</v>
      </c>
      <c r="S1299" s="3" t="n">
        <v>2</v>
      </c>
      <c r="T1299" s="3" t="n">
        <v>255</v>
      </c>
      <c r="U1299" s="3" t="n">
        <v>1</v>
      </c>
      <c r="V1299" s="3" t="n">
        <v>5</v>
      </c>
      <c r="AA1299" s="3" t="b">
        <f aca="false">FALSE()</f>
        <v>0</v>
      </c>
      <c r="AB1299" s="3" t="b">
        <f aca="false">FALSE()</f>
        <v>0</v>
      </c>
      <c r="AE1299" s="3" t="b">
        <f aca="false">FALSE()</f>
        <v>0</v>
      </c>
      <c r="AG1299" s="3" t="s">
        <v>1776</v>
      </c>
    </row>
    <row r="1300" customFormat="false" ht="12.75" hidden="true" customHeight="false" outlineLevel="0" collapsed="false">
      <c r="B1300" s="3" t="n">
        <v>5723</v>
      </c>
      <c r="C1300" s="3" t="n">
        <v>2010</v>
      </c>
      <c r="D1300" s="4" t="n">
        <v>40387</v>
      </c>
      <c r="F1300" s="3" t="s">
        <v>33</v>
      </c>
      <c r="H1300" s="3" t="s">
        <v>342</v>
      </c>
      <c r="I1300" s="3" t="s">
        <v>111</v>
      </c>
      <c r="K1300" s="3" t="s">
        <v>1777</v>
      </c>
      <c r="L1300" s="3" t="n">
        <v>22</v>
      </c>
      <c r="N1300" s="3" t="b">
        <f aca="false">FALSE()</f>
        <v>0</v>
      </c>
      <c r="O1300" s="3" t="s">
        <v>38</v>
      </c>
      <c r="P1300" s="3" t="n">
        <v>13</v>
      </c>
      <c r="Q1300" s="3" t="n">
        <v>10</v>
      </c>
      <c r="R1300" s="3" t="n">
        <v>1</v>
      </c>
      <c r="S1300" s="3" t="n">
        <v>2</v>
      </c>
      <c r="T1300" s="3" t="n">
        <v>370</v>
      </c>
      <c r="U1300" s="3" t="n">
        <v>1</v>
      </c>
      <c r="V1300" s="3" t="n">
        <v>3</v>
      </c>
      <c r="AA1300" s="3" t="b">
        <f aca="false">FALSE()</f>
        <v>0</v>
      </c>
      <c r="AB1300" s="3" t="b">
        <f aca="false">FALSE()</f>
        <v>0</v>
      </c>
      <c r="AE1300" s="3" t="b">
        <f aca="false">FALSE()</f>
        <v>0</v>
      </c>
    </row>
    <row r="1301" customFormat="false" ht="12.75" hidden="true" customHeight="false" outlineLevel="0" collapsed="false">
      <c r="B1301" s="3" t="n">
        <v>5724</v>
      </c>
      <c r="C1301" s="3" t="n">
        <v>2010</v>
      </c>
      <c r="D1301" s="4" t="n">
        <v>40387</v>
      </c>
      <c r="F1301" s="3" t="s">
        <v>33</v>
      </c>
      <c r="H1301" s="3" t="s">
        <v>342</v>
      </c>
      <c r="I1301" s="3" t="s">
        <v>111</v>
      </c>
      <c r="K1301" s="3" t="s">
        <v>1778</v>
      </c>
      <c r="L1301" s="3" t="n">
        <v>23</v>
      </c>
      <c r="N1301" s="3" t="b">
        <f aca="false">FALSE()</f>
        <v>0</v>
      </c>
      <c r="O1301" s="3" t="s">
        <v>38</v>
      </c>
      <c r="P1301" s="3" t="n">
        <v>15</v>
      </c>
      <c r="Q1301" s="3" t="n">
        <v>6</v>
      </c>
      <c r="R1301" s="3" t="n">
        <v>1</v>
      </c>
      <c r="S1301" s="3" t="n">
        <v>2</v>
      </c>
      <c r="T1301" s="3" t="n">
        <v>315</v>
      </c>
      <c r="U1301" s="3" t="n">
        <v>1</v>
      </c>
      <c r="AA1301" s="3" t="b">
        <f aca="false">FALSE()</f>
        <v>0</v>
      </c>
      <c r="AB1301" s="3" t="b">
        <f aca="false">FALSE()</f>
        <v>0</v>
      </c>
      <c r="AE1301" s="3" t="b">
        <f aca="false">FALSE()</f>
        <v>0</v>
      </c>
    </row>
    <row r="1302" customFormat="false" ht="12.75" hidden="true" customHeight="false" outlineLevel="0" collapsed="false">
      <c r="B1302" s="3" t="n">
        <v>5725</v>
      </c>
      <c r="C1302" s="3" t="n">
        <v>2010</v>
      </c>
      <c r="D1302" s="4" t="n">
        <v>40387</v>
      </c>
      <c r="F1302" s="3" t="s">
        <v>33</v>
      </c>
      <c r="H1302" s="3" t="s">
        <v>342</v>
      </c>
      <c r="I1302" s="3" t="s">
        <v>111</v>
      </c>
      <c r="K1302" s="3" t="s">
        <v>1779</v>
      </c>
      <c r="L1302" s="3" t="n">
        <v>24</v>
      </c>
      <c r="N1302" s="3" t="b">
        <f aca="false">FALSE()</f>
        <v>0</v>
      </c>
      <c r="O1302" s="3" t="s">
        <v>38</v>
      </c>
      <c r="P1302" s="3" t="n">
        <v>15</v>
      </c>
      <c r="Q1302" s="3" t="n">
        <v>8</v>
      </c>
      <c r="R1302" s="3" t="n">
        <v>2</v>
      </c>
      <c r="S1302" s="3" t="n">
        <v>2</v>
      </c>
      <c r="T1302" s="3" t="n">
        <v>205</v>
      </c>
      <c r="U1302" s="3" t="n">
        <v>1</v>
      </c>
      <c r="V1302" s="3" t="n">
        <v>1</v>
      </c>
      <c r="AA1302" s="3" t="b">
        <f aca="false">FALSE()</f>
        <v>0</v>
      </c>
      <c r="AB1302" s="3" t="b">
        <f aca="false">FALSE()</f>
        <v>0</v>
      </c>
      <c r="AE1302" s="3" t="b">
        <f aca="false">FALSE()</f>
        <v>0</v>
      </c>
    </row>
    <row r="1303" customFormat="false" ht="12.75" hidden="true" customHeight="false" outlineLevel="0" collapsed="false">
      <c r="B1303" s="3" t="n">
        <v>5726</v>
      </c>
      <c r="C1303" s="3" t="n">
        <v>2010</v>
      </c>
      <c r="D1303" s="4" t="n">
        <v>40387</v>
      </c>
      <c r="F1303" s="3" t="s">
        <v>33</v>
      </c>
      <c r="H1303" s="3" t="s">
        <v>342</v>
      </c>
      <c r="I1303" s="3" t="s">
        <v>111</v>
      </c>
      <c r="K1303" s="3" t="s">
        <v>1780</v>
      </c>
      <c r="L1303" s="3" t="n">
        <v>25</v>
      </c>
      <c r="N1303" s="3" t="b">
        <f aca="false">FALSE()</f>
        <v>0</v>
      </c>
      <c r="O1303" s="3" t="s">
        <v>38</v>
      </c>
      <c r="P1303" s="3" t="n">
        <v>20</v>
      </c>
      <c r="Q1303" s="3" t="n">
        <v>5</v>
      </c>
      <c r="R1303" s="3" t="n">
        <v>2</v>
      </c>
      <c r="S1303" s="3" t="n">
        <v>2</v>
      </c>
      <c r="T1303" s="3" t="n">
        <v>185</v>
      </c>
      <c r="U1303" s="3" t="n">
        <v>1</v>
      </c>
      <c r="V1303" s="3" t="n">
        <v>3</v>
      </c>
      <c r="AA1303" s="3" t="b">
        <f aca="false">FALSE()</f>
        <v>0</v>
      </c>
      <c r="AB1303" s="3" t="b">
        <f aca="false">FALSE()</f>
        <v>0</v>
      </c>
      <c r="AE1303" s="3" t="b">
        <f aca="false">FALSE()</f>
        <v>0</v>
      </c>
    </row>
    <row r="1304" customFormat="false" ht="12.75" hidden="true" customHeight="false" outlineLevel="0" collapsed="false">
      <c r="B1304" s="3" t="n">
        <v>5727</v>
      </c>
      <c r="C1304" s="3" t="n">
        <v>2010</v>
      </c>
      <c r="D1304" s="4" t="n">
        <v>40387</v>
      </c>
      <c r="F1304" s="3" t="s">
        <v>33</v>
      </c>
      <c r="H1304" s="3" t="s">
        <v>342</v>
      </c>
      <c r="I1304" s="3" t="s">
        <v>111</v>
      </c>
      <c r="K1304" s="3" t="s">
        <v>1781</v>
      </c>
      <c r="L1304" s="3" t="n">
        <v>26</v>
      </c>
      <c r="N1304" s="3" t="b">
        <f aca="false">FALSE()</f>
        <v>0</v>
      </c>
      <c r="O1304" s="3" t="s">
        <v>38</v>
      </c>
      <c r="P1304" s="3" t="n">
        <v>18</v>
      </c>
      <c r="Q1304" s="3" t="n">
        <v>7</v>
      </c>
      <c r="R1304" s="3" t="n">
        <v>2</v>
      </c>
      <c r="S1304" s="3" t="n">
        <v>2</v>
      </c>
      <c r="T1304" s="3" t="n">
        <v>250</v>
      </c>
      <c r="U1304" s="3" t="n">
        <v>1</v>
      </c>
      <c r="V1304" s="3" t="n">
        <v>18</v>
      </c>
      <c r="AA1304" s="3" t="b">
        <f aca="false">FALSE()</f>
        <v>0</v>
      </c>
      <c r="AB1304" s="3" t="b">
        <f aca="false">FALSE()</f>
        <v>0</v>
      </c>
      <c r="AE1304" s="3" t="b">
        <f aca="false">FALSE()</f>
        <v>0</v>
      </c>
      <c r="AG1304" s="3" t="s">
        <v>1782</v>
      </c>
    </row>
    <row r="1305" customFormat="false" ht="12.75" hidden="true" customHeight="false" outlineLevel="0" collapsed="false">
      <c r="B1305" s="3" t="n">
        <v>5728</v>
      </c>
      <c r="C1305" s="3" t="n">
        <v>2010</v>
      </c>
      <c r="D1305" s="4" t="n">
        <v>40387</v>
      </c>
      <c r="F1305" s="3" t="s">
        <v>33</v>
      </c>
      <c r="H1305" s="3" t="s">
        <v>342</v>
      </c>
      <c r="I1305" s="3" t="s">
        <v>111</v>
      </c>
      <c r="K1305" s="3" t="s">
        <v>1783</v>
      </c>
      <c r="L1305" s="3" t="n">
        <v>27</v>
      </c>
      <c r="N1305" s="3" t="b">
        <f aca="false">FALSE()</f>
        <v>0</v>
      </c>
      <c r="O1305" s="3" t="s">
        <v>38</v>
      </c>
      <c r="P1305" s="3" t="n">
        <v>15</v>
      </c>
      <c r="Q1305" s="3" t="n">
        <v>4</v>
      </c>
      <c r="R1305" s="3" t="n">
        <v>2</v>
      </c>
      <c r="S1305" s="3" t="n">
        <v>2</v>
      </c>
      <c r="T1305" s="3" t="n">
        <v>140</v>
      </c>
      <c r="U1305" s="3" t="n">
        <v>1</v>
      </c>
      <c r="AA1305" s="3" t="b">
        <f aca="false">FALSE()</f>
        <v>0</v>
      </c>
      <c r="AB1305" s="3" t="b">
        <f aca="false">FALSE()</f>
        <v>0</v>
      </c>
      <c r="AE1305" s="3" t="b">
        <f aca="false">FALSE()</f>
        <v>0</v>
      </c>
    </row>
    <row r="1306" customFormat="false" ht="12.75" hidden="true" customHeight="false" outlineLevel="0" collapsed="false">
      <c r="B1306" s="3" t="n">
        <v>5729</v>
      </c>
      <c r="C1306" s="3" t="n">
        <v>2010</v>
      </c>
      <c r="D1306" s="4" t="n">
        <v>40387</v>
      </c>
      <c r="F1306" s="3" t="s">
        <v>33</v>
      </c>
      <c r="H1306" s="3" t="s">
        <v>342</v>
      </c>
      <c r="I1306" s="3" t="s">
        <v>111</v>
      </c>
      <c r="K1306" s="3" t="s">
        <v>1784</v>
      </c>
      <c r="L1306" s="3" t="n">
        <v>28</v>
      </c>
      <c r="N1306" s="3" t="b">
        <f aca="false">FALSE()</f>
        <v>0</v>
      </c>
      <c r="O1306" s="3" t="s">
        <v>52</v>
      </c>
      <c r="P1306" s="3" t="n">
        <v>70</v>
      </c>
      <c r="Q1306" s="3" t="n">
        <v>15</v>
      </c>
      <c r="R1306" s="3" t="n">
        <v>3</v>
      </c>
      <c r="S1306" s="3" t="n">
        <v>2</v>
      </c>
      <c r="T1306" s="3" t="n">
        <v>220</v>
      </c>
      <c r="U1306" s="3" t="n">
        <v>1</v>
      </c>
      <c r="V1306" s="3" t="n">
        <v>95</v>
      </c>
      <c r="AA1306" s="3" t="b">
        <f aca="false">FALSE()</f>
        <v>0</v>
      </c>
      <c r="AB1306" s="3" t="b">
        <f aca="false">FALSE()</f>
        <v>0</v>
      </c>
      <c r="AE1306" s="3" t="b">
        <f aca="false">FALSE()</f>
        <v>0</v>
      </c>
    </row>
    <row r="1307" customFormat="false" ht="12.75" hidden="true" customHeight="false" outlineLevel="0" collapsed="false">
      <c r="B1307" s="3" t="n">
        <v>5730</v>
      </c>
      <c r="C1307" s="3" t="n">
        <v>2010</v>
      </c>
      <c r="D1307" s="4" t="n">
        <v>40387</v>
      </c>
      <c r="F1307" s="3" t="s">
        <v>33</v>
      </c>
      <c r="H1307" s="3" t="s">
        <v>342</v>
      </c>
      <c r="I1307" s="3" t="s">
        <v>111</v>
      </c>
      <c r="K1307" s="3" t="s">
        <v>1785</v>
      </c>
      <c r="L1307" s="3" t="n">
        <v>29</v>
      </c>
      <c r="N1307" s="3" t="b">
        <f aca="false">FALSE()</f>
        <v>0</v>
      </c>
      <c r="O1307" s="3" t="s">
        <v>52</v>
      </c>
      <c r="P1307" s="3" t="n">
        <v>17</v>
      </c>
      <c r="Q1307" s="3" t="n">
        <v>5</v>
      </c>
      <c r="R1307" s="3" t="n">
        <v>3</v>
      </c>
      <c r="S1307" s="3" t="n">
        <v>2</v>
      </c>
      <c r="T1307" s="3" t="n">
        <v>385</v>
      </c>
      <c r="U1307" s="3" t="n">
        <v>1</v>
      </c>
      <c r="W1307" s="3" t="n">
        <v>3</v>
      </c>
      <c r="AA1307" s="3" t="b">
        <f aca="false">FALSE()</f>
        <v>0</v>
      </c>
      <c r="AB1307" s="3" t="b">
        <f aca="false">FALSE()</f>
        <v>0</v>
      </c>
      <c r="AE1307" s="3" t="b">
        <f aca="false">FALSE()</f>
        <v>0</v>
      </c>
      <c r="AG1307" s="3" t="s">
        <v>1786</v>
      </c>
    </row>
    <row r="1308" customFormat="false" ht="12.75" hidden="true" customHeight="false" outlineLevel="0" collapsed="false">
      <c r="B1308" s="3" t="n">
        <v>5731</v>
      </c>
      <c r="C1308" s="3" t="n">
        <v>2010</v>
      </c>
      <c r="D1308" s="4" t="n">
        <v>40387</v>
      </c>
      <c r="F1308" s="3" t="s">
        <v>33</v>
      </c>
      <c r="H1308" s="3" t="s">
        <v>342</v>
      </c>
      <c r="I1308" s="3" t="s">
        <v>111</v>
      </c>
      <c r="K1308" s="3" t="s">
        <v>1787</v>
      </c>
      <c r="L1308" s="3" t="n">
        <v>30</v>
      </c>
      <c r="N1308" s="3" t="b">
        <f aca="false">TRUE()</f>
        <v>1</v>
      </c>
      <c r="O1308" s="3" t="s">
        <v>49</v>
      </c>
      <c r="P1308" s="3" t="n">
        <v>17</v>
      </c>
      <c r="Q1308" s="3" t="n">
        <v>6</v>
      </c>
      <c r="R1308" s="3" t="n">
        <v>3</v>
      </c>
      <c r="S1308" s="3" t="n">
        <v>2</v>
      </c>
      <c r="T1308" s="3" t="n">
        <v>25</v>
      </c>
      <c r="U1308" s="3" t="n">
        <v>1</v>
      </c>
      <c r="W1308" s="3" t="n">
        <v>6</v>
      </c>
      <c r="AA1308" s="3" t="b">
        <f aca="false">FALSE()</f>
        <v>0</v>
      </c>
      <c r="AB1308" s="3" t="b">
        <f aca="false">FALSE()</f>
        <v>0</v>
      </c>
      <c r="AE1308" s="3" t="b">
        <f aca="false">FALSE()</f>
        <v>0</v>
      </c>
    </row>
    <row r="1309" customFormat="false" ht="12.75" hidden="true" customHeight="false" outlineLevel="0" collapsed="false">
      <c r="B1309" s="3" t="n">
        <v>5732</v>
      </c>
      <c r="C1309" s="3" t="n">
        <v>2010</v>
      </c>
      <c r="D1309" s="4" t="n">
        <v>40387</v>
      </c>
      <c r="F1309" s="3" t="s">
        <v>33</v>
      </c>
      <c r="H1309" s="3" t="s">
        <v>342</v>
      </c>
      <c r="I1309" s="3" t="s">
        <v>111</v>
      </c>
      <c r="K1309" s="3" t="s">
        <v>1788</v>
      </c>
      <c r="L1309" s="3" t="n">
        <v>31</v>
      </c>
      <c r="N1309" s="3" t="b">
        <f aca="false">TRUE()</f>
        <v>1</v>
      </c>
      <c r="O1309" s="3" t="s">
        <v>49</v>
      </c>
      <c r="P1309" s="3" t="n">
        <v>35</v>
      </c>
      <c r="Q1309" s="3" t="n">
        <v>7</v>
      </c>
      <c r="R1309" s="3" t="n">
        <v>3</v>
      </c>
      <c r="S1309" s="3" t="n">
        <v>2</v>
      </c>
      <c r="T1309" s="3" t="n">
        <v>50</v>
      </c>
      <c r="U1309" s="3" t="n">
        <v>1</v>
      </c>
      <c r="W1309" s="3" t="n">
        <v>14</v>
      </c>
      <c r="AA1309" s="3" t="b">
        <f aca="false">FALSE()</f>
        <v>0</v>
      </c>
      <c r="AB1309" s="3" t="b">
        <f aca="false">FALSE()</f>
        <v>0</v>
      </c>
      <c r="AE1309" s="3" t="b">
        <f aca="false">FALSE()</f>
        <v>0</v>
      </c>
      <c r="AG1309" s="3" t="s">
        <v>1789</v>
      </c>
    </row>
    <row r="1310" customFormat="false" ht="12.75" hidden="true" customHeight="false" outlineLevel="0" collapsed="false">
      <c r="B1310" s="3" t="n">
        <v>5733</v>
      </c>
      <c r="C1310" s="3" t="n">
        <v>2010</v>
      </c>
      <c r="D1310" s="4" t="n">
        <v>40387</v>
      </c>
      <c r="F1310" s="3" t="s">
        <v>33</v>
      </c>
      <c r="H1310" s="3" t="s">
        <v>342</v>
      </c>
      <c r="I1310" s="3" t="s">
        <v>117</v>
      </c>
      <c r="J1310" s="3" t="s">
        <v>335</v>
      </c>
      <c r="K1310" s="3" t="s">
        <v>1790</v>
      </c>
      <c r="L1310" s="3" t="n">
        <v>1</v>
      </c>
      <c r="N1310" s="3" t="b">
        <f aca="false">FALSE()</f>
        <v>0</v>
      </c>
      <c r="O1310" s="3" t="s">
        <v>38</v>
      </c>
      <c r="P1310" s="3" t="n">
        <v>13</v>
      </c>
      <c r="Q1310" s="3" t="n">
        <v>10</v>
      </c>
      <c r="R1310" s="3" t="n">
        <v>1</v>
      </c>
      <c r="S1310" s="3" t="n">
        <v>2</v>
      </c>
      <c r="T1310" s="3" t="n">
        <v>40</v>
      </c>
      <c r="U1310" s="3" t="n">
        <v>1</v>
      </c>
      <c r="V1310" s="3" t="n">
        <v>10</v>
      </c>
      <c r="Y1310" s="3" t="n">
        <v>1</v>
      </c>
      <c r="AA1310" s="3" t="b">
        <f aca="false">FALSE()</f>
        <v>0</v>
      </c>
      <c r="AB1310" s="3" t="b">
        <f aca="false">FALSE()</f>
        <v>0</v>
      </c>
      <c r="AE1310" s="3" t="b">
        <f aca="false">FALSE()</f>
        <v>0</v>
      </c>
      <c r="AG1310" s="3" t="s">
        <v>1791</v>
      </c>
    </row>
    <row r="1311" customFormat="false" ht="12.75" hidden="true" customHeight="false" outlineLevel="0" collapsed="false">
      <c r="B1311" s="3" t="n">
        <v>5734</v>
      </c>
      <c r="C1311" s="3" t="n">
        <v>2010</v>
      </c>
      <c r="D1311" s="4" t="n">
        <v>40387</v>
      </c>
      <c r="F1311" s="3" t="s">
        <v>33</v>
      </c>
      <c r="H1311" s="3" t="s">
        <v>342</v>
      </c>
      <c r="I1311" s="3" t="s">
        <v>117</v>
      </c>
      <c r="K1311" s="3" t="s">
        <v>1792</v>
      </c>
      <c r="L1311" s="3" t="n">
        <v>2</v>
      </c>
      <c r="N1311" s="3" t="b">
        <f aca="false">FALSE()</f>
        <v>0</v>
      </c>
      <c r="O1311" s="3" t="s">
        <v>41</v>
      </c>
      <c r="P1311" s="3" t="n">
        <v>10</v>
      </c>
      <c r="Q1311" s="3" t="n">
        <v>4</v>
      </c>
      <c r="R1311" s="3" t="n">
        <v>1</v>
      </c>
      <c r="S1311" s="3" t="n">
        <v>2</v>
      </c>
      <c r="T1311" s="3" t="n">
        <v>140</v>
      </c>
      <c r="U1311" s="3" t="n">
        <v>1</v>
      </c>
      <c r="V1311" s="3" t="n">
        <v>1</v>
      </c>
      <c r="AA1311" s="3" t="b">
        <f aca="false">FALSE()</f>
        <v>0</v>
      </c>
      <c r="AB1311" s="3" t="b">
        <f aca="false">FALSE()</f>
        <v>0</v>
      </c>
      <c r="AE1311" s="3" t="b">
        <f aca="false">FALSE()</f>
        <v>0</v>
      </c>
    </row>
    <row r="1312" customFormat="false" ht="12.75" hidden="true" customHeight="false" outlineLevel="0" collapsed="false">
      <c r="B1312" s="3" t="n">
        <v>5735</v>
      </c>
      <c r="C1312" s="3" t="n">
        <v>2010</v>
      </c>
      <c r="D1312" s="4" t="n">
        <v>40387</v>
      </c>
      <c r="F1312" s="3" t="s">
        <v>33</v>
      </c>
      <c r="H1312" s="3" t="s">
        <v>342</v>
      </c>
      <c r="I1312" s="3" t="s">
        <v>117</v>
      </c>
      <c r="K1312" s="3" t="s">
        <v>1793</v>
      </c>
      <c r="L1312" s="3" t="n">
        <v>3</v>
      </c>
      <c r="N1312" s="3" t="b">
        <f aca="false">FALSE()</f>
        <v>0</v>
      </c>
      <c r="O1312" s="3" t="s">
        <v>41</v>
      </c>
      <c r="P1312" s="3" t="n">
        <v>8</v>
      </c>
      <c r="Q1312" s="3" t="n">
        <v>4</v>
      </c>
      <c r="R1312" s="3" t="n">
        <v>1</v>
      </c>
      <c r="S1312" s="3" t="n">
        <v>2</v>
      </c>
      <c r="T1312" s="3" t="n">
        <v>125</v>
      </c>
      <c r="U1312" s="3" t="n">
        <v>1</v>
      </c>
      <c r="AA1312" s="3" t="b">
        <f aca="false">FALSE()</f>
        <v>0</v>
      </c>
      <c r="AB1312" s="3" t="b">
        <f aca="false">FALSE()</f>
        <v>0</v>
      </c>
      <c r="AE1312" s="3" t="b">
        <f aca="false">FALSE()</f>
        <v>0</v>
      </c>
      <c r="AG1312" s="3" t="s">
        <v>1794</v>
      </c>
    </row>
    <row r="1313" customFormat="false" ht="12.75" hidden="true" customHeight="false" outlineLevel="0" collapsed="false">
      <c r="B1313" s="3" t="n">
        <v>5736</v>
      </c>
      <c r="C1313" s="3" t="n">
        <v>2010</v>
      </c>
      <c r="D1313" s="4" t="n">
        <v>40387</v>
      </c>
      <c r="F1313" s="3" t="s">
        <v>33</v>
      </c>
      <c r="H1313" s="3" t="s">
        <v>342</v>
      </c>
      <c r="I1313" s="3" t="s">
        <v>117</v>
      </c>
      <c r="K1313" s="3" t="s">
        <v>1795</v>
      </c>
      <c r="L1313" s="3" t="n">
        <v>4</v>
      </c>
      <c r="N1313" s="3" t="b">
        <f aca="false">TRUE()</f>
        <v>1</v>
      </c>
      <c r="O1313" s="3" t="s">
        <v>38</v>
      </c>
      <c r="P1313" s="3" t="n">
        <v>17</v>
      </c>
      <c r="Q1313" s="3" t="n">
        <v>4</v>
      </c>
      <c r="R1313" s="3" t="n">
        <v>1</v>
      </c>
      <c r="S1313" s="3" t="n">
        <v>2</v>
      </c>
      <c r="T1313" s="3" t="n">
        <v>50</v>
      </c>
      <c r="U1313" s="3" t="n">
        <v>1</v>
      </c>
      <c r="V1313" s="3" t="n">
        <v>3</v>
      </c>
      <c r="AA1313" s="3" t="b">
        <f aca="false">FALSE()</f>
        <v>0</v>
      </c>
      <c r="AB1313" s="3" t="b">
        <f aca="false">FALSE()</f>
        <v>0</v>
      </c>
      <c r="AE1313" s="3" t="b">
        <f aca="false">FALSE()</f>
        <v>0</v>
      </c>
    </row>
    <row r="1314" customFormat="false" ht="12.75" hidden="true" customHeight="false" outlineLevel="0" collapsed="false">
      <c r="B1314" s="3" t="n">
        <v>5737</v>
      </c>
      <c r="C1314" s="3" t="n">
        <v>2010</v>
      </c>
      <c r="D1314" s="4" t="n">
        <v>40387</v>
      </c>
      <c r="F1314" s="3" t="s">
        <v>33</v>
      </c>
      <c r="H1314" s="3" t="s">
        <v>342</v>
      </c>
      <c r="I1314" s="3" t="s">
        <v>117</v>
      </c>
      <c r="K1314" s="3" t="s">
        <v>1796</v>
      </c>
      <c r="L1314" s="3" t="n">
        <v>5</v>
      </c>
      <c r="N1314" s="3" t="b">
        <f aca="false">FALSE()</f>
        <v>0</v>
      </c>
      <c r="O1314" s="3" t="s">
        <v>38</v>
      </c>
      <c r="P1314" s="3" t="n">
        <v>13</v>
      </c>
      <c r="Q1314" s="3" t="n">
        <v>6</v>
      </c>
      <c r="R1314" s="3" t="n">
        <v>1</v>
      </c>
      <c r="S1314" s="3" t="n">
        <v>2</v>
      </c>
      <c r="T1314" s="3" t="n">
        <v>90</v>
      </c>
      <c r="U1314" s="3" t="n">
        <v>1</v>
      </c>
      <c r="W1314" s="3" t="n">
        <v>1</v>
      </c>
      <c r="AA1314" s="3" t="b">
        <f aca="false">FALSE()</f>
        <v>0</v>
      </c>
      <c r="AB1314" s="3" t="b">
        <f aca="false">FALSE()</f>
        <v>0</v>
      </c>
      <c r="AE1314" s="3" t="b">
        <f aca="false">FALSE()</f>
        <v>0</v>
      </c>
    </row>
    <row r="1315" customFormat="false" ht="12.75" hidden="true" customHeight="false" outlineLevel="0" collapsed="false">
      <c r="B1315" s="3" t="n">
        <v>5738</v>
      </c>
      <c r="C1315" s="3" t="n">
        <v>2010</v>
      </c>
      <c r="D1315" s="4" t="n">
        <v>40387</v>
      </c>
      <c r="F1315" s="3" t="s">
        <v>33</v>
      </c>
      <c r="H1315" s="3" t="s">
        <v>342</v>
      </c>
      <c r="I1315" s="3" t="s">
        <v>117</v>
      </c>
      <c r="K1315" s="3" t="s">
        <v>1797</v>
      </c>
      <c r="L1315" s="3" t="n">
        <v>6</v>
      </c>
      <c r="N1315" s="3" t="b">
        <f aca="false">FALSE()</f>
        <v>0</v>
      </c>
      <c r="O1315" s="3" t="s">
        <v>38</v>
      </c>
      <c r="P1315" s="3" t="n">
        <v>8</v>
      </c>
      <c r="Q1315" s="3" t="n">
        <v>4</v>
      </c>
      <c r="R1315" s="3" t="n">
        <v>1</v>
      </c>
      <c r="S1315" s="3" t="n">
        <v>2</v>
      </c>
      <c r="T1315" s="3" t="n">
        <v>220</v>
      </c>
      <c r="U1315" s="3" t="n">
        <v>1</v>
      </c>
      <c r="V1315" s="3" t="n">
        <v>1</v>
      </c>
      <c r="W1315" s="3" t="n">
        <v>7</v>
      </c>
      <c r="AA1315" s="3" t="b">
        <f aca="false">FALSE()</f>
        <v>0</v>
      </c>
      <c r="AB1315" s="3" t="b">
        <f aca="false">FALSE()</f>
        <v>0</v>
      </c>
      <c r="AE1315" s="3" t="b">
        <f aca="false">FALSE()</f>
        <v>0</v>
      </c>
    </row>
    <row r="1316" customFormat="false" ht="12.75" hidden="true" customHeight="false" outlineLevel="0" collapsed="false">
      <c r="B1316" s="3" t="n">
        <v>5739</v>
      </c>
      <c r="C1316" s="3" t="n">
        <v>2010</v>
      </c>
      <c r="D1316" s="4" t="n">
        <v>40387</v>
      </c>
      <c r="F1316" s="3" t="s">
        <v>33</v>
      </c>
      <c r="H1316" s="3" t="s">
        <v>342</v>
      </c>
      <c r="I1316" s="3" t="s">
        <v>117</v>
      </c>
      <c r="K1316" s="3" t="s">
        <v>1798</v>
      </c>
      <c r="L1316" s="3" t="n">
        <v>7</v>
      </c>
      <c r="N1316" s="3" t="b">
        <f aca="false">FALSE()</f>
        <v>0</v>
      </c>
      <c r="O1316" s="3" t="s">
        <v>49</v>
      </c>
      <c r="P1316" s="3" t="n">
        <v>18</v>
      </c>
      <c r="Q1316" s="3" t="n">
        <v>7</v>
      </c>
      <c r="R1316" s="3" t="n">
        <v>1</v>
      </c>
      <c r="S1316" s="3" t="n">
        <v>2</v>
      </c>
      <c r="T1316" s="3" t="n">
        <v>140</v>
      </c>
      <c r="U1316" s="3" t="n">
        <v>1</v>
      </c>
      <c r="V1316" s="3" t="n">
        <v>18</v>
      </c>
      <c r="W1316" s="3" t="n">
        <v>1</v>
      </c>
      <c r="AA1316" s="3" t="b">
        <f aca="false">FALSE()</f>
        <v>0</v>
      </c>
      <c r="AB1316" s="3" t="b">
        <f aca="false">FALSE()</f>
        <v>0</v>
      </c>
      <c r="AE1316" s="3" t="b">
        <f aca="false">FALSE()</f>
        <v>0</v>
      </c>
    </row>
    <row r="1317" customFormat="false" ht="12.75" hidden="true" customHeight="false" outlineLevel="0" collapsed="false">
      <c r="B1317" s="3" t="n">
        <v>5740</v>
      </c>
      <c r="C1317" s="3" t="n">
        <v>2010</v>
      </c>
      <c r="D1317" s="4" t="n">
        <v>40387</v>
      </c>
      <c r="F1317" s="3" t="s">
        <v>33</v>
      </c>
      <c r="H1317" s="3" t="s">
        <v>342</v>
      </c>
      <c r="I1317" s="3" t="s">
        <v>117</v>
      </c>
      <c r="K1317" s="3" t="s">
        <v>1799</v>
      </c>
      <c r="L1317" s="3" t="n">
        <v>8</v>
      </c>
      <c r="N1317" s="3" t="b">
        <f aca="false">FALSE()</f>
        <v>0</v>
      </c>
      <c r="O1317" s="3" t="s">
        <v>38</v>
      </c>
      <c r="P1317" s="3" t="n">
        <v>10</v>
      </c>
      <c r="Q1317" s="3" t="n">
        <v>3</v>
      </c>
      <c r="R1317" s="3" t="n">
        <v>1</v>
      </c>
      <c r="S1317" s="3" t="n">
        <v>2</v>
      </c>
      <c r="T1317" s="3" t="n">
        <v>175</v>
      </c>
      <c r="U1317" s="3" t="n">
        <v>1</v>
      </c>
      <c r="AA1317" s="3" t="b">
        <f aca="false">FALSE()</f>
        <v>0</v>
      </c>
      <c r="AB1317" s="3" t="b">
        <f aca="false">FALSE()</f>
        <v>0</v>
      </c>
      <c r="AE1317" s="3" t="b">
        <f aca="false">FALSE()</f>
        <v>0</v>
      </c>
    </row>
    <row r="1318" customFormat="false" ht="12.75" hidden="true" customHeight="false" outlineLevel="0" collapsed="false">
      <c r="B1318" s="3" t="n">
        <v>5741</v>
      </c>
      <c r="C1318" s="3" t="n">
        <v>2010</v>
      </c>
      <c r="D1318" s="4" t="n">
        <v>40387</v>
      </c>
      <c r="F1318" s="3" t="s">
        <v>33</v>
      </c>
      <c r="H1318" s="3" t="s">
        <v>342</v>
      </c>
      <c r="I1318" s="3" t="s">
        <v>117</v>
      </c>
      <c r="K1318" s="3" t="s">
        <v>1800</v>
      </c>
      <c r="L1318" s="3" t="n">
        <v>9</v>
      </c>
      <c r="N1318" s="3" t="b">
        <f aca="false">FALSE()</f>
        <v>0</v>
      </c>
      <c r="O1318" s="3" t="s">
        <v>38</v>
      </c>
      <c r="P1318" s="3" t="n">
        <v>15</v>
      </c>
      <c r="Q1318" s="3" t="n">
        <v>3</v>
      </c>
      <c r="R1318" s="3" t="n">
        <v>1</v>
      </c>
      <c r="S1318" s="3" t="n">
        <v>2</v>
      </c>
      <c r="T1318" s="3" t="n">
        <v>130</v>
      </c>
      <c r="U1318" s="3" t="n">
        <v>1</v>
      </c>
      <c r="V1318" s="3" t="n">
        <v>1</v>
      </c>
      <c r="AA1318" s="3" t="b">
        <f aca="false">FALSE()</f>
        <v>0</v>
      </c>
      <c r="AB1318" s="3" t="b">
        <f aca="false">FALSE()</f>
        <v>0</v>
      </c>
      <c r="AE1318" s="3" t="b">
        <f aca="false">FALSE()</f>
        <v>0</v>
      </c>
      <c r="AG1318" s="3" t="s">
        <v>1801</v>
      </c>
    </row>
    <row r="1319" customFormat="false" ht="12.75" hidden="true" customHeight="false" outlineLevel="0" collapsed="false">
      <c r="B1319" s="3" t="n">
        <v>5742</v>
      </c>
      <c r="C1319" s="3" t="n">
        <v>2010</v>
      </c>
      <c r="D1319" s="4" t="n">
        <v>40387</v>
      </c>
      <c r="F1319" s="3" t="s">
        <v>33</v>
      </c>
      <c r="H1319" s="3" t="s">
        <v>342</v>
      </c>
      <c r="I1319" s="3" t="s">
        <v>117</v>
      </c>
      <c r="K1319" s="3" t="s">
        <v>1802</v>
      </c>
      <c r="L1319" s="3" t="n">
        <v>10</v>
      </c>
      <c r="N1319" s="3" t="b">
        <f aca="false">FALSE()</f>
        <v>0</v>
      </c>
      <c r="O1319" s="3" t="s">
        <v>38</v>
      </c>
      <c r="P1319" s="3" t="n">
        <v>13</v>
      </c>
      <c r="Q1319" s="3" t="n">
        <v>4</v>
      </c>
      <c r="R1319" s="3" t="n">
        <v>1</v>
      </c>
      <c r="S1319" s="3" t="n">
        <v>2</v>
      </c>
      <c r="T1319" s="3" t="n">
        <v>150</v>
      </c>
      <c r="U1319" s="3" t="n">
        <v>1</v>
      </c>
      <c r="AA1319" s="3" t="b">
        <f aca="false">FALSE()</f>
        <v>0</v>
      </c>
      <c r="AB1319" s="3" t="b">
        <f aca="false">FALSE()</f>
        <v>0</v>
      </c>
      <c r="AE1319" s="3" t="b">
        <f aca="false">FALSE()</f>
        <v>0</v>
      </c>
    </row>
    <row r="1320" customFormat="false" ht="12.75" hidden="true" customHeight="false" outlineLevel="0" collapsed="false">
      <c r="B1320" s="3" t="n">
        <v>5743</v>
      </c>
      <c r="C1320" s="3" t="n">
        <v>2010</v>
      </c>
      <c r="D1320" s="4" t="n">
        <v>40387</v>
      </c>
      <c r="F1320" s="3" t="s">
        <v>33</v>
      </c>
      <c r="H1320" s="3" t="s">
        <v>342</v>
      </c>
      <c r="I1320" s="3" t="s">
        <v>117</v>
      </c>
      <c r="K1320" s="3" t="s">
        <v>1803</v>
      </c>
      <c r="L1320" s="3" t="n">
        <v>11</v>
      </c>
      <c r="N1320" s="3" t="b">
        <f aca="false">FALSE()</f>
        <v>0</v>
      </c>
      <c r="O1320" s="3" t="s">
        <v>38</v>
      </c>
      <c r="P1320" s="3" t="n">
        <v>15</v>
      </c>
      <c r="Q1320" s="3" t="n">
        <v>4</v>
      </c>
      <c r="R1320" s="3" t="n">
        <v>1</v>
      </c>
      <c r="S1320" s="3" t="n">
        <v>2</v>
      </c>
      <c r="T1320" s="3" t="n">
        <v>130</v>
      </c>
      <c r="U1320" s="3" t="n">
        <v>1</v>
      </c>
      <c r="V1320" s="3" t="n">
        <v>3</v>
      </c>
      <c r="AA1320" s="3" t="b">
        <f aca="false">FALSE()</f>
        <v>0</v>
      </c>
      <c r="AB1320" s="3" t="b">
        <f aca="false">FALSE()</f>
        <v>0</v>
      </c>
      <c r="AE1320" s="3" t="b">
        <f aca="false">FALSE()</f>
        <v>0</v>
      </c>
    </row>
    <row r="1321" customFormat="false" ht="12.75" hidden="true" customHeight="false" outlineLevel="0" collapsed="false">
      <c r="B1321" s="3" t="n">
        <v>5744</v>
      </c>
      <c r="C1321" s="3" t="n">
        <v>2010</v>
      </c>
      <c r="D1321" s="4" t="n">
        <v>40387</v>
      </c>
      <c r="F1321" s="3" t="s">
        <v>33</v>
      </c>
      <c r="H1321" s="3" t="s">
        <v>342</v>
      </c>
      <c r="I1321" s="3" t="s">
        <v>117</v>
      </c>
      <c r="K1321" s="3" t="s">
        <v>1804</v>
      </c>
      <c r="L1321" s="3" t="n">
        <v>12</v>
      </c>
      <c r="N1321" s="3" t="b">
        <f aca="false">FALSE()</f>
        <v>0</v>
      </c>
      <c r="O1321" s="3" t="s">
        <v>38</v>
      </c>
      <c r="P1321" s="3" t="n">
        <v>10</v>
      </c>
      <c r="Q1321" s="3" t="n">
        <v>3</v>
      </c>
      <c r="R1321" s="3" t="n">
        <v>1</v>
      </c>
      <c r="S1321" s="3" t="n">
        <v>2</v>
      </c>
      <c r="T1321" s="3" t="n">
        <v>165</v>
      </c>
      <c r="U1321" s="3" t="n">
        <v>1</v>
      </c>
      <c r="W1321" s="3" t="n">
        <v>6</v>
      </c>
      <c r="AA1321" s="3" t="b">
        <f aca="false">FALSE()</f>
        <v>0</v>
      </c>
      <c r="AB1321" s="3" t="b">
        <f aca="false">FALSE()</f>
        <v>0</v>
      </c>
      <c r="AE1321" s="3" t="b">
        <f aca="false">FALSE()</f>
        <v>0</v>
      </c>
    </row>
    <row r="1322" customFormat="false" ht="12.75" hidden="true" customHeight="false" outlineLevel="0" collapsed="false">
      <c r="B1322" s="3" t="n">
        <v>5745</v>
      </c>
      <c r="C1322" s="3" t="n">
        <v>2010</v>
      </c>
      <c r="D1322" s="4" t="n">
        <v>40387</v>
      </c>
      <c r="F1322" s="3" t="s">
        <v>33</v>
      </c>
      <c r="H1322" s="3" t="s">
        <v>342</v>
      </c>
      <c r="I1322" s="3" t="s">
        <v>117</v>
      </c>
      <c r="K1322" s="3" t="s">
        <v>1805</v>
      </c>
      <c r="L1322" s="3" t="n">
        <v>13</v>
      </c>
      <c r="N1322" s="3" t="b">
        <f aca="false">TRUE()</f>
        <v>1</v>
      </c>
      <c r="O1322" s="3" t="s">
        <v>38</v>
      </c>
      <c r="P1322" s="3" t="n">
        <v>8</v>
      </c>
      <c r="Q1322" s="3" t="n">
        <v>3</v>
      </c>
      <c r="R1322" s="3" t="n">
        <v>1</v>
      </c>
      <c r="S1322" s="3" t="n">
        <v>2</v>
      </c>
      <c r="T1322" s="3" t="n">
        <v>45</v>
      </c>
      <c r="U1322" s="3" t="n">
        <v>1</v>
      </c>
      <c r="AA1322" s="3" t="b">
        <f aca="false">FALSE()</f>
        <v>0</v>
      </c>
      <c r="AB1322" s="3" t="b">
        <f aca="false">FALSE()</f>
        <v>0</v>
      </c>
      <c r="AE1322" s="3" t="b">
        <f aca="false">FALSE()</f>
        <v>0</v>
      </c>
      <c r="AG1322" s="3" t="s">
        <v>1806</v>
      </c>
    </row>
    <row r="1323" customFormat="false" ht="12.75" hidden="true" customHeight="false" outlineLevel="0" collapsed="false">
      <c r="B1323" s="3" t="n">
        <v>5746</v>
      </c>
      <c r="C1323" s="3" t="n">
        <v>2010</v>
      </c>
      <c r="D1323" s="4" t="n">
        <v>40388</v>
      </c>
      <c r="F1323" s="3" t="s">
        <v>33</v>
      </c>
      <c r="H1323" s="3" t="s">
        <v>342</v>
      </c>
      <c r="I1323" s="3" t="s">
        <v>679</v>
      </c>
      <c r="J1323" s="3" t="s">
        <v>1807</v>
      </c>
      <c r="K1323" s="3" t="s">
        <v>1808</v>
      </c>
      <c r="L1323" s="3" t="n">
        <v>1</v>
      </c>
      <c r="N1323" s="3" t="b">
        <f aca="false">FALSE()</f>
        <v>0</v>
      </c>
      <c r="O1323" s="3" t="s">
        <v>41</v>
      </c>
      <c r="P1323" s="3" t="n">
        <v>13</v>
      </c>
      <c r="Q1323" s="3" t="n">
        <v>6</v>
      </c>
      <c r="R1323" s="3" t="n">
        <v>1</v>
      </c>
      <c r="S1323" s="3" t="n">
        <v>2</v>
      </c>
      <c r="T1323" s="3" t="n">
        <v>80</v>
      </c>
      <c r="U1323" s="3" t="n">
        <v>1</v>
      </c>
      <c r="V1323" s="3" t="n">
        <v>11</v>
      </c>
      <c r="AA1323" s="3" t="b">
        <f aca="false">FALSE()</f>
        <v>0</v>
      </c>
      <c r="AB1323" s="3" t="b">
        <f aca="false">FALSE()</f>
        <v>0</v>
      </c>
      <c r="AE1323" s="3" t="b">
        <f aca="false">FALSE()</f>
        <v>0</v>
      </c>
      <c r="AG1323" s="3" t="s">
        <v>1809</v>
      </c>
    </row>
    <row r="1324" customFormat="false" ht="12.75" hidden="true" customHeight="false" outlineLevel="0" collapsed="false">
      <c r="B1324" s="3" t="n">
        <v>5747</v>
      </c>
      <c r="C1324" s="3" t="n">
        <v>2010</v>
      </c>
      <c r="D1324" s="4" t="n">
        <v>40388</v>
      </c>
      <c r="F1324" s="3" t="s">
        <v>33</v>
      </c>
      <c r="H1324" s="3" t="s">
        <v>342</v>
      </c>
      <c r="I1324" s="3" t="s">
        <v>679</v>
      </c>
      <c r="K1324" s="3" t="s">
        <v>1810</v>
      </c>
      <c r="L1324" s="3" t="n">
        <v>2</v>
      </c>
      <c r="N1324" s="3" t="b">
        <f aca="false">FALSE()</f>
        <v>0</v>
      </c>
      <c r="O1324" s="3" t="s">
        <v>38</v>
      </c>
      <c r="P1324" s="3" t="n">
        <v>18</v>
      </c>
      <c r="Q1324" s="3" t="n">
        <v>6</v>
      </c>
      <c r="R1324" s="3" t="n">
        <v>1</v>
      </c>
      <c r="S1324" s="3" t="n">
        <v>2</v>
      </c>
      <c r="T1324" s="3" t="n">
        <v>225</v>
      </c>
      <c r="U1324" s="3" t="n">
        <v>1</v>
      </c>
      <c r="V1324" s="3" t="n">
        <v>10</v>
      </c>
      <c r="AA1324" s="3" t="b">
        <f aca="false">FALSE()</f>
        <v>0</v>
      </c>
      <c r="AB1324" s="3" t="b">
        <f aca="false">FALSE()</f>
        <v>0</v>
      </c>
      <c r="AE1324" s="3" t="b">
        <f aca="false">FALSE()</f>
        <v>0</v>
      </c>
      <c r="AG1324" s="3" t="s">
        <v>1811</v>
      </c>
    </row>
    <row r="1325" customFormat="false" ht="12.75" hidden="true" customHeight="false" outlineLevel="0" collapsed="false">
      <c r="B1325" s="3" t="n">
        <v>5748</v>
      </c>
      <c r="C1325" s="3" t="n">
        <v>2010</v>
      </c>
      <c r="D1325" s="4" t="n">
        <v>40388</v>
      </c>
      <c r="F1325" s="3" t="s">
        <v>33</v>
      </c>
      <c r="H1325" s="3" t="s">
        <v>342</v>
      </c>
      <c r="I1325" s="3" t="s">
        <v>679</v>
      </c>
      <c r="K1325" s="3" t="s">
        <v>1812</v>
      </c>
      <c r="L1325" s="3" t="n">
        <v>3</v>
      </c>
      <c r="N1325" s="3" t="b">
        <f aca="false">FALSE()</f>
        <v>0</v>
      </c>
      <c r="O1325" s="3" t="s">
        <v>38</v>
      </c>
      <c r="P1325" s="3" t="n">
        <v>15</v>
      </c>
      <c r="Q1325" s="3" t="n">
        <v>5</v>
      </c>
      <c r="R1325" s="3" t="n">
        <v>1</v>
      </c>
      <c r="S1325" s="3" t="n">
        <v>2</v>
      </c>
      <c r="T1325" s="3" t="n">
        <v>265</v>
      </c>
      <c r="U1325" s="3" t="n">
        <v>1</v>
      </c>
      <c r="V1325" s="3" t="n">
        <v>5</v>
      </c>
      <c r="W1325" s="3" t="n">
        <v>2</v>
      </c>
      <c r="AA1325" s="3" t="b">
        <f aca="false">FALSE()</f>
        <v>0</v>
      </c>
      <c r="AB1325" s="3" t="b">
        <f aca="false">FALSE()</f>
        <v>0</v>
      </c>
      <c r="AE1325" s="3" t="b">
        <f aca="false">FALSE()</f>
        <v>0</v>
      </c>
    </row>
    <row r="1326" customFormat="false" ht="12.75" hidden="true" customHeight="false" outlineLevel="0" collapsed="false">
      <c r="B1326" s="3" t="n">
        <v>5749</v>
      </c>
      <c r="C1326" s="3" t="n">
        <v>2010</v>
      </c>
      <c r="D1326" s="4" t="n">
        <v>40388</v>
      </c>
      <c r="F1326" s="3" t="s">
        <v>33</v>
      </c>
      <c r="H1326" s="3" t="s">
        <v>342</v>
      </c>
      <c r="I1326" s="3" t="s">
        <v>679</v>
      </c>
      <c r="K1326" s="3" t="s">
        <v>1813</v>
      </c>
      <c r="L1326" s="3" t="n">
        <v>4</v>
      </c>
      <c r="N1326" s="3" t="b">
        <f aca="false">FALSE()</f>
        <v>0</v>
      </c>
      <c r="O1326" s="3" t="s">
        <v>55</v>
      </c>
      <c r="P1326" s="3" t="n">
        <v>10</v>
      </c>
      <c r="Q1326" s="3" t="n">
        <v>15</v>
      </c>
      <c r="R1326" s="3" t="n">
        <v>1</v>
      </c>
      <c r="S1326" s="3" t="n">
        <v>2</v>
      </c>
      <c r="T1326" s="3" t="n">
        <v>130</v>
      </c>
      <c r="U1326" s="3" t="n">
        <v>1</v>
      </c>
      <c r="V1326" s="3" t="n">
        <v>8</v>
      </c>
      <c r="AA1326" s="3" t="b">
        <f aca="false">FALSE()</f>
        <v>0</v>
      </c>
      <c r="AB1326" s="3" t="b">
        <f aca="false">FALSE()</f>
        <v>0</v>
      </c>
      <c r="AE1326" s="3" t="b">
        <f aca="false">FALSE()</f>
        <v>0</v>
      </c>
    </row>
    <row r="1327" customFormat="false" ht="12.75" hidden="true" customHeight="false" outlineLevel="0" collapsed="false">
      <c r="B1327" s="3" t="n">
        <v>5750</v>
      </c>
      <c r="C1327" s="3" t="n">
        <v>2010</v>
      </c>
      <c r="D1327" s="4" t="n">
        <v>40388</v>
      </c>
      <c r="F1327" s="3" t="s">
        <v>33</v>
      </c>
      <c r="H1327" s="3" t="s">
        <v>342</v>
      </c>
      <c r="I1327" s="3" t="s">
        <v>679</v>
      </c>
      <c r="K1327" s="3" t="s">
        <v>1814</v>
      </c>
      <c r="L1327" s="3" t="n">
        <v>5</v>
      </c>
      <c r="N1327" s="3" t="b">
        <f aca="false">FALSE()</f>
        <v>0</v>
      </c>
      <c r="O1327" s="3" t="s">
        <v>41</v>
      </c>
      <c r="P1327" s="3" t="n">
        <v>13</v>
      </c>
      <c r="Q1327" s="3" t="n">
        <v>6</v>
      </c>
      <c r="R1327" s="3" t="n">
        <v>1</v>
      </c>
      <c r="S1327" s="3" t="n">
        <v>2</v>
      </c>
      <c r="T1327" s="3" t="n">
        <v>210</v>
      </c>
      <c r="U1327" s="3" t="n">
        <v>1</v>
      </c>
      <c r="V1327" s="3" t="n">
        <v>7</v>
      </c>
      <c r="AA1327" s="3" t="b">
        <f aca="false">FALSE()</f>
        <v>0</v>
      </c>
      <c r="AB1327" s="3" t="b">
        <f aca="false">FALSE()</f>
        <v>0</v>
      </c>
      <c r="AE1327" s="3" t="b">
        <f aca="false">FALSE()</f>
        <v>0</v>
      </c>
    </row>
    <row r="1328" customFormat="false" ht="12.75" hidden="true" customHeight="false" outlineLevel="0" collapsed="false">
      <c r="B1328" s="3" t="n">
        <v>5751</v>
      </c>
      <c r="C1328" s="3" t="n">
        <v>2010</v>
      </c>
      <c r="D1328" s="4" t="n">
        <v>40388</v>
      </c>
      <c r="F1328" s="3" t="s">
        <v>33</v>
      </c>
      <c r="H1328" s="3" t="s">
        <v>342</v>
      </c>
      <c r="I1328" s="3" t="s">
        <v>679</v>
      </c>
      <c r="K1328" s="3" t="s">
        <v>1815</v>
      </c>
      <c r="L1328" s="3" t="n">
        <v>6</v>
      </c>
      <c r="N1328" s="3" t="b">
        <f aca="false">FALSE()</f>
        <v>0</v>
      </c>
      <c r="O1328" s="3" t="s">
        <v>38</v>
      </c>
      <c r="P1328" s="3" t="n">
        <v>10</v>
      </c>
      <c r="Q1328" s="3" t="n">
        <v>5</v>
      </c>
      <c r="R1328" s="3" t="n">
        <v>1</v>
      </c>
      <c r="S1328" s="3" t="n">
        <v>2</v>
      </c>
      <c r="T1328" s="3" t="n">
        <v>255</v>
      </c>
      <c r="U1328" s="3" t="n">
        <v>1</v>
      </c>
      <c r="W1328" s="3" t="n">
        <v>1</v>
      </c>
      <c r="AA1328" s="3" t="b">
        <f aca="false">FALSE()</f>
        <v>0</v>
      </c>
      <c r="AB1328" s="3" t="b">
        <f aca="false">FALSE()</f>
        <v>0</v>
      </c>
      <c r="AE1328" s="3" t="b">
        <f aca="false">FALSE()</f>
        <v>0</v>
      </c>
      <c r="AG1328" s="3" t="s">
        <v>1816</v>
      </c>
    </row>
    <row r="1329" customFormat="false" ht="12.75" hidden="true" customHeight="false" outlineLevel="0" collapsed="false">
      <c r="B1329" s="3" t="n">
        <v>5752</v>
      </c>
      <c r="C1329" s="3" t="n">
        <v>2010</v>
      </c>
      <c r="D1329" s="4" t="n">
        <v>40388</v>
      </c>
      <c r="F1329" s="3" t="s">
        <v>33</v>
      </c>
      <c r="H1329" s="3" t="s">
        <v>342</v>
      </c>
      <c r="I1329" s="3" t="s">
        <v>679</v>
      </c>
      <c r="K1329" s="3" t="s">
        <v>1817</v>
      </c>
      <c r="L1329" s="3" t="n">
        <v>7</v>
      </c>
      <c r="N1329" s="3" t="b">
        <f aca="false">FALSE()</f>
        <v>0</v>
      </c>
      <c r="O1329" s="3" t="s">
        <v>38</v>
      </c>
      <c r="P1329" s="3" t="n">
        <v>13</v>
      </c>
      <c r="Q1329" s="3" t="n">
        <v>6</v>
      </c>
      <c r="R1329" s="3" t="n">
        <v>1</v>
      </c>
      <c r="S1329" s="3" t="n">
        <v>2</v>
      </c>
      <c r="T1329" s="3" t="n">
        <v>200</v>
      </c>
      <c r="U1329" s="3" t="n">
        <v>1</v>
      </c>
      <c r="V1329" s="3" t="n">
        <v>1</v>
      </c>
      <c r="W1329" s="3" t="n">
        <v>1</v>
      </c>
      <c r="AA1329" s="3" t="b">
        <f aca="false">FALSE()</f>
        <v>0</v>
      </c>
      <c r="AB1329" s="3" t="b">
        <f aca="false">FALSE()</f>
        <v>0</v>
      </c>
      <c r="AE1329" s="3" t="b">
        <f aca="false">FALSE()</f>
        <v>0</v>
      </c>
      <c r="AG1329" s="3" t="s">
        <v>1818</v>
      </c>
    </row>
    <row r="1330" customFormat="false" ht="12.75" hidden="true" customHeight="false" outlineLevel="0" collapsed="false">
      <c r="B1330" s="3" t="n">
        <v>5753</v>
      </c>
      <c r="C1330" s="3" t="n">
        <v>2010</v>
      </c>
      <c r="D1330" s="4" t="n">
        <v>40388</v>
      </c>
      <c r="F1330" s="3" t="s">
        <v>33</v>
      </c>
      <c r="H1330" s="3" t="s">
        <v>342</v>
      </c>
      <c r="I1330" s="3" t="s">
        <v>679</v>
      </c>
      <c r="K1330" s="3" t="s">
        <v>1819</v>
      </c>
      <c r="L1330" s="3" t="n">
        <v>8</v>
      </c>
      <c r="N1330" s="3" t="b">
        <f aca="false">FALSE()</f>
        <v>0</v>
      </c>
      <c r="O1330" s="3" t="s">
        <v>38</v>
      </c>
      <c r="P1330" s="3" t="n">
        <v>15</v>
      </c>
      <c r="Q1330" s="3" t="n">
        <v>7</v>
      </c>
      <c r="R1330" s="3" t="n">
        <v>1</v>
      </c>
      <c r="S1330" s="3" t="n">
        <v>2</v>
      </c>
      <c r="T1330" s="3" t="n">
        <v>295</v>
      </c>
      <c r="U1330" s="3" t="n">
        <v>1</v>
      </c>
      <c r="V1330" s="3" t="n">
        <v>5</v>
      </c>
      <c r="W1330" s="3" t="n">
        <v>1</v>
      </c>
      <c r="AA1330" s="3" t="b">
        <f aca="false">FALSE()</f>
        <v>0</v>
      </c>
      <c r="AB1330" s="3" t="b">
        <f aca="false">FALSE()</f>
        <v>0</v>
      </c>
      <c r="AE1330" s="3" t="b">
        <f aca="false">FALSE()</f>
        <v>0</v>
      </c>
    </row>
    <row r="1331" customFormat="false" ht="12.75" hidden="true" customHeight="false" outlineLevel="0" collapsed="false">
      <c r="B1331" s="3" t="n">
        <v>5754</v>
      </c>
      <c r="C1331" s="3" t="n">
        <v>2010</v>
      </c>
      <c r="D1331" s="4" t="n">
        <v>40388</v>
      </c>
      <c r="F1331" s="3" t="s">
        <v>33</v>
      </c>
      <c r="H1331" s="3" t="s">
        <v>342</v>
      </c>
      <c r="I1331" s="3" t="s">
        <v>679</v>
      </c>
      <c r="K1331" s="3" t="s">
        <v>1820</v>
      </c>
      <c r="L1331" s="3" t="n">
        <v>9</v>
      </c>
      <c r="N1331" s="3" t="b">
        <f aca="false">FALSE()</f>
        <v>0</v>
      </c>
      <c r="O1331" s="3" t="s">
        <v>41</v>
      </c>
      <c r="P1331" s="3" t="n">
        <v>17</v>
      </c>
      <c r="Q1331" s="3" t="n">
        <v>5</v>
      </c>
      <c r="R1331" s="3" t="n">
        <v>1</v>
      </c>
      <c r="S1331" s="3" t="n">
        <v>2</v>
      </c>
      <c r="T1331" s="3" t="n">
        <v>160</v>
      </c>
      <c r="U1331" s="3" t="n">
        <v>1</v>
      </c>
      <c r="V1331" s="3" t="n">
        <v>2</v>
      </c>
      <c r="AA1331" s="3" t="b">
        <f aca="false">FALSE()</f>
        <v>0</v>
      </c>
      <c r="AB1331" s="3" t="b">
        <f aca="false">FALSE()</f>
        <v>0</v>
      </c>
      <c r="AE1331" s="3" t="b">
        <f aca="false">FALSE()</f>
        <v>0</v>
      </c>
    </row>
    <row r="1332" customFormat="false" ht="12.75" hidden="true" customHeight="false" outlineLevel="0" collapsed="false">
      <c r="B1332" s="3" t="n">
        <v>5755</v>
      </c>
      <c r="C1332" s="3" t="n">
        <v>2010</v>
      </c>
      <c r="D1332" s="4" t="n">
        <v>40388</v>
      </c>
      <c r="F1332" s="3" t="s">
        <v>33</v>
      </c>
      <c r="H1332" s="3" t="s">
        <v>342</v>
      </c>
      <c r="I1332" s="3" t="s">
        <v>679</v>
      </c>
      <c r="K1332" s="3" t="s">
        <v>1821</v>
      </c>
      <c r="L1332" s="3" t="n">
        <v>10</v>
      </c>
      <c r="N1332" s="3" t="b">
        <f aca="false">FALSE()</f>
        <v>0</v>
      </c>
      <c r="O1332" s="3" t="s">
        <v>38</v>
      </c>
      <c r="P1332" s="3" t="n">
        <v>13</v>
      </c>
      <c r="Q1332" s="3" t="n">
        <v>5</v>
      </c>
      <c r="R1332" s="3" t="n">
        <v>1</v>
      </c>
      <c r="S1332" s="3" t="n">
        <v>2</v>
      </c>
      <c r="T1332" s="3" t="n">
        <v>175</v>
      </c>
      <c r="U1332" s="3" t="n">
        <v>1</v>
      </c>
      <c r="AA1332" s="3" t="b">
        <f aca="false">FALSE()</f>
        <v>0</v>
      </c>
      <c r="AB1332" s="3" t="b">
        <f aca="false">FALSE()</f>
        <v>0</v>
      </c>
      <c r="AE1332" s="3" t="b">
        <f aca="false">FALSE()</f>
        <v>0</v>
      </c>
      <c r="AG1332" s="3" t="s">
        <v>1822</v>
      </c>
    </row>
    <row r="1333" customFormat="false" ht="12.75" hidden="true" customHeight="false" outlineLevel="0" collapsed="false">
      <c r="B1333" s="3" t="n">
        <v>5756</v>
      </c>
      <c r="C1333" s="3" t="n">
        <v>2010</v>
      </c>
      <c r="D1333" s="4" t="n">
        <v>40388</v>
      </c>
      <c r="F1333" s="3" t="s">
        <v>33</v>
      </c>
      <c r="H1333" s="3" t="s">
        <v>342</v>
      </c>
      <c r="I1333" s="3" t="s">
        <v>679</v>
      </c>
      <c r="K1333" s="3" t="s">
        <v>1823</v>
      </c>
      <c r="L1333" s="3" t="n">
        <v>11</v>
      </c>
      <c r="N1333" s="3" t="b">
        <f aca="false">FALSE()</f>
        <v>0</v>
      </c>
      <c r="O1333" s="3" t="s">
        <v>38</v>
      </c>
      <c r="P1333" s="3" t="n">
        <v>7</v>
      </c>
      <c r="Q1333" s="3" t="n">
        <v>5</v>
      </c>
      <c r="R1333" s="3" t="n">
        <v>1</v>
      </c>
      <c r="S1333" s="3" t="n">
        <v>2</v>
      </c>
      <c r="T1333" s="3" t="n">
        <v>180</v>
      </c>
      <c r="U1333" s="3" t="n">
        <v>1</v>
      </c>
      <c r="AA1333" s="3" t="b">
        <f aca="false">FALSE()</f>
        <v>0</v>
      </c>
      <c r="AB1333" s="3" t="b">
        <f aca="false">FALSE()</f>
        <v>0</v>
      </c>
      <c r="AE1333" s="3" t="b">
        <f aca="false">FALSE()</f>
        <v>0</v>
      </c>
    </row>
    <row r="1334" customFormat="false" ht="12.75" hidden="true" customHeight="false" outlineLevel="0" collapsed="false">
      <c r="B1334" s="3" t="n">
        <v>5757</v>
      </c>
      <c r="C1334" s="3" t="n">
        <v>2010</v>
      </c>
      <c r="D1334" s="4" t="n">
        <v>40388</v>
      </c>
      <c r="F1334" s="3" t="s">
        <v>33</v>
      </c>
      <c r="H1334" s="3" t="s">
        <v>342</v>
      </c>
      <c r="I1334" s="3" t="s">
        <v>679</v>
      </c>
      <c r="K1334" s="3" t="s">
        <v>1824</v>
      </c>
      <c r="L1334" s="3" t="n">
        <v>12</v>
      </c>
      <c r="N1334" s="3" t="b">
        <f aca="false">TRUE()</f>
        <v>1</v>
      </c>
      <c r="O1334" s="3" t="s">
        <v>41</v>
      </c>
      <c r="P1334" s="3" t="n">
        <v>12</v>
      </c>
      <c r="Q1334" s="3" t="n">
        <v>4</v>
      </c>
      <c r="R1334" s="3" t="n">
        <v>1</v>
      </c>
      <c r="S1334" s="3" t="n">
        <v>2</v>
      </c>
      <c r="T1334" s="3" t="n">
        <v>50</v>
      </c>
      <c r="U1334" s="3" t="n">
        <v>1</v>
      </c>
      <c r="W1334" s="3" t="n">
        <v>2</v>
      </c>
      <c r="AA1334" s="3" t="b">
        <f aca="false">FALSE()</f>
        <v>0</v>
      </c>
      <c r="AB1334" s="3" t="b">
        <f aca="false">FALSE()</f>
        <v>0</v>
      </c>
      <c r="AE1334" s="3" t="b">
        <f aca="false">FALSE()</f>
        <v>0</v>
      </c>
    </row>
    <row r="1335" customFormat="false" ht="12.75" hidden="true" customHeight="false" outlineLevel="0" collapsed="false">
      <c r="B1335" s="3" t="n">
        <v>5758</v>
      </c>
      <c r="C1335" s="3" t="n">
        <v>2010</v>
      </c>
      <c r="D1335" s="4" t="n">
        <v>40388</v>
      </c>
      <c r="F1335" s="3" t="s">
        <v>33</v>
      </c>
      <c r="H1335" s="3" t="s">
        <v>342</v>
      </c>
      <c r="I1335" s="3" t="s">
        <v>679</v>
      </c>
      <c r="K1335" s="3" t="s">
        <v>1825</v>
      </c>
      <c r="L1335" s="3" t="n">
        <v>13</v>
      </c>
      <c r="N1335" s="3" t="b">
        <f aca="false">TRUE()</f>
        <v>1</v>
      </c>
      <c r="O1335" s="3" t="s">
        <v>38</v>
      </c>
      <c r="P1335" s="3" t="n">
        <v>20</v>
      </c>
      <c r="Q1335" s="3" t="n">
        <v>5</v>
      </c>
      <c r="R1335" s="3" t="n">
        <v>1</v>
      </c>
      <c r="S1335" s="3" t="n">
        <v>2</v>
      </c>
      <c r="T1335" s="3" t="n">
        <v>40</v>
      </c>
      <c r="U1335" s="3" t="n">
        <v>1</v>
      </c>
      <c r="W1335" s="3" t="n">
        <v>4</v>
      </c>
      <c r="AA1335" s="3" t="b">
        <f aca="false">FALSE()</f>
        <v>0</v>
      </c>
      <c r="AB1335" s="3" t="b">
        <f aca="false">FALSE()</f>
        <v>0</v>
      </c>
      <c r="AE1335" s="3" t="b">
        <f aca="false">FALSE()</f>
        <v>0</v>
      </c>
    </row>
    <row r="1336" customFormat="false" ht="12.75" hidden="true" customHeight="false" outlineLevel="0" collapsed="false">
      <c r="B1336" s="3" t="n">
        <v>5759</v>
      </c>
      <c r="C1336" s="3" t="n">
        <v>2010</v>
      </c>
      <c r="D1336" s="4" t="n">
        <v>40388</v>
      </c>
      <c r="F1336" s="3" t="s">
        <v>33</v>
      </c>
      <c r="H1336" s="3" t="s">
        <v>342</v>
      </c>
      <c r="I1336" s="3" t="s">
        <v>572</v>
      </c>
      <c r="J1336" s="3" t="s">
        <v>1826</v>
      </c>
      <c r="K1336" s="3" t="s">
        <v>1827</v>
      </c>
      <c r="L1336" s="3" t="n">
        <v>1</v>
      </c>
      <c r="N1336" s="3" t="b">
        <f aca="false">FALSE()</f>
        <v>0</v>
      </c>
      <c r="O1336" s="3" t="s">
        <v>49</v>
      </c>
      <c r="P1336" s="3" t="n">
        <v>17</v>
      </c>
      <c r="Q1336" s="3" t="n">
        <v>7</v>
      </c>
      <c r="R1336" s="3" t="n">
        <v>1</v>
      </c>
      <c r="S1336" s="3" t="n">
        <v>2</v>
      </c>
      <c r="T1336" s="3" t="n">
        <v>0</v>
      </c>
      <c r="U1336" s="3" t="n">
        <v>1</v>
      </c>
      <c r="W1336" s="3" t="n">
        <v>2</v>
      </c>
      <c r="AA1336" s="3" t="b">
        <f aca="false">FALSE()</f>
        <v>0</v>
      </c>
      <c r="AB1336" s="3" t="b">
        <f aca="false">FALSE()</f>
        <v>0</v>
      </c>
      <c r="AE1336" s="3" t="b">
        <f aca="false">FALSE()</f>
        <v>0</v>
      </c>
      <c r="AG1336" s="3" t="s">
        <v>1828</v>
      </c>
    </row>
    <row r="1337" customFormat="false" ht="12.75" hidden="true" customHeight="false" outlineLevel="0" collapsed="false">
      <c r="B1337" s="3" t="n">
        <v>5760</v>
      </c>
      <c r="C1337" s="3" t="n">
        <v>2010</v>
      </c>
      <c r="D1337" s="4" t="n">
        <v>40388</v>
      </c>
      <c r="F1337" s="3" t="s">
        <v>33</v>
      </c>
      <c r="H1337" s="3" t="s">
        <v>342</v>
      </c>
      <c r="I1337" s="3" t="s">
        <v>572</v>
      </c>
      <c r="K1337" s="3" t="s">
        <v>1829</v>
      </c>
      <c r="L1337" s="3" t="n">
        <v>2</v>
      </c>
      <c r="N1337" s="3" t="b">
        <f aca="false">FALSE()</f>
        <v>0</v>
      </c>
      <c r="O1337" s="3" t="s">
        <v>41</v>
      </c>
      <c r="P1337" s="3" t="n">
        <v>15</v>
      </c>
      <c r="Q1337" s="3" t="n">
        <v>9</v>
      </c>
      <c r="R1337" s="3" t="n">
        <v>1</v>
      </c>
      <c r="S1337" s="3" t="n">
        <v>2</v>
      </c>
      <c r="T1337" s="3" t="n">
        <v>175</v>
      </c>
      <c r="U1337" s="3" t="n">
        <v>1</v>
      </c>
      <c r="V1337" s="3" t="n">
        <v>19</v>
      </c>
      <c r="W1337" s="3" t="n">
        <v>1</v>
      </c>
      <c r="AA1337" s="3" t="b">
        <f aca="false">FALSE()</f>
        <v>0</v>
      </c>
      <c r="AB1337" s="3" t="b">
        <f aca="false">FALSE()</f>
        <v>0</v>
      </c>
      <c r="AE1337" s="3" t="b">
        <f aca="false">FALSE()</f>
        <v>0</v>
      </c>
    </row>
    <row r="1338" customFormat="false" ht="12.75" hidden="true" customHeight="false" outlineLevel="0" collapsed="false">
      <c r="B1338" s="3" t="n">
        <v>5761</v>
      </c>
      <c r="C1338" s="3" t="n">
        <v>2010</v>
      </c>
      <c r="D1338" s="4" t="n">
        <v>40388</v>
      </c>
      <c r="F1338" s="3" t="s">
        <v>33</v>
      </c>
      <c r="H1338" s="3" t="s">
        <v>342</v>
      </c>
      <c r="I1338" s="3" t="s">
        <v>572</v>
      </c>
      <c r="K1338" s="3" t="s">
        <v>1830</v>
      </c>
      <c r="L1338" s="3" t="n">
        <v>3</v>
      </c>
      <c r="N1338" s="3" t="b">
        <f aca="false">FALSE()</f>
        <v>0</v>
      </c>
      <c r="O1338" s="3" t="s">
        <v>38</v>
      </c>
      <c r="P1338" s="3" t="n">
        <v>18</v>
      </c>
      <c r="Q1338" s="3" t="n">
        <v>15</v>
      </c>
      <c r="R1338" s="3" t="n">
        <v>1</v>
      </c>
      <c r="S1338" s="3" t="n">
        <v>2</v>
      </c>
      <c r="T1338" s="3" t="n">
        <v>190</v>
      </c>
      <c r="U1338" s="3" t="n">
        <v>1</v>
      </c>
      <c r="V1338" s="3" t="n">
        <v>3</v>
      </c>
      <c r="W1338" s="3" t="n">
        <v>1</v>
      </c>
      <c r="AA1338" s="3" t="b">
        <f aca="false">FALSE()</f>
        <v>0</v>
      </c>
      <c r="AB1338" s="3" t="b">
        <f aca="false">FALSE()</f>
        <v>0</v>
      </c>
      <c r="AE1338" s="3" t="b">
        <f aca="false">FALSE()</f>
        <v>0</v>
      </c>
    </row>
    <row r="1339" customFormat="false" ht="12.75" hidden="true" customHeight="false" outlineLevel="0" collapsed="false">
      <c r="B1339" s="3" t="n">
        <v>5762</v>
      </c>
      <c r="C1339" s="3" t="n">
        <v>2010</v>
      </c>
      <c r="D1339" s="4" t="n">
        <v>40388</v>
      </c>
      <c r="F1339" s="3" t="s">
        <v>33</v>
      </c>
      <c r="H1339" s="3" t="s">
        <v>342</v>
      </c>
      <c r="I1339" s="3" t="s">
        <v>572</v>
      </c>
      <c r="K1339" s="3" t="s">
        <v>1831</v>
      </c>
      <c r="L1339" s="3" t="n">
        <v>4</v>
      </c>
      <c r="N1339" s="3" t="b">
        <f aca="false">FALSE()</f>
        <v>0</v>
      </c>
      <c r="O1339" s="3" t="s">
        <v>38</v>
      </c>
      <c r="P1339" s="3" t="n">
        <v>23</v>
      </c>
      <c r="Q1339" s="3" t="n">
        <v>10</v>
      </c>
      <c r="R1339" s="3" t="n">
        <v>1</v>
      </c>
      <c r="S1339" s="3" t="n">
        <v>2</v>
      </c>
      <c r="T1339" s="3" t="n">
        <v>250</v>
      </c>
      <c r="U1339" s="3" t="n">
        <v>1</v>
      </c>
      <c r="V1339" s="3" t="n">
        <v>30</v>
      </c>
      <c r="Y1339" s="3" t="n">
        <v>3</v>
      </c>
      <c r="AA1339" s="3" t="b">
        <f aca="false">FALSE()</f>
        <v>0</v>
      </c>
      <c r="AB1339" s="3" t="b">
        <f aca="false">FALSE()</f>
        <v>0</v>
      </c>
      <c r="AE1339" s="3" t="b">
        <f aca="false">FALSE()</f>
        <v>0</v>
      </c>
      <c r="AG1339" s="3" t="s">
        <v>1832</v>
      </c>
    </row>
    <row r="1340" customFormat="false" ht="12.75" hidden="true" customHeight="false" outlineLevel="0" collapsed="false">
      <c r="B1340" s="3" t="n">
        <v>5763</v>
      </c>
      <c r="C1340" s="3" t="n">
        <v>2010</v>
      </c>
      <c r="D1340" s="4" t="n">
        <v>40388</v>
      </c>
      <c r="F1340" s="3" t="s">
        <v>33</v>
      </c>
      <c r="H1340" s="3" t="s">
        <v>342</v>
      </c>
      <c r="I1340" s="3" t="s">
        <v>572</v>
      </c>
      <c r="K1340" s="3" t="s">
        <v>1833</v>
      </c>
      <c r="L1340" s="3" t="n">
        <v>5</v>
      </c>
      <c r="N1340" s="3" t="b">
        <f aca="false">FALSE()</f>
        <v>0</v>
      </c>
      <c r="O1340" s="3" t="s">
        <v>41</v>
      </c>
      <c r="P1340" s="3" t="n">
        <v>20</v>
      </c>
      <c r="Q1340" s="3" t="n">
        <v>5</v>
      </c>
      <c r="R1340" s="3" t="n">
        <v>1</v>
      </c>
      <c r="S1340" s="3" t="n">
        <v>2</v>
      </c>
      <c r="T1340" s="3" t="n">
        <v>295</v>
      </c>
      <c r="U1340" s="3" t="n">
        <v>1</v>
      </c>
      <c r="AA1340" s="3" t="b">
        <f aca="false">FALSE()</f>
        <v>0</v>
      </c>
      <c r="AB1340" s="3" t="b">
        <f aca="false">FALSE()</f>
        <v>0</v>
      </c>
      <c r="AE1340" s="3" t="b">
        <f aca="false">FALSE()</f>
        <v>0</v>
      </c>
    </row>
    <row r="1341" customFormat="false" ht="12.75" hidden="true" customHeight="false" outlineLevel="0" collapsed="false">
      <c r="B1341" s="3" t="n">
        <v>5764</v>
      </c>
      <c r="C1341" s="3" t="n">
        <v>2010</v>
      </c>
      <c r="D1341" s="4" t="n">
        <v>40388</v>
      </c>
      <c r="F1341" s="3" t="s">
        <v>33</v>
      </c>
      <c r="H1341" s="3" t="s">
        <v>342</v>
      </c>
      <c r="I1341" s="3" t="s">
        <v>572</v>
      </c>
      <c r="K1341" s="3" t="s">
        <v>1834</v>
      </c>
      <c r="L1341" s="3" t="n">
        <v>6</v>
      </c>
      <c r="N1341" s="3" t="b">
        <f aca="false">FALSE()</f>
        <v>0</v>
      </c>
      <c r="O1341" s="3" t="s">
        <v>55</v>
      </c>
      <c r="P1341" s="3" t="n">
        <v>20</v>
      </c>
      <c r="Q1341" s="3" t="n">
        <v>12</v>
      </c>
      <c r="R1341" s="3" t="n">
        <v>1</v>
      </c>
      <c r="S1341" s="3" t="n">
        <v>2</v>
      </c>
      <c r="T1341" s="3" t="n">
        <v>235</v>
      </c>
      <c r="U1341" s="3" t="n">
        <v>1</v>
      </c>
      <c r="V1341" s="3" t="n">
        <v>6</v>
      </c>
      <c r="W1341" s="3" t="n">
        <v>1</v>
      </c>
      <c r="AA1341" s="3" t="b">
        <f aca="false">FALSE()</f>
        <v>0</v>
      </c>
      <c r="AB1341" s="3" t="b">
        <f aca="false">FALSE()</f>
        <v>0</v>
      </c>
      <c r="AE1341" s="3" t="b">
        <f aca="false">FALSE()</f>
        <v>0</v>
      </c>
      <c r="AG1341" s="3" t="s">
        <v>1835</v>
      </c>
    </row>
    <row r="1342" customFormat="false" ht="12.75" hidden="true" customHeight="false" outlineLevel="0" collapsed="false">
      <c r="B1342" s="3" t="n">
        <v>5765</v>
      </c>
      <c r="C1342" s="3" t="n">
        <v>2010</v>
      </c>
      <c r="D1342" s="4" t="n">
        <v>40389</v>
      </c>
      <c r="F1342" s="3" t="s">
        <v>33</v>
      </c>
      <c r="H1342" s="3" t="s">
        <v>342</v>
      </c>
      <c r="I1342" s="3" t="s">
        <v>572</v>
      </c>
      <c r="K1342" s="3" t="s">
        <v>1836</v>
      </c>
      <c r="L1342" s="3" t="n">
        <v>7</v>
      </c>
      <c r="N1342" s="3" t="b">
        <f aca="false">FALSE()</f>
        <v>0</v>
      </c>
      <c r="O1342" s="3" t="s">
        <v>38</v>
      </c>
      <c r="P1342" s="3" t="n">
        <v>16</v>
      </c>
      <c r="Q1342" s="3" t="n">
        <v>4</v>
      </c>
      <c r="R1342" s="3" t="n">
        <v>1</v>
      </c>
      <c r="S1342" s="3" t="n">
        <v>2</v>
      </c>
      <c r="T1342" s="3" t="n">
        <v>185</v>
      </c>
      <c r="U1342" s="3" t="n">
        <v>1</v>
      </c>
      <c r="V1342" s="3" t="n">
        <v>1</v>
      </c>
      <c r="W1342" s="3" t="n">
        <v>1</v>
      </c>
      <c r="AA1342" s="3" t="b">
        <f aca="false">FALSE()</f>
        <v>0</v>
      </c>
      <c r="AB1342" s="3" t="b">
        <f aca="false">FALSE()</f>
        <v>0</v>
      </c>
      <c r="AE1342" s="3" t="b">
        <f aca="false">FALSE()</f>
        <v>0</v>
      </c>
    </row>
    <row r="1343" customFormat="false" ht="12.75" hidden="true" customHeight="false" outlineLevel="0" collapsed="false">
      <c r="B1343" s="3" t="n">
        <v>5766</v>
      </c>
      <c r="C1343" s="3" t="n">
        <v>2010</v>
      </c>
      <c r="D1343" s="4" t="n">
        <v>40389</v>
      </c>
      <c r="F1343" s="3" t="s">
        <v>33</v>
      </c>
      <c r="H1343" s="3" t="s">
        <v>342</v>
      </c>
      <c r="I1343" s="3" t="s">
        <v>572</v>
      </c>
      <c r="K1343" s="3" t="s">
        <v>1837</v>
      </c>
      <c r="L1343" s="3" t="n">
        <v>8</v>
      </c>
      <c r="N1343" s="3" t="b">
        <f aca="false">FALSE()</f>
        <v>0</v>
      </c>
      <c r="O1343" s="3" t="s">
        <v>41</v>
      </c>
      <c r="P1343" s="3" t="n">
        <v>25</v>
      </c>
      <c r="Q1343" s="3" t="n">
        <v>7</v>
      </c>
      <c r="R1343" s="3" t="n">
        <v>1</v>
      </c>
      <c r="S1343" s="3" t="n">
        <v>2</v>
      </c>
      <c r="T1343" s="3" t="n">
        <v>180</v>
      </c>
      <c r="U1343" s="3" t="n">
        <v>1</v>
      </c>
      <c r="V1343" s="3" t="n">
        <v>1</v>
      </c>
      <c r="W1343" s="3" t="n">
        <v>6</v>
      </c>
      <c r="AA1343" s="3" t="b">
        <f aca="false">FALSE()</f>
        <v>0</v>
      </c>
      <c r="AB1343" s="3" t="b">
        <f aca="false">FALSE()</f>
        <v>0</v>
      </c>
      <c r="AE1343" s="3" t="b">
        <f aca="false">FALSE()</f>
        <v>0</v>
      </c>
    </row>
    <row r="1344" customFormat="false" ht="12.75" hidden="true" customHeight="false" outlineLevel="0" collapsed="false">
      <c r="B1344" s="3" t="n">
        <v>5767</v>
      </c>
      <c r="C1344" s="3" t="n">
        <v>2010</v>
      </c>
      <c r="D1344" s="4" t="n">
        <v>40389</v>
      </c>
      <c r="F1344" s="3" t="s">
        <v>33</v>
      </c>
      <c r="H1344" s="3" t="s">
        <v>342</v>
      </c>
      <c r="I1344" s="3" t="s">
        <v>572</v>
      </c>
      <c r="K1344" s="3" t="s">
        <v>1838</v>
      </c>
      <c r="L1344" s="3" t="n">
        <v>9</v>
      </c>
      <c r="N1344" s="3" t="b">
        <f aca="false">FALSE()</f>
        <v>0</v>
      </c>
      <c r="O1344" s="3" t="s">
        <v>38</v>
      </c>
      <c r="P1344" s="3" t="n">
        <v>25</v>
      </c>
      <c r="Q1344" s="3" t="n">
        <v>5</v>
      </c>
      <c r="R1344" s="3" t="n">
        <v>1</v>
      </c>
      <c r="S1344" s="3" t="n">
        <v>2</v>
      </c>
      <c r="T1344" s="3" t="n">
        <v>240</v>
      </c>
      <c r="U1344" s="3" t="n">
        <v>1</v>
      </c>
      <c r="V1344" s="3" t="n">
        <v>2</v>
      </c>
      <c r="W1344" s="3" t="n">
        <v>1</v>
      </c>
      <c r="AA1344" s="3" t="b">
        <f aca="false">FALSE()</f>
        <v>0</v>
      </c>
      <c r="AB1344" s="3" t="b">
        <f aca="false">FALSE()</f>
        <v>0</v>
      </c>
      <c r="AE1344" s="3" t="b">
        <f aca="false">FALSE()</f>
        <v>0</v>
      </c>
    </row>
    <row r="1345" customFormat="false" ht="12.75" hidden="true" customHeight="false" outlineLevel="0" collapsed="false">
      <c r="B1345" s="3" t="n">
        <v>5768</v>
      </c>
      <c r="C1345" s="3" t="n">
        <v>2010</v>
      </c>
      <c r="D1345" s="4" t="n">
        <v>40389</v>
      </c>
      <c r="F1345" s="3" t="s">
        <v>33</v>
      </c>
      <c r="H1345" s="3" t="s">
        <v>342</v>
      </c>
      <c r="I1345" s="3" t="s">
        <v>572</v>
      </c>
      <c r="K1345" s="3" t="s">
        <v>1839</v>
      </c>
      <c r="L1345" s="3" t="n">
        <v>10</v>
      </c>
      <c r="N1345" s="3" t="b">
        <f aca="false">FALSE()</f>
        <v>0</v>
      </c>
      <c r="O1345" s="3" t="s">
        <v>49</v>
      </c>
      <c r="P1345" s="3" t="n">
        <v>45</v>
      </c>
      <c r="Q1345" s="3" t="n">
        <v>22</v>
      </c>
      <c r="R1345" s="3" t="n">
        <v>1</v>
      </c>
      <c r="S1345" s="3" t="n">
        <v>2</v>
      </c>
      <c r="T1345" s="3" t="n">
        <v>220</v>
      </c>
      <c r="U1345" s="3" t="n">
        <v>1</v>
      </c>
      <c r="V1345" s="3" t="n">
        <v>28</v>
      </c>
      <c r="W1345" s="3" t="n">
        <v>13</v>
      </c>
      <c r="Y1345" s="3" t="n">
        <v>6</v>
      </c>
      <c r="AA1345" s="3" t="b">
        <f aca="false">FALSE()</f>
        <v>0</v>
      </c>
      <c r="AB1345" s="3" t="b">
        <f aca="false">FALSE()</f>
        <v>0</v>
      </c>
      <c r="AE1345" s="3" t="b">
        <f aca="false">FALSE()</f>
        <v>0</v>
      </c>
    </row>
    <row r="1346" customFormat="false" ht="12.75" hidden="true" customHeight="false" outlineLevel="0" collapsed="false">
      <c r="B1346" s="3" t="n">
        <v>5769</v>
      </c>
      <c r="C1346" s="3" t="n">
        <v>2010</v>
      </c>
      <c r="D1346" s="4" t="n">
        <v>40389</v>
      </c>
      <c r="F1346" s="3" t="s">
        <v>33</v>
      </c>
      <c r="H1346" s="3" t="s">
        <v>342</v>
      </c>
      <c r="I1346" s="3" t="s">
        <v>572</v>
      </c>
      <c r="K1346" s="3" t="s">
        <v>1840</v>
      </c>
      <c r="L1346" s="3" t="n">
        <v>11</v>
      </c>
      <c r="N1346" s="3" t="b">
        <f aca="false">FALSE()</f>
        <v>0</v>
      </c>
      <c r="O1346" s="3" t="s">
        <v>38</v>
      </c>
      <c r="P1346" s="3" t="n">
        <v>17</v>
      </c>
      <c r="Q1346" s="3" t="n">
        <v>8</v>
      </c>
      <c r="R1346" s="3" t="n">
        <v>1</v>
      </c>
      <c r="S1346" s="3" t="n">
        <v>2</v>
      </c>
      <c r="T1346" s="3" t="n">
        <v>195</v>
      </c>
      <c r="U1346" s="3" t="n">
        <v>1</v>
      </c>
      <c r="V1346" s="3" t="n">
        <v>2</v>
      </c>
      <c r="W1346" s="3" t="n">
        <v>4</v>
      </c>
      <c r="Y1346" s="3" t="n">
        <v>1</v>
      </c>
      <c r="AA1346" s="3" t="b">
        <f aca="false">FALSE()</f>
        <v>0</v>
      </c>
      <c r="AB1346" s="3" t="b">
        <f aca="false">FALSE()</f>
        <v>0</v>
      </c>
      <c r="AE1346" s="3" t="b">
        <f aca="false">FALSE()</f>
        <v>0</v>
      </c>
      <c r="AG1346" s="3" t="s">
        <v>1841</v>
      </c>
    </row>
    <row r="1347" customFormat="false" ht="12.75" hidden="true" customHeight="false" outlineLevel="0" collapsed="false">
      <c r="B1347" s="3" t="n">
        <v>5770</v>
      </c>
      <c r="C1347" s="3" t="n">
        <v>2010</v>
      </c>
      <c r="D1347" s="4" t="n">
        <v>40389</v>
      </c>
      <c r="F1347" s="3" t="s">
        <v>33</v>
      </c>
      <c r="H1347" s="3" t="s">
        <v>342</v>
      </c>
      <c r="I1347" s="3" t="s">
        <v>572</v>
      </c>
      <c r="K1347" s="3" t="s">
        <v>1842</v>
      </c>
      <c r="L1347" s="3" t="n">
        <v>12</v>
      </c>
      <c r="N1347" s="3" t="b">
        <f aca="false">FALSE()</f>
        <v>0</v>
      </c>
      <c r="O1347" s="3" t="s">
        <v>38</v>
      </c>
      <c r="P1347" s="3" t="n">
        <v>23</v>
      </c>
      <c r="Q1347" s="3" t="n">
        <v>9</v>
      </c>
      <c r="R1347" s="3" t="n">
        <v>1</v>
      </c>
      <c r="S1347" s="3" t="n">
        <v>2</v>
      </c>
      <c r="T1347" s="3" t="n">
        <v>160</v>
      </c>
      <c r="U1347" s="3" t="n">
        <v>1</v>
      </c>
      <c r="V1347" s="3" t="n">
        <v>2</v>
      </c>
      <c r="W1347" s="3" t="n">
        <v>7</v>
      </c>
      <c r="Y1347" s="3" t="n">
        <v>1</v>
      </c>
      <c r="AA1347" s="3" t="b">
        <f aca="false">FALSE()</f>
        <v>0</v>
      </c>
      <c r="AB1347" s="3" t="b">
        <f aca="false">FALSE()</f>
        <v>0</v>
      </c>
      <c r="AE1347" s="3" t="b">
        <f aca="false">FALSE()</f>
        <v>0</v>
      </c>
    </row>
    <row r="1348" customFormat="false" ht="12.75" hidden="true" customHeight="false" outlineLevel="0" collapsed="false">
      <c r="B1348" s="3" t="n">
        <v>5771</v>
      </c>
      <c r="C1348" s="3" t="n">
        <v>2010</v>
      </c>
      <c r="D1348" s="4" t="n">
        <v>40389</v>
      </c>
      <c r="F1348" s="3" t="s">
        <v>33</v>
      </c>
      <c r="H1348" s="3" t="s">
        <v>342</v>
      </c>
      <c r="I1348" s="3" t="s">
        <v>572</v>
      </c>
      <c r="K1348" s="3" t="s">
        <v>1843</v>
      </c>
      <c r="L1348" s="3" t="n">
        <v>13</v>
      </c>
      <c r="N1348" s="3" t="b">
        <f aca="false">FALSE()</f>
        <v>0</v>
      </c>
      <c r="O1348" s="3" t="s">
        <v>49</v>
      </c>
      <c r="P1348" s="3" t="n">
        <v>12</v>
      </c>
      <c r="Q1348" s="3" t="n">
        <v>7</v>
      </c>
      <c r="R1348" s="3" t="n">
        <v>1</v>
      </c>
      <c r="S1348" s="3" t="n">
        <v>2</v>
      </c>
      <c r="T1348" s="3" t="n">
        <v>140</v>
      </c>
      <c r="U1348" s="3" t="n">
        <v>1</v>
      </c>
      <c r="W1348" s="3" t="n">
        <v>3</v>
      </c>
      <c r="AA1348" s="3" t="b">
        <f aca="false">FALSE()</f>
        <v>0</v>
      </c>
      <c r="AB1348" s="3" t="b">
        <f aca="false">FALSE()</f>
        <v>0</v>
      </c>
      <c r="AE1348" s="3" t="b">
        <f aca="false">FALSE()</f>
        <v>0</v>
      </c>
    </row>
    <row r="1349" customFormat="false" ht="12.75" hidden="true" customHeight="false" outlineLevel="0" collapsed="false">
      <c r="B1349" s="3" t="n">
        <v>5772</v>
      </c>
      <c r="C1349" s="3" t="n">
        <v>2010</v>
      </c>
      <c r="D1349" s="4" t="n">
        <v>40389</v>
      </c>
      <c r="F1349" s="3" t="s">
        <v>33</v>
      </c>
      <c r="H1349" s="3" t="s">
        <v>342</v>
      </c>
      <c r="I1349" s="3" t="s">
        <v>572</v>
      </c>
      <c r="K1349" s="3" t="s">
        <v>1844</v>
      </c>
      <c r="L1349" s="3" t="n">
        <v>14</v>
      </c>
      <c r="N1349" s="3" t="b">
        <f aca="false">FALSE()</f>
        <v>0</v>
      </c>
      <c r="O1349" s="3" t="s">
        <v>55</v>
      </c>
      <c r="P1349" s="3" t="n">
        <v>6</v>
      </c>
      <c r="Q1349" s="3" t="n">
        <v>10</v>
      </c>
      <c r="R1349" s="3" t="n">
        <v>1</v>
      </c>
      <c r="S1349" s="3" t="n">
        <v>2</v>
      </c>
      <c r="T1349" s="3" t="n">
        <v>35</v>
      </c>
      <c r="U1349" s="3" t="n">
        <v>1</v>
      </c>
      <c r="W1349" s="3" t="n">
        <v>2</v>
      </c>
      <c r="AA1349" s="3" t="b">
        <f aca="false">FALSE()</f>
        <v>0</v>
      </c>
      <c r="AB1349" s="3" t="b">
        <f aca="false">FALSE()</f>
        <v>0</v>
      </c>
      <c r="AE1349" s="3" t="b">
        <f aca="false">FALSE()</f>
        <v>0</v>
      </c>
    </row>
    <row r="1350" customFormat="false" ht="12.75" hidden="true" customHeight="false" outlineLevel="0" collapsed="false">
      <c r="B1350" s="3" t="n">
        <v>5773</v>
      </c>
      <c r="C1350" s="3" t="n">
        <v>2010</v>
      </c>
      <c r="D1350" s="4" t="n">
        <v>40389</v>
      </c>
      <c r="F1350" s="3" t="s">
        <v>33</v>
      </c>
      <c r="H1350" s="3" t="s">
        <v>342</v>
      </c>
      <c r="I1350" s="3" t="s">
        <v>572</v>
      </c>
      <c r="K1350" s="3" t="s">
        <v>1845</v>
      </c>
      <c r="L1350" s="3" t="n">
        <v>15</v>
      </c>
      <c r="N1350" s="3" t="b">
        <f aca="false">FALSE()</f>
        <v>0</v>
      </c>
      <c r="O1350" s="3" t="s">
        <v>38</v>
      </c>
      <c r="P1350" s="3" t="n">
        <v>10</v>
      </c>
      <c r="Q1350" s="3" t="n">
        <v>5</v>
      </c>
      <c r="R1350" s="3" t="n">
        <v>1</v>
      </c>
      <c r="S1350" s="3" t="n">
        <v>2</v>
      </c>
      <c r="T1350" s="3" t="n">
        <v>20</v>
      </c>
      <c r="U1350" s="3" t="n">
        <v>1</v>
      </c>
      <c r="W1350" s="3" t="n">
        <v>1</v>
      </c>
      <c r="AA1350" s="3" t="b">
        <f aca="false">FALSE()</f>
        <v>0</v>
      </c>
      <c r="AB1350" s="3" t="b">
        <f aca="false">FALSE()</f>
        <v>0</v>
      </c>
      <c r="AE1350" s="3" t="b">
        <f aca="false">FALSE()</f>
        <v>0</v>
      </c>
      <c r="AG1350" s="3" t="s">
        <v>1846</v>
      </c>
    </row>
    <row r="1351" customFormat="false" ht="12.75" hidden="true" customHeight="false" outlineLevel="0" collapsed="false">
      <c r="B1351" s="3" t="n">
        <v>5774</v>
      </c>
      <c r="C1351" s="3" t="n">
        <v>2010</v>
      </c>
      <c r="D1351" s="4" t="n">
        <v>40389</v>
      </c>
      <c r="F1351" s="3" t="s">
        <v>33</v>
      </c>
      <c r="H1351" s="3" t="s">
        <v>342</v>
      </c>
      <c r="I1351" s="3" t="s">
        <v>1847</v>
      </c>
      <c r="J1351" s="3" t="s">
        <v>335</v>
      </c>
      <c r="K1351" s="3" t="s">
        <v>1848</v>
      </c>
      <c r="L1351" s="3" t="n">
        <v>1</v>
      </c>
      <c r="N1351" s="3" t="b">
        <f aca="false">FALSE()</f>
        <v>0</v>
      </c>
      <c r="O1351" s="3" t="s">
        <v>38</v>
      </c>
      <c r="P1351" s="3" t="n">
        <v>10</v>
      </c>
      <c r="Q1351" s="3" t="n">
        <v>5</v>
      </c>
      <c r="R1351" s="3" t="n">
        <v>1</v>
      </c>
      <c r="S1351" s="3" t="n">
        <v>2</v>
      </c>
      <c r="T1351" s="3" t="n">
        <v>100</v>
      </c>
      <c r="U1351" s="3" t="n">
        <v>1</v>
      </c>
      <c r="V1351" s="3" t="n">
        <v>2</v>
      </c>
      <c r="W1351" s="3" t="n">
        <v>1</v>
      </c>
      <c r="AA1351" s="3" t="b">
        <f aca="false">FALSE()</f>
        <v>0</v>
      </c>
      <c r="AB1351" s="3" t="b">
        <f aca="false">FALSE()</f>
        <v>0</v>
      </c>
      <c r="AE1351" s="3" t="b">
        <f aca="false">FALSE()</f>
        <v>0</v>
      </c>
    </row>
    <row r="1352" customFormat="false" ht="12.75" hidden="true" customHeight="false" outlineLevel="0" collapsed="false">
      <c r="B1352" s="3" t="n">
        <v>5775</v>
      </c>
      <c r="C1352" s="3" t="n">
        <v>2010</v>
      </c>
      <c r="D1352" s="4" t="n">
        <v>40389</v>
      </c>
      <c r="F1352" s="3" t="s">
        <v>33</v>
      </c>
      <c r="H1352" s="3" t="s">
        <v>342</v>
      </c>
      <c r="I1352" s="3" t="s">
        <v>1847</v>
      </c>
      <c r="K1352" s="3" t="s">
        <v>1849</v>
      </c>
      <c r="L1352" s="3" t="n">
        <v>2</v>
      </c>
      <c r="N1352" s="3" t="b">
        <f aca="false">FALSE()</f>
        <v>0</v>
      </c>
      <c r="O1352" s="3" t="s">
        <v>38</v>
      </c>
      <c r="P1352" s="3" t="n">
        <v>8</v>
      </c>
      <c r="Q1352" s="3" t="n">
        <v>4</v>
      </c>
      <c r="R1352" s="3" t="n">
        <v>1</v>
      </c>
      <c r="S1352" s="3" t="n">
        <v>2</v>
      </c>
      <c r="T1352" s="3" t="n">
        <v>240</v>
      </c>
      <c r="U1352" s="3" t="n">
        <v>1</v>
      </c>
      <c r="W1352" s="3" t="n">
        <v>1</v>
      </c>
      <c r="AA1352" s="3" t="b">
        <f aca="false">FALSE()</f>
        <v>0</v>
      </c>
      <c r="AB1352" s="3" t="b">
        <f aca="false">FALSE()</f>
        <v>0</v>
      </c>
      <c r="AE1352" s="3" t="b">
        <f aca="false">FALSE()</f>
        <v>0</v>
      </c>
    </row>
    <row r="1353" customFormat="false" ht="12.75" hidden="true" customHeight="false" outlineLevel="0" collapsed="false">
      <c r="B1353" s="3" t="n">
        <v>5776</v>
      </c>
      <c r="C1353" s="3" t="n">
        <v>2010</v>
      </c>
      <c r="D1353" s="4" t="n">
        <v>40389</v>
      </c>
      <c r="F1353" s="3" t="s">
        <v>33</v>
      </c>
      <c r="H1353" s="3" t="s">
        <v>342</v>
      </c>
      <c r="I1353" s="3" t="s">
        <v>1847</v>
      </c>
      <c r="K1353" s="3" t="s">
        <v>1850</v>
      </c>
      <c r="L1353" s="3" t="n">
        <v>3</v>
      </c>
      <c r="N1353" s="3" t="b">
        <f aca="false">FALSE()</f>
        <v>0</v>
      </c>
      <c r="O1353" s="3" t="s">
        <v>41</v>
      </c>
      <c r="P1353" s="3" t="n">
        <v>10</v>
      </c>
      <c r="Q1353" s="3" t="n">
        <v>3</v>
      </c>
      <c r="R1353" s="3" t="n">
        <v>1</v>
      </c>
      <c r="S1353" s="3" t="n">
        <v>2</v>
      </c>
      <c r="T1353" s="3" t="n">
        <v>40</v>
      </c>
      <c r="U1353" s="3" t="n">
        <v>1</v>
      </c>
      <c r="AA1353" s="3" t="b">
        <f aca="false">FALSE()</f>
        <v>0</v>
      </c>
      <c r="AB1353" s="3" t="b">
        <f aca="false">FALSE()</f>
        <v>0</v>
      </c>
      <c r="AE1353" s="3" t="b">
        <f aca="false">FALSE()</f>
        <v>0</v>
      </c>
      <c r="AG1353" s="3" t="s">
        <v>1851</v>
      </c>
    </row>
    <row r="1354" customFormat="false" ht="12.75" hidden="true" customHeight="false" outlineLevel="0" collapsed="false">
      <c r="B1354" s="3" t="n">
        <v>5797</v>
      </c>
      <c r="C1354" s="3" t="n">
        <v>2010</v>
      </c>
      <c r="D1354" s="4" t="n">
        <v>40389</v>
      </c>
      <c r="F1354" s="3" t="s">
        <v>33</v>
      </c>
      <c r="H1354" s="3" t="s">
        <v>342</v>
      </c>
      <c r="I1354" s="3" t="s">
        <v>262</v>
      </c>
      <c r="K1354" s="3" t="s">
        <v>1852</v>
      </c>
      <c r="L1354" s="3" t="n">
        <v>24</v>
      </c>
      <c r="N1354" s="3" t="b">
        <f aca="false">FALSE()</f>
        <v>0</v>
      </c>
      <c r="O1354" s="3" t="s">
        <v>38</v>
      </c>
      <c r="P1354" s="3" t="n">
        <v>75</v>
      </c>
      <c r="Q1354" s="3" t="n">
        <v>12</v>
      </c>
      <c r="R1354" s="3" t="n">
        <v>1</v>
      </c>
      <c r="S1354" s="3" t="n">
        <v>2</v>
      </c>
      <c r="T1354" s="3" t="n">
        <v>305</v>
      </c>
      <c r="U1354" s="3" t="n">
        <v>1</v>
      </c>
      <c r="V1354" s="3" t="n">
        <v>74</v>
      </c>
      <c r="W1354" s="3" t="n">
        <v>3</v>
      </c>
      <c r="X1354" s="3" t="n">
        <v>1</v>
      </c>
      <c r="Y1354" s="3" t="n">
        <v>7</v>
      </c>
      <c r="AA1354" s="3" t="b">
        <f aca="false">FALSE()</f>
        <v>0</v>
      </c>
      <c r="AB1354" s="3" t="b">
        <f aca="false">FALSE()</f>
        <v>0</v>
      </c>
      <c r="AE1354" s="3" t="b">
        <f aca="false">FALSE()</f>
        <v>0</v>
      </c>
      <c r="AG1354" s="3" t="s">
        <v>1853</v>
      </c>
    </row>
    <row r="1355" customFormat="false" ht="12.75" hidden="true" customHeight="false" outlineLevel="0" collapsed="false">
      <c r="B1355" s="3" t="n">
        <v>5798</v>
      </c>
      <c r="C1355" s="3" t="n">
        <v>2010</v>
      </c>
      <c r="D1355" s="4" t="n">
        <v>40389</v>
      </c>
      <c r="F1355" s="3" t="s">
        <v>33</v>
      </c>
      <c r="H1355" s="3" t="s">
        <v>342</v>
      </c>
      <c r="I1355" s="3" t="s">
        <v>262</v>
      </c>
      <c r="K1355" s="3" t="s">
        <v>1854</v>
      </c>
      <c r="L1355" s="3" t="n">
        <v>25</v>
      </c>
      <c r="N1355" s="3" t="b">
        <f aca="false">FALSE()</f>
        <v>0</v>
      </c>
      <c r="O1355" s="3" t="s">
        <v>38</v>
      </c>
      <c r="P1355" s="3" t="n">
        <v>80</v>
      </c>
      <c r="Q1355" s="3" t="n">
        <v>10</v>
      </c>
      <c r="R1355" s="3" t="n">
        <v>1</v>
      </c>
      <c r="S1355" s="3" t="n">
        <v>2</v>
      </c>
      <c r="T1355" s="3" t="n">
        <v>560</v>
      </c>
      <c r="U1355" s="3" t="n">
        <v>1</v>
      </c>
      <c r="V1355" s="3" t="n">
        <v>122</v>
      </c>
      <c r="W1355" s="3" t="n">
        <v>5</v>
      </c>
      <c r="X1355" s="3" t="n">
        <v>2</v>
      </c>
      <c r="Y1355" s="3" t="n">
        <v>8</v>
      </c>
      <c r="AA1355" s="3" t="b">
        <f aca="false">FALSE()</f>
        <v>0</v>
      </c>
      <c r="AB1355" s="3" t="b">
        <f aca="false">FALSE()</f>
        <v>0</v>
      </c>
      <c r="AE1355" s="3" t="b">
        <f aca="false">FALSE()</f>
        <v>0</v>
      </c>
    </row>
    <row r="1356" customFormat="false" ht="12.75" hidden="true" customHeight="false" outlineLevel="0" collapsed="false">
      <c r="B1356" s="3" t="n">
        <v>5799</v>
      </c>
      <c r="C1356" s="3" t="n">
        <v>2010</v>
      </c>
      <c r="D1356" s="4" t="n">
        <v>40389</v>
      </c>
      <c r="F1356" s="3" t="s">
        <v>33</v>
      </c>
      <c r="H1356" s="3" t="s">
        <v>342</v>
      </c>
      <c r="I1356" s="3" t="s">
        <v>262</v>
      </c>
      <c r="K1356" s="3" t="s">
        <v>1855</v>
      </c>
      <c r="L1356" s="3" t="n">
        <v>26</v>
      </c>
      <c r="N1356" s="3" t="b">
        <f aca="false">FALSE()</f>
        <v>0</v>
      </c>
      <c r="O1356" s="3" t="s">
        <v>38</v>
      </c>
      <c r="P1356" s="3" t="n">
        <v>70</v>
      </c>
      <c r="Q1356" s="3" t="n">
        <v>9</v>
      </c>
      <c r="R1356" s="3" t="n">
        <v>1</v>
      </c>
      <c r="S1356" s="3" t="n">
        <v>2</v>
      </c>
      <c r="T1356" s="3" t="n">
        <v>620</v>
      </c>
      <c r="U1356" s="3" t="n">
        <v>1</v>
      </c>
      <c r="V1356" s="3" t="n">
        <v>58</v>
      </c>
      <c r="W1356" s="3" t="n">
        <v>8</v>
      </c>
      <c r="X1356" s="3" t="n">
        <v>1</v>
      </c>
      <c r="Y1356" s="3" t="n">
        <v>2</v>
      </c>
      <c r="AA1356" s="3" t="b">
        <f aca="false">FALSE()</f>
        <v>0</v>
      </c>
      <c r="AB1356" s="3" t="b">
        <f aca="false">FALSE()</f>
        <v>0</v>
      </c>
      <c r="AE1356" s="3" t="b">
        <f aca="false">FALSE()</f>
        <v>0</v>
      </c>
    </row>
    <row r="1357" customFormat="false" ht="12.75" hidden="true" customHeight="false" outlineLevel="0" collapsed="false">
      <c r="B1357" s="3" t="n">
        <v>5800</v>
      </c>
      <c r="C1357" s="3" t="n">
        <v>2010</v>
      </c>
      <c r="D1357" s="4" t="n">
        <v>40389</v>
      </c>
      <c r="F1357" s="3" t="s">
        <v>33</v>
      </c>
      <c r="H1357" s="3" t="s">
        <v>342</v>
      </c>
      <c r="I1357" s="3" t="s">
        <v>262</v>
      </c>
      <c r="K1357" s="3" t="s">
        <v>1856</v>
      </c>
      <c r="L1357" s="3" t="n">
        <v>27</v>
      </c>
      <c r="N1357" s="3" t="b">
        <f aca="false">FALSE()</f>
        <v>0</v>
      </c>
      <c r="O1357" s="3" t="s">
        <v>38</v>
      </c>
      <c r="P1357" s="3" t="n">
        <v>45</v>
      </c>
      <c r="Q1357" s="3" t="n">
        <v>9</v>
      </c>
      <c r="R1357" s="3" t="n">
        <v>1</v>
      </c>
      <c r="S1357" s="3" t="n">
        <v>2</v>
      </c>
      <c r="T1357" s="3" t="n">
        <v>515</v>
      </c>
      <c r="U1357" s="3" t="n">
        <v>1</v>
      </c>
      <c r="V1357" s="3" t="n">
        <v>36</v>
      </c>
      <c r="W1357" s="3" t="n">
        <v>5</v>
      </c>
      <c r="X1357" s="3" t="n">
        <v>5</v>
      </c>
      <c r="Y1357" s="3" t="n">
        <v>7</v>
      </c>
      <c r="AA1357" s="3" t="b">
        <f aca="false">FALSE()</f>
        <v>0</v>
      </c>
      <c r="AB1357" s="3" t="b">
        <f aca="false">FALSE()</f>
        <v>0</v>
      </c>
      <c r="AE1357" s="3" t="b">
        <f aca="false">FALSE()</f>
        <v>0</v>
      </c>
    </row>
    <row r="1358" customFormat="false" ht="12.75" hidden="true" customHeight="false" outlineLevel="0" collapsed="false">
      <c r="B1358" s="3" t="n">
        <v>5801</v>
      </c>
      <c r="C1358" s="3" t="n">
        <v>2010</v>
      </c>
      <c r="D1358" s="4" t="n">
        <v>40389</v>
      </c>
      <c r="F1358" s="3" t="s">
        <v>33</v>
      </c>
      <c r="H1358" s="3" t="s">
        <v>342</v>
      </c>
      <c r="I1358" s="3" t="s">
        <v>262</v>
      </c>
      <c r="K1358" s="3" t="s">
        <v>1857</v>
      </c>
      <c r="L1358" s="3" t="n">
        <v>28</v>
      </c>
      <c r="N1358" s="3" t="b">
        <f aca="false">FALSE()</f>
        <v>0</v>
      </c>
      <c r="O1358" s="3" t="s">
        <v>38</v>
      </c>
      <c r="P1358" s="3" t="n">
        <v>40</v>
      </c>
      <c r="Q1358" s="3" t="n">
        <v>8</v>
      </c>
      <c r="R1358" s="3" t="n">
        <v>1</v>
      </c>
      <c r="S1358" s="3" t="n">
        <v>2</v>
      </c>
      <c r="T1358" s="3" t="n">
        <v>460</v>
      </c>
      <c r="U1358" s="3" t="n">
        <v>1</v>
      </c>
      <c r="V1358" s="3" t="n">
        <v>34</v>
      </c>
      <c r="W1358" s="3" t="n">
        <v>5</v>
      </c>
      <c r="X1358" s="3" t="n">
        <v>2</v>
      </c>
      <c r="Y1358" s="3" t="n">
        <v>3</v>
      </c>
      <c r="AA1358" s="3" t="b">
        <f aca="false">FALSE()</f>
        <v>0</v>
      </c>
      <c r="AB1358" s="3" t="b">
        <f aca="false">FALSE()</f>
        <v>0</v>
      </c>
      <c r="AE1358" s="3" t="b">
        <f aca="false">FALSE()</f>
        <v>0</v>
      </c>
    </row>
    <row r="1359" customFormat="false" ht="12.75" hidden="true" customHeight="false" outlineLevel="0" collapsed="false">
      <c r="B1359" s="3" t="n">
        <v>5802</v>
      </c>
      <c r="C1359" s="3" t="n">
        <v>2010</v>
      </c>
      <c r="D1359" s="4" t="n">
        <v>40389</v>
      </c>
      <c r="F1359" s="3" t="s">
        <v>33</v>
      </c>
      <c r="H1359" s="3" t="s">
        <v>342</v>
      </c>
      <c r="I1359" s="3" t="s">
        <v>262</v>
      </c>
      <c r="K1359" s="3" t="s">
        <v>1858</v>
      </c>
      <c r="L1359" s="3" t="n">
        <v>29</v>
      </c>
      <c r="N1359" s="3" t="b">
        <f aca="false">FALSE()</f>
        <v>0</v>
      </c>
      <c r="O1359" s="3" t="s">
        <v>38</v>
      </c>
      <c r="P1359" s="3" t="n">
        <v>48</v>
      </c>
      <c r="Q1359" s="3" t="n">
        <v>9</v>
      </c>
      <c r="R1359" s="3" t="n">
        <v>1</v>
      </c>
      <c r="S1359" s="3" t="n">
        <v>2</v>
      </c>
      <c r="T1359" s="3" t="n">
        <v>620</v>
      </c>
      <c r="U1359" s="3" t="n">
        <v>1</v>
      </c>
      <c r="V1359" s="3" t="n">
        <v>31</v>
      </c>
      <c r="W1359" s="3" t="n">
        <v>3</v>
      </c>
      <c r="X1359" s="3" t="n">
        <v>3</v>
      </c>
      <c r="Y1359" s="3" t="n">
        <v>1</v>
      </c>
      <c r="AA1359" s="3" t="b">
        <f aca="false">FALSE()</f>
        <v>0</v>
      </c>
      <c r="AB1359" s="3" t="b">
        <f aca="false">FALSE()</f>
        <v>0</v>
      </c>
      <c r="AE1359" s="3" t="b">
        <f aca="false">FALSE()</f>
        <v>0</v>
      </c>
    </row>
    <row r="1360" customFormat="false" ht="12.75" hidden="true" customHeight="false" outlineLevel="0" collapsed="false">
      <c r="B1360" s="3" t="n">
        <v>5803</v>
      </c>
      <c r="C1360" s="3" t="n">
        <v>2010</v>
      </c>
      <c r="D1360" s="4" t="n">
        <v>40389</v>
      </c>
      <c r="F1360" s="3" t="s">
        <v>33</v>
      </c>
      <c r="H1360" s="3" t="s">
        <v>342</v>
      </c>
      <c r="I1360" s="3" t="s">
        <v>262</v>
      </c>
      <c r="K1360" s="3" t="s">
        <v>1859</v>
      </c>
      <c r="L1360" s="3" t="n">
        <v>30</v>
      </c>
      <c r="N1360" s="3" t="b">
        <f aca="false">FALSE()</f>
        <v>0</v>
      </c>
      <c r="O1360" s="3" t="s">
        <v>38</v>
      </c>
      <c r="P1360" s="3" t="n">
        <v>50</v>
      </c>
      <c r="Q1360" s="3" t="n">
        <v>10</v>
      </c>
      <c r="R1360" s="3" t="n">
        <v>1</v>
      </c>
      <c r="S1360" s="3" t="n">
        <v>2</v>
      </c>
      <c r="T1360" s="3" t="n">
        <v>285</v>
      </c>
      <c r="U1360" s="3" t="n">
        <v>1</v>
      </c>
      <c r="V1360" s="3" t="n">
        <v>47</v>
      </c>
      <c r="W1360" s="3" t="n">
        <v>2</v>
      </c>
      <c r="Y1360" s="3" t="n">
        <v>3</v>
      </c>
      <c r="AA1360" s="3" t="b">
        <f aca="false">FALSE()</f>
        <v>0</v>
      </c>
      <c r="AB1360" s="3" t="b">
        <f aca="false">FALSE()</f>
        <v>0</v>
      </c>
      <c r="AE1360" s="3" t="b">
        <f aca="false">FALSE()</f>
        <v>0</v>
      </c>
      <c r="AG1360" s="3" t="s">
        <v>1860</v>
      </c>
    </row>
    <row r="1361" customFormat="false" ht="12.75" hidden="true" customHeight="false" outlineLevel="0" collapsed="false">
      <c r="B1361" s="3" t="n">
        <v>5804</v>
      </c>
      <c r="C1361" s="3" t="n">
        <v>2010</v>
      </c>
      <c r="D1361" s="4" t="n">
        <v>40389</v>
      </c>
      <c r="F1361" s="3" t="s">
        <v>33</v>
      </c>
      <c r="H1361" s="3" t="s">
        <v>342</v>
      </c>
      <c r="I1361" s="3" t="s">
        <v>262</v>
      </c>
      <c r="K1361" s="3" t="s">
        <v>1861</v>
      </c>
      <c r="L1361" s="3" t="n">
        <v>31</v>
      </c>
      <c r="N1361" s="3" t="b">
        <f aca="false">FALSE()</f>
        <v>0</v>
      </c>
      <c r="O1361" s="3" t="s">
        <v>38</v>
      </c>
      <c r="P1361" s="3" t="n">
        <v>20</v>
      </c>
      <c r="Q1361" s="3" t="n">
        <v>10</v>
      </c>
      <c r="R1361" s="3" t="n">
        <v>1</v>
      </c>
      <c r="S1361" s="3" t="n">
        <v>3</v>
      </c>
      <c r="T1361" s="3" t="n">
        <v>370</v>
      </c>
      <c r="U1361" s="3" t="n">
        <v>1</v>
      </c>
      <c r="V1361" s="3" t="n">
        <v>15</v>
      </c>
      <c r="W1361" s="3" t="n">
        <v>2</v>
      </c>
      <c r="X1361" s="3" t="n">
        <v>1</v>
      </c>
      <c r="Y1361" s="3" t="n">
        <v>2</v>
      </c>
      <c r="AA1361" s="3" t="b">
        <f aca="false">FALSE()</f>
        <v>0</v>
      </c>
      <c r="AB1361" s="3" t="b">
        <f aca="false">FALSE()</f>
        <v>0</v>
      </c>
      <c r="AE1361" s="3" t="b">
        <f aca="false">FALSE()</f>
        <v>0</v>
      </c>
    </row>
    <row r="1362" customFormat="false" ht="12.75" hidden="true" customHeight="false" outlineLevel="0" collapsed="false">
      <c r="B1362" s="3" t="n">
        <v>5805</v>
      </c>
      <c r="C1362" s="3" t="n">
        <v>2010</v>
      </c>
      <c r="D1362" s="4" t="n">
        <v>40389</v>
      </c>
      <c r="F1362" s="3" t="s">
        <v>33</v>
      </c>
      <c r="H1362" s="3" t="s">
        <v>342</v>
      </c>
      <c r="I1362" s="3" t="s">
        <v>262</v>
      </c>
      <c r="K1362" s="3" t="s">
        <v>1862</v>
      </c>
      <c r="L1362" s="3" t="n">
        <v>32</v>
      </c>
      <c r="N1362" s="3" t="b">
        <f aca="false">FALSE()</f>
        <v>0</v>
      </c>
      <c r="O1362" s="3" t="s">
        <v>38</v>
      </c>
      <c r="P1362" s="3" t="n">
        <v>25</v>
      </c>
      <c r="Q1362" s="3" t="n">
        <v>8</v>
      </c>
      <c r="R1362" s="3" t="n">
        <v>1</v>
      </c>
      <c r="S1362" s="3" t="n">
        <v>2</v>
      </c>
      <c r="T1362" s="3" t="n">
        <v>420</v>
      </c>
      <c r="U1362" s="3" t="n">
        <v>1</v>
      </c>
      <c r="V1362" s="3" t="n">
        <v>14</v>
      </c>
      <c r="W1362" s="3" t="n">
        <v>3</v>
      </c>
      <c r="Y1362" s="3" t="n">
        <v>3</v>
      </c>
      <c r="AA1362" s="3" t="b">
        <f aca="false">FALSE()</f>
        <v>0</v>
      </c>
      <c r="AB1362" s="3" t="b">
        <f aca="false">FALSE()</f>
        <v>0</v>
      </c>
      <c r="AE1362" s="3" t="b">
        <f aca="false">FALSE()</f>
        <v>0</v>
      </c>
    </row>
    <row r="1363" customFormat="false" ht="12.75" hidden="true" customHeight="false" outlineLevel="0" collapsed="false">
      <c r="B1363" s="3" t="n">
        <v>5806</v>
      </c>
      <c r="C1363" s="3" t="n">
        <v>2010</v>
      </c>
      <c r="D1363" s="4" t="n">
        <v>40389</v>
      </c>
      <c r="F1363" s="3" t="s">
        <v>33</v>
      </c>
      <c r="H1363" s="3" t="s">
        <v>342</v>
      </c>
      <c r="I1363" s="3" t="s">
        <v>262</v>
      </c>
      <c r="K1363" s="3" t="s">
        <v>1863</v>
      </c>
      <c r="L1363" s="3" t="n">
        <v>33</v>
      </c>
      <c r="N1363" s="3" t="b">
        <f aca="false">FALSE()</f>
        <v>0</v>
      </c>
      <c r="O1363" s="3" t="s">
        <v>38</v>
      </c>
      <c r="P1363" s="3" t="n">
        <v>60</v>
      </c>
      <c r="Q1363" s="3" t="n">
        <v>15</v>
      </c>
      <c r="R1363" s="3" t="n">
        <v>1</v>
      </c>
      <c r="S1363" s="3" t="n">
        <v>2</v>
      </c>
      <c r="T1363" s="3" t="n">
        <v>485</v>
      </c>
      <c r="U1363" s="3" t="n">
        <v>1</v>
      </c>
      <c r="V1363" s="3" t="n">
        <v>81</v>
      </c>
      <c r="W1363" s="3" t="n">
        <v>1</v>
      </c>
      <c r="X1363" s="3" t="n">
        <v>1</v>
      </c>
      <c r="Y1363" s="3" t="n">
        <v>3</v>
      </c>
      <c r="AA1363" s="3" t="b">
        <f aca="false">FALSE()</f>
        <v>0</v>
      </c>
      <c r="AB1363" s="3" t="b">
        <f aca="false">FALSE()</f>
        <v>0</v>
      </c>
      <c r="AE1363" s="3" t="b">
        <f aca="false">FALSE()</f>
        <v>0</v>
      </c>
      <c r="AG1363" s="3" t="s">
        <v>1864</v>
      </c>
    </row>
    <row r="1364" customFormat="false" ht="12.75" hidden="true" customHeight="false" outlineLevel="0" collapsed="false">
      <c r="B1364" s="3" t="n">
        <v>5807</v>
      </c>
      <c r="C1364" s="3" t="n">
        <v>2010</v>
      </c>
      <c r="D1364" s="4" t="n">
        <v>40389</v>
      </c>
      <c r="F1364" s="3" t="s">
        <v>33</v>
      </c>
      <c r="H1364" s="3" t="s">
        <v>342</v>
      </c>
      <c r="I1364" s="3" t="s">
        <v>262</v>
      </c>
      <c r="K1364" s="3" t="s">
        <v>1865</v>
      </c>
      <c r="L1364" s="3" t="n">
        <v>34</v>
      </c>
      <c r="N1364" s="3" t="b">
        <f aca="false">FALSE()</f>
        <v>0</v>
      </c>
      <c r="O1364" s="3" t="s">
        <v>38</v>
      </c>
      <c r="P1364" s="3" t="n">
        <v>30</v>
      </c>
      <c r="Q1364" s="3" t="n">
        <v>8</v>
      </c>
      <c r="R1364" s="3" t="n">
        <v>1</v>
      </c>
      <c r="S1364" s="3" t="n">
        <v>2</v>
      </c>
      <c r="T1364" s="3" t="n">
        <v>600</v>
      </c>
      <c r="U1364" s="3" t="n">
        <v>1</v>
      </c>
      <c r="V1364" s="3" t="n">
        <v>28</v>
      </c>
      <c r="W1364" s="3" t="n">
        <v>1</v>
      </c>
      <c r="X1364" s="3" t="n">
        <v>6</v>
      </c>
      <c r="Y1364" s="3" t="n">
        <v>4</v>
      </c>
      <c r="AA1364" s="3" t="b">
        <f aca="false">FALSE()</f>
        <v>0</v>
      </c>
      <c r="AB1364" s="3" t="b">
        <f aca="false">FALSE()</f>
        <v>0</v>
      </c>
      <c r="AE1364" s="3" t="b">
        <f aca="false">FALSE()</f>
        <v>0</v>
      </c>
    </row>
    <row r="1365" customFormat="false" ht="12.75" hidden="true" customHeight="false" outlineLevel="0" collapsed="false">
      <c r="B1365" s="3" t="n">
        <v>5808</v>
      </c>
      <c r="C1365" s="3" t="n">
        <v>2010</v>
      </c>
      <c r="D1365" s="4" t="n">
        <v>40389</v>
      </c>
      <c r="F1365" s="3" t="s">
        <v>33</v>
      </c>
      <c r="H1365" s="3" t="s">
        <v>342</v>
      </c>
      <c r="I1365" s="3" t="s">
        <v>262</v>
      </c>
      <c r="K1365" s="3" t="s">
        <v>1866</v>
      </c>
      <c r="L1365" s="3" t="n">
        <v>35</v>
      </c>
      <c r="N1365" s="3" t="b">
        <f aca="false">FALSE()</f>
        <v>0</v>
      </c>
      <c r="O1365" s="3" t="s">
        <v>38</v>
      </c>
      <c r="P1365" s="3" t="n">
        <v>25</v>
      </c>
      <c r="Q1365" s="3" t="n">
        <v>10</v>
      </c>
      <c r="R1365" s="3" t="n">
        <v>1</v>
      </c>
      <c r="S1365" s="3" t="n">
        <v>2</v>
      </c>
      <c r="T1365" s="3" t="n">
        <v>515</v>
      </c>
      <c r="U1365" s="3" t="n">
        <v>1</v>
      </c>
      <c r="V1365" s="3" t="n">
        <v>50</v>
      </c>
      <c r="W1365" s="3" t="n">
        <v>2</v>
      </c>
      <c r="X1365" s="3" t="n">
        <v>3</v>
      </c>
      <c r="Y1365" s="3" t="n">
        <v>5</v>
      </c>
      <c r="AA1365" s="3" t="b">
        <f aca="false">FALSE()</f>
        <v>0</v>
      </c>
      <c r="AB1365" s="3" t="b">
        <f aca="false">FALSE()</f>
        <v>0</v>
      </c>
      <c r="AE1365" s="3" t="b">
        <f aca="false">FALSE()</f>
        <v>0</v>
      </c>
      <c r="AG1365" s="3" t="s">
        <v>1867</v>
      </c>
    </row>
    <row r="1366" customFormat="false" ht="12.75" hidden="true" customHeight="false" outlineLevel="0" collapsed="false">
      <c r="B1366" s="3" t="n">
        <v>5809</v>
      </c>
      <c r="C1366" s="3" t="n">
        <v>2010</v>
      </c>
      <c r="D1366" s="4" t="n">
        <v>40389</v>
      </c>
      <c r="F1366" s="3" t="s">
        <v>33</v>
      </c>
      <c r="H1366" s="3" t="s">
        <v>342</v>
      </c>
      <c r="I1366" s="3" t="s">
        <v>262</v>
      </c>
      <c r="K1366" s="3" t="s">
        <v>1868</v>
      </c>
      <c r="L1366" s="3" t="n">
        <v>36</v>
      </c>
      <c r="N1366" s="3" t="b">
        <f aca="false">FALSE()</f>
        <v>0</v>
      </c>
      <c r="O1366" s="3" t="s">
        <v>38</v>
      </c>
      <c r="P1366" s="3" t="n">
        <v>35</v>
      </c>
      <c r="Q1366" s="3" t="n">
        <v>9</v>
      </c>
      <c r="R1366" s="3" t="n">
        <v>1</v>
      </c>
      <c r="S1366" s="3" t="n">
        <v>2</v>
      </c>
      <c r="T1366" s="3" t="n">
        <v>545</v>
      </c>
      <c r="U1366" s="3" t="n">
        <v>1</v>
      </c>
      <c r="V1366" s="3" t="n">
        <v>66</v>
      </c>
      <c r="W1366" s="3" t="n">
        <v>8</v>
      </c>
      <c r="X1366" s="3" t="n">
        <v>3</v>
      </c>
      <c r="Y1366" s="3" t="n">
        <v>1</v>
      </c>
      <c r="AA1366" s="3" t="b">
        <f aca="false">FALSE()</f>
        <v>0</v>
      </c>
      <c r="AB1366" s="3" t="b">
        <f aca="false">FALSE()</f>
        <v>0</v>
      </c>
      <c r="AE1366" s="3" t="b">
        <f aca="false">FALSE()</f>
        <v>0</v>
      </c>
    </row>
    <row r="1367" customFormat="false" ht="12.75" hidden="true" customHeight="false" outlineLevel="0" collapsed="false">
      <c r="B1367" s="3" t="n">
        <v>5810</v>
      </c>
      <c r="C1367" s="3" t="n">
        <v>2010</v>
      </c>
      <c r="D1367" s="4" t="n">
        <v>40389</v>
      </c>
      <c r="F1367" s="3" t="s">
        <v>33</v>
      </c>
      <c r="H1367" s="3" t="s">
        <v>342</v>
      </c>
      <c r="I1367" s="3" t="s">
        <v>262</v>
      </c>
      <c r="K1367" s="3" t="s">
        <v>1869</v>
      </c>
      <c r="L1367" s="3" t="n">
        <v>37</v>
      </c>
      <c r="N1367" s="3" t="b">
        <f aca="false">FALSE()</f>
        <v>0</v>
      </c>
      <c r="O1367" s="3" t="s">
        <v>38</v>
      </c>
      <c r="P1367" s="3" t="n">
        <v>50</v>
      </c>
      <c r="Q1367" s="3" t="n">
        <v>8</v>
      </c>
      <c r="R1367" s="3" t="n">
        <v>1</v>
      </c>
      <c r="S1367" s="3" t="n">
        <v>2</v>
      </c>
      <c r="T1367" s="3" t="n">
        <v>610</v>
      </c>
      <c r="U1367" s="3" t="n">
        <v>1</v>
      </c>
      <c r="V1367" s="3" t="n">
        <v>69</v>
      </c>
      <c r="W1367" s="3" t="n">
        <v>5</v>
      </c>
      <c r="Y1367" s="3" t="n">
        <v>4</v>
      </c>
      <c r="AA1367" s="3" t="b">
        <f aca="false">FALSE()</f>
        <v>0</v>
      </c>
      <c r="AB1367" s="3" t="b">
        <f aca="false">FALSE()</f>
        <v>0</v>
      </c>
      <c r="AE1367" s="3" t="b">
        <f aca="false">FALSE()</f>
        <v>0</v>
      </c>
      <c r="AG1367" s="3" t="s">
        <v>1870</v>
      </c>
    </row>
    <row r="1368" customFormat="false" ht="12.75" hidden="true" customHeight="false" outlineLevel="0" collapsed="false">
      <c r="B1368" s="3" t="n">
        <v>5811</v>
      </c>
      <c r="C1368" s="3" t="n">
        <v>2010</v>
      </c>
      <c r="D1368" s="4" t="n">
        <v>40389</v>
      </c>
      <c r="F1368" s="3" t="s">
        <v>33</v>
      </c>
      <c r="H1368" s="3" t="s">
        <v>342</v>
      </c>
      <c r="I1368" s="3" t="s">
        <v>262</v>
      </c>
      <c r="K1368" s="3" t="s">
        <v>1871</v>
      </c>
      <c r="L1368" s="3" t="n">
        <v>38</v>
      </c>
      <c r="N1368" s="3" t="b">
        <f aca="false">FALSE()</f>
        <v>0</v>
      </c>
      <c r="O1368" s="3" t="s">
        <v>38</v>
      </c>
      <c r="P1368" s="3" t="n">
        <v>45</v>
      </c>
      <c r="Q1368" s="3" t="n">
        <v>12</v>
      </c>
      <c r="R1368" s="3" t="n">
        <v>1</v>
      </c>
      <c r="S1368" s="3" t="n">
        <v>3</v>
      </c>
      <c r="T1368" s="3" t="n">
        <v>385</v>
      </c>
      <c r="U1368" s="3" t="n">
        <v>1</v>
      </c>
      <c r="V1368" s="3" t="n">
        <v>62</v>
      </c>
      <c r="W1368" s="3" t="n">
        <v>3</v>
      </c>
      <c r="Y1368" s="3" t="n">
        <v>5</v>
      </c>
      <c r="AA1368" s="3" t="b">
        <f aca="false">FALSE()</f>
        <v>0</v>
      </c>
      <c r="AB1368" s="3" t="b">
        <f aca="false">FALSE()</f>
        <v>0</v>
      </c>
      <c r="AE1368" s="3" t="b">
        <f aca="false">FALSE()</f>
        <v>0</v>
      </c>
      <c r="AG1368" s="3" t="s">
        <v>1872</v>
      </c>
    </row>
    <row r="1369" customFormat="false" ht="12.75" hidden="true" customHeight="false" outlineLevel="0" collapsed="false">
      <c r="B1369" s="3" t="n">
        <v>7931</v>
      </c>
      <c r="C1369" s="3" t="n">
        <v>2010</v>
      </c>
      <c r="D1369" s="4" t="n">
        <v>40385</v>
      </c>
      <c r="F1369" s="3" t="s">
        <v>33</v>
      </c>
      <c r="H1369" s="3" t="s">
        <v>342</v>
      </c>
      <c r="I1369" s="3" t="s">
        <v>1873</v>
      </c>
      <c r="K1369" s="3" t="s">
        <v>1874</v>
      </c>
      <c r="L1369" s="3" t="n">
        <v>12</v>
      </c>
      <c r="N1369" s="3" t="b">
        <f aca="false">FALSE()</f>
        <v>0</v>
      </c>
      <c r="O1369" s="3" t="s">
        <v>55</v>
      </c>
      <c r="P1369" s="3" t="n">
        <v>13</v>
      </c>
      <c r="Q1369" s="3" t="n">
        <v>15</v>
      </c>
      <c r="R1369" s="3" t="n">
        <v>1</v>
      </c>
      <c r="S1369" s="3" t="n">
        <v>2</v>
      </c>
      <c r="T1369" s="3" t="n">
        <v>345</v>
      </c>
      <c r="U1369" s="3" t="n">
        <v>1</v>
      </c>
      <c r="V1369" s="3" t="n">
        <v>27</v>
      </c>
      <c r="W1369" s="3" t="n">
        <v>1</v>
      </c>
      <c r="Y1369" s="3" t="n">
        <v>2</v>
      </c>
      <c r="AA1369" s="3" t="b">
        <f aca="false">FALSE()</f>
        <v>0</v>
      </c>
      <c r="AB1369" s="3" t="b">
        <f aca="false">FALSE()</f>
        <v>0</v>
      </c>
      <c r="AE1369" s="3" t="b">
        <f aca="false">FALSE()</f>
        <v>0</v>
      </c>
      <c r="AG1369" s="3" t="s">
        <v>1875</v>
      </c>
    </row>
    <row r="1370" customFormat="false" ht="12.75" hidden="true" customHeight="false" outlineLevel="0" collapsed="false">
      <c r="B1370" s="3" t="n">
        <v>5812</v>
      </c>
      <c r="C1370" s="3" t="n">
        <v>2010</v>
      </c>
      <c r="D1370" s="4" t="n">
        <v>40389</v>
      </c>
      <c r="F1370" s="3" t="s">
        <v>33</v>
      </c>
      <c r="H1370" s="3" t="s">
        <v>262</v>
      </c>
      <c r="I1370" s="3" t="s">
        <v>679</v>
      </c>
      <c r="J1370" s="3" t="s">
        <v>1876</v>
      </c>
      <c r="K1370" s="3" t="s">
        <v>1877</v>
      </c>
      <c r="L1370" s="3" t="n">
        <v>1</v>
      </c>
      <c r="N1370" s="3" t="b">
        <f aca="false">FALSE()</f>
        <v>0</v>
      </c>
      <c r="O1370" s="3" t="s">
        <v>38</v>
      </c>
      <c r="P1370" s="3" t="n">
        <v>10</v>
      </c>
      <c r="Q1370" s="3" t="n">
        <v>4</v>
      </c>
      <c r="R1370" s="3" t="n">
        <v>1</v>
      </c>
      <c r="S1370" s="3" t="n">
        <v>2</v>
      </c>
      <c r="T1370" s="3" t="n">
        <v>105</v>
      </c>
      <c r="U1370" s="3" t="n">
        <v>1</v>
      </c>
      <c r="V1370" s="3" t="n">
        <v>7</v>
      </c>
      <c r="W1370" s="3" t="n">
        <v>1</v>
      </c>
      <c r="AA1370" s="3" t="b">
        <f aca="false">FALSE()</f>
        <v>0</v>
      </c>
      <c r="AB1370" s="3" t="b">
        <f aca="false">FALSE()</f>
        <v>0</v>
      </c>
      <c r="AE1370" s="3" t="b">
        <f aca="false">FALSE()</f>
        <v>0</v>
      </c>
      <c r="AG1370" s="3" t="s">
        <v>1878</v>
      </c>
    </row>
    <row r="1371" customFormat="false" ht="12.75" hidden="true" customHeight="false" outlineLevel="0" collapsed="false">
      <c r="B1371" s="3" t="n">
        <v>5813</v>
      </c>
      <c r="C1371" s="3" t="n">
        <v>2010</v>
      </c>
      <c r="D1371" s="4" t="n">
        <v>40389</v>
      </c>
      <c r="F1371" s="3" t="s">
        <v>33</v>
      </c>
      <c r="H1371" s="3" t="s">
        <v>262</v>
      </c>
      <c r="I1371" s="3" t="s">
        <v>679</v>
      </c>
      <c r="K1371" s="3" t="s">
        <v>1879</v>
      </c>
      <c r="L1371" s="3" t="n">
        <v>2</v>
      </c>
      <c r="N1371" s="3" t="b">
        <f aca="false">FALSE()</f>
        <v>0</v>
      </c>
      <c r="O1371" s="3" t="s">
        <v>38</v>
      </c>
      <c r="P1371" s="3" t="n">
        <v>6</v>
      </c>
      <c r="Q1371" s="3" t="n">
        <v>3</v>
      </c>
      <c r="R1371" s="3" t="n">
        <v>1</v>
      </c>
      <c r="S1371" s="3" t="n">
        <v>3</v>
      </c>
      <c r="T1371" s="3" t="n">
        <v>145</v>
      </c>
      <c r="U1371" s="3" t="n">
        <v>1</v>
      </c>
      <c r="W1371" s="3" t="n">
        <v>1</v>
      </c>
      <c r="AA1371" s="3" t="b">
        <f aca="false">FALSE()</f>
        <v>0</v>
      </c>
      <c r="AB1371" s="3" t="b">
        <f aca="false">FALSE()</f>
        <v>0</v>
      </c>
      <c r="AE1371" s="3" t="b">
        <f aca="false">FALSE()</f>
        <v>0</v>
      </c>
    </row>
    <row r="1372" customFormat="false" ht="12.75" hidden="true" customHeight="false" outlineLevel="0" collapsed="false">
      <c r="B1372" s="3" t="n">
        <v>5814</v>
      </c>
      <c r="C1372" s="3" t="n">
        <v>2010</v>
      </c>
      <c r="D1372" s="4" t="n">
        <v>40389</v>
      </c>
      <c r="F1372" s="3" t="s">
        <v>33</v>
      </c>
      <c r="H1372" s="3" t="s">
        <v>262</v>
      </c>
      <c r="I1372" s="3" t="s">
        <v>679</v>
      </c>
      <c r="K1372" s="3" t="s">
        <v>1880</v>
      </c>
      <c r="L1372" s="3" t="n">
        <v>3</v>
      </c>
      <c r="N1372" s="3" t="b">
        <f aca="false">FALSE()</f>
        <v>0</v>
      </c>
      <c r="O1372" s="3" t="s">
        <v>38</v>
      </c>
      <c r="P1372" s="3" t="n">
        <v>6</v>
      </c>
      <c r="Q1372" s="3" t="n">
        <v>3</v>
      </c>
      <c r="R1372" s="3" t="n">
        <v>1</v>
      </c>
      <c r="S1372" s="3" t="n">
        <v>3</v>
      </c>
      <c r="T1372" s="3" t="n">
        <v>135</v>
      </c>
      <c r="U1372" s="3" t="n">
        <v>1</v>
      </c>
      <c r="V1372" s="3" t="n">
        <v>1</v>
      </c>
      <c r="AA1372" s="3" t="b">
        <f aca="false">FALSE()</f>
        <v>0</v>
      </c>
      <c r="AB1372" s="3" t="b">
        <f aca="false">FALSE()</f>
        <v>0</v>
      </c>
      <c r="AE1372" s="3" t="b">
        <f aca="false">FALSE()</f>
        <v>0</v>
      </c>
    </row>
    <row r="1373" customFormat="false" ht="12.75" hidden="true" customHeight="false" outlineLevel="0" collapsed="false">
      <c r="B1373" s="3" t="n">
        <v>5815</v>
      </c>
      <c r="C1373" s="3" t="n">
        <v>2010</v>
      </c>
      <c r="D1373" s="4" t="n">
        <v>40389</v>
      </c>
      <c r="F1373" s="3" t="s">
        <v>33</v>
      </c>
      <c r="H1373" s="3" t="s">
        <v>262</v>
      </c>
      <c r="I1373" s="3" t="s">
        <v>679</v>
      </c>
      <c r="K1373" s="3" t="s">
        <v>1881</v>
      </c>
      <c r="L1373" s="3" t="n">
        <v>4</v>
      </c>
      <c r="N1373" s="3" t="b">
        <f aca="false">FALSE()</f>
        <v>0</v>
      </c>
      <c r="O1373" s="3" t="s">
        <v>55</v>
      </c>
      <c r="P1373" s="3" t="n">
        <v>8</v>
      </c>
      <c r="Q1373" s="3" t="n">
        <v>6</v>
      </c>
      <c r="R1373" s="3" t="n">
        <v>1</v>
      </c>
      <c r="S1373" s="3" t="n">
        <v>2</v>
      </c>
      <c r="T1373" s="3" t="n">
        <v>190</v>
      </c>
      <c r="U1373" s="3" t="n">
        <v>1</v>
      </c>
      <c r="V1373" s="3" t="n">
        <v>5</v>
      </c>
      <c r="W1373" s="3" t="n">
        <v>1</v>
      </c>
      <c r="AA1373" s="3" t="b">
        <f aca="false">FALSE()</f>
        <v>0</v>
      </c>
      <c r="AB1373" s="3" t="b">
        <f aca="false">FALSE()</f>
        <v>0</v>
      </c>
      <c r="AE1373" s="3" t="b">
        <f aca="false">FALSE()</f>
        <v>0</v>
      </c>
      <c r="AG1373" s="3" t="s">
        <v>1882</v>
      </c>
    </row>
    <row r="1374" customFormat="false" ht="12.75" hidden="true" customHeight="false" outlineLevel="0" collapsed="false">
      <c r="B1374" s="3" t="n">
        <v>5816</v>
      </c>
      <c r="C1374" s="3" t="n">
        <v>2010</v>
      </c>
      <c r="D1374" s="4" t="n">
        <v>40389</v>
      </c>
      <c r="F1374" s="3" t="s">
        <v>33</v>
      </c>
      <c r="H1374" s="3" t="s">
        <v>262</v>
      </c>
      <c r="I1374" s="3" t="s">
        <v>679</v>
      </c>
      <c r="K1374" s="3" t="s">
        <v>1883</v>
      </c>
      <c r="L1374" s="3" t="n">
        <v>5</v>
      </c>
      <c r="N1374" s="3" t="b">
        <f aca="false">FALSE()</f>
        <v>0</v>
      </c>
      <c r="O1374" s="3" t="s">
        <v>55</v>
      </c>
      <c r="P1374" s="3" t="n">
        <v>7</v>
      </c>
      <c r="Q1374" s="3" t="n">
        <v>5</v>
      </c>
      <c r="R1374" s="3" t="n">
        <v>1</v>
      </c>
      <c r="S1374" s="3" t="n">
        <v>2</v>
      </c>
      <c r="T1374" s="3" t="n">
        <v>225</v>
      </c>
      <c r="U1374" s="3" t="n">
        <v>1</v>
      </c>
      <c r="W1374" s="3" t="n">
        <v>1</v>
      </c>
      <c r="AA1374" s="3" t="b">
        <f aca="false">FALSE()</f>
        <v>0</v>
      </c>
      <c r="AB1374" s="3" t="b">
        <f aca="false">FALSE()</f>
        <v>0</v>
      </c>
      <c r="AE1374" s="3" t="b">
        <f aca="false">FALSE()</f>
        <v>0</v>
      </c>
    </row>
    <row r="1375" customFormat="false" ht="12.75" hidden="true" customHeight="false" outlineLevel="0" collapsed="false">
      <c r="B1375" s="3" t="n">
        <v>5817</v>
      </c>
      <c r="C1375" s="3" t="n">
        <v>2010</v>
      </c>
      <c r="D1375" s="4" t="n">
        <v>40389</v>
      </c>
      <c r="F1375" s="3" t="s">
        <v>33</v>
      </c>
      <c r="H1375" s="3" t="s">
        <v>262</v>
      </c>
      <c r="I1375" s="3" t="s">
        <v>679</v>
      </c>
      <c r="K1375" s="3" t="s">
        <v>1884</v>
      </c>
      <c r="L1375" s="3" t="n">
        <v>6</v>
      </c>
      <c r="N1375" s="3" t="b">
        <f aca="false">FALSE()</f>
        <v>0</v>
      </c>
      <c r="O1375" s="3" t="s">
        <v>38</v>
      </c>
      <c r="P1375" s="3" t="n">
        <v>7</v>
      </c>
      <c r="Q1375" s="3" t="n">
        <v>3</v>
      </c>
      <c r="R1375" s="3" t="n">
        <v>1</v>
      </c>
      <c r="S1375" s="3" t="n">
        <v>2</v>
      </c>
      <c r="T1375" s="3" t="n">
        <v>135</v>
      </c>
      <c r="U1375" s="3" t="n">
        <v>1</v>
      </c>
      <c r="W1375" s="3" t="n">
        <v>1</v>
      </c>
      <c r="AA1375" s="3" t="b">
        <f aca="false">FALSE()</f>
        <v>0</v>
      </c>
      <c r="AB1375" s="3" t="b">
        <f aca="false">FALSE()</f>
        <v>0</v>
      </c>
      <c r="AE1375" s="3" t="b">
        <f aca="false">FALSE()</f>
        <v>0</v>
      </c>
    </row>
    <row r="1376" customFormat="false" ht="12.75" hidden="true" customHeight="false" outlineLevel="0" collapsed="false">
      <c r="B1376" s="3" t="n">
        <v>5818</v>
      </c>
      <c r="C1376" s="3" t="n">
        <v>2010</v>
      </c>
      <c r="D1376" s="4" t="n">
        <v>40389</v>
      </c>
      <c r="F1376" s="3" t="s">
        <v>33</v>
      </c>
      <c r="H1376" s="3" t="s">
        <v>262</v>
      </c>
      <c r="I1376" s="3" t="s">
        <v>572</v>
      </c>
      <c r="J1376" s="3" t="s">
        <v>1885</v>
      </c>
      <c r="K1376" s="3" t="s">
        <v>1886</v>
      </c>
      <c r="L1376" s="3" t="n">
        <v>1</v>
      </c>
      <c r="N1376" s="3" t="b">
        <f aca="false">TRUE()</f>
        <v>1</v>
      </c>
      <c r="O1376" s="3" t="s">
        <v>38</v>
      </c>
      <c r="P1376" s="3" t="n">
        <v>6</v>
      </c>
      <c r="Q1376" s="3" t="n">
        <v>3</v>
      </c>
      <c r="R1376" s="3" t="n">
        <v>1</v>
      </c>
      <c r="S1376" s="3" t="n">
        <v>2</v>
      </c>
      <c r="T1376" s="3" t="n">
        <v>15</v>
      </c>
      <c r="U1376" s="3" t="n">
        <v>1</v>
      </c>
      <c r="V1376" s="3" t="n">
        <v>2</v>
      </c>
      <c r="W1376" s="3" t="n">
        <v>1</v>
      </c>
      <c r="AA1376" s="3" t="b">
        <f aca="false">FALSE()</f>
        <v>0</v>
      </c>
      <c r="AB1376" s="3" t="b">
        <f aca="false">FALSE()</f>
        <v>0</v>
      </c>
      <c r="AE1376" s="3" t="b">
        <f aca="false">FALSE()</f>
        <v>0</v>
      </c>
      <c r="AG1376" s="3" t="s">
        <v>1887</v>
      </c>
    </row>
    <row r="1377" customFormat="false" ht="12.75" hidden="true" customHeight="false" outlineLevel="0" collapsed="false">
      <c r="B1377" s="3" t="n">
        <v>5819</v>
      </c>
      <c r="C1377" s="3" t="n">
        <v>2010</v>
      </c>
      <c r="D1377" s="4" t="n">
        <v>40389</v>
      </c>
      <c r="F1377" s="3" t="s">
        <v>33</v>
      </c>
      <c r="H1377" s="3" t="s">
        <v>262</v>
      </c>
      <c r="I1377" s="3" t="s">
        <v>572</v>
      </c>
      <c r="K1377" s="3" t="s">
        <v>1888</v>
      </c>
      <c r="L1377" s="3" t="n">
        <v>2</v>
      </c>
      <c r="N1377" s="3" t="b">
        <f aca="false">FALSE()</f>
        <v>0</v>
      </c>
      <c r="O1377" s="3" t="s">
        <v>55</v>
      </c>
      <c r="P1377" s="3" t="n">
        <v>5</v>
      </c>
      <c r="Q1377" s="3" t="n">
        <v>3</v>
      </c>
      <c r="R1377" s="3" t="n">
        <v>1</v>
      </c>
      <c r="S1377" s="3" t="n">
        <v>2</v>
      </c>
      <c r="T1377" s="3" t="n">
        <v>120</v>
      </c>
      <c r="U1377" s="3" t="n">
        <v>1</v>
      </c>
      <c r="W1377" s="3" t="n">
        <v>1</v>
      </c>
      <c r="AA1377" s="3" t="b">
        <f aca="false">FALSE()</f>
        <v>0</v>
      </c>
      <c r="AB1377" s="3" t="b">
        <f aca="false">FALSE()</f>
        <v>0</v>
      </c>
      <c r="AE1377" s="3" t="b">
        <f aca="false">FALSE()</f>
        <v>0</v>
      </c>
    </row>
    <row r="1378" customFormat="false" ht="12.75" hidden="true" customHeight="false" outlineLevel="0" collapsed="false">
      <c r="B1378" s="3" t="n">
        <v>5820</v>
      </c>
      <c r="C1378" s="3" t="n">
        <v>2010</v>
      </c>
      <c r="D1378" s="4" t="n">
        <v>40389</v>
      </c>
      <c r="F1378" s="3" t="s">
        <v>33</v>
      </c>
      <c r="H1378" s="3" t="s">
        <v>262</v>
      </c>
      <c r="I1378" s="3" t="s">
        <v>572</v>
      </c>
      <c r="K1378" s="3" t="s">
        <v>1889</v>
      </c>
      <c r="L1378" s="3" t="n">
        <v>3</v>
      </c>
      <c r="N1378" s="3" t="b">
        <f aca="false">TRUE()</f>
        <v>1</v>
      </c>
      <c r="O1378" s="3" t="s">
        <v>55</v>
      </c>
      <c r="P1378" s="3" t="n">
        <v>4</v>
      </c>
      <c r="Q1378" s="3" t="n">
        <v>3</v>
      </c>
      <c r="R1378" s="3" t="n">
        <v>1</v>
      </c>
      <c r="S1378" s="3" t="n">
        <v>2</v>
      </c>
      <c r="T1378" s="3" t="n">
        <v>85</v>
      </c>
      <c r="U1378" s="3" t="n">
        <v>1</v>
      </c>
      <c r="W1378" s="3" t="n">
        <v>1</v>
      </c>
      <c r="AA1378" s="3" t="b">
        <f aca="false">FALSE()</f>
        <v>0</v>
      </c>
      <c r="AB1378" s="3" t="b">
        <f aca="false">FALSE()</f>
        <v>0</v>
      </c>
      <c r="AE1378" s="3" t="b">
        <f aca="false">FALSE()</f>
        <v>0</v>
      </c>
    </row>
    <row r="1379" customFormat="false" ht="12.75" hidden="true" customHeight="false" outlineLevel="0" collapsed="false">
      <c r="B1379" s="3" t="n">
        <v>5821</v>
      </c>
      <c r="C1379" s="3" t="n">
        <v>2010</v>
      </c>
      <c r="D1379" s="4" t="n">
        <v>40385</v>
      </c>
      <c r="F1379" s="3" t="s">
        <v>33</v>
      </c>
      <c r="H1379" s="3" t="s">
        <v>33</v>
      </c>
      <c r="I1379" s="3" t="s">
        <v>342</v>
      </c>
      <c r="J1379" s="3" t="s">
        <v>1890</v>
      </c>
      <c r="K1379" s="3" t="s">
        <v>1891</v>
      </c>
      <c r="L1379" s="3" t="n">
        <v>1</v>
      </c>
      <c r="N1379" s="3" t="b">
        <f aca="false">FALSE()</f>
        <v>0</v>
      </c>
      <c r="O1379" s="3" t="s">
        <v>38</v>
      </c>
      <c r="P1379" s="3" t="n">
        <v>25</v>
      </c>
      <c r="Q1379" s="3" t="n">
        <v>22</v>
      </c>
      <c r="R1379" s="3" t="n">
        <v>1</v>
      </c>
      <c r="S1379" s="3" t="n">
        <v>2</v>
      </c>
      <c r="T1379" s="3" t="n">
        <v>550</v>
      </c>
      <c r="U1379" s="3" t="n">
        <v>1</v>
      </c>
      <c r="V1379" s="3" t="n">
        <v>5</v>
      </c>
      <c r="W1379" s="3" t="n">
        <v>2</v>
      </c>
      <c r="X1379" s="3" t="n">
        <v>2</v>
      </c>
      <c r="Y1379" s="3" t="n">
        <v>5</v>
      </c>
      <c r="AA1379" s="3" t="b">
        <f aca="false">FALSE()</f>
        <v>0</v>
      </c>
      <c r="AB1379" s="3" t="b">
        <f aca="false">FALSE()</f>
        <v>0</v>
      </c>
      <c r="AE1379" s="3" t="b">
        <f aca="false">FALSE()</f>
        <v>0</v>
      </c>
      <c r="AG1379" s="3" t="s">
        <v>1892</v>
      </c>
    </row>
    <row r="1380" customFormat="false" ht="12.75" hidden="true" customHeight="false" outlineLevel="0" collapsed="false">
      <c r="B1380" s="3" t="n">
        <v>5822</v>
      </c>
      <c r="C1380" s="3" t="n">
        <v>2010</v>
      </c>
      <c r="D1380" s="4" t="n">
        <v>40385</v>
      </c>
      <c r="F1380" s="3" t="s">
        <v>33</v>
      </c>
      <c r="H1380" s="3" t="s">
        <v>33</v>
      </c>
      <c r="I1380" s="3" t="s">
        <v>342</v>
      </c>
      <c r="K1380" s="3" t="s">
        <v>1893</v>
      </c>
      <c r="L1380" s="3" t="n">
        <v>2</v>
      </c>
      <c r="N1380" s="3" t="b">
        <f aca="false">FALSE()</f>
        <v>0</v>
      </c>
      <c r="O1380" s="3" t="s">
        <v>41</v>
      </c>
      <c r="P1380" s="3" t="n">
        <v>105</v>
      </c>
      <c r="Q1380" s="3" t="n">
        <v>20</v>
      </c>
      <c r="R1380" s="3" t="n">
        <v>1</v>
      </c>
      <c r="S1380" s="3" t="n">
        <v>2</v>
      </c>
      <c r="T1380" s="3" t="n">
        <v>1305</v>
      </c>
      <c r="U1380" s="3" t="n">
        <v>1</v>
      </c>
      <c r="V1380" s="3" t="n">
        <v>12</v>
      </c>
      <c r="Y1380" s="3" t="n">
        <v>2</v>
      </c>
      <c r="AA1380" s="3" t="b">
        <f aca="false">FALSE()</f>
        <v>0</v>
      </c>
      <c r="AB1380" s="3" t="b">
        <f aca="false">FALSE()</f>
        <v>0</v>
      </c>
      <c r="AE1380" s="3" t="b">
        <f aca="false">FALSE()</f>
        <v>0</v>
      </c>
    </row>
    <row r="1381" customFormat="false" ht="12.75" hidden="true" customHeight="false" outlineLevel="0" collapsed="false">
      <c r="B1381" s="3" t="n">
        <v>5823</v>
      </c>
      <c r="C1381" s="3" t="n">
        <v>2010</v>
      </c>
      <c r="D1381" s="4" t="n">
        <v>40385</v>
      </c>
      <c r="F1381" s="3" t="s">
        <v>33</v>
      </c>
      <c r="H1381" s="3" t="s">
        <v>33</v>
      </c>
      <c r="I1381" s="3" t="s">
        <v>342</v>
      </c>
      <c r="K1381" s="3" t="s">
        <v>1894</v>
      </c>
      <c r="L1381" s="3" t="n">
        <v>3</v>
      </c>
      <c r="N1381" s="3" t="b">
        <f aca="false">FALSE()</f>
        <v>0</v>
      </c>
      <c r="O1381" s="3" t="s">
        <v>41</v>
      </c>
      <c r="P1381" s="3" t="n">
        <v>52</v>
      </c>
      <c r="Q1381" s="3" t="n">
        <v>37</v>
      </c>
      <c r="R1381" s="3" t="n">
        <v>1</v>
      </c>
      <c r="S1381" s="3" t="n">
        <v>2</v>
      </c>
      <c r="T1381" s="3" t="n">
        <v>660</v>
      </c>
      <c r="U1381" s="3" t="n">
        <v>1</v>
      </c>
      <c r="V1381" s="3" t="n">
        <v>3</v>
      </c>
      <c r="W1381" s="3" t="n">
        <v>2</v>
      </c>
      <c r="AA1381" s="3" t="b">
        <f aca="false">FALSE()</f>
        <v>0</v>
      </c>
      <c r="AB1381" s="3" t="b">
        <f aca="false">FALSE()</f>
        <v>0</v>
      </c>
      <c r="AE1381" s="3" t="b">
        <f aca="false">FALSE()</f>
        <v>0</v>
      </c>
      <c r="AG1381" s="3" t="s">
        <v>1895</v>
      </c>
    </row>
    <row r="1382" customFormat="false" ht="12.75" hidden="true" customHeight="false" outlineLevel="0" collapsed="false">
      <c r="B1382" s="3" t="n">
        <v>5824</v>
      </c>
      <c r="C1382" s="3" t="n">
        <v>2010</v>
      </c>
      <c r="D1382" s="4" t="n">
        <v>40385</v>
      </c>
      <c r="F1382" s="3" t="s">
        <v>33</v>
      </c>
      <c r="H1382" s="3" t="s">
        <v>33</v>
      </c>
      <c r="I1382" s="3" t="s">
        <v>342</v>
      </c>
      <c r="K1382" s="3" t="s">
        <v>1896</v>
      </c>
      <c r="L1382" s="3" t="n">
        <v>4</v>
      </c>
      <c r="N1382" s="3" t="b">
        <f aca="false">FALSE()</f>
        <v>0</v>
      </c>
      <c r="O1382" s="3" t="s">
        <v>38</v>
      </c>
      <c r="P1382" s="3" t="n">
        <v>510</v>
      </c>
      <c r="Q1382" s="3" t="n">
        <v>43</v>
      </c>
      <c r="R1382" s="3" t="n">
        <v>2</v>
      </c>
      <c r="S1382" s="3" t="n">
        <v>2</v>
      </c>
      <c r="T1382" s="3" t="n">
        <v>885</v>
      </c>
      <c r="U1382" s="3" t="n">
        <v>1</v>
      </c>
      <c r="V1382" s="3" t="n">
        <v>312</v>
      </c>
      <c r="Y1382" s="3" t="n">
        <v>6</v>
      </c>
      <c r="AA1382" s="3" t="b">
        <f aca="false">FALSE()</f>
        <v>0</v>
      </c>
      <c r="AB1382" s="3" t="b">
        <f aca="false">FALSE()</f>
        <v>0</v>
      </c>
      <c r="AE1382" s="3" t="b">
        <f aca="false">FALSE()</f>
        <v>0</v>
      </c>
      <c r="AG1382" s="3" t="s">
        <v>1897</v>
      </c>
    </row>
    <row r="1383" customFormat="false" ht="12.75" hidden="true" customHeight="false" outlineLevel="0" collapsed="false">
      <c r="B1383" s="3" t="n">
        <v>5825</v>
      </c>
      <c r="C1383" s="3" t="n">
        <v>2010</v>
      </c>
      <c r="D1383" s="4" t="n">
        <v>40385</v>
      </c>
      <c r="F1383" s="3" t="s">
        <v>33</v>
      </c>
      <c r="H1383" s="3" t="s">
        <v>33</v>
      </c>
      <c r="I1383" s="3" t="s">
        <v>342</v>
      </c>
      <c r="K1383" s="3" t="s">
        <v>1898</v>
      </c>
      <c r="L1383" s="3" t="n">
        <v>5</v>
      </c>
      <c r="N1383" s="3" t="b">
        <f aca="false">FALSE()</f>
        <v>0</v>
      </c>
      <c r="O1383" s="3" t="s">
        <v>38</v>
      </c>
      <c r="P1383" s="3" t="n">
        <v>330</v>
      </c>
      <c r="Q1383" s="3" t="n">
        <v>42</v>
      </c>
      <c r="R1383" s="3" t="n">
        <v>2</v>
      </c>
      <c r="S1383" s="3" t="n">
        <v>2</v>
      </c>
      <c r="T1383" s="3" t="n">
        <v>2610</v>
      </c>
      <c r="U1383" s="3" t="n">
        <v>1</v>
      </c>
      <c r="V1383" s="3" t="n">
        <v>5</v>
      </c>
      <c r="AA1383" s="3" t="b">
        <f aca="false">FALSE()</f>
        <v>0</v>
      </c>
      <c r="AB1383" s="3" t="b">
        <f aca="false">FALSE()</f>
        <v>0</v>
      </c>
      <c r="AE1383" s="3" t="b">
        <f aca="false">FALSE()</f>
        <v>0</v>
      </c>
      <c r="AG1383" s="3" t="s">
        <v>1899</v>
      </c>
    </row>
    <row r="1384" customFormat="false" ht="12.75" hidden="true" customHeight="false" outlineLevel="0" collapsed="false">
      <c r="B1384" s="3" t="n">
        <v>5826</v>
      </c>
      <c r="C1384" s="3" t="n">
        <v>2010</v>
      </c>
      <c r="D1384" s="4" t="n">
        <v>40385</v>
      </c>
      <c r="F1384" s="3" t="s">
        <v>33</v>
      </c>
      <c r="H1384" s="3" t="s">
        <v>33</v>
      </c>
      <c r="I1384" s="3" t="s">
        <v>342</v>
      </c>
      <c r="K1384" s="3" t="s">
        <v>1900</v>
      </c>
      <c r="L1384" s="3" t="n">
        <v>6</v>
      </c>
      <c r="N1384" s="3" t="b">
        <f aca="false">FALSE()</f>
        <v>0</v>
      </c>
      <c r="O1384" s="3" t="s">
        <v>49</v>
      </c>
      <c r="P1384" s="3" t="n">
        <v>110</v>
      </c>
      <c r="Q1384" s="3" t="n">
        <v>50</v>
      </c>
      <c r="R1384" s="3" t="n">
        <v>2</v>
      </c>
      <c r="S1384" s="3" t="n">
        <v>2</v>
      </c>
      <c r="T1384" s="3" t="n">
        <v>1585</v>
      </c>
      <c r="U1384" s="3" t="n">
        <v>1</v>
      </c>
      <c r="V1384" s="3" t="n">
        <v>31</v>
      </c>
      <c r="W1384" s="3" t="n">
        <v>1</v>
      </c>
      <c r="X1384" s="3" t="n">
        <v>1</v>
      </c>
      <c r="Y1384" s="3" t="n">
        <v>2</v>
      </c>
      <c r="AA1384" s="3" t="b">
        <f aca="false">FALSE()</f>
        <v>0</v>
      </c>
      <c r="AB1384" s="3" t="b">
        <f aca="false">FALSE()</f>
        <v>0</v>
      </c>
      <c r="AE1384" s="3" t="b">
        <f aca="false">FALSE()</f>
        <v>0</v>
      </c>
      <c r="AG1384" s="3" t="s">
        <v>1901</v>
      </c>
    </row>
    <row r="1385" customFormat="false" ht="12.75" hidden="true" customHeight="false" outlineLevel="0" collapsed="false">
      <c r="B1385" s="3" t="n">
        <v>5827</v>
      </c>
      <c r="C1385" s="3" t="n">
        <v>2010</v>
      </c>
      <c r="D1385" s="4" t="n">
        <v>40385</v>
      </c>
      <c r="F1385" s="3" t="s">
        <v>33</v>
      </c>
      <c r="H1385" s="3" t="s">
        <v>33</v>
      </c>
      <c r="I1385" s="3" t="s">
        <v>342</v>
      </c>
      <c r="K1385" s="3" t="s">
        <v>1902</v>
      </c>
      <c r="L1385" s="3" t="n">
        <v>7</v>
      </c>
      <c r="N1385" s="3" t="b">
        <f aca="false">FALSE()</f>
        <v>0</v>
      </c>
      <c r="O1385" s="3" t="s">
        <v>38</v>
      </c>
      <c r="P1385" s="3" t="n">
        <v>160</v>
      </c>
      <c r="Q1385" s="3" t="n">
        <v>32</v>
      </c>
      <c r="R1385" s="3" t="n">
        <v>2</v>
      </c>
      <c r="S1385" s="3" t="n">
        <v>2</v>
      </c>
      <c r="T1385" s="3" t="n">
        <v>1865</v>
      </c>
      <c r="U1385" s="3" t="n">
        <v>1</v>
      </c>
      <c r="V1385" s="3" t="n">
        <v>52</v>
      </c>
      <c r="W1385" s="3" t="n">
        <v>2</v>
      </c>
      <c r="AA1385" s="3" t="b">
        <f aca="false">FALSE()</f>
        <v>0</v>
      </c>
      <c r="AB1385" s="3" t="b">
        <f aca="false">FALSE()</f>
        <v>0</v>
      </c>
      <c r="AE1385" s="3" t="b">
        <f aca="false">FALSE()</f>
        <v>0</v>
      </c>
      <c r="AG1385" s="3" t="s">
        <v>1903</v>
      </c>
    </row>
    <row r="1386" customFormat="false" ht="12.75" hidden="true" customHeight="false" outlineLevel="0" collapsed="false">
      <c r="B1386" s="3" t="n">
        <v>5828</v>
      </c>
      <c r="C1386" s="3" t="n">
        <v>2010</v>
      </c>
      <c r="D1386" s="4" t="n">
        <v>40385</v>
      </c>
      <c r="F1386" s="3" t="s">
        <v>33</v>
      </c>
      <c r="H1386" s="3" t="s">
        <v>33</v>
      </c>
      <c r="I1386" s="3" t="s">
        <v>342</v>
      </c>
      <c r="K1386" s="3" t="s">
        <v>1904</v>
      </c>
      <c r="L1386" s="3" t="n">
        <v>8</v>
      </c>
      <c r="N1386" s="3" t="b">
        <f aca="false">FALSE()</f>
        <v>0</v>
      </c>
      <c r="O1386" s="3" t="s">
        <v>38</v>
      </c>
      <c r="P1386" s="3" t="n">
        <v>210</v>
      </c>
      <c r="Q1386" s="3" t="n">
        <v>40</v>
      </c>
      <c r="R1386" s="3" t="n">
        <v>2</v>
      </c>
      <c r="S1386" s="3" t="n">
        <v>2</v>
      </c>
      <c r="T1386" s="3" t="n">
        <v>1420</v>
      </c>
      <c r="U1386" s="3" t="n">
        <v>1</v>
      </c>
      <c r="V1386" s="3" t="n">
        <v>59</v>
      </c>
      <c r="W1386" s="3" t="n">
        <v>5</v>
      </c>
      <c r="Y1386" s="3" t="n">
        <v>7</v>
      </c>
      <c r="AA1386" s="3" t="b">
        <f aca="false">FALSE()</f>
        <v>0</v>
      </c>
      <c r="AB1386" s="3" t="b">
        <f aca="false">FALSE()</f>
        <v>0</v>
      </c>
      <c r="AE1386" s="3" t="b">
        <f aca="false">FALSE()</f>
        <v>0</v>
      </c>
    </row>
    <row r="1387" customFormat="false" ht="12.75" hidden="true" customHeight="false" outlineLevel="0" collapsed="false">
      <c r="B1387" s="3" t="n">
        <v>5829</v>
      </c>
      <c r="C1387" s="3" t="n">
        <v>2010</v>
      </c>
      <c r="D1387" s="4" t="n">
        <v>40385</v>
      </c>
      <c r="F1387" s="3" t="s">
        <v>33</v>
      </c>
      <c r="H1387" s="3" t="s">
        <v>33</v>
      </c>
      <c r="I1387" s="3" t="s">
        <v>342</v>
      </c>
      <c r="K1387" s="3" t="s">
        <v>1905</v>
      </c>
      <c r="L1387" s="3" t="n">
        <v>9</v>
      </c>
      <c r="N1387" s="3" t="b">
        <f aca="false">FALSE()</f>
        <v>0</v>
      </c>
      <c r="O1387" s="3" t="s">
        <v>38</v>
      </c>
      <c r="P1387" s="3" t="n">
        <v>60</v>
      </c>
      <c r="Q1387" s="3" t="n">
        <v>25</v>
      </c>
      <c r="R1387" s="3" t="n">
        <v>2</v>
      </c>
      <c r="S1387" s="3" t="n">
        <v>2</v>
      </c>
      <c r="T1387" s="3" t="n">
        <v>1325</v>
      </c>
      <c r="U1387" s="3" t="n">
        <v>1</v>
      </c>
      <c r="V1387" s="3" t="n">
        <v>9</v>
      </c>
      <c r="W1387" s="3" t="n">
        <v>1</v>
      </c>
      <c r="X1387" s="3" t="n">
        <v>1</v>
      </c>
      <c r="Y1387" s="3" t="n">
        <v>3</v>
      </c>
      <c r="AA1387" s="3" t="b">
        <f aca="false">FALSE()</f>
        <v>0</v>
      </c>
      <c r="AB1387" s="3" t="b">
        <f aca="false">FALSE()</f>
        <v>0</v>
      </c>
      <c r="AE1387" s="3" t="b">
        <f aca="false">FALSE()</f>
        <v>0</v>
      </c>
    </row>
    <row r="1388" customFormat="false" ht="12.75" hidden="true" customHeight="false" outlineLevel="0" collapsed="false">
      <c r="B1388" s="3" t="n">
        <v>5830</v>
      </c>
      <c r="C1388" s="3" t="n">
        <v>2010</v>
      </c>
      <c r="D1388" s="4" t="n">
        <v>40385</v>
      </c>
      <c r="F1388" s="3" t="s">
        <v>33</v>
      </c>
      <c r="H1388" s="3" t="s">
        <v>33</v>
      </c>
      <c r="I1388" s="3" t="s">
        <v>342</v>
      </c>
      <c r="K1388" s="3" t="s">
        <v>1906</v>
      </c>
      <c r="L1388" s="3" t="n">
        <v>10</v>
      </c>
      <c r="N1388" s="3" t="b">
        <f aca="false">FALSE()</f>
        <v>0</v>
      </c>
      <c r="O1388" s="3" t="s">
        <v>38</v>
      </c>
      <c r="P1388" s="3" t="n">
        <v>200</v>
      </c>
      <c r="Q1388" s="3" t="n">
        <v>40</v>
      </c>
      <c r="R1388" s="3" t="n">
        <v>2</v>
      </c>
      <c r="S1388" s="3" t="n">
        <v>2</v>
      </c>
      <c r="T1388" s="3" t="n">
        <v>1840</v>
      </c>
      <c r="U1388" s="3" t="n">
        <v>1</v>
      </c>
      <c r="V1388" s="3" t="n">
        <v>105</v>
      </c>
      <c r="W1388" s="3" t="n">
        <v>12</v>
      </c>
      <c r="X1388" s="3" t="n">
        <v>6</v>
      </c>
      <c r="Y1388" s="3" t="n">
        <v>4</v>
      </c>
      <c r="AA1388" s="3" t="b">
        <f aca="false">FALSE()</f>
        <v>0</v>
      </c>
      <c r="AB1388" s="3" t="b">
        <f aca="false">FALSE()</f>
        <v>0</v>
      </c>
      <c r="AE1388" s="3" t="b">
        <f aca="false">FALSE()</f>
        <v>0</v>
      </c>
    </row>
    <row r="1389" customFormat="false" ht="12.75" hidden="true" customHeight="false" outlineLevel="0" collapsed="false">
      <c r="B1389" s="3" t="n">
        <v>5831</v>
      </c>
      <c r="C1389" s="3" t="n">
        <v>2010</v>
      </c>
      <c r="D1389" s="4" t="n">
        <v>40385</v>
      </c>
      <c r="F1389" s="3" t="s">
        <v>33</v>
      </c>
      <c r="H1389" s="3" t="s">
        <v>33</v>
      </c>
      <c r="I1389" s="3" t="s">
        <v>342</v>
      </c>
      <c r="K1389" s="3" t="s">
        <v>1907</v>
      </c>
      <c r="L1389" s="3" t="n">
        <v>11</v>
      </c>
      <c r="N1389" s="3" t="b">
        <f aca="false">FALSE()</f>
        <v>0</v>
      </c>
      <c r="O1389" s="3" t="s">
        <v>38</v>
      </c>
      <c r="P1389" s="3" t="n">
        <v>95</v>
      </c>
      <c r="Q1389" s="3" t="n">
        <v>25</v>
      </c>
      <c r="R1389" s="3" t="n">
        <v>2</v>
      </c>
      <c r="S1389" s="3" t="n">
        <v>2</v>
      </c>
      <c r="T1389" s="3" t="n">
        <v>2005</v>
      </c>
      <c r="U1389" s="3" t="n">
        <v>1</v>
      </c>
      <c r="V1389" s="3" t="n">
        <v>41</v>
      </c>
      <c r="W1389" s="3" t="n">
        <v>4</v>
      </c>
      <c r="Y1389" s="3" t="n">
        <v>2</v>
      </c>
      <c r="AA1389" s="3" t="b">
        <f aca="false">FALSE()</f>
        <v>0</v>
      </c>
      <c r="AB1389" s="3" t="b">
        <f aca="false">FALSE()</f>
        <v>0</v>
      </c>
      <c r="AE1389" s="3" t="b">
        <f aca="false">FALSE()</f>
        <v>0</v>
      </c>
      <c r="AG1389" s="3" t="s">
        <v>1908</v>
      </c>
    </row>
    <row r="1390" customFormat="false" ht="12.75" hidden="true" customHeight="false" outlineLevel="0" collapsed="false">
      <c r="B1390" s="3" t="n">
        <v>5832</v>
      </c>
      <c r="C1390" s="3" t="n">
        <v>2010</v>
      </c>
      <c r="D1390" s="4" t="n">
        <v>40386</v>
      </c>
      <c r="F1390" s="3" t="s">
        <v>33</v>
      </c>
      <c r="H1390" s="3" t="s">
        <v>33</v>
      </c>
      <c r="I1390" s="3" t="s">
        <v>342</v>
      </c>
      <c r="K1390" s="3" t="s">
        <v>1909</v>
      </c>
      <c r="L1390" s="3" t="n">
        <v>12</v>
      </c>
      <c r="N1390" s="3" t="b">
        <f aca="false">FALSE()</f>
        <v>0</v>
      </c>
      <c r="O1390" s="3" t="s">
        <v>38</v>
      </c>
      <c r="P1390" s="3" t="n">
        <v>125</v>
      </c>
      <c r="Q1390" s="3" t="n">
        <v>30</v>
      </c>
      <c r="R1390" s="3" t="n">
        <v>2</v>
      </c>
      <c r="S1390" s="3" t="n">
        <v>2</v>
      </c>
      <c r="T1390" s="3" t="n">
        <v>1590</v>
      </c>
      <c r="U1390" s="3" t="n">
        <v>1</v>
      </c>
      <c r="V1390" s="3" t="n">
        <v>63</v>
      </c>
      <c r="W1390" s="3" t="n">
        <v>5</v>
      </c>
      <c r="AA1390" s="3" t="b">
        <f aca="false">FALSE()</f>
        <v>0</v>
      </c>
      <c r="AB1390" s="3" t="b">
        <f aca="false">FALSE()</f>
        <v>0</v>
      </c>
      <c r="AE1390" s="3" t="b">
        <f aca="false">FALSE()</f>
        <v>0</v>
      </c>
    </row>
    <row r="1391" customFormat="false" ht="12.75" hidden="true" customHeight="false" outlineLevel="0" collapsed="false">
      <c r="B1391" s="3" t="n">
        <v>5833</v>
      </c>
      <c r="C1391" s="3" t="n">
        <v>2010</v>
      </c>
      <c r="D1391" s="4" t="n">
        <v>40386</v>
      </c>
      <c r="F1391" s="3" t="s">
        <v>33</v>
      </c>
      <c r="H1391" s="3" t="s">
        <v>33</v>
      </c>
      <c r="I1391" s="3" t="s">
        <v>342</v>
      </c>
      <c r="K1391" s="3" t="s">
        <v>1910</v>
      </c>
      <c r="L1391" s="3" t="n">
        <v>13</v>
      </c>
      <c r="N1391" s="3" t="b">
        <f aca="false">FALSE()</f>
        <v>0</v>
      </c>
      <c r="O1391" s="3" t="s">
        <v>38</v>
      </c>
      <c r="P1391" s="3" t="n">
        <v>95</v>
      </c>
      <c r="Q1391" s="3" t="n">
        <v>28</v>
      </c>
      <c r="R1391" s="3" t="n">
        <v>2</v>
      </c>
      <c r="S1391" s="3" t="n">
        <v>2</v>
      </c>
      <c r="T1391" s="3" t="n">
        <v>1285</v>
      </c>
      <c r="U1391" s="3" t="n">
        <v>1</v>
      </c>
      <c r="V1391" s="3" t="n">
        <v>32</v>
      </c>
      <c r="W1391" s="3" t="n">
        <v>3</v>
      </c>
      <c r="Y1391" s="3" t="n">
        <v>6</v>
      </c>
      <c r="AA1391" s="3" t="b">
        <f aca="false">FALSE()</f>
        <v>0</v>
      </c>
      <c r="AB1391" s="3" t="b">
        <f aca="false">FALSE()</f>
        <v>0</v>
      </c>
      <c r="AE1391" s="3" t="b">
        <f aca="false">FALSE()</f>
        <v>0</v>
      </c>
      <c r="AG1391" s="3" t="s">
        <v>1911</v>
      </c>
    </row>
    <row r="1392" customFormat="false" ht="12.75" hidden="true" customHeight="false" outlineLevel="0" collapsed="false">
      <c r="B1392" s="3" t="n">
        <v>5834</v>
      </c>
      <c r="C1392" s="3" t="n">
        <v>2010</v>
      </c>
      <c r="D1392" s="4" t="n">
        <v>40386</v>
      </c>
      <c r="F1392" s="3" t="s">
        <v>33</v>
      </c>
      <c r="H1392" s="3" t="s">
        <v>33</v>
      </c>
      <c r="I1392" s="3" t="s">
        <v>342</v>
      </c>
      <c r="K1392" s="3" t="s">
        <v>1912</v>
      </c>
      <c r="L1392" s="3" t="n">
        <v>14</v>
      </c>
      <c r="N1392" s="3" t="b">
        <f aca="false">FALSE()</f>
        <v>0</v>
      </c>
      <c r="O1392" s="3" t="s">
        <v>38</v>
      </c>
      <c r="P1392" s="3" t="n">
        <v>210</v>
      </c>
      <c r="Q1392" s="3" t="n">
        <v>37</v>
      </c>
      <c r="R1392" s="3" t="n">
        <v>2</v>
      </c>
      <c r="S1392" s="3" t="n">
        <v>2</v>
      </c>
      <c r="T1392" s="3" t="n">
        <v>1455</v>
      </c>
      <c r="U1392" s="3" t="n">
        <v>1</v>
      </c>
      <c r="V1392" s="3" t="n">
        <v>81</v>
      </c>
      <c r="W1392" s="3" t="n">
        <v>5</v>
      </c>
      <c r="X1392" s="3" t="n">
        <v>6</v>
      </c>
      <c r="Y1392" s="3" t="n">
        <v>4</v>
      </c>
      <c r="AA1392" s="3" t="b">
        <f aca="false">FALSE()</f>
        <v>0</v>
      </c>
      <c r="AB1392" s="3" t="b">
        <f aca="false">FALSE()</f>
        <v>0</v>
      </c>
      <c r="AE1392" s="3" t="b">
        <f aca="false">FALSE()</f>
        <v>0</v>
      </c>
    </row>
    <row r="1393" customFormat="false" ht="12.75" hidden="true" customHeight="false" outlineLevel="0" collapsed="false">
      <c r="B1393" s="3" t="n">
        <v>5835</v>
      </c>
      <c r="C1393" s="3" t="n">
        <v>2010</v>
      </c>
      <c r="D1393" s="4" t="n">
        <v>40386</v>
      </c>
      <c r="F1393" s="3" t="s">
        <v>33</v>
      </c>
      <c r="H1393" s="3" t="s">
        <v>33</v>
      </c>
      <c r="I1393" s="3" t="s">
        <v>342</v>
      </c>
      <c r="K1393" s="3" t="s">
        <v>1913</v>
      </c>
      <c r="L1393" s="3" t="n">
        <v>15</v>
      </c>
      <c r="N1393" s="3" t="b">
        <f aca="false">FALSE()</f>
        <v>0</v>
      </c>
      <c r="O1393" s="3" t="s">
        <v>49</v>
      </c>
      <c r="P1393" s="3" t="n">
        <v>175</v>
      </c>
      <c r="Q1393" s="3" t="n">
        <v>25</v>
      </c>
      <c r="R1393" s="3" t="n">
        <v>2</v>
      </c>
      <c r="S1393" s="3" t="n">
        <v>2</v>
      </c>
      <c r="T1393" s="3" t="n">
        <v>1300</v>
      </c>
      <c r="U1393" s="3" t="n">
        <v>1</v>
      </c>
      <c r="V1393" s="3" t="n">
        <v>84</v>
      </c>
      <c r="W1393" s="3" t="n">
        <v>15</v>
      </c>
      <c r="Y1393" s="3" t="n">
        <v>4</v>
      </c>
      <c r="AA1393" s="3" t="b">
        <f aca="false">FALSE()</f>
        <v>0</v>
      </c>
      <c r="AB1393" s="3" t="b">
        <f aca="false">FALSE()</f>
        <v>0</v>
      </c>
      <c r="AE1393" s="3" t="b">
        <f aca="false">FALSE()</f>
        <v>0</v>
      </c>
      <c r="AG1393" s="3" t="s">
        <v>1914</v>
      </c>
    </row>
    <row r="1394" customFormat="false" ht="12.75" hidden="true" customHeight="false" outlineLevel="0" collapsed="false">
      <c r="B1394" s="3" t="n">
        <v>5836</v>
      </c>
      <c r="C1394" s="3" t="n">
        <v>2010</v>
      </c>
      <c r="D1394" s="4" t="n">
        <v>40386</v>
      </c>
      <c r="F1394" s="3" t="s">
        <v>33</v>
      </c>
      <c r="H1394" s="3" t="s">
        <v>33</v>
      </c>
      <c r="I1394" s="3" t="s">
        <v>342</v>
      </c>
      <c r="K1394" s="3" t="s">
        <v>1915</v>
      </c>
      <c r="L1394" s="3" t="n">
        <v>16</v>
      </c>
      <c r="N1394" s="3" t="b">
        <f aca="false">FALSE()</f>
        <v>0</v>
      </c>
      <c r="O1394" s="3" t="s">
        <v>38</v>
      </c>
      <c r="P1394" s="3" t="n">
        <v>125</v>
      </c>
      <c r="Q1394" s="3" t="n">
        <v>25</v>
      </c>
      <c r="R1394" s="3" t="n">
        <v>2</v>
      </c>
      <c r="S1394" s="3" t="n">
        <v>2</v>
      </c>
      <c r="T1394" s="3" t="n">
        <v>1280</v>
      </c>
      <c r="U1394" s="3" t="n">
        <v>1</v>
      </c>
      <c r="V1394" s="3" t="n">
        <v>63</v>
      </c>
      <c r="W1394" s="3" t="n">
        <v>20</v>
      </c>
      <c r="Y1394" s="3" t="n">
        <v>16</v>
      </c>
      <c r="AA1394" s="3" t="b">
        <f aca="false">FALSE()</f>
        <v>0</v>
      </c>
      <c r="AB1394" s="3" t="b">
        <f aca="false">FALSE()</f>
        <v>0</v>
      </c>
      <c r="AE1394" s="3" t="b">
        <f aca="false">FALSE()</f>
        <v>0</v>
      </c>
    </row>
    <row r="1395" customFormat="false" ht="12.75" hidden="true" customHeight="false" outlineLevel="0" collapsed="false">
      <c r="B1395" s="3" t="n">
        <v>5837</v>
      </c>
      <c r="C1395" s="3" t="n">
        <v>2010</v>
      </c>
      <c r="D1395" s="4" t="n">
        <v>40386</v>
      </c>
      <c r="F1395" s="3" t="s">
        <v>33</v>
      </c>
      <c r="H1395" s="3" t="s">
        <v>33</v>
      </c>
      <c r="I1395" s="3" t="s">
        <v>342</v>
      </c>
      <c r="K1395" s="3" t="s">
        <v>1916</v>
      </c>
      <c r="L1395" s="3" t="n">
        <v>17</v>
      </c>
      <c r="N1395" s="3" t="b">
        <f aca="false">FALSE()</f>
        <v>0</v>
      </c>
      <c r="O1395" s="3" t="s">
        <v>38</v>
      </c>
      <c r="P1395" s="3" t="n">
        <v>175</v>
      </c>
      <c r="Q1395" s="3" t="n">
        <v>35</v>
      </c>
      <c r="R1395" s="3" t="n">
        <v>2</v>
      </c>
      <c r="S1395" s="3" t="n">
        <v>2</v>
      </c>
      <c r="T1395" s="3" t="n">
        <v>955</v>
      </c>
      <c r="U1395" s="3" t="n">
        <v>1</v>
      </c>
      <c r="V1395" s="3" t="n">
        <v>136</v>
      </c>
      <c r="W1395" s="3" t="n">
        <v>5</v>
      </c>
      <c r="Y1395" s="3" t="n">
        <v>1</v>
      </c>
      <c r="AA1395" s="3" t="b">
        <f aca="false">FALSE()</f>
        <v>0</v>
      </c>
      <c r="AB1395" s="3" t="b">
        <f aca="false">FALSE()</f>
        <v>0</v>
      </c>
      <c r="AE1395" s="3" t="b">
        <f aca="false">FALSE()</f>
        <v>0</v>
      </c>
    </row>
    <row r="1396" customFormat="false" ht="12.75" hidden="true" customHeight="false" outlineLevel="0" collapsed="false">
      <c r="B1396" s="3" t="n">
        <v>5838</v>
      </c>
      <c r="C1396" s="3" t="n">
        <v>2010</v>
      </c>
      <c r="D1396" s="4" t="n">
        <v>40386</v>
      </c>
      <c r="F1396" s="3" t="s">
        <v>33</v>
      </c>
      <c r="H1396" s="3" t="s">
        <v>33</v>
      </c>
      <c r="I1396" s="3" t="s">
        <v>342</v>
      </c>
      <c r="K1396" s="3" t="s">
        <v>1917</v>
      </c>
      <c r="L1396" s="3" t="n">
        <v>18</v>
      </c>
      <c r="N1396" s="3" t="b">
        <f aca="false">FALSE()</f>
        <v>0</v>
      </c>
      <c r="O1396" s="3" t="s">
        <v>38</v>
      </c>
      <c r="P1396" s="3" t="n">
        <v>50</v>
      </c>
      <c r="Q1396" s="3" t="n">
        <v>40</v>
      </c>
      <c r="R1396" s="3" t="n">
        <v>2</v>
      </c>
      <c r="S1396" s="3" t="n">
        <v>2</v>
      </c>
      <c r="T1396" s="3" t="n">
        <v>1040</v>
      </c>
      <c r="U1396" s="3" t="n">
        <v>1</v>
      </c>
      <c r="V1396" s="3" t="n">
        <v>9</v>
      </c>
      <c r="W1396" s="3" t="n">
        <v>5</v>
      </c>
      <c r="Y1396" s="3" t="n">
        <v>1</v>
      </c>
      <c r="AA1396" s="3" t="b">
        <f aca="false">FALSE()</f>
        <v>0</v>
      </c>
      <c r="AB1396" s="3" t="b">
        <f aca="false">FALSE()</f>
        <v>0</v>
      </c>
      <c r="AE1396" s="3" t="b">
        <f aca="false">FALSE()</f>
        <v>0</v>
      </c>
    </row>
    <row r="1397" customFormat="false" ht="12.75" hidden="true" customHeight="false" outlineLevel="0" collapsed="false">
      <c r="B1397" s="3" t="n">
        <v>5839</v>
      </c>
      <c r="C1397" s="3" t="n">
        <v>2010</v>
      </c>
      <c r="D1397" s="4" t="n">
        <v>40386</v>
      </c>
      <c r="F1397" s="3" t="s">
        <v>33</v>
      </c>
      <c r="H1397" s="3" t="s">
        <v>33</v>
      </c>
      <c r="I1397" s="3" t="s">
        <v>342</v>
      </c>
      <c r="K1397" s="3" t="s">
        <v>1918</v>
      </c>
      <c r="L1397" s="3" t="n">
        <v>19</v>
      </c>
      <c r="N1397" s="3" t="b">
        <f aca="false">FALSE()</f>
        <v>0</v>
      </c>
      <c r="O1397" s="3" t="s">
        <v>38</v>
      </c>
      <c r="P1397" s="3" t="n">
        <v>200</v>
      </c>
      <c r="Q1397" s="3" t="n">
        <v>25</v>
      </c>
      <c r="R1397" s="3" t="n">
        <v>2</v>
      </c>
      <c r="S1397" s="3" t="n">
        <v>2</v>
      </c>
      <c r="T1397" s="3" t="n">
        <v>885</v>
      </c>
      <c r="U1397" s="3" t="n">
        <v>1</v>
      </c>
      <c r="V1397" s="3" t="n">
        <v>112</v>
      </c>
      <c r="W1397" s="3" t="n">
        <v>6</v>
      </c>
      <c r="Y1397" s="3" t="n">
        <v>2</v>
      </c>
      <c r="AA1397" s="3" t="b">
        <f aca="false">FALSE()</f>
        <v>0</v>
      </c>
      <c r="AB1397" s="3" t="b">
        <f aca="false">FALSE()</f>
        <v>0</v>
      </c>
      <c r="AE1397" s="3" t="b">
        <f aca="false">FALSE()</f>
        <v>0</v>
      </c>
      <c r="AG1397" s="3" t="s">
        <v>1919</v>
      </c>
    </row>
    <row r="1398" customFormat="false" ht="12.75" hidden="true" customHeight="false" outlineLevel="0" collapsed="false">
      <c r="B1398" s="3" t="n">
        <v>5840</v>
      </c>
      <c r="C1398" s="3" t="n">
        <v>2010</v>
      </c>
      <c r="D1398" s="4" t="n">
        <v>40386</v>
      </c>
      <c r="F1398" s="3" t="s">
        <v>33</v>
      </c>
      <c r="H1398" s="3" t="s">
        <v>33</v>
      </c>
      <c r="I1398" s="3" t="s">
        <v>342</v>
      </c>
      <c r="K1398" s="3" t="s">
        <v>1920</v>
      </c>
      <c r="L1398" s="3" t="n">
        <v>20</v>
      </c>
      <c r="N1398" s="3" t="b">
        <f aca="false">FALSE()</f>
        <v>0</v>
      </c>
      <c r="O1398" s="3" t="s">
        <v>38</v>
      </c>
      <c r="P1398" s="3" t="n">
        <v>270</v>
      </c>
      <c r="Q1398" s="3" t="n">
        <v>35</v>
      </c>
      <c r="R1398" s="3" t="n">
        <v>2</v>
      </c>
      <c r="S1398" s="3" t="n">
        <v>2</v>
      </c>
      <c r="T1398" s="3" t="n">
        <v>1655</v>
      </c>
      <c r="U1398" s="3" t="n">
        <v>1</v>
      </c>
      <c r="V1398" s="3" t="n">
        <v>71</v>
      </c>
      <c r="W1398" s="3" t="n">
        <v>10</v>
      </c>
      <c r="Y1398" s="3" t="n">
        <v>3</v>
      </c>
      <c r="AA1398" s="3" t="b">
        <f aca="false">FALSE()</f>
        <v>0</v>
      </c>
      <c r="AB1398" s="3" t="b">
        <f aca="false">FALSE()</f>
        <v>0</v>
      </c>
      <c r="AE1398" s="3" t="b">
        <f aca="false">FALSE()</f>
        <v>0</v>
      </c>
    </row>
    <row r="1399" customFormat="false" ht="12.75" hidden="true" customHeight="false" outlineLevel="0" collapsed="false">
      <c r="B1399" s="3" t="n">
        <v>5841</v>
      </c>
      <c r="C1399" s="3" t="n">
        <v>2010</v>
      </c>
      <c r="D1399" s="4" t="n">
        <v>40386</v>
      </c>
      <c r="F1399" s="3" t="s">
        <v>33</v>
      </c>
      <c r="H1399" s="3" t="s">
        <v>33</v>
      </c>
      <c r="I1399" s="3" t="s">
        <v>342</v>
      </c>
      <c r="K1399" s="3" t="s">
        <v>1921</v>
      </c>
      <c r="L1399" s="3" t="n">
        <v>21</v>
      </c>
      <c r="N1399" s="3" t="b">
        <f aca="false">FALSE()</f>
        <v>0</v>
      </c>
      <c r="O1399" s="3" t="s">
        <v>38</v>
      </c>
      <c r="P1399" s="3" t="n">
        <v>225</v>
      </c>
      <c r="Q1399" s="3" t="n">
        <v>50</v>
      </c>
      <c r="R1399" s="3" t="n">
        <v>2</v>
      </c>
      <c r="S1399" s="3" t="n">
        <v>2</v>
      </c>
      <c r="T1399" s="3" t="n">
        <v>1395</v>
      </c>
      <c r="U1399" s="3" t="n">
        <v>1</v>
      </c>
      <c r="V1399" s="3" t="n">
        <v>56</v>
      </c>
      <c r="W1399" s="3" t="n">
        <v>10</v>
      </c>
      <c r="Y1399" s="3" t="n">
        <v>2</v>
      </c>
      <c r="AA1399" s="3" t="b">
        <f aca="false">FALSE()</f>
        <v>0</v>
      </c>
      <c r="AB1399" s="3" t="b">
        <f aca="false">FALSE()</f>
        <v>0</v>
      </c>
      <c r="AE1399" s="3" t="b">
        <f aca="false">FALSE()</f>
        <v>0</v>
      </c>
    </row>
    <row r="1400" customFormat="false" ht="12.75" hidden="true" customHeight="false" outlineLevel="0" collapsed="false">
      <c r="B1400" s="3" t="n">
        <v>5842</v>
      </c>
      <c r="C1400" s="3" t="n">
        <v>2010</v>
      </c>
      <c r="D1400" s="4" t="n">
        <v>40386</v>
      </c>
      <c r="F1400" s="3" t="s">
        <v>33</v>
      </c>
      <c r="H1400" s="3" t="s">
        <v>33</v>
      </c>
      <c r="I1400" s="3" t="s">
        <v>342</v>
      </c>
      <c r="K1400" s="3" t="s">
        <v>1922</v>
      </c>
      <c r="L1400" s="3" t="n">
        <v>22</v>
      </c>
      <c r="N1400" s="3" t="b">
        <f aca="false">FALSE()</f>
        <v>0</v>
      </c>
      <c r="O1400" s="3" t="s">
        <v>38</v>
      </c>
      <c r="P1400" s="3" t="n">
        <v>105</v>
      </c>
      <c r="Q1400" s="3" t="n">
        <v>23</v>
      </c>
      <c r="R1400" s="3" t="n">
        <v>2</v>
      </c>
      <c r="S1400" s="3" t="n">
        <v>2</v>
      </c>
      <c r="T1400" s="3" t="n">
        <v>1325</v>
      </c>
      <c r="U1400" s="3" t="n">
        <v>1</v>
      </c>
      <c r="V1400" s="3" t="n">
        <v>21</v>
      </c>
      <c r="W1400" s="3" t="n">
        <v>8</v>
      </c>
      <c r="AA1400" s="3" t="b">
        <f aca="false">FALSE()</f>
        <v>0</v>
      </c>
      <c r="AB1400" s="3" t="b">
        <f aca="false">FALSE()</f>
        <v>0</v>
      </c>
      <c r="AE1400" s="3" t="b">
        <f aca="false">FALSE()</f>
        <v>0</v>
      </c>
      <c r="AG1400" s="3" t="s">
        <v>1923</v>
      </c>
    </row>
    <row r="1401" customFormat="false" ht="12.75" hidden="true" customHeight="false" outlineLevel="0" collapsed="false">
      <c r="B1401" s="3" t="n">
        <v>5843</v>
      </c>
      <c r="C1401" s="3" t="n">
        <v>2010</v>
      </c>
      <c r="D1401" s="4" t="n">
        <v>40386</v>
      </c>
      <c r="F1401" s="3" t="s">
        <v>33</v>
      </c>
      <c r="H1401" s="3" t="s">
        <v>33</v>
      </c>
      <c r="I1401" s="3" t="s">
        <v>342</v>
      </c>
      <c r="K1401" s="3" t="s">
        <v>1924</v>
      </c>
      <c r="L1401" s="3" t="n">
        <v>23</v>
      </c>
      <c r="N1401" s="3" t="b">
        <f aca="false">FALSE()</f>
        <v>0</v>
      </c>
      <c r="O1401" s="3" t="s">
        <v>38</v>
      </c>
      <c r="P1401" s="3" t="n">
        <v>250</v>
      </c>
      <c r="Q1401" s="3" t="n">
        <v>35</v>
      </c>
      <c r="R1401" s="3" t="n">
        <v>2</v>
      </c>
      <c r="S1401" s="3" t="n">
        <v>2</v>
      </c>
      <c r="T1401" s="3" t="n">
        <v>1320</v>
      </c>
      <c r="U1401" s="3" t="n">
        <v>1</v>
      </c>
      <c r="V1401" s="3" t="n">
        <v>153</v>
      </c>
      <c r="W1401" s="3" t="n">
        <v>5</v>
      </c>
      <c r="Y1401" s="3" t="n">
        <v>1</v>
      </c>
      <c r="AA1401" s="3" t="b">
        <f aca="false">FALSE()</f>
        <v>0</v>
      </c>
      <c r="AB1401" s="3" t="b">
        <f aca="false">FALSE()</f>
        <v>0</v>
      </c>
      <c r="AE1401" s="3" t="b">
        <f aca="false">FALSE()</f>
        <v>0</v>
      </c>
      <c r="AG1401" s="3" t="s">
        <v>1925</v>
      </c>
    </row>
    <row r="1402" customFormat="false" ht="12.75" hidden="true" customHeight="false" outlineLevel="0" collapsed="false">
      <c r="B1402" s="3" t="n">
        <v>5844</v>
      </c>
      <c r="C1402" s="3" t="n">
        <v>2010</v>
      </c>
      <c r="D1402" s="4" t="n">
        <v>40386</v>
      </c>
      <c r="F1402" s="3" t="s">
        <v>33</v>
      </c>
      <c r="H1402" s="3" t="s">
        <v>33</v>
      </c>
      <c r="I1402" s="3" t="s">
        <v>342</v>
      </c>
      <c r="K1402" s="3" t="s">
        <v>1926</v>
      </c>
      <c r="L1402" s="3" t="n">
        <v>24</v>
      </c>
      <c r="N1402" s="3" t="b">
        <f aca="false">FALSE()</f>
        <v>0</v>
      </c>
      <c r="O1402" s="3" t="s">
        <v>38</v>
      </c>
      <c r="P1402" s="3" t="n">
        <v>60</v>
      </c>
      <c r="Q1402" s="3" t="n">
        <v>30</v>
      </c>
      <c r="R1402" s="3" t="n">
        <v>2</v>
      </c>
      <c r="S1402" s="3" t="n">
        <v>2</v>
      </c>
      <c r="T1402" s="3" t="n">
        <v>915</v>
      </c>
      <c r="U1402" s="3" t="n">
        <v>1</v>
      </c>
      <c r="V1402" s="3" t="n">
        <v>29</v>
      </c>
      <c r="W1402" s="3" t="n">
        <v>10</v>
      </c>
      <c r="AA1402" s="3" t="b">
        <f aca="false">FALSE()</f>
        <v>0</v>
      </c>
      <c r="AB1402" s="3" t="b">
        <f aca="false">FALSE()</f>
        <v>0</v>
      </c>
      <c r="AE1402" s="3" t="b">
        <f aca="false">FALSE()</f>
        <v>0</v>
      </c>
    </row>
    <row r="1403" customFormat="false" ht="12.75" hidden="true" customHeight="false" outlineLevel="0" collapsed="false">
      <c r="B1403" s="3" t="n">
        <v>5845</v>
      </c>
      <c r="C1403" s="3" t="n">
        <v>2010</v>
      </c>
      <c r="D1403" s="4" t="n">
        <v>40386</v>
      </c>
      <c r="F1403" s="3" t="s">
        <v>33</v>
      </c>
      <c r="H1403" s="3" t="s">
        <v>33</v>
      </c>
      <c r="I1403" s="3" t="s">
        <v>342</v>
      </c>
      <c r="K1403" s="3" t="s">
        <v>1927</v>
      </c>
      <c r="L1403" s="3" t="n">
        <v>25</v>
      </c>
      <c r="N1403" s="3" t="b">
        <f aca="false">FALSE()</f>
        <v>0</v>
      </c>
      <c r="O1403" s="3" t="s">
        <v>38</v>
      </c>
      <c r="P1403" s="3" t="n">
        <v>230</v>
      </c>
      <c r="Q1403" s="3" t="n">
        <v>40</v>
      </c>
      <c r="R1403" s="3" t="n">
        <v>2</v>
      </c>
      <c r="S1403" s="3" t="n">
        <v>3</v>
      </c>
      <c r="T1403" s="3" t="n">
        <v>1100</v>
      </c>
      <c r="U1403" s="3" t="n">
        <v>1</v>
      </c>
      <c r="V1403" s="3" t="n">
        <v>229</v>
      </c>
      <c r="W1403" s="3" t="n">
        <v>15</v>
      </c>
      <c r="Y1403" s="3" t="n">
        <v>22</v>
      </c>
      <c r="AA1403" s="3" t="b">
        <f aca="false">FALSE()</f>
        <v>0</v>
      </c>
      <c r="AB1403" s="3" t="b">
        <f aca="false">FALSE()</f>
        <v>0</v>
      </c>
      <c r="AE1403" s="3" t="b">
        <f aca="false">FALSE()</f>
        <v>0</v>
      </c>
    </row>
    <row r="1404" customFormat="false" ht="12.75" hidden="true" customHeight="false" outlineLevel="0" collapsed="false">
      <c r="B1404" s="3" t="n">
        <v>5846</v>
      </c>
      <c r="C1404" s="3" t="n">
        <v>2010</v>
      </c>
      <c r="D1404" s="4" t="n">
        <v>40386</v>
      </c>
      <c r="F1404" s="3" t="s">
        <v>33</v>
      </c>
      <c r="H1404" s="3" t="s">
        <v>33</v>
      </c>
      <c r="I1404" s="3" t="s">
        <v>342</v>
      </c>
      <c r="K1404" s="3" t="s">
        <v>1928</v>
      </c>
      <c r="L1404" s="3" t="n">
        <v>26</v>
      </c>
      <c r="N1404" s="3" t="b">
        <f aca="false">FALSE()</f>
        <v>0</v>
      </c>
      <c r="O1404" s="3" t="s">
        <v>38</v>
      </c>
      <c r="P1404" s="3" t="n">
        <v>60</v>
      </c>
      <c r="Q1404" s="3" t="n">
        <v>25</v>
      </c>
      <c r="R1404" s="3" t="n">
        <v>2</v>
      </c>
      <c r="S1404" s="3" t="n">
        <v>2</v>
      </c>
      <c r="T1404" s="3" t="n">
        <v>1615</v>
      </c>
      <c r="U1404" s="3" t="n">
        <v>1</v>
      </c>
      <c r="V1404" s="3" t="n">
        <v>10</v>
      </c>
      <c r="W1404" s="3" t="n">
        <v>5</v>
      </c>
      <c r="Y1404" s="3" t="n">
        <v>7</v>
      </c>
      <c r="AA1404" s="3" t="b">
        <f aca="false">FALSE()</f>
        <v>0</v>
      </c>
      <c r="AB1404" s="3" t="b">
        <f aca="false">FALSE()</f>
        <v>0</v>
      </c>
      <c r="AE1404" s="3" t="b">
        <f aca="false">FALSE()</f>
        <v>0</v>
      </c>
      <c r="AG1404" s="3" t="s">
        <v>1929</v>
      </c>
    </row>
    <row r="1405" customFormat="false" ht="12.75" hidden="true" customHeight="false" outlineLevel="0" collapsed="false">
      <c r="B1405" s="3" t="n">
        <v>5847</v>
      </c>
      <c r="C1405" s="3" t="n">
        <v>2010</v>
      </c>
      <c r="D1405" s="4" t="n">
        <v>40385</v>
      </c>
      <c r="F1405" s="3" t="s">
        <v>33</v>
      </c>
      <c r="H1405" s="3" t="s">
        <v>342</v>
      </c>
      <c r="I1405" s="3" t="s">
        <v>1930</v>
      </c>
      <c r="J1405" s="3" t="s">
        <v>1931</v>
      </c>
      <c r="K1405" s="3" t="s">
        <v>1932</v>
      </c>
      <c r="L1405" s="3" t="n">
        <v>1</v>
      </c>
      <c r="N1405" s="3" t="b">
        <f aca="false">FALSE()</f>
        <v>0</v>
      </c>
      <c r="O1405" s="3" t="s">
        <v>49</v>
      </c>
      <c r="P1405" s="3" t="n">
        <v>20</v>
      </c>
      <c r="Q1405" s="3" t="n">
        <v>7</v>
      </c>
      <c r="R1405" s="3" t="n">
        <v>2</v>
      </c>
      <c r="S1405" s="3" t="n">
        <v>2</v>
      </c>
      <c r="T1405" s="3" t="n">
        <v>15</v>
      </c>
      <c r="U1405" s="3" t="n">
        <v>1</v>
      </c>
      <c r="V1405" s="3" t="n">
        <v>16</v>
      </c>
      <c r="AA1405" s="3" t="b">
        <f aca="false">FALSE()</f>
        <v>0</v>
      </c>
      <c r="AB1405" s="3" t="b">
        <f aca="false">FALSE()</f>
        <v>0</v>
      </c>
      <c r="AE1405" s="3" t="b">
        <f aca="false">TRUE()</f>
        <v>1</v>
      </c>
      <c r="AF1405" s="3" t="n">
        <v>3</v>
      </c>
      <c r="AG1405" s="3" t="s">
        <v>1933</v>
      </c>
    </row>
    <row r="1406" customFormat="false" ht="12.75" hidden="true" customHeight="false" outlineLevel="0" collapsed="false">
      <c r="B1406" s="3" t="n">
        <v>5848</v>
      </c>
      <c r="C1406" s="3" t="n">
        <v>2010</v>
      </c>
      <c r="D1406" s="4" t="n">
        <v>40385</v>
      </c>
      <c r="F1406" s="3" t="s">
        <v>33</v>
      </c>
      <c r="H1406" s="3" t="s">
        <v>342</v>
      </c>
      <c r="I1406" s="3" t="s">
        <v>1930</v>
      </c>
      <c r="K1406" s="3" t="s">
        <v>1934</v>
      </c>
      <c r="L1406" s="3" t="n">
        <v>2</v>
      </c>
      <c r="N1406" s="3" t="b">
        <f aca="false">FALSE()</f>
        <v>0</v>
      </c>
      <c r="O1406" s="3" t="s">
        <v>52</v>
      </c>
      <c r="P1406" s="3" t="n">
        <v>17</v>
      </c>
      <c r="Q1406" s="3" t="n">
        <v>8</v>
      </c>
      <c r="R1406" s="3" t="n">
        <v>2</v>
      </c>
      <c r="S1406" s="3" t="n">
        <v>2</v>
      </c>
      <c r="T1406" s="3" t="n">
        <v>615</v>
      </c>
      <c r="U1406" s="3" t="n">
        <v>1</v>
      </c>
      <c r="V1406" s="3" t="n">
        <v>48</v>
      </c>
      <c r="AA1406" s="3" t="b">
        <f aca="false">TRUE()</f>
        <v>1</v>
      </c>
      <c r="AB1406" s="3" t="b">
        <f aca="false">FALSE()</f>
        <v>0</v>
      </c>
      <c r="AE1406" s="3" t="b">
        <f aca="false">TRUE()</f>
        <v>1</v>
      </c>
      <c r="AF1406" s="3" t="n">
        <v>5</v>
      </c>
      <c r="AG1406" s="3" t="s">
        <v>1935</v>
      </c>
    </row>
    <row r="1407" customFormat="false" ht="12.75" hidden="true" customHeight="false" outlineLevel="0" collapsed="false">
      <c r="B1407" s="3" t="n">
        <v>5849</v>
      </c>
      <c r="C1407" s="3" t="n">
        <v>2010</v>
      </c>
      <c r="D1407" s="4" t="n">
        <v>40385</v>
      </c>
      <c r="F1407" s="3" t="s">
        <v>33</v>
      </c>
      <c r="H1407" s="3" t="s">
        <v>342</v>
      </c>
      <c r="I1407" s="3" t="s">
        <v>1930</v>
      </c>
      <c r="K1407" s="3" t="s">
        <v>1936</v>
      </c>
      <c r="L1407" s="3" t="n">
        <v>3</v>
      </c>
      <c r="N1407" s="3" t="b">
        <f aca="false">FALSE()</f>
        <v>0</v>
      </c>
      <c r="O1407" s="3" t="s">
        <v>52</v>
      </c>
      <c r="P1407" s="3" t="n">
        <v>25</v>
      </c>
      <c r="Q1407" s="3" t="n">
        <v>8</v>
      </c>
      <c r="R1407" s="3" t="n">
        <v>2</v>
      </c>
      <c r="S1407" s="3" t="n">
        <v>2</v>
      </c>
      <c r="T1407" s="3" t="n">
        <v>390</v>
      </c>
      <c r="U1407" s="3" t="n">
        <v>1</v>
      </c>
      <c r="V1407" s="3" t="n">
        <v>9</v>
      </c>
      <c r="AA1407" s="3" t="b">
        <f aca="false">FALSE()</f>
        <v>0</v>
      </c>
      <c r="AB1407" s="3" t="b">
        <f aca="false">FALSE()</f>
        <v>0</v>
      </c>
      <c r="AE1407" s="3" t="b">
        <f aca="false">TRUE()</f>
        <v>1</v>
      </c>
      <c r="AF1407" s="3" t="n">
        <v>3</v>
      </c>
    </row>
    <row r="1408" customFormat="false" ht="12.75" hidden="true" customHeight="false" outlineLevel="0" collapsed="false">
      <c r="B1408" s="3" t="n">
        <v>5850</v>
      </c>
      <c r="C1408" s="3" t="n">
        <v>2010</v>
      </c>
      <c r="D1408" s="4" t="n">
        <v>40385</v>
      </c>
      <c r="F1408" s="3" t="s">
        <v>33</v>
      </c>
      <c r="H1408" s="3" t="s">
        <v>342</v>
      </c>
      <c r="I1408" s="3" t="s">
        <v>1930</v>
      </c>
      <c r="K1408" s="3" t="s">
        <v>1937</v>
      </c>
      <c r="L1408" s="3" t="n">
        <v>4</v>
      </c>
      <c r="N1408" s="3" t="b">
        <f aca="false">FALSE()</f>
        <v>0</v>
      </c>
      <c r="O1408" s="3" t="s">
        <v>38</v>
      </c>
      <c r="P1408" s="3" t="n">
        <v>30</v>
      </c>
      <c r="Q1408" s="3" t="n">
        <v>6</v>
      </c>
      <c r="R1408" s="3" t="n">
        <v>2</v>
      </c>
      <c r="S1408" s="3" t="n">
        <v>2</v>
      </c>
      <c r="T1408" s="3" t="n">
        <v>485</v>
      </c>
      <c r="U1408" s="3" t="n">
        <v>1</v>
      </c>
      <c r="V1408" s="3" t="n">
        <v>12</v>
      </c>
      <c r="AA1408" s="3" t="b">
        <f aca="false">FALSE()</f>
        <v>0</v>
      </c>
      <c r="AB1408" s="3" t="b">
        <f aca="false">FALSE()</f>
        <v>0</v>
      </c>
      <c r="AE1408" s="3" t="b">
        <f aca="false">TRUE()</f>
        <v>1</v>
      </c>
      <c r="AF1408" s="3" t="n">
        <v>1</v>
      </c>
    </row>
    <row r="1409" customFormat="false" ht="12.75" hidden="true" customHeight="false" outlineLevel="0" collapsed="false">
      <c r="B1409" s="3" t="n">
        <v>5851</v>
      </c>
      <c r="C1409" s="3" t="n">
        <v>2010</v>
      </c>
      <c r="D1409" s="4" t="n">
        <v>40385</v>
      </c>
      <c r="F1409" s="3" t="s">
        <v>33</v>
      </c>
      <c r="H1409" s="3" t="s">
        <v>342</v>
      </c>
      <c r="I1409" s="3" t="s">
        <v>1930</v>
      </c>
      <c r="K1409" s="3" t="s">
        <v>1938</v>
      </c>
      <c r="L1409" s="3" t="n">
        <v>5</v>
      </c>
      <c r="N1409" s="3" t="b">
        <f aca="false">FALSE()</f>
        <v>0</v>
      </c>
      <c r="O1409" s="3" t="s">
        <v>38</v>
      </c>
      <c r="P1409" s="3" t="n">
        <v>20</v>
      </c>
      <c r="Q1409" s="3" t="n">
        <v>5</v>
      </c>
      <c r="R1409" s="3" t="n">
        <v>2</v>
      </c>
      <c r="S1409" s="3" t="n">
        <v>2</v>
      </c>
      <c r="T1409" s="3" t="n">
        <v>215</v>
      </c>
      <c r="U1409" s="3" t="n">
        <v>1</v>
      </c>
      <c r="V1409" s="3" t="n">
        <v>6</v>
      </c>
      <c r="AA1409" s="3" t="b">
        <f aca="false">FALSE()</f>
        <v>0</v>
      </c>
      <c r="AB1409" s="3" t="b">
        <f aca="false">FALSE()</f>
        <v>0</v>
      </c>
      <c r="AE1409" s="3" t="b">
        <f aca="false">FALSE()</f>
        <v>0</v>
      </c>
      <c r="AG1409" s="3" t="s">
        <v>1939</v>
      </c>
    </row>
    <row r="1410" customFormat="false" ht="12.75" hidden="true" customHeight="false" outlineLevel="0" collapsed="false">
      <c r="B1410" s="3" t="n">
        <v>5852</v>
      </c>
      <c r="C1410" s="3" t="n">
        <v>2010</v>
      </c>
      <c r="D1410" s="4" t="n">
        <v>40385</v>
      </c>
      <c r="F1410" s="3" t="s">
        <v>33</v>
      </c>
      <c r="H1410" s="3" t="s">
        <v>342</v>
      </c>
      <c r="I1410" s="3" t="s">
        <v>1930</v>
      </c>
      <c r="K1410" s="3" t="s">
        <v>1940</v>
      </c>
      <c r="L1410" s="3" t="n">
        <v>6</v>
      </c>
      <c r="N1410" s="3" t="b">
        <f aca="false">FALSE()</f>
        <v>0</v>
      </c>
      <c r="O1410" s="3" t="s">
        <v>38</v>
      </c>
      <c r="P1410" s="3" t="n">
        <v>20</v>
      </c>
      <c r="Q1410" s="3" t="n">
        <v>6</v>
      </c>
      <c r="R1410" s="3" t="n">
        <v>2</v>
      </c>
      <c r="S1410" s="3" t="n">
        <v>2</v>
      </c>
      <c r="T1410" s="3" t="n">
        <v>230</v>
      </c>
      <c r="U1410" s="3" t="n">
        <v>1</v>
      </c>
      <c r="V1410" s="3" t="n">
        <v>2</v>
      </c>
      <c r="AA1410" s="3" t="b">
        <f aca="false">FALSE()</f>
        <v>0</v>
      </c>
      <c r="AB1410" s="3" t="b">
        <f aca="false">FALSE()</f>
        <v>0</v>
      </c>
      <c r="AE1410" s="3" t="b">
        <f aca="false">FALSE()</f>
        <v>0</v>
      </c>
    </row>
    <row r="1411" customFormat="false" ht="12.75" hidden="true" customHeight="false" outlineLevel="0" collapsed="false">
      <c r="B1411" s="3" t="n">
        <v>5853</v>
      </c>
      <c r="C1411" s="3" t="n">
        <v>2010</v>
      </c>
      <c r="D1411" s="4" t="n">
        <v>40385</v>
      </c>
      <c r="F1411" s="3" t="s">
        <v>33</v>
      </c>
      <c r="H1411" s="3" t="s">
        <v>342</v>
      </c>
      <c r="I1411" s="3" t="s">
        <v>1930</v>
      </c>
      <c r="K1411" s="3" t="s">
        <v>1941</v>
      </c>
      <c r="L1411" s="3" t="n">
        <v>7</v>
      </c>
      <c r="N1411" s="3" t="b">
        <f aca="false">FALSE()</f>
        <v>0</v>
      </c>
      <c r="O1411" s="3" t="s">
        <v>38</v>
      </c>
      <c r="P1411" s="3" t="n">
        <v>20</v>
      </c>
      <c r="Q1411" s="3" t="n">
        <v>6</v>
      </c>
      <c r="R1411" s="3" t="n">
        <v>3</v>
      </c>
      <c r="S1411" s="3" t="n">
        <v>2</v>
      </c>
      <c r="T1411" s="3" t="n">
        <v>135</v>
      </c>
      <c r="U1411" s="3" t="n">
        <v>1</v>
      </c>
      <c r="V1411" s="3" t="n">
        <v>3</v>
      </c>
      <c r="AA1411" s="3" t="b">
        <f aca="false">FALSE()</f>
        <v>0</v>
      </c>
      <c r="AB1411" s="3" t="b">
        <f aca="false">FALSE()</f>
        <v>0</v>
      </c>
      <c r="AE1411" s="3" t="b">
        <f aca="false">TRUE()</f>
        <v>1</v>
      </c>
      <c r="AF1411" s="3" t="n">
        <v>1</v>
      </c>
    </row>
    <row r="1412" customFormat="false" ht="12.75" hidden="true" customHeight="false" outlineLevel="0" collapsed="false">
      <c r="B1412" s="3" t="n">
        <v>5854</v>
      </c>
      <c r="C1412" s="3" t="n">
        <v>2010</v>
      </c>
      <c r="D1412" s="4" t="n">
        <v>40385</v>
      </c>
      <c r="F1412" s="3" t="s">
        <v>33</v>
      </c>
      <c r="H1412" s="3" t="s">
        <v>342</v>
      </c>
      <c r="I1412" s="3" t="s">
        <v>1930</v>
      </c>
      <c r="K1412" s="3" t="s">
        <v>1942</v>
      </c>
      <c r="L1412" s="3" t="n">
        <v>8</v>
      </c>
      <c r="N1412" s="3" t="b">
        <f aca="false">FALSE()</f>
        <v>0</v>
      </c>
      <c r="O1412" s="3" t="s">
        <v>38</v>
      </c>
      <c r="P1412" s="3" t="n">
        <v>18</v>
      </c>
      <c r="Q1412" s="3" t="n">
        <v>4</v>
      </c>
      <c r="R1412" s="3" t="n">
        <v>2</v>
      </c>
      <c r="S1412" s="3" t="n">
        <v>2</v>
      </c>
      <c r="T1412" s="3" t="n">
        <v>425</v>
      </c>
      <c r="U1412" s="3" t="n">
        <v>1</v>
      </c>
      <c r="V1412" s="3" t="n">
        <v>4</v>
      </c>
      <c r="AA1412" s="3" t="b">
        <f aca="false">FALSE()</f>
        <v>0</v>
      </c>
      <c r="AB1412" s="3" t="b">
        <f aca="false">FALSE()</f>
        <v>0</v>
      </c>
      <c r="AE1412" s="3" t="b">
        <f aca="false">TRUE()</f>
        <v>1</v>
      </c>
      <c r="AF1412" s="3" t="n">
        <v>4</v>
      </c>
    </row>
    <row r="1413" customFormat="false" ht="12.75" hidden="true" customHeight="false" outlineLevel="0" collapsed="false">
      <c r="B1413" s="3" t="n">
        <v>5855</v>
      </c>
      <c r="C1413" s="3" t="n">
        <v>2010</v>
      </c>
      <c r="D1413" s="4" t="n">
        <v>40385</v>
      </c>
      <c r="F1413" s="3" t="s">
        <v>33</v>
      </c>
      <c r="H1413" s="3" t="s">
        <v>342</v>
      </c>
      <c r="I1413" s="3" t="s">
        <v>1930</v>
      </c>
      <c r="K1413" s="3" t="s">
        <v>1943</v>
      </c>
      <c r="L1413" s="3" t="n">
        <v>9</v>
      </c>
      <c r="N1413" s="3" t="b">
        <f aca="false">FALSE()</f>
        <v>0</v>
      </c>
      <c r="O1413" s="3" t="s">
        <v>38</v>
      </c>
      <c r="P1413" s="3" t="n">
        <v>22</v>
      </c>
      <c r="Q1413" s="3" t="n">
        <v>15</v>
      </c>
      <c r="R1413" s="3" t="n">
        <v>2</v>
      </c>
      <c r="S1413" s="3" t="n">
        <v>3</v>
      </c>
      <c r="T1413" s="3" t="n">
        <v>420</v>
      </c>
      <c r="U1413" s="3" t="n">
        <v>1</v>
      </c>
      <c r="V1413" s="3" t="n">
        <v>25</v>
      </c>
      <c r="AA1413" s="3" t="b">
        <f aca="false">FALSE()</f>
        <v>0</v>
      </c>
      <c r="AB1413" s="3" t="b">
        <f aca="false">FALSE()</f>
        <v>0</v>
      </c>
      <c r="AE1413" s="3" t="b">
        <f aca="false">FALSE()</f>
        <v>0</v>
      </c>
    </row>
    <row r="1414" customFormat="false" ht="12.75" hidden="true" customHeight="false" outlineLevel="0" collapsed="false">
      <c r="B1414" s="3" t="n">
        <v>5856</v>
      </c>
      <c r="C1414" s="3" t="n">
        <v>2010</v>
      </c>
      <c r="D1414" s="4" t="n">
        <v>40385</v>
      </c>
      <c r="F1414" s="3" t="s">
        <v>33</v>
      </c>
      <c r="H1414" s="3" t="s">
        <v>342</v>
      </c>
      <c r="I1414" s="3" t="s">
        <v>1930</v>
      </c>
      <c r="K1414" s="3" t="s">
        <v>1944</v>
      </c>
      <c r="L1414" s="3" t="n">
        <v>10</v>
      </c>
      <c r="N1414" s="3" t="b">
        <f aca="false">FALSE()</f>
        <v>0</v>
      </c>
      <c r="O1414" s="3" t="s">
        <v>41</v>
      </c>
      <c r="P1414" s="3" t="n">
        <v>14</v>
      </c>
      <c r="Q1414" s="3" t="n">
        <v>4</v>
      </c>
      <c r="R1414" s="3" t="n">
        <v>1</v>
      </c>
      <c r="S1414" s="3" t="n">
        <v>2</v>
      </c>
      <c r="T1414" s="3" t="n">
        <v>220</v>
      </c>
      <c r="U1414" s="3" t="n">
        <v>1</v>
      </c>
      <c r="V1414" s="3" t="n">
        <v>12</v>
      </c>
      <c r="AA1414" s="3" t="b">
        <f aca="false">FALSE()</f>
        <v>0</v>
      </c>
      <c r="AB1414" s="3" t="b">
        <f aca="false">FALSE()</f>
        <v>0</v>
      </c>
      <c r="AE1414" s="3" t="b">
        <f aca="false">TRUE()</f>
        <v>1</v>
      </c>
      <c r="AF1414" s="3" t="n">
        <v>1</v>
      </c>
      <c r="AG1414" s="3" t="s">
        <v>1174</v>
      </c>
    </row>
    <row r="1415" customFormat="false" ht="12.75" hidden="true" customHeight="false" outlineLevel="0" collapsed="false">
      <c r="B1415" s="3" t="n">
        <v>5857</v>
      </c>
      <c r="C1415" s="3" t="n">
        <v>2010</v>
      </c>
      <c r="D1415" s="4" t="n">
        <v>40385</v>
      </c>
      <c r="F1415" s="3" t="s">
        <v>33</v>
      </c>
      <c r="H1415" s="3" t="s">
        <v>342</v>
      </c>
      <c r="I1415" s="3" t="s">
        <v>1930</v>
      </c>
      <c r="K1415" s="3" t="s">
        <v>1945</v>
      </c>
      <c r="L1415" s="3" t="n">
        <v>11</v>
      </c>
      <c r="N1415" s="3" t="b">
        <f aca="false">FALSE()</f>
        <v>0</v>
      </c>
      <c r="O1415" s="3" t="s">
        <v>52</v>
      </c>
      <c r="P1415" s="3" t="n">
        <v>235</v>
      </c>
      <c r="Q1415" s="3" t="n">
        <v>20</v>
      </c>
      <c r="R1415" s="3" t="n">
        <v>2</v>
      </c>
      <c r="S1415" s="3" t="n">
        <v>2</v>
      </c>
      <c r="T1415" s="3" t="n">
        <v>435</v>
      </c>
      <c r="U1415" s="3" t="n">
        <v>1</v>
      </c>
      <c r="V1415" s="3" t="n">
        <v>147</v>
      </c>
      <c r="Y1415" s="3" t="n">
        <v>1</v>
      </c>
      <c r="AA1415" s="3" t="b">
        <f aca="false">FALSE()</f>
        <v>0</v>
      </c>
      <c r="AB1415" s="3" t="b">
        <f aca="false">FALSE()</f>
        <v>0</v>
      </c>
      <c r="AE1415" s="3" t="b">
        <f aca="false">TRUE()</f>
        <v>1</v>
      </c>
      <c r="AF1415" s="3" t="n">
        <v>4</v>
      </c>
      <c r="AG1415" s="3" t="s">
        <v>1946</v>
      </c>
    </row>
    <row r="1416" customFormat="false" ht="12.75" hidden="true" customHeight="false" outlineLevel="0" collapsed="false">
      <c r="B1416" s="3" t="n">
        <v>5858</v>
      </c>
      <c r="C1416" s="3" t="n">
        <v>2010</v>
      </c>
      <c r="D1416" s="4" t="n">
        <v>40385</v>
      </c>
      <c r="F1416" s="3" t="s">
        <v>33</v>
      </c>
      <c r="H1416" s="3" t="s">
        <v>342</v>
      </c>
      <c r="I1416" s="3" t="s">
        <v>1930</v>
      </c>
      <c r="K1416" s="3" t="s">
        <v>1947</v>
      </c>
      <c r="L1416" s="3" t="n">
        <v>12</v>
      </c>
      <c r="N1416" s="3" t="b">
        <f aca="false">FALSE()</f>
        <v>0</v>
      </c>
      <c r="O1416" s="3" t="s">
        <v>38</v>
      </c>
      <c r="P1416" s="3" t="n">
        <v>20</v>
      </c>
      <c r="Q1416" s="3" t="n">
        <v>6</v>
      </c>
      <c r="R1416" s="3" t="n">
        <v>2</v>
      </c>
      <c r="S1416" s="3" t="n">
        <v>2</v>
      </c>
      <c r="T1416" s="3" t="n">
        <v>825</v>
      </c>
      <c r="U1416" s="3" t="n">
        <v>1</v>
      </c>
      <c r="V1416" s="3" t="n">
        <v>25</v>
      </c>
      <c r="AA1416" s="3" t="b">
        <f aca="false">FALSE()</f>
        <v>0</v>
      </c>
      <c r="AB1416" s="3" t="b">
        <f aca="false">FALSE()</f>
        <v>0</v>
      </c>
      <c r="AE1416" s="3" t="b">
        <f aca="false">TRUE()</f>
        <v>1</v>
      </c>
      <c r="AF1416" s="3" t="n">
        <v>3</v>
      </c>
    </row>
    <row r="1417" customFormat="false" ht="12.75" hidden="true" customHeight="false" outlineLevel="0" collapsed="false">
      <c r="B1417" s="3" t="n">
        <v>5859</v>
      </c>
      <c r="C1417" s="3" t="n">
        <v>2010</v>
      </c>
      <c r="D1417" s="4" t="n">
        <v>40385</v>
      </c>
      <c r="F1417" s="3" t="s">
        <v>33</v>
      </c>
      <c r="H1417" s="3" t="s">
        <v>342</v>
      </c>
      <c r="I1417" s="3" t="s">
        <v>1930</v>
      </c>
      <c r="K1417" s="3" t="s">
        <v>1948</v>
      </c>
      <c r="L1417" s="3" t="n">
        <v>13</v>
      </c>
      <c r="N1417" s="3" t="b">
        <f aca="false">FALSE()</f>
        <v>0</v>
      </c>
      <c r="O1417" s="3" t="s">
        <v>49</v>
      </c>
      <c r="P1417" s="3" t="n">
        <v>30</v>
      </c>
      <c r="Q1417" s="3" t="n">
        <v>8</v>
      </c>
      <c r="R1417" s="3" t="n">
        <v>2</v>
      </c>
      <c r="S1417" s="3" t="n">
        <v>2</v>
      </c>
      <c r="T1417" s="3" t="n">
        <v>325</v>
      </c>
      <c r="U1417" s="3" t="n">
        <v>1</v>
      </c>
      <c r="V1417" s="3" t="n">
        <v>41</v>
      </c>
      <c r="AA1417" s="3" t="b">
        <f aca="false">FALSE()</f>
        <v>0</v>
      </c>
      <c r="AB1417" s="3" t="b">
        <f aca="false">FALSE()</f>
        <v>0</v>
      </c>
      <c r="AE1417" s="3" t="b">
        <f aca="false">TRUE()</f>
        <v>1</v>
      </c>
      <c r="AF1417" s="3" t="n">
        <v>2</v>
      </c>
    </row>
    <row r="1418" customFormat="false" ht="12.75" hidden="true" customHeight="false" outlineLevel="0" collapsed="false">
      <c r="B1418" s="3" t="n">
        <v>5860</v>
      </c>
      <c r="C1418" s="3" t="n">
        <v>2010</v>
      </c>
      <c r="D1418" s="4" t="n">
        <v>40385</v>
      </c>
      <c r="F1418" s="3" t="s">
        <v>33</v>
      </c>
      <c r="H1418" s="3" t="s">
        <v>342</v>
      </c>
      <c r="I1418" s="3" t="s">
        <v>1930</v>
      </c>
      <c r="K1418" s="3" t="s">
        <v>1949</v>
      </c>
      <c r="L1418" s="3" t="n">
        <v>14</v>
      </c>
      <c r="N1418" s="3" t="b">
        <f aca="false">FALSE()</f>
        <v>0</v>
      </c>
      <c r="O1418" s="3" t="s">
        <v>38</v>
      </c>
      <c r="P1418" s="3" t="n">
        <v>33</v>
      </c>
      <c r="Q1418" s="3" t="n">
        <v>10</v>
      </c>
      <c r="R1418" s="3" t="n">
        <v>2</v>
      </c>
      <c r="S1418" s="3" t="n">
        <v>2</v>
      </c>
      <c r="T1418" s="3" t="n">
        <v>170</v>
      </c>
      <c r="U1418" s="3" t="n">
        <v>1</v>
      </c>
      <c r="V1418" s="3" t="n">
        <v>13</v>
      </c>
      <c r="AA1418" s="3" t="b">
        <f aca="false">FALSE()</f>
        <v>0</v>
      </c>
      <c r="AB1418" s="3" t="b">
        <f aca="false">FALSE()</f>
        <v>0</v>
      </c>
      <c r="AE1418" s="3" t="b">
        <f aca="false">TRUE()</f>
        <v>1</v>
      </c>
      <c r="AF1418" s="3" t="n">
        <v>2</v>
      </c>
      <c r="AG1418" s="3" t="s">
        <v>1950</v>
      </c>
    </row>
    <row r="1419" customFormat="false" ht="12.75" hidden="true" customHeight="false" outlineLevel="0" collapsed="false">
      <c r="B1419" s="3" t="n">
        <v>5861</v>
      </c>
      <c r="C1419" s="3" t="n">
        <v>2010</v>
      </c>
      <c r="D1419" s="4" t="n">
        <v>40385</v>
      </c>
      <c r="F1419" s="3" t="s">
        <v>33</v>
      </c>
      <c r="H1419" s="3" t="s">
        <v>342</v>
      </c>
      <c r="I1419" s="3" t="s">
        <v>1930</v>
      </c>
      <c r="K1419" s="3" t="s">
        <v>1951</v>
      </c>
      <c r="L1419" s="3" t="n">
        <v>15</v>
      </c>
      <c r="N1419" s="3" t="b">
        <f aca="false">FALSE()</f>
        <v>0</v>
      </c>
      <c r="O1419" s="3" t="s">
        <v>38</v>
      </c>
      <c r="P1419" s="3" t="n">
        <v>25</v>
      </c>
      <c r="Q1419" s="3" t="n">
        <v>6</v>
      </c>
      <c r="R1419" s="3" t="n">
        <v>1</v>
      </c>
      <c r="S1419" s="3" t="n">
        <v>3</v>
      </c>
      <c r="T1419" s="3" t="n">
        <v>220</v>
      </c>
      <c r="U1419" s="3" t="n">
        <v>1</v>
      </c>
      <c r="V1419" s="3" t="n">
        <v>21</v>
      </c>
      <c r="AA1419" s="3" t="b">
        <f aca="false">FALSE()</f>
        <v>0</v>
      </c>
      <c r="AB1419" s="3" t="b">
        <f aca="false">FALSE()</f>
        <v>0</v>
      </c>
      <c r="AE1419" s="3" t="b">
        <f aca="false">TRUE()</f>
        <v>1</v>
      </c>
      <c r="AF1419" s="3" t="n">
        <v>2</v>
      </c>
    </row>
    <row r="1420" customFormat="false" ht="12.75" hidden="true" customHeight="false" outlineLevel="0" collapsed="false">
      <c r="B1420" s="3" t="n">
        <v>5862</v>
      </c>
      <c r="C1420" s="3" t="n">
        <v>2010</v>
      </c>
      <c r="D1420" s="4" t="n">
        <v>40385</v>
      </c>
      <c r="F1420" s="3" t="s">
        <v>33</v>
      </c>
      <c r="H1420" s="3" t="s">
        <v>342</v>
      </c>
      <c r="I1420" s="3" t="s">
        <v>1930</v>
      </c>
      <c r="K1420" s="3" t="s">
        <v>1952</v>
      </c>
      <c r="L1420" s="3" t="n">
        <v>16</v>
      </c>
      <c r="N1420" s="3" t="b">
        <f aca="false">FALSE()</f>
        <v>0</v>
      </c>
      <c r="O1420" s="3" t="s">
        <v>52</v>
      </c>
      <c r="P1420" s="3" t="n">
        <v>35</v>
      </c>
      <c r="Q1420" s="3" t="n">
        <v>15</v>
      </c>
      <c r="R1420" s="3" t="n">
        <v>1</v>
      </c>
      <c r="S1420" s="3" t="n">
        <v>2</v>
      </c>
      <c r="T1420" s="3" t="n">
        <v>235</v>
      </c>
      <c r="U1420" s="3" t="n">
        <v>1</v>
      </c>
      <c r="V1420" s="3" t="n">
        <v>51</v>
      </c>
      <c r="AA1420" s="3" t="b">
        <f aca="false">FALSE()</f>
        <v>0</v>
      </c>
      <c r="AB1420" s="3" t="b">
        <f aca="false">FALSE()</f>
        <v>0</v>
      </c>
      <c r="AE1420" s="3" t="b">
        <f aca="false">TRUE()</f>
        <v>1</v>
      </c>
      <c r="AF1420" s="3" t="n">
        <v>1</v>
      </c>
      <c r="AG1420" s="3" t="s">
        <v>1953</v>
      </c>
    </row>
    <row r="1421" customFormat="false" ht="12.75" hidden="true" customHeight="false" outlineLevel="0" collapsed="false">
      <c r="B1421" s="3" t="n">
        <v>5863</v>
      </c>
      <c r="C1421" s="3" t="n">
        <v>2010</v>
      </c>
      <c r="D1421" s="4" t="n">
        <v>40385</v>
      </c>
      <c r="F1421" s="3" t="s">
        <v>33</v>
      </c>
      <c r="H1421" s="3" t="s">
        <v>342</v>
      </c>
      <c r="I1421" s="3" t="s">
        <v>1930</v>
      </c>
      <c r="K1421" s="3" t="s">
        <v>1954</v>
      </c>
      <c r="L1421" s="3" t="n">
        <v>17</v>
      </c>
      <c r="N1421" s="3" t="b">
        <f aca="false">FALSE()</f>
        <v>0</v>
      </c>
      <c r="O1421" s="3" t="s">
        <v>38</v>
      </c>
      <c r="P1421" s="3" t="n">
        <v>30</v>
      </c>
      <c r="Q1421" s="3" t="n">
        <v>8</v>
      </c>
      <c r="R1421" s="3" t="n">
        <v>1</v>
      </c>
      <c r="S1421" s="3" t="n">
        <v>3</v>
      </c>
      <c r="T1421" s="3" t="n">
        <v>195</v>
      </c>
      <c r="U1421" s="3" t="n">
        <v>1</v>
      </c>
      <c r="V1421" s="3" t="n">
        <v>45</v>
      </c>
      <c r="Y1421" s="3" t="n">
        <v>1</v>
      </c>
      <c r="AA1421" s="3" t="b">
        <f aca="false">FALSE()</f>
        <v>0</v>
      </c>
      <c r="AB1421" s="3" t="b">
        <f aca="false">FALSE()</f>
        <v>0</v>
      </c>
      <c r="AE1421" s="3" t="b">
        <f aca="false">TRUE()</f>
        <v>1</v>
      </c>
      <c r="AF1421" s="3" t="n">
        <v>1</v>
      </c>
    </row>
    <row r="1422" customFormat="false" ht="12.75" hidden="true" customHeight="false" outlineLevel="0" collapsed="false">
      <c r="B1422" s="3" t="n">
        <v>5864</v>
      </c>
      <c r="C1422" s="3" t="n">
        <v>2010</v>
      </c>
      <c r="D1422" s="4" t="n">
        <v>40385</v>
      </c>
      <c r="F1422" s="3" t="s">
        <v>33</v>
      </c>
      <c r="H1422" s="3" t="s">
        <v>342</v>
      </c>
      <c r="I1422" s="3" t="s">
        <v>1930</v>
      </c>
      <c r="K1422" s="3" t="s">
        <v>1955</v>
      </c>
      <c r="L1422" s="3" t="n">
        <v>18</v>
      </c>
      <c r="N1422" s="3" t="b">
        <f aca="false">FALSE()</f>
        <v>0</v>
      </c>
      <c r="O1422" s="3" t="s">
        <v>49</v>
      </c>
      <c r="P1422" s="3" t="n">
        <v>10</v>
      </c>
      <c r="Q1422" s="3" t="n">
        <v>8</v>
      </c>
      <c r="R1422" s="3" t="n">
        <v>1</v>
      </c>
      <c r="S1422" s="3" t="n">
        <v>2</v>
      </c>
      <c r="T1422" s="3" t="n">
        <v>170</v>
      </c>
      <c r="U1422" s="3" t="n">
        <v>1</v>
      </c>
      <c r="V1422" s="3" t="n">
        <v>1</v>
      </c>
      <c r="AA1422" s="3" t="b">
        <f aca="false">FALSE()</f>
        <v>0</v>
      </c>
      <c r="AB1422" s="3" t="b">
        <f aca="false">FALSE()</f>
        <v>0</v>
      </c>
      <c r="AE1422" s="3" t="b">
        <f aca="false">FALSE()</f>
        <v>0</v>
      </c>
    </row>
    <row r="1423" customFormat="false" ht="12.75" hidden="true" customHeight="false" outlineLevel="0" collapsed="false">
      <c r="B1423" s="3" t="n">
        <v>5865</v>
      </c>
      <c r="C1423" s="3" t="n">
        <v>2010</v>
      </c>
      <c r="D1423" s="4" t="n">
        <v>40385</v>
      </c>
      <c r="F1423" s="3" t="s">
        <v>33</v>
      </c>
      <c r="H1423" s="3" t="s">
        <v>342</v>
      </c>
      <c r="I1423" s="3" t="s">
        <v>1930</v>
      </c>
      <c r="K1423" s="3" t="s">
        <v>1956</v>
      </c>
      <c r="L1423" s="3" t="n">
        <v>19</v>
      </c>
      <c r="N1423" s="3" t="b">
        <f aca="false">FALSE()</f>
        <v>0</v>
      </c>
      <c r="O1423" s="3" t="s">
        <v>55</v>
      </c>
      <c r="P1423" s="3" t="n">
        <v>10</v>
      </c>
      <c r="Q1423" s="3" t="n">
        <v>8</v>
      </c>
      <c r="R1423" s="3" t="n">
        <v>1</v>
      </c>
      <c r="S1423" s="3" t="n">
        <v>2</v>
      </c>
      <c r="T1423" s="3" t="n">
        <v>190</v>
      </c>
      <c r="U1423" s="3" t="n">
        <v>1</v>
      </c>
      <c r="V1423" s="3" t="n">
        <v>42</v>
      </c>
      <c r="AA1423" s="3" t="b">
        <f aca="false">FALSE()</f>
        <v>0</v>
      </c>
      <c r="AB1423" s="3" t="b">
        <f aca="false">FALSE()</f>
        <v>0</v>
      </c>
      <c r="AE1423" s="3" t="b">
        <f aca="false">FALSE()</f>
        <v>0</v>
      </c>
    </row>
    <row r="1424" customFormat="false" ht="12.75" hidden="true" customHeight="false" outlineLevel="0" collapsed="false">
      <c r="B1424" s="3" t="n">
        <v>5866</v>
      </c>
      <c r="C1424" s="3" t="n">
        <v>2010</v>
      </c>
      <c r="D1424" s="4" t="n">
        <v>40385</v>
      </c>
      <c r="F1424" s="3" t="s">
        <v>33</v>
      </c>
      <c r="H1424" s="3" t="s">
        <v>342</v>
      </c>
      <c r="I1424" s="3" t="s">
        <v>1930</v>
      </c>
      <c r="K1424" s="3" t="s">
        <v>1957</v>
      </c>
      <c r="L1424" s="3" t="n">
        <v>20</v>
      </c>
      <c r="N1424" s="3" t="b">
        <f aca="false">FALSE()</f>
        <v>0</v>
      </c>
      <c r="O1424" s="3" t="s">
        <v>38</v>
      </c>
      <c r="P1424" s="3" t="n">
        <v>10</v>
      </c>
      <c r="Q1424" s="3" t="n">
        <v>7</v>
      </c>
      <c r="R1424" s="3" t="n">
        <v>1</v>
      </c>
      <c r="S1424" s="3" t="n">
        <v>2</v>
      </c>
      <c r="T1424" s="3" t="n">
        <v>190</v>
      </c>
      <c r="U1424" s="3" t="n">
        <v>1</v>
      </c>
      <c r="V1424" s="3" t="n">
        <v>10</v>
      </c>
      <c r="AA1424" s="3" t="b">
        <f aca="false">FALSE()</f>
        <v>0</v>
      </c>
      <c r="AB1424" s="3" t="b">
        <f aca="false">FALSE()</f>
        <v>0</v>
      </c>
      <c r="AE1424" s="3" t="b">
        <f aca="false">FALSE()</f>
        <v>0</v>
      </c>
    </row>
    <row r="1425" customFormat="false" ht="12.75" hidden="true" customHeight="false" outlineLevel="0" collapsed="false">
      <c r="B1425" s="3" t="n">
        <v>5867</v>
      </c>
      <c r="C1425" s="3" t="n">
        <v>2010</v>
      </c>
      <c r="D1425" s="4" t="n">
        <v>40385</v>
      </c>
      <c r="F1425" s="3" t="s">
        <v>33</v>
      </c>
      <c r="H1425" s="3" t="s">
        <v>342</v>
      </c>
      <c r="I1425" s="3" t="s">
        <v>1930</v>
      </c>
      <c r="K1425" s="3" t="s">
        <v>1958</v>
      </c>
      <c r="L1425" s="3" t="n">
        <v>21</v>
      </c>
      <c r="N1425" s="3" t="b">
        <f aca="false">FALSE()</f>
        <v>0</v>
      </c>
      <c r="O1425" s="3" t="s">
        <v>38</v>
      </c>
      <c r="P1425" s="3" t="n">
        <v>15</v>
      </c>
      <c r="Q1425" s="3" t="n">
        <v>3</v>
      </c>
      <c r="R1425" s="3" t="n">
        <v>1</v>
      </c>
      <c r="S1425" s="3" t="n">
        <v>2</v>
      </c>
      <c r="T1425" s="3" t="n">
        <v>295</v>
      </c>
      <c r="U1425" s="3" t="n">
        <v>1</v>
      </c>
      <c r="V1425" s="3" t="n">
        <v>1</v>
      </c>
      <c r="AA1425" s="3" t="b">
        <f aca="false">FALSE()</f>
        <v>0</v>
      </c>
      <c r="AB1425" s="3" t="b">
        <f aca="false">FALSE()</f>
        <v>0</v>
      </c>
      <c r="AE1425" s="3" t="b">
        <f aca="false">FALSE()</f>
        <v>0</v>
      </c>
    </row>
    <row r="1426" customFormat="false" ht="12.75" hidden="true" customHeight="false" outlineLevel="0" collapsed="false">
      <c r="B1426" s="3" t="n">
        <v>5868</v>
      </c>
      <c r="C1426" s="3" t="n">
        <v>2010</v>
      </c>
      <c r="D1426" s="4" t="n">
        <v>40385</v>
      </c>
      <c r="F1426" s="3" t="s">
        <v>33</v>
      </c>
      <c r="H1426" s="3" t="s">
        <v>342</v>
      </c>
      <c r="I1426" s="3" t="s">
        <v>1930</v>
      </c>
      <c r="K1426" s="3" t="s">
        <v>1959</v>
      </c>
      <c r="L1426" s="3" t="n">
        <v>22</v>
      </c>
      <c r="N1426" s="3" t="b">
        <f aca="false">FALSE()</f>
        <v>0</v>
      </c>
      <c r="O1426" s="3" t="s">
        <v>38</v>
      </c>
      <c r="P1426" s="3" t="n">
        <v>23</v>
      </c>
      <c r="Q1426" s="3" t="n">
        <v>15</v>
      </c>
      <c r="R1426" s="3" t="n">
        <v>1</v>
      </c>
      <c r="S1426" s="3" t="n">
        <v>2</v>
      </c>
      <c r="T1426" s="3" t="n">
        <v>190</v>
      </c>
      <c r="U1426" s="3" t="n">
        <v>1</v>
      </c>
      <c r="V1426" s="3" t="n">
        <v>19</v>
      </c>
      <c r="AA1426" s="3" t="b">
        <f aca="false">FALSE()</f>
        <v>0</v>
      </c>
      <c r="AB1426" s="3" t="b">
        <f aca="false">FALSE()</f>
        <v>0</v>
      </c>
      <c r="AE1426" s="3" t="b">
        <f aca="false">FALSE()</f>
        <v>0</v>
      </c>
    </row>
    <row r="1427" customFormat="false" ht="12.75" hidden="true" customHeight="false" outlineLevel="0" collapsed="false">
      <c r="B1427" s="3" t="n">
        <v>5869</v>
      </c>
      <c r="C1427" s="3" t="n">
        <v>2010</v>
      </c>
      <c r="D1427" s="4" t="n">
        <v>40385</v>
      </c>
      <c r="F1427" s="3" t="s">
        <v>33</v>
      </c>
      <c r="H1427" s="3" t="s">
        <v>342</v>
      </c>
      <c r="I1427" s="3" t="s">
        <v>1930</v>
      </c>
      <c r="K1427" s="3" t="s">
        <v>1960</v>
      </c>
      <c r="L1427" s="3" t="n">
        <v>23</v>
      </c>
      <c r="N1427" s="3" t="b">
        <f aca="false">FALSE()</f>
        <v>0</v>
      </c>
      <c r="O1427" s="3" t="s">
        <v>52</v>
      </c>
      <c r="P1427" s="3" t="n">
        <v>25</v>
      </c>
      <c r="Q1427" s="3" t="n">
        <v>7</v>
      </c>
      <c r="R1427" s="3" t="n">
        <v>1</v>
      </c>
      <c r="S1427" s="3" t="n">
        <v>3</v>
      </c>
      <c r="T1427" s="3" t="n">
        <v>260</v>
      </c>
      <c r="U1427" s="3" t="n">
        <v>1</v>
      </c>
      <c r="V1427" s="3" t="n">
        <v>6</v>
      </c>
      <c r="AA1427" s="3" t="b">
        <f aca="false">FALSE()</f>
        <v>0</v>
      </c>
      <c r="AB1427" s="3" t="b">
        <f aca="false">FALSE()</f>
        <v>0</v>
      </c>
      <c r="AE1427" s="3" t="b">
        <f aca="false">TRUE()</f>
        <v>1</v>
      </c>
      <c r="AF1427" s="3" t="n">
        <v>3</v>
      </c>
      <c r="AG1427" s="3" t="s">
        <v>1961</v>
      </c>
    </row>
    <row r="1428" customFormat="false" ht="12.75" hidden="true" customHeight="false" outlineLevel="0" collapsed="false">
      <c r="B1428" s="3" t="n">
        <v>5870</v>
      </c>
      <c r="C1428" s="3" t="n">
        <v>2010</v>
      </c>
      <c r="D1428" s="4" t="n">
        <v>40385</v>
      </c>
      <c r="F1428" s="3" t="s">
        <v>33</v>
      </c>
      <c r="H1428" s="3" t="s">
        <v>342</v>
      </c>
      <c r="I1428" s="3" t="s">
        <v>1930</v>
      </c>
      <c r="K1428" s="3" t="s">
        <v>1962</v>
      </c>
      <c r="L1428" s="3" t="n">
        <v>24</v>
      </c>
      <c r="N1428" s="3" t="b">
        <f aca="false">FALSE()</f>
        <v>0</v>
      </c>
      <c r="O1428" s="3" t="s">
        <v>52</v>
      </c>
      <c r="P1428" s="3" t="n">
        <v>30</v>
      </c>
      <c r="Q1428" s="3" t="n">
        <v>10</v>
      </c>
      <c r="R1428" s="3" t="n">
        <v>2</v>
      </c>
      <c r="S1428" s="3" t="n">
        <v>3</v>
      </c>
      <c r="T1428" s="3" t="n">
        <v>225</v>
      </c>
      <c r="U1428" s="3" t="n">
        <v>1</v>
      </c>
      <c r="V1428" s="3" t="n">
        <v>55</v>
      </c>
      <c r="AA1428" s="3" t="b">
        <f aca="false">FALSE()</f>
        <v>0</v>
      </c>
      <c r="AB1428" s="3" t="b">
        <f aca="false">FALSE()</f>
        <v>0</v>
      </c>
      <c r="AE1428" s="3" t="b">
        <f aca="false">TRUE()</f>
        <v>1</v>
      </c>
      <c r="AF1428" s="3" t="n">
        <v>1</v>
      </c>
      <c r="AG1428" s="3" t="s">
        <v>1095</v>
      </c>
    </row>
    <row r="1429" customFormat="false" ht="12.75" hidden="true" customHeight="false" outlineLevel="0" collapsed="false">
      <c r="B1429" s="3" t="n">
        <v>5871</v>
      </c>
      <c r="C1429" s="3" t="n">
        <v>2010</v>
      </c>
      <c r="D1429" s="4" t="n">
        <v>40385</v>
      </c>
      <c r="F1429" s="3" t="s">
        <v>33</v>
      </c>
      <c r="H1429" s="3" t="s">
        <v>342</v>
      </c>
      <c r="I1429" s="3" t="s">
        <v>1930</v>
      </c>
      <c r="K1429" s="3" t="s">
        <v>1963</v>
      </c>
      <c r="L1429" s="3" t="n">
        <v>25</v>
      </c>
      <c r="N1429" s="3" t="b">
        <f aca="false">FALSE()</f>
        <v>0</v>
      </c>
      <c r="O1429" s="3" t="s">
        <v>38</v>
      </c>
      <c r="P1429" s="3" t="n">
        <v>40</v>
      </c>
      <c r="Q1429" s="3" t="n">
        <v>6</v>
      </c>
      <c r="R1429" s="3" t="n">
        <v>1</v>
      </c>
      <c r="S1429" s="3" t="n">
        <v>2</v>
      </c>
      <c r="T1429" s="3" t="n">
        <v>130</v>
      </c>
      <c r="U1429" s="3" t="n">
        <v>1</v>
      </c>
      <c r="V1429" s="3" t="n">
        <v>32</v>
      </c>
      <c r="AA1429" s="3" t="b">
        <f aca="false">FALSE()</f>
        <v>0</v>
      </c>
      <c r="AB1429" s="3" t="b">
        <f aca="false">FALSE()</f>
        <v>0</v>
      </c>
      <c r="AE1429" s="3" t="b">
        <f aca="false">FALSE()</f>
        <v>0</v>
      </c>
    </row>
    <row r="1430" customFormat="false" ht="12.75" hidden="true" customHeight="false" outlineLevel="0" collapsed="false">
      <c r="B1430" s="3" t="n">
        <v>5872</v>
      </c>
      <c r="C1430" s="3" t="n">
        <v>2010</v>
      </c>
      <c r="D1430" s="4" t="n">
        <v>40385</v>
      </c>
      <c r="F1430" s="3" t="s">
        <v>33</v>
      </c>
      <c r="H1430" s="3" t="s">
        <v>342</v>
      </c>
      <c r="I1430" s="3" t="s">
        <v>1930</v>
      </c>
      <c r="K1430" s="3" t="s">
        <v>1964</v>
      </c>
      <c r="L1430" s="3" t="n">
        <v>26</v>
      </c>
      <c r="N1430" s="3" t="b">
        <f aca="false">FALSE()</f>
        <v>0</v>
      </c>
      <c r="O1430" s="3" t="s">
        <v>38</v>
      </c>
      <c r="P1430" s="3" t="n">
        <v>15</v>
      </c>
      <c r="Q1430" s="3" t="n">
        <v>6</v>
      </c>
      <c r="R1430" s="3" t="n">
        <v>3</v>
      </c>
      <c r="S1430" s="3" t="n">
        <v>4</v>
      </c>
      <c r="T1430" s="3" t="n">
        <v>240</v>
      </c>
      <c r="U1430" s="3" t="n">
        <v>1</v>
      </c>
      <c r="V1430" s="3" t="n">
        <v>2</v>
      </c>
      <c r="AA1430" s="3" t="b">
        <f aca="false">FALSE()</f>
        <v>0</v>
      </c>
      <c r="AB1430" s="3" t="b">
        <f aca="false">FALSE()</f>
        <v>0</v>
      </c>
      <c r="AE1430" s="3" t="b">
        <f aca="false">FALSE()</f>
        <v>0</v>
      </c>
    </row>
    <row r="1431" customFormat="false" ht="12.75" hidden="true" customHeight="false" outlineLevel="0" collapsed="false">
      <c r="B1431" s="3" t="n">
        <v>5873</v>
      </c>
      <c r="C1431" s="3" t="n">
        <v>2010</v>
      </c>
      <c r="D1431" s="4" t="n">
        <v>40385</v>
      </c>
      <c r="F1431" s="3" t="s">
        <v>33</v>
      </c>
      <c r="H1431" s="3" t="s">
        <v>342</v>
      </c>
      <c r="I1431" s="3" t="s">
        <v>1930</v>
      </c>
      <c r="K1431" s="3" t="s">
        <v>1965</v>
      </c>
      <c r="L1431" s="3" t="n">
        <v>27</v>
      </c>
      <c r="N1431" s="3" t="b">
        <f aca="false">FALSE()</f>
        <v>0</v>
      </c>
      <c r="O1431" s="3" t="s">
        <v>38</v>
      </c>
      <c r="P1431" s="3" t="n">
        <v>37</v>
      </c>
      <c r="Q1431" s="3" t="n">
        <v>6</v>
      </c>
      <c r="R1431" s="3" t="n">
        <v>1</v>
      </c>
      <c r="S1431" s="3" t="n">
        <v>2</v>
      </c>
      <c r="T1431" s="3" t="n">
        <v>210</v>
      </c>
      <c r="U1431" s="3" t="n">
        <v>1</v>
      </c>
      <c r="V1431" s="3" t="n">
        <v>6</v>
      </c>
      <c r="Y1431" s="3" t="n">
        <v>1</v>
      </c>
      <c r="AA1431" s="3" t="b">
        <f aca="false">FALSE()</f>
        <v>0</v>
      </c>
      <c r="AB1431" s="3" t="b">
        <f aca="false">FALSE()</f>
        <v>0</v>
      </c>
      <c r="AE1431" s="3" t="b">
        <f aca="false">FALSE()</f>
        <v>0</v>
      </c>
      <c r="AG1431" s="3" t="s">
        <v>1966</v>
      </c>
    </row>
    <row r="1432" customFormat="false" ht="12.75" hidden="true" customHeight="false" outlineLevel="0" collapsed="false">
      <c r="B1432" s="3" t="n">
        <v>5874</v>
      </c>
      <c r="C1432" s="3" t="n">
        <v>2010</v>
      </c>
      <c r="D1432" s="4" t="n">
        <v>40385</v>
      </c>
      <c r="F1432" s="3" t="s">
        <v>33</v>
      </c>
      <c r="H1432" s="3" t="s">
        <v>342</v>
      </c>
      <c r="I1432" s="3" t="s">
        <v>1930</v>
      </c>
      <c r="K1432" s="3" t="s">
        <v>1967</v>
      </c>
      <c r="L1432" s="3" t="n">
        <v>28</v>
      </c>
      <c r="N1432" s="3" t="b">
        <f aca="false">FALSE()</f>
        <v>0</v>
      </c>
      <c r="O1432" s="3" t="s">
        <v>38</v>
      </c>
      <c r="P1432" s="3" t="n">
        <v>20</v>
      </c>
      <c r="Q1432" s="3" t="n">
        <v>5</v>
      </c>
      <c r="R1432" s="3" t="n">
        <v>1</v>
      </c>
      <c r="S1432" s="3" t="n">
        <v>2</v>
      </c>
      <c r="T1432" s="3" t="n">
        <v>200</v>
      </c>
      <c r="U1432" s="3" t="n">
        <v>1</v>
      </c>
      <c r="V1432" s="3" t="n">
        <v>8</v>
      </c>
      <c r="AA1432" s="3" t="b">
        <f aca="false">FALSE()</f>
        <v>0</v>
      </c>
      <c r="AB1432" s="3" t="b">
        <f aca="false">FALSE()</f>
        <v>0</v>
      </c>
      <c r="AE1432" s="3" t="b">
        <f aca="false">FALSE()</f>
        <v>0</v>
      </c>
    </row>
    <row r="1433" customFormat="false" ht="12.75" hidden="true" customHeight="false" outlineLevel="0" collapsed="false">
      <c r="B1433" s="3" t="n">
        <v>5875</v>
      </c>
      <c r="C1433" s="3" t="n">
        <v>2010</v>
      </c>
      <c r="D1433" s="4" t="n">
        <v>40385</v>
      </c>
      <c r="F1433" s="3" t="s">
        <v>33</v>
      </c>
      <c r="H1433" s="3" t="s">
        <v>342</v>
      </c>
      <c r="I1433" s="3" t="s">
        <v>1930</v>
      </c>
      <c r="K1433" s="3" t="s">
        <v>1968</v>
      </c>
      <c r="L1433" s="3" t="n">
        <v>29</v>
      </c>
      <c r="N1433" s="3" t="b">
        <f aca="false">FALSE()</f>
        <v>0</v>
      </c>
      <c r="O1433" s="3" t="s">
        <v>38</v>
      </c>
      <c r="P1433" s="3" t="n">
        <v>12</v>
      </c>
      <c r="Q1433" s="3" t="n">
        <v>5</v>
      </c>
      <c r="R1433" s="3" t="n">
        <v>1</v>
      </c>
      <c r="S1433" s="3" t="n">
        <v>3</v>
      </c>
      <c r="T1433" s="3" t="n">
        <v>260</v>
      </c>
      <c r="U1433" s="3" t="n">
        <v>1</v>
      </c>
      <c r="V1433" s="3" t="n">
        <v>4</v>
      </c>
      <c r="AA1433" s="3" t="b">
        <f aca="false">FALSE()</f>
        <v>0</v>
      </c>
      <c r="AB1433" s="3" t="b">
        <f aca="false">FALSE()</f>
        <v>0</v>
      </c>
      <c r="AE1433" s="3" t="b">
        <f aca="false">FALSE()</f>
        <v>0</v>
      </c>
    </row>
    <row r="1434" customFormat="false" ht="12.75" hidden="true" customHeight="false" outlineLevel="0" collapsed="false">
      <c r="B1434" s="3" t="n">
        <v>5876</v>
      </c>
      <c r="C1434" s="3" t="n">
        <v>2010</v>
      </c>
      <c r="D1434" s="4" t="n">
        <v>40385</v>
      </c>
      <c r="F1434" s="3" t="s">
        <v>33</v>
      </c>
      <c r="H1434" s="3" t="s">
        <v>342</v>
      </c>
      <c r="I1434" s="3" t="s">
        <v>1930</v>
      </c>
      <c r="K1434" s="3" t="s">
        <v>1969</v>
      </c>
      <c r="L1434" s="3" t="n">
        <v>30</v>
      </c>
      <c r="N1434" s="3" t="b">
        <f aca="false">FALSE()</f>
        <v>0</v>
      </c>
      <c r="O1434" s="3" t="s">
        <v>38</v>
      </c>
      <c r="P1434" s="3" t="n">
        <v>25</v>
      </c>
      <c r="Q1434" s="3" t="n">
        <v>7</v>
      </c>
      <c r="R1434" s="3" t="n">
        <v>1</v>
      </c>
      <c r="S1434" s="3" t="n">
        <v>2</v>
      </c>
      <c r="T1434" s="3" t="n">
        <v>290</v>
      </c>
      <c r="U1434" s="3" t="n">
        <v>1</v>
      </c>
      <c r="V1434" s="3" t="n">
        <v>26</v>
      </c>
      <c r="Y1434" s="3" t="n">
        <v>2</v>
      </c>
      <c r="AA1434" s="3" t="b">
        <f aca="false">FALSE()</f>
        <v>0</v>
      </c>
      <c r="AB1434" s="3" t="b">
        <f aca="false">FALSE()</f>
        <v>0</v>
      </c>
      <c r="AE1434" s="3" t="b">
        <f aca="false">FALSE()</f>
        <v>0</v>
      </c>
    </row>
    <row r="1435" customFormat="false" ht="12.75" hidden="true" customHeight="false" outlineLevel="0" collapsed="false">
      <c r="B1435" s="3" t="n">
        <v>5877</v>
      </c>
      <c r="C1435" s="3" t="n">
        <v>2010</v>
      </c>
      <c r="D1435" s="4" t="n">
        <v>40385</v>
      </c>
      <c r="F1435" s="3" t="s">
        <v>33</v>
      </c>
      <c r="H1435" s="3" t="s">
        <v>342</v>
      </c>
      <c r="I1435" s="3" t="s">
        <v>1930</v>
      </c>
      <c r="K1435" s="3" t="s">
        <v>1970</v>
      </c>
      <c r="L1435" s="3" t="n">
        <v>31</v>
      </c>
      <c r="N1435" s="3" t="b">
        <f aca="false">FALSE()</f>
        <v>0</v>
      </c>
      <c r="O1435" s="3" t="s">
        <v>38</v>
      </c>
      <c r="P1435" s="3" t="n">
        <v>10</v>
      </c>
      <c r="Q1435" s="3" t="n">
        <v>7</v>
      </c>
      <c r="R1435" s="3" t="n">
        <v>2</v>
      </c>
      <c r="S1435" s="3" t="n">
        <v>2</v>
      </c>
      <c r="T1435" s="3" t="n">
        <v>225</v>
      </c>
      <c r="U1435" s="3" t="n">
        <v>1</v>
      </c>
      <c r="V1435" s="3" t="n">
        <v>2</v>
      </c>
      <c r="AA1435" s="3" t="b">
        <f aca="false">FALSE()</f>
        <v>0</v>
      </c>
      <c r="AB1435" s="3" t="b">
        <f aca="false">FALSE()</f>
        <v>0</v>
      </c>
      <c r="AE1435" s="3" t="b">
        <f aca="false">FALSE()</f>
        <v>0</v>
      </c>
    </row>
    <row r="1436" customFormat="false" ht="12.75" hidden="true" customHeight="false" outlineLevel="0" collapsed="false">
      <c r="B1436" s="3" t="n">
        <v>5878</v>
      </c>
      <c r="C1436" s="3" t="n">
        <v>2010</v>
      </c>
      <c r="D1436" s="4" t="n">
        <v>40385</v>
      </c>
      <c r="F1436" s="3" t="s">
        <v>33</v>
      </c>
      <c r="H1436" s="3" t="s">
        <v>342</v>
      </c>
      <c r="I1436" s="3" t="s">
        <v>1930</v>
      </c>
      <c r="K1436" s="3" t="s">
        <v>1971</v>
      </c>
      <c r="L1436" s="3" t="n">
        <v>32</v>
      </c>
      <c r="N1436" s="3" t="b">
        <f aca="false">FALSE()</f>
        <v>0</v>
      </c>
      <c r="O1436" s="3" t="s">
        <v>38</v>
      </c>
      <c r="P1436" s="3" t="n">
        <v>15</v>
      </c>
      <c r="Q1436" s="3" t="n">
        <v>6</v>
      </c>
      <c r="R1436" s="3" t="n">
        <v>1</v>
      </c>
      <c r="S1436" s="3" t="n">
        <v>3</v>
      </c>
      <c r="T1436" s="3" t="n">
        <v>235</v>
      </c>
      <c r="U1436" s="3" t="n">
        <v>1</v>
      </c>
      <c r="V1436" s="3" t="n">
        <v>8</v>
      </c>
      <c r="W1436" s="3" t="n">
        <v>1</v>
      </c>
      <c r="AA1436" s="3" t="b">
        <f aca="false">FALSE()</f>
        <v>0</v>
      </c>
      <c r="AB1436" s="3" t="b">
        <f aca="false">FALSE()</f>
        <v>0</v>
      </c>
      <c r="AE1436" s="3" t="b">
        <f aca="false">FALSE()</f>
        <v>0</v>
      </c>
    </row>
    <row r="1437" customFormat="false" ht="12.75" hidden="true" customHeight="false" outlineLevel="0" collapsed="false">
      <c r="B1437" s="3" t="n">
        <v>5879</v>
      </c>
      <c r="C1437" s="3" t="n">
        <v>2010</v>
      </c>
      <c r="D1437" s="4" t="n">
        <v>40385</v>
      </c>
      <c r="F1437" s="3" t="s">
        <v>33</v>
      </c>
      <c r="H1437" s="3" t="s">
        <v>342</v>
      </c>
      <c r="I1437" s="3" t="s">
        <v>1930</v>
      </c>
      <c r="K1437" s="3" t="s">
        <v>1972</v>
      </c>
      <c r="L1437" s="3" t="n">
        <v>33</v>
      </c>
      <c r="N1437" s="3" t="b">
        <f aca="false">FALSE()</f>
        <v>0</v>
      </c>
      <c r="O1437" s="3" t="s">
        <v>38</v>
      </c>
      <c r="P1437" s="3" t="n">
        <v>18</v>
      </c>
      <c r="Q1437" s="3" t="n">
        <v>5</v>
      </c>
      <c r="R1437" s="3" t="n">
        <v>1</v>
      </c>
      <c r="S1437" s="3" t="n">
        <v>3</v>
      </c>
      <c r="T1437" s="3" t="n">
        <v>195</v>
      </c>
      <c r="U1437" s="3" t="n">
        <v>1</v>
      </c>
      <c r="V1437" s="3" t="n">
        <v>18</v>
      </c>
      <c r="Y1437" s="3" t="n">
        <v>1</v>
      </c>
      <c r="AA1437" s="3" t="b">
        <f aca="false">FALSE()</f>
        <v>0</v>
      </c>
      <c r="AB1437" s="3" t="b">
        <f aca="false">FALSE()</f>
        <v>0</v>
      </c>
      <c r="AE1437" s="3" t="b">
        <f aca="false">FALSE()</f>
        <v>0</v>
      </c>
      <c r="AG1437" s="3" t="s">
        <v>1973</v>
      </c>
    </row>
    <row r="1438" customFormat="false" ht="12.75" hidden="true" customHeight="false" outlineLevel="0" collapsed="false">
      <c r="B1438" s="3" t="n">
        <v>5880</v>
      </c>
      <c r="C1438" s="3" t="n">
        <v>2010</v>
      </c>
      <c r="D1438" s="4" t="n">
        <v>40385</v>
      </c>
      <c r="F1438" s="3" t="s">
        <v>33</v>
      </c>
      <c r="H1438" s="3" t="s">
        <v>342</v>
      </c>
      <c r="I1438" s="3" t="s">
        <v>1930</v>
      </c>
      <c r="K1438" s="3" t="s">
        <v>1974</v>
      </c>
      <c r="L1438" s="3" t="n">
        <v>34</v>
      </c>
      <c r="N1438" s="3" t="b">
        <f aca="false">FALSE()</f>
        <v>0</v>
      </c>
      <c r="O1438" s="3" t="s">
        <v>38</v>
      </c>
      <c r="P1438" s="3" t="n">
        <v>20</v>
      </c>
      <c r="Q1438" s="3" t="n">
        <v>6</v>
      </c>
      <c r="R1438" s="3" t="n">
        <v>1</v>
      </c>
      <c r="S1438" s="3" t="n">
        <v>3</v>
      </c>
      <c r="T1438" s="3" t="n">
        <v>235</v>
      </c>
      <c r="U1438" s="3" t="n">
        <v>1</v>
      </c>
      <c r="V1438" s="3" t="n">
        <v>12</v>
      </c>
      <c r="Y1438" s="3" t="n">
        <v>1</v>
      </c>
      <c r="AA1438" s="3" t="b">
        <f aca="false">FALSE()</f>
        <v>0</v>
      </c>
      <c r="AB1438" s="3" t="b">
        <f aca="false">FALSE()</f>
        <v>0</v>
      </c>
      <c r="AE1438" s="3" t="b">
        <f aca="false">FALSE()</f>
        <v>0</v>
      </c>
      <c r="AG1438" s="3" t="s">
        <v>1975</v>
      </c>
    </row>
    <row r="1439" customFormat="false" ht="12.75" hidden="true" customHeight="false" outlineLevel="0" collapsed="false">
      <c r="B1439" s="3" t="n">
        <v>5881</v>
      </c>
      <c r="C1439" s="3" t="n">
        <v>2010</v>
      </c>
      <c r="D1439" s="4" t="n">
        <v>40385</v>
      </c>
      <c r="F1439" s="3" t="s">
        <v>33</v>
      </c>
      <c r="H1439" s="3" t="s">
        <v>342</v>
      </c>
      <c r="I1439" s="3" t="s">
        <v>1930</v>
      </c>
      <c r="K1439" s="3" t="s">
        <v>1976</v>
      </c>
      <c r="L1439" s="3" t="n">
        <v>35</v>
      </c>
      <c r="N1439" s="3" t="b">
        <f aca="false">FALSE()</f>
        <v>0</v>
      </c>
      <c r="O1439" s="3" t="s">
        <v>38</v>
      </c>
      <c r="P1439" s="3" t="n">
        <v>9</v>
      </c>
      <c r="Q1439" s="3" t="n">
        <v>3</v>
      </c>
      <c r="R1439" s="3" t="n">
        <v>1</v>
      </c>
      <c r="S1439" s="3" t="n">
        <v>2</v>
      </c>
      <c r="T1439" s="3" t="n">
        <v>125</v>
      </c>
      <c r="U1439" s="3" t="n">
        <v>1</v>
      </c>
      <c r="V1439" s="3" t="n">
        <v>3</v>
      </c>
      <c r="AA1439" s="3" t="b">
        <f aca="false">FALSE()</f>
        <v>0</v>
      </c>
      <c r="AB1439" s="3" t="b">
        <f aca="false">FALSE()</f>
        <v>0</v>
      </c>
      <c r="AE1439" s="3" t="b">
        <f aca="false">TRUE()</f>
        <v>1</v>
      </c>
      <c r="AF1439" s="3" t="n">
        <v>1</v>
      </c>
      <c r="AG1439" s="3" t="s">
        <v>1977</v>
      </c>
    </row>
    <row r="1440" customFormat="false" ht="12.75" hidden="true" customHeight="false" outlineLevel="0" collapsed="false">
      <c r="B1440" s="3" t="n">
        <v>5882</v>
      </c>
      <c r="C1440" s="3" t="n">
        <v>2010</v>
      </c>
      <c r="D1440" s="4" t="n">
        <v>40385</v>
      </c>
      <c r="F1440" s="3" t="s">
        <v>33</v>
      </c>
      <c r="H1440" s="3" t="s">
        <v>342</v>
      </c>
      <c r="I1440" s="3" t="s">
        <v>1930</v>
      </c>
      <c r="K1440" s="3" t="s">
        <v>1978</v>
      </c>
      <c r="L1440" s="3" t="n">
        <v>36</v>
      </c>
      <c r="N1440" s="3" t="b">
        <f aca="false">FALSE()</f>
        <v>0</v>
      </c>
      <c r="O1440" s="3" t="s">
        <v>38</v>
      </c>
      <c r="P1440" s="3" t="n">
        <v>25</v>
      </c>
      <c r="Q1440" s="3" t="n">
        <v>4</v>
      </c>
      <c r="R1440" s="3" t="n">
        <v>1</v>
      </c>
      <c r="S1440" s="3" t="n">
        <v>2</v>
      </c>
      <c r="T1440" s="3" t="n">
        <v>200</v>
      </c>
      <c r="U1440" s="3" t="n">
        <v>1</v>
      </c>
      <c r="W1440" s="3" t="n">
        <v>2</v>
      </c>
      <c r="AA1440" s="3" t="b">
        <f aca="false">FALSE()</f>
        <v>0</v>
      </c>
      <c r="AB1440" s="3" t="b">
        <f aca="false">FALSE()</f>
        <v>0</v>
      </c>
      <c r="AE1440" s="3" t="b">
        <f aca="false">FALSE()</f>
        <v>0</v>
      </c>
      <c r="AG1440" s="3" t="s">
        <v>1979</v>
      </c>
    </row>
    <row r="1441" customFormat="false" ht="12.75" hidden="true" customHeight="false" outlineLevel="0" collapsed="false">
      <c r="B1441" s="3" t="n">
        <v>5883</v>
      </c>
      <c r="C1441" s="3" t="n">
        <v>2010</v>
      </c>
      <c r="D1441" s="4" t="n">
        <v>40385</v>
      </c>
      <c r="F1441" s="3" t="s">
        <v>33</v>
      </c>
      <c r="H1441" s="3" t="s">
        <v>342</v>
      </c>
      <c r="I1441" s="3" t="s">
        <v>1930</v>
      </c>
      <c r="K1441" s="3" t="s">
        <v>1980</v>
      </c>
      <c r="L1441" s="3" t="n">
        <v>37</v>
      </c>
      <c r="N1441" s="3" t="b">
        <f aca="false">TRUE()</f>
        <v>1</v>
      </c>
      <c r="O1441" s="3" t="s">
        <v>55</v>
      </c>
      <c r="P1441" s="3" t="n">
        <v>6</v>
      </c>
      <c r="Q1441" s="3" t="n">
        <v>6</v>
      </c>
      <c r="R1441" s="3" t="n">
        <v>1</v>
      </c>
      <c r="S1441" s="3" t="n">
        <v>2</v>
      </c>
      <c r="T1441" s="3" t="n">
        <v>75</v>
      </c>
      <c r="U1441" s="3" t="n">
        <v>1</v>
      </c>
      <c r="W1441" s="3" t="n">
        <v>2</v>
      </c>
      <c r="AA1441" s="3" t="b">
        <f aca="false">FALSE()</f>
        <v>0</v>
      </c>
      <c r="AB1441" s="3" t="b">
        <f aca="false">FALSE()</f>
        <v>0</v>
      </c>
      <c r="AE1441" s="3" t="b">
        <f aca="false">FALSE()</f>
        <v>0</v>
      </c>
    </row>
    <row r="1442" customFormat="false" ht="12.75" hidden="true" customHeight="false" outlineLevel="0" collapsed="false">
      <c r="B1442" s="3" t="n">
        <v>5885</v>
      </c>
      <c r="C1442" s="3" t="n">
        <v>2010</v>
      </c>
      <c r="D1442" s="4" t="n">
        <v>40393</v>
      </c>
      <c r="F1442" s="3" t="s">
        <v>33</v>
      </c>
      <c r="H1442" s="3" t="s">
        <v>342</v>
      </c>
      <c r="I1442" s="3" t="s">
        <v>1981</v>
      </c>
      <c r="J1442" s="3" t="s">
        <v>1982</v>
      </c>
      <c r="K1442" s="3" t="s">
        <v>1983</v>
      </c>
      <c r="L1442" s="3" t="n">
        <v>1</v>
      </c>
      <c r="N1442" s="3" t="b">
        <f aca="false">FALSE()</f>
        <v>0</v>
      </c>
      <c r="O1442" s="3" t="s">
        <v>52</v>
      </c>
      <c r="P1442" s="3" t="n">
        <v>110</v>
      </c>
      <c r="Q1442" s="3" t="n">
        <v>18</v>
      </c>
      <c r="R1442" s="3" t="n">
        <v>3</v>
      </c>
      <c r="S1442" s="3" t="n">
        <v>2</v>
      </c>
      <c r="T1442" s="3" t="n">
        <v>205</v>
      </c>
      <c r="U1442" s="3" t="n">
        <v>1</v>
      </c>
      <c r="V1442" s="3" t="n">
        <v>48</v>
      </c>
      <c r="AA1442" s="3" t="b">
        <f aca="false">TRUE()</f>
        <v>1</v>
      </c>
      <c r="AB1442" s="3" t="b">
        <f aca="false">FALSE()</f>
        <v>0</v>
      </c>
      <c r="AE1442" s="3" t="b">
        <f aca="false">TRUE()</f>
        <v>1</v>
      </c>
      <c r="AF1442" s="3" t="n">
        <v>3</v>
      </c>
      <c r="AG1442" s="3" t="s">
        <v>1984</v>
      </c>
    </row>
    <row r="1443" customFormat="false" ht="12.75" hidden="true" customHeight="false" outlineLevel="0" collapsed="false">
      <c r="B1443" s="3" t="n">
        <v>5886</v>
      </c>
      <c r="C1443" s="3" t="n">
        <v>2010</v>
      </c>
      <c r="D1443" s="4" t="n">
        <v>40393</v>
      </c>
      <c r="F1443" s="3" t="s">
        <v>33</v>
      </c>
      <c r="H1443" s="3" t="s">
        <v>342</v>
      </c>
      <c r="I1443" s="3" t="s">
        <v>1981</v>
      </c>
      <c r="K1443" s="3" t="s">
        <v>1985</v>
      </c>
      <c r="L1443" s="3" t="n">
        <v>2</v>
      </c>
      <c r="N1443" s="3" t="b">
        <f aca="false">FALSE()</f>
        <v>0</v>
      </c>
      <c r="O1443" s="3" t="s">
        <v>38</v>
      </c>
      <c r="P1443" s="3" t="n">
        <v>30</v>
      </c>
      <c r="Q1443" s="3" t="n">
        <v>14</v>
      </c>
      <c r="R1443" s="3" t="n">
        <v>3</v>
      </c>
      <c r="S1443" s="3" t="n">
        <v>2</v>
      </c>
      <c r="T1443" s="3" t="n">
        <v>570</v>
      </c>
      <c r="U1443" s="3" t="n">
        <v>1</v>
      </c>
      <c r="V1443" s="3" t="n">
        <v>12</v>
      </c>
      <c r="AA1443" s="3" t="b">
        <f aca="false">FALSE()</f>
        <v>0</v>
      </c>
      <c r="AB1443" s="3" t="b">
        <f aca="false">FALSE()</f>
        <v>0</v>
      </c>
      <c r="AE1443" s="3" t="b">
        <f aca="false">FALSE()</f>
        <v>0</v>
      </c>
    </row>
    <row r="1444" customFormat="false" ht="12.75" hidden="true" customHeight="false" outlineLevel="0" collapsed="false">
      <c r="B1444" s="3" t="n">
        <v>5887</v>
      </c>
      <c r="C1444" s="3" t="n">
        <v>2010</v>
      </c>
      <c r="D1444" s="4" t="n">
        <v>40393</v>
      </c>
      <c r="F1444" s="3" t="s">
        <v>33</v>
      </c>
      <c r="H1444" s="3" t="s">
        <v>342</v>
      </c>
      <c r="I1444" s="3" t="s">
        <v>1981</v>
      </c>
      <c r="K1444" s="3" t="s">
        <v>1986</v>
      </c>
      <c r="L1444" s="3" t="n">
        <v>3</v>
      </c>
      <c r="N1444" s="3" t="b">
        <f aca="false">FALSE()</f>
        <v>0</v>
      </c>
      <c r="O1444" s="3" t="s">
        <v>38</v>
      </c>
      <c r="P1444" s="3" t="n">
        <v>140</v>
      </c>
      <c r="Q1444" s="3" t="n">
        <v>12</v>
      </c>
      <c r="R1444" s="3" t="n">
        <v>3</v>
      </c>
      <c r="S1444" s="3" t="n">
        <v>2</v>
      </c>
      <c r="T1444" s="3" t="n">
        <v>290</v>
      </c>
      <c r="U1444" s="3" t="n">
        <v>1</v>
      </c>
      <c r="V1444" s="3" t="n">
        <v>29</v>
      </c>
      <c r="W1444" s="3" t="n">
        <v>1</v>
      </c>
      <c r="Y1444" s="3" t="n">
        <v>2</v>
      </c>
      <c r="AA1444" s="3" t="b">
        <f aca="false">FALSE()</f>
        <v>0</v>
      </c>
      <c r="AB1444" s="3" t="b">
        <f aca="false">FALSE()</f>
        <v>0</v>
      </c>
      <c r="AE1444" s="3" t="b">
        <f aca="false">FALSE()</f>
        <v>0</v>
      </c>
    </row>
    <row r="1445" customFormat="false" ht="12.75" hidden="true" customHeight="false" outlineLevel="0" collapsed="false">
      <c r="B1445" s="3" t="n">
        <v>5884</v>
      </c>
      <c r="C1445" s="3" t="n">
        <v>2010</v>
      </c>
      <c r="D1445" s="4" t="n">
        <v>40385</v>
      </c>
      <c r="F1445" s="3" t="s">
        <v>33</v>
      </c>
      <c r="H1445" s="3" t="s">
        <v>1930</v>
      </c>
      <c r="I1445" s="3" t="s">
        <v>106</v>
      </c>
      <c r="J1445" s="3" t="s">
        <v>335</v>
      </c>
      <c r="K1445" s="3" t="s">
        <v>1987</v>
      </c>
      <c r="L1445" s="3" t="n">
        <v>1</v>
      </c>
      <c r="N1445" s="3" t="b">
        <f aca="false">FALSE()</f>
        <v>0</v>
      </c>
      <c r="O1445" s="3" t="s">
        <v>38</v>
      </c>
      <c r="P1445" s="3" t="n">
        <v>8</v>
      </c>
      <c r="Q1445" s="3" t="n">
        <v>4</v>
      </c>
      <c r="R1445" s="3" t="n">
        <v>3</v>
      </c>
      <c r="S1445" s="3" t="n">
        <v>2</v>
      </c>
      <c r="T1445" s="3" t="n">
        <v>50</v>
      </c>
      <c r="U1445" s="3" t="n">
        <v>1</v>
      </c>
      <c r="V1445" s="3" t="n">
        <v>8</v>
      </c>
      <c r="AA1445" s="3" t="b">
        <f aca="false">TRUE()</f>
        <v>1</v>
      </c>
      <c r="AB1445" s="3" t="b">
        <f aca="false">FALSE()</f>
        <v>0</v>
      </c>
      <c r="AE1445" s="3" t="b">
        <f aca="false">FALSE()</f>
        <v>0</v>
      </c>
      <c r="AF1445" s="3" t="n">
        <v>2</v>
      </c>
      <c r="AG1445" s="3" t="s">
        <v>1988</v>
      </c>
    </row>
    <row r="1446" customFormat="false" ht="12.75" hidden="true" customHeight="false" outlineLevel="0" collapsed="false">
      <c r="B1446" s="3" t="n">
        <v>5888</v>
      </c>
      <c r="C1446" s="3" t="n">
        <v>2010</v>
      </c>
      <c r="D1446" s="4" t="n">
        <v>40393</v>
      </c>
      <c r="F1446" s="3" t="s">
        <v>33</v>
      </c>
      <c r="H1446" s="3" t="s">
        <v>342</v>
      </c>
      <c r="I1446" s="3" t="s">
        <v>1981</v>
      </c>
      <c r="K1446" s="3" t="s">
        <v>1989</v>
      </c>
      <c r="L1446" s="3" t="n">
        <v>4</v>
      </c>
      <c r="N1446" s="3" t="b">
        <f aca="false">FALSE()</f>
        <v>0</v>
      </c>
      <c r="O1446" s="3" t="s">
        <v>49</v>
      </c>
      <c r="P1446" s="3" t="n">
        <v>100</v>
      </c>
      <c r="Q1446" s="3" t="n">
        <v>10</v>
      </c>
      <c r="R1446" s="3" t="n">
        <v>3</v>
      </c>
      <c r="S1446" s="3" t="n">
        <v>2</v>
      </c>
      <c r="T1446" s="3" t="n">
        <v>475</v>
      </c>
      <c r="U1446" s="3" t="n">
        <v>1</v>
      </c>
      <c r="V1446" s="3" t="n">
        <v>21</v>
      </c>
      <c r="Y1446" s="3" t="n">
        <v>2</v>
      </c>
      <c r="AA1446" s="3" t="b">
        <f aca="false">FALSE()</f>
        <v>0</v>
      </c>
      <c r="AB1446" s="3" t="b">
        <f aca="false">FALSE()</f>
        <v>0</v>
      </c>
      <c r="AE1446" s="3" t="b">
        <f aca="false">FALSE()</f>
        <v>0</v>
      </c>
    </row>
    <row r="1447" customFormat="false" ht="12.75" hidden="true" customHeight="false" outlineLevel="0" collapsed="false">
      <c r="B1447" s="3" t="n">
        <v>5889</v>
      </c>
      <c r="C1447" s="3" t="n">
        <v>2010</v>
      </c>
      <c r="D1447" s="4" t="n">
        <v>40393</v>
      </c>
      <c r="F1447" s="3" t="s">
        <v>33</v>
      </c>
      <c r="H1447" s="3" t="s">
        <v>342</v>
      </c>
      <c r="I1447" s="3" t="s">
        <v>1981</v>
      </c>
      <c r="K1447" s="3" t="s">
        <v>1990</v>
      </c>
      <c r="L1447" s="3" t="n">
        <v>5</v>
      </c>
      <c r="N1447" s="3" t="b">
        <f aca="false">FALSE()</f>
        <v>0</v>
      </c>
      <c r="O1447" s="3" t="s">
        <v>38</v>
      </c>
      <c r="P1447" s="3" t="n">
        <v>55</v>
      </c>
      <c r="Q1447" s="3" t="n">
        <v>12</v>
      </c>
      <c r="R1447" s="3" t="n">
        <v>3</v>
      </c>
      <c r="S1447" s="3" t="n">
        <v>2</v>
      </c>
      <c r="T1447" s="3" t="n">
        <v>365</v>
      </c>
      <c r="U1447" s="3" t="n">
        <v>1</v>
      </c>
      <c r="V1447" s="3" t="n">
        <v>24</v>
      </c>
      <c r="Y1447" s="3" t="n">
        <v>1</v>
      </c>
      <c r="AA1447" s="3" t="b">
        <f aca="false">FALSE()</f>
        <v>0</v>
      </c>
      <c r="AB1447" s="3" t="b">
        <f aca="false">FALSE()</f>
        <v>0</v>
      </c>
      <c r="AE1447" s="3" t="b">
        <f aca="false">TRUE()</f>
        <v>1</v>
      </c>
      <c r="AF1447" s="3" t="n">
        <v>1</v>
      </c>
      <c r="AG1447" s="3" t="s">
        <v>1991</v>
      </c>
    </row>
    <row r="1448" customFormat="false" ht="12.75" hidden="true" customHeight="false" outlineLevel="0" collapsed="false">
      <c r="B1448" s="3" t="n">
        <v>5890</v>
      </c>
      <c r="C1448" s="3" t="n">
        <v>2010</v>
      </c>
      <c r="D1448" s="4" t="n">
        <v>40393</v>
      </c>
      <c r="F1448" s="3" t="s">
        <v>33</v>
      </c>
      <c r="H1448" s="3" t="s">
        <v>342</v>
      </c>
      <c r="I1448" s="3" t="s">
        <v>1981</v>
      </c>
      <c r="K1448" s="3" t="s">
        <v>1992</v>
      </c>
      <c r="L1448" s="3" t="n">
        <v>6</v>
      </c>
      <c r="N1448" s="3" t="b">
        <f aca="false">FALSE()</f>
        <v>0</v>
      </c>
      <c r="O1448" s="3" t="s">
        <v>38</v>
      </c>
      <c r="P1448" s="3" t="n">
        <v>30</v>
      </c>
      <c r="Q1448" s="3" t="n">
        <v>8</v>
      </c>
      <c r="R1448" s="3" t="n">
        <v>3</v>
      </c>
      <c r="S1448" s="3" t="n">
        <v>2</v>
      </c>
      <c r="T1448" s="3" t="n">
        <v>445</v>
      </c>
      <c r="U1448" s="3" t="n">
        <v>1</v>
      </c>
      <c r="V1448" s="3" t="n">
        <v>14</v>
      </c>
      <c r="W1448" s="3" t="n">
        <v>2</v>
      </c>
      <c r="AA1448" s="3" t="b">
        <f aca="false">FALSE()</f>
        <v>0</v>
      </c>
      <c r="AB1448" s="3" t="b">
        <f aca="false">FALSE()</f>
        <v>0</v>
      </c>
      <c r="AE1448" s="3" t="b">
        <f aca="false">FALSE()</f>
        <v>0</v>
      </c>
      <c r="AG1448" s="3" t="s">
        <v>1993</v>
      </c>
    </row>
    <row r="1449" customFormat="false" ht="12.75" hidden="true" customHeight="false" outlineLevel="0" collapsed="false">
      <c r="B1449" s="3" t="n">
        <v>5891</v>
      </c>
      <c r="C1449" s="3" t="n">
        <v>2010</v>
      </c>
      <c r="D1449" s="4" t="n">
        <v>40393</v>
      </c>
      <c r="F1449" s="3" t="s">
        <v>33</v>
      </c>
      <c r="H1449" s="3" t="s">
        <v>342</v>
      </c>
      <c r="I1449" s="3" t="s">
        <v>1981</v>
      </c>
      <c r="K1449" s="3" t="s">
        <v>1994</v>
      </c>
      <c r="L1449" s="3" t="n">
        <v>7</v>
      </c>
      <c r="N1449" s="3" t="b">
        <f aca="false">FALSE()</f>
        <v>0</v>
      </c>
      <c r="O1449" s="3" t="s">
        <v>38</v>
      </c>
      <c r="P1449" s="3" t="n">
        <v>20</v>
      </c>
      <c r="Q1449" s="3" t="n">
        <v>8</v>
      </c>
      <c r="R1449" s="3" t="n">
        <v>2</v>
      </c>
      <c r="S1449" s="3" t="n">
        <v>2</v>
      </c>
      <c r="T1449" s="3" t="n">
        <v>670</v>
      </c>
      <c r="U1449" s="3" t="n">
        <v>1</v>
      </c>
      <c r="V1449" s="3" t="n">
        <v>11</v>
      </c>
      <c r="AA1449" s="3" t="b">
        <f aca="false">FALSE()</f>
        <v>0</v>
      </c>
      <c r="AB1449" s="3" t="b">
        <f aca="false">FALSE()</f>
        <v>0</v>
      </c>
      <c r="AE1449" s="3" t="b">
        <f aca="false">FALSE()</f>
        <v>0</v>
      </c>
    </row>
    <row r="1450" customFormat="false" ht="12.75" hidden="true" customHeight="false" outlineLevel="0" collapsed="false">
      <c r="B1450" s="3" t="n">
        <v>5892</v>
      </c>
      <c r="C1450" s="3" t="n">
        <v>2010</v>
      </c>
      <c r="D1450" s="4" t="n">
        <v>40393</v>
      </c>
      <c r="F1450" s="3" t="s">
        <v>33</v>
      </c>
      <c r="H1450" s="3" t="s">
        <v>342</v>
      </c>
      <c r="I1450" s="3" t="s">
        <v>1981</v>
      </c>
      <c r="K1450" s="3" t="s">
        <v>1995</v>
      </c>
      <c r="L1450" s="3" t="n">
        <v>8</v>
      </c>
      <c r="N1450" s="3" t="b">
        <f aca="false">FALSE()</f>
        <v>0</v>
      </c>
      <c r="O1450" s="3" t="s">
        <v>38</v>
      </c>
      <c r="P1450" s="3" t="n">
        <v>15</v>
      </c>
      <c r="Q1450" s="3" t="n">
        <v>7</v>
      </c>
      <c r="R1450" s="3" t="n">
        <v>2</v>
      </c>
      <c r="S1450" s="3" t="n">
        <v>2</v>
      </c>
      <c r="T1450" s="3" t="n">
        <v>155</v>
      </c>
      <c r="U1450" s="3" t="n">
        <v>1</v>
      </c>
      <c r="V1450" s="3" t="n">
        <v>9</v>
      </c>
      <c r="AA1450" s="3" t="b">
        <f aca="false">FALSE()</f>
        <v>0</v>
      </c>
      <c r="AB1450" s="3" t="b">
        <f aca="false">FALSE()</f>
        <v>0</v>
      </c>
      <c r="AE1450" s="3" t="b">
        <f aca="false">FALSE()</f>
        <v>0</v>
      </c>
    </row>
    <row r="1451" customFormat="false" ht="12.75" hidden="true" customHeight="false" outlineLevel="0" collapsed="false">
      <c r="B1451" s="3" t="n">
        <v>5893</v>
      </c>
      <c r="C1451" s="3" t="n">
        <v>2010</v>
      </c>
      <c r="D1451" s="4" t="n">
        <v>40393</v>
      </c>
      <c r="F1451" s="3" t="s">
        <v>33</v>
      </c>
      <c r="H1451" s="3" t="s">
        <v>342</v>
      </c>
      <c r="I1451" s="3" t="s">
        <v>1981</v>
      </c>
      <c r="K1451" s="3" t="s">
        <v>1996</v>
      </c>
      <c r="L1451" s="3" t="n">
        <v>9</v>
      </c>
      <c r="N1451" s="3" t="b">
        <f aca="false">FALSE()</f>
        <v>0</v>
      </c>
      <c r="O1451" s="3" t="s">
        <v>38</v>
      </c>
      <c r="P1451" s="3" t="n">
        <v>18</v>
      </c>
      <c r="Q1451" s="3" t="n">
        <v>7</v>
      </c>
      <c r="R1451" s="3" t="n">
        <v>2</v>
      </c>
      <c r="S1451" s="3" t="n">
        <v>2</v>
      </c>
      <c r="T1451" s="3" t="n">
        <v>130</v>
      </c>
      <c r="U1451" s="3" t="n">
        <v>1</v>
      </c>
      <c r="V1451" s="3" t="n">
        <v>21</v>
      </c>
      <c r="AA1451" s="3" t="b">
        <f aca="false">FALSE()</f>
        <v>0</v>
      </c>
      <c r="AB1451" s="3" t="b">
        <f aca="false">FALSE()</f>
        <v>0</v>
      </c>
      <c r="AE1451" s="3" t="b">
        <f aca="false">FALSE()</f>
        <v>0</v>
      </c>
      <c r="AG1451" s="3" t="s">
        <v>1997</v>
      </c>
    </row>
    <row r="1452" customFormat="false" ht="12.75" hidden="true" customHeight="false" outlineLevel="0" collapsed="false">
      <c r="B1452" s="3" t="n">
        <v>5894</v>
      </c>
      <c r="C1452" s="3" t="n">
        <v>2010</v>
      </c>
      <c r="D1452" s="4" t="n">
        <v>40393</v>
      </c>
      <c r="F1452" s="3" t="s">
        <v>33</v>
      </c>
      <c r="H1452" s="3" t="s">
        <v>342</v>
      </c>
      <c r="I1452" s="3" t="s">
        <v>1981</v>
      </c>
      <c r="K1452" s="3" t="s">
        <v>1998</v>
      </c>
      <c r="L1452" s="3" t="n">
        <v>10</v>
      </c>
      <c r="N1452" s="3" t="b">
        <f aca="false">FALSE()</f>
        <v>0</v>
      </c>
      <c r="O1452" s="3" t="s">
        <v>38</v>
      </c>
      <c r="P1452" s="3" t="n">
        <v>15</v>
      </c>
      <c r="Q1452" s="3" t="n">
        <v>6</v>
      </c>
      <c r="R1452" s="3" t="n">
        <v>2</v>
      </c>
      <c r="S1452" s="3" t="n">
        <v>2</v>
      </c>
      <c r="T1452" s="3" t="n">
        <v>360</v>
      </c>
      <c r="U1452" s="3" t="n">
        <v>1</v>
      </c>
      <c r="V1452" s="3" t="n">
        <v>8</v>
      </c>
      <c r="AA1452" s="3" t="b">
        <f aca="false">FALSE()</f>
        <v>0</v>
      </c>
      <c r="AB1452" s="3" t="b">
        <f aca="false">FALSE()</f>
        <v>0</v>
      </c>
      <c r="AE1452" s="3" t="b">
        <f aca="false">FALSE()</f>
        <v>0</v>
      </c>
    </row>
    <row r="1453" customFormat="false" ht="12.75" hidden="true" customHeight="false" outlineLevel="0" collapsed="false">
      <c r="B1453" s="3" t="n">
        <v>5895</v>
      </c>
      <c r="C1453" s="3" t="n">
        <v>2010</v>
      </c>
      <c r="D1453" s="4" t="n">
        <v>40393</v>
      </c>
      <c r="F1453" s="3" t="s">
        <v>33</v>
      </c>
      <c r="H1453" s="3" t="s">
        <v>342</v>
      </c>
      <c r="I1453" s="3" t="s">
        <v>1981</v>
      </c>
      <c r="K1453" s="3" t="s">
        <v>1999</v>
      </c>
      <c r="L1453" s="3" t="n">
        <v>11</v>
      </c>
      <c r="N1453" s="3" t="b">
        <f aca="false">FALSE()</f>
        <v>0</v>
      </c>
      <c r="O1453" s="3" t="s">
        <v>38</v>
      </c>
      <c r="P1453" s="3" t="n">
        <v>15</v>
      </c>
      <c r="Q1453" s="3" t="n">
        <v>5</v>
      </c>
      <c r="R1453" s="3" t="n">
        <v>2</v>
      </c>
      <c r="S1453" s="3" t="n">
        <v>2</v>
      </c>
      <c r="T1453" s="3" t="n">
        <v>205</v>
      </c>
      <c r="U1453" s="3" t="n">
        <v>1</v>
      </c>
      <c r="V1453" s="3" t="n">
        <v>14</v>
      </c>
      <c r="AA1453" s="3" t="b">
        <f aca="false">FALSE()</f>
        <v>0</v>
      </c>
      <c r="AB1453" s="3" t="b">
        <f aca="false">FALSE()</f>
        <v>0</v>
      </c>
      <c r="AE1453" s="3" t="b">
        <f aca="false">TRUE()</f>
        <v>1</v>
      </c>
      <c r="AF1453" s="3" t="n">
        <v>2</v>
      </c>
    </row>
    <row r="1454" customFormat="false" ht="12.75" hidden="true" customHeight="false" outlineLevel="0" collapsed="false">
      <c r="B1454" s="3" t="n">
        <v>5896</v>
      </c>
      <c r="C1454" s="3" t="n">
        <v>2010</v>
      </c>
      <c r="D1454" s="4" t="n">
        <v>40393</v>
      </c>
      <c r="F1454" s="3" t="s">
        <v>33</v>
      </c>
      <c r="H1454" s="3" t="s">
        <v>342</v>
      </c>
      <c r="I1454" s="3" t="s">
        <v>1981</v>
      </c>
      <c r="K1454" s="3" t="s">
        <v>2000</v>
      </c>
      <c r="L1454" s="3" t="n">
        <v>12</v>
      </c>
      <c r="N1454" s="3" t="b">
        <f aca="false">FALSE()</f>
        <v>0</v>
      </c>
      <c r="O1454" s="3" t="s">
        <v>38</v>
      </c>
      <c r="P1454" s="3" t="n">
        <v>20</v>
      </c>
      <c r="Q1454" s="3" t="n">
        <v>5</v>
      </c>
      <c r="R1454" s="3" t="n">
        <v>2</v>
      </c>
      <c r="S1454" s="3" t="n">
        <v>2</v>
      </c>
      <c r="T1454" s="3" t="n">
        <v>235</v>
      </c>
      <c r="U1454" s="3" t="n">
        <v>1</v>
      </c>
      <c r="V1454" s="3" t="n">
        <v>17</v>
      </c>
      <c r="W1454" s="3" t="n">
        <v>2</v>
      </c>
      <c r="AA1454" s="3" t="b">
        <f aca="false">FALSE()</f>
        <v>0</v>
      </c>
      <c r="AB1454" s="3" t="b">
        <f aca="false">FALSE()</f>
        <v>0</v>
      </c>
      <c r="AE1454" s="3" t="b">
        <f aca="false">TRUE()</f>
        <v>1</v>
      </c>
      <c r="AF1454" s="3" t="n">
        <v>1</v>
      </c>
    </row>
    <row r="1455" customFormat="false" ht="12.75" hidden="true" customHeight="false" outlineLevel="0" collapsed="false">
      <c r="B1455" s="3" t="n">
        <v>5897</v>
      </c>
      <c r="C1455" s="3" t="n">
        <v>2010</v>
      </c>
      <c r="D1455" s="4" t="n">
        <v>40393</v>
      </c>
      <c r="F1455" s="3" t="s">
        <v>33</v>
      </c>
      <c r="H1455" s="3" t="s">
        <v>342</v>
      </c>
      <c r="I1455" s="3" t="s">
        <v>1981</v>
      </c>
      <c r="K1455" s="3" t="s">
        <v>2001</v>
      </c>
      <c r="L1455" s="3" t="n">
        <v>13</v>
      </c>
      <c r="N1455" s="3" t="b">
        <f aca="false">FALSE()</f>
        <v>0</v>
      </c>
      <c r="O1455" s="3" t="s">
        <v>38</v>
      </c>
      <c r="P1455" s="3" t="n">
        <v>16</v>
      </c>
      <c r="Q1455" s="3" t="n">
        <v>6</v>
      </c>
      <c r="R1455" s="3" t="n">
        <v>2</v>
      </c>
      <c r="S1455" s="3" t="n">
        <v>2</v>
      </c>
      <c r="T1455" s="3" t="n">
        <v>155</v>
      </c>
      <c r="U1455" s="3" t="n">
        <v>1</v>
      </c>
      <c r="V1455" s="3" t="n">
        <v>11</v>
      </c>
      <c r="AA1455" s="3" t="b">
        <f aca="false">FALSE()</f>
        <v>0</v>
      </c>
      <c r="AB1455" s="3" t="b">
        <f aca="false">FALSE()</f>
        <v>0</v>
      </c>
      <c r="AE1455" s="3" t="b">
        <f aca="false">TRUE()</f>
        <v>1</v>
      </c>
      <c r="AF1455" s="3" t="n">
        <v>1</v>
      </c>
    </row>
    <row r="1456" customFormat="false" ht="12.75" hidden="true" customHeight="false" outlineLevel="0" collapsed="false">
      <c r="B1456" s="3" t="n">
        <v>5898</v>
      </c>
      <c r="C1456" s="3" t="n">
        <v>2010</v>
      </c>
      <c r="D1456" s="4" t="n">
        <v>40393</v>
      </c>
      <c r="F1456" s="3" t="s">
        <v>33</v>
      </c>
      <c r="H1456" s="3" t="s">
        <v>342</v>
      </c>
      <c r="I1456" s="3" t="s">
        <v>1981</v>
      </c>
      <c r="K1456" s="3" t="s">
        <v>2002</v>
      </c>
      <c r="L1456" s="3" t="n">
        <v>14</v>
      </c>
      <c r="N1456" s="3" t="b">
        <f aca="false">FALSE()</f>
        <v>0</v>
      </c>
      <c r="O1456" s="3" t="s">
        <v>38</v>
      </c>
      <c r="P1456" s="3" t="n">
        <v>25</v>
      </c>
      <c r="Q1456" s="3" t="n">
        <v>6</v>
      </c>
      <c r="R1456" s="3" t="n">
        <v>2</v>
      </c>
      <c r="S1456" s="3" t="n">
        <v>3</v>
      </c>
      <c r="T1456" s="3" t="n">
        <v>205</v>
      </c>
      <c r="U1456" s="3" t="n">
        <v>1</v>
      </c>
      <c r="V1456" s="3" t="n">
        <v>9</v>
      </c>
      <c r="Y1456" s="3" t="n">
        <v>1</v>
      </c>
      <c r="AA1456" s="3" t="b">
        <f aca="false">FALSE()</f>
        <v>0</v>
      </c>
      <c r="AB1456" s="3" t="b">
        <f aca="false">FALSE()</f>
        <v>0</v>
      </c>
      <c r="AE1456" s="3" t="b">
        <f aca="false">TRUE()</f>
        <v>1</v>
      </c>
      <c r="AF1456" s="3" t="n">
        <v>2</v>
      </c>
      <c r="AG1456" s="3" t="s">
        <v>2003</v>
      </c>
    </row>
    <row r="1457" customFormat="false" ht="12.75" hidden="true" customHeight="false" outlineLevel="0" collapsed="false">
      <c r="B1457" s="3" t="n">
        <v>5899</v>
      </c>
      <c r="C1457" s="3" t="n">
        <v>2010</v>
      </c>
      <c r="D1457" s="4" t="n">
        <v>40393</v>
      </c>
      <c r="F1457" s="3" t="s">
        <v>33</v>
      </c>
      <c r="H1457" s="3" t="s">
        <v>342</v>
      </c>
      <c r="I1457" s="3" t="s">
        <v>1981</v>
      </c>
      <c r="K1457" s="3" t="s">
        <v>2004</v>
      </c>
      <c r="L1457" s="3" t="n">
        <v>15</v>
      </c>
      <c r="N1457" s="3" t="b">
        <f aca="false">FALSE()</f>
        <v>0</v>
      </c>
      <c r="O1457" s="3" t="s">
        <v>38</v>
      </c>
      <c r="P1457" s="3" t="n">
        <v>20</v>
      </c>
      <c r="Q1457" s="3" t="n">
        <v>7</v>
      </c>
      <c r="R1457" s="3" t="n">
        <v>3</v>
      </c>
      <c r="S1457" s="3" t="n">
        <v>2</v>
      </c>
      <c r="T1457" s="3" t="n">
        <v>560</v>
      </c>
      <c r="U1457" s="3" t="n">
        <v>1</v>
      </c>
      <c r="V1457" s="3" t="n">
        <v>3</v>
      </c>
      <c r="W1457" s="3" t="n">
        <v>3</v>
      </c>
      <c r="AA1457" s="3" t="b">
        <f aca="false">FALSE()</f>
        <v>0</v>
      </c>
      <c r="AB1457" s="3" t="b">
        <f aca="false">FALSE()</f>
        <v>0</v>
      </c>
      <c r="AE1457" s="3" t="b">
        <f aca="false">TRUE()</f>
        <v>1</v>
      </c>
      <c r="AF1457" s="3" t="n">
        <v>3</v>
      </c>
      <c r="AG1457" s="3" t="s">
        <v>2005</v>
      </c>
    </row>
    <row r="1458" customFormat="false" ht="12.75" hidden="true" customHeight="false" outlineLevel="0" collapsed="false">
      <c r="B1458" s="3" t="n">
        <v>5900</v>
      </c>
      <c r="C1458" s="3" t="n">
        <v>2010</v>
      </c>
      <c r="D1458" s="4" t="n">
        <v>40393</v>
      </c>
      <c r="F1458" s="3" t="s">
        <v>33</v>
      </c>
      <c r="H1458" s="3" t="s">
        <v>342</v>
      </c>
      <c r="I1458" s="3" t="s">
        <v>1981</v>
      </c>
      <c r="K1458" s="3" t="s">
        <v>2006</v>
      </c>
      <c r="L1458" s="3" t="n">
        <v>16</v>
      </c>
      <c r="N1458" s="3" t="b">
        <f aca="false">FALSE()</f>
        <v>0</v>
      </c>
      <c r="O1458" s="3" t="s">
        <v>52</v>
      </c>
      <c r="P1458" s="3" t="n">
        <v>55</v>
      </c>
      <c r="Q1458" s="3" t="n">
        <v>10</v>
      </c>
      <c r="R1458" s="3" t="n">
        <v>3</v>
      </c>
      <c r="S1458" s="3" t="n">
        <v>2</v>
      </c>
      <c r="T1458" s="3" t="n">
        <v>415</v>
      </c>
      <c r="U1458" s="3" t="n">
        <v>1</v>
      </c>
      <c r="V1458" s="3" t="n">
        <v>27</v>
      </c>
      <c r="AA1458" s="3" t="b">
        <f aca="false">FALSE()</f>
        <v>0</v>
      </c>
      <c r="AB1458" s="3" t="b">
        <f aca="false">FALSE()</f>
        <v>0</v>
      </c>
      <c r="AE1458" s="3" t="b">
        <f aca="false">TRUE()</f>
        <v>1</v>
      </c>
      <c r="AF1458" s="3" t="n">
        <v>4</v>
      </c>
      <c r="AG1458" s="3" t="s">
        <v>2007</v>
      </c>
    </row>
    <row r="1459" customFormat="false" ht="12.75" hidden="true" customHeight="false" outlineLevel="0" collapsed="false">
      <c r="B1459" s="3" t="n">
        <v>5901</v>
      </c>
      <c r="C1459" s="3" t="n">
        <v>2010</v>
      </c>
      <c r="D1459" s="4" t="n">
        <v>40393</v>
      </c>
      <c r="F1459" s="3" t="s">
        <v>33</v>
      </c>
      <c r="H1459" s="3" t="s">
        <v>342</v>
      </c>
      <c r="I1459" s="3" t="s">
        <v>1981</v>
      </c>
      <c r="K1459" s="3" t="s">
        <v>2008</v>
      </c>
      <c r="L1459" s="3" t="n">
        <v>17</v>
      </c>
      <c r="N1459" s="3" t="b">
        <f aca="false">FALSE()</f>
        <v>0</v>
      </c>
      <c r="O1459" s="3" t="s">
        <v>49</v>
      </c>
      <c r="P1459" s="3" t="n">
        <v>30</v>
      </c>
      <c r="Q1459" s="3" t="n">
        <v>7</v>
      </c>
      <c r="R1459" s="3" t="n">
        <v>3</v>
      </c>
      <c r="S1459" s="3" t="n">
        <v>3</v>
      </c>
      <c r="T1459" s="3" t="n">
        <v>625</v>
      </c>
      <c r="U1459" s="3" t="n">
        <v>1</v>
      </c>
      <c r="V1459" s="3" t="n">
        <v>8</v>
      </c>
      <c r="AA1459" s="3" t="b">
        <f aca="false">FALSE()</f>
        <v>0</v>
      </c>
      <c r="AB1459" s="3" t="b">
        <f aca="false">FALSE()</f>
        <v>0</v>
      </c>
      <c r="AE1459" s="3" t="b">
        <f aca="false">TRUE()</f>
        <v>1</v>
      </c>
      <c r="AF1459" s="3" t="n">
        <v>3</v>
      </c>
    </row>
    <row r="1460" customFormat="false" ht="12.75" hidden="true" customHeight="false" outlineLevel="0" collapsed="false">
      <c r="B1460" s="3" t="n">
        <v>5902</v>
      </c>
      <c r="C1460" s="3" t="n">
        <v>2010</v>
      </c>
      <c r="D1460" s="4" t="n">
        <v>40393</v>
      </c>
      <c r="F1460" s="3" t="s">
        <v>33</v>
      </c>
      <c r="H1460" s="3" t="s">
        <v>342</v>
      </c>
      <c r="I1460" s="3" t="s">
        <v>1981</v>
      </c>
      <c r="K1460" s="3" t="s">
        <v>2009</v>
      </c>
      <c r="L1460" s="3" t="n">
        <v>18</v>
      </c>
      <c r="N1460" s="3" t="b">
        <f aca="false">FALSE()</f>
        <v>0</v>
      </c>
      <c r="O1460" s="3" t="s">
        <v>38</v>
      </c>
      <c r="P1460" s="3" t="n">
        <v>30</v>
      </c>
      <c r="Q1460" s="3" t="n">
        <v>8</v>
      </c>
      <c r="R1460" s="3" t="n">
        <v>3</v>
      </c>
      <c r="S1460" s="3" t="n">
        <v>2</v>
      </c>
      <c r="T1460" s="3" t="n">
        <v>685</v>
      </c>
      <c r="U1460" s="3" t="n">
        <v>1</v>
      </c>
      <c r="V1460" s="3" t="n">
        <v>7</v>
      </c>
      <c r="AA1460" s="3" t="b">
        <f aca="false">FALSE()</f>
        <v>0</v>
      </c>
      <c r="AB1460" s="3" t="b">
        <f aca="false">FALSE()</f>
        <v>0</v>
      </c>
      <c r="AE1460" s="3" t="b">
        <f aca="false">TRUE()</f>
        <v>1</v>
      </c>
      <c r="AF1460" s="3" t="n">
        <v>3</v>
      </c>
      <c r="AG1460" s="3" t="s">
        <v>2010</v>
      </c>
    </row>
    <row r="1461" customFormat="false" ht="12.75" hidden="true" customHeight="false" outlineLevel="0" collapsed="false">
      <c r="B1461" s="3" t="n">
        <v>5903</v>
      </c>
      <c r="C1461" s="3" t="n">
        <v>2010</v>
      </c>
      <c r="D1461" s="4" t="n">
        <v>40393</v>
      </c>
      <c r="F1461" s="3" t="s">
        <v>33</v>
      </c>
      <c r="H1461" s="3" t="s">
        <v>342</v>
      </c>
      <c r="I1461" s="3" t="s">
        <v>1981</v>
      </c>
      <c r="K1461" s="3" t="s">
        <v>2011</v>
      </c>
      <c r="L1461" s="3" t="n">
        <v>19</v>
      </c>
      <c r="N1461" s="3" t="b">
        <f aca="false">FALSE()</f>
        <v>0</v>
      </c>
      <c r="O1461" s="3" t="s">
        <v>52</v>
      </c>
      <c r="P1461" s="3" t="n">
        <v>60</v>
      </c>
      <c r="Q1461" s="3" t="n">
        <v>13</v>
      </c>
      <c r="R1461" s="3" t="n">
        <v>3</v>
      </c>
      <c r="S1461" s="3" t="n">
        <v>3</v>
      </c>
      <c r="T1461" s="3" t="n">
        <v>660</v>
      </c>
      <c r="U1461" s="3" t="n">
        <v>1</v>
      </c>
      <c r="V1461" s="3" t="n">
        <v>35</v>
      </c>
      <c r="Y1461" s="3" t="n">
        <v>1</v>
      </c>
      <c r="AA1461" s="3" t="b">
        <f aca="false">FALSE()</f>
        <v>0</v>
      </c>
      <c r="AB1461" s="3" t="b">
        <f aca="false">FALSE()</f>
        <v>0</v>
      </c>
      <c r="AE1461" s="3" t="b">
        <f aca="false">TRUE()</f>
        <v>1</v>
      </c>
      <c r="AF1461" s="3" t="n">
        <v>4</v>
      </c>
      <c r="AG1461" s="3" t="s">
        <v>2012</v>
      </c>
    </row>
    <row r="1462" customFormat="false" ht="12.75" hidden="true" customHeight="false" outlineLevel="0" collapsed="false">
      <c r="B1462" s="3" t="n">
        <v>5904</v>
      </c>
      <c r="C1462" s="3" t="n">
        <v>2010</v>
      </c>
      <c r="D1462" s="4" t="n">
        <v>40393</v>
      </c>
      <c r="F1462" s="3" t="s">
        <v>33</v>
      </c>
      <c r="H1462" s="3" t="s">
        <v>342</v>
      </c>
      <c r="I1462" s="3" t="s">
        <v>1981</v>
      </c>
      <c r="K1462" s="3" t="s">
        <v>2013</v>
      </c>
      <c r="L1462" s="3" t="n">
        <v>20</v>
      </c>
      <c r="N1462" s="3" t="b">
        <f aca="false">FALSE()</f>
        <v>0</v>
      </c>
      <c r="O1462" s="3" t="s">
        <v>38</v>
      </c>
      <c r="P1462" s="3" t="n">
        <v>20</v>
      </c>
      <c r="Q1462" s="3" t="n">
        <v>5</v>
      </c>
      <c r="R1462" s="3" t="n">
        <v>2</v>
      </c>
      <c r="S1462" s="3" t="n">
        <v>2</v>
      </c>
      <c r="T1462" s="3" t="n">
        <v>475</v>
      </c>
      <c r="U1462" s="3" t="n">
        <v>1</v>
      </c>
      <c r="V1462" s="3" t="n">
        <v>22</v>
      </c>
      <c r="W1462" s="3" t="n">
        <v>2</v>
      </c>
      <c r="AA1462" s="3" t="b">
        <f aca="false">FALSE()</f>
        <v>0</v>
      </c>
      <c r="AB1462" s="3" t="b">
        <f aca="false">FALSE()</f>
        <v>0</v>
      </c>
      <c r="AE1462" s="3" t="b">
        <f aca="false">FALSE()</f>
        <v>0</v>
      </c>
      <c r="AG1462" s="3" t="s">
        <v>2014</v>
      </c>
    </row>
    <row r="1463" customFormat="false" ht="12.75" hidden="true" customHeight="false" outlineLevel="0" collapsed="false">
      <c r="B1463" s="3" t="n">
        <v>5905</v>
      </c>
      <c r="C1463" s="3" t="n">
        <v>2010</v>
      </c>
      <c r="D1463" s="4" t="n">
        <v>40393</v>
      </c>
      <c r="F1463" s="3" t="s">
        <v>33</v>
      </c>
      <c r="H1463" s="3" t="s">
        <v>342</v>
      </c>
      <c r="I1463" s="3" t="s">
        <v>1981</v>
      </c>
      <c r="K1463" s="3" t="s">
        <v>2015</v>
      </c>
      <c r="L1463" s="3" t="n">
        <v>21</v>
      </c>
      <c r="N1463" s="3" t="b">
        <f aca="false">FALSE()</f>
        <v>0</v>
      </c>
      <c r="O1463" s="3" t="s">
        <v>38</v>
      </c>
      <c r="P1463" s="3" t="n">
        <v>15</v>
      </c>
      <c r="Q1463" s="3" t="n">
        <v>5</v>
      </c>
      <c r="R1463" s="3" t="n">
        <v>1</v>
      </c>
      <c r="S1463" s="3" t="n">
        <v>2</v>
      </c>
      <c r="T1463" s="3" t="n">
        <v>195</v>
      </c>
      <c r="U1463" s="3" t="n">
        <v>1</v>
      </c>
      <c r="V1463" s="3" t="n">
        <v>5</v>
      </c>
      <c r="AA1463" s="3" t="b">
        <f aca="false">FALSE()</f>
        <v>0</v>
      </c>
      <c r="AB1463" s="3" t="b">
        <f aca="false">FALSE()</f>
        <v>0</v>
      </c>
      <c r="AE1463" s="3" t="b">
        <f aca="false">FALSE()</f>
        <v>0</v>
      </c>
    </row>
    <row r="1464" customFormat="false" ht="12.75" hidden="true" customHeight="false" outlineLevel="0" collapsed="false">
      <c r="B1464" s="3" t="n">
        <v>5906</v>
      </c>
      <c r="C1464" s="3" t="n">
        <v>2010</v>
      </c>
      <c r="D1464" s="4" t="n">
        <v>40393</v>
      </c>
      <c r="F1464" s="3" t="s">
        <v>33</v>
      </c>
      <c r="H1464" s="3" t="s">
        <v>342</v>
      </c>
      <c r="I1464" s="3" t="s">
        <v>1981</v>
      </c>
      <c r="K1464" s="3" t="s">
        <v>2016</v>
      </c>
      <c r="L1464" s="3" t="n">
        <v>22</v>
      </c>
      <c r="N1464" s="3" t="b">
        <f aca="false">FALSE()</f>
        <v>0</v>
      </c>
      <c r="O1464" s="3" t="s">
        <v>38</v>
      </c>
      <c r="P1464" s="3" t="n">
        <v>22</v>
      </c>
      <c r="Q1464" s="3" t="n">
        <v>5</v>
      </c>
      <c r="R1464" s="3" t="n">
        <v>1</v>
      </c>
      <c r="S1464" s="3" t="n">
        <v>2</v>
      </c>
      <c r="T1464" s="3" t="n">
        <v>160</v>
      </c>
      <c r="U1464" s="3" t="n">
        <v>1</v>
      </c>
      <c r="V1464" s="3" t="n">
        <v>14</v>
      </c>
      <c r="W1464" s="3" t="n">
        <v>1</v>
      </c>
      <c r="AA1464" s="3" t="b">
        <f aca="false">FALSE()</f>
        <v>0</v>
      </c>
      <c r="AB1464" s="3" t="b">
        <f aca="false">FALSE()</f>
        <v>0</v>
      </c>
      <c r="AE1464" s="3" t="b">
        <f aca="false">FALSE()</f>
        <v>0</v>
      </c>
    </row>
    <row r="1465" customFormat="false" ht="12.75" hidden="true" customHeight="false" outlineLevel="0" collapsed="false">
      <c r="B1465" s="3" t="n">
        <v>5907</v>
      </c>
      <c r="C1465" s="3" t="n">
        <v>2010</v>
      </c>
      <c r="D1465" s="4" t="n">
        <v>40393</v>
      </c>
      <c r="F1465" s="3" t="s">
        <v>33</v>
      </c>
      <c r="H1465" s="3" t="s">
        <v>342</v>
      </c>
      <c r="I1465" s="3" t="s">
        <v>1981</v>
      </c>
      <c r="K1465" s="3" t="s">
        <v>2017</v>
      </c>
      <c r="L1465" s="3" t="n">
        <v>23</v>
      </c>
      <c r="N1465" s="3" t="b">
        <f aca="false">FALSE()</f>
        <v>0</v>
      </c>
      <c r="O1465" s="3" t="s">
        <v>38</v>
      </c>
      <c r="P1465" s="3" t="n">
        <v>12</v>
      </c>
      <c r="Q1465" s="3" t="n">
        <v>5</v>
      </c>
      <c r="R1465" s="3" t="n">
        <v>1</v>
      </c>
      <c r="S1465" s="3" t="n">
        <v>2</v>
      </c>
      <c r="T1465" s="3" t="n">
        <v>225</v>
      </c>
      <c r="U1465" s="3" t="n">
        <v>1</v>
      </c>
      <c r="V1465" s="3" t="n">
        <v>6</v>
      </c>
      <c r="W1465" s="3" t="n">
        <v>1</v>
      </c>
      <c r="AA1465" s="3" t="b">
        <f aca="false">FALSE()</f>
        <v>0</v>
      </c>
      <c r="AB1465" s="3" t="b">
        <f aca="false">FALSE()</f>
        <v>0</v>
      </c>
      <c r="AE1465" s="3" t="b">
        <f aca="false">FALSE()</f>
        <v>0</v>
      </c>
    </row>
    <row r="1466" customFormat="false" ht="12.75" hidden="true" customHeight="false" outlineLevel="0" collapsed="false">
      <c r="B1466" s="3" t="n">
        <v>5908</v>
      </c>
      <c r="C1466" s="3" t="n">
        <v>2010</v>
      </c>
      <c r="D1466" s="4" t="n">
        <v>40393</v>
      </c>
      <c r="F1466" s="3" t="s">
        <v>33</v>
      </c>
      <c r="H1466" s="3" t="s">
        <v>342</v>
      </c>
      <c r="I1466" s="3" t="s">
        <v>1981</v>
      </c>
      <c r="K1466" s="3" t="s">
        <v>2018</v>
      </c>
      <c r="L1466" s="3" t="n">
        <v>24</v>
      </c>
      <c r="N1466" s="3" t="b">
        <f aca="false">FALSE()</f>
        <v>0</v>
      </c>
      <c r="O1466" s="3" t="s">
        <v>49</v>
      </c>
      <c r="P1466" s="3" t="n">
        <v>30</v>
      </c>
      <c r="Q1466" s="3" t="n">
        <v>8</v>
      </c>
      <c r="R1466" s="3" t="n">
        <v>1</v>
      </c>
      <c r="S1466" s="3" t="n">
        <v>2</v>
      </c>
      <c r="T1466" s="3" t="n">
        <v>165</v>
      </c>
      <c r="U1466" s="3" t="n">
        <v>1</v>
      </c>
      <c r="V1466" s="3" t="n">
        <v>20</v>
      </c>
      <c r="W1466" s="3" t="n">
        <v>1</v>
      </c>
      <c r="Y1466" s="3" t="n">
        <v>3</v>
      </c>
      <c r="AA1466" s="3" t="b">
        <f aca="false">FALSE()</f>
        <v>0</v>
      </c>
      <c r="AB1466" s="3" t="b">
        <f aca="false">FALSE()</f>
        <v>0</v>
      </c>
      <c r="AE1466" s="3" t="b">
        <f aca="false">FALSE()</f>
        <v>0</v>
      </c>
      <c r="AG1466" s="3" t="s">
        <v>2019</v>
      </c>
    </row>
    <row r="1467" customFormat="false" ht="12.75" hidden="true" customHeight="false" outlineLevel="0" collapsed="false">
      <c r="B1467" s="3" t="n">
        <v>5909</v>
      </c>
      <c r="C1467" s="3" t="n">
        <v>2010</v>
      </c>
      <c r="D1467" s="4" t="n">
        <v>40393</v>
      </c>
      <c r="F1467" s="3" t="s">
        <v>33</v>
      </c>
      <c r="H1467" s="3" t="s">
        <v>342</v>
      </c>
      <c r="I1467" s="3" t="s">
        <v>1981</v>
      </c>
      <c r="K1467" s="3" t="s">
        <v>2020</v>
      </c>
      <c r="L1467" s="3" t="n">
        <v>25</v>
      </c>
      <c r="N1467" s="3" t="b">
        <f aca="false">FALSE()</f>
        <v>0</v>
      </c>
      <c r="O1467" s="3" t="s">
        <v>38</v>
      </c>
      <c r="P1467" s="3" t="n">
        <v>12</v>
      </c>
      <c r="Q1467" s="3" t="n">
        <v>5</v>
      </c>
      <c r="R1467" s="3" t="n">
        <v>1</v>
      </c>
      <c r="S1467" s="3" t="n">
        <v>3</v>
      </c>
      <c r="T1467" s="3" t="n">
        <v>265</v>
      </c>
      <c r="U1467" s="3" t="n">
        <v>1</v>
      </c>
      <c r="V1467" s="3" t="n">
        <v>3</v>
      </c>
      <c r="AA1467" s="3" t="b">
        <f aca="false">FALSE()</f>
        <v>0</v>
      </c>
      <c r="AB1467" s="3" t="b">
        <f aca="false">FALSE()</f>
        <v>0</v>
      </c>
      <c r="AE1467" s="3" t="b">
        <f aca="false">FALSE()</f>
        <v>0</v>
      </c>
    </row>
    <row r="1468" customFormat="false" ht="12.75" hidden="true" customHeight="false" outlineLevel="0" collapsed="false">
      <c r="B1468" s="3" t="n">
        <v>5910</v>
      </c>
      <c r="C1468" s="3" t="n">
        <v>2010</v>
      </c>
      <c r="D1468" s="4" t="n">
        <v>40393</v>
      </c>
      <c r="F1468" s="3" t="s">
        <v>33</v>
      </c>
      <c r="H1468" s="3" t="s">
        <v>342</v>
      </c>
      <c r="I1468" s="3" t="s">
        <v>1981</v>
      </c>
      <c r="K1468" s="3" t="s">
        <v>2021</v>
      </c>
      <c r="L1468" s="3" t="n">
        <v>26</v>
      </c>
      <c r="N1468" s="3" t="b">
        <f aca="false">FALSE()</f>
        <v>0</v>
      </c>
      <c r="O1468" s="3" t="s">
        <v>38</v>
      </c>
      <c r="P1468" s="3" t="n">
        <v>10</v>
      </c>
      <c r="Q1468" s="3" t="n">
        <v>4</v>
      </c>
      <c r="R1468" s="3" t="n">
        <v>1</v>
      </c>
      <c r="S1468" s="3" t="n">
        <v>2</v>
      </c>
      <c r="T1468" s="3" t="n">
        <v>270</v>
      </c>
      <c r="U1468" s="3" t="n">
        <v>1</v>
      </c>
      <c r="V1468" s="3" t="n">
        <v>4</v>
      </c>
      <c r="AA1468" s="3" t="b">
        <f aca="false">FALSE()</f>
        <v>0</v>
      </c>
      <c r="AB1468" s="3" t="b">
        <f aca="false">FALSE()</f>
        <v>0</v>
      </c>
      <c r="AE1468" s="3" t="b">
        <f aca="false">FALSE()</f>
        <v>0</v>
      </c>
      <c r="AG1468" s="3" t="s">
        <v>2022</v>
      </c>
    </row>
    <row r="1469" customFormat="false" ht="12.75" hidden="true" customHeight="false" outlineLevel="0" collapsed="false">
      <c r="B1469" s="3" t="n">
        <v>5911</v>
      </c>
      <c r="C1469" s="3" t="n">
        <v>2010</v>
      </c>
      <c r="D1469" s="4" t="n">
        <v>40393</v>
      </c>
      <c r="F1469" s="3" t="s">
        <v>33</v>
      </c>
      <c r="H1469" s="3" t="s">
        <v>342</v>
      </c>
      <c r="I1469" s="3" t="s">
        <v>1981</v>
      </c>
      <c r="K1469" s="3" t="s">
        <v>2023</v>
      </c>
      <c r="L1469" s="3" t="n">
        <v>27</v>
      </c>
      <c r="N1469" s="3" t="b">
        <f aca="false">FALSE()</f>
        <v>0</v>
      </c>
      <c r="O1469" s="3" t="s">
        <v>38</v>
      </c>
      <c r="P1469" s="3" t="n">
        <v>9</v>
      </c>
      <c r="Q1469" s="3" t="n">
        <v>5</v>
      </c>
      <c r="R1469" s="3" t="n">
        <v>1</v>
      </c>
      <c r="S1469" s="3" t="n">
        <v>2</v>
      </c>
      <c r="T1469" s="3" t="n">
        <v>160</v>
      </c>
      <c r="U1469" s="3" t="n">
        <v>1</v>
      </c>
      <c r="V1469" s="3" t="n">
        <v>1</v>
      </c>
      <c r="W1469" s="3" t="n">
        <v>1</v>
      </c>
      <c r="AA1469" s="3" t="b">
        <f aca="false">FALSE()</f>
        <v>0</v>
      </c>
      <c r="AB1469" s="3" t="b">
        <f aca="false">FALSE()</f>
        <v>0</v>
      </c>
      <c r="AE1469" s="3" t="b">
        <f aca="false">FALSE()</f>
        <v>0</v>
      </c>
      <c r="AG1469" s="3" t="s">
        <v>2024</v>
      </c>
    </row>
    <row r="1470" customFormat="false" ht="12.75" hidden="true" customHeight="false" outlineLevel="0" collapsed="false">
      <c r="B1470" s="3" t="n">
        <v>5912</v>
      </c>
      <c r="C1470" s="3" t="n">
        <v>2010</v>
      </c>
      <c r="D1470" s="4" t="n">
        <v>40393</v>
      </c>
      <c r="F1470" s="3" t="s">
        <v>33</v>
      </c>
      <c r="H1470" s="3" t="s">
        <v>342</v>
      </c>
      <c r="I1470" s="3" t="s">
        <v>1981</v>
      </c>
      <c r="K1470" s="3" t="s">
        <v>2025</v>
      </c>
      <c r="L1470" s="3" t="n">
        <v>28</v>
      </c>
      <c r="N1470" s="3" t="b">
        <f aca="false">FALSE()</f>
        <v>0</v>
      </c>
      <c r="O1470" s="3" t="s">
        <v>38</v>
      </c>
      <c r="P1470" s="3" t="n">
        <v>6</v>
      </c>
      <c r="Q1470" s="3" t="n">
        <v>4</v>
      </c>
      <c r="R1470" s="3" t="n">
        <v>1</v>
      </c>
      <c r="S1470" s="3" t="n">
        <v>2</v>
      </c>
      <c r="T1470" s="3" t="n">
        <v>190</v>
      </c>
      <c r="U1470" s="3" t="n">
        <v>1</v>
      </c>
      <c r="W1470" s="3" t="n">
        <v>1</v>
      </c>
      <c r="AA1470" s="3" t="b">
        <f aca="false">FALSE()</f>
        <v>0</v>
      </c>
      <c r="AB1470" s="3" t="b">
        <f aca="false">FALSE()</f>
        <v>0</v>
      </c>
      <c r="AE1470" s="3" t="b">
        <f aca="false">FALSE()</f>
        <v>0</v>
      </c>
    </row>
    <row r="1471" customFormat="false" ht="12.75" hidden="true" customHeight="false" outlineLevel="0" collapsed="false">
      <c r="B1471" s="3" t="n">
        <v>5913</v>
      </c>
      <c r="C1471" s="3" t="n">
        <v>2010</v>
      </c>
      <c r="D1471" s="4" t="n">
        <v>40393</v>
      </c>
      <c r="F1471" s="3" t="s">
        <v>33</v>
      </c>
      <c r="H1471" s="3" t="s">
        <v>342</v>
      </c>
      <c r="I1471" s="3" t="s">
        <v>1981</v>
      </c>
      <c r="K1471" s="3" t="s">
        <v>2026</v>
      </c>
      <c r="L1471" s="3" t="n">
        <v>29</v>
      </c>
      <c r="N1471" s="3" t="b">
        <f aca="false">FALSE()</f>
        <v>0</v>
      </c>
      <c r="O1471" s="3" t="s">
        <v>38</v>
      </c>
      <c r="P1471" s="3" t="n">
        <v>9</v>
      </c>
      <c r="Q1471" s="3" t="n">
        <v>5</v>
      </c>
      <c r="R1471" s="3" t="n">
        <v>1</v>
      </c>
      <c r="S1471" s="3" t="n">
        <v>2</v>
      </c>
      <c r="T1471" s="3" t="n">
        <v>120</v>
      </c>
      <c r="U1471" s="3" t="n">
        <v>1</v>
      </c>
      <c r="V1471" s="3" t="n">
        <v>4</v>
      </c>
      <c r="W1471" s="3" t="n">
        <v>2</v>
      </c>
      <c r="AA1471" s="3" t="b">
        <f aca="false">FALSE()</f>
        <v>0</v>
      </c>
      <c r="AB1471" s="3" t="b">
        <f aca="false">FALSE()</f>
        <v>0</v>
      </c>
      <c r="AE1471" s="3" t="b">
        <f aca="false">FALSE()</f>
        <v>0</v>
      </c>
    </row>
    <row r="1472" customFormat="false" ht="12.75" hidden="true" customHeight="false" outlineLevel="0" collapsed="false">
      <c r="B1472" s="3" t="n">
        <v>5914</v>
      </c>
      <c r="C1472" s="3" t="n">
        <v>2010</v>
      </c>
      <c r="D1472" s="4" t="n">
        <v>40393</v>
      </c>
      <c r="F1472" s="3" t="s">
        <v>33</v>
      </c>
      <c r="H1472" s="3" t="s">
        <v>342</v>
      </c>
      <c r="I1472" s="3" t="s">
        <v>1981</v>
      </c>
      <c r="K1472" s="3" t="s">
        <v>2027</v>
      </c>
      <c r="L1472" s="3" t="n">
        <v>30</v>
      </c>
      <c r="N1472" s="3" t="b">
        <f aca="false">FALSE()</f>
        <v>0</v>
      </c>
      <c r="O1472" s="3" t="s">
        <v>55</v>
      </c>
      <c r="P1472" s="3" t="n">
        <v>8</v>
      </c>
      <c r="Q1472" s="3" t="n">
        <v>5</v>
      </c>
      <c r="R1472" s="3" t="n">
        <v>1</v>
      </c>
      <c r="S1472" s="3" t="n">
        <v>2</v>
      </c>
      <c r="T1472" s="3" t="n">
        <v>300</v>
      </c>
      <c r="U1472" s="3" t="n">
        <v>1</v>
      </c>
      <c r="V1472" s="3" t="n">
        <v>2</v>
      </c>
      <c r="AA1472" s="3" t="b">
        <f aca="false">FALSE()</f>
        <v>0</v>
      </c>
      <c r="AB1472" s="3" t="b">
        <f aca="false">FALSE()</f>
        <v>0</v>
      </c>
      <c r="AE1472" s="3" t="b">
        <f aca="false">FALSE()</f>
        <v>0</v>
      </c>
      <c r="AG1472" s="3" t="s">
        <v>2028</v>
      </c>
    </row>
    <row r="1473" customFormat="false" ht="12.75" hidden="true" customHeight="false" outlineLevel="0" collapsed="false">
      <c r="B1473" s="3" t="n">
        <v>5915</v>
      </c>
      <c r="C1473" s="3" t="n">
        <v>2010</v>
      </c>
      <c r="D1473" s="4" t="n">
        <v>40393</v>
      </c>
      <c r="F1473" s="3" t="s">
        <v>33</v>
      </c>
      <c r="H1473" s="3" t="s">
        <v>342</v>
      </c>
      <c r="I1473" s="3" t="s">
        <v>1981</v>
      </c>
      <c r="K1473" s="3" t="s">
        <v>2029</v>
      </c>
      <c r="L1473" s="3" t="n">
        <v>31</v>
      </c>
      <c r="N1473" s="3" t="b">
        <f aca="false">FALSE()</f>
        <v>0</v>
      </c>
      <c r="O1473" s="3" t="s">
        <v>38</v>
      </c>
      <c r="P1473" s="3" t="n">
        <v>8</v>
      </c>
      <c r="Q1473" s="3" t="n">
        <v>5</v>
      </c>
      <c r="R1473" s="3" t="n">
        <v>1</v>
      </c>
      <c r="S1473" s="3" t="n">
        <v>2</v>
      </c>
      <c r="T1473" s="3" t="n">
        <v>195</v>
      </c>
      <c r="U1473" s="3" t="n">
        <v>1</v>
      </c>
      <c r="V1473" s="3" t="n">
        <v>3</v>
      </c>
      <c r="AA1473" s="3" t="b">
        <f aca="false">FALSE()</f>
        <v>0</v>
      </c>
      <c r="AB1473" s="3" t="b">
        <f aca="false">FALSE()</f>
        <v>0</v>
      </c>
      <c r="AE1473" s="3" t="b">
        <f aca="false">FALSE()</f>
        <v>0</v>
      </c>
      <c r="AG1473" s="3" t="s">
        <v>2030</v>
      </c>
    </row>
    <row r="1474" customFormat="false" ht="12.75" hidden="true" customHeight="false" outlineLevel="0" collapsed="false">
      <c r="B1474" s="3" t="n">
        <v>5916</v>
      </c>
      <c r="C1474" s="3" t="n">
        <v>2010</v>
      </c>
      <c r="D1474" s="4" t="n">
        <v>40393</v>
      </c>
      <c r="F1474" s="3" t="s">
        <v>33</v>
      </c>
      <c r="H1474" s="3" t="s">
        <v>342</v>
      </c>
      <c r="I1474" s="3" t="s">
        <v>1981</v>
      </c>
      <c r="K1474" s="3" t="s">
        <v>2031</v>
      </c>
      <c r="L1474" s="3" t="n">
        <v>32</v>
      </c>
      <c r="N1474" s="3" t="b">
        <f aca="false">FALSE()</f>
        <v>0</v>
      </c>
      <c r="O1474" s="3" t="s">
        <v>38</v>
      </c>
      <c r="P1474" s="3" t="n">
        <v>6</v>
      </c>
      <c r="Q1474" s="3" t="n">
        <v>3</v>
      </c>
      <c r="R1474" s="3" t="n">
        <v>1</v>
      </c>
      <c r="S1474" s="3" t="n">
        <v>2</v>
      </c>
      <c r="T1474" s="3" t="n">
        <v>205</v>
      </c>
      <c r="U1474" s="3" t="n">
        <v>1</v>
      </c>
      <c r="W1474" s="3" t="n">
        <v>2</v>
      </c>
      <c r="AA1474" s="3" t="b">
        <f aca="false">FALSE()</f>
        <v>0</v>
      </c>
      <c r="AB1474" s="3" t="b">
        <f aca="false">FALSE()</f>
        <v>0</v>
      </c>
      <c r="AE1474" s="3" t="b">
        <f aca="false">FALSE()</f>
        <v>0</v>
      </c>
    </row>
    <row r="1475" customFormat="false" ht="12.75" hidden="true" customHeight="false" outlineLevel="0" collapsed="false">
      <c r="B1475" s="3" t="n">
        <v>5917</v>
      </c>
      <c r="C1475" s="3" t="n">
        <v>2010</v>
      </c>
      <c r="D1475" s="4" t="n">
        <v>40393</v>
      </c>
      <c r="F1475" s="3" t="s">
        <v>33</v>
      </c>
      <c r="H1475" s="3" t="s">
        <v>342</v>
      </c>
      <c r="I1475" s="3" t="s">
        <v>1981</v>
      </c>
      <c r="K1475" s="3" t="s">
        <v>2032</v>
      </c>
      <c r="L1475" s="3" t="n">
        <v>33</v>
      </c>
      <c r="N1475" s="3" t="b">
        <f aca="false">TRUE()</f>
        <v>1</v>
      </c>
      <c r="O1475" s="3" t="s">
        <v>38</v>
      </c>
      <c r="P1475" s="3" t="n">
        <v>9</v>
      </c>
      <c r="Q1475" s="3" t="n">
        <v>4</v>
      </c>
      <c r="R1475" s="3" t="n">
        <v>1</v>
      </c>
      <c r="S1475" s="3" t="n">
        <v>2</v>
      </c>
      <c r="T1475" s="3" t="n">
        <v>125</v>
      </c>
      <c r="U1475" s="3" t="n">
        <v>1</v>
      </c>
      <c r="W1475" s="3" t="n">
        <v>3</v>
      </c>
      <c r="AA1475" s="3" t="b">
        <f aca="false">FALSE()</f>
        <v>0</v>
      </c>
      <c r="AB1475" s="3" t="b">
        <f aca="false">FALSE()</f>
        <v>0</v>
      </c>
      <c r="AE1475" s="3" t="b">
        <f aca="false">FALSE()</f>
        <v>0</v>
      </c>
    </row>
    <row r="1476" customFormat="false" ht="12.75" hidden="true" customHeight="false" outlineLevel="0" collapsed="false">
      <c r="B1476" s="3" t="n">
        <v>5918</v>
      </c>
      <c r="C1476" s="3" t="n">
        <v>2010</v>
      </c>
      <c r="D1476" s="4" t="n">
        <v>40393</v>
      </c>
      <c r="F1476" s="3" t="s">
        <v>33</v>
      </c>
      <c r="H1476" s="3" t="s">
        <v>1981</v>
      </c>
      <c r="I1476" s="3" t="s">
        <v>2033</v>
      </c>
      <c r="J1476" s="3" t="s">
        <v>2034</v>
      </c>
      <c r="K1476" s="3" t="s">
        <v>2035</v>
      </c>
      <c r="L1476" s="3" t="n">
        <v>1</v>
      </c>
      <c r="N1476" s="3" t="b">
        <f aca="false">TRUE()</f>
        <v>1</v>
      </c>
      <c r="O1476" s="3" t="s">
        <v>38</v>
      </c>
      <c r="P1476" s="3" t="n">
        <v>35</v>
      </c>
      <c r="Q1476" s="3" t="n">
        <v>5</v>
      </c>
      <c r="R1476" s="3" t="n">
        <v>2</v>
      </c>
      <c r="S1476" s="3" t="n">
        <v>2</v>
      </c>
      <c r="T1476" s="3" t="n">
        <v>150</v>
      </c>
      <c r="U1476" s="3" t="n">
        <v>1</v>
      </c>
      <c r="V1476" s="3" t="n">
        <v>16</v>
      </c>
      <c r="AA1476" s="3" t="b">
        <f aca="false">FALSE()</f>
        <v>0</v>
      </c>
      <c r="AB1476" s="3" t="b">
        <f aca="false">FALSE()</f>
        <v>0</v>
      </c>
      <c r="AE1476" s="3" t="b">
        <f aca="false">FALSE()</f>
        <v>0</v>
      </c>
    </row>
    <row r="1477" customFormat="false" ht="12.75" hidden="true" customHeight="false" outlineLevel="0" collapsed="false">
      <c r="B1477" s="3" t="n">
        <v>5919</v>
      </c>
      <c r="C1477" s="3" t="n">
        <v>2010</v>
      </c>
      <c r="D1477" s="4" t="n">
        <v>40393</v>
      </c>
      <c r="F1477" s="3" t="s">
        <v>33</v>
      </c>
      <c r="H1477" s="3" t="s">
        <v>1981</v>
      </c>
      <c r="I1477" s="3" t="s">
        <v>2033</v>
      </c>
      <c r="K1477" s="3" t="s">
        <v>2036</v>
      </c>
      <c r="L1477" s="3" t="n">
        <v>2</v>
      </c>
      <c r="N1477" s="3" t="b">
        <f aca="false">FALSE()</f>
        <v>0</v>
      </c>
      <c r="O1477" s="3" t="s">
        <v>38</v>
      </c>
      <c r="P1477" s="3" t="n">
        <v>20</v>
      </c>
      <c r="Q1477" s="3" t="n">
        <v>5</v>
      </c>
      <c r="R1477" s="3" t="n">
        <v>2</v>
      </c>
      <c r="S1477" s="3" t="n">
        <v>2</v>
      </c>
      <c r="T1477" s="3" t="n">
        <v>155</v>
      </c>
      <c r="U1477" s="3" t="n">
        <v>1</v>
      </c>
      <c r="V1477" s="3" t="n">
        <v>9</v>
      </c>
      <c r="AA1477" s="3" t="b">
        <f aca="false">FALSE()</f>
        <v>0</v>
      </c>
      <c r="AB1477" s="3" t="b">
        <f aca="false">FALSE()</f>
        <v>0</v>
      </c>
      <c r="AE1477" s="3" t="b">
        <f aca="false">FALSE()</f>
        <v>0</v>
      </c>
    </row>
    <row r="1478" customFormat="false" ht="12.75" hidden="true" customHeight="false" outlineLevel="0" collapsed="false">
      <c r="B1478" s="3" t="n">
        <v>5920</v>
      </c>
      <c r="C1478" s="3" t="n">
        <v>2010</v>
      </c>
      <c r="D1478" s="4" t="n">
        <v>40393</v>
      </c>
      <c r="F1478" s="3" t="s">
        <v>33</v>
      </c>
      <c r="H1478" s="3" t="s">
        <v>1981</v>
      </c>
      <c r="I1478" s="3" t="s">
        <v>2033</v>
      </c>
      <c r="K1478" s="3" t="s">
        <v>2037</v>
      </c>
      <c r="L1478" s="3" t="n">
        <v>3</v>
      </c>
      <c r="N1478" s="3" t="b">
        <f aca="false">FALSE()</f>
        <v>0</v>
      </c>
      <c r="O1478" s="3" t="s">
        <v>38</v>
      </c>
      <c r="P1478" s="3" t="n">
        <v>15</v>
      </c>
      <c r="Q1478" s="3" t="n">
        <v>3</v>
      </c>
      <c r="R1478" s="3" t="n">
        <v>2</v>
      </c>
      <c r="S1478" s="3" t="n">
        <v>2</v>
      </c>
      <c r="T1478" s="3" t="n">
        <v>140</v>
      </c>
      <c r="U1478" s="3" t="n">
        <v>1</v>
      </c>
      <c r="V1478" s="3" t="n">
        <v>3</v>
      </c>
      <c r="AA1478" s="3" t="b">
        <f aca="false">FALSE()</f>
        <v>0</v>
      </c>
      <c r="AB1478" s="3" t="b">
        <f aca="false">FALSE()</f>
        <v>0</v>
      </c>
      <c r="AE1478" s="3" t="b">
        <f aca="false">TRUE()</f>
        <v>1</v>
      </c>
      <c r="AF1478" s="3" t="n">
        <v>1</v>
      </c>
    </row>
    <row r="1479" customFormat="false" ht="12.75" hidden="true" customHeight="false" outlineLevel="0" collapsed="false">
      <c r="B1479" s="3" t="n">
        <v>5921</v>
      </c>
      <c r="C1479" s="3" t="n">
        <v>2010</v>
      </c>
      <c r="D1479" s="4" t="n">
        <v>40393</v>
      </c>
      <c r="F1479" s="3" t="s">
        <v>33</v>
      </c>
      <c r="H1479" s="3" t="s">
        <v>1981</v>
      </c>
      <c r="I1479" s="3" t="s">
        <v>2033</v>
      </c>
      <c r="K1479" s="3" t="s">
        <v>2038</v>
      </c>
      <c r="L1479" s="3" t="n">
        <v>4</v>
      </c>
      <c r="N1479" s="3" t="b">
        <f aca="false">FALSE()</f>
        <v>0</v>
      </c>
      <c r="O1479" s="3" t="s">
        <v>55</v>
      </c>
      <c r="P1479" s="3" t="n">
        <v>7</v>
      </c>
      <c r="Q1479" s="3" t="n">
        <v>8</v>
      </c>
      <c r="R1479" s="3" t="n">
        <v>2</v>
      </c>
      <c r="S1479" s="3" t="n">
        <v>3</v>
      </c>
      <c r="T1479" s="3" t="n">
        <v>230</v>
      </c>
      <c r="U1479" s="3" t="n">
        <v>1</v>
      </c>
      <c r="V1479" s="3" t="n">
        <v>1</v>
      </c>
      <c r="W1479" s="3" t="n">
        <v>3</v>
      </c>
      <c r="Y1479" s="3" t="n">
        <v>1</v>
      </c>
      <c r="AA1479" s="3" t="b">
        <f aca="false">FALSE()</f>
        <v>0</v>
      </c>
      <c r="AB1479" s="3" t="b">
        <f aca="false">FALSE()</f>
        <v>0</v>
      </c>
      <c r="AE1479" s="3" t="b">
        <f aca="false">FALSE()</f>
        <v>0</v>
      </c>
      <c r="AG1479" s="3" t="s">
        <v>2039</v>
      </c>
    </row>
    <row r="1480" customFormat="false" ht="12.75" hidden="true" customHeight="false" outlineLevel="0" collapsed="false">
      <c r="B1480" s="3" t="n">
        <v>5922</v>
      </c>
      <c r="C1480" s="3" t="n">
        <v>2010</v>
      </c>
      <c r="D1480" s="4" t="n">
        <v>40393</v>
      </c>
      <c r="F1480" s="3" t="s">
        <v>33</v>
      </c>
      <c r="H1480" s="3" t="s">
        <v>1981</v>
      </c>
      <c r="I1480" s="3" t="s">
        <v>2033</v>
      </c>
      <c r="K1480" s="3" t="s">
        <v>2040</v>
      </c>
      <c r="L1480" s="3" t="n">
        <v>5</v>
      </c>
      <c r="N1480" s="3" t="b">
        <f aca="false">FALSE()</f>
        <v>0</v>
      </c>
      <c r="O1480" s="3" t="s">
        <v>38</v>
      </c>
      <c r="P1480" s="3" t="n">
        <v>15</v>
      </c>
      <c r="Q1480" s="3" t="n">
        <v>4</v>
      </c>
      <c r="R1480" s="3" t="n">
        <v>2</v>
      </c>
      <c r="S1480" s="3" t="n">
        <v>3</v>
      </c>
      <c r="T1480" s="3" t="n">
        <v>210</v>
      </c>
      <c r="U1480" s="3" t="n">
        <v>1</v>
      </c>
      <c r="W1480" s="3" t="n">
        <v>1</v>
      </c>
      <c r="AA1480" s="3" t="b">
        <f aca="false">FALSE()</f>
        <v>0</v>
      </c>
      <c r="AB1480" s="3" t="b">
        <f aca="false">FALSE()</f>
        <v>0</v>
      </c>
      <c r="AE1480" s="3" t="b">
        <f aca="false">FALSE()</f>
        <v>0</v>
      </c>
    </row>
    <row r="1481" customFormat="false" ht="12.75" hidden="true" customHeight="false" outlineLevel="0" collapsed="false">
      <c r="B1481" s="3" t="n">
        <v>5923</v>
      </c>
      <c r="C1481" s="3" t="n">
        <v>2010</v>
      </c>
      <c r="D1481" s="4" t="n">
        <v>40393</v>
      </c>
      <c r="F1481" s="3" t="s">
        <v>33</v>
      </c>
      <c r="H1481" s="3" t="s">
        <v>1981</v>
      </c>
      <c r="I1481" s="3" t="s">
        <v>2033</v>
      </c>
      <c r="K1481" s="3" t="s">
        <v>2041</v>
      </c>
      <c r="L1481" s="3" t="n">
        <v>6</v>
      </c>
      <c r="N1481" s="3" t="b">
        <f aca="false">FALSE()</f>
        <v>0</v>
      </c>
      <c r="O1481" s="3" t="s">
        <v>38</v>
      </c>
      <c r="P1481" s="3" t="n">
        <v>10</v>
      </c>
      <c r="Q1481" s="3" t="n">
        <v>4</v>
      </c>
      <c r="R1481" s="3" t="n">
        <v>1</v>
      </c>
      <c r="S1481" s="3" t="n">
        <v>2</v>
      </c>
      <c r="T1481" s="3" t="n">
        <v>150</v>
      </c>
      <c r="U1481" s="3" t="n">
        <v>1</v>
      </c>
      <c r="W1481" s="3" t="n">
        <v>2</v>
      </c>
      <c r="AA1481" s="3" t="b">
        <f aca="false">FALSE()</f>
        <v>0</v>
      </c>
      <c r="AB1481" s="3" t="b">
        <f aca="false">FALSE()</f>
        <v>0</v>
      </c>
      <c r="AE1481" s="3" t="b">
        <f aca="false">FALSE()</f>
        <v>0</v>
      </c>
    </row>
    <row r="1482" customFormat="false" ht="12.75" hidden="true" customHeight="false" outlineLevel="0" collapsed="false">
      <c r="B1482" s="3" t="n">
        <v>5924</v>
      </c>
      <c r="C1482" s="3" t="n">
        <v>2010</v>
      </c>
      <c r="D1482" s="4" t="n">
        <v>40393</v>
      </c>
      <c r="F1482" s="3" t="s">
        <v>33</v>
      </c>
      <c r="H1482" s="3" t="s">
        <v>2033</v>
      </c>
      <c r="I1482" s="3" t="s">
        <v>106</v>
      </c>
      <c r="J1482" s="3" t="s">
        <v>2042</v>
      </c>
      <c r="K1482" s="3" t="s">
        <v>2043</v>
      </c>
      <c r="L1482" s="3" t="n">
        <v>1</v>
      </c>
      <c r="N1482" s="3" t="b">
        <f aca="false">FALSE()</f>
        <v>0</v>
      </c>
      <c r="O1482" s="3" t="s">
        <v>52</v>
      </c>
      <c r="P1482" s="3" t="n">
        <v>25</v>
      </c>
      <c r="Q1482" s="3" t="n">
        <v>7</v>
      </c>
      <c r="R1482" s="3" t="n">
        <v>3</v>
      </c>
      <c r="S1482" s="3" t="n">
        <v>2</v>
      </c>
      <c r="T1482" s="3" t="n">
        <v>40</v>
      </c>
      <c r="U1482" s="3" t="n">
        <v>1</v>
      </c>
      <c r="V1482" s="3" t="n">
        <v>8</v>
      </c>
      <c r="AA1482" s="3" t="b">
        <f aca="false">FALSE()</f>
        <v>0</v>
      </c>
      <c r="AB1482" s="3" t="b">
        <f aca="false">FALSE()</f>
        <v>0</v>
      </c>
      <c r="AE1482" s="3" t="b">
        <f aca="false">FALSE()</f>
        <v>0</v>
      </c>
      <c r="AG1482" s="3" t="s">
        <v>2044</v>
      </c>
    </row>
    <row r="1483" customFormat="false" ht="12.75" hidden="true" customHeight="false" outlineLevel="0" collapsed="false">
      <c r="B1483" s="3" t="n">
        <v>5925</v>
      </c>
      <c r="C1483" s="3" t="n">
        <v>2010</v>
      </c>
      <c r="D1483" s="4" t="n">
        <v>40393</v>
      </c>
      <c r="F1483" s="3" t="s">
        <v>33</v>
      </c>
      <c r="H1483" s="3" t="s">
        <v>2033</v>
      </c>
      <c r="I1483" s="3" t="s">
        <v>106</v>
      </c>
      <c r="K1483" s="3" t="s">
        <v>2045</v>
      </c>
      <c r="L1483" s="3" t="n">
        <v>2</v>
      </c>
      <c r="N1483" s="3" t="b">
        <f aca="false">FALSE()</f>
        <v>0</v>
      </c>
      <c r="O1483" s="3" t="s">
        <v>52</v>
      </c>
      <c r="P1483" s="3" t="n">
        <v>35</v>
      </c>
      <c r="Q1483" s="3" t="n">
        <v>6</v>
      </c>
      <c r="R1483" s="3" t="n">
        <v>3</v>
      </c>
      <c r="S1483" s="3" t="n">
        <v>3</v>
      </c>
      <c r="T1483" s="3" t="n">
        <v>340</v>
      </c>
      <c r="U1483" s="3" t="n">
        <v>1</v>
      </c>
      <c r="AA1483" s="3" t="b">
        <f aca="false">FALSE()</f>
        <v>0</v>
      </c>
      <c r="AB1483" s="3" t="b">
        <f aca="false">FALSE()</f>
        <v>0</v>
      </c>
      <c r="AE1483" s="3" t="b">
        <f aca="false">TRUE()</f>
        <v>1</v>
      </c>
      <c r="AF1483" s="3" t="n">
        <v>4</v>
      </c>
    </row>
    <row r="1484" customFormat="false" ht="12.75" hidden="true" customHeight="false" outlineLevel="0" collapsed="false">
      <c r="B1484" s="3" t="n">
        <v>5926</v>
      </c>
      <c r="C1484" s="3" t="n">
        <v>2010</v>
      </c>
      <c r="D1484" s="4" t="n">
        <v>40393</v>
      </c>
      <c r="F1484" s="3" t="s">
        <v>33</v>
      </c>
      <c r="H1484" s="3" t="s">
        <v>2033</v>
      </c>
      <c r="I1484" s="3" t="s">
        <v>106</v>
      </c>
      <c r="K1484" s="3" t="s">
        <v>2046</v>
      </c>
      <c r="L1484" s="3" t="n">
        <v>3</v>
      </c>
      <c r="N1484" s="3" t="b">
        <f aca="false">FALSE()</f>
        <v>0</v>
      </c>
      <c r="O1484" s="3" t="s">
        <v>49</v>
      </c>
      <c r="P1484" s="3" t="n">
        <v>25</v>
      </c>
      <c r="Q1484" s="3" t="n">
        <v>8</v>
      </c>
      <c r="R1484" s="3" t="n">
        <v>3</v>
      </c>
      <c r="S1484" s="3" t="n">
        <v>2</v>
      </c>
      <c r="T1484" s="3" t="n">
        <v>520</v>
      </c>
      <c r="U1484" s="3" t="n">
        <v>1</v>
      </c>
      <c r="AA1484" s="3" t="b">
        <f aca="false">FALSE()</f>
        <v>0</v>
      </c>
      <c r="AB1484" s="3" t="b">
        <f aca="false">FALSE()</f>
        <v>0</v>
      </c>
      <c r="AE1484" s="3" t="b">
        <f aca="false">FALSE()</f>
        <v>0</v>
      </c>
      <c r="AG1484" s="3" t="s">
        <v>2047</v>
      </c>
    </row>
    <row r="1485" customFormat="false" ht="12.75" hidden="true" customHeight="false" outlineLevel="0" collapsed="false">
      <c r="B1485" s="3" t="n">
        <v>5927</v>
      </c>
      <c r="C1485" s="3" t="n">
        <v>2010</v>
      </c>
      <c r="D1485" s="4" t="n">
        <v>40394</v>
      </c>
      <c r="F1485" s="3" t="s">
        <v>33</v>
      </c>
      <c r="H1485" s="3" t="s">
        <v>262</v>
      </c>
      <c r="I1485" s="3" t="s">
        <v>579</v>
      </c>
      <c r="J1485" s="3" t="s">
        <v>2048</v>
      </c>
      <c r="K1485" s="3" t="s">
        <v>2049</v>
      </c>
      <c r="L1485" s="3" t="n">
        <v>1</v>
      </c>
      <c r="N1485" s="3" t="b">
        <f aca="false">FALSE()</f>
        <v>0</v>
      </c>
      <c r="O1485" s="3" t="s">
        <v>38</v>
      </c>
      <c r="P1485" s="3" t="n">
        <v>9</v>
      </c>
      <c r="Q1485" s="3" t="n">
        <v>4</v>
      </c>
      <c r="R1485" s="3" t="n">
        <v>1</v>
      </c>
      <c r="S1485" s="3" t="n">
        <v>2</v>
      </c>
      <c r="T1485" s="3" t="n">
        <v>40</v>
      </c>
      <c r="U1485" s="3" t="n">
        <v>1</v>
      </c>
      <c r="V1485" s="3" t="n">
        <v>5</v>
      </c>
      <c r="AA1485" s="3" t="b">
        <f aca="false">FALSE()</f>
        <v>0</v>
      </c>
      <c r="AB1485" s="3" t="b">
        <f aca="false">FALSE()</f>
        <v>0</v>
      </c>
      <c r="AE1485" s="3" t="b">
        <f aca="false">FALSE()</f>
        <v>0</v>
      </c>
      <c r="AG1485" s="3" t="s">
        <v>2050</v>
      </c>
    </row>
    <row r="1486" customFormat="false" ht="12.75" hidden="true" customHeight="false" outlineLevel="0" collapsed="false">
      <c r="B1486" s="3" t="n">
        <v>5928</v>
      </c>
      <c r="C1486" s="3" t="n">
        <v>2010</v>
      </c>
      <c r="D1486" s="4" t="n">
        <v>40394</v>
      </c>
      <c r="F1486" s="3" t="s">
        <v>33</v>
      </c>
      <c r="H1486" s="3" t="s">
        <v>262</v>
      </c>
      <c r="I1486" s="3" t="s">
        <v>579</v>
      </c>
      <c r="K1486" s="3" t="s">
        <v>2051</v>
      </c>
      <c r="L1486" s="3" t="n">
        <v>2</v>
      </c>
      <c r="N1486" s="3" t="b">
        <f aca="false">FALSE()</f>
        <v>0</v>
      </c>
      <c r="O1486" s="3" t="s">
        <v>38</v>
      </c>
      <c r="P1486" s="3" t="n">
        <v>13</v>
      </c>
      <c r="Q1486" s="3" t="n">
        <v>6</v>
      </c>
      <c r="R1486" s="3" t="n">
        <v>1</v>
      </c>
      <c r="S1486" s="3" t="n">
        <v>2</v>
      </c>
      <c r="T1486" s="3" t="n">
        <v>140</v>
      </c>
      <c r="U1486" s="3" t="n">
        <v>1</v>
      </c>
      <c r="V1486" s="3" t="n">
        <v>6</v>
      </c>
      <c r="W1486" s="3" t="n">
        <v>1</v>
      </c>
      <c r="AA1486" s="3" t="b">
        <f aca="false">FALSE()</f>
        <v>0</v>
      </c>
      <c r="AB1486" s="3" t="b">
        <f aca="false">FALSE()</f>
        <v>0</v>
      </c>
      <c r="AE1486" s="3" t="b">
        <f aca="false">FALSE()</f>
        <v>0</v>
      </c>
    </row>
    <row r="1487" customFormat="false" ht="12.75" hidden="true" customHeight="false" outlineLevel="0" collapsed="false">
      <c r="B1487" s="3" t="n">
        <v>5929</v>
      </c>
      <c r="C1487" s="3" t="n">
        <v>2010</v>
      </c>
      <c r="D1487" s="4" t="n">
        <v>40394</v>
      </c>
      <c r="F1487" s="3" t="s">
        <v>33</v>
      </c>
      <c r="H1487" s="3" t="s">
        <v>262</v>
      </c>
      <c r="I1487" s="3" t="s">
        <v>579</v>
      </c>
      <c r="K1487" s="3" t="s">
        <v>2052</v>
      </c>
      <c r="L1487" s="3" t="n">
        <v>3</v>
      </c>
      <c r="N1487" s="3" t="b">
        <f aca="false">FALSE()</f>
        <v>0</v>
      </c>
      <c r="O1487" s="3" t="s">
        <v>49</v>
      </c>
      <c r="P1487" s="3" t="n">
        <v>10</v>
      </c>
      <c r="Q1487" s="3" t="n">
        <v>5</v>
      </c>
      <c r="R1487" s="3" t="n">
        <v>1</v>
      </c>
      <c r="S1487" s="3" t="n">
        <v>2</v>
      </c>
      <c r="T1487" s="3" t="n">
        <v>215</v>
      </c>
      <c r="U1487" s="3" t="n">
        <v>1</v>
      </c>
      <c r="V1487" s="3" t="n">
        <v>3</v>
      </c>
      <c r="W1487" s="3" t="n">
        <v>2</v>
      </c>
      <c r="Y1487" s="3" t="n">
        <v>1</v>
      </c>
      <c r="AA1487" s="3" t="b">
        <f aca="false">FALSE()</f>
        <v>0</v>
      </c>
      <c r="AB1487" s="3" t="b">
        <f aca="false">FALSE()</f>
        <v>0</v>
      </c>
      <c r="AE1487" s="3" t="b">
        <f aca="false">FALSE()</f>
        <v>0</v>
      </c>
      <c r="AG1487" s="3" t="s">
        <v>2053</v>
      </c>
    </row>
    <row r="1488" customFormat="false" ht="12.75" hidden="true" customHeight="false" outlineLevel="0" collapsed="false">
      <c r="B1488" s="3" t="n">
        <v>5930</v>
      </c>
      <c r="C1488" s="3" t="n">
        <v>2010</v>
      </c>
      <c r="D1488" s="4" t="n">
        <v>40394</v>
      </c>
      <c r="F1488" s="3" t="s">
        <v>33</v>
      </c>
      <c r="H1488" s="3" t="s">
        <v>262</v>
      </c>
      <c r="I1488" s="3" t="s">
        <v>579</v>
      </c>
      <c r="K1488" s="3" t="s">
        <v>2054</v>
      </c>
      <c r="L1488" s="3" t="n">
        <v>4</v>
      </c>
      <c r="N1488" s="3" t="b">
        <f aca="false">FALSE()</f>
        <v>0</v>
      </c>
      <c r="O1488" s="3" t="s">
        <v>38</v>
      </c>
      <c r="P1488" s="3" t="n">
        <v>9</v>
      </c>
      <c r="Q1488" s="3" t="n">
        <v>4</v>
      </c>
      <c r="R1488" s="3" t="n">
        <v>1</v>
      </c>
      <c r="S1488" s="3" t="n">
        <v>2</v>
      </c>
      <c r="T1488" s="3" t="n">
        <v>185</v>
      </c>
      <c r="U1488" s="3" t="n">
        <v>1</v>
      </c>
      <c r="W1488" s="3" t="n">
        <v>1</v>
      </c>
      <c r="AA1488" s="3" t="b">
        <f aca="false">FALSE()</f>
        <v>0</v>
      </c>
      <c r="AB1488" s="3" t="b">
        <f aca="false">FALSE()</f>
        <v>0</v>
      </c>
      <c r="AE1488" s="3" t="b">
        <f aca="false">FALSE()</f>
        <v>0</v>
      </c>
    </row>
    <row r="1489" customFormat="false" ht="12.75" hidden="true" customHeight="false" outlineLevel="0" collapsed="false">
      <c r="B1489" s="3" t="n">
        <v>5931</v>
      </c>
      <c r="C1489" s="3" t="n">
        <v>2010</v>
      </c>
      <c r="D1489" s="4" t="n">
        <v>40394</v>
      </c>
      <c r="F1489" s="3" t="s">
        <v>33</v>
      </c>
      <c r="H1489" s="3" t="s">
        <v>262</v>
      </c>
      <c r="I1489" s="3" t="s">
        <v>579</v>
      </c>
      <c r="K1489" s="3" t="s">
        <v>2055</v>
      </c>
      <c r="L1489" s="3" t="n">
        <v>5</v>
      </c>
      <c r="N1489" s="3" t="b">
        <f aca="false">TRUE()</f>
        <v>1</v>
      </c>
      <c r="O1489" s="3" t="s">
        <v>38</v>
      </c>
      <c r="P1489" s="3" t="n">
        <v>10</v>
      </c>
      <c r="Q1489" s="3" t="n">
        <v>5</v>
      </c>
      <c r="R1489" s="3" t="n">
        <v>1</v>
      </c>
      <c r="S1489" s="3" t="n">
        <v>2</v>
      </c>
      <c r="T1489" s="3" t="n">
        <v>75</v>
      </c>
      <c r="U1489" s="3" t="n">
        <v>1</v>
      </c>
      <c r="W1489" s="3" t="n">
        <v>1</v>
      </c>
      <c r="AA1489" s="3" t="b">
        <f aca="false">FALSE()</f>
        <v>0</v>
      </c>
      <c r="AB1489" s="3" t="b">
        <f aca="false">FALSE()</f>
        <v>0</v>
      </c>
      <c r="AE1489" s="3" t="b">
        <f aca="false">FALSE()</f>
        <v>0</v>
      </c>
    </row>
    <row r="1490" customFormat="false" ht="12.75" hidden="true" customHeight="false" outlineLevel="0" collapsed="false">
      <c r="B1490" s="3" t="n">
        <v>5932</v>
      </c>
      <c r="C1490" s="3" t="n">
        <v>2010</v>
      </c>
      <c r="D1490" s="4" t="n">
        <v>40394</v>
      </c>
      <c r="F1490" s="3" t="s">
        <v>33</v>
      </c>
      <c r="H1490" s="3" t="s">
        <v>33</v>
      </c>
      <c r="I1490" s="3" t="s">
        <v>262</v>
      </c>
      <c r="K1490" s="3" t="s">
        <v>2056</v>
      </c>
      <c r="L1490" s="3" t="n">
        <v>39</v>
      </c>
      <c r="N1490" s="3" t="b">
        <f aca="false">FALSE()</f>
        <v>0</v>
      </c>
      <c r="O1490" s="3" t="s">
        <v>38</v>
      </c>
      <c r="P1490" s="3" t="n">
        <v>35</v>
      </c>
      <c r="Q1490" s="3" t="n">
        <v>10</v>
      </c>
      <c r="R1490" s="3" t="n">
        <v>1</v>
      </c>
      <c r="S1490" s="3" t="n">
        <v>2</v>
      </c>
      <c r="T1490" s="3" t="n">
        <v>355</v>
      </c>
      <c r="U1490" s="3" t="n">
        <v>1</v>
      </c>
      <c r="V1490" s="3" t="n">
        <v>42</v>
      </c>
      <c r="W1490" s="3" t="n">
        <v>3</v>
      </c>
      <c r="Y1490" s="3" t="n">
        <v>4</v>
      </c>
      <c r="AA1490" s="3" t="b">
        <f aca="false">FALSE()</f>
        <v>0</v>
      </c>
      <c r="AB1490" s="3" t="b">
        <f aca="false">FALSE()</f>
        <v>0</v>
      </c>
      <c r="AE1490" s="3" t="b">
        <f aca="false">FALSE()</f>
        <v>0</v>
      </c>
      <c r="AG1490" s="3" t="s">
        <v>2057</v>
      </c>
    </row>
    <row r="1491" customFormat="false" ht="12.75" hidden="true" customHeight="false" outlineLevel="0" collapsed="false">
      <c r="B1491" s="3" t="n">
        <v>5933</v>
      </c>
      <c r="C1491" s="3" t="n">
        <v>2010</v>
      </c>
      <c r="D1491" s="4" t="n">
        <v>40394</v>
      </c>
      <c r="F1491" s="3" t="s">
        <v>33</v>
      </c>
      <c r="H1491" s="3" t="s">
        <v>33</v>
      </c>
      <c r="I1491" s="3" t="s">
        <v>262</v>
      </c>
      <c r="K1491" s="3" t="s">
        <v>2058</v>
      </c>
      <c r="L1491" s="3" t="n">
        <v>40</v>
      </c>
      <c r="N1491" s="3" t="b">
        <f aca="false">FALSE()</f>
        <v>0</v>
      </c>
      <c r="O1491" s="3" t="s">
        <v>41</v>
      </c>
      <c r="P1491" s="3" t="n">
        <v>20</v>
      </c>
      <c r="Q1491" s="3" t="n">
        <v>14</v>
      </c>
      <c r="R1491" s="3" t="n">
        <v>1</v>
      </c>
      <c r="S1491" s="3" t="n">
        <v>2</v>
      </c>
      <c r="T1491" s="3" t="n">
        <v>390</v>
      </c>
      <c r="U1491" s="3" t="n">
        <v>1</v>
      </c>
      <c r="V1491" s="3" t="n">
        <v>16</v>
      </c>
      <c r="AA1491" s="3" t="b">
        <f aca="false">FALSE()</f>
        <v>0</v>
      </c>
      <c r="AB1491" s="3" t="b">
        <f aca="false">FALSE()</f>
        <v>0</v>
      </c>
      <c r="AE1491" s="3" t="b">
        <f aca="false">FALSE()</f>
        <v>0</v>
      </c>
    </row>
    <row r="1492" customFormat="false" ht="12.75" hidden="true" customHeight="false" outlineLevel="0" collapsed="false">
      <c r="B1492" s="3" t="n">
        <v>5934</v>
      </c>
      <c r="C1492" s="3" t="n">
        <v>2010</v>
      </c>
      <c r="D1492" s="4" t="n">
        <v>40394</v>
      </c>
      <c r="F1492" s="3" t="s">
        <v>33</v>
      </c>
      <c r="H1492" s="3" t="s">
        <v>33</v>
      </c>
      <c r="I1492" s="3" t="s">
        <v>262</v>
      </c>
      <c r="K1492" s="3" t="s">
        <v>2059</v>
      </c>
      <c r="L1492" s="3" t="n">
        <v>41</v>
      </c>
      <c r="N1492" s="3" t="b">
        <f aca="false">FALSE()</f>
        <v>0</v>
      </c>
      <c r="O1492" s="3" t="s">
        <v>38</v>
      </c>
      <c r="P1492" s="3" t="n">
        <v>30</v>
      </c>
      <c r="Q1492" s="3" t="n">
        <v>12</v>
      </c>
      <c r="R1492" s="3" t="n">
        <v>1</v>
      </c>
      <c r="S1492" s="3" t="n">
        <v>2</v>
      </c>
      <c r="T1492" s="3" t="n">
        <v>355</v>
      </c>
      <c r="U1492" s="3" t="n">
        <v>1</v>
      </c>
      <c r="V1492" s="3" t="n">
        <v>82</v>
      </c>
      <c r="W1492" s="3" t="n">
        <v>3</v>
      </c>
      <c r="X1492" s="3" t="n">
        <v>2</v>
      </c>
      <c r="Y1492" s="3" t="n">
        <v>6</v>
      </c>
      <c r="AA1492" s="3" t="b">
        <f aca="false">FALSE()</f>
        <v>0</v>
      </c>
      <c r="AB1492" s="3" t="b">
        <f aca="false">FALSE()</f>
        <v>0</v>
      </c>
      <c r="AE1492" s="3" t="b">
        <f aca="false">FALSE()</f>
        <v>0</v>
      </c>
    </row>
    <row r="1493" customFormat="false" ht="12.75" hidden="true" customHeight="false" outlineLevel="0" collapsed="false">
      <c r="B1493" s="3" t="n">
        <v>5935</v>
      </c>
      <c r="C1493" s="3" t="n">
        <v>2010</v>
      </c>
      <c r="D1493" s="4" t="n">
        <v>40394</v>
      </c>
      <c r="F1493" s="3" t="s">
        <v>33</v>
      </c>
      <c r="H1493" s="3" t="s">
        <v>33</v>
      </c>
      <c r="I1493" s="3" t="s">
        <v>262</v>
      </c>
      <c r="K1493" s="3" t="s">
        <v>2060</v>
      </c>
      <c r="L1493" s="3" t="n">
        <v>42</v>
      </c>
      <c r="N1493" s="3" t="b">
        <f aca="false">FALSE()</f>
        <v>0</v>
      </c>
      <c r="O1493" s="3" t="s">
        <v>38</v>
      </c>
      <c r="P1493" s="3" t="n">
        <v>20</v>
      </c>
      <c r="Q1493" s="3" t="n">
        <v>9</v>
      </c>
      <c r="R1493" s="3" t="n">
        <v>1</v>
      </c>
      <c r="S1493" s="3" t="n">
        <v>2</v>
      </c>
      <c r="T1493" s="3" t="n">
        <v>375</v>
      </c>
      <c r="U1493" s="3" t="n">
        <v>1</v>
      </c>
      <c r="V1493" s="3" t="n">
        <v>19</v>
      </c>
      <c r="W1493" s="3" t="n">
        <v>2</v>
      </c>
      <c r="AA1493" s="3" t="b">
        <f aca="false">FALSE()</f>
        <v>0</v>
      </c>
      <c r="AB1493" s="3" t="b">
        <f aca="false">FALSE()</f>
        <v>0</v>
      </c>
      <c r="AE1493" s="3" t="b">
        <f aca="false">FALSE()</f>
        <v>0</v>
      </c>
    </row>
    <row r="1494" customFormat="false" ht="12.75" hidden="true" customHeight="false" outlineLevel="0" collapsed="false">
      <c r="B1494" s="3" t="n">
        <v>5936</v>
      </c>
      <c r="C1494" s="3" t="n">
        <v>2010</v>
      </c>
      <c r="D1494" s="4" t="n">
        <v>40394</v>
      </c>
      <c r="F1494" s="3" t="s">
        <v>33</v>
      </c>
      <c r="H1494" s="3" t="s">
        <v>33</v>
      </c>
      <c r="I1494" s="3" t="s">
        <v>262</v>
      </c>
      <c r="K1494" s="3" t="s">
        <v>2061</v>
      </c>
      <c r="L1494" s="3" t="n">
        <v>43</v>
      </c>
      <c r="N1494" s="3" t="b">
        <f aca="false">FALSE()</f>
        <v>0</v>
      </c>
      <c r="O1494" s="3" t="s">
        <v>41</v>
      </c>
      <c r="P1494" s="3" t="n">
        <v>20</v>
      </c>
      <c r="Q1494" s="3" t="n">
        <v>10</v>
      </c>
      <c r="R1494" s="3" t="n">
        <v>1</v>
      </c>
      <c r="S1494" s="3" t="n">
        <v>2</v>
      </c>
      <c r="T1494" s="3" t="n">
        <v>370</v>
      </c>
      <c r="U1494" s="3" t="n">
        <v>1</v>
      </c>
      <c r="V1494" s="3" t="n">
        <v>25</v>
      </c>
      <c r="AA1494" s="3" t="b">
        <f aca="false">FALSE()</f>
        <v>0</v>
      </c>
      <c r="AB1494" s="3" t="b">
        <f aca="false">FALSE()</f>
        <v>0</v>
      </c>
      <c r="AE1494" s="3" t="b">
        <f aca="false">FALSE()</f>
        <v>0</v>
      </c>
      <c r="AG1494" s="3" t="s">
        <v>2062</v>
      </c>
    </row>
    <row r="1495" customFormat="false" ht="12.75" hidden="true" customHeight="false" outlineLevel="0" collapsed="false">
      <c r="B1495" s="3" t="n">
        <v>5937</v>
      </c>
      <c r="C1495" s="3" t="n">
        <v>2010</v>
      </c>
      <c r="D1495" s="4" t="n">
        <v>40394</v>
      </c>
      <c r="F1495" s="3" t="s">
        <v>33</v>
      </c>
      <c r="H1495" s="3" t="s">
        <v>33</v>
      </c>
      <c r="I1495" s="3" t="s">
        <v>262</v>
      </c>
      <c r="K1495" s="3" t="s">
        <v>2063</v>
      </c>
      <c r="L1495" s="3" t="n">
        <v>44</v>
      </c>
      <c r="N1495" s="3" t="b">
        <f aca="false">FALSE()</f>
        <v>0</v>
      </c>
      <c r="O1495" s="3" t="s">
        <v>38</v>
      </c>
      <c r="P1495" s="3" t="n">
        <v>35</v>
      </c>
      <c r="Q1495" s="3" t="n">
        <v>9</v>
      </c>
      <c r="R1495" s="3" t="n">
        <v>1</v>
      </c>
      <c r="S1495" s="3" t="n">
        <v>3</v>
      </c>
      <c r="T1495" s="3" t="n">
        <v>605</v>
      </c>
      <c r="U1495" s="3" t="n">
        <v>1</v>
      </c>
      <c r="V1495" s="3" t="n">
        <v>42</v>
      </c>
      <c r="W1495" s="3" t="n">
        <v>2</v>
      </c>
      <c r="Y1495" s="3" t="n">
        <v>5</v>
      </c>
      <c r="AA1495" s="3" t="b">
        <f aca="false">FALSE()</f>
        <v>0</v>
      </c>
      <c r="AB1495" s="3" t="b">
        <f aca="false">FALSE()</f>
        <v>0</v>
      </c>
      <c r="AE1495" s="3" t="b">
        <f aca="false">FALSE()</f>
        <v>0</v>
      </c>
      <c r="AG1495" s="3" t="s">
        <v>2064</v>
      </c>
    </row>
    <row r="1496" customFormat="false" ht="12.75" hidden="true" customHeight="false" outlineLevel="0" collapsed="false">
      <c r="B1496" s="3" t="n">
        <v>5938</v>
      </c>
      <c r="C1496" s="3" t="n">
        <v>2010</v>
      </c>
      <c r="D1496" s="4" t="n">
        <v>40394</v>
      </c>
      <c r="F1496" s="3" t="s">
        <v>33</v>
      </c>
      <c r="H1496" s="3" t="s">
        <v>33</v>
      </c>
      <c r="I1496" s="3" t="s">
        <v>262</v>
      </c>
      <c r="K1496" s="3" t="s">
        <v>2065</v>
      </c>
      <c r="L1496" s="3" t="n">
        <v>45</v>
      </c>
      <c r="N1496" s="3" t="b">
        <f aca="false">FALSE()</f>
        <v>0</v>
      </c>
      <c r="O1496" s="3" t="s">
        <v>38</v>
      </c>
      <c r="P1496" s="3" t="n">
        <v>25</v>
      </c>
      <c r="Q1496" s="3" t="n">
        <v>8</v>
      </c>
      <c r="R1496" s="3" t="n">
        <v>1</v>
      </c>
      <c r="S1496" s="3" t="n">
        <v>2</v>
      </c>
      <c r="T1496" s="3" t="n">
        <v>365</v>
      </c>
      <c r="U1496" s="3" t="n">
        <v>1</v>
      </c>
      <c r="V1496" s="3" t="n">
        <v>22</v>
      </c>
      <c r="W1496" s="3" t="n">
        <v>1</v>
      </c>
      <c r="Y1496" s="3" t="n">
        <v>3</v>
      </c>
      <c r="AA1496" s="3" t="b">
        <f aca="false">FALSE()</f>
        <v>0</v>
      </c>
      <c r="AB1496" s="3" t="b">
        <f aca="false">FALSE()</f>
        <v>0</v>
      </c>
      <c r="AE1496" s="3" t="b">
        <f aca="false">FALSE()</f>
        <v>0</v>
      </c>
    </row>
    <row r="1497" customFormat="false" ht="12.75" hidden="true" customHeight="false" outlineLevel="0" collapsed="false">
      <c r="B1497" s="3" t="n">
        <v>5939</v>
      </c>
      <c r="C1497" s="3" t="n">
        <v>2010</v>
      </c>
      <c r="D1497" s="4" t="n">
        <v>40394</v>
      </c>
      <c r="F1497" s="3" t="s">
        <v>33</v>
      </c>
      <c r="H1497" s="3" t="s">
        <v>33</v>
      </c>
      <c r="I1497" s="3" t="s">
        <v>262</v>
      </c>
      <c r="K1497" s="3" t="s">
        <v>2066</v>
      </c>
      <c r="L1497" s="3" t="n">
        <v>46</v>
      </c>
      <c r="N1497" s="3" t="b">
        <f aca="false">FALSE()</f>
        <v>0</v>
      </c>
      <c r="O1497" s="3" t="s">
        <v>38</v>
      </c>
      <c r="P1497" s="3" t="n">
        <v>20</v>
      </c>
      <c r="Q1497" s="3" t="n">
        <v>10</v>
      </c>
      <c r="R1497" s="3" t="n">
        <v>1</v>
      </c>
      <c r="S1497" s="3" t="n">
        <v>2</v>
      </c>
      <c r="T1497" s="3" t="n">
        <v>280</v>
      </c>
      <c r="U1497" s="3" t="n">
        <v>1</v>
      </c>
      <c r="V1497" s="3" t="n">
        <v>2</v>
      </c>
      <c r="X1497" s="3" t="n">
        <v>1</v>
      </c>
      <c r="AA1497" s="3" t="b">
        <f aca="false">FALSE()</f>
        <v>0</v>
      </c>
      <c r="AB1497" s="3" t="b">
        <f aca="false">FALSE()</f>
        <v>0</v>
      </c>
      <c r="AE1497" s="3" t="b">
        <f aca="false">FALSE()</f>
        <v>0</v>
      </c>
      <c r="AG1497" s="3" t="s">
        <v>2067</v>
      </c>
    </row>
    <row r="1498" customFormat="false" ht="12.75" hidden="true" customHeight="false" outlineLevel="0" collapsed="false">
      <c r="B1498" s="3" t="n">
        <v>5940</v>
      </c>
      <c r="C1498" s="3" t="n">
        <v>2010</v>
      </c>
      <c r="D1498" s="4" t="n">
        <v>40394</v>
      </c>
      <c r="F1498" s="3" t="s">
        <v>33</v>
      </c>
      <c r="H1498" s="3" t="s">
        <v>33</v>
      </c>
      <c r="I1498" s="3" t="s">
        <v>262</v>
      </c>
      <c r="K1498" s="3" t="s">
        <v>2068</v>
      </c>
      <c r="L1498" s="3" t="n">
        <v>47</v>
      </c>
      <c r="N1498" s="3" t="b">
        <f aca="false">FALSE()</f>
        <v>0</v>
      </c>
      <c r="O1498" s="3" t="s">
        <v>55</v>
      </c>
      <c r="P1498" s="3" t="n">
        <v>15</v>
      </c>
      <c r="Q1498" s="3" t="n">
        <v>20</v>
      </c>
      <c r="R1498" s="3" t="n">
        <v>1</v>
      </c>
      <c r="S1498" s="3" t="n">
        <v>3</v>
      </c>
      <c r="T1498" s="3" t="n">
        <v>375</v>
      </c>
      <c r="U1498" s="3" t="n">
        <v>1</v>
      </c>
      <c r="V1498" s="3" t="n">
        <v>36</v>
      </c>
      <c r="W1498" s="3" t="n">
        <v>3</v>
      </c>
      <c r="Y1498" s="3" t="n">
        <v>7</v>
      </c>
      <c r="AA1498" s="3" t="b">
        <f aca="false">FALSE()</f>
        <v>0</v>
      </c>
      <c r="AB1498" s="3" t="b">
        <f aca="false">FALSE()</f>
        <v>0</v>
      </c>
      <c r="AE1498" s="3" t="b">
        <f aca="false">FALSE()</f>
        <v>0</v>
      </c>
    </row>
    <row r="1499" customFormat="false" ht="12.75" hidden="true" customHeight="false" outlineLevel="0" collapsed="false">
      <c r="B1499" s="3" t="n">
        <v>5941</v>
      </c>
      <c r="C1499" s="3" t="n">
        <v>2010</v>
      </c>
      <c r="D1499" s="4" t="n">
        <v>40394</v>
      </c>
      <c r="F1499" s="3" t="s">
        <v>33</v>
      </c>
      <c r="H1499" s="3" t="s">
        <v>33</v>
      </c>
      <c r="I1499" s="3" t="s">
        <v>262</v>
      </c>
      <c r="K1499" s="3" t="s">
        <v>2069</v>
      </c>
      <c r="L1499" s="3" t="n">
        <v>48</v>
      </c>
      <c r="N1499" s="3" t="b">
        <f aca="false">FALSE()</f>
        <v>0</v>
      </c>
      <c r="O1499" s="3" t="s">
        <v>38</v>
      </c>
      <c r="P1499" s="3" t="n">
        <v>30</v>
      </c>
      <c r="Q1499" s="3" t="n">
        <v>9</v>
      </c>
      <c r="R1499" s="3" t="n">
        <v>1</v>
      </c>
      <c r="S1499" s="3" t="n">
        <v>3</v>
      </c>
      <c r="T1499" s="3" t="n">
        <v>380</v>
      </c>
      <c r="U1499" s="3" t="n">
        <v>1</v>
      </c>
      <c r="V1499" s="3" t="n">
        <v>23</v>
      </c>
      <c r="W1499" s="3" t="n">
        <v>1</v>
      </c>
      <c r="Y1499" s="3" t="n">
        <v>3</v>
      </c>
      <c r="AA1499" s="3" t="b">
        <f aca="false">FALSE()</f>
        <v>0</v>
      </c>
      <c r="AB1499" s="3" t="b">
        <f aca="false">FALSE()</f>
        <v>0</v>
      </c>
      <c r="AE1499" s="3" t="b">
        <f aca="false">FALSE()</f>
        <v>0</v>
      </c>
      <c r="AG1499" s="3" t="s">
        <v>2070</v>
      </c>
    </row>
    <row r="1500" customFormat="false" ht="12.75" hidden="true" customHeight="false" outlineLevel="0" collapsed="false">
      <c r="B1500" s="3" t="n">
        <v>5942</v>
      </c>
      <c r="C1500" s="3" t="n">
        <v>2010</v>
      </c>
      <c r="D1500" s="4" t="n">
        <v>40394</v>
      </c>
      <c r="F1500" s="3" t="s">
        <v>33</v>
      </c>
      <c r="H1500" s="3" t="s">
        <v>33</v>
      </c>
      <c r="I1500" s="3" t="s">
        <v>262</v>
      </c>
      <c r="K1500" s="3" t="s">
        <v>2071</v>
      </c>
      <c r="L1500" s="3" t="n">
        <v>49</v>
      </c>
      <c r="N1500" s="3" t="b">
        <f aca="false">FALSE()</f>
        <v>0</v>
      </c>
      <c r="O1500" s="3" t="s">
        <v>38</v>
      </c>
      <c r="P1500" s="3" t="n">
        <v>25</v>
      </c>
      <c r="Q1500" s="3" t="n">
        <v>8</v>
      </c>
      <c r="R1500" s="3" t="n">
        <v>1</v>
      </c>
      <c r="S1500" s="3" t="n">
        <v>2</v>
      </c>
      <c r="T1500" s="3" t="n">
        <v>350</v>
      </c>
      <c r="U1500" s="3" t="n">
        <v>1</v>
      </c>
      <c r="V1500" s="3" t="n">
        <v>12</v>
      </c>
      <c r="Y1500" s="3" t="n">
        <v>1</v>
      </c>
      <c r="AA1500" s="3" t="b">
        <f aca="false">FALSE()</f>
        <v>0</v>
      </c>
      <c r="AB1500" s="3" t="b">
        <f aca="false">FALSE()</f>
        <v>0</v>
      </c>
      <c r="AE1500" s="3" t="b">
        <f aca="false">FALSE()</f>
        <v>0</v>
      </c>
      <c r="AG1500" s="3" t="s">
        <v>2072</v>
      </c>
    </row>
    <row r="1501" customFormat="false" ht="12.75" hidden="true" customHeight="false" outlineLevel="0" collapsed="false">
      <c r="B1501" s="3" t="n">
        <v>5943</v>
      </c>
      <c r="C1501" s="3" t="n">
        <v>2010</v>
      </c>
      <c r="D1501" s="4" t="n">
        <v>40394</v>
      </c>
      <c r="F1501" s="3" t="s">
        <v>33</v>
      </c>
      <c r="H1501" s="3" t="s">
        <v>33</v>
      </c>
      <c r="I1501" s="3" t="s">
        <v>262</v>
      </c>
      <c r="K1501" s="3" t="s">
        <v>2073</v>
      </c>
      <c r="L1501" s="3" t="n">
        <v>50</v>
      </c>
      <c r="N1501" s="3" t="b">
        <f aca="false">FALSE()</f>
        <v>0</v>
      </c>
      <c r="O1501" s="3" t="s">
        <v>38</v>
      </c>
      <c r="P1501" s="3" t="n">
        <v>20</v>
      </c>
      <c r="Q1501" s="3" t="n">
        <v>7</v>
      </c>
      <c r="R1501" s="3" t="n">
        <v>1</v>
      </c>
      <c r="S1501" s="3" t="n">
        <v>2</v>
      </c>
      <c r="T1501" s="3" t="n">
        <v>325</v>
      </c>
      <c r="U1501" s="3" t="n">
        <v>1</v>
      </c>
      <c r="V1501" s="3" t="n">
        <v>7</v>
      </c>
      <c r="W1501" s="3" t="n">
        <v>2</v>
      </c>
      <c r="Y1501" s="3" t="n">
        <v>1</v>
      </c>
      <c r="AA1501" s="3" t="b">
        <f aca="false">FALSE()</f>
        <v>0</v>
      </c>
      <c r="AB1501" s="3" t="b">
        <f aca="false">FALSE()</f>
        <v>0</v>
      </c>
      <c r="AE1501" s="3" t="b">
        <f aca="false">FALSE()</f>
        <v>0</v>
      </c>
    </row>
    <row r="1502" customFormat="false" ht="12.75" hidden="true" customHeight="false" outlineLevel="0" collapsed="false">
      <c r="B1502" s="3" t="n">
        <v>5944</v>
      </c>
      <c r="C1502" s="3" t="n">
        <v>2010</v>
      </c>
      <c r="D1502" s="4" t="n">
        <v>40394</v>
      </c>
      <c r="F1502" s="3" t="s">
        <v>33</v>
      </c>
      <c r="H1502" s="3" t="s">
        <v>33</v>
      </c>
      <c r="I1502" s="3" t="s">
        <v>262</v>
      </c>
      <c r="K1502" s="3" t="s">
        <v>2074</v>
      </c>
      <c r="L1502" s="3" t="n">
        <v>51</v>
      </c>
      <c r="N1502" s="3" t="b">
        <f aca="false">FALSE()</f>
        <v>0</v>
      </c>
      <c r="O1502" s="3" t="s">
        <v>38</v>
      </c>
      <c r="P1502" s="3" t="n">
        <v>15</v>
      </c>
      <c r="Q1502" s="3" t="n">
        <v>8</v>
      </c>
      <c r="R1502" s="3" t="n">
        <v>1</v>
      </c>
      <c r="S1502" s="3" t="n">
        <v>2</v>
      </c>
      <c r="T1502" s="3" t="n">
        <v>340</v>
      </c>
      <c r="U1502" s="3" t="n">
        <v>1</v>
      </c>
      <c r="V1502" s="3" t="n">
        <v>9</v>
      </c>
      <c r="W1502" s="3" t="n">
        <v>3</v>
      </c>
      <c r="AA1502" s="3" t="b">
        <f aca="false">FALSE()</f>
        <v>0</v>
      </c>
      <c r="AB1502" s="3" t="b">
        <f aca="false">FALSE()</f>
        <v>0</v>
      </c>
      <c r="AE1502" s="3" t="b">
        <f aca="false">FALSE()</f>
        <v>0</v>
      </c>
    </row>
    <row r="1503" customFormat="false" ht="12.75" hidden="true" customHeight="false" outlineLevel="0" collapsed="false">
      <c r="B1503" s="3" t="n">
        <v>5945</v>
      </c>
      <c r="C1503" s="3" t="n">
        <v>2010</v>
      </c>
      <c r="D1503" s="4" t="n">
        <v>40394</v>
      </c>
      <c r="F1503" s="3" t="s">
        <v>33</v>
      </c>
      <c r="H1503" s="3" t="s">
        <v>33</v>
      </c>
      <c r="I1503" s="3" t="s">
        <v>262</v>
      </c>
      <c r="K1503" s="3" t="s">
        <v>2075</v>
      </c>
      <c r="L1503" s="3" t="n">
        <v>52</v>
      </c>
      <c r="N1503" s="3" t="b">
        <f aca="false">FALSE()</f>
        <v>0</v>
      </c>
      <c r="O1503" s="3" t="s">
        <v>38</v>
      </c>
      <c r="P1503" s="3" t="n">
        <v>55</v>
      </c>
      <c r="Q1503" s="3" t="n">
        <v>8</v>
      </c>
      <c r="R1503" s="3" t="n">
        <v>1</v>
      </c>
      <c r="S1503" s="3" t="n">
        <v>2</v>
      </c>
      <c r="T1503" s="3" t="n">
        <v>240</v>
      </c>
      <c r="U1503" s="3" t="n">
        <v>1</v>
      </c>
      <c r="V1503" s="3" t="n">
        <v>31</v>
      </c>
      <c r="W1503" s="3" t="n">
        <v>5</v>
      </c>
      <c r="Y1503" s="3" t="n">
        <v>3</v>
      </c>
      <c r="AA1503" s="3" t="b">
        <f aca="false">FALSE()</f>
        <v>0</v>
      </c>
      <c r="AB1503" s="3" t="b">
        <f aca="false">FALSE()</f>
        <v>0</v>
      </c>
      <c r="AE1503" s="3" t="b">
        <f aca="false">FALSE()</f>
        <v>0</v>
      </c>
      <c r="AG1503" s="3" t="s">
        <v>2076</v>
      </c>
    </row>
    <row r="1504" customFormat="false" ht="12.75" hidden="true" customHeight="false" outlineLevel="0" collapsed="false">
      <c r="B1504" s="3" t="n">
        <v>5946</v>
      </c>
      <c r="C1504" s="3" t="n">
        <v>2010</v>
      </c>
      <c r="D1504" s="4" t="n">
        <v>40394</v>
      </c>
      <c r="F1504" s="3" t="s">
        <v>33</v>
      </c>
      <c r="H1504" s="3" t="s">
        <v>33</v>
      </c>
      <c r="I1504" s="3" t="s">
        <v>262</v>
      </c>
      <c r="K1504" s="3" t="s">
        <v>2077</v>
      </c>
      <c r="L1504" s="3" t="n">
        <v>53</v>
      </c>
      <c r="N1504" s="3" t="b">
        <f aca="false">FALSE()</f>
        <v>0</v>
      </c>
      <c r="O1504" s="3" t="s">
        <v>38</v>
      </c>
      <c r="P1504" s="3" t="n">
        <v>30</v>
      </c>
      <c r="Q1504" s="3" t="n">
        <v>6</v>
      </c>
      <c r="R1504" s="3" t="n">
        <v>1</v>
      </c>
      <c r="S1504" s="3" t="n">
        <v>2</v>
      </c>
      <c r="T1504" s="3" t="n">
        <v>330</v>
      </c>
      <c r="U1504" s="3" t="n">
        <v>1</v>
      </c>
      <c r="V1504" s="3" t="n">
        <v>34</v>
      </c>
      <c r="W1504" s="3" t="n">
        <v>2</v>
      </c>
      <c r="Y1504" s="3" t="n">
        <v>2</v>
      </c>
      <c r="AA1504" s="3" t="b">
        <f aca="false">FALSE()</f>
        <v>0</v>
      </c>
      <c r="AB1504" s="3" t="b">
        <f aca="false">FALSE()</f>
        <v>0</v>
      </c>
      <c r="AE1504" s="3" t="b">
        <f aca="false">FALSE()</f>
        <v>0</v>
      </c>
    </row>
    <row r="1505" customFormat="false" ht="12.75" hidden="true" customHeight="false" outlineLevel="0" collapsed="false">
      <c r="B1505" s="3" t="n">
        <v>5947</v>
      </c>
      <c r="C1505" s="3" t="n">
        <v>2010</v>
      </c>
      <c r="D1505" s="4" t="n">
        <v>40394</v>
      </c>
      <c r="F1505" s="3" t="s">
        <v>33</v>
      </c>
      <c r="H1505" s="3" t="s">
        <v>33</v>
      </c>
      <c r="I1505" s="3" t="s">
        <v>262</v>
      </c>
      <c r="K1505" s="3" t="s">
        <v>2078</v>
      </c>
      <c r="L1505" s="3" t="n">
        <v>54</v>
      </c>
      <c r="N1505" s="3" t="b">
        <f aca="false">FALSE()</f>
        <v>0</v>
      </c>
      <c r="O1505" s="3" t="s">
        <v>38</v>
      </c>
      <c r="P1505" s="3" t="n">
        <v>22</v>
      </c>
      <c r="Q1505" s="3" t="n">
        <v>7</v>
      </c>
      <c r="R1505" s="3" t="n">
        <v>1</v>
      </c>
      <c r="S1505" s="3" t="n">
        <v>2</v>
      </c>
      <c r="T1505" s="3" t="n">
        <v>440</v>
      </c>
      <c r="U1505" s="3" t="n">
        <v>1</v>
      </c>
      <c r="V1505" s="3" t="n">
        <v>24</v>
      </c>
      <c r="W1505" s="3" t="n">
        <v>1</v>
      </c>
      <c r="Y1505" s="3" t="n">
        <v>3</v>
      </c>
      <c r="AA1505" s="3" t="b">
        <f aca="false">FALSE()</f>
        <v>0</v>
      </c>
      <c r="AB1505" s="3" t="b">
        <f aca="false">FALSE()</f>
        <v>0</v>
      </c>
      <c r="AE1505" s="3" t="b">
        <f aca="false">FALSE()</f>
        <v>0</v>
      </c>
    </row>
    <row r="1506" customFormat="false" ht="12.75" hidden="true" customHeight="false" outlineLevel="0" collapsed="false">
      <c r="B1506" s="3" t="n">
        <v>5948</v>
      </c>
      <c r="C1506" s="3" t="n">
        <v>2010</v>
      </c>
      <c r="D1506" s="4" t="n">
        <v>40394</v>
      </c>
      <c r="F1506" s="3" t="s">
        <v>33</v>
      </c>
      <c r="H1506" s="3" t="s">
        <v>33</v>
      </c>
      <c r="I1506" s="3" t="s">
        <v>262</v>
      </c>
      <c r="K1506" s="3" t="s">
        <v>2079</v>
      </c>
      <c r="L1506" s="3" t="n">
        <v>55</v>
      </c>
      <c r="N1506" s="3" t="b">
        <f aca="false">FALSE()</f>
        <v>0</v>
      </c>
      <c r="O1506" s="3" t="s">
        <v>38</v>
      </c>
      <c r="P1506" s="3" t="n">
        <v>18</v>
      </c>
      <c r="Q1506" s="3" t="n">
        <v>6</v>
      </c>
      <c r="R1506" s="3" t="n">
        <v>1</v>
      </c>
      <c r="S1506" s="3" t="n">
        <v>2</v>
      </c>
      <c r="T1506" s="3" t="n">
        <v>390</v>
      </c>
      <c r="U1506" s="3" t="n">
        <v>1</v>
      </c>
      <c r="V1506" s="3" t="n">
        <v>14</v>
      </c>
      <c r="Y1506" s="3" t="n">
        <v>1</v>
      </c>
      <c r="AA1506" s="3" t="b">
        <f aca="false">FALSE()</f>
        <v>0</v>
      </c>
      <c r="AB1506" s="3" t="b">
        <f aca="false">FALSE()</f>
        <v>0</v>
      </c>
      <c r="AE1506" s="3" t="b">
        <f aca="false">FALSE()</f>
        <v>0</v>
      </c>
      <c r="AG1506" s="3" t="s">
        <v>2080</v>
      </c>
    </row>
    <row r="1507" customFormat="false" ht="12.75" hidden="true" customHeight="false" outlineLevel="0" collapsed="false">
      <c r="B1507" s="3" t="n">
        <v>5949</v>
      </c>
      <c r="C1507" s="3" t="n">
        <v>2010</v>
      </c>
      <c r="D1507" s="4" t="n">
        <v>40394</v>
      </c>
      <c r="F1507" s="3" t="s">
        <v>33</v>
      </c>
      <c r="H1507" s="3" t="s">
        <v>33</v>
      </c>
      <c r="I1507" s="3" t="s">
        <v>262</v>
      </c>
      <c r="K1507" s="3" t="s">
        <v>2081</v>
      </c>
      <c r="L1507" s="3" t="n">
        <v>56</v>
      </c>
      <c r="N1507" s="3" t="b">
        <f aca="false">FALSE()</f>
        <v>0</v>
      </c>
      <c r="O1507" s="3" t="s">
        <v>38</v>
      </c>
      <c r="P1507" s="3" t="n">
        <v>12</v>
      </c>
      <c r="Q1507" s="3" t="n">
        <v>5</v>
      </c>
      <c r="R1507" s="3" t="n">
        <v>1</v>
      </c>
      <c r="S1507" s="3" t="n">
        <v>2</v>
      </c>
      <c r="T1507" s="3" t="n">
        <v>315</v>
      </c>
      <c r="U1507" s="3" t="n">
        <v>1</v>
      </c>
      <c r="V1507" s="3" t="n">
        <v>3</v>
      </c>
      <c r="W1507" s="3" t="n">
        <v>1</v>
      </c>
      <c r="AA1507" s="3" t="b">
        <f aca="false">FALSE()</f>
        <v>0</v>
      </c>
      <c r="AB1507" s="3" t="b">
        <f aca="false">FALSE()</f>
        <v>0</v>
      </c>
      <c r="AE1507" s="3" t="b">
        <f aca="false">FALSE()</f>
        <v>0</v>
      </c>
      <c r="AG1507" s="3" t="s">
        <v>2082</v>
      </c>
    </row>
    <row r="1508" customFormat="false" ht="12.75" hidden="true" customHeight="false" outlineLevel="0" collapsed="false">
      <c r="B1508" s="3" t="n">
        <v>5950</v>
      </c>
      <c r="C1508" s="3" t="n">
        <v>2010</v>
      </c>
      <c r="D1508" s="4" t="n">
        <v>40394</v>
      </c>
      <c r="F1508" s="3" t="s">
        <v>33</v>
      </c>
      <c r="H1508" s="3" t="s">
        <v>33</v>
      </c>
      <c r="I1508" s="3" t="s">
        <v>262</v>
      </c>
      <c r="K1508" s="3" t="s">
        <v>2083</v>
      </c>
      <c r="L1508" s="3" t="n">
        <v>57</v>
      </c>
      <c r="N1508" s="3" t="b">
        <f aca="false">FALSE()</f>
        <v>0</v>
      </c>
      <c r="O1508" s="3" t="s">
        <v>38</v>
      </c>
      <c r="P1508" s="3" t="n">
        <v>10</v>
      </c>
      <c r="Q1508" s="3" t="n">
        <v>6</v>
      </c>
      <c r="R1508" s="3" t="n">
        <v>1</v>
      </c>
      <c r="S1508" s="3" t="n">
        <v>2</v>
      </c>
      <c r="T1508" s="3" t="n">
        <v>300</v>
      </c>
      <c r="U1508" s="3" t="n">
        <v>1</v>
      </c>
      <c r="V1508" s="3" t="n">
        <v>6</v>
      </c>
      <c r="AA1508" s="3" t="b">
        <f aca="false">FALSE()</f>
        <v>0</v>
      </c>
      <c r="AB1508" s="3" t="b">
        <f aca="false">FALSE()</f>
        <v>0</v>
      </c>
      <c r="AE1508" s="3" t="b">
        <f aca="false">FALSE()</f>
        <v>0</v>
      </c>
      <c r="AG1508" s="3" t="s">
        <v>2084</v>
      </c>
    </row>
    <row r="1509" customFormat="false" ht="12.75" hidden="true" customHeight="false" outlineLevel="0" collapsed="false">
      <c r="B1509" s="3" t="n">
        <v>5951</v>
      </c>
      <c r="C1509" s="3" t="n">
        <v>2010</v>
      </c>
      <c r="D1509" s="4" t="n">
        <v>40394</v>
      </c>
      <c r="F1509" s="3" t="s">
        <v>33</v>
      </c>
      <c r="H1509" s="3" t="s">
        <v>33</v>
      </c>
      <c r="I1509" s="3" t="s">
        <v>262</v>
      </c>
      <c r="K1509" s="3" t="s">
        <v>2085</v>
      </c>
      <c r="L1509" s="3" t="n">
        <v>58</v>
      </c>
      <c r="N1509" s="3" t="b">
        <f aca="false">FALSE()</f>
        <v>0</v>
      </c>
      <c r="O1509" s="3" t="s">
        <v>55</v>
      </c>
      <c r="P1509" s="3" t="n">
        <v>7</v>
      </c>
      <c r="Q1509" s="3" t="n">
        <v>6</v>
      </c>
      <c r="R1509" s="3" t="n">
        <v>1</v>
      </c>
      <c r="S1509" s="3" t="n">
        <v>2</v>
      </c>
      <c r="T1509" s="3" t="n">
        <v>355</v>
      </c>
      <c r="U1509" s="3" t="n">
        <v>1</v>
      </c>
      <c r="V1509" s="3" t="n">
        <v>6</v>
      </c>
      <c r="Y1509" s="3" t="n">
        <v>1</v>
      </c>
      <c r="AA1509" s="3" t="b">
        <f aca="false">FALSE()</f>
        <v>0</v>
      </c>
      <c r="AB1509" s="3" t="b">
        <f aca="false">FALSE()</f>
        <v>0</v>
      </c>
      <c r="AE1509" s="3" t="b">
        <f aca="false">FALSE()</f>
        <v>0</v>
      </c>
      <c r="AG1509" s="3" t="s">
        <v>2086</v>
      </c>
    </row>
    <row r="1510" customFormat="false" ht="12.75" hidden="true" customHeight="false" outlineLevel="0" collapsed="false">
      <c r="B1510" s="3" t="n">
        <v>5952</v>
      </c>
      <c r="C1510" s="3" t="n">
        <v>2010</v>
      </c>
      <c r="D1510" s="4" t="n">
        <v>40394</v>
      </c>
      <c r="F1510" s="3" t="s">
        <v>33</v>
      </c>
      <c r="H1510" s="3" t="s">
        <v>33</v>
      </c>
      <c r="I1510" s="3" t="s">
        <v>262</v>
      </c>
      <c r="K1510" s="3" t="s">
        <v>2087</v>
      </c>
      <c r="L1510" s="3" t="n">
        <v>59</v>
      </c>
      <c r="N1510" s="3" t="b">
        <f aca="false">FALSE()</f>
        <v>0</v>
      </c>
      <c r="O1510" s="3" t="s">
        <v>55</v>
      </c>
      <c r="P1510" s="3" t="n">
        <v>6</v>
      </c>
      <c r="Q1510" s="3" t="n">
        <v>4</v>
      </c>
      <c r="R1510" s="3" t="n">
        <v>1</v>
      </c>
      <c r="S1510" s="3" t="n">
        <v>2</v>
      </c>
      <c r="T1510" s="3" t="n">
        <v>285</v>
      </c>
      <c r="U1510" s="3" t="n">
        <v>1</v>
      </c>
      <c r="AA1510" s="3" t="b">
        <f aca="false">FALSE()</f>
        <v>0</v>
      </c>
      <c r="AB1510" s="3" t="b">
        <f aca="false">FALSE()</f>
        <v>0</v>
      </c>
      <c r="AE1510" s="3" t="b">
        <f aca="false">FALSE()</f>
        <v>0</v>
      </c>
    </row>
    <row r="1511" customFormat="false" ht="12.75" hidden="true" customHeight="false" outlineLevel="0" collapsed="false">
      <c r="B1511" s="3" t="n">
        <v>5953</v>
      </c>
      <c r="C1511" s="3" t="n">
        <v>2010</v>
      </c>
      <c r="D1511" s="4" t="n">
        <v>40394</v>
      </c>
      <c r="F1511" s="3" t="s">
        <v>33</v>
      </c>
      <c r="H1511" s="3" t="s">
        <v>33</v>
      </c>
      <c r="I1511" s="3" t="s">
        <v>262</v>
      </c>
      <c r="K1511" s="3" t="s">
        <v>2088</v>
      </c>
      <c r="L1511" s="3" t="n">
        <v>60</v>
      </c>
      <c r="N1511" s="3" t="b">
        <f aca="false">FALSE()</f>
        <v>0</v>
      </c>
      <c r="O1511" s="3" t="s">
        <v>38</v>
      </c>
      <c r="P1511" s="3" t="n">
        <v>8</v>
      </c>
      <c r="Q1511" s="3" t="n">
        <v>4</v>
      </c>
      <c r="R1511" s="3" t="n">
        <v>1</v>
      </c>
      <c r="S1511" s="3" t="n">
        <v>2</v>
      </c>
      <c r="T1511" s="3" t="n">
        <v>205</v>
      </c>
      <c r="U1511" s="3" t="n">
        <v>1</v>
      </c>
      <c r="W1511" s="3" t="n">
        <v>2</v>
      </c>
      <c r="AA1511" s="3" t="b">
        <f aca="false">FALSE()</f>
        <v>0</v>
      </c>
      <c r="AB1511" s="3" t="b">
        <f aca="false">FALSE()</f>
        <v>0</v>
      </c>
      <c r="AE1511" s="3" t="b">
        <f aca="false">FALSE()</f>
        <v>0</v>
      </c>
    </row>
    <row r="1512" customFormat="false" ht="12.75" hidden="true" customHeight="false" outlineLevel="0" collapsed="false">
      <c r="B1512" s="3" t="n">
        <v>5954</v>
      </c>
      <c r="C1512" s="3" t="n">
        <v>2010</v>
      </c>
      <c r="D1512" s="4" t="n">
        <v>40394</v>
      </c>
      <c r="F1512" s="3" t="s">
        <v>33</v>
      </c>
      <c r="H1512" s="3" t="s">
        <v>262</v>
      </c>
      <c r="I1512" s="3" t="s">
        <v>645</v>
      </c>
      <c r="J1512" s="3" t="s">
        <v>2089</v>
      </c>
      <c r="K1512" s="3" t="s">
        <v>2090</v>
      </c>
      <c r="L1512" s="3" t="n">
        <v>1</v>
      </c>
      <c r="N1512" s="3" t="b">
        <f aca="false">FALSE()</f>
        <v>0</v>
      </c>
      <c r="O1512" s="3" t="s">
        <v>38</v>
      </c>
      <c r="P1512" s="3" t="n">
        <v>8</v>
      </c>
      <c r="Q1512" s="3" t="n">
        <v>3</v>
      </c>
      <c r="R1512" s="3" t="n">
        <v>1</v>
      </c>
      <c r="S1512" s="3" t="n">
        <v>2</v>
      </c>
      <c r="T1512" s="3" t="n">
        <v>45</v>
      </c>
      <c r="U1512" s="3" t="n">
        <v>1</v>
      </c>
      <c r="AA1512" s="3" t="b">
        <f aca="false">FALSE()</f>
        <v>0</v>
      </c>
      <c r="AB1512" s="3" t="b">
        <f aca="false">FALSE()</f>
        <v>0</v>
      </c>
      <c r="AE1512" s="3" t="b">
        <f aca="false">FALSE()</f>
        <v>0</v>
      </c>
      <c r="AG1512" s="3" t="s">
        <v>2091</v>
      </c>
    </row>
    <row r="1513" customFormat="false" ht="12.75" hidden="true" customHeight="false" outlineLevel="0" collapsed="false">
      <c r="B1513" s="3" t="n">
        <v>5955</v>
      </c>
      <c r="C1513" s="3" t="n">
        <v>2010</v>
      </c>
      <c r="D1513" s="4" t="n">
        <v>40394</v>
      </c>
      <c r="F1513" s="3" t="s">
        <v>33</v>
      </c>
      <c r="H1513" s="3" t="s">
        <v>262</v>
      </c>
      <c r="I1513" s="3" t="s">
        <v>645</v>
      </c>
      <c r="K1513" s="3" t="s">
        <v>2092</v>
      </c>
      <c r="L1513" s="3" t="n">
        <v>2</v>
      </c>
      <c r="N1513" s="3" t="b">
        <f aca="false">FALSE()</f>
        <v>0</v>
      </c>
      <c r="O1513" s="3" t="s">
        <v>55</v>
      </c>
      <c r="P1513" s="3" t="n">
        <v>5</v>
      </c>
      <c r="Q1513" s="3" t="n">
        <v>4</v>
      </c>
      <c r="R1513" s="3" t="n">
        <v>1</v>
      </c>
      <c r="S1513" s="3" t="n">
        <v>2</v>
      </c>
      <c r="T1513" s="3" t="n">
        <v>155</v>
      </c>
      <c r="U1513" s="3" t="n">
        <v>1</v>
      </c>
      <c r="W1513" s="3" t="n">
        <v>1</v>
      </c>
      <c r="AA1513" s="3" t="b">
        <f aca="false">FALSE()</f>
        <v>0</v>
      </c>
      <c r="AB1513" s="3" t="b">
        <f aca="false">FALSE()</f>
        <v>0</v>
      </c>
      <c r="AE1513" s="3" t="b">
        <f aca="false">FALSE()</f>
        <v>0</v>
      </c>
    </row>
    <row r="1514" customFormat="false" ht="12.75" hidden="true" customHeight="false" outlineLevel="0" collapsed="false">
      <c r="B1514" s="3" t="n">
        <v>5956</v>
      </c>
      <c r="C1514" s="3" t="n">
        <v>2010</v>
      </c>
      <c r="D1514" s="4" t="n">
        <v>40394</v>
      </c>
      <c r="F1514" s="3" t="s">
        <v>33</v>
      </c>
      <c r="H1514" s="3" t="s">
        <v>262</v>
      </c>
      <c r="I1514" s="3" t="s">
        <v>645</v>
      </c>
      <c r="K1514" s="3" t="s">
        <v>2093</v>
      </c>
      <c r="L1514" s="3" t="n">
        <v>3</v>
      </c>
      <c r="N1514" s="3" t="b">
        <f aca="false">TRUE()</f>
        <v>1</v>
      </c>
      <c r="O1514" s="3" t="s">
        <v>49</v>
      </c>
      <c r="P1514" s="3" t="n">
        <v>8</v>
      </c>
      <c r="Q1514" s="3" t="n">
        <v>3</v>
      </c>
      <c r="R1514" s="3" t="n">
        <v>1</v>
      </c>
      <c r="S1514" s="3" t="n">
        <v>2</v>
      </c>
      <c r="T1514" s="3" t="n">
        <v>100</v>
      </c>
      <c r="U1514" s="3" t="n">
        <v>1</v>
      </c>
      <c r="W1514" s="3" t="n">
        <v>2</v>
      </c>
      <c r="AA1514" s="3" t="b">
        <f aca="false">FALSE()</f>
        <v>0</v>
      </c>
      <c r="AB1514" s="3" t="b">
        <f aca="false">FALSE()</f>
        <v>0</v>
      </c>
      <c r="AE1514" s="3" t="b">
        <f aca="false">FALSE()</f>
        <v>0</v>
      </c>
    </row>
    <row r="1515" customFormat="false" ht="12.75" hidden="true" customHeight="false" outlineLevel="0" collapsed="false">
      <c r="B1515" s="3" t="n">
        <v>5957</v>
      </c>
      <c r="C1515" s="3" t="n">
        <v>2010</v>
      </c>
      <c r="D1515" s="4" t="n">
        <v>40394</v>
      </c>
      <c r="F1515" s="3" t="s">
        <v>33</v>
      </c>
      <c r="H1515" s="3" t="s">
        <v>262</v>
      </c>
      <c r="I1515" s="3" t="s">
        <v>1112</v>
      </c>
      <c r="J1515" s="3" t="s">
        <v>335</v>
      </c>
      <c r="K1515" s="3" t="s">
        <v>2094</v>
      </c>
      <c r="L1515" s="3" t="n">
        <v>1</v>
      </c>
      <c r="N1515" s="3" t="b">
        <f aca="false">FALSE()</f>
        <v>0</v>
      </c>
      <c r="O1515" s="3" t="s">
        <v>38</v>
      </c>
      <c r="P1515" s="3" t="n">
        <v>9</v>
      </c>
      <c r="Q1515" s="3" t="n">
        <v>4</v>
      </c>
      <c r="R1515" s="3" t="n">
        <v>1</v>
      </c>
      <c r="S1515" s="3" t="n">
        <v>2</v>
      </c>
      <c r="T1515" s="3" t="n">
        <v>45</v>
      </c>
      <c r="U1515" s="3" t="n">
        <v>1</v>
      </c>
      <c r="V1515" s="3" t="n">
        <v>4</v>
      </c>
      <c r="W1515" s="3" t="n">
        <v>1</v>
      </c>
      <c r="AA1515" s="3" t="b">
        <f aca="false">FALSE()</f>
        <v>0</v>
      </c>
      <c r="AB1515" s="3" t="b">
        <f aca="false">FALSE()</f>
        <v>0</v>
      </c>
      <c r="AE1515" s="3" t="b">
        <f aca="false">FALSE()</f>
        <v>0</v>
      </c>
    </row>
    <row r="1516" customFormat="false" ht="12.75" hidden="true" customHeight="false" outlineLevel="0" collapsed="false">
      <c r="B1516" s="3" t="n">
        <v>5958</v>
      </c>
      <c r="C1516" s="3" t="n">
        <v>2010</v>
      </c>
      <c r="D1516" s="4" t="n">
        <v>40394</v>
      </c>
      <c r="F1516" s="3" t="s">
        <v>33</v>
      </c>
      <c r="H1516" s="3" t="s">
        <v>262</v>
      </c>
      <c r="I1516" s="3" t="s">
        <v>1112</v>
      </c>
      <c r="K1516" s="3" t="s">
        <v>2095</v>
      </c>
      <c r="L1516" s="3" t="n">
        <v>2</v>
      </c>
      <c r="N1516" s="3" t="b">
        <f aca="false">FALSE()</f>
        <v>0</v>
      </c>
      <c r="O1516" s="3" t="s">
        <v>38</v>
      </c>
      <c r="P1516" s="3" t="n">
        <v>5</v>
      </c>
      <c r="Q1516" s="3" t="n">
        <v>3</v>
      </c>
      <c r="R1516" s="3" t="n">
        <v>1</v>
      </c>
      <c r="S1516" s="3" t="n">
        <v>2</v>
      </c>
      <c r="T1516" s="3" t="n">
        <v>165</v>
      </c>
      <c r="U1516" s="3" t="n">
        <v>1</v>
      </c>
      <c r="Y1516" s="3" t="n">
        <v>1</v>
      </c>
      <c r="AA1516" s="3" t="b">
        <f aca="false">FALSE()</f>
        <v>0</v>
      </c>
      <c r="AB1516" s="3" t="b">
        <f aca="false">FALSE()</f>
        <v>0</v>
      </c>
      <c r="AE1516" s="3" t="b">
        <f aca="false">FALSE()</f>
        <v>0</v>
      </c>
    </row>
    <row r="1517" customFormat="false" ht="12.75" hidden="true" customHeight="false" outlineLevel="0" collapsed="false">
      <c r="B1517" s="3" t="n">
        <v>5959</v>
      </c>
      <c r="C1517" s="3" t="n">
        <v>2010</v>
      </c>
      <c r="D1517" s="4" t="n">
        <v>40394</v>
      </c>
      <c r="F1517" s="3" t="s">
        <v>33</v>
      </c>
      <c r="H1517" s="3" t="s">
        <v>262</v>
      </c>
      <c r="I1517" s="3" t="s">
        <v>1112</v>
      </c>
      <c r="K1517" s="3" t="s">
        <v>2096</v>
      </c>
      <c r="L1517" s="3" t="n">
        <v>3</v>
      </c>
      <c r="N1517" s="3" t="b">
        <f aca="false">TRUE()</f>
        <v>1</v>
      </c>
      <c r="O1517" s="3" t="s">
        <v>38</v>
      </c>
      <c r="P1517" s="3" t="n">
        <v>7</v>
      </c>
      <c r="Q1517" s="3" t="n">
        <v>4</v>
      </c>
      <c r="R1517" s="3" t="n">
        <v>1</v>
      </c>
      <c r="S1517" s="3" t="n">
        <v>2</v>
      </c>
      <c r="T1517" s="3" t="n">
        <v>25</v>
      </c>
      <c r="U1517" s="3" t="n">
        <v>1</v>
      </c>
      <c r="V1517" s="3" t="n">
        <v>5</v>
      </c>
      <c r="AA1517" s="3" t="b">
        <f aca="false">FALSE()</f>
        <v>0</v>
      </c>
      <c r="AB1517" s="3" t="b">
        <f aca="false">FALSE()</f>
        <v>0</v>
      </c>
      <c r="AE1517" s="3" t="b">
        <f aca="false">FALSE()</f>
        <v>0</v>
      </c>
    </row>
    <row r="1518" customFormat="false" ht="12.75" hidden="true" customHeight="false" outlineLevel="0" collapsed="false">
      <c r="B1518" s="3" t="n">
        <v>5960</v>
      </c>
      <c r="C1518" s="3" t="n">
        <v>2010</v>
      </c>
      <c r="D1518" s="4" t="n">
        <v>40394</v>
      </c>
      <c r="F1518" s="3" t="s">
        <v>33</v>
      </c>
      <c r="H1518" s="3" t="s">
        <v>262</v>
      </c>
      <c r="I1518" s="3" t="s">
        <v>1112</v>
      </c>
      <c r="K1518" s="3" t="s">
        <v>2097</v>
      </c>
      <c r="L1518" s="3" t="n">
        <v>4</v>
      </c>
      <c r="N1518" s="3" t="b">
        <f aca="false">FALSE()</f>
        <v>0</v>
      </c>
      <c r="O1518" s="3" t="s">
        <v>55</v>
      </c>
      <c r="P1518" s="3" t="n">
        <v>5</v>
      </c>
      <c r="Q1518" s="3" t="n">
        <v>5</v>
      </c>
      <c r="R1518" s="3" t="n">
        <v>1</v>
      </c>
      <c r="S1518" s="3" t="n">
        <v>2</v>
      </c>
      <c r="T1518" s="3" t="n">
        <v>155</v>
      </c>
      <c r="U1518" s="3" t="n">
        <v>1</v>
      </c>
      <c r="W1518" s="3" t="n">
        <v>2</v>
      </c>
      <c r="Y1518" s="3" t="n">
        <v>1</v>
      </c>
      <c r="AA1518" s="3" t="b">
        <f aca="false">FALSE()</f>
        <v>0</v>
      </c>
      <c r="AB1518" s="3" t="b">
        <f aca="false">FALSE()</f>
        <v>0</v>
      </c>
      <c r="AE1518" s="3" t="b">
        <f aca="false">FALSE()</f>
        <v>0</v>
      </c>
    </row>
    <row r="1519" customFormat="false" ht="12.75" hidden="true" customHeight="false" outlineLevel="0" collapsed="false">
      <c r="B1519" s="3" t="n">
        <v>5961</v>
      </c>
      <c r="C1519" s="3" t="n">
        <v>2010</v>
      </c>
      <c r="D1519" s="4" t="n">
        <v>40394</v>
      </c>
      <c r="F1519" s="3" t="s">
        <v>33</v>
      </c>
      <c r="H1519" s="3" t="s">
        <v>262</v>
      </c>
      <c r="I1519" s="3" t="s">
        <v>1112</v>
      </c>
      <c r="K1519" s="3" t="s">
        <v>2098</v>
      </c>
      <c r="L1519" s="3" t="n">
        <v>5</v>
      </c>
      <c r="N1519" s="3" t="b">
        <f aca="false">FALSE()</f>
        <v>0</v>
      </c>
      <c r="O1519" s="3" t="s">
        <v>38</v>
      </c>
      <c r="P1519" s="3" t="n">
        <v>7</v>
      </c>
      <c r="Q1519" s="3" t="n">
        <v>4</v>
      </c>
      <c r="R1519" s="3" t="n">
        <v>1</v>
      </c>
      <c r="S1519" s="3" t="n">
        <v>2</v>
      </c>
      <c r="T1519" s="3" t="n">
        <v>160</v>
      </c>
      <c r="U1519" s="3" t="n">
        <v>1</v>
      </c>
      <c r="W1519" s="3" t="n">
        <v>1</v>
      </c>
      <c r="AA1519" s="3" t="b">
        <f aca="false">FALSE()</f>
        <v>0</v>
      </c>
      <c r="AB1519" s="3" t="b">
        <f aca="false">FALSE()</f>
        <v>0</v>
      </c>
      <c r="AE1519" s="3" t="b">
        <f aca="false">FALSE()</f>
        <v>0</v>
      </c>
      <c r="AG1519" s="3" t="s">
        <v>2099</v>
      </c>
    </row>
    <row r="1520" customFormat="false" ht="12.75" hidden="true" customHeight="false" outlineLevel="0" collapsed="false">
      <c r="B1520" s="3" t="n">
        <v>5962</v>
      </c>
      <c r="C1520" s="3" t="n">
        <v>2010</v>
      </c>
      <c r="D1520" s="4" t="n">
        <v>40394</v>
      </c>
      <c r="F1520" s="3" t="s">
        <v>33</v>
      </c>
      <c r="H1520" s="3" t="s">
        <v>262</v>
      </c>
      <c r="I1520" s="3" t="s">
        <v>1057</v>
      </c>
      <c r="J1520" s="3" t="s">
        <v>2100</v>
      </c>
      <c r="K1520" s="3" t="s">
        <v>2101</v>
      </c>
      <c r="L1520" s="3" t="n">
        <v>1</v>
      </c>
      <c r="N1520" s="3" t="b">
        <f aca="false">FALSE()</f>
        <v>0</v>
      </c>
      <c r="O1520" s="3" t="s">
        <v>55</v>
      </c>
      <c r="P1520" s="3" t="n">
        <v>6</v>
      </c>
      <c r="Q1520" s="3" t="n">
        <v>7</v>
      </c>
      <c r="R1520" s="3" t="n">
        <v>1</v>
      </c>
      <c r="S1520" s="3" t="n">
        <v>2</v>
      </c>
      <c r="T1520" s="3" t="n">
        <v>130</v>
      </c>
      <c r="U1520" s="3" t="n">
        <v>1</v>
      </c>
      <c r="V1520" s="3" t="n">
        <v>4</v>
      </c>
      <c r="W1520" s="3" t="n">
        <v>2</v>
      </c>
      <c r="Y1520" s="3" t="n">
        <v>1</v>
      </c>
      <c r="AA1520" s="3" t="b">
        <f aca="false">FALSE()</f>
        <v>0</v>
      </c>
      <c r="AB1520" s="3" t="b">
        <f aca="false">FALSE()</f>
        <v>0</v>
      </c>
      <c r="AE1520" s="3" t="b">
        <f aca="false">FALSE()</f>
        <v>0</v>
      </c>
      <c r="AG1520" s="3" t="s">
        <v>2102</v>
      </c>
    </row>
    <row r="1521" customFormat="false" ht="12.75" hidden="true" customHeight="false" outlineLevel="0" collapsed="false">
      <c r="B1521" s="3" t="n">
        <v>5964</v>
      </c>
      <c r="C1521" s="3" t="n">
        <v>2010</v>
      </c>
      <c r="D1521" s="4" t="n">
        <v>40394</v>
      </c>
      <c r="F1521" s="3" t="s">
        <v>33</v>
      </c>
      <c r="H1521" s="3" t="s">
        <v>262</v>
      </c>
      <c r="I1521" s="3" t="s">
        <v>1057</v>
      </c>
      <c r="K1521" s="3" t="s">
        <v>2103</v>
      </c>
      <c r="L1521" s="3" t="n">
        <v>3</v>
      </c>
      <c r="N1521" s="3" t="b">
        <f aca="false">FALSE()</f>
        <v>0</v>
      </c>
      <c r="O1521" s="3" t="s">
        <v>38</v>
      </c>
      <c r="P1521" s="3" t="n">
        <v>10</v>
      </c>
      <c r="Q1521" s="3" t="n">
        <v>5</v>
      </c>
      <c r="R1521" s="3" t="n">
        <v>1</v>
      </c>
      <c r="S1521" s="3" t="n">
        <v>2</v>
      </c>
      <c r="T1521" s="3" t="n">
        <v>305</v>
      </c>
      <c r="U1521" s="3" t="n">
        <v>1</v>
      </c>
      <c r="W1521" s="3" t="n">
        <v>1</v>
      </c>
      <c r="AA1521" s="3" t="b">
        <f aca="false">FALSE()</f>
        <v>0</v>
      </c>
      <c r="AB1521" s="3" t="b">
        <f aca="false">FALSE()</f>
        <v>0</v>
      </c>
      <c r="AE1521" s="3" t="b">
        <f aca="false">FALSE()</f>
        <v>0</v>
      </c>
    </row>
    <row r="1522" customFormat="false" ht="12.75" hidden="true" customHeight="false" outlineLevel="0" collapsed="false">
      <c r="B1522" s="3" t="n">
        <v>5965</v>
      </c>
      <c r="C1522" s="3" t="n">
        <v>2010</v>
      </c>
      <c r="D1522" s="4" t="n">
        <v>40394</v>
      </c>
      <c r="F1522" s="3" t="s">
        <v>33</v>
      </c>
      <c r="H1522" s="3" t="s">
        <v>262</v>
      </c>
      <c r="I1522" s="3" t="s">
        <v>1057</v>
      </c>
      <c r="K1522" s="3" t="s">
        <v>2104</v>
      </c>
      <c r="L1522" s="3" t="n">
        <v>4</v>
      </c>
      <c r="N1522" s="3" t="b">
        <f aca="false">FALSE()</f>
        <v>0</v>
      </c>
      <c r="O1522" s="3" t="s">
        <v>49</v>
      </c>
      <c r="P1522" s="3" t="n">
        <v>6</v>
      </c>
      <c r="Q1522" s="3" t="n">
        <v>3</v>
      </c>
      <c r="R1522" s="3" t="n">
        <v>1</v>
      </c>
      <c r="S1522" s="3" t="n">
        <v>2</v>
      </c>
      <c r="T1522" s="3" t="n">
        <v>209</v>
      </c>
      <c r="U1522" s="3" t="n">
        <v>1</v>
      </c>
      <c r="W1522" s="3" t="n">
        <v>1</v>
      </c>
      <c r="Y1522" s="3" t="n">
        <v>1</v>
      </c>
      <c r="AA1522" s="3" t="b">
        <f aca="false">FALSE()</f>
        <v>0</v>
      </c>
      <c r="AB1522" s="3" t="b">
        <f aca="false">FALSE()</f>
        <v>0</v>
      </c>
      <c r="AE1522" s="3" t="b">
        <f aca="false">FALSE()</f>
        <v>0</v>
      </c>
    </row>
    <row r="1523" customFormat="false" ht="12.75" hidden="true" customHeight="false" outlineLevel="0" collapsed="false">
      <c r="B1523" s="3" t="n">
        <v>5966</v>
      </c>
      <c r="C1523" s="3" t="n">
        <v>2010</v>
      </c>
      <c r="D1523" s="4" t="n">
        <v>40394</v>
      </c>
      <c r="F1523" s="3" t="s">
        <v>33</v>
      </c>
      <c r="H1523" s="3" t="s">
        <v>262</v>
      </c>
      <c r="I1523" s="3" t="s">
        <v>2105</v>
      </c>
      <c r="J1523" s="3" t="s">
        <v>2106</v>
      </c>
      <c r="K1523" s="3" t="s">
        <v>2107</v>
      </c>
      <c r="L1523" s="3" t="n">
        <v>1</v>
      </c>
      <c r="N1523" s="3" t="b">
        <f aca="false">FALSE()</f>
        <v>0</v>
      </c>
      <c r="O1523" s="3" t="s">
        <v>38</v>
      </c>
      <c r="P1523" s="3" t="n">
        <v>9</v>
      </c>
      <c r="Q1523" s="3" t="n">
        <v>4</v>
      </c>
      <c r="R1523" s="3" t="n">
        <v>1</v>
      </c>
      <c r="S1523" s="3" t="n">
        <v>2</v>
      </c>
      <c r="T1523" s="3" t="n">
        <v>135</v>
      </c>
      <c r="U1523" s="3" t="n">
        <v>1</v>
      </c>
      <c r="W1523" s="3" t="n">
        <v>2</v>
      </c>
      <c r="AA1523" s="3" t="b">
        <f aca="false">FALSE()</f>
        <v>0</v>
      </c>
      <c r="AB1523" s="3" t="b">
        <f aca="false">FALSE()</f>
        <v>0</v>
      </c>
      <c r="AE1523" s="3" t="b">
        <f aca="false">FALSE()</f>
        <v>0</v>
      </c>
    </row>
    <row r="1524" customFormat="false" ht="12.75" hidden="true" customHeight="false" outlineLevel="0" collapsed="false">
      <c r="B1524" s="3" t="n">
        <v>5967</v>
      </c>
      <c r="C1524" s="3" t="n">
        <v>2010</v>
      </c>
      <c r="D1524" s="4" t="n">
        <v>40394</v>
      </c>
      <c r="F1524" s="3" t="s">
        <v>33</v>
      </c>
      <c r="H1524" s="3" t="s">
        <v>262</v>
      </c>
      <c r="I1524" s="3" t="s">
        <v>2105</v>
      </c>
      <c r="K1524" s="3" t="s">
        <v>2108</v>
      </c>
      <c r="L1524" s="3" t="n">
        <v>2</v>
      </c>
      <c r="N1524" s="3" t="b">
        <f aca="false">TRUE()</f>
        <v>1</v>
      </c>
      <c r="O1524" s="3" t="s">
        <v>55</v>
      </c>
      <c r="P1524" s="3" t="n">
        <v>5</v>
      </c>
      <c r="Q1524" s="3" t="n">
        <v>4</v>
      </c>
      <c r="R1524" s="3" t="n">
        <v>1</v>
      </c>
      <c r="S1524" s="3" t="n">
        <v>2</v>
      </c>
      <c r="T1524" s="3" t="n">
        <v>115</v>
      </c>
      <c r="U1524" s="3" t="n">
        <v>1</v>
      </c>
      <c r="W1524" s="3" t="n">
        <v>1</v>
      </c>
      <c r="AA1524" s="3" t="b">
        <f aca="false">FALSE()</f>
        <v>0</v>
      </c>
      <c r="AB1524" s="3" t="b">
        <f aca="false">FALSE()</f>
        <v>0</v>
      </c>
      <c r="AE1524" s="3" t="b">
        <f aca="false">FALSE()</f>
        <v>0</v>
      </c>
      <c r="AG1524" s="3" t="s">
        <v>2109</v>
      </c>
    </row>
    <row r="1525" customFormat="false" ht="12.75" hidden="true" customHeight="false" outlineLevel="0" collapsed="false">
      <c r="B1525" s="3" t="n">
        <v>5968</v>
      </c>
      <c r="C1525" s="3" t="n">
        <v>2010</v>
      </c>
      <c r="D1525" s="4" t="n">
        <v>40394</v>
      </c>
      <c r="F1525" s="3" t="s">
        <v>33</v>
      </c>
      <c r="H1525" s="3" t="s">
        <v>262</v>
      </c>
      <c r="I1525" s="3" t="s">
        <v>2105</v>
      </c>
      <c r="K1525" s="3" t="s">
        <v>2110</v>
      </c>
      <c r="L1525" s="3" t="n">
        <v>3</v>
      </c>
      <c r="N1525" s="3" t="b">
        <f aca="false">FALSE()</f>
        <v>0</v>
      </c>
      <c r="O1525" s="3" t="s">
        <v>49</v>
      </c>
      <c r="P1525" s="3" t="n">
        <v>7</v>
      </c>
      <c r="Q1525" s="3" t="n">
        <v>4</v>
      </c>
      <c r="R1525" s="3" t="n">
        <v>1</v>
      </c>
      <c r="S1525" s="3" t="n">
        <v>2</v>
      </c>
      <c r="T1525" s="3" t="n">
        <v>130</v>
      </c>
      <c r="U1525" s="3" t="n">
        <v>1</v>
      </c>
      <c r="V1525" s="3" t="n">
        <v>1</v>
      </c>
      <c r="AA1525" s="3" t="b">
        <f aca="false">FALSE()</f>
        <v>0</v>
      </c>
      <c r="AB1525" s="3" t="b">
        <f aca="false">FALSE()</f>
        <v>0</v>
      </c>
      <c r="AE1525" s="3" t="b">
        <f aca="false">FALSE()</f>
        <v>0</v>
      </c>
    </row>
    <row r="1526" customFormat="false" ht="12.75" hidden="true" customHeight="false" outlineLevel="0" collapsed="false">
      <c r="B1526" s="3" t="n">
        <v>5963</v>
      </c>
      <c r="C1526" s="3" t="n">
        <v>2010</v>
      </c>
      <c r="D1526" s="4" t="n">
        <v>40394</v>
      </c>
      <c r="F1526" s="3" t="s">
        <v>33</v>
      </c>
      <c r="H1526" s="3" t="s">
        <v>262</v>
      </c>
      <c r="I1526" s="3" t="s">
        <v>1057</v>
      </c>
      <c r="K1526" s="3" t="s">
        <v>2111</v>
      </c>
      <c r="L1526" s="3" t="n">
        <v>2</v>
      </c>
      <c r="N1526" s="3" t="b">
        <f aca="false">FALSE()</f>
        <v>0</v>
      </c>
      <c r="O1526" s="3" t="s">
        <v>38</v>
      </c>
      <c r="P1526" s="3" t="n">
        <v>7</v>
      </c>
      <c r="Q1526" s="3" t="n">
        <v>5</v>
      </c>
      <c r="R1526" s="3" t="n">
        <v>1</v>
      </c>
      <c r="S1526" s="3" t="n">
        <v>2</v>
      </c>
      <c r="T1526" s="3" t="n">
        <v>365</v>
      </c>
      <c r="U1526" s="3" t="n">
        <v>1</v>
      </c>
      <c r="V1526" s="3" t="n">
        <v>1</v>
      </c>
      <c r="W1526" s="3" t="n">
        <v>1</v>
      </c>
      <c r="Y1526" s="3" t="n">
        <v>1</v>
      </c>
      <c r="AA1526" s="3" t="b">
        <f aca="false">FALSE()</f>
        <v>0</v>
      </c>
      <c r="AB1526" s="3" t="b">
        <f aca="false">FALSE()</f>
        <v>0</v>
      </c>
      <c r="AE1526" s="3" t="b">
        <f aca="false">FALSE()</f>
        <v>0</v>
      </c>
      <c r="AG1526" s="3" t="s">
        <v>2112</v>
      </c>
    </row>
    <row r="1527" customFormat="false" ht="12.75" hidden="true" customHeight="false" outlineLevel="0" collapsed="false">
      <c r="B1527" s="3" t="n">
        <v>5969</v>
      </c>
      <c r="C1527" s="3" t="n">
        <v>2010</v>
      </c>
      <c r="D1527" s="4" t="n">
        <v>40394</v>
      </c>
      <c r="F1527" s="3" t="s">
        <v>33</v>
      </c>
      <c r="H1527" s="3" t="s">
        <v>262</v>
      </c>
      <c r="I1527" s="3" t="s">
        <v>2105</v>
      </c>
      <c r="K1527" s="3" t="s">
        <v>2113</v>
      </c>
      <c r="L1527" s="3" t="n">
        <v>4</v>
      </c>
      <c r="N1527" s="3" t="b">
        <f aca="false">FALSE()</f>
        <v>0</v>
      </c>
      <c r="O1527" s="3" t="s">
        <v>55</v>
      </c>
      <c r="P1527" s="3" t="n">
        <v>7</v>
      </c>
      <c r="Q1527" s="3" t="n">
        <v>4</v>
      </c>
      <c r="R1527" s="3" t="n">
        <v>1</v>
      </c>
      <c r="S1527" s="3" t="n">
        <v>2</v>
      </c>
      <c r="T1527" s="3" t="n">
        <v>310</v>
      </c>
      <c r="U1527" s="3" t="n">
        <v>1</v>
      </c>
      <c r="Y1527" s="3" t="n">
        <v>1</v>
      </c>
      <c r="AA1527" s="3" t="b">
        <f aca="false">FALSE()</f>
        <v>0</v>
      </c>
      <c r="AB1527" s="3" t="b">
        <f aca="false">FALSE()</f>
        <v>0</v>
      </c>
      <c r="AE1527" s="3" t="b">
        <f aca="false">FALSE()</f>
        <v>0</v>
      </c>
    </row>
    <row r="1528" customFormat="false" ht="12.75" hidden="true" customHeight="false" outlineLevel="0" collapsed="false">
      <c r="B1528" s="3" t="n">
        <v>5970</v>
      </c>
      <c r="C1528" s="3" t="n">
        <v>2010</v>
      </c>
      <c r="D1528" s="4" t="n">
        <v>40394</v>
      </c>
      <c r="F1528" s="3" t="s">
        <v>33</v>
      </c>
      <c r="H1528" s="3" t="s">
        <v>262</v>
      </c>
      <c r="I1528" s="3" t="s">
        <v>2105</v>
      </c>
      <c r="K1528" s="3" t="s">
        <v>2114</v>
      </c>
      <c r="L1528" s="3" t="n">
        <v>5</v>
      </c>
      <c r="N1528" s="3" t="b">
        <f aca="false">FALSE()</f>
        <v>0</v>
      </c>
      <c r="O1528" s="3" t="s">
        <v>49</v>
      </c>
      <c r="P1528" s="3" t="n">
        <v>6</v>
      </c>
      <c r="Q1528" s="3" t="n">
        <v>4</v>
      </c>
      <c r="R1528" s="3" t="n">
        <v>1</v>
      </c>
      <c r="S1528" s="3" t="n">
        <v>2</v>
      </c>
      <c r="T1528" s="3" t="n">
        <v>280</v>
      </c>
      <c r="U1528" s="3" t="n">
        <v>1</v>
      </c>
      <c r="W1528" s="3" t="n">
        <v>1</v>
      </c>
      <c r="AA1528" s="3" t="b">
        <f aca="false">FALSE()</f>
        <v>0</v>
      </c>
      <c r="AB1528" s="3" t="b">
        <f aca="false">FALSE()</f>
        <v>0</v>
      </c>
      <c r="AE1528" s="3" t="b">
        <f aca="false">FALSE()</f>
        <v>0</v>
      </c>
      <c r="AG1528" s="3" t="s">
        <v>2115</v>
      </c>
    </row>
    <row r="1529" customFormat="false" ht="12.75" hidden="true" customHeight="false" outlineLevel="0" collapsed="false">
      <c r="B1529" s="3" t="n">
        <v>5971</v>
      </c>
      <c r="C1529" s="3" t="n">
        <v>2010</v>
      </c>
      <c r="D1529" s="4" t="n">
        <v>40394</v>
      </c>
      <c r="F1529" s="3" t="s">
        <v>33</v>
      </c>
      <c r="H1529" s="3" t="s">
        <v>262</v>
      </c>
      <c r="I1529" s="3" t="s">
        <v>2116</v>
      </c>
      <c r="J1529" s="3" t="s">
        <v>2117</v>
      </c>
      <c r="K1529" s="3" t="s">
        <v>2118</v>
      </c>
      <c r="L1529" s="3" t="n">
        <v>1</v>
      </c>
      <c r="N1529" s="3" t="b">
        <f aca="false">FALSE()</f>
        <v>0</v>
      </c>
      <c r="O1529" s="3" t="s">
        <v>38</v>
      </c>
      <c r="P1529" s="3" t="n">
        <v>9</v>
      </c>
      <c r="Q1529" s="3" t="n">
        <v>3</v>
      </c>
      <c r="R1529" s="3" t="n">
        <v>1</v>
      </c>
      <c r="S1529" s="3" t="n">
        <v>2</v>
      </c>
      <c r="T1529" s="3" t="n">
        <v>70</v>
      </c>
      <c r="U1529" s="3" t="n">
        <v>1</v>
      </c>
      <c r="V1529" s="3" t="n">
        <v>3</v>
      </c>
      <c r="AA1529" s="3" t="b">
        <f aca="false">FALSE()</f>
        <v>0</v>
      </c>
      <c r="AB1529" s="3" t="b">
        <f aca="false">FALSE()</f>
        <v>0</v>
      </c>
      <c r="AE1529" s="3" t="b">
        <f aca="false">FALSE()</f>
        <v>0</v>
      </c>
    </row>
    <row r="1530" customFormat="false" ht="12.75" hidden="true" customHeight="false" outlineLevel="0" collapsed="false">
      <c r="B1530" s="3" t="n">
        <v>5972</v>
      </c>
      <c r="C1530" s="3" t="n">
        <v>2010</v>
      </c>
      <c r="D1530" s="4" t="n">
        <v>40394</v>
      </c>
      <c r="F1530" s="3" t="s">
        <v>33</v>
      </c>
      <c r="H1530" s="3" t="s">
        <v>262</v>
      </c>
      <c r="I1530" s="3" t="s">
        <v>2116</v>
      </c>
      <c r="K1530" s="3" t="s">
        <v>2119</v>
      </c>
      <c r="L1530" s="3" t="n">
        <v>2</v>
      </c>
      <c r="N1530" s="3" t="b">
        <f aca="false">FALSE()</f>
        <v>0</v>
      </c>
      <c r="O1530" s="3" t="s">
        <v>38</v>
      </c>
      <c r="P1530" s="3" t="n">
        <v>10</v>
      </c>
      <c r="Q1530" s="3" t="n">
        <v>4</v>
      </c>
      <c r="R1530" s="3" t="n">
        <v>1</v>
      </c>
      <c r="S1530" s="3" t="n">
        <v>2</v>
      </c>
      <c r="T1530" s="3" t="n">
        <v>155</v>
      </c>
      <c r="U1530" s="3" t="n">
        <v>1</v>
      </c>
      <c r="V1530" s="3" t="n">
        <v>6</v>
      </c>
      <c r="AA1530" s="3" t="b">
        <f aca="false">FALSE()</f>
        <v>0</v>
      </c>
      <c r="AB1530" s="3" t="b">
        <f aca="false">FALSE()</f>
        <v>0</v>
      </c>
      <c r="AE1530" s="3" t="b">
        <f aca="false">FALSE()</f>
        <v>0</v>
      </c>
    </row>
    <row r="1531" customFormat="false" ht="12.75" hidden="true" customHeight="false" outlineLevel="0" collapsed="false">
      <c r="B1531" s="3" t="n">
        <v>5973</v>
      </c>
      <c r="C1531" s="3" t="n">
        <v>2010</v>
      </c>
      <c r="D1531" s="4" t="n">
        <v>40394</v>
      </c>
      <c r="F1531" s="3" t="s">
        <v>33</v>
      </c>
      <c r="H1531" s="3" t="s">
        <v>262</v>
      </c>
      <c r="I1531" s="3" t="s">
        <v>2116</v>
      </c>
      <c r="K1531" s="3" t="s">
        <v>2120</v>
      </c>
      <c r="L1531" s="3" t="n">
        <v>3</v>
      </c>
      <c r="N1531" s="3" t="b">
        <f aca="false">FALSE()</f>
        <v>0</v>
      </c>
      <c r="O1531" s="3" t="s">
        <v>49</v>
      </c>
      <c r="P1531" s="3" t="n">
        <v>6</v>
      </c>
      <c r="Q1531" s="3" t="n">
        <v>4</v>
      </c>
      <c r="R1531" s="3" t="n">
        <v>1</v>
      </c>
      <c r="S1531" s="3" t="n">
        <v>2</v>
      </c>
      <c r="T1531" s="3" t="n">
        <v>205</v>
      </c>
      <c r="U1531" s="3" t="n">
        <v>1</v>
      </c>
      <c r="V1531" s="3" t="n">
        <v>8</v>
      </c>
      <c r="AA1531" s="3" t="b">
        <f aca="false">FALSE()</f>
        <v>0</v>
      </c>
      <c r="AB1531" s="3" t="b">
        <f aca="false">FALSE()</f>
        <v>0</v>
      </c>
      <c r="AE1531" s="3" t="b">
        <f aca="false">FALSE()</f>
        <v>0</v>
      </c>
      <c r="AG1531" s="3" t="s">
        <v>2121</v>
      </c>
    </row>
    <row r="1532" customFormat="false" ht="12.75" hidden="true" customHeight="false" outlineLevel="0" collapsed="false">
      <c r="B1532" s="3" t="n">
        <v>5974</v>
      </c>
      <c r="C1532" s="3" t="n">
        <v>2010</v>
      </c>
      <c r="D1532" s="4" t="n">
        <v>40394</v>
      </c>
      <c r="F1532" s="3" t="s">
        <v>33</v>
      </c>
      <c r="H1532" s="3" t="s">
        <v>262</v>
      </c>
      <c r="I1532" s="3" t="s">
        <v>2116</v>
      </c>
      <c r="K1532" s="3" t="s">
        <v>2122</v>
      </c>
      <c r="L1532" s="3" t="n">
        <v>4</v>
      </c>
      <c r="N1532" s="3" t="b">
        <f aca="false">FALSE()</f>
        <v>0</v>
      </c>
      <c r="O1532" s="3" t="s">
        <v>55</v>
      </c>
      <c r="P1532" s="3" t="n">
        <v>12</v>
      </c>
      <c r="Q1532" s="3" t="n">
        <v>12</v>
      </c>
      <c r="R1532" s="3" t="n">
        <v>1</v>
      </c>
      <c r="S1532" s="3" t="n">
        <v>2</v>
      </c>
      <c r="T1532" s="3" t="n">
        <v>255</v>
      </c>
      <c r="U1532" s="3" t="n">
        <v>1</v>
      </c>
      <c r="V1532" s="3" t="n">
        <v>25</v>
      </c>
      <c r="W1532" s="3" t="n">
        <v>3</v>
      </c>
      <c r="Y1532" s="3" t="n">
        <v>4</v>
      </c>
      <c r="AA1532" s="3" t="b">
        <f aca="false">FALSE()</f>
        <v>0</v>
      </c>
      <c r="AB1532" s="3" t="b">
        <f aca="false">FALSE()</f>
        <v>0</v>
      </c>
      <c r="AE1532" s="3" t="b">
        <f aca="false">FALSE()</f>
        <v>0</v>
      </c>
      <c r="AG1532" s="3" t="s">
        <v>2123</v>
      </c>
    </row>
    <row r="1533" customFormat="false" ht="12.75" hidden="true" customHeight="false" outlineLevel="0" collapsed="false">
      <c r="B1533" s="3" t="n">
        <v>5975</v>
      </c>
      <c r="C1533" s="3" t="n">
        <v>2010</v>
      </c>
      <c r="D1533" s="4" t="n">
        <v>40394</v>
      </c>
      <c r="F1533" s="3" t="s">
        <v>33</v>
      </c>
      <c r="H1533" s="3" t="s">
        <v>262</v>
      </c>
      <c r="I1533" s="3" t="s">
        <v>2116</v>
      </c>
      <c r="K1533" s="3" t="s">
        <v>2124</v>
      </c>
      <c r="L1533" s="3" t="n">
        <v>5</v>
      </c>
      <c r="N1533" s="3" t="b">
        <f aca="false">FALSE()</f>
        <v>0</v>
      </c>
      <c r="O1533" s="3" t="s">
        <v>38</v>
      </c>
      <c r="P1533" s="3" t="n">
        <v>8</v>
      </c>
      <c r="Q1533" s="3" t="n">
        <v>3</v>
      </c>
      <c r="R1533" s="3" t="n">
        <v>1</v>
      </c>
      <c r="S1533" s="3" t="n">
        <v>2</v>
      </c>
      <c r="T1533" s="3" t="n">
        <v>220</v>
      </c>
      <c r="U1533" s="3" t="n">
        <v>1</v>
      </c>
      <c r="V1533" s="3" t="n">
        <v>4</v>
      </c>
      <c r="AA1533" s="3" t="b">
        <f aca="false">FALSE()</f>
        <v>0</v>
      </c>
      <c r="AB1533" s="3" t="b">
        <f aca="false">FALSE()</f>
        <v>0</v>
      </c>
      <c r="AE1533" s="3" t="b">
        <f aca="false">FALSE()</f>
        <v>0</v>
      </c>
    </row>
    <row r="1534" customFormat="false" ht="12.75" hidden="true" customHeight="false" outlineLevel="0" collapsed="false">
      <c r="B1534" s="3" t="n">
        <v>5976</v>
      </c>
      <c r="C1534" s="3" t="n">
        <v>2010</v>
      </c>
      <c r="D1534" s="4" t="n">
        <v>40394</v>
      </c>
      <c r="F1534" s="3" t="s">
        <v>33</v>
      </c>
      <c r="H1534" s="3" t="s">
        <v>262</v>
      </c>
      <c r="I1534" s="3" t="s">
        <v>2116</v>
      </c>
      <c r="K1534" s="3" t="s">
        <v>2125</v>
      </c>
      <c r="L1534" s="3" t="n">
        <v>6</v>
      </c>
      <c r="N1534" s="3" t="b">
        <f aca="false">FALSE()</f>
        <v>0</v>
      </c>
      <c r="O1534" s="3" t="s">
        <v>49</v>
      </c>
      <c r="P1534" s="3" t="n">
        <v>12</v>
      </c>
      <c r="Q1534" s="3" t="n">
        <v>5</v>
      </c>
      <c r="R1534" s="3" t="n">
        <v>1</v>
      </c>
      <c r="S1534" s="3" t="n">
        <v>2</v>
      </c>
      <c r="T1534" s="3" t="n">
        <v>205</v>
      </c>
      <c r="U1534" s="3" t="n">
        <v>1</v>
      </c>
      <c r="V1534" s="3" t="n">
        <v>15</v>
      </c>
      <c r="AA1534" s="3" t="b">
        <f aca="false">FALSE()</f>
        <v>0</v>
      </c>
      <c r="AB1534" s="3" t="b">
        <f aca="false">FALSE()</f>
        <v>0</v>
      </c>
      <c r="AE1534" s="3" t="b">
        <f aca="false">FALSE()</f>
        <v>0</v>
      </c>
      <c r="AG1534" s="3" t="s">
        <v>2126</v>
      </c>
    </row>
    <row r="1535" customFormat="false" ht="12.75" hidden="true" customHeight="false" outlineLevel="0" collapsed="false">
      <c r="B1535" s="3" t="n">
        <v>5977</v>
      </c>
      <c r="C1535" s="3" t="n">
        <v>2010</v>
      </c>
      <c r="D1535" s="4" t="n">
        <v>40394</v>
      </c>
      <c r="F1535" s="3" t="s">
        <v>33</v>
      </c>
      <c r="H1535" s="3" t="s">
        <v>262</v>
      </c>
      <c r="I1535" s="3" t="s">
        <v>2116</v>
      </c>
      <c r="K1535" s="3" t="s">
        <v>2127</v>
      </c>
      <c r="L1535" s="3" t="n">
        <v>7</v>
      </c>
      <c r="N1535" s="3" t="b">
        <f aca="false">FALSE()</f>
        <v>0</v>
      </c>
      <c r="O1535" s="3" t="s">
        <v>55</v>
      </c>
      <c r="P1535" s="3" t="n">
        <v>9</v>
      </c>
      <c r="Q1535" s="3" t="n">
        <v>12</v>
      </c>
      <c r="R1535" s="3" t="n">
        <v>1</v>
      </c>
      <c r="S1535" s="3" t="n">
        <v>2</v>
      </c>
      <c r="T1535" s="3" t="n">
        <v>215</v>
      </c>
      <c r="U1535" s="3" t="n">
        <v>1</v>
      </c>
      <c r="V1535" s="3" t="n">
        <v>7</v>
      </c>
      <c r="Y1535" s="3" t="n">
        <v>3</v>
      </c>
      <c r="AA1535" s="3" t="b">
        <f aca="false">FALSE()</f>
        <v>0</v>
      </c>
      <c r="AB1535" s="3" t="b">
        <f aca="false">FALSE()</f>
        <v>0</v>
      </c>
      <c r="AE1535" s="3" t="b">
        <f aca="false">FALSE()</f>
        <v>0</v>
      </c>
      <c r="AG1535" s="3" t="s">
        <v>2128</v>
      </c>
    </row>
    <row r="1536" customFormat="false" ht="12.75" hidden="true" customHeight="false" outlineLevel="0" collapsed="false">
      <c r="B1536" s="3" t="n">
        <v>5978</v>
      </c>
      <c r="C1536" s="3" t="n">
        <v>2010</v>
      </c>
      <c r="D1536" s="4" t="n">
        <v>40394</v>
      </c>
      <c r="F1536" s="3" t="s">
        <v>33</v>
      </c>
      <c r="H1536" s="3" t="s">
        <v>262</v>
      </c>
      <c r="I1536" s="3" t="s">
        <v>2116</v>
      </c>
      <c r="K1536" s="3" t="s">
        <v>2129</v>
      </c>
      <c r="L1536" s="3" t="n">
        <v>8</v>
      </c>
      <c r="N1536" s="3" t="b">
        <f aca="false">FALSE()</f>
        <v>0</v>
      </c>
      <c r="O1536" s="3" t="s">
        <v>49</v>
      </c>
      <c r="P1536" s="3" t="n">
        <v>10</v>
      </c>
      <c r="Q1536" s="3" t="n">
        <v>4</v>
      </c>
      <c r="R1536" s="3" t="n">
        <v>1</v>
      </c>
      <c r="S1536" s="3" t="n">
        <v>2</v>
      </c>
      <c r="T1536" s="3" t="n">
        <v>360</v>
      </c>
      <c r="U1536" s="3" t="n">
        <v>1</v>
      </c>
      <c r="AA1536" s="3" t="b">
        <f aca="false">FALSE()</f>
        <v>0</v>
      </c>
      <c r="AB1536" s="3" t="b">
        <f aca="false">FALSE()</f>
        <v>0</v>
      </c>
      <c r="AE1536" s="3" t="b">
        <f aca="false">FALSE()</f>
        <v>0</v>
      </c>
    </row>
    <row r="1537" customFormat="false" ht="12.75" hidden="true" customHeight="false" outlineLevel="0" collapsed="false">
      <c r="B1537" s="3" t="n">
        <v>5979</v>
      </c>
      <c r="C1537" s="3" t="n">
        <v>2010</v>
      </c>
      <c r="D1537" s="4" t="n">
        <v>40394</v>
      </c>
      <c r="F1537" s="3" t="s">
        <v>33</v>
      </c>
      <c r="H1537" s="3" t="s">
        <v>262</v>
      </c>
      <c r="I1537" s="3" t="s">
        <v>2116</v>
      </c>
      <c r="K1537" s="3" t="s">
        <v>2130</v>
      </c>
      <c r="L1537" s="3" t="n">
        <v>9</v>
      </c>
      <c r="N1537" s="3" t="b">
        <f aca="false">FALSE()</f>
        <v>0</v>
      </c>
      <c r="O1537" s="3" t="s">
        <v>49</v>
      </c>
      <c r="P1537" s="3" t="n">
        <v>7</v>
      </c>
      <c r="Q1537" s="3" t="n">
        <v>4</v>
      </c>
      <c r="R1537" s="3" t="n">
        <v>1</v>
      </c>
      <c r="S1537" s="3" t="n">
        <v>2</v>
      </c>
      <c r="T1537" s="3" t="n">
        <v>175</v>
      </c>
      <c r="U1537" s="3" t="n">
        <v>1</v>
      </c>
      <c r="W1537" s="3" t="n">
        <v>2</v>
      </c>
      <c r="AA1537" s="3" t="b">
        <f aca="false">FALSE()</f>
        <v>0</v>
      </c>
      <c r="AB1537" s="3" t="b">
        <f aca="false">FALSE()</f>
        <v>0</v>
      </c>
      <c r="AE1537" s="3" t="b">
        <f aca="false">FALSE()</f>
        <v>0</v>
      </c>
      <c r="AG1537" s="3" t="s">
        <v>2131</v>
      </c>
    </row>
    <row r="1538" customFormat="false" ht="12.75" hidden="true" customHeight="false" outlineLevel="0" collapsed="false">
      <c r="B1538" s="3" t="n">
        <v>5980</v>
      </c>
      <c r="C1538" s="3" t="n">
        <v>2010</v>
      </c>
      <c r="D1538" s="4" t="n">
        <v>40394</v>
      </c>
      <c r="F1538" s="3" t="s">
        <v>33</v>
      </c>
      <c r="H1538" s="3" t="s">
        <v>262</v>
      </c>
      <c r="I1538" s="3" t="s">
        <v>2116</v>
      </c>
      <c r="K1538" s="3" t="s">
        <v>2132</v>
      </c>
      <c r="L1538" s="3" t="n">
        <v>10</v>
      </c>
      <c r="N1538" s="3" t="b">
        <f aca="false">TRUE()</f>
        <v>1</v>
      </c>
      <c r="O1538" s="3" t="s">
        <v>38</v>
      </c>
      <c r="P1538" s="3" t="n">
        <v>10</v>
      </c>
      <c r="Q1538" s="3" t="n">
        <v>5</v>
      </c>
      <c r="R1538" s="3" t="n">
        <v>1</v>
      </c>
      <c r="S1538" s="3" t="n">
        <v>2</v>
      </c>
      <c r="T1538" s="3" t="n">
        <v>50</v>
      </c>
      <c r="U1538" s="3" t="n">
        <v>1</v>
      </c>
      <c r="W1538" s="3" t="n">
        <v>1</v>
      </c>
      <c r="Y1538" s="3" t="n">
        <v>1</v>
      </c>
      <c r="AA1538" s="3" t="b">
        <f aca="false">FALSE()</f>
        <v>0</v>
      </c>
      <c r="AB1538" s="3" t="b">
        <f aca="false">FALSE()</f>
        <v>0</v>
      </c>
      <c r="AE1538" s="3" t="b">
        <f aca="false">FALSE()</f>
        <v>0</v>
      </c>
    </row>
    <row r="1539" customFormat="false" ht="12.75" hidden="true" customHeight="false" outlineLevel="0" collapsed="false">
      <c r="B1539" s="3" t="n">
        <v>5981</v>
      </c>
      <c r="C1539" s="3" t="n">
        <v>2010</v>
      </c>
      <c r="D1539" s="4" t="n">
        <v>40394</v>
      </c>
      <c r="F1539" s="3" t="s">
        <v>33</v>
      </c>
      <c r="H1539" s="3" t="s">
        <v>262</v>
      </c>
      <c r="I1539" s="3" t="s">
        <v>117</v>
      </c>
      <c r="J1539" s="3" t="s">
        <v>2133</v>
      </c>
      <c r="K1539" s="3" t="s">
        <v>2134</v>
      </c>
      <c r="L1539" s="3" t="n">
        <v>1</v>
      </c>
      <c r="N1539" s="3" t="b">
        <f aca="false">FALSE()</f>
        <v>0</v>
      </c>
      <c r="O1539" s="3" t="s">
        <v>49</v>
      </c>
      <c r="P1539" s="3" t="n">
        <v>35</v>
      </c>
      <c r="Q1539" s="3" t="n">
        <v>6</v>
      </c>
      <c r="R1539" s="3" t="n">
        <v>2</v>
      </c>
      <c r="S1539" s="3" t="n">
        <v>2</v>
      </c>
      <c r="T1539" s="3" t="n">
        <v>45</v>
      </c>
      <c r="U1539" s="3" t="n">
        <v>1</v>
      </c>
      <c r="V1539" s="3" t="n">
        <v>4</v>
      </c>
      <c r="AA1539" s="3" t="b">
        <f aca="false">TRUE()</f>
        <v>1</v>
      </c>
      <c r="AB1539" s="3" t="b">
        <f aca="false">FALSE()</f>
        <v>0</v>
      </c>
      <c r="AE1539" s="3" t="b">
        <f aca="false">FALSE()</f>
        <v>0</v>
      </c>
      <c r="AG1539" s="3" t="s">
        <v>2135</v>
      </c>
    </row>
    <row r="1540" customFormat="false" ht="12.75" hidden="true" customHeight="false" outlineLevel="0" collapsed="false">
      <c r="B1540" s="3" t="n">
        <v>5982</v>
      </c>
      <c r="C1540" s="3" t="n">
        <v>2010</v>
      </c>
      <c r="D1540" s="4" t="n">
        <v>40394</v>
      </c>
      <c r="F1540" s="3" t="s">
        <v>33</v>
      </c>
      <c r="H1540" s="3" t="s">
        <v>262</v>
      </c>
      <c r="I1540" s="3" t="s">
        <v>117</v>
      </c>
      <c r="K1540" s="3" t="s">
        <v>2136</v>
      </c>
      <c r="L1540" s="3" t="n">
        <v>2</v>
      </c>
      <c r="N1540" s="3" t="b">
        <f aca="false">FALSE()</f>
        <v>0</v>
      </c>
      <c r="O1540" s="3" t="s">
        <v>55</v>
      </c>
      <c r="P1540" s="3" t="n">
        <v>15</v>
      </c>
      <c r="Q1540" s="3" t="n">
        <v>10</v>
      </c>
      <c r="R1540" s="3" t="n">
        <v>3</v>
      </c>
      <c r="S1540" s="3" t="n">
        <v>2</v>
      </c>
      <c r="T1540" s="3" t="n">
        <v>250</v>
      </c>
      <c r="U1540" s="3" t="n">
        <v>1</v>
      </c>
      <c r="V1540" s="3" t="n">
        <v>18</v>
      </c>
      <c r="AA1540" s="3" t="b">
        <f aca="false">FALSE()</f>
        <v>0</v>
      </c>
      <c r="AB1540" s="3" t="b">
        <f aca="false">FALSE()</f>
        <v>0</v>
      </c>
      <c r="AE1540" s="3" t="b">
        <f aca="false">FALSE()</f>
        <v>0</v>
      </c>
      <c r="AG1540" s="3" t="s">
        <v>2137</v>
      </c>
    </row>
    <row r="1541" customFormat="false" ht="12.75" hidden="true" customHeight="false" outlineLevel="0" collapsed="false">
      <c r="B1541" s="3" t="n">
        <v>5983</v>
      </c>
      <c r="C1541" s="3" t="n">
        <v>2010</v>
      </c>
      <c r="D1541" s="4" t="n">
        <v>40394</v>
      </c>
      <c r="F1541" s="3" t="s">
        <v>33</v>
      </c>
      <c r="H1541" s="3" t="s">
        <v>262</v>
      </c>
      <c r="I1541" s="3" t="s">
        <v>117</v>
      </c>
      <c r="K1541" s="3" t="s">
        <v>2138</v>
      </c>
      <c r="L1541" s="3" t="n">
        <v>3</v>
      </c>
      <c r="N1541" s="3" t="b">
        <f aca="false">FALSE()</f>
        <v>0</v>
      </c>
      <c r="O1541" s="3" t="s">
        <v>38</v>
      </c>
      <c r="P1541" s="3" t="n">
        <v>8</v>
      </c>
      <c r="Q1541" s="3" t="n">
        <v>3</v>
      </c>
      <c r="R1541" s="3" t="n">
        <v>2</v>
      </c>
      <c r="S1541" s="3" t="n">
        <v>2</v>
      </c>
      <c r="T1541" s="3" t="n">
        <v>220</v>
      </c>
      <c r="U1541" s="3" t="n">
        <v>1</v>
      </c>
      <c r="W1541" s="3" t="n">
        <v>2</v>
      </c>
      <c r="AA1541" s="3" t="b">
        <f aca="false">FALSE()</f>
        <v>0</v>
      </c>
      <c r="AB1541" s="3" t="b">
        <f aca="false">FALSE()</f>
        <v>0</v>
      </c>
      <c r="AE1541" s="3" t="b">
        <f aca="false">TRUE()</f>
        <v>1</v>
      </c>
      <c r="AF1541" s="3" t="n">
        <v>2</v>
      </c>
    </row>
    <row r="1542" customFormat="false" ht="12.75" hidden="true" customHeight="false" outlineLevel="0" collapsed="false">
      <c r="B1542" s="3" t="n">
        <v>5984</v>
      </c>
      <c r="C1542" s="3" t="n">
        <v>2010</v>
      </c>
      <c r="D1542" s="4" t="n">
        <v>40394</v>
      </c>
      <c r="F1542" s="3" t="s">
        <v>33</v>
      </c>
      <c r="H1542" s="3" t="s">
        <v>262</v>
      </c>
      <c r="I1542" s="3" t="s">
        <v>117</v>
      </c>
      <c r="K1542" s="3" t="s">
        <v>2139</v>
      </c>
      <c r="L1542" s="3" t="n">
        <v>4</v>
      </c>
      <c r="N1542" s="3" t="b">
        <f aca="false">FALSE()</f>
        <v>0</v>
      </c>
      <c r="O1542" s="3" t="s">
        <v>38</v>
      </c>
      <c r="P1542" s="3" t="n">
        <v>20</v>
      </c>
      <c r="Q1542" s="3" t="n">
        <v>4</v>
      </c>
      <c r="R1542" s="3" t="n">
        <v>3</v>
      </c>
      <c r="S1542" s="3" t="n">
        <v>2</v>
      </c>
      <c r="T1542" s="3" t="n">
        <v>190</v>
      </c>
      <c r="U1542" s="3" t="n">
        <v>1</v>
      </c>
      <c r="V1542" s="3" t="n">
        <v>9</v>
      </c>
      <c r="AA1542" s="3" t="b">
        <f aca="false">FALSE()</f>
        <v>0</v>
      </c>
      <c r="AB1542" s="3" t="b">
        <f aca="false">FALSE()</f>
        <v>0</v>
      </c>
      <c r="AE1542" s="3" t="b">
        <f aca="false">TRUE()</f>
        <v>1</v>
      </c>
      <c r="AF1542" s="3" t="n">
        <v>2</v>
      </c>
      <c r="AG1542" s="3" t="s">
        <v>2140</v>
      </c>
    </row>
    <row r="1543" customFormat="false" ht="12.75" hidden="true" customHeight="false" outlineLevel="0" collapsed="false">
      <c r="B1543" s="3" t="n">
        <v>5985</v>
      </c>
      <c r="C1543" s="3" t="n">
        <v>2010</v>
      </c>
      <c r="D1543" s="4" t="n">
        <v>40394</v>
      </c>
      <c r="F1543" s="3" t="s">
        <v>33</v>
      </c>
      <c r="H1543" s="3" t="s">
        <v>262</v>
      </c>
      <c r="I1543" s="3" t="s">
        <v>117</v>
      </c>
      <c r="K1543" s="3" t="s">
        <v>2141</v>
      </c>
      <c r="L1543" s="3" t="n">
        <v>5</v>
      </c>
      <c r="N1543" s="3" t="b">
        <f aca="false">FALSE()</f>
        <v>0</v>
      </c>
      <c r="O1543" s="3" t="s">
        <v>49</v>
      </c>
      <c r="P1543" s="3" t="n">
        <v>35</v>
      </c>
      <c r="Q1543" s="3" t="n">
        <v>6</v>
      </c>
      <c r="R1543" s="3" t="n">
        <v>3</v>
      </c>
      <c r="S1543" s="3" t="n">
        <v>2</v>
      </c>
      <c r="T1543" s="3" t="n">
        <v>245</v>
      </c>
      <c r="U1543" s="3" t="n">
        <v>1</v>
      </c>
      <c r="AA1543" s="3" t="b">
        <f aca="false">FALSE()</f>
        <v>0</v>
      </c>
      <c r="AB1543" s="3" t="b">
        <f aca="false">FALSE()</f>
        <v>0</v>
      </c>
      <c r="AE1543" s="3" t="b">
        <f aca="false">FALSE()</f>
        <v>0</v>
      </c>
      <c r="AG1543" s="3" t="s">
        <v>2142</v>
      </c>
    </row>
    <row r="1544" customFormat="false" ht="12.75" hidden="true" customHeight="false" outlineLevel="0" collapsed="false">
      <c r="B1544" s="3" t="n">
        <v>5986</v>
      </c>
      <c r="C1544" s="3" t="n">
        <v>2010</v>
      </c>
      <c r="D1544" s="4" t="n">
        <v>40394</v>
      </c>
      <c r="F1544" s="3" t="s">
        <v>33</v>
      </c>
      <c r="H1544" s="3" t="s">
        <v>262</v>
      </c>
      <c r="I1544" s="3" t="s">
        <v>117</v>
      </c>
      <c r="K1544" s="3" t="s">
        <v>2143</v>
      </c>
      <c r="L1544" s="3" t="n">
        <v>6</v>
      </c>
      <c r="N1544" s="3" t="b">
        <f aca="false">FALSE()</f>
        <v>0</v>
      </c>
      <c r="O1544" s="3" t="s">
        <v>49</v>
      </c>
      <c r="P1544" s="3" t="n">
        <v>15</v>
      </c>
      <c r="Q1544" s="3" t="n">
        <v>7</v>
      </c>
      <c r="R1544" s="3" t="n">
        <v>3</v>
      </c>
      <c r="S1544" s="3" t="n">
        <v>2</v>
      </c>
      <c r="T1544" s="3" t="n">
        <v>185</v>
      </c>
      <c r="U1544" s="3" t="n">
        <v>1</v>
      </c>
      <c r="AA1544" s="3" t="b">
        <f aca="false">FALSE()</f>
        <v>0</v>
      </c>
      <c r="AB1544" s="3" t="b">
        <f aca="false">FALSE()</f>
        <v>0</v>
      </c>
      <c r="AE1544" s="3" t="b">
        <f aca="false">FALSE()</f>
        <v>0</v>
      </c>
    </row>
    <row r="1545" customFormat="false" ht="12.75" hidden="true" customHeight="false" outlineLevel="0" collapsed="false">
      <c r="B1545" s="3" t="n">
        <v>5987</v>
      </c>
      <c r="C1545" s="3" t="n">
        <v>2010</v>
      </c>
      <c r="D1545" s="4" t="n">
        <v>40394</v>
      </c>
      <c r="F1545" s="3" t="s">
        <v>33</v>
      </c>
      <c r="H1545" s="3" t="s">
        <v>262</v>
      </c>
      <c r="I1545" s="3" t="s">
        <v>123</v>
      </c>
      <c r="J1545" s="3" t="s">
        <v>2144</v>
      </c>
      <c r="K1545" s="3" t="s">
        <v>2145</v>
      </c>
      <c r="L1545" s="3" t="n">
        <v>1</v>
      </c>
      <c r="N1545" s="3" t="b">
        <f aca="false">FALSE()</f>
        <v>0</v>
      </c>
      <c r="O1545" s="3" t="s">
        <v>38</v>
      </c>
      <c r="P1545" s="3" t="n">
        <v>45</v>
      </c>
      <c r="Q1545" s="3" t="n">
        <v>9</v>
      </c>
      <c r="R1545" s="3" t="n">
        <v>1</v>
      </c>
      <c r="S1545" s="3" t="n">
        <v>2</v>
      </c>
      <c r="T1545" s="3" t="n">
        <v>30</v>
      </c>
      <c r="U1545" s="3" t="n">
        <v>1</v>
      </c>
      <c r="V1545" s="3" t="n">
        <v>63</v>
      </c>
      <c r="W1545" s="3" t="n">
        <v>8</v>
      </c>
      <c r="Y1545" s="3" t="n">
        <v>1</v>
      </c>
      <c r="AA1545" s="3" t="b">
        <f aca="false">FALSE()</f>
        <v>0</v>
      </c>
      <c r="AB1545" s="3" t="b">
        <f aca="false">FALSE()</f>
        <v>0</v>
      </c>
      <c r="AE1545" s="3" t="b">
        <f aca="false">FALSE()</f>
        <v>0</v>
      </c>
      <c r="AG1545" s="3" t="s">
        <v>2146</v>
      </c>
    </row>
    <row r="1546" customFormat="false" ht="12.75" hidden="true" customHeight="false" outlineLevel="0" collapsed="false">
      <c r="B1546" s="3" t="n">
        <v>5988</v>
      </c>
      <c r="C1546" s="3" t="n">
        <v>2010</v>
      </c>
      <c r="D1546" s="4" t="n">
        <v>40394</v>
      </c>
      <c r="F1546" s="3" t="s">
        <v>33</v>
      </c>
      <c r="H1546" s="3" t="s">
        <v>262</v>
      </c>
      <c r="I1546" s="3" t="s">
        <v>123</v>
      </c>
      <c r="K1546" s="3" t="s">
        <v>2147</v>
      </c>
      <c r="L1546" s="3" t="n">
        <v>2</v>
      </c>
      <c r="N1546" s="3" t="b">
        <f aca="false">FALSE()</f>
        <v>0</v>
      </c>
      <c r="O1546" s="3" t="s">
        <v>38</v>
      </c>
      <c r="P1546" s="3" t="n">
        <v>18</v>
      </c>
      <c r="Q1546" s="3" t="n">
        <v>6</v>
      </c>
      <c r="R1546" s="3" t="n">
        <v>1</v>
      </c>
      <c r="S1546" s="3" t="n">
        <v>2</v>
      </c>
      <c r="T1546" s="3" t="n">
        <v>405</v>
      </c>
      <c r="U1546" s="3" t="n">
        <v>1</v>
      </c>
      <c r="V1546" s="3" t="n">
        <v>20</v>
      </c>
      <c r="W1546" s="3" t="n">
        <v>3</v>
      </c>
      <c r="Y1546" s="3" t="n">
        <v>1</v>
      </c>
      <c r="AA1546" s="3" t="b">
        <f aca="false">FALSE()</f>
        <v>0</v>
      </c>
      <c r="AB1546" s="3" t="b">
        <f aca="false">FALSE()</f>
        <v>0</v>
      </c>
      <c r="AE1546" s="3" t="b">
        <f aca="false">FALSE()</f>
        <v>0</v>
      </c>
    </row>
    <row r="1547" customFormat="false" ht="12.75" hidden="true" customHeight="false" outlineLevel="0" collapsed="false">
      <c r="B1547" s="3" t="n">
        <v>5989</v>
      </c>
      <c r="C1547" s="3" t="n">
        <v>2010</v>
      </c>
      <c r="D1547" s="4" t="n">
        <v>40394</v>
      </c>
      <c r="F1547" s="3" t="s">
        <v>33</v>
      </c>
      <c r="H1547" s="3" t="s">
        <v>262</v>
      </c>
      <c r="I1547" s="3" t="s">
        <v>123</v>
      </c>
      <c r="K1547" s="3" t="s">
        <v>2148</v>
      </c>
      <c r="L1547" s="3" t="n">
        <v>3</v>
      </c>
      <c r="N1547" s="3" t="b">
        <f aca="false">FALSE()</f>
        <v>0</v>
      </c>
      <c r="O1547" s="3" t="s">
        <v>38</v>
      </c>
      <c r="P1547" s="3" t="n">
        <v>30</v>
      </c>
      <c r="Q1547" s="3" t="n">
        <v>9</v>
      </c>
      <c r="R1547" s="3" t="n">
        <v>1</v>
      </c>
      <c r="S1547" s="3" t="n">
        <v>2</v>
      </c>
      <c r="T1547" s="3" t="n">
        <v>380</v>
      </c>
      <c r="U1547" s="3" t="n">
        <v>1</v>
      </c>
      <c r="V1547" s="3" t="n">
        <v>81</v>
      </c>
      <c r="W1547" s="3" t="n">
        <v>5</v>
      </c>
      <c r="Y1547" s="3" t="n">
        <v>7</v>
      </c>
      <c r="AA1547" s="3" t="b">
        <f aca="false">FALSE()</f>
        <v>0</v>
      </c>
      <c r="AB1547" s="3" t="b">
        <f aca="false">FALSE()</f>
        <v>0</v>
      </c>
      <c r="AE1547" s="3" t="b">
        <f aca="false">FALSE()</f>
        <v>0</v>
      </c>
      <c r="AG1547" s="3" t="s">
        <v>2149</v>
      </c>
    </row>
    <row r="1548" customFormat="false" ht="12.75" hidden="true" customHeight="false" outlineLevel="0" collapsed="false">
      <c r="B1548" s="3" t="n">
        <v>5990</v>
      </c>
      <c r="C1548" s="3" t="n">
        <v>2010</v>
      </c>
      <c r="D1548" s="4" t="n">
        <v>40394</v>
      </c>
      <c r="F1548" s="3" t="s">
        <v>33</v>
      </c>
      <c r="H1548" s="3" t="s">
        <v>262</v>
      </c>
      <c r="I1548" s="3" t="s">
        <v>123</v>
      </c>
      <c r="K1548" s="3" t="s">
        <v>2150</v>
      </c>
      <c r="L1548" s="3" t="n">
        <v>4</v>
      </c>
      <c r="N1548" s="3" t="b">
        <f aca="false">FALSE()</f>
        <v>0</v>
      </c>
      <c r="O1548" s="3" t="s">
        <v>38</v>
      </c>
      <c r="P1548" s="3" t="n">
        <v>20</v>
      </c>
      <c r="Q1548" s="3" t="n">
        <v>7</v>
      </c>
      <c r="R1548" s="3" t="n">
        <v>1</v>
      </c>
      <c r="S1548" s="3" t="n">
        <v>2</v>
      </c>
      <c r="T1548" s="3" t="n">
        <v>605</v>
      </c>
      <c r="U1548" s="3" t="n">
        <v>1</v>
      </c>
      <c r="V1548" s="3" t="n">
        <v>34</v>
      </c>
      <c r="W1548" s="3" t="n">
        <v>2</v>
      </c>
      <c r="Y1548" s="3" t="n">
        <v>2</v>
      </c>
      <c r="AA1548" s="3" t="b">
        <f aca="false">FALSE()</f>
        <v>0</v>
      </c>
      <c r="AB1548" s="3" t="b">
        <f aca="false">FALSE()</f>
        <v>0</v>
      </c>
      <c r="AE1548" s="3" t="b">
        <f aca="false">FALSE()</f>
        <v>0</v>
      </c>
    </row>
    <row r="1549" customFormat="false" ht="12.75" hidden="true" customHeight="false" outlineLevel="0" collapsed="false">
      <c r="B1549" s="3" t="n">
        <v>5991</v>
      </c>
      <c r="C1549" s="3" t="n">
        <v>2010</v>
      </c>
      <c r="D1549" s="4" t="n">
        <v>40394</v>
      </c>
      <c r="F1549" s="3" t="s">
        <v>33</v>
      </c>
      <c r="H1549" s="3" t="s">
        <v>262</v>
      </c>
      <c r="I1549" s="3" t="s">
        <v>123</v>
      </c>
      <c r="K1549" s="3" t="s">
        <v>2151</v>
      </c>
      <c r="L1549" s="3" t="n">
        <v>5</v>
      </c>
      <c r="N1549" s="3" t="b">
        <f aca="false">FALSE()</f>
        <v>0</v>
      </c>
      <c r="O1549" s="3" t="s">
        <v>38</v>
      </c>
      <c r="P1549" s="3" t="n">
        <v>20</v>
      </c>
      <c r="Q1549" s="3" t="n">
        <v>6</v>
      </c>
      <c r="R1549" s="3" t="n">
        <v>1</v>
      </c>
      <c r="S1549" s="3" t="n">
        <v>2</v>
      </c>
      <c r="T1549" s="3" t="n">
        <v>255</v>
      </c>
      <c r="U1549" s="3" t="n">
        <v>1</v>
      </c>
      <c r="V1549" s="3" t="n">
        <v>20</v>
      </c>
      <c r="W1549" s="3" t="n">
        <v>1</v>
      </c>
      <c r="Y1549" s="3" t="n">
        <v>3</v>
      </c>
      <c r="AA1549" s="3" t="b">
        <f aca="false">FALSE()</f>
        <v>0</v>
      </c>
      <c r="AB1549" s="3" t="b">
        <f aca="false">FALSE()</f>
        <v>0</v>
      </c>
      <c r="AE1549" s="3" t="b">
        <f aca="false">FALSE()</f>
        <v>0</v>
      </c>
    </row>
    <row r="1550" customFormat="false" ht="12.75" hidden="true" customHeight="false" outlineLevel="0" collapsed="false">
      <c r="B1550" s="3" t="n">
        <v>5992</v>
      </c>
      <c r="C1550" s="3" t="n">
        <v>2010</v>
      </c>
      <c r="D1550" s="4" t="n">
        <v>40394</v>
      </c>
      <c r="F1550" s="3" t="s">
        <v>33</v>
      </c>
      <c r="H1550" s="3" t="s">
        <v>262</v>
      </c>
      <c r="I1550" s="3" t="s">
        <v>123</v>
      </c>
      <c r="K1550" s="3" t="s">
        <v>2152</v>
      </c>
      <c r="L1550" s="3" t="n">
        <v>6</v>
      </c>
      <c r="N1550" s="3" t="b">
        <f aca="false">FALSE()</f>
        <v>0</v>
      </c>
      <c r="O1550" s="3" t="s">
        <v>38</v>
      </c>
      <c r="P1550" s="3" t="n">
        <v>25</v>
      </c>
      <c r="Q1550" s="3" t="n">
        <v>8</v>
      </c>
      <c r="R1550" s="3" t="n">
        <v>1</v>
      </c>
      <c r="S1550" s="3" t="n">
        <v>3</v>
      </c>
      <c r="T1550" s="3" t="n">
        <v>465</v>
      </c>
      <c r="U1550" s="3" t="n">
        <v>1</v>
      </c>
      <c r="V1550" s="3" t="n">
        <v>33</v>
      </c>
      <c r="W1550" s="3" t="n">
        <v>3</v>
      </c>
      <c r="X1550" s="3" t="n">
        <v>1</v>
      </c>
      <c r="Y1550" s="3" t="n">
        <v>2</v>
      </c>
      <c r="AA1550" s="3" t="b">
        <f aca="false">FALSE()</f>
        <v>0</v>
      </c>
      <c r="AB1550" s="3" t="b">
        <f aca="false">FALSE()</f>
        <v>0</v>
      </c>
      <c r="AE1550" s="3" t="b">
        <f aca="false">FALSE()</f>
        <v>0</v>
      </c>
      <c r="AG1550" s="3" t="s">
        <v>453</v>
      </c>
    </row>
    <row r="1551" customFormat="false" ht="12.75" hidden="true" customHeight="false" outlineLevel="0" collapsed="false">
      <c r="B1551" s="3" t="n">
        <v>5993</v>
      </c>
      <c r="C1551" s="3" t="n">
        <v>2010</v>
      </c>
      <c r="D1551" s="4" t="n">
        <v>40394</v>
      </c>
      <c r="F1551" s="3" t="s">
        <v>33</v>
      </c>
      <c r="H1551" s="3" t="s">
        <v>262</v>
      </c>
      <c r="I1551" s="3" t="s">
        <v>123</v>
      </c>
      <c r="K1551" s="3" t="s">
        <v>2153</v>
      </c>
      <c r="L1551" s="3" t="n">
        <v>7</v>
      </c>
      <c r="N1551" s="3" t="b">
        <f aca="false">FALSE()</f>
        <v>0</v>
      </c>
      <c r="O1551" s="3" t="s">
        <v>38</v>
      </c>
      <c r="P1551" s="3" t="n">
        <v>15</v>
      </c>
      <c r="Q1551" s="3" t="n">
        <v>7</v>
      </c>
      <c r="R1551" s="3" t="n">
        <v>1</v>
      </c>
      <c r="S1551" s="3" t="n">
        <v>2</v>
      </c>
      <c r="T1551" s="3" t="n">
        <v>455</v>
      </c>
      <c r="U1551" s="3" t="n">
        <v>1</v>
      </c>
      <c r="V1551" s="3" t="n">
        <v>13</v>
      </c>
      <c r="W1551" s="3" t="n">
        <v>2</v>
      </c>
      <c r="X1551" s="3" t="n">
        <v>1</v>
      </c>
      <c r="Y1551" s="3" t="n">
        <v>3</v>
      </c>
      <c r="AA1551" s="3" t="b">
        <f aca="false">FALSE()</f>
        <v>0</v>
      </c>
      <c r="AB1551" s="3" t="b">
        <f aca="false">FALSE()</f>
        <v>0</v>
      </c>
      <c r="AE1551" s="3" t="b">
        <f aca="false">FALSE()</f>
        <v>0</v>
      </c>
    </row>
    <row r="1552" customFormat="false" ht="12.75" hidden="true" customHeight="false" outlineLevel="0" collapsed="false">
      <c r="B1552" s="3" t="n">
        <v>5994</v>
      </c>
      <c r="C1552" s="3" t="n">
        <v>2010</v>
      </c>
      <c r="D1552" s="4" t="n">
        <v>40394</v>
      </c>
      <c r="F1552" s="3" t="s">
        <v>33</v>
      </c>
      <c r="H1552" s="3" t="s">
        <v>262</v>
      </c>
      <c r="I1552" s="3" t="s">
        <v>123</v>
      </c>
      <c r="K1552" s="3" t="s">
        <v>2154</v>
      </c>
      <c r="L1552" s="3" t="n">
        <v>8</v>
      </c>
      <c r="N1552" s="3" t="b">
        <f aca="false">FALSE()</f>
        <v>0</v>
      </c>
      <c r="O1552" s="3" t="s">
        <v>38</v>
      </c>
      <c r="P1552" s="3" t="n">
        <v>17</v>
      </c>
      <c r="Q1552" s="3" t="n">
        <v>8</v>
      </c>
      <c r="R1552" s="3" t="n">
        <v>1</v>
      </c>
      <c r="S1552" s="3" t="n">
        <v>3</v>
      </c>
      <c r="T1552" s="3" t="n">
        <v>345</v>
      </c>
      <c r="U1552" s="3" t="n">
        <v>1</v>
      </c>
      <c r="V1552" s="3" t="n">
        <v>19</v>
      </c>
      <c r="W1552" s="3" t="n">
        <v>1</v>
      </c>
      <c r="Y1552" s="3" t="n">
        <v>2</v>
      </c>
      <c r="AA1552" s="3" t="b">
        <f aca="false">FALSE()</f>
        <v>0</v>
      </c>
      <c r="AB1552" s="3" t="b">
        <f aca="false">FALSE()</f>
        <v>0</v>
      </c>
      <c r="AE1552" s="3" t="b">
        <f aca="false">FALSE()</f>
        <v>0</v>
      </c>
    </row>
    <row r="1553" customFormat="false" ht="12.75" hidden="true" customHeight="false" outlineLevel="0" collapsed="false">
      <c r="B1553" s="3" t="n">
        <v>5995</v>
      </c>
      <c r="C1553" s="3" t="n">
        <v>2010</v>
      </c>
      <c r="D1553" s="4" t="n">
        <v>40394</v>
      </c>
      <c r="F1553" s="3" t="s">
        <v>33</v>
      </c>
      <c r="H1553" s="3" t="s">
        <v>262</v>
      </c>
      <c r="I1553" s="3" t="s">
        <v>123</v>
      </c>
      <c r="K1553" s="3" t="s">
        <v>2155</v>
      </c>
      <c r="L1553" s="3" t="n">
        <v>9</v>
      </c>
      <c r="N1553" s="3" t="b">
        <f aca="false">FALSE()</f>
        <v>0</v>
      </c>
      <c r="O1553" s="3" t="s">
        <v>38</v>
      </c>
      <c r="P1553" s="3" t="n">
        <v>18</v>
      </c>
      <c r="Q1553" s="3" t="n">
        <v>8</v>
      </c>
      <c r="R1553" s="3" t="n">
        <v>1</v>
      </c>
      <c r="S1553" s="3" t="n">
        <v>3</v>
      </c>
      <c r="T1553" s="3" t="n">
        <v>340</v>
      </c>
      <c r="U1553" s="3" t="n">
        <v>1</v>
      </c>
      <c r="V1553" s="3" t="n">
        <v>23</v>
      </c>
      <c r="Y1553" s="3" t="n">
        <v>8</v>
      </c>
      <c r="AA1553" s="3" t="b">
        <f aca="false">FALSE()</f>
        <v>0</v>
      </c>
      <c r="AB1553" s="3" t="b">
        <f aca="false">FALSE()</f>
        <v>0</v>
      </c>
      <c r="AE1553" s="3" t="b">
        <f aca="false">FALSE()</f>
        <v>0</v>
      </c>
      <c r="AG1553" s="3" t="s">
        <v>2156</v>
      </c>
    </row>
    <row r="1554" customFormat="false" ht="12.75" hidden="true" customHeight="false" outlineLevel="0" collapsed="false">
      <c r="B1554" s="3" t="n">
        <v>5996</v>
      </c>
      <c r="C1554" s="3" t="n">
        <v>2010</v>
      </c>
      <c r="D1554" s="4" t="n">
        <v>40394</v>
      </c>
      <c r="F1554" s="3" t="s">
        <v>33</v>
      </c>
      <c r="H1554" s="3" t="s">
        <v>262</v>
      </c>
      <c r="I1554" s="3" t="s">
        <v>123</v>
      </c>
      <c r="K1554" s="3" t="s">
        <v>2157</v>
      </c>
      <c r="L1554" s="3" t="n">
        <v>10</v>
      </c>
      <c r="N1554" s="3" t="b">
        <f aca="false">FALSE()</f>
        <v>0</v>
      </c>
      <c r="O1554" s="3" t="s">
        <v>55</v>
      </c>
      <c r="P1554" s="3" t="n">
        <v>9</v>
      </c>
      <c r="Q1554" s="3" t="n">
        <v>12</v>
      </c>
      <c r="R1554" s="3" t="n">
        <v>1</v>
      </c>
      <c r="S1554" s="3" t="n">
        <v>2</v>
      </c>
      <c r="T1554" s="3" t="n">
        <v>330</v>
      </c>
      <c r="U1554" s="3" t="n">
        <v>1</v>
      </c>
      <c r="V1554" s="3" t="n">
        <v>10</v>
      </c>
      <c r="W1554" s="3" t="n">
        <v>1</v>
      </c>
      <c r="Y1554" s="3" t="n">
        <v>3</v>
      </c>
      <c r="AA1554" s="3" t="b">
        <f aca="false">FALSE()</f>
        <v>0</v>
      </c>
      <c r="AB1554" s="3" t="b">
        <f aca="false">FALSE()</f>
        <v>0</v>
      </c>
      <c r="AE1554" s="3" t="b">
        <f aca="false">FALSE()</f>
        <v>0</v>
      </c>
      <c r="AG1554" s="3" t="s">
        <v>2158</v>
      </c>
    </row>
    <row r="1555" customFormat="false" ht="12.75" hidden="true" customHeight="false" outlineLevel="0" collapsed="false">
      <c r="B1555" s="3" t="n">
        <v>5997</v>
      </c>
      <c r="C1555" s="3" t="n">
        <v>2010</v>
      </c>
      <c r="D1555" s="4" t="n">
        <v>40394</v>
      </c>
      <c r="F1555" s="3" t="s">
        <v>33</v>
      </c>
      <c r="H1555" s="3" t="s">
        <v>262</v>
      </c>
      <c r="I1555" s="3" t="s">
        <v>123</v>
      </c>
      <c r="K1555" s="3" t="s">
        <v>2159</v>
      </c>
      <c r="L1555" s="3" t="n">
        <v>11</v>
      </c>
      <c r="N1555" s="3" t="b">
        <f aca="false">FALSE()</f>
        <v>0</v>
      </c>
      <c r="O1555" s="3" t="s">
        <v>55</v>
      </c>
      <c r="P1555" s="3" t="n">
        <v>5</v>
      </c>
      <c r="Q1555" s="3" t="n">
        <v>15</v>
      </c>
      <c r="R1555" s="3" t="n">
        <v>1</v>
      </c>
      <c r="S1555" s="3" t="n">
        <v>2</v>
      </c>
      <c r="T1555" s="3" t="n">
        <v>345</v>
      </c>
      <c r="U1555" s="3" t="n">
        <v>1</v>
      </c>
      <c r="V1555" s="3" t="n">
        <v>5</v>
      </c>
      <c r="Y1555" s="3" t="n">
        <v>1</v>
      </c>
      <c r="AA1555" s="3" t="b">
        <f aca="false">FALSE()</f>
        <v>0</v>
      </c>
      <c r="AB1555" s="3" t="b">
        <f aca="false">FALSE()</f>
        <v>0</v>
      </c>
      <c r="AE1555" s="3" t="b">
        <f aca="false">FALSE()</f>
        <v>0</v>
      </c>
      <c r="AG1555" s="3" t="s">
        <v>2160</v>
      </c>
    </row>
    <row r="1556" customFormat="false" ht="12.75" hidden="true" customHeight="false" outlineLevel="0" collapsed="false">
      <c r="B1556" s="3" t="n">
        <v>5998</v>
      </c>
      <c r="C1556" s="3" t="n">
        <v>2010</v>
      </c>
      <c r="D1556" s="4" t="n">
        <v>40394</v>
      </c>
      <c r="F1556" s="3" t="s">
        <v>33</v>
      </c>
      <c r="H1556" s="3" t="s">
        <v>262</v>
      </c>
      <c r="I1556" s="3" t="s">
        <v>123</v>
      </c>
      <c r="K1556" s="3" t="s">
        <v>2161</v>
      </c>
      <c r="L1556" s="3" t="n">
        <v>12</v>
      </c>
      <c r="N1556" s="3" t="b">
        <f aca="false">FALSE()</f>
        <v>0</v>
      </c>
      <c r="O1556" s="3" t="s">
        <v>41</v>
      </c>
      <c r="P1556" s="3" t="n">
        <v>12</v>
      </c>
      <c r="Q1556" s="3" t="n">
        <v>6</v>
      </c>
      <c r="R1556" s="3" t="n">
        <v>1</v>
      </c>
      <c r="S1556" s="3" t="n">
        <v>2</v>
      </c>
      <c r="T1556" s="3" t="n">
        <v>265</v>
      </c>
      <c r="U1556" s="3" t="n">
        <v>1</v>
      </c>
      <c r="V1556" s="3" t="n">
        <v>2</v>
      </c>
      <c r="W1556" s="3" t="n">
        <v>1</v>
      </c>
      <c r="AA1556" s="3" t="b">
        <f aca="false">FALSE()</f>
        <v>0</v>
      </c>
      <c r="AB1556" s="3" t="b">
        <f aca="false">FALSE()</f>
        <v>0</v>
      </c>
      <c r="AE1556" s="3" t="b">
        <f aca="false">FALSE()</f>
        <v>0</v>
      </c>
    </row>
    <row r="1557" customFormat="false" ht="12.75" hidden="true" customHeight="false" outlineLevel="0" collapsed="false">
      <c r="B1557" s="3" t="n">
        <v>5999</v>
      </c>
      <c r="C1557" s="3" t="n">
        <v>2010</v>
      </c>
      <c r="D1557" s="4" t="n">
        <v>40394</v>
      </c>
      <c r="F1557" s="3" t="s">
        <v>33</v>
      </c>
      <c r="H1557" s="3" t="s">
        <v>262</v>
      </c>
      <c r="I1557" s="3" t="s">
        <v>123</v>
      </c>
      <c r="K1557" s="3" t="s">
        <v>2162</v>
      </c>
      <c r="L1557" s="3" t="n">
        <v>13</v>
      </c>
      <c r="N1557" s="3" t="b">
        <f aca="false">FALSE()</f>
        <v>0</v>
      </c>
      <c r="O1557" s="3" t="s">
        <v>55</v>
      </c>
      <c r="P1557" s="3" t="n">
        <v>7</v>
      </c>
      <c r="Q1557" s="3" t="n">
        <v>6</v>
      </c>
      <c r="R1557" s="3" t="n">
        <v>1</v>
      </c>
      <c r="S1557" s="3" t="n">
        <v>2</v>
      </c>
      <c r="T1557" s="3" t="n">
        <v>245</v>
      </c>
      <c r="U1557" s="3" t="n">
        <v>1</v>
      </c>
      <c r="V1557" s="3" t="n">
        <v>1</v>
      </c>
      <c r="Y1557" s="3" t="n">
        <v>2</v>
      </c>
      <c r="AA1557" s="3" t="b">
        <f aca="false">FALSE()</f>
        <v>0</v>
      </c>
      <c r="AB1557" s="3" t="b">
        <f aca="false">FALSE()</f>
        <v>0</v>
      </c>
      <c r="AE1557" s="3" t="b">
        <f aca="false">FALSE()</f>
        <v>0</v>
      </c>
      <c r="AG1557" s="3" t="s">
        <v>2163</v>
      </c>
    </row>
    <row r="1558" customFormat="false" ht="12.75" hidden="true" customHeight="false" outlineLevel="0" collapsed="false">
      <c r="B1558" s="3" t="n">
        <v>6000</v>
      </c>
      <c r="C1558" s="3" t="n">
        <v>2010</v>
      </c>
      <c r="D1558" s="4" t="n">
        <v>40394</v>
      </c>
      <c r="F1558" s="3" t="s">
        <v>33</v>
      </c>
      <c r="H1558" s="3" t="s">
        <v>262</v>
      </c>
      <c r="I1558" s="3" t="s">
        <v>123</v>
      </c>
      <c r="K1558" s="3" t="s">
        <v>2164</v>
      </c>
      <c r="L1558" s="3" t="n">
        <v>14</v>
      </c>
      <c r="N1558" s="3" t="b">
        <f aca="false">FALSE()</f>
        <v>0</v>
      </c>
      <c r="O1558" s="3" t="s">
        <v>38</v>
      </c>
      <c r="P1558" s="3" t="n">
        <v>14</v>
      </c>
      <c r="Q1558" s="3" t="n">
        <v>7</v>
      </c>
      <c r="R1558" s="3" t="n">
        <v>1</v>
      </c>
      <c r="S1558" s="3" t="n">
        <v>2</v>
      </c>
      <c r="T1558" s="3" t="n">
        <v>365</v>
      </c>
      <c r="U1558" s="3" t="n">
        <v>1</v>
      </c>
      <c r="V1558" s="3" t="n">
        <v>3</v>
      </c>
      <c r="AA1558" s="3" t="b">
        <f aca="false">FALSE()</f>
        <v>0</v>
      </c>
      <c r="AB1558" s="3" t="b">
        <f aca="false">FALSE()</f>
        <v>0</v>
      </c>
      <c r="AE1558" s="3" t="b">
        <f aca="false">FALSE()</f>
        <v>0</v>
      </c>
    </row>
    <row r="1559" customFormat="false" ht="12.75" hidden="true" customHeight="false" outlineLevel="0" collapsed="false">
      <c r="B1559" s="3" t="n">
        <v>6001</v>
      </c>
      <c r="C1559" s="3" t="n">
        <v>2010</v>
      </c>
      <c r="D1559" s="4" t="n">
        <v>40394</v>
      </c>
      <c r="F1559" s="3" t="s">
        <v>33</v>
      </c>
      <c r="H1559" s="3" t="s">
        <v>262</v>
      </c>
      <c r="I1559" s="3" t="s">
        <v>123</v>
      </c>
      <c r="K1559" s="3" t="s">
        <v>2165</v>
      </c>
      <c r="L1559" s="3" t="n">
        <v>15</v>
      </c>
      <c r="N1559" s="3" t="b">
        <f aca="false">FALSE()</f>
        <v>0</v>
      </c>
      <c r="O1559" s="3" t="s">
        <v>38</v>
      </c>
      <c r="P1559" s="3" t="n">
        <v>10</v>
      </c>
      <c r="Q1559" s="3" t="n">
        <v>6</v>
      </c>
      <c r="R1559" s="3" t="n">
        <v>1</v>
      </c>
      <c r="S1559" s="3" t="n">
        <v>3</v>
      </c>
      <c r="T1559" s="3" t="n">
        <v>275</v>
      </c>
      <c r="U1559" s="3" t="n">
        <v>1</v>
      </c>
      <c r="V1559" s="3" t="n">
        <v>4</v>
      </c>
      <c r="W1559" s="3" t="n">
        <v>1</v>
      </c>
      <c r="Y1559" s="3" t="n">
        <v>1</v>
      </c>
      <c r="AA1559" s="3" t="b">
        <f aca="false">FALSE()</f>
        <v>0</v>
      </c>
      <c r="AB1559" s="3" t="b">
        <f aca="false">FALSE()</f>
        <v>0</v>
      </c>
      <c r="AE1559" s="3" t="b">
        <f aca="false">FALSE()</f>
        <v>0</v>
      </c>
      <c r="AG1559" s="3" t="s">
        <v>2166</v>
      </c>
    </row>
    <row r="1560" customFormat="false" ht="12.75" hidden="true" customHeight="false" outlineLevel="0" collapsed="false">
      <c r="B1560" s="3" t="n">
        <v>6002</v>
      </c>
      <c r="C1560" s="3" t="n">
        <v>2010</v>
      </c>
      <c r="D1560" s="4" t="n">
        <v>40394</v>
      </c>
      <c r="F1560" s="3" t="s">
        <v>33</v>
      </c>
      <c r="H1560" s="3" t="s">
        <v>262</v>
      </c>
      <c r="I1560" s="3" t="s">
        <v>123</v>
      </c>
      <c r="K1560" s="3" t="s">
        <v>2167</v>
      </c>
      <c r="L1560" s="3" t="n">
        <v>16</v>
      </c>
      <c r="N1560" s="3" t="b">
        <f aca="false">FALSE()</f>
        <v>0</v>
      </c>
      <c r="O1560" s="3" t="s">
        <v>38</v>
      </c>
      <c r="P1560" s="3" t="n">
        <v>13</v>
      </c>
      <c r="Q1560" s="3" t="n">
        <v>6</v>
      </c>
      <c r="R1560" s="3" t="n">
        <v>1</v>
      </c>
      <c r="S1560" s="3" t="n">
        <v>2</v>
      </c>
      <c r="T1560" s="3" t="n">
        <v>235</v>
      </c>
      <c r="U1560" s="3" t="n">
        <v>1</v>
      </c>
      <c r="W1560" s="3" t="n">
        <v>2</v>
      </c>
      <c r="AA1560" s="3" t="b">
        <f aca="false">FALSE()</f>
        <v>0</v>
      </c>
      <c r="AB1560" s="3" t="b">
        <f aca="false">FALSE()</f>
        <v>0</v>
      </c>
      <c r="AE1560" s="3" t="b">
        <f aca="false">FALSE()</f>
        <v>0</v>
      </c>
    </row>
    <row r="1561" customFormat="false" ht="12.75" hidden="true" customHeight="false" outlineLevel="0" collapsed="false">
      <c r="B1561" s="3" t="n">
        <v>6003</v>
      </c>
      <c r="C1561" s="3" t="n">
        <v>2010</v>
      </c>
      <c r="D1561" s="4" t="n">
        <v>40394</v>
      </c>
      <c r="F1561" s="3" t="s">
        <v>33</v>
      </c>
      <c r="H1561" s="3" t="s">
        <v>262</v>
      </c>
      <c r="I1561" s="3" t="s">
        <v>123</v>
      </c>
      <c r="K1561" s="3" t="s">
        <v>2168</v>
      </c>
      <c r="L1561" s="3" t="n">
        <v>17</v>
      </c>
      <c r="N1561" s="3" t="b">
        <f aca="false">FALSE()</f>
        <v>0</v>
      </c>
      <c r="O1561" s="3" t="s">
        <v>38</v>
      </c>
      <c r="P1561" s="3" t="n">
        <v>10</v>
      </c>
      <c r="Q1561" s="3" t="n">
        <v>5</v>
      </c>
      <c r="R1561" s="3" t="n">
        <v>1</v>
      </c>
      <c r="S1561" s="3" t="n">
        <v>2</v>
      </c>
      <c r="T1561" s="3" t="n">
        <v>285</v>
      </c>
      <c r="U1561" s="3" t="n">
        <v>1</v>
      </c>
      <c r="Y1561" s="3" t="n">
        <v>2</v>
      </c>
      <c r="AA1561" s="3" t="b">
        <f aca="false">FALSE()</f>
        <v>0</v>
      </c>
      <c r="AB1561" s="3" t="b">
        <f aca="false">FALSE()</f>
        <v>0</v>
      </c>
      <c r="AE1561" s="3" t="b">
        <f aca="false">FALSE()</f>
        <v>0</v>
      </c>
    </row>
    <row r="1562" customFormat="false" ht="12.75" hidden="true" customHeight="false" outlineLevel="0" collapsed="false">
      <c r="B1562" s="3" t="n">
        <v>6004</v>
      </c>
      <c r="C1562" s="3" t="n">
        <v>2010</v>
      </c>
      <c r="D1562" s="4" t="n">
        <v>40394</v>
      </c>
      <c r="F1562" s="3" t="s">
        <v>33</v>
      </c>
      <c r="H1562" s="3" t="s">
        <v>262</v>
      </c>
      <c r="I1562" s="3" t="s">
        <v>123</v>
      </c>
      <c r="K1562" s="3" t="s">
        <v>2169</v>
      </c>
      <c r="L1562" s="3" t="n">
        <v>18</v>
      </c>
      <c r="N1562" s="3" t="b">
        <f aca="false">TRUE()</f>
        <v>1</v>
      </c>
      <c r="O1562" s="3" t="s">
        <v>38</v>
      </c>
      <c r="P1562" s="3" t="n">
        <v>25</v>
      </c>
      <c r="Q1562" s="3" t="n">
        <v>6</v>
      </c>
      <c r="R1562" s="3" t="n">
        <v>1</v>
      </c>
      <c r="S1562" s="3" t="n">
        <v>2</v>
      </c>
      <c r="T1562" s="3" t="n">
        <v>125</v>
      </c>
      <c r="U1562" s="3" t="n">
        <v>1</v>
      </c>
      <c r="W1562" s="3" t="n">
        <v>1</v>
      </c>
      <c r="Y1562" s="3" t="n">
        <v>1</v>
      </c>
      <c r="AA1562" s="3" t="b">
        <f aca="false">FALSE()</f>
        <v>0</v>
      </c>
      <c r="AB1562" s="3" t="b">
        <f aca="false">FALSE()</f>
        <v>0</v>
      </c>
      <c r="AE1562" s="3" t="b">
        <f aca="false">FALSE()</f>
        <v>0</v>
      </c>
    </row>
    <row r="1563" customFormat="false" ht="12.75" hidden="true" customHeight="false" outlineLevel="0" collapsed="false">
      <c r="B1563" s="3" t="n">
        <v>6005</v>
      </c>
      <c r="C1563" s="3" t="n">
        <v>2010</v>
      </c>
      <c r="D1563" s="4" t="n">
        <v>40394</v>
      </c>
      <c r="F1563" s="3" t="s">
        <v>33</v>
      </c>
      <c r="H1563" s="3" t="s">
        <v>262</v>
      </c>
      <c r="I1563" s="3" t="s">
        <v>620</v>
      </c>
      <c r="J1563" s="3" t="s">
        <v>2170</v>
      </c>
      <c r="K1563" s="3" t="s">
        <v>2171</v>
      </c>
      <c r="L1563" s="3" t="n">
        <v>1</v>
      </c>
      <c r="N1563" s="3" t="b">
        <f aca="false">FALSE()</f>
        <v>0</v>
      </c>
      <c r="O1563" s="3" t="s">
        <v>38</v>
      </c>
      <c r="P1563" s="3" t="n">
        <v>9</v>
      </c>
      <c r="Q1563" s="3" t="n">
        <v>6</v>
      </c>
      <c r="R1563" s="3" t="n">
        <v>1</v>
      </c>
      <c r="S1563" s="3" t="n">
        <v>2</v>
      </c>
      <c r="T1563" s="3" t="n">
        <v>130</v>
      </c>
      <c r="U1563" s="3" t="n">
        <v>1</v>
      </c>
      <c r="V1563" s="3" t="n">
        <v>9</v>
      </c>
      <c r="Y1563" s="3" t="n">
        <v>1</v>
      </c>
      <c r="AA1563" s="3" t="b">
        <f aca="false">FALSE()</f>
        <v>0</v>
      </c>
      <c r="AB1563" s="3" t="b">
        <f aca="false">FALSE()</f>
        <v>0</v>
      </c>
      <c r="AE1563" s="3" t="b">
        <f aca="false">FALSE()</f>
        <v>0</v>
      </c>
      <c r="AG1563" s="3" t="s">
        <v>2172</v>
      </c>
    </row>
    <row r="1564" customFormat="false" ht="12.75" hidden="true" customHeight="false" outlineLevel="0" collapsed="false">
      <c r="B1564" s="3" t="n">
        <v>6006</v>
      </c>
      <c r="C1564" s="3" t="n">
        <v>2010</v>
      </c>
      <c r="D1564" s="4" t="n">
        <v>40394</v>
      </c>
      <c r="F1564" s="3" t="s">
        <v>33</v>
      </c>
      <c r="H1564" s="3" t="s">
        <v>262</v>
      </c>
      <c r="I1564" s="3" t="s">
        <v>620</v>
      </c>
      <c r="K1564" s="3" t="s">
        <v>2173</v>
      </c>
      <c r="L1564" s="3" t="n">
        <v>2</v>
      </c>
      <c r="N1564" s="3" t="b">
        <f aca="false">FALSE()</f>
        <v>0</v>
      </c>
      <c r="O1564" s="3" t="s">
        <v>49</v>
      </c>
      <c r="P1564" s="3" t="n">
        <v>10</v>
      </c>
      <c r="Q1564" s="3" t="n">
        <v>5</v>
      </c>
      <c r="R1564" s="3" t="n">
        <v>1</v>
      </c>
      <c r="S1564" s="3" t="n">
        <v>2</v>
      </c>
      <c r="T1564" s="3" t="n">
        <v>370</v>
      </c>
      <c r="U1564" s="3" t="n">
        <v>1</v>
      </c>
      <c r="V1564" s="3" t="n">
        <v>1</v>
      </c>
      <c r="W1564" s="3" t="n">
        <v>1</v>
      </c>
      <c r="AA1564" s="3" t="b">
        <f aca="false">FALSE()</f>
        <v>0</v>
      </c>
      <c r="AB1564" s="3" t="b">
        <f aca="false">FALSE()</f>
        <v>0</v>
      </c>
      <c r="AE1564" s="3" t="b">
        <f aca="false">FALSE()</f>
        <v>0</v>
      </c>
    </row>
    <row r="1565" customFormat="false" ht="12.75" hidden="true" customHeight="false" outlineLevel="0" collapsed="false">
      <c r="B1565" s="3" t="n">
        <v>6007</v>
      </c>
      <c r="C1565" s="3" t="n">
        <v>2010</v>
      </c>
      <c r="D1565" s="4" t="n">
        <v>40394</v>
      </c>
      <c r="F1565" s="3" t="s">
        <v>33</v>
      </c>
      <c r="H1565" s="3" t="s">
        <v>262</v>
      </c>
      <c r="I1565" s="3" t="s">
        <v>620</v>
      </c>
      <c r="K1565" s="3" t="s">
        <v>2174</v>
      </c>
      <c r="L1565" s="3" t="n">
        <v>3</v>
      </c>
      <c r="N1565" s="3" t="b">
        <f aca="false">FALSE()</f>
        <v>0</v>
      </c>
      <c r="O1565" s="3" t="s">
        <v>38</v>
      </c>
      <c r="P1565" s="3" t="n">
        <v>12</v>
      </c>
      <c r="Q1565" s="3" t="n">
        <v>5</v>
      </c>
      <c r="R1565" s="3" t="n">
        <v>1</v>
      </c>
      <c r="S1565" s="3" t="n">
        <v>2</v>
      </c>
      <c r="T1565" s="3" t="n">
        <v>120</v>
      </c>
      <c r="U1565" s="3" t="n">
        <v>1</v>
      </c>
      <c r="V1565" s="3" t="n">
        <v>5</v>
      </c>
      <c r="W1565" s="3" t="n">
        <v>1</v>
      </c>
      <c r="Y1565" s="3" t="n">
        <v>1</v>
      </c>
      <c r="AA1565" s="3" t="b">
        <f aca="false">FALSE()</f>
        <v>0</v>
      </c>
      <c r="AB1565" s="3" t="b">
        <f aca="false">FALSE()</f>
        <v>0</v>
      </c>
      <c r="AE1565" s="3" t="b">
        <f aca="false">FALSE()</f>
        <v>0</v>
      </c>
    </row>
    <row r="1566" customFormat="false" ht="12.75" hidden="true" customHeight="false" outlineLevel="0" collapsed="false">
      <c r="B1566" s="3" t="n">
        <v>6008</v>
      </c>
      <c r="C1566" s="3" t="n">
        <v>2010</v>
      </c>
      <c r="D1566" s="4" t="n">
        <v>40394</v>
      </c>
      <c r="F1566" s="3" t="s">
        <v>33</v>
      </c>
      <c r="H1566" s="3" t="s">
        <v>262</v>
      </c>
      <c r="I1566" s="3" t="s">
        <v>620</v>
      </c>
      <c r="K1566" s="3" t="s">
        <v>2175</v>
      </c>
      <c r="L1566" s="3" t="n">
        <v>4</v>
      </c>
      <c r="N1566" s="3" t="b">
        <f aca="false">FALSE()</f>
        <v>0</v>
      </c>
      <c r="O1566" s="3" t="s">
        <v>38</v>
      </c>
      <c r="P1566" s="3" t="n">
        <v>25</v>
      </c>
      <c r="Q1566" s="3" t="n">
        <v>7</v>
      </c>
      <c r="R1566" s="3" t="n">
        <v>1</v>
      </c>
      <c r="S1566" s="3" t="n">
        <v>2</v>
      </c>
      <c r="T1566" s="3" t="n">
        <v>305</v>
      </c>
      <c r="U1566" s="3" t="n">
        <v>1</v>
      </c>
      <c r="V1566" s="3" t="n">
        <v>21</v>
      </c>
      <c r="Y1566" s="3" t="n">
        <v>1</v>
      </c>
      <c r="AA1566" s="3" t="b">
        <f aca="false">FALSE()</f>
        <v>0</v>
      </c>
      <c r="AB1566" s="3" t="b">
        <f aca="false">FALSE()</f>
        <v>0</v>
      </c>
      <c r="AE1566" s="3" t="b">
        <f aca="false">FALSE()</f>
        <v>0</v>
      </c>
    </row>
    <row r="1567" customFormat="false" ht="12.75" hidden="true" customHeight="false" outlineLevel="0" collapsed="false">
      <c r="B1567" s="3" t="n">
        <v>6009</v>
      </c>
      <c r="C1567" s="3" t="n">
        <v>2010</v>
      </c>
      <c r="D1567" s="4" t="n">
        <v>40394</v>
      </c>
      <c r="F1567" s="3" t="s">
        <v>33</v>
      </c>
      <c r="H1567" s="3" t="s">
        <v>262</v>
      </c>
      <c r="I1567" s="3" t="s">
        <v>620</v>
      </c>
      <c r="K1567" s="3" t="s">
        <v>2176</v>
      </c>
      <c r="L1567" s="3" t="n">
        <v>5</v>
      </c>
      <c r="N1567" s="3" t="b">
        <f aca="false">FALSE()</f>
        <v>0</v>
      </c>
      <c r="O1567" s="3" t="s">
        <v>41</v>
      </c>
      <c r="P1567" s="3" t="n">
        <v>9</v>
      </c>
      <c r="Q1567" s="3" t="n">
        <v>5</v>
      </c>
      <c r="R1567" s="3" t="n">
        <v>1</v>
      </c>
      <c r="S1567" s="3" t="n">
        <v>2</v>
      </c>
      <c r="T1567" s="3" t="n">
        <v>470</v>
      </c>
      <c r="U1567" s="3" t="n">
        <v>1</v>
      </c>
      <c r="V1567" s="3" t="n">
        <v>4</v>
      </c>
      <c r="AA1567" s="3" t="b">
        <f aca="false">FALSE()</f>
        <v>0</v>
      </c>
      <c r="AB1567" s="3" t="b">
        <f aca="false">FALSE()</f>
        <v>0</v>
      </c>
      <c r="AE1567" s="3" t="b">
        <f aca="false">FALSE()</f>
        <v>0</v>
      </c>
      <c r="AG1567" s="3" t="s">
        <v>2177</v>
      </c>
    </row>
    <row r="1568" customFormat="false" ht="12.75" hidden="true" customHeight="false" outlineLevel="0" collapsed="false">
      <c r="B1568" s="3" t="n">
        <v>6010</v>
      </c>
      <c r="C1568" s="3" t="n">
        <v>2010</v>
      </c>
      <c r="D1568" s="4" t="n">
        <v>40394</v>
      </c>
      <c r="F1568" s="3" t="s">
        <v>33</v>
      </c>
      <c r="H1568" s="3" t="s">
        <v>262</v>
      </c>
      <c r="I1568" s="3" t="s">
        <v>620</v>
      </c>
      <c r="K1568" s="3" t="s">
        <v>2178</v>
      </c>
      <c r="L1568" s="3" t="n">
        <v>6</v>
      </c>
      <c r="N1568" s="3" t="b">
        <f aca="false">FALSE()</f>
        <v>0</v>
      </c>
      <c r="O1568" s="3" t="s">
        <v>41</v>
      </c>
      <c r="P1568" s="3" t="n">
        <v>15</v>
      </c>
      <c r="Q1568" s="3" t="n">
        <v>5</v>
      </c>
      <c r="R1568" s="3" t="n">
        <v>1</v>
      </c>
      <c r="S1568" s="3" t="n">
        <v>2</v>
      </c>
      <c r="T1568" s="3" t="n">
        <v>370</v>
      </c>
      <c r="U1568" s="3" t="n">
        <v>1</v>
      </c>
      <c r="V1568" s="3" t="n">
        <v>3</v>
      </c>
      <c r="W1568" s="3" t="n">
        <v>2</v>
      </c>
      <c r="AA1568" s="3" t="b">
        <f aca="false">FALSE()</f>
        <v>0</v>
      </c>
      <c r="AB1568" s="3" t="b">
        <f aca="false">FALSE()</f>
        <v>0</v>
      </c>
      <c r="AE1568" s="3" t="b">
        <f aca="false">FALSE()</f>
        <v>0</v>
      </c>
      <c r="AG1568" s="3" t="s">
        <v>2179</v>
      </c>
    </row>
    <row r="1569" customFormat="false" ht="12.75" hidden="true" customHeight="false" outlineLevel="0" collapsed="false">
      <c r="B1569" s="3" t="n">
        <v>6011</v>
      </c>
      <c r="C1569" s="3" t="n">
        <v>2010</v>
      </c>
      <c r="D1569" s="4" t="n">
        <v>40394</v>
      </c>
      <c r="F1569" s="3" t="s">
        <v>33</v>
      </c>
      <c r="H1569" s="3" t="s">
        <v>262</v>
      </c>
      <c r="I1569" s="3" t="s">
        <v>620</v>
      </c>
      <c r="K1569" s="3" t="s">
        <v>2180</v>
      </c>
      <c r="L1569" s="3" t="n">
        <v>7</v>
      </c>
      <c r="N1569" s="3" t="b">
        <f aca="false">FALSE()</f>
        <v>0</v>
      </c>
      <c r="O1569" s="3" t="s">
        <v>49</v>
      </c>
      <c r="P1569" s="3" t="n">
        <v>10</v>
      </c>
      <c r="Q1569" s="3" t="n">
        <v>5</v>
      </c>
      <c r="R1569" s="3" t="n">
        <v>1</v>
      </c>
      <c r="S1569" s="3" t="n">
        <v>2</v>
      </c>
      <c r="T1569" s="3" t="n">
        <v>295</v>
      </c>
      <c r="U1569" s="3" t="n">
        <v>1</v>
      </c>
      <c r="Y1569" s="3" t="n">
        <v>1</v>
      </c>
      <c r="AA1569" s="3" t="b">
        <f aca="false">FALSE()</f>
        <v>0</v>
      </c>
      <c r="AB1569" s="3" t="b">
        <f aca="false">FALSE()</f>
        <v>0</v>
      </c>
      <c r="AE1569" s="3" t="b">
        <f aca="false">FALSE()</f>
        <v>0</v>
      </c>
    </row>
    <row r="1570" customFormat="false" ht="12.75" hidden="true" customHeight="false" outlineLevel="0" collapsed="false">
      <c r="B1570" s="3" t="n">
        <v>6012</v>
      </c>
      <c r="C1570" s="3" t="n">
        <v>2010</v>
      </c>
      <c r="D1570" s="4" t="n">
        <v>40394</v>
      </c>
      <c r="F1570" s="3" t="s">
        <v>33</v>
      </c>
      <c r="H1570" s="3" t="s">
        <v>262</v>
      </c>
      <c r="I1570" s="3" t="s">
        <v>620</v>
      </c>
      <c r="K1570" s="3" t="s">
        <v>2181</v>
      </c>
      <c r="L1570" s="3" t="n">
        <v>8</v>
      </c>
      <c r="N1570" s="3" t="b">
        <f aca="false">TRUE()</f>
        <v>1</v>
      </c>
      <c r="O1570" s="3" t="s">
        <v>38</v>
      </c>
      <c r="P1570" s="3" t="n">
        <v>16</v>
      </c>
      <c r="Q1570" s="3" t="n">
        <v>6</v>
      </c>
      <c r="R1570" s="3" t="n">
        <v>1</v>
      </c>
      <c r="S1570" s="3" t="n">
        <v>2</v>
      </c>
      <c r="T1570" s="3" t="n">
        <v>120</v>
      </c>
      <c r="U1570" s="3" t="n">
        <v>1</v>
      </c>
      <c r="Y1570" s="3" t="n">
        <v>2</v>
      </c>
      <c r="AA1570" s="3" t="b">
        <f aca="false">FALSE()</f>
        <v>0</v>
      </c>
      <c r="AB1570" s="3" t="b">
        <f aca="false">FALSE()</f>
        <v>0</v>
      </c>
      <c r="AE1570" s="3" t="b">
        <f aca="false">FALSE()</f>
        <v>0</v>
      </c>
    </row>
    <row r="1571" customFormat="false" ht="12.75" hidden="true" customHeight="false" outlineLevel="0" collapsed="false">
      <c r="B1571" s="3" t="n">
        <v>6013</v>
      </c>
      <c r="C1571" s="3" t="n">
        <v>2010</v>
      </c>
      <c r="D1571" s="4" t="n">
        <v>40394</v>
      </c>
      <c r="F1571" s="3" t="s">
        <v>33</v>
      </c>
      <c r="H1571" s="3" t="s">
        <v>262</v>
      </c>
      <c r="I1571" s="3" t="s">
        <v>620</v>
      </c>
      <c r="K1571" s="3" t="s">
        <v>2182</v>
      </c>
      <c r="L1571" s="3" t="n">
        <v>9</v>
      </c>
      <c r="N1571" s="3" t="b">
        <f aca="false">FALSE()</f>
        <v>0</v>
      </c>
      <c r="O1571" s="3" t="s">
        <v>38</v>
      </c>
      <c r="P1571" s="3" t="n">
        <v>13</v>
      </c>
      <c r="Q1571" s="3" t="n">
        <v>5</v>
      </c>
      <c r="R1571" s="3" t="n">
        <v>1</v>
      </c>
      <c r="S1571" s="3" t="n">
        <v>2</v>
      </c>
      <c r="T1571" s="3" t="n">
        <v>135</v>
      </c>
      <c r="U1571" s="3" t="n">
        <v>1</v>
      </c>
      <c r="W1571" s="3" t="n">
        <v>2</v>
      </c>
      <c r="Y1571" s="3" t="n">
        <v>2</v>
      </c>
      <c r="AA1571" s="3" t="b">
        <f aca="false">FALSE()</f>
        <v>0</v>
      </c>
      <c r="AB1571" s="3" t="b">
        <f aca="false">FALSE()</f>
        <v>0</v>
      </c>
      <c r="AE1571" s="3" t="b">
        <f aca="false">FALSE()</f>
        <v>0</v>
      </c>
    </row>
    <row r="1572" customFormat="false" ht="12.75" hidden="true" customHeight="false" outlineLevel="0" collapsed="false">
      <c r="B1572" s="3" t="n">
        <v>6014</v>
      </c>
      <c r="C1572" s="3" t="n">
        <v>2010</v>
      </c>
      <c r="D1572" s="4" t="n">
        <v>40394</v>
      </c>
      <c r="F1572" s="3" t="s">
        <v>33</v>
      </c>
      <c r="H1572" s="3" t="s">
        <v>262</v>
      </c>
      <c r="I1572" s="3" t="s">
        <v>620</v>
      </c>
      <c r="K1572" s="3" t="s">
        <v>2183</v>
      </c>
      <c r="L1572" s="3" t="n">
        <v>10</v>
      </c>
      <c r="N1572" s="3" t="b">
        <f aca="false">TRUE()</f>
        <v>1</v>
      </c>
      <c r="O1572" s="3" t="s">
        <v>38</v>
      </c>
      <c r="P1572" s="3" t="n">
        <v>12</v>
      </c>
      <c r="Q1572" s="3" t="n">
        <v>6</v>
      </c>
      <c r="R1572" s="3" t="n">
        <v>1</v>
      </c>
      <c r="S1572" s="3" t="n">
        <v>2</v>
      </c>
      <c r="T1572" s="3" t="n">
        <v>100</v>
      </c>
      <c r="U1572" s="3" t="n">
        <v>1</v>
      </c>
      <c r="V1572" s="3" t="n">
        <v>1</v>
      </c>
      <c r="W1572" s="3" t="n">
        <v>3</v>
      </c>
      <c r="Y1572" s="3" t="n">
        <v>2</v>
      </c>
      <c r="AA1572" s="3" t="b">
        <f aca="false">FALSE()</f>
        <v>0</v>
      </c>
      <c r="AB1572" s="3" t="b">
        <f aca="false">FALSE()</f>
        <v>0</v>
      </c>
      <c r="AE1572" s="3" t="b">
        <f aca="false">FALSE()</f>
        <v>0</v>
      </c>
      <c r="AG1572" s="3" t="s">
        <v>2184</v>
      </c>
    </row>
    <row r="1573" customFormat="false" ht="12.75" hidden="true" customHeight="false" outlineLevel="0" collapsed="false">
      <c r="B1573" s="3" t="n">
        <v>6015</v>
      </c>
      <c r="C1573" s="3" t="n">
        <v>2010</v>
      </c>
      <c r="D1573" s="4" t="n">
        <v>40394</v>
      </c>
      <c r="F1573" s="3" t="s">
        <v>33</v>
      </c>
      <c r="H1573" s="3" t="s">
        <v>262</v>
      </c>
      <c r="I1573" s="3" t="s">
        <v>620</v>
      </c>
      <c r="K1573" s="3" t="s">
        <v>2185</v>
      </c>
      <c r="L1573" s="3" t="n">
        <v>11</v>
      </c>
      <c r="N1573" s="3" t="b">
        <f aca="false">FALSE()</f>
        <v>0</v>
      </c>
      <c r="O1573" s="3" t="s">
        <v>38</v>
      </c>
      <c r="P1573" s="3" t="n">
        <v>18</v>
      </c>
      <c r="Q1573" s="3" t="n">
        <v>3</v>
      </c>
      <c r="R1573" s="3" t="n">
        <v>1</v>
      </c>
      <c r="S1573" s="3" t="n">
        <v>2</v>
      </c>
      <c r="T1573" s="3" t="n">
        <v>365</v>
      </c>
      <c r="U1573" s="3" t="n">
        <v>1</v>
      </c>
      <c r="W1573" s="3" t="n">
        <v>1</v>
      </c>
      <c r="AA1573" s="3" t="b">
        <f aca="false">FALSE()</f>
        <v>0</v>
      </c>
      <c r="AB1573" s="3" t="b">
        <f aca="false">FALSE()</f>
        <v>0</v>
      </c>
      <c r="AE1573" s="3" t="b">
        <f aca="false">FALSE()</f>
        <v>0</v>
      </c>
    </row>
    <row r="1574" customFormat="false" ht="12.75" hidden="true" customHeight="false" outlineLevel="0" collapsed="false">
      <c r="B1574" s="3" t="n">
        <v>6016</v>
      </c>
      <c r="C1574" s="3" t="n">
        <v>2010</v>
      </c>
      <c r="D1574" s="4" t="n">
        <v>40394</v>
      </c>
      <c r="F1574" s="3" t="s">
        <v>33</v>
      </c>
      <c r="H1574" s="3" t="s">
        <v>262</v>
      </c>
      <c r="I1574" s="3" t="s">
        <v>620</v>
      </c>
      <c r="K1574" s="3" t="s">
        <v>2186</v>
      </c>
      <c r="L1574" s="3" t="n">
        <v>12</v>
      </c>
      <c r="N1574" s="3" t="b">
        <f aca="false">FALSE()</f>
        <v>0</v>
      </c>
      <c r="O1574" s="3" t="s">
        <v>38</v>
      </c>
      <c r="P1574" s="3" t="n">
        <v>16</v>
      </c>
      <c r="Q1574" s="3" t="n">
        <v>7</v>
      </c>
      <c r="R1574" s="3" t="n">
        <v>1</v>
      </c>
      <c r="S1574" s="3" t="n">
        <v>2</v>
      </c>
      <c r="T1574" s="3" t="n">
        <v>415</v>
      </c>
      <c r="U1574" s="3" t="n">
        <v>1</v>
      </c>
      <c r="W1574" s="3" t="n">
        <v>2</v>
      </c>
      <c r="Y1574" s="3" t="n">
        <v>4</v>
      </c>
      <c r="AA1574" s="3" t="b">
        <f aca="false">FALSE()</f>
        <v>0</v>
      </c>
      <c r="AB1574" s="3" t="b">
        <f aca="false">FALSE()</f>
        <v>0</v>
      </c>
      <c r="AE1574" s="3" t="b">
        <f aca="false">FALSE()</f>
        <v>0</v>
      </c>
      <c r="AG1574" s="3" t="s">
        <v>2187</v>
      </c>
    </row>
    <row r="1575" customFormat="false" ht="12.75" hidden="true" customHeight="false" outlineLevel="0" collapsed="false">
      <c r="B1575" s="3" t="n">
        <v>6017</v>
      </c>
      <c r="C1575" s="3" t="n">
        <v>2010</v>
      </c>
      <c r="D1575" s="4" t="n">
        <v>40399</v>
      </c>
      <c r="F1575" s="3" t="s">
        <v>33</v>
      </c>
      <c r="H1575" s="3" t="s">
        <v>33</v>
      </c>
      <c r="I1575" s="3" t="s">
        <v>2188</v>
      </c>
      <c r="J1575" s="3" t="s">
        <v>2189</v>
      </c>
      <c r="K1575" s="3" t="s">
        <v>2190</v>
      </c>
      <c r="L1575" s="3" t="n">
        <v>1</v>
      </c>
      <c r="N1575" s="3" t="b">
        <f aca="false">FALSE()</f>
        <v>0</v>
      </c>
      <c r="O1575" s="3" t="s">
        <v>38</v>
      </c>
      <c r="P1575" s="3" t="n">
        <v>90</v>
      </c>
      <c r="Q1575" s="3" t="n">
        <v>18</v>
      </c>
      <c r="R1575" s="3" t="n">
        <v>2</v>
      </c>
      <c r="S1575" s="3" t="n">
        <v>3</v>
      </c>
      <c r="T1575" s="3" t="n">
        <v>310</v>
      </c>
      <c r="U1575" s="3" t="n">
        <v>1</v>
      </c>
      <c r="V1575" s="3" t="n">
        <v>28</v>
      </c>
      <c r="Y1575" s="3" t="n">
        <v>2</v>
      </c>
      <c r="AA1575" s="3" t="b">
        <f aca="false">FALSE()</f>
        <v>0</v>
      </c>
      <c r="AB1575" s="3" t="b">
        <f aca="false">FALSE()</f>
        <v>0</v>
      </c>
      <c r="AE1575" s="3" t="b">
        <f aca="false">FALSE()</f>
        <v>0</v>
      </c>
      <c r="AG1575" s="3" t="s">
        <v>2191</v>
      </c>
    </row>
    <row r="1576" customFormat="false" ht="12.75" hidden="true" customHeight="false" outlineLevel="0" collapsed="false">
      <c r="B1576" s="3" t="n">
        <v>6018</v>
      </c>
      <c r="C1576" s="3" t="n">
        <v>2010</v>
      </c>
      <c r="D1576" s="4" t="n">
        <v>40399</v>
      </c>
      <c r="F1576" s="3" t="s">
        <v>33</v>
      </c>
      <c r="H1576" s="3" t="s">
        <v>33</v>
      </c>
      <c r="I1576" s="3" t="s">
        <v>2188</v>
      </c>
      <c r="K1576" s="3" t="s">
        <v>2192</v>
      </c>
      <c r="L1576" s="3" t="n">
        <v>2</v>
      </c>
      <c r="N1576" s="3" t="b">
        <f aca="false">FALSE()</f>
        <v>0</v>
      </c>
      <c r="O1576" s="3" t="s">
        <v>38</v>
      </c>
      <c r="P1576" s="3" t="n">
        <v>40</v>
      </c>
      <c r="Q1576" s="3" t="n">
        <v>15</v>
      </c>
      <c r="R1576" s="3" t="n">
        <v>1</v>
      </c>
      <c r="S1576" s="3" t="n">
        <v>3</v>
      </c>
      <c r="T1576" s="3" t="n">
        <v>480</v>
      </c>
      <c r="U1576" s="3" t="n">
        <v>1</v>
      </c>
      <c r="V1576" s="3" t="n">
        <v>16</v>
      </c>
      <c r="W1576" s="3" t="n">
        <v>4</v>
      </c>
      <c r="Y1576" s="3" t="n">
        <v>1</v>
      </c>
      <c r="AA1576" s="3" t="b">
        <f aca="false">FALSE()</f>
        <v>0</v>
      </c>
      <c r="AB1576" s="3" t="b">
        <f aca="false">FALSE()</f>
        <v>0</v>
      </c>
      <c r="AE1576" s="3" t="b">
        <f aca="false">FALSE()</f>
        <v>0</v>
      </c>
    </row>
    <row r="1577" customFormat="false" ht="12.75" hidden="true" customHeight="false" outlineLevel="0" collapsed="false">
      <c r="B1577" s="3" t="n">
        <v>6019</v>
      </c>
      <c r="C1577" s="3" t="n">
        <v>2010</v>
      </c>
      <c r="D1577" s="4" t="n">
        <v>40399</v>
      </c>
      <c r="F1577" s="3" t="s">
        <v>33</v>
      </c>
      <c r="H1577" s="3" t="s">
        <v>33</v>
      </c>
      <c r="I1577" s="3" t="s">
        <v>2188</v>
      </c>
      <c r="K1577" s="3" t="s">
        <v>2193</v>
      </c>
      <c r="L1577" s="3" t="n">
        <v>3</v>
      </c>
      <c r="N1577" s="3" t="b">
        <f aca="false">FALSE()</f>
        <v>0</v>
      </c>
      <c r="O1577" s="3" t="s">
        <v>38</v>
      </c>
      <c r="P1577" s="3" t="n">
        <v>50</v>
      </c>
      <c r="Q1577" s="3" t="n">
        <v>18</v>
      </c>
      <c r="R1577" s="3" t="n">
        <v>2</v>
      </c>
      <c r="S1577" s="3" t="n">
        <v>2</v>
      </c>
      <c r="T1577" s="3" t="n">
        <v>460</v>
      </c>
      <c r="U1577" s="3" t="n">
        <v>1</v>
      </c>
      <c r="V1577" s="3" t="n">
        <v>15</v>
      </c>
      <c r="W1577" s="3" t="n">
        <v>5</v>
      </c>
      <c r="X1577" s="3" t="n">
        <v>1</v>
      </c>
      <c r="Y1577" s="3" t="n">
        <v>1</v>
      </c>
      <c r="AA1577" s="3" t="b">
        <f aca="false">FALSE()</f>
        <v>0</v>
      </c>
      <c r="AB1577" s="3" t="b">
        <f aca="false">FALSE()</f>
        <v>0</v>
      </c>
      <c r="AE1577" s="3" t="b">
        <f aca="false">FALSE()</f>
        <v>0</v>
      </c>
    </row>
    <row r="1578" customFormat="false" ht="12.75" hidden="true" customHeight="false" outlineLevel="0" collapsed="false">
      <c r="B1578" s="3" t="n">
        <v>6020</v>
      </c>
      <c r="C1578" s="3" t="n">
        <v>2010</v>
      </c>
      <c r="D1578" s="4" t="n">
        <v>40399</v>
      </c>
      <c r="F1578" s="3" t="s">
        <v>33</v>
      </c>
      <c r="H1578" s="3" t="s">
        <v>33</v>
      </c>
      <c r="I1578" s="3" t="s">
        <v>2188</v>
      </c>
      <c r="K1578" s="3" t="s">
        <v>2194</v>
      </c>
      <c r="L1578" s="3" t="n">
        <v>4</v>
      </c>
      <c r="N1578" s="3" t="b">
        <f aca="false">FALSE()</f>
        <v>0</v>
      </c>
      <c r="O1578" s="3" t="s">
        <v>38</v>
      </c>
      <c r="P1578" s="3" t="n">
        <v>40</v>
      </c>
      <c r="Q1578" s="3" t="n">
        <v>13</v>
      </c>
      <c r="R1578" s="3" t="n">
        <v>1</v>
      </c>
      <c r="S1578" s="3" t="n">
        <v>2</v>
      </c>
      <c r="T1578" s="3" t="n">
        <v>320</v>
      </c>
      <c r="U1578" s="3" t="n">
        <v>1</v>
      </c>
      <c r="V1578" s="3" t="n">
        <v>57</v>
      </c>
      <c r="W1578" s="3" t="n">
        <v>8</v>
      </c>
      <c r="AA1578" s="3" t="b">
        <f aca="false">FALSE()</f>
        <v>0</v>
      </c>
      <c r="AB1578" s="3" t="b">
        <f aca="false">FALSE()</f>
        <v>0</v>
      </c>
      <c r="AE1578" s="3" t="b">
        <f aca="false">FALSE()</f>
        <v>0</v>
      </c>
    </row>
    <row r="1579" customFormat="false" ht="12.75" hidden="true" customHeight="false" outlineLevel="0" collapsed="false">
      <c r="B1579" s="3" t="n">
        <v>6021</v>
      </c>
      <c r="C1579" s="3" t="n">
        <v>2010</v>
      </c>
      <c r="D1579" s="4" t="n">
        <v>40399</v>
      </c>
      <c r="F1579" s="3" t="s">
        <v>33</v>
      </c>
      <c r="H1579" s="3" t="s">
        <v>33</v>
      </c>
      <c r="I1579" s="3" t="s">
        <v>2188</v>
      </c>
      <c r="K1579" s="3" t="s">
        <v>2195</v>
      </c>
      <c r="L1579" s="3" t="n">
        <v>5</v>
      </c>
      <c r="N1579" s="3" t="b">
        <f aca="false">FALSE()</f>
        <v>0</v>
      </c>
      <c r="O1579" s="3" t="s">
        <v>38</v>
      </c>
      <c r="P1579" s="3" t="n">
        <v>35</v>
      </c>
      <c r="Q1579" s="3" t="n">
        <v>15</v>
      </c>
      <c r="R1579" s="3" t="n">
        <v>1</v>
      </c>
      <c r="S1579" s="3" t="n">
        <v>2</v>
      </c>
      <c r="T1579" s="3" t="n">
        <v>410</v>
      </c>
      <c r="U1579" s="3" t="n">
        <v>1</v>
      </c>
      <c r="V1579" s="3" t="n">
        <v>34</v>
      </c>
      <c r="W1579" s="3" t="n">
        <v>5</v>
      </c>
      <c r="X1579" s="3" t="n">
        <v>1</v>
      </c>
      <c r="AA1579" s="3" t="b">
        <f aca="false">FALSE()</f>
        <v>0</v>
      </c>
      <c r="AB1579" s="3" t="b">
        <f aca="false">FALSE()</f>
        <v>0</v>
      </c>
      <c r="AE1579" s="3" t="b">
        <f aca="false">FALSE()</f>
        <v>0</v>
      </c>
    </row>
    <row r="1580" customFormat="false" ht="12.75" hidden="true" customHeight="false" outlineLevel="0" collapsed="false">
      <c r="B1580" s="3" t="n">
        <v>6022</v>
      </c>
      <c r="C1580" s="3" t="n">
        <v>2010</v>
      </c>
      <c r="D1580" s="4" t="n">
        <v>40399</v>
      </c>
      <c r="F1580" s="3" t="s">
        <v>33</v>
      </c>
      <c r="H1580" s="3" t="s">
        <v>33</v>
      </c>
      <c r="I1580" s="3" t="s">
        <v>2188</v>
      </c>
      <c r="K1580" s="3" t="s">
        <v>2196</v>
      </c>
      <c r="L1580" s="3" t="n">
        <v>6</v>
      </c>
      <c r="N1580" s="3" t="b">
        <f aca="false">FALSE()</f>
        <v>0</v>
      </c>
      <c r="O1580" s="3" t="s">
        <v>38</v>
      </c>
      <c r="P1580" s="3" t="n">
        <v>55</v>
      </c>
      <c r="Q1580" s="3" t="n">
        <v>12</v>
      </c>
      <c r="R1580" s="3" t="n">
        <v>1</v>
      </c>
      <c r="S1580" s="3" t="n">
        <v>3</v>
      </c>
      <c r="T1580" s="3" t="n">
        <v>440</v>
      </c>
      <c r="U1580" s="3" t="n">
        <v>1</v>
      </c>
      <c r="V1580" s="3" t="n">
        <v>52</v>
      </c>
      <c r="W1580" s="3" t="n">
        <v>5</v>
      </c>
      <c r="Y1580" s="3" t="n">
        <v>4</v>
      </c>
      <c r="AA1580" s="3" t="b">
        <f aca="false">FALSE()</f>
        <v>0</v>
      </c>
      <c r="AB1580" s="3" t="b">
        <f aca="false">FALSE()</f>
        <v>0</v>
      </c>
      <c r="AE1580" s="3" t="b">
        <f aca="false">FALSE()</f>
        <v>0</v>
      </c>
      <c r="AG1580" s="3" t="s">
        <v>2197</v>
      </c>
    </row>
    <row r="1581" customFormat="false" ht="12.75" hidden="true" customHeight="false" outlineLevel="0" collapsed="false">
      <c r="B1581" s="3" t="n">
        <v>6023</v>
      </c>
      <c r="C1581" s="3" t="n">
        <v>2010</v>
      </c>
      <c r="D1581" s="4" t="n">
        <v>40399</v>
      </c>
      <c r="F1581" s="3" t="s">
        <v>33</v>
      </c>
      <c r="H1581" s="3" t="s">
        <v>33</v>
      </c>
      <c r="I1581" s="3" t="s">
        <v>2188</v>
      </c>
      <c r="K1581" s="3" t="s">
        <v>2198</v>
      </c>
      <c r="L1581" s="3" t="n">
        <v>7</v>
      </c>
      <c r="N1581" s="3" t="b">
        <f aca="false">FALSE()</f>
        <v>0</v>
      </c>
      <c r="O1581" s="3" t="s">
        <v>38</v>
      </c>
      <c r="P1581" s="3" t="n">
        <v>60</v>
      </c>
      <c r="Q1581" s="3" t="n">
        <v>8</v>
      </c>
      <c r="R1581" s="3" t="n">
        <v>1</v>
      </c>
      <c r="S1581" s="3" t="n">
        <v>2</v>
      </c>
      <c r="T1581" s="3" t="n">
        <v>580</v>
      </c>
      <c r="U1581" s="3" t="n">
        <v>1</v>
      </c>
      <c r="V1581" s="3" t="n">
        <v>22</v>
      </c>
      <c r="W1581" s="3" t="n">
        <v>3</v>
      </c>
      <c r="AA1581" s="3" t="b">
        <f aca="false">FALSE()</f>
        <v>0</v>
      </c>
      <c r="AB1581" s="3" t="b">
        <f aca="false">FALSE()</f>
        <v>0</v>
      </c>
      <c r="AE1581" s="3" t="b">
        <f aca="false">FALSE()</f>
        <v>0</v>
      </c>
      <c r="AG1581" s="3" t="s">
        <v>2199</v>
      </c>
    </row>
    <row r="1582" customFormat="false" ht="12.75" hidden="true" customHeight="false" outlineLevel="0" collapsed="false">
      <c r="B1582" s="3" t="n">
        <v>6024</v>
      </c>
      <c r="C1582" s="3" t="n">
        <v>2010</v>
      </c>
      <c r="D1582" s="4" t="n">
        <v>40399</v>
      </c>
      <c r="F1582" s="3" t="s">
        <v>33</v>
      </c>
      <c r="H1582" s="3" t="s">
        <v>33</v>
      </c>
      <c r="I1582" s="3" t="s">
        <v>2188</v>
      </c>
      <c r="K1582" s="3" t="s">
        <v>2200</v>
      </c>
      <c r="L1582" s="3" t="n">
        <v>8</v>
      </c>
      <c r="N1582" s="3" t="b">
        <f aca="false">FALSE()</f>
        <v>0</v>
      </c>
      <c r="O1582" s="3" t="s">
        <v>38</v>
      </c>
      <c r="P1582" s="3" t="n">
        <v>55</v>
      </c>
      <c r="Q1582" s="3" t="n">
        <v>30</v>
      </c>
      <c r="R1582" s="3" t="n">
        <v>1</v>
      </c>
      <c r="S1582" s="3" t="n">
        <v>3</v>
      </c>
      <c r="T1582" s="3" t="n">
        <v>375</v>
      </c>
      <c r="U1582" s="3" t="n">
        <v>1</v>
      </c>
      <c r="V1582" s="3" t="n">
        <v>162</v>
      </c>
      <c r="W1582" s="3" t="n">
        <v>10</v>
      </c>
      <c r="Y1582" s="3" t="n">
        <v>2</v>
      </c>
      <c r="AA1582" s="3" t="b">
        <f aca="false">FALSE()</f>
        <v>0</v>
      </c>
      <c r="AB1582" s="3" t="b">
        <f aca="false">FALSE()</f>
        <v>0</v>
      </c>
      <c r="AE1582" s="3" t="b">
        <f aca="false">FALSE()</f>
        <v>0</v>
      </c>
      <c r="AG1582" s="3" t="s">
        <v>2201</v>
      </c>
    </row>
    <row r="1583" customFormat="false" ht="12.75" hidden="true" customHeight="false" outlineLevel="0" collapsed="false">
      <c r="B1583" s="3" t="n">
        <v>6025</v>
      </c>
      <c r="C1583" s="3" t="n">
        <v>2010</v>
      </c>
      <c r="D1583" s="4" t="n">
        <v>40399</v>
      </c>
      <c r="F1583" s="3" t="s">
        <v>33</v>
      </c>
      <c r="H1583" s="3" t="s">
        <v>33</v>
      </c>
      <c r="I1583" s="3" t="s">
        <v>2188</v>
      </c>
      <c r="K1583" s="3" t="s">
        <v>2202</v>
      </c>
      <c r="L1583" s="3" t="n">
        <v>9</v>
      </c>
      <c r="N1583" s="3" t="b">
        <f aca="false">FALSE()</f>
        <v>0</v>
      </c>
      <c r="O1583" s="3" t="s">
        <v>38</v>
      </c>
      <c r="P1583" s="3" t="n">
        <v>35</v>
      </c>
      <c r="Q1583" s="3" t="n">
        <v>10</v>
      </c>
      <c r="R1583" s="3" t="n">
        <v>1</v>
      </c>
      <c r="S1583" s="3" t="n">
        <v>2</v>
      </c>
      <c r="T1583" s="3" t="n">
        <v>340</v>
      </c>
      <c r="U1583" s="3" t="n">
        <v>1</v>
      </c>
      <c r="V1583" s="3" t="n">
        <v>32</v>
      </c>
      <c r="W1583" s="3" t="n">
        <v>1</v>
      </c>
      <c r="X1583" s="3" t="n">
        <v>1</v>
      </c>
      <c r="Y1583" s="3" t="n">
        <v>1</v>
      </c>
      <c r="AA1583" s="3" t="b">
        <f aca="false">FALSE()</f>
        <v>0</v>
      </c>
      <c r="AB1583" s="3" t="b">
        <f aca="false">FALSE()</f>
        <v>0</v>
      </c>
      <c r="AE1583" s="3" t="b">
        <f aca="false">FALSE()</f>
        <v>0</v>
      </c>
    </row>
    <row r="1584" customFormat="false" ht="12.75" hidden="true" customHeight="false" outlineLevel="0" collapsed="false">
      <c r="B1584" s="3" t="n">
        <v>6026</v>
      </c>
      <c r="C1584" s="3" t="n">
        <v>2010</v>
      </c>
      <c r="D1584" s="4" t="n">
        <v>40399</v>
      </c>
      <c r="F1584" s="3" t="s">
        <v>33</v>
      </c>
      <c r="H1584" s="3" t="s">
        <v>33</v>
      </c>
      <c r="I1584" s="3" t="s">
        <v>2188</v>
      </c>
      <c r="K1584" s="3" t="s">
        <v>2203</v>
      </c>
      <c r="L1584" s="3" t="n">
        <v>10</v>
      </c>
      <c r="N1584" s="3" t="b">
        <f aca="false">FALSE()</f>
        <v>0</v>
      </c>
      <c r="O1584" s="3" t="s">
        <v>38</v>
      </c>
      <c r="P1584" s="3" t="n">
        <v>55</v>
      </c>
      <c r="Q1584" s="3" t="n">
        <v>15</v>
      </c>
      <c r="R1584" s="3" t="n">
        <v>2</v>
      </c>
      <c r="S1584" s="3" t="n">
        <v>2</v>
      </c>
      <c r="T1584" s="3" t="n">
        <v>530</v>
      </c>
      <c r="U1584" s="3" t="n">
        <v>1</v>
      </c>
      <c r="V1584" s="3" t="n">
        <v>46</v>
      </c>
      <c r="W1584" s="3" t="n">
        <v>2</v>
      </c>
      <c r="Y1584" s="3" t="n">
        <v>3</v>
      </c>
      <c r="AA1584" s="3" t="b">
        <f aca="false">FALSE()</f>
        <v>0</v>
      </c>
      <c r="AB1584" s="3" t="b">
        <f aca="false">FALSE()</f>
        <v>0</v>
      </c>
      <c r="AE1584" s="3" t="b">
        <f aca="false">FALSE()</f>
        <v>0</v>
      </c>
    </row>
    <row r="1585" customFormat="false" ht="12.75" hidden="true" customHeight="false" outlineLevel="0" collapsed="false">
      <c r="B1585" s="3" t="n">
        <v>6027</v>
      </c>
      <c r="C1585" s="3" t="n">
        <v>2010</v>
      </c>
      <c r="D1585" s="4" t="n">
        <v>40399</v>
      </c>
      <c r="F1585" s="3" t="s">
        <v>33</v>
      </c>
      <c r="H1585" s="3" t="s">
        <v>33</v>
      </c>
      <c r="I1585" s="3" t="s">
        <v>2188</v>
      </c>
      <c r="K1585" s="3" t="s">
        <v>2204</v>
      </c>
      <c r="L1585" s="3" t="n">
        <v>11</v>
      </c>
      <c r="N1585" s="3" t="b">
        <f aca="false">FALSE()</f>
        <v>0</v>
      </c>
      <c r="O1585" s="3" t="s">
        <v>38</v>
      </c>
      <c r="P1585" s="3" t="n">
        <v>65</v>
      </c>
      <c r="Q1585" s="3" t="n">
        <v>22</v>
      </c>
      <c r="R1585" s="3" t="n">
        <v>2</v>
      </c>
      <c r="S1585" s="3" t="n">
        <v>2</v>
      </c>
      <c r="T1585" s="3" t="n">
        <v>405</v>
      </c>
      <c r="U1585" s="3" t="n">
        <v>1</v>
      </c>
      <c r="V1585" s="3" t="n">
        <v>38</v>
      </c>
      <c r="AA1585" s="3" t="b">
        <f aca="false">FALSE()</f>
        <v>0</v>
      </c>
      <c r="AB1585" s="3" t="b">
        <f aca="false">FALSE()</f>
        <v>0</v>
      </c>
      <c r="AE1585" s="3" t="b">
        <f aca="false">FALSE()</f>
        <v>0</v>
      </c>
    </row>
    <row r="1586" customFormat="false" ht="12.75" hidden="true" customHeight="false" outlineLevel="0" collapsed="false">
      <c r="B1586" s="3" t="n">
        <v>6028</v>
      </c>
      <c r="C1586" s="3" t="n">
        <v>2010</v>
      </c>
      <c r="D1586" s="4" t="n">
        <v>40399</v>
      </c>
      <c r="F1586" s="3" t="s">
        <v>33</v>
      </c>
      <c r="H1586" s="3" t="s">
        <v>33</v>
      </c>
      <c r="I1586" s="3" t="s">
        <v>2188</v>
      </c>
      <c r="K1586" s="3" t="s">
        <v>2205</v>
      </c>
      <c r="L1586" s="3" t="n">
        <v>12</v>
      </c>
      <c r="N1586" s="3" t="b">
        <f aca="false">FALSE()</f>
        <v>0</v>
      </c>
      <c r="O1586" s="3" t="s">
        <v>38</v>
      </c>
      <c r="P1586" s="3" t="n">
        <v>40</v>
      </c>
      <c r="Q1586" s="3" t="n">
        <v>10</v>
      </c>
      <c r="R1586" s="3" t="n">
        <v>1</v>
      </c>
      <c r="S1586" s="3" t="n">
        <v>2</v>
      </c>
      <c r="T1586" s="3" t="n">
        <v>355</v>
      </c>
      <c r="U1586" s="3" t="n">
        <v>1</v>
      </c>
      <c r="V1586" s="3" t="n">
        <v>29</v>
      </c>
      <c r="Y1586" s="3" t="n">
        <v>2</v>
      </c>
      <c r="AA1586" s="3" t="b">
        <f aca="false">FALSE()</f>
        <v>0</v>
      </c>
      <c r="AB1586" s="3" t="b">
        <f aca="false">FALSE()</f>
        <v>0</v>
      </c>
      <c r="AE1586" s="3" t="b">
        <f aca="false">FALSE()</f>
        <v>0</v>
      </c>
    </row>
    <row r="1587" customFormat="false" ht="12.75" hidden="true" customHeight="false" outlineLevel="0" collapsed="false">
      <c r="B1587" s="3" t="n">
        <v>6029</v>
      </c>
      <c r="C1587" s="3" t="n">
        <v>2010</v>
      </c>
      <c r="D1587" s="4" t="n">
        <v>40399</v>
      </c>
      <c r="F1587" s="3" t="s">
        <v>33</v>
      </c>
      <c r="H1587" s="3" t="s">
        <v>33</v>
      </c>
      <c r="I1587" s="3" t="s">
        <v>2188</v>
      </c>
      <c r="K1587" s="3" t="s">
        <v>2206</v>
      </c>
      <c r="L1587" s="3" t="n">
        <v>13</v>
      </c>
      <c r="N1587" s="3" t="b">
        <f aca="false">FALSE()</f>
        <v>0</v>
      </c>
      <c r="O1587" s="3" t="s">
        <v>38</v>
      </c>
      <c r="P1587" s="3" t="n">
        <v>60</v>
      </c>
      <c r="Q1587" s="3" t="n">
        <v>16</v>
      </c>
      <c r="R1587" s="3" t="n">
        <v>1</v>
      </c>
      <c r="S1587" s="3" t="n">
        <v>3</v>
      </c>
      <c r="T1587" s="3" t="n">
        <v>520</v>
      </c>
      <c r="U1587" s="3" t="n">
        <v>1</v>
      </c>
      <c r="V1587" s="3" t="n">
        <v>99</v>
      </c>
      <c r="W1587" s="3" t="n">
        <v>5</v>
      </c>
      <c r="X1587" s="3" t="n">
        <v>5</v>
      </c>
      <c r="Y1587" s="3" t="n">
        <v>4</v>
      </c>
      <c r="AA1587" s="3" t="b">
        <f aca="false">FALSE()</f>
        <v>0</v>
      </c>
      <c r="AB1587" s="3" t="b">
        <f aca="false">FALSE()</f>
        <v>0</v>
      </c>
      <c r="AE1587" s="3" t="b">
        <f aca="false">FALSE()</f>
        <v>0</v>
      </c>
      <c r="AG1587" s="3" t="s">
        <v>2207</v>
      </c>
    </row>
    <row r="1588" customFormat="false" ht="12.75" hidden="true" customHeight="false" outlineLevel="0" collapsed="false">
      <c r="B1588" s="3" t="n">
        <v>6030</v>
      </c>
      <c r="C1588" s="3" t="n">
        <v>2010</v>
      </c>
      <c r="D1588" s="4" t="n">
        <v>40399</v>
      </c>
      <c r="F1588" s="3" t="s">
        <v>33</v>
      </c>
      <c r="H1588" s="3" t="s">
        <v>33</v>
      </c>
      <c r="I1588" s="3" t="s">
        <v>2188</v>
      </c>
      <c r="K1588" s="3" t="s">
        <v>2208</v>
      </c>
      <c r="L1588" s="3" t="n">
        <v>14</v>
      </c>
      <c r="N1588" s="3" t="b">
        <f aca="false">FALSE()</f>
        <v>0</v>
      </c>
      <c r="O1588" s="3" t="s">
        <v>49</v>
      </c>
      <c r="P1588" s="3" t="n">
        <v>25</v>
      </c>
      <c r="Q1588" s="3" t="n">
        <v>12</v>
      </c>
      <c r="R1588" s="3" t="n">
        <v>1</v>
      </c>
      <c r="S1588" s="3" t="n">
        <v>2</v>
      </c>
      <c r="T1588" s="3" t="n">
        <v>840</v>
      </c>
      <c r="U1588" s="3" t="n">
        <v>1</v>
      </c>
      <c r="V1588" s="3" t="n">
        <v>18</v>
      </c>
      <c r="W1588" s="3" t="n">
        <v>8</v>
      </c>
      <c r="AA1588" s="3" t="b">
        <f aca="false">FALSE()</f>
        <v>0</v>
      </c>
      <c r="AB1588" s="3" t="b">
        <f aca="false">FALSE()</f>
        <v>0</v>
      </c>
      <c r="AE1588" s="3" t="b">
        <f aca="false">FALSE()</f>
        <v>0</v>
      </c>
      <c r="AG1588" s="3" t="s">
        <v>2209</v>
      </c>
    </row>
    <row r="1589" customFormat="false" ht="12.75" hidden="true" customHeight="false" outlineLevel="0" collapsed="false">
      <c r="B1589" s="3" t="n">
        <v>6031</v>
      </c>
      <c r="C1589" s="3" t="n">
        <v>2010</v>
      </c>
      <c r="D1589" s="4" t="n">
        <v>40399</v>
      </c>
      <c r="F1589" s="3" t="s">
        <v>33</v>
      </c>
      <c r="H1589" s="3" t="s">
        <v>33</v>
      </c>
      <c r="I1589" s="3" t="s">
        <v>2188</v>
      </c>
      <c r="K1589" s="3" t="s">
        <v>2210</v>
      </c>
      <c r="L1589" s="3" t="n">
        <v>15</v>
      </c>
      <c r="N1589" s="3" t="b">
        <f aca="false">FALSE()</f>
        <v>0</v>
      </c>
      <c r="O1589" s="3" t="s">
        <v>38</v>
      </c>
      <c r="P1589" s="3" t="n">
        <v>110</v>
      </c>
      <c r="Q1589" s="3" t="n">
        <v>30</v>
      </c>
      <c r="R1589" s="3" t="n">
        <v>1</v>
      </c>
      <c r="S1589" s="3" t="n">
        <v>2</v>
      </c>
      <c r="T1589" s="3" t="n">
        <v>425</v>
      </c>
      <c r="U1589" s="3" t="n">
        <v>1</v>
      </c>
      <c r="V1589" s="3" t="n">
        <v>235</v>
      </c>
      <c r="W1589" s="3" t="n">
        <v>20</v>
      </c>
      <c r="Y1589" s="3" t="n">
        <v>3</v>
      </c>
      <c r="AA1589" s="3" t="b">
        <f aca="false">FALSE()</f>
        <v>0</v>
      </c>
      <c r="AB1589" s="3" t="b">
        <f aca="false">FALSE()</f>
        <v>0</v>
      </c>
      <c r="AE1589" s="3" t="b">
        <f aca="false">FALSE()</f>
        <v>0</v>
      </c>
    </row>
    <row r="1590" customFormat="false" ht="12.75" hidden="true" customHeight="false" outlineLevel="0" collapsed="false">
      <c r="B1590" s="3" t="n">
        <v>6032</v>
      </c>
      <c r="C1590" s="3" t="n">
        <v>2010</v>
      </c>
      <c r="D1590" s="4" t="n">
        <v>40399</v>
      </c>
      <c r="F1590" s="3" t="s">
        <v>33</v>
      </c>
      <c r="H1590" s="3" t="s">
        <v>33</v>
      </c>
      <c r="I1590" s="3" t="s">
        <v>2188</v>
      </c>
      <c r="K1590" s="3" t="s">
        <v>2211</v>
      </c>
      <c r="L1590" s="3" t="n">
        <v>16</v>
      </c>
      <c r="N1590" s="3" t="b">
        <f aca="false">FALSE()</f>
        <v>0</v>
      </c>
      <c r="O1590" s="3" t="s">
        <v>38</v>
      </c>
      <c r="P1590" s="3" t="n">
        <v>70</v>
      </c>
      <c r="Q1590" s="3" t="n">
        <v>15</v>
      </c>
      <c r="R1590" s="3" t="n">
        <v>1</v>
      </c>
      <c r="S1590" s="3" t="n">
        <v>3</v>
      </c>
      <c r="T1590" s="3" t="n">
        <v>680</v>
      </c>
      <c r="U1590" s="3" t="n">
        <v>1</v>
      </c>
      <c r="V1590" s="3" t="n">
        <v>61</v>
      </c>
      <c r="W1590" s="3" t="n">
        <v>10</v>
      </c>
      <c r="X1590" s="3" t="n">
        <v>2</v>
      </c>
      <c r="Y1590" s="3" t="n">
        <v>3</v>
      </c>
      <c r="AA1590" s="3" t="b">
        <f aca="false">FALSE()</f>
        <v>0</v>
      </c>
      <c r="AB1590" s="3" t="b">
        <f aca="false">FALSE()</f>
        <v>0</v>
      </c>
      <c r="AE1590" s="3" t="b">
        <f aca="false">FALSE()</f>
        <v>0</v>
      </c>
    </row>
    <row r="1591" customFormat="false" ht="12.75" hidden="true" customHeight="false" outlineLevel="0" collapsed="false">
      <c r="B1591" s="3" t="n">
        <v>6033</v>
      </c>
      <c r="C1591" s="3" t="n">
        <v>2010</v>
      </c>
      <c r="D1591" s="4" t="n">
        <v>40399</v>
      </c>
      <c r="F1591" s="3" t="s">
        <v>33</v>
      </c>
      <c r="H1591" s="3" t="s">
        <v>33</v>
      </c>
      <c r="I1591" s="3" t="s">
        <v>2188</v>
      </c>
      <c r="K1591" s="3" t="s">
        <v>2212</v>
      </c>
      <c r="L1591" s="3" t="n">
        <v>17</v>
      </c>
      <c r="N1591" s="3" t="b">
        <f aca="false">FALSE()</f>
        <v>0</v>
      </c>
      <c r="O1591" s="3" t="s">
        <v>38</v>
      </c>
      <c r="P1591" s="3" t="n">
        <v>65</v>
      </c>
      <c r="Q1591" s="3" t="n">
        <v>12</v>
      </c>
      <c r="R1591" s="3" t="n">
        <v>1</v>
      </c>
      <c r="S1591" s="3" t="n">
        <v>2</v>
      </c>
      <c r="T1591" s="3" t="n">
        <v>475</v>
      </c>
      <c r="U1591" s="3" t="n">
        <v>1</v>
      </c>
      <c r="V1591" s="3" t="n">
        <v>62</v>
      </c>
      <c r="W1591" s="3" t="n">
        <v>5</v>
      </c>
      <c r="Y1591" s="3" t="n">
        <v>1</v>
      </c>
      <c r="AA1591" s="3" t="b">
        <f aca="false">FALSE()</f>
        <v>0</v>
      </c>
      <c r="AB1591" s="3" t="b">
        <f aca="false">FALSE()</f>
        <v>0</v>
      </c>
      <c r="AE1591" s="3" t="b">
        <f aca="false">TRUE()</f>
        <v>1</v>
      </c>
      <c r="AF1591" s="3" t="n">
        <v>2</v>
      </c>
    </row>
    <row r="1592" customFormat="false" ht="12.75" hidden="true" customHeight="false" outlineLevel="0" collapsed="false">
      <c r="B1592" s="3" t="n">
        <v>6034</v>
      </c>
      <c r="C1592" s="3" t="n">
        <v>2010</v>
      </c>
      <c r="D1592" s="4" t="n">
        <v>40399</v>
      </c>
      <c r="F1592" s="3" t="s">
        <v>33</v>
      </c>
      <c r="H1592" s="3" t="s">
        <v>33</v>
      </c>
      <c r="I1592" s="3" t="s">
        <v>2188</v>
      </c>
      <c r="K1592" s="3" t="s">
        <v>2213</v>
      </c>
      <c r="L1592" s="3" t="n">
        <v>18</v>
      </c>
      <c r="N1592" s="3" t="b">
        <f aca="false">FALSE()</f>
        <v>0</v>
      </c>
      <c r="O1592" s="3" t="s">
        <v>52</v>
      </c>
      <c r="P1592" s="3" t="n">
        <v>100</v>
      </c>
      <c r="Q1592" s="3" t="n">
        <v>20</v>
      </c>
      <c r="R1592" s="3" t="n">
        <v>1</v>
      </c>
      <c r="S1592" s="3" t="n">
        <v>3</v>
      </c>
      <c r="T1592" s="3" t="n">
        <v>525</v>
      </c>
      <c r="U1592" s="3" t="n">
        <v>1</v>
      </c>
      <c r="V1592" s="3" t="n">
        <v>76</v>
      </c>
      <c r="W1592" s="3" t="n">
        <v>5</v>
      </c>
      <c r="X1592" s="3" t="n">
        <v>3</v>
      </c>
      <c r="Y1592" s="3" t="n">
        <v>2</v>
      </c>
      <c r="AA1592" s="3" t="b">
        <f aca="false">FALSE()</f>
        <v>0</v>
      </c>
      <c r="AB1592" s="3" t="b">
        <f aca="false">FALSE()</f>
        <v>0</v>
      </c>
      <c r="AE1592" s="3" t="b">
        <f aca="false">TRUE()</f>
        <v>1</v>
      </c>
      <c r="AF1592" s="3" t="n">
        <v>1</v>
      </c>
    </row>
    <row r="1593" customFormat="false" ht="12.75" hidden="true" customHeight="false" outlineLevel="0" collapsed="false">
      <c r="B1593" s="3" t="n">
        <v>6035</v>
      </c>
      <c r="C1593" s="3" t="n">
        <v>2010</v>
      </c>
      <c r="D1593" s="4" t="n">
        <v>40399</v>
      </c>
      <c r="F1593" s="3" t="s">
        <v>33</v>
      </c>
      <c r="H1593" s="3" t="s">
        <v>33</v>
      </c>
      <c r="I1593" s="3" t="s">
        <v>2188</v>
      </c>
      <c r="K1593" s="3" t="s">
        <v>2214</v>
      </c>
      <c r="L1593" s="3" t="n">
        <v>19</v>
      </c>
      <c r="N1593" s="3" t="b">
        <f aca="false">FALSE()</f>
        <v>0</v>
      </c>
      <c r="O1593" s="3" t="s">
        <v>38</v>
      </c>
      <c r="P1593" s="3" t="n">
        <v>45</v>
      </c>
      <c r="Q1593" s="3" t="n">
        <v>20</v>
      </c>
      <c r="R1593" s="3" t="n">
        <v>1</v>
      </c>
      <c r="S1593" s="3" t="n">
        <v>2</v>
      </c>
      <c r="T1593" s="3" t="n">
        <v>480</v>
      </c>
      <c r="U1593" s="3" t="n">
        <v>1</v>
      </c>
      <c r="V1593" s="3" t="n">
        <v>65</v>
      </c>
      <c r="W1593" s="3" t="n">
        <v>4</v>
      </c>
      <c r="Y1593" s="3" t="n">
        <v>2</v>
      </c>
      <c r="AA1593" s="3" t="b">
        <f aca="false">FALSE()</f>
        <v>0</v>
      </c>
      <c r="AB1593" s="3" t="b">
        <f aca="false">FALSE()</f>
        <v>0</v>
      </c>
      <c r="AE1593" s="3" t="b">
        <f aca="false">FALSE()</f>
        <v>0</v>
      </c>
      <c r="AG1593" s="3" t="s">
        <v>1870</v>
      </c>
    </row>
    <row r="1594" customFormat="false" ht="12.75" hidden="true" customHeight="false" outlineLevel="0" collapsed="false">
      <c r="B1594" s="3" t="n">
        <v>6036</v>
      </c>
      <c r="C1594" s="3" t="n">
        <v>2010</v>
      </c>
      <c r="D1594" s="4" t="n">
        <v>40399</v>
      </c>
      <c r="F1594" s="3" t="s">
        <v>33</v>
      </c>
      <c r="H1594" s="3" t="s">
        <v>33</v>
      </c>
      <c r="I1594" s="3" t="s">
        <v>2188</v>
      </c>
      <c r="K1594" s="3" t="s">
        <v>2215</v>
      </c>
      <c r="L1594" s="3" t="n">
        <v>20</v>
      </c>
      <c r="N1594" s="3" t="b">
        <f aca="false">FALSE()</f>
        <v>0</v>
      </c>
      <c r="O1594" s="3" t="s">
        <v>38</v>
      </c>
      <c r="P1594" s="3" t="n">
        <v>85</v>
      </c>
      <c r="Q1594" s="3" t="n">
        <v>9</v>
      </c>
      <c r="R1594" s="3" t="n">
        <v>1</v>
      </c>
      <c r="S1594" s="3" t="n">
        <v>2</v>
      </c>
      <c r="T1594" s="3" t="n">
        <v>435</v>
      </c>
      <c r="U1594" s="3" t="n">
        <v>1</v>
      </c>
      <c r="V1594" s="3" t="n">
        <v>90</v>
      </c>
      <c r="W1594" s="3" t="n">
        <v>7</v>
      </c>
      <c r="X1594" s="3" t="n">
        <v>2</v>
      </c>
      <c r="Y1594" s="3" t="n">
        <v>5</v>
      </c>
      <c r="AA1594" s="3" t="b">
        <f aca="false">FALSE()</f>
        <v>0</v>
      </c>
      <c r="AB1594" s="3" t="b">
        <f aca="false">FALSE()</f>
        <v>0</v>
      </c>
      <c r="AE1594" s="3" t="b">
        <f aca="false">FALSE()</f>
        <v>0</v>
      </c>
    </row>
    <row r="1595" customFormat="false" ht="12.75" hidden="true" customHeight="false" outlineLevel="0" collapsed="false">
      <c r="B1595" s="3" t="n">
        <v>6037</v>
      </c>
      <c r="C1595" s="3" t="n">
        <v>2010</v>
      </c>
      <c r="D1595" s="4" t="n">
        <v>40399</v>
      </c>
      <c r="F1595" s="3" t="s">
        <v>33</v>
      </c>
      <c r="H1595" s="3" t="s">
        <v>33</v>
      </c>
      <c r="I1595" s="3" t="s">
        <v>2188</v>
      </c>
      <c r="K1595" s="3" t="s">
        <v>2216</v>
      </c>
      <c r="L1595" s="3" t="n">
        <v>21</v>
      </c>
      <c r="N1595" s="3" t="b">
        <f aca="false">FALSE()</f>
        <v>0</v>
      </c>
      <c r="O1595" s="3" t="s">
        <v>38</v>
      </c>
      <c r="P1595" s="3" t="n">
        <v>140</v>
      </c>
      <c r="Q1595" s="3" t="n">
        <v>18</v>
      </c>
      <c r="R1595" s="3" t="n">
        <v>1</v>
      </c>
      <c r="S1595" s="3" t="n">
        <v>2</v>
      </c>
      <c r="T1595" s="3" t="n">
        <v>495</v>
      </c>
      <c r="U1595" s="3" t="n">
        <v>1</v>
      </c>
      <c r="V1595" s="3" t="n">
        <v>116</v>
      </c>
      <c r="W1595" s="3" t="n">
        <v>10</v>
      </c>
      <c r="AA1595" s="3" t="b">
        <f aca="false">TRUE()</f>
        <v>1</v>
      </c>
      <c r="AB1595" s="3" t="b">
        <f aca="false">FALSE()</f>
        <v>0</v>
      </c>
      <c r="AE1595" s="3" t="b">
        <f aca="false">FALSE()</f>
        <v>0</v>
      </c>
      <c r="AG1595" s="3" t="s">
        <v>2217</v>
      </c>
    </row>
    <row r="1596" customFormat="false" ht="12.75" hidden="true" customHeight="false" outlineLevel="0" collapsed="false">
      <c r="B1596" s="3" t="n">
        <v>6038</v>
      </c>
      <c r="C1596" s="3" t="n">
        <v>2010</v>
      </c>
      <c r="D1596" s="4" t="n">
        <v>40399</v>
      </c>
      <c r="F1596" s="3" t="s">
        <v>33</v>
      </c>
      <c r="H1596" s="3" t="s">
        <v>33</v>
      </c>
      <c r="I1596" s="3" t="s">
        <v>2188</v>
      </c>
      <c r="K1596" s="3" t="s">
        <v>2218</v>
      </c>
      <c r="L1596" s="3" t="n">
        <v>22</v>
      </c>
      <c r="N1596" s="3" t="b">
        <f aca="false">FALSE()</f>
        <v>0</v>
      </c>
      <c r="O1596" s="3" t="s">
        <v>38</v>
      </c>
      <c r="P1596" s="3" t="n">
        <v>35</v>
      </c>
      <c r="Q1596" s="3" t="n">
        <v>10</v>
      </c>
      <c r="R1596" s="3" t="n">
        <v>1</v>
      </c>
      <c r="S1596" s="3" t="n">
        <v>2</v>
      </c>
      <c r="T1596" s="3" t="n">
        <v>570</v>
      </c>
      <c r="U1596" s="3" t="n">
        <v>1</v>
      </c>
      <c r="V1596" s="3" t="n">
        <v>3</v>
      </c>
      <c r="W1596" s="3" t="n">
        <v>5</v>
      </c>
      <c r="X1596" s="3" t="n">
        <v>2</v>
      </c>
      <c r="AA1596" s="3" t="b">
        <f aca="false">FALSE()</f>
        <v>0</v>
      </c>
      <c r="AB1596" s="3" t="b">
        <f aca="false">FALSE()</f>
        <v>0</v>
      </c>
      <c r="AE1596" s="3" t="b">
        <f aca="false">FALSE()</f>
        <v>0</v>
      </c>
    </row>
    <row r="1597" customFormat="false" ht="12.75" hidden="true" customHeight="false" outlineLevel="0" collapsed="false">
      <c r="B1597" s="3" t="n">
        <v>6039</v>
      </c>
      <c r="C1597" s="3" t="n">
        <v>2010</v>
      </c>
      <c r="D1597" s="4" t="n">
        <v>40399</v>
      </c>
      <c r="F1597" s="3" t="s">
        <v>33</v>
      </c>
      <c r="H1597" s="3" t="s">
        <v>33</v>
      </c>
      <c r="I1597" s="3" t="s">
        <v>2188</v>
      </c>
      <c r="K1597" s="3" t="s">
        <v>2219</v>
      </c>
      <c r="L1597" s="3" t="n">
        <v>23</v>
      </c>
      <c r="N1597" s="3" t="b">
        <f aca="false">FALSE()</f>
        <v>0</v>
      </c>
      <c r="O1597" s="3" t="s">
        <v>38</v>
      </c>
      <c r="P1597" s="3" t="n">
        <v>45</v>
      </c>
      <c r="Q1597" s="3" t="n">
        <v>17</v>
      </c>
      <c r="R1597" s="3" t="n">
        <v>1</v>
      </c>
      <c r="S1597" s="3" t="n">
        <v>2</v>
      </c>
      <c r="T1597" s="3" t="n">
        <v>420</v>
      </c>
      <c r="U1597" s="3" t="n">
        <v>1</v>
      </c>
      <c r="X1597" s="3" t="n">
        <v>2</v>
      </c>
      <c r="AA1597" s="3" t="b">
        <f aca="false">FALSE()</f>
        <v>0</v>
      </c>
      <c r="AB1597" s="3" t="b">
        <f aca="false">FALSE()</f>
        <v>0</v>
      </c>
      <c r="AE1597" s="3" t="b">
        <f aca="false">FALSE()</f>
        <v>0</v>
      </c>
      <c r="AG1597" s="3" t="s">
        <v>2220</v>
      </c>
    </row>
    <row r="1598" customFormat="false" ht="12.75" hidden="true" customHeight="false" outlineLevel="0" collapsed="false">
      <c r="B1598" s="3" t="n">
        <v>6040</v>
      </c>
      <c r="C1598" s="3" t="n">
        <v>2010</v>
      </c>
      <c r="D1598" s="4" t="n">
        <v>40396</v>
      </c>
      <c r="F1598" s="3" t="s">
        <v>33</v>
      </c>
      <c r="H1598" s="3" t="s">
        <v>33</v>
      </c>
      <c r="I1598" s="3" t="s">
        <v>2188</v>
      </c>
      <c r="K1598" s="3" t="s">
        <v>2221</v>
      </c>
      <c r="L1598" s="3" t="n">
        <v>24</v>
      </c>
      <c r="N1598" s="3" t="b">
        <f aca="false">FALSE()</f>
        <v>0</v>
      </c>
      <c r="O1598" s="3" t="s">
        <v>49</v>
      </c>
      <c r="P1598" s="3" t="n">
        <v>30</v>
      </c>
      <c r="Q1598" s="3" t="n">
        <v>10</v>
      </c>
      <c r="R1598" s="3" t="n">
        <v>1</v>
      </c>
      <c r="S1598" s="3" t="n">
        <v>2</v>
      </c>
      <c r="T1598" s="3" t="n">
        <v>150</v>
      </c>
      <c r="U1598" s="3" t="n">
        <v>1</v>
      </c>
      <c r="V1598" s="3" t="n">
        <v>27</v>
      </c>
      <c r="Y1598" s="3" t="n">
        <v>1</v>
      </c>
      <c r="AA1598" s="3" t="b">
        <f aca="false">FALSE()</f>
        <v>0</v>
      </c>
      <c r="AB1598" s="3" t="b">
        <f aca="false">FALSE()</f>
        <v>0</v>
      </c>
      <c r="AE1598" s="3" t="b">
        <f aca="false">FALSE()</f>
        <v>0</v>
      </c>
      <c r="AG1598" s="3" t="s">
        <v>2222</v>
      </c>
    </row>
    <row r="1599" customFormat="false" ht="12.75" hidden="true" customHeight="false" outlineLevel="0" collapsed="false">
      <c r="B1599" s="3" t="n">
        <v>6041</v>
      </c>
      <c r="C1599" s="3" t="n">
        <v>2010</v>
      </c>
      <c r="D1599" s="4" t="n">
        <v>40396</v>
      </c>
      <c r="F1599" s="3" t="s">
        <v>33</v>
      </c>
      <c r="H1599" s="3" t="s">
        <v>33</v>
      </c>
      <c r="I1599" s="3" t="s">
        <v>2188</v>
      </c>
      <c r="K1599" s="3" t="s">
        <v>2223</v>
      </c>
      <c r="L1599" s="3" t="n">
        <v>25</v>
      </c>
      <c r="N1599" s="3" t="b">
        <f aca="false">FALSE()</f>
        <v>0</v>
      </c>
      <c r="O1599" s="3" t="s">
        <v>38</v>
      </c>
      <c r="P1599" s="3" t="n">
        <v>30</v>
      </c>
      <c r="Q1599" s="3" t="n">
        <v>8</v>
      </c>
      <c r="R1599" s="3" t="n">
        <v>1</v>
      </c>
      <c r="S1599" s="3" t="n">
        <v>2</v>
      </c>
      <c r="T1599" s="3" t="n">
        <v>325</v>
      </c>
      <c r="U1599" s="3" t="n">
        <v>1</v>
      </c>
      <c r="V1599" s="3" t="n">
        <v>26</v>
      </c>
      <c r="AA1599" s="3" t="b">
        <f aca="false">FALSE()</f>
        <v>0</v>
      </c>
      <c r="AB1599" s="3" t="b">
        <f aca="false">FALSE()</f>
        <v>0</v>
      </c>
      <c r="AE1599" s="3" t="b">
        <f aca="false">TRUE()</f>
        <v>1</v>
      </c>
      <c r="AF1599" s="3" t="n">
        <v>1</v>
      </c>
      <c r="AG1599" s="3" t="s">
        <v>1870</v>
      </c>
    </row>
    <row r="1600" customFormat="false" ht="12.75" hidden="true" customHeight="false" outlineLevel="0" collapsed="false">
      <c r="B1600" s="3" t="n">
        <v>6042</v>
      </c>
      <c r="C1600" s="3" t="n">
        <v>2010</v>
      </c>
      <c r="D1600" s="4" t="n">
        <v>40396</v>
      </c>
      <c r="F1600" s="3" t="s">
        <v>33</v>
      </c>
      <c r="H1600" s="3" t="s">
        <v>33</v>
      </c>
      <c r="I1600" s="3" t="s">
        <v>2188</v>
      </c>
      <c r="K1600" s="3" t="s">
        <v>2224</v>
      </c>
      <c r="L1600" s="3" t="n">
        <v>26</v>
      </c>
      <c r="N1600" s="3" t="b">
        <f aca="false">FALSE()</f>
        <v>0</v>
      </c>
      <c r="O1600" s="3" t="s">
        <v>38</v>
      </c>
      <c r="P1600" s="3" t="n">
        <v>20</v>
      </c>
      <c r="Q1600" s="3" t="n">
        <v>8</v>
      </c>
      <c r="R1600" s="3" t="n">
        <v>1</v>
      </c>
      <c r="S1600" s="3" t="n">
        <v>2</v>
      </c>
      <c r="T1600" s="3" t="n">
        <v>415</v>
      </c>
      <c r="U1600" s="3" t="n">
        <v>1</v>
      </c>
      <c r="V1600" s="3" t="n">
        <v>24</v>
      </c>
      <c r="W1600" s="3" t="n">
        <v>5</v>
      </c>
      <c r="AA1600" s="3" t="b">
        <f aca="false">FALSE()</f>
        <v>0</v>
      </c>
      <c r="AB1600" s="3" t="b">
        <f aca="false">FALSE()</f>
        <v>0</v>
      </c>
      <c r="AE1600" s="3" t="b">
        <f aca="false">FALSE()</f>
        <v>0</v>
      </c>
      <c r="AG1600" s="3" t="s">
        <v>2225</v>
      </c>
    </row>
    <row r="1601" customFormat="false" ht="12.75" hidden="true" customHeight="false" outlineLevel="0" collapsed="false">
      <c r="B1601" s="3" t="n">
        <v>6043</v>
      </c>
      <c r="C1601" s="3" t="n">
        <v>2010</v>
      </c>
      <c r="D1601" s="4" t="n">
        <v>40396</v>
      </c>
      <c r="F1601" s="3" t="s">
        <v>33</v>
      </c>
      <c r="H1601" s="3" t="s">
        <v>33</v>
      </c>
      <c r="I1601" s="3" t="s">
        <v>2188</v>
      </c>
      <c r="K1601" s="3" t="s">
        <v>2226</v>
      </c>
      <c r="L1601" s="3" t="n">
        <v>27</v>
      </c>
      <c r="N1601" s="3" t="b">
        <f aca="false">FALSE()</f>
        <v>0</v>
      </c>
      <c r="O1601" s="3" t="s">
        <v>38</v>
      </c>
      <c r="P1601" s="3" t="n">
        <v>30</v>
      </c>
      <c r="Q1601" s="3" t="n">
        <v>9</v>
      </c>
      <c r="R1601" s="3" t="n">
        <v>1</v>
      </c>
      <c r="S1601" s="3" t="n">
        <v>2</v>
      </c>
      <c r="T1601" s="3" t="n">
        <v>225</v>
      </c>
      <c r="U1601" s="3" t="n">
        <v>1</v>
      </c>
      <c r="V1601" s="3" t="n">
        <v>28</v>
      </c>
      <c r="W1601" s="3" t="n">
        <v>3</v>
      </c>
      <c r="AA1601" s="3" t="b">
        <f aca="false">FALSE()</f>
        <v>0</v>
      </c>
      <c r="AB1601" s="3" t="b">
        <f aca="false">FALSE()</f>
        <v>0</v>
      </c>
      <c r="AE1601" s="3" t="b">
        <f aca="false">TRUE()</f>
        <v>1</v>
      </c>
      <c r="AF1601" s="3" t="n">
        <v>2</v>
      </c>
    </row>
    <row r="1602" customFormat="false" ht="12.75" hidden="true" customHeight="false" outlineLevel="0" collapsed="false">
      <c r="B1602" s="3" t="n">
        <v>6044</v>
      </c>
      <c r="C1602" s="3" t="n">
        <v>2010</v>
      </c>
      <c r="D1602" s="4" t="n">
        <v>40396</v>
      </c>
      <c r="F1602" s="3" t="s">
        <v>33</v>
      </c>
      <c r="H1602" s="3" t="s">
        <v>33</v>
      </c>
      <c r="I1602" s="3" t="s">
        <v>2188</v>
      </c>
      <c r="K1602" s="3" t="s">
        <v>2227</v>
      </c>
      <c r="L1602" s="3" t="n">
        <v>28</v>
      </c>
      <c r="N1602" s="3" t="b">
        <f aca="false">FALSE()</f>
        <v>0</v>
      </c>
      <c r="O1602" s="3" t="s">
        <v>38</v>
      </c>
      <c r="P1602" s="3" t="n">
        <v>35</v>
      </c>
      <c r="Q1602" s="3" t="n">
        <v>7</v>
      </c>
      <c r="R1602" s="3" t="n">
        <v>1</v>
      </c>
      <c r="S1602" s="3" t="n">
        <v>2</v>
      </c>
      <c r="T1602" s="3" t="n">
        <v>550</v>
      </c>
      <c r="U1602" s="3" t="n">
        <v>1</v>
      </c>
      <c r="V1602" s="3" t="n">
        <v>19</v>
      </c>
      <c r="W1602" s="3" t="n">
        <v>2</v>
      </c>
      <c r="X1602" s="3" t="n">
        <v>3</v>
      </c>
      <c r="Y1602" s="3" t="n">
        <v>2</v>
      </c>
      <c r="AA1602" s="3" t="b">
        <f aca="false">FALSE()</f>
        <v>0</v>
      </c>
      <c r="AB1602" s="3" t="b">
        <f aca="false">FALSE()</f>
        <v>0</v>
      </c>
      <c r="AE1602" s="3" t="b">
        <f aca="false">TRUE()</f>
        <v>1</v>
      </c>
      <c r="AF1602" s="3" t="n">
        <v>1</v>
      </c>
    </row>
    <row r="1603" customFormat="false" ht="12.75" hidden="true" customHeight="false" outlineLevel="0" collapsed="false">
      <c r="B1603" s="3" t="n">
        <v>6045</v>
      </c>
      <c r="C1603" s="3" t="n">
        <v>2010</v>
      </c>
      <c r="D1603" s="4" t="n">
        <v>40396</v>
      </c>
      <c r="F1603" s="3" t="s">
        <v>33</v>
      </c>
      <c r="H1603" s="3" t="s">
        <v>33</v>
      </c>
      <c r="I1603" s="3" t="s">
        <v>2188</v>
      </c>
      <c r="K1603" s="3" t="s">
        <v>2228</v>
      </c>
      <c r="L1603" s="3" t="n">
        <v>29</v>
      </c>
      <c r="N1603" s="3" t="b">
        <f aca="false">FALSE()</f>
        <v>0</v>
      </c>
      <c r="O1603" s="3" t="s">
        <v>49</v>
      </c>
      <c r="P1603" s="3" t="n">
        <v>60</v>
      </c>
      <c r="Q1603" s="3" t="n">
        <v>10</v>
      </c>
      <c r="R1603" s="3" t="n">
        <v>1</v>
      </c>
      <c r="S1603" s="3" t="n">
        <v>2</v>
      </c>
      <c r="T1603" s="3" t="n">
        <v>435</v>
      </c>
      <c r="U1603" s="3" t="n">
        <v>1</v>
      </c>
      <c r="V1603" s="3" t="n">
        <v>78</v>
      </c>
      <c r="W1603" s="3" t="n">
        <v>8</v>
      </c>
      <c r="AA1603" s="3" t="b">
        <f aca="false">FALSE()</f>
        <v>0</v>
      </c>
      <c r="AB1603" s="3" t="b">
        <f aca="false">FALSE()</f>
        <v>0</v>
      </c>
      <c r="AE1603" s="3" t="b">
        <f aca="false">FALSE()</f>
        <v>0</v>
      </c>
    </row>
    <row r="1604" customFormat="false" ht="12.75" hidden="true" customHeight="false" outlineLevel="0" collapsed="false">
      <c r="B1604" s="3" t="n">
        <v>6046</v>
      </c>
      <c r="C1604" s="3" t="n">
        <v>2010</v>
      </c>
      <c r="D1604" s="4" t="n">
        <v>40396</v>
      </c>
      <c r="F1604" s="3" t="s">
        <v>33</v>
      </c>
      <c r="H1604" s="3" t="s">
        <v>33</v>
      </c>
      <c r="I1604" s="3" t="s">
        <v>2188</v>
      </c>
      <c r="K1604" s="3" t="s">
        <v>2229</v>
      </c>
      <c r="L1604" s="3" t="n">
        <v>30</v>
      </c>
      <c r="N1604" s="3" t="b">
        <f aca="false">FALSE()</f>
        <v>0</v>
      </c>
      <c r="O1604" s="3" t="s">
        <v>38</v>
      </c>
      <c r="P1604" s="3" t="n">
        <v>45</v>
      </c>
      <c r="Q1604" s="3" t="n">
        <v>14</v>
      </c>
      <c r="R1604" s="3" t="n">
        <v>1</v>
      </c>
      <c r="S1604" s="3" t="n">
        <v>2</v>
      </c>
      <c r="T1604" s="3" t="n">
        <v>540</v>
      </c>
      <c r="U1604" s="3" t="n">
        <v>1</v>
      </c>
      <c r="V1604" s="3" t="n">
        <v>191</v>
      </c>
      <c r="W1604" s="3" t="n">
        <v>15</v>
      </c>
      <c r="X1604" s="3" t="n">
        <v>10</v>
      </c>
      <c r="Y1604" s="3" t="n">
        <v>3</v>
      </c>
      <c r="AA1604" s="3" t="b">
        <f aca="false">FALSE()</f>
        <v>0</v>
      </c>
      <c r="AB1604" s="3" t="b">
        <f aca="false">FALSE()</f>
        <v>0</v>
      </c>
      <c r="AE1604" s="3" t="b">
        <f aca="false">FALSE()</f>
        <v>0</v>
      </c>
    </row>
    <row r="1605" customFormat="false" ht="12.75" hidden="true" customHeight="false" outlineLevel="0" collapsed="false">
      <c r="B1605" s="3" t="n">
        <v>6047</v>
      </c>
      <c r="C1605" s="3" t="n">
        <v>2010</v>
      </c>
      <c r="D1605" s="4" t="n">
        <v>40396</v>
      </c>
      <c r="F1605" s="3" t="s">
        <v>33</v>
      </c>
      <c r="H1605" s="3" t="s">
        <v>33</v>
      </c>
      <c r="I1605" s="3" t="s">
        <v>2188</v>
      </c>
      <c r="K1605" s="3" t="s">
        <v>2230</v>
      </c>
      <c r="L1605" s="3" t="n">
        <v>31</v>
      </c>
      <c r="N1605" s="3" t="b">
        <f aca="false">FALSE()</f>
        <v>0</v>
      </c>
      <c r="O1605" s="3" t="s">
        <v>38</v>
      </c>
      <c r="P1605" s="3" t="n">
        <v>35</v>
      </c>
      <c r="Q1605" s="3" t="n">
        <v>9</v>
      </c>
      <c r="R1605" s="3" t="n">
        <v>1</v>
      </c>
      <c r="S1605" s="3" t="n">
        <v>2</v>
      </c>
      <c r="T1605" s="3" t="n">
        <v>440</v>
      </c>
      <c r="U1605" s="3" t="n">
        <v>1</v>
      </c>
      <c r="V1605" s="3" t="n">
        <v>76</v>
      </c>
      <c r="W1605" s="3" t="n">
        <v>38</v>
      </c>
      <c r="AA1605" s="3" t="b">
        <f aca="false">FALSE()</f>
        <v>0</v>
      </c>
      <c r="AB1605" s="3" t="b">
        <f aca="false">FALSE()</f>
        <v>0</v>
      </c>
      <c r="AE1605" s="3" t="b">
        <f aca="false">FALSE()</f>
        <v>0</v>
      </c>
    </row>
    <row r="1606" customFormat="false" ht="12.75" hidden="true" customHeight="false" outlineLevel="0" collapsed="false">
      <c r="B1606" s="3" t="n">
        <v>6048</v>
      </c>
      <c r="C1606" s="3" t="n">
        <v>2010</v>
      </c>
      <c r="D1606" s="4" t="n">
        <v>40396</v>
      </c>
      <c r="F1606" s="3" t="s">
        <v>33</v>
      </c>
      <c r="H1606" s="3" t="s">
        <v>33</v>
      </c>
      <c r="I1606" s="3" t="s">
        <v>2188</v>
      </c>
      <c r="K1606" s="3" t="s">
        <v>2231</v>
      </c>
      <c r="L1606" s="3" t="n">
        <v>32</v>
      </c>
      <c r="N1606" s="3" t="b">
        <f aca="false">FALSE()</f>
        <v>0</v>
      </c>
      <c r="O1606" s="3" t="s">
        <v>38</v>
      </c>
      <c r="P1606" s="3" t="n">
        <v>16</v>
      </c>
      <c r="Q1606" s="3" t="n">
        <v>13</v>
      </c>
      <c r="R1606" s="3" t="n">
        <v>1</v>
      </c>
      <c r="S1606" s="3" t="n">
        <v>2</v>
      </c>
      <c r="T1606" s="3" t="n">
        <v>460</v>
      </c>
      <c r="U1606" s="3" t="n">
        <v>1</v>
      </c>
      <c r="V1606" s="3" t="n">
        <v>53</v>
      </c>
      <c r="W1606" s="3" t="n">
        <v>15</v>
      </c>
      <c r="X1606" s="3" t="n">
        <v>2</v>
      </c>
      <c r="AA1606" s="3" t="b">
        <f aca="false">FALSE()</f>
        <v>0</v>
      </c>
      <c r="AB1606" s="3" t="b">
        <f aca="false">FALSE()</f>
        <v>0</v>
      </c>
      <c r="AE1606" s="3" t="b">
        <f aca="false">FALSE()</f>
        <v>0</v>
      </c>
      <c r="AG1606" s="3" t="s">
        <v>2232</v>
      </c>
    </row>
    <row r="1607" customFormat="false" ht="12.75" hidden="true" customHeight="false" outlineLevel="0" collapsed="false">
      <c r="B1607" s="3" t="n">
        <v>6049</v>
      </c>
      <c r="C1607" s="3" t="n">
        <v>2010</v>
      </c>
      <c r="D1607" s="4" t="n">
        <v>40396</v>
      </c>
      <c r="F1607" s="3" t="s">
        <v>33</v>
      </c>
      <c r="H1607" s="3" t="s">
        <v>33</v>
      </c>
      <c r="I1607" s="3" t="s">
        <v>2188</v>
      </c>
      <c r="K1607" s="3" t="s">
        <v>2233</v>
      </c>
      <c r="L1607" s="3" t="n">
        <v>33</v>
      </c>
      <c r="N1607" s="3" t="b">
        <f aca="false">FALSE()</f>
        <v>0</v>
      </c>
      <c r="O1607" s="3" t="s">
        <v>38</v>
      </c>
      <c r="P1607" s="3" t="n">
        <v>30</v>
      </c>
      <c r="Q1607" s="3" t="n">
        <v>10</v>
      </c>
      <c r="R1607" s="3" t="n">
        <v>1</v>
      </c>
      <c r="S1607" s="3" t="n">
        <v>2</v>
      </c>
      <c r="T1607" s="3" t="n">
        <v>760</v>
      </c>
      <c r="U1607" s="3" t="n">
        <v>1</v>
      </c>
      <c r="V1607" s="3" t="n">
        <v>46</v>
      </c>
      <c r="W1607" s="3" t="n">
        <v>10</v>
      </c>
      <c r="X1607" s="3" t="n">
        <v>2</v>
      </c>
      <c r="Y1607" s="3" t="n">
        <v>1</v>
      </c>
      <c r="AA1607" s="3" t="b">
        <f aca="false">FALSE()</f>
        <v>0</v>
      </c>
      <c r="AB1607" s="3" t="b">
        <f aca="false">FALSE()</f>
        <v>0</v>
      </c>
      <c r="AE1607" s="3" t="b">
        <f aca="false">FALSE()</f>
        <v>0</v>
      </c>
    </row>
    <row r="1608" customFormat="false" ht="12.75" hidden="true" customHeight="false" outlineLevel="0" collapsed="false">
      <c r="B1608" s="3" t="n">
        <v>6050</v>
      </c>
      <c r="C1608" s="3" t="n">
        <v>2010</v>
      </c>
      <c r="D1608" s="4" t="n">
        <v>40396</v>
      </c>
      <c r="F1608" s="3" t="s">
        <v>33</v>
      </c>
      <c r="H1608" s="3" t="s">
        <v>33</v>
      </c>
      <c r="I1608" s="3" t="s">
        <v>2188</v>
      </c>
      <c r="K1608" s="3" t="s">
        <v>2234</v>
      </c>
      <c r="L1608" s="3" t="n">
        <v>34</v>
      </c>
      <c r="N1608" s="3" t="b">
        <f aca="false">FALSE()</f>
        <v>0</v>
      </c>
      <c r="O1608" s="3" t="s">
        <v>49</v>
      </c>
      <c r="P1608" s="3" t="n">
        <v>45</v>
      </c>
      <c r="Q1608" s="3" t="n">
        <v>14</v>
      </c>
      <c r="R1608" s="3" t="n">
        <v>1</v>
      </c>
      <c r="S1608" s="3" t="n">
        <v>2</v>
      </c>
      <c r="T1608" s="3" t="n">
        <v>720</v>
      </c>
      <c r="U1608" s="3" t="n">
        <v>1</v>
      </c>
      <c r="V1608" s="3" t="n">
        <v>103</v>
      </c>
      <c r="W1608" s="3" t="n">
        <v>30</v>
      </c>
      <c r="X1608" s="3" t="n">
        <v>3</v>
      </c>
      <c r="AA1608" s="3" t="b">
        <f aca="false">FALSE()</f>
        <v>0</v>
      </c>
      <c r="AB1608" s="3" t="b">
        <f aca="false">FALSE()</f>
        <v>0</v>
      </c>
      <c r="AE1608" s="3" t="b">
        <f aca="false">FALSE()</f>
        <v>0</v>
      </c>
    </row>
    <row r="1609" customFormat="false" ht="12.75" hidden="true" customHeight="false" outlineLevel="0" collapsed="false">
      <c r="B1609" s="3" t="n">
        <v>6051</v>
      </c>
      <c r="C1609" s="3" t="n">
        <v>2010</v>
      </c>
      <c r="D1609" s="4" t="n">
        <v>40396</v>
      </c>
      <c r="F1609" s="3" t="s">
        <v>33</v>
      </c>
      <c r="H1609" s="3" t="s">
        <v>33</v>
      </c>
      <c r="I1609" s="3" t="s">
        <v>2188</v>
      </c>
      <c r="K1609" s="3" t="s">
        <v>2235</v>
      </c>
      <c r="L1609" s="3" t="n">
        <v>35</v>
      </c>
      <c r="N1609" s="3" t="b">
        <f aca="false">FALSE()</f>
        <v>0</v>
      </c>
      <c r="O1609" s="3" t="s">
        <v>49</v>
      </c>
      <c r="P1609" s="3" t="n">
        <v>20</v>
      </c>
      <c r="Q1609" s="3" t="n">
        <v>7</v>
      </c>
      <c r="R1609" s="3" t="n">
        <v>1</v>
      </c>
      <c r="S1609" s="3" t="n">
        <v>2</v>
      </c>
      <c r="T1609" s="3" t="n">
        <v>430</v>
      </c>
      <c r="U1609" s="3" t="n">
        <v>1</v>
      </c>
      <c r="V1609" s="3" t="n">
        <v>37</v>
      </c>
      <c r="W1609" s="3" t="n">
        <v>15</v>
      </c>
      <c r="AA1609" s="3" t="b">
        <f aca="false">FALSE()</f>
        <v>0</v>
      </c>
      <c r="AB1609" s="3" t="b">
        <f aca="false">FALSE()</f>
        <v>0</v>
      </c>
      <c r="AE1609" s="3" t="b">
        <f aca="false">FALSE()</f>
        <v>0</v>
      </c>
      <c r="AG1609" s="3" t="s">
        <v>2236</v>
      </c>
    </row>
    <row r="1610" customFormat="false" ht="12.75" hidden="true" customHeight="false" outlineLevel="0" collapsed="false">
      <c r="B1610" s="3" t="n">
        <v>6052</v>
      </c>
      <c r="C1610" s="3" t="n">
        <v>2010</v>
      </c>
      <c r="D1610" s="4" t="n">
        <v>40396</v>
      </c>
      <c r="F1610" s="3" t="s">
        <v>33</v>
      </c>
      <c r="H1610" s="3" t="s">
        <v>33</v>
      </c>
      <c r="I1610" s="3" t="s">
        <v>2188</v>
      </c>
      <c r="K1610" s="3" t="s">
        <v>2237</v>
      </c>
      <c r="L1610" s="3" t="n">
        <v>36</v>
      </c>
      <c r="N1610" s="3" t="b">
        <f aca="false">FALSE()</f>
        <v>0</v>
      </c>
      <c r="O1610" s="3" t="s">
        <v>55</v>
      </c>
      <c r="P1610" s="3" t="n">
        <v>15</v>
      </c>
      <c r="Q1610" s="3" t="n">
        <v>15</v>
      </c>
      <c r="R1610" s="3" t="n">
        <v>1</v>
      </c>
      <c r="S1610" s="3" t="n">
        <v>3</v>
      </c>
      <c r="T1610" s="3" t="n">
        <v>360</v>
      </c>
      <c r="U1610" s="3" t="n">
        <v>1</v>
      </c>
      <c r="V1610" s="3" t="n">
        <v>47</v>
      </c>
      <c r="W1610" s="3" t="n">
        <v>15</v>
      </c>
      <c r="Y1610" s="3" t="n">
        <v>2</v>
      </c>
      <c r="AA1610" s="3" t="b">
        <f aca="false">FALSE()</f>
        <v>0</v>
      </c>
      <c r="AB1610" s="3" t="b">
        <f aca="false">FALSE()</f>
        <v>0</v>
      </c>
      <c r="AE1610" s="3" t="b">
        <f aca="false">FALSE()</f>
        <v>0</v>
      </c>
    </row>
    <row r="1611" customFormat="false" ht="12.75" hidden="true" customHeight="false" outlineLevel="0" collapsed="false">
      <c r="B1611" s="3" t="n">
        <v>6053</v>
      </c>
      <c r="C1611" s="3" t="n">
        <v>2010</v>
      </c>
      <c r="D1611" s="4" t="n">
        <v>40396</v>
      </c>
      <c r="F1611" s="3" t="s">
        <v>33</v>
      </c>
      <c r="H1611" s="3" t="s">
        <v>33</v>
      </c>
      <c r="I1611" s="3" t="s">
        <v>2188</v>
      </c>
      <c r="K1611" s="3" t="s">
        <v>2238</v>
      </c>
      <c r="L1611" s="3" t="n">
        <v>37</v>
      </c>
      <c r="N1611" s="3" t="b">
        <f aca="false">FALSE()</f>
        <v>0</v>
      </c>
      <c r="O1611" s="3" t="s">
        <v>49</v>
      </c>
      <c r="P1611" s="3" t="n">
        <v>35</v>
      </c>
      <c r="Q1611" s="3" t="n">
        <v>9</v>
      </c>
      <c r="R1611" s="3" t="n">
        <v>1</v>
      </c>
      <c r="S1611" s="3" t="n">
        <v>3</v>
      </c>
      <c r="T1611" s="3" t="n">
        <v>720</v>
      </c>
      <c r="U1611" s="3" t="n">
        <v>1</v>
      </c>
      <c r="V1611" s="3" t="n">
        <v>80</v>
      </c>
      <c r="W1611" s="3" t="n">
        <v>18</v>
      </c>
      <c r="X1611" s="3" t="n">
        <v>9</v>
      </c>
      <c r="Y1611" s="3" t="n">
        <v>1</v>
      </c>
      <c r="AA1611" s="3" t="b">
        <f aca="false">FALSE()</f>
        <v>0</v>
      </c>
      <c r="AB1611" s="3" t="b">
        <f aca="false">FALSE()</f>
        <v>0</v>
      </c>
      <c r="AE1611" s="3" t="b">
        <f aca="false">FALSE()</f>
        <v>0</v>
      </c>
    </row>
    <row r="1612" customFormat="false" ht="12.75" hidden="true" customHeight="false" outlineLevel="0" collapsed="false">
      <c r="B1612" s="3" t="n">
        <v>6054</v>
      </c>
      <c r="C1612" s="3" t="n">
        <v>2010</v>
      </c>
      <c r="D1612" s="4" t="n">
        <v>40396</v>
      </c>
      <c r="F1612" s="3" t="s">
        <v>33</v>
      </c>
      <c r="H1612" s="3" t="s">
        <v>33</v>
      </c>
      <c r="I1612" s="3" t="s">
        <v>2188</v>
      </c>
      <c r="K1612" s="3" t="s">
        <v>2239</v>
      </c>
      <c r="L1612" s="3" t="n">
        <v>38</v>
      </c>
      <c r="N1612" s="3" t="b">
        <f aca="false">FALSE()</f>
        <v>0</v>
      </c>
      <c r="O1612" s="3" t="s">
        <v>41</v>
      </c>
      <c r="P1612" s="3" t="n">
        <v>20</v>
      </c>
      <c r="Q1612" s="3" t="n">
        <v>12</v>
      </c>
      <c r="R1612" s="3" t="n">
        <v>1</v>
      </c>
      <c r="S1612" s="3" t="n">
        <v>2</v>
      </c>
      <c r="T1612" s="3" t="n">
        <v>520</v>
      </c>
      <c r="U1612" s="3" t="n">
        <v>1</v>
      </c>
      <c r="V1612" s="3" t="n">
        <v>36</v>
      </c>
      <c r="W1612" s="3" t="n">
        <v>12</v>
      </c>
      <c r="X1612" s="3" t="n">
        <v>1</v>
      </c>
      <c r="Y1612" s="3" t="n">
        <v>1</v>
      </c>
      <c r="AA1612" s="3" t="b">
        <f aca="false">FALSE()</f>
        <v>0</v>
      </c>
      <c r="AB1612" s="3" t="b">
        <f aca="false">FALSE()</f>
        <v>0</v>
      </c>
      <c r="AE1612" s="3" t="b">
        <f aca="false">FALSE()</f>
        <v>0</v>
      </c>
    </row>
    <row r="1613" customFormat="false" ht="12.75" hidden="true" customHeight="false" outlineLevel="0" collapsed="false">
      <c r="B1613" s="3" t="n">
        <v>6055</v>
      </c>
      <c r="C1613" s="3" t="n">
        <v>2010</v>
      </c>
      <c r="D1613" s="4" t="n">
        <v>40396</v>
      </c>
      <c r="F1613" s="3" t="s">
        <v>33</v>
      </c>
      <c r="H1613" s="3" t="s">
        <v>33</v>
      </c>
      <c r="I1613" s="3" t="s">
        <v>2188</v>
      </c>
      <c r="K1613" s="3" t="s">
        <v>2240</v>
      </c>
      <c r="L1613" s="3" t="n">
        <v>39</v>
      </c>
      <c r="N1613" s="3" t="b">
        <f aca="false">FALSE()</f>
        <v>0</v>
      </c>
      <c r="O1613" s="3" t="s">
        <v>38</v>
      </c>
      <c r="P1613" s="3" t="n">
        <v>40</v>
      </c>
      <c r="Q1613" s="3" t="n">
        <v>12</v>
      </c>
      <c r="R1613" s="3" t="n">
        <v>1</v>
      </c>
      <c r="S1613" s="3" t="n">
        <v>2</v>
      </c>
      <c r="T1613" s="3" t="n">
        <v>530</v>
      </c>
      <c r="U1613" s="3" t="n">
        <v>1</v>
      </c>
      <c r="V1613" s="3" t="n">
        <v>47</v>
      </c>
      <c r="W1613" s="3" t="n">
        <v>20</v>
      </c>
      <c r="AA1613" s="3" t="b">
        <f aca="false">FALSE()</f>
        <v>0</v>
      </c>
      <c r="AB1613" s="3" t="b">
        <f aca="false">FALSE()</f>
        <v>0</v>
      </c>
      <c r="AE1613" s="3" t="b">
        <f aca="false">FALSE()</f>
        <v>0</v>
      </c>
    </row>
    <row r="1614" customFormat="false" ht="12.75" hidden="true" customHeight="false" outlineLevel="0" collapsed="false">
      <c r="B1614" s="3" t="n">
        <v>6056</v>
      </c>
      <c r="C1614" s="3" t="n">
        <v>2010</v>
      </c>
      <c r="D1614" s="4" t="n">
        <v>40396</v>
      </c>
      <c r="F1614" s="3" t="s">
        <v>33</v>
      </c>
      <c r="H1614" s="3" t="s">
        <v>33</v>
      </c>
      <c r="I1614" s="3" t="s">
        <v>2188</v>
      </c>
      <c r="K1614" s="3" t="s">
        <v>2241</v>
      </c>
      <c r="L1614" s="3" t="n">
        <v>40</v>
      </c>
      <c r="N1614" s="3" t="b">
        <f aca="false">FALSE()</f>
        <v>0</v>
      </c>
      <c r="O1614" s="3" t="s">
        <v>38</v>
      </c>
      <c r="P1614" s="3" t="n">
        <v>25</v>
      </c>
      <c r="Q1614" s="3" t="n">
        <v>15</v>
      </c>
      <c r="R1614" s="3" t="n">
        <v>1</v>
      </c>
      <c r="S1614" s="3" t="n">
        <v>2</v>
      </c>
      <c r="T1614" s="3" t="n">
        <v>450</v>
      </c>
      <c r="U1614" s="3" t="n">
        <v>1</v>
      </c>
      <c r="V1614" s="3" t="n">
        <v>55</v>
      </c>
      <c r="W1614" s="3" t="n">
        <v>5</v>
      </c>
      <c r="X1614" s="3" t="n">
        <v>1</v>
      </c>
      <c r="Y1614" s="3" t="n">
        <v>2</v>
      </c>
      <c r="AA1614" s="3" t="b">
        <f aca="false">TRUE()</f>
        <v>1</v>
      </c>
      <c r="AB1614" s="3" t="b">
        <f aca="false">FALSE()</f>
        <v>0</v>
      </c>
      <c r="AE1614" s="3" t="b">
        <f aca="false">FALSE()</f>
        <v>0</v>
      </c>
      <c r="AG1614" s="3" t="s">
        <v>2242</v>
      </c>
    </row>
    <row r="1615" customFormat="false" ht="12.75" hidden="true" customHeight="false" outlineLevel="0" collapsed="false">
      <c r="B1615" s="3" t="n">
        <v>6057</v>
      </c>
      <c r="C1615" s="3" t="n">
        <v>2010</v>
      </c>
      <c r="D1615" s="4" t="n">
        <v>40396</v>
      </c>
      <c r="F1615" s="3" t="s">
        <v>33</v>
      </c>
      <c r="H1615" s="3" t="s">
        <v>33</v>
      </c>
      <c r="I1615" s="3" t="s">
        <v>2188</v>
      </c>
      <c r="K1615" s="3" t="s">
        <v>2243</v>
      </c>
      <c r="L1615" s="3" t="n">
        <v>41</v>
      </c>
      <c r="N1615" s="3" t="b">
        <f aca="false">FALSE()</f>
        <v>0</v>
      </c>
      <c r="O1615" s="3" t="s">
        <v>38</v>
      </c>
      <c r="P1615" s="3" t="n">
        <v>40</v>
      </c>
      <c r="Q1615" s="3" t="n">
        <v>10</v>
      </c>
      <c r="R1615" s="3" t="n">
        <v>1</v>
      </c>
      <c r="S1615" s="3" t="n">
        <v>2</v>
      </c>
      <c r="T1615" s="3" t="n">
        <v>700</v>
      </c>
      <c r="U1615" s="3" t="n">
        <v>1</v>
      </c>
      <c r="V1615" s="3" t="n">
        <v>27</v>
      </c>
      <c r="W1615" s="3" t="n">
        <v>10</v>
      </c>
      <c r="AA1615" s="3" t="b">
        <f aca="false">FALSE()</f>
        <v>0</v>
      </c>
      <c r="AB1615" s="3" t="b">
        <f aca="false">FALSE()</f>
        <v>0</v>
      </c>
      <c r="AE1615" s="3" t="b">
        <f aca="false">FALSE()</f>
        <v>0</v>
      </c>
    </row>
    <row r="1616" customFormat="false" ht="12.75" hidden="true" customHeight="false" outlineLevel="0" collapsed="false">
      <c r="B1616" s="3" t="n">
        <v>6058</v>
      </c>
      <c r="C1616" s="3" t="n">
        <v>2010</v>
      </c>
      <c r="D1616" s="4" t="n">
        <v>40396</v>
      </c>
      <c r="F1616" s="3" t="s">
        <v>33</v>
      </c>
      <c r="H1616" s="3" t="s">
        <v>33</v>
      </c>
      <c r="I1616" s="3" t="s">
        <v>2188</v>
      </c>
      <c r="K1616" s="3" t="s">
        <v>2244</v>
      </c>
      <c r="L1616" s="3" t="n">
        <v>42</v>
      </c>
      <c r="N1616" s="3" t="b">
        <f aca="false">FALSE()</f>
        <v>0</v>
      </c>
      <c r="O1616" s="3" t="s">
        <v>38</v>
      </c>
      <c r="P1616" s="3" t="n">
        <v>25</v>
      </c>
      <c r="Q1616" s="3" t="n">
        <v>12</v>
      </c>
      <c r="R1616" s="3" t="n">
        <v>2</v>
      </c>
      <c r="S1616" s="3" t="n">
        <v>2</v>
      </c>
      <c r="T1616" s="3" t="n">
        <v>485</v>
      </c>
      <c r="U1616" s="3" t="n">
        <v>1</v>
      </c>
      <c r="V1616" s="3" t="n">
        <v>23</v>
      </c>
      <c r="W1616" s="3" t="n">
        <v>8</v>
      </c>
      <c r="X1616" s="3" t="n">
        <v>1</v>
      </c>
      <c r="Y1616" s="3" t="n">
        <v>2</v>
      </c>
      <c r="AA1616" s="3" t="b">
        <f aca="false">FALSE()</f>
        <v>0</v>
      </c>
      <c r="AB1616" s="3" t="b">
        <f aca="false">FALSE()</f>
        <v>0</v>
      </c>
      <c r="AE1616" s="3" t="b">
        <f aca="false">FALSE()</f>
        <v>0</v>
      </c>
    </row>
    <row r="1617" customFormat="false" ht="12.75" hidden="true" customHeight="false" outlineLevel="0" collapsed="false">
      <c r="B1617" s="3" t="n">
        <v>6059</v>
      </c>
      <c r="C1617" s="3" t="n">
        <v>2010</v>
      </c>
      <c r="D1617" s="4" t="n">
        <v>40396</v>
      </c>
      <c r="F1617" s="3" t="s">
        <v>33</v>
      </c>
      <c r="H1617" s="3" t="s">
        <v>33</v>
      </c>
      <c r="I1617" s="3" t="s">
        <v>2188</v>
      </c>
      <c r="K1617" s="3" t="s">
        <v>2245</v>
      </c>
      <c r="L1617" s="3" t="n">
        <v>43</v>
      </c>
      <c r="N1617" s="3" t="b">
        <f aca="false">FALSE()</f>
        <v>0</v>
      </c>
      <c r="O1617" s="3" t="s">
        <v>38</v>
      </c>
      <c r="P1617" s="3" t="n">
        <v>20</v>
      </c>
      <c r="Q1617" s="3" t="n">
        <v>8</v>
      </c>
      <c r="R1617" s="3" t="n">
        <v>1</v>
      </c>
      <c r="S1617" s="3" t="n">
        <v>2</v>
      </c>
      <c r="T1617" s="3" t="n">
        <v>505</v>
      </c>
      <c r="U1617" s="3" t="n">
        <v>1</v>
      </c>
      <c r="V1617" s="3" t="n">
        <v>9</v>
      </c>
      <c r="W1617" s="3" t="n">
        <v>5</v>
      </c>
      <c r="AA1617" s="3" t="b">
        <f aca="false">FALSE()</f>
        <v>0</v>
      </c>
      <c r="AB1617" s="3" t="b">
        <f aca="false">FALSE()</f>
        <v>0</v>
      </c>
      <c r="AE1617" s="3" t="b">
        <f aca="false">FALSE()</f>
        <v>0</v>
      </c>
    </row>
    <row r="1618" customFormat="false" ht="12.75" hidden="true" customHeight="false" outlineLevel="0" collapsed="false">
      <c r="B1618" s="3" t="n">
        <v>6060</v>
      </c>
      <c r="C1618" s="3" t="n">
        <v>2010</v>
      </c>
      <c r="D1618" s="4" t="n">
        <v>40396</v>
      </c>
      <c r="F1618" s="3" t="s">
        <v>33</v>
      </c>
      <c r="H1618" s="3" t="s">
        <v>33</v>
      </c>
      <c r="I1618" s="3" t="s">
        <v>2188</v>
      </c>
      <c r="K1618" s="3" t="s">
        <v>2246</v>
      </c>
      <c r="L1618" s="3" t="n">
        <v>44</v>
      </c>
      <c r="N1618" s="3" t="b">
        <f aca="false">FALSE()</f>
        <v>0</v>
      </c>
      <c r="O1618" s="3" t="s">
        <v>41</v>
      </c>
      <c r="P1618" s="3" t="n">
        <v>30</v>
      </c>
      <c r="Q1618" s="3" t="n">
        <v>12</v>
      </c>
      <c r="R1618" s="3" t="n">
        <v>2</v>
      </c>
      <c r="S1618" s="3" t="n">
        <v>2</v>
      </c>
      <c r="T1618" s="3" t="n">
        <v>440</v>
      </c>
      <c r="U1618" s="3" t="n">
        <v>1</v>
      </c>
      <c r="V1618" s="3" t="n">
        <v>10</v>
      </c>
      <c r="W1618" s="3" t="n">
        <v>5</v>
      </c>
      <c r="AA1618" s="3" t="b">
        <f aca="false">FALSE()</f>
        <v>0</v>
      </c>
      <c r="AB1618" s="3" t="b">
        <f aca="false">FALSE()</f>
        <v>0</v>
      </c>
      <c r="AE1618" s="3" t="b">
        <f aca="false">FALSE()</f>
        <v>0</v>
      </c>
      <c r="AG1618" s="3" t="s">
        <v>2247</v>
      </c>
    </row>
    <row r="1619" customFormat="false" ht="12.75" hidden="true" customHeight="false" outlineLevel="0" collapsed="false">
      <c r="B1619" s="3" t="n">
        <v>6061</v>
      </c>
      <c r="C1619" s="3" t="n">
        <v>2010</v>
      </c>
      <c r="D1619" s="4" t="n">
        <v>40396</v>
      </c>
      <c r="F1619" s="3" t="s">
        <v>33</v>
      </c>
      <c r="H1619" s="3" t="s">
        <v>33</v>
      </c>
      <c r="I1619" s="3" t="s">
        <v>2188</v>
      </c>
      <c r="K1619" s="3" t="s">
        <v>2248</v>
      </c>
      <c r="L1619" s="3" t="n">
        <v>45</v>
      </c>
      <c r="N1619" s="3" t="b">
        <f aca="false">FALSE()</f>
        <v>0</v>
      </c>
      <c r="O1619" s="3" t="s">
        <v>38</v>
      </c>
      <c r="P1619" s="3" t="n">
        <v>25</v>
      </c>
      <c r="Q1619" s="3" t="n">
        <v>10</v>
      </c>
      <c r="R1619" s="3" t="n">
        <v>2</v>
      </c>
      <c r="S1619" s="3" t="n">
        <v>3</v>
      </c>
      <c r="T1619" s="3" t="n">
        <v>600</v>
      </c>
      <c r="U1619" s="3" t="n">
        <v>1</v>
      </c>
      <c r="V1619" s="3" t="n">
        <v>12</v>
      </c>
      <c r="W1619" s="3" t="n">
        <v>8</v>
      </c>
      <c r="X1619" s="3" t="n">
        <v>1</v>
      </c>
      <c r="Y1619" s="3" t="n">
        <v>1</v>
      </c>
      <c r="AA1619" s="3" t="b">
        <f aca="false">FALSE()</f>
        <v>0</v>
      </c>
      <c r="AB1619" s="3" t="b">
        <f aca="false">FALSE()</f>
        <v>0</v>
      </c>
      <c r="AE1619" s="3" t="b">
        <f aca="false">FALSE()</f>
        <v>0</v>
      </c>
    </row>
    <row r="1620" customFormat="false" ht="12.75" hidden="true" customHeight="false" outlineLevel="0" collapsed="false">
      <c r="B1620" s="3" t="n">
        <v>6062</v>
      </c>
      <c r="C1620" s="3" t="n">
        <v>2010</v>
      </c>
      <c r="D1620" s="4" t="n">
        <v>40396</v>
      </c>
      <c r="F1620" s="3" t="s">
        <v>33</v>
      </c>
      <c r="H1620" s="3" t="s">
        <v>33</v>
      </c>
      <c r="I1620" s="3" t="s">
        <v>2188</v>
      </c>
      <c r="K1620" s="3" t="s">
        <v>2249</v>
      </c>
      <c r="L1620" s="3" t="n">
        <v>46</v>
      </c>
      <c r="N1620" s="3" t="b">
        <f aca="false">FALSE()</f>
        <v>0</v>
      </c>
      <c r="O1620" s="3" t="s">
        <v>49</v>
      </c>
      <c r="P1620" s="3" t="n">
        <v>15</v>
      </c>
      <c r="Q1620" s="3" t="n">
        <v>12</v>
      </c>
      <c r="R1620" s="3" t="n">
        <v>1</v>
      </c>
      <c r="S1620" s="3" t="n">
        <v>2</v>
      </c>
      <c r="T1620" s="3" t="n">
        <v>435</v>
      </c>
      <c r="U1620" s="3" t="n">
        <v>1</v>
      </c>
      <c r="V1620" s="3" t="n">
        <v>7</v>
      </c>
      <c r="W1620" s="3" t="n">
        <v>3</v>
      </c>
      <c r="AA1620" s="3" t="b">
        <f aca="false">FALSE()</f>
        <v>0</v>
      </c>
      <c r="AB1620" s="3" t="b">
        <f aca="false">FALSE()</f>
        <v>0</v>
      </c>
      <c r="AE1620" s="3" t="b">
        <f aca="false">FALSE()</f>
        <v>0</v>
      </c>
      <c r="AG1620" s="3" t="s">
        <v>2250</v>
      </c>
    </row>
    <row r="1621" customFormat="false" ht="12.75" hidden="true" customHeight="false" outlineLevel="0" collapsed="false">
      <c r="B1621" s="3" t="n">
        <v>6063</v>
      </c>
      <c r="C1621" s="3" t="n">
        <v>2010</v>
      </c>
      <c r="D1621" s="4" t="n">
        <v>40396</v>
      </c>
      <c r="F1621" s="3" t="s">
        <v>33</v>
      </c>
      <c r="H1621" s="3" t="s">
        <v>33</v>
      </c>
      <c r="I1621" s="3" t="s">
        <v>2188</v>
      </c>
      <c r="K1621" s="3" t="s">
        <v>2251</v>
      </c>
      <c r="L1621" s="3" t="n">
        <v>47</v>
      </c>
      <c r="N1621" s="3" t="b">
        <f aca="false">FALSE()</f>
        <v>0</v>
      </c>
      <c r="O1621" s="3" t="s">
        <v>38</v>
      </c>
      <c r="P1621" s="3" t="n">
        <v>55</v>
      </c>
      <c r="Q1621" s="3" t="n">
        <v>11</v>
      </c>
      <c r="R1621" s="3" t="n">
        <v>2</v>
      </c>
      <c r="S1621" s="3" t="n">
        <v>2</v>
      </c>
      <c r="T1621" s="3" t="n">
        <v>220</v>
      </c>
      <c r="U1621" s="3" t="n">
        <v>1</v>
      </c>
      <c r="V1621" s="3" t="n">
        <v>43</v>
      </c>
      <c r="W1621" s="3" t="n">
        <v>5</v>
      </c>
      <c r="Y1621" s="3" t="n">
        <v>1</v>
      </c>
      <c r="AA1621" s="3" t="b">
        <f aca="false">FALSE()</f>
        <v>0</v>
      </c>
      <c r="AB1621" s="3" t="b">
        <f aca="false">FALSE()</f>
        <v>0</v>
      </c>
      <c r="AE1621" s="3" t="b">
        <f aca="false">FALSE()</f>
        <v>0</v>
      </c>
    </row>
    <row r="1622" customFormat="false" ht="12.75" hidden="true" customHeight="false" outlineLevel="0" collapsed="false">
      <c r="B1622" s="3" t="n">
        <v>6064</v>
      </c>
      <c r="C1622" s="3" t="n">
        <v>2010</v>
      </c>
      <c r="D1622" s="4" t="n">
        <v>40396</v>
      </c>
      <c r="F1622" s="3" t="s">
        <v>33</v>
      </c>
      <c r="H1622" s="3" t="s">
        <v>33</v>
      </c>
      <c r="I1622" s="3" t="s">
        <v>2188</v>
      </c>
      <c r="K1622" s="3" t="s">
        <v>2252</v>
      </c>
      <c r="L1622" s="3" t="n">
        <v>48</v>
      </c>
      <c r="N1622" s="3" t="b">
        <f aca="false">FALSE()</f>
        <v>0</v>
      </c>
      <c r="O1622" s="3" t="s">
        <v>38</v>
      </c>
      <c r="P1622" s="3" t="n">
        <v>50</v>
      </c>
      <c r="Q1622" s="3" t="n">
        <v>12</v>
      </c>
      <c r="R1622" s="3" t="n">
        <v>2</v>
      </c>
      <c r="S1622" s="3" t="n">
        <v>2</v>
      </c>
      <c r="T1622" s="3" t="n">
        <v>380</v>
      </c>
      <c r="U1622" s="3" t="n">
        <v>1</v>
      </c>
      <c r="V1622" s="3" t="n">
        <v>12</v>
      </c>
      <c r="Y1622" s="3" t="n">
        <v>1</v>
      </c>
      <c r="AA1622" s="3" t="b">
        <f aca="false">FALSE()</f>
        <v>0</v>
      </c>
      <c r="AB1622" s="3" t="b">
        <f aca="false">FALSE()</f>
        <v>0</v>
      </c>
      <c r="AE1622" s="3" t="b">
        <f aca="false">FALSE()</f>
        <v>0</v>
      </c>
    </row>
    <row r="1623" customFormat="false" ht="12.75" hidden="true" customHeight="false" outlineLevel="0" collapsed="false">
      <c r="B1623" s="3" t="n">
        <v>6065</v>
      </c>
      <c r="C1623" s="3" t="n">
        <v>2010</v>
      </c>
      <c r="D1623" s="4" t="n">
        <v>40396</v>
      </c>
      <c r="F1623" s="3" t="s">
        <v>33</v>
      </c>
      <c r="H1623" s="3" t="s">
        <v>33</v>
      </c>
      <c r="I1623" s="3" t="s">
        <v>2188</v>
      </c>
      <c r="K1623" s="3" t="s">
        <v>2253</v>
      </c>
      <c r="L1623" s="3" t="n">
        <v>49</v>
      </c>
      <c r="N1623" s="3" t="b">
        <f aca="false">FALSE()</f>
        <v>0</v>
      </c>
      <c r="O1623" s="3" t="s">
        <v>38</v>
      </c>
      <c r="P1623" s="3" t="n">
        <v>40</v>
      </c>
      <c r="Q1623" s="3" t="n">
        <v>10</v>
      </c>
      <c r="R1623" s="3" t="n">
        <v>2</v>
      </c>
      <c r="S1623" s="3" t="n">
        <v>2</v>
      </c>
      <c r="T1623" s="3" t="n">
        <v>380</v>
      </c>
      <c r="U1623" s="3" t="n">
        <v>1</v>
      </c>
      <c r="V1623" s="3" t="n">
        <v>3</v>
      </c>
      <c r="Y1623" s="3" t="n">
        <v>1</v>
      </c>
      <c r="AA1623" s="3" t="b">
        <f aca="false">FALSE()</f>
        <v>0</v>
      </c>
      <c r="AB1623" s="3" t="b">
        <f aca="false">FALSE()</f>
        <v>0</v>
      </c>
      <c r="AE1623" s="3" t="b">
        <f aca="false">FALSE()</f>
        <v>0</v>
      </c>
      <c r="AG1623" s="3" t="s">
        <v>2254</v>
      </c>
    </row>
    <row r="1624" customFormat="false" ht="12.75" hidden="true" customHeight="false" outlineLevel="0" collapsed="false">
      <c r="B1624" s="3" t="n">
        <v>6066</v>
      </c>
      <c r="C1624" s="3" t="n">
        <v>2010</v>
      </c>
      <c r="D1624" s="4" t="n">
        <v>40396</v>
      </c>
      <c r="F1624" s="3" t="s">
        <v>33</v>
      </c>
      <c r="H1624" s="3" t="s">
        <v>33</v>
      </c>
      <c r="I1624" s="3" t="s">
        <v>2188</v>
      </c>
      <c r="K1624" s="3" t="s">
        <v>2255</v>
      </c>
      <c r="L1624" s="3" t="n">
        <v>50</v>
      </c>
      <c r="N1624" s="3" t="b">
        <f aca="false">FALSE()</f>
        <v>0</v>
      </c>
      <c r="O1624" s="3" t="s">
        <v>38</v>
      </c>
      <c r="P1624" s="3" t="n">
        <v>45</v>
      </c>
      <c r="Q1624" s="3" t="n">
        <v>12</v>
      </c>
      <c r="R1624" s="3" t="n">
        <v>2</v>
      </c>
      <c r="S1624" s="3" t="n">
        <v>2</v>
      </c>
      <c r="T1624" s="3" t="n">
        <v>420</v>
      </c>
      <c r="U1624" s="3" t="n">
        <v>1</v>
      </c>
      <c r="V1624" s="3" t="n">
        <v>23</v>
      </c>
      <c r="Y1624" s="3" t="n">
        <v>2</v>
      </c>
      <c r="AA1624" s="3" t="b">
        <f aca="false">FALSE()</f>
        <v>0</v>
      </c>
      <c r="AB1624" s="3" t="b">
        <f aca="false">FALSE()</f>
        <v>0</v>
      </c>
      <c r="AE1624" s="3" t="b">
        <f aca="false">TRUE()</f>
        <v>1</v>
      </c>
      <c r="AF1624" s="3" t="n">
        <v>1</v>
      </c>
      <c r="AG1624" s="3" t="s">
        <v>2256</v>
      </c>
    </row>
    <row r="1625" customFormat="false" ht="12.75" hidden="true" customHeight="false" outlineLevel="0" collapsed="false">
      <c r="B1625" s="3" t="n">
        <v>6067</v>
      </c>
      <c r="C1625" s="3" t="n">
        <v>2010</v>
      </c>
      <c r="D1625" s="4" t="n">
        <v>40396</v>
      </c>
      <c r="F1625" s="3" t="s">
        <v>33</v>
      </c>
      <c r="H1625" s="3" t="s">
        <v>33</v>
      </c>
      <c r="I1625" s="3" t="s">
        <v>2188</v>
      </c>
      <c r="K1625" s="3" t="s">
        <v>2257</v>
      </c>
      <c r="L1625" s="3" t="n">
        <v>51</v>
      </c>
      <c r="N1625" s="3" t="b">
        <f aca="false">FALSE()</f>
        <v>0</v>
      </c>
      <c r="O1625" s="3" t="s">
        <v>38</v>
      </c>
      <c r="P1625" s="3" t="n">
        <v>75</v>
      </c>
      <c r="Q1625" s="3" t="n">
        <v>8</v>
      </c>
      <c r="R1625" s="3" t="n">
        <v>2</v>
      </c>
      <c r="S1625" s="3" t="n">
        <v>2</v>
      </c>
      <c r="T1625" s="3" t="n">
        <v>460</v>
      </c>
      <c r="U1625" s="3" t="n">
        <v>1</v>
      </c>
      <c r="V1625" s="3" t="n">
        <v>21</v>
      </c>
      <c r="Y1625" s="3" t="n">
        <v>1</v>
      </c>
      <c r="AA1625" s="3" t="b">
        <f aca="false">FALSE()</f>
        <v>0</v>
      </c>
      <c r="AB1625" s="3" t="b">
        <f aca="false">FALSE()</f>
        <v>0</v>
      </c>
      <c r="AE1625" s="3" t="b">
        <f aca="false">FALSE()</f>
        <v>0</v>
      </c>
    </row>
    <row r="1626" customFormat="false" ht="12.75" hidden="true" customHeight="false" outlineLevel="0" collapsed="false">
      <c r="B1626" s="3" t="n">
        <v>6068</v>
      </c>
      <c r="C1626" s="3" t="n">
        <v>2010</v>
      </c>
      <c r="D1626" s="4" t="n">
        <v>40396</v>
      </c>
      <c r="F1626" s="3" t="s">
        <v>33</v>
      </c>
      <c r="H1626" s="3" t="s">
        <v>33</v>
      </c>
      <c r="I1626" s="3" t="s">
        <v>2188</v>
      </c>
      <c r="K1626" s="3" t="s">
        <v>2258</v>
      </c>
      <c r="L1626" s="3" t="n">
        <v>52</v>
      </c>
      <c r="N1626" s="3" t="b">
        <f aca="false">FALSE()</f>
        <v>0</v>
      </c>
      <c r="O1626" s="3" t="s">
        <v>38</v>
      </c>
      <c r="P1626" s="3" t="n">
        <v>30</v>
      </c>
      <c r="Q1626" s="3" t="n">
        <v>7</v>
      </c>
      <c r="R1626" s="3" t="n">
        <v>2</v>
      </c>
      <c r="S1626" s="3" t="n">
        <v>2</v>
      </c>
      <c r="T1626" s="3" t="n">
        <v>480</v>
      </c>
      <c r="U1626" s="3" t="n">
        <v>1</v>
      </c>
      <c r="V1626" s="3" t="n">
        <v>11</v>
      </c>
      <c r="AA1626" s="3" t="b">
        <f aca="false">FALSE()</f>
        <v>0</v>
      </c>
      <c r="AB1626" s="3" t="b">
        <f aca="false">FALSE()</f>
        <v>0</v>
      </c>
      <c r="AE1626" s="3" t="b">
        <f aca="false">TRUE()</f>
        <v>1</v>
      </c>
      <c r="AF1626" s="3" t="n">
        <v>2</v>
      </c>
      <c r="AG1626" s="3" t="s">
        <v>2259</v>
      </c>
    </row>
    <row r="1627" customFormat="false" ht="12.75" hidden="true" customHeight="false" outlineLevel="0" collapsed="false">
      <c r="B1627" s="3" t="n">
        <v>6069</v>
      </c>
      <c r="C1627" s="3" t="n">
        <v>2010</v>
      </c>
      <c r="D1627" s="4" t="n">
        <v>40396</v>
      </c>
      <c r="F1627" s="3" t="s">
        <v>33</v>
      </c>
      <c r="H1627" s="3" t="s">
        <v>33</v>
      </c>
      <c r="I1627" s="3" t="s">
        <v>2188</v>
      </c>
      <c r="K1627" s="3" t="s">
        <v>2260</v>
      </c>
      <c r="L1627" s="3" t="n">
        <v>53</v>
      </c>
      <c r="N1627" s="3" t="b">
        <f aca="false">FALSE()</f>
        <v>0</v>
      </c>
      <c r="O1627" s="3" t="s">
        <v>38</v>
      </c>
      <c r="P1627" s="3" t="n">
        <v>25</v>
      </c>
      <c r="Q1627" s="3" t="n">
        <v>9</v>
      </c>
      <c r="R1627" s="3" t="n">
        <v>2</v>
      </c>
      <c r="S1627" s="3" t="n">
        <v>2</v>
      </c>
      <c r="T1627" s="3" t="n">
        <v>725</v>
      </c>
      <c r="U1627" s="3" t="n">
        <v>1</v>
      </c>
      <c r="V1627" s="3" t="n">
        <v>6</v>
      </c>
      <c r="AA1627" s="3" t="b">
        <f aca="false">FALSE()</f>
        <v>0</v>
      </c>
      <c r="AB1627" s="3" t="b">
        <f aca="false">FALSE()</f>
        <v>0</v>
      </c>
      <c r="AE1627" s="3" t="b">
        <f aca="false">FALSE()</f>
        <v>0</v>
      </c>
    </row>
    <row r="1628" customFormat="false" ht="12.75" hidden="true" customHeight="false" outlineLevel="0" collapsed="false">
      <c r="B1628" s="3" t="n">
        <v>6071</v>
      </c>
      <c r="C1628" s="3" t="n">
        <v>2010</v>
      </c>
      <c r="D1628" s="4" t="n">
        <v>40400</v>
      </c>
      <c r="F1628" s="3" t="s">
        <v>33</v>
      </c>
      <c r="H1628" s="3" t="s">
        <v>33</v>
      </c>
      <c r="I1628" s="3" t="s">
        <v>2188</v>
      </c>
      <c r="K1628" s="3" t="s">
        <v>2261</v>
      </c>
      <c r="L1628" s="3" t="n">
        <v>55</v>
      </c>
      <c r="N1628" s="3" t="b">
        <f aca="false">FALSE()</f>
        <v>0</v>
      </c>
      <c r="O1628" s="3" t="s">
        <v>38</v>
      </c>
      <c r="P1628" s="3" t="n">
        <v>30</v>
      </c>
      <c r="Q1628" s="3" t="n">
        <v>8</v>
      </c>
      <c r="R1628" s="3" t="n">
        <v>2</v>
      </c>
      <c r="S1628" s="3" t="n">
        <v>2</v>
      </c>
      <c r="T1628" s="3" t="n">
        <v>515</v>
      </c>
      <c r="U1628" s="3" t="n">
        <v>1</v>
      </c>
      <c r="V1628" s="3" t="n">
        <v>5</v>
      </c>
      <c r="AA1628" s="3" t="b">
        <f aca="false">FALSE()</f>
        <v>0</v>
      </c>
      <c r="AB1628" s="3" t="b">
        <f aca="false">FALSE()</f>
        <v>0</v>
      </c>
      <c r="AE1628" s="3" t="b">
        <f aca="false">FALSE()</f>
        <v>0</v>
      </c>
    </row>
    <row r="1629" customFormat="false" ht="12.75" hidden="true" customHeight="false" outlineLevel="0" collapsed="false">
      <c r="B1629" s="3" t="n">
        <v>6072</v>
      </c>
      <c r="C1629" s="3" t="n">
        <v>2010</v>
      </c>
      <c r="D1629" s="4" t="n">
        <v>40400</v>
      </c>
      <c r="F1629" s="3" t="s">
        <v>33</v>
      </c>
      <c r="H1629" s="3" t="s">
        <v>33</v>
      </c>
      <c r="I1629" s="3" t="s">
        <v>2188</v>
      </c>
      <c r="K1629" s="3" t="s">
        <v>2262</v>
      </c>
      <c r="L1629" s="3" t="n">
        <v>56</v>
      </c>
      <c r="N1629" s="3" t="b">
        <f aca="false">FALSE()</f>
        <v>0</v>
      </c>
      <c r="O1629" s="3" t="s">
        <v>41</v>
      </c>
      <c r="P1629" s="3" t="n">
        <v>48</v>
      </c>
      <c r="Q1629" s="3" t="n">
        <v>14</v>
      </c>
      <c r="R1629" s="3" t="n">
        <v>2</v>
      </c>
      <c r="S1629" s="3" t="n">
        <v>2</v>
      </c>
      <c r="T1629" s="3" t="n">
        <v>340</v>
      </c>
      <c r="U1629" s="3" t="n">
        <v>1</v>
      </c>
      <c r="V1629" s="3" t="n">
        <v>13</v>
      </c>
      <c r="W1629" s="3" t="n">
        <v>1</v>
      </c>
      <c r="Y1629" s="3" t="n">
        <v>2</v>
      </c>
      <c r="AA1629" s="3" t="b">
        <f aca="false">FALSE()</f>
        <v>0</v>
      </c>
      <c r="AB1629" s="3" t="b">
        <f aca="false">FALSE()</f>
        <v>0</v>
      </c>
      <c r="AE1629" s="3" t="b">
        <f aca="false">FALSE()</f>
        <v>0</v>
      </c>
    </row>
    <row r="1630" customFormat="false" ht="12.75" hidden="true" customHeight="false" outlineLevel="0" collapsed="false">
      <c r="B1630" s="3" t="n">
        <v>6073</v>
      </c>
      <c r="C1630" s="3" t="n">
        <v>2010</v>
      </c>
      <c r="D1630" s="4" t="n">
        <v>40400</v>
      </c>
      <c r="F1630" s="3" t="s">
        <v>33</v>
      </c>
      <c r="H1630" s="3" t="s">
        <v>33</v>
      </c>
      <c r="I1630" s="3" t="s">
        <v>2188</v>
      </c>
      <c r="K1630" s="3" t="s">
        <v>2263</v>
      </c>
      <c r="L1630" s="3" t="n">
        <v>57</v>
      </c>
      <c r="N1630" s="3" t="b">
        <f aca="false">FALSE()</f>
        <v>0</v>
      </c>
      <c r="O1630" s="3" t="s">
        <v>41</v>
      </c>
      <c r="P1630" s="3" t="n">
        <v>60</v>
      </c>
      <c r="Q1630" s="3" t="n">
        <v>10</v>
      </c>
      <c r="R1630" s="3" t="n">
        <v>2</v>
      </c>
      <c r="S1630" s="3" t="n">
        <v>2</v>
      </c>
      <c r="T1630" s="3" t="n">
        <v>305</v>
      </c>
      <c r="U1630" s="3" t="n">
        <v>1</v>
      </c>
      <c r="V1630" s="3" t="n">
        <v>28</v>
      </c>
      <c r="AA1630" s="3" t="b">
        <f aca="false">FALSE()</f>
        <v>0</v>
      </c>
      <c r="AB1630" s="3" t="b">
        <f aca="false">FALSE()</f>
        <v>0</v>
      </c>
      <c r="AE1630" s="3" t="b">
        <f aca="false">FALSE()</f>
        <v>0</v>
      </c>
    </row>
    <row r="1631" customFormat="false" ht="12.75" hidden="true" customHeight="false" outlineLevel="0" collapsed="false">
      <c r="B1631" s="3" t="n">
        <v>6074</v>
      </c>
      <c r="C1631" s="3" t="n">
        <v>2010</v>
      </c>
      <c r="D1631" s="4" t="n">
        <v>40400</v>
      </c>
      <c r="F1631" s="3" t="s">
        <v>33</v>
      </c>
      <c r="H1631" s="3" t="s">
        <v>33</v>
      </c>
      <c r="I1631" s="3" t="s">
        <v>2188</v>
      </c>
      <c r="K1631" s="3" t="s">
        <v>2264</v>
      </c>
      <c r="L1631" s="3" t="n">
        <v>58</v>
      </c>
      <c r="N1631" s="3" t="b">
        <f aca="false">FALSE()</f>
        <v>0</v>
      </c>
      <c r="O1631" s="3" t="s">
        <v>38</v>
      </c>
      <c r="P1631" s="3" t="n">
        <v>22</v>
      </c>
      <c r="Q1631" s="3" t="n">
        <v>8</v>
      </c>
      <c r="R1631" s="3" t="n">
        <v>2</v>
      </c>
      <c r="S1631" s="3" t="n">
        <v>3</v>
      </c>
      <c r="T1631" s="3" t="n">
        <v>360</v>
      </c>
      <c r="U1631" s="3" t="n">
        <v>1</v>
      </c>
      <c r="V1631" s="3" t="n">
        <v>10</v>
      </c>
      <c r="Y1631" s="3" t="n">
        <v>1</v>
      </c>
      <c r="AA1631" s="3" t="b">
        <f aca="false">FALSE()</f>
        <v>0</v>
      </c>
      <c r="AB1631" s="3" t="b">
        <f aca="false">FALSE()</f>
        <v>0</v>
      </c>
      <c r="AE1631" s="3" t="b">
        <f aca="false">FALSE()</f>
        <v>0</v>
      </c>
    </row>
    <row r="1632" customFormat="false" ht="12.75" hidden="true" customHeight="false" outlineLevel="0" collapsed="false">
      <c r="B1632" s="3" t="n">
        <v>6075</v>
      </c>
      <c r="C1632" s="3" t="n">
        <v>2010</v>
      </c>
      <c r="D1632" s="4" t="n">
        <v>40400</v>
      </c>
      <c r="F1632" s="3" t="s">
        <v>33</v>
      </c>
      <c r="H1632" s="3" t="s">
        <v>33</v>
      </c>
      <c r="I1632" s="3" t="s">
        <v>2188</v>
      </c>
      <c r="K1632" s="3" t="s">
        <v>2265</v>
      </c>
      <c r="L1632" s="3" t="n">
        <v>59</v>
      </c>
      <c r="N1632" s="3" t="b">
        <f aca="false">FALSE()</f>
        <v>0</v>
      </c>
      <c r="O1632" s="3" t="s">
        <v>52</v>
      </c>
      <c r="P1632" s="3" t="n">
        <v>95</v>
      </c>
      <c r="Q1632" s="3" t="n">
        <v>14</v>
      </c>
      <c r="R1632" s="3" t="n">
        <v>2</v>
      </c>
      <c r="S1632" s="3" t="n">
        <v>2</v>
      </c>
      <c r="T1632" s="3" t="n">
        <v>275</v>
      </c>
      <c r="U1632" s="3" t="n">
        <v>1</v>
      </c>
      <c r="V1632" s="3" t="n">
        <v>64</v>
      </c>
      <c r="Y1632" s="3" t="n">
        <v>2</v>
      </c>
      <c r="AA1632" s="3" t="b">
        <f aca="false">FALSE()</f>
        <v>0</v>
      </c>
      <c r="AB1632" s="3" t="b">
        <f aca="false">FALSE()</f>
        <v>0</v>
      </c>
      <c r="AE1632" s="3" t="b">
        <f aca="false">TRUE()</f>
        <v>1</v>
      </c>
      <c r="AF1632" s="3" t="n">
        <v>2</v>
      </c>
    </row>
    <row r="1633" customFormat="false" ht="12.75" hidden="true" customHeight="false" outlineLevel="0" collapsed="false">
      <c r="B1633" s="3" t="n">
        <v>6076</v>
      </c>
      <c r="C1633" s="3" t="n">
        <v>2010</v>
      </c>
      <c r="D1633" s="4" t="n">
        <v>40400</v>
      </c>
      <c r="F1633" s="3" t="s">
        <v>33</v>
      </c>
      <c r="H1633" s="3" t="s">
        <v>33</v>
      </c>
      <c r="I1633" s="3" t="s">
        <v>2188</v>
      </c>
      <c r="K1633" s="3" t="s">
        <v>2266</v>
      </c>
      <c r="L1633" s="3" t="n">
        <v>60</v>
      </c>
      <c r="N1633" s="3" t="b">
        <f aca="false">FALSE()</f>
        <v>0</v>
      </c>
      <c r="O1633" s="3" t="s">
        <v>41</v>
      </c>
      <c r="P1633" s="3" t="n">
        <v>60</v>
      </c>
      <c r="Q1633" s="3" t="n">
        <v>15</v>
      </c>
      <c r="R1633" s="3" t="n">
        <v>2</v>
      </c>
      <c r="S1633" s="3" t="n">
        <v>1</v>
      </c>
      <c r="T1633" s="3" t="n">
        <v>390</v>
      </c>
      <c r="U1633" s="3" t="n">
        <v>1</v>
      </c>
      <c r="V1633" s="3" t="n">
        <v>64</v>
      </c>
      <c r="Y1633" s="3" t="n">
        <v>1</v>
      </c>
      <c r="AA1633" s="3" t="b">
        <f aca="false">FALSE()</f>
        <v>0</v>
      </c>
      <c r="AB1633" s="3" t="b">
        <f aca="false">FALSE()</f>
        <v>0</v>
      </c>
      <c r="AE1633" s="3" t="b">
        <f aca="false">TRUE()</f>
        <v>1</v>
      </c>
      <c r="AF1633" s="3" t="n">
        <v>1</v>
      </c>
    </row>
    <row r="1634" customFormat="false" ht="12.75" hidden="true" customHeight="false" outlineLevel="0" collapsed="false">
      <c r="B1634" s="3" t="n">
        <v>6070</v>
      </c>
      <c r="C1634" s="3" t="n">
        <v>2010</v>
      </c>
      <c r="D1634" s="4" t="n">
        <v>40400</v>
      </c>
      <c r="F1634" s="3" t="s">
        <v>33</v>
      </c>
      <c r="H1634" s="3" t="s">
        <v>33</v>
      </c>
      <c r="I1634" s="3" t="s">
        <v>2188</v>
      </c>
      <c r="K1634" s="3" t="s">
        <v>2267</v>
      </c>
      <c r="L1634" s="3" t="n">
        <v>54</v>
      </c>
      <c r="N1634" s="3" t="b">
        <f aca="false">FALSE()</f>
        <v>0</v>
      </c>
      <c r="O1634" s="3" t="s">
        <v>38</v>
      </c>
      <c r="P1634" s="3" t="n">
        <v>115</v>
      </c>
      <c r="Q1634" s="3" t="n">
        <v>12</v>
      </c>
      <c r="R1634" s="3" t="n">
        <v>2</v>
      </c>
      <c r="S1634" s="3" t="n">
        <v>3</v>
      </c>
      <c r="T1634" s="3" t="n">
        <v>255</v>
      </c>
      <c r="U1634" s="3" t="n">
        <v>1</v>
      </c>
      <c r="V1634" s="3" t="n">
        <v>76</v>
      </c>
      <c r="W1634" s="3" t="n">
        <v>2</v>
      </c>
      <c r="Y1634" s="3" t="n">
        <v>2</v>
      </c>
      <c r="AA1634" s="3" t="b">
        <f aca="false">FALSE()</f>
        <v>0</v>
      </c>
      <c r="AB1634" s="3" t="b">
        <f aca="false">FALSE()</f>
        <v>0</v>
      </c>
      <c r="AE1634" s="3" t="b">
        <f aca="false">FALSE()</f>
        <v>0</v>
      </c>
      <c r="AG1634" s="3" t="s">
        <v>2268</v>
      </c>
    </row>
    <row r="1635" customFormat="false" ht="12.75" hidden="true" customHeight="false" outlineLevel="0" collapsed="false">
      <c r="B1635" s="3" t="n">
        <v>6077</v>
      </c>
      <c r="C1635" s="3" t="n">
        <v>2010</v>
      </c>
      <c r="D1635" s="4" t="n">
        <v>40400</v>
      </c>
      <c r="F1635" s="3" t="s">
        <v>33</v>
      </c>
      <c r="H1635" s="3" t="s">
        <v>33</v>
      </c>
      <c r="I1635" s="3" t="s">
        <v>2188</v>
      </c>
      <c r="K1635" s="3" t="s">
        <v>2269</v>
      </c>
      <c r="L1635" s="3" t="n">
        <v>61</v>
      </c>
      <c r="N1635" s="3" t="b">
        <f aca="false">FALSE()</f>
        <v>0</v>
      </c>
      <c r="O1635" s="3" t="s">
        <v>41</v>
      </c>
      <c r="P1635" s="3" t="n">
        <v>14</v>
      </c>
      <c r="Q1635" s="3" t="n">
        <v>5</v>
      </c>
      <c r="R1635" s="3" t="n">
        <v>2</v>
      </c>
      <c r="S1635" s="3" t="n">
        <v>1</v>
      </c>
      <c r="T1635" s="3" t="n">
        <v>285</v>
      </c>
      <c r="U1635" s="3" t="n">
        <v>1</v>
      </c>
      <c r="V1635" s="3" t="n">
        <v>14</v>
      </c>
      <c r="AA1635" s="3" t="b">
        <f aca="false">FALSE()</f>
        <v>0</v>
      </c>
      <c r="AB1635" s="3" t="b">
        <f aca="false">FALSE()</f>
        <v>0</v>
      </c>
      <c r="AE1635" s="3" t="b">
        <f aca="false">TRUE()</f>
        <v>1</v>
      </c>
      <c r="AF1635" s="3" t="n">
        <v>1</v>
      </c>
    </row>
    <row r="1636" customFormat="false" ht="12.75" hidden="true" customHeight="false" outlineLevel="0" collapsed="false">
      <c r="B1636" s="3" t="n">
        <v>6078</v>
      </c>
      <c r="C1636" s="3" t="n">
        <v>2010</v>
      </c>
      <c r="D1636" s="4" t="n">
        <v>40400</v>
      </c>
      <c r="F1636" s="3" t="s">
        <v>33</v>
      </c>
      <c r="H1636" s="3" t="s">
        <v>33</v>
      </c>
      <c r="I1636" s="3" t="s">
        <v>2188</v>
      </c>
      <c r="K1636" s="3" t="s">
        <v>2270</v>
      </c>
      <c r="L1636" s="3" t="n">
        <v>62</v>
      </c>
      <c r="N1636" s="3" t="b">
        <f aca="false">FALSE()</f>
        <v>0</v>
      </c>
      <c r="O1636" s="3" t="s">
        <v>41</v>
      </c>
      <c r="P1636" s="3" t="n">
        <v>48</v>
      </c>
      <c r="Q1636" s="3" t="n">
        <v>12</v>
      </c>
      <c r="R1636" s="3" t="n">
        <v>2</v>
      </c>
      <c r="S1636" s="3" t="n">
        <v>1</v>
      </c>
      <c r="T1636" s="3" t="n">
        <v>270</v>
      </c>
      <c r="U1636" s="3" t="n">
        <v>1</v>
      </c>
      <c r="V1636" s="3" t="n">
        <v>32</v>
      </c>
      <c r="Y1636" s="3" t="n">
        <v>2</v>
      </c>
      <c r="AA1636" s="3" t="b">
        <f aca="false">FALSE()</f>
        <v>0</v>
      </c>
      <c r="AB1636" s="3" t="b">
        <f aca="false">FALSE()</f>
        <v>0</v>
      </c>
      <c r="AE1636" s="3" t="b">
        <f aca="false">FALSE()</f>
        <v>0</v>
      </c>
    </row>
    <row r="1637" customFormat="false" ht="12.75" hidden="true" customHeight="false" outlineLevel="0" collapsed="false">
      <c r="B1637" s="3" t="n">
        <v>6079</v>
      </c>
      <c r="C1637" s="3" t="n">
        <v>2010</v>
      </c>
      <c r="D1637" s="4" t="n">
        <v>40400</v>
      </c>
      <c r="F1637" s="3" t="s">
        <v>33</v>
      </c>
      <c r="H1637" s="3" t="s">
        <v>33</v>
      </c>
      <c r="I1637" s="3" t="s">
        <v>2188</v>
      </c>
      <c r="K1637" s="3" t="s">
        <v>2271</v>
      </c>
      <c r="L1637" s="3" t="n">
        <v>63</v>
      </c>
      <c r="N1637" s="3" t="b">
        <f aca="false">FALSE()</f>
        <v>0</v>
      </c>
      <c r="O1637" s="3" t="s">
        <v>38</v>
      </c>
      <c r="P1637" s="3" t="n">
        <v>50</v>
      </c>
      <c r="Q1637" s="3" t="n">
        <v>15</v>
      </c>
      <c r="R1637" s="3" t="n">
        <v>2</v>
      </c>
      <c r="S1637" s="3" t="n">
        <v>2</v>
      </c>
      <c r="T1637" s="3" t="n">
        <v>390</v>
      </c>
      <c r="U1637" s="3" t="n">
        <v>1</v>
      </c>
      <c r="V1637" s="3" t="n">
        <v>26</v>
      </c>
      <c r="AA1637" s="3" t="b">
        <f aca="false">FALSE()</f>
        <v>0</v>
      </c>
      <c r="AB1637" s="3" t="b">
        <f aca="false">FALSE()</f>
        <v>0</v>
      </c>
      <c r="AE1637" s="3" t="b">
        <f aca="false">TRUE()</f>
        <v>1</v>
      </c>
      <c r="AF1637" s="3" t="n">
        <v>1</v>
      </c>
    </row>
    <row r="1638" customFormat="false" ht="12.75" hidden="true" customHeight="false" outlineLevel="0" collapsed="false">
      <c r="B1638" s="3" t="n">
        <v>6080</v>
      </c>
      <c r="C1638" s="3" t="n">
        <v>2010</v>
      </c>
      <c r="D1638" s="4" t="n">
        <v>40400</v>
      </c>
      <c r="F1638" s="3" t="s">
        <v>33</v>
      </c>
      <c r="H1638" s="3" t="s">
        <v>33</v>
      </c>
      <c r="I1638" s="3" t="s">
        <v>2188</v>
      </c>
      <c r="K1638" s="3" t="s">
        <v>2272</v>
      </c>
      <c r="L1638" s="3" t="n">
        <v>64</v>
      </c>
      <c r="N1638" s="3" t="b">
        <f aca="false">FALSE()</f>
        <v>0</v>
      </c>
      <c r="O1638" s="3" t="s">
        <v>41</v>
      </c>
      <c r="P1638" s="3" t="n">
        <v>30</v>
      </c>
      <c r="Q1638" s="3" t="n">
        <v>11</v>
      </c>
      <c r="R1638" s="3" t="n">
        <v>2</v>
      </c>
      <c r="S1638" s="3" t="n">
        <v>3</v>
      </c>
      <c r="T1638" s="3" t="n">
        <v>470</v>
      </c>
      <c r="U1638" s="3" t="n">
        <v>1</v>
      </c>
      <c r="V1638" s="3" t="n">
        <v>24</v>
      </c>
      <c r="Y1638" s="3" t="n">
        <v>1</v>
      </c>
      <c r="AA1638" s="3" t="b">
        <f aca="false">FALSE()</f>
        <v>0</v>
      </c>
      <c r="AB1638" s="3" t="b">
        <f aca="false">FALSE()</f>
        <v>0</v>
      </c>
      <c r="AE1638" s="3" t="b">
        <f aca="false">TRUE()</f>
        <v>1</v>
      </c>
      <c r="AF1638" s="3" t="n">
        <v>1</v>
      </c>
    </row>
    <row r="1639" customFormat="false" ht="12.75" hidden="true" customHeight="false" outlineLevel="0" collapsed="false">
      <c r="B1639" s="3" t="n">
        <v>6081</v>
      </c>
      <c r="C1639" s="3" t="n">
        <v>2010</v>
      </c>
      <c r="D1639" s="4" t="n">
        <v>40400</v>
      </c>
      <c r="F1639" s="3" t="s">
        <v>33</v>
      </c>
      <c r="H1639" s="3" t="s">
        <v>33</v>
      </c>
      <c r="I1639" s="3" t="s">
        <v>2188</v>
      </c>
      <c r="K1639" s="3" t="s">
        <v>2273</v>
      </c>
      <c r="L1639" s="3" t="n">
        <v>65</v>
      </c>
      <c r="N1639" s="3" t="b">
        <f aca="false">FALSE()</f>
        <v>0</v>
      </c>
      <c r="O1639" s="3" t="s">
        <v>41</v>
      </c>
      <c r="P1639" s="3" t="n">
        <v>16</v>
      </c>
      <c r="Q1639" s="3" t="n">
        <v>14</v>
      </c>
      <c r="R1639" s="3" t="n">
        <v>2</v>
      </c>
      <c r="S1639" s="3" t="n">
        <v>1</v>
      </c>
      <c r="T1639" s="3" t="n">
        <v>450</v>
      </c>
      <c r="U1639" s="3" t="n">
        <v>1</v>
      </c>
      <c r="V1639" s="3" t="n">
        <v>18</v>
      </c>
      <c r="Y1639" s="3" t="n">
        <v>1</v>
      </c>
      <c r="AA1639" s="3" t="b">
        <f aca="false">FALSE()</f>
        <v>0</v>
      </c>
      <c r="AB1639" s="3" t="b">
        <f aca="false">FALSE()</f>
        <v>0</v>
      </c>
      <c r="AE1639" s="3" t="b">
        <f aca="false">FALSE()</f>
        <v>0</v>
      </c>
    </row>
    <row r="1640" customFormat="false" ht="12.75" hidden="true" customHeight="false" outlineLevel="0" collapsed="false">
      <c r="B1640" s="3" t="n">
        <v>6082</v>
      </c>
      <c r="C1640" s="3" t="n">
        <v>2010</v>
      </c>
      <c r="D1640" s="4" t="n">
        <v>40400</v>
      </c>
      <c r="F1640" s="3" t="s">
        <v>33</v>
      </c>
      <c r="H1640" s="3" t="s">
        <v>33</v>
      </c>
      <c r="I1640" s="3" t="s">
        <v>2188</v>
      </c>
      <c r="K1640" s="3" t="s">
        <v>2274</v>
      </c>
      <c r="L1640" s="3" t="n">
        <v>66</v>
      </c>
      <c r="N1640" s="3" t="b">
        <f aca="false">FALSE()</f>
        <v>0</v>
      </c>
      <c r="O1640" s="3" t="s">
        <v>41</v>
      </c>
      <c r="P1640" s="3" t="n">
        <v>60</v>
      </c>
      <c r="Q1640" s="3" t="n">
        <v>12</v>
      </c>
      <c r="R1640" s="3" t="n">
        <v>2</v>
      </c>
      <c r="S1640" s="3" t="n">
        <v>2</v>
      </c>
      <c r="T1640" s="3" t="n">
        <v>675</v>
      </c>
      <c r="U1640" s="3" t="n">
        <v>1</v>
      </c>
      <c r="V1640" s="3" t="n">
        <v>19</v>
      </c>
      <c r="Y1640" s="3" t="n">
        <v>2</v>
      </c>
      <c r="AA1640" s="3" t="b">
        <f aca="false">FALSE()</f>
        <v>0</v>
      </c>
      <c r="AB1640" s="3" t="b">
        <f aca="false">FALSE()</f>
        <v>0</v>
      </c>
      <c r="AE1640" s="3" t="b">
        <f aca="false">FALSE()</f>
        <v>0</v>
      </c>
    </row>
    <row r="1641" customFormat="false" ht="12.75" hidden="true" customHeight="false" outlineLevel="0" collapsed="false">
      <c r="B1641" s="3" t="n">
        <v>6083</v>
      </c>
      <c r="C1641" s="3" t="n">
        <v>2010</v>
      </c>
      <c r="D1641" s="4" t="n">
        <v>40400</v>
      </c>
      <c r="F1641" s="3" t="s">
        <v>33</v>
      </c>
      <c r="H1641" s="3" t="s">
        <v>33</v>
      </c>
      <c r="I1641" s="3" t="s">
        <v>2188</v>
      </c>
      <c r="K1641" s="3" t="s">
        <v>2275</v>
      </c>
      <c r="L1641" s="3" t="n">
        <v>67</v>
      </c>
      <c r="N1641" s="3" t="b">
        <f aca="false">FALSE()</f>
        <v>0</v>
      </c>
      <c r="O1641" s="3" t="s">
        <v>38</v>
      </c>
      <c r="P1641" s="3" t="n">
        <v>26</v>
      </c>
      <c r="Q1641" s="3" t="n">
        <v>7</v>
      </c>
      <c r="R1641" s="3" t="n">
        <v>2</v>
      </c>
      <c r="S1641" s="3" t="n">
        <v>2</v>
      </c>
      <c r="T1641" s="3" t="n">
        <v>380</v>
      </c>
      <c r="U1641" s="3" t="n">
        <v>1</v>
      </c>
      <c r="V1641" s="3" t="n">
        <v>8</v>
      </c>
      <c r="Y1641" s="3" t="n">
        <v>2</v>
      </c>
      <c r="AA1641" s="3" t="b">
        <f aca="false">FALSE()</f>
        <v>0</v>
      </c>
      <c r="AB1641" s="3" t="b">
        <f aca="false">FALSE()</f>
        <v>0</v>
      </c>
      <c r="AE1641" s="3" t="b">
        <f aca="false">FALSE()</f>
        <v>0</v>
      </c>
    </row>
    <row r="1642" customFormat="false" ht="12.75" hidden="true" customHeight="false" outlineLevel="0" collapsed="false">
      <c r="B1642" s="3" t="n">
        <v>6084</v>
      </c>
      <c r="C1642" s="3" t="n">
        <v>2010</v>
      </c>
      <c r="D1642" s="4" t="n">
        <v>40400</v>
      </c>
      <c r="F1642" s="3" t="s">
        <v>33</v>
      </c>
      <c r="H1642" s="3" t="s">
        <v>33</v>
      </c>
      <c r="I1642" s="3" t="s">
        <v>2188</v>
      </c>
      <c r="K1642" s="3" t="s">
        <v>2276</v>
      </c>
      <c r="L1642" s="3" t="n">
        <v>68</v>
      </c>
      <c r="N1642" s="3" t="b">
        <f aca="false">FALSE()</f>
        <v>0</v>
      </c>
      <c r="O1642" s="3" t="s">
        <v>52</v>
      </c>
      <c r="P1642" s="3" t="n">
        <v>125</v>
      </c>
      <c r="Q1642" s="3" t="n">
        <v>25</v>
      </c>
      <c r="R1642" s="3" t="n">
        <v>3</v>
      </c>
      <c r="S1642" s="3" t="n">
        <v>3</v>
      </c>
      <c r="T1642" s="3" t="n">
        <v>235</v>
      </c>
      <c r="U1642" s="3" t="n">
        <v>1</v>
      </c>
      <c r="V1642" s="3" t="n">
        <v>40</v>
      </c>
      <c r="Y1642" s="3" t="n">
        <v>4</v>
      </c>
      <c r="AA1642" s="3" t="b">
        <f aca="false">FALSE()</f>
        <v>0</v>
      </c>
      <c r="AB1642" s="3" t="b">
        <f aca="false">FALSE()</f>
        <v>0</v>
      </c>
      <c r="AE1642" s="3" t="b">
        <f aca="false">TRUE()</f>
        <v>1</v>
      </c>
      <c r="AF1642" s="3" t="n">
        <v>1</v>
      </c>
    </row>
    <row r="1643" customFormat="false" ht="12.75" hidden="true" customHeight="false" outlineLevel="0" collapsed="false">
      <c r="B1643" s="3" t="n">
        <v>6085</v>
      </c>
      <c r="C1643" s="3" t="n">
        <v>2010</v>
      </c>
      <c r="D1643" s="4" t="n">
        <v>40400</v>
      </c>
      <c r="F1643" s="3" t="s">
        <v>33</v>
      </c>
      <c r="H1643" s="3" t="s">
        <v>33</v>
      </c>
      <c r="I1643" s="3" t="s">
        <v>2188</v>
      </c>
      <c r="K1643" s="3" t="s">
        <v>2277</v>
      </c>
      <c r="L1643" s="3" t="n">
        <v>69</v>
      </c>
      <c r="N1643" s="3" t="b">
        <f aca="false">FALSE()</f>
        <v>0</v>
      </c>
      <c r="O1643" s="3" t="s">
        <v>41</v>
      </c>
      <c r="P1643" s="3" t="n">
        <v>115</v>
      </c>
      <c r="Q1643" s="3" t="n">
        <v>11</v>
      </c>
      <c r="R1643" s="3" t="n">
        <v>2</v>
      </c>
      <c r="S1643" s="3" t="n">
        <v>1</v>
      </c>
      <c r="T1643" s="3" t="n">
        <v>700</v>
      </c>
      <c r="U1643" s="3" t="n">
        <v>1</v>
      </c>
      <c r="V1643" s="3" t="n">
        <v>96</v>
      </c>
      <c r="W1643" s="3" t="n">
        <v>2</v>
      </c>
      <c r="Y1643" s="3" t="n">
        <v>3</v>
      </c>
      <c r="AA1643" s="3" t="b">
        <f aca="false">FALSE()</f>
        <v>0</v>
      </c>
      <c r="AB1643" s="3" t="b">
        <f aca="false">FALSE()</f>
        <v>0</v>
      </c>
      <c r="AE1643" s="3" t="b">
        <f aca="false">TRUE()</f>
        <v>1</v>
      </c>
      <c r="AF1643" s="3" t="n">
        <v>1</v>
      </c>
    </row>
    <row r="1644" customFormat="false" ht="12.75" hidden="true" customHeight="false" outlineLevel="0" collapsed="false">
      <c r="B1644" s="3" t="n">
        <v>6086</v>
      </c>
      <c r="C1644" s="3" t="n">
        <v>2010</v>
      </c>
      <c r="D1644" s="4" t="n">
        <v>40400</v>
      </c>
      <c r="F1644" s="3" t="s">
        <v>33</v>
      </c>
      <c r="H1644" s="3" t="s">
        <v>33</v>
      </c>
      <c r="I1644" s="3" t="s">
        <v>2188</v>
      </c>
      <c r="K1644" s="3" t="s">
        <v>2278</v>
      </c>
      <c r="L1644" s="3" t="n">
        <v>70</v>
      </c>
      <c r="N1644" s="3" t="b">
        <f aca="false">FALSE()</f>
        <v>0</v>
      </c>
      <c r="O1644" s="3" t="s">
        <v>41</v>
      </c>
      <c r="P1644" s="3" t="n">
        <v>27</v>
      </c>
      <c r="Q1644" s="3" t="n">
        <v>8</v>
      </c>
      <c r="R1644" s="3" t="n">
        <v>2</v>
      </c>
      <c r="S1644" s="3" t="n">
        <v>1</v>
      </c>
      <c r="T1644" s="3" t="n">
        <v>260</v>
      </c>
      <c r="U1644" s="3" t="n">
        <v>1</v>
      </c>
      <c r="V1644" s="3" t="n">
        <v>26</v>
      </c>
      <c r="AA1644" s="3" t="b">
        <f aca="false">FALSE()</f>
        <v>0</v>
      </c>
      <c r="AB1644" s="3" t="b">
        <f aca="false">FALSE()</f>
        <v>0</v>
      </c>
      <c r="AE1644" s="3" t="b">
        <f aca="false">FALSE()</f>
        <v>0</v>
      </c>
    </row>
    <row r="1645" customFormat="false" ht="12.75" hidden="true" customHeight="false" outlineLevel="0" collapsed="false">
      <c r="B1645" s="3" t="n">
        <v>6087</v>
      </c>
      <c r="C1645" s="3" t="n">
        <v>2010</v>
      </c>
      <c r="D1645" s="4" t="n">
        <v>40400</v>
      </c>
      <c r="F1645" s="3" t="s">
        <v>33</v>
      </c>
      <c r="H1645" s="3" t="s">
        <v>33</v>
      </c>
      <c r="I1645" s="3" t="s">
        <v>2188</v>
      </c>
      <c r="K1645" s="3" t="s">
        <v>2279</v>
      </c>
      <c r="L1645" s="3" t="n">
        <v>71</v>
      </c>
      <c r="N1645" s="3" t="b">
        <f aca="false">FALSE()</f>
        <v>0</v>
      </c>
      <c r="O1645" s="3" t="s">
        <v>41</v>
      </c>
      <c r="P1645" s="3" t="n">
        <v>18</v>
      </c>
      <c r="Q1645" s="3" t="n">
        <v>14</v>
      </c>
      <c r="R1645" s="3" t="n">
        <v>2</v>
      </c>
      <c r="S1645" s="3" t="n">
        <v>2</v>
      </c>
      <c r="T1645" s="3" t="n">
        <v>340</v>
      </c>
      <c r="U1645" s="3" t="n">
        <v>1</v>
      </c>
      <c r="V1645" s="3" t="n">
        <v>41</v>
      </c>
      <c r="AA1645" s="3" t="b">
        <f aca="false">FALSE()</f>
        <v>0</v>
      </c>
      <c r="AB1645" s="3" t="b">
        <f aca="false">FALSE()</f>
        <v>0</v>
      </c>
      <c r="AE1645" s="3" t="b">
        <f aca="false">FALSE()</f>
        <v>0</v>
      </c>
    </row>
    <row r="1646" customFormat="false" ht="12.75" hidden="true" customHeight="false" outlineLevel="0" collapsed="false">
      <c r="B1646" s="3" t="n">
        <v>6088</v>
      </c>
      <c r="C1646" s="3" t="n">
        <v>2010</v>
      </c>
      <c r="D1646" s="4" t="n">
        <v>40400</v>
      </c>
      <c r="F1646" s="3" t="s">
        <v>33</v>
      </c>
      <c r="H1646" s="3" t="s">
        <v>33</v>
      </c>
      <c r="I1646" s="3" t="s">
        <v>2188</v>
      </c>
      <c r="K1646" s="3" t="s">
        <v>2280</v>
      </c>
      <c r="L1646" s="3" t="n">
        <v>72</v>
      </c>
      <c r="N1646" s="3" t="b">
        <f aca="false">FALSE()</f>
        <v>0</v>
      </c>
      <c r="O1646" s="3" t="s">
        <v>38</v>
      </c>
      <c r="P1646" s="3" t="n">
        <v>25</v>
      </c>
      <c r="Q1646" s="3" t="n">
        <v>5</v>
      </c>
      <c r="R1646" s="3" t="n">
        <v>2</v>
      </c>
      <c r="S1646" s="3" t="n">
        <v>3</v>
      </c>
      <c r="T1646" s="3" t="n">
        <v>205</v>
      </c>
      <c r="U1646" s="3" t="n">
        <v>1</v>
      </c>
      <c r="V1646" s="3" t="n">
        <v>12</v>
      </c>
      <c r="AA1646" s="3" t="b">
        <f aca="false">FALSE()</f>
        <v>0</v>
      </c>
      <c r="AB1646" s="3" t="b">
        <f aca="false">FALSE()</f>
        <v>0</v>
      </c>
      <c r="AE1646" s="3" t="b">
        <f aca="false">FALSE()</f>
        <v>0</v>
      </c>
    </row>
    <row r="1647" customFormat="false" ht="12.75" hidden="true" customHeight="false" outlineLevel="0" collapsed="false">
      <c r="B1647" s="3" t="n">
        <v>6089</v>
      </c>
      <c r="C1647" s="3" t="n">
        <v>2010</v>
      </c>
      <c r="D1647" s="4" t="n">
        <v>40400</v>
      </c>
      <c r="F1647" s="3" t="s">
        <v>33</v>
      </c>
      <c r="H1647" s="3" t="s">
        <v>33</v>
      </c>
      <c r="I1647" s="3" t="s">
        <v>2188</v>
      </c>
      <c r="K1647" s="3" t="s">
        <v>2281</v>
      </c>
      <c r="L1647" s="3" t="n">
        <v>73</v>
      </c>
      <c r="N1647" s="3" t="b">
        <f aca="false">FALSE()</f>
        <v>0</v>
      </c>
      <c r="O1647" s="3" t="s">
        <v>38</v>
      </c>
      <c r="P1647" s="3" t="n">
        <v>45</v>
      </c>
      <c r="Q1647" s="3" t="n">
        <v>10</v>
      </c>
      <c r="R1647" s="3" t="n">
        <v>2</v>
      </c>
      <c r="S1647" s="3" t="n">
        <v>2</v>
      </c>
      <c r="T1647" s="3" t="n">
        <v>430</v>
      </c>
      <c r="U1647" s="3" t="n">
        <v>1</v>
      </c>
      <c r="V1647" s="3" t="n">
        <v>54</v>
      </c>
      <c r="Y1647" s="3" t="n">
        <v>1</v>
      </c>
      <c r="AA1647" s="3" t="b">
        <f aca="false">FALSE()</f>
        <v>0</v>
      </c>
      <c r="AB1647" s="3" t="b">
        <f aca="false">FALSE()</f>
        <v>0</v>
      </c>
      <c r="AE1647" s="3" t="b">
        <f aca="false">FALSE()</f>
        <v>0</v>
      </c>
    </row>
    <row r="1648" customFormat="false" ht="12.75" hidden="true" customHeight="false" outlineLevel="0" collapsed="false">
      <c r="B1648" s="3" t="n">
        <v>6090</v>
      </c>
      <c r="C1648" s="3" t="n">
        <v>2010</v>
      </c>
      <c r="D1648" s="4" t="n">
        <v>40400</v>
      </c>
      <c r="F1648" s="3" t="s">
        <v>33</v>
      </c>
      <c r="H1648" s="3" t="s">
        <v>33</v>
      </c>
      <c r="I1648" s="3" t="s">
        <v>2188</v>
      </c>
      <c r="K1648" s="3" t="s">
        <v>2282</v>
      </c>
      <c r="L1648" s="3" t="n">
        <v>74</v>
      </c>
      <c r="N1648" s="3" t="b">
        <f aca="false">FALSE()</f>
        <v>0</v>
      </c>
      <c r="O1648" s="3" t="s">
        <v>41</v>
      </c>
      <c r="P1648" s="3" t="n">
        <v>46</v>
      </c>
      <c r="Q1648" s="3" t="n">
        <v>14</v>
      </c>
      <c r="R1648" s="3" t="n">
        <v>2</v>
      </c>
      <c r="S1648" s="3" t="n">
        <v>2</v>
      </c>
      <c r="T1648" s="3" t="n">
        <v>290</v>
      </c>
      <c r="U1648" s="3" t="n">
        <v>1</v>
      </c>
      <c r="V1648" s="3" t="n">
        <v>35</v>
      </c>
      <c r="W1648" s="3" t="n">
        <v>1</v>
      </c>
      <c r="AA1648" s="3" t="b">
        <f aca="false">FALSE()</f>
        <v>0</v>
      </c>
      <c r="AB1648" s="3" t="b">
        <f aca="false">FALSE()</f>
        <v>0</v>
      </c>
      <c r="AE1648" s="3" t="b">
        <f aca="false">FALSE()</f>
        <v>0</v>
      </c>
    </row>
    <row r="1649" customFormat="false" ht="12.75" hidden="true" customHeight="false" outlineLevel="0" collapsed="false">
      <c r="B1649" s="3" t="n">
        <v>6091</v>
      </c>
      <c r="C1649" s="3" t="n">
        <v>2010</v>
      </c>
      <c r="D1649" s="4" t="n">
        <v>40400</v>
      </c>
      <c r="F1649" s="3" t="s">
        <v>33</v>
      </c>
      <c r="H1649" s="3" t="s">
        <v>33</v>
      </c>
      <c r="I1649" s="3" t="s">
        <v>2188</v>
      </c>
      <c r="K1649" s="3" t="s">
        <v>2283</v>
      </c>
      <c r="L1649" s="3" t="n">
        <v>75</v>
      </c>
      <c r="N1649" s="3" t="b">
        <f aca="false">FALSE()</f>
        <v>0</v>
      </c>
      <c r="O1649" s="3" t="s">
        <v>38</v>
      </c>
      <c r="P1649" s="3" t="n">
        <v>20</v>
      </c>
      <c r="Q1649" s="3" t="n">
        <v>7</v>
      </c>
      <c r="R1649" s="3" t="n">
        <v>1</v>
      </c>
      <c r="S1649" s="3" t="n">
        <v>1</v>
      </c>
      <c r="T1649" s="3" t="n">
        <v>300</v>
      </c>
      <c r="U1649" s="3" t="n">
        <v>1</v>
      </c>
      <c r="V1649" s="3" t="n">
        <v>11</v>
      </c>
      <c r="AA1649" s="3" t="b">
        <f aca="false">FALSE()</f>
        <v>0</v>
      </c>
      <c r="AB1649" s="3" t="b">
        <f aca="false">FALSE()</f>
        <v>0</v>
      </c>
      <c r="AE1649" s="3" t="b">
        <f aca="false">FALSE()</f>
        <v>0</v>
      </c>
    </row>
    <row r="1650" customFormat="false" ht="12.75" hidden="true" customHeight="false" outlineLevel="0" collapsed="false">
      <c r="B1650" s="3" t="n">
        <v>6092</v>
      </c>
      <c r="C1650" s="3" t="n">
        <v>2010</v>
      </c>
      <c r="D1650" s="4" t="n">
        <v>40400</v>
      </c>
      <c r="F1650" s="3" t="s">
        <v>33</v>
      </c>
      <c r="H1650" s="3" t="s">
        <v>33</v>
      </c>
      <c r="I1650" s="3" t="s">
        <v>2188</v>
      </c>
      <c r="K1650" s="3" t="s">
        <v>2284</v>
      </c>
      <c r="L1650" s="3" t="n">
        <v>76</v>
      </c>
      <c r="N1650" s="3" t="b">
        <f aca="false">FALSE()</f>
        <v>0</v>
      </c>
      <c r="O1650" s="3" t="s">
        <v>38</v>
      </c>
      <c r="P1650" s="3" t="n">
        <v>19</v>
      </c>
      <c r="Q1650" s="3" t="n">
        <v>6</v>
      </c>
      <c r="R1650" s="3" t="n">
        <v>1</v>
      </c>
      <c r="S1650" s="3" t="n">
        <v>2</v>
      </c>
      <c r="T1650" s="3" t="n">
        <v>240</v>
      </c>
      <c r="U1650" s="3" t="n">
        <v>1</v>
      </c>
      <c r="V1650" s="3" t="n">
        <v>6</v>
      </c>
      <c r="AA1650" s="3" t="b">
        <f aca="false">FALSE()</f>
        <v>0</v>
      </c>
      <c r="AB1650" s="3" t="b">
        <f aca="false">FALSE()</f>
        <v>0</v>
      </c>
      <c r="AE1650" s="3" t="b">
        <f aca="false">FALSE()</f>
        <v>0</v>
      </c>
    </row>
    <row r="1651" customFormat="false" ht="12.75" hidden="true" customHeight="false" outlineLevel="0" collapsed="false">
      <c r="B1651" s="3" t="n">
        <v>6093</v>
      </c>
      <c r="C1651" s="3" t="n">
        <v>2010</v>
      </c>
      <c r="D1651" s="4" t="n">
        <v>40400</v>
      </c>
      <c r="F1651" s="3" t="s">
        <v>33</v>
      </c>
      <c r="H1651" s="3" t="s">
        <v>33</v>
      </c>
      <c r="I1651" s="3" t="s">
        <v>2188</v>
      </c>
      <c r="K1651" s="3" t="s">
        <v>2285</v>
      </c>
      <c r="L1651" s="3" t="n">
        <v>77</v>
      </c>
      <c r="N1651" s="3" t="b">
        <f aca="false">FALSE()</f>
        <v>0</v>
      </c>
      <c r="O1651" s="3" t="s">
        <v>38</v>
      </c>
      <c r="P1651" s="3" t="n">
        <v>28</v>
      </c>
      <c r="Q1651" s="3" t="n">
        <v>6</v>
      </c>
      <c r="R1651" s="3" t="n">
        <v>1</v>
      </c>
      <c r="S1651" s="3" t="n">
        <v>3</v>
      </c>
      <c r="T1651" s="3" t="n">
        <v>160</v>
      </c>
      <c r="U1651" s="3" t="n">
        <v>1</v>
      </c>
      <c r="V1651" s="3" t="n">
        <v>17</v>
      </c>
      <c r="Y1651" s="3" t="n">
        <v>1</v>
      </c>
      <c r="AA1651" s="3" t="b">
        <f aca="false">FALSE()</f>
        <v>0</v>
      </c>
      <c r="AB1651" s="3" t="b">
        <f aca="false">FALSE()</f>
        <v>0</v>
      </c>
      <c r="AE1651" s="3" t="b">
        <f aca="false">FALSE()</f>
        <v>0</v>
      </c>
      <c r="AG1651" s="3" t="s">
        <v>2286</v>
      </c>
    </row>
    <row r="1652" customFormat="false" ht="12.75" hidden="true" customHeight="false" outlineLevel="0" collapsed="false">
      <c r="B1652" s="3" t="n">
        <v>6094</v>
      </c>
      <c r="C1652" s="3" t="n">
        <v>2010</v>
      </c>
      <c r="D1652" s="4" t="n">
        <v>40400</v>
      </c>
      <c r="F1652" s="3" t="s">
        <v>33</v>
      </c>
      <c r="H1652" s="3" t="s">
        <v>33</v>
      </c>
      <c r="I1652" s="3" t="s">
        <v>2188</v>
      </c>
      <c r="K1652" s="3" t="s">
        <v>2287</v>
      </c>
      <c r="L1652" s="3" t="n">
        <v>78</v>
      </c>
      <c r="N1652" s="3" t="b">
        <f aca="false">FALSE()</f>
        <v>0</v>
      </c>
      <c r="O1652" s="3" t="s">
        <v>38</v>
      </c>
      <c r="P1652" s="3" t="n">
        <v>30</v>
      </c>
      <c r="Q1652" s="3" t="n">
        <v>6</v>
      </c>
      <c r="R1652" s="3" t="n">
        <v>1</v>
      </c>
      <c r="S1652" s="3" t="n">
        <v>2</v>
      </c>
      <c r="T1652" s="3" t="n">
        <v>325</v>
      </c>
      <c r="U1652" s="3" t="n">
        <v>1</v>
      </c>
      <c r="V1652" s="3" t="n">
        <v>6</v>
      </c>
      <c r="AA1652" s="3" t="b">
        <f aca="false">FALSE()</f>
        <v>0</v>
      </c>
      <c r="AB1652" s="3" t="b">
        <f aca="false">FALSE()</f>
        <v>0</v>
      </c>
      <c r="AE1652" s="3" t="b">
        <f aca="false">FALSE()</f>
        <v>0</v>
      </c>
    </row>
    <row r="1653" customFormat="false" ht="12.75" hidden="true" customHeight="false" outlineLevel="0" collapsed="false">
      <c r="B1653" s="3" t="n">
        <v>6095</v>
      </c>
      <c r="C1653" s="3" t="n">
        <v>2010</v>
      </c>
      <c r="D1653" s="4" t="n">
        <v>40400</v>
      </c>
      <c r="F1653" s="3" t="s">
        <v>33</v>
      </c>
      <c r="H1653" s="3" t="s">
        <v>33</v>
      </c>
      <c r="I1653" s="3" t="s">
        <v>2188</v>
      </c>
      <c r="K1653" s="3" t="s">
        <v>2288</v>
      </c>
      <c r="L1653" s="3" t="n">
        <v>79</v>
      </c>
      <c r="N1653" s="3" t="b">
        <f aca="false">FALSE()</f>
        <v>0</v>
      </c>
      <c r="O1653" s="3" t="s">
        <v>38</v>
      </c>
      <c r="P1653" s="3" t="n">
        <v>26</v>
      </c>
      <c r="Q1653" s="3" t="n">
        <v>5</v>
      </c>
      <c r="R1653" s="3" t="n">
        <v>1</v>
      </c>
      <c r="S1653" s="3" t="n">
        <v>1</v>
      </c>
      <c r="T1653" s="3" t="n">
        <v>265</v>
      </c>
      <c r="U1653" s="3" t="n">
        <v>1</v>
      </c>
      <c r="V1653" s="3" t="n">
        <v>6</v>
      </c>
      <c r="Y1653" s="3" t="n">
        <v>2</v>
      </c>
      <c r="AA1653" s="3" t="b">
        <f aca="false">FALSE()</f>
        <v>0</v>
      </c>
      <c r="AB1653" s="3" t="b">
        <f aca="false">FALSE()</f>
        <v>0</v>
      </c>
      <c r="AE1653" s="3" t="b">
        <f aca="false">FALSE()</f>
        <v>0</v>
      </c>
    </row>
    <row r="1654" customFormat="false" ht="12.75" hidden="true" customHeight="false" outlineLevel="0" collapsed="false">
      <c r="B1654" s="3" t="n">
        <v>6096</v>
      </c>
      <c r="C1654" s="3" t="n">
        <v>2010</v>
      </c>
      <c r="D1654" s="4" t="n">
        <v>40400</v>
      </c>
      <c r="F1654" s="3" t="s">
        <v>33</v>
      </c>
      <c r="H1654" s="3" t="s">
        <v>33</v>
      </c>
      <c r="I1654" s="3" t="s">
        <v>2188</v>
      </c>
      <c r="K1654" s="3" t="s">
        <v>2289</v>
      </c>
      <c r="L1654" s="3" t="n">
        <v>80</v>
      </c>
      <c r="N1654" s="3" t="b">
        <f aca="false">FALSE()</f>
        <v>0</v>
      </c>
      <c r="O1654" s="3" t="s">
        <v>38</v>
      </c>
      <c r="P1654" s="3" t="n">
        <v>25</v>
      </c>
      <c r="Q1654" s="3" t="n">
        <v>7</v>
      </c>
      <c r="R1654" s="3" t="n">
        <v>1</v>
      </c>
      <c r="S1654" s="3" t="n">
        <v>3</v>
      </c>
      <c r="T1654" s="3" t="n">
        <v>210</v>
      </c>
      <c r="U1654" s="3" t="n">
        <v>1</v>
      </c>
      <c r="V1654" s="3" t="n">
        <v>38</v>
      </c>
      <c r="Y1654" s="3" t="n">
        <v>1</v>
      </c>
      <c r="AA1654" s="3" t="b">
        <f aca="false">FALSE()</f>
        <v>0</v>
      </c>
      <c r="AB1654" s="3" t="b">
        <f aca="false">FALSE()</f>
        <v>0</v>
      </c>
      <c r="AE1654" s="3" t="b">
        <f aca="false">FALSE()</f>
        <v>0</v>
      </c>
    </row>
    <row r="1655" customFormat="false" ht="12.75" hidden="true" customHeight="false" outlineLevel="0" collapsed="false">
      <c r="B1655" s="3" t="n">
        <v>6097</v>
      </c>
      <c r="C1655" s="3" t="n">
        <v>2010</v>
      </c>
      <c r="D1655" s="4" t="n">
        <v>40400</v>
      </c>
      <c r="F1655" s="3" t="s">
        <v>33</v>
      </c>
      <c r="H1655" s="3" t="s">
        <v>33</v>
      </c>
      <c r="I1655" s="3" t="s">
        <v>2188</v>
      </c>
      <c r="K1655" s="3" t="s">
        <v>2290</v>
      </c>
      <c r="L1655" s="3" t="n">
        <v>81</v>
      </c>
      <c r="N1655" s="3" t="b">
        <f aca="false">FALSE()</f>
        <v>0</v>
      </c>
      <c r="O1655" s="3" t="s">
        <v>38</v>
      </c>
      <c r="P1655" s="3" t="n">
        <v>60</v>
      </c>
      <c r="Q1655" s="3" t="n">
        <v>7</v>
      </c>
      <c r="R1655" s="3" t="n">
        <v>1</v>
      </c>
      <c r="S1655" s="3" t="n">
        <v>3</v>
      </c>
      <c r="T1655" s="3" t="n">
        <v>415</v>
      </c>
      <c r="U1655" s="3" t="n">
        <v>1</v>
      </c>
      <c r="V1655" s="3" t="n">
        <v>47</v>
      </c>
      <c r="W1655" s="3" t="n">
        <v>1</v>
      </c>
      <c r="AA1655" s="3" t="b">
        <f aca="false">FALSE()</f>
        <v>0</v>
      </c>
      <c r="AB1655" s="3" t="b">
        <f aca="false">FALSE()</f>
        <v>0</v>
      </c>
      <c r="AE1655" s="3" t="b">
        <f aca="false">FALSE()</f>
        <v>0</v>
      </c>
    </row>
    <row r="1656" customFormat="false" ht="12.75" hidden="true" customHeight="false" outlineLevel="0" collapsed="false">
      <c r="B1656" s="3" t="n">
        <v>6098</v>
      </c>
      <c r="C1656" s="3" t="n">
        <v>2010</v>
      </c>
      <c r="D1656" s="4" t="n">
        <v>40400</v>
      </c>
      <c r="F1656" s="3" t="s">
        <v>33</v>
      </c>
      <c r="H1656" s="3" t="s">
        <v>33</v>
      </c>
      <c r="I1656" s="3" t="s">
        <v>2188</v>
      </c>
      <c r="K1656" s="3" t="s">
        <v>2291</v>
      </c>
      <c r="L1656" s="3" t="n">
        <v>82</v>
      </c>
      <c r="N1656" s="3" t="b">
        <f aca="false">FALSE()</f>
        <v>0</v>
      </c>
      <c r="O1656" s="3" t="s">
        <v>38</v>
      </c>
      <c r="P1656" s="3" t="n">
        <v>32</v>
      </c>
      <c r="Q1656" s="3" t="n">
        <v>8</v>
      </c>
      <c r="R1656" s="3" t="n">
        <v>1</v>
      </c>
      <c r="S1656" s="3" t="n">
        <v>3</v>
      </c>
      <c r="T1656" s="3" t="n">
        <v>590</v>
      </c>
      <c r="U1656" s="3" t="n">
        <v>1</v>
      </c>
      <c r="V1656" s="3" t="n">
        <v>23</v>
      </c>
      <c r="Y1656" s="3" t="n">
        <v>1</v>
      </c>
      <c r="AA1656" s="3" t="b">
        <f aca="false">FALSE()</f>
        <v>0</v>
      </c>
      <c r="AB1656" s="3" t="b">
        <f aca="false">FALSE()</f>
        <v>0</v>
      </c>
      <c r="AE1656" s="3" t="b">
        <f aca="false">FALSE()</f>
        <v>0</v>
      </c>
    </row>
    <row r="1657" customFormat="false" ht="12.75" hidden="true" customHeight="false" outlineLevel="0" collapsed="false">
      <c r="B1657" s="3" t="n">
        <v>6099</v>
      </c>
      <c r="C1657" s="3" t="n">
        <v>2010</v>
      </c>
      <c r="D1657" s="4" t="n">
        <v>40400</v>
      </c>
      <c r="F1657" s="3" t="s">
        <v>33</v>
      </c>
      <c r="H1657" s="3" t="s">
        <v>33</v>
      </c>
      <c r="I1657" s="3" t="s">
        <v>2188</v>
      </c>
      <c r="K1657" s="3" t="s">
        <v>2292</v>
      </c>
      <c r="L1657" s="3" t="n">
        <v>83</v>
      </c>
      <c r="N1657" s="3" t="b">
        <f aca="false">FALSE()</f>
        <v>0</v>
      </c>
      <c r="O1657" s="3" t="s">
        <v>41</v>
      </c>
      <c r="P1657" s="3" t="n">
        <v>47</v>
      </c>
      <c r="Q1657" s="3" t="n">
        <v>9</v>
      </c>
      <c r="R1657" s="3" t="n">
        <v>1</v>
      </c>
      <c r="S1657" s="3" t="n">
        <v>2</v>
      </c>
      <c r="T1657" s="3" t="n">
        <v>405</v>
      </c>
      <c r="U1657" s="3" t="n">
        <v>1</v>
      </c>
      <c r="V1657" s="3" t="n">
        <v>18</v>
      </c>
      <c r="W1657" s="3" t="n">
        <v>2</v>
      </c>
      <c r="AA1657" s="3" t="b">
        <f aca="false">FALSE()</f>
        <v>0</v>
      </c>
      <c r="AB1657" s="3" t="b">
        <f aca="false">FALSE()</f>
        <v>0</v>
      </c>
      <c r="AE1657" s="3" t="b">
        <f aca="false">FALSE()</f>
        <v>0</v>
      </c>
    </row>
    <row r="1658" customFormat="false" ht="12.75" hidden="true" customHeight="false" outlineLevel="0" collapsed="false">
      <c r="B1658" s="3" t="n">
        <v>6100</v>
      </c>
      <c r="C1658" s="3" t="n">
        <v>2010</v>
      </c>
      <c r="D1658" s="4" t="n">
        <v>40400</v>
      </c>
      <c r="F1658" s="3" t="s">
        <v>33</v>
      </c>
      <c r="H1658" s="3" t="s">
        <v>33</v>
      </c>
      <c r="I1658" s="3" t="s">
        <v>2188</v>
      </c>
      <c r="K1658" s="3" t="s">
        <v>2293</v>
      </c>
      <c r="L1658" s="3" t="n">
        <v>84</v>
      </c>
      <c r="N1658" s="3" t="b">
        <f aca="false">FALSE()</f>
        <v>0</v>
      </c>
      <c r="O1658" s="3" t="s">
        <v>41</v>
      </c>
      <c r="P1658" s="3" t="n">
        <v>32</v>
      </c>
      <c r="Q1658" s="3" t="n">
        <v>8</v>
      </c>
      <c r="R1658" s="3" t="n">
        <v>1</v>
      </c>
      <c r="S1658" s="3" t="n">
        <v>1</v>
      </c>
      <c r="T1658" s="3" t="n">
        <v>400</v>
      </c>
      <c r="U1658" s="3" t="n">
        <v>1</v>
      </c>
      <c r="V1658" s="3" t="n">
        <v>24</v>
      </c>
      <c r="AA1658" s="3" t="b">
        <f aca="false">FALSE()</f>
        <v>0</v>
      </c>
      <c r="AB1658" s="3" t="b">
        <f aca="false">FALSE()</f>
        <v>0</v>
      </c>
      <c r="AE1658" s="3" t="b">
        <f aca="false">FALSE()</f>
        <v>0</v>
      </c>
    </row>
    <row r="1659" customFormat="false" ht="12.75" hidden="true" customHeight="false" outlineLevel="0" collapsed="false">
      <c r="B1659" s="3" t="n">
        <v>6101</v>
      </c>
      <c r="C1659" s="3" t="n">
        <v>2010</v>
      </c>
      <c r="D1659" s="4" t="n">
        <v>40400</v>
      </c>
      <c r="F1659" s="3" t="s">
        <v>33</v>
      </c>
      <c r="H1659" s="3" t="s">
        <v>33</v>
      </c>
      <c r="I1659" s="3" t="s">
        <v>2188</v>
      </c>
      <c r="K1659" s="3" t="s">
        <v>2294</v>
      </c>
      <c r="L1659" s="3" t="n">
        <v>85</v>
      </c>
      <c r="N1659" s="3" t="b">
        <f aca="false">FALSE()</f>
        <v>0</v>
      </c>
      <c r="O1659" s="3" t="s">
        <v>49</v>
      </c>
      <c r="P1659" s="3" t="n">
        <v>105</v>
      </c>
      <c r="Q1659" s="3" t="n">
        <v>12</v>
      </c>
      <c r="R1659" s="3" t="n">
        <v>1</v>
      </c>
      <c r="S1659" s="3" t="n">
        <v>2</v>
      </c>
      <c r="T1659" s="3" t="n">
        <v>330</v>
      </c>
      <c r="U1659" s="3" t="n">
        <v>1</v>
      </c>
      <c r="V1659" s="3" t="n">
        <v>67</v>
      </c>
      <c r="W1659" s="3" t="n">
        <v>3</v>
      </c>
      <c r="Y1659" s="3" t="n">
        <v>2</v>
      </c>
      <c r="AA1659" s="3" t="b">
        <f aca="false">FALSE()</f>
        <v>0</v>
      </c>
      <c r="AB1659" s="3" t="b">
        <f aca="false">FALSE()</f>
        <v>0</v>
      </c>
      <c r="AE1659" s="3" t="b">
        <f aca="false">FALSE()</f>
        <v>0</v>
      </c>
      <c r="AG1659" s="3" t="s">
        <v>2295</v>
      </c>
    </row>
    <row r="1660" customFormat="false" ht="12.75" hidden="true" customHeight="false" outlineLevel="0" collapsed="false">
      <c r="B1660" s="3" t="n">
        <v>6102</v>
      </c>
      <c r="C1660" s="3" t="n">
        <v>2010</v>
      </c>
      <c r="D1660" s="4" t="n">
        <v>40400</v>
      </c>
      <c r="F1660" s="3" t="s">
        <v>33</v>
      </c>
      <c r="H1660" s="3" t="s">
        <v>33</v>
      </c>
      <c r="I1660" s="3" t="s">
        <v>2188</v>
      </c>
      <c r="K1660" s="3" t="s">
        <v>2296</v>
      </c>
      <c r="L1660" s="3" t="n">
        <v>86</v>
      </c>
      <c r="N1660" s="3" t="b">
        <f aca="false">FALSE()</f>
        <v>0</v>
      </c>
      <c r="O1660" s="3" t="s">
        <v>38</v>
      </c>
      <c r="P1660" s="3" t="n">
        <v>26</v>
      </c>
      <c r="Q1660" s="3" t="n">
        <v>5</v>
      </c>
      <c r="R1660" s="3" t="n">
        <v>1</v>
      </c>
      <c r="S1660" s="3" t="n">
        <v>1</v>
      </c>
      <c r="T1660" s="3" t="n">
        <v>325</v>
      </c>
      <c r="U1660" s="3" t="n">
        <v>1</v>
      </c>
      <c r="V1660" s="3" t="n">
        <v>11</v>
      </c>
      <c r="AA1660" s="3" t="b">
        <f aca="false">FALSE()</f>
        <v>0</v>
      </c>
      <c r="AB1660" s="3" t="b">
        <f aca="false">FALSE()</f>
        <v>0</v>
      </c>
      <c r="AE1660" s="3" t="b">
        <f aca="false">FALSE()</f>
        <v>0</v>
      </c>
    </row>
    <row r="1661" customFormat="false" ht="12.75" hidden="true" customHeight="false" outlineLevel="0" collapsed="false">
      <c r="B1661" s="3" t="n">
        <v>6103</v>
      </c>
      <c r="C1661" s="3" t="n">
        <v>2010</v>
      </c>
      <c r="D1661" s="4" t="n">
        <v>40400</v>
      </c>
      <c r="F1661" s="3" t="s">
        <v>33</v>
      </c>
      <c r="H1661" s="3" t="s">
        <v>33</v>
      </c>
      <c r="I1661" s="3" t="s">
        <v>2188</v>
      </c>
      <c r="K1661" s="3" t="s">
        <v>2297</v>
      </c>
      <c r="L1661" s="3" t="n">
        <v>87</v>
      </c>
      <c r="N1661" s="3" t="b">
        <f aca="false">FALSE()</f>
        <v>0</v>
      </c>
      <c r="O1661" s="3" t="s">
        <v>38</v>
      </c>
      <c r="P1661" s="3" t="n">
        <v>26</v>
      </c>
      <c r="Q1661" s="3" t="n">
        <v>8</v>
      </c>
      <c r="R1661" s="3" t="n">
        <v>1</v>
      </c>
      <c r="S1661" s="3" t="n">
        <v>2</v>
      </c>
      <c r="T1661" s="3" t="n">
        <v>480</v>
      </c>
      <c r="U1661" s="3" t="n">
        <v>1</v>
      </c>
      <c r="V1661" s="3" t="n">
        <v>5</v>
      </c>
      <c r="AA1661" s="3" t="b">
        <f aca="false">FALSE()</f>
        <v>0</v>
      </c>
      <c r="AB1661" s="3" t="b">
        <f aca="false">FALSE()</f>
        <v>0</v>
      </c>
      <c r="AE1661" s="3" t="b">
        <f aca="false">FALSE()</f>
        <v>0</v>
      </c>
    </row>
    <row r="1662" customFormat="false" ht="12.75" hidden="true" customHeight="false" outlineLevel="0" collapsed="false">
      <c r="B1662" s="3" t="n">
        <v>6104</v>
      </c>
      <c r="C1662" s="3" t="n">
        <v>2010</v>
      </c>
      <c r="D1662" s="4" t="n">
        <v>40400</v>
      </c>
      <c r="F1662" s="3" t="s">
        <v>33</v>
      </c>
      <c r="H1662" s="3" t="s">
        <v>33</v>
      </c>
      <c r="I1662" s="3" t="s">
        <v>2188</v>
      </c>
      <c r="K1662" s="3" t="s">
        <v>2298</v>
      </c>
      <c r="L1662" s="3" t="n">
        <v>88</v>
      </c>
      <c r="N1662" s="3" t="b">
        <f aca="false">FALSE()</f>
        <v>0</v>
      </c>
      <c r="O1662" s="3" t="s">
        <v>38</v>
      </c>
      <c r="P1662" s="3" t="n">
        <v>14</v>
      </c>
      <c r="Q1662" s="3" t="n">
        <v>7</v>
      </c>
      <c r="R1662" s="3" t="n">
        <v>1</v>
      </c>
      <c r="S1662" s="3" t="n">
        <v>3</v>
      </c>
      <c r="T1662" s="3" t="n">
        <v>320</v>
      </c>
      <c r="U1662" s="3" t="n">
        <v>1</v>
      </c>
      <c r="V1662" s="3" t="n">
        <v>9</v>
      </c>
      <c r="AA1662" s="3" t="b">
        <f aca="false">FALSE()</f>
        <v>0</v>
      </c>
      <c r="AB1662" s="3" t="b">
        <f aca="false">FALSE()</f>
        <v>0</v>
      </c>
      <c r="AE1662" s="3" t="b">
        <f aca="false">FALSE()</f>
        <v>0</v>
      </c>
    </row>
    <row r="1663" customFormat="false" ht="12.75" hidden="true" customHeight="false" outlineLevel="0" collapsed="false">
      <c r="B1663" s="3" t="n">
        <v>6105</v>
      </c>
      <c r="C1663" s="3" t="n">
        <v>2010</v>
      </c>
      <c r="D1663" s="4" t="n">
        <v>40400</v>
      </c>
      <c r="F1663" s="3" t="s">
        <v>33</v>
      </c>
      <c r="H1663" s="3" t="s">
        <v>33</v>
      </c>
      <c r="I1663" s="3" t="s">
        <v>2188</v>
      </c>
      <c r="K1663" s="3" t="s">
        <v>2299</v>
      </c>
      <c r="L1663" s="3" t="n">
        <v>89</v>
      </c>
      <c r="N1663" s="3" t="b">
        <f aca="false">FALSE()</f>
        <v>0</v>
      </c>
      <c r="O1663" s="3" t="s">
        <v>41</v>
      </c>
      <c r="P1663" s="3" t="n">
        <v>40</v>
      </c>
      <c r="Q1663" s="3" t="n">
        <v>6</v>
      </c>
      <c r="R1663" s="3" t="n">
        <v>1</v>
      </c>
      <c r="S1663" s="3" t="n">
        <v>1</v>
      </c>
      <c r="T1663" s="3" t="n">
        <v>330</v>
      </c>
      <c r="U1663" s="3" t="n">
        <v>1</v>
      </c>
      <c r="V1663" s="3" t="n">
        <v>19</v>
      </c>
      <c r="AA1663" s="3" t="b">
        <f aca="false">FALSE()</f>
        <v>0</v>
      </c>
      <c r="AB1663" s="3" t="b">
        <f aca="false">FALSE()</f>
        <v>0</v>
      </c>
      <c r="AE1663" s="3" t="b">
        <f aca="false">FALSE()</f>
        <v>0</v>
      </c>
    </row>
    <row r="1664" customFormat="false" ht="12.75" hidden="true" customHeight="false" outlineLevel="0" collapsed="false">
      <c r="B1664" s="3" t="n">
        <v>6106</v>
      </c>
      <c r="C1664" s="3" t="n">
        <v>2010</v>
      </c>
      <c r="D1664" s="4" t="n">
        <v>40400</v>
      </c>
      <c r="F1664" s="3" t="s">
        <v>33</v>
      </c>
      <c r="H1664" s="3" t="s">
        <v>33</v>
      </c>
      <c r="I1664" s="3" t="s">
        <v>2188</v>
      </c>
      <c r="K1664" s="3" t="s">
        <v>2300</v>
      </c>
      <c r="L1664" s="3" t="n">
        <v>90</v>
      </c>
      <c r="N1664" s="3" t="b">
        <f aca="false">FALSE()</f>
        <v>0</v>
      </c>
      <c r="O1664" s="3" t="s">
        <v>41</v>
      </c>
      <c r="P1664" s="3" t="n">
        <v>28</v>
      </c>
      <c r="Q1664" s="3" t="n">
        <v>11</v>
      </c>
      <c r="R1664" s="3" t="n">
        <v>1</v>
      </c>
      <c r="S1664" s="3" t="n">
        <v>3</v>
      </c>
      <c r="T1664" s="3" t="n">
        <v>415</v>
      </c>
      <c r="U1664" s="3" t="n">
        <v>1</v>
      </c>
      <c r="V1664" s="3" t="n">
        <v>22</v>
      </c>
      <c r="AA1664" s="3" t="b">
        <f aca="false">FALSE()</f>
        <v>0</v>
      </c>
      <c r="AB1664" s="3" t="b">
        <f aca="false">FALSE()</f>
        <v>0</v>
      </c>
      <c r="AE1664" s="3" t="b">
        <f aca="false">FALSE()</f>
        <v>0</v>
      </c>
    </row>
    <row r="1665" customFormat="false" ht="12.75" hidden="true" customHeight="false" outlineLevel="0" collapsed="false">
      <c r="B1665" s="3" t="n">
        <v>6107</v>
      </c>
      <c r="C1665" s="3" t="n">
        <v>2010</v>
      </c>
      <c r="D1665" s="4" t="n">
        <v>40400</v>
      </c>
      <c r="F1665" s="3" t="s">
        <v>33</v>
      </c>
      <c r="H1665" s="3" t="s">
        <v>33</v>
      </c>
      <c r="I1665" s="3" t="s">
        <v>2188</v>
      </c>
      <c r="K1665" s="3" t="s">
        <v>2301</v>
      </c>
      <c r="L1665" s="3" t="n">
        <v>91</v>
      </c>
      <c r="N1665" s="3" t="b">
        <f aca="false">FALSE()</f>
        <v>0</v>
      </c>
      <c r="O1665" s="3" t="s">
        <v>41</v>
      </c>
      <c r="P1665" s="3" t="n">
        <v>21</v>
      </c>
      <c r="Q1665" s="3" t="n">
        <v>9</v>
      </c>
      <c r="R1665" s="3" t="n">
        <v>2</v>
      </c>
      <c r="S1665" s="3" t="n">
        <v>3</v>
      </c>
      <c r="T1665" s="3" t="n">
        <v>320</v>
      </c>
      <c r="U1665" s="3" t="n">
        <v>1</v>
      </c>
      <c r="V1665" s="3" t="n">
        <v>9</v>
      </c>
      <c r="Y1665" s="3" t="n">
        <v>1</v>
      </c>
      <c r="AA1665" s="3" t="b">
        <f aca="false">FALSE()</f>
        <v>0</v>
      </c>
      <c r="AB1665" s="3" t="b">
        <f aca="false">FALSE()</f>
        <v>0</v>
      </c>
      <c r="AE1665" s="3" t="b">
        <f aca="false">FALSE()</f>
        <v>0</v>
      </c>
      <c r="AG1665" s="3" t="s">
        <v>102</v>
      </c>
    </row>
    <row r="1666" customFormat="false" ht="12.75" hidden="true" customHeight="false" outlineLevel="0" collapsed="false">
      <c r="B1666" s="3" t="n">
        <v>6108</v>
      </c>
      <c r="C1666" s="3" t="n">
        <v>2010</v>
      </c>
      <c r="D1666" s="4" t="n">
        <v>40400</v>
      </c>
      <c r="F1666" s="3" t="s">
        <v>33</v>
      </c>
      <c r="H1666" s="3" t="s">
        <v>33</v>
      </c>
      <c r="I1666" s="3" t="s">
        <v>2188</v>
      </c>
      <c r="K1666" s="3" t="s">
        <v>2302</v>
      </c>
      <c r="L1666" s="3" t="n">
        <v>92</v>
      </c>
      <c r="N1666" s="3" t="b">
        <f aca="false">FALSE()</f>
        <v>0</v>
      </c>
      <c r="O1666" s="3" t="s">
        <v>38</v>
      </c>
      <c r="P1666" s="3" t="n">
        <v>10</v>
      </c>
      <c r="Q1666" s="3" t="n">
        <v>6</v>
      </c>
      <c r="R1666" s="3" t="n">
        <v>2</v>
      </c>
      <c r="S1666" s="3" t="n">
        <v>2</v>
      </c>
      <c r="T1666" s="3" t="n">
        <v>320</v>
      </c>
      <c r="U1666" s="3" t="n">
        <v>1</v>
      </c>
      <c r="V1666" s="3" t="n">
        <v>3</v>
      </c>
      <c r="W1666" s="3" t="n">
        <v>1</v>
      </c>
      <c r="AA1666" s="3" t="b">
        <f aca="false">FALSE()</f>
        <v>0</v>
      </c>
      <c r="AB1666" s="3" t="b">
        <f aca="false">FALSE()</f>
        <v>0</v>
      </c>
      <c r="AE1666" s="3" t="b">
        <f aca="false">FALSE()</f>
        <v>0</v>
      </c>
      <c r="AG1666" s="3" t="s">
        <v>2303</v>
      </c>
    </row>
    <row r="1667" customFormat="false" ht="12.75" hidden="true" customHeight="false" outlineLevel="0" collapsed="false">
      <c r="B1667" s="3" t="n">
        <v>6109</v>
      </c>
      <c r="C1667" s="3" t="n">
        <v>2010</v>
      </c>
      <c r="D1667" s="4" t="n">
        <v>40400</v>
      </c>
      <c r="F1667" s="3" t="s">
        <v>33</v>
      </c>
      <c r="H1667" s="3" t="s">
        <v>33</v>
      </c>
      <c r="I1667" s="3" t="s">
        <v>2188</v>
      </c>
      <c r="K1667" s="3" t="s">
        <v>2304</v>
      </c>
      <c r="L1667" s="3" t="n">
        <v>93</v>
      </c>
      <c r="N1667" s="3" t="b">
        <f aca="false">FALSE()</f>
        <v>0</v>
      </c>
      <c r="O1667" s="3" t="s">
        <v>38</v>
      </c>
      <c r="P1667" s="3" t="n">
        <v>35</v>
      </c>
      <c r="Q1667" s="3" t="n">
        <v>6</v>
      </c>
      <c r="R1667" s="3" t="n">
        <v>2</v>
      </c>
      <c r="S1667" s="3" t="n">
        <v>2</v>
      </c>
      <c r="T1667" s="3" t="n">
        <v>315</v>
      </c>
      <c r="U1667" s="3" t="n">
        <v>1</v>
      </c>
      <c r="V1667" s="3" t="n">
        <v>4</v>
      </c>
      <c r="AA1667" s="3" t="b">
        <f aca="false">FALSE()</f>
        <v>0</v>
      </c>
      <c r="AB1667" s="3" t="b">
        <f aca="false">FALSE()</f>
        <v>0</v>
      </c>
      <c r="AE1667" s="3" t="b">
        <f aca="false">FALSE()</f>
        <v>0</v>
      </c>
    </row>
    <row r="1668" customFormat="false" ht="12.75" hidden="true" customHeight="false" outlineLevel="0" collapsed="false">
      <c r="B1668" s="3" t="n">
        <v>6110</v>
      </c>
      <c r="C1668" s="3" t="n">
        <v>2010</v>
      </c>
      <c r="D1668" s="4" t="n">
        <v>40400</v>
      </c>
      <c r="F1668" s="3" t="s">
        <v>33</v>
      </c>
      <c r="H1668" s="3" t="s">
        <v>33</v>
      </c>
      <c r="I1668" s="3" t="s">
        <v>2188</v>
      </c>
      <c r="K1668" s="3" t="s">
        <v>2305</v>
      </c>
      <c r="L1668" s="3" t="n">
        <v>94</v>
      </c>
      <c r="N1668" s="3" t="b">
        <f aca="false">FALSE()</f>
        <v>0</v>
      </c>
      <c r="O1668" s="3" t="s">
        <v>38</v>
      </c>
      <c r="P1668" s="3" t="n">
        <v>15</v>
      </c>
      <c r="Q1668" s="3" t="n">
        <v>7</v>
      </c>
      <c r="R1668" s="3" t="n">
        <v>2</v>
      </c>
      <c r="S1668" s="3" t="n">
        <v>2</v>
      </c>
      <c r="T1668" s="3" t="n">
        <v>295</v>
      </c>
      <c r="U1668" s="3" t="n">
        <v>1</v>
      </c>
      <c r="V1668" s="3" t="n">
        <v>2</v>
      </c>
      <c r="X1668" s="3" t="n">
        <v>1</v>
      </c>
      <c r="AA1668" s="3" t="b">
        <f aca="false">FALSE()</f>
        <v>0</v>
      </c>
      <c r="AB1668" s="3" t="b">
        <f aca="false">FALSE()</f>
        <v>0</v>
      </c>
      <c r="AE1668" s="3" t="b">
        <f aca="false">FALSE()</f>
        <v>0</v>
      </c>
    </row>
    <row r="1669" customFormat="false" ht="12.75" hidden="true" customHeight="false" outlineLevel="0" collapsed="false">
      <c r="B1669" s="3" t="n">
        <v>6111</v>
      </c>
      <c r="C1669" s="3" t="n">
        <v>2010</v>
      </c>
      <c r="D1669" s="4" t="n">
        <v>40400</v>
      </c>
      <c r="F1669" s="3" t="s">
        <v>33</v>
      </c>
      <c r="H1669" s="3" t="s">
        <v>33</v>
      </c>
      <c r="I1669" s="3" t="s">
        <v>2188</v>
      </c>
      <c r="K1669" s="3" t="s">
        <v>2306</v>
      </c>
      <c r="L1669" s="3" t="n">
        <v>95</v>
      </c>
      <c r="N1669" s="3" t="b">
        <f aca="false">FALSE()</f>
        <v>0</v>
      </c>
      <c r="O1669" s="3" t="s">
        <v>38</v>
      </c>
      <c r="P1669" s="3" t="n">
        <v>22</v>
      </c>
      <c r="Q1669" s="3" t="n">
        <v>5</v>
      </c>
      <c r="R1669" s="3" t="n">
        <v>2</v>
      </c>
      <c r="S1669" s="3" t="n">
        <v>2</v>
      </c>
      <c r="T1669" s="3" t="n">
        <v>295</v>
      </c>
      <c r="U1669" s="3" t="n">
        <v>1</v>
      </c>
      <c r="V1669" s="3" t="n">
        <v>2</v>
      </c>
      <c r="AA1669" s="3" t="b">
        <f aca="false">FALSE()</f>
        <v>0</v>
      </c>
      <c r="AB1669" s="3" t="b">
        <f aca="false">FALSE()</f>
        <v>0</v>
      </c>
      <c r="AE1669" s="3" t="b">
        <f aca="false">FALSE()</f>
        <v>0</v>
      </c>
      <c r="AG1669" s="3" t="s">
        <v>2307</v>
      </c>
    </row>
    <row r="1670" customFormat="false" ht="12.75" hidden="true" customHeight="false" outlineLevel="0" collapsed="false">
      <c r="B1670" s="3" t="n">
        <v>6112</v>
      </c>
      <c r="C1670" s="3" t="n">
        <v>2010</v>
      </c>
      <c r="D1670" s="4" t="n">
        <v>40400</v>
      </c>
      <c r="F1670" s="3" t="s">
        <v>33</v>
      </c>
      <c r="H1670" s="3" t="s">
        <v>33</v>
      </c>
      <c r="I1670" s="3" t="s">
        <v>2188</v>
      </c>
      <c r="K1670" s="3" t="s">
        <v>2308</v>
      </c>
      <c r="L1670" s="3" t="n">
        <v>96</v>
      </c>
      <c r="N1670" s="3" t="b">
        <f aca="false">FALSE()</f>
        <v>0</v>
      </c>
      <c r="O1670" s="3" t="s">
        <v>49</v>
      </c>
      <c r="P1670" s="3" t="n">
        <v>18</v>
      </c>
      <c r="Q1670" s="3" t="n">
        <v>7</v>
      </c>
      <c r="R1670" s="3" t="n">
        <v>2</v>
      </c>
      <c r="S1670" s="3" t="n">
        <v>2</v>
      </c>
      <c r="T1670" s="3" t="n">
        <v>445</v>
      </c>
      <c r="U1670" s="3" t="n">
        <v>1</v>
      </c>
      <c r="V1670" s="3" t="n">
        <v>3</v>
      </c>
      <c r="W1670" s="3" t="n">
        <v>1</v>
      </c>
      <c r="AA1670" s="3" t="b">
        <f aca="false">FALSE()</f>
        <v>0</v>
      </c>
      <c r="AB1670" s="3" t="b">
        <f aca="false">FALSE()</f>
        <v>0</v>
      </c>
      <c r="AE1670" s="3" t="b">
        <f aca="false">FALSE()</f>
        <v>0</v>
      </c>
    </row>
    <row r="1671" customFormat="false" ht="12.75" hidden="true" customHeight="false" outlineLevel="0" collapsed="false">
      <c r="B1671" s="3" t="n">
        <v>6113</v>
      </c>
      <c r="C1671" s="3" t="n">
        <v>2010</v>
      </c>
      <c r="D1671" s="4" t="n">
        <v>40400</v>
      </c>
      <c r="F1671" s="3" t="s">
        <v>33</v>
      </c>
      <c r="H1671" s="3" t="s">
        <v>33</v>
      </c>
      <c r="I1671" s="3" t="s">
        <v>2188</v>
      </c>
      <c r="K1671" s="3" t="s">
        <v>2309</v>
      </c>
      <c r="L1671" s="3" t="n">
        <v>97</v>
      </c>
      <c r="N1671" s="3" t="b">
        <f aca="false">FALSE()</f>
        <v>0</v>
      </c>
      <c r="O1671" s="3" t="s">
        <v>38</v>
      </c>
      <c r="P1671" s="3" t="n">
        <v>25</v>
      </c>
      <c r="Q1671" s="3" t="n">
        <v>8</v>
      </c>
      <c r="R1671" s="3" t="n">
        <v>2</v>
      </c>
      <c r="S1671" s="3" t="n">
        <v>3</v>
      </c>
      <c r="T1671" s="3" t="n">
        <v>310</v>
      </c>
      <c r="U1671" s="3" t="n">
        <v>1</v>
      </c>
      <c r="V1671" s="3" t="n">
        <v>2</v>
      </c>
      <c r="W1671" s="3" t="n">
        <v>1</v>
      </c>
      <c r="Y1671" s="3" t="n">
        <v>1</v>
      </c>
      <c r="AA1671" s="3" t="b">
        <f aca="false">FALSE()</f>
        <v>0</v>
      </c>
      <c r="AB1671" s="3" t="b">
        <f aca="false">FALSE()</f>
        <v>0</v>
      </c>
      <c r="AE1671" s="3" t="b">
        <f aca="false">FALSE()</f>
        <v>0</v>
      </c>
      <c r="AG1671" s="3" t="s">
        <v>2310</v>
      </c>
    </row>
    <row r="1672" customFormat="false" ht="12.75" hidden="true" customHeight="false" outlineLevel="0" collapsed="false">
      <c r="B1672" s="3" t="n">
        <v>6114</v>
      </c>
      <c r="C1672" s="3" t="n">
        <v>2010</v>
      </c>
      <c r="D1672" s="4" t="n">
        <v>40400</v>
      </c>
      <c r="F1672" s="3" t="s">
        <v>33</v>
      </c>
      <c r="H1672" s="3" t="s">
        <v>33</v>
      </c>
      <c r="I1672" s="3" t="s">
        <v>2188</v>
      </c>
      <c r="K1672" s="3" t="s">
        <v>2311</v>
      </c>
      <c r="L1672" s="3" t="n">
        <v>98</v>
      </c>
      <c r="N1672" s="3" t="b">
        <f aca="false">FALSE()</f>
        <v>0</v>
      </c>
      <c r="O1672" s="3" t="s">
        <v>38</v>
      </c>
      <c r="P1672" s="3" t="n">
        <v>20</v>
      </c>
      <c r="Q1672" s="3" t="n">
        <v>8</v>
      </c>
      <c r="R1672" s="3" t="n">
        <v>2</v>
      </c>
      <c r="S1672" s="3" t="n">
        <v>2</v>
      </c>
      <c r="T1672" s="3" t="n">
        <v>280</v>
      </c>
      <c r="U1672" s="3" t="n">
        <v>1</v>
      </c>
      <c r="V1672" s="3" t="n">
        <v>3</v>
      </c>
      <c r="AA1672" s="3" t="b">
        <f aca="false">FALSE()</f>
        <v>0</v>
      </c>
      <c r="AB1672" s="3" t="b">
        <f aca="false">FALSE()</f>
        <v>0</v>
      </c>
      <c r="AE1672" s="3" t="b">
        <f aca="false">FALSE()</f>
        <v>0</v>
      </c>
    </row>
    <row r="1673" customFormat="false" ht="12.75" hidden="true" customHeight="false" outlineLevel="0" collapsed="false">
      <c r="B1673" s="3" t="n">
        <v>6115</v>
      </c>
      <c r="C1673" s="3" t="n">
        <v>2010</v>
      </c>
      <c r="D1673" s="4" t="n">
        <v>40400</v>
      </c>
      <c r="F1673" s="3" t="s">
        <v>33</v>
      </c>
      <c r="H1673" s="3" t="s">
        <v>33</v>
      </c>
      <c r="I1673" s="3" t="s">
        <v>2188</v>
      </c>
      <c r="K1673" s="3" t="s">
        <v>2312</v>
      </c>
      <c r="L1673" s="3" t="n">
        <v>99</v>
      </c>
      <c r="N1673" s="3" t="b">
        <f aca="false">FALSE()</f>
        <v>0</v>
      </c>
      <c r="O1673" s="3" t="s">
        <v>38</v>
      </c>
      <c r="P1673" s="3" t="n">
        <v>28</v>
      </c>
      <c r="Q1673" s="3" t="n">
        <v>8</v>
      </c>
      <c r="R1673" s="3" t="n">
        <v>2</v>
      </c>
      <c r="S1673" s="3" t="n">
        <v>2</v>
      </c>
      <c r="T1673" s="3" t="n">
        <v>180</v>
      </c>
      <c r="U1673" s="3" t="n">
        <v>1</v>
      </c>
      <c r="V1673" s="3" t="n">
        <v>8</v>
      </c>
      <c r="W1673" s="3" t="n">
        <v>2</v>
      </c>
      <c r="AA1673" s="3" t="b">
        <f aca="false">FALSE()</f>
        <v>0</v>
      </c>
      <c r="AB1673" s="3" t="b">
        <f aca="false">FALSE()</f>
        <v>0</v>
      </c>
      <c r="AE1673" s="3" t="b">
        <f aca="false">FALSE()</f>
        <v>0</v>
      </c>
    </row>
    <row r="1674" customFormat="false" ht="12.75" hidden="true" customHeight="false" outlineLevel="0" collapsed="false">
      <c r="B1674" s="3" t="n">
        <v>6116</v>
      </c>
      <c r="C1674" s="3" t="n">
        <v>2010</v>
      </c>
      <c r="D1674" s="4" t="n">
        <v>40400</v>
      </c>
      <c r="F1674" s="3" t="s">
        <v>33</v>
      </c>
      <c r="H1674" s="3" t="s">
        <v>33</v>
      </c>
      <c r="I1674" s="3" t="s">
        <v>2188</v>
      </c>
      <c r="K1674" s="3" t="s">
        <v>2313</v>
      </c>
      <c r="L1674" s="3" t="n">
        <v>100</v>
      </c>
      <c r="N1674" s="3" t="b">
        <f aca="false">FALSE()</f>
        <v>0</v>
      </c>
      <c r="O1674" s="3" t="s">
        <v>38</v>
      </c>
      <c r="P1674" s="3" t="n">
        <v>20</v>
      </c>
      <c r="Q1674" s="3" t="n">
        <v>6</v>
      </c>
      <c r="R1674" s="3" t="n">
        <v>2</v>
      </c>
      <c r="S1674" s="3" t="n">
        <v>2</v>
      </c>
      <c r="T1674" s="3" t="n">
        <v>235</v>
      </c>
      <c r="U1674" s="3" t="n">
        <v>1</v>
      </c>
      <c r="V1674" s="3" t="n">
        <v>6</v>
      </c>
      <c r="Y1674" s="3" t="n">
        <v>2</v>
      </c>
      <c r="AA1674" s="3" t="b">
        <f aca="false">FALSE()</f>
        <v>0</v>
      </c>
      <c r="AB1674" s="3" t="b">
        <f aca="false">FALSE()</f>
        <v>0</v>
      </c>
      <c r="AE1674" s="3" t="b">
        <f aca="false">FALSE()</f>
        <v>0</v>
      </c>
    </row>
    <row r="1675" customFormat="false" ht="12.75" hidden="true" customHeight="false" outlineLevel="0" collapsed="false">
      <c r="B1675" s="3" t="n">
        <v>6117</v>
      </c>
      <c r="C1675" s="3" t="n">
        <v>2010</v>
      </c>
      <c r="D1675" s="4" t="n">
        <v>40400</v>
      </c>
      <c r="F1675" s="3" t="s">
        <v>33</v>
      </c>
      <c r="H1675" s="3" t="s">
        <v>33</v>
      </c>
      <c r="I1675" s="3" t="s">
        <v>2188</v>
      </c>
      <c r="K1675" s="3" t="s">
        <v>2314</v>
      </c>
      <c r="L1675" s="3" t="n">
        <v>101</v>
      </c>
      <c r="N1675" s="3" t="b">
        <f aca="false">FALSE()</f>
        <v>0</v>
      </c>
      <c r="O1675" s="3" t="s">
        <v>38</v>
      </c>
      <c r="P1675" s="3" t="n">
        <v>25</v>
      </c>
      <c r="Q1675" s="3" t="n">
        <v>9</v>
      </c>
      <c r="R1675" s="3" t="n">
        <v>2</v>
      </c>
      <c r="S1675" s="3" t="n">
        <v>2</v>
      </c>
      <c r="T1675" s="3" t="n">
        <v>150</v>
      </c>
      <c r="U1675" s="3" t="n">
        <v>1</v>
      </c>
      <c r="V1675" s="3" t="n">
        <v>4</v>
      </c>
      <c r="Y1675" s="3" t="n">
        <v>1</v>
      </c>
      <c r="AA1675" s="3" t="b">
        <f aca="false">FALSE()</f>
        <v>0</v>
      </c>
      <c r="AB1675" s="3" t="b">
        <f aca="false">FALSE()</f>
        <v>0</v>
      </c>
      <c r="AE1675" s="3" t="b">
        <f aca="false">FALSE()</f>
        <v>0</v>
      </c>
    </row>
    <row r="1676" customFormat="false" ht="12.75" hidden="true" customHeight="false" outlineLevel="0" collapsed="false">
      <c r="B1676" s="3" t="n">
        <v>6118</v>
      </c>
      <c r="C1676" s="3" t="n">
        <v>2010</v>
      </c>
      <c r="D1676" s="4" t="n">
        <v>40400</v>
      </c>
      <c r="F1676" s="3" t="s">
        <v>33</v>
      </c>
      <c r="H1676" s="3" t="s">
        <v>33</v>
      </c>
      <c r="I1676" s="3" t="s">
        <v>2188</v>
      </c>
      <c r="K1676" s="3" t="s">
        <v>2315</v>
      </c>
      <c r="L1676" s="3" t="n">
        <v>102</v>
      </c>
      <c r="N1676" s="3" t="b">
        <f aca="false">FALSE()</f>
        <v>0</v>
      </c>
      <c r="O1676" s="3" t="s">
        <v>55</v>
      </c>
      <c r="P1676" s="3" t="n">
        <v>10</v>
      </c>
      <c r="Q1676" s="3" t="n">
        <v>11</v>
      </c>
      <c r="R1676" s="3" t="n">
        <v>2</v>
      </c>
      <c r="S1676" s="3" t="n">
        <v>3</v>
      </c>
      <c r="T1676" s="3" t="n">
        <v>220</v>
      </c>
      <c r="U1676" s="3" t="n">
        <v>1</v>
      </c>
      <c r="V1676" s="3" t="n">
        <v>5</v>
      </c>
      <c r="AA1676" s="3" t="b">
        <f aca="false">FALSE()</f>
        <v>0</v>
      </c>
      <c r="AB1676" s="3" t="b">
        <f aca="false">FALSE()</f>
        <v>0</v>
      </c>
      <c r="AE1676" s="3" t="b">
        <f aca="false">FALSE()</f>
        <v>0</v>
      </c>
    </row>
    <row r="1677" customFormat="false" ht="12.75" hidden="true" customHeight="false" outlineLevel="0" collapsed="false">
      <c r="B1677" s="3" t="n">
        <v>6119</v>
      </c>
      <c r="C1677" s="3" t="n">
        <v>2010</v>
      </c>
      <c r="D1677" s="4" t="n">
        <v>40400</v>
      </c>
      <c r="F1677" s="3" t="s">
        <v>33</v>
      </c>
      <c r="H1677" s="3" t="s">
        <v>33</v>
      </c>
      <c r="I1677" s="3" t="s">
        <v>2188</v>
      </c>
      <c r="K1677" s="3" t="s">
        <v>2316</v>
      </c>
      <c r="L1677" s="3" t="n">
        <v>103</v>
      </c>
      <c r="N1677" s="3" t="b">
        <f aca="false">FALSE()</f>
        <v>0</v>
      </c>
      <c r="O1677" s="3" t="s">
        <v>38</v>
      </c>
      <c r="P1677" s="3" t="n">
        <v>9</v>
      </c>
      <c r="Q1677" s="3" t="n">
        <v>6</v>
      </c>
      <c r="R1677" s="3" t="n">
        <v>2</v>
      </c>
      <c r="S1677" s="3" t="n">
        <v>2</v>
      </c>
      <c r="T1677" s="3" t="n">
        <v>205</v>
      </c>
      <c r="U1677" s="3" t="n">
        <v>1</v>
      </c>
      <c r="V1677" s="3" t="n">
        <v>2</v>
      </c>
      <c r="W1677" s="3" t="n">
        <v>1</v>
      </c>
      <c r="AA1677" s="3" t="b">
        <f aca="false">FALSE()</f>
        <v>0</v>
      </c>
      <c r="AB1677" s="3" t="b">
        <f aca="false">FALSE()</f>
        <v>0</v>
      </c>
      <c r="AE1677" s="3" t="b">
        <f aca="false">FALSE()</f>
        <v>0</v>
      </c>
    </row>
    <row r="1678" customFormat="false" ht="12.75" hidden="true" customHeight="false" outlineLevel="0" collapsed="false">
      <c r="B1678" s="3" t="n">
        <v>6120</v>
      </c>
      <c r="C1678" s="3" t="n">
        <v>2010</v>
      </c>
      <c r="D1678" s="4" t="n">
        <v>40400</v>
      </c>
      <c r="F1678" s="3" t="s">
        <v>33</v>
      </c>
      <c r="H1678" s="3" t="s">
        <v>33</v>
      </c>
      <c r="I1678" s="3" t="s">
        <v>2188</v>
      </c>
      <c r="K1678" s="3" t="s">
        <v>2317</v>
      </c>
      <c r="L1678" s="3" t="n">
        <v>104</v>
      </c>
      <c r="N1678" s="3" t="b">
        <f aca="false">FALSE()</f>
        <v>0</v>
      </c>
      <c r="O1678" s="3" t="s">
        <v>38</v>
      </c>
      <c r="P1678" s="3" t="n">
        <v>60</v>
      </c>
      <c r="Q1678" s="3" t="n">
        <v>10</v>
      </c>
      <c r="R1678" s="3" t="n">
        <v>3</v>
      </c>
      <c r="S1678" s="3" t="n">
        <v>2</v>
      </c>
      <c r="T1678" s="3" t="n">
        <v>230</v>
      </c>
      <c r="U1678" s="3" t="n">
        <v>1</v>
      </c>
      <c r="V1678" s="3" t="n">
        <v>4</v>
      </c>
      <c r="W1678" s="3" t="n">
        <v>1</v>
      </c>
      <c r="Y1678" s="3" t="n">
        <v>1</v>
      </c>
      <c r="AA1678" s="3" t="b">
        <f aca="false">FALSE()</f>
        <v>0</v>
      </c>
      <c r="AB1678" s="3" t="b">
        <f aca="false">FALSE()</f>
        <v>0</v>
      </c>
      <c r="AE1678" s="3" t="b">
        <f aca="false">FALSE()</f>
        <v>0</v>
      </c>
      <c r="AG1678" s="3" t="s">
        <v>2318</v>
      </c>
    </row>
    <row r="1679" customFormat="false" ht="12.75" hidden="true" customHeight="false" outlineLevel="0" collapsed="false">
      <c r="B1679" s="3" t="n">
        <v>6121</v>
      </c>
      <c r="C1679" s="3" t="n">
        <v>2010</v>
      </c>
      <c r="D1679" s="4" t="n">
        <v>40400</v>
      </c>
      <c r="F1679" s="3" t="s">
        <v>33</v>
      </c>
      <c r="H1679" s="3" t="s">
        <v>33</v>
      </c>
      <c r="I1679" s="3" t="s">
        <v>2188</v>
      </c>
      <c r="K1679" s="3" t="s">
        <v>2319</v>
      </c>
      <c r="L1679" s="3" t="n">
        <v>105</v>
      </c>
      <c r="N1679" s="3" t="b">
        <f aca="false">FALSE()</f>
        <v>0</v>
      </c>
      <c r="O1679" s="3" t="s">
        <v>38</v>
      </c>
      <c r="P1679" s="3" t="n">
        <v>28</v>
      </c>
      <c r="Q1679" s="3" t="n">
        <v>12</v>
      </c>
      <c r="R1679" s="3" t="n">
        <v>3</v>
      </c>
      <c r="S1679" s="3" t="n">
        <v>3</v>
      </c>
      <c r="T1679" s="3" t="n">
        <v>355</v>
      </c>
      <c r="U1679" s="3" t="n">
        <v>1</v>
      </c>
      <c r="V1679" s="3" t="n">
        <v>1</v>
      </c>
      <c r="AA1679" s="3" t="b">
        <f aca="false">FALSE()</f>
        <v>0</v>
      </c>
      <c r="AB1679" s="3" t="b">
        <f aca="false">FALSE()</f>
        <v>0</v>
      </c>
      <c r="AE1679" s="3" t="b">
        <f aca="false">FALSE()</f>
        <v>0</v>
      </c>
    </row>
    <row r="1680" customFormat="false" ht="12.75" hidden="true" customHeight="false" outlineLevel="0" collapsed="false">
      <c r="B1680" s="3" t="n">
        <v>6122</v>
      </c>
      <c r="C1680" s="3" t="n">
        <v>2010</v>
      </c>
      <c r="D1680" s="4" t="n">
        <v>40400</v>
      </c>
      <c r="F1680" s="3" t="s">
        <v>33</v>
      </c>
      <c r="H1680" s="3" t="s">
        <v>33</v>
      </c>
      <c r="I1680" s="3" t="s">
        <v>2188</v>
      </c>
      <c r="K1680" s="3" t="s">
        <v>2320</v>
      </c>
      <c r="L1680" s="3" t="n">
        <v>106</v>
      </c>
      <c r="N1680" s="3" t="b">
        <f aca="false">FALSE()</f>
        <v>0</v>
      </c>
      <c r="O1680" s="3" t="s">
        <v>38</v>
      </c>
      <c r="P1680" s="3" t="n">
        <v>35</v>
      </c>
      <c r="Q1680" s="3" t="n">
        <v>12</v>
      </c>
      <c r="R1680" s="3" t="n">
        <v>3</v>
      </c>
      <c r="S1680" s="3" t="n">
        <v>3</v>
      </c>
      <c r="T1680" s="3" t="n">
        <v>390</v>
      </c>
      <c r="U1680" s="3" t="n">
        <v>1</v>
      </c>
      <c r="V1680" s="3" t="n">
        <v>3</v>
      </c>
      <c r="AA1680" s="3" t="b">
        <f aca="false">FALSE()</f>
        <v>0</v>
      </c>
      <c r="AB1680" s="3" t="b">
        <f aca="false">FALSE()</f>
        <v>0</v>
      </c>
      <c r="AE1680" s="3" t="b">
        <f aca="false">FALSE()</f>
        <v>0</v>
      </c>
      <c r="AG1680" s="3" t="s">
        <v>2321</v>
      </c>
    </row>
    <row r="1681" customFormat="false" ht="12.75" hidden="true" customHeight="false" outlineLevel="0" collapsed="false">
      <c r="B1681" s="3" t="n">
        <v>6123</v>
      </c>
      <c r="C1681" s="3" t="n">
        <v>2010</v>
      </c>
      <c r="D1681" s="4" t="n">
        <v>40400</v>
      </c>
      <c r="F1681" s="3" t="s">
        <v>33</v>
      </c>
      <c r="H1681" s="3" t="s">
        <v>33</v>
      </c>
      <c r="I1681" s="3" t="s">
        <v>2188</v>
      </c>
      <c r="K1681" s="3" t="s">
        <v>2322</v>
      </c>
      <c r="L1681" s="3" t="n">
        <v>107</v>
      </c>
      <c r="N1681" s="3" t="b">
        <f aca="false">FALSE()</f>
        <v>0</v>
      </c>
      <c r="O1681" s="3" t="s">
        <v>38</v>
      </c>
      <c r="P1681" s="3" t="n">
        <v>18</v>
      </c>
      <c r="Q1681" s="3" t="n">
        <v>8</v>
      </c>
      <c r="R1681" s="3" t="n">
        <v>3</v>
      </c>
      <c r="S1681" s="3" t="n">
        <v>3</v>
      </c>
      <c r="T1681" s="3" t="n">
        <v>345</v>
      </c>
      <c r="U1681" s="3" t="n">
        <v>1</v>
      </c>
      <c r="W1681" s="3" t="n">
        <v>1</v>
      </c>
      <c r="AA1681" s="3" t="b">
        <f aca="false">FALSE()</f>
        <v>0</v>
      </c>
      <c r="AB1681" s="3" t="b">
        <f aca="false">FALSE()</f>
        <v>0</v>
      </c>
      <c r="AE1681" s="3" t="b">
        <f aca="false">FALSE()</f>
        <v>0</v>
      </c>
    </row>
    <row r="1682" customFormat="false" ht="12.75" hidden="true" customHeight="false" outlineLevel="0" collapsed="false">
      <c r="B1682" s="3" t="n">
        <v>6124</v>
      </c>
      <c r="C1682" s="3" t="n">
        <v>2010</v>
      </c>
      <c r="D1682" s="4" t="n">
        <v>40400</v>
      </c>
      <c r="F1682" s="3" t="s">
        <v>33</v>
      </c>
      <c r="H1682" s="3" t="s">
        <v>33</v>
      </c>
      <c r="I1682" s="3" t="s">
        <v>2188</v>
      </c>
      <c r="K1682" s="3" t="s">
        <v>2323</v>
      </c>
      <c r="L1682" s="3" t="n">
        <v>108</v>
      </c>
      <c r="N1682" s="3" t="b">
        <f aca="false">FALSE()</f>
        <v>0</v>
      </c>
      <c r="O1682" s="3" t="s">
        <v>38</v>
      </c>
      <c r="P1682" s="3" t="n">
        <v>15</v>
      </c>
      <c r="Q1682" s="3" t="n">
        <v>6</v>
      </c>
      <c r="R1682" s="3" t="n">
        <v>3</v>
      </c>
      <c r="S1682" s="3" t="n">
        <v>2</v>
      </c>
      <c r="T1682" s="3" t="n">
        <v>435</v>
      </c>
      <c r="U1682" s="3" t="n">
        <v>1</v>
      </c>
      <c r="V1682" s="3" t="n">
        <v>2</v>
      </c>
      <c r="AA1682" s="3" t="b">
        <f aca="false">FALSE()</f>
        <v>0</v>
      </c>
      <c r="AB1682" s="3" t="b">
        <f aca="false">FALSE()</f>
        <v>0</v>
      </c>
      <c r="AE1682" s="3" t="b">
        <f aca="false">FALSE()</f>
        <v>0</v>
      </c>
    </row>
    <row r="1683" customFormat="false" ht="12.75" hidden="true" customHeight="false" outlineLevel="0" collapsed="false">
      <c r="B1683" s="3" t="n">
        <v>6125</v>
      </c>
      <c r="C1683" s="3" t="n">
        <v>2010</v>
      </c>
      <c r="D1683" s="4" t="n">
        <v>40400</v>
      </c>
      <c r="F1683" s="3" t="s">
        <v>33</v>
      </c>
      <c r="H1683" s="3" t="s">
        <v>33</v>
      </c>
      <c r="I1683" s="3" t="s">
        <v>2188</v>
      </c>
      <c r="K1683" s="3" t="s">
        <v>2324</v>
      </c>
      <c r="L1683" s="3" t="n">
        <v>109</v>
      </c>
      <c r="N1683" s="3" t="b">
        <f aca="false">FALSE()</f>
        <v>0</v>
      </c>
      <c r="O1683" s="3" t="s">
        <v>38</v>
      </c>
      <c r="P1683" s="3" t="n">
        <v>45</v>
      </c>
      <c r="Q1683" s="3" t="n">
        <v>10</v>
      </c>
      <c r="R1683" s="3" t="n">
        <v>3</v>
      </c>
      <c r="S1683" s="3" t="n">
        <v>2</v>
      </c>
      <c r="T1683" s="3" t="n">
        <v>265</v>
      </c>
      <c r="U1683" s="3" t="n">
        <v>1</v>
      </c>
      <c r="V1683" s="3" t="n">
        <v>3</v>
      </c>
      <c r="AA1683" s="3" t="b">
        <f aca="false">FALSE()</f>
        <v>0</v>
      </c>
      <c r="AB1683" s="3" t="b">
        <f aca="false">FALSE()</f>
        <v>0</v>
      </c>
      <c r="AE1683" s="3" t="b">
        <f aca="false">TRUE()</f>
        <v>1</v>
      </c>
      <c r="AF1683" s="3" t="n">
        <v>3</v>
      </c>
      <c r="AG1683" s="3" t="s">
        <v>2325</v>
      </c>
    </row>
    <row r="1684" customFormat="false" ht="12.75" hidden="true" customHeight="false" outlineLevel="0" collapsed="false">
      <c r="B1684" s="3" t="n">
        <v>6126</v>
      </c>
      <c r="C1684" s="3" t="n">
        <v>2010</v>
      </c>
      <c r="D1684" s="4" t="n">
        <v>40400</v>
      </c>
      <c r="F1684" s="3" t="s">
        <v>33</v>
      </c>
      <c r="H1684" s="3" t="s">
        <v>33</v>
      </c>
      <c r="I1684" s="3" t="s">
        <v>2188</v>
      </c>
      <c r="K1684" s="3" t="s">
        <v>2326</v>
      </c>
      <c r="L1684" s="3" t="n">
        <v>110</v>
      </c>
      <c r="N1684" s="3" t="b">
        <f aca="false">FALSE()</f>
        <v>0</v>
      </c>
      <c r="O1684" s="3" t="s">
        <v>49</v>
      </c>
      <c r="P1684" s="3" t="n">
        <v>10</v>
      </c>
      <c r="Q1684" s="3" t="n">
        <v>6</v>
      </c>
      <c r="R1684" s="3" t="n">
        <v>1</v>
      </c>
      <c r="S1684" s="3" t="n">
        <v>3</v>
      </c>
      <c r="T1684" s="3" t="n">
        <v>1700</v>
      </c>
      <c r="U1684" s="3" t="n">
        <v>1</v>
      </c>
      <c r="W1684" s="3" t="n">
        <v>2</v>
      </c>
      <c r="AA1684" s="3" t="b">
        <f aca="false">FALSE()</f>
        <v>0</v>
      </c>
      <c r="AB1684" s="3" t="b">
        <f aca="false">FALSE()</f>
        <v>0</v>
      </c>
      <c r="AE1684" s="3" t="b">
        <f aca="false">FALSE()</f>
        <v>0</v>
      </c>
      <c r="AG1684" s="3" t="s">
        <v>2327</v>
      </c>
    </row>
    <row r="1685" customFormat="false" ht="12.75" hidden="true" customHeight="false" outlineLevel="0" collapsed="false">
      <c r="B1685" s="3" t="n">
        <v>6127</v>
      </c>
      <c r="C1685" s="3" t="n">
        <v>2010</v>
      </c>
      <c r="D1685" s="4" t="n">
        <v>40400</v>
      </c>
      <c r="F1685" s="3" t="s">
        <v>33</v>
      </c>
      <c r="H1685" s="3" t="s">
        <v>33</v>
      </c>
      <c r="I1685" s="3" t="s">
        <v>2188</v>
      </c>
      <c r="K1685" s="3" t="s">
        <v>2328</v>
      </c>
      <c r="L1685" s="3" t="n">
        <v>111</v>
      </c>
      <c r="N1685" s="3" t="b">
        <f aca="false">FALSE()</f>
        <v>0</v>
      </c>
      <c r="O1685" s="3" t="s">
        <v>49</v>
      </c>
      <c r="P1685" s="3" t="n">
        <v>35</v>
      </c>
      <c r="Q1685" s="3" t="n">
        <v>14</v>
      </c>
      <c r="R1685" s="3" t="n">
        <v>1</v>
      </c>
      <c r="S1685" s="3" t="n">
        <v>2</v>
      </c>
      <c r="T1685" s="3" t="n">
        <v>190</v>
      </c>
      <c r="U1685" s="3" t="n">
        <v>1</v>
      </c>
      <c r="V1685" s="3" t="n">
        <v>25</v>
      </c>
      <c r="Y1685" s="3" t="n">
        <v>4</v>
      </c>
      <c r="AA1685" s="3" t="b">
        <f aca="false">TRUE()</f>
        <v>1</v>
      </c>
      <c r="AB1685" s="3" t="b">
        <f aca="false">FALSE()</f>
        <v>0</v>
      </c>
      <c r="AE1685" s="3" t="b">
        <f aca="false">FALSE()</f>
        <v>0</v>
      </c>
      <c r="AG1685" s="3" t="s">
        <v>2329</v>
      </c>
    </row>
    <row r="1686" customFormat="false" ht="12.75" hidden="true" customHeight="false" outlineLevel="0" collapsed="false">
      <c r="B1686" s="3" t="n">
        <v>6128</v>
      </c>
      <c r="C1686" s="3" t="n">
        <v>2010</v>
      </c>
      <c r="D1686" s="4" t="n">
        <v>40400</v>
      </c>
      <c r="F1686" s="3" t="s">
        <v>33</v>
      </c>
      <c r="H1686" s="3" t="s">
        <v>33</v>
      </c>
      <c r="I1686" s="3" t="s">
        <v>2188</v>
      </c>
      <c r="K1686" s="3" t="s">
        <v>2330</v>
      </c>
      <c r="L1686" s="3" t="n">
        <v>112</v>
      </c>
      <c r="N1686" s="3" t="b">
        <f aca="false">FALSE()</f>
        <v>0</v>
      </c>
      <c r="O1686" s="3" t="s">
        <v>55</v>
      </c>
      <c r="P1686" s="3" t="n">
        <v>12</v>
      </c>
      <c r="Q1686" s="3" t="n">
        <v>10</v>
      </c>
      <c r="R1686" s="3" t="n">
        <v>1</v>
      </c>
      <c r="S1686" s="3" t="n">
        <v>3</v>
      </c>
      <c r="T1686" s="3" t="n">
        <v>315</v>
      </c>
      <c r="U1686" s="3" t="n">
        <v>1</v>
      </c>
      <c r="V1686" s="3" t="n">
        <v>2</v>
      </c>
      <c r="Y1686" s="3" t="n">
        <v>2</v>
      </c>
      <c r="AA1686" s="3" t="b">
        <f aca="false">FALSE()</f>
        <v>0</v>
      </c>
      <c r="AB1686" s="3" t="b">
        <f aca="false">FALSE()</f>
        <v>0</v>
      </c>
      <c r="AE1686" s="3" t="b">
        <f aca="false">FALSE()</f>
        <v>0</v>
      </c>
      <c r="AG1686" s="3" t="s">
        <v>2331</v>
      </c>
    </row>
    <row r="1687" customFormat="false" ht="12.75" hidden="true" customHeight="false" outlineLevel="0" collapsed="false">
      <c r="B1687" s="3" t="n">
        <v>6129</v>
      </c>
      <c r="C1687" s="3" t="n">
        <v>2010</v>
      </c>
      <c r="D1687" s="4" t="n">
        <v>40400</v>
      </c>
      <c r="F1687" s="3" t="s">
        <v>33</v>
      </c>
      <c r="H1687" s="3" t="s">
        <v>33</v>
      </c>
      <c r="I1687" s="3" t="s">
        <v>2188</v>
      </c>
      <c r="K1687" s="3" t="s">
        <v>2332</v>
      </c>
      <c r="L1687" s="3" t="n">
        <v>113</v>
      </c>
      <c r="N1687" s="3" t="b">
        <f aca="false">FALSE()</f>
        <v>0</v>
      </c>
      <c r="O1687" s="3" t="s">
        <v>38</v>
      </c>
      <c r="P1687" s="3" t="n">
        <v>13</v>
      </c>
      <c r="Q1687" s="3" t="n">
        <v>7</v>
      </c>
      <c r="R1687" s="3" t="n">
        <v>1</v>
      </c>
      <c r="S1687" s="3" t="n">
        <v>3</v>
      </c>
      <c r="T1687" s="3" t="n">
        <v>230</v>
      </c>
      <c r="U1687" s="3" t="n">
        <v>1</v>
      </c>
      <c r="V1687" s="3" t="n">
        <v>2</v>
      </c>
      <c r="Y1687" s="3" t="n">
        <v>1</v>
      </c>
      <c r="AA1687" s="3" t="b">
        <f aca="false">FALSE()</f>
        <v>0</v>
      </c>
      <c r="AB1687" s="3" t="b">
        <f aca="false">FALSE()</f>
        <v>0</v>
      </c>
      <c r="AE1687" s="3" t="b">
        <f aca="false">FALSE()</f>
        <v>0</v>
      </c>
    </row>
    <row r="1688" customFormat="false" ht="12.75" hidden="true" customHeight="false" outlineLevel="0" collapsed="false">
      <c r="B1688" s="3" t="n">
        <v>6130</v>
      </c>
      <c r="C1688" s="3" t="n">
        <v>2010</v>
      </c>
      <c r="D1688" s="4" t="n">
        <v>40400</v>
      </c>
      <c r="F1688" s="3" t="s">
        <v>33</v>
      </c>
      <c r="H1688" s="3" t="s">
        <v>33</v>
      </c>
      <c r="I1688" s="3" t="s">
        <v>2188</v>
      </c>
      <c r="K1688" s="3" t="s">
        <v>2333</v>
      </c>
      <c r="L1688" s="3" t="n">
        <v>114</v>
      </c>
      <c r="N1688" s="3" t="b">
        <f aca="false">FALSE()</f>
        <v>0</v>
      </c>
      <c r="O1688" s="3" t="s">
        <v>38</v>
      </c>
      <c r="P1688" s="3" t="n">
        <v>12</v>
      </c>
      <c r="Q1688" s="3" t="n">
        <v>7</v>
      </c>
      <c r="R1688" s="3" t="n">
        <v>1</v>
      </c>
      <c r="S1688" s="3" t="n">
        <v>2</v>
      </c>
      <c r="T1688" s="3" t="n">
        <v>245</v>
      </c>
      <c r="U1688" s="3" t="n">
        <v>1</v>
      </c>
      <c r="W1688" s="3" t="n">
        <v>1</v>
      </c>
      <c r="AA1688" s="3" t="b">
        <f aca="false">FALSE()</f>
        <v>0</v>
      </c>
      <c r="AB1688" s="3" t="b">
        <f aca="false">FALSE()</f>
        <v>0</v>
      </c>
      <c r="AE1688" s="3" t="b">
        <f aca="false">FALSE()</f>
        <v>0</v>
      </c>
    </row>
    <row r="1689" customFormat="false" ht="12.75" hidden="true" customHeight="false" outlineLevel="0" collapsed="false">
      <c r="B1689" s="3" t="n">
        <v>6131</v>
      </c>
      <c r="C1689" s="3" t="n">
        <v>2010</v>
      </c>
      <c r="D1689" s="4" t="n">
        <v>40400</v>
      </c>
      <c r="F1689" s="3" t="s">
        <v>33</v>
      </c>
      <c r="H1689" s="3" t="s">
        <v>33</v>
      </c>
      <c r="I1689" s="3" t="s">
        <v>2188</v>
      </c>
      <c r="K1689" s="3" t="s">
        <v>2334</v>
      </c>
      <c r="L1689" s="3" t="n">
        <v>115</v>
      </c>
      <c r="N1689" s="3" t="b">
        <f aca="false">FALSE()</f>
        <v>0</v>
      </c>
      <c r="O1689" s="3" t="s">
        <v>38</v>
      </c>
      <c r="P1689" s="3" t="n">
        <v>15</v>
      </c>
      <c r="Q1689" s="3" t="n">
        <v>7</v>
      </c>
      <c r="R1689" s="3" t="n">
        <v>1</v>
      </c>
      <c r="S1689" s="3" t="n">
        <v>2</v>
      </c>
      <c r="T1689" s="3" t="n">
        <v>300</v>
      </c>
      <c r="U1689" s="3" t="n">
        <v>1</v>
      </c>
      <c r="Y1689" s="3" t="n">
        <v>2</v>
      </c>
      <c r="AA1689" s="3" t="b">
        <f aca="false">FALSE()</f>
        <v>0</v>
      </c>
      <c r="AB1689" s="3" t="b">
        <f aca="false">FALSE()</f>
        <v>0</v>
      </c>
      <c r="AE1689" s="3" t="b">
        <f aca="false">FALSE()</f>
        <v>0</v>
      </c>
    </row>
    <row r="1690" customFormat="false" ht="12.75" hidden="true" customHeight="false" outlineLevel="0" collapsed="false">
      <c r="B1690" s="3" t="n">
        <v>6133</v>
      </c>
      <c r="C1690" s="3" t="n">
        <v>2010</v>
      </c>
      <c r="D1690" s="4" t="n">
        <v>40399</v>
      </c>
      <c r="F1690" s="3" t="s">
        <v>33</v>
      </c>
      <c r="H1690" s="3" t="s">
        <v>2188</v>
      </c>
      <c r="I1690" s="3" t="s">
        <v>2335</v>
      </c>
      <c r="J1690" s="3" t="s">
        <v>2336</v>
      </c>
      <c r="K1690" s="3" t="s">
        <v>2337</v>
      </c>
      <c r="L1690" s="3" t="n">
        <v>1</v>
      </c>
      <c r="N1690" s="3" t="b">
        <f aca="false">FALSE()</f>
        <v>0</v>
      </c>
      <c r="O1690" s="3" t="s">
        <v>49</v>
      </c>
      <c r="P1690" s="3" t="n">
        <v>15</v>
      </c>
      <c r="Q1690" s="3" t="n">
        <v>4</v>
      </c>
      <c r="R1690" s="3" t="n">
        <v>1</v>
      </c>
      <c r="S1690" s="3" t="n">
        <v>2</v>
      </c>
      <c r="T1690" s="3" t="n">
        <v>35</v>
      </c>
      <c r="U1690" s="3" t="n">
        <v>1</v>
      </c>
      <c r="W1690" s="3" t="n">
        <v>1</v>
      </c>
      <c r="AA1690" s="3" t="b">
        <f aca="false">TRUE()</f>
        <v>1</v>
      </c>
      <c r="AB1690" s="3" t="b">
        <f aca="false">FALSE()</f>
        <v>0</v>
      </c>
      <c r="AE1690" s="3" t="b">
        <f aca="false">FALSE()</f>
        <v>0</v>
      </c>
      <c r="AG1690" s="3" t="s">
        <v>2338</v>
      </c>
    </row>
    <row r="1691" customFormat="false" ht="12.75" hidden="true" customHeight="false" outlineLevel="0" collapsed="false">
      <c r="B1691" s="3" t="n">
        <v>6134</v>
      </c>
      <c r="C1691" s="3" t="n">
        <v>2010</v>
      </c>
      <c r="D1691" s="4" t="n">
        <v>40399</v>
      </c>
      <c r="F1691" s="3" t="s">
        <v>33</v>
      </c>
      <c r="H1691" s="3" t="s">
        <v>2188</v>
      </c>
      <c r="I1691" s="3" t="s">
        <v>2335</v>
      </c>
      <c r="K1691" s="3" t="s">
        <v>2339</v>
      </c>
      <c r="L1691" s="3" t="n">
        <v>2</v>
      </c>
      <c r="N1691" s="3" t="b">
        <f aca="false">FALSE()</f>
        <v>0</v>
      </c>
      <c r="O1691" s="3" t="s">
        <v>55</v>
      </c>
      <c r="P1691" s="3" t="n">
        <v>8</v>
      </c>
      <c r="Q1691" s="3" t="n">
        <v>10</v>
      </c>
      <c r="R1691" s="3" t="n">
        <v>1</v>
      </c>
      <c r="S1691" s="3" t="n">
        <v>2</v>
      </c>
      <c r="T1691" s="3" t="n">
        <v>295</v>
      </c>
      <c r="U1691" s="3" t="n">
        <v>1</v>
      </c>
      <c r="V1691" s="3" t="n">
        <v>2</v>
      </c>
      <c r="W1691" s="3" t="n">
        <v>3</v>
      </c>
      <c r="X1691" s="3" t="n">
        <v>1</v>
      </c>
      <c r="Y1691" s="3" t="n">
        <v>4</v>
      </c>
      <c r="AA1691" s="3" t="b">
        <f aca="false">FALSE()</f>
        <v>0</v>
      </c>
      <c r="AB1691" s="3" t="b">
        <f aca="false">FALSE()</f>
        <v>0</v>
      </c>
      <c r="AE1691" s="3" t="b">
        <f aca="false">FALSE()</f>
        <v>0</v>
      </c>
      <c r="AG1691" s="3" t="s">
        <v>2340</v>
      </c>
    </row>
    <row r="1692" customFormat="false" ht="12.75" hidden="true" customHeight="false" outlineLevel="0" collapsed="false">
      <c r="B1692" s="3" t="n">
        <v>6135</v>
      </c>
      <c r="C1692" s="3" t="n">
        <v>2010</v>
      </c>
      <c r="D1692" s="4" t="n">
        <v>40399</v>
      </c>
      <c r="F1692" s="3" t="s">
        <v>33</v>
      </c>
      <c r="H1692" s="3" t="s">
        <v>2188</v>
      </c>
      <c r="I1692" s="3" t="s">
        <v>2335</v>
      </c>
      <c r="K1692" s="3" t="s">
        <v>2341</v>
      </c>
      <c r="L1692" s="3" t="n">
        <v>3</v>
      </c>
      <c r="N1692" s="3" t="b">
        <f aca="false">TRUE()</f>
        <v>1</v>
      </c>
      <c r="O1692" s="3" t="s">
        <v>38</v>
      </c>
      <c r="P1692" s="3" t="n">
        <v>25</v>
      </c>
      <c r="Q1692" s="3" t="n">
        <v>7</v>
      </c>
      <c r="R1692" s="3" t="n">
        <v>1</v>
      </c>
      <c r="S1692" s="3" t="n">
        <v>2</v>
      </c>
      <c r="T1692" s="3" t="n">
        <v>145</v>
      </c>
      <c r="U1692" s="3" t="n">
        <v>1</v>
      </c>
      <c r="W1692" s="3" t="n">
        <v>10</v>
      </c>
      <c r="Y1692" s="3" t="n">
        <v>5</v>
      </c>
      <c r="AA1692" s="3" t="b">
        <f aca="false">FALSE()</f>
        <v>0</v>
      </c>
      <c r="AB1692" s="3" t="b">
        <f aca="false">FALSE()</f>
        <v>0</v>
      </c>
      <c r="AE1692" s="3" t="b">
        <f aca="false">FALSE()</f>
        <v>0</v>
      </c>
    </row>
    <row r="1693" customFormat="false" ht="12.75" hidden="true" customHeight="false" outlineLevel="0" collapsed="false">
      <c r="B1693" s="3" t="n">
        <v>6136</v>
      </c>
      <c r="C1693" s="3" t="n">
        <v>2010</v>
      </c>
      <c r="D1693" s="4" t="n">
        <v>40399</v>
      </c>
      <c r="F1693" s="3" t="s">
        <v>33</v>
      </c>
      <c r="H1693" s="3" t="s">
        <v>2188</v>
      </c>
      <c r="I1693" s="3" t="s">
        <v>2335</v>
      </c>
      <c r="K1693" s="3" t="s">
        <v>2342</v>
      </c>
      <c r="L1693" s="3" t="n">
        <v>4</v>
      </c>
      <c r="N1693" s="3" t="b">
        <f aca="false">FALSE()</f>
        <v>0</v>
      </c>
      <c r="O1693" s="3" t="s">
        <v>38</v>
      </c>
      <c r="P1693" s="3" t="n">
        <v>12</v>
      </c>
      <c r="Q1693" s="3" t="n">
        <v>6</v>
      </c>
      <c r="R1693" s="3" t="n">
        <v>1</v>
      </c>
      <c r="S1693" s="3" t="n">
        <v>2</v>
      </c>
      <c r="T1693" s="3" t="n">
        <v>130</v>
      </c>
      <c r="U1693" s="3" t="n">
        <v>1</v>
      </c>
      <c r="W1693" s="3" t="n">
        <v>4</v>
      </c>
      <c r="Y1693" s="3" t="n">
        <v>1</v>
      </c>
      <c r="AA1693" s="3" t="b">
        <f aca="false">FALSE()</f>
        <v>0</v>
      </c>
      <c r="AB1693" s="3" t="b">
        <f aca="false">FALSE()</f>
        <v>0</v>
      </c>
      <c r="AE1693" s="3" t="b">
        <f aca="false">FALSE()</f>
        <v>0</v>
      </c>
    </row>
    <row r="1694" customFormat="false" ht="12.75" hidden="true" customHeight="false" outlineLevel="0" collapsed="false">
      <c r="B1694" s="3" t="n">
        <v>6137</v>
      </c>
      <c r="C1694" s="3" t="n">
        <v>2010</v>
      </c>
      <c r="D1694" s="4" t="n">
        <v>40399</v>
      </c>
      <c r="F1694" s="3" t="s">
        <v>33</v>
      </c>
      <c r="H1694" s="3" t="s">
        <v>2188</v>
      </c>
      <c r="I1694" s="3" t="s">
        <v>2335</v>
      </c>
      <c r="K1694" s="3" t="s">
        <v>2343</v>
      </c>
      <c r="L1694" s="3" t="n">
        <v>5</v>
      </c>
      <c r="N1694" s="3" t="b">
        <f aca="false">TRUE()</f>
        <v>1</v>
      </c>
      <c r="O1694" s="3" t="s">
        <v>55</v>
      </c>
      <c r="P1694" s="3" t="n">
        <v>10</v>
      </c>
      <c r="Q1694" s="3" t="n">
        <v>10</v>
      </c>
      <c r="R1694" s="3" t="n">
        <v>1</v>
      </c>
      <c r="S1694" s="3" t="n">
        <v>2</v>
      </c>
      <c r="T1694" s="3" t="n">
        <v>95</v>
      </c>
      <c r="U1694" s="3" t="n">
        <v>1</v>
      </c>
      <c r="W1694" s="3" t="n">
        <v>3</v>
      </c>
      <c r="Y1694" s="3" t="n">
        <v>6</v>
      </c>
      <c r="AA1694" s="3" t="b">
        <f aca="false">FALSE()</f>
        <v>0</v>
      </c>
      <c r="AB1694" s="3" t="b">
        <f aca="false">FALSE()</f>
        <v>0</v>
      </c>
      <c r="AE1694" s="3" t="b">
        <f aca="false">FALSE()</f>
        <v>0</v>
      </c>
    </row>
    <row r="1695" customFormat="false" ht="12.75" hidden="true" customHeight="false" outlineLevel="0" collapsed="false">
      <c r="B1695" s="3" t="n">
        <v>6138</v>
      </c>
      <c r="C1695" s="3" t="n">
        <v>2010</v>
      </c>
      <c r="D1695" s="4" t="n">
        <v>40400</v>
      </c>
      <c r="F1695" s="3" t="s">
        <v>33</v>
      </c>
      <c r="H1695" s="3" t="s">
        <v>2188</v>
      </c>
      <c r="I1695" s="3" t="s">
        <v>117</v>
      </c>
      <c r="J1695" s="3" t="s">
        <v>2344</v>
      </c>
      <c r="K1695" s="3" t="s">
        <v>2345</v>
      </c>
      <c r="L1695" s="3" t="n">
        <v>1</v>
      </c>
      <c r="N1695" s="3" t="b">
        <f aca="false">FALSE()</f>
        <v>0</v>
      </c>
      <c r="O1695" s="3" t="s">
        <v>38</v>
      </c>
      <c r="P1695" s="3" t="n">
        <v>10</v>
      </c>
      <c r="Q1695" s="3" t="n">
        <v>5</v>
      </c>
      <c r="R1695" s="3" t="n">
        <v>1</v>
      </c>
      <c r="S1695" s="3" t="n">
        <v>3</v>
      </c>
      <c r="T1695" s="3" t="n">
        <v>25</v>
      </c>
      <c r="U1695" s="3" t="n">
        <v>1</v>
      </c>
      <c r="V1695" s="3" t="n">
        <v>1</v>
      </c>
      <c r="W1695" s="3" t="n">
        <v>2</v>
      </c>
      <c r="AA1695" s="3" t="b">
        <f aca="false">FALSE()</f>
        <v>0</v>
      </c>
      <c r="AB1695" s="3" t="b">
        <f aca="false">FALSE()</f>
        <v>0</v>
      </c>
      <c r="AE1695" s="3" t="b">
        <f aca="false">FALSE()</f>
        <v>0</v>
      </c>
    </row>
    <row r="1696" customFormat="false" ht="12.75" hidden="true" customHeight="false" outlineLevel="0" collapsed="false">
      <c r="B1696" s="3" t="n">
        <v>6139</v>
      </c>
      <c r="C1696" s="3" t="n">
        <v>2010</v>
      </c>
      <c r="D1696" s="4" t="n">
        <v>40400</v>
      </c>
      <c r="F1696" s="3" t="s">
        <v>33</v>
      </c>
      <c r="H1696" s="3" t="s">
        <v>2188</v>
      </c>
      <c r="I1696" s="3" t="s">
        <v>117</v>
      </c>
      <c r="K1696" s="3" t="s">
        <v>2346</v>
      </c>
      <c r="L1696" s="3" t="n">
        <v>2</v>
      </c>
      <c r="N1696" s="3" t="b">
        <f aca="false">FALSE()</f>
        <v>0</v>
      </c>
      <c r="O1696" s="3" t="s">
        <v>38</v>
      </c>
      <c r="P1696" s="3" t="n">
        <v>10</v>
      </c>
      <c r="Q1696" s="3" t="n">
        <v>4</v>
      </c>
      <c r="R1696" s="3" t="n">
        <v>1</v>
      </c>
      <c r="S1696" s="3" t="n">
        <v>2</v>
      </c>
      <c r="T1696" s="3" t="n">
        <v>230</v>
      </c>
      <c r="U1696" s="3" t="n">
        <v>1</v>
      </c>
      <c r="V1696" s="3" t="n">
        <v>3</v>
      </c>
      <c r="AA1696" s="3" t="b">
        <f aca="false">FALSE()</f>
        <v>0</v>
      </c>
      <c r="AB1696" s="3" t="b">
        <f aca="false">FALSE()</f>
        <v>0</v>
      </c>
      <c r="AE1696" s="3" t="b">
        <f aca="false">FALSE()</f>
        <v>0</v>
      </c>
    </row>
    <row r="1697" customFormat="false" ht="12.75" hidden="true" customHeight="false" outlineLevel="0" collapsed="false">
      <c r="B1697" s="3" t="n">
        <v>6140</v>
      </c>
      <c r="C1697" s="3" t="n">
        <v>2010</v>
      </c>
      <c r="D1697" s="4" t="n">
        <v>40400</v>
      </c>
      <c r="F1697" s="3" t="s">
        <v>33</v>
      </c>
      <c r="H1697" s="3" t="s">
        <v>2188</v>
      </c>
      <c r="I1697" s="3" t="s">
        <v>117</v>
      </c>
      <c r="K1697" s="3" t="s">
        <v>2347</v>
      </c>
      <c r="L1697" s="3" t="n">
        <v>3</v>
      </c>
      <c r="N1697" s="3" t="b">
        <f aca="false">FALSE()</f>
        <v>0</v>
      </c>
      <c r="O1697" s="3" t="s">
        <v>38</v>
      </c>
      <c r="P1697" s="3" t="n">
        <v>14</v>
      </c>
      <c r="Q1697" s="3" t="n">
        <v>6</v>
      </c>
      <c r="R1697" s="3" t="n">
        <v>1</v>
      </c>
      <c r="S1697" s="3" t="n">
        <v>2</v>
      </c>
      <c r="T1697" s="3" t="n">
        <v>125</v>
      </c>
      <c r="U1697" s="3" t="n">
        <v>1</v>
      </c>
      <c r="V1697" s="3" t="n">
        <v>7</v>
      </c>
      <c r="Y1697" s="3" t="n">
        <v>1</v>
      </c>
      <c r="AA1697" s="3" t="b">
        <f aca="false">FALSE()</f>
        <v>0</v>
      </c>
      <c r="AB1697" s="3" t="b">
        <f aca="false">FALSE()</f>
        <v>0</v>
      </c>
      <c r="AE1697" s="3" t="b">
        <f aca="false">FALSE()</f>
        <v>0</v>
      </c>
    </row>
    <row r="1698" customFormat="false" ht="12.75" hidden="true" customHeight="false" outlineLevel="0" collapsed="false">
      <c r="B1698" s="3" t="n">
        <v>6141</v>
      </c>
      <c r="C1698" s="3" t="n">
        <v>2010</v>
      </c>
      <c r="D1698" s="4" t="n">
        <v>40400</v>
      </c>
      <c r="F1698" s="3" t="s">
        <v>33</v>
      </c>
      <c r="H1698" s="3" t="s">
        <v>2188</v>
      </c>
      <c r="I1698" s="3" t="s">
        <v>117</v>
      </c>
      <c r="K1698" s="3" t="s">
        <v>2348</v>
      </c>
      <c r="L1698" s="3" t="n">
        <v>4</v>
      </c>
      <c r="N1698" s="3" t="b">
        <f aca="false">FALSE()</f>
        <v>0</v>
      </c>
      <c r="O1698" s="3" t="s">
        <v>49</v>
      </c>
      <c r="P1698" s="3" t="n">
        <v>10</v>
      </c>
      <c r="Q1698" s="3" t="n">
        <v>5</v>
      </c>
      <c r="R1698" s="3" t="n">
        <v>1</v>
      </c>
      <c r="S1698" s="3" t="n">
        <v>4</v>
      </c>
      <c r="T1698" s="3" t="n">
        <v>165</v>
      </c>
      <c r="U1698" s="3" t="n">
        <v>1</v>
      </c>
      <c r="W1698" s="3" t="n">
        <v>1</v>
      </c>
      <c r="AA1698" s="3" t="b">
        <f aca="false">FALSE()</f>
        <v>0</v>
      </c>
      <c r="AB1698" s="3" t="b">
        <f aca="false">FALSE()</f>
        <v>0</v>
      </c>
      <c r="AE1698" s="3" t="b">
        <f aca="false">FALSE()</f>
        <v>0</v>
      </c>
      <c r="AG1698" s="3" t="s">
        <v>2349</v>
      </c>
    </row>
    <row r="1699" customFormat="false" ht="12.75" hidden="true" customHeight="false" outlineLevel="0" collapsed="false">
      <c r="B1699" s="3" t="n">
        <v>6142</v>
      </c>
      <c r="C1699" s="3" t="n">
        <v>2010</v>
      </c>
      <c r="D1699" s="4" t="n">
        <v>40400</v>
      </c>
      <c r="F1699" s="3" t="s">
        <v>33</v>
      </c>
      <c r="H1699" s="3" t="s">
        <v>2188</v>
      </c>
      <c r="I1699" s="3" t="s">
        <v>117</v>
      </c>
      <c r="K1699" s="3" t="s">
        <v>2350</v>
      </c>
      <c r="L1699" s="3" t="n">
        <v>5</v>
      </c>
      <c r="N1699" s="3" t="b">
        <f aca="false">FALSE()</f>
        <v>0</v>
      </c>
      <c r="O1699" s="3" t="s">
        <v>38</v>
      </c>
      <c r="P1699" s="3" t="n">
        <v>17</v>
      </c>
      <c r="Q1699" s="3" t="n">
        <v>8</v>
      </c>
      <c r="R1699" s="3" t="n">
        <v>1</v>
      </c>
      <c r="S1699" s="3" t="n">
        <v>2</v>
      </c>
      <c r="T1699" s="3" t="n">
        <v>230</v>
      </c>
      <c r="U1699" s="3" t="n">
        <v>1</v>
      </c>
      <c r="V1699" s="3" t="n">
        <v>3</v>
      </c>
      <c r="W1699" s="3" t="n">
        <v>1</v>
      </c>
      <c r="AA1699" s="3" t="b">
        <f aca="false">FALSE()</f>
        <v>0</v>
      </c>
      <c r="AB1699" s="3" t="b">
        <f aca="false">FALSE()</f>
        <v>0</v>
      </c>
      <c r="AE1699" s="3" t="b">
        <f aca="false">FALSE()</f>
        <v>0</v>
      </c>
      <c r="AG1699" s="3" t="s">
        <v>2351</v>
      </c>
    </row>
    <row r="1700" customFormat="false" ht="12.75" hidden="true" customHeight="false" outlineLevel="0" collapsed="false">
      <c r="B1700" s="3" t="n">
        <v>6143</v>
      </c>
      <c r="C1700" s="3" t="n">
        <v>2010</v>
      </c>
      <c r="D1700" s="4" t="n">
        <v>40400</v>
      </c>
      <c r="F1700" s="3" t="s">
        <v>33</v>
      </c>
      <c r="H1700" s="3" t="s">
        <v>2188</v>
      </c>
      <c r="I1700" s="3" t="s">
        <v>117</v>
      </c>
      <c r="K1700" s="3" t="s">
        <v>2352</v>
      </c>
      <c r="L1700" s="3" t="n">
        <v>6</v>
      </c>
      <c r="N1700" s="3" t="b">
        <f aca="false">FALSE()</f>
        <v>0</v>
      </c>
      <c r="O1700" s="3" t="s">
        <v>38</v>
      </c>
      <c r="P1700" s="3" t="n">
        <v>15</v>
      </c>
      <c r="Q1700" s="3" t="n">
        <v>9</v>
      </c>
      <c r="R1700" s="3" t="n">
        <v>1</v>
      </c>
      <c r="S1700" s="3" t="n">
        <v>3</v>
      </c>
      <c r="T1700" s="3" t="n">
        <v>265</v>
      </c>
      <c r="U1700" s="3" t="n">
        <v>1</v>
      </c>
      <c r="W1700" s="3" t="n">
        <v>1</v>
      </c>
      <c r="Y1700" s="3" t="n">
        <v>1</v>
      </c>
      <c r="AA1700" s="3" t="b">
        <f aca="false">FALSE()</f>
        <v>0</v>
      </c>
      <c r="AB1700" s="3" t="b">
        <f aca="false">FALSE()</f>
        <v>0</v>
      </c>
      <c r="AE1700" s="3" t="b">
        <f aca="false">FALSE()</f>
        <v>0</v>
      </c>
      <c r="AG1700" s="3" t="s">
        <v>2353</v>
      </c>
    </row>
    <row r="1701" customFormat="false" ht="12.75" hidden="true" customHeight="false" outlineLevel="0" collapsed="false">
      <c r="B1701" s="3" t="n">
        <v>6144</v>
      </c>
      <c r="C1701" s="3" t="n">
        <v>2010</v>
      </c>
      <c r="D1701" s="4" t="n">
        <v>40400</v>
      </c>
      <c r="F1701" s="3" t="s">
        <v>33</v>
      </c>
      <c r="H1701" s="3" t="s">
        <v>2188</v>
      </c>
      <c r="I1701" s="3" t="s">
        <v>117</v>
      </c>
      <c r="K1701" s="3" t="s">
        <v>2354</v>
      </c>
      <c r="L1701" s="3" t="n">
        <v>7</v>
      </c>
      <c r="N1701" s="3" t="b">
        <f aca="false">FALSE()</f>
        <v>0</v>
      </c>
      <c r="O1701" s="3" t="s">
        <v>38</v>
      </c>
      <c r="P1701" s="3" t="n">
        <v>15</v>
      </c>
      <c r="Q1701" s="3" t="n">
        <v>6</v>
      </c>
      <c r="R1701" s="3" t="n">
        <v>1</v>
      </c>
      <c r="S1701" s="3" t="n">
        <v>2</v>
      </c>
      <c r="T1701" s="3" t="n">
        <v>135</v>
      </c>
      <c r="U1701" s="3" t="n">
        <v>1</v>
      </c>
      <c r="W1701" s="3" t="n">
        <v>1</v>
      </c>
      <c r="AA1701" s="3" t="b">
        <f aca="false">FALSE()</f>
        <v>0</v>
      </c>
      <c r="AB1701" s="3" t="b">
        <f aca="false">FALSE()</f>
        <v>0</v>
      </c>
      <c r="AE1701" s="3" t="b">
        <f aca="false">FALSE()</f>
        <v>0</v>
      </c>
    </row>
    <row r="1702" customFormat="false" ht="12.75" hidden="true" customHeight="false" outlineLevel="0" collapsed="false">
      <c r="B1702" s="3" t="n">
        <v>6145</v>
      </c>
      <c r="C1702" s="3" t="n">
        <v>2010</v>
      </c>
      <c r="D1702" s="4" t="n">
        <v>40400</v>
      </c>
      <c r="F1702" s="3" t="s">
        <v>33</v>
      </c>
      <c r="H1702" s="3" t="s">
        <v>2188</v>
      </c>
      <c r="I1702" s="3" t="s">
        <v>117</v>
      </c>
      <c r="K1702" s="3" t="s">
        <v>2355</v>
      </c>
      <c r="L1702" s="3" t="n">
        <v>8</v>
      </c>
      <c r="N1702" s="3" t="b">
        <f aca="false">FALSE()</f>
        <v>0</v>
      </c>
      <c r="O1702" s="3" t="s">
        <v>38</v>
      </c>
      <c r="P1702" s="3" t="n">
        <v>12</v>
      </c>
      <c r="Q1702" s="3" t="n">
        <v>7</v>
      </c>
      <c r="R1702" s="3" t="n">
        <v>1</v>
      </c>
      <c r="S1702" s="3" t="n">
        <v>3</v>
      </c>
      <c r="T1702" s="3" t="n">
        <v>245</v>
      </c>
      <c r="U1702" s="3" t="n">
        <v>1</v>
      </c>
      <c r="AA1702" s="3" t="b">
        <f aca="false">FALSE()</f>
        <v>0</v>
      </c>
      <c r="AB1702" s="3" t="b">
        <f aca="false">FALSE()</f>
        <v>0</v>
      </c>
      <c r="AE1702" s="3" t="b">
        <f aca="false">FALSE()</f>
        <v>0</v>
      </c>
    </row>
    <row r="1703" customFormat="false" ht="12.75" hidden="true" customHeight="false" outlineLevel="0" collapsed="false">
      <c r="B1703" s="3" t="n">
        <v>6146</v>
      </c>
      <c r="C1703" s="3" t="n">
        <v>2010</v>
      </c>
      <c r="D1703" s="4" t="n">
        <v>40400</v>
      </c>
      <c r="F1703" s="3" t="s">
        <v>33</v>
      </c>
      <c r="H1703" s="3" t="s">
        <v>2188</v>
      </c>
      <c r="I1703" s="3" t="s">
        <v>117</v>
      </c>
      <c r="K1703" s="3" t="s">
        <v>2356</v>
      </c>
      <c r="L1703" s="3" t="n">
        <v>9</v>
      </c>
      <c r="N1703" s="3" t="b">
        <f aca="false">FALSE()</f>
        <v>0</v>
      </c>
      <c r="O1703" s="3" t="s">
        <v>38</v>
      </c>
      <c r="P1703" s="3" t="n">
        <v>10</v>
      </c>
      <c r="Q1703" s="3" t="n">
        <v>6</v>
      </c>
      <c r="R1703" s="3" t="n">
        <v>1</v>
      </c>
      <c r="S1703" s="3" t="n">
        <v>2</v>
      </c>
      <c r="T1703" s="3" t="n">
        <v>215</v>
      </c>
      <c r="U1703" s="3" t="n">
        <v>1</v>
      </c>
      <c r="W1703" s="3" t="n">
        <v>1</v>
      </c>
      <c r="AA1703" s="3" t="b">
        <f aca="false">FALSE()</f>
        <v>0</v>
      </c>
      <c r="AB1703" s="3" t="b">
        <f aca="false">FALSE()</f>
        <v>0</v>
      </c>
      <c r="AE1703" s="3" t="b">
        <f aca="false">FALSE()</f>
        <v>0</v>
      </c>
    </row>
    <row r="1704" customFormat="false" ht="12.75" hidden="true" customHeight="false" outlineLevel="0" collapsed="false">
      <c r="B1704" s="3" t="n">
        <v>6147</v>
      </c>
      <c r="C1704" s="3" t="n">
        <v>2010</v>
      </c>
      <c r="D1704" s="4" t="n">
        <v>40401</v>
      </c>
      <c r="F1704" s="3" t="s">
        <v>33</v>
      </c>
      <c r="H1704" s="3" t="s">
        <v>2357</v>
      </c>
      <c r="I1704" s="3" t="s">
        <v>2358</v>
      </c>
      <c r="J1704" s="5" t="s">
        <v>2359</v>
      </c>
      <c r="K1704" s="3" t="s">
        <v>2360</v>
      </c>
      <c r="L1704" s="3" t="n">
        <v>1</v>
      </c>
      <c r="N1704" s="3" t="b">
        <f aca="false">FALSE()</f>
        <v>0</v>
      </c>
      <c r="O1704" s="3" t="s">
        <v>55</v>
      </c>
      <c r="P1704" s="3" t="n">
        <v>10</v>
      </c>
      <c r="Q1704" s="3" t="n">
        <v>6</v>
      </c>
      <c r="R1704" s="3" t="n">
        <v>2</v>
      </c>
      <c r="S1704" s="3" t="n">
        <v>3</v>
      </c>
      <c r="T1704" s="3" t="n">
        <v>30</v>
      </c>
      <c r="U1704" s="3" t="n">
        <v>1</v>
      </c>
      <c r="V1704" s="3" t="n">
        <v>7</v>
      </c>
      <c r="Y1704" s="3" t="n">
        <v>1</v>
      </c>
      <c r="AA1704" s="3" t="b">
        <f aca="false">FALSE()</f>
        <v>0</v>
      </c>
      <c r="AB1704" s="3" t="b">
        <f aca="false">FALSE()</f>
        <v>0</v>
      </c>
      <c r="AE1704" s="3" t="b">
        <f aca="false">FALSE()</f>
        <v>0</v>
      </c>
      <c r="AG1704" s="3" t="s">
        <v>2361</v>
      </c>
    </row>
    <row r="1705" customFormat="false" ht="12.75" hidden="true" customHeight="false" outlineLevel="0" collapsed="false">
      <c r="B1705" s="3" t="n">
        <v>6148</v>
      </c>
      <c r="C1705" s="3" t="n">
        <v>2010</v>
      </c>
      <c r="D1705" s="4" t="n">
        <v>40401</v>
      </c>
      <c r="F1705" s="3" t="s">
        <v>33</v>
      </c>
      <c r="H1705" s="3" t="s">
        <v>2357</v>
      </c>
      <c r="I1705" s="3" t="s">
        <v>2358</v>
      </c>
      <c r="K1705" s="3" t="s">
        <v>2362</v>
      </c>
      <c r="L1705" s="3" t="n">
        <v>2</v>
      </c>
      <c r="N1705" s="3" t="b">
        <f aca="false">FALSE()</f>
        <v>0</v>
      </c>
      <c r="O1705" s="3" t="s">
        <v>41</v>
      </c>
      <c r="P1705" s="3" t="n">
        <v>24</v>
      </c>
      <c r="Q1705" s="3" t="n">
        <v>8</v>
      </c>
      <c r="R1705" s="3" t="n">
        <v>2</v>
      </c>
      <c r="S1705" s="3" t="n">
        <v>1</v>
      </c>
      <c r="T1705" s="3" t="n">
        <v>205</v>
      </c>
      <c r="U1705" s="3" t="n">
        <v>1</v>
      </c>
      <c r="V1705" s="3" t="n">
        <v>13</v>
      </c>
      <c r="AA1705" s="3" t="b">
        <f aca="false">FALSE()</f>
        <v>0</v>
      </c>
      <c r="AB1705" s="3" t="b">
        <f aca="false">FALSE()</f>
        <v>0</v>
      </c>
      <c r="AE1705" s="3" t="b">
        <f aca="false">FALSE()</f>
        <v>0</v>
      </c>
      <c r="AG1705" s="3" t="s">
        <v>102</v>
      </c>
    </row>
    <row r="1706" customFormat="false" ht="12.75" hidden="true" customHeight="false" outlineLevel="0" collapsed="false">
      <c r="B1706" s="3" t="n">
        <v>6149</v>
      </c>
      <c r="C1706" s="3" t="n">
        <v>2010</v>
      </c>
      <c r="D1706" s="4" t="n">
        <v>40401</v>
      </c>
      <c r="F1706" s="3" t="s">
        <v>33</v>
      </c>
      <c r="H1706" s="3" t="s">
        <v>2357</v>
      </c>
      <c r="I1706" s="3" t="s">
        <v>2358</v>
      </c>
      <c r="K1706" s="3" t="s">
        <v>2363</v>
      </c>
      <c r="L1706" s="3" t="n">
        <v>3</v>
      </c>
      <c r="N1706" s="3" t="b">
        <f aca="false">FALSE()</f>
        <v>0</v>
      </c>
      <c r="O1706" s="3" t="s">
        <v>41</v>
      </c>
      <c r="P1706" s="3" t="n">
        <v>14</v>
      </c>
      <c r="Q1706" s="3" t="n">
        <v>5</v>
      </c>
      <c r="R1706" s="3" t="n">
        <v>2</v>
      </c>
      <c r="S1706" s="3" t="n">
        <v>1</v>
      </c>
      <c r="T1706" s="3" t="n">
        <v>315</v>
      </c>
      <c r="U1706" s="3" t="n">
        <v>1</v>
      </c>
      <c r="V1706" s="3" t="n">
        <v>20</v>
      </c>
      <c r="Y1706" s="3" t="n">
        <v>1</v>
      </c>
      <c r="AA1706" s="3" t="b">
        <f aca="false">FALSE()</f>
        <v>0</v>
      </c>
      <c r="AB1706" s="3" t="b">
        <f aca="false">FALSE()</f>
        <v>0</v>
      </c>
      <c r="AE1706" s="3" t="b">
        <f aca="false">FALSE()</f>
        <v>0</v>
      </c>
    </row>
    <row r="1707" customFormat="false" ht="12.75" hidden="true" customHeight="false" outlineLevel="0" collapsed="false">
      <c r="B1707" s="3" t="n">
        <v>6150</v>
      </c>
      <c r="C1707" s="3" t="n">
        <v>2010</v>
      </c>
      <c r="D1707" s="4" t="n">
        <v>40401</v>
      </c>
      <c r="F1707" s="3" t="s">
        <v>33</v>
      </c>
      <c r="H1707" s="3" t="s">
        <v>2357</v>
      </c>
      <c r="I1707" s="3" t="s">
        <v>2358</v>
      </c>
      <c r="K1707" s="3" t="s">
        <v>2364</v>
      </c>
      <c r="L1707" s="3" t="n">
        <v>4</v>
      </c>
      <c r="N1707" s="3" t="b">
        <f aca="false">FALSE()</f>
        <v>0</v>
      </c>
      <c r="O1707" s="3" t="s">
        <v>38</v>
      </c>
      <c r="P1707" s="3" t="n">
        <v>25</v>
      </c>
      <c r="Q1707" s="3" t="n">
        <v>7</v>
      </c>
      <c r="R1707" s="3" t="n">
        <v>2</v>
      </c>
      <c r="S1707" s="3" t="n">
        <v>3</v>
      </c>
      <c r="T1707" s="3" t="n">
        <v>165</v>
      </c>
      <c r="U1707" s="3" t="n">
        <v>1</v>
      </c>
      <c r="V1707" s="3" t="n">
        <v>12</v>
      </c>
      <c r="AA1707" s="3" t="b">
        <f aca="false">FALSE()</f>
        <v>0</v>
      </c>
      <c r="AB1707" s="3" t="b">
        <f aca="false">FALSE()</f>
        <v>0</v>
      </c>
      <c r="AE1707" s="3" t="b">
        <f aca="false">FALSE()</f>
        <v>0</v>
      </c>
    </row>
    <row r="1708" customFormat="false" ht="12.75" hidden="true" customHeight="false" outlineLevel="0" collapsed="false">
      <c r="B1708" s="3" t="n">
        <v>6151</v>
      </c>
      <c r="C1708" s="3" t="n">
        <v>2010</v>
      </c>
      <c r="D1708" s="4" t="n">
        <v>40401</v>
      </c>
      <c r="F1708" s="3" t="s">
        <v>33</v>
      </c>
      <c r="H1708" s="3" t="s">
        <v>2357</v>
      </c>
      <c r="I1708" s="3" t="s">
        <v>2358</v>
      </c>
      <c r="K1708" s="3" t="s">
        <v>2365</v>
      </c>
      <c r="L1708" s="3" t="n">
        <v>5</v>
      </c>
      <c r="N1708" s="3" t="b">
        <f aca="false">FALSE()</f>
        <v>0</v>
      </c>
      <c r="O1708" s="3" t="s">
        <v>41</v>
      </c>
      <c r="P1708" s="3" t="n">
        <v>68</v>
      </c>
      <c r="Q1708" s="3" t="n">
        <v>8</v>
      </c>
      <c r="R1708" s="3" t="n">
        <v>2</v>
      </c>
      <c r="S1708" s="3" t="n">
        <v>1</v>
      </c>
      <c r="T1708" s="3" t="n">
        <v>210</v>
      </c>
      <c r="U1708" s="3" t="n">
        <v>1</v>
      </c>
      <c r="V1708" s="3" t="n">
        <v>32</v>
      </c>
      <c r="AA1708" s="3" t="b">
        <f aca="false">FALSE()</f>
        <v>0</v>
      </c>
      <c r="AB1708" s="3" t="b">
        <f aca="false">FALSE()</f>
        <v>0</v>
      </c>
      <c r="AE1708" s="3" t="b">
        <f aca="false">FALSE()</f>
        <v>0</v>
      </c>
    </row>
    <row r="1709" customFormat="false" ht="12.75" hidden="true" customHeight="false" outlineLevel="0" collapsed="false">
      <c r="B1709" s="3" t="n">
        <v>6152</v>
      </c>
      <c r="C1709" s="3" t="n">
        <v>2010</v>
      </c>
      <c r="D1709" s="4" t="n">
        <v>40401</v>
      </c>
      <c r="F1709" s="3" t="s">
        <v>33</v>
      </c>
      <c r="H1709" s="3" t="s">
        <v>2357</v>
      </c>
      <c r="I1709" s="3" t="s">
        <v>2358</v>
      </c>
      <c r="K1709" s="3" t="s">
        <v>2366</v>
      </c>
      <c r="L1709" s="3" t="n">
        <v>6</v>
      </c>
      <c r="N1709" s="3" t="b">
        <f aca="false">FALSE()</f>
        <v>0</v>
      </c>
      <c r="O1709" s="3" t="s">
        <v>41</v>
      </c>
      <c r="P1709" s="3" t="n">
        <v>74</v>
      </c>
      <c r="Q1709" s="3" t="n">
        <v>10</v>
      </c>
      <c r="R1709" s="3" t="n">
        <v>2</v>
      </c>
      <c r="S1709" s="3" t="n">
        <v>3</v>
      </c>
      <c r="T1709" s="3" t="n">
        <v>300</v>
      </c>
      <c r="U1709" s="3" t="n">
        <v>1</v>
      </c>
      <c r="V1709" s="3" t="n">
        <v>23</v>
      </c>
      <c r="AA1709" s="3" t="b">
        <f aca="false">FALSE()</f>
        <v>0</v>
      </c>
      <c r="AB1709" s="3" t="b">
        <f aca="false">FALSE()</f>
        <v>0</v>
      </c>
      <c r="AE1709" s="3" t="b">
        <f aca="false">FALSE()</f>
        <v>0</v>
      </c>
      <c r="AG1709" s="3" t="s">
        <v>2367</v>
      </c>
    </row>
    <row r="1710" customFormat="false" ht="12.75" hidden="true" customHeight="false" outlineLevel="0" collapsed="false">
      <c r="B1710" s="3" t="n">
        <v>6153</v>
      </c>
      <c r="C1710" s="3" t="n">
        <v>2010</v>
      </c>
      <c r="D1710" s="4" t="n">
        <v>40401</v>
      </c>
      <c r="F1710" s="3" t="s">
        <v>33</v>
      </c>
      <c r="H1710" s="3" t="s">
        <v>2357</v>
      </c>
      <c r="I1710" s="3" t="s">
        <v>2358</v>
      </c>
      <c r="K1710" s="3" t="s">
        <v>2368</v>
      </c>
      <c r="L1710" s="3" t="n">
        <v>7</v>
      </c>
      <c r="N1710" s="3" t="b">
        <f aca="false">FALSE()</f>
        <v>0</v>
      </c>
      <c r="O1710" s="3" t="s">
        <v>38</v>
      </c>
      <c r="P1710" s="3" t="n">
        <v>29</v>
      </c>
      <c r="Q1710" s="3" t="n">
        <v>8</v>
      </c>
      <c r="R1710" s="3" t="n">
        <v>2</v>
      </c>
      <c r="S1710" s="3" t="n">
        <v>2</v>
      </c>
      <c r="T1710" s="3" t="n">
        <v>320</v>
      </c>
      <c r="U1710" s="3" t="n">
        <v>1</v>
      </c>
      <c r="V1710" s="3" t="n">
        <v>16</v>
      </c>
      <c r="AA1710" s="3" t="b">
        <f aca="false">FALSE()</f>
        <v>0</v>
      </c>
      <c r="AB1710" s="3" t="b">
        <f aca="false">FALSE()</f>
        <v>0</v>
      </c>
      <c r="AE1710" s="3" t="b">
        <f aca="false">FALSE()</f>
        <v>0</v>
      </c>
    </row>
    <row r="1711" customFormat="false" ht="12.75" hidden="true" customHeight="false" outlineLevel="0" collapsed="false">
      <c r="B1711" s="3" t="n">
        <v>6154</v>
      </c>
      <c r="C1711" s="3" t="n">
        <v>2010</v>
      </c>
      <c r="D1711" s="4" t="n">
        <v>40401</v>
      </c>
      <c r="F1711" s="3" t="s">
        <v>33</v>
      </c>
      <c r="H1711" s="3" t="s">
        <v>2357</v>
      </c>
      <c r="I1711" s="3" t="s">
        <v>2358</v>
      </c>
      <c r="K1711" s="3" t="s">
        <v>2369</v>
      </c>
      <c r="L1711" s="3" t="n">
        <v>8</v>
      </c>
      <c r="N1711" s="3" t="b">
        <f aca="false">FALSE()</f>
        <v>0</v>
      </c>
      <c r="O1711" s="3" t="s">
        <v>38</v>
      </c>
      <c r="P1711" s="3" t="n">
        <v>56</v>
      </c>
      <c r="Q1711" s="3" t="n">
        <v>12</v>
      </c>
      <c r="R1711" s="3" t="n">
        <v>2</v>
      </c>
      <c r="S1711" s="3" t="n">
        <v>3</v>
      </c>
      <c r="T1711" s="3" t="n">
        <v>180</v>
      </c>
      <c r="U1711" s="3" t="n">
        <v>1</v>
      </c>
      <c r="V1711" s="3" t="n">
        <v>81</v>
      </c>
      <c r="Y1711" s="3" t="n">
        <v>3</v>
      </c>
      <c r="AA1711" s="3" t="b">
        <f aca="false">FALSE()</f>
        <v>0</v>
      </c>
      <c r="AB1711" s="3" t="b">
        <f aca="false">FALSE()</f>
        <v>0</v>
      </c>
      <c r="AE1711" s="3" t="b">
        <f aca="false">FALSE()</f>
        <v>0</v>
      </c>
    </row>
    <row r="1712" customFormat="false" ht="12.75" hidden="true" customHeight="false" outlineLevel="0" collapsed="false">
      <c r="B1712" s="3" t="n">
        <v>6155</v>
      </c>
      <c r="C1712" s="3" t="n">
        <v>2010</v>
      </c>
      <c r="D1712" s="4" t="n">
        <v>40401</v>
      </c>
      <c r="F1712" s="3" t="s">
        <v>33</v>
      </c>
      <c r="H1712" s="3" t="s">
        <v>2357</v>
      </c>
      <c r="I1712" s="3" t="s">
        <v>2358</v>
      </c>
      <c r="K1712" s="3" t="s">
        <v>2370</v>
      </c>
      <c r="L1712" s="3" t="n">
        <v>9</v>
      </c>
      <c r="N1712" s="3" t="b">
        <f aca="false">FALSE()</f>
        <v>0</v>
      </c>
      <c r="O1712" s="3" t="s">
        <v>38</v>
      </c>
      <c r="P1712" s="3" t="n">
        <v>35</v>
      </c>
      <c r="Q1712" s="3" t="n">
        <v>10</v>
      </c>
      <c r="R1712" s="3" t="n">
        <v>2</v>
      </c>
      <c r="S1712" s="3" t="n">
        <v>2</v>
      </c>
      <c r="T1712" s="3" t="n">
        <v>720</v>
      </c>
      <c r="U1712" s="3" t="n">
        <v>1</v>
      </c>
      <c r="V1712" s="3" t="n">
        <v>26</v>
      </c>
      <c r="Y1712" s="3" t="n">
        <v>1</v>
      </c>
      <c r="AA1712" s="3" t="b">
        <f aca="false">FALSE()</f>
        <v>0</v>
      </c>
      <c r="AB1712" s="3" t="b">
        <f aca="false">FALSE()</f>
        <v>0</v>
      </c>
      <c r="AE1712" s="3" t="b">
        <f aca="false">TRUE()</f>
        <v>1</v>
      </c>
      <c r="AF1712" s="3" t="n">
        <v>3</v>
      </c>
    </row>
    <row r="1713" customFormat="false" ht="12.75" hidden="true" customHeight="false" outlineLevel="0" collapsed="false">
      <c r="B1713" s="3" t="n">
        <v>6156</v>
      </c>
      <c r="C1713" s="3" t="n">
        <v>2010</v>
      </c>
      <c r="D1713" s="4" t="n">
        <v>40401</v>
      </c>
      <c r="F1713" s="3" t="s">
        <v>33</v>
      </c>
      <c r="H1713" s="3" t="s">
        <v>2357</v>
      </c>
      <c r="I1713" s="3" t="s">
        <v>2358</v>
      </c>
      <c r="K1713" s="3" t="s">
        <v>2371</v>
      </c>
      <c r="L1713" s="3" t="n">
        <v>10</v>
      </c>
      <c r="N1713" s="3" t="b">
        <f aca="false">FALSE()</f>
        <v>0</v>
      </c>
      <c r="O1713" s="3" t="s">
        <v>38</v>
      </c>
      <c r="P1713" s="3" t="n">
        <v>12</v>
      </c>
      <c r="Q1713" s="3" t="n">
        <v>5</v>
      </c>
      <c r="R1713" s="3" t="n">
        <v>2</v>
      </c>
      <c r="S1713" s="3" t="n">
        <v>1</v>
      </c>
      <c r="T1713" s="3" t="n">
        <v>300</v>
      </c>
      <c r="U1713" s="3" t="n">
        <v>1</v>
      </c>
      <c r="V1713" s="3" t="n">
        <v>8</v>
      </c>
      <c r="W1713" s="3" t="n">
        <v>1</v>
      </c>
      <c r="AA1713" s="3" t="b">
        <f aca="false">FALSE()</f>
        <v>0</v>
      </c>
      <c r="AB1713" s="3" t="b">
        <f aca="false">FALSE()</f>
        <v>0</v>
      </c>
      <c r="AE1713" s="3" t="b">
        <f aca="false">TRUE()</f>
        <v>1</v>
      </c>
      <c r="AF1713" s="3" t="n">
        <v>1</v>
      </c>
    </row>
    <row r="1714" customFormat="false" ht="12.75" hidden="true" customHeight="false" outlineLevel="0" collapsed="false">
      <c r="B1714" s="3" t="n">
        <v>6157</v>
      </c>
      <c r="C1714" s="3" t="n">
        <v>2010</v>
      </c>
      <c r="D1714" s="4" t="n">
        <v>40401</v>
      </c>
      <c r="F1714" s="3" t="s">
        <v>33</v>
      </c>
      <c r="H1714" s="3" t="s">
        <v>2357</v>
      </c>
      <c r="I1714" s="3" t="s">
        <v>2358</v>
      </c>
      <c r="K1714" s="3" t="s">
        <v>2372</v>
      </c>
      <c r="L1714" s="3" t="n">
        <v>11</v>
      </c>
      <c r="N1714" s="3" t="b">
        <f aca="false">FALSE()</f>
        <v>0</v>
      </c>
      <c r="O1714" s="3" t="s">
        <v>38</v>
      </c>
      <c r="P1714" s="3" t="n">
        <v>15</v>
      </c>
      <c r="Q1714" s="3" t="n">
        <v>6</v>
      </c>
      <c r="R1714" s="3" t="n">
        <v>2</v>
      </c>
      <c r="S1714" s="3" t="n">
        <v>1</v>
      </c>
      <c r="T1714" s="3" t="n">
        <v>225</v>
      </c>
      <c r="U1714" s="3" t="n">
        <v>1</v>
      </c>
      <c r="V1714" s="3" t="n">
        <v>13</v>
      </c>
      <c r="AA1714" s="3" t="b">
        <f aca="false">FALSE()</f>
        <v>0</v>
      </c>
      <c r="AB1714" s="3" t="b">
        <f aca="false">FALSE()</f>
        <v>0</v>
      </c>
      <c r="AE1714" s="3" t="b">
        <f aca="false">FALSE()</f>
        <v>0</v>
      </c>
    </row>
    <row r="1715" customFormat="false" ht="12.75" hidden="true" customHeight="false" outlineLevel="0" collapsed="false">
      <c r="B1715" s="3" t="n">
        <v>6158</v>
      </c>
      <c r="C1715" s="3" t="n">
        <v>2010</v>
      </c>
      <c r="D1715" s="4" t="n">
        <v>40401</v>
      </c>
      <c r="F1715" s="3" t="s">
        <v>33</v>
      </c>
      <c r="H1715" s="3" t="s">
        <v>2357</v>
      </c>
      <c r="I1715" s="3" t="s">
        <v>2358</v>
      </c>
      <c r="K1715" s="3" t="s">
        <v>2373</v>
      </c>
      <c r="L1715" s="3" t="n">
        <v>12</v>
      </c>
      <c r="N1715" s="3" t="b">
        <f aca="false">FALSE()</f>
        <v>0</v>
      </c>
      <c r="O1715" s="3" t="s">
        <v>49</v>
      </c>
      <c r="P1715" s="3" t="n">
        <v>64</v>
      </c>
      <c r="Q1715" s="3" t="n">
        <v>14</v>
      </c>
      <c r="R1715" s="3" t="n">
        <v>2</v>
      </c>
      <c r="S1715" s="3" t="n">
        <v>2</v>
      </c>
      <c r="T1715" s="3" t="n">
        <v>450</v>
      </c>
      <c r="U1715" s="3" t="n">
        <v>1</v>
      </c>
      <c r="V1715" s="3" t="n">
        <v>71</v>
      </c>
      <c r="Y1715" s="3" t="n">
        <v>1</v>
      </c>
      <c r="AA1715" s="3" t="b">
        <f aca="false">FALSE()</f>
        <v>0</v>
      </c>
      <c r="AB1715" s="3" t="b">
        <f aca="false">FALSE()</f>
        <v>0</v>
      </c>
      <c r="AE1715" s="3" t="b">
        <f aca="false">FALSE()</f>
        <v>0</v>
      </c>
    </row>
    <row r="1716" customFormat="false" ht="12.75" hidden="true" customHeight="false" outlineLevel="0" collapsed="false">
      <c r="B1716" s="3" t="n">
        <v>6159</v>
      </c>
      <c r="C1716" s="3" t="n">
        <v>2010</v>
      </c>
      <c r="D1716" s="4" t="n">
        <v>40401</v>
      </c>
      <c r="F1716" s="3" t="s">
        <v>33</v>
      </c>
      <c r="H1716" s="3" t="s">
        <v>2357</v>
      </c>
      <c r="I1716" s="3" t="s">
        <v>2358</v>
      </c>
      <c r="K1716" s="3" t="s">
        <v>2374</v>
      </c>
      <c r="L1716" s="3" t="n">
        <v>13</v>
      </c>
      <c r="N1716" s="3" t="b">
        <f aca="false">FALSE()</f>
        <v>0</v>
      </c>
      <c r="O1716" s="3" t="s">
        <v>41</v>
      </c>
      <c r="P1716" s="3" t="n">
        <v>61</v>
      </c>
      <c r="Q1716" s="3" t="n">
        <v>10</v>
      </c>
      <c r="R1716" s="3" t="n">
        <v>2</v>
      </c>
      <c r="S1716" s="3" t="n">
        <v>2</v>
      </c>
      <c r="T1716" s="3" t="n">
        <v>280</v>
      </c>
      <c r="U1716" s="3" t="n">
        <v>1</v>
      </c>
      <c r="V1716" s="3" t="n">
        <v>27</v>
      </c>
      <c r="W1716" s="3" t="n">
        <v>2</v>
      </c>
      <c r="Y1716" s="3" t="n">
        <v>1</v>
      </c>
      <c r="AA1716" s="3" t="b">
        <f aca="false">FALSE()</f>
        <v>0</v>
      </c>
      <c r="AB1716" s="3" t="b">
        <f aca="false">FALSE()</f>
        <v>0</v>
      </c>
      <c r="AE1716" s="3" t="b">
        <f aca="false">FALSE()</f>
        <v>0</v>
      </c>
    </row>
    <row r="1717" customFormat="false" ht="12.75" hidden="true" customHeight="false" outlineLevel="0" collapsed="false">
      <c r="B1717" s="3" t="n">
        <v>6160</v>
      </c>
      <c r="C1717" s="3" t="n">
        <v>2010</v>
      </c>
      <c r="D1717" s="4" t="n">
        <v>40401</v>
      </c>
      <c r="F1717" s="3" t="s">
        <v>33</v>
      </c>
      <c r="H1717" s="3" t="s">
        <v>2357</v>
      </c>
      <c r="I1717" s="3" t="s">
        <v>2358</v>
      </c>
      <c r="K1717" s="3" t="s">
        <v>2375</v>
      </c>
      <c r="L1717" s="3" t="n">
        <v>14</v>
      </c>
      <c r="N1717" s="3" t="b">
        <f aca="false">FALSE()</f>
        <v>0</v>
      </c>
      <c r="O1717" s="3" t="s">
        <v>38</v>
      </c>
      <c r="P1717" s="3" t="n">
        <v>15</v>
      </c>
      <c r="Q1717" s="3" t="n">
        <v>6</v>
      </c>
      <c r="R1717" s="3" t="n">
        <v>2</v>
      </c>
      <c r="S1717" s="3" t="n">
        <v>2</v>
      </c>
      <c r="T1717" s="3" t="n">
        <v>335</v>
      </c>
      <c r="U1717" s="3" t="n">
        <v>1</v>
      </c>
      <c r="V1717" s="3" t="n">
        <v>4</v>
      </c>
      <c r="AA1717" s="3" t="b">
        <f aca="false">FALSE()</f>
        <v>0</v>
      </c>
      <c r="AB1717" s="3" t="b">
        <f aca="false">FALSE()</f>
        <v>0</v>
      </c>
      <c r="AE1717" s="3" t="b">
        <f aca="false">FALSE()</f>
        <v>0</v>
      </c>
    </row>
    <row r="1718" customFormat="false" ht="12.75" hidden="true" customHeight="false" outlineLevel="0" collapsed="false">
      <c r="B1718" s="3" t="n">
        <v>6161</v>
      </c>
      <c r="C1718" s="3" t="n">
        <v>2010</v>
      </c>
      <c r="D1718" s="4" t="n">
        <v>40401</v>
      </c>
      <c r="F1718" s="3" t="s">
        <v>33</v>
      </c>
      <c r="H1718" s="3" t="s">
        <v>2357</v>
      </c>
      <c r="I1718" s="3" t="s">
        <v>2358</v>
      </c>
      <c r="K1718" s="3" t="s">
        <v>2376</v>
      </c>
      <c r="L1718" s="3" t="n">
        <v>15</v>
      </c>
      <c r="N1718" s="3" t="b">
        <f aca="false">FALSE()</f>
        <v>0</v>
      </c>
      <c r="O1718" s="3" t="s">
        <v>49</v>
      </c>
      <c r="P1718" s="3" t="n">
        <v>14</v>
      </c>
      <c r="Q1718" s="3" t="n">
        <v>11</v>
      </c>
      <c r="R1718" s="3" t="n">
        <v>2</v>
      </c>
      <c r="S1718" s="3" t="n">
        <v>1</v>
      </c>
      <c r="T1718" s="3" t="n">
        <v>350</v>
      </c>
      <c r="U1718" s="3" t="n">
        <v>1</v>
      </c>
      <c r="V1718" s="3" t="n">
        <v>16</v>
      </c>
      <c r="AA1718" s="3" t="b">
        <f aca="false">FALSE()</f>
        <v>0</v>
      </c>
      <c r="AB1718" s="3" t="b">
        <f aca="false">FALSE()</f>
        <v>0</v>
      </c>
      <c r="AE1718" s="3" t="b">
        <f aca="false">FALSE()</f>
        <v>0</v>
      </c>
    </row>
    <row r="1719" customFormat="false" ht="12.75" hidden="true" customHeight="false" outlineLevel="0" collapsed="false">
      <c r="B1719" s="3" t="n">
        <v>6162</v>
      </c>
      <c r="C1719" s="3" t="n">
        <v>2010</v>
      </c>
      <c r="D1719" s="4" t="n">
        <v>40401</v>
      </c>
      <c r="F1719" s="3" t="s">
        <v>33</v>
      </c>
      <c r="H1719" s="3" t="s">
        <v>2357</v>
      </c>
      <c r="I1719" s="3" t="s">
        <v>2358</v>
      </c>
      <c r="K1719" s="3" t="s">
        <v>2377</v>
      </c>
      <c r="L1719" s="3" t="n">
        <v>16</v>
      </c>
      <c r="N1719" s="3" t="b">
        <f aca="false">FALSE()</f>
        <v>0</v>
      </c>
      <c r="O1719" s="3" t="s">
        <v>38</v>
      </c>
      <c r="P1719" s="3" t="n">
        <v>19</v>
      </c>
      <c r="Q1719" s="3" t="n">
        <v>4</v>
      </c>
      <c r="R1719" s="3" t="n">
        <v>2</v>
      </c>
      <c r="S1719" s="3" t="n">
        <v>2</v>
      </c>
      <c r="T1719" s="3" t="n">
        <v>370</v>
      </c>
      <c r="U1719" s="3" t="n">
        <v>1</v>
      </c>
      <c r="V1719" s="3" t="n">
        <v>4</v>
      </c>
      <c r="W1719" s="3" t="n">
        <v>1</v>
      </c>
      <c r="AA1719" s="3" t="b">
        <f aca="false">FALSE()</f>
        <v>0</v>
      </c>
      <c r="AB1719" s="3" t="b">
        <f aca="false">FALSE()</f>
        <v>0</v>
      </c>
      <c r="AE1719" s="3" t="b">
        <f aca="false">FALSE()</f>
        <v>0</v>
      </c>
    </row>
    <row r="1720" customFormat="false" ht="12.75" hidden="true" customHeight="false" outlineLevel="0" collapsed="false">
      <c r="B1720" s="3" t="n">
        <v>6163</v>
      </c>
      <c r="C1720" s="3" t="n">
        <v>2010</v>
      </c>
      <c r="D1720" s="4" t="n">
        <v>40401</v>
      </c>
      <c r="F1720" s="3" t="s">
        <v>33</v>
      </c>
      <c r="H1720" s="3" t="s">
        <v>2357</v>
      </c>
      <c r="I1720" s="3" t="s">
        <v>2358</v>
      </c>
      <c r="K1720" s="3" t="s">
        <v>2378</v>
      </c>
      <c r="L1720" s="3" t="n">
        <v>17</v>
      </c>
      <c r="N1720" s="3" t="b">
        <f aca="false">FALSE()</f>
        <v>0</v>
      </c>
      <c r="O1720" s="3" t="s">
        <v>38</v>
      </c>
      <c r="P1720" s="3" t="n">
        <v>40</v>
      </c>
      <c r="Q1720" s="3" t="n">
        <v>8</v>
      </c>
      <c r="R1720" s="3" t="n">
        <v>2</v>
      </c>
      <c r="S1720" s="3" t="n">
        <v>3</v>
      </c>
      <c r="T1720" s="3" t="n">
        <v>225</v>
      </c>
      <c r="U1720" s="3" t="n">
        <v>1</v>
      </c>
      <c r="V1720" s="3" t="n">
        <v>26</v>
      </c>
      <c r="W1720" s="3" t="n">
        <v>1</v>
      </c>
      <c r="Y1720" s="3" t="n">
        <v>2</v>
      </c>
      <c r="AA1720" s="3" t="b">
        <f aca="false">FALSE()</f>
        <v>0</v>
      </c>
      <c r="AB1720" s="3" t="b">
        <f aca="false">FALSE()</f>
        <v>0</v>
      </c>
      <c r="AE1720" s="3" t="b">
        <f aca="false">FALSE()</f>
        <v>0</v>
      </c>
    </row>
    <row r="1721" customFormat="false" ht="12.75" hidden="true" customHeight="false" outlineLevel="0" collapsed="false">
      <c r="B1721" s="3" t="n">
        <v>6164</v>
      </c>
      <c r="C1721" s="3" t="n">
        <v>2010</v>
      </c>
      <c r="D1721" s="4" t="n">
        <v>40401</v>
      </c>
      <c r="F1721" s="3" t="s">
        <v>33</v>
      </c>
      <c r="H1721" s="3" t="s">
        <v>2357</v>
      </c>
      <c r="I1721" s="3" t="s">
        <v>2358</v>
      </c>
      <c r="K1721" s="3" t="s">
        <v>2379</v>
      </c>
      <c r="L1721" s="3" t="n">
        <v>18</v>
      </c>
      <c r="N1721" s="3" t="b">
        <f aca="false">FALSE()</f>
        <v>0</v>
      </c>
      <c r="O1721" s="3" t="s">
        <v>41</v>
      </c>
      <c r="P1721" s="3" t="n">
        <v>16</v>
      </c>
      <c r="Q1721" s="3" t="n">
        <v>15</v>
      </c>
      <c r="R1721" s="3" t="n">
        <v>2</v>
      </c>
      <c r="S1721" s="3" t="n">
        <v>1</v>
      </c>
      <c r="T1721" s="3" t="n">
        <v>260</v>
      </c>
      <c r="U1721" s="3" t="n">
        <v>1</v>
      </c>
      <c r="V1721" s="3" t="n">
        <v>15</v>
      </c>
      <c r="AA1721" s="3" t="b">
        <f aca="false">FALSE()</f>
        <v>0</v>
      </c>
      <c r="AB1721" s="3" t="b">
        <f aca="false">FALSE()</f>
        <v>0</v>
      </c>
      <c r="AE1721" s="3" t="b">
        <f aca="false">FALSE()</f>
        <v>0</v>
      </c>
    </row>
    <row r="1722" customFormat="false" ht="12.75" hidden="true" customHeight="false" outlineLevel="0" collapsed="false">
      <c r="B1722" s="3" t="n">
        <v>6165</v>
      </c>
      <c r="C1722" s="3" t="n">
        <v>2010</v>
      </c>
      <c r="D1722" s="4" t="n">
        <v>40401</v>
      </c>
      <c r="F1722" s="3" t="s">
        <v>33</v>
      </c>
      <c r="H1722" s="3" t="s">
        <v>2357</v>
      </c>
      <c r="I1722" s="3" t="s">
        <v>2358</v>
      </c>
      <c r="K1722" s="3" t="s">
        <v>2380</v>
      </c>
      <c r="L1722" s="3" t="n">
        <v>19</v>
      </c>
      <c r="N1722" s="3" t="b">
        <f aca="false">FALSE()</f>
        <v>0</v>
      </c>
      <c r="O1722" s="3" t="s">
        <v>52</v>
      </c>
      <c r="P1722" s="3" t="n">
        <v>150</v>
      </c>
      <c r="Q1722" s="3" t="n">
        <v>12</v>
      </c>
      <c r="R1722" s="3" t="n">
        <v>2</v>
      </c>
      <c r="S1722" s="3" t="n">
        <v>3</v>
      </c>
      <c r="T1722" s="3" t="n">
        <v>260</v>
      </c>
      <c r="U1722" s="3" t="n">
        <v>1</v>
      </c>
      <c r="V1722" s="3" t="n">
        <v>74</v>
      </c>
      <c r="Y1722" s="3" t="n">
        <v>4</v>
      </c>
      <c r="AA1722" s="3" t="b">
        <f aca="false">FALSE()</f>
        <v>0</v>
      </c>
      <c r="AB1722" s="3" t="b">
        <f aca="false">FALSE()</f>
        <v>0</v>
      </c>
      <c r="AE1722" s="3" t="b">
        <f aca="false">TRUE()</f>
        <v>1</v>
      </c>
      <c r="AF1722" s="3" t="n">
        <v>1</v>
      </c>
    </row>
    <row r="1723" customFormat="false" ht="12.75" hidden="true" customHeight="false" outlineLevel="0" collapsed="false">
      <c r="B1723" s="3" t="n">
        <v>6166</v>
      </c>
      <c r="C1723" s="3" t="n">
        <v>2010</v>
      </c>
      <c r="D1723" s="4" t="n">
        <v>40401</v>
      </c>
      <c r="F1723" s="3" t="s">
        <v>33</v>
      </c>
      <c r="H1723" s="3" t="s">
        <v>2357</v>
      </c>
      <c r="I1723" s="3" t="s">
        <v>2358</v>
      </c>
      <c r="K1723" s="3" t="s">
        <v>2381</v>
      </c>
      <c r="L1723" s="3" t="n">
        <v>20</v>
      </c>
      <c r="N1723" s="3" t="b">
        <f aca="false">FALSE()</f>
        <v>0</v>
      </c>
      <c r="O1723" s="3" t="s">
        <v>41</v>
      </c>
      <c r="P1723" s="3" t="n">
        <v>50</v>
      </c>
      <c r="Q1723" s="3" t="n">
        <v>10</v>
      </c>
      <c r="R1723" s="3" t="n">
        <v>2</v>
      </c>
      <c r="S1723" s="3" t="n">
        <v>2</v>
      </c>
      <c r="T1723" s="3" t="n">
        <v>420</v>
      </c>
      <c r="U1723" s="3" t="n">
        <v>1</v>
      </c>
      <c r="V1723" s="3" t="n">
        <v>59</v>
      </c>
      <c r="AA1723" s="3" t="b">
        <f aca="false">FALSE()</f>
        <v>0</v>
      </c>
      <c r="AB1723" s="3" t="b">
        <f aca="false">FALSE()</f>
        <v>0</v>
      </c>
      <c r="AE1723" s="3" t="b">
        <f aca="false">FALSE()</f>
        <v>0</v>
      </c>
    </row>
    <row r="1724" customFormat="false" ht="12.75" hidden="true" customHeight="false" outlineLevel="0" collapsed="false">
      <c r="B1724" s="3" t="n">
        <v>6167</v>
      </c>
      <c r="C1724" s="3" t="n">
        <v>2010</v>
      </c>
      <c r="D1724" s="4" t="n">
        <v>40401</v>
      </c>
      <c r="F1724" s="3" t="s">
        <v>33</v>
      </c>
      <c r="H1724" s="3" t="s">
        <v>2357</v>
      </c>
      <c r="I1724" s="3" t="s">
        <v>2358</v>
      </c>
      <c r="K1724" s="3" t="s">
        <v>2382</v>
      </c>
      <c r="L1724" s="3" t="n">
        <v>21</v>
      </c>
      <c r="N1724" s="3" t="b">
        <f aca="false">FALSE()</f>
        <v>0</v>
      </c>
      <c r="O1724" s="3" t="s">
        <v>41</v>
      </c>
      <c r="P1724" s="3" t="n">
        <v>55</v>
      </c>
      <c r="Q1724" s="3" t="n">
        <v>8</v>
      </c>
      <c r="R1724" s="3" t="n">
        <v>2</v>
      </c>
      <c r="S1724" s="3" t="n">
        <v>1</v>
      </c>
      <c r="T1724" s="3" t="n">
        <v>260</v>
      </c>
      <c r="U1724" s="3" t="n">
        <v>1</v>
      </c>
      <c r="V1724" s="3" t="n">
        <v>22</v>
      </c>
      <c r="AA1724" s="3" t="b">
        <f aca="false">FALSE()</f>
        <v>0</v>
      </c>
      <c r="AB1724" s="3" t="b">
        <f aca="false">FALSE()</f>
        <v>0</v>
      </c>
      <c r="AE1724" s="3" t="b">
        <f aca="false">FALSE()</f>
        <v>0</v>
      </c>
      <c r="AG1724" s="3" t="s">
        <v>2383</v>
      </c>
    </row>
    <row r="1725" customFormat="false" ht="12.75" hidden="true" customHeight="false" outlineLevel="0" collapsed="false">
      <c r="B1725" s="3" t="n">
        <v>6168</v>
      </c>
      <c r="C1725" s="3" t="n">
        <v>2010</v>
      </c>
      <c r="D1725" s="4" t="n">
        <v>40401</v>
      </c>
      <c r="F1725" s="3" t="s">
        <v>33</v>
      </c>
      <c r="H1725" s="3" t="s">
        <v>2357</v>
      </c>
      <c r="I1725" s="3" t="s">
        <v>2358</v>
      </c>
      <c r="K1725" s="3" t="s">
        <v>2384</v>
      </c>
      <c r="L1725" s="3" t="n">
        <v>22</v>
      </c>
      <c r="N1725" s="3" t="b">
        <f aca="false">FALSE()</f>
        <v>0</v>
      </c>
      <c r="O1725" s="3" t="s">
        <v>49</v>
      </c>
      <c r="P1725" s="3" t="n">
        <v>45</v>
      </c>
      <c r="Q1725" s="3" t="n">
        <v>8</v>
      </c>
      <c r="R1725" s="3" t="n">
        <v>2</v>
      </c>
      <c r="S1725" s="3" t="n">
        <v>2</v>
      </c>
      <c r="T1725" s="3" t="n">
        <v>300</v>
      </c>
      <c r="U1725" s="3" t="n">
        <v>1</v>
      </c>
      <c r="V1725" s="3" t="n">
        <v>16</v>
      </c>
      <c r="Y1725" s="3" t="n">
        <v>1</v>
      </c>
      <c r="AA1725" s="3" t="b">
        <f aca="false">FALSE()</f>
        <v>0</v>
      </c>
      <c r="AB1725" s="3" t="b">
        <f aca="false">FALSE()</f>
        <v>0</v>
      </c>
      <c r="AE1725" s="3" t="b">
        <f aca="false">FALSE()</f>
        <v>0</v>
      </c>
    </row>
    <row r="1726" customFormat="false" ht="12.75" hidden="true" customHeight="false" outlineLevel="0" collapsed="false">
      <c r="B1726" s="3" t="n">
        <v>6169</v>
      </c>
      <c r="C1726" s="3" t="n">
        <v>2010</v>
      </c>
      <c r="D1726" s="4" t="n">
        <v>40401</v>
      </c>
      <c r="F1726" s="3" t="s">
        <v>33</v>
      </c>
      <c r="H1726" s="3" t="s">
        <v>2357</v>
      </c>
      <c r="I1726" s="3" t="s">
        <v>2358</v>
      </c>
      <c r="K1726" s="3" t="s">
        <v>2385</v>
      </c>
      <c r="L1726" s="3" t="n">
        <v>23</v>
      </c>
      <c r="N1726" s="3" t="b">
        <f aca="false">FALSE()</f>
        <v>0</v>
      </c>
      <c r="O1726" s="3" t="s">
        <v>38</v>
      </c>
      <c r="P1726" s="3" t="n">
        <v>35</v>
      </c>
      <c r="Q1726" s="3" t="n">
        <v>7</v>
      </c>
      <c r="R1726" s="3" t="n">
        <v>2</v>
      </c>
      <c r="S1726" s="3" t="n">
        <v>2</v>
      </c>
      <c r="T1726" s="3" t="n">
        <v>265</v>
      </c>
      <c r="U1726" s="3" t="n">
        <v>1</v>
      </c>
      <c r="V1726" s="3" t="n">
        <v>17</v>
      </c>
      <c r="W1726" s="3" t="n">
        <v>1</v>
      </c>
      <c r="Y1726" s="3" t="n">
        <v>2</v>
      </c>
      <c r="AA1726" s="3" t="b">
        <f aca="false">FALSE()</f>
        <v>0</v>
      </c>
      <c r="AB1726" s="3" t="b">
        <f aca="false">FALSE()</f>
        <v>0</v>
      </c>
      <c r="AE1726" s="3" t="b">
        <f aca="false">FALSE()</f>
        <v>0</v>
      </c>
    </row>
    <row r="1727" customFormat="false" ht="12.75" hidden="true" customHeight="false" outlineLevel="0" collapsed="false">
      <c r="B1727" s="3" t="n">
        <v>6170</v>
      </c>
      <c r="C1727" s="3" t="n">
        <v>2010</v>
      </c>
      <c r="D1727" s="4" t="n">
        <v>40401</v>
      </c>
      <c r="F1727" s="3" t="s">
        <v>33</v>
      </c>
      <c r="H1727" s="3" t="s">
        <v>2357</v>
      </c>
      <c r="I1727" s="3" t="s">
        <v>2358</v>
      </c>
      <c r="K1727" s="3" t="s">
        <v>2386</v>
      </c>
      <c r="L1727" s="3" t="n">
        <v>24</v>
      </c>
      <c r="N1727" s="3" t="b">
        <f aca="false">FALSE()</f>
        <v>0</v>
      </c>
      <c r="O1727" s="3" t="s">
        <v>41</v>
      </c>
      <c r="P1727" s="3" t="n">
        <v>90</v>
      </c>
      <c r="Q1727" s="3" t="n">
        <v>12</v>
      </c>
      <c r="R1727" s="3" t="n">
        <v>2</v>
      </c>
      <c r="S1727" s="3" t="n">
        <v>2</v>
      </c>
      <c r="T1727" s="3" t="n">
        <v>330</v>
      </c>
      <c r="U1727" s="3" t="n">
        <v>1</v>
      </c>
      <c r="V1727" s="3" t="n">
        <v>38</v>
      </c>
      <c r="W1727" s="3" t="n">
        <v>3</v>
      </c>
      <c r="AA1727" s="3" t="b">
        <f aca="false">FALSE()</f>
        <v>0</v>
      </c>
      <c r="AB1727" s="3" t="b">
        <f aca="false">FALSE()</f>
        <v>0</v>
      </c>
      <c r="AE1727" s="3" t="b">
        <f aca="false">FALSE()</f>
        <v>0</v>
      </c>
    </row>
    <row r="1728" customFormat="false" ht="12.75" hidden="true" customHeight="false" outlineLevel="0" collapsed="false">
      <c r="B1728" s="3" t="n">
        <v>6171</v>
      </c>
      <c r="C1728" s="3" t="n">
        <v>2010</v>
      </c>
      <c r="D1728" s="4" t="n">
        <v>40401</v>
      </c>
      <c r="F1728" s="3" t="s">
        <v>33</v>
      </c>
      <c r="H1728" s="3" t="s">
        <v>2357</v>
      </c>
      <c r="I1728" s="3" t="s">
        <v>2358</v>
      </c>
      <c r="K1728" s="3" t="s">
        <v>2387</v>
      </c>
      <c r="L1728" s="3" t="n">
        <v>25</v>
      </c>
      <c r="N1728" s="3" t="b">
        <f aca="false">FALSE()</f>
        <v>0</v>
      </c>
      <c r="O1728" s="3" t="s">
        <v>49</v>
      </c>
      <c r="P1728" s="3" t="n">
        <v>18</v>
      </c>
      <c r="Q1728" s="3" t="n">
        <v>7</v>
      </c>
      <c r="R1728" s="3" t="n">
        <v>2</v>
      </c>
      <c r="S1728" s="3" t="n">
        <v>1</v>
      </c>
      <c r="T1728" s="3" t="n">
        <v>345</v>
      </c>
      <c r="U1728" s="3" t="n">
        <v>1</v>
      </c>
      <c r="V1728" s="3" t="n">
        <v>2</v>
      </c>
      <c r="AA1728" s="3" t="b">
        <f aca="false">FALSE()</f>
        <v>0</v>
      </c>
      <c r="AB1728" s="3" t="b">
        <f aca="false">FALSE()</f>
        <v>0</v>
      </c>
      <c r="AE1728" s="3" t="b">
        <f aca="false">FALSE()</f>
        <v>0</v>
      </c>
    </row>
    <row r="1729" customFormat="false" ht="12.75" hidden="true" customHeight="false" outlineLevel="0" collapsed="false">
      <c r="B1729" s="3" t="n">
        <v>6172</v>
      </c>
      <c r="C1729" s="3" t="n">
        <v>2010</v>
      </c>
      <c r="D1729" s="4" t="n">
        <v>40401</v>
      </c>
      <c r="F1729" s="3" t="s">
        <v>33</v>
      </c>
      <c r="H1729" s="3" t="s">
        <v>2357</v>
      </c>
      <c r="I1729" s="3" t="s">
        <v>2358</v>
      </c>
      <c r="K1729" s="3" t="s">
        <v>2388</v>
      </c>
      <c r="L1729" s="3" t="n">
        <v>26</v>
      </c>
      <c r="N1729" s="3" t="b">
        <f aca="false">FALSE()</f>
        <v>0</v>
      </c>
      <c r="O1729" s="3" t="s">
        <v>41</v>
      </c>
      <c r="P1729" s="3" t="n">
        <v>14</v>
      </c>
      <c r="Q1729" s="3" t="n">
        <v>10</v>
      </c>
      <c r="R1729" s="3" t="n">
        <v>2</v>
      </c>
      <c r="S1729" s="3" t="n">
        <v>1</v>
      </c>
      <c r="T1729" s="3" t="n">
        <v>275</v>
      </c>
      <c r="U1729" s="3" t="n">
        <v>1</v>
      </c>
      <c r="V1729" s="3" t="n">
        <v>12</v>
      </c>
      <c r="W1729" s="3" t="n">
        <v>1</v>
      </c>
      <c r="AA1729" s="3" t="b">
        <f aca="false">FALSE()</f>
        <v>0</v>
      </c>
      <c r="AB1729" s="3" t="b">
        <f aca="false">FALSE()</f>
        <v>0</v>
      </c>
      <c r="AE1729" s="3" t="b">
        <f aca="false">FALSE()</f>
        <v>0</v>
      </c>
    </row>
    <row r="1730" customFormat="false" ht="12.75" hidden="true" customHeight="false" outlineLevel="0" collapsed="false">
      <c r="B1730" s="3" t="n">
        <v>6173</v>
      </c>
      <c r="C1730" s="3" t="n">
        <v>2010</v>
      </c>
      <c r="D1730" s="4" t="n">
        <v>40401</v>
      </c>
      <c r="F1730" s="3" t="s">
        <v>33</v>
      </c>
      <c r="H1730" s="3" t="s">
        <v>2357</v>
      </c>
      <c r="I1730" s="3" t="s">
        <v>2358</v>
      </c>
      <c r="K1730" s="3" t="s">
        <v>2389</v>
      </c>
      <c r="L1730" s="3" t="n">
        <v>27</v>
      </c>
      <c r="N1730" s="3" t="b">
        <f aca="false">FALSE()</f>
        <v>0</v>
      </c>
      <c r="O1730" s="3" t="s">
        <v>41</v>
      </c>
      <c r="P1730" s="3" t="n">
        <v>38</v>
      </c>
      <c r="Q1730" s="3" t="n">
        <v>9</v>
      </c>
      <c r="R1730" s="3" t="n">
        <v>2</v>
      </c>
      <c r="S1730" s="3" t="n">
        <v>1</v>
      </c>
      <c r="T1730" s="3" t="n">
        <v>185</v>
      </c>
      <c r="U1730" s="3" t="n">
        <v>1</v>
      </c>
      <c r="V1730" s="3" t="n">
        <v>42</v>
      </c>
      <c r="Y1730" s="3" t="n">
        <v>2</v>
      </c>
      <c r="AA1730" s="3" t="b">
        <f aca="false">FALSE()</f>
        <v>0</v>
      </c>
      <c r="AB1730" s="3" t="b">
        <f aca="false">FALSE()</f>
        <v>0</v>
      </c>
      <c r="AE1730" s="3" t="b">
        <f aca="false">FALSE()</f>
        <v>0</v>
      </c>
    </row>
    <row r="1731" customFormat="false" ht="12.75" hidden="true" customHeight="false" outlineLevel="0" collapsed="false">
      <c r="B1731" s="3" t="n">
        <v>6174</v>
      </c>
      <c r="C1731" s="3" t="n">
        <v>2010</v>
      </c>
      <c r="D1731" s="4" t="n">
        <v>40401</v>
      </c>
      <c r="F1731" s="3" t="s">
        <v>33</v>
      </c>
      <c r="H1731" s="3" t="s">
        <v>2357</v>
      </c>
      <c r="I1731" s="3" t="s">
        <v>2358</v>
      </c>
      <c r="K1731" s="3" t="s">
        <v>2390</v>
      </c>
      <c r="L1731" s="3" t="n">
        <v>28</v>
      </c>
      <c r="N1731" s="3" t="b">
        <f aca="false">FALSE()</f>
        <v>0</v>
      </c>
      <c r="O1731" s="3" t="s">
        <v>38</v>
      </c>
      <c r="P1731" s="3" t="n">
        <v>28</v>
      </c>
      <c r="Q1731" s="3" t="n">
        <v>5</v>
      </c>
      <c r="R1731" s="3" t="n">
        <v>2</v>
      </c>
      <c r="S1731" s="3" t="n">
        <v>1</v>
      </c>
      <c r="T1731" s="3" t="n">
        <v>250</v>
      </c>
      <c r="U1731" s="3" t="n">
        <v>1</v>
      </c>
      <c r="V1731" s="3" t="n">
        <v>13</v>
      </c>
      <c r="AA1731" s="3" t="b">
        <f aca="false">FALSE()</f>
        <v>0</v>
      </c>
      <c r="AB1731" s="3" t="b">
        <f aca="false">FALSE()</f>
        <v>0</v>
      </c>
      <c r="AE1731" s="3" t="b">
        <f aca="false">FALSE()</f>
        <v>0</v>
      </c>
    </row>
    <row r="1732" customFormat="false" ht="12.75" hidden="true" customHeight="false" outlineLevel="0" collapsed="false">
      <c r="B1732" s="3" t="n">
        <v>6175</v>
      </c>
      <c r="C1732" s="3" t="n">
        <v>2010</v>
      </c>
      <c r="D1732" s="4" t="n">
        <v>40401</v>
      </c>
      <c r="F1732" s="3" t="s">
        <v>33</v>
      </c>
      <c r="H1732" s="3" t="s">
        <v>2357</v>
      </c>
      <c r="I1732" s="3" t="s">
        <v>2358</v>
      </c>
      <c r="K1732" s="3" t="s">
        <v>2391</v>
      </c>
      <c r="L1732" s="3" t="n">
        <v>29</v>
      </c>
      <c r="N1732" s="3" t="b">
        <f aca="false">FALSE()</f>
        <v>0</v>
      </c>
      <c r="O1732" s="3" t="s">
        <v>49</v>
      </c>
      <c r="P1732" s="3" t="n">
        <v>18</v>
      </c>
      <c r="Q1732" s="3" t="n">
        <v>7</v>
      </c>
      <c r="R1732" s="3" t="n">
        <v>2</v>
      </c>
      <c r="S1732" s="3" t="n">
        <v>3</v>
      </c>
      <c r="T1732" s="3" t="n">
        <v>215</v>
      </c>
      <c r="U1732" s="3" t="n">
        <v>1</v>
      </c>
      <c r="V1732" s="3" t="n">
        <v>14</v>
      </c>
      <c r="Y1732" s="3" t="n">
        <v>2</v>
      </c>
      <c r="AA1732" s="3" t="b">
        <f aca="false">FALSE()</f>
        <v>0</v>
      </c>
      <c r="AB1732" s="3" t="b">
        <f aca="false">FALSE()</f>
        <v>0</v>
      </c>
      <c r="AE1732" s="3" t="b">
        <f aca="false">TRUE()</f>
        <v>1</v>
      </c>
      <c r="AF1732" s="3" t="n">
        <v>1</v>
      </c>
    </row>
    <row r="1733" customFormat="false" ht="12.75" hidden="true" customHeight="false" outlineLevel="0" collapsed="false">
      <c r="B1733" s="3" t="n">
        <v>6176</v>
      </c>
      <c r="C1733" s="3" t="n">
        <v>2010</v>
      </c>
      <c r="D1733" s="4" t="n">
        <v>40401</v>
      </c>
      <c r="F1733" s="3" t="s">
        <v>33</v>
      </c>
      <c r="H1733" s="3" t="s">
        <v>2357</v>
      </c>
      <c r="I1733" s="3" t="s">
        <v>2358</v>
      </c>
      <c r="K1733" s="3" t="s">
        <v>2392</v>
      </c>
      <c r="L1733" s="3" t="n">
        <v>30</v>
      </c>
      <c r="N1733" s="3" t="b">
        <f aca="false">FALSE()</f>
        <v>0</v>
      </c>
      <c r="O1733" s="3" t="s">
        <v>41</v>
      </c>
      <c r="P1733" s="3" t="n">
        <v>25</v>
      </c>
      <c r="Q1733" s="3" t="n">
        <v>6</v>
      </c>
      <c r="R1733" s="3" t="n">
        <v>2</v>
      </c>
      <c r="S1733" s="3" t="n">
        <v>1</v>
      </c>
      <c r="T1733" s="3" t="n">
        <v>285</v>
      </c>
      <c r="U1733" s="3" t="n">
        <v>1</v>
      </c>
      <c r="V1733" s="3" t="n">
        <v>26</v>
      </c>
      <c r="AA1733" s="3" t="b">
        <f aca="false">FALSE()</f>
        <v>0</v>
      </c>
      <c r="AB1733" s="3" t="b">
        <f aca="false">FALSE()</f>
        <v>0</v>
      </c>
      <c r="AE1733" s="3" t="b">
        <f aca="false">FALSE()</f>
        <v>0</v>
      </c>
    </row>
    <row r="1734" customFormat="false" ht="12.75" hidden="true" customHeight="false" outlineLevel="0" collapsed="false">
      <c r="B1734" s="3" t="n">
        <v>6177</v>
      </c>
      <c r="C1734" s="3" t="n">
        <v>2010</v>
      </c>
      <c r="D1734" s="4" t="n">
        <v>40401</v>
      </c>
      <c r="F1734" s="3" t="s">
        <v>33</v>
      </c>
      <c r="H1734" s="3" t="s">
        <v>2357</v>
      </c>
      <c r="I1734" s="3" t="s">
        <v>2358</v>
      </c>
      <c r="K1734" s="3" t="s">
        <v>2393</v>
      </c>
      <c r="L1734" s="3" t="n">
        <v>31</v>
      </c>
      <c r="N1734" s="3" t="b">
        <f aca="false">FALSE()</f>
        <v>0</v>
      </c>
      <c r="O1734" s="3" t="s">
        <v>38</v>
      </c>
      <c r="P1734" s="3" t="n">
        <v>34</v>
      </c>
      <c r="Q1734" s="3" t="n">
        <v>5</v>
      </c>
      <c r="R1734" s="3" t="n">
        <v>2</v>
      </c>
      <c r="S1734" s="3" t="n">
        <v>1</v>
      </c>
      <c r="T1734" s="3" t="n">
        <v>160</v>
      </c>
      <c r="U1734" s="3" t="n">
        <v>1</v>
      </c>
      <c r="V1734" s="3" t="n">
        <v>8</v>
      </c>
      <c r="Y1734" s="3" t="n">
        <v>1</v>
      </c>
      <c r="AA1734" s="3" t="b">
        <f aca="false">FALSE()</f>
        <v>0</v>
      </c>
      <c r="AB1734" s="3" t="b">
        <f aca="false">FALSE()</f>
        <v>0</v>
      </c>
      <c r="AE1734" s="3" t="b">
        <f aca="false">FALSE()</f>
        <v>0</v>
      </c>
    </row>
    <row r="1735" customFormat="false" ht="12.75" hidden="true" customHeight="false" outlineLevel="0" collapsed="false">
      <c r="B1735" s="3" t="n">
        <v>6178</v>
      </c>
      <c r="C1735" s="3" t="n">
        <v>2010</v>
      </c>
      <c r="D1735" s="4" t="n">
        <v>40401</v>
      </c>
      <c r="F1735" s="3" t="s">
        <v>33</v>
      </c>
      <c r="H1735" s="3" t="s">
        <v>2357</v>
      </c>
      <c r="I1735" s="3" t="s">
        <v>2358</v>
      </c>
      <c r="K1735" s="3" t="s">
        <v>2394</v>
      </c>
      <c r="L1735" s="3" t="n">
        <v>32</v>
      </c>
      <c r="N1735" s="3" t="b">
        <f aca="false">FALSE()</f>
        <v>0</v>
      </c>
      <c r="O1735" s="3" t="s">
        <v>41</v>
      </c>
      <c r="P1735" s="3" t="n">
        <v>12</v>
      </c>
      <c r="Q1735" s="3" t="n">
        <v>5</v>
      </c>
      <c r="R1735" s="3" t="n">
        <v>2</v>
      </c>
      <c r="S1735" s="3" t="n">
        <v>2</v>
      </c>
      <c r="T1735" s="3" t="n">
        <v>250</v>
      </c>
      <c r="U1735" s="3" t="n">
        <v>1</v>
      </c>
      <c r="V1735" s="3" t="n">
        <v>31</v>
      </c>
      <c r="AA1735" s="3" t="b">
        <f aca="false">FALSE()</f>
        <v>0</v>
      </c>
      <c r="AB1735" s="3" t="b">
        <f aca="false">FALSE()</f>
        <v>0</v>
      </c>
      <c r="AE1735" s="3" t="b">
        <f aca="false">FALSE()</f>
        <v>0</v>
      </c>
    </row>
    <row r="1736" customFormat="false" ht="12.75" hidden="true" customHeight="false" outlineLevel="0" collapsed="false">
      <c r="B1736" s="3" t="n">
        <v>6179</v>
      </c>
      <c r="C1736" s="3" t="n">
        <v>2010</v>
      </c>
      <c r="D1736" s="4" t="n">
        <v>40401</v>
      </c>
      <c r="F1736" s="3" t="s">
        <v>33</v>
      </c>
      <c r="H1736" s="3" t="s">
        <v>2357</v>
      </c>
      <c r="I1736" s="3" t="s">
        <v>2358</v>
      </c>
      <c r="K1736" s="3" t="s">
        <v>2395</v>
      </c>
      <c r="L1736" s="3" t="n">
        <v>33</v>
      </c>
      <c r="N1736" s="3" t="b">
        <f aca="false">FALSE()</f>
        <v>0</v>
      </c>
      <c r="O1736" s="3" t="s">
        <v>38</v>
      </c>
      <c r="P1736" s="3" t="n">
        <v>52</v>
      </c>
      <c r="Q1736" s="3" t="n">
        <v>12</v>
      </c>
      <c r="R1736" s="3" t="n">
        <v>2</v>
      </c>
      <c r="S1736" s="3" t="n">
        <v>3</v>
      </c>
      <c r="T1736" s="3" t="n">
        <v>405</v>
      </c>
      <c r="U1736" s="3" t="n">
        <v>1</v>
      </c>
      <c r="V1736" s="3" t="n">
        <v>91</v>
      </c>
      <c r="Y1736" s="3" t="n">
        <v>5</v>
      </c>
      <c r="AA1736" s="3" t="b">
        <f aca="false">FALSE()</f>
        <v>0</v>
      </c>
      <c r="AB1736" s="3" t="b">
        <f aca="false">FALSE()</f>
        <v>0</v>
      </c>
      <c r="AE1736" s="3" t="b">
        <f aca="false">TRUE()</f>
        <v>1</v>
      </c>
      <c r="AF1736" s="3" t="n">
        <v>1</v>
      </c>
    </row>
    <row r="1737" customFormat="false" ht="12.75" hidden="true" customHeight="false" outlineLevel="0" collapsed="false">
      <c r="B1737" s="3" t="n">
        <v>6180</v>
      </c>
      <c r="C1737" s="3" t="n">
        <v>2010</v>
      </c>
      <c r="D1737" s="4" t="n">
        <v>40401</v>
      </c>
      <c r="F1737" s="3" t="s">
        <v>33</v>
      </c>
      <c r="H1737" s="3" t="s">
        <v>2357</v>
      </c>
      <c r="I1737" s="3" t="s">
        <v>2358</v>
      </c>
      <c r="K1737" s="3" t="s">
        <v>2396</v>
      </c>
      <c r="L1737" s="3" t="n">
        <v>34</v>
      </c>
      <c r="N1737" s="3" t="b">
        <f aca="false">FALSE()</f>
        <v>0</v>
      </c>
      <c r="O1737" s="3" t="s">
        <v>52</v>
      </c>
      <c r="P1737" s="3" t="n">
        <v>38</v>
      </c>
      <c r="Q1737" s="3" t="n">
        <v>20</v>
      </c>
      <c r="R1737" s="3" t="n">
        <v>2</v>
      </c>
      <c r="S1737" s="3" t="n">
        <v>2</v>
      </c>
      <c r="T1737" s="3" t="n">
        <v>325</v>
      </c>
      <c r="U1737" s="3" t="n">
        <v>1</v>
      </c>
      <c r="V1737" s="3" t="n">
        <v>37</v>
      </c>
      <c r="Y1737" s="3" t="n">
        <v>1</v>
      </c>
      <c r="AA1737" s="3" t="b">
        <f aca="false">FALSE()</f>
        <v>0</v>
      </c>
      <c r="AB1737" s="3" t="b">
        <f aca="false">FALSE()</f>
        <v>0</v>
      </c>
      <c r="AE1737" s="3" t="b">
        <f aca="false">TRUE()</f>
        <v>1</v>
      </c>
      <c r="AF1737" s="3" t="n">
        <v>3</v>
      </c>
    </row>
    <row r="1738" customFormat="false" ht="12.75" hidden="true" customHeight="false" outlineLevel="0" collapsed="false">
      <c r="B1738" s="3" t="n">
        <v>6181</v>
      </c>
      <c r="C1738" s="3" t="n">
        <v>2010</v>
      </c>
      <c r="D1738" s="4" t="n">
        <v>40401</v>
      </c>
      <c r="F1738" s="3" t="s">
        <v>33</v>
      </c>
      <c r="H1738" s="3" t="s">
        <v>2357</v>
      </c>
      <c r="I1738" s="3" t="s">
        <v>2358</v>
      </c>
      <c r="K1738" s="3" t="s">
        <v>2397</v>
      </c>
      <c r="L1738" s="3" t="n">
        <v>35</v>
      </c>
      <c r="N1738" s="3" t="b">
        <f aca="false">FALSE()</f>
        <v>0</v>
      </c>
      <c r="O1738" s="3" t="s">
        <v>49</v>
      </c>
      <c r="P1738" s="3" t="n">
        <v>30</v>
      </c>
      <c r="Q1738" s="3" t="n">
        <v>8</v>
      </c>
      <c r="R1738" s="3" t="n">
        <v>2</v>
      </c>
      <c r="S1738" s="3" t="n">
        <v>2</v>
      </c>
      <c r="T1738" s="3" t="n">
        <v>260</v>
      </c>
      <c r="U1738" s="3" t="n">
        <v>1</v>
      </c>
      <c r="V1738" s="3" t="n">
        <v>11</v>
      </c>
      <c r="AA1738" s="3" t="b">
        <f aca="false">FALSE()</f>
        <v>0</v>
      </c>
      <c r="AB1738" s="3" t="b">
        <f aca="false">FALSE()</f>
        <v>0</v>
      </c>
      <c r="AE1738" s="3" t="b">
        <f aca="false">FALSE()</f>
        <v>0</v>
      </c>
    </row>
    <row r="1739" customFormat="false" ht="12.75" hidden="true" customHeight="false" outlineLevel="0" collapsed="false">
      <c r="B1739" s="3" t="n">
        <v>6182</v>
      </c>
      <c r="C1739" s="3" t="n">
        <v>2010</v>
      </c>
      <c r="D1739" s="4" t="n">
        <v>40401</v>
      </c>
      <c r="F1739" s="3" t="s">
        <v>33</v>
      </c>
      <c r="H1739" s="3" t="s">
        <v>2357</v>
      </c>
      <c r="I1739" s="3" t="s">
        <v>2358</v>
      </c>
      <c r="K1739" s="3" t="s">
        <v>2398</v>
      </c>
      <c r="L1739" s="3" t="n">
        <v>36</v>
      </c>
      <c r="N1739" s="3" t="b">
        <f aca="false">FALSE()</f>
        <v>0</v>
      </c>
      <c r="O1739" s="3" t="s">
        <v>38</v>
      </c>
      <c r="P1739" s="3" t="n">
        <v>45</v>
      </c>
      <c r="Q1739" s="3" t="n">
        <v>10</v>
      </c>
      <c r="R1739" s="3" t="n">
        <v>2</v>
      </c>
      <c r="S1739" s="3" t="n">
        <v>3</v>
      </c>
      <c r="T1739" s="3" t="n">
        <v>275</v>
      </c>
      <c r="U1739" s="3" t="n">
        <v>1</v>
      </c>
      <c r="V1739" s="3" t="n">
        <v>38</v>
      </c>
      <c r="Y1739" s="3" t="n">
        <v>1</v>
      </c>
      <c r="AA1739" s="3" t="b">
        <f aca="false">FALSE()</f>
        <v>0</v>
      </c>
      <c r="AB1739" s="3" t="b">
        <f aca="false">FALSE()</f>
        <v>0</v>
      </c>
      <c r="AE1739" s="3" t="b">
        <f aca="false">FALSE()</f>
        <v>0</v>
      </c>
    </row>
    <row r="1740" customFormat="false" ht="12.75" hidden="true" customHeight="false" outlineLevel="0" collapsed="false">
      <c r="B1740" s="3" t="n">
        <v>6183</v>
      </c>
      <c r="C1740" s="3" t="n">
        <v>2010</v>
      </c>
      <c r="D1740" s="4" t="n">
        <v>40401</v>
      </c>
      <c r="F1740" s="3" t="s">
        <v>33</v>
      </c>
      <c r="H1740" s="3" t="s">
        <v>2357</v>
      </c>
      <c r="I1740" s="3" t="s">
        <v>2358</v>
      </c>
      <c r="K1740" s="3" t="s">
        <v>2399</v>
      </c>
      <c r="L1740" s="3" t="n">
        <v>37</v>
      </c>
      <c r="N1740" s="3" t="b">
        <f aca="false">FALSE()</f>
        <v>0</v>
      </c>
      <c r="O1740" s="3" t="s">
        <v>49</v>
      </c>
      <c r="P1740" s="3" t="n">
        <v>18</v>
      </c>
      <c r="Q1740" s="3" t="n">
        <v>5</v>
      </c>
      <c r="R1740" s="3" t="n">
        <v>2</v>
      </c>
      <c r="S1740" s="3" t="n">
        <v>3</v>
      </c>
      <c r="T1740" s="3" t="n">
        <v>320</v>
      </c>
      <c r="U1740" s="3" t="n">
        <v>1</v>
      </c>
      <c r="V1740" s="3" t="n">
        <v>6</v>
      </c>
      <c r="AA1740" s="3" t="b">
        <f aca="false">FALSE()</f>
        <v>0</v>
      </c>
      <c r="AB1740" s="3" t="b">
        <f aca="false">FALSE()</f>
        <v>0</v>
      </c>
      <c r="AE1740" s="3" t="b">
        <f aca="false">FALSE()</f>
        <v>0</v>
      </c>
    </row>
    <row r="1741" customFormat="false" ht="12.75" hidden="true" customHeight="false" outlineLevel="0" collapsed="false">
      <c r="B1741" s="3" t="n">
        <v>6184</v>
      </c>
      <c r="C1741" s="3" t="n">
        <v>2010</v>
      </c>
      <c r="D1741" s="4" t="n">
        <v>40401</v>
      </c>
      <c r="F1741" s="3" t="s">
        <v>33</v>
      </c>
      <c r="H1741" s="3" t="s">
        <v>2357</v>
      </c>
      <c r="I1741" s="3" t="s">
        <v>2358</v>
      </c>
      <c r="K1741" s="3" t="s">
        <v>2400</v>
      </c>
      <c r="L1741" s="3" t="n">
        <v>38</v>
      </c>
      <c r="N1741" s="3" t="b">
        <f aca="false">FALSE()</f>
        <v>0</v>
      </c>
      <c r="O1741" s="3" t="s">
        <v>38</v>
      </c>
      <c r="P1741" s="3" t="n">
        <v>70</v>
      </c>
      <c r="Q1741" s="3" t="n">
        <v>8</v>
      </c>
      <c r="R1741" s="3" t="n">
        <v>2</v>
      </c>
      <c r="S1741" s="3" t="n">
        <v>3</v>
      </c>
      <c r="T1741" s="3" t="n">
        <v>210</v>
      </c>
      <c r="U1741" s="3" t="n">
        <v>1</v>
      </c>
      <c r="V1741" s="3" t="n">
        <v>51</v>
      </c>
      <c r="Y1741" s="3" t="n">
        <v>5</v>
      </c>
      <c r="AA1741" s="3" t="b">
        <f aca="false">FALSE()</f>
        <v>0</v>
      </c>
      <c r="AB1741" s="3" t="b">
        <f aca="false">FALSE()</f>
        <v>0</v>
      </c>
      <c r="AE1741" s="3" t="b">
        <f aca="false">FALSE()</f>
        <v>0</v>
      </c>
    </row>
    <row r="1742" customFormat="false" ht="12.75" hidden="true" customHeight="false" outlineLevel="0" collapsed="false">
      <c r="B1742" s="3" t="n">
        <v>6185</v>
      </c>
      <c r="C1742" s="3" t="n">
        <v>2010</v>
      </c>
      <c r="D1742" s="4" t="n">
        <v>40401</v>
      </c>
      <c r="F1742" s="3" t="s">
        <v>33</v>
      </c>
      <c r="H1742" s="3" t="s">
        <v>2357</v>
      </c>
      <c r="I1742" s="3" t="s">
        <v>2358</v>
      </c>
      <c r="K1742" s="3" t="s">
        <v>2401</v>
      </c>
      <c r="L1742" s="3" t="n">
        <v>39</v>
      </c>
      <c r="N1742" s="3" t="b">
        <f aca="false">FALSE()</f>
        <v>0</v>
      </c>
      <c r="O1742" s="3" t="s">
        <v>49</v>
      </c>
      <c r="P1742" s="3" t="n">
        <v>18</v>
      </c>
      <c r="Q1742" s="3" t="n">
        <v>7</v>
      </c>
      <c r="R1742" s="3" t="n">
        <v>2</v>
      </c>
      <c r="S1742" s="3" t="n">
        <v>3</v>
      </c>
      <c r="T1742" s="3" t="n">
        <v>270</v>
      </c>
      <c r="U1742" s="3" t="n">
        <v>1</v>
      </c>
      <c r="V1742" s="3" t="n">
        <v>7</v>
      </c>
      <c r="Y1742" s="3" t="n">
        <v>1</v>
      </c>
      <c r="AA1742" s="3" t="b">
        <f aca="false">FALSE()</f>
        <v>0</v>
      </c>
      <c r="AB1742" s="3" t="b">
        <f aca="false">FALSE()</f>
        <v>0</v>
      </c>
      <c r="AE1742" s="3" t="b">
        <f aca="false">FALSE()</f>
        <v>0</v>
      </c>
    </row>
    <row r="1743" customFormat="false" ht="12.75" hidden="true" customHeight="false" outlineLevel="0" collapsed="false">
      <c r="B1743" s="3" t="n">
        <v>6186</v>
      </c>
      <c r="C1743" s="3" t="n">
        <v>2010</v>
      </c>
      <c r="D1743" s="4" t="n">
        <v>40401</v>
      </c>
      <c r="F1743" s="3" t="s">
        <v>33</v>
      </c>
      <c r="H1743" s="3" t="s">
        <v>2357</v>
      </c>
      <c r="I1743" s="3" t="s">
        <v>2358</v>
      </c>
      <c r="K1743" s="3" t="s">
        <v>2402</v>
      </c>
      <c r="L1743" s="3" t="n">
        <v>40</v>
      </c>
      <c r="N1743" s="3" t="b">
        <f aca="false">FALSE()</f>
        <v>0</v>
      </c>
      <c r="O1743" s="3" t="s">
        <v>41</v>
      </c>
      <c r="P1743" s="3" t="n">
        <v>16</v>
      </c>
      <c r="Q1743" s="3" t="n">
        <v>5</v>
      </c>
      <c r="R1743" s="3" t="n">
        <v>2</v>
      </c>
      <c r="S1743" s="3" t="n">
        <v>1</v>
      </c>
      <c r="T1743" s="3" t="n">
        <v>325</v>
      </c>
      <c r="U1743" s="3" t="n">
        <v>1</v>
      </c>
      <c r="V1743" s="3" t="n">
        <v>14</v>
      </c>
      <c r="AA1743" s="3" t="b">
        <f aca="false">FALSE()</f>
        <v>0</v>
      </c>
      <c r="AB1743" s="3" t="b">
        <f aca="false">FALSE()</f>
        <v>0</v>
      </c>
      <c r="AE1743" s="3" t="b">
        <f aca="false">FALSE()</f>
        <v>0</v>
      </c>
    </row>
    <row r="1744" customFormat="false" ht="12.75" hidden="true" customHeight="false" outlineLevel="0" collapsed="false">
      <c r="B1744" s="3" t="n">
        <v>6187</v>
      </c>
      <c r="C1744" s="3" t="n">
        <v>2010</v>
      </c>
      <c r="D1744" s="4" t="n">
        <v>40401</v>
      </c>
      <c r="F1744" s="3" t="s">
        <v>33</v>
      </c>
      <c r="H1744" s="3" t="s">
        <v>2357</v>
      </c>
      <c r="I1744" s="3" t="s">
        <v>2358</v>
      </c>
      <c r="K1744" s="3" t="s">
        <v>2403</v>
      </c>
      <c r="L1744" s="3" t="n">
        <v>41</v>
      </c>
      <c r="N1744" s="3" t="b">
        <f aca="false">FALSE()</f>
        <v>0</v>
      </c>
      <c r="O1744" s="3" t="s">
        <v>38</v>
      </c>
      <c r="P1744" s="3" t="n">
        <v>20</v>
      </c>
      <c r="Q1744" s="3" t="n">
        <v>14</v>
      </c>
      <c r="R1744" s="3" t="n">
        <v>2</v>
      </c>
      <c r="S1744" s="3" t="n">
        <v>4</v>
      </c>
      <c r="T1744" s="3" t="n">
        <v>280</v>
      </c>
      <c r="U1744" s="3" t="n">
        <v>1</v>
      </c>
      <c r="V1744" s="3" t="n">
        <v>12</v>
      </c>
      <c r="Y1744" s="3" t="n">
        <v>1</v>
      </c>
      <c r="AA1744" s="3" t="b">
        <f aca="false">FALSE()</f>
        <v>0</v>
      </c>
      <c r="AB1744" s="3" t="b">
        <f aca="false">FALSE()</f>
        <v>0</v>
      </c>
      <c r="AE1744" s="3" t="b">
        <f aca="false">FALSE()</f>
        <v>0</v>
      </c>
    </row>
    <row r="1745" customFormat="false" ht="12.75" hidden="true" customHeight="false" outlineLevel="0" collapsed="false">
      <c r="B1745" s="3" t="n">
        <v>6188</v>
      </c>
      <c r="C1745" s="3" t="n">
        <v>2010</v>
      </c>
      <c r="D1745" s="4" t="n">
        <v>40401</v>
      </c>
      <c r="F1745" s="3" t="s">
        <v>33</v>
      </c>
      <c r="H1745" s="3" t="s">
        <v>2357</v>
      </c>
      <c r="I1745" s="3" t="s">
        <v>2358</v>
      </c>
      <c r="K1745" s="3" t="s">
        <v>2404</v>
      </c>
      <c r="L1745" s="3" t="n">
        <v>42</v>
      </c>
      <c r="N1745" s="3" t="b">
        <f aca="false">FALSE()</f>
        <v>0</v>
      </c>
      <c r="O1745" s="3" t="s">
        <v>38</v>
      </c>
      <c r="P1745" s="3" t="n">
        <v>13</v>
      </c>
      <c r="Q1745" s="3" t="n">
        <v>7</v>
      </c>
      <c r="R1745" s="3" t="n">
        <v>2</v>
      </c>
      <c r="S1745" s="3" t="n">
        <v>3</v>
      </c>
      <c r="T1745" s="3" t="n">
        <v>250</v>
      </c>
      <c r="U1745" s="3" t="n">
        <v>1</v>
      </c>
      <c r="V1745" s="3" t="n">
        <v>10</v>
      </c>
      <c r="AA1745" s="3" t="b">
        <f aca="false">FALSE()</f>
        <v>0</v>
      </c>
      <c r="AB1745" s="3" t="b">
        <f aca="false">FALSE()</f>
        <v>0</v>
      </c>
      <c r="AE1745" s="3" t="b">
        <f aca="false">FALSE()</f>
        <v>0</v>
      </c>
    </row>
    <row r="1746" customFormat="false" ht="12.75" hidden="true" customHeight="false" outlineLevel="0" collapsed="false">
      <c r="B1746" s="3" t="n">
        <v>6189</v>
      </c>
      <c r="C1746" s="3" t="n">
        <v>2010</v>
      </c>
      <c r="D1746" s="4" t="n">
        <v>40401</v>
      </c>
      <c r="F1746" s="3" t="s">
        <v>33</v>
      </c>
      <c r="H1746" s="3" t="s">
        <v>2357</v>
      </c>
      <c r="I1746" s="3" t="s">
        <v>2358</v>
      </c>
      <c r="K1746" s="3" t="s">
        <v>2405</v>
      </c>
      <c r="L1746" s="3" t="n">
        <v>43</v>
      </c>
      <c r="N1746" s="3" t="b">
        <f aca="false">FALSE()</f>
        <v>0</v>
      </c>
      <c r="O1746" s="3" t="s">
        <v>41</v>
      </c>
      <c r="P1746" s="3" t="n">
        <v>32</v>
      </c>
      <c r="Q1746" s="3" t="n">
        <v>10</v>
      </c>
      <c r="R1746" s="3" t="n">
        <v>2</v>
      </c>
      <c r="S1746" s="3" t="n">
        <v>1</v>
      </c>
      <c r="T1746" s="3" t="n">
        <v>290</v>
      </c>
      <c r="U1746" s="3" t="n">
        <v>1</v>
      </c>
      <c r="V1746" s="3" t="n">
        <v>21</v>
      </c>
      <c r="W1746" s="3" t="n">
        <v>2</v>
      </c>
      <c r="Y1746" s="3" t="n">
        <v>4</v>
      </c>
      <c r="AA1746" s="3" t="b">
        <f aca="false">FALSE()</f>
        <v>0</v>
      </c>
      <c r="AB1746" s="3" t="b">
        <f aca="false">FALSE()</f>
        <v>0</v>
      </c>
      <c r="AE1746" s="3" t="b">
        <f aca="false">FALSE()</f>
        <v>0</v>
      </c>
    </row>
    <row r="1747" customFormat="false" ht="12.75" hidden="true" customHeight="false" outlineLevel="0" collapsed="false">
      <c r="B1747" s="3" t="n">
        <v>6190</v>
      </c>
      <c r="C1747" s="3" t="n">
        <v>2010</v>
      </c>
      <c r="D1747" s="4" t="n">
        <v>40401</v>
      </c>
      <c r="F1747" s="3" t="s">
        <v>33</v>
      </c>
      <c r="H1747" s="3" t="s">
        <v>2357</v>
      </c>
      <c r="I1747" s="3" t="s">
        <v>2358</v>
      </c>
      <c r="K1747" s="3" t="s">
        <v>2406</v>
      </c>
      <c r="L1747" s="3" t="n">
        <v>44</v>
      </c>
      <c r="N1747" s="3" t="b">
        <f aca="false">FALSE()</f>
        <v>0</v>
      </c>
      <c r="O1747" s="3" t="s">
        <v>38</v>
      </c>
      <c r="P1747" s="3" t="n">
        <v>22</v>
      </c>
      <c r="Q1747" s="3" t="n">
        <v>10</v>
      </c>
      <c r="R1747" s="3" t="n">
        <v>2</v>
      </c>
      <c r="S1747" s="3" t="n">
        <v>4</v>
      </c>
      <c r="T1747" s="3" t="n">
        <v>200</v>
      </c>
      <c r="U1747" s="3" t="n">
        <v>1</v>
      </c>
      <c r="V1747" s="3" t="n">
        <v>30</v>
      </c>
      <c r="Y1747" s="3" t="n">
        <v>2</v>
      </c>
      <c r="AA1747" s="3" t="b">
        <f aca="false">FALSE()</f>
        <v>0</v>
      </c>
      <c r="AB1747" s="3" t="b">
        <f aca="false">FALSE()</f>
        <v>0</v>
      </c>
      <c r="AE1747" s="3" t="b">
        <f aca="false">FALSE()</f>
        <v>0</v>
      </c>
    </row>
    <row r="1748" customFormat="false" ht="12.75" hidden="true" customHeight="false" outlineLevel="0" collapsed="false">
      <c r="B1748" s="3" t="n">
        <v>6191</v>
      </c>
      <c r="C1748" s="3" t="n">
        <v>2010</v>
      </c>
      <c r="D1748" s="4" t="n">
        <v>40401</v>
      </c>
      <c r="F1748" s="3" t="s">
        <v>33</v>
      </c>
      <c r="H1748" s="3" t="s">
        <v>2357</v>
      </c>
      <c r="I1748" s="3" t="s">
        <v>2358</v>
      </c>
      <c r="K1748" s="3" t="s">
        <v>2407</v>
      </c>
      <c r="L1748" s="3" t="n">
        <v>45</v>
      </c>
      <c r="N1748" s="3" t="b">
        <f aca="false">FALSE()</f>
        <v>0</v>
      </c>
      <c r="O1748" s="3" t="s">
        <v>38</v>
      </c>
      <c r="P1748" s="3" t="n">
        <v>30</v>
      </c>
      <c r="Q1748" s="3" t="n">
        <v>8</v>
      </c>
      <c r="R1748" s="3" t="n">
        <v>1</v>
      </c>
      <c r="S1748" s="3" t="n">
        <v>2</v>
      </c>
      <c r="T1748" s="3" t="n">
        <v>285</v>
      </c>
      <c r="U1748" s="3" t="n">
        <v>1</v>
      </c>
      <c r="V1748" s="3" t="n">
        <v>18</v>
      </c>
      <c r="W1748" s="3" t="n">
        <v>1</v>
      </c>
      <c r="X1748" s="3" t="n">
        <v>1</v>
      </c>
      <c r="Y1748" s="3" t="n">
        <v>6</v>
      </c>
      <c r="AA1748" s="3" t="b">
        <f aca="false">TRUE()</f>
        <v>1</v>
      </c>
      <c r="AB1748" s="3" t="b">
        <f aca="false">FALSE()</f>
        <v>0</v>
      </c>
      <c r="AE1748" s="3" t="b">
        <f aca="false">FALSE()</f>
        <v>0</v>
      </c>
      <c r="AG1748" s="3" t="s">
        <v>2408</v>
      </c>
    </row>
    <row r="1749" customFormat="false" ht="12.75" hidden="true" customHeight="false" outlineLevel="0" collapsed="false">
      <c r="B1749" s="3" t="n">
        <v>6192</v>
      </c>
      <c r="C1749" s="3" t="n">
        <v>2010</v>
      </c>
      <c r="D1749" s="4" t="n">
        <v>40401</v>
      </c>
      <c r="F1749" s="3" t="s">
        <v>33</v>
      </c>
      <c r="H1749" s="3" t="s">
        <v>2357</v>
      </c>
      <c r="I1749" s="3" t="s">
        <v>2358</v>
      </c>
      <c r="K1749" s="3" t="s">
        <v>2409</v>
      </c>
      <c r="L1749" s="3" t="n">
        <v>46</v>
      </c>
      <c r="N1749" s="3" t="b">
        <f aca="false">FALSE()</f>
        <v>0</v>
      </c>
      <c r="O1749" s="3" t="s">
        <v>38</v>
      </c>
      <c r="P1749" s="3" t="n">
        <v>15</v>
      </c>
      <c r="Q1749" s="3" t="n">
        <v>7</v>
      </c>
      <c r="R1749" s="3" t="n">
        <v>1</v>
      </c>
      <c r="S1749" s="3" t="n">
        <v>2</v>
      </c>
      <c r="T1749" s="3" t="n">
        <v>405</v>
      </c>
      <c r="U1749" s="3" t="n">
        <v>1</v>
      </c>
      <c r="V1749" s="3" t="n">
        <v>15</v>
      </c>
      <c r="Y1749" s="3" t="n">
        <v>1</v>
      </c>
      <c r="AA1749" s="3" t="b">
        <f aca="false">FALSE()</f>
        <v>0</v>
      </c>
      <c r="AB1749" s="3" t="b">
        <f aca="false">FALSE()</f>
        <v>0</v>
      </c>
      <c r="AE1749" s="3" t="b">
        <f aca="false">FALSE()</f>
        <v>0</v>
      </c>
    </row>
    <row r="1750" customFormat="false" ht="12.75" hidden="true" customHeight="false" outlineLevel="0" collapsed="false">
      <c r="B1750" s="3" t="n">
        <v>6193</v>
      </c>
      <c r="C1750" s="3" t="n">
        <v>2010</v>
      </c>
      <c r="D1750" s="4" t="n">
        <v>40401</v>
      </c>
      <c r="F1750" s="3" t="s">
        <v>33</v>
      </c>
      <c r="H1750" s="3" t="s">
        <v>2357</v>
      </c>
      <c r="I1750" s="3" t="s">
        <v>2358</v>
      </c>
      <c r="K1750" s="3" t="s">
        <v>2410</v>
      </c>
      <c r="L1750" s="3" t="n">
        <v>47</v>
      </c>
      <c r="N1750" s="3" t="b">
        <f aca="false">FALSE()</f>
        <v>0</v>
      </c>
      <c r="O1750" s="3" t="s">
        <v>38</v>
      </c>
      <c r="P1750" s="3" t="n">
        <v>35</v>
      </c>
      <c r="Q1750" s="3" t="n">
        <v>7</v>
      </c>
      <c r="R1750" s="3" t="n">
        <v>1</v>
      </c>
      <c r="S1750" s="3" t="n">
        <v>2</v>
      </c>
      <c r="T1750" s="3" t="n">
        <v>200</v>
      </c>
      <c r="U1750" s="3" t="n">
        <v>1</v>
      </c>
      <c r="V1750" s="3" t="n">
        <v>23</v>
      </c>
      <c r="Y1750" s="3" t="n">
        <v>1</v>
      </c>
      <c r="AA1750" s="3" t="b">
        <f aca="false">FALSE()</f>
        <v>0</v>
      </c>
      <c r="AB1750" s="3" t="b">
        <f aca="false">FALSE()</f>
        <v>0</v>
      </c>
      <c r="AE1750" s="3" t="b">
        <f aca="false">FALSE()</f>
        <v>0</v>
      </c>
    </row>
    <row r="1751" customFormat="false" ht="12.75" hidden="true" customHeight="false" outlineLevel="0" collapsed="false">
      <c r="B1751" s="3" t="n">
        <v>6194</v>
      </c>
      <c r="C1751" s="3" t="n">
        <v>2010</v>
      </c>
      <c r="D1751" s="4" t="n">
        <v>40401</v>
      </c>
      <c r="F1751" s="3" t="s">
        <v>33</v>
      </c>
      <c r="H1751" s="3" t="s">
        <v>2357</v>
      </c>
      <c r="I1751" s="3" t="s">
        <v>2358</v>
      </c>
      <c r="K1751" s="3" t="s">
        <v>2411</v>
      </c>
      <c r="L1751" s="3" t="n">
        <v>48</v>
      </c>
      <c r="N1751" s="3" t="b">
        <f aca="false">FALSE()</f>
        <v>0</v>
      </c>
      <c r="O1751" s="3" t="s">
        <v>38</v>
      </c>
      <c r="P1751" s="3" t="n">
        <v>55</v>
      </c>
      <c r="Q1751" s="3" t="n">
        <v>15</v>
      </c>
      <c r="R1751" s="3" t="n">
        <v>1</v>
      </c>
      <c r="S1751" s="3" t="n">
        <v>3</v>
      </c>
      <c r="T1751" s="3" t="n">
        <v>220</v>
      </c>
      <c r="U1751" s="3" t="n">
        <v>1</v>
      </c>
      <c r="V1751" s="3" t="n">
        <v>53</v>
      </c>
      <c r="X1751" s="3" t="n">
        <v>2</v>
      </c>
      <c r="Y1751" s="3" t="n">
        <v>8</v>
      </c>
      <c r="AA1751" s="3" t="b">
        <f aca="false">FALSE()</f>
        <v>0</v>
      </c>
      <c r="AB1751" s="3" t="b">
        <f aca="false">FALSE()</f>
        <v>0</v>
      </c>
      <c r="AE1751" s="3" t="b">
        <f aca="false">TRUE()</f>
        <v>1</v>
      </c>
      <c r="AF1751" s="3" t="n">
        <v>1</v>
      </c>
      <c r="AG1751" s="3" t="s">
        <v>2412</v>
      </c>
    </row>
    <row r="1752" customFormat="false" ht="12.75" hidden="true" customHeight="false" outlineLevel="0" collapsed="false">
      <c r="B1752" s="3" t="n">
        <v>6195</v>
      </c>
      <c r="C1752" s="3" t="n">
        <v>2010</v>
      </c>
      <c r="D1752" s="4" t="n">
        <v>40401</v>
      </c>
      <c r="F1752" s="3" t="s">
        <v>33</v>
      </c>
      <c r="H1752" s="3" t="s">
        <v>2357</v>
      </c>
      <c r="I1752" s="3" t="s">
        <v>2358</v>
      </c>
      <c r="K1752" s="3" t="s">
        <v>2413</v>
      </c>
      <c r="L1752" s="3" t="n">
        <v>49</v>
      </c>
      <c r="N1752" s="3" t="b">
        <f aca="false">FALSE()</f>
        <v>0</v>
      </c>
      <c r="O1752" s="3" t="s">
        <v>38</v>
      </c>
      <c r="P1752" s="3" t="n">
        <v>16</v>
      </c>
      <c r="Q1752" s="3" t="n">
        <v>7</v>
      </c>
      <c r="R1752" s="3" t="n">
        <v>1</v>
      </c>
      <c r="S1752" s="3" t="n">
        <v>2</v>
      </c>
      <c r="T1752" s="3" t="n">
        <v>280</v>
      </c>
      <c r="U1752" s="3" t="n">
        <v>1</v>
      </c>
      <c r="V1752" s="3" t="n">
        <v>13</v>
      </c>
      <c r="Y1752" s="3" t="n">
        <v>1</v>
      </c>
      <c r="AA1752" s="3" t="b">
        <f aca="false">FALSE()</f>
        <v>0</v>
      </c>
      <c r="AB1752" s="3" t="b">
        <f aca="false">FALSE()</f>
        <v>0</v>
      </c>
      <c r="AE1752" s="3" t="b">
        <f aca="false">TRUE()</f>
        <v>1</v>
      </c>
      <c r="AF1752" s="3" t="n">
        <v>1</v>
      </c>
    </row>
    <row r="1753" customFormat="false" ht="12.75" hidden="true" customHeight="false" outlineLevel="0" collapsed="false">
      <c r="B1753" s="3" t="n">
        <v>6196</v>
      </c>
      <c r="C1753" s="3" t="n">
        <v>2010</v>
      </c>
      <c r="D1753" s="4" t="n">
        <v>40401</v>
      </c>
      <c r="F1753" s="3" t="s">
        <v>33</v>
      </c>
      <c r="H1753" s="3" t="s">
        <v>2357</v>
      </c>
      <c r="I1753" s="3" t="s">
        <v>2358</v>
      </c>
      <c r="K1753" s="3" t="s">
        <v>2414</v>
      </c>
      <c r="L1753" s="3" t="n">
        <v>50</v>
      </c>
      <c r="N1753" s="3" t="b">
        <f aca="false">FALSE()</f>
        <v>0</v>
      </c>
      <c r="O1753" s="3" t="s">
        <v>38</v>
      </c>
      <c r="P1753" s="3" t="n">
        <v>25</v>
      </c>
      <c r="Q1753" s="3" t="n">
        <v>5</v>
      </c>
      <c r="R1753" s="3" t="n">
        <v>1</v>
      </c>
      <c r="S1753" s="3" t="n">
        <v>2</v>
      </c>
      <c r="T1753" s="3" t="n">
        <v>240</v>
      </c>
      <c r="U1753" s="3" t="n">
        <v>1</v>
      </c>
      <c r="V1753" s="3" t="n">
        <v>19</v>
      </c>
      <c r="AA1753" s="3" t="b">
        <f aca="false">FALSE()</f>
        <v>0</v>
      </c>
      <c r="AB1753" s="3" t="b">
        <f aca="false">FALSE()</f>
        <v>0</v>
      </c>
      <c r="AE1753" s="3" t="b">
        <f aca="false">TRUE()</f>
        <v>1</v>
      </c>
      <c r="AF1753" s="3" t="n">
        <v>3</v>
      </c>
    </row>
    <row r="1754" customFormat="false" ht="12.75" hidden="true" customHeight="false" outlineLevel="0" collapsed="false">
      <c r="B1754" s="3" t="n">
        <v>6197</v>
      </c>
      <c r="C1754" s="3" t="n">
        <v>2010</v>
      </c>
      <c r="D1754" s="4" t="n">
        <v>40401</v>
      </c>
      <c r="F1754" s="3" t="s">
        <v>33</v>
      </c>
      <c r="H1754" s="3" t="s">
        <v>2357</v>
      </c>
      <c r="I1754" s="3" t="s">
        <v>2358</v>
      </c>
      <c r="K1754" s="3" t="s">
        <v>2415</v>
      </c>
      <c r="L1754" s="3" t="n">
        <v>51</v>
      </c>
      <c r="N1754" s="3" t="b">
        <f aca="false">FALSE()</f>
        <v>0</v>
      </c>
      <c r="O1754" s="3" t="s">
        <v>38</v>
      </c>
      <c r="P1754" s="3" t="n">
        <v>20</v>
      </c>
      <c r="Q1754" s="3" t="n">
        <v>7</v>
      </c>
      <c r="R1754" s="3" t="n">
        <v>1</v>
      </c>
      <c r="S1754" s="3" t="n">
        <v>2</v>
      </c>
      <c r="T1754" s="3" t="n">
        <v>475</v>
      </c>
      <c r="U1754" s="3" t="n">
        <v>1</v>
      </c>
      <c r="V1754" s="3" t="n">
        <v>23</v>
      </c>
      <c r="W1754" s="3" t="n">
        <v>1</v>
      </c>
      <c r="Y1754" s="3" t="n">
        <v>1</v>
      </c>
      <c r="AA1754" s="3" t="b">
        <f aca="false">FALSE()</f>
        <v>0</v>
      </c>
      <c r="AB1754" s="3" t="b">
        <f aca="false">FALSE()</f>
        <v>0</v>
      </c>
      <c r="AE1754" s="3" t="b">
        <f aca="false">FALSE()</f>
        <v>0</v>
      </c>
    </row>
    <row r="1755" customFormat="false" ht="12.75" hidden="true" customHeight="false" outlineLevel="0" collapsed="false">
      <c r="B1755" s="3" t="n">
        <v>6198</v>
      </c>
      <c r="C1755" s="3" t="n">
        <v>2010</v>
      </c>
      <c r="D1755" s="4" t="n">
        <v>40401</v>
      </c>
      <c r="F1755" s="3" t="s">
        <v>33</v>
      </c>
      <c r="H1755" s="3" t="s">
        <v>2357</v>
      </c>
      <c r="I1755" s="3" t="s">
        <v>2358</v>
      </c>
      <c r="K1755" s="3" t="s">
        <v>2416</v>
      </c>
      <c r="L1755" s="3" t="n">
        <v>52</v>
      </c>
      <c r="N1755" s="3" t="b">
        <f aca="false">FALSE()</f>
        <v>0</v>
      </c>
      <c r="O1755" s="3" t="s">
        <v>38</v>
      </c>
      <c r="P1755" s="3" t="n">
        <v>40</v>
      </c>
      <c r="Q1755" s="3" t="n">
        <v>9</v>
      </c>
      <c r="R1755" s="3" t="n">
        <v>1</v>
      </c>
      <c r="S1755" s="3" t="n">
        <v>2</v>
      </c>
      <c r="T1755" s="3" t="n">
        <v>385</v>
      </c>
      <c r="U1755" s="3" t="n">
        <v>1</v>
      </c>
      <c r="V1755" s="3" t="n">
        <v>64</v>
      </c>
      <c r="Y1755" s="3" t="n">
        <v>3</v>
      </c>
      <c r="AA1755" s="3" t="b">
        <f aca="false">FALSE()</f>
        <v>0</v>
      </c>
      <c r="AB1755" s="3" t="b">
        <f aca="false">FALSE()</f>
        <v>0</v>
      </c>
      <c r="AE1755" s="3" t="b">
        <f aca="false">FALSE()</f>
        <v>0</v>
      </c>
    </row>
    <row r="1756" customFormat="false" ht="12.75" hidden="true" customHeight="false" outlineLevel="0" collapsed="false">
      <c r="B1756" s="3" t="n">
        <v>6199</v>
      </c>
      <c r="C1756" s="3" t="n">
        <v>2010</v>
      </c>
      <c r="D1756" s="4" t="n">
        <v>40401</v>
      </c>
      <c r="F1756" s="3" t="s">
        <v>33</v>
      </c>
      <c r="H1756" s="3" t="s">
        <v>2357</v>
      </c>
      <c r="I1756" s="3" t="s">
        <v>2358</v>
      </c>
      <c r="K1756" s="3" t="s">
        <v>2417</v>
      </c>
      <c r="L1756" s="3" t="n">
        <v>53</v>
      </c>
      <c r="N1756" s="3" t="b">
        <f aca="false">FALSE()</f>
        <v>0</v>
      </c>
      <c r="O1756" s="3" t="s">
        <v>38</v>
      </c>
      <c r="P1756" s="3" t="n">
        <v>20</v>
      </c>
      <c r="Q1756" s="3" t="n">
        <v>8</v>
      </c>
      <c r="R1756" s="3" t="n">
        <v>1</v>
      </c>
      <c r="S1756" s="3" t="n">
        <v>2</v>
      </c>
      <c r="T1756" s="3" t="n">
        <v>240</v>
      </c>
      <c r="U1756" s="3" t="n">
        <v>1</v>
      </c>
      <c r="V1756" s="3" t="n">
        <v>28</v>
      </c>
      <c r="Y1756" s="3" t="n">
        <v>1</v>
      </c>
      <c r="AA1756" s="3" t="b">
        <f aca="false">FALSE()</f>
        <v>0</v>
      </c>
      <c r="AB1756" s="3" t="b">
        <f aca="false">FALSE()</f>
        <v>0</v>
      </c>
      <c r="AE1756" s="3" t="b">
        <f aca="false">FALSE()</f>
        <v>0</v>
      </c>
      <c r="AG1756" s="3" t="s">
        <v>2418</v>
      </c>
    </row>
    <row r="1757" customFormat="false" ht="12.75" hidden="true" customHeight="false" outlineLevel="0" collapsed="false">
      <c r="B1757" s="3" t="n">
        <v>6200</v>
      </c>
      <c r="C1757" s="3" t="n">
        <v>2010</v>
      </c>
      <c r="D1757" s="4" t="n">
        <v>40401</v>
      </c>
      <c r="F1757" s="3" t="s">
        <v>33</v>
      </c>
      <c r="H1757" s="3" t="s">
        <v>2357</v>
      </c>
      <c r="I1757" s="3" t="s">
        <v>2358</v>
      </c>
      <c r="K1757" s="3" t="s">
        <v>2419</v>
      </c>
      <c r="L1757" s="3" t="n">
        <v>54</v>
      </c>
      <c r="N1757" s="3" t="b">
        <f aca="false">FALSE()</f>
        <v>0</v>
      </c>
      <c r="O1757" s="3" t="s">
        <v>38</v>
      </c>
      <c r="P1757" s="3" t="n">
        <v>50</v>
      </c>
      <c r="Q1757" s="3" t="n">
        <v>9</v>
      </c>
      <c r="R1757" s="3" t="n">
        <v>1</v>
      </c>
      <c r="S1757" s="3" t="n">
        <v>2</v>
      </c>
      <c r="T1757" s="3" t="n">
        <v>250</v>
      </c>
      <c r="U1757" s="3" t="n">
        <v>1</v>
      </c>
      <c r="V1757" s="3" t="n">
        <v>63</v>
      </c>
      <c r="X1757" s="3" t="n">
        <v>2</v>
      </c>
      <c r="Y1757" s="3" t="n">
        <v>2</v>
      </c>
      <c r="AA1757" s="3" t="b">
        <f aca="false">FALSE()</f>
        <v>0</v>
      </c>
      <c r="AB1757" s="3" t="b">
        <f aca="false">FALSE()</f>
        <v>0</v>
      </c>
      <c r="AE1757" s="3" t="b">
        <f aca="false">FALSE()</f>
        <v>0</v>
      </c>
      <c r="AG1757" s="3" t="s">
        <v>2420</v>
      </c>
    </row>
    <row r="1758" customFormat="false" ht="12.75" hidden="true" customHeight="false" outlineLevel="0" collapsed="false">
      <c r="B1758" s="3" t="n">
        <v>6201</v>
      </c>
      <c r="C1758" s="3" t="n">
        <v>2010</v>
      </c>
      <c r="D1758" s="4" t="n">
        <v>40401</v>
      </c>
      <c r="F1758" s="3" t="s">
        <v>33</v>
      </c>
      <c r="H1758" s="3" t="s">
        <v>2357</v>
      </c>
      <c r="I1758" s="3" t="s">
        <v>2358</v>
      </c>
      <c r="K1758" s="3" t="s">
        <v>2421</v>
      </c>
      <c r="L1758" s="3" t="n">
        <v>55</v>
      </c>
      <c r="N1758" s="3" t="b">
        <f aca="false">FALSE()</f>
        <v>0</v>
      </c>
      <c r="O1758" s="3" t="s">
        <v>38</v>
      </c>
      <c r="P1758" s="3" t="n">
        <v>20</v>
      </c>
      <c r="Q1758" s="3" t="n">
        <v>9</v>
      </c>
      <c r="R1758" s="3" t="n">
        <v>1</v>
      </c>
      <c r="S1758" s="3" t="n">
        <v>2</v>
      </c>
      <c r="T1758" s="3" t="n">
        <v>330</v>
      </c>
      <c r="U1758" s="3" t="n">
        <v>1</v>
      </c>
      <c r="V1758" s="3" t="n">
        <v>78</v>
      </c>
      <c r="AA1758" s="3" t="b">
        <f aca="false">FALSE()</f>
        <v>0</v>
      </c>
      <c r="AB1758" s="3" t="b">
        <f aca="false">FALSE()</f>
        <v>0</v>
      </c>
      <c r="AE1758" s="3" t="b">
        <f aca="false">FALSE()</f>
        <v>0</v>
      </c>
      <c r="AG1758" s="3" t="s">
        <v>2422</v>
      </c>
    </row>
    <row r="1759" customFormat="false" ht="12.75" hidden="true" customHeight="false" outlineLevel="0" collapsed="false">
      <c r="B1759" s="3" t="n">
        <v>6202</v>
      </c>
      <c r="C1759" s="3" t="n">
        <v>2010</v>
      </c>
      <c r="D1759" s="4" t="n">
        <v>40401</v>
      </c>
      <c r="F1759" s="3" t="s">
        <v>33</v>
      </c>
      <c r="H1759" s="3" t="s">
        <v>2357</v>
      </c>
      <c r="I1759" s="3" t="s">
        <v>2358</v>
      </c>
      <c r="K1759" s="3" t="s">
        <v>2423</v>
      </c>
      <c r="L1759" s="3" t="n">
        <v>56</v>
      </c>
      <c r="N1759" s="3" t="b">
        <f aca="false">FALSE()</f>
        <v>0</v>
      </c>
      <c r="O1759" s="3" t="s">
        <v>38</v>
      </c>
      <c r="P1759" s="3" t="n">
        <v>15</v>
      </c>
      <c r="Q1759" s="3" t="n">
        <v>7</v>
      </c>
      <c r="R1759" s="3" t="n">
        <v>1</v>
      </c>
      <c r="S1759" s="3" t="n">
        <v>2</v>
      </c>
      <c r="T1759" s="3" t="n">
        <v>260</v>
      </c>
      <c r="U1759" s="3" t="n">
        <v>1</v>
      </c>
      <c r="V1759" s="3" t="n">
        <v>9</v>
      </c>
      <c r="AA1759" s="3" t="b">
        <f aca="false">FALSE()</f>
        <v>0</v>
      </c>
      <c r="AB1759" s="3" t="b">
        <f aca="false">FALSE()</f>
        <v>0</v>
      </c>
      <c r="AE1759" s="3" t="b">
        <f aca="false">FALSE()</f>
        <v>0</v>
      </c>
    </row>
    <row r="1760" customFormat="false" ht="12.75" hidden="true" customHeight="false" outlineLevel="0" collapsed="false">
      <c r="B1760" s="3" t="n">
        <v>6203</v>
      </c>
      <c r="C1760" s="3" t="n">
        <v>2010</v>
      </c>
      <c r="D1760" s="4" t="n">
        <v>40401</v>
      </c>
      <c r="F1760" s="3" t="s">
        <v>33</v>
      </c>
      <c r="H1760" s="3" t="s">
        <v>2357</v>
      </c>
      <c r="I1760" s="3" t="s">
        <v>2358</v>
      </c>
      <c r="K1760" s="3" t="s">
        <v>2424</v>
      </c>
      <c r="L1760" s="3" t="n">
        <v>57</v>
      </c>
      <c r="N1760" s="3" t="b">
        <f aca="false">FALSE()</f>
        <v>0</v>
      </c>
      <c r="O1760" s="3" t="s">
        <v>38</v>
      </c>
      <c r="P1760" s="3" t="n">
        <v>20</v>
      </c>
      <c r="Q1760" s="3" t="n">
        <v>9</v>
      </c>
      <c r="R1760" s="3" t="n">
        <v>1</v>
      </c>
      <c r="S1760" s="3" t="n">
        <v>2</v>
      </c>
      <c r="T1760" s="3" t="n">
        <v>200</v>
      </c>
      <c r="U1760" s="3" t="n">
        <v>1</v>
      </c>
      <c r="V1760" s="3" t="n">
        <v>22</v>
      </c>
      <c r="AA1760" s="3" t="b">
        <f aca="false">FALSE()</f>
        <v>0</v>
      </c>
      <c r="AB1760" s="3" t="b">
        <f aca="false">FALSE()</f>
        <v>0</v>
      </c>
      <c r="AE1760" s="3" t="b">
        <f aca="false">FALSE()</f>
        <v>0</v>
      </c>
    </row>
    <row r="1761" customFormat="false" ht="12.75" hidden="true" customHeight="false" outlineLevel="0" collapsed="false">
      <c r="B1761" s="3" t="n">
        <v>6204</v>
      </c>
      <c r="C1761" s="3" t="n">
        <v>2010</v>
      </c>
      <c r="D1761" s="4" t="n">
        <v>40401</v>
      </c>
      <c r="F1761" s="3" t="s">
        <v>33</v>
      </c>
      <c r="H1761" s="3" t="s">
        <v>2357</v>
      </c>
      <c r="I1761" s="3" t="s">
        <v>2358</v>
      </c>
      <c r="K1761" s="3" t="s">
        <v>2425</v>
      </c>
      <c r="L1761" s="3" t="n">
        <v>58</v>
      </c>
      <c r="N1761" s="3" t="b">
        <f aca="false">FALSE()</f>
        <v>0</v>
      </c>
      <c r="O1761" s="3" t="s">
        <v>55</v>
      </c>
      <c r="P1761" s="3" t="n">
        <v>12</v>
      </c>
      <c r="Q1761" s="3" t="n">
        <v>8</v>
      </c>
      <c r="R1761" s="3" t="n">
        <v>1</v>
      </c>
      <c r="S1761" s="3" t="n">
        <v>3</v>
      </c>
      <c r="T1761" s="3" t="n">
        <v>305</v>
      </c>
      <c r="U1761" s="3" t="n">
        <v>1</v>
      </c>
      <c r="V1761" s="3" t="n">
        <v>10</v>
      </c>
      <c r="AA1761" s="3" t="b">
        <f aca="false">FALSE()</f>
        <v>0</v>
      </c>
      <c r="AB1761" s="3" t="b">
        <f aca="false">FALSE()</f>
        <v>0</v>
      </c>
      <c r="AE1761" s="3" t="b">
        <f aca="false">FALSE()</f>
        <v>0</v>
      </c>
    </row>
    <row r="1762" customFormat="false" ht="12.75" hidden="true" customHeight="false" outlineLevel="0" collapsed="false">
      <c r="B1762" s="3" t="n">
        <v>6205</v>
      </c>
      <c r="C1762" s="3" t="n">
        <v>2010</v>
      </c>
      <c r="D1762" s="4" t="n">
        <v>40401</v>
      </c>
      <c r="F1762" s="3" t="s">
        <v>33</v>
      </c>
      <c r="H1762" s="3" t="s">
        <v>2357</v>
      </c>
      <c r="I1762" s="3" t="s">
        <v>2358</v>
      </c>
      <c r="K1762" s="3" t="s">
        <v>2426</v>
      </c>
      <c r="L1762" s="3" t="n">
        <v>59</v>
      </c>
      <c r="N1762" s="3" t="b">
        <f aca="false">FALSE()</f>
        <v>0</v>
      </c>
      <c r="O1762" s="3" t="s">
        <v>49</v>
      </c>
      <c r="P1762" s="3" t="n">
        <v>13</v>
      </c>
      <c r="Q1762" s="3" t="n">
        <v>8</v>
      </c>
      <c r="R1762" s="3" t="n">
        <v>1</v>
      </c>
      <c r="S1762" s="3" t="n">
        <v>2</v>
      </c>
      <c r="T1762" s="3" t="n">
        <v>470</v>
      </c>
      <c r="U1762" s="3" t="n">
        <v>1</v>
      </c>
      <c r="V1762" s="3" t="n">
        <v>12</v>
      </c>
      <c r="AA1762" s="3" t="b">
        <f aca="false">FALSE()</f>
        <v>0</v>
      </c>
      <c r="AB1762" s="3" t="b">
        <f aca="false">FALSE()</f>
        <v>0</v>
      </c>
      <c r="AE1762" s="3" t="b">
        <f aca="false">FALSE()</f>
        <v>0</v>
      </c>
      <c r="AG1762" s="3" t="s">
        <v>2427</v>
      </c>
    </row>
    <row r="1763" customFormat="false" ht="12.75" hidden="true" customHeight="false" outlineLevel="0" collapsed="false">
      <c r="B1763" s="3" t="n">
        <v>6206</v>
      </c>
      <c r="C1763" s="3" t="n">
        <v>2010</v>
      </c>
      <c r="D1763" s="4" t="n">
        <v>40401</v>
      </c>
      <c r="F1763" s="3" t="s">
        <v>33</v>
      </c>
      <c r="H1763" s="3" t="s">
        <v>2357</v>
      </c>
      <c r="I1763" s="3" t="s">
        <v>2358</v>
      </c>
      <c r="K1763" s="3" t="s">
        <v>2428</v>
      </c>
      <c r="L1763" s="3" t="n">
        <v>60</v>
      </c>
      <c r="N1763" s="3" t="b">
        <f aca="false">FALSE()</f>
        <v>0</v>
      </c>
      <c r="O1763" s="3" t="s">
        <v>55</v>
      </c>
      <c r="P1763" s="3" t="n">
        <v>13</v>
      </c>
      <c r="Q1763" s="3" t="n">
        <v>10</v>
      </c>
      <c r="R1763" s="3" t="n">
        <v>1</v>
      </c>
      <c r="S1763" s="3" t="n">
        <v>2</v>
      </c>
      <c r="T1763" s="3" t="n">
        <v>265</v>
      </c>
      <c r="U1763" s="3" t="n">
        <v>1</v>
      </c>
      <c r="V1763" s="3" t="n">
        <v>22</v>
      </c>
      <c r="Y1763" s="3" t="n">
        <v>1</v>
      </c>
      <c r="AA1763" s="3" t="b">
        <f aca="false">FALSE()</f>
        <v>0</v>
      </c>
      <c r="AB1763" s="3" t="b">
        <f aca="false">FALSE()</f>
        <v>0</v>
      </c>
      <c r="AE1763" s="3" t="b">
        <f aca="false">FALSE()</f>
        <v>0</v>
      </c>
      <c r="AG1763" s="3" t="s">
        <v>2429</v>
      </c>
    </row>
    <row r="1764" customFormat="false" ht="12.75" hidden="true" customHeight="false" outlineLevel="0" collapsed="false">
      <c r="B1764" s="3" t="n">
        <v>6207</v>
      </c>
      <c r="C1764" s="3" t="n">
        <v>2010</v>
      </c>
      <c r="D1764" s="4" t="n">
        <v>40401</v>
      </c>
      <c r="F1764" s="3" t="s">
        <v>33</v>
      </c>
      <c r="H1764" s="3" t="s">
        <v>2357</v>
      </c>
      <c r="I1764" s="3" t="s">
        <v>2358</v>
      </c>
      <c r="K1764" s="3" t="s">
        <v>2430</v>
      </c>
      <c r="L1764" s="3" t="n">
        <v>61</v>
      </c>
      <c r="N1764" s="3" t="b">
        <f aca="false">FALSE()</f>
        <v>0</v>
      </c>
      <c r="O1764" s="3" t="s">
        <v>38</v>
      </c>
      <c r="P1764" s="3" t="n">
        <v>25</v>
      </c>
      <c r="Q1764" s="3" t="n">
        <v>7</v>
      </c>
      <c r="R1764" s="3" t="n">
        <v>1</v>
      </c>
      <c r="S1764" s="3" t="n">
        <v>2</v>
      </c>
      <c r="T1764" s="3" t="n">
        <v>280</v>
      </c>
      <c r="U1764" s="3" t="n">
        <v>1</v>
      </c>
      <c r="V1764" s="3" t="n">
        <v>24</v>
      </c>
      <c r="Y1764" s="3" t="n">
        <v>4</v>
      </c>
      <c r="AA1764" s="3" t="b">
        <f aca="false">FALSE()</f>
        <v>0</v>
      </c>
      <c r="AB1764" s="3" t="b">
        <f aca="false">FALSE()</f>
        <v>0</v>
      </c>
      <c r="AE1764" s="3" t="b">
        <f aca="false">FALSE()</f>
        <v>0</v>
      </c>
    </row>
    <row r="1765" customFormat="false" ht="12.75" hidden="true" customHeight="false" outlineLevel="0" collapsed="false">
      <c r="B1765" s="3" t="n">
        <v>6208</v>
      </c>
      <c r="C1765" s="3" t="n">
        <v>2010</v>
      </c>
      <c r="D1765" s="4" t="n">
        <v>40401</v>
      </c>
      <c r="F1765" s="3" t="s">
        <v>33</v>
      </c>
      <c r="H1765" s="3" t="s">
        <v>2357</v>
      </c>
      <c r="I1765" s="3" t="s">
        <v>2358</v>
      </c>
      <c r="K1765" s="3" t="s">
        <v>2431</v>
      </c>
      <c r="L1765" s="3" t="n">
        <v>62</v>
      </c>
      <c r="N1765" s="3" t="b">
        <f aca="false">FALSE()</f>
        <v>0</v>
      </c>
      <c r="O1765" s="3" t="s">
        <v>38</v>
      </c>
      <c r="P1765" s="3" t="n">
        <v>15</v>
      </c>
      <c r="Q1765" s="3" t="n">
        <v>6</v>
      </c>
      <c r="R1765" s="3" t="n">
        <v>1</v>
      </c>
      <c r="S1765" s="3" t="n">
        <v>2</v>
      </c>
      <c r="T1765" s="3" t="n">
        <v>230</v>
      </c>
      <c r="U1765" s="3" t="n">
        <v>1</v>
      </c>
      <c r="V1765" s="3" t="n">
        <v>14</v>
      </c>
      <c r="AA1765" s="3" t="b">
        <f aca="false">FALSE()</f>
        <v>0</v>
      </c>
      <c r="AB1765" s="3" t="b">
        <f aca="false">FALSE()</f>
        <v>0</v>
      </c>
      <c r="AE1765" s="3" t="b">
        <f aca="false">FALSE()</f>
        <v>0</v>
      </c>
    </row>
    <row r="1766" customFormat="false" ht="12.75" hidden="true" customHeight="false" outlineLevel="0" collapsed="false">
      <c r="B1766" s="3" t="n">
        <v>6209</v>
      </c>
      <c r="C1766" s="3" t="n">
        <v>2010</v>
      </c>
      <c r="D1766" s="4" t="n">
        <v>40401</v>
      </c>
      <c r="F1766" s="3" t="s">
        <v>33</v>
      </c>
      <c r="H1766" s="3" t="s">
        <v>2357</v>
      </c>
      <c r="I1766" s="3" t="s">
        <v>2358</v>
      </c>
      <c r="K1766" s="3" t="s">
        <v>2432</v>
      </c>
      <c r="L1766" s="3" t="n">
        <v>63</v>
      </c>
      <c r="N1766" s="3" t="b">
        <f aca="false">FALSE()</f>
        <v>0</v>
      </c>
      <c r="O1766" s="3" t="s">
        <v>38</v>
      </c>
      <c r="P1766" s="3" t="n">
        <v>14</v>
      </c>
      <c r="Q1766" s="3" t="n">
        <v>6</v>
      </c>
      <c r="R1766" s="3" t="n">
        <v>1</v>
      </c>
      <c r="S1766" s="3" t="n">
        <v>2</v>
      </c>
      <c r="T1766" s="3" t="n">
        <v>360</v>
      </c>
      <c r="U1766" s="3" t="n">
        <v>1</v>
      </c>
      <c r="V1766" s="3" t="n">
        <v>13</v>
      </c>
      <c r="W1766" s="3" t="n">
        <v>1</v>
      </c>
      <c r="Y1766" s="3" t="n">
        <v>1</v>
      </c>
      <c r="AA1766" s="3" t="b">
        <f aca="false">FALSE()</f>
        <v>0</v>
      </c>
      <c r="AB1766" s="3" t="b">
        <f aca="false">FALSE()</f>
        <v>0</v>
      </c>
      <c r="AE1766" s="3" t="b">
        <f aca="false">FALSE()</f>
        <v>0</v>
      </c>
    </row>
    <row r="1767" customFormat="false" ht="12.75" hidden="true" customHeight="false" outlineLevel="0" collapsed="false">
      <c r="B1767" s="3" t="n">
        <v>6210</v>
      </c>
      <c r="C1767" s="3" t="n">
        <v>2010</v>
      </c>
      <c r="D1767" s="4" t="n">
        <v>40401</v>
      </c>
      <c r="F1767" s="3" t="s">
        <v>33</v>
      </c>
      <c r="H1767" s="3" t="s">
        <v>2357</v>
      </c>
      <c r="I1767" s="3" t="s">
        <v>2358</v>
      </c>
      <c r="K1767" s="3" t="s">
        <v>2433</v>
      </c>
      <c r="L1767" s="3" t="n">
        <v>64</v>
      </c>
      <c r="N1767" s="3" t="b">
        <f aca="false">FALSE()</f>
        <v>0</v>
      </c>
      <c r="O1767" s="3" t="s">
        <v>38</v>
      </c>
      <c r="P1767" s="3" t="n">
        <v>12</v>
      </c>
      <c r="Q1767" s="3" t="n">
        <v>7</v>
      </c>
      <c r="R1767" s="3" t="n">
        <v>1</v>
      </c>
      <c r="S1767" s="3" t="n">
        <v>3</v>
      </c>
      <c r="T1767" s="3" t="n">
        <v>300</v>
      </c>
      <c r="U1767" s="3" t="n">
        <v>1</v>
      </c>
      <c r="V1767" s="3" t="n">
        <v>9</v>
      </c>
      <c r="AA1767" s="3" t="b">
        <f aca="false">FALSE()</f>
        <v>0</v>
      </c>
      <c r="AB1767" s="3" t="b">
        <f aca="false">FALSE()</f>
        <v>0</v>
      </c>
      <c r="AE1767" s="3" t="b">
        <f aca="false">FALSE()</f>
        <v>0</v>
      </c>
    </row>
    <row r="1768" customFormat="false" ht="12.75" hidden="true" customHeight="false" outlineLevel="0" collapsed="false">
      <c r="B1768" s="3" t="n">
        <v>6211</v>
      </c>
      <c r="C1768" s="3" t="n">
        <v>2010</v>
      </c>
      <c r="D1768" s="4" t="n">
        <v>40401</v>
      </c>
      <c r="F1768" s="3" t="s">
        <v>33</v>
      </c>
      <c r="H1768" s="3" t="s">
        <v>2357</v>
      </c>
      <c r="I1768" s="3" t="s">
        <v>2358</v>
      </c>
      <c r="K1768" s="3" t="s">
        <v>2434</v>
      </c>
      <c r="L1768" s="3" t="n">
        <v>65</v>
      </c>
      <c r="N1768" s="3" t="b">
        <f aca="false">FALSE()</f>
        <v>0</v>
      </c>
      <c r="O1768" s="3" t="s">
        <v>38</v>
      </c>
      <c r="P1768" s="3" t="n">
        <v>15</v>
      </c>
      <c r="Q1768" s="3" t="n">
        <v>6</v>
      </c>
      <c r="R1768" s="3" t="n">
        <v>1</v>
      </c>
      <c r="S1768" s="3" t="n">
        <v>2</v>
      </c>
      <c r="T1768" s="3" t="n">
        <v>295</v>
      </c>
      <c r="U1768" s="3" t="n">
        <v>1</v>
      </c>
      <c r="V1768" s="3" t="n">
        <v>15</v>
      </c>
      <c r="Y1768" s="3" t="n">
        <v>1</v>
      </c>
      <c r="AA1768" s="3" t="b">
        <f aca="false">FALSE()</f>
        <v>0</v>
      </c>
      <c r="AB1768" s="3" t="b">
        <f aca="false">FALSE()</f>
        <v>0</v>
      </c>
      <c r="AE1768" s="3" t="b">
        <f aca="false">FALSE()</f>
        <v>0</v>
      </c>
    </row>
    <row r="1769" customFormat="false" ht="12.75" hidden="true" customHeight="false" outlineLevel="0" collapsed="false">
      <c r="B1769" s="3" t="n">
        <v>6212</v>
      </c>
      <c r="C1769" s="3" t="n">
        <v>2010</v>
      </c>
      <c r="D1769" s="4" t="n">
        <v>40401</v>
      </c>
      <c r="F1769" s="3" t="s">
        <v>33</v>
      </c>
      <c r="H1769" s="3" t="s">
        <v>2357</v>
      </c>
      <c r="I1769" s="3" t="s">
        <v>2358</v>
      </c>
      <c r="K1769" s="3" t="s">
        <v>2435</v>
      </c>
      <c r="L1769" s="3" t="n">
        <v>66</v>
      </c>
      <c r="N1769" s="3" t="b">
        <f aca="false">FALSE()</f>
        <v>0</v>
      </c>
      <c r="O1769" s="3" t="s">
        <v>55</v>
      </c>
      <c r="P1769" s="3" t="n">
        <v>13</v>
      </c>
      <c r="Q1769" s="3" t="n">
        <v>8</v>
      </c>
      <c r="R1769" s="3" t="n">
        <v>1</v>
      </c>
      <c r="S1769" s="3" t="n">
        <v>2</v>
      </c>
      <c r="T1769" s="3" t="n">
        <v>380</v>
      </c>
      <c r="U1769" s="3" t="n">
        <v>1</v>
      </c>
      <c r="V1769" s="3" t="n">
        <v>18</v>
      </c>
      <c r="Y1769" s="3" t="n">
        <v>1</v>
      </c>
      <c r="AA1769" s="3" t="b">
        <f aca="false">FALSE()</f>
        <v>0</v>
      </c>
      <c r="AB1769" s="3" t="b">
        <f aca="false">FALSE()</f>
        <v>0</v>
      </c>
      <c r="AE1769" s="3" t="b">
        <f aca="false">FALSE()</f>
        <v>0</v>
      </c>
      <c r="AG1769" s="3" t="s">
        <v>2436</v>
      </c>
    </row>
    <row r="1770" customFormat="false" ht="12.75" hidden="true" customHeight="false" outlineLevel="0" collapsed="false">
      <c r="B1770" s="3" t="n">
        <v>6213</v>
      </c>
      <c r="C1770" s="3" t="n">
        <v>2010</v>
      </c>
      <c r="D1770" s="4" t="n">
        <v>40401</v>
      </c>
      <c r="F1770" s="3" t="s">
        <v>33</v>
      </c>
      <c r="H1770" s="3" t="s">
        <v>2357</v>
      </c>
      <c r="I1770" s="3" t="s">
        <v>2358</v>
      </c>
      <c r="K1770" s="3" t="s">
        <v>2437</v>
      </c>
      <c r="L1770" s="3" t="n">
        <v>67</v>
      </c>
      <c r="N1770" s="3" t="b">
        <f aca="false">FALSE()</f>
        <v>0</v>
      </c>
      <c r="O1770" s="3" t="s">
        <v>49</v>
      </c>
      <c r="P1770" s="3" t="n">
        <v>25</v>
      </c>
      <c r="Q1770" s="3" t="n">
        <v>6</v>
      </c>
      <c r="R1770" s="3" t="n">
        <v>1</v>
      </c>
      <c r="S1770" s="3" t="n">
        <v>2</v>
      </c>
      <c r="T1770" s="3" t="n">
        <v>350</v>
      </c>
      <c r="U1770" s="3" t="n">
        <v>1</v>
      </c>
      <c r="V1770" s="3" t="n">
        <v>5</v>
      </c>
      <c r="W1770" s="3" t="n">
        <v>3</v>
      </c>
      <c r="AA1770" s="3" t="b">
        <f aca="false">FALSE()</f>
        <v>0</v>
      </c>
      <c r="AB1770" s="3" t="b">
        <f aca="false">FALSE()</f>
        <v>0</v>
      </c>
      <c r="AE1770" s="3" t="b">
        <f aca="false">FALSE()</f>
        <v>0</v>
      </c>
    </row>
    <row r="1771" customFormat="false" ht="12.75" hidden="true" customHeight="false" outlineLevel="0" collapsed="false">
      <c r="B1771" s="3" t="n">
        <v>6214</v>
      </c>
      <c r="C1771" s="3" t="n">
        <v>2010</v>
      </c>
      <c r="D1771" s="4" t="n">
        <v>40401</v>
      </c>
      <c r="F1771" s="3" t="s">
        <v>33</v>
      </c>
      <c r="H1771" s="3" t="s">
        <v>2357</v>
      </c>
      <c r="I1771" s="3" t="s">
        <v>2358</v>
      </c>
      <c r="K1771" s="3" t="s">
        <v>2438</v>
      </c>
      <c r="L1771" s="3" t="n">
        <v>68</v>
      </c>
      <c r="N1771" s="3" t="b">
        <f aca="false">FALSE()</f>
        <v>0</v>
      </c>
      <c r="O1771" s="3" t="s">
        <v>55</v>
      </c>
      <c r="P1771" s="3" t="n">
        <v>6</v>
      </c>
      <c r="Q1771" s="3" t="n">
        <v>6</v>
      </c>
      <c r="R1771" s="3" t="n">
        <v>1</v>
      </c>
      <c r="S1771" s="3" t="n">
        <v>2</v>
      </c>
      <c r="T1771" s="3" t="n">
        <v>425</v>
      </c>
      <c r="U1771" s="3" t="n">
        <v>1</v>
      </c>
      <c r="W1771" s="3" t="n">
        <v>1</v>
      </c>
      <c r="AA1771" s="3" t="b">
        <f aca="false">FALSE()</f>
        <v>0</v>
      </c>
      <c r="AB1771" s="3" t="b">
        <f aca="false">FALSE()</f>
        <v>0</v>
      </c>
      <c r="AE1771" s="3" t="b">
        <f aca="false">FALSE()</f>
        <v>0</v>
      </c>
    </row>
    <row r="1772" customFormat="false" ht="12.75" hidden="true" customHeight="false" outlineLevel="0" collapsed="false">
      <c r="B1772" s="3" t="n">
        <v>6215</v>
      </c>
      <c r="C1772" s="3" t="n">
        <v>2010</v>
      </c>
      <c r="D1772" s="4" t="n">
        <v>40401</v>
      </c>
      <c r="F1772" s="3" t="s">
        <v>33</v>
      </c>
      <c r="H1772" s="3" t="s">
        <v>2357</v>
      </c>
      <c r="I1772" s="3" t="s">
        <v>2358</v>
      </c>
      <c r="K1772" s="3" t="s">
        <v>2439</v>
      </c>
      <c r="L1772" s="3" t="n">
        <v>69</v>
      </c>
      <c r="N1772" s="3" t="b">
        <f aca="false">TRUE()</f>
        <v>1</v>
      </c>
      <c r="O1772" s="3" t="s">
        <v>38</v>
      </c>
      <c r="P1772" s="3" t="n">
        <v>8</v>
      </c>
      <c r="Q1772" s="3" t="n">
        <v>5</v>
      </c>
      <c r="R1772" s="3" t="n">
        <v>1</v>
      </c>
      <c r="S1772" s="3" t="n">
        <v>2</v>
      </c>
      <c r="T1772" s="3" t="n">
        <v>150</v>
      </c>
      <c r="U1772" s="3" t="n">
        <v>1</v>
      </c>
      <c r="W1772" s="3" t="n">
        <v>3</v>
      </c>
      <c r="AA1772" s="3" t="b">
        <f aca="false">FALSE()</f>
        <v>0</v>
      </c>
      <c r="AB1772" s="3" t="b">
        <f aca="false">FALSE()</f>
        <v>0</v>
      </c>
      <c r="AE1772" s="3" t="b">
        <f aca="false">FALSE()</f>
        <v>0</v>
      </c>
      <c r="AG1772" s="3" t="s">
        <v>2440</v>
      </c>
    </row>
    <row r="1773" customFormat="false" ht="12.75" hidden="true" customHeight="false" outlineLevel="0" collapsed="false">
      <c r="B1773" s="3" t="n">
        <v>6216</v>
      </c>
      <c r="C1773" s="3" t="n">
        <v>2010</v>
      </c>
      <c r="D1773" s="4" t="n">
        <v>40401</v>
      </c>
      <c r="F1773" s="3" t="s">
        <v>33</v>
      </c>
      <c r="H1773" s="3" t="s">
        <v>2357</v>
      </c>
      <c r="I1773" s="3" t="s">
        <v>2358</v>
      </c>
      <c r="K1773" s="3" t="s">
        <v>2441</v>
      </c>
      <c r="L1773" s="3" t="n">
        <v>70</v>
      </c>
      <c r="N1773" s="3" t="b">
        <f aca="false">TRUE()</f>
        <v>1</v>
      </c>
      <c r="O1773" s="3" t="s">
        <v>55</v>
      </c>
      <c r="P1773" s="3" t="n">
        <v>6</v>
      </c>
      <c r="Q1773" s="3" t="n">
        <v>5</v>
      </c>
      <c r="R1773" s="3" t="n">
        <v>1</v>
      </c>
      <c r="S1773" s="3" t="n">
        <v>2</v>
      </c>
      <c r="T1773" s="3" t="n">
        <v>50</v>
      </c>
      <c r="U1773" s="3" t="n">
        <v>1</v>
      </c>
      <c r="W1773" s="3" t="n">
        <v>2</v>
      </c>
      <c r="AA1773" s="3" t="b">
        <f aca="false">FALSE()</f>
        <v>0</v>
      </c>
      <c r="AB1773" s="3" t="b">
        <f aca="false">FALSE()</f>
        <v>0</v>
      </c>
      <c r="AE1773" s="3" t="b">
        <f aca="false">FALSE()</f>
        <v>0</v>
      </c>
    </row>
    <row r="1774" customFormat="false" ht="12.75" hidden="true" customHeight="false" outlineLevel="0" collapsed="false">
      <c r="B1774" s="3" t="n">
        <v>6217</v>
      </c>
      <c r="C1774" s="3" t="n">
        <v>2010</v>
      </c>
      <c r="D1774" s="4" t="n">
        <v>40401</v>
      </c>
      <c r="F1774" s="3" t="s">
        <v>33</v>
      </c>
      <c r="H1774" s="3" t="s">
        <v>2358</v>
      </c>
      <c r="I1774" s="3" t="s">
        <v>111</v>
      </c>
      <c r="J1774" s="3" t="s">
        <v>2442</v>
      </c>
      <c r="K1774" s="3" t="s">
        <v>2443</v>
      </c>
      <c r="L1774" s="3" t="n">
        <v>1</v>
      </c>
      <c r="N1774" s="3" t="b">
        <f aca="false">FALSE()</f>
        <v>0</v>
      </c>
      <c r="O1774" s="3" t="s">
        <v>38</v>
      </c>
      <c r="P1774" s="3" t="n">
        <v>6</v>
      </c>
      <c r="Q1774" s="3" t="n">
        <v>4</v>
      </c>
      <c r="R1774" s="3" t="n">
        <v>1</v>
      </c>
      <c r="S1774" s="3" t="n">
        <v>3</v>
      </c>
      <c r="T1774" s="3" t="n">
        <v>5</v>
      </c>
      <c r="U1774" s="3" t="n">
        <v>1</v>
      </c>
      <c r="V1774" s="3" t="n">
        <v>2</v>
      </c>
      <c r="AA1774" s="3" t="b">
        <f aca="false">FALSE()</f>
        <v>0</v>
      </c>
      <c r="AB1774" s="3" t="b">
        <f aca="false">FALSE()</f>
        <v>0</v>
      </c>
      <c r="AE1774" s="3" t="b">
        <f aca="false">FALSE()</f>
        <v>0</v>
      </c>
      <c r="AG1774" s="3" t="s">
        <v>467</v>
      </c>
    </row>
    <row r="1775" customFormat="false" ht="12.75" hidden="true" customHeight="false" outlineLevel="0" collapsed="false">
      <c r="B1775" s="3" t="n">
        <v>6218</v>
      </c>
      <c r="C1775" s="3" t="n">
        <v>2010</v>
      </c>
      <c r="D1775" s="4" t="n">
        <v>40401</v>
      </c>
      <c r="F1775" s="3" t="s">
        <v>33</v>
      </c>
      <c r="H1775" s="3" t="s">
        <v>2358</v>
      </c>
      <c r="I1775" s="3" t="s">
        <v>111</v>
      </c>
      <c r="K1775" s="3" t="s">
        <v>2444</v>
      </c>
      <c r="L1775" s="3" t="n">
        <v>2</v>
      </c>
      <c r="N1775" s="3" t="b">
        <f aca="false">FALSE()</f>
        <v>0</v>
      </c>
      <c r="O1775" s="3" t="s">
        <v>38</v>
      </c>
      <c r="P1775" s="3" t="n">
        <v>10</v>
      </c>
      <c r="Q1775" s="3" t="n">
        <v>4</v>
      </c>
      <c r="R1775" s="3" t="n">
        <v>1</v>
      </c>
      <c r="S1775" s="3" t="n">
        <v>2</v>
      </c>
      <c r="T1775" s="3" t="n">
        <v>225</v>
      </c>
      <c r="U1775" s="3" t="n">
        <v>1</v>
      </c>
      <c r="V1775" s="3" t="n">
        <v>3</v>
      </c>
      <c r="AA1775" s="3" t="b">
        <f aca="false">FALSE()</f>
        <v>0</v>
      </c>
      <c r="AB1775" s="3" t="b">
        <f aca="false">FALSE()</f>
        <v>0</v>
      </c>
      <c r="AE1775" s="3" t="b">
        <f aca="false">FALSE()</f>
        <v>0</v>
      </c>
    </row>
    <row r="1776" customFormat="false" ht="12.75" hidden="true" customHeight="false" outlineLevel="0" collapsed="false">
      <c r="B1776" s="3" t="n">
        <v>6219</v>
      </c>
      <c r="C1776" s="3" t="n">
        <v>2010</v>
      </c>
      <c r="D1776" s="4" t="n">
        <v>40401</v>
      </c>
      <c r="F1776" s="3" t="s">
        <v>33</v>
      </c>
      <c r="H1776" s="3" t="s">
        <v>2358</v>
      </c>
      <c r="I1776" s="3" t="s">
        <v>111</v>
      </c>
      <c r="K1776" s="3" t="s">
        <v>2445</v>
      </c>
      <c r="L1776" s="3" t="n">
        <v>3</v>
      </c>
      <c r="N1776" s="3" t="b">
        <f aca="false">FALSE()</f>
        <v>0</v>
      </c>
      <c r="O1776" s="3" t="s">
        <v>38</v>
      </c>
      <c r="P1776" s="3" t="n">
        <v>8</v>
      </c>
      <c r="Q1776" s="3" t="n">
        <v>5</v>
      </c>
      <c r="R1776" s="3" t="n">
        <v>1</v>
      </c>
      <c r="S1776" s="3" t="n">
        <v>2</v>
      </c>
      <c r="T1776" s="3" t="n">
        <v>180</v>
      </c>
      <c r="U1776" s="3" t="n">
        <v>1</v>
      </c>
      <c r="V1776" s="3" t="n">
        <v>4</v>
      </c>
      <c r="AA1776" s="3" t="b">
        <f aca="false">FALSE()</f>
        <v>0</v>
      </c>
      <c r="AB1776" s="3" t="b">
        <f aca="false">FALSE()</f>
        <v>0</v>
      </c>
      <c r="AE1776" s="3" t="b">
        <f aca="false">FALSE()</f>
        <v>0</v>
      </c>
    </row>
    <row r="1777" customFormat="false" ht="12.75" hidden="true" customHeight="false" outlineLevel="0" collapsed="false">
      <c r="B1777" s="3" t="n">
        <v>6220</v>
      </c>
      <c r="C1777" s="3" t="n">
        <v>2010</v>
      </c>
      <c r="D1777" s="4" t="n">
        <v>40401</v>
      </c>
      <c r="F1777" s="3" t="s">
        <v>33</v>
      </c>
      <c r="H1777" s="3" t="s">
        <v>2358</v>
      </c>
      <c r="I1777" s="3" t="s">
        <v>111</v>
      </c>
      <c r="K1777" s="3" t="s">
        <v>2446</v>
      </c>
      <c r="L1777" s="3" t="n">
        <v>4</v>
      </c>
      <c r="N1777" s="3" t="b">
        <f aca="false">FALSE()</f>
        <v>0</v>
      </c>
      <c r="O1777" s="3" t="s">
        <v>38</v>
      </c>
      <c r="P1777" s="3" t="n">
        <v>13</v>
      </c>
      <c r="Q1777" s="3" t="n">
        <v>5</v>
      </c>
      <c r="R1777" s="3" t="n">
        <v>1</v>
      </c>
      <c r="S1777" s="3" t="n">
        <v>2</v>
      </c>
      <c r="T1777" s="3" t="n">
        <v>135</v>
      </c>
      <c r="U1777" s="3" t="n">
        <v>1</v>
      </c>
      <c r="V1777" s="3" t="n">
        <v>6</v>
      </c>
      <c r="Y1777" s="3" t="n">
        <v>1</v>
      </c>
      <c r="AA1777" s="3" t="b">
        <f aca="false">FALSE()</f>
        <v>0</v>
      </c>
      <c r="AB1777" s="3" t="b">
        <f aca="false">FALSE()</f>
        <v>0</v>
      </c>
      <c r="AE1777" s="3" t="b">
        <f aca="false">FALSE()</f>
        <v>0</v>
      </c>
    </row>
    <row r="1778" customFormat="false" ht="12.75" hidden="true" customHeight="false" outlineLevel="0" collapsed="false">
      <c r="B1778" s="3" t="n">
        <v>6221</v>
      </c>
      <c r="C1778" s="3" t="n">
        <v>2010</v>
      </c>
      <c r="D1778" s="4" t="n">
        <v>40401</v>
      </c>
      <c r="F1778" s="3" t="s">
        <v>33</v>
      </c>
      <c r="H1778" s="3" t="s">
        <v>2358</v>
      </c>
      <c r="I1778" s="3" t="s">
        <v>111</v>
      </c>
      <c r="K1778" s="3" t="s">
        <v>2447</v>
      </c>
      <c r="L1778" s="3" t="n">
        <v>5</v>
      </c>
      <c r="N1778" s="3" t="b">
        <f aca="false">FALSE()</f>
        <v>0</v>
      </c>
      <c r="O1778" s="3" t="s">
        <v>38</v>
      </c>
      <c r="P1778" s="3" t="n">
        <v>10</v>
      </c>
      <c r="Q1778" s="3" t="n">
        <v>4</v>
      </c>
      <c r="R1778" s="3" t="n">
        <v>1</v>
      </c>
      <c r="S1778" s="3" t="n">
        <v>3</v>
      </c>
      <c r="T1778" s="3" t="n">
        <v>215</v>
      </c>
      <c r="U1778" s="3" t="n">
        <v>1</v>
      </c>
      <c r="V1778" s="3" t="n">
        <v>3</v>
      </c>
      <c r="AA1778" s="3" t="b">
        <f aca="false">FALSE()</f>
        <v>0</v>
      </c>
      <c r="AB1778" s="3" t="b">
        <f aca="false">FALSE()</f>
        <v>0</v>
      </c>
      <c r="AE1778" s="3" t="b">
        <f aca="false">FALSE()</f>
        <v>0</v>
      </c>
    </row>
    <row r="1779" customFormat="false" ht="12.75" hidden="true" customHeight="false" outlineLevel="0" collapsed="false">
      <c r="B1779" s="3" t="n">
        <v>6222</v>
      </c>
      <c r="C1779" s="3" t="n">
        <v>2010</v>
      </c>
      <c r="D1779" s="4" t="n">
        <v>40401</v>
      </c>
      <c r="F1779" s="3" t="s">
        <v>33</v>
      </c>
      <c r="H1779" s="3" t="s">
        <v>2358</v>
      </c>
      <c r="I1779" s="3" t="s">
        <v>111</v>
      </c>
      <c r="K1779" s="3" t="s">
        <v>2448</v>
      </c>
      <c r="L1779" s="3" t="n">
        <v>6</v>
      </c>
      <c r="N1779" s="3" t="b">
        <f aca="false">FALSE()</f>
        <v>0</v>
      </c>
      <c r="O1779" s="3" t="s">
        <v>49</v>
      </c>
      <c r="P1779" s="3" t="n">
        <v>8</v>
      </c>
      <c r="Q1779" s="3" t="n">
        <v>5</v>
      </c>
      <c r="R1779" s="3" t="n">
        <v>1</v>
      </c>
      <c r="S1779" s="3" t="n">
        <v>2</v>
      </c>
      <c r="T1779" s="3" t="n">
        <v>145</v>
      </c>
      <c r="U1779" s="3" t="n">
        <v>1</v>
      </c>
      <c r="V1779" s="3" t="n">
        <v>7</v>
      </c>
      <c r="AA1779" s="3" t="b">
        <f aca="false">FALSE()</f>
        <v>0</v>
      </c>
      <c r="AB1779" s="3" t="b">
        <f aca="false">FALSE()</f>
        <v>0</v>
      </c>
      <c r="AE1779" s="3" t="b">
        <f aca="false">FALSE()</f>
        <v>0</v>
      </c>
    </row>
    <row r="1780" customFormat="false" ht="12.75" hidden="true" customHeight="false" outlineLevel="0" collapsed="false">
      <c r="B1780" s="3" t="n">
        <v>6223</v>
      </c>
      <c r="C1780" s="3" t="n">
        <v>2010</v>
      </c>
      <c r="D1780" s="4" t="n">
        <v>40401</v>
      </c>
      <c r="F1780" s="3" t="s">
        <v>33</v>
      </c>
      <c r="H1780" s="3" t="s">
        <v>2358</v>
      </c>
      <c r="I1780" s="3" t="s">
        <v>111</v>
      </c>
      <c r="K1780" s="3" t="s">
        <v>2449</v>
      </c>
      <c r="L1780" s="3" t="n">
        <v>7</v>
      </c>
      <c r="N1780" s="3" t="b">
        <f aca="false">FALSE()</f>
        <v>0</v>
      </c>
      <c r="O1780" s="3" t="s">
        <v>38</v>
      </c>
      <c r="P1780" s="3" t="n">
        <v>10</v>
      </c>
      <c r="Q1780" s="3" t="n">
        <v>5</v>
      </c>
      <c r="R1780" s="3" t="n">
        <v>1</v>
      </c>
      <c r="S1780" s="3" t="n">
        <v>3</v>
      </c>
      <c r="T1780" s="3" t="n">
        <v>205</v>
      </c>
      <c r="U1780" s="3" t="n">
        <v>1</v>
      </c>
      <c r="V1780" s="3" t="n">
        <v>6</v>
      </c>
      <c r="Y1780" s="3" t="n">
        <v>1</v>
      </c>
      <c r="AA1780" s="3" t="b">
        <f aca="false">FALSE()</f>
        <v>0</v>
      </c>
      <c r="AB1780" s="3" t="b">
        <f aca="false">FALSE()</f>
        <v>0</v>
      </c>
      <c r="AE1780" s="3" t="b">
        <f aca="false">FALSE()</f>
        <v>0</v>
      </c>
      <c r="AG1780" s="3" t="s">
        <v>2450</v>
      </c>
    </row>
    <row r="1781" customFormat="false" ht="12.75" hidden="true" customHeight="false" outlineLevel="0" collapsed="false">
      <c r="B1781" s="3" t="n">
        <v>6224</v>
      </c>
      <c r="C1781" s="3" t="n">
        <v>2010</v>
      </c>
      <c r="D1781" s="4" t="n">
        <v>40401</v>
      </c>
      <c r="F1781" s="3" t="s">
        <v>33</v>
      </c>
      <c r="H1781" s="3" t="s">
        <v>2358</v>
      </c>
      <c r="I1781" s="3" t="s">
        <v>111</v>
      </c>
      <c r="K1781" s="3" t="s">
        <v>2451</v>
      </c>
      <c r="L1781" s="3" t="n">
        <v>8</v>
      </c>
      <c r="N1781" s="3" t="b">
        <f aca="false">FALSE()</f>
        <v>0</v>
      </c>
      <c r="O1781" s="3" t="s">
        <v>38</v>
      </c>
      <c r="P1781" s="3" t="n">
        <v>7</v>
      </c>
      <c r="Q1781" s="3" t="n">
        <v>4</v>
      </c>
      <c r="R1781" s="3" t="n">
        <v>1</v>
      </c>
      <c r="S1781" s="3" t="n">
        <v>2</v>
      </c>
      <c r="T1781" s="3" t="n">
        <v>280</v>
      </c>
      <c r="U1781" s="3" t="n">
        <v>1</v>
      </c>
      <c r="V1781" s="3" t="n">
        <v>2</v>
      </c>
      <c r="Y1781" s="3" t="n">
        <v>1</v>
      </c>
      <c r="AA1781" s="3" t="b">
        <f aca="false">FALSE()</f>
        <v>0</v>
      </c>
      <c r="AB1781" s="3" t="b">
        <f aca="false">FALSE()</f>
        <v>0</v>
      </c>
      <c r="AE1781" s="3" t="b">
        <f aca="false">FALSE()</f>
        <v>0</v>
      </c>
      <c r="AG1781" s="3" t="s">
        <v>2452</v>
      </c>
    </row>
    <row r="1782" customFormat="false" ht="12.75" hidden="true" customHeight="false" outlineLevel="0" collapsed="false">
      <c r="B1782" s="3" t="n">
        <v>6225</v>
      </c>
      <c r="C1782" s="3" t="n">
        <v>2010</v>
      </c>
      <c r="D1782" s="4" t="n">
        <v>40401</v>
      </c>
      <c r="F1782" s="3" t="s">
        <v>33</v>
      </c>
      <c r="H1782" s="3" t="s">
        <v>2358</v>
      </c>
      <c r="I1782" s="3" t="s">
        <v>111</v>
      </c>
      <c r="K1782" s="3" t="s">
        <v>2453</v>
      </c>
      <c r="L1782" s="3" t="n">
        <v>9</v>
      </c>
      <c r="N1782" s="3" t="b">
        <f aca="false">FALSE()</f>
        <v>0</v>
      </c>
      <c r="O1782" s="3" t="s">
        <v>38</v>
      </c>
      <c r="P1782" s="3" t="n">
        <v>9</v>
      </c>
      <c r="Q1782" s="3" t="n">
        <v>4</v>
      </c>
      <c r="R1782" s="3" t="n">
        <v>1</v>
      </c>
      <c r="S1782" s="3" t="n">
        <v>2</v>
      </c>
      <c r="T1782" s="3" t="n">
        <v>250</v>
      </c>
      <c r="U1782" s="3" t="n">
        <v>1</v>
      </c>
      <c r="Y1782" s="3" t="n">
        <v>1</v>
      </c>
      <c r="AA1782" s="3" t="b">
        <f aca="false">FALSE()</f>
        <v>0</v>
      </c>
      <c r="AB1782" s="3" t="b">
        <f aca="false">FALSE()</f>
        <v>0</v>
      </c>
      <c r="AE1782" s="3" t="b">
        <f aca="false">FALSE()</f>
        <v>0</v>
      </c>
    </row>
    <row r="1783" customFormat="false" ht="12.75" hidden="true" customHeight="false" outlineLevel="0" collapsed="false">
      <c r="B1783" s="3" t="n">
        <v>6226</v>
      </c>
      <c r="C1783" s="3" t="n">
        <v>2010</v>
      </c>
      <c r="D1783" s="4" t="n">
        <v>40401</v>
      </c>
      <c r="F1783" s="3" t="s">
        <v>33</v>
      </c>
      <c r="H1783" s="3" t="s">
        <v>2358</v>
      </c>
      <c r="I1783" s="3" t="s">
        <v>111</v>
      </c>
      <c r="K1783" s="3" t="s">
        <v>2454</v>
      </c>
      <c r="L1783" s="3" t="n">
        <v>10</v>
      </c>
      <c r="N1783" s="3" t="b">
        <f aca="false">FALSE()</f>
        <v>0</v>
      </c>
      <c r="O1783" s="3" t="s">
        <v>38</v>
      </c>
      <c r="P1783" s="3" t="n">
        <v>10</v>
      </c>
      <c r="Q1783" s="3" t="n">
        <v>3</v>
      </c>
      <c r="R1783" s="3" t="n">
        <v>1</v>
      </c>
      <c r="S1783" s="3" t="n">
        <v>2</v>
      </c>
      <c r="T1783" s="3" t="n">
        <v>205</v>
      </c>
      <c r="U1783" s="3" t="n">
        <v>1</v>
      </c>
      <c r="AA1783" s="3" t="b">
        <f aca="false">FALSE()</f>
        <v>0</v>
      </c>
      <c r="AB1783" s="3" t="b">
        <f aca="false">FALSE()</f>
        <v>0</v>
      </c>
      <c r="AE1783" s="3" t="b">
        <f aca="false">FALSE()</f>
        <v>0</v>
      </c>
    </row>
    <row r="1784" customFormat="false" ht="12.75" hidden="true" customHeight="false" outlineLevel="0" collapsed="false">
      <c r="B1784" s="3" t="n">
        <v>6227</v>
      </c>
      <c r="C1784" s="3" t="n">
        <v>2010</v>
      </c>
      <c r="D1784" s="4" t="n">
        <v>40401</v>
      </c>
      <c r="F1784" s="3" t="s">
        <v>33</v>
      </c>
      <c r="H1784" s="3" t="s">
        <v>2358</v>
      </c>
      <c r="I1784" s="3" t="s">
        <v>117</v>
      </c>
      <c r="J1784" s="3" t="s">
        <v>2455</v>
      </c>
      <c r="K1784" s="3" t="s">
        <v>2456</v>
      </c>
      <c r="L1784" s="3" t="n">
        <v>1</v>
      </c>
      <c r="N1784" s="3" t="b">
        <f aca="false">FALSE()</f>
        <v>0</v>
      </c>
      <c r="O1784" s="3" t="s">
        <v>38</v>
      </c>
      <c r="P1784" s="3" t="n">
        <v>15</v>
      </c>
      <c r="Q1784" s="3" t="n">
        <v>3</v>
      </c>
      <c r="R1784" s="3" t="n">
        <v>1</v>
      </c>
      <c r="S1784" s="3" t="n">
        <v>2</v>
      </c>
      <c r="T1784" s="3" t="n">
        <v>50</v>
      </c>
      <c r="U1784" s="3" t="n">
        <v>1</v>
      </c>
      <c r="V1784" s="3" t="n">
        <v>2</v>
      </c>
      <c r="AA1784" s="3" t="b">
        <f aca="false">FALSE()</f>
        <v>0</v>
      </c>
      <c r="AB1784" s="3" t="b">
        <f aca="false">FALSE()</f>
        <v>0</v>
      </c>
      <c r="AE1784" s="3" t="b">
        <f aca="false">FALSE()</f>
        <v>0</v>
      </c>
      <c r="AG1784" s="3" t="s">
        <v>2457</v>
      </c>
    </row>
    <row r="1785" customFormat="false" ht="12.75" hidden="true" customHeight="false" outlineLevel="0" collapsed="false">
      <c r="B1785" s="3" t="n">
        <v>6228</v>
      </c>
      <c r="C1785" s="3" t="n">
        <v>2010</v>
      </c>
      <c r="D1785" s="4" t="n">
        <v>40401</v>
      </c>
      <c r="F1785" s="3" t="s">
        <v>33</v>
      </c>
      <c r="H1785" s="3" t="s">
        <v>2358</v>
      </c>
      <c r="I1785" s="3" t="s">
        <v>117</v>
      </c>
      <c r="K1785" s="3" t="s">
        <v>2458</v>
      </c>
      <c r="L1785" s="3" t="n">
        <v>2</v>
      </c>
      <c r="N1785" s="3" t="b">
        <f aca="false">FALSE()</f>
        <v>0</v>
      </c>
      <c r="O1785" s="3" t="s">
        <v>38</v>
      </c>
      <c r="P1785" s="3" t="n">
        <v>12</v>
      </c>
      <c r="Q1785" s="3" t="n">
        <v>3</v>
      </c>
      <c r="R1785" s="3" t="n">
        <v>1</v>
      </c>
      <c r="S1785" s="3" t="n">
        <v>3</v>
      </c>
      <c r="T1785" s="3" t="n">
        <v>240</v>
      </c>
      <c r="U1785" s="3" t="n">
        <v>1</v>
      </c>
      <c r="V1785" s="3" t="n">
        <v>2</v>
      </c>
      <c r="AA1785" s="3" t="b">
        <f aca="false">TRUE()</f>
        <v>1</v>
      </c>
      <c r="AB1785" s="3" t="b">
        <f aca="false">FALSE()</f>
        <v>0</v>
      </c>
      <c r="AE1785" s="3" t="b">
        <f aca="false">FALSE()</f>
        <v>0</v>
      </c>
      <c r="AG1785" s="3" t="s">
        <v>2459</v>
      </c>
    </row>
    <row r="1786" customFormat="false" ht="12.75" hidden="true" customHeight="false" outlineLevel="0" collapsed="false">
      <c r="B1786" s="3" t="n">
        <v>6229</v>
      </c>
      <c r="C1786" s="3" t="n">
        <v>2010</v>
      </c>
      <c r="D1786" s="4" t="n">
        <v>40401</v>
      </c>
      <c r="F1786" s="3" t="s">
        <v>33</v>
      </c>
      <c r="H1786" s="3" t="s">
        <v>2358</v>
      </c>
      <c r="I1786" s="3" t="s">
        <v>117</v>
      </c>
      <c r="K1786" s="3" t="s">
        <v>2460</v>
      </c>
      <c r="L1786" s="3" t="n">
        <v>3</v>
      </c>
      <c r="N1786" s="3" t="b">
        <f aca="false">FALSE()</f>
        <v>0</v>
      </c>
      <c r="O1786" s="3" t="s">
        <v>38</v>
      </c>
      <c r="P1786" s="3" t="n">
        <v>8</v>
      </c>
      <c r="Q1786" s="3" t="n">
        <v>4</v>
      </c>
      <c r="R1786" s="3" t="n">
        <v>1</v>
      </c>
      <c r="S1786" s="3" t="n">
        <v>2</v>
      </c>
      <c r="T1786" s="3" t="n">
        <v>285</v>
      </c>
      <c r="U1786" s="3" t="n">
        <v>1</v>
      </c>
      <c r="V1786" s="3" t="n">
        <v>3</v>
      </c>
      <c r="AA1786" s="3" t="b">
        <f aca="false">FALSE()</f>
        <v>0</v>
      </c>
      <c r="AB1786" s="3" t="b">
        <f aca="false">FALSE()</f>
        <v>0</v>
      </c>
      <c r="AE1786" s="3" t="b">
        <f aca="false">FALSE()</f>
        <v>0</v>
      </c>
    </row>
    <row r="1787" customFormat="false" ht="12.75" hidden="true" customHeight="false" outlineLevel="0" collapsed="false">
      <c r="B1787" s="3" t="n">
        <v>6230</v>
      </c>
      <c r="C1787" s="3" t="n">
        <v>2010</v>
      </c>
      <c r="D1787" s="4" t="n">
        <v>40401</v>
      </c>
      <c r="F1787" s="3" t="s">
        <v>33</v>
      </c>
      <c r="H1787" s="3" t="s">
        <v>2358</v>
      </c>
      <c r="I1787" s="3" t="s">
        <v>117</v>
      </c>
      <c r="K1787" s="3" t="s">
        <v>2461</v>
      </c>
      <c r="L1787" s="3" t="n">
        <v>4</v>
      </c>
      <c r="N1787" s="3" t="b">
        <f aca="false">FALSE()</f>
        <v>0</v>
      </c>
      <c r="O1787" s="3" t="s">
        <v>38</v>
      </c>
      <c r="P1787" s="3" t="n">
        <v>10</v>
      </c>
      <c r="Q1787" s="3" t="n">
        <v>5</v>
      </c>
      <c r="R1787" s="3" t="n">
        <v>1</v>
      </c>
      <c r="S1787" s="3" t="n">
        <v>3</v>
      </c>
      <c r="T1787" s="3" t="n">
        <v>260</v>
      </c>
      <c r="U1787" s="3" t="n">
        <v>1</v>
      </c>
      <c r="V1787" s="3" t="n">
        <v>7</v>
      </c>
      <c r="AA1787" s="3" t="b">
        <f aca="false">FALSE()</f>
        <v>0</v>
      </c>
      <c r="AB1787" s="3" t="b">
        <f aca="false">FALSE()</f>
        <v>0</v>
      </c>
      <c r="AE1787" s="3" t="b">
        <f aca="false">FALSE()</f>
        <v>0</v>
      </c>
    </row>
    <row r="1788" customFormat="false" ht="12.75" hidden="true" customHeight="false" outlineLevel="0" collapsed="false">
      <c r="B1788" s="3" t="n">
        <v>6231</v>
      </c>
      <c r="C1788" s="3" t="n">
        <v>2010</v>
      </c>
      <c r="D1788" s="4" t="n">
        <v>40401</v>
      </c>
      <c r="F1788" s="3" t="s">
        <v>33</v>
      </c>
      <c r="H1788" s="3" t="s">
        <v>2358</v>
      </c>
      <c r="I1788" s="3" t="s">
        <v>117</v>
      </c>
      <c r="K1788" s="3" t="s">
        <v>2462</v>
      </c>
      <c r="L1788" s="3" t="n">
        <v>5</v>
      </c>
      <c r="N1788" s="3" t="b">
        <f aca="false">FALSE()</f>
        <v>0</v>
      </c>
      <c r="O1788" s="3" t="s">
        <v>38</v>
      </c>
      <c r="P1788" s="3" t="n">
        <v>9</v>
      </c>
      <c r="Q1788" s="3" t="n">
        <v>4</v>
      </c>
      <c r="R1788" s="3" t="n">
        <v>1</v>
      </c>
      <c r="S1788" s="3" t="n">
        <v>2</v>
      </c>
      <c r="T1788" s="3" t="n">
        <v>240</v>
      </c>
      <c r="U1788" s="3" t="n">
        <v>1</v>
      </c>
      <c r="V1788" s="3" t="n">
        <v>3</v>
      </c>
      <c r="AA1788" s="3" t="b">
        <f aca="false">FALSE()</f>
        <v>0</v>
      </c>
      <c r="AB1788" s="3" t="b">
        <f aca="false">FALSE()</f>
        <v>0</v>
      </c>
      <c r="AE1788" s="3" t="b">
        <f aca="false">FALSE()</f>
        <v>0</v>
      </c>
    </row>
    <row r="1789" customFormat="false" ht="12.75" hidden="true" customHeight="false" outlineLevel="0" collapsed="false">
      <c r="B1789" s="3" t="n">
        <v>6232</v>
      </c>
      <c r="C1789" s="3" t="n">
        <v>2010</v>
      </c>
      <c r="D1789" s="4" t="n">
        <v>40401</v>
      </c>
      <c r="F1789" s="3" t="s">
        <v>33</v>
      </c>
      <c r="H1789" s="3" t="s">
        <v>2358</v>
      </c>
      <c r="I1789" s="3" t="s">
        <v>117</v>
      </c>
      <c r="K1789" s="3" t="s">
        <v>2463</v>
      </c>
      <c r="L1789" s="3" t="n">
        <v>6</v>
      </c>
      <c r="N1789" s="3" t="b">
        <f aca="false">FALSE()</f>
        <v>0</v>
      </c>
      <c r="O1789" s="3" t="s">
        <v>38</v>
      </c>
      <c r="P1789" s="3" t="n">
        <v>10</v>
      </c>
      <c r="Q1789" s="3" t="n">
        <v>6</v>
      </c>
      <c r="R1789" s="3" t="n">
        <v>1</v>
      </c>
      <c r="S1789" s="3" t="n">
        <v>2</v>
      </c>
      <c r="T1789" s="3" t="n">
        <v>340</v>
      </c>
      <c r="U1789" s="3" t="n">
        <v>1</v>
      </c>
      <c r="V1789" s="3" t="n">
        <v>3</v>
      </c>
      <c r="Y1789" s="3" t="n">
        <v>4</v>
      </c>
      <c r="AA1789" s="3" t="b">
        <f aca="false">FALSE()</f>
        <v>0</v>
      </c>
      <c r="AB1789" s="3" t="b">
        <f aca="false">FALSE()</f>
        <v>0</v>
      </c>
      <c r="AE1789" s="3" t="b">
        <f aca="false">FALSE()</f>
        <v>0</v>
      </c>
    </row>
    <row r="1790" customFormat="false" ht="12.75" hidden="true" customHeight="false" outlineLevel="0" collapsed="false">
      <c r="B1790" s="3" t="n">
        <v>6233</v>
      </c>
      <c r="C1790" s="3" t="n">
        <v>2010</v>
      </c>
      <c r="D1790" s="4" t="n">
        <v>40401</v>
      </c>
      <c r="F1790" s="3" t="s">
        <v>33</v>
      </c>
      <c r="H1790" s="3" t="s">
        <v>2358</v>
      </c>
      <c r="I1790" s="3" t="s">
        <v>117</v>
      </c>
      <c r="K1790" s="3" t="s">
        <v>2464</v>
      </c>
      <c r="L1790" s="3" t="n">
        <v>7</v>
      </c>
      <c r="N1790" s="3" t="b">
        <f aca="false">FALSE()</f>
        <v>0</v>
      </c>
      <c r="O1790" s="3" t="s">
        <v>55</v>
      </c>
      <c r="P1790" s="3" t="n">
        <v>7</v>
      </c>
      <c r="Q1790" s="3" t="n">
        <v>6</v>
      </c>
      <c r="R1790" s="3" t="n">
        <v>1</v>
      </c>
      <c r="S1790" s="3" t="n">
        <v>2</v>
      </c>
      <c r="T1790" s="3" t="n">
        <v>290</v>
      </c>
      <c r="U1790" s="3" t="n">
        <v>1</v>
      </c>
      <c r="V1790" s="3" t="n">
        <v>1</v>
      </c>
      <c r="W1790" s="3" t="n">
        <v>2</v>
      </c>
      <c r="AA1790" s="3" t="b">
        <f aca="false">FALSE()</f>
        <v>0</v>
      </c>
      <c r="AB1790" s="3" t="b">
        <f aca="false">FALSE()</f>
        <v>0</v>
      </c>
      <c r="AE1790" s="3" t="b">
        <f aca="false">FALSE()</f>
        <v>0</v>
      </c>
    </row>
    <row r="1791" customFormat="false" ht="12.75" hidden="true" customHeight="false" outlineLevel="0" collapsed="false">
      <c r="B1791" s="3" t="n">
        <v>6234</v>
      </c>
      <c r="C1791" s="3" t="n">
        <v>2010</v>
      </c>
      <c r="D1791" s="4" t="n">
        <v>40401</v>
      </c>
      <c r="F1791" s="3" t="s">
        <v>33</v>
      </c>
      <c r="H1791" s="3" t="s">
        <v>2358</v>
      </c>
      <c r="I1791" s="3" t="s">
        <v>117</v>
      </c>
      <c r="K1791" s="3" t="s">
        <v>2465</v>
      </c>
      <c r="L1791" s="3" t="n">
        <v>8</v>
      </c>
      <c r="N1791" s="3" t="b">
        <f aca="false">FALSE()</f>
        <v>0</v>
      </c>
      <c r="O1791" s="3" t="s">
        <v>55</v>
      </c>
      <c r="P1791" s="3" t="n">
        <v>7</v>
      </c>
      <c r="Q1791" s="3" t="n">
        <v>5</v>
      </c>
      <c r="R1791" s="3" t="n">
        <v>1</v>
      </c>
      <c r="S1791" s="3" t="n">
        <v>2</v>
      </c>
      <c r="T1791" s="3" t="n">
        <v>205</v>
      </c>
      <c r="U1791" s="3" t="n">
        <v>1</v>
      </c>
      <c r="V1791" s="3" t="n">
        <v>2</v>
      </c>
      <c r="W1791" s="3" t="n">
        <v>1</v>
      </c>
      <c r="AA1791" s="3" t="b">
        <f aca="false">FALSE()</f>
        <v>0</v>
      </c>
      <c r="AB1791" s="3" t="b">
        <f aca="false">FALSE()</f>
        <v>0</v>
      </c>
      <c r="AE1791" s="3" t="b">
        <f aca="false">FALSE()</f>
        <v>0</v>
      </c>
      <c r="AG1791" s="3" t="s">
        <v>2466</v>
      </c>
    </row>
    <row r="1792" customFormat="false" ht="12.75" hidden="true" customHeight="false" outlineLevel="0" collapsed="false">
      <c r="B1792" s="3" t="n">
        <v>6235</v>
      </c>
      <c r="C1792" s="3" t="n">
        <v>2010</v>
      </c>
      <c r="D1792" s="4" t="n">
        <v>40401</v>
      </c>
      <c r="F1792" s="3" t="s">
        <v>33</v>
      </c>
      <c r="H1792" s="3" t="s">
        <v>2358</v>
      </c>
      <c r="I1792" s="3" t="s">
        <v>117</v>
      </c>
      <c r="K1792" s="3" t="s">
        <v>2467</v>
      </c>
      <c r="L1792" s="3" t="n">
        <v>9</v>
      </c>
      <c r="N1792" s="3" t="b">
        <f aca="false">FALSE()</f>
        <v>0</v>
      </c>
      <c r="O1792" s="3" t="s">
        <v>55</v>
      </c>
      <c r="P1792" s="3" t="n">
        <v>7</v>
      </c>
      <c r="Q1792" s="3" t="n">
        <v>7</v>
      </c>
      <c r="R1792" s="3" t="n">
        <v>1</v>
      </c>
      <c r="S1792" s="3" t="n">
        <v>2</v>
      </c>
      <c r="T1792" s="3" t="n">
        <v>250</v>
      </c>
      <c r="U1792" s="3" t="n">
        <v>1</v>
      </c>
      <c r="AA1792" s="3" t="b">
        <f aca="false">FALSE()</f>
        <v>0</v>
      </c>
      <c r="AB1792" s="3" t="b">
        <f aca="false">FALSE()</f>
        <v>0</v>
      </c>
      <c r="AE1792" s="3" t="b">
        <f aca="false">FALSE()</f>
        <v>0</v>
      </c>
    </row>
    <row r="1793" customFormat="false" ht="12.75" hidden="true" customHeight="false" outlineLevel="0" collapsed="false">
      <c r="B1793" s="3" t="n">
        <v>6236</v>
      </c>
      <c r="C1793" s="3" t="n">
        <v>2010</v>
      </c>
      <c r="D1793" s="4" t="n">
        <v>40401</v>
      </c>
      <c r="F1793" s="3" t="s">
        <v>33</v>
      </c>
      <c r="H1793" s="3" t="s">
        <v>2358</v>
      </c>
      <c r="I1793" s="3" t="s">
        <v>117</v>
      </c>
      <c r="K1793" s="3" t="s">
        <v>2468</v>
      </c>
      <c r="L1793" s="3" t="n">
        <v>10</v>
      </c>
      <c r="N1793" s="3" t="b">
        <f aca="false">FALSE()</f>
        <v>0</v>
      </c>
      <c r="O1793" s="3" t="s">
        <v>38</v>
      </c>
      <c r="P1793" s="3" t="n">
        <v>9</v>
      </c>
      <c r="Q1793" s="3" t="n">
        <v>4</v>
      </c>
      <c r="R1793" s="3" t="n">
        <v>1</v>
      </c>
      <c r="S1793" s="3" t="n">
        <v>2</v>
      </c>
      <c r="T1793" s="3" t="n">
        <v>160</v>
      </c>
      <c r="U1793" s="3" t="n">
        <v>1</v>
      </c>
      <c r="W1793" s="3" t="n">
        <v>2</v>
      </c>
      <c r="Y1793" s="3" t="n">
        <v>1</v>
      </c>
      <c r="AA1793" s="3" t="b">
        <f aca="false">FALSE()</f>
        <v>0</v>
      </c>
      <c r="AB1793" s="3" t="b">
        <f aca="false">FALSE()</f>
        <v>0</v>
      </c>
      <c r="AE1793" s="3" t="b">
        <f aca="false">FALSE()</f>
        <v>0</v>
      </c>
      <c r="AG1793" s="3" t="s">
        <v>2469</v>
      </c>
    </row>
    <row r="1794" customFormat="false" ht="12.75" hidden="true" customHeight="false" outlineLevel="0" collapsed="false">
      <c r="B1794" s="3" t="n">
        <v>6237</v>
      </c>
      <c r="C1794" s="3" t="n">
        <v>2010</v>
      </c>
      <c r="D1794" s="4" t="n">
        <v>40401</v>
      </c>
      <c r="F1794" s="3" t="s">
        <v>33</v>
      </c>
      <c r="H1794" s="3" t="s">
        <v>2358</v>
      </c>
      <c r="I1794" s="3" t="s">
        <v>123</v>
      </c>
      <c r="J1794" s="3" t="s">
        <v>2470</v>
      </c>
      <c r="K1794" s="3" t="s">
        <v>2471</v>
      </c>
      <c r="L1794" s="3" t="n">
        <v>1</v>
      </c>
      <c r="N1794" s="3" t="b">
        <f aca="false">FALSE()</f>
        <v>0</v>
      </c>
      <c r="O1794" s="3" t="s">
        <v>41</v>
      </c>
      <c r="P1794" s="3" t="n">
        <v>20</v>
      </c>
      <c r="Q1794" s="3" t="n">
        <v>7</v>
      </c>
      <c r="R1794" s="3" t="n">
        <v>1</v>
      </c>
      <c r="S1794" s="3" t="n">
        <v>2</v>
      </c>
      <c r="T1794" s="3" t="n">
        <v>60</v>
      </c>
      <c r="U1794" s="3" t="n">
        <v>1</v>
      </c>
      <c r="V1794" s="3" t="n">
        <v>35</v>
      </c>
      <c r="Y1794" s="3" t="n">
        <v>2</v>
      </c>
      <c r="AA1794" s="3" t="b">
        <f aca="false">TRUE()</f>
        <v>1</v>
      </c>
      <c r="AB1794" s="3" t="b">
        <f aca="false">FALSE()</f>
        <v>0</v>
      </c>
      <c r="AE1794" s="3" t="b">
        <f aca="false">FALSE()</f>
        <v>0</v>
      </c>
      <c r="AG1794" s="3" t="s">
        <v>2472</v>
      </c>
    </row>
    <row r="1795" customFormat="false" ht="12.75" hidden="true" customHeight="false" outlineLevel="0" collapsed="false">
      <c r="B1795" s="3" t="n">
        <v>6238</v>
      </c>
      <c r="C1795" s="3" t="n">
        <v>2010</v>
      </c>
      <c r="D1795" s="4" t="n">
        <v>40401</v>
      </c>
      <c r="F1795" s="3" t="s">
        <v>33</v>
      </c>
      <c r="H1795" s="3" t="s">
        <v>2358</v>
      </c>
      <c r="I1795" s="3" t="s">
        <v>123</v>
      </c>
      <c r="K1795" s="3" t="s">
        <v>2473</v>
      </c>
      <c r="L1795" s="3" t="n">
        <v>2</v>
      </c>
      <c r="N1795" s="3" t="b">
        <f aca="false">FALSE()</f>
        <v>0</v>
      </c>
      <c r="O1795" s="3" t="s">
        <v>55</v>
      </c>
      <c r="P1795" s="3" t="n">
        <v>12</v>
      </c>
      <c r="Q1795" s="3" t="n">
        <v>7</v>
      </c>
      <c r="R1795" s="3" t="n">
        <v>1</v>
      </c>
      <c r="S1795" s="3" t="n">
        <v>3</v>
      </c>
      <c r="T1795" s="3" t="n">
        <v>240</v>
      </c>
      <c r="U1795" s="3" t="n">
        <v>1</v>
      </c>
      <c r="V1795" s="3" t="n">
        <v>9</v>
      </c>
      <c r="Y1795" s="3" t="n">
        <v>2</v>
      </c>
      <c r="AA1795" s="3" t="b">
        <f aca="false">FALSE()</f>
        <v>0</v>
      </c>
      <c r="AB1795" s="3" t="b">
        <f aca="false">FALSE()</f>
        <v>0</v>
      </c>
      <c r="AE1795" s="3" t="b">
        <f aca="false">FALSE()</f>
        <v>0</v>
      </c>
      <c r="AG1795" s="3" t="s">
        <v>2474</v>
      </c>
    </row>
    <row r="1796" customFormat="false" ht="12.75" hidden="true" customHeight="false" outlineLevel="0" collapsed="false">
      <c r="B1796" s="3" t="n">
        <v>6240</v>
      </c>
      <c r="C1796" s="3" t="n">
        <v>2010</v>
      </c>
      <c r="D1796" s="4" t="n">
        <v>40401</v>
      </c>
      <c r="F1796" s="3" t="s">
        <v>33</v>
      </c>
      <c r="H1796" s="3" t="s">
        <v>2358</v>
      </c>
      <c r="I1796" s="3" t="s">
        <v>123</v>
      </c>
      <c r="K1796" s="3" t="s">
        <v>2475</v>
      </c>
      <c r="L1796" s="3" t="n">
        <v>4</v>
      </c>
      <c r="N1796" s="3" t="b">
        <f aca="false">FALSE()</f>
        <v>0</v>
      </c>
      <c r="O1796" s="3" t="s">
        <v>38</v>
      </c>
      <c r="P1796" s="3" t="n">
        <v>9</v>
      </c>
      <c r="Q1796" s="3" t="n">
        <v>6</v>
      </c>
      <c r="R1796" s="3" t="n">
        <v>1</v>
      </c>
      <c r="S1796" s="3" t="n">
        <v>2</v>
      </c>
      <c r="T1796" s="3" t="n">
        <v>275</v>
      </c>
      <c r="U1796" s="3" t="n">
        <v>1</v>
      </c>
      <c r="W1796" s="3" t="n">
        <v>1</v>
      </c>
      <c r="Y1796" s="3" t="n">
        <v>1</v>
      </c>
      <c r="AA1796" s="3" t="b">
        <f aca="false">FALSE()</f>
        <v>0</v>
      </c>
      <c r="AB1796" s="3" t="b">
        <f aca="false">FALSE()</f>
        <v>0</v>
      </c>
      <c r="AE1796" s="3" t="b">
        <f aca="false">FALSE()</f>
        <v>0</v>
      </c>
    </row>
    <row r="1797" customFormat="false" ht="12.75" hidden="true" customHeight="false" outlineLevel="0" collapsed="false">
      <c r="B1797" s="3" t="n">
        <v>6241</v>
      </c>
      <c r="C1797" s="3" t="n">
        <v>2010</v>
      </c>
      <c r="D1797" s="4" t="n">
        <v>40401</v>
      </c>
      <c r="F1797" s="3" t="s">
        <v>33</v>
      </c>
      <c r="H1797" s="3" t="s">
        <v>2358</v>
      </c>
      <c r="I1797" s="3" t="s">
        <v>679</v>
      </c>
      <c r="J1797" s="3" t="s">
        <v>2476</v>
      </c>
      <c r="K1797" s="3" t="s">
        <v>2477</v>
      </c>
      <c r="L1797" s="3" t="n">
        <v>1</v>
      </c>
      <c r="N1797" s="3" t="b">
        <f aca="false">FALSE()</f>
        <v>0</v>
      </c>
      <c r="O1797" s="3" t="s">
        <v>38</v>
      </c>
      <c r="P1797" s="3" t="n">
        <v>9</v>
      </c>
      <c r="Q1797" s="3" t="n">
        <v>3</v>
      </c>
      <c r="R1797" s="3" t="n">
        <v>1</v>
      </c>
      <c r="S1797" s="3" t="n">
        <v>2</v>
      </c>
      <c r="T1797" s="3" t="n">
        <v>25</v>
      </c>
      <c r="U1797" s="3" t="n">
        <v>1</v>
      </c>
      <c r="Y1797" s="3" t="n">
        <v>1</v>
      </c>
      <c r="AA1797" s="3" t="b">
        <f aca="false">FALSE()</f>
        <v>0</v>
      </c>
      <c r="AB1797" s="3" t="b">
        <f aca="false">FALSE()</f>
        <v>0</v>
      </c>
      <c r="AE1797" s="3" t="b">
        <f aca="false">FALSE()</f>
        <v>0</v>
      </c>
      <c r="AG1797" s="3" t="s">
        <v>1878</v>
      </c>
    </row>
    <row r="1798" customFormat="false" ht="12.75" hidden="true" customHeight="false" outlineLevel="0" collapsed="false">
      <c r="B1798" s="3" t="n">
        <v>6242</v>
      </c>
      <c r="C1798" s="3" t="n">
        <v>2010</v>
      </c>
      <c r="D1798" s="4" t="n">
        <v>40401</v>
      </c>
      <c r="F1798" s="3" t="s">
        <v>33</v>
      </c>
      <c r="H1798" s="3" t="s">
        <v>2358</v>
      </c>
      <c r="I1798" s="3" t="s">
        <v>679</v>
      </c>
      <c r="K1798" s="3" t="s">
        <v>2478</v>
      </c>
      <c r="L1798" s="3" t="n">
        <v>2</v>
      </c>
      <c r="N1798" s="3" t="b">
        <f aca="false">FALSE()</f>
        <v>0</v>
      </c>
      <c r="O1798" s="3" t="s">
        <v>38</v>
      </c>
      <c r="P1798" s="3" t="n">
        <v>9</v>
      </c>
      <c r="Q1798" s="3" t="n">
        <v>4</v>
      </c>
      <c r="R1798" s="3" t="n">
        <v>1</v>
      </c>
      <c r="S1798" s="3" t="n">
        <v>2</v>
      </c>
      <c r="T1798" s="3" t="n">
        <v>155</v>
      </c>
      <c r="U1798" s="3" t="n">
        <v>1</v>
      </c>
      <c r="V1798" s="3" t="n">
        <v>3</v>
      </c>
      <c r="Y1798" s="3" t="n">
        <v>1</v>
      </c>
      <c r="AA1798" s="3" t="b">
        <f aca="false">FALSE()</f>
        <v>0</v>
      </c>
      <c r="AB1798" s="3" t="b">
        <f aca="false">FALSE()</f>
        <v>0</v>
      </c>
      <c r="AE1798" s="3" t="b">
        <f aca="false">FALSE()</f>
        <v>0</v>
      </c>
    </row>
    <row r="1799" customFormat="false" ht="12.75" hidden="true" customHeight="false" outlineLevel="0" collapsed="false">
      <c r="B1799" s="3" t="n">
        <v>6243</v>
      </c>
      <c r="C1799" s="3" t="n">
        <v>2010</v>
      </c>
      <c r="D1799" s="4" t="n">
        <v>40401</v>
      </c>
      <c r="F1799" s="3" t="s">
        <v>33</v>
      </c>
      <c r="H1799" s="3" t="s">
        <v>2358</v>
      </c>
      <c r="I1799" s="3" t="s">
        <v>679</v>
      </c>
      <c r="K1799" s="3" t="s">
        <v>2479</v>
      </c>
      <c r="L1799" s="3" t="n">
        <v>3</v>
      </c>
      <c r="N1799" s="3" t="b">
        <f aca="false">FALSE()</f>
        <v>0</v>
      </c>
      <c r="O1799" s="3" t="s">
        <v>38</v>
      </c>
      <c r="P1799" s="3" t="n">
        <v>12</v>
      </c>
      <c r="Q1799" s="3" t="n">
        <v>4</v>
      </c>
      <c r="R1799" s="3" t="n">
        <v>1</v>
      </c>
      <c r="S1799" s="3" t="n">
        <v>2</v>
      </c>
      <c r="T1799" s="3" t="n">
        <v>295</v>
      </c>
      <c r="U1799" s="3" t="n">
        <v>1</v>
      </c>
      <c r="V1799" s="3" t="n">
        <v>6</v>
      </c>
      <c r="AA1799" s="3" t="b">
        <f aca="false">FALSE()</f>
        <v>0</v>
      </c>
      <c r="AB1799" s="3" t="b">
        <f aca="false">FALSE()</f>
        <v>0</v>
      </c>
      <c r="AE1799" s="3" t="b">
        <f aca="false">FALSE()</f>
        <v>0</v>
      </c>
    </row>
    <row r="1800" customFormat="false" ht="12.75" hidden="true" customHeight="false" outlineLevel="0" collapsed="false">
      <c r="B1800" s="3" t="n">
        <v>6244</v>
      </c>
      <c r="C1800" s="3" t="n">
        <v>2010</v>
      </c>
      <c r="D1800" s="4" t="n">
        <v>40401</v>
      </c>
      <c r="F1800" s="3" t="s">
        <v>33</v>
      </c>
      <c r="H1800" s="3" t="s">
        <v>2358</v>
      </c>
      <c r="I1800" s="3" t="s">
        <v>679</v>
      </c>
      <c r="K1800" s="3" t="s">
        <v>2480</v>
      </c>
      <c r="L1800" s="3" t="n">
        <v>4</v>
      </c>
      <c r="N1800" s="3" t="b">
        <f aca="false">FALSE()</f>
        <v>0</v>
      </c>
      <c r="O1800" s="3" t="s">
        <v>38</v>
      </c>
      <c r="P1800" s="3" t="n">
        <v>10</v>
      </c>
      <c r="Q1800" s="3" t="n">
        <v>3</v>
      </c>
      <c r="R1800" s="3" t="n">
        <v>1</v>
      </c>
      <c r="S1800" s="3" t="n">
        <v>2</v>
      </c>
      <c r="T1800" s="3" t="n">
        <v>270</v>
      </c>
      <c r="U1800" s="3" t="n">
        <v>1</v>
      </c>
      <c r="V1800" s="3" t="n">
        <v>2</v>
      </c>
      <c r="AA1800" s="3" t="b">
        <f aca="false">FALSE()</f>
        <v>0</v>
      </c>
      <c r="AB1800" s="3" t="b">
        <f aca="false">FALSE()</f>
        <v>0</v>
      </c>
      <c r="AE1800" s="3" t="b">
        <f aca="false">FALSE()</f>
        <v>0</v>
      </c>
    </row>
    <row r="1801" customFormat="false" ht="12.75" hidden="true" customHeight="false" outlineLevel="0" collapsed="false">
      <c r="B1801" s="3" t="n">
        <v>6245</v>
      </c>
      <c r="C1801" s="3" t="n">
        <v>2010</v>
      </c>
      <c r="D1801" s="4" t="n">
        <v>40401</v>
      </c>
      <c r="F1801" s="3" t="s">
        <v>33</v>
      </c>
      <c r="H1801" s="3" t="s">
        <v>2358</v>
      </c>
      <c r="I1801" s="3" t="s">
        <v>679</v>
      </c>
      <c r="K1801" s="3" t="s">
        <v>2481</v>
      </c>
      <c r="L1801" s="3" t="n">
        <v>5</v>
      </c>
      <c r="N1801" s="3" t="b">
        <f aca="false">FALSE()</f>
        <v>0</v>
      </c>
      <c r="O1801" s="3" t="s">
        <v>38</v>
      </c>
      <c r="P1801" s="3" t="n">
        <v>13</v>
      </c>
      <c r="Q1801" s="3" t="n">
        <v>6</v>
      </c>
      <c r="R1801" s="3" t="n">
        <v>1</v>
      </c>
      <c r="S1801" s="3" t="n">
        <v>2</v>
      </c>
      <c r="T1801" s="3" t="n">
        <v>190</v>
      </c>
      <c r="U1801" s="3" t="n">
        <v>1</v>
      </c>
      <c r="V1801" s="3" t="n">
        <v>3</v>
      </c>
      <c r="Y1801" s="3" t="n">
        <v>2</v>
      </c>
      <c r="AA1801" s="3" t="b">
        <f aca="false">FALSE()</f>
        <v>0</v>
      </c>
      <c r="AB1801" s="3" t="b">
        <f aca="false">FALSE()</f>
        <v>0</v>
      </c>
      <c r="AE1801" s="3" t="b">
        <f aca="false">FALSE()</f>
        <v>0</v>
      </c>
    </row>
    <row r="1802" customFormat="false" ht="12.75" hidden="true" customHeight="false" outlineLevel="0" collapsed="false">
      <c r="B1802" s="3" t="n">
        <v>6246</v>
      </c>
      <c r="C1802" s="3" t="n">
        <v>2010</v>
      </c>
      <c r="D1802" s="4" t="n">
        <v>40401</v>
      </c>
      <c r="F1802" s="3" t="s">
        <v>33</v>
      </c>
      <c r="H1802" s="3" t="s">
        <v>2358</v>
      </c>
      <c r="I1802" s="3" t="s">
        <v>679</v>
      </c>
      <c r="K1802" s="3" t="s">
        <v>2482</v>
      </c>
      <c r="L1802" s="3" t="n">
        <v>6</v>
      </c>
      <c r="N1802" s="3" t="b">
        <f aca="false">FALSE()</f>
        <v>0</v>
      </c>
      <c r="O1802" s="3" t="s">
        <v>38</v>
      </c>
      <c r="P1802" s="3" t="n">
        <v>10</v>
      </c>
      <c r="Q1802" s="3" t="n">
        <v>3</v>
      </c>
      <c r="R1802" s="3" t="n">
        <v>1</v>
      </c>
      <c r="S1802" s="3" t="n">
        <v>2</v>
      </c>
      <c r="T1802" s="3" t="n">
        <v>280</v>
      </c>
      <c r="U1802" s="3" t="n">
        <v>1</v>
      </c>
      <c r="W1802" s="3" t="n">
        <v>1</v>
      </c>
      <c r="AA1802" s="3" t="b">
        <f aca="false">FALSE()</f>
        <v>0</v>
      </c>
      <c r="AB1802" s="3" t="b">
        <f aca="false">FALSE()</f>
        <v>0</v>
      </c>
      <c r="AE1802" s="3" t="b">
        <f aca="false">FALSE()</f>
        <v>0</v>
      </c>
    </row>
    <row r="1803" customFormat="false" ht="12.75" hidden="true" customHeight="false" outlineLevel="0" collapsed="false">
      <c r="B1803" s="3" t="n">
        <v>6247</v>
      </c>
      <c r="C1803" s="3" t="n">
        <v>2010</v>
      </c>
      <c r="D1803" s="4" t="n">
        <v>40401</v>
      </c>
      <c r="F1803" s="3" t="s">
        <v>33</v>
      </c>
      <c r="H1803" s="3" t="s">
        <v>2358</v>
      </c>
      <c r="I1803" s="3" t="s">
        <v>679</v>
      </c>
      <c r="K1803" s="3" t="s">
        <v>2483</v>
      </c>
      <c r="L1803" s="3" t="n">
        <v>7</v>
      </c>
      <c r="N1803" s="3" t="b">
        <f aca="false">FALSE()</f>
        <v>0</v>
      </c>
      <c r="O1803" s="3" t="s">
        <v>38</v>
      </c>
      <c r="P1803" s="3" t="n">
        <v>9</v>
      </c>
      <c r="Q1803" s="3" t="n">
        <v>4</v>
      </c>
      <c r="R1803" s="3" t="n">
        <v>1</v>
      </c>
      <c r="S1803" s="3" t="n">
        <v>2</v>
      </c>
      <c r="T1803" s="3" t="n">
        <v>230</v>
      </c>
      <c r="U1803" s="3" t="n">
        <v>1</v>
      </c>
      <c r="W1803" s="3" t="n">
        <v>1</v>
      </c>
      <c r="Y1803" s="3" t="n">
        <v>1</v>
      </c>
      <c r="AA1803" s="3" t="b">
        <f aca="false">FALSE()</f>
        <v>0</v>
      </c>
      <c r="AB1803" s="3" t="b">
        <f aca="false">FALSE()</f>
        <v>0</v>
      </c>
      <c r="AE1803" s="3" t="b">
        <f aca="false">FALSE()</f>
        <v>0</v>
      </c>
      <c r="AG1803" s="3" t="s">
        <v>2484</v>
      </c>
    </row>
    <row r="1804" customFormat="false" ht="12.75" hidden="true" customHeight="false" outlineLevel="0" collapsed="false">
      <c r="B1804" s="3" t="n">
        <v>6248</v>
      </c>
      <c r="C1804" s="3" t="n">
        <v>2010</v>
      </c>
      <c r="D1804" s="4" t="n">
        <v>40401</v>
      </c>
      <c r="F1804" s="3" t="s">
        <v>33</v>
      </c>
      <c r="H1804" s="3" t="s">
        <v>2358</v>
      </c>
      <c r="I1804" s="3" t="s">
        <v>679</v>
      </c>
      <c r="K1804" s="3" t="s">
        <v>2485</v>
      </c>
      <c r="L1804" s="3" t="n">
        <v>8</v>
      </c>
      <c r="N1804" s="3" t="b">
        <f aca="false">TRUE()</f>
        <v>1</v>
      </c>
      <c r="O1804" s="3" t="s">
        <v>38</v>
      </c>
      <c r="P1804" s="3" t="n">
        <v>8</v>
      </c>
      <c r="Q1804" s="3" t="n">
        <v>3</v>
      </c>
      <c r="R1804" s="3" t="n">
        <v>1</v>
      </c>
      <c r="S1804" s="3" t="n">
        <v>2</v>
      </c>
      <c r="T1804" s="3" t="n">
        <v>150</v>
      </c>
      <c r="U1804" s="3" t="n">
        <v>1</v>
      </c>
      <c r="W1804" s="3" t="n">
        <v>1</v>
      </c>
      <c r="AA1804" s="3" t="b">
        <f aca="false">FALSE()</f>
        <v>0</v>
      </c>
      <c r="AB1804" s="3" t="b">
        <f aca="false">FALSE()</f>
        <v>0</v>
      </c>
      <c r="AE1804" s="3" t="b">
        <f aca="false">FALSE()</f>
        <v>0</v>
      </c>
    </row>
    <row r="1805" customFormat="false" ht="12.75" hidden="true" customHeight="false" outlineLevel="0" collapsed="false">
      <c r="B1805" s="3" t="n">
        <v>6249</v>
      </c>
      <c r="C1805" s="3" t="n">
        <v>2010</v>
      </c>
      <c r="D1805" s="4" t="n">
        <v>40401</v>
      </c>
      <c r="F1805" s="3" t="s">
        <v>33</v>
      </c>
      <c r="H1805" s="3" t="s">
        <v>2358</v>
      </c>
      <c r="I1805" s="3" t="s">
        <v>572</v>
      </c>
      <c r="J1805" s="3" t="s">
        <v>2486</v>
      </c>
      <c r="K1805" s="3" t="s">
        <v>2487</v>
      </c>
      <c r="L1805" s="3" t="n">
        <v>1</v>
      </c>
      <c r="N1805" s="3" t="b">
        <f aca="false">FALSE()</f>
        <v>0</v>
      </c>
      <c r="O1805" s="3" t="s">
        <v>55</v>
      </c>
      <c r="P1805" s="3" t="n">
        <v>17</v>
      </c>
      <c r="Q1805" s="3" t="n">
        <v>14</v>
      </c>
      <c r="R1805" s="3" t="n">
        <v>2</v>
      </c>
      <c r="S1805" s="3" t="n">
        <v>2</v>
      </c>
      <c r="T1805" s="3" t="n">
        <v>150</v>
      </c>
      <c r="U1805" s="3" t="n">
        <v>1</v>
      </c>
      <c r="V1805" s="3" t="n">
        <v>19</v>
      </c>
      <c r="Y1805" s="3" t="n">
        <v>1</v>
      </c>
      <c r="AA1805" s="3" t="b">
        <f aca="false">TRUE()</f>
        <v>1</v>
      </c>
      <c r="AB1805" s="3" t="b">
        <f aca="false">FALSE()</f>
        <v>0</v>
      </c>
      <c r="AE1805" s="3" t="b">
        <f aca="false">FALSE()</f>
        <v>0</v>
      </c>
      <c r="AG1805" s="3" t="s">
        <v>2488</v>
      </c>
    </row>
    <row r="1806" customFormat="false" ht="12.75" hidden="true" customHeight="false" outlineLevel="0" collapsed="false">
      <c r="B1806" s="3" t="n">
        <v>6257</v>
      </c>
      <c r="C1806" s="3" t="n">
        <v>2010</v>
      </c>
      <c r="D1806" s="4" t="n">
        <v>40401</v>
      </c>
      <c r="F1806" s="3" t="s">
        <v>33</v>
      </c>
      <c r="H1806" s="3" t="s">
        <v>2358</v>
      </c>
      <c r="I1806" s="3" t="s">
        <v>572</v>
      </c>
      <c r="K1806" s="3" t="s">
        <v>2489</v>
      </c>
      <c r="L1806" s="3" t="n">
        <v>9</v>
      </c>
      <c r="N1806" s="3" t="b">
        <f aca="false">FALSE()</f>
        <v>0</v>
      </c>
      <c r="O1806" s="3" t="s">
        <v>55</v>
      </c>
      <c r="P1806" s="3" t="n">
        <v>3</v>
      </c>
      <c r="Q1806" s="3" t="n">
        <v>2</v>
      </c>
      <c r="R1806" s="3" t="n">
        <v>2</v>
      </c>
      <c r="S1806" s="3" t="n">
        <v>2</v>
      </c>
      <c r="T1806" s="3" t="n">
        <v>400</v>
      </c>
      <c r="U1806" s="3" t="n">
        <v>1</v>
      </c>
      <c r="W1806" s="3" t="n">
        <v>1</v>
      </c>
      <c r="AA1806" s="3" t="b">
        <f aca="false">FALSE()</f>
        <v>0</v>
      </c>
      <c r="AB1806" s="3" t="b">
        <f aca="false">FALSE()</f>
        <v>0</v>
      </c>
      <c r="AE1806" s="3" t="b">
        <f aca="false">FALSE()</f>
        <v>0</v>
      </c>
    </row>
    <row r="1807" customFormat="false" ht="12.75" hidden="true" customHeight="false" outlineLevel="0" collapsed="false">
      <c r="B1807" s="3" t="n">
        <v>6259</v>
      </c>
      <c r="C1807" s="3" t="n">
        <v>2010</v>
      </c>
      <c r="D1807" s="4" t="n">
        <v>40402</v>
      </c>
      <c r="F1807" s="3" t="s">
        <v>33</v>
      </c>
      <c r="H1807" s="3" t="s">
        <v>33</v>
      </c>
      <c r="I1807" s="3" t="s">
        <v>2357</v>
      </c>
      <c r="K1807" s="3" t="s">
        <v>2490</v>
      </c>
      <c r="L1807" s="3" t="n">
        <v>2</v>
      </c>
      <c r="N1807" s="3" t="b">
        <f aca="false">FALSE()</f>
        <v>0</v>
      </c>
      <c r="O1807" s="3" t="s">
        <v>49</v>
      </c>
      <c r="P1807" s="3" t="n">
        <v>55</v>
      </c>
      <c r="Q1807" s="3" t="n">
        <v>18</v>
      </c>
      <c r="R1807" s="3" t="n">
        <v>2</v>
      </c>
      <c r="S1807" s="3" t="n">
        <v>2</v>
      </c>
      <c r="T1807" s="3" t="n">
        <v>545</v>
      </c>
      <c r="U1807" s="3" t="n">
        <v>1</v>
      </c>
      <c r="V1807" s="3" t="n">
        <v>14</v>
      </c>
      <c r="AA1807" s="3" t="b">
        <f aca="false">FALSE()</f>
        <v>0</v>
      </c>
      <c r="AB1807" s="3" t="b">
        <f aca="false">FALSE()</f>
        <v>0</v>
      </c>
      <c r="AE1807" s="3" t="b">
        <f aca="false">FALSE()</f>
        <v>0</v>
      </c>
      <c r="AG1807" s="3" t="s">
        <v>2491</v>
      </c>
    </row>
    <row r="1808" customFormat="false" ht="12.75" hidden="true" customHeight="false" outlineLevel="0" collapsed="false">
      <c r="B1808" s="3" t="n">
        <v>6260</v>
      </c>
      <c r="C1808" s="3" t="n">
        <v>2010</v>
      </c>
      <c r="D1808" s="4" t="n">
        <v>40402</v>
      </c>
      <c r="F1808" s="3" t="s">
        <v>33</v>
      </c>
      <c r="H1808" s="3" t="s">
        <v>33</v>
      </c>
      <c r="I1808" s="3" t="s">
        <v>2357</v>
      </c>
      <c r="K1808" s="3" t="s">
        <v>2492</v>
      </c>
      <c r="L1808" s="3" t="n">
        <v>3</v>
      </c>
      <c r="N1808" s="3" t="b">
        <f aca="false">FALSE()</f>
        <v>0</v>
      </c>
      <c r="O1808" s="3" t="s">
        <v>38</v>
      </c>
      <c r="P1808" s="3" t="n">
        <v>65</v>
      </c>
      <c r="Q1808" s="3" t="n">
        <v>12</v>
      </c>
      <c r="R1808" s="3" t="n">
        <v>2</v>
      </c>
      <c r="S1808" s="3" t="n">
        <v>2</v>
      </c>
      <c r="T1808" s="3" t="n">
        <v>1515</v>
      </c>
      <c r="U1808" s="3" t="n">
        <v>1</v>
      </c>
      <c r="V1808" s="3" t="n">
        <v>17</v>
      </c>
      <c r="AA1808" s="3" t="b">
        <f aca="false">FALSE()</f>
        <v>0</v>
      </c>
      <c r="AB1808" s="3" t="b">
        <f aca="false">FALSE()</f>
        <v>0</v>
      </c>
      <c r="AE1808" s="3" t="b">
        <f aca="false">FALSE()</f>
        <v>0</v>
      </c>
    </row>
    <row r="1809" customFormat="false" ht="12.75" hidden="true" customHeight="false" outlineLevel="0" collapsed="false">
      <c r="B1809" s="3" t="n">
        <v>6261</v>
      </c>
      <c r="C1809" s="3" t="n">
        <v>2010</v>
      </c>
      <c r="D1809" s="4" t="n">
        <v>40402</v>
      </c>
      <c r="F1809" s="3" t="s">
        <v>33</v>
      </c>
      <c r="H1809" s="3" t="s">
        <v>33</v>
      </c>
      <c r="I1809" s="3" t="s">
        <v>2357</v>
      </c>
      <c r="K1809" s="3" t="s">
        <v>2493</v>
      </c>
      <c r="L1809" s="3" t="n">
        <v>4</v>
      </c>
      <c r="N1809" s="3" t="b">
        <f aca="false">FALSE()</f>
        <v>0</v>
      </c>
      <c r="O1809" s="3" t="s">
        <v>38</v>
      </c>
      <c r="P1809" s="3" t="n">
        <v>105</v>
      </c>
      <c r="Q1809" s="3" t="n">
        <v>16</v>
      </c>
      <c r="R1809" s="3" t="n">
        <v>2</v>
      </c>
      <c r="S1809" s="3" t="n">
        <v>2</v>
      </c>
      <c r="T1809" s="3" t="n">
        <v>575</v>
      </c>
      <c r="U1809" s="3" t="n">
        <v>1</v>
      </c>
      <c r="V1809" s="3" t="n">
        <v>42</v>
      </c>
      <c r="Y1809" s="3" t="n">
        <v>2</v>
      </c>
      <c r="AA1809" s="3" t="b">
        <f aca="false">FALSE()</f>
        <v>0</v>
      </c>
      <c r="AB1809" s="3" t="b">
        <f aca="false">FALSE()</f>
        <v>0</v>
      </c>
      <c r="AE1809" s="3" t="b">
        <f aca="false">FALSE()</f>
        <v>0</v>
      </c>
    </row>
    <row r="1810" customFormat="false" ht="12.75" hidden="true" customHeight="false" outlineLevel="0" collapsed="false">
      <c r="B1810" s="3" t="n">
        <v>6262</v>
      </c>
      <c r="C1810" s="3" t="n">
        <v>2010</v>
      </c>
      <c r="D1810" s="4" t="n">
        <v>40402</v>
      </c>
      <c r="F1810" s="3" t="s">
        <v>33</v>
      </c>
      <c r="H1810" s="3" t="s">
        <v>33</v>
      </c>
      <c r="I1810" s="3" t="s">
        <v>2357</v>
      </c>
      <c r="K1810" s="3" t="s">
        <v>2494</v>
      </c>
      <c r="L1810" s="3" t="n">
        <v>5</v>
      </c>
      <c r="N1810" s="3" t="b">
        <f aca="false">FALSE()</f>
        <v>0</v>
      </c>
      <c r="O1810" s="3" t="s">
        <v>38</v>
      </c>
      <c r="P1810" s="3" t="n">
        <v>45</v>
      </c>
      <c r="Q1810" s="3" t="n">
        <v>20</v>
      </c>
      <c r="R1810" s="3" t="n">
        <v>2</v>
      </c>
      <c r="S1810" s="3" t="n">
        <v>2</v>
      </c>
      <c r="T1810" s="3" t="n">
        <v>725</v>
      </c>
      <c r="U1810" s="3" t="n">
        <v>1</v>
      </c>
      <c r="V1810" s="3" t="n">
        <v>20</v>
      </c>
      <c r="Y1810" s="3" t="n">
        <v>1</v>
      </c>
      <c r="AA1810" s="3" t="b">
        <f aca="false">FALSE()</f>
        <v>0</v>
      </c>
      <c r="AB1810" s="3" t="b">
        <f aca="false">FALSE()</f>
        <v>0</v>
      </c>
      <c r="AE1810" s="3" t="b">
        <f aca="false">FALSE()</f>
        <v>0</v>
      </c>
    </row>
    <row r="1811" customFormat="false" ht="12.75" hidden="true" customHeight="false" outlineLevel="0" collapsed="false">
      <c r="B1811" s="3" t="n">
        <v>6263</v>
      </c>
      <c r="C1811" s="3" t="n">
        <v>2010</v>
      </c>
      <c r="D1811" s="4" t="n">
        <v>40402</v>
      </c>
      <c r="F1811" s="3" t="s">
        <v>33</v>
      </c>
      <c r="H1811" s="3" t="s">
        <v>33</v>
      </c>
      <c r="I1811" s="3" t="s">
        <v>2357</v>
      </c>
      <c r="K1811" s="3" t="s">
        <v>2495</v>
      </c>
      <c r="L1811" s="3" t="n">
        <v>6</v>
      </c>
      <c r="N1811" s="3" t="b">
        <f aca="false">FALSE()</f>
        <v>0</v>
      </c>
      <c r="O1811" s="3" t="s">
        <v>38</v>
      </c>
      <c r="P1811" s="3" t="n">
        <v>190</v>
      </c>
      <c r="Q1811" s="3" t="n">
        <v>18</v>
      </c>
      <c r="R1811" s="3" t="n">
        <v>2</v>
      </c>
      <c r="S1811" s="3" t="n">
        <v>2</v>
      </c>
      <c r="T1811" s="3" t="n">
        <v>530</v>
      </c>
      <c r="U1811" s="3" t="n">
        <v>1</v>
      </c>
      <c r="V1811" s="3" t="n">
        <v>18</v>
      </c>
      <c r="Y1811" s="3" t="n">
        <v>1</v>
      </c>
      <c r="AA1811" s="3" t="b">
        <f aca="false">FALSE()</f>
        <v>0</v>
      </c>
      <c r="AB1811" s="3" t="b">
        <f aca="false">FALSE()</f>
        <v>0</v>
      </c>
      <c r="AE1811" s="3" t="b">
        <f aca="false">FALSE()</f>
        <v>0</v>
      </c>
    </row>
    <row r="1812" customFormat="false" ht="12.75" hidden="true" customHeight="false" outlineLevel="0" collapsed="false">
      <c r="B1812" s="3" t="n">
        <v>6264</v>
      </c>
      <c r="C1812" s="3" t="n">
        <v>2010</v>
      </c>
      <c r="D1812" s="4" t="n">
        <v>40402</v>
      </c>
      <c r="F1812" s="3" t="s">
        <v>33</v>
      </c>
      <c r="H1812" s="3" t="s">
        <v>33</v>
      </c>
      <c r="I1812" s="3" t="s">
        <v>2357</v>
      </c>
      <c r="K1812" s="3" t="s">
        <v>2496</v>
      </c>
      <c r="L1812" s="3" t="n">
        <v>7</v>
      </c>
      <c r="N1812" s="3" t="b">
        <f aca="false">FALSE()</f>
        <v>0</v>
      </c>
      <c r="O1812" s="3" t="s">
        <v>49</v>
      </c>
      <c r="P1812" s="3" t="n">
        <v>100</v>
      </c>
      <c r="Q1812" s="3" t="n">
        <v>10</v>
      </c>
      <c r="R1812" s="3" t="n">
        <v>2</v>
      </c>
      <c r="S1812" s="3" t="n">
        <v>2</v>
      </c>
      <c r="T1812" s="3" t="n">
        <v>920</v>
      </c>
      <c r="U1812" s="3" t="n">
        <v>1</v>
      </c>
      <c r="V1812" s="3" t="n">
        <v>12</v>
      </c>
      <c r="AA1812" s="3" t="b">
        <f aca="false">FALSE()</f>
        <v>0</v>
      </c>
      <c r="AB1812" s="3" t="b">
        <f aca="false">FALSE()</f>
        <v>0</v>
      </c>
      <c r="AE1812" s="3" t="b">
        <f aca="false">FALSE()</f>
        <v>0</v>
      </c>
    </row>
    <row r="1813" customFormat="false" ht="12.75" hidden="true" customHeight="false" outlineLevel="0" collapsed="false">
      <c r="B1813" s="3" t="n">
        <v>6265</v>
      </c>
      <c r="C1813" s="3" t="n">
        <v>2010</v>
      </c>
      <c r="D1813" s="4" t="n">
        <v>40402</v>
      </c>
      <c r="F1813" s="3" t="s">
        <v>33</v>
      </c>
      <c r="H1813" s="3" t="s">
        <v>33</v>
      </c>
      <c r="I1813" s="3" t="s">
        <v>2357</v>
      </c>
      <c r="K1813" s="3" t="s">
        <v>2497</v>
      </c>
      <c r="L1813" s="3" t="n">
        <v>8</v>
      </c>
      <c r="N1813" s="3" t="b">
        <f aca="false">FALSE()</f>
        <v>0</v>
      </c>
      <c r="O1813" s="3" t="s">
        <v>52</v>
      </c>
      <c r="P1813" s="3" t="n">
        <v>280</v>
      </c>
      <c r="Q1813" s="3" t="n">
        <v>25</v>
      </c>
      <c r="R1813" s="3" t="n">
        <v>3</v>
      </c>
      <c r="S1813" s="3" t="n">
        <v>3</v>
      </c>
      <c r="T1813" s="3" t="n">
        <v>505</v>
      </c>
      <c r="U1813" s="3" t="n">
        <v>1</v>
      </c>
      <c r="V1813" s="3" t="n">
        <v>61</v>
      </c>
      <c r="Y1813" s="3" t="n">
        <v>2</v>
      </c>
      <c r="AA1813" s="3" t="b">
        <f aca="false">FALSE()</f>
        <v>0</v>
      </c>
      <c r="AB1813" s="3" t="b">
        <f aca="false">FALSE()</f>
        <v>0</v>
      </c>
      <c r="AE1813" s="3" t="b">
        <f aca="false">TRUE()</f>
        <v>1</v>
      </c>
      <c r="AF1813" s="3" t="n">
        <v>3</v>
      </c>
    </row>
    <row r="1814" customFormat="false" ht="12.75" hidden="true" customHeight="false" outlineLevel="0" collapsed="false">
      <c r="B1814" s="3" t="n">
        <v>6266</v>
      </c>
      <c r="C1814" s="3" t="n">
        <v>2010</v>
      </c>
      <c r="D1814" s="4" t="n">
        <v>40402</v>
      </c>
      <c r="F1814" s="3" t="s">
        <v>33</v>
      </c>
      <c r="H1814" s="3" t="s">
        <v>33</v>
      </c>
      <c r="I1814" s="3" t="s">
        <v>2357</v>
      </c>
      <c r="K1814" s="3" t="s">
        <v>2498</v>
      </c>
      <c r="L1814" s="3" t="n">
        <v>9</v>
      </c>
      <c r="N1814" s="3" t="b">
        <f aca="false">FALSE()</f>
        <v>0</v>
      </c>
      <c r="O1814" s="3" t="s">
        <v>49</v>
      </c>
      <c r="P1814" s="3" t="n">
        <v>80</v>
      </c>
      <c r="Q1814" s="3" t="n">
        <v>15</v>
      </c>
      <c r="R1814" s="3" t="n">
        <v>2</v>
      </c>
      <c r="S1814" s="3" t="n">
        <v>2</v>
      </c>
      <c r="T1814" s="3" t="n">
        <v>1310</v>
      </c>
      <c r="U1814" s="3" t="n">
        <v>1</v>
      </c>
      <c r="V1814" s="3" t="n">
        <v>12</v>
      </c>
      <c r="Y1814" s="3" t="n">
        <v>1</v>
      </c>
      <c r="AA1814" s="3" t="b">
        <f aca="false">FALSE()</f>
        <v>0</v>
      </c>
      <c r="AB1814" s="3" t="b">
        <f aca="false">FALSE()</f>
        <v>0</v>
      </c>
      <c r="AE1814" s="3" t="b">
        <f aca="false">FALSE()</f>
        <v>0</v>
      </c>
      <c r="AG1814" s="3" t="s">
        <v>2499</v>
      </c>
    </row>
    <row r="1815" customFormat="false" ht="12.75" hidden="true" customHeight="false" outlineLevel="0" collapsed="false">
      <c r="B1815" s="3" t="n">
        <v>6267</v>
      </c>
      <c r="C1815" s="3" t="n">
        <v>2010</v>
      </c>
      <c r="D1815" s="4" t="n">
        <v>40402</v>
      </c>
      <c r="F1815" s="3" t="s">
        <v>33</v>
      </c>
      <c r="H1815" s="3" t="s">
        <v>33</v>
      </c>
      <c r="I1815" s="3" t="s">
        <v>2357</v>
      </c>
      <c r="K1815" s="3" t="s">
        <v>2500</v>
      </c>
      <c r="L1815" s="3" t="n">
        <v>10</v>
      </c>
      <c r="N1815" s="3" t="b">
        <f aca="false">FALSE()</f>
        <v>0</v>
      </c>
      <c r="O1815" s="3" t="s">
        <v>38</v>
      </c>
      <c r="P1815" s="3" t="n">
        <v>270</v>
      </c>
      <c r="Q1815" s="3" t="n">
        <v>20</v>
      </c>
      <c r="R1815" s="3" t="n">
        <v>2</v>
      </c>
      <c r="S1815" s="3" t="n">
        <v>2</v>
      </c>
      <c r="T1815" s="3" t="n">
        <v>1360</v>
      </c>
      <c r="U1815" s="3" t="n">
        <v>1</v>
      </c>
      <c r="V1815" s="3" t="n">
        <v>105</v>
      </c>
      <c r="Y1815" s="3" t="n">
        <v>4</v>
      </c>
      <c r="AA1815" s="3" t="b">
        <f aca="false">FALSE()</f>
        <v>0</v>
      </c>
      <c r="AB1815" s="3" t="b">
        <f aca="false">FALSE()</f>
        <v>0</v>
      </c>
      <c r="AE1815" s="3" t="b">
        <f aca="false">TRUE()</f>
        <v>1</v>
      </c>
      <c r="AF1815" s="3" t="n">
        <v>1</v>
      </c>
      <c r="AG1815" s="3" t="s">
        <v>2501</v>
      </c>
    </row>
    <row r="1816" customFormat="false" ht="12.75" hidden="true" customHeight="false" outlineLevel="0" collapsed="false">
      <c r="B1816" s="3" t="n">
        <v>6268</v>
      </c>
      <c r="C1816" s="3" t="n">
        <v>2010</v>
      </c>
      <c r="D1816" s="4" t="n">
        <v>40402</v>
      </c>
      <c r="F1816" s="3" t="s">
        <v>33</v>
      </c>
      <c r="H1816" s="3" t="s">
        <v>33</v>
      </c>
      <c r="I1816" s="3" t="s">
        <v>2357</v>
      </c>
      <c r="K1816" s="3" t="s">
        <v>2502</v>
      </c>
      <c r="L1816" s="3" t="n">
        <v>11</v>
      </c>
      <c r="N1816" s="3" t="b">
        <f aca="false">FALSE()</f>
        <v>0</v>
      </c>
      <c r="O1816" s="3" t="s">
        <v>38</v>
      </c>
      <c r="P1816" s="3" t="n">
        <v>510</v>
      </c>
      <c r="Q1816" s="3" t="n">
        <v>24</v>
      </c>
      <c r="R1816" s="3" t="n">
        <v>3</v>
      </c>
      <c r="S1816" s="3" t="n">
        <v>2</v>
      </c>
      <c r="T1816" s="3" t="n">
        <v>1280</v>
      </c>
      <c r="U1816" s="3" t="n">
        <v>1</v>
      </c>
      <c r="V1816" s="3" t="n">
        <v>64</v>
      </c>
      <c r="AA1816" s="3" t="b">
        <f aca="false">FALSE()</f>
        <v>0</v>
      </c>
      <c r="AB1816" s="3" t="b">
        <f aca="false">FALSE()</f>
        <v>0</v>
      </c>
      <c r="AE1816" s="3" t="b">
        <f aca="false">FALSE()</f>
        <v>0</v>
      </c>
    </row>
    <row r="1817" customFormat="false" ht="12.75" hidden="true" customHeight="false" outlineLevel="0" collapsed="false">
      <c r="B1817" s="3" t="n">
        <v>6269</v>
      </c>
      <c r="C1817" s="3" t="n">
        <v>2010</v>
      </c>
      <c r="D1817" s="4" t="n">
        <v>40402</v>
      </c>
      <c r="F1817" s="3" t="s">
        <v>33</v>
      </c>
      <c r="H1817" s="3" t="s">
        <v>33</v>
      </c>
      <c r="I1817" s="3" t="s">
        <v>2357</v>
      </c>
      <c r="K1817" s="3" t="s">
        <v>2503</v>
      </c>
      <c r="L1817" s="3" t="n">
        <v>12</v>
      </c>
      <c r="N1817" s="3" t="b">
        <f aca="false">FALSE()</f>
        <v>0</v>
      </c>
      <c r="O1817" s="3" t="s">
        <v>38</v>
      </c>
      <c r="P1817" s="3" t="n">
        <v>95</v>
      </c>
      <c r="Q1817" s="3" t="n">
        <v>25</v>
      </c>
      <c r="R1817" s="3" t="n">
        <v>3</v>
      </c>
      <c r="S1817" s="3" t="n">
        <v>3</v>
      </c>
      <c r="T1817" s="3" t="n">
        <v>1620</v>
      </c>
      <c r="U1817" s="3" t="n">
        <v>1</v>
      </c>
      <c r="V1817" s="3" t="n">
        <v>44</v>
      </c>
      <c r="AA1817" s="3" t="b">
        <f aca="false">FALSE()</f>
        <v>0</v>
      </c>
      <c r="AB1817" s="3" t="b">
        <f aca="false">FALSE()</f>
        <v>0</v>
      </c>
      <c r="AE1817" s="3" t="b">
        <f aca="false">FALSE()</f>
        <v>0</v>
      </c>
    </row>
    <row r="1818" customFormat="false" ht="12.75" hidden="true" customHeight="false" outlineLevel="0" collapsed="false">
      <c r="B1818" s="3" t="n">
        <v>6270</v>
      </c>
      <c r="C1818" s="3" t="n">
        <v>2010</v>
      </c>
      <c r="D1818" s="4" t="n">
        <v>40402</v>
      </c>
      <c r="F1818" s="3" t="s">
        <v>33</v>
      </c>
      <c r="H1818" s="3" t="s">
        <v>33</v>
      </c>
      <c r="I1818" s="3" t="s">
        <v>2357</v>
      </c>
      <c r="K1818" s="3" t="s">
        <v>2504</v>
      </c>
      <c r="L1818" s="3" t="n">
        <v>13</v>
      </c>
      <c r="N1818" s="3" t="b">
        <f aca="false">TRUE()</f>
        <v>1</v>
      </c>
      <c r="O1818" s="3" t="s">
        <v>41</v>
      </c>
      <c r="P1818" s="3" t="n">
        <v>90</v>
      </c>
      <c r="Q1818" s="3" t="n">
        <v>26</v>
      </c>
      <c r="R1818" s="3" t="n">
        <v>2</v>
      </c>
      <c r="S1818" s="3" t="n">
        <v>4</v>
      </c>
      <c r="T1818" s="3" t="n">
        <v>120</v>
      </c>
      <c r="U1818" s="3" t="n">
        <v>1</v>
      </c>
      <c r="V1818" s="3" t="n">
        <v>120</v>
      </c>
      <c r="Y1818" s="3" t="n">
        <v>9</v>
      </c>
      <c r="AA1818" s="3" t="b">
        <f aca="false">FALSE()</f>
        <v>0</v>
      </c>
      <c r="AB1818" s="3" t="b">
        <f aca="false">FALSE()</f>
        <v>0</v>
      </c>
      <c r="AE1818" s="3" t="b">
        <f aca="false">FALSE()</f>
        <v>0</v>
      </c>
      <c r="AG1818" s="3" t="s">
        <v>2505</v>
      </c>
    </row>
    <row r="1819" customFormat="false" ht="12.75" hidden="true" customHeight="false" outlineLevel="0" collapsed="false">
      <c r="B1819" s="3" t="n">
        <v>6271</v>
      </c>
      <c r="C1819" s="3" t="n">
        <v>2010</v>
      </c>
      <c r="D1819" s="4" t="n">
        <v>40402</v>
      </c>
      <c r="F1819" s="3" t="s">
        <v>33</v>
      </c>
      <c r="H1819" s="3" t="s">
        <v>33</v>
      </c>
      <c r="I1819" s="3" t="s">
        <v>2357</v>
      </c>
      <c r="K1819" s="3" t="s">
        <v>2506</v>
      </c>
      <c r="L1819" s="3" t="n">
        <v>14</v>
      </c>
      <c r="N1819" s="3" t="b">
        <f aca="false">FALSE()</f>
        <v>0</v>
      </c>
      <c r="O1819" s="3" t="s">
        <v>52</v>
      </c>
      <c r="P1819" s="3" t="n">
        <v>270</v>
      </c>
      <c r="Q1819" s="3" t="n">
        <v>16</v>
      </c>
      <c r="R1819" s="3" t="n">
        <v>2</v>
      </c>
      <c r="S1819" s="3" t="n">
        <v>2</v>
      </c>
      <c r="T1819" s="3" t="n">
        <v>1200</v>
      </c>
      <c r="U1819" s="3" t="n">
        <v>1</v>
      </c>
      <c r="V1819" s="3" t="n">
        <v>95</v>
      </c>
      <c r="Y1819" s="3" t="n">
        <v>3</v>
      </c>
      <c r="AA1819" s="3" t="b">
        <f aca="false">FALSE()</f>
        <v>0</v>
      </c>
      <c r="AB1819" s="3" t="b">
        <f aca="false">FALSE()</f>
        <v>0</v>
      </c>
      <c r="AE1819" s="3" t="b">
        <f aca="false">TRUE()</f>
        <v>1</v>
      </c>
      <c r="AF1819" s="3" t="n">
        <v>1</v>
      </c>
    </row>
    <row r="1820" customFormat="false" ht="12.75" hidden="true" customHeight="false" outlineLevel="0" collapsed="false">
      <c r="B1820" s="3" t="n">
        <v>6272</v>
      </c>
      <c r="C1820" s="3" t="n">
        <v>2010</v>
      </c>
      <c r="D1820" s="4" t="n">
        <v>40402</v>
      </c>
      <c r="F1820" s="3" t="s">
        <v>33</v>
      </c>
      <c r="H1820" s="3" t="s">
        <v>33</v>
      </c>
      <c r="I1820" s="3" t="s">
        <v>2357</v>
      </c>
      <c r="K1820" s="3" t="s">
        <v>2507</v>
      </c>
      <c r="L1820" s="3" t="n">
        <v>15</v>
      </c>
      <c r="N1820" s="3" t="b">
        <f aca="false">FALSE()</f>
        <v>0</v>
      </c>
      <c r="O1820" s="3" t="s">
        <v>49</v>
      </c>
      <c r="P1820" s="3" t="n">
        <v>125</v>
      </c>
      <c r="Q1820" s="3" t="n">
        <v>14</v>
      </c>
      <c r="R1820" s="3" t="n">
        <v>2</v>
      </c>
      <c r="S1820" s="3" t="n">
        <v>2</v>
      </c>
      <c r="T1820" s="3" t="n">
        <v>860</v>
      </c>
      <c r="U1820" s="3" t="n">
        <v>1</v>
      </c>
      <c r="V1820" s="3" t="n">
        <v>78</v>
      </c>
      <c r="Y1820" s="3" t="n">
        <v>2</v>
      </c>
      <c r="AA1820" s="3" t="b">
        <f aca="false">FALSE()</f>
        <v>0</v>
      </c>
      <c r="AB1820" s="3" t="b">
        <f aca="false">FALSE()</f>
        <v>0</v>
      </c>
      <c r="AE1820" s="3" t="b">
        <f aca="false">FALSE()</f>
        <v>0</v>
      </c>
    </row>
    <row r="1821" customFormat="false" ht="12.75" hidden="true" customHeight="false" outlineLevel="0" collapsed="false">
      <c r="B1821" s="3" t="n">
        <v>6273</v>
      </c>
      <c r="C1821" s="3" t="n">
        <v>2010</v>
      </c>
      <c r="D1821" s="4" t="n">
        <v>40402</v>
      </c>
      <c r="F1821" s="3" t="s">
        <v>33</v>
      </c>
      <c r="H1821" s="3" t="s">
        <v>33</v>
      </c>
      <c r="I1821" s="3" t="s">
        <v>2357</v>
      </c>
      <c r="K1821" s="3" t="s">
        <v>2508</v>
      </c>
      <c r="L1821" s="3" t="n">
        <v>16</v>
      </c>
      <c r="N1821" s="3" t="b">
        <f aca="false">FALSE()</f>
        <v>0</v>
      </c>
      <c r="O1821" s="3" t="s">
        <v>41</v>
      </c>
      <c r="P1821" s="3" t="n">
        <v>275</v>
      </c>
      <c r="Q1821" s="3" t="n">
        <v>18</v>
      </c>
      <c r="R1821" s="3" t="n">
        <v>2</v>
      </c>
      <c r="S1821" s="3" t="n">
        <v>2</v>
      </c>
      <c r="T1821" s="3" t="n">
        <v>825</v>
      </c>
      <c r="U1821" s="3" t="n">
        <v>1</v>
      </c>
      <c r="V1821" s="3" t="n">
        <v>152</v>
      </c>
      <c r="Y1821" s="3" t="n">
        <v>4</v>
      </c>
      <c r="AA1821" s="3" t="b">
        <f aca="false">FALSE()</f>
        <v>0</v>
      </c>
      <c r="AB1821" s="3" t="b">
        <f aca="false">FALSE()</f>
        <v>0</v>
      </c>
      <c r="AE1821" s="3" t="b">
        <f aca="false">TRUE()</f>
        <v>1</v>
      </c>
      <c r="AF1821" s="3" t="n">
        <v>1</v>
      </c>
    </row>
    <row r="1822" customFormat="false" ht="12.75" hidden="true" customHeight="false" outlineLevel="0" collapsed="false">
      <c r="B1822" s="3" t="n">
        <v>6239</v>
      </c>
      <c r="C1822" s="3" t="n">
        <v>2010</v>
      </c>
      <c r="D1822" s="4" t="n">
        <v>40401</v>
      </c>
      <c r="F1822" s="3" t="s">
        <v>33</v>
      </c>
      <c r="H1822" s="3" t="s">
        <v>2358</v>
      </c>
      <c r="I1822" s="3" t="s">
        <v>123</v>
      </c>
      <c r="K1822" s="3" t="s">
        <v>2509</v>
      </c>
      <c r="L1822" s="3" t="n">
        <v>3</v>
      </c>
      <c r="N1822" s="3" t="b">
        <f aca="false">FALSE()</f>
        <v>0</v>
      </c>
      <c r="O1822" s="3" t="s">
        <v>49</v>
      </c>
      <c r="P1822" s="3" t="n">
        <v>8</v>
      </c>
      <c r="Q1822" s="3" t="n">
        <v>5</v>
      </c>
      <c r="R1822" s="3" t="n">
        <v>1</v>
      </c>
      <c r="S1822" s="3" t="n">
        <v>3</v>
      </c>
      <c r="T1822" s="3" t="n">
        <v>325</v>
      </c>
      <c r="U1822" s="3" t="n">
        <v>1</v>
      </c>
      <c r="AA1822" s="3" t="b">
        <f aca="false">FALSE()</f>
        <v>0</v>
      </c>
      <c r="AB1822" s="3" t="b">
        <f aca="false">FALSE()</f>
        <v>0</v>
      </c>
      <c r="AE1822" s="3" t="b">
        <f aca="false">FALSE()</f>
        <v>0</v>
      </c>
    </row>
    <row r="1823" customFormat="false" ht="12.75" hidden="true" customHeight="false" outlineLevel="0" collapsed="false">
      <c r="B1823" s="3" t="n">
        <v>6250</v>
      </c>
      <c r="C1823" s="3" t="n">
        <v>2010</v>
      </c>
      <c r="D1823" s="4" t="n">
        <v>40401</v>
      </c>
      <c r="F1823" s="3" t="s">
        <v>33</v>
      </c>
      <c r="H1823" s="3" t="s">
        <v>2358</v>
      </c>
      <c r="I1823" s="3" t="s">
        <v>572</v>
      </c>
      <c r="K1823" s="3" t="s">
        <v>2510</v>
      </c>
      <c r="L1823" s="3" t="n">
        <v>2</v>
      </c>
      <c r="N1823" s="3" t="b">
        <f aca="false">FALSE()</f>
        <v>0</v>
      </c>
      <c r="O1823" s="3" t="s">
        <v>55</v>
      </c>
      <c r="P1823" s="3" t="n">
        <v>5</v>
      </c>
      <c r="Q1823" s="3" t="n">
        <v>4</v>
      </c>
      <c r="R1823" s="3" t="n">
        <v>2</v>
      </c>
      <c r="S1823" s="3" t="n">
        <v>2</v>
      </c>
      <c r="T1823" s="3" t="n">
        <v>270</v>
      </c>
      <c r="U1823" s="3" t="n">
        <v>1</v>
      </c>
      <c r="V1823" s="3" t="n">
        <v>9</v>
      </c>
      <c r="W1823" s="3" t="n">
        <v>1</v>
      </c>
      <c r="AA1823" s="3" t="b">
        <f aca="false">FALSE()</f>
        <v>0</v>
      </c>
      <c r="AB1823" s="3" t="b">
        <f aca="false">FALSE()</f>
        <v>0</v>
      </c>
      <c r="AE1823" s="3" t="b">
        <f aca="false">FALSE()</f>
        <v>0</v>
      </c>
      <c r="AG1823" s="3" t="s">
        <v>2511</v>
      </c>
    </row>
    <row r="1824" customFormat="false" ht="12.75" hidden="true" customHeight="false" outlineLevel="0" collapsed="false">
      <c r="B1824" s="3" t="n">
        <v>6251</v>
      </c>
      <c r="C1824" s="3" t="n">
        <v>2010</v>
      </c>
      <c r="D1824" s="4" t="n">
        <v>40401</v>
      </c>
      <c r="F1824" s="3" t="s">
        <v>33</v>
      </c>
      <c r="H1824" s="3" t="s">
        <v>2358</v>
      </c>
      <c r="I1824" s="3" t="s">
        <v>572</v>
      </c>
      <c r="K1824" s="3" t="s">
        <v>2512</v>
      </c>
      <c r="L1824" s="3" t="n">
        <v>3</v>
      </c>
      <c r="N1824" s="3" t="b">
        <f aca="false">FALSE()</f>
        <v>0</v>
      </c>
      <c r="O1824" s="3" t="s">
        <v>41</v>
      </c>
      <c r="P1824" s="3" t="n">
        <v>6</v>
      </c>
      <c r="Q1824" s="3" t="n">
        <v>6</v>
      </c>
      <c r="R1824" s="3" t="n">
        <v>2</v>
      </c>
      <c r="S1824" s="3" t="n">
        <v>3</v>
      </c>
      <c r="T1824" s="3" t="n">
        <v>250</v>
      </c>
      <c r="U1824" s="3" t="n">
        <v>1</v>
      </c>
      <c r="V1824" s="3" t="n">
        <v>6</v>
      </c>
      <c r="AA1824" s="3" t="b">
        <f aca="false">FALSE()</f>
        <v>0</v>
      </c>
      <c r="AB1824" s="3" t="b">
        <f aca="false">FALSE()</f>
        <v>0</v>
      </c>
      <c r="AE1824" s="3" t="b">
        <f aca="false">FALSE()</f>
        <v>0</v>
      </c>
    </row>
    <row r="1825" customFormat="false" ht="12.75" hidden="true" customHeight="false" outlineLevel="0" collapsed="false">
      <c r="B1825" s="3" t="n">
        <v>6252</v>
      </c>
      <c r="C1825" s="3" t="n">
        <v>2010</v>
      </c>
      <c r="D1825" s="4" t="n">
        <v>40401</v>
      </c>
      <c r="F1825" s="3" t="s">
        <v>33</v>
      </c>
      <c r="H1825" s="3" t="s">
        <v>2358</v>
      </c>
      <c r="I1825" s="3" t="s">
        <v>572</v>
      </c>
      <c r="K1825" s="3" t="s">
        <v>2513</v>
      </c>
      <c r="L1825" s="3" t="n">
        <v>4</v>
      </c>
      <c r="N1825" s="3" t="b">
        <f aca="false">FALSE()</f>
        <v>0</v>
      </c>
      <c r="O1825" s="3" t="s">
        <v>38</v>
      </c>
      <c r="P1825" s="3" t="n">
        <v>6</v>
      </c>
      <c r="Q1825" s="3" t="n">
        <v>3</v>
      </c>
      <c r="R1825" s="3" t="n">
        <v>2</v>
      </c>
      <c r="S1825" s="3" t="n">
        <v>1</v>
      </c>
      <c r="T1825" s="3" t="n">
        <v>320</v>
      </c>
      <c r="U1825" s="3" t="n">
        <v>1</v>
      </c>
      <c r="V1825" s="3" t="n">
        <v>4</v>
      </c>
      <c r="W1825" s="3" t="n">
        <v>1</v>
      </c>
      <c r="AA1825" s="3" t="b">
        <f aca="false">FALSE()</f>
        <v>0</v>
      </c>
      <c r="AB1825" s="3" t="b">
        <f aca="false">FALSE()</f>
        <v>0</v>
      </c>
      <c r="AE1825" s="3" t="b">
        <f aca="false">FALSE()</f>
        <v>0</v>
      </c>
    </row>
    <row r="1826" customFormat="false" ht="12.75" hidden="true" customHeight="false" outlineLevel="0" collapsed="false">
      <c r="B1826" s="3" t="n">
        <v>6253</v>
      </c>
      <c r="C1826" s="3" t="n">
        <v>2010</v>
      </c>
      <c r="D1826" s="4" t="n">
        <v>40401</v>
      </c>
      <c r="F1826" s="3" t="s">
        <v>33</v>
      </c>
      <c r="H1826" s="3" t="s">
        <v>2358</v>
      </c>
      <c r="I1826" s="3" t="s">
        <v>572</v>
      </c>
      <c r="K1826" s="3" t="s">
        <v>2514</v>
      </c>
      <c r="L1826" s="3" t="n">
        <v>5</v>
      </c>
      <c r="N1826" s="3" t="b">
        <f aca="false">FALSE()</f>
        <v>0</v>
      </c>
      <c r="O1826" s="3" t="s">
        <v>41</v>
      </c>
      <c r="P1826" s="3" t="n">
        <v>4</v>
      </c>
      <c r="Q1826" s="3" t="n">
        <v>3</v>
      </c>
      <c r="R1826" s="3" t="n">
        <v>2</v>
      </c>
      <c r="S1826" s="3" t="n">
        <v>1</v>
      </c>
      <c r="T1826" s="3" t="n">
        <v>210</v>
      </c>
      <c r="U1826" s="3" t="n">
        <v>1</v>
      </c>
      <c r="W1826" s="3" t="n">
        <v>2</v>
      </c>
      <c r="AA1826" s="3" t="b">
        <f aca="false">FALSE()</f>
        <v>0</v>
      </c>
      <c r="AB1826" s="3" t="b">
        <f aca="false">FALSE()</f>
        <v>0</v>
      </c>
      <c r="AE1826" s="3" t="b">
        <f aca="false">FALSE()</f>
        <v>0</v>
      </c>
    </row>
    <row r="1827" customFormat="false" ht="12.75" hidden="true" customHeight="false" outlineLevel="0" collapsed="false">
      <c r="B1827" s="3" t="n">
        <v>6254</v>
      </c>
      <c r="C1827" s="3" t="n">
        <v>2010</v>
      </c>
      <c r="D1827" s="4" t="n">
        <v>40401</v>
      </c>
      <c r="F1827" s="3" t="s">
        <v>33</v>
      </c>
      <c r="H1827" s="3" t="s">
        <v>2358</v>
      </c>
      <c r="I1827" s="3" t="s">
        <v>572</v>
      </c>
      <c r="K1827" s="3" t="s">
        <v>2515</v>
      </c>
      <c r="L1827" s="3" t="n">
        <v>6</v>
      </c>
      <c r="N1827" s="3" t="b">
        <f aca="false">FALSE()</f>
        <v>0</v>
      </c>
      <c r="O1827" s="3" t="s">
        <v>41</v>
      </c>
      <c r="P1827" s="3" t="n">
        <v>4</v>
      </c>
      <c r="Q1827" s="3" t="n">
        <v>3</v>
      </c>
      <c r="R1827" s="3" t="n">
        <v>2</v>
      </c>
      <c r="S1827" s="3" t="n">
        <v>1</v>
      </c>
      <c r="T1827" s="3" t="n">
        <v>200</v>
      </c>
      <c r="U1827" s="3" t="n">
        <v>1</v>
      </c>
      <c r="V1827" s="3" t="n">
        <v>3</v>
      </c>
      <c r="AA1827" s="3" t="b">
        <f aca="false">FALSE()</f>
        <v>0</v>
      </c>
      <c r="AB1827" s="3" t="b">
        <f aca="false">FALSE()</f>
        <v>0</v>
      </c>
      <c r="AE1827" s="3" t="b">
        <f aca="false">FALSE()</f>
        <v>0</v>
      </c>
    </row>
    <row r="1828" customFormat="false" ht="12.75" hidden="true" customHeight="false" outlineLevel="0" collapsed="false">
      <c r="B1828" s="3" t="n">
        <v>6255</v>
      </c>
      <c r="C1828" s="3" t="n">
        <v>2010</v>
      </c>
      <c r="D1828" s="4" t="n">
        <v>40401</v>
      </c>
      <c r="F1828" s="3" t="s">
        <v>33</v>
      </c>
      <c r="H1828" s="3" t="s">
        <v>2358</v>
      </c>
      <c r="I1828" s="3" t="s">
        <v>572</v>
      </c>
      <c r="K1828" s="3" t="s">
        <v>2516</v>
      </c>
      <c r="L1828" s="3" t="n">
        <v>7</v>
      </c>
      <c r="N1828" s="3" t="b">
        <f aca="false">FALSE()</f>
        <v>0</v>
      </c>
      <c r="O1828" s="3" t="s">
        <v>55</v>
      </c>
      <c r="P1828" s="3" t="n">
        <v>4</v>
      </c>
      <c r="Q1828" s="3" t="n">
        <v>4</v>
      </c>
      <c r="R1828" s="3" t="n">
        <v>2</v>
      </c>
      <c r="S1828" s="3" t="n">
        <v>3</v>
      </c>
      <c r="T1828" s="3" t="n">
        <v>365</v>
      </c>
      <c r="U1828" s="3" t="n">
        <v>1</v>
      </c>
      <c r="V1828" s="3" t="n">
        <v>2</v>
      </c>
      <c r="W1828" s="3" t="n">
        <v>1</v>
      </c>
      <c r="AA1828" s="3" t="b">
        <f aca="false">FALSE()</f>
        <v>0</v>
      </c>
      <c r="AB1828" s="3" t="b">
        <f aca="false">FALSE()</f>
        <v>0</v>
      </c>
      <c r="AE1828" s="3" t="b">
        <f aca="false">FALSE()</f>
        <v>0</v>
      </c>
    </row>
    <row r="1829" customFormat="false" ht="12.75" hidden="true" customHeight="false" outlineLevel="0" collapsed="false">
      <c r="B1829" s="3" t="n">
        <v>6256</v>
      </c>
      <c r="C1829" s="3" t="n">
        <v>2010</v>
      </c>
      <c r="D1829" s="4" t="n">
        <v>40401</v>
      </c>
      <c r="F1829" s="3" t="s">
        <v>33</v>
      </c>
      <c r="H1829" s="3" t="s">
        <v>2358</v>
      </c>
      <c r="I1829" s="3" t="s">
        <v>572</v>
      </c>
      <c r="K1829" s="3" t="s">
        <v>2517</v>
      </c>
      <c r="L1829" s="3" t="n">
        <v>8</v>
      </c>
      <c r="N1829" s="3" t="b">
        <f aca="false">FALSE()</f>
        <v>0</v>
      </c>
      <c r="O1829" s="3" t="s">
        <v>38</v>
      </c>
      <c r="P1829" s="3" t="n">
        <v>5</v>
      </c>
      <c r="Q1829" s="3" t="n">
        <v>3</v>
      </c>
      <c r="R1829" s="3" t="n">
        <v>2</v>
      </c>
      <c r="S1829" s="3" t="n">
        <v>1</v>
      </c>
      <c r="T1829" s="3" t="n">
        <v>250</v>
      </c>
      <c r="U1829" s="3" t="n">
        <v>1</v>
      </c>
      <c r="W1829" s="3" t="n">
        <v>1</v>
      </c>
      <c r="AA1829" s="3" t="b">
        <f aca="false">FALSE()</f>
        <v>0</v>
      </c>
      <c r="AB1829" s="3" t="b">
        <f aca="false">FALSE()</f>
        <v>0</v>
      </c>
      <c r="AE1829" s="3" t="b">
        <f aca="false">FALSE()</f>
        <v>0</v>
      </c>
    </row>
    <row r="1830" customFormat="false" ht="12.75" hidden="true" customHeight="false" outlineLevel="0" collapsed="false">
      <c r="B1830" s="3" t="n">
        <v>6274</v>
      </c>
      <c r="C1830" s="3" t="n">
        <v>2010</v>
      </c>
      <c r="D1830" s="4" t="n">
        <v>40402</v>
      </c>
      <c r="F1830" s="3" t="s">
        <v>33</v>
      </c>
      <c r="H1830" s="3" t="s">
        <v>33</v>
      </c>
      <c r="I1830" s="3" t="s">
        <v>2357</v>
      </c>
      <c r="K1830" s="3" t="s">
        <v>2518</v>
      </c>
      <c r="L1830" s="3" t="n">
        <v>17</v>
      </c>
      <c r="N1830" s="3" t="b">
        <f aca="false">FALSE()</f>
        <v>0</v>
      </c>
      <c r="O1830" s="3" t="s">
        <v>41</v>
      </c>
      <c r="P1830" s="3" t="n">
        <v>42</v>
      </c>
      <c r="Q1830" s="3" t="n">
        <v>20</v>
      </c>
      <c r="R1830" s="3" t="n">
        <v>2</v>
      </c>
      <c r="S1830" s="3" t="n">
        <v>1</v>
      </c>
      <c r="T1830" s="3" t="n">
        <v>740</v>
      </c>
      <c r="U1830" s="3" t="n">
        <v>1</v>
      </c>
      <c r="V1830" s="3" t="n">
        <v>12</v>
      </c>
      <c r="AA1830" s="3" t="b">
        <f aca="false">FALSE()</f>
        <v>0</v>
      </c>
      <c r="AB1830" s="3" t="b">
        <f aca="false">FALSE()</f>
        <v>0</v>
      </c>
      <c r="AE1830" s="3" t="b">
        <f aca="false">FALSE()</f>
        <v>0</v>
      </c>
      <c r="AG1830" s="3" t="s">
        <v>2519</v>
      </c>
    </row>
    <row r="1831" customFormat="false" ht="12.75" hidden="true" customHeight="false" outlineLevel="0" collapsed="false">
      <c r="B1831" s="3" t="n">
        <v>6275</v>
      </c>
      <c r="C1831" s="3" t="n">
        <v>2010</v>
      </c>
      <c r="D1831" s="4" t="n">
        <v>40402</v>
      </c>
      <c r="F1831" s="3" t="s">
        <v>33</v>
      </c>
      <c r="H1831" s="3" t="s">
        <v>33</v>
      </c>
      <c r="I1831" s="3" t="s">
        <v>2357</v>
      </c>
      <c r="K1831" s="3" t="s">
        <v>2520</v>
      </c>
      <c r="L1831" s="3" t="n">
        <v>18</v>
      </c>
      <c r="N1831" s="3" t="b">
        <f aca="false">FALSE()</f>
        <v>0</v>
      </c>
      <c r="O1831" s="3" t="s">
        <v>41</v>
      </c>
      <c r="P1831" s="3" t="n">
        <v>180</v>
      </c>
      <c r="Q1831" s="3" t="n">
        <v>15</v>
      </c>
      <c r="R1831" s="3" t="n">
        <v>2</v>
      </c>
      <c r="S1831" s="3" t="n">
        <v>1</v>
      </c>
      <c r="T1831" s="3" t="n">
        <v>705</v>
      </c>
      <c r="U1831" s="3" t="n">
        <v>1</v>
      </c>
      <c r="V1831" s="3" t="n">
        <v>44</v>
      </c>
      <c r="Y1831" s="3" t="n">
        <v>1</v>
      </c>
      <c r="AA1831" s="3" t="b">
        <f aca="false">FALSE()</f>
        <v>0</v>
      </c>
      <c r="AB1831" s="3" t="b">
        <f aca="false">FALSE()</f>
        <v>0</v>
      </c>
      <c r="AE1831" s="3" t="b">
        <f aca="false">FALSE()</f>
        <v>0</v>
      </c>
    </row>
    <row r="1832" customFormat="false" ht="12.75" hidden="true" customHeight="false" outlineLevel="0" collapsed="false">
      <c r="B1832" s="3" t="n">
        <v>6276</v>
      </c>
      <c r="C1832" s="3" t="n">
        <v>2010</v>
      </c>
      <c r="D1832" s="4" t="n">
        <v>40402</v>
      </c>
      <c r="F1832" s="3" t="s">
        <v>33</v>
      </c>
      <c r="H1832" s="3" t="s">
        <v>33</v>
      </c>
      <c r="I1832" s="3" t="s">
        <v>2357</v>
      </c>
      <c r="K1832" s="3" t="s">
        <v>2521</v>
      </c>
      <c r="L1832" s="3" t="n">
        <v>19</v>
      </c>
      <c r="N1832" s="3" t="b">
        <f aca="false">FALSE()</f>
        <v>0</v>
      </c>
      <c r="O1832" s="3" t="s">
        <v>49</v>
      </c>
      <c r="P1832" s="3" t="n">
        <v>185</v>
      </c>
      <c r="Q1832" s="3" t="n">
        <v>14</v>
      </c>
      <c r="R1832" s="3" t="n">
        <v>2</v>
      </c>
      <c r="S1832" s="3" t="n">
        <v>1</v>
      </c>
      <c r="T1832" s="3" t="n">
        <v>820</v>
      </c>
      <c r="U1832" s="3" t="n">
        <v>1</v>
      </c>
      <c r="V1832" s="3" t="n">
        <v>80</v>
      </c>
      <c r="Y1832" s="3" t="n">
        <v>4</v>
      </c>
      <c r="AA1832" s="3" t="b">
        <f aca="false">FALSE()</f>
        <v>0</v>
      </c>
      <c r="AB1832" s="3" t="b">
        <f aca="false">FALSE()</f>
        <v>0</v>
      </c>
      <c r="AE1832" s="3" t="b">
        <f aca="false">FALSE()</f>
        <v>0</v>
      </c>
    </row>
    <row r="1833" customFormat="false" ht="12.75" hidden="true" customHeight="false" outlineLevel="0" collapsed="false">
      <c r="B1833" s="3" t="n">
        <v>6277</v>
      </c>
      <c r="C1833" s="3" t="n">
        <v>2010</v>
      </c>
      <c r="D1833" s="4" t="n">
        <v>40402</v>
      </c>
      <c r="F1833" s="3" t="s">
        <v>33</v>
      </c>
      <c r="H1833" s="3" t="s">
        <v>33</v>
      </c>
      <c r="I1833" s="3" t="s">
        <v>2357</v>
      </c>
      <c r="K1833" s="3" t="s">
        <v>2522</v>
      </c>
      <c r="L1833" s="3" t="n">
        <v>20</v>
      </c>
      <c r="N1833" s="3" t="b">
        <f aca="false">FALSE()</f>
        <v>0</v>
      </c>
      <c r="O1833" s="3" t="s">
        <v>41</v>
      </c>
      <c r="P1833" s="3" t="n">
        <v>230</v>
      </c>
      <c r="Q1833" s="3" t="n">
        <v>18</v>
      </c>
      <c r="R1833" s="3" t="n">
        <v>2</v>
      </c>
      <c r="S1833" s="3" t="n">
        <v>3</v>
      </c>
      <c r="T1833" s="3" t="n">
        <v>610</v>
      </c>
      <c r="U1833" s="3" t="n">
        <v>1</v>
      </c>
      <c r="V1833" s="3" t="n">
        <v>94</v>
      </c>
      <c r="Y1833" s="3" t="n">
        <v>3</v>
      </c>
      <c r="AA1833" s="3" t="b">
        <f aca="false">FALSE()</f>
        <v>0</v>
      </c>
      <c r="AB1833" s="3" t="b">
        <f aca="false">FALSE()</f>
        <v>0</v>
      </c>
      <c r="AE1833" s="3" t="b">
        <f aca="false">FALSE()</f>
        <v>0</v>
      </c>
    </row>
    <row r="1834" customFormat="false" ht="12.75" hidden="true" customHeight="false" outlineLevel="0" collapsed="false">
      <c r="B1834" s="3" t="n">
        <v>6278</v>
      </c>
      <c r="C1834" s="3" t="n">
        <v>2010</v>
      </c>
      <c r="D1834" s="4" t="n">
        <v>40402</v>
      </c>
      <c r="F1834" s="3" t="s">
        <v>33</v>
      </c>
      <c r="H1834" s="3" t="s">
        <v>33</v>
      </c>
      <c r="I1834" s="3" t="s">
        <v>2357</v>
      </c>
      <c r="K1834" s="3" t="s">
        <v>2523</v>
      </c>
      <c r="L1834" s="3" t="n">
        <v>21</v>
      </c>
      <c r="N1834" s="3" t="b">
        <f aca="false">FALSE()</f>
        <v>0</v>
      </c>
      <c r="O1834" s="3" t="s">
        <v>41</v>
      </c>
      <c r="P1834" s="3" t="n">
        <v>35</v>
      </c>
      <c r="Q1834" s="3" t="n">
        <v>15</v>
      </c>
      <c r="R1834" s="3" t="n">
        <v>2</v>
      </c>
      <c r="S1834" s="3" t="n">
        <v>2</v>
      </c>
      <c r="T1834" s="3" t="n">
        <v>800</v>
      </c>
      <c r="U1834" s="3" t="n">
        <v>1</v>
      </c>
      <c r="V1834" s="3" t="n">
        <v>17</v>
      </c>
      <c r="AA1834" s="3" t="b">
        <f aca="false">FALSE()</f>
        <v>0</v>
      </c>
      <c r="AB1834" s="3" t="b">
        <f aca="false">FALSE()</f>
        <v>0</v>
      </c>
      <c r="AE1834" s="3" t="b">
        <f aca="false">FALSE()</f>
        <v>0</v>
      </c>
      <c r="AG1834" s="3" t="s">
        <v>2524</v>
      </c>
    </row>
    <row r="1835" customFormat="false" ht="12.75" hidden="true" customHeight="false" outlineLevel="0" collapsed="false">
      <c r="B1835" s="3" t="n">
        <v>6279</v>
      </c>
      <c r="C1835" s="3" t="n">
        <v>2010</v>
      </c>
      <c r="D1835" s="4" t="n">
        <v>40402</v>
      </c>
      <c r="F1835" s="3" t="s">
        <v>33</v>
      </c>
      <c r="H1835" s="3" t="s">
        <v>33</v>
      </c>
      <c r="I1835" s="3" t="s">
        <v>2357</v>
      </c>
      <c r="K1835" s="3" t="s">
        <v>2525</v>
      </c>
      <c r="L1835" s="3" t="n">
        <v>22</v>
      </c>
      <c r="N1835" s="3" t="b">
        <f aca="false">FALSE()</f>
        <v>0</v>
      </c>
      <c r="O1835" s="3" t="s">
        <v>41</v>
      </c>
      <c r="P1835" s="3" t="n">
        <v>76</v>
      </c>
      <c r="Q1835" s="3" t="n">
        <v>8</v>
      </c>
      <c r="R1835" s="3" t="n">
        <v>2</v>
      </c>
      <c r="S1835" s="3" t="n">
        <v>1</v>
      </c>
      <c r="T1835" s="3" t="n">
        <v>350</v>
      </c>
      <c r="U1835" s="3" t="n">
        <v>1</v>
      </c>
      <c r="V1835" s="3" t="n">
        <v>20</v>
      </c>
      <c r="AA1835" s="3" t="b">
        <f aca="false">FALSE()</f>
        <v>0</v>
      </c>
      <c r="AB1835" s="3" t="b">
        <f aca="false">FALSE()</f>
        <v>0</v>
      </c>
      <c r="AE1835" s="3" t="b">
        <f aca="false">FALSE()</f>
        <v>0</v>
      </c>
      <c r="AG1835" s="3" t="s">
        <v>2526</v>
      </c>
    </row>
    <row r="1836" customFormat="false" ht="12.75" hidden="true" customHeight="false" outlineLevel="0" collapsed="false">
      <c r="B1836" s="3" t="n">
        <v>6280</v>
      </c>
      <c r="C1836" s="3" t="n">
        <v>2010</v>
      </c>
      <c r="D1836" s="4" t="n">
        <v>40402</v>
      </c>
      <c r="F1836" s="3" t="s">
        <v>33</v>
      </c>
      <c r="H1836" s="3" t="s">
        <v>33</v>
      </c>
      <c r="I1836" s="3" t="s">
        <v>2357</v>
      </c>
      <c r="K1836" s="3" t="s">
        <v>2527</v>
      </c>
      <c r="L1836" s="3" t="n">
        <v>23</v>
      </c>
      <c r="N1836" s="3" t="b">
        <f aca="false">FALSE()</f>
        <v>0</v>
      </c>
      <c r="O1836" s="3" t="s">
        <v>38</v>
      </c>
      <c r="P1836" s="3" t="n">
        <v>37</v>
      </c>
      <c r="Q1836" s="3" t="n">
        <v>11</v>
      </c>
      <c r="R1836" s="3" t="n">
        <v>2</v>
      </c>
      <c r="S1836" s="3" t="n">
        <v>3</v>
      </c>
      <c r="T1836" s="3" t="n">
        <v>535</v>
      </c>
      <c r="U1836" s="3" t="n">
        <v>1</v>
      </c>
      <c r="V1836" s="3" t="n">
        <v>13</v>
      </c>
      <c r="Y1836" s="3" t="n">
        <v>1</v>
      </c>
      <c r="AA1836" s="3" t="b">
        <f aca="false">FALSE()</f>
        <v>0</v>
      </c>
      <c r="AB1836" s="3" t="b">
        <f aca="false">FALSE()</f>
        <v>0</v>
      </c>
      <c r="AE1836" s="3" t="b">
        <f aca="false">FALSE()</f>
        <v>0</v>
      </c>
    </row>
    <row r="1837" customFormat="false" ht="12.75" hidden="true" customHeight="false" outlineLevel="0" collapsed="false">
      <c r="B1837" s="3" t="n">
        <v>6281</v>
      </c>
      <c r="C1837" s="3" t="n">
        <v>2010</v>
      </c>
      <c r="D1837" s="4" t="n">
        <v>40402</v>
      </c>
      <c r="F1837" s="3" t="s">
        <v>33</v>
      </c>
      <c r="H1837" s="3" t="s">
        <v>33</v>
      </c>
      <c r="I1837" s="3" t="s">
        <v>2357</v>
      </c>
      <c r="K1837" s="3" t="s">
        <v>2528</v>
      </c>
      <c r="L1837" s="3" t="n">
        <v>24</v>
      </c>
      <c r="N1837" s="3" t="b">
        <f aca="false">FALSE()</f>
        <v>0</v>
      </c>
      <c r="O1837" s="3" t="s">
        <v>41</v>
      </c>
      <c r="P1837" s="3" t="n">
        <v>50</v>
      </c>
      <c r="Q1837" s="3" t="n">
        <v>7</v>
      </c>
      <c r="R1837" s="3" t="n">
        <v>2</v>
      </c>
      <c r="S1837" s="3" t="n">
        <v>1</v>
      </c>
      <c r="T1837" s="3" t="n">
        <v>355</v>
      </c>
      <c r="U1837" s="3" t="n">
        <v>1</v>
      </c>
      <c r="V1837" s="3" t="n">
        <v>8</v>
      </c>
      <c r="AA1837" s="3" t="b">
        <f aca="false">FALSE()</f>
        <v>0</v>
      </c>
      <c r="AB1837" s="3" t="b">
        <f aca="false">FALSE()</f>
        <v>0</v>
      </c>
      <c r="AE1837" s="3" t="b">
        <f aca="false">FALSE()</f>
        <v>0</v>
      </c>
    </row>
    <row r="1838" customFormat="false" ht="12.75" hidden="true" customHeight="false" outlineLevel="0" collapsed="false">
      <c r="B1838" s="3" t="n">
        <v>6282</v>
      </c>
      <c r="C1838" s="3" t="n">
        <v>2010</v>
      </c>
      <c r="D1838" s="4" t="n">
        <v>40402</v>
      </c>
      <c r="F1838" s="3" t="s">
        <v>33</v>
      </c>
      <c r="H1838" s="3" t="s">
        <v>33</v>
      </c>
      <c r="I1838" s="3" t="s">
        <v>2357</v>
      </c>
      <c r="K1838" s="3" t="s">
        <v>2529</v>
      </c>
      <c r="L1838" s="3" t="n">
        <v>25</v>
      </c>
      <c r="N1838" s="3" t="b">
        <f aca="false">FALSE()</f>
        <v>0</v>
      </c>
      <c r="O1838" s="3" t="s">
        <v>38</v>
      </c>
      <c r="P1838" s="3" t="n">
        <v>155</v>
      </c>
      <c r="Q1838" s="3" t="n">
        <v>10</v>
      </c>
      <c r="R1838" s="3" t="n">
        <v>2</v>
      </c>
      <c r="S1838" s="3" t="n">
        <v>3</v>
      </c>
      <c r="T1838" s="3" t="n">
        <v>420</v>
      </c>
      <c r="U1838" s="3" t="n">
        <v>1</v>
      </c>
      <c r="V1838" s="3" t="n">
        <v>84</v>
      </c>
      <c r="Y1838" s="3" t="n">
        <v>7</v>
      </c>
      <c r="AA1838" s="3" t="b">
        <f aca="false">FALSE()</f>
        <v>0</v>
      </c>
      <c r="AB1838" s="3" t="b">
        <f aca="false">FALSE()</f>
        <v>0</v>
      </c>
      <c r="AE1838" s="3" t="b">
        <f aca="false">FALSE()</f>
        <v>0</v>
      </c>
    </row>
    <row r="1839" customFormat="false" ht="12.75" hidden="true" customHeight="false" outlineLevel="0" collapsed="false">
      <c r="B1839" s="3" t="n">
        <v>6283</v>
      </c>
      <c r="C1839" s="3" t="n">
        <v>2010</v>
      </c>
      <c r="D1839" s="4" t="n">
        <v>40402</v>
      </c>
      <c r="F1839" s="3" t="s">
        <v>33</v>
      </c>
      <c r="H1839" s="3" t="s">
        <v>33</v>
      </c>
      <c r="I1839" s="3" t="s">
        <v>2357</v>
      </c>
      <c r="K1839" s="3" t="s">
        <v>2530</v>
      </c>
      <c r="L1839" s="3" t="n">
        <v>26</v>
      </c>
      <c r="N1839" s="3" t="b">
        <f aca="false">FALSE()</f>
        <v>0</v>
      </c>
      <c r="O1839" s="3" t="s">
        <v>38</v>
      </c>
      <c r="P1839" s="3" t="n">
        <v>90</v>
      </c>
      <c r="Q1839" s="3" t="n">
        <v>20</v>
      </c>
      <c r="R1839" s="3" t="n">
        <v>2</v>
      </c>
      <c r="S1839" s="3" t="n">
        <v>3</v>
      </c>
      <c r="T1839" s="3" t="n">
        <v>840</v>
      </c>
      <c r="U1839" s="3" t="n">
        <v>1</v>
      </c>
      <c r="V1839" s="3" t="n">
        <v>55</v>
      </c>
      <c r="Y1839" s="3" t="n">
        <v>3</v>
      </c>
      <c r="AA1839" s="3" t="b">
        <f aca="false">FALSE()</f>
        <v>0</v>
      </c>
      <c r="AB1839" s="3" t="b">
        <f aca="false">FALSE()</f>
        <v>0</v>
      </c>
      <c r="AE1839" s="3" t="b">
        <f aca="false">FALSE()</f>
        <v>0</v>
      </c>
      <c r="AG1839" s="3" t="s">
        <v>318</v>
      </c>
    </row>
    <row r="1840" customFormat="false" ht="12.75" hidden="true" customHeight="false" outlineLevel="0" collapsed="false">
      <c r="B1840" s="3" t="n">
        <v>6284</v>
      </c>
      <c r="C1840" s="3" t="n">
        <v>2010</v>
      </c>
      <c r="D1840" s="4" t="n">
        <v>40402</v>
      </c>
      <c r="F1840" s="3" t="s">
        <v>33</v>
      </c>
      <c r="H1840" s="3" t="s">
        <v>33</v>
      </c>
      <c r="I1840" s="3" t="s">
        <v>2357</v>
      </c>
      <c r="K1840" s="3" t="s">
        <v>2531</v>
      </c>
      <c r="L1840" s="3" t="n">
        <v>27</v>
      </c>
      <c r="N1840" s="3" t="b">
        <f aca="false">FALSE()</f>
        <v>0</v>
      </c>
      <c r="O1840" s="3" t="s">
        <v>38</v>
      </c>
      <c r="P1840" s="3" t="n">
        <v>85</v>
      </c>
      <c r="Q1840" s="3" t="n">
        <v>12</v>
      </c>
      <c r="R1840" s="3" t="n">
        <v>2</v>
      </c>
      <c r="S1840" s="3" t="n">
        <v>2</v>
      </c>
      <c r="T1840" s="3" t="n">
        <v>855</v>
      </c>
      <c r="U1840" s="3" t="n">
        <v>1</v>
      </c>
      <c r="V1840" s="3" t="n">
        <v>50</v>
      </c>
      <c r="Y1840" s="3" t="n">
        <v>5</v>
      </c>
      <c r="AA1840" s="3" t="b">
        <f aca="false">FALSE()</f>
        <v>0</v>
      </c>
      <c r="AB1840" s="3" t="b">
        <f aca="false">FALSE()</f>
        <v>0</v>
      </c>
      <c r="AE1840" s="3" t="b">
        <f aca="false">FALSE()</f>
        <v>0</v>
      </c>
    </row>
    <row r="1841" customFormat="false" ht="12.75" hidden="true" customHeight="false" outlineLevel="0" collapsed="false">
      <c r="B1841" s="3" t="n">
        <v>6285</v>
      </c>
      <c r="C1841" s="3" t="n">
        <v>2010</v>
      </c>
      <c r="D1841" s="4" t="n">
        <v>40402</v>
      </c>
      <c r="F1841" s="3" t="s">
        <v>33</v>
      </c>
      <c r="H1841" s="3" t="s">
        <v>33</v>
      </c>
      <c r="I1841" s="3" t="s">
        <v>2357</v>
      </c>
      <c r="K1841" s="3" t="s">
        <v>2532</v>
      </c>
      <c r="L1841" s="3" t="n">
        <v>28</v>
      </c>
      <c r="N1841" s="3" t="b">
        <f aca="false">FALSE()</f>
        <v>0</v>
      </c>
      <c r="O1841" s="3" t="s">
        <v>52</v>
      </c>
      <c r="P1841" s="3" t="n">
        <v>72</v>
      </c>
      <c r="Q1841" s="3" t="n">
        <v>14</v>
      </c>
      <c r="R1841" s="3" t="n">
        <v>2</v>
      </c>
      <c r="S1841" s="3" t="n">
        <v>2</v>
      </c>
      <c r="T1841" s="3" t="n">
        <v>600</v>
      </c>
      <c r="U1841" s="3" t="n">
        <v>1</v>
      </c>
      <c r="V1841" s="3" t="n">
        <v>72</v>
      </c>
      <c r="Y1841" s="3" t="n">
        <v>2</v>
      </c>
      <c r="AA1841" s="3" t="b">
        <f aca="false">FALSE()</f>
        <v>0</v>
      </c>
      <c r="AB1841" s="3" t="b">
        <f aca="false">FALSE()</f>
        <v>0</v>
      </c>
      <c r="AE1841" s="3" t="b">
        <f aca="false">TRUE()</f>
        <v>1</v>
      </c>
      <c r="AF1841" s="3" t="n">
        <v>1</v>
      </c>
    </row>
    <row r="1842" customFormat="false" ht="12.75" hidden="true" customHeight="false" outlineLevel="0" collapsed="false">
      <c r="B1842" s="3" t="n">
        <v>6286</v>
      </c>
      <c r="C1842" s="3" t="n">
        <v>2010</v>
      </c>
      <c r="D1842" s="4" t="n">
        <v>40402</v>
      </c>
      <c r="F1842" s="3" t="s">
        <v>33</v>
      </c>
      <c r="H1842" s="3" t="s">
        <v>33</v>
      </c>
      <c r="I1842" s="3" t="s">
        <v>2357</v>
      </c>
      <c r="K1842" s="3" t="s">
        <v>2533</v>
      </c>
      <c r="L1842" s="3" t="n">
        <v>29</v>
      </c>
      <c r="N1842" s="3" t="b">
        <f aca="false">FALSE()</f>
        <v>0</v>
      </c>
      <c r="O1842" s="3" t="s">
        <v>38</v>
      </c>
      <c r="P1842" s="3" t="n">
        <v>42</v>
      </c>
      <c r="Q1842" s="3" t="n">
        <v>10</v>
      </c>
      <c r="R1842" s="3" t="n">
        <v>2</v>
      </c>
      <c r="S1842" s="3" t="n">
        <v>3</v>
      </c>
      <c r="T1842" s="3" t="n">
        <v>405</v>
      </c>
      <c r="U1842" s="3" t="n">
        <v>1</v>
      </c>
      <c r="V1842" s="3" t="n">
        <v>36</v>
      </c>
      <c r="Y1842" s="3" t="n">
        <v>2</v>
      </c>
      <c r="AA1842" s="3" t="b">
        <f aca="false">FALSE()</f>
        <v>0</v>
      </c>
      <c r="AB1842" s="3" t="b">
        <f aca="false">FALSE()</f>
        <v>0</v>
      </c>
      <c r="AE1842" s="3" t="b">
        <f aca="false">TRUE()</f>
        <v>1</v>
      </c>
      <c r="AF1842" s="3" t="n">
        <v>2</v>
      </c>
    </row>
    <row r="1843" customFormat="false" ht="12.75" hidden="true" customHeight="false" outlineLevel="0" collapsed="false">
      <c r="B1843" s="3" t="n">
        <v>6287</v>
      </c>
      <c r="C1843" s="3" t="n">
        <v>2010</v>
      </c>
      <c r="D1843" s="4" t="n">
        <v>40402</v>
      </c>
      <c r="F1843" s="3" t="s">
        <v>33</v>
      </c>
      <c r="H1843" s="3" t="s">
        <v>33</v>
      </c>
      <c r="I1843" s="3" t="s">
        <v>2357</v>
      </c>
      <c r="K1843" s="3" t="s">
        <v>2534</v>
      </c>
      <c r="L1843" s="3" t="n">
        <v>30</v>
      </c>
      <c r="N1843" s="3" t="b">
        <f aca="false">FALSE()</f>
        <v>0</v>
      </c>
      <c r="O1843" s="3" t="s">
        <v>38</v>
      </c>
      <c r="P1843" s="3" t="n">
        <v>160</v>
      </c>
      <c r="Q1843" s="3" t="n">
        <v>14</v>
      </c>
      <c r="R1843" s="3" t="n">
        <v>2</v>
      </c>
      <c r="S1843" s="3" t="n">
        <v>2</v>
      </c>
      <c r="T1843" s="3" t="n">
        <v>635</v>
      </c>
      <c r="U1843" s="3" t="n">
        <v>1</v>
      </c>
      <c r="V1843" s="3" t="n">
        <v>92</v>
      </c>
      <c r="Y1843" s="3" t="n">
        <v>3</v>
      </c>
      <c r="AA1843" s="3" t="b">
        <f aca="false">FALSE()</f>
        <v>0</v>
      </c>
      <c r="AB1843" s="3" t="b">
        <f aca="false">FALSE()</f>
        <v>0</v>
      </c>
      <c r="AE1843" s="3" t="b">
        <f aca="false">TRUE()</f>
        <v>1</v>
      </c>
      <c r="AF1843" s="3" t="n">
        <v>2</v>
      </c>
      <c r="AG1843" s="3" t="s">
        <v>102</v>
      </c>
    </row>
    <row r="1844" customFormat="false" ht="12.75" hidden="true" customHeight="false" outlineLevel="0" collapsed="false">
      <c r="B1844" s="3" t="n">
        <v>6288</v>
      </c>
      <c r="C1844" s="3" t="n">
        <v>2010</v>
      </c>
      <c r="D1844" s="4" t="n">
        <v>40406</v>
      </c>
      <c r="F1844" s="3" t="s">
        <v>33</v>
      </c>
      <c r="H1844" s="3" t="s">
        <v>33</v>
      </c>
      <c r="I1844" s="3" t="s">
        <v>2357</v>
      </c>
      <c r="K1844" s="3" t="s">
        <v>2535</v>
      </c>
      <c r="L1844" s="3" t="n">
        <v>31</v>
      </c>
      <c r="N1844" s="3" t="b">
        <f aca="false">FALSE()</f>
        <v>0</v>
      </c>
      <c r="O1844" s="3" t="s">
        <v>49</v>
      </c>
      <c r="P1844" s="3" t="n">
        <v>135</v>
      </c>
      <c r="Q1844" s="3" t="n">
        <v>15</v>
      </c>
      <c r="R1844" s="3" t="n">
        <v>3</v>
      </c>
      <c r="S1844" s="3" t="n">
        <v>3</v>
      </c>
      <c r="T1844" s="3" t="n">
        <v>700</v>
      </c>
      <c r="U1844" s="3" t="n">
        <v>1</v>
      </c>
      <c r="V1844" s="3" t="n">
        <v>24</v>
      </c>
      <c r="AA1844" s="3" t="b">
        <f aca="false">FALSE()</f>
        <v>0</v>
      </c>
      <c r="AB1844" s="3" t="b">
        <f aca="false">FALSE()</f>
        <v>0</v>
      </c>
      <c r="AE1844" s="3" t="b">
        <f aca="false">TRUE()</f>
        <v>1</v>
      </c>
      <c r="AF1844" s="3" t="n">
        <v>1</v>
      </c>
      <c r="AG1844" s="3" t="s">
        <v>2536</v>
      </c>
    </row>
    <row r="1845" customFormat="false" ht="12.75" hidden="true" customHeight="false" outlineLevel="0" collapsed="false">
      <c r="B1845" s="3" t="n">
        <v>6289</v>
      </c>
      <c r="C1845" s="3" t="n">
        <v>2010</v>
      </c>
      <c r="D1845" s="4" t="n">
        <v>40406</v>
      </c>
      <c r="F1845" s="3" t="s">
        <v>33</v>
      </c>
      <c r="H1845" s="3" t="s">
        <v>33</v>
      </c>
      <c r="I1845" s="3" t="s">
        <v>2357</v>
      </c>
      <c r="K1845" s="3" t="s">
        <v>2537</v>
      </c>
      <c r="L1845" s="3" t="n">
        <v>32</v>
      </c>
      <c r="N1845" s="3" t="b">
        <f aca="false">FALSE()</f>
        <v>0</v>
      </c>
      <c r="O1845" s="3" t="s">
        <v>52</v>
      </c>
      <c r="P1845" s="3" t="n">
        <v>310</v>
      </c>
      <c r="Q1845" s="3" t="n">
        <v>18</v>
      </c>
      <c r="R1845" s="3" t="n">
        <v>3</v>
      </c>
      <c r="S1845" s="3" t="n">
        <v>2</v>
      </c>
      <c r="T1845" s="3" t="n">
        <v>675</v>
      </c>
      <c r="U1845" s="3" t="n">
        <v>1</v>
      </c>
      <c r="V1845" s="3" t="n">
        <v>62</v>
      </c>
      <c r="AA1845" s="3" t="b">
        <f aca="false">FALSE()</f>
        <v>0</v>
      </c>
      <c r="AB1845" s="3" t="b">
        <f aca="false">FALSE()</f>
        <v>0</v>
      </c>
      <c r="AE1845" s="3" t="b">
        <f aca="false">FALSE()</f>
        <v>0</v>
      </c>
      <c r="AG1845" s="3" t="s">
        <v>2538</v>
      </c>
    </row>
    <row r="1846" customFormat="false" ht="12.75" hidden="true" customHeight="false" outlineLevel="0" collapsed="false">
      <c r="B1846" s="3" t="n">
        <v>6290</v>
      </c>
      <c r="C1846" s="3" t="n">
        <v>2010</v>
      </c>
      <c r="D1846" s="4" t="n">
        <v>40406</v>
      </c>
      <c r="F1846" s="3" t="s">
        <v>33</v>
      </c>
      <c r="H1846" s="3" t="s">
        <v>33</v>
      </c>
      <c r="I1846" s="3" t="s">
        <v>2357</v>
      </c>
      <c r="K1846" s="3" t="s">
        <v>2539</v>
      </c>
      <c r="L1846" s="3" t="n">
        <v>33</v>
      </c>
      <c r="N1846" s="3" t="b">
        <f aca="false">FALSE()</f>
        <v>0</v>
      </c>
      <c r="O1846" s="3" t="s">
        <v>41</v>
      </c>
      <c r="P1846" s="3" t="n">
        <v>150</v>
      </c>
      <c r="Q1846" s="3" t="n">
        <v>20</v>
      </c>
      <c r="R1846" s="3" t="n">
        <v>3</v>
      </c>
      <c r="S1846" s="3" t="n">
        <v>2</v>
      </c>
      <c r="T1846" s="3" t="n">
        <v>880</v>
      </c>
      <c r="U1846" s="3" t="n">
        <v>1</v>
      </c>
      <c r="V1846" s="3" t="n">
        <v>39</v>
      </c>
      <c r="Y1846" s="3" t="n">
        <v>1</v>
      </c>
      <c r="AA1846" s="3" t="b">
        <f aca="false">FALSE()</f>
        <v>0</v>
      </c>
      <c r="AB1846" s="3" t="b">
        <f aca="false">FALSE()</f>
        <v>0</v>
      </c>
      <c r="AE1846" s="3" t="b">
        <f aca="false">FALSE()</f>
        <v>0</v>
      </c>
      <c r="AG1846" s="3" t="s">
        <v>2540</v>
      </c>
    </row>
    <row r="1847" customFormat="false" ht="12.75" hidden="true" customHeight="false" outlineLevel="0" collapsed="false">
      <c r="B1847" s="3" t="n">
        <v>6291</v>
      </c>
      <c r="C1847" s="3" t="n">
        <v>2010</v>
      </c>
      <c r="D1847" s="4" t="n">
        <v>40406</v>
      </c>
      <c r="F1847" s="3" t="s">
        <v>33</v>
      </c>
      <c r="H1847" s="3" t="s">
        <v>33</v>
      </c>
      <c r="I1847" s="3" t="s">
        <v>2357</v>
      </c>
      <c r="K1847" s="3" t="s">
        <v>2541</v>
      </c>
      <c r="L1847" s="3" t="n">
        <v>34</v>
      </c>
      <c r="N1847" s="3" t="b">
        <f aca="false">FALSE()</f>
        <v>0</v>
      </c>
      <c r="O1847" s="3" t="s">
        <v>38</v>
      </c>
      <c r="P1847" s="3" t="n">
        <v>125</v>
      </c>
      <c r="Q1847" s="3" t="n">
        <v>13</v>
      </c>
      <c r="R1847" s="3" t="n">
        <v>2</v>
      </c>
      <c r="S1847" s="3" t="n">
        <v>2</v>
      </c>
      <c r="T1847" s="3" t="n">
        <v>870</v>
      </c>
      <c r="U1847" s="3" t="n">
        <v>1</v>
      </c>
      <c r="V1847" s="3" t="n">
        <v>130</v>
      </c>
      <c r="Y1847" s="3" t="n">
        <v>1</v>
      </c>
      <c r="AA1847" s="3" t="b">
        <f aca="false">FALSE()</f>
        <v>0</v>
      </c>
      <c r="AB1847" s="3" t="b">
        <f aca="false">FALSE()</f>
        <v>0</v>
      </c>
      <c r="AE1847" s="3" t="b">
        <f aca="false">FALSE()</f>
        <v>0</v>
      </c>
    </row>
    <row r="1848" customFormat="false" ht="12.75" hidden="true" customHeight="false" outlineLevel="0" collapsed="false">
      <c r="B1848" s="3" t="n">
        <v>6292</v>
      </c>
      <c r="C1848" s="3" t="n">
        <v>2010</v>
      </c>
      <c r="D1848" s="4" t="n">
        <v>40406</v>
      </c>
      <c r="F1848" s="3" t="s">
        <v>33</v>
      </c>
      <c r="H1848" s="3" t="s">
        <v>33</v>
      </c>
      <c r="I1848" s="3" t="s">
        <v>2357</v>
      </c>
      <c r="K1848" s="3" t="s">
        <v>2542</v>
      </c>
      <c r="L1848" s="3" t="n">
        <v>35</v>
      </c>
      <c r="N1848" s="3" t="b">
        <f aca="false">FALSE()</f>
        <v>0</v>
      </c>
      <c r="O1848" s="3" t="s">
        <v>38</v>
      </c>
      <c r="P1848" s="3" t="n">
        <v>70</v>
      </c>
      <c r="Q1848" s="3" t="n">
        <v>25</v>
      </c>
      <c r="R1848" s="3" t="n">
        <v>2</v>
      </c>
      <c r="S1848" s="3" t="n">
        <v>2</v>
      </c>
      <c r="T1848" s="3" t="n">
        <v>610</v>
      </c>
      <c r="U1848" s="3" t="n">
        <v>1</v>
      </c>
      <c r="V1848" s="3" t="n">
        <v>48</v>
      </c>
      <c r="AA1848" s="3" t="b">
        <f aca="false">FALSE()</f>
        <v>0</v>
      </c>
      <c r="AB1848" s="3" t="b">
        <f aca="false">FALSE()</f>
        <v>0</v>
      </c>
      <c r="AE1848" s="3" t="b">
        <f aca="false">FALSE()</f>
        <v>0</v>
      </c>
    </row>
    <row r="1849" customFormat="false" ht="12.75" hidden="true" customHeight="false" outlineLevel="0" collapsed="false">
      <c r="B1849" s="3" t="n">
        <v>6258</v>
      </c>
      <c r="C1849" s="3" t="n">
        <v>2010</v>
      </c>
      <c r="D1849" s="4" t="n">
        <v>40402</v>
      </c>
      <c r="F1849" s="3" t="s">
        <v>33</v>
      </c>
      <c r="H1849" s="3" t="s">
        <v>33</v>
      </c>
      <c r="I1849" s="3" t="s">
        <v>2357</v>
      </c>
      <c r="J1849" s="3" t="s">
        <v>2543</v>
      </c>
      <c r="K1849" s="3" t="s">
        <v>2544</v>
      </c>
      <c r="L1849" s="3" t="n">
        <v>1</v>
      </c>
      <c r="N1849" s="3" t="b">
        <f aca="false">FALSE()</f>
        <v>0</v>
      </c>
      <c r="O1849" s="3" t="s">
        <v>38</v>
      </c>
      <c r="P1849" s="3" t="n">
        <v>110</v>
      </c>
      <c r="Q1849" s="3" t="n">
        <v>10</v>
      </c>
      <c r="R1849" s="3" t="n">
        <v>2</v>
      </c>
      <c r="S1849" s="3" t="n">
        <v>2</v>
      </c>
      <c r="T1849" s="3" t="n">
        <v>55</v>
      </c>
      <c r="U1849" s="3" t="n">
        <v>1</v>
      </c>
      <c r="V1849" s="3" t="n">
        <v>45</v>
      </c>
      <c r="Y1849" s="3" t="n">
        <v>1</v>
      </c>
      <c r="AA1849" s="3" t="b">
        <f aca="false">FALSE()</f>
        <v>0</v>
      </c>
      <c r="AB1849" s="3" t="b">
        <f aca="false">FALSE()</f>
        <v>0</v>
      </c>
      <c r="AE1849" s="3" t="b">
        <f aca="false">FALSE()</f>
        <v>0</v>
      </c>
      <c r="AG1849" s="3" t="s">
        <v>2545</v>
      </c>
    </row>
    <row r="1850" customFormat="false" ht="12.75" hidden="true" customHeight="false" outlineLevel="0" collapsed="false">
      <c r="B1850" s="3" t="n">
        <v>6371</v>
      </c>
      <c r="C1850" s="3" t="n">
        <v>2010</v>
      </c>
      <c r="D1850" s="4" t="n">
        <v>40408</v>
      </c>
      <c r="F1850" s="3" t="s">
        <v>33</v>
      </c>
      <c r="H1850" s="3" t="s">
        <v>33</v>
      </c>
      <c r="I1850" s="3" t="s">
        <v>2357</v>
      </c>
      <c r="K1850" s="3" t="s">
        <v>2546</v>
      </c>
      <c r="L1850" s="3" t="n">
        <v>114</v>
      </c>
      <c r="N1850" s="3" t="b">
        <f aca="false">FALSE()</f>
        <v>0</v>
      </c>
      <c r="O1850" s="3" t="s">
        <v>38</v>
      </c>
      <c r="P1850" s="3" t="n">
        <v>9</v>
      </c>
      <c r="Q1850" s="3" t="n">
        <v>5</v>
      </c>
      <c r="R1850" s="3" t="n">
        <v>1</v>
      </c>
      <c r="S1850" s="3" t="n">
        <v>2</v>
      </c>
      <c r="T1850" s="3" t="n">
        <v>285</v>
      </c>
      <c r="U1850" s="3" t="n">
        <v>1</v>
      </c>
      <c r="W1850" s="3" t="n">
        <v>1</v>
      </c>
      <c r="AA1850" s="3" t="b">
        <f aca="false">FALSE()</f>
        <v>0</v>
      </c>
      <c r="AB1850" s="3" t="b">
        <f aca="false">FALSE()</f>
        <v>0</v>
      </c>
      <c r="AE1850" s="3" t="b">
        <f aca="false">FALSE()</f>
        <v>0</v>
      </c>
    </row>
    <row r="1851" customFormat="false" ht="12.75" hidden="true" customHeight="false" outlineLevel="0" collapsed="false">
      <c r="B1851" s="3" t="n">
        <v>6372</v>
      </c>
      <c r="C1851" s="3" t="n">
        <v>2010</v>
      </c>
      <c r="D1851" s="4" t="n">
        <v>40408</v>
      </c>
      <c r="F1851" s="3" t="s">
        <v>33</v>
      </c>
      <c r="H1851" s="3" t="s">
        <v>33</v>
      </c>
      <c r="I1851" s="3" t="s">
        <v>2357</v>
      </c>
      <c r="K1851" s="3" t="s">
        <v>2547</v>
      </c>
      <c r="L1851" s="3" t="n">
        <v>115</v>
      </c>
      <c r="N1851" s="3" t="b">
        <f aca="false">TRUE()</f>
        <v>1</v>
      </c>
      <c r="O1851" s="3" t="s">
        <v>38</v>
      </c>
      <c r="P1851" s="3" t="n">
        <v>10</v>
      </c>
      <c r="Q1851" s="3" t="n">
        <v>4</v>
      </c>
      <c r="R1851" s="3" t="n">
        <v>1</v>
      </c>
      <c r="S1851" s="3" t="n">
        <v>2</v>
      </c>
      <c r="T1851" s="3" t="n">
        <v>135</v>
      </c>
      <c r="U1851" s="3" t="n">
        <v>1</v>
      </c>
      <c r="W1851" s="3" t="n">
        <v>1</v>
      </c>
      <c r="AA1851" s="3" t="b">
        <f aca="false">FALSE()</f>
        <v>0</v>
      </c>
      <c r="AB1851" s="3" t="b">
        <f aca="false">FALSE()</f>
        <v>0</v>
      </c>
      <c r="AE1851" s="3" t="b">
        <f aca="false">FALSE()</f>
        <v>0</v>
      </c>
    </row>
    <row r="1852" customFormat="false" ht="12.75" hidden="true" customHeight="false" outlineLevel="0" collapsed="false">
      <c r="B1852" s="3" t="n">
        <v>6373</v>
      </c>
      <c r="C1852" s="3" t="n">
        <v>2010</v>
      </c>
      <c r="D1852" s="4" t="n">
        <v>40407</v>
      </c>
      <c r="F1852" s="3" t="s">
        <v>33</v>
      </c>
      <c r="H1852" s="3" t="s">
        <v>2357</v>
      </c>
      <c r="I1852" s="3" t="s">
        <v>111</v>
      </c>
      <c r="J1852" s="3" t="s">
        <v>2548</v>
      </c>
      <c r="K1852" s="3" t="s">
        <v>2549</v>
      </c>
      <c r="L1852" s="3" t="n">
        <v>1</v>
      </c>
      <c r="N1852" s="3" t="b">
        <f aca="false">FALSE()</f>
        <v>0</v>
      </c>
      <c r="O1852" s="3" t="s">
        <v>38</v>
      </c>
      <c r="P1852" s="3" t="n">
        <v>8</v>
      </c>
      <c r="Q1852" s="3" t="n">
        <v>4</v>
      </c>
      <c r="R1852" s="3" t="n">
        <v>1</v>
      </c>
      <c r="S1852" s="3" t="n">
        <v>2</v>
      </c>
      <c r="T1852" s="3" t="n">
        <v>20</v>
      </c>
      <c r="U1852" s="3" t="n">
        <v>1</v>
      </c>
      <c r="V1852" s="3" t="n">
        <v>4</v>
      </c>
      <c r="AA1852" s="3" t="b">
        <f aca="false">FALSE()</f>
        <v>0</v>
      </c>
      <c r="AB1852" s="3" t="b">
        <f aca="false">FALSE()</f>
        <v>0</v>
      </c>
      <c r="AE1852" s="3" t="b">
        <f aca="false">FALSE()</f>
        <v>0</v>
      </c>
    </row>
    <row r="1853" customFormat="false" ht="12.75" hidden="true" customHeight="false" outlineLevel="0" collapsed="false">
      <c r="B1853" s="3" t="n">
        <v>6374</v>
      </c>
      <c r="C1853" s="3" t="n">
        <v>2010</v>
      </c>
      <c r="D1853" s="4" t="n">
        <v>40407</v>
      </c>
      <c r="F1853" s="3" t="s">
        <v>33</v>
      </c>
      <c r="H1853" s="3" t="s">
        <v>2357</v>
      </c>
      <c r="I1853" s="3" t="s">
        <v>111</v>
      </c>
      <c r="K1853" s="3" t="s">
        <v>2550</v>
      </c>
      <c r="L1853" s="3" t="n">
        <v>2</v>
      </c>
      <c r="N1853" s="3" t="b">
        <f aca="false">FALSE()</f>
        <v>0</v>
      </c>
      <c r="O1853" s="3" t="s">
        <v>38</v>
      </c>
      <c r="P1853" s="3" t="n">
        <v>12</v>
      </c>
      <c r="Q1853" s="3" t="n">
        <v>5</v>
      </c>
      <c r="R1853" s="3" t="n">
        <v>1</v>
      </c>
      <c r="S1853" s="3" t="n">
        <v>2</v>
      </c>
      <c r="T1853" s="3" t="n">
        <v>175</v>
      </c>
      <c r="U1853" s="3" t="n">
        <v>1</v>
      </c>
      <c r="V1853" s="3" t="n">
        <v>9</v>
      </c>
      <c r="Y1853" s="3" t="n">
        <v>1</v>
      </c>
      <c r="AA1853" s="3" t="b">
        <f aca="false">FALSE()</f>
        <v>0</v>
      </c>
      <c r="AB1853" s="3" t="b">
        <f aca="false">FALSE()</f>
        <v>0</v>
      </c>
      <c r="AE1853" s="3" t="b">
        <f aca="false">TRUE()</f>
        <v>1</v>
      </c>
      <c r="AF1853" s="3" t="n">
        <v>1</v>
      </c>
      <c r="AG1853" s="3" t="s">
        <v>2551</v>
      </c>
    </row>
    <row r="1854" customFormat="false" ht="12.75" hidden="true" customHeight="false" outlineLevel="0" collapsed="false">
      <c r="B1854" s="3" t="n">
        <v>6375</v>
      </c>
      <c r="C1854" s="3" t="n">
        <v>2010</v>
      </c>
      <c r="D1854" s="4" t="n">
        <v>40407</v>
      </c>
      <c r="F1854" s="3" t="s">
        <v>33</v>
      </c>
      <c r="H1854" s="3" t="s">
        <v>2357</v>
      </c>
      <c r="I1854" s="3" t="s">
        <v>111</v>
      </c>
      <c r="K1854" s="3" t="s">
        <v>2552</v>
      </c>
      <c r="L1854" s="3" t="n">
        <v>3</v>
      </c>
      <c r="N1854" s="3" t="b">
        <f aca="false">FALSE()</f>
        <v>0</v>
      </c>
      <c r="O1854" s="3" t="s">
        <v>38</v>
      </c>
      <c r="P1854" s="3" t="n">
        <v>9</v>
      </c>
      <c r="Q1854" s="3" t="n">
        <v>5</v>
      </c>
      <c r="R1854" s="3" t="n">
        <v>1</v>
      </c>
      <c r="S1854" s="3" t="n">
        <v>3</v>
      </c>
      <c r="T1854" s="3" t="n">
        <v>245</v>
      </c>
      <c r="U1854" s="3" t="n">
        <v>1</v>
      </c>
      <c r="W1854" s="3" t="n">
        <v>1</v>
      </c>
      <c r="AA1854" s="3" t="b">
        <f aca="false">FALSE()</f>
        <v>0</v>
      </c>
      <c r="AB1854" s="3" t="b">
        <f aca="false">FALSE()</f>
        <v>0</v>
      </c>
      <c r="AE1854" s="3" t="b">
        <f aca="false">FALSE()</f>
        <v>0</v>
      </c>
    </row>
    <row r="1855" customFormat="false" ht="12.75" hidden="true" customHeight="false" outlineLevel="0" collapsed="false">
      <c r="B1855" s="3" t="n">
        <v>6376</v>
      </c>
      <c r="C1855" s="3" t="n">
        <v>2010</v>
      </c>
      <c r="D1855" s="4" t="n">
        <v>40408</v>
      </c>
      <c r="F1855" s="3" t="s">
        <v>33</v>
      </c>
      <c r="H1855" s="3" t="s">
        <v>2357</v>
      </c>
      <c r="I1855" s="3" t="s">
        <v>117</v>
      </c>
      <c r="K1855" s="3" t="s">
        <v>2553</v>
      </c>
      <c r="L1855" s="3" t="n">
        <v>4</v>
      </c>
      <c r="N1855" s="3" t="b">
        <f aca="false">FALSE()</f>
        <v>0</v>
      </c>
      <c r="O1855" s="3" t="s">
        <v>38</v>
      </c>
      <c r="P1855" s="3" t="n">
        <v>10</v>
      </c>
      <c r="Q1855" s="3" t="n">
        <v>4</v>
      </c>
      <c r="R1855" s="3" t="n">
        <v>1</v>
      </c>
      <c r="S1855" s="3" t="n">
        <v>2</v>
      </c>
      <c r="T1855" s="3" t="n">
        <v>145</v>
      </c>
      <c r="U1855" s="3" t="n">
        <v>1</v>
      </c>
      <c r="W1855" s="3" t="n">
        <v>1</v>
      </c>
      <c r="AA1855" s="3" t="b">
        <f aca="false">FALSE()</f>
        <v>0</v>
      </c>
      <c r="AB1855" s="3" t="b">
        <f aca="false">FALSE()</f>
        <v>0</v>
      </c>
      <c r="AE1855" s="3" t="b">
        <f aca="false">FALSE()</f>
        <v>0</v>
      </c>
    </row>
    <row r="1856" customFormat="false" ht="12.75" hidden="true" customHeight="false" outlineLevel="0" collapsed="false">
      <c r="B1856" s="3" t="n">
        <v>6377</v>
      </c>
      <c r="C1856" s="3" t="n">
        <v>2010</v>
      </c>
      <c r="D1856" s="4" t="n">
        <v>40408</v>
      </c>
      <c r="F1856" s="3" t="s">
        <v>33</v>
      </c>
      <c r="H1856" s="3" t="s">
        <v>2357</v>
      </c>
      <c r="I1856" s="3" t="s">
        <v>117</v>
      </c>
      <c r="J1856" s="3" t="s">
        <v>2554</v>
      </c>
      <c r="K1856" s="3" t="s">
        <v>2555</v>
      </c>
      <c r="L1856" s="3" t="n">
        <v>1</v>
      </c>
      <c r="N1856" s="3" t="b">
        <f aca="false">FALSE()</f>
        <v>0</v>
      </c>
      <c r="O1856" s="3" t="s">
        <v>38</v>
      </c>
      <c r="P1856" s="3" t="n">
        <v>17</v>
      </c>
      <c r="Q1856" s="3" t="n">
        <v>6</v>
      </c>
      <c r="R1856" s="3" t="n">
        <v>1</v>
      </c>
      <c r="S1856" s="3" t="n">
        <v>2</v>
      </c>
      <c r="T1856" s="3" t="n">
        <v>105</v>
      </c>
      <c r="U1856" s="3" t="n">
        <v>1</v>
      </c>
      <c r="V1856" s="3" t="n">
        <v>19</v>
      </c>
      <c r="AA1856" s="3" t="b">
        <f aca="false">FALSE()</f>
        <v>0</v>
      </c>
      <c r="AB1856" s="3" t="b">
        <f aca="false">FALSE()</f>
        <v>0</v>
      </c>
      <c r="AE1856" s="3" t="b">
        <f aca="false">FALSE()</f>
        <v>0</v>
      </c>
      <c r="AG1856" s="3" t="s">
        <v>2556</v>
      </c>
    </row>
    <row r="1857" customFormat="false" ht="12.75" hidden="true" customHeight="false" outlineLevel="0" collapsed="false">
      <c r="B1857" s="3" t="n">
        <v>6378</v>
      </c>
      <c r="C1857" s="3" t="n">
        <v>2010</v>
      </c>
      <c r="D1857" s="4" t="n">
        <v>40408</v>
      </c>
      <c r="F1857" s="3" t="s">
        <v>33</v>
      </c>
      <c r="H1857" s="3" t="s">
        <v>2357</v>
      </c>
      <c r="I1857" s="3" t="s">
        <v>117</v>
      </c>
      <c r="K1857" s="3" t="s">
        <v>2557</v>
      </c>
      <c r="L1857" s="3" t="n">
        <v>2</v>
      </c>
      <c r="N1857" s="3" t="b">
        <f aca="false">FALSE()</f>
        <v>0</v>
      </c>
      <c r="O1857" s="3" t="s">
        <v>38</v>
      </c>
      <c r="P1857" s="3" t="n">
        <v>10</v>
      </c>
      <c r="Q1857" s="3" t="n">
        <v>5</v>
      </c>
      <c r="R1857" s="3" t="n">
        <v>1</v>
      </c>
      <c r="S1857" s="3" t="n">
        <v>2</v>
      </c>
      <c r="T1857" s="3" t="n">
        <v>235</v>
      </c>
      <c r="U1857" s="3" t="n">
        <v>1</v>
      </c>
      <c r="V1857" s="3" t="n">
        <v>4</v>
      </c>
      <c r="W1857" s="3" t="n">
        <v>1</v>
      </c>
      <c r="AA1857" s="3" t="b">
        <f aca="false">FALSE()</f>
        <v>0</v>
      </c>
      <c r="AB1857" s="3" t="b">
        <f aca="false">FALSE()</f>
        <v>0</v>
      </c>
      <c r="AE1857" s="3" t="b">
        <f aca="false">FALSE()</f>
        <v>0</v>
      </c>
    </row>
    <row r="1858" customFormat="false" ht="12.75" hidden="true" customHeight="false" outlineLevel="0" collapsed="false">
      <c r="B1858" s="3" t="n">
        <v>6379</v>
      </c>
      <c r="C1858" s="3" t="n">
        <v>2010</v>
      </c>
      <c r="D1858" s="4" t="n">
        <v>40408</v>
      </c>
      <c r="F1858" s="3" t="s">
        <v>33</v>
      </c>
      <c r="H1858" s="3" t="s">
        <v>2357</v>
      </c>
      <c r="I1858" s="3" t="s">
        <v>117</v>
      </c>
      <c r="K1858" s="3" t="s">
        <v>2558</v>
      </c>
      <c r="L1858" s="3" t="n">
        <v>3</v>
      </c>
      <c r="N1858" s="3" t="b">
        <f aca="false">FALSE()</f>
        <v>0</v>
      </c>
      <c r="O1858" s="3" t="s">
        <v>38</v>
      </c>
      <c r="P1858" s="3" t="n">
        <v>15</v>
      </c>
      <c r="Q1858" s="3" t="n">
        <v>6</v>
      </c>
      <c r="R1858" s="3" t="n">
        <v>1</v>
      </c>
      <c r="S1858" s="3" t="n">
        <v>3</v>
      </c>
      <c r="T1858" s="3" t="n">
        <v>250</v>
      </c>
      <c r="U1858" s="3" t="n">
        <v>1</v>
      </c>
      <c r="V1858" s="3" t="n">
        <v>4</v>
      </c>
      <c r="W1858" s="3" t="n">
        <v>2</v>
      </c>
      <c r="AA1858" s="3" t="b">
        <f aca="false">FALSE()</f>
        <v>0</v>
      </c>
      <c r="AB1858" s="3" t="b">
        <f aca="false">FALSE()</f>
        <v>0</v>
      </c>
      <c r="AE1858" s="3" t="b">
        <f aca="false">FALSE()</f>
        <v>0</v>
      </c>
      <c r="AG1858" s="3" t="s">
        <v>453</v>
      </c>
    </row>
    <row r="1859" customFormat="false" ht="12.75" hidden="true" customHeight="false" outlineLevel="0" collapsed="false">
      <c r="B1859" s="3" t="n">
        <v>6380</v>
      </c>
      <c r="C1859" s="3" t="n">
        <v>2010</v>
      </c>
      <c r="D1859" s="4" t="n">
        <v>40408</v>
      </c>
      <c r="F1859" s="3" t="s">
        <v>33</v>
      </c>
      <c r="H1859" s="3" t="s">
        <v>2357</v>
      </c>
      <c r="I1859" s="3" t="s">
        <v>117</v>
      </c>
      <c r="K1859" s="3" t="s">
        <v>2559</v>
      </c>
      <c r="L1859" s="3" t="n">
        <v>4</v>
      </c>
      <c r="N1859" s="3" t="b">
        <f aca="false">FALSE()</f>
        <v>0</v>
      </c>
      <c r="O1859" s="3" t="s">
        <v>38</v>
      </c>
      <c r="P1859" s="3" t="n">
        <v>10</v>
      </c>
      <c r="Q1859" s="3" t="n">
        <v>3</v>
      </c>
      <c r="R1859" s="3" t="n">
        <v>1</v>
      </c>
      <c r="S1859" s="3" t="n">
        <v>2</v>
      </c>
      <c r="T1859" s="3" t="n">
        <v>200</v>
      </c>
      <c r="U1859" s="3" t="n">
        <v>1</v>
      </c>
      <c r="V1859" s="3" t="n">
        <v>3</v>
      </c>
      <c r="AA1859" s="3" t="b">
        <f aca="false">FALSE()</f>
        <v>0</v>
      </c>
      <c r="AB1859" s="3" t="b">
        <f aca="false">FALSE()</f>
        <v>0</v>
      </c>
      <c r="AE1859" s="3" t="b">
        <f aca="false">FALSE()</f>
        <v>0</v>
      </c>
    </row>
    <row r="1860" customFormat="false" ht="12.75" hidden="true" customHeight="false" outlineLevel="0" collapsed="false">
      <c r="B1860" s="3" t="n">
        <v>6381</v>
      </c>
      <c r="C1860" s="3" t="n">
        <v>2010</v>
      </c>
      <c r="D1860" s="4" t="n">
        <v>40408</v>
      </c>
      <c r="F1860" s="3" t="s">
        <v>33</v>
      </c>
      <c r="H1860" s="3" t="s">
        <v>2357</v>
      </c>
      <c r="I1860" s="3" t="s">
        <v>117</v>
      </c>
      <c r="K1860" s="3" t="s">
        <v>2560</v>
      </c>
      <c r="L1860" s="3" t="n">
        <v>5</v>
      </c>
      <c r="N1860" s="3" t="b">
        <f aca="false">FALSE()</f>
        <v>0</v>
      </c>
      <c r="O1860" s="3" t="s">
        <v>38</v>
      </c>
      <c r="P1860" s="3" t="n">
        <v>20</v>
      </c>
      <c r="Q1860" s="3" t="n">
        <v>8</v>
      </c>
      <c r="R1860" s="3" t="n">
        <v>1</v>
      </c>
      <c r="S1860" s="3" t="n">
        <v>2</v>
      </c>
      <c r="T1860" s="3" t="n">
        <v>245</v>
      </c>
      <c r="U1860" s="3" t="n">
        <v>1</v>
      </c>
      <c r="V1860" s="3" t="n">
        <v>29</v>
      </c>
      <c r="AA1860" s="3" t="b">
        <f aca="false">FALSE()</f>
        <v>0</v>
      </c>
      <c r="AB1860" s="3" t="b">
        <f aca="false">FALSE()</f>
        <v>0</v>
      </c>
      <c r="AE1860" s="3" t="b">
        <f aca="false">FALSE()</f>
        <v>0</v>
      </c>
      <c r="AG1860" s="3" t="s">
        <v>2561</v>
      </c>
    </row>
    <row r="1861" customFormat="false" ht="12.75" hidden="true" customHeight="false" outlineLevel="0" collapsed="false">
      <c r="B1861" s="3" t="n">
        <v>6382</v>
      </c>
      <c r="C1861" s="3" t="n">
        <v>2010</v>
      </c>
      <c r="D1861" s="4" t="n">
        <v>40408</v>
      </c>
      <c r="F1861" s="3" t="s">
        <v>33</v>
      </c>
      <c r="H1861" s="3" t="s">
        <v>2357</v>
      </c>
      <c r="I1861" s="3" t="s">
        <v>117</v>
      </c>
      <c r="K1861" s="3" t="s">
        <v>2562</v>
      </c>
      <c r="L1861" s="3" t="n">
        <v>6</v>
      </c>
      <c r="N1861" s="3" t="b">
        <f aca="false">FALSE()</f>
        <v>0</v>
      </c>
      <c r="O1861" s="3" t="s">
        <v>55</v>
      </c>
      <c r="P1861" s="3" t="n">
        <v>10</v>
      </c>
      <c r="Q1861" s="3" t="n">
        <v>5</v>
      </c>
      <c r="R1861" s="3" t="n">
        <v>1</v>
      </c>
      <c r="S1861" s="3" t="n">
        <v>2</v>
      </c>
      <c r="T1861" s="3" t="n">
        <v>190</v>
      </c>
      <c r="U1861" s="3" t="n">
        <v>1</v>
      </c>
      <c r="V1861" s="3" t="n">
        <v>5</v>
      </c>
      <c r="Y1861" s="3" t="n">
        <v>1</v>
      </c>
      <c r="AA1861" s="3" t="b">
        <f aca="false">FALSE()</f>
        <v>0</v>
      </c>
      <c r="AB1861" s="3" t="b">
        <f aca="false">FALSE()</f>
        <v>0</v>
      </c>
      <c r="AE1861" s="3" t="b">
        <f aca="false">FALSE()</f>
        <v>0</v>
      </c>
      <c r="AG1861" s="3" t="s">
        <v>2563</v>
      </c>
    </row>
    <row r="1862" customFormat="false" ht="12.75" hidden="true" customHeight="false" outlineLevel="0" collapsed="false">
      <c r="B1862" s="3" t="n">
        <v>6383</v>
      </c>
      <c r="C1862" s="3" t="n">
        <v>2010</v>
      </c>
      <c r="D1862" s="4" t="n">
        <v>40408</v>
      </c>
      <c r="F1862" s="3" t="s">
        <v>33</v>
      </c>
      <c r="H1862" s="3" t="s">
        <v>2357</v>
      </c>
      <c r="I1862" s="3" t="s">
        <v>117</v>
      </c>
      <c r="K1862" s="3" t="s">
        <v>2564</v>
      </c>
      <c r="L1862" s="3" t="n">
        <v>7</v>
      </c>
      <c r="N1862" s="3" t="b">
        <f aca="false">FALSE()</f>
        <v>0</v>
      </c>
      <c r="O1862" s="3" t="s">
        <v>55</v>
      </c>
      <c r="P1862" s="3" t="n">
        <v>6</v>
      </c>
      <c r="Q1862" s="3" t="n">
        <v>7</v>
      </c>
      <c r="R1862" s="3" t="n">
        <v>1</v>
      </c>
      <c r="S1862" s="3" t="n">
        <v>2</v>
      </c>
      <c r="T1862" s="3" t="n">
        <v>250</v>
      </c>
      <c r="U1862" s="3" t="n">
        <v>1</v>
      </c>
      <c r="V1862" s="3" t="n">
        <v>6</v>
      </c>
      <c r="AA1862" s="3" t="b">
        <f aca="false">FALSE()</f>
        <v>0</v>
      </c>
      <c r="AB1862" s="3" t="b">
        <f aca="false">FALSE()</f>
        <v>0</v>
      </c>
      <c r="AE1862" s="3" t="b">
        <f aca="false">FALSE()</f>
        <v>0</v>
      </c>
    </row>
    <row r="1863" customFormat="false" ht="12.75" hidden="true" customHeight="false" outlineLevel="0" collapsed="false">
      <c r="B1863" s="3" t="n">
        <v>6384</v>
      </c>
      <c r="C1863" s="3" t="n">
        <v>2010</v>
      </c>
      <c r="D1863" s="4" t="n">
        <v>40408</v>
      </c>
      <c r="F1863" s="3" t="s">
        <v>33</v>
      </c>
      <c r="H1863" s="3" t="s">
        <v>2357</v>
      </c>
      <c r="I1863" s="3" t="s">
        <v>117</v>
      </c>
      <c r="K1863" s="3" t="s">
        <v>2565</v>
      </c>
      <c r="L1863" s="3" t="n">
        <v>8</v>
      </c>
      <c r="N1863" s="3" t="b">
        <f aca="false">FALSE()</f>
        <v>0</v>
      </c>
      <c r="O1863" s="3" t="s">
        <v>38</v>
      </c>
      <c r="P1863" s="3" t="n">
        <v>12</v>
      </c>
      <c r="Q1863" s="3" t="n">
        <v>5</v>
      </c>
      <c r="R1863" s="3" t="n">
        <v>1</v>
      </c>
      <c r="S1863" s="3" t="n">
        <v>2</v>
      </c>
      <c r="T1863" s="3" t="n">
        <v>185</v>
      </c>
      <c r="U1863" s="3" t="n">
        <v>1</v>
      </c>
      <c r="V1863" s="3" t="n">
        <v>3</v>
      </c>
      <c r="AA1863" s="3" t="b">
        <f aca="false">FALSE()</f>
        <v>0</v>
      </c>
      <c r="AB1863" s="3" t="b">
        <f aca="false">FALSE()</f>
        <v>0</v>
      </c>
      <c r="AE1863" s="3" t="b">
        <f aca="false">FALSE()</f>
        <v>0</v>
      </c>
      <c r="AG1863" s="3" t="s">
        <v>2566</v>
      </c>
    </row>
    <row r="1864" customFormat="false" ht="12.75" hidden="true" customHeight="false" outlineLevel="0" collapsed="false">
      <c r="B1864" s="3" t="n">
        <v>6385</v>
      </c>
      <c r="C1864" s="3" t="n">
        <v>2010</v>
      </c>
      <c r="D1864" s="4" t="n">
        <v>40408</v>
      </c>
      <c r="F1864" s="3" t="s">
        <v>33</v>
      </c>
      <c r="H1864" s="3" t="s">
        <v>2357</v>
      </c>
      <c r="I1864" s="3" t="s">
        <v>117</v>
      </c>
      <c r="K1864" s="3" t="s">
        <v>2567</v>
      </c>
      <c r="L1864" s="3" t="n">
        <v>9</v>
      </c>
      <c r="N1864" s="3" t="b">
        <f aca="false">FALSE()</f>
        <v>0</v>
      </c>
      <c r="O1864" s="3" t="s">
        <v>55</v>
      </c>
      <c r="P1864" s="3" t="n">
        <v>6</v>
      </c>
      <c r="Q1864" s="3" t="n">
        <v>8</v>
      </c>
      <c r="R1864" s="3" t="n">
        <v>1</v>
      </c>
      <c r="S1864" s="3" t="n">
        <v>2</v>
      </c>
      <c r="T1864" s="3" t="n">
        <v>210</v>
      </c>
      <c r="U1864" s="3" t="n">
        <v>1</v>
      </c>
      <c r="V1864" s="3" t="n">
        <v>2</v>
      </c>
      <c r="W1864" s="3" t="n">
        <v>1</v>
      </c>
      <c r="Y1864" s="3" t="n">
        <v>1</v>
      </c>
      <c r="AA1864" s="3" t="b">
        <f aca="false">TRUE()</f>
        <v>1</v>
      </c>
      <c r="AB1864" s="3" t="b">
        <f aca="false">FALSE()</f>
        <v>0</v>
      </c>
      <c r="AE1864" s="3" t="b">
        <f aca="false">FALSE()</f>
        <v>0</v>
      </c>
      <c r="AG1864" s="3" t="s">
        <v>2568</v>
      </c>
    </row>
    <row r="1865" customFormat="false" ht="12.75" hidden="true" customHeight="false" outlineLevel="0" collapsed="false">
      <c r="B1865" s="3" t="n">
        <v>6386</v>
      </c>
      <c r="C1865" s="3" t="n">
        <v>2010</v>
      </c>
      <c r="D1865" s="4" t="n">
        <v>40408</v>
      </c>
      <c r="F1865" s="3" t="s">
        <v>33</v>
      </c>
      <c r="H1865" s="3" t="s">
        <v>2357</v>
      </c>
      <c r="I1865" s="3" t="s">
        <v>117</v>
      </c>
      <c r="K1865" s="3" t="s">
        <v>2569</v>
      </c>
      <c r="L1865" s="3" t="n">
        <v>10</v>
      </c>
      <c r="N1865" s="3" t="b">
        <f aca="false">FALSE()</f>
        <v>0</v>
      </c>
      <c r="O1865" s="3" t="s">
        <v>55</v>
      </c>
      <c r="P1865" s="3" t="n">
        <v>5</v>
      </c>
      <c r="Q1865" s="3" t="n">
        <v>3</v>
      </c>
      <c r="R1865" s="3" t="n">
        <v>1</v>
      </c>
      <c r="S1865" s="3" t="n">
        <v>3</v>
      </c>
      <c r="T1865" s="3" t="n">
        <v>285</v>
      </c>
      <c r="U1865" s="3" t="n">
        <v>1</v>
      </c>
      <c r="V1865" s="3" t="n">
        <v>2</v>
      </c>
      <c r="W1865" s="3" t="n">
        <v>1</v>
      </c>
      <c r="AA1865" s="3" t="b">
        <f aca="false">FALSE()</f>
        <v>0</v>
      </c>
      <c r="AB1865" s="3" t="b">
        <f aca="false">FALSE()</f>
        <v>0</v>
      </c>
      <c r="AE1865" s="3" t="b">
        <f aca="false">FALSE()</f>
        <v>0</v>
      </c>
    </row>
    <row r="1866" customFormat="false" ht="12.75" hidden="true" customHeight="false" outlineLevel="0" collapsed="false">
      <c r="B1866" s="3" t="n">
        <v>6387</v>
      </c>
      <c r="C1866" s="3" t="n">
        <v>2010</v>
      </c>
      <c r="D1866" s="4" t="n">
        <v>40408</v>
      </c>
      <c r="F1866" s="3" t="s">
        <v>33</v>
      </c>
      <c r="H1866" s="3" t="s">
        <v>2357</v>
      </c>
      <c r="I1866" s="3" t="s">
        <v>117</v>
      </c>
      <c r="K1866" s="3" t="s">
        <v>2570</v>
      </c>
      <c r="L1866" s="3" t="n">
        <v>11</v>
      </c>
      <c r="N1866" s="3" t="b">
        <f aca="false">FALSE()</f>
        <v>0</v>
      </c>
      <c r="O1866" s="3" t="s">
        <v>38</v>
      </c>
      <c r="P1866" s="3" t="n">
        <v>10</v>
      </c>
      <c r="Q1866" s="3" t="n">
        <v>3</v>
      </c>
      <c r="R1866" s="3" t="n">
        <v>1</v>
      </c>
      <c r="S1866" s="3" t="n">
        <v>3</v>
      </c>
      <c r="T1866" s="3" t="n">
        <v>215</v>
      </c>
      <c r="U1866" s="3" t="n">
        <v>1</v>
      </c>
      <c r="V1866" s="3" t="n">
        <v>4</v>
      </c>
      <c r="AA1866" s="3" t="b">
        <f aca="false">FALSE()</f>
        <v>0</v>
      </c>
      <c r="AB1866" s="3" t="b">
        <f aca="false">FALSE()</f>
        <v>0</v>
      </c>
      <c r="AE1866" s="3" t="b">
        <f aca="false">FALSE()</f>
        <v>0</v>
      </c>
    </row>
    <row r="1867" customFormat="false" ht="12.75" hidden="true" customHeight="false" outlineLevel="0" collapsed="false">
      <c r="B1867" s="3" t="n">
        <v>6388</v>
      </c>
      <c r="C1867" s="3" t="n">
        <v>2010</v>
      </c>
      <c r="D1867" s="4" t="n">
        <v>40408</v>
      </c>
      <c r="F1867" s="3" t="s">
        <v>33</v>
      </c>
      <c r="H1867" s="3" t="s">
        <v>2357</v>
      </c>
      <c r="I1867" s="3" t="s">
        <v>117</v>
      </c>
      <c r="K1867" s="3" t="s">
        <v>2571</v>
      </c>
      <c r="L1867" s="3" t="n">
        <v>12</v>
      </c>
      <c r="N1867" s="3" t="b">
        <f aca="false">FALSE()</f>
        <v>0</v>
      </c>
      <c r="O1867" s="3" t="s">
        <v>38</v>
      </c>
      <c r="P1867" s="3" t="n">
        <v>6</v>
      </c>
      <c r="Q1867" s="3" t="n">
        <v>3</v>
      </c>
      <c r="R1867" s="3" t="n">
        <v>1</v>
      </c>
      <c r="S1867" s="3" t="n">
        <v>2</v>
      </c>
      <c r="T1867" s="3" t="n">
        <v>180</v>
      </c>
      <c r="U1867" s="3" t="n">
        <v>1</v>
      </c>
      <c r="AA1867" s="3" t="b">
        <f aca="false">FALSE()</f>
        <v>0</v>
      </c>
      <c r="AB1867" s="3" t="b">
        <f aca="false">FALSE()</f>
        <v>0</v>
      </c>
      <c r="AE1867" s="3" t="b">
        <f aca="false">FALSE()</f>
        <v>0</v>
      </c>
      <c r="AG1867" s="3" t="s">
        <v>2572</v>
      </c>
    </row>
    <row r="1868" customFormat="false" ht="12.75" hidden="true" customHeight="false" outlineLevel="0" collapsed="false">
      <c r="B1868" s="3" t="n">
        <v>6389</v>
      </c>
      <c r="C1868" s="3" t="n">
        <v>2010</v>
      </c>
      <c r="D1868" s="4" t="n">
        <v>40408</v>
      </c>
      <c r="F1868" s="3" t="s">
        <v>33</v>
      </c>
      <c r="H1868" s="3" t="s">
        <v>2357</v>
      </c>
      <c r="I1868" s="3" t="s">
        <v>117</v>
      </c>
      <c r="K1868" s="3" t="s">
        <v>2573</v>
      </c>
      <c r="L1868" s="3" t="n">
        <v>13</v>
      </c>
      <c r="N1868" s="3" t="b">
        <f aca="false">FALSE()</f>
        <v>0</v>
      </c>
      <c r="O1868" s="3" t="s">
        <v>38</v>
      </c>
      <c r="P1868" s="3" t="n">
        <v>12</v>
      </c>
      <c r="Q1868" s="3" t="n">
        <v>6</v>
      </c>
      <c r="R1868" s="3" t="n">
        <v>1</v>
      </c>
      <c r="S1868" s="3" t="n">
        <v>2</v>
      </c>
      <c r="T1868" s="3" t="n">
        <v>265</v>
      </c>
      <c r="U1868" s="3" t="n">
        <v>1</v>
      </c>
      <c r="V1868" s="3" t="n">
        <v>7</v>
      </c>
      <c r="AA1868" s="3" t="b">
        <f aca="false">FALSE()</f>
        <v>0</v>
      </c>
      <c r="AB1868" s="3" t="b">
        <f aca="false">FALSE()</f>
        <v>0</v>
      </c>
      <c r="AE1868" s="3" t="b">
        <f aca="false">FALSE()</f>
        <v>0</v>
      </c>
      <c r="AG1868" s="3" t="s">
        <v>2574</v>
      </c>
    </row>
    <row r="1869" customFormat="false" ht="12.75" hidden="true" customHeight="false" outlineLevel="0" collapsed="false">
      <c r="B1869" s="3" t="n">
        <v>6390</v>
      </c>
      <c r="C1869" s="3" t="n">
        <v>2010</v>
      </c>
      <c r="D1869" s="4" t="n">
        <v>40408</v>
      </c>
      <c r="F1869" s="3" t="s">
        <v>33</v>
      </c>
      <c r="H1869" s="3" t="s">
        <v>2357</v>
      </c>
      <c r="I1869" s="3" t="s">
        <v>117</v>
      </c>
      <c r="K1869" s="3" t="s">
        <v>2575</v>
      </c>
      <c r="L1869" s="3" t="n">
        <v>14</v>
      </c>
      <c r="N1869" s="3" t="b">
        <f aca="false">FALSE()</f>
        <v>0</v>
      </c>
      <c r="O1869" s="3" t="s">
        <v>55</v>
      </c>
      <c r="P1869" s="3" t="n">
        <v>7</v>
      </c>
      <c r="Q1869" s="3" t="n">
        <v>4</v>
      </c>
      <c r="R1869" s="3" t="n">
        <v>1</v>
      </c>
      <c r="S1869" s="3" t="n">
        <v>2</v>
      </c>
      <c r="T1869" s="3" t="n">
        <v>210</v>
      </c>
      <c r="U1869" s="3" t="n">
        <v>1</v>
      </c>
      <c r="W1869" s="3" t="n">
        <v>2</v>
      </c>
      <c r="AA1869" s="3" t="b">
        <f aca="false">FALSE()</f>
        <v>0</v>
      </c>
      <c r="AB1869" s="3" t="b">
        <f aca="false">FALSE()</f>
        <v>0</v>
      </c>
      <c r="AE1869" s="3" t="b">
        <f aca="false">FALSE()</f>
        <v>0</v>
      </c>
    </row>
    <row r="1870" customFormat="false" ht="12.75" hidden="true" customHeight="false" outlineLevel="0" collapsed="false">
      <c r="B1870" s="3" t="n">
        <v>6391</v>
      </c>
      <c r="C1870" s="3" t="n">
        <v>2010</v>
      </c>
      <c r="D1870" s="4" t="n">
        <v>40408</v>
      </c>
      <c r="F1870" s="3" t="s">
        <v>33</v>
      </c>
      <c r="H1870" s="3" t="s">
        <v>2357</v>
      </c>
      <c r="I1870" s="3" t="s">
        <v>117</v>
      </c>
      <c r="K1870" s="3" t="s">
        <v>2576</v>
      </c>
      <c r="L1870" s="3" t="n">
        <v>15</v>
      </c>
      <c r="N1870" s="3" t="b">
        <f aca="false">FALSE()</f>
        <v>0</v>
      </c>
      <c r="O1870" s="3" t="s">
        <v>55</v>
      </c>
      <c r="P1870" s="3" t="n">
        <v>6</v>
      </c>
      <c r="Q1870" s="3" t="n">
        <v>5</v>
      </c>
      <c r="R1870" s="3" t="n">
        <v>1</v>
      </c>
      <c r="S1870" s="3" t="n">
        <v>2</v>
      </c>
      <c r="T1870" s="3" t="n">
        <v>170</v>
      </c>
      <c r="U1870" s="3" t="n">
        <v>1</v>
      </c>
      <c r="V1870" s="3" t="n">
        <v>4</v>
      </c>
      <c r="AA1870" s="3" t="b">
        <f aca="false">FALSE()</f>
        <v>0</v>
      </c>
      <c r="AB1870" s="3" t="b">
        <f aca="false">FALSE()</f>
        <v>0</v>
      </c>
      <c r="AE1870" s="3" t="b">
        <f aca="false">FALSE()</f>
        <v>0</v>
      </c>
    </row>
    <row r="1871" customFormat="false" ht="12.75" hidden="true" customHeight="false" outlineLevel="0" collapsed="false">
      <c r="B1871" s="3" t="n">
        <v>6392</v>
      </c>
      <c r="C1871" s="3" t="n">
        <v>2010</v>
      </c>
      <c r="D1871" s="4" t="n">
        <v>40408</v>
      </c>
      <c r="F1871" s="3" t="s">
        <v>33</v>
      </c>
      <c r="H1871" s="3" t="s">
        <v>2357</v>
      </c>
      <c r="I1871" s="3" t="s">
        <v>117</v>
      </c>
      <c r="K1871" s="3" t="s">
        <v>2577</v>
      </c>
      <c r="L1871" s="3" t="n">
        <v>16</v>
      </c>
      <c r="N1871" s="3" t="b">
        <f aca="false">FALSE()</f>
        <v>0</v>
      </c>
      <c r="O1871" s="3" t="s">
        <v>38</v>
      </c>
      <c r="P1871" s="3" t="n">
        <v>9</v>
      </c>
      <c r="Q1871" s="3" t="n">
        <v>6</v>
      </c>
      <c r="R1871" s="3" t="n">
        <v>1</v>
      </c>
      <c r="S1871" s="3" t="n">
        <v>2</v>
      </c>
      <c r="T1871" s="3" t="n">
        <v>200</v>
      </c>
      <c r="U1871" s="3" t="n">
        <v>1</v>
      </c>
      <c r="V1871" s="3" t="n">
        <v>6</v>
      </c>
      <c r="AA1871" s="3" t="b">
        <f aca="false">FALSE()</f>
        <v>0</v>
      </c>
      <c r="AB1871" s="3" t="b">
        <f aca="false">FALSE()</f>
        <v>0</v>
      </c>
      <c r="AE1871" s="3" t="b">
        <f aca="false">FALSE()</f>
        <v>0</v>
      </c>
      <c r="AG1871" s="3" t="s">
        <v>2578</v>
      </c>
    </row>
    <row r="1872" customFormat="false" ht="12.75" hidden="true" customHeight="false" outlineLevel="0" collapsed="false">
      <c r="B1872" s="3" t="n">
        <v>6393</v>
      </c>
      <c r="C1872" s="3" t="n">
        <v>2010</v>
      </c>
      <c r="D1872" s="4" t="n">
        <v>40408</v>
      </c>
      <c r="F1872" s="3" t="s">
        <v>33</v>
      </c>
      <c r="H1872" s="3" t="s">
        <v>2357</v>
      </c>
      <c r="I1872" s="3" t="s">
        <v>117</v>
      </c>
      <c r="K1872" s="3" t="s">
        <v>2579</v>
      </c>
      <c r="L1872" s="3" t="n">
        <v>17</v>
      </c>
      <c r="N1872" s="3" t="b">
        <f aca="false">FALSE()</f>
        <v>0</v>
      </c>
      <c r="O1872" s="3" t="s">
        <v>55</v>
      </c>
      <c r="P1872" s="3" t="n">
        <v>6</v>
      </c>
      <c r="Q1872" s="3" t="n">
        <v>4</v>
      </c>
      <c r="R1872" s="3" t="n">
        <v>1</v>
      </c>
      <c r="S1872" s="3" t="n">
        <v>2</v>
      </c>
      <c r="T1872" s="3" t="n">
        <v>160</v>
      </c>
      <c r="U1872" s="3" t="n">
        <v>1</v>
      </c>
      <c r="V1872" s="3" t="n">
        <v>1</v>
      </c>
      <c r="W1872" s="3" t="n">
        <v>1</v>
      </c>
      <c r="AA1872" s="3" t="b">
        <f aca="false">FALSE()</f>
        <v>0</v>
      </c>
      <c r="AB1872" s="3" t="b">
        <f aca="false">FALSE()</f>
        <v>0</v>
      </c>
      <c r="AE1872" s="3" t="b">
        <f aca="false">FALSE()</f>
        <v>0</v>
      </c>
    </row>
    <row r="1873" customFormat="false" ht="12.75" hidden="true" customHeight="false" outlineLevel="0" collapsed="false">
      <c r="B1873" s="3" t="n">
        <v>6394</v>
      </c>
      <c r="C1873" s="3" t="n">
        <v>2010</v>
      </c>
      <c r="D1873" s="4" t="n">
        <v>40408</v>
      </c>
      <c r="F1873" s="3" t="s">
        <v>33</v>
      </c>
      <c r="H1873" s="3" t="s">
        <v>2357</v>
      </c>
      <c r="I1873" s="3" t="s">
        <v>117</v>
      </c>
      <c r="K1873" s="3" t="s">
        <v>2580</v>
      </c>
      <c r="L1873" s="3" t="n">
        <v>18</v>
      </c>
      <c r="N1873" s="3" t="b">
        <f aca="false">FALSE()</f>
        <v>0</v>
      </c>
      <c r="O1873" s="3" t="s">
        <v>55</v>
      </c>
      <c r="P1873" s="3" t="n">
        <v>7</v>
      </c>
      <c r="Q1873" s="3" t="n">
        <v>5</v>
      </c>
      <c r="R1873" s="3" t="n">
        <v>1</v>
      </c>
      <c r="S1873" s="3" t="n">
        <v>2</v>
      </c>
      <c r="T1873" s="3" t="n">
        <v>175</v>
      </c>
      <c r="U1873" s="3" t="n">
        <v>1</v>
      </c>
      <c r="V1873" s="3" t="n">
        <v>1</v>
      </c>
      <c r="AA1873" s="3" t="b">
        <f aca="false">FALSE()</f>
        <v>0</v>
      </c>
      <c r="AB1873" s="3" t="b">
        <f aca="false">FALSE()</f>
        <v>0</v>
      </c>
      <c r="AE1873" s="3" t="b">
        <f aca="false">FALSE()</f>
        <v>0</v>
      </c>
      <c r="AG1873" s="3" t="s">
        <v>2581</v>
      </c>
    </row>
    <row r="1874" customFormat="false" ht="12.75" hidden="true" customHeight="false" outlineLevel="0" collapsed="false">
      <c r="B1874" s="3" t="n">
        <v>6395</v>
      </c>
      <c r="C1874" s="3" t="n">
        <v>2010</v>
      </c>
      <c r="D1874" s="4" t="n">
        <v>40408</v>
      </c>
      <c r="F1874" s="3" t="s">
        <v>33</v>
      </c>
      <c r="H1874" s="3" t="s">
        <v>2357</v>
      </c>
      <c r="I1874" s="3" t="s">
        <v>117</v>
      </c>
      <c r="K1874" s="3" t="s">
        <v>2582</v>
      </c>
      <c r="L1874" s="3" t="n">
        <v>19</v>
      </c>
      <c r="N1874" s="3" t="b">
        <f aca="false">FALSE()</f>
        <v>0</v>
      </c>
      <c r="O1874" s="3" t="s">
        <v>55</v>
      </c>
      <c r="P1874" s="3" t="n">
        <v>7</v>
      </c>
      <c r="Q1874" s="3" t="n">
        <v>5</v>
      </c>
      <c r="R1874" s="3" t="n">
        <v>1</v>
      </c>
      <c r="S1874" s="3" t="n">
        <v>2</v>
      </c>
      <c r="T1874" s="3" t="n">
        <v>160</v>
      </c>
      <c r="U1874" s="3" t="n">
        <v>1</v>
      </c>
      <c r="W1874" s="3" t="n">
        <v>2</v>
      </c>
      <c r="AA1874" s="3" t="b">
        <f aca="false">FALSE()</f>
        <v>0</v>
      </c>
      <c r="AB1874" s="3" t="b">
        <f aca="false">FALSE()</f>
        <v>0</v>
      </c>
      <c r="AE1874" s="3" t="b">
        <f aca="false">FALSE()</f>
        <v>0</v>
      </c>
    </row>
    <row r="1875" customFormat="false" ht="12.75" hidden="true" customHeight="false" outlineLevel="0" collapsed="false">
      <c r="B1875" s="3" t="n">
        <v>6396</v>
      </c>
      <c r="C1875" s="3" t="n">
        <v>2010</v>
      </c>
      <c r="D1875" s="4" t="n">
        <v>40408</v>
      </c>
      <c r="F1875" s="3" t="s">
        <v>33</v>
      </c>
      <c r="H1875" s="3" t="s">
        <v>2357</v>
      </c>
      <c r="I1875" s="3" t="s">
        <v>117</v>
      </c>
      <c r="K1875" s="3" t="s">
        <v>2583</v>
      </c>
      <c r="L1875" s="3" t="n">
        <v>20</v>
      </c>
      <c r="N1875" s="3" t="b">
        <f aca="false">FALSE()</f>
        <v>0</v>
      </c>
      <c r="O1875" s="3" t="s">
        <v>55</v>
      </c>
      <c r="P1875" s="3" t="n">
        <v>5</v>
      </c>
      <c r="Q1875" s="3" t="n">
        <v>7</v>
      </c>
      <c r="R1875" s="3" t="n">
        <v>1</v>
      </c>
      <c r="S1875" s="3" t="n">
        <v>2</v>
      </c>
      <c r="T1875" s="3" t="n">
        <v>125</v>
      </c>
      <c r="U1875" s="3" t="n">
        <v>1</v>
      </c>
      <c r="W1875" s="3" t="n">
        <v>3</v>
      </c>
      <c r="AA1875" s="3" t="b">
        <f aca="false">FALSE()</f>
        <v>0</v>
      </c>
      <c r="AB1875" s="3" t="b">
        <f aca="false">FALSE()</f>
        <v>0</v>
      </c>
      <c r="AE1875" s="3" t="b">
        <f aca="false">FALSE()</f>
        <v>0</v>
      </c>
    </row>
    <row r="1876" customFormat="false" ht="12.75" hidden="true" customHeight="false" outlineLevel="0" collapsed="false">
      <c r="B1876" s="3" t="n">
        <v>6293</v>
      </c>
      <c r="C1876" s="3" t="n">
        <v>2010</v>
      </c>
      <c r="D1876" s="4" t="n">
        <v>40406</v>
      </c>
      <c r="F1876" s="3" t="s">
        <v>33</v>
      </c>
      <c r="H1876" s="3" t="s">
        <v>33</v>
      </c>
      <c r="I1876" s="3" t="s">
        <v>2357</v>
      </c>
      <c r="K1876" s="3" t="s">
        <v>2584</v>
      </c>
      <c r="L1876" s="3" t="n">
        <v>36</v>
      </c>
      <c r="N1876" s="3" t="b">
        <f aca="false">FALSE()</f>
        <v>0</v>
      </c>
      <c r="O1876" s="3" t="s">
        <v>38</v>
      </c>
      <c r="P1876" s="3" t="n">
        <v>155</v>
      </c>
      <c r="Q1876" s="3" t="n">
        <v>27</v>
      </c>
      <c r="R1876" s="3" t="n">
        <v>2</v>
      </c>
      <c r="S1876" s="3" t="n">
        <v>2</v>
      </c>
      <c r="T1876" s="3" t="n">
        <v>645</v>
      </c>
      <c r="U1876" s="3" t="n">
        <v>1</v>
      </c>
      <c r="V1876" s="3" t="n">
        <v>85</v>
      </c>
      <c r="AA1876" s="3" t="b">
        <f aca="false">FALSE()</f>
        <v>0</v>
      </c>
      <c r="AB1876" s="3" t="b">
        <f aca="false">FALSE()</f>
        <v>0</v>
      </c>
      <c r="AE1876" s="3" t="b">
        <f aca="false">FALSE()</f>
        <v>0</v>
      </c>
    </row>
    <row r="1877" customFormat="false" ht="12.75" hidden="true" customHeight="false" outlineLevel="0" collapsed="false">
      <c r="B1877" s="3" t="n">
        <v>6294</v>
      </c>
      <c r="C1877" s="3" t="n">
        <v>2010</v>
      </c>
      <c r="D1877" s="4" t="n">
        <v>40406</v>
      </c>
      <c r="F1877" s="3" t="s">
        <v>33</v>
      </c>
      <c r="H1877" s="3" t="s">
        <v>33</v>
      </c>
      <c r="I1877" s="3" t="s">
        <v>2357</v>
      </c>
      <c r="K1877" s="3" t="s">
        <v>2585</v>
      </c>
      <c r="L1877" s="3" t="n">
        <v>37</v>
      </c>
      <c r="N1877" s="3" t="b">
        <f aca="false">FALSE()</f>
        <v>0</v>
      </c>
      <c r="O1877" s="3" t="s">
        <v>38</v>
      </c>
      <c r="P1877" s="3" t="n">
        <v>250</v>
      </c>
      <c r="Q1877" s="3" t="n">
        <v>26</v>
      </c>
      <c r="R1877" s="3" t="n">
        <v>2</v>
      </c>
      <c r="S1877" s="3" t="n">
        <v>2</v>
      </c>
      <c r="T1877" s="3" t="n">
        <v>780</v>
      </c>
      <c r="U1877" s="3" t="n">
        <v>1</v>
      </c>
      <c r="V1877" s="3" t="n">
        <v>170</v>
      </c>
      <c r="Y1877" s="3" t="n">
        <v>2</v>
      </c>
      <c r="AA1877" s="3" t="b">
        <f aca="false">FALSE()</f>
        <v>0</v>
      </c>
      <c r="AB1877" s="3" t="b">
        <f aca="false">FALSE()</f>
        <v>0</v>
      </c>
      <c r="AE1877" s="3" t="b">
        <f aca="false">FALSE()</f>
        <v>0</v>
      </c>
    </row>
    <row r="1878" customFormat="false" ht="12.75" hidden="true" customHeight="false" outlineLevel="0" collapsed="false">
      <c r="B1878" s="3" t="n">
        <v>6295</v>
      </c>
      <c r="C1878" s="3" t="n">
        <v>2010</v>
      </c>
      <c r="D1878" s="4" t="n">
        <v>40406</v>
      </c>
      <c r="F1878" s="3" t="s">
        <v>33</v>
      </c>
      <c r="H1878" s="3" t="s">
        <v>33</v>
      </c>
      <c r="I1878" s="3" t="s">
        <v>2357</v>
      </c>
      <c r="K1878" s="3" t="s">
        <v>2586</v>
      </c>
      <c r="L1878" s="3" t="n">
        <v>38</v>
      </c>
      <c r="N1878" s="3" t="b">
        <f aca="false">FALSE()</f>
        <v>0</v>
      </c>
      <c r="O1878" s="3" t="s">
        <v>38</v>
      </c>
      <c r="P1878" s="3" t="n">
        <v>35</v>
      </c>
      <c r="Q1878" s="3" t="n">
        <v>14</v>
      </c>
      <c r="R1878" s="3" t="n">
        <v>2</v>
      </c>
      <c r="S1878" s="3" t="n">
        <v>2</v>
      </c>
      <c r="T1878" s="3" t="n">
        <v>760</v>
      </c>
      <c r="U1878" s="3" t="n">
        <v>1</v>
      </c>
      <c r="V1878" s="3" t="n">
        <v>21</v>
      </c>
      <c r="AA1878" s="3" t="b">
        <f aca="false">FALSE()</f>
        <v>0</v>
      </c>
      <c r="AB1878" s="3" t="b">
        <f aca="false">FALSE()</f>
        <v>0</v>
      </c>
      <c r="AE1878" s="3" t="b">
        <f aca="false">FALSE()</f>
        <v>0</v>
      </c>
    </row>
    <row r="1879" customFormat="false" ht="12.75" hidden="true" customHeight="false" outlineLevel="0" collapsed="false">
      <c r="B1879" s="3" t="n">
        <v>6296</v>
      </c>
      <c r="C1879" s="3" t="n">
        <v>2010</v>
      </c>
      <c r="D1879" s="4" t="n">
        <v>40406</v>
      </c>
      <c r="F1879" s="3" t="s">
        <v>33</v>
      </c>
      <c r="H1879" s="3" t="s">
        <v>33</v>
      </c>
      <c r="I1879" s="3" t="s">
        <v>2357</v>
      </c>
      <c r="K1879" s="3" t="s">
        <v>2587</v>
      </c>
      <c r="L1879" s="3" t="n">
        <v>39</v>
      </c>
      <c r="N1879" s="3" t="b">
        <f aca="false">FALSE()</f>
        <v>0</v>
      </c>
      <c r="O1879" s="3" t="s">
        <v>38</v>
      </c>
      <c r="P1879" s="3" t="n">
        <v>140</v>
      </c>
      <c r="Q1879" s="3" t="n">
        <v>20</v>
      </c>
      <c r="R1879" s="3" t="n">
        <v>2</v>
      </c>
      <c r="S1879" s="3" t="n">
        <v>2</v>
      </c>
      <c r="T1879" s="3" t="n">
        <v>825</v>
      </c>
      <c r="U1879" s="3" t="n">
        <v>1</v>
      </c>
      <c r="V1879" s="3" t="n">
        <v>68</v>
      </c>
      <c r="AA1879" s="3" t="b">
        <f aca="false">FALSE()</f>
        <v>0</v>
      </c>
      <c r="AB1879" s="3" t="b">
        <f aca="false">FALSE()</f>
        <v>0</v>
      </c>
      <c r="AE1879" s="3" t="b">
        <f aca="false">FALSE()</f>
        <v>0</v>
      </c>
    </row>
    <row r="1880" customFormat="false" ht="12.75" hidden="true" customHeight="false" outlineLevel="0" collapsed="false">
      <c r="B1880" s="3" t="n">
        <v>6297</v>
      </c>
      <c r="C1880" s="3" t="n">
        <v>2010</v>
      </c>
      <c r="D1880" s="4" t="n">
        <v>40406</v>
      </c>
      <c r="F1880" s="3" t="s">
        <v>33</v>
      </c>
      <c r="H1880" s="3" t="s">
        <v>33</v>
      </c>
      <c r="I1880" s="3" t="s">
        <v>2357</v>
      </c>
      <c r="K1880" s="3" t="s">
        <v>2588</v>
      </c>
      <c r="L1880" s="3" t="n">
        <v>40</v>
      </c>
      <c r="N1880" s="3" t="b">
        <f aca="false">FALSE()</f>
        <v>0</v>
      </c>
      <c r="O1880" s="3" t="s">
        <v>38</v>
      </c>
      <c r="P1880" s="3" t="n">
        <v>40</v>
      </c>
      <c r="Q1880" s="3" t="n">
        <v>17</v>
      </c>
      <c r="R1880" s="3" t="n">
        <v>2</v>
      </c>
      <c r="S1880" s="3" t="n">
        <v>2</v>
      </c>
      <c r="T1880" s="3" t="n">
        <v>560</v>
      </c>
      <c r="U1880" s="3" t="n">
        <v>1</v>
      </c>
      <c r="V1880" s="3" t="n">
        <v>50</v>
      </c>
      <c r="AA1880" s="3" t="b">
        <f aca="false">FALSE()</f>
        <v>0</v>
      </c>
      <c r="AB1880" s="3" t="b">
        <f aca="false">FALSE()</f>
        <v>0</v>
      </c>
      <c r="AE1880" s="3" t="b">
        <f aca="false">FALSE()</f>
        <v>0</v>
      </c>
    </row>
    <row r="1881" customFormat="false" ht="12.75" hidden="true" customHeight="false" outlineLevel="0" collapsed="false">
      <c r="B1881" s="3" t="n">
        <v>6298</v>
      </c>
      <c r="C1881" s="3" t="n">
        <v>2010</v>
      </c>
      <c r="D1881" s="4" t="n">
        <v>40406</v>
      </c>
      <c r="F1881" s="3" t="s">
        <v>33</v>
      </c>
      <c r="H1881" s="3" t="s">
        <v>33</v>
      </c>
      <c r="I1881" s="3" t="s">
        <v>2357</v>
      </c>
      <c r="K1881" s="3" t="s">
        <v>2589</v>
      </c>
      <c r="L1881" s="3" t="n">
        <v>41</v>
      </c>
      <c r="N1881" s="3" t="b">
        <f aca="false">FALSE()</f>
        <v>0</v>
      </c>
      <c r="O1881" s="3" t="s">
        <v>38</v>
      </c>
      <c r="P1881" s="3" t="n">
        <v>60</v>
      </c>
      <c r="Q1881" s="3" t="n">
        <v>14</v>
      </c>
      <c r="R1881" s="3" t="n">
        <v>2</v>
      </c>
      <c r="S1881" s="3" t="n">
        <v>2</v>
      </c>
      <c r="T1881" s="3" t="n">
        <v>505</v>
      </c>
      <c r="U1881" s="3" t="n">
        <v>1</v>
      </c>
      <c r="V1881" s="3" t="n">
        <v>73</v>
      </c>
      <c r="Y1881" s="3" t="n">
        <v>1</v>
      </c>
      <c r="AA1881" s="3" t="b">
        <f aca="false">FALSE()</f>
        <v>0</v>
      </c>
      <c r="AB1881" s="3" t="b">
        <f aca="false">FALSE()</f>
        <v>0</v>
      </c>
      <c r="AE1881" s="3" t="b">
        <f aca="false">FALSE()</f>
        <v>0</v>
      </c>
    </row>
    <row r="1882" customFormat="false" ht="12.75" hidden="true" customHeight="false" outlineLevel="0" collapsed="false">
      <c r="B1882" s="3" t="n">
        <v>6299</v>
      </c>
      <c r="C1882" s="3" t="n">
        <v>2010</v>
      </c>
      <c r="D1882" s="4" t="n">
        <v>40406</v>
      </c>
      <c r="F1882" s="3" t="s">
        <v>33</v>
      </c>
      <c r="H1882" s="3" t="s">
        <v>33</v>
      </c>
      <c r="I1882" s="3" t="s">
        <v>2357</v>
      </c>
      <c r="K1882" s="3" t="s">
        <v>2590</v>
      </c>
      <c r="L1882" s="3" t="n">
        <v>42</v>
      </c>
      <c r="N1882" s="3" t="b">
        <f aca="false">FALSE()</f>
        <v>0</v>
      </c>
      <c r="O1882" s="3" t="s">
        <v>38</v>
      </c>
      <c r="P1882" s="3" t="n">
        <v>75</v>
      </c>
      <c r="Q1882" s="3" t="n">
        <v>20</v>
      </c>
      <c r="R1882" s="3" t="n">
        <v>1</v>
      </c>
      <c r="S1882" s="3" t="n">
        <v>2</v>
      </c>
      <c r="T1882" s="3" t="n">
        <v>490</v>
      </c>
      <c r="U1882" s="3" t="n">
        <v>1</v>
      </c>
      <c r="V1882" s="3" t="n">
        <v>60</v>
      </c>
      <c r="Y1882" s="3" t="n">
        <v>2</v>
      </c>
      <c r="AA1882" s="3" t="b">
        <f aca="false">FALSE()</f>
        <v>0</v>
      </c>
      <c r="AB1882" s="3" t="b">
        <f aca="false">FALSE()</f>
        <v>0</v>
      </c>
      <c r="AE1882" s="3" t="b">
        <f aca="false">FALSE()</f>
        <v>0</v>
      </c>
    </row>
    <row r="1883" customFormat="false" ht="12.75" hidden="true" customHeight="false" outlineLevel="0" collapsed="false">
      <c r="B1883" s="3" t="n">
        <v>6300</v>
      </c>
      <c r="C1883" s="3" t="n">
        <v>2010</v>
      </c>
      <c r="D1883" s="4" t="n">
        <v>40406</v>
      </c>
      <c r="F1883" s="3" t="s">
        <v>33</v>
      </c>
      <c r="H1883" s="3" t="s">
        <v>33</v>
      </c>
      <c r="I1883" s="3" t="s">
        <v>2357</v>
      </c>
      <c r="K1883" s="3" t="s">
        <v>2591</v>
      </c>
      <c r="L1883" s="3" t="n">
        <v>43</v>
      </c>
      <c r="N1883" s="3" t="b">
        <f aca="false">FALSE()</f>
        <v>0</v>
      </c>
      <c r="O1883" s="3" t="s">
        <v>41</v>
      </c>
      <c r="P1883" s="3" t="n">
        <v>35</v>
      </c>
      <c r="Q1883" s="3" t="n">
        <v>18</v>
      </c>
      <c r="R1883" s="3" t="n">
        <v>2</v>
      </c>
      <c r="S1883" s="3" t="n">
        <v>2</v>
      </c>
      <c r="T1883" s="3" t="n">
        <v>465</v>
      </c>
      <c r="U1883" s="3" t="n">
        <v>1</v>
      </c>
      <c r="V1883" s="3" t="n">
        <v>52</v>
      </c>
      <c r="Y1883" s="3" t="n">
        <v>2</v>
      </c>
      <c r="AA1883" s="3" t="b">
        <f aca="false">FALSE()</f>
        <v>0</v>
      </c>
      <c r="AB1883" s="3" t="b">
        <f aca="false">FALSE()</f>
        <v>0</v>
      </c>
      <c r="AE1883" s="3" t="b">
        <f aca="false">FALSE()</f>
        <v>0</v>
      </c>
    </row>
    <row r="1884" customFormat="false" ht="12.75" hidden="true" customHeight="false" outlineLevel="0" collapsed="false">
      <c r="B1884" s="3" t="n">
        <v>6301</v>
      </c>
      <c r="C1884" s="3" t="n">
        <v>2010</v>
      </c>
      <c r="D1884" s="4" t="n">
        <v>40406</v>
      </c>
      <c r="F1884" s="3" t="s">
        <v>33</v>
      </c>
      <c r="H1884" s="3" t="s">
        <v>33</v>
      </c>
      <c r="I1884" s="3" t="s">
        <v>2357</v>
      </c>
      <c r="K1884" s="3" t="s">
        <v>2592</v>
      </c>
      <c r="L1884" s="3" t="n">
        <v>44</v>
      </c>
      <c r="N1884" s="3" t="b">
        <f aca="false">FALSE()</f>
        <v>0</v>
      </c>
      <c r="O1884" s="3" t="s">
        <v>38</v>
      </c>
      <c r="P1884" s="3" t="n">
        <v>44</v>
      </c>
      <c r="Q1884" s="3" t="n">
        <v>12</v>
      </c>
      <c r="R1884" s="3" t="n">
        <v>1</v>
      </c>
      <c r="S1884" s="3" t="n">
        <v>3</v>
      </c>
      <c r="T1884" s="3" t="n">
        <v>525</v>
      </c>
      <c r="U1884" s="3" t="n">
        <v>1</v>
      </c>
      <c r="V1884" s="3" t="n">
        <v>41</v>
      </c>
      <c r="Y1884" s="3" t="n">
        <v>3</v>
      </c>
      <c r="AA1884" s="3" t="b">
        <f aca="false">FALSE()</f>
        <v>0</v>
      </c>
      <c r="AB1884" s="3" t="b">
        <f aca="false">FALSE()</f>
        <v>0</v>
      </c>
      <c r="AE1884" s="3" t="b">
        <f aca="false">FALSE()</f>
        <v>0</v>
      </c>
    </row>
    <row r="1885" customFormat="false" ht="12.75" hidden="true" customHeight="false" outlineLevel="0" collapsed="false">
      <c r="B1885" s="3" t="n">
        <v>6302</v>
      </c>
      <c r="C1885" s="3" t="n">
        <v>2010</v>
      </c>
      <c r="D1885" s="4" t="n">
        <v>40406</v>
      </c>
      <c r="F1885" s="3" t="s">
        <v>33</v>
      </c>
      <c r="H1885" s="3" t="s">
        <v>33</v>
      </c>
      <c r="I1885" s="3" t="s">
        <v>2357</v>
      </c>
      <c r="K1885" s="3" t="s">
        <v>2593</v>
      </c>
      <c r="L1885" s="3" t="n">
        <v>45</v>
      </c>
      <c r="N1885" s="3" t="b">
        <f aca="false">FALSE()</f>
        <v>0</v>
      </c>
      <c r="O1885" s="3" t="s">
        <v>38</v>
      </c>
      <c r="P1885" s="3" t="n">
        <v>80</v>
      </c>
      <c r="Q1885" s="3" t="n">
        <v>17</v>
      </c>
      <c r="R1885" s="3" t="n">
        <v>1</v>
      </c>
      <c r="S1885" s="3" t="n">
        <v>2</v>
      </c>
      <c r="T1885" s="3" t="n">
        <v>450</v>
      </c>
      <c r="U1885" s="3" t="n">
        <v>1</v>
      </c>
      <c r="V1885" s="3" t="n">
        <v>87</v>
      </c>
      <c r="W1885" s="3" t="n">
        <v>1</v>
      </c>
      <c r="AA1885" s="3" t="b">
        <f aca="false">FALSE()</f>
        <v>0</v>
      </c>
      <c r="AB1885" s="3" t="b">
        <f aca="false">FALSE()</f>
        <v>0</v>
      </c>
      <c r="AE1885" s="3" t="b">
        <f aca="false">FALSE()</f>
        <v>0</v>
      </c>
    </row>
    <row r="1886" customFormat="false" ht="12.75" hidden="true" customHeight="false" outlineLevel="0" collapsed="false">
      <c r="B1886" s="3" t="n">
        <v>6303</v>
      </c>
      <c r="C1886" s="3" t="n">
        <v>2010</v>
      </c>
      <c r="D1886" s="4" t="n">
        <v>40406</v>
      </c>
      <c r="F1886" s="3" t="s">
        <v>33</v>
      </c>
      <c r="H1886" s="3" t="s">
        <v>33</v>
      </c>
      <c r="I1886" s="3" t="s">
        <v>2357</v>
      </c>
      <c r="K1886" s="3" t="s">
        <v>2594</v>
      </c>
      <c r="L1886" s="3" t="n">
        <v>46</v>
      </c>
      <c r="N1886" s="3" t="b">
        <f aca="false">FALSE()</f>
        <v>0</v>
      </c>
      <c r="O1886" s="3" t="s">
        <v>41</v>
      </c>
      <c r="P1886" s="3" t="n">
        <v>37</v>
      </c>
      <c r="Q1886" s="3" t="n">
        <v>12</v>
      </c>
      <c r="R1886" s="3" t="n">
        <v>1</v>
      </c>
      <c r="S1886" s="3" t="n">
        <v>2</v>
      </c>
      <c r="T1886" s="3" t="n">
        <v>390</v>
      </c>
      <c r="U1886" s="3" t="n">
        <v>1</v>
      </c>
      <c r="V1886" s="3" t="n">
        <v>30</v>
      </c>
      <c r="AA1886" s="3" t="b">
        <f aca="false">FALSE()</f>
        <v>0</v>
      </c>
      <c r="AB1886" s="3" t="b">
        <f aca="false">FALSE()</f>
        <v>0</v>
      </c>
      <c r="AE1886" s="3" t="b">
        <f aca="false">FALSE()</f>
        <v>0</v>
      </c>
    </row>
    <row r="1887" customFormat="false" ht="12.75" hidden="true" customHeight="false" outlineLevel="0" collapsed="false">
      <c r="B1887" s="3" t="n">
        <v>6304</v>
      </c>
      <c r="C1887" s="3" t="n">
        <v>2010</v>
      </c>
      <c r="D1887" s="4" t="n">
        <v>40406</v>
      </c>
      <c r="F1887" s="3" t="s">
        <v>33</v>
      </c>
      <c r="H1887" s="3" t="s">
        <v>33</v>
      </c>
      <c r="I1887" s="3" t="s">
        <v>2357</v>
      </c>
      <c r="K1887" s="3" t="s">
        <v>2595</v>
      </c>
      <c r="L1887" s="3" t="n">
        <v>47</v>
      </c>
      <c r="N1887" s="3" t="b">
        <f aca="false">FALSE()</f>
        <v>0</v>
      </c>
      <c r="O1887" s="3" t="s">
        <v>41</v>
      </c>
      <c r="P1887" s="3" t="n">
        <v>40</v>
      </c>
      <c r="Q1887" s="3" t="n">
        <v>12</v>
      </c>
      <c r="R1887" s="3" t="n">
        <v>1</v>
      </c>
      <c r="S1887" s="3" t="n">
        <v>2</v>
      </c>
      <c r="T1887" s="3" t="n">
        <v>510</v>
      </c>
      <c r="U1887" s="3" t="n">
        <v>1</v>
      </c>
      <c r="V1887" s="3" t="n">
        <v>28</v>
      </c>
      <c r="W1887" s="3" t="n">
        <v>1</v>
      </c>
      <c r="AA1887" s="3" t="b">
        <f aca="false">FALSE()</f>
        <v>0</v>
      </c>
      <c r="AB1887" s="3" t="b">
        <f aca="false">FALSE()</f>
        <v>0</v>
      </c>
      <c r="AE1887" s="3" t="b">
        <f aca="false">FALSE()</f>
        <v>0</v>
      </c>
    </row>
    <row r="1888" customFormat="false" ht="12.75" hidden="true" customHeight="false" outlineLevel="0" collapsed="false">
      <c r="B1888" s="3" t="n">
        <v>6305</v>
      </c>
      <c r="C1888" s="3" t="n">
        <v>2010</v>
      </c>
      <c r="D1888" s="4" t="n">
        <v>40406</v>
      </c>
      <c r="F1888" s="3" t="s">
        <v>33</v>
      </c>
      <c r="H1888" s="3" t="s">
        <v>33</v>
      </c>
      <c r="I1888" s="3" t="s">
        <v>2357</v>
      </c>
      <c r="K1888" s="3" t="s">
        <v>2596</v>
      </c>
      <c r="L1888" s="3" t="n">
        <v>48</v>
      </c>
      <c r="N1888" s="3" t="b">
        <f aca="false">FALSE()</f>
        <v>0</v>
      </c>
      <c r="O1888" s="3" t="s">
        <v>38</v>
      </c>
      <c r="P1888" s="3" t="n">
        <v>30</v>
      </c>
      <c r="Q1888" s="3" t="n">
        <v>10</v>
      </c>
      <c r="R1888" s="3" t="n">
        <v>1</v>
      </c>
      <c r="S1888" s="3" t="n">
        <v>2</v>
      </c>
      <c r="T1888" s="3" t="n">
        <v>470</v>
      </c>
      <c r="U1888" s="3" t="n">
        <v>1</v>
      </c>
      <c r="V1888" s="3" t="n">
        <v>31</v>
      </c>
      <c r="Y1888" s="3" t="n">
        <v>1</v>
      </c>
      <c r="AA1888" s="3" t="b">
        <f aca="false">FALSE()</f>
        <v>0</v>
      </c>
      <c r="AB1888" s="3" t="b">
        <f aca="false">FALSE()</f>
        <v>0</v>
      </c>
      <c r="AE1888" s="3" t="b">
        <f aca="false">FALSE()</f>
        <v>0</v>
      </c>
    </row>
    <row r="1889" customFormat="false" ht="12.75" hidden="true" customHeight="false" outlineLevel="0" collapsed="false">
      <c r="B1889" s="3" t="n">
        <v>6306</v>
      </c>
      <c r="C1889" s="3" t="n">
        <v>2010</v>
      </c>
      <c r="D1889" s="4" t="n">
        <v>40407</v>
      </c>
      <c r="F1889" s="3" t="s">
        <v>33</v>
      </c>
      <c r="H1889" s="3" t="s">
        <v>33</v>
      </c>
      <c r="I1889" s="3" t="s">
        <v>2357</v>
      </c>
      <c r="K1889" s="3" t="s">
        <v>2597</v>
      </c>
      <c r="L1889" s="3" t="n">
        <v>49</v>
      </c>
      <c r="N1889" s="3" t="b">
        <f aca="false">FALSE()</f>
        <v>0</v>
      </c>
      <c r="O1889" s="3" t="s">
        <v>49</v>
      </c>
      <c r="P1889" s="3" t="n">
        <v>45</v>
      </c>
      <c r="Q1889" s="3" t="n">
        <v>10</v>
      </c>
      <c r="R1889" s="3" t="n">
        <v>1</v>
      </c>
      <c r="S1889" s="3" t="n">
        <v>2</v>
      </c>
      <c r="T1889" s="3" t="n">
        <v>520</v>
      </c>
      <c r="U1889" s="3" t="n">
        <v>1</v>
      </c>
      <c r="V1889" s="3" t="n">
        <v>40</v>
      </c>
      <c r="Y1889" s="3" t="n">
        <v>1</v>
      </c>
      <c r="AA1889" s="3" t="b">
        <f aca="false">TRUE()</f>
        <v>1</v>
      </c>
      <c r="AB1889" s="3" t="b">
        <f aca="false">FALSE()</f>
        <v>0</v>
      </c>
      <c r="AE1889" s="3" t="b">
        <f aca="false">FALSE()</f>
        <v>0</v>
      </c>
      <c r="AG1889" s="3" t="s">
        <v>2598</v>
      </c>
    </row>
    <row r="1890" customFormat="false" ht="12.75" hidden="true" customHeight="false" outlineLevel="0" collapsed="false">
      <c r="B1890" s="3" t="n">
        <v>6307</v>
      </c>
      <c r="C1890" s="3" t="n">
        <v>2010</v>
      </c>
      <c r="D1890" s="4" t="n">
        <v>40407</v>
      </c>
      <c r="F1890" s="3" t="s">
        <v>33</v>
      </c>
      <c r="H1890" s="3" t="s">
        <v>33</v>
      </c>
      <c r="I1890" s="3" t="s">
        <v>2357</v>
      </c>
      <c r="K1890" s="3" t="s">
        <v>2599</v>
      </c>
      <c r="L1890" s="3" t="n">
        <v>50</v>
      </c>
      <c r="N1890" s="3" t="b">
        <f aca="false">FALSE()</f>
        <v>0</v>
      </c>
      <c r="O1890" s="3" t="s">
        <v>38</v>
      </c>
      <c r="P1890" s="3" t="n">
        <v>25</v>
      </c>
      <c r="Q1890" s="3" t="n">
        <v>8</v>
      </c>
      <c r="R1890" s="3" t="n">
        <v>1</v>
      </c>
      <c r="S1890" s="3" t="n">
        <v>2</v>
      </c>
      <c r="T1890" s="3" t="n">
        <v>560</v>
      </c>
      <c r="U1890" s="3" t="n">
        <v>1</v>
      </c>
      <c r="V1890" s="3" t="n">
        <v>5</v>
      </c>
      <c r="Y1890" s="3" t="n">
        <v>1</v>
      </c>
      <c r="AA1890" s="3" t="b">
        <f aca="false">FALSE()</f>
        <v>0</v>
      </c>
      <c r="AB1890" s="3" t="b">
        <f aca="false">FALSE()</f>
        <v>0</v>
      </c>
      <c r="AE1890" s="3" t="b">
        <f aca="false">FALSE()</f>
        <v>0</v>
      </c>
    </row>
    <row r="1891" customFormat="false" ht="12.75" hidden="true" customHeight="false" outlineLevel="0" collapsed="false">
      <c r="B1891" s="3" t="n">
        <v>6308</v>
      </c>
      <c r="C1891" s="3" t="n">
        <v>2010</v>
      </c>
      <c r="D1891" s="4" t="n">
        <v>40407</v>
      </c>
      <c r="F1891" s="3" t="s">
        <v>33</v>
      </c>
      <c r="H1891" s="3" t="s">
        <v>33</v>
      </c>
      <c r="I1891" s="3" t="s">
        <v>2357</v>
      </c>
      <c r="K1891" s="3" t="s">
        <v>2600</v>
      </c>
      <c r="L1891" s="3" t="n">
        <v>51</v>
      </c>
      <c r="N1891" s="3" t="b">
        <f aca="false">FALSE()</f>
        <v>0</v>
      </c>
      <c r="O1891" s="3" t="s">
        <v>38</v>
      </c>
      <c r="P1891" s="3" t="n">
        <v>40</v>
      </c>
      <c r="Q1891" s="3" t="n">
        <v>18</v>
      </c>
      <c r="R1891" s="3" t="n">
        <v>1</v>
      </c>
      <c r="S1891" s="3" t="n">
        <v>2</v>
      </c>
      <c r="T1891" s="3" t="n">
        <v>400</v>
      </c>
      <c r="U1891" s="3" t="n">
        <v>1</v>
      </c>
      <c r="V1891" s="3" t="n">
        <v>45</v>
      </c>
      <c r="Y1891" s="3" t="n">
        <v>1</v>
      </c>
      <c r="AA1891" s="3" t="b">
        <f aca="false">FALSE()</f>
        <v>0</v>
      </c>
      <c r="AB1891" s="3" t="b">
        <f aca="false">FALSE()</f>
        <v>0</v>
      </c>
      <c r="AE1891" s="3" t="b">
        <f aca="false">FALSE()</f>
        <v>0</v>
      </c>
    </row>
    <row r="1892" customFormat="false" ht="12.75" hidden="true" customHeight="false" outlineLevel="0" collapsed="false">
      <c r="B1892" s="3" t="n">
        <v>6309</v>
      </c>
      <c r="C1892" s="3" t="n">
        <v>2010</v>
      </c>
      <c r="D1892" s="4" t="n">
        <v>40407</v>
      </c>
      <c r="F1892" s="3" t="s">
        <v>33</v>
      </c>
      <c r="H1892" s="3" t="s">
        <v>33</v>
      </c>
      <c r="I1892" s="3" t="s">
        <v>2357</v>
      </c>
      <c r="K1892" s="3" t="s">
        <v>2601</v>
      </c>
      <c r="L1892" s="3" t="n">
        <v>52</v>
      </c>
      <c r="N1892" s="3" t="b">
        <f aca="false">FALSE()</f>
        <v>0</v>
      </c>
      <c r="O1892" s="3" t="s">
        <v>38</v>
      </c>
      <c r="P1892" s="3" t="n">
        <v>25</v>
      </c>
      <c r="Q1892" s="3" t="n">
        <v>10</v>
      </c>
      <c r="R1892" s="3" t="n">
        <v>1</v>
      </c>
      <c r="S1892" s="3" t="n">
        <v>3</v>
      </c>
      <c r="T1892" s="3" t="n">
        <v>375</v>
      </c>
      <c r="U1892" s="3" t="n">
        <v>1</v>
      </c>
      <c r="V1892" s="3" t="n">
        <v>33</v>
      </c>
      <c r="Y1892" s="3" t="n">
        <v>2</v>
      </c>
      <c r="AA1892" s="3" t="b">
        <f aca="false">FALSE()</f>
        <v>0</v>
      </c>
      <c r="AB1892" s="3" t="b">
        <f aca="false">FALSE()</f>
        <v>0</v>
      </c>
      <c r="AE1892" s="3" t="b">
        <f aca="false">FALSE()</f>
        <v>0</v>
      </c>
      <c r="AG1892" s="3" t="s">
        <v>2602</v>
      </c>
    </row>
    <row r="1893" customFormat="false" ht="12.75" hidden="true" customHeight="false" outlineLevel="0" collapsed="false">
      <c r="B1893" s="3" t="n">
        <v>6310</v>
      </c>
      <c r="C1893" s="3" t="n">
        <v>2010</v>
      </c>
      <c r="D1893" s="4" t="n">
        <v>40407</v>
      </c>
      <c r="F1893" s="3" t="s">
        <v>33</v>
      </c>
      <c r="H1893" s="3" t="s">
        <v>33</v>
      </c>
      <c r="I1893" s="3" t="s">
        <v>2357</v>
      </c>
      <c r="K1893" s="3" t="s">
        <v>2603</v>
      </c>
      <c r="L1893" s="3" t="n">
        <v>53</v>
      </c>
      <c r="N1893" s="3" t="b">
        <f aca="false">FALSE()</f>
        <v>0</v>
      </c>
      <c r="O1893" s="3" t="s">
        <v>49</v>
      </c>
      <c r="P1893" s="3" t="n">
        <v>28</v>
      </c>
      <c r="Q1893" s="3" t="n">
        <v>12</v>
      </c>
      <c r="R1893" s="3" t="n">
        <v>1</v>
      </c>
      <c r="S1893" s="3" t="n">
        <v>2</v>
      </c>
      <c r="T1893" s="3" t="n">
        <v>385</v>
      </c>
      <c r="U1893" s="3" t="n">
        <v>1</v>
      </c>
      <c r="V1893" s="3" t="n">
        <v>12</v>
      </c>
      <c r="AA1893" s="3" t="b">
        <f aca="false">FALSE()</f>
        <v>0</v>
      </c>
      <c r="AB1893" s="3" t="b">
        <f aca="false">FALSE()</f>
        <v>0</v>
      </c>
      <c r="AE1893" s="3" t="b">
        <f aca="false">FALSE()</f>
        <v>0</v>
      </c>
    </row>
    <row r="1894" customFormat="false" ht="12.75" hidden="true" customHeight="false" outlineLevel="0" collapsed="false">
      <c r="B1894" s="3" t="n">
        <v>6311</v>
      </c>
      <c r="C1894" s="3" t="n">
        <v>2010</v>
      </c>
      <c r="D1894" s="4" t="n">
        <v>40407</v>
      </c>
      <c r="F1894" s="3" t="s">
        <v>33</v>
      </c>
      <c r="H1894" s="3" t="s">
        <v>33</v>
      </c>
      <c r="I1894" s="3" t="s">
        <v>2357</v>
      </c>
      <c r="K1894" s="3" t="s">
        <v>2604</v>
      </c>
      <c r="L1894" s="3" t="n">
        <v>54</v>
      </c>
      <c r="N1894" s="3" t="b">
        <f aca="false">FALSE()</f>
        <v>0</v>
      </c>
      <c r="O1894" s="3" t="s">
        <v>38</v>
      </c>
      <c r="P1894" s="3" t="n">
        <v>30</v>
      </c>
      <c r="Q1894" s="3" t="n">
        <v>14</v>
      </c>
      <c r="R1894" s="3" t="n">
        <v>1</v>
      </c>
      <c r="S1894" s="3" t="n">
        <v>2</v>
      </c>
      <c r="T1894" s="3" t="n">
        <v>245</v>
      </c>
      <c r="U1894" s="3" t="n">
        <v>1</v>
      </c>
      <c r="V1894" s="3" t="n">
        <v>24</v>
      </c>
      <c r="Y1894" s="3" t="n">
        <v>1</v>
      </c>
      <c r="AA1894" s="3" t="b">
        <f aca="false">FALSE()</f>
        <v>0</v>
      </c>
      <c r="AB1894" s="3" t="b">
        <f aca="false">FALSE()</f>
        <v>0</v>
      </c>
      <c r="AE1894" s="3" t="b">
        <f aca="false">FALSE()</f>
        <v>0</v>
      </c>
    </row>
    <row r="1895" customFormat="false" ht="12.75" hidden="true" customHeight="false" outlineLevel="0" collapsed="false">
      <c r="B1895" s="3" t="n">
        <v>6312</v>
      </c>
      <c r="C1895" s="3" t="n">
        <v>2010</v>
      </c>
      <c r="D1895" s="4" t="n">
        <v>40407</v>
      </c>
      <c r="F1895" s="3" t="s">
        <v>33</v>
      </c>
      <c r="H1895" s="3" t="s">
        <v>33</v>
      </c>
      <c r="I1895" s="3" t="s">
        <v>2357</v>
      </c>
      <c r="K1895" s="3" t="s">
        <v>2605</v>
      </c>
      <c r="L1895" s="3" t="n">
        <v>55</v>
      </c>
      <c r="N1895" s="3" t="b">
        <f aca="false">FALSE()</f>
        <v>0</v>
      </c>
      <c r="O1895" s="3" t="s">
        <v>38</v>
      </c>
      <c r="P1895" s="3" t="n">
        <v>50</v>
      </c>
      <c r="Q1895" s="3" t="n">
        <v>16</v>
      </c>
      <c r="R1895" s="3" t="n">
        <v>2</v>
      </c>
      <c r="S1895" s="3" t="n">
        <v>2</v>
      </c>
      <c r="T1895" s="3" t="n">
        <v>370</v>
      </c>
      <c r="U1895" s="3" t="n">
        <v>1</v>
      </c>
      <c r="V1895" s="3" t="n">
        <v>26</v>
      </c>
      <c r="AA1895" s="3" t="b">
        <f aca="false">FALSE()</f>
        <v>0</v>
      </c>
      <c r="AB1895" s="3" t="b">
        <f aca="false">FALSE()</f>
        <v>0</v>
      </c>
      <c r="AE1895" s="3" t="b">
        <f aca="false">FALSE()</f>
        <v>0</v>
      </c>
    </row>
    <row r="1896" customFormat="false" ht="12.75" hidden="true" customHeight="false" outlineLevel="0" collapsed="false">
      <c r="B1896" s="3" t="n">
        <v>6313</v>
      </c>
      <c r="C1896" s="3" t="n">
        <v>2010</v>
      </c>
      <c r="D1896" s="4" t="n">
        <v>40407</v>
      </c>
      <c r="F1896" s="3" t="s">
        <v>33</v>
      </c>
      <c r="H1896" s="3" t="s">
        <v>33</v>
      </c>
      <c r="I1896" s="3" t="s">
        <v>2357</v>
      </c>
      <c r="K1896" s="3" t="s">
        <v>2606</v>
      </c>
      <c r="L1896" s="3" t="n">
        <v>56</v>
      </c>
      <c r="N1896" s="3" t="b">
        <f aca="false">FALSE()</f>
        <v>0</v>
      </c>
      <c r="O1896" s="3" t="s">
        <v>49</v>
      </c>
      <c r="P1896" s="3" t="n">
        <v>40</v>
      </c>
      <c r="Q1896" s="3" t="n">
        <v>13</v>
      </c>
      <c r="R1896" s="3" t="n">
        <v>1</v>
      </c>
      <c r="S1896" s="3" t="n">
        <v>2</v>
      </c>
      <c r="T1896" s="3" t="n">
        <v>395</v>
      </c>
      <c r="U1896" s="3" t="n">
        <v>1</v>
      </c>
      <c r="V1896" s="3" t="n">
        <v>12</v>
      </c>
      <c r="AA1896" s="3" t="b">
        <f aca="false">FALSE()</f>
        <v>0</v>
      </c>
      <c r="AB1896" s="3" t="b">
        <f aca="false">FALSE()</f>
        <v>0</v>
      </c>
      <c r="AE1896" s="3" t="b">
        <f aca="false">FALSE()</f>
        <v>0</v>
      </c>
    </row>
    <row r="1897" customFormat="false" ht="12.75" hidden="true" customHeight="false" outlineLevel="0" collapsed="false">
      <c r="B1897" s="3" t="n">
        <v>6314</v>
      </c>
      <c r="C1897" s="3" t="n">
        <v>2010</v>
      </c>
      <c r="D1897" s="4" t="n">
        <v>40407</v>
      </c>
      <c r="F1897" s="3" t="s">
        <v>33</v>
      </c>
      <c r="H1897" s="3" t="s">
        <v>33</v>
      </c>
      <c r="I1897" s="3" t="s">
        <v>2357</v>
      </c>
      <c r="K1897" s="3" t="s">
        <v>2607</v>
      </c>
      <c r="L1897" s="3" t="n">
        <v>57</v>
      </c>
      <c r="N1897" s="3" t="b">
        <f aca="false">FALSE()</f>
        <v>0</v>
      </c>
      <c r="O1897" s="3" t="s">
        <v>38</v>
      </c>
      <c r="P1897" s="3" t="n">
        <v>60</v>
      </c>
      <c r="Q1897" s="3" t="n">
        <v>12</v>
      </c>
      <c r="R1897" s="3" t="n">
        <v>1</v>
      </c>
      <c r="S1897" s="3" t="n">
        <v>3</v>
      </c>
      <c r="T1897" s="3" t="n">
        <v>480</v>
      </c>
      <c r="U1897" s="3" t="n">
        <v>1</v>
      </c>
      <c r="V1897" s="3" t="n">
        <v>59</v>
      </c>
      <c r="Y1897" s="3" t="n">
        <v>4</v>
      </c>
      <c r="AA1897" s="3" t="b">
        <f aca="false">FALSE()</f>
        <v>0</v>
      </c>
      <c r="AB1897" s="3" t="b">
        <f aca="false">FALSE()</f>
        <v>0</v>
      </c>
      <c r="AE1897" s="3" t="b">
        <f aca="false">FALSE()</f>
        <v>0</v>
      </c>
    </row>
    <row r="1898" customFormat="false" ht="12.75" hidden="true" customHeight="false" outlineLevel="0" collapsed="false">
      <c r="B1898" s="3" t="n">
        <v>6315</v>
      </c>
      <c r="C1898" s="3" t="n">
        <v>2010</v>
      </c>
      <c r="D1898" s="4" t="n">
        <v>40407</v>
      </c>
      <c r="F1898" s="3" t="s">
        <v>33</v>
      </c>
      <c r="H1898" s="3" t="s">
        <v>33</v>
      </c>
      <c r="I1898" s="3" t="s">
        <v>2357</v>
      </c>
      <c r="K1898" s="3" t="s">
        <v>2608</v>
      </c>
      <c r="L1898" s="3" t="n">
        <v>58</v>
      </c>
      <c r="N1898" s="3" t="b">
        <f aca="false">FALSE()</f>
        <v>0</v>
      </c>
      <c r="O1898" s="3" t="s">
        <v>38</v>
      </c>
      <c r="P1898" s="3" t="n">
        <v>100</v>
      </c>
      <c r="Q1898" s="3" t="n">
        <v>11</v>
      </c>
      <c r="R1898" s="3" t="n">
        <v>2</v>
      </c>
      <c r="S1898" s="3" t="n">
        <v>3</v>
      </c>
      <c r="T1898" s="3" t="n">
        <v>340</v>
      </c>
      <c r="U1898" s="3" t="n">
        <v>1</v>
      </c>
      <c r="V1898" s="3" t="n">
        <v>65</v>
      </c>
      <c r="Y1898" s="3" t="n">
        <v>5</v>
      </c>
      <c r="AA1898" s="3" t="b">
        <f aca="false">FALSE()</f>
        <v>0</v>
      </c>
      <c r="AB1898" s="3" t="b">
        <f aca="false">FALSE()</f>
        <v>0</v>
      </c>
      <c r="AE1898" s="3" t="b">
        <f aca="false">FALSE()</f>
        <v>0</v>
      </c>
      <c r="AG1898" s="3" t="s">
        <v>2609</v>
      </c>
    </row>
    <row r="1899" customFormat="false" ht="12.75" hidden="true" customHeight="false" outlineLevel="0" collapsed="false">
      <c r="B1899" s="3" t="n">
        <v>6316</v>
      </c>
      <c r="C1899" s="3" t="n">
        <v>2010</v>
      </c>
      <c r="D1899" s="4" t="n">
        <v>40407</v>
      </c>
      <c r="F1899" s="3" t="s">
        <v>33</v>
      </c>
      <c r="H1899" s="3" t="s">
        <v>33</v>
      </c>
      <c r="I1899" s="3" t="s">
        <v>2357</v>
      </c>
      <c r="K1899" s="3" t="s">
        <v>2610</v>
      </c>
      <c r="L1899" s="3" t="n">
        <v>59</v>
      </c>
      <c r="N1899" s="3" t="b">
        <f aca="false">FALSE()</f>
        <v>0</v>
      </c>
      <c r="O1899" s="3" t="s">
        <v>38</v>
      </c>
      <c r="P1899" s="3" t="n">
        <v>50</v>
      </c>
      <c r="Q1899" s="3" t="n">
        <v>17</v>
      </c>
      <c r="R1899" s="3" t="n">
        <v>2</v>
      </c>
      <c r="S1899" s="3" t="n">
        <v>3</v>
      </c>
      <c r="T1899" s="3" t="n">
        <v>415</v>
      </c>
      <c r="U1899" s="3" t="n">
        <v>1</v>
      </c>
      <c r="V1899" s="3" t="n">
        <v>43</v>
      </c>
      <c r="AA1899" s="3" t="b">
        <f aca="false">FALSE()</f>
        <v>0</v>
      </c>
      <c r="AB1899" s="3" t="b">
        <f aca="false">FALSE()</f>
        <v>0</v>
      </c>
      <c r="AE1899" s="3" t="b">
        <f aca="false">FALSE()</f>
        <v>0</v>
      </c>
    </row>
    <row r="1900" customFormat="false" ht="12.75" hidden="true" customHeight="false" outlineLevel="0" collapsed="false">
      <c r="B1900" s="3" t="n">
        <v>6317</v>
      </c>
      <c r="C1900" s="3" t="n">
        <v>2010</v>
      </c>
      <c r="D1900" s="4" t="n">
        <v>40407</v>
      </c>
      <c r="F1900" s="3" t="s">
        <v>33</v>
      </c>
      <c r="H1900" s="3" t="s">
        <v>33</v>
      </c>
      <c r="I1900" s="3" t="s">
        <v>2357</v>
      </c>
      <c r="K1900" s="3" t="s">
        <v>2611</v>
      </c>
      <c r="L1900" s="3" t="n">
        <v>60</v>
      </c>
      <c r="N1900" s="3" t="b">
        <f aca="false">FALSE()</f>
        <v>0</v>
      </c>
      <c r="O1900" s="3" t="s">
        <v>38</v>
      </c>
      <c r="P1900" s="3" t="n">
        <v>35</v>
      </c>
      <c r="Q1900" s="3" t="n">
        <v>12</v>
      </c>
      <c r="R1900" s="3" t="n">
        <v>1</v>
      </c>
      <c r="S1900" s="3" t="n">
        <v>2</v>
      </c>
      <c r="T1900" s="3" t="n">
        <v>345</v>
      </c>
      <c r="U1900" s="3" t="n">
        <v>1</v>
      </c>
      <c r="V1900" s="3" t="n">
        <v>22</v>
      </c>
      <c r="AA1900" s="3" t="b">
        <f aca="false">FALSE()</f>
        <v>0</v>
      </c>
      <c r="AB1900" s="3" t="b">
        <f aca="false">FALSE()</f>
        <v>0</v>
      </c>
      <c r="AE1900" s="3" t="b">
        <f aca="false">FALSE()</f>
        <v>0</v>
      </c>
    </row>
    <row r="1901" customFormat="false" ht="12.75" hidden="true" customHeight="false" outlineLevel="0" collapsed="false">
      <c r="B1901" s="3" t="n">
        <v>6318</v>
      </c>
      <c r="C1901" s="3" t="n">
        <v>2010</v>
      </c>
      <c r="D1901" s="4" t="n">
        <v>40407</v>
      </c>
      <c r="F1901" s="3" t="s">
        <v>33</v>
      </c>
      <c r="H1901" s="3" t="s">
        <v>33</v>
      </c>
      <c r="I1901" s="3" t="s">
        <v>2357</v>
      </c>
      <c r="K1901" s="3" t="s">
        <v>2612</v>
      </c>
      <c r="L1901" s="3" t="n">
        <v>61</v>
      </c>
      <c r="N1901" s="3" t="b">
        <f aca="false">FALSE()</f>
        <v>0</v>
      </c>
      <c r="O1901" s="3" t="s">
        <v>38</v>
      </c>
      <c r="P1901" s="3" t="n">
        <v>115</v>
      </c>
      <c r="Q1901" s="3" t="n">
        <v>13</v>
      </c>
      <c r="R1901" s="3" t="n">
        <v>1</v>
      </c>
      <c r="S1901" s="3" t="n">
        <v>2</v>
      </c>
      <c r="T1901" s="3" t="n">
        <v>285</v>
      </c>
      <c r="U1901" s="3" t="n">
        <v>1</v>
      </c>
      <c r="V1901" s="3" t="n">
        <v>87</v>
      </c>
      <c r="Y1901" s="3" t="n">
        <v>2</v>
      </c>
      <c r="AA1901" s="3" t="b">
        <f aca="false">FALSE()</f>
        <v>0</v>
      </c>
      <c r="AB1901" s="3" t="b">
        <f aca="false">FALSE()</f>
        <v>0</v>
      </c>
      <c r="AE1901" s="3" t="b">
        <f aca="false">FALSE()</f>
        <v>0</v>
      </c>
      <c r="AG1901" s="3" t="s">
        <v>2613</v>
      </c>
    </row>
    <row r="1902" customFormat="false" ht="12.75" hidden="true" customHeight="false" outlineLevel="0" collapsed="false">
      <c r="B1902" s="3" t="n">
        <v>6319</v>
      </c>
      <c r="C1902" s="3" t="n">
        <v>2010</v>
      </c>
      <c r="D1902" s="4" t="n">
        <v>40407</v>
      </c>
      <c r="F1902" s="3" t="s">
        <v>33</v>
      </c>
      <c r="H1902" s="3" t="s">
        <v>33</v>
      </c>
      <c r="I1902" s="3" t="s">
        <v>2357</v>
      </c>
      <c r="K1902" s="3" t="s">
        <v>2614</v>
      </c>
      <c r="L1902" s="3" t="n">
        <v>62</v>
      </c>
      <c r="N1902" s="3" t="b">
        <f aca="false">FALSE()</f>
        <v>0</v>
      </c>
      <c r="O1902" s="3" t="s">
        <v>38</v>
      </c>
      <c r="P1902" s="3" t="n">
        <v>35</v>
      </c>
      <c r="Q1902" s="3" t="n">
        <v>10</v>
      </c>
      <c r="R1902" s="3" t="n">
        <v>1</v>
      </c>
      <c r="S1902" s="3" t="n">
        <v>2</v>
      </c>
      <c r="T1902" s="3" t="n">
        <v>670</v>
      </c>
      <c r="U1902" s="3" t="n">
        <v>1</v>
      </c>
      <c r="V1902" s="3" t="n">
        <v>19</v>
      </c>
      <c r="Y1902" s="3" t="n">
        <v>1</v>
      </c>
      <c r="AA1902" s="3" t="b">
        <f aca="false">FALSE()</f>
        <v>0</v>
      </c>
      <c r="AB1902" s="3" t="b">
        <f aca="false">FALSE()</f>
        <v>0</v>
      </c>
      <c r="AE1902" s="3" t="b">
        <f aca="false">FALSE()</f>
        <v>0</v>
      </c>
    </row>
    <row r="1903" customFormat="false" ht="12.75" hidden="true" customHeight="false" outlineLevel="0" collapsed="false">
      <c r="B1903" s="3" t="n">
        <v>6320</v>
      </c>
      <c r="C1903" s="3" t="n">
        <v>2010</v>
      </c>
      <c r="D1903" s="4" t="n">
        <v>40407</v>
      </c>
      <c r="F1903" s="3" t="s">
        <v>33</v>
      </c>
      <c r="H1903" s="3" t="s">
        <v>33</v>
      </c>
      <c r="I1903" s="3" t="s">
        <v>2357</v>
      </c>
      <c r="K1903" s="3" t="s">
        <v>2615</v>
      </c>
      <c r="L1903" s="3" t="n">
        <v>63</v>
      </c>
      <c r="N1903" s="3" t="b">
        <f aca="false">FALSE()</f>
        <v>0</v>
      </c>
      <c r="O1903" s="3" t="s">
        <v>38</v>
      </c>
      <c r="P1903" s="3" t="n">
        <v>60</v>
      </c>
      <c r="Q1903" s="3" t="n">
        <v>9</v>
      </c>
      <c r="R1903" s="3" t="n">
        <v>1</v>
      </c>
      <c r="S1903" s="3" t="n">
        <v>3</v>
      </c>
      <c r="T1903" s="3" t="n">
        <v>250</v>
      </c>
      <c r="U1903" s="3" t="n">
        <v>1</v>
      </c>
      <c r="V1903" s="3" t="n">
        <v>38</v>
      </c>
      <c r="Y1903" s="3" t="n">
        <v>1</v>
      </c>
      <c r="AA1903" s="3" t="b">
        <f aca="false">FALSE()</f>
        <v>0</v>
      </c>
      <c r="AB1903" s="3" t="b">
        <f aca="false">FALSE()</f>
        <v>0</v>
      </c>
      <c r="AE1903" s="3" t="b">
        <f aca="false">FALSE()</f>
        <v>0</v>
      </c>
    </row>
    <row r="1904" customFormat="false" ht="12.75" hidden="true" customHeight="false" outlineLevel="0" collapsed="false">
      <c r="B1904" s="3" t="n">
        <v>6321</v>
      </c>
      <c r="C1904" s="3" t="n">
        <v>2010</v>
      </c>
      <c r="D1904" s="4" t="n">
        <v>40407</v>
      </c>
      <c r="F1904" s="3" t="s">
        <v>33</v>
      </c>
      <c r="H1904" s="3" t="s">
        <v>33</v>
      </c>
      <c r="I1904" s="3" t="s">
        <v>2357</v>
      </c>
      <c r="K1904" s="3" t="s">
        <v>2616</v>
      </c>
      <c r="L1904" s="3" t="n">
        <v>64</v>
      </c>
      <c r="N1904" s="3" t="b">
        <f aca="false">FALSE()</f>
        <v>0</v>
      </c>
      <c r="O1904" s="3" t="s">
        <v>38</v>
      </c>
      <c r="P1904" s="3" t="n">
        <v>70</v>
      </c>
      <c r="Q1904" s="3" t="n">
        <v>10</v>
      </c>
      <c r="R1904" s="3" t="n">
        <v>1</v>
      </c>
      <c r="S1904" s="3" t="n">
        <v>3</v>
      </c>
      <c r="T1904" s="3" t="n">
        <v>385</v>
      </c>
      <c r="U1904" s="3" t="n">
        <v>1</v>
      </c>
      <c r="V1904" s="3" t="n">
        <v>31</v>
      </c>
      <c r="Y1904" s="3" t="n">
        <v>2</v>
      </c>
      <c r="AA1904" s="3" t="b">
        <f aca="false">FALSE()</f>
        <v>0</v>
      </c>
      <c r="AB1904" s="3" t="b">
        <f aca="false">FALSE()</f>
        <v>0</v>
      </c>
      <c r="AE1904" s="3" t="b">
        <f aca="false">FALSE()</f>
        <v>0</v>
      </c>
    </row>
    <row r="1905" customFormat="false" ht="12.75" hidden="true" customHeight="false" outlineLevel="0" collapsed="false">
      <c r="B1905" s="3" t="n">
        <v>6322</v>
      </c>
      <c r="C1905" s="3" t="n">
        <v>2010</v>
      </c>
      <c r="D1905" s="4" t="n">
        <v>40407</v>
      </c>
      <c r="F1905" s="3" t="s">
        <v>33</v>
      </c>
      <c r="H1905" s="3" t="s">
        <v>33</v>
      </c>
      <c r="I1905" s="3" t="s">
        <v>2357</v>
      </c>
      <c r="K1905" s="3" t="s">
        <v>2617</v>
      </c>
      <c r="L1905" s="3" t="n">
        <v>65</v>
      </c>
      <c r="N1905" s="3" t="b">
        <f aca="false">FALSE()</f>
        <v>0</v>
      </c>
      <c r="O1905" s="3" t="s">
        <v>41</v>
      </c>
      <c r="P1905" s="3" t="n">
        <v>20</v>
      </c>
      <c r="Q1905" s="3" t="n">
        <v>12</v>
      </c>
      <c r="R1905" s="3" t="n">
        <v>1</v>
      </c>
      <c r="S1905" s="3" t="n">
        <v>2</v>
      </c>
      <c r="T1905" s="3" t="n">
        <v>330</v>
      </c>
      <c r="U1905" s="3" t="n">
        <v>1</v>
      </c>
      <c r="V1905" s="3" t="n">
        <v>8</v>
      </c>
      <c r="AA1905" s="3" t="b">
        <f aca="false">FALSE()</f>
        <v>0</v>
      </c>
      <c r="AB1905" s="3" t="b">
        <f aca="false">FALSE()</f>
        <v>0</v>
      </c>
      <c r="AE1905" s="3" t="b">
        <f aca="false">FALSE()</f>
        <v>0</v>
      </c>
    </row>
    <row r="1906" customFormat="false" ht="12.75" hidden="true" customHeight="false" outlineLevel="0" collapsed="false">
      <c r="B1906" s="3" t="n">
        <v>6323</v>
      </c>
      <c r="C1906" s="3" t="n">
        <v>2010</v>
      </c>
      <c r="D1906" s="4" t="n">
        <v>40407</v>
      </c>
      <c r="F1906" s="3" t="s">
        <v>33</v>
      </c>
      <c r="H1906" s="3" t="s">
        <v>33</v>
      </c>
      <c r="I1906" s="3" t="s">
        <v>2357</v>
      </c>
      <c r="K1906" s="3" t="s">
        <v>2618</v>
      </c>
      <c r="L1906" s="3" t="n">
        <v>66</v>
      </c>
      <c r="N1906" s="3" t="b">
        <f aca="false">FALSE()</f>
        <v>0</v>
      </c>
      <c r="O1906" s="3" t="s">
        <v>38</v>
      </c>
      <c r="P1906" s="3" t="n">
        <v>50</v>
      </c>
      <c r="Q1906" s="3" t="n">
        <v>9</v>
      </c>
      <c r="R1906" s="3" t="n">
        <v>1</v>
      </c>
      <c r="S1906" s="3" t="n">
        <v>2</v>
      </c>
      <c r="T1906" s="3" t="n">
        <v>260</v>
      </c>
      <c r="U1906" s="3" t="n">
        <v>1</v>
      </c>
      <c r="V1906" s="3" t="n">
        <v>21</v>
      </c>
      <c r="Y1906" s="3" t="n">
        <v>1</v>
      </c>
      <c r="AA1906" s="3" t="b">
        <f aca="false">FALSE()</f>
        <v>0</v>
      </c>
      <c r="AB1906" s="3" t="b">
        <f aca="false">FALSE()</f>
        <v>0</v>
      </c>
      <c r="AE1906" s="3" t="b">
        <f aca="false">FALSE()</f>
        <v>0</v>
      </c>
      <c r="AG1906" s="3" t="s">
        <v>2619</v>
      </c>
    </row>
    <row r="1907" customFormat="false" ht="12.75" hidden="true" customHeight="false" outlineLevel="0" collapsed="false">
      <c r="B1907" s="3" t="n">
        <v>6324</v>
      </c>
      <c r="C1907" s="3" t="n">
        <v>2010</v>
      </c>
      <c r="D1907" s="4" t="n">
        <v>40407</v>
      </c>
      <c r="F1907" s="3" t="s">
        <v>33</v>
      </c>
      <c r="H1907" s="3" t="s">
        <v>33</v>
      </c>
      <c r="I1907" s="3" t="s">
        <v>2357</v>
      </c>
      <c r="K1907" s="3" t="s">
        <v>2620</v>
      </c>
      <c r="L1907" s="3" t="n">
        <v>67</v>
      </c>
      <c r="N1907" s="3" t="b">
        <f aca="false">FALSE()</f>
        <v>0</v>
      </c>
      <c r="O1907" s="3" t="s">
        <v>38</v>
      </c>
      <c r="P1907" s="3" t="n">
        <v>55</v>
      </c>
      <c r="Q1907" s="3" t="n">
        <v>10</v>
      </c>
      <c r="R1907" s="3" t="n">
        <v>1</v>
      </c>
      <c r="S1907" s="3" t="n">
        <v>3</v>
      </c>
      <c r="T1907" s="3" t="n">
        <v>345</v>
      </c>
      <c r="U1907" s="3" t="n">
        <v>1</v>
      </c>
      <c r="V1907" s="3" t="n">
        <v>24</v>
      </c>
      <c r="Y1907" s="3" t="n">
        <v>1</v>
      </c>
      <c r="AA1907" s="3" t="b">
        <f aca="false">FALSE()</f>
        <v>0</v>
      </c>
      <c r="AB1907" s="3" t="b">
        <f aca="false">FALSE()</f>
        <v>0</v>
      </c>
      <c r="AE1907" s="3" t="b">
        <f aca="false">FALSE()</f>
        <v>0</v>
      </c>
      <c r="AG1907" s="3" t="s">
        <v>2621</v>
      </c>
    </row>
    <row r="1908" customFormat="false" ht="12.75" hidden="true" customHeight="false" outlineLevel="0" collapsed="false">
      <c r="B1908" s="3" t="n">
        <v>6325</v>
      </c>
      <c r="C1908" s="3" t="n">
        <v>2010</v>
      </c>
      <c r="D1908" s="4" t="n">
        <v>40407</v>
      </c>
      <c r="F1908" s="3" t="s">
        <v>33</v>
      </c>
      <c r="H1908" s="3" t="s">
        <v>33</v>
      </c>
      <c r="I1908" s="3" t="s">
        <v>2357</v>
      </c>
      <c r="K1908" s="3" t="s">
        <v>2622</v>
      </c>
      <c r="L1908" s="3" t="n">
        <v>68</v>
      </c>
      <c r="N1908" s="3" t="b">
        <f aca="false">FALSE()</f>
        <v>0</v>
      </c>
      <c r="O1908" s="3" t="s">
        <v>38</v>
      </c>
      <c r="P1908" s="3" t="n">
        <v>30</v>
      </c>
      <c r="Q1908" s="3" t="n">
        <v>9</v>
      </c>
      <c r="R1908" s="3" t="n">
        <v>1</v>
      </c>
      <c r="S1908" s="3" t="n">
        <v>2</v>
      </c>
      <c r="T1908" s="3" t="n">
        <v>300</v>
      </c>
      <c r="U1908" s="3" t="n">
        <v>1</v>
      </c>
      <c r="V1908" s="3" t="n">
        <v>24</v>
      </c>
      <c r="Y1908" s="3" t="n">
        <v>2</v>
      </c>
      <c r="AA1908" s="3" t="b">
        <f aca="false">FALSE()</f>
        <v>0</v>
      </c>
      <c r="AB1908" s="3" t="b">
        <f aca="false">FALSE()</f>
        <v>0</v>
      </c>
      <c r="AE1908" s="3" t="b">
        <f aca="false">FALSE()</f>
        <v>0</v>
      </c>
    </row>
    <row r="1909" customFormat="false" ht="12.75" hidden="true" customHeight="false" outlineLevel="0" collapsed="false">
      <c r="B1909" s="3" t="n">
        <v>6326</v>
      </c>
      <c r="C1909" s="3" t="n">
        <v>2010</v>
      </c>
      <c r="D1909" s="4" t="n">
        <v>40407</v>
      </c>
      <c r="F1909" s="3" t="s">
        <v>33</v>
      </c>
      <c r="H1909" s="3" t="s">
        <v>33</v>
      </c>
      <c r="I1909" s="3" t="s">
        <v>2357</v>
      </c>
      <c r="K1909" s="3" t="s">
        <v>2623</v>
      </c>
      <c r="L1909" s="3" t="n">
        <v>69</v>
      </c>
      <c r="N1909" s="3" t="b">
        <f aca="false">FALSE()</f>
        <v>0</v>
      </c>
      <c r="O1909" s="3" t="s">
        <v>38</v>
      </c>
      <c r="P1909" s="3" t="n">
        <v>40</v>
      </c>
      <c r="Q1909" s="3" t="n">
        <v>8</v>
      </c>
      <c r="R1909" s="3" t="n">
        <v>1</v>
      </c>
      <c r="S1909" s="3" t="n">
        <v>2</v>
      </c>
      <c r="T1909" s="3" t="n">
        <v>230</v>
      </c>
      <c r="U1909" s="3" t="n">
        <v>1</v>
      </c>
      <c r="V1909" s="3" t="n">
        <v>35</v>
      </c>
      <c r="AA1909" s="3" t="b">
        <f aca="false">FALSE()</f>
        <v>0</v>
      </c>
      <c r="AB1909" s="3" t="b">
        <f aca="false">FALSE()</f>
        <v>0</v>
      </c>
      <c r="AE1909" s="3" t="b">
        <f aca="false">FALSE()</f>
        <v>0</v>
      </c>
    </row>
    <row r="1910" customFormat="false" ht="12.75" hidden="true" customHeight="false" outlineLevel="0" collapsed="false">
      <c r="B1910" s="3" t="n">
        <v>6327</v>
      </c>
      <c r="C1910" s="3" t="n">
        <v>2010</v>
      </c>
      <c r="D1910" s="4" t="n">
        <v>40407</v>
      </c>
      <c r="F1910" s="3" t="s">
        <v>33</v>
      </c>
      <c r="H1910" s="3" t="s">
        <v>33</v>
      </c>
      <c r="I1910" s="3" t="s">
        <v>2357</v>
      </c>
      <c r="K1910" s="3" t="s">
        <v>2624</v>
      </c>
      <c r="L1910" s="3" t="n">
        <v>70</v>
      </c>
      <c r="N1910" s="3" t="b">
        <f aca="false">FALSE()</f>
        <v>0</v>
      </c>
      <c r="O1910" s="3" t="s">
        <v>38</v>
      </c>
      <c r="P1910" s="3" t="n">
        <v>20</v>
      </c>
      <c r="Q1910" s="3" t="n">
        <v>10</v>
      </c>
      <c r="R1910" s="3" t="n">
        <v>1</v>
      </c>
      <c r="S1910" s="3" t="n">
        <v>2</v>
      </c>
      <c r="T1910" s="3" t="n">
        <v>260</v>
      </c>
      <c r="U1910" s="3" t="n">
        <v>1</v>
      </c>
      <c r="V1910" s="3" t="n">
        <v>45</v>
      </c>
      <c r="AA1910" s="3" t="b">
        <f aca="false">FALSE()</f>
        <v>0</v>
      </c>
      <c r="AB1910" s="3" t="b">
        <f aca="false">FALSE()</f>
        <v>0</v>
      </c>
      <c r="AE1910" s="3" t="b">
        <f aca="false">TRUE()</f>
        <v>1</v>
      </c>
      <c r="AF1910" s="3" t="n">
        <v>2</v>
      </c>
    </row>
    <row r="1911" customFormat="false" ht="12.75" hidden="true" customHeight="false" outlineLevel="0" collapsed="false">
      <c r="B1911" s="3" t="n">
        <v>6328</v>
      </c>
      <c r="C1911" s="3" t="n">
        <v>2010</v>
      </c>
      <c r="D1911" s="4" t="n">
        <v>40407</v>
      </c>
      <c r="F1911" s="3" t="s">
        <v>33</v>
      </c>
      <c r="H1911" s="3" t="s">
        <v>33</v>
      </c>
      <c r="I1911" s="3" t="s">
        <v>2357</v>
      </c>
      <c r="K1911" s="3" t="s">
        <v>2625</v>
      </c>
      <c r="L1911" s="3" t="n">
        <v>71</v>
      </c>
      <c r="N1911" s="3" t="b">
        <f aca="false">FALSE()</f>
        <v>0</v>
      </c>
      <c r="O1911" s="3" t="s">
        <v>38</v>
      </c>
      <c r="P1911" s="3" t="n">
        <v>15</v>
      </c>
      <c r="Q1911" s="3" t="n">
        <v>9</v>
      </c>
      <c r="R1911" s="3" t="n">
        <v>1</v>
      </c>
      <c r="S1911" s="3" t="n">
        <v>2</v>
      </c>
      <c r="T1911" s="3" t="n">
        <v>455</v>
      </c>
      <c r="U1911" s="3" t="n">
        <v>1</v>
      </c>
      <c r="V1911" s="3" t="n">
        <v>32</v>
      </c>
      <c r="AA1911" s="3" t="b">
        <f aca="false">FALSE()</f>
        <v>0</v>
      </c>
      <c r="AB1911" s="3" t="b">
        <f aca="false">FALSE()</f>
        <v>0</v>
      </c>
      <c r="AE1911" s="3" t="b">
        <f aca="false">FALSE()</f>
        <v>0</v>
      </c>
    </row>
    <row r="1912" customFormat="false" ht="12.75" hidden="true" customHeight="false" outlineLevel="0" collapsed="false">
      <c r="B1912" s="3" t="n">
        <v>6329</v>
      </c>
      <c r="C1912" s="3" t="n">
        <v>2010</v>
      </c>
      <c r="D1912" s="4" t="n">
        <v>40407</v>
      </c>
      <c r="F1912" s="3" t="s">
        <v>33</v>
      </c>
      <c r="H1912" s="3" t="s">
        <v>33</v>
      </c>
      <c r="I1912" s="3" t="s">
        <v>2357</v>
      </c>
      <c r="K1912" s="3" t="s">
        <v>2626</v>
      </c>
      <c r="L1912" s="3" t="n">
        <v>72</v>
      </c>
      <c r="N1912" s="3" t="b">
        <f aca="false">FALSE()</f>
        <v>0</v>
      </c>
      <c r="O1912" s="3" t="s">
        <v>38</v>
      </c>
      <c r="P1912" s="3" t="n">
        <v>45</v>
      </c>
      <c r="Q1912" s="3" t="n">
        <v>7</v>
      </c>
      <c r="R1912" s="3" t="n">
        <v>1</v>
      </c>
      <c r="S1912" s="3" t="n">
        <v>2</v>
      </c>
      <c r="T1912" s="3" t="n">
        <v>185</v>
      </c>
      <c r="U1912" s="3" t="n">
        <v>1</v>
      </c>
      <c r="V1912" s="3" t="n">
        <v>37</v>
      </c>
      <c r="Y1912" s="3" t="n">
        <v>1</v>
      </c>
      <c r="AA1912" s="3" t="b">
        <f aca="false">FALSE()</f>
        <v>0</v>
      </c>
      <c r="AB1912" s="3" t="b">
        <f aca="false">FALSE()</f>
        <v>0</v>
      </c>
      <c r="AE1912" s="3" t="b">
        <f aca="false">FALSE()</f>
        <v>0</v>
      </c>
      <c r="AG1912" s="3" t="s">
        <v>2627</v>
      </c>
    </row>
    <row r="1913" customFormat="false" ht="12.75" hidden="true" customHeight="false" outlineLevel="0" collapsed="false">
      <c r="B1913" s="3" t="n">
        <v>6330</v>
      </c>
      <c r="C1913" s="3" t="n">
        <v>2010</v>
      </c>
      <c r="D1913" s="4" t="n">
        <v>40407</v>
      </c>
      <c r="F1913" s="3" t="s">
        <v>33</v>
      </c>
      <c r="H1913" s="3" t="s">
        <v>33</v>
      </c>
      <c r="I1913" s="3" t="s">
        <v>2357</v>
      </c>
      <c r="K1913" s="3" t="s">
        <v>2628</v>
      </c>
      <c r="L1913" s="3" t="n">
        <v>73</v>
      </c>
      <c r="N1913" s="3" t="b">
        <f aca="false">FALSE()</f>
        <v>0</v>
      </c>
      <c r="O1913" s="3" t="s">
        <v>38</v>
      </c>
      <c r="P1913" s="3" t="n">
        <v>30</v>
      </c>
      <c r="Q1913" s="3" t="n">
        <v>8</v>
      </c>
      <c r="R1913" s="3" t="n">
        <v>1</v>
      </c>
      <c r="S1913" s="3" t="n">
        <v>3</v>
      </c>
      <c r="T1913" s="3" t="n">
        <v>290</v>
      </c>
      <c r="U1913" s="3" t="n">
        <v>1</v>
      </c>
      <c r="V1913" s="3" t="n">
        <v>14</v>
      </c>
      <c r="AA1913" s="3" t="b">
        <f aca="false">FALSE()</f>
        <v>0</v>
      </c>
      <c r="AB1913" s="3" t="b">
        <f aca="false">FALSE()</f>
        <v>0</v>
      </c>
      <c r="AE1913" s="3" t="b">
        <f aca="false">FALSE()</f>
        <v>0</v>
      </c>
    </row>
    <row r="1914" customFormat="false" ht="12.75" hidden="true" customHeight="false" outlineLevel="0" collapsed="false">
      <c r="B1914" s="3" t="n">
        <v>6331</v>
      </c>
      <c r="C1914" s="3" t="n">
        <v>2010</v>
      </c>
      <c r="D1914" s="4" t="n">
        <v>40407</v>
      </c>
      <c r="F1914" s="3" t="s">
        <v>33</v>
      </c>
      <c r="H1914" s="3" t="s">
        <v>33</v>
      </c>
      <c r="I1914" s="3" t="s">
        <v>2357</v>
      </c>
      <c r="K1914" s="3" t="s">
        <v>2629</v>
      </c>
      <c r="L1914" s="3" t="n">
        <v>74</v>
      </c>
      <c r="N1914" s="3" t="b">
        <f aca="false">FALSE()</f>
        <v>0</v>
      </c>
      <c r="O1914" s="3" t="s">
        <v>38</v>
      </c>
      <c r="P1914" s="3" t="n">
        <v>35</v>
      </c>
      <c r="Q1914" s="3" t="n">
        <v>10</v>
      </c>
      <c r="R1914" s="3" t="n">
        <v>1</v>
      </c>
      <c r="S1914" s="3" t="n">
        <v>2</v>
      </c>
      <c r="T1914" s="3" t="n">
        <v>180</v>
      </c>
      <c r="U1914" s="3" t="n">
        <v>1</v>
      </c>
      <c r="V1914" s="3" t="n">
        <v>24</v>
      </c>
      <c r="AA1914" s="3" t="b">
        <f aca="false">FALSE()</f>
        <v>0</v>
      </c>
      <c r="AB1914" s="3" t="b">
        <f aca="false">FALSE()</f>
        <v>0</v>
      </c>
      <c r="AE1914" s="3" t="b">
        <f aca="false">FALSE()</f>
        <v>0</v>
      </c>
    </row>
    <row r="1915" customFormat="false" ht="12.75" hidden="true" customHeight="false" outlineLevel="0" collapsed="false">
      <c r="B1915" s="3" t="n">
        <v>6332</v>
      </c>
      <c r="C1915" s="3" t="n">
        <v>2010</v>
      </c>
      <c r="D1915" s="4" t="n">
        <v>40407</v>
      </c>
      <c r="F1915" s="3" t="s">
        <v>33</v>
      </c>
      <c r="H1915" s="3" t="s">
        <v>33</v>
      </c>
      <c r="I1915" s="3" t="s">
        <v>2357</v>
      </c>
      <c r="K1915" s="3" t="s">
        <v>2630</v>
      </c>
      <c r="L1915" s="3" t="n">
        <v>75</v>
      </c>
      <c r="N1915" s="3" t="b">
        <f aca="false">FALSE()</f>
        <v>0</v>
      </c>
      <c r="O1915" s="3" t="s">
        <v>38</v>
      </c>
      <c r="P1915" s="3" t="n">
        <v>30</v>
      </c>
      <c r="Q1915" s="3" t="n">
        <v>12</v>
      </c>
      <c r="R1915" s="3" t="n">
        <v>1</v>
      </c>
      <c r="S1915" s="3" t="n">
        <v>2</v>
      </c>
      <c r="T1915" s="3" t="n">
        <v>375</v>
      </c>
      <c r="U1915" s="3" t="n">
        <v>1</v>
      </c>
      <c r="V1915" s="3" t="n">
        <v>27</v>
      </c>
      <c r="AA1915" s="3" t="b">
        <f aca="false">FALSE()</f>
        <v>0</v>
      </c>
      <c r="AB1915" s="3" t="b">
        <f aca="false">FALSE()</f>
        <v>0</v>
      </c>
      <c r="AE1915" s="3" t="b">
        <f aca="false">FALSE()</f>
        <v>0</v>
      </c>
    </row>
    <row r="1916" customFormat="false" ht="12.75" hidden="true" customHeight="false" outlineLevel="0" collapsed="false">
      <c r="B1916" s="3" t="n">
        <v>6333</v>
      </c>
      <c r="C1916" s="3" t="n">
        <v>2010</v>
      </c>
      <c r="D1916" s="4" t="n">
        <v>40407</v>
      </c>
      <c r="F1916" s="3" t="s">
        <v>33</v>
      </c>
      <c r="H1916" s="3" t="s">
        <v>33</v>
      </c>
      <c r="I1916" s="3" t="s">
        <v>2357</v>
      </c>
      <c r="K1916" s="3" t="s">
        <v>2631</v>
      </c>
      <c r="L1916" s="3" t="n">
        <v>76</v>
      </c>
      <c r="N1916" s="3" t="b">
        <f aca="false">FALSE()</f>
        <v>0</v>
      </c>
      <c r="O1916" s="3" t="s">
        <v>38</v>
      </c>
      <c r="P1916" s="3" t="n">
        <v>35</v>
      </c>
      <c r="Q1916" s="3" t="n">
        <v>10</v>
      </c>
      <c r="R1916" s="3" t="n">
        <v>1</v>
      </c>
      <c r="S1916" s="3" t="n">
        <v>2</v>
      </c>
      <c r="T1916" s="3" t="n">
        <v>260</v>
      </c>
      <c r="U1916" s="3" t="n">
        <v>1</v>
      </c>
      <c r="V1916" s="3" t="n">
        <v>23</v>
      </c>
      <c r="Y1916" s="3" t="n">
        <v>1</v>
      </c>
      <c r="AA1916" s="3" t="b">
        <f aca="false">FALSE()</f>
        <v>0</v>
      </c>
      <c r="AB1916" s="3" t="b">
        <f aca="false">FALSE()</f>
        <v>0</v>
      </c>
      <c r="AE1916" s="3" t="b">
        <f aca="false">FALSE()</f>
        <v>0</v>
      </c>
    </row>
    <row r="1917" customFormat="false" ht="12.75" hidden="true" customHeight="false" outlineLevel="0" collapsed="false">
      <c r="B1917" s="3" t="n">
        <v>6334</v>
      </c>
      <c r="C1917" s="3" t="n">
        <v>2010</v>
      </c>
      <c r="D1917" s="4" t="n">
        <v>40407</v>
      </c>
      <c r="F1917" s="3" t="s">
        <v>33</v>
      </c>
      <c r="H1917" s="3" t="s">
        <v>33</v>
      </c>
      <c r="I1917" s="3" t="s">
        <v>2357</v>
      </c>
      <c r="K1917" s="3" t="s">
        <v>2632</v>
      </c>
      <c r="L1917" s="3" t="n">
        <v>77</v>
      </c>
      <c r="N1917" s="3" t="b">
        <f aca="false">FALSE()</f>
        <v>0</v>
      </c>
      <c r="O1917" s="3" t="s">
        <v>55</v>
      </c>
      <c r="P1917" s="3" t="n">
        <v>25</v>
      </c>
      <c r="Q1917" s="3" t="n">
        <v>20</v>
      </c>
      <c r="R1917" s="3" t="n">
        <v>1</v>
      </c>
      <c r="S1917" s="3" t="n">
        <v>4</v>
      </c>
      <c r="T1917" s="3" t="n">
        <v>330</v>
      </c>
      <c r="U1917" s="3" t="n">
        <v>1</v>
      </c>
      <c r="V1917" s="3" t="n">
        <v>32</v>
      </c>
      <c r="Y1917" s="3" t="n">
        <v>3</v>
      </c>
      <c r="AA1917" s="3" t="b">
        <f aca="false">FALSE()</f>
        <v>0</v>
      </c>
      <c r="AB1917" s="3" t="b">
        <f aca="false">FALSE()</f>
        <v>0</v>
      </c>
      <c r="AE1917" s="3" t="b">
        <f aca="false">FALSE()</f>
        <v>0</v>
      </c>
    </row>
    <row r="1918" customFormat="false" ht="12.75" hidden="true" customHeight="false" outlineLevel="0" collapsed="false">
      <c r="B1918" s="3" t="n">
        <v>6335</v>
      </c>
      <c r="C1918" s="3" t="n">
        <v>2010</v>
      </c>
      <c r="D1918" s="4" t="n">
        <v>40407</v>
      </c>
      <c r="F1918" s="3" t="s">
        <v>33</v>
      </c>
      <c r="H1918" s="3" t="s">
        <v>33</v>
      </c>
      <c r="I1918" s="3" t="s">
        <v>2357</v>
      </c>
      <c r="K1918" s="3" t="s">
        <v>2633</v>
      </c>
      <c r="L1918" s="3" t="n">
        <v>78</v>
      </c>
      <c r="N1918" s="3" t="b">
        <f aca="false">FALSE()</f>
        <v>0</v>
      </c>
      <c r="O1918" s="3" t="s">
        <v>38</v>
      </c>
      <c r="P1918" s="3" t="n">
        <v>25</v>
      </c>
      <c r="Q1918" s="3" t="n">
        <v>9</v>
      </c>
      <c r="R1918" s="3" t="n">
        <v>1</v>
      </c>
      <c r="S1918" s="3" t="n">
        <v>2</v>
      </c>
      <c r="T1918" s="3" t="n">
        <v>260</v>
      </c>
      <c r="U1918" s="3" t="n">
        <v>1</v>
      </c>
      <c r="V1918" s="3" t="n">
        <v>18</v>
      </c>
      <c r="Y1918" s="3" t="n">
        <v>1</v>
      </c>
      <c r="AA1918" s="3" t="b">
        <f aca="false">FALSE()</f>
        <v>0</v>
      </c>
      <c r="AB1918" s="3" t="b">
        <f aca="false">FALSE()</f>
        <v>0</v>
      </c>
      <c r="AE1918" s="3" t="b">
        <f aca="false">FALSE()</f>
        <v>0</v>
      </c>
    </row>
    <row r="1919" customFormat="false" ht="12.75" hidden="true" customHeight="false" outlineLevel="0" collapsed="false">
      <c r="B1919" s="3" t="n">
        <v>6336</v>
      </c>
      <c r="C1919" s="3" t="n">
        <v>2010</v>
      </c>
      <c r="D1919" s="4" t="n">
        <v>40407</v>
      </c>
      <c r="F1919" s="3" t="s">
        <v>33</v>
      </c>
      <c r="H1919" s="3" t="s">
        <v>33</v>
      </c>
      <c r="I1919" s="3" t="s">
        <v>2357</v>
      </c>
      <c r="K1919" s="3" t="s">
        <v>2634</v>
      </c>
      <c r="L1919" s="3" t="n">
        <v>79</v>
      </c>
      <c r="N1919" s="3" t="b">
        <f aca="false">FALSE()</f>
        <v>0</v>
      </c>
      <c r="O1919" s="3" t="s">
        <v>38</v>
      </c>
      <c r="P1919" s="3" t="n">
        <v>20</v>
      </c>
      <c r="Q1919" s="3" t="n">
        <v>8</v>
      </c>
      <c r="R1919" s="3" t="n">
        <v>1</v>
      </c>
      <c r="S1919" s="3" t="n">
        <v>2</v>
      </c>
      <c r="T1919" s="3" t="n">
        <v>225</v>
      </c>
      <c r="U1919" s="3" t="n">
        <v>1</v>
      </c>
      <c r="V1919" s="3" t="n">
        <v>13</v>
      </c>
      <c r="Y1919" s="3" t="n">
        <v>1</v>
      </c>
      <c r="AA1919" s="3" t="b">
        <f aca="false">FALSE()</f>
        <v>0</v>
      </c>
      <c r="AB1919" s="3" t="b">
        <f aca="false">FALSE()</f>
        <v>0</v>
      </c>
      <c r="AE1919" s="3" t="b">
        <f aca="false">FALSE()</f>
        <v>0</v>
      </c>
    </row>
    <row r="1920" customFormat="false" ht="12.75" hidden="true" customHeight="false" outlineLevel="0" collapsed="false">
      <c r="B1920" s="3" t="n">
        <v>6337</v>
      </c>
      <c r="C1920" s="3" t="n">
        <v>2010</v>
      </c>
      <c r="D1920" s="4" t="n">
        <v>40407</v>
      </c>
      <c r="F1920" s="3" t="s">
        <v>33</v>
      </c>
      <c r="H1920" s="3" t="s">
        <v>33</v>
      </c>
      <c r="I1920" s="3" t="s">
        <v>2357</v>
      </c>
      <c r="K1920" s="3" t="s">
        <v>2635</v>
      </c>
      <c r="L1920" s="3" t="n">
        <v>80</v>
      </c>
      <c r="N1920" s="3" t="b">
        <f aca="false">FALSE()</f>
        <v>0</v>
      </c>
      <c r="O1920" s="3" t="s">
        <v>38</v>
      </c>
      <c r="P1920" s="3" t="n">
        <v>25</v>
      </c>
      <c r="Q1920" s="3" t="n">
        <v>8</v>
      </c>
      <c r="R1920" s="3" t="n">
        <v>1</v>
      </c>
      <c r="S1920" s="3" t="n">
        <v>2</v>
      </c>
      <c r="T1920" s="3" t="n">
        <v>255</v>
      </c>
      <c r="U1920" s="3" t="n">
        <v>1</v>
      </c>
      <c r="V1920" s="3" t="n">
        <v>16</v>
      </c>
      <c r="AA1920" s="3" t="b">
        <f aca="false">FALSE()</f>
        <v>0</v>
      </c>
      <c r="AB1920" s="3" t="b">
        <f aca="false">FALSE()</f>
        <v>0</v>
      </c>
      <c r="AE1920" s="3" t="b">
        <f aca="false">FALSE()</f>
        <v>0</v>
      </c>
      <c r="AG1920" s="3" t="s">
        <v>2636</v>
      </c>
    </row>
    <row r="1921" customFormat="false" ht="12.75" hidden="true" customHeight="false" outlineLevel="0" collapsed="false">
      <c r="B1921" s="3" t="n">
        <v>6338</v>
      </c>
      <c r="C1921" s="3" t="n">
        <v>2010</v>
      </c>
      <c r="D1921" s="4" t="n">
        <v>40407</v>
      </c>
      <c r="F1921" s="3" t="s">
        <v>33</v>
      </c>
      <c r="H1921" s="3" t="s">
        <v>33</v>
      </c>
      <c r="I1921" s="3" t="s">
        <v>2357</v>
      </c>
      <c r="K1921" s="3" t="s">
        <v>2637</v>
      </c>
      <c r="L1921" s="3" t="n">
        <v>81</v>
      </c>
      <c r="N1921" s="3" t="b">
        <f aca="false">FALSE()</f>
        <v>0</v>
      </c>
      <c r="O1921" s="3" t="s">
        <v>38</v>
      </c>
      <c r="P1921" s="3" t="n">
        <v>35</v>
      </c>
      <c r="Q1921" s="3" t="n">
        <v>10</v>
      </c>
      <c r="R1921" s="3" t="n">
        <v>1</v>
      </c>
      <c r="S1921" s="3" t="n">
        <v>2</v>
      </c>
      <c r="T1921" s="3" t="n">
        <v>300</v>
      </c>
      <c r="U1921" s="3" t="n">
        <v>1</v>
      </c>
      <c r="V1921" s="3" t="n">
        <v>28</v>
      </c>
      <c r="Y1921" s="3" t="n">
        <v>3</v>
      </c>
      <c r="AA1921" s="3" t="b">
        <f aca="false">FALSE()</f>
        <v>0</v>
      </c>
      <c r="AB1921" s="3" t="b">
        <f aca="false">FALSE()</f>
        <v>0</v>
      </c>
      <c r="AE1921" s="3" t="b">
        <f aca="false">FALSE()</f>
        <v>0</v>
      </c>
    </row>
    <row r="1922" customFormat="false" ht="12.75" hidden="true" customHeight="false" outlineLevel="0" collapsed="false">
      <c r="B1922" s="3" t="n">
        <v>6339</v>
      </c>
      <c r="C1922" s="3" t="n">
        <v>2010</v>
      </c>
      <c r="D1922" s="4" t="n">
        <v>40407</v>
      </c>
      <c r="F1922" s="3" t="s">
        <v>33</v>
      </c>
      <c r="H1922" s="3" t="s">
        <v>33</v>
      </c>
      <c r="I1922" s="3" t="s">
        <v>2357</v>
      </c>
      <c r="K1922" s="3" t="s">
        <v>2638</v>
      </c>
      <c r="L1922" s="3" t="n">
        <v>82</v>
      </c>
      <c r="N1922" s="3" t="b">
        <f aca="false">FALSE()</f>
        <v>0</v>
      </c>
      <c r="O1922" s="3" t="s">
        <v>38</v>
      </c>
      <c r="P1922" s="3" t="n">
        <v>60</v>
      </c>
      <c r="Q1922" s="3" t="n">
        <v>15</v>
      </c>
      <c r="R1922" s="3" t="n">
        <v>1</v>
      </c>
      <c r="S1922" s="3" t="n">
        <v>2</v>
      </c>
      <c r="T1922" s="3" t="n">
        <v>255</v>
      </c>
      <c r="U1922" s="3" t="n">
        <v>1</v>
      </c>
      <c r="V1922" s="3" t="n">
        <v>64</v>
      </c>
      <c r="Y1922" s="3" t="n">
        <v>4</v>
      </c>
      <c r="AA1922" s="3" t="b">
        <f aca="false">FALSE()</f>
        <v>0</v>
      </c>
      <c r="AB1922" s="3" t="b">
        <f aca="false">FALSE()</f>
        <v>0</v>
      </c>
      <c r="AE1922" s="3" t="b">
        <f aca="false">FALSE()</f>
        <v>0</v>
      </c>
    </row>
    <row r="1923" customFormat="false" ht="12.75" hidden="true" customHeight="false" outlineLevel="0" collapsed="false">
      <c r="B1923" s="3" t="n">
        <v>6340</v>
      </c>
      <c r="C1923" s="3" t="n">
        <v>2010</v>
      </c>
      <c r="D1923" s="4" t="n">
        <v>40407</v>
      </c>
      <c r="F1923" s="3" t="s">
        <v>33</v>
      </c>
      <c r="H1923" s="3" t="s">
        <v>33</v>
      </c>
      <c r="I1923" s="3" t="s">
        <v>2357</v>
      </c>
      <c r="K1923" s="3" t="s">
        <v>2639</v>
      </c>
      <c r="L1923" s="3" t="n">
        <v>83</v>
      </c>
      <c r="N1923" s="3" t="b">
        <f aca="false">FALSE()</f>
        <v>0</v>
      </c>
      <c r="O1923" s="3" t="s">
        <v>38</v>
      </c>
      <c r="P1923" s="3" t="n">
        <v>40</v>
      </c>
      <c r="Q1923" s="3" t="n">
        <v>14</v>
      </c>
      <c r="R1923" s="3" t="n">
        <v>1</v>
      </c>
      <c r="S1923" s="3" t="n">
        <v>3</v>
      </c>
      <c r="T1923" s="3" t="n">
        <v>265</v>
      </c>
      <c r="U1923" s="3" t="n">
        <v>1</v>
      </c>
      <c r="V1923" s="3" t="n">
        <v>35</v>
      </c>
      <c r="Y1923" s="3" t="n">
        <v>3</v>
      </c>
      <c r="AA1923" s="3" t="b">
        <f aca="false">FALSE()</f>
        <v>0</v>
      </c>
      <c r="AB1923" s="3" t="b">
        <f aca="false">FALSE()</f>
        <v>0</v>
      </c>
      <c r="AE1923" s="3" t="b">
        <f aca="false">FALSE()</f>
        <v>0</v>
      </c>
    </row>
    <row r="1924" customFormat="false" ht="12.75" hidden="true" customHeight="false" outlineLevel="0" collapsed="false">
      <c r="B1924" s="3" t="n">
        <v>6341</v>
      </c>
      <c r="C1924" s="3" t="n">
        <v>2010</v>
      </c>
      <c r="D1924" s="4" t="n">
        <v>40407</v>
      </c>
      <c r="F1924" s="3" t="s">
        <v>33</v>
      </c>
      <c r="H1924" s="3" t="s">
        <v>33</v>
      </c>
      <c r="I1924" s="3" t="s">
        <v>2357</v>
      </c>
      <c r="K1924" s="3" t="s">
        <v>2640</v>
      </c>
      <c r="L1924" s="3" t="n">
        <v>84</v>
      </c>
      <c r="N1924" s="3" t="b">
        <f aca="false">FALSE()</f>
        <v>0</v>
      </c>
      <c r="O1924" s="3" t="s">
        <v>38</v>
      </c>
      <c r="P1924" s="3" t="n">
        <v>25</v>
      </c>
      <c r="Q1924" s="3" t="n">
        <v>10</v>
      </c>
      <c r="R1924" s="3" t="n">
        <v>1</v>
      </c>
      <c r="S1924" s="3" t="n">
        <v>3</v>
      </c>
      <c r="T1924" s="3" t="n">
        <v>295</v>
      </c>
      <c r="U1924" s="3" t="n">
        <v>1</v>
      </c>
      <c r="V1924" s="3" t="n">
        <v>15</v>
      </c>
      <c r="AA1924" s="3" t="b">
        <f aca="false">FALSE()</f>
        <v>0</v>
      </c>
      <c r="AB1924" s="3" t="b">
        <f aca="false">FALSE()</f>
        <v>0</v>
      </c>
      <c r="AE1924" s="3" t="b">
        <f aca="false">FALSE()</f>
        <v>0</v>
      </c>
    </row>
    <row r="1925" customFormat="false" ht="12.75" hidden="true" customHeight="false" outlineLevel="0" collapsed="false">
      <c r="B1925" s="3" t="n">
        <v>6342</v>
      </c>
      <c r="C1925" s="3" t="n">
        <v>2010</v>
      </c>
      <c r="D1925" s="4" t="n">
        <v>40407</v>
      </c>
      <c r="F1925" s="3" t="s">
        <v>33</v>
      </c>
      <c r="H1925" s="3" t="s">
        <v>33</v>
      </c>
      <c r="I1925" s="3" t="s">
        <v>2357</v>
      </c>
      <c r="K1925" s="3" t="s">
        <v>2641</v>
      </c>
      <c r="L1925" s="3" t="n">
        <v>85</v>
      </c>
      <c r="N1925" s="3" t="b">
        <f aca="false">FALSE()</f>
        <v>0</v>
      </c>
      <c r="O1925" s="3" t="s">
        <v>38</v>
      </c>
      <c r="P1925" s="3" t="n">
        <v>35</v>
      </c>
      <c r="Q1925" s="3" t="n">
        <v>10</v>
      </c>
      <c r="R1925" s="3" t="n">
        <v>1</v>
      </c>
      <c r="S1925" s="3" t="n">
        <v>2</v>
      </c>
      <c r="T1925" s="3" t="n">
        <v>270</v>
      </c>
      <c r="U1925" s="3" t="n">
        <v>1</v>
      </c>
      <c r="V1925" s="3" t="n">
        <v>23</v>
      </c>
      <c r="Y1925" s="3" t="n">
        <v>3</v>
      </c>
      <c r="AA1925" s="3" t="b">
        <f aca="false">FALSE()</f>
        <v>0</v>
      </c>
      <c r="AB1925" s="3" t="b">
        <f aca="false">FALSE()</f>
        <v>0</v>
      </c>
      <c r="AE1925" s="3" t="b">
        <f aca="false">FALSE()</f>
        <v>0</v>
      </c>
    </row>
    <row r="1926" customFormat="false" ht="12.75" hidden="true" customHeight="false" outlineLevel="0" collapsed="false">
      <c r="B1926" s="3" t="n">
        <v>6343</v>
      </c>
      <c r="C1926" s="3" t="n">
        <v>2010</v>
      </c>
      <c r="D1926" s="4" t="n">
        <v>40407</v>
      </c>
      <c r="F1926" s="3" t="s">
        <v>33</v>
      </c>
      <c r="H1926" s="3" t="s">
        <v>33</v>
      </c>
      <c r="I1926" s="3" t="s">
        <v>2357</v>
      </c>
      <c r="K1926" s="3" t="s">
        <v>2642</v>
      </c>
      <c r="L1926" s="3" t="n">
        <v>86</v>
      </c>
      <c r="N1926" s="3" t="b">
        <f aca="false">FALSE()</f>
        <v>0</v>
      </c>
      <c r="O1926" s="3" t="s">
        <v>38</v>
      </c>
      <c r="P1926" s="3" t="n">
        <v>30</v>
      </c>
      <c r="Q1926" s="3" t="n">
        <v>12</v>
      </c>
      <c r="R1926" s="3" t="n">
        <v>1</v>
      </c>
      <c r="S1926" s="3" t="n">
        <v>3</v>
      </c>
      <c r="T1926" s="3" t="n">
        <v>315</v>
      </c>
      <c r="U1926" s="3" t="n">
        <v>1</v>
      </c>
      <c r="V1926" s="3" t="n">
        <v>25</v>
      </c>
      <c r="Y1926" s="3" t="n">
        <v>2</v>
      </c>
      <c r="AA1926" s="3" t="b">
        <f aca="false">FALSE()</f>
        <v>0</v>
      </c>
      <c r="AB1926" s="3" t="b">
        <f aca="false">FALSE()</f>
        <v>0</v>
      </c>
      <c r="AE1926" s="3" t="b">
        <f aca="false">FALSE()</f>
        <v>0</v>
      </c>
    </row>
    <row r="1927" customFormat="false" ht="12.75" hidden="true" customHeight="false" outlineLevel="0" collapsed="false">
      <c r="B1927" s="3" t="n">
        <v>6344</v>
      </c>
      <c r="C1927" s="3" t="n">
        <v>2010</v>
      </c>
      <c r="D1927" s="4" t="n">
        <v>40407</v>
      </c>
      <c r="F1927" s="3" t="s">
        <v>33</v>
      </c>
      <c r="H1927" s="3" t="s">
        <v>33</v>
      </c>
      <c r="I1927" s="3" t="s">
        <v>2357</v>
      </c>
      <c r="K1927" s="3" t="s">
        <v>2643</v>
      </c>
      <c r="L1927" s="3" t="n">
        <v>87</v>
      </c>
      <c r="N1927" s="3" t="b">
        <f aca="false">FALSE()</f>
        <v>0</v>
      </c>
      <c r="O1927" s="3" t="s">
        <v>38</v>
      </c>
      <c r="P1927" s="3" t="n">
        <v>30</v>
      </c>
      <c r="Q1927" s="3" t="n">
        <v>10</v>
      </c>
      <c r="R1927" s="3" t="n">
        <v>1</v>
      </c>
      <c r="S1927" s="3" t="n">
        <v>2</v>
      </c>
      <c r="T1927" s="3" t="n">
        <v>220</v>
      </c>
      <c r="U1927" s="3" t="n">
        <v>1</v>
      </c>
      <c r="V1927" s="3" t="n">
        <v>24</v>
      </c>
      <c r="Y1927" s="3" t="n">
        <v>1</v>
      </c>
      <c r="AA1927" s="3" t="b">
        <f aca="false">FALSE()</f>
        <v>0</v>
      </c>
      <c r="AB1927" s="3" t="b">
        <f aca="false">FALSE()</f>
        <v>0</v>
      </c>
      <c r="AE1927" s="3" t="b">
        <f aca="false">FALSE()</f>
        <v>0</v>
      </c>
    </row>
    <row r="1928" customFormat="false" ht="12.75" hidden="true" customHeight="false" outlineLevel="0" collapsed="false">
      <c r="B1928" s="3" t="n">
        <v>6345</v>
      </c>
      <c r="C1928" s="3" t="n">
        <v>2010</v>
      </c>
      <c r="D1928" s="4" t="n">
        <v>40407</v>
      </c>
      <c r="F1928" s="3" t="s">
        <v>33</v>
      </c>
      <c r="H1928" s="3" t="s">
        <v>33</v>
      </c>
      <c r="I1928" s="3" t="s">
        <v>2357</v>
      </c>
      <c r="K1928" s="3" t="s">
        <v>2644</v>
      </c>
      <c r="L1928" s="3" t="n">
        <v>88</v>
      </c>
      <c r="N1928" s="3" t="b">
        <f aca="false">FALSE()</f>
        <v>0</v>
      </c>
      <c r="O1928" s="3" t="s">
        <v>55</v>
      </c>
      <c r="P1928" s="3" t="n">
        <v>12</v>
      </c>
      <c r="Q1928" s="3" t="n">
        <v>15</v>
      </c>
      <c r="R1928" s="3" t="n">
        <v>1</v>
      </c>
      <c r="S1928" s="3" t="n">
        <v>2</v>
      </c>
      <c r="T1928" s="3" t="n">
        <v>450</v>
      </c>
      <c r="U1928" s="3" t="n">
        <v>1</v>
      </c>
      <c r="V1928" s="3" t="n">
        <v>14</v>
      </c>
      <c r="AA1928" s="3" t="b">
        <f aca="false">FALSE()</f>
        <v>0</v>
      </c>
      <c r="AB1928" s="3" t="b">
        <f aca="false">FALSE()</f>
        <v>0</v>
      </c>
      <c r="AE1928" s="3" t="b">
        <f aca="false">FALSE()</f>
        <v>0</v>
      </c>
    </row>
    <row r="1929" customFormat="false" ht="12.75" hidden="true" customHeight="false" outlineLevel="0" collapsed="false">
      <c r="B1929" s="3" t="n">
        <v>6346</v>
      </c>
      <c r="C1929" s="3" t="n">
        <v>2010</v>
      </c>
      <c r="D1929" s="4" t="n">
        <v>40407</v>
      </c>
      <c r="F1929" s="3" t="s">
        <v>33</v>
      </c>
      <c r="H1929" s="3" t="s">
        <v>33</v>
      </c>
      <c r="I1929" s="3" t="s">
        <v>2357</v>
      </c>
      <c r="K1929" s="3" t="s">
        <v>2645</v>
      </c>
      <c r="L1929" s="3" t="n">
        <v>89</v>
      </c>
      <c r="N1929" s="3" t="b">
        <f aca="false">FALSE()</f>
        <v>0</v>
      </c>
      <c r="O1929" s="3" t="s">
        <v>38</v>
      </c>
      <c r="P1929" s="3" t="n">
        <v>40</v>
      </c>
      <c r="Q1929" s="3" t="n">
        <v>8</v>
      </c>
      <c r="R1929" s="3" t="n">
        <v>1</v>
      </c>
      <c r="S1929" s="3" t="n">
        <v>3</v>
      </c>
      <c r="T1929" s="3" t="n">
        <v>270</v>
      </c>
      <c r="U1929" s="3" t="n">
        <v>1</v>
      </c>
      <c r="V1929" s="3" t="n">
        <v>21</v>
      </c>
      <c r="Y1929" s="3" t="n">
        <v>1</v>
      </c>
      <c r="AA1929" s="3" t="b">
        <f aca="false">FALSE()</f>
        <v>0</v>
      </c>
      <c r="AB1929" s="3" t="b">
        <f aca="false">FALSE()</f>
        <v>0</v>
      </c>
      <c r="AE1929" s="3" t="b">
        <f aca="false">FALSE()</f>
        <v>0</v>
      </c>
    </row>
    <row r="1930" customFormat="false" ht="12.75" hidden="true" customHeight="false" outlineLevel="0" collapsed="false">
      <c r="B1930" s="3" t="n">
        <v>6347</v>
      </c>
      <c r="C1930" s="3" t="n">
        <v>2010</v>
      </c>
      <c r="D1930" s="4" t="n">
        <v>40407</v>
      </c>
      <c r="F1930" s="3" t="s">
        <v>33</v>
      </c>
      <c r="H1930" s="3" t="s">
        <v>33</v>
      </c>
      <c r="I1930" s="3" t="s">
        <v>2357</v>
      </c>
      <c r="K1930" s="3" t="s">
        <v>2646</v>
      </c>
      <c r="L1930" s="3" t="n">
        <v>90</v>
      </c>
      <c r="N1930" s="3" t="b">
        <f aca="false">FALSE()</f>
        <v>0</v>
      </c>
      <c r="O1930" s="3" t="s">
        <v>38</v>
      </c>
      <c r="P1930" s="3" t="n">
        <v>30</v>
      </c>
      <c r="Q1930" s="3" t="n">
        <v>9</v>
      </c>
      <c r="R1930" s="3" t="n">
        <v>1</v>
      </c>
      <c r="S1930" s="3" t="n">
        <v>3</v>
      </c>
      <c r="T1930" s="3" t="n">
        <v>325</v>
      </c>
      <c r="U1930" s="3" t="n">
        <v>1</v>
      </c>
      <c r="V1930" s="3" t="n">
        <v>17</v>
      </c>
      <c r="AA1930" s="3" t="b">
        <f aca="false">FALSE()</f>
        <v>0</v>
      </c>
      <c r="AB1930" s="3" t="b">
        <f aca="false">FALSE()</f>
        <v>0</v>
      </c>
      <c r="AE1930" s="3" t="b">
        <f aca="false">FALSE()</f>
        <v>0</v>
      </c>
      <c r="AG1930" s="3" t="s">
        <v>2647</v>
      </c>
    </row>
    <row r="1931" customFormat="false" ht="12.75" hidden="true" customHeight="false" outlineLevel="0" collapsed="false">
      <c r="B1931" s="3" t="n">
        <v>6348</v>
      </c>
      <c r="C1931" s="3" t="n">
        <v>2010</v>
      </c>
      <c r="D1931" s="4" t="n">
        <v>40408</v>
      </c>
      <c r="F1931" s="3" t="s">
        <v>33</v>
      </c>
      <c r="H1931" s="3" t="s">
        <v>33</v>
      </c>
      <c r="I1931" s="3" t="s">
        <v>2357</v>
      </c>
      <c r="K1931" s="3" t="s">
        <v>2648</v>
      </c>
      <c r="L1931" s="3" t="n">
        <v>91</v>
      </c>
      <c r="N1931" s="3" t="b">
        <f aca="false">FALSE()</f>
        <v>0</v>
      </c>
      <c r="O1931" s="3" t="s">
        <v>38</v>
      </c>
      <c r="P1931" s="3" t="n">
        <v>25</v>
      </c>
      <c r="Q1931" s="3" t="n">
        <v>8</v>
      </c>
      <c r="R1931" s="3" t="n">
        <v>1</v>
      </c>
      <c r="S1931" s="3" t="n">
        <v>2</v>
      </c>
      <c r="T1931" s="3" t="n">
        <v>480</v>
      </c>
      <c r="U1931" s="3" t="n">
        <v>1</v>
      </c>
      <c r="V1931" s="3" t="n">
        <v>16</v>
      </c>
      <c r="Y1931" s="3" t="n">
        <v>1</v>
      </c>
      <c r="AA1931" s="3" t="b">
        <f aca="false">FALSE()</f>
        <v>0</v>
      </c>
      <c r="AB1931" s="3" t="b">
        <f aca="false">FALSE()</f>
        <v>0</v>
      </c>
      <c r="AE1931" s="3" t="b">
        <f aca="false">FALSE()</f>
        <v>0</v>
      </c>
    </row>
    <row r="1932" customFormat="false" ht="12.75" hidden="true" customHeight="false" outlineLevel="0" collapsed="false">
      <c r="B1932" s="3" t="n">
        <v>6349</v>
      </c>
      <c r="C1932" s="3" t="n">
        <v>2010</v>
      </c>
      <c r="D1932" s="4" t="n">
        <v>40408</v>
      </c>
      <c r="F1932" s="3" t="s">
        <v>33</v>
      </c>
      <c r="H1932" s="3" t="s">
        <v>33</v>
      </c>
      <c r="I1932" s="3" t="s">
        <v>2357</v>
      </c>
      <c r="K1932" s="3" t="s">
        <v>2649</v>
      </c>
      <c r="L1932" s="3" t="n">
        <v>92</v>
      </c>
      <c r="N1932" s="3" t="b">
        <f aca="false">FALSE()</f>
        <v>0</v>
      </c>
      <c r="O1932" s="3" t="s">
        <v>38</v>
      </c>
      <c r="P1932" s="3" t="n">
        <v>15</v>
      </c>
      <c r="Q1932" s="3" t="n">
        <v>8</v>
      </c>
      <c r="R1932" s="3" t="n">
        <v>1</v>
      </c>
      <c r="S1932" s="3" t="n">
        <v>2</v>
      </c>
      <c r="T1932" s="3" t="n">
        <v>395</v>
      </c>
      <c r="U1932" s="3" t="n">
        <v>1</v>
      </c>
      <c r="V1932" s="3" t="n">
        <v>5</v>
      </c>
      <c r="AA1932" s="3" t="b">
        <f aca="false">FALSE()</f>
        <v>0</v>
      </c>
      <c r="AB1932" s="3" t="b">
        <f aca="false">FALSE()</f>
        <v>0</v>
      </c>
      <c r="AE1932" s="3" t="b">
        <f aca="false">FALSE()</f>
        <v>0</v>
      </c>
    </row>
    <row r="1933" customFormat="false" ht="12.75" hidden="true" customHeight="false" outlineLevel="0" collapsed="false">
      <c r="B1933" s="3" t="n">
        <v>6350</v>
      </c>
      <c r="C1933" s="3" t="n">
        <v>2010</v>
      </c>
      <c r="D1933" s="4" t="n">
        <v>40408</v>
      </c>
      <c r="F1933" s="3" t="s">
        <v>33</v>
      </c>
      <c r="H1933" s="3" t="s">
        <v>33</v>
      </c>
      <c r="I1933" s="3" t="s">
        <v>2357</v>
      </c>
      <c r="K1933" s="3" t="s">
        <v>2650</v>
      </c>
      <c r="L1933" s="3" t="n">
        <v>93</v>
      </c>
      <c r="N1933" s="3" t="b">
        <f aca="false">FALSE()</f>
        <v>0</v>
      </c>
      <c r="O1933" s="3" t="s">
        <v>38</v>
      </c>
      <c r="P1933" s="3" t="n">
        <v>30</v>
      </c>
      <c r="Q1933" s="3" t="n">
        <v>9</v>
      </c>
      <c r="R1933" s="3" t="n">
        <v>1</v>
      </c>
      <c r="S1933" s="3" t="n">
        <v>3</v>
      </c>
      <c r="T1933" s="3" t="n">
        <v>220</v>
      </c>
      <c r="U1933" s="3" t="n">
        <v>1</v>
      </c>
      <c r="V1933" s="3" t="n">
        <v>19</v>
      </c>
      <c r="AA1933" s="3" t="b">
        <f aca="false">FALSE()</f>
        <v>0</v>
      </c>
      <c r="AB1933" s="3" t="b">
        <f aca="false">FALSE()</f>
        <v>0</v>
      </c>
      <c r="AE1933" s="3" t="b">
        <f aca="false">FALSE()</f>
        <v>0</v>
      </c>
    </row>
    <row r="1934" customFormat="false" ht="12.75" hidden="true" customHeight="false" outlineLevel="0" collapsed="false">
      <c r="B1934" s="3" t="n">
        <v>6351</v>
      </c>
      <c r="C1934" s="3" t="n">
        <v>2010</v>
      </c>
      <c r="D1934" s="4" t="n">
        <v>40408</v>
      </c>
      <c r="F1934" s="3" t="s">
        <v>33</v>
      </c>
      <c r="H1934" s="3" t="s">
        <v>33</v>
      </c>
      <c r="I1934" s="3" t="s">
        <v>2357</v>
      </c>
      <c r="K1934" s="3" t="s">
        <v>2651</v>
      </c>
      <c r="L1934" s="3" t="n">
        <v>94</v>
      </c>
      <c r="N1934" s="3" t="b">
        <f aca="false">FALSE()</f>
        <v>0</v>
      </c>
      <c r="O1934" s="3" t="s">
        <v>38</v>
      </c>
      <c r="P1934" s="3" t="n">
        <v>12</v>
      </c>
      <c r="Q1934" s="3" t="n">
        <v>6</v>
      </c>
      <c r="R1934" s="3" t="n">
        <v>1</v>
      </c>
      <c r="S1934" s="3" t="n">
        <v>2</v>
      </c>
      <c r="T1934" s="3" t="n">
        <v>295</v>
      </c>
      <c r="U1934" s="3" t="n">
        <v>1</v>
      </c>
      <c r="V1934" s="3" t="n">
        <v>5</v>
      </c>
      <c r="AA1934" s="3" t="b">
        <f aca="false">FALSE()</f>
        <v>0</v>
      </c>
      <c r="AB1934" s="3" t="b">
        <f aca="false">FALSE()</f>
        <v>0</v>
      </c>
      <c r="AE1934" s="3" t="b">
        <f aca="false">FALSE()</f>
        <v>0</v>
      </c>
    </row>
    <row r="1935" customFormat="false" ht="12.75" hidden="true" customHeight="false" outlineLevel="0" collapsed="false">
      <c r="B1935" s="3" t="n">
        <v>6352</v>
      </c>
      <c r="C1935" s="3" t="n">
        <v>2010</v>
      </c>
      <c r="D1935" s="4" t="n">
        <v>40408</v>
      </c>
      <c r="F1935" s="3" t="s">
        <v>33</v>
      </c>
      <c r="H1935" s="3" t="s">
        <v>33</v>
      </c>
      <c r="I1935" s="3" t="s">
        <v>2357</v>
      </c>
      <c r="K1935" s="3" t="s">
        <v>2652</v>
      </c>
      <c r="L1935" s="3" t="n">
        <v>95</v>
      </c>
      <c r="N1935" s="3" t="b">
        <f aca="false">FALSE()</f>
        <v>0</v>
      </c>
      <c r="O1935" s="3" t="s">
        <v>38</v>
      </c>
      <c r="P1935" s="3" t="n">
        <v>35</v>
      </c>
      <c r="Q1935" s="3" t="n">
        <v>6</v>
      </c>
      <c r="R1935" s="3" t="n">
        <v>1</v>
      </c>
      <c r="S1935" s="3" t="n">
        <v>2</v>
      </c>
      <c r="T1935" s="3" t="n">
        <v>235</v>
      </c>
      <c r="U1935" s="3" t="n">
        <v>1</v>
      </c>
      <c r="V1935" s="3" t="n">
        <v>35</v>
      </c>
      <c r="Y1935" s="3" t="n">
        <v>1</v>
      </c>
      <c r="AA1935" s="3" t="b">
        <f aca="false">FALSE()</f>
        <v>0</v>
      </c>
      <c r="AB1935" s="3" t="b">
        <f aca="false">FALSE()</f>
        <v>0</v>
      </c>
      <c r="AE1935" s="3" t="b">
        <f aca="false">FALSE()</f>
        <v>0</v>
      </c>
    </row>
    <row r="1936" customFormat="false" ht="12.75" hidden="true" customHeight="false" outlineLevel="0" collapsed="false">
      <c r="B1936" s="3" t="n">
        <v>6353</v>
      </c>
      <c r="C1936" s="3" t="n">
        <v>2010</v>
      </c>
      <c r="D1936" s="4" t="n">
        <v>40408</v>
      </c>
      <c r="F1936" s="3" t="s">
        <v>33</v>
      </c>
      <c r="H1936" s="3" t="s">
        <v>33</v>
      </c>
      <c r="I1936" s="3" t="s">
        <v>2357</v>
      </c>
      <c r="K1936" s="3" t="s">
        <v>2653</v>
      </c>
      <c r="L1936" s="3" t="n">
        <v>96</v>
      </c>
      <c r="N1936" s="3" t="b">
        <f aca="false">FALSE()</f>
        <v>0</v>
      </c>
      <c r="O1936" s="3" t="s">
        <v>38</v>
      </c>
      <c r="P1936" s="3" t="n">
        <v>20</v>
      </c>
      <c r="Q1936" s="3" t="n">
        <v>8</v>
      </c>
      <c r="R1936" s="3" t="n">
        <v>1</v>
      </c>
      <c r="S1936" s="3" t="n">
        <v>2</v>
      </c>
      <c r="T1936" s="3" t="n">
        <v>280</v>
      </c>
      <c r="U1936" s="3" t="n">
        <v>1</v>
      </c>
      <c r="V1936" s="3" t="n">
        <v>10</v>
      </c>
      <c r="AA1936" s="3" t="b">
        <f aca="false">FALSE()</f>
        <v>0</v>
      </c>
      <c r="AB1936" s="3" t="b">
        <f aca="false">FALSE()</f>
        <v>0</v>
      </c>
      <c r="AE1936" s="3" t="b">
        <f aca="false">FALSE()</f>
        <v>0</v>
      </c>
    </row>
    <row r="1937" customFormat="false" ht="12.75" hidden="true" customHeight="false" outlineLevel="0" collapsed="false">
      <c r="B1937" s="3" t="n">
        <v>6354</v>
      </c>
      <c r="C1937" s="3" t="n">
        <v>2010</v>
      </c>
      <c r="D1937" s="4" t="n">
        <v>40408</v>
      </c>
      <c r="F1937" s="3" t="s">
        <v>33</v>
      </c>
      <c r="H1937" s="3" t="s">
        <v>33</v>
      </c>
      <c r="I1937" s="3" t="s">
        <v>2357</v>
      </c>
      <c r="K1937" s="3" t="s">
        <v>2654</v>
      </c>
      <c r="L1937" s="3" t="n">
        <v>97</v>
      </c>
      <c r="N1937" s="3" t="b">
        <f aca="false">FALSE()</f>
        <v>0</v>
      </c>
      <c r="O1937" s="3" t="s">
        <v>38</v>
      </c>
      <c r="P1937" s="3" t="n">
        <v>25</v>
      </c>
      <c r="Q1937" s="3" t="n">
        <v>6</v>
      </c>
      <c r="R1937" s="3" t="n">
        <v>1</v>
      </c>
      <c r="S1937" s="3" t="n">
        <v>3</v>
      </c>
      <c r="T1937" s="3" t="n">
        <v>260</v>
      </c>
      <c r="U1937" s="3" t="n">
        <v>1</v>
      </c>
      <c r="V1937" s="3" t="n">
        <v>6</v>
      </c>
      <c r="AA1937" s="3" t="b">
        <f aca="false">FALSE()</f>
        <v>0</v>
      </c>
      <c r="AB1937" s="3" t="b">
        <f aca="false">FALSE()</f>
        <v>0</v>
      </c>
      <c r="AE1937" s="3" t="b">
        <f aca="false">FALSE()</f>
        <v>0</v>
      </c>
    </row>
    <row r="1938" customFormat="false" ht="12.75" hidden="true" customHeight="false" outlineLevel="0" collapsed="false">
      <c r="B1938" s="3" t="n">
        <v>6355</v>
      </c>
      <c r="C1938" s="3" t="n">
        <v>2010</v>
      </c>
      <c r="D1938" s="4" t="n">
        <v>40408</v>
      </c>
      <c r="F1938" s="3" t="s">
        <v>33</v>
      </c>
      <c r="H1938" s="3" t="s">
        <v>33</v>
      </c>
      <c r="I1938" s="3" t="s">
        <v>2357</v>
      </c>
      <c r="K1938" s="3" t="s">
        <v>2655</v>
      </c>
      <c r="L1938" s="3" t="n">
        <v>98</v>
      </c>
      <c r="N1938" s="3" t="b">
        <f aca="false">FALSE()</f>
        <v>0</v>
      </c>
      <c r="O1938" s="3" t="s">
        <v>55</v>
      </c>
      <c r="P1938" s="3" t="n">
        <v>10</v>
      </c>
      <c r="Q1938" s="3" t="n">
        <v>8</v>
      </c>
      <c r="R1938" s="3" t="n">
        <v>1</v>
      </c>
      <c r="S1938" s="3" t="n">
        <v>3</v>
      </c>
      <c r="T1938" s="3" t="n">
        <v>325</v>
      </c>
      <c r="U1938" s="3" t="n">
        <v>1</v>
      </c>
      <c r="V1938" s="3" t="n">
        <v>9</v>
      </c>
      <c r="Y1938" s="3" t="n">
        <v>1</v>
      </c>
      <c r="AA1938" s="3" t="b">
        <f aca="false">FALSE()</f>
        <v>0</v>
      </c>
      <c r="AB1938" s="3" t="b">
        <f aca="false">FALSE()</f>
        <v>0</v>
      </c>
      <c r="AE1938" s="3" t="b">
        <f aca="false">FALSE()</f>
        <v>0</v>
      </c>
    </row>
    <row r="1939" customFormat="false" ht="12.75" hidden="true" customHeight="false" outlineLevel="0" collapsed="false">
      <c r="B1939" s="3" t="n">
        <v>6356</v>
      </c>
      <c r="C1939" s="3" t="n">
        <v>2010</v>
      </c>
      <c r="D1939" s="4" t="n">
        <v>40408</v>
      </c>
      <c r="F1939" s="3" t="s">
        <v>33</v>
      </c>
      <c r="H1939" s="3" t="s">
        <v>33</v>
      </c>
      <c r="I1939" s="3" t="s">
        <v>2357</v>
      </c>
      <c r="K1939" s="3" t="s">
        <v>2656</v>
      </c>
      <c r="L1939" s="3" t="n">
        <v>99</v>
      </c>
      <c r="N1939" s="3" t="b">
        <f aca="false">FALSE()</f>
        <v>0</v>
      </c>
      <c r="O1939" s="3" t="s">
        <v>49</v>
      </c>
      <c r="P1939" s="3" t="n">
        <v>14</v>
      </c>
      <c r="Q1939" s="3" t="n">
        <v>8</v>
      </c>
      <c r="R1939" s="3" t="n">
        <v>1</v>
      </c>
      <c r="S1939" s="3" t="n">
        <v>2</v>
      </c>
      <c r="T1939" s="3" t="n">
        <v>375</v>
      </c>
      <c r="U1939" s="3" t="n">
        <v>1</v>
      </c>
      <c r="V1939" s="3" t="n">
        <v>5</v>
      </c>
      <c r="AA1939" s="3" t="b">
        <f aca="false">FALSE()</f>
        <v>0</v>
      </c>
      <c r="AB1939" s="3" t="b">
        <f aca="false">FALSE()</f>
        <v>0</v>
      </c>
      <c r="AE1939" s="3" t="b">
        <f aca="false">FALSE()</f>
        <v>0</v>
      </c>
    </row>
    <row r="1940" customFormat="false" ht="12.75" hidden="true" customHeight="false" outlineLevel="0" collapsed="false">
      <c r="B1940" s="3" t="n">
        <v>6357</v>
      </c>
      <c r="C1940" s="3" t="n">
        <v>2010</v>
      </c>
      <c r="D1940" s="4" t="n">
        <v>40408</v>
      </c>
      <c r="F1940" s="3" t="s">
        <v>33</v>
      </c>
      <c r="H1940" s="3" t="s">
        <v>33</v>
      </c>
      <c r="I1940" s="3" t="s">
        <v>2357</v>
      </c>
      <c r="K1940" s="3" t="s">
        <v>2657</v>
      </c>
      <c r="L1940" s="3" t="n">
        <v>100</v>
      </c>
      <c r="N1940" s="3" t="b">
        <f aca="false">FALSE()</f>
        <v>0</v>
      </c>
      <c r="O1940" s="3" t="s">
        <v>55</v>
      </c>
      <c r="P1940" s="3" t="n">
        <v>10</v>
      </c>
      <c r="Q1940" s="3" t="n">
        <v>8</v>
      </c>
      <c r="R1940" s="3" t="n">
        <v>1</v>
      </c>
      <c r="S1940" s="3" t="n">
        <v>3</v>
      </c>
      <c r="T1940" s="3" t="n">
        <v>290</v>
      </c>
      <c r="U1940" s="3" t="n">
        <v>1</v>
      </c>
      <c r="V1940" s="3" t="n">
        <v>4</v>
      </c>
      <c r="Y1940" s="3" t="n">
        <v>1</v>
      </c>
      <c r="AA1940" s="3" t="b">
        <f aca="false">FALSE()</f>
        <v>0</v>
      </c>
      <c r="AB1940" s="3" t="b">
        <f aca="false">FALSE()</f>
        <v>0</v>
      </c>
      <c r="AE1940" s="3" t="b">
        <f aca="false">FALSE()</f>
        <v>0</v>
      </c>
      <c r="AG1940" s="3" t="s">
        <v>2658</v>
      </c>
    </row>
    <row r="1941" customFormat="false" ht="12.75" hidden="true" customHeight="false" outlineLevel="0" collapsed="false">
      <c r="B1941" s="3" t="n">
        <v>6358</v>
      </c>
      <c r="C1941" s="3" t="n">
        <v>2010</v>
      </c>
      <c r="D1941" s="4" t="n">
        <v>40408</v>
      </c>
      <c r="F1941" s="3" t="s">
        <v>33</v>
      </c>
      <c r="H1941" s="3" t="s">
        <v>33</v>
      </c>
      <c r="I1941" s="3" t="s">
        <v>2357</v>
      </c>
      <c r="K1941" s="3" t="s">
        <v>2659</v>
      </c>
      <c r="L1941" s="3" t="n">
        <v>101</v>
      </c>
      <c r="N1941" s="3" t="b">
        <f aca="false">FALSE()</f>
        <v>0</v>
      </c>
      <c r="O1941" s="3" t="s">
        <v>38</v>
      </c>
      <c r="P1941" s="3" t="n">
        <v>14</v>
      </c>
      <c r="Q1941" s="3" t="n">
        <v>7</v>
      </c>
      <c r="R1941" s="3" t="n">
        <v>1</v>
      </c>
      <c r="S1941" s="3" t="n">
        <v>2</v>
      </c>
      <c r="T1941" s="3" t="n">
        <v>155</v>
      </c>
      <c r="U1941" s="3" t="n">
        <v>1</v>
      </c>
      <c r="V1941" s="3" t="n">
        <v>9</v>
      </c>
      <c r="AA1941" s="3" t="b">
        <f aca="false">FALSE()</f>
        <v>0</v>
      </c>
      <c r="AB1941" s="3" t="b">
        <f aca="false">FALSE()</f>
        <v>0</v>
      </c>
      <c r="AE1941" s="3" t="b">
        <f aca="false">FALSE()</f>
        <v>0</v>
      </c>
      <c r="AG1941" s="3" t="s">
        <v>2660</v>
      </c>
    </row>
    <row r="1942" customFormat="false" ht="12.75" hidden="true" customHeight="false" outlineLevel="0" collapsed="false">
      <c r="B1942" s="3" t="n">
        <v>6359</v>
      </c>
      <c r="C1942" s="3" t="n">
        <v>2010</v>
      </c>
      <c r="D1942" s="4" t="n">
        <v>40408</v>
      </c>
      <c r="F1942" s="3" t="s">
        <v>33</v>
      </c>
      <c r="H1942" s="3" t="s">
        <v>33</v>
      </c>
      <c r="I1942" s="3" t="s">
        <v>2357</v>
      </c>
      <c r="K1942" s="3" t="s">
        <v>2661</v>
      </c>
      <c r="L1942" s="3" t="n">
        <v>102</v>
      </c>
      <c r="N1942" s="3" t="b">
        <f aca="false">FALSE()</f>
        <v>0</v>
      </c>
      <c r="O1942" s="3" t="s">
        <v>52</v>
      </c>
      <c r="P1942" s="3" t="n">
        <v>60</v>
      </c>
      <c r="Q1942" s="3" t="n">
        <v>14</v>
      </c>
      <c r="R1942" s="3" t="n">
        <v>1</v>
      </c>
      <c r="S1942" s="3" t="n">
        <v>2</v>
      </c>
      <c r="T1942" s="3" t="n">
        <v>375</v>
      </c>
      <c r="U1942" s="3" t="n">
        <v>1</v>
      </c>
      <c r="V1942" s="3" t="n">
        <v>105</v>
      </c>
      <c r="AA1942" s="3" t="b">
        <f aca="false">FALSE()</f>
        <v>0</v>
      </c>
      <c r="AB1942" s="3" t="b">
        <f aca="false">FALSE()</f>
        <v>0</v>
      </c>
      <c r="AE1942" s="3" t="b">
        <f aca="false">FALSE()</f>
        <v>0</v>
      </c>
    </row>
    <row r="1943" customFormat="false" ht="12.75" hidden="true" customHeight="false" outlineLevel="0" collapsed="false">
      <c r="B1943" s="3" t="n">
        <v>6360</v>
      </c>
      <c r="C1943" s="3" t="n">
        <v>2010</v>
      </c>
      <c r="D1943" s="4" t="n">
        <v>40408</v>
      </c>
      <c r="F1943" s="3" t="s">
        <v>33</v>
      </c>
      <c r="H1943" s="3" t="s">
        <v>33</v>
      </c>
      <c r="I1943" s="3" t="s">
        <v>2357</v>
      </c>
      <c r="K1943" s="3" t="s">
        <v>2662</v>
      </c>
      <c r="L1943" s="3" t="n">
        <v>103</v>
      </c>
      <c r="N1943" s="3" t="b">
        <f aca="false">FALSE()</f>
        <v>0</v>
      </c>
      <c r="O1943" s="3" t="s">
        <v>38</v>
      </c>
      <c r="P1943" s="3" t="n">
        <v>25</v>
      </c>
      <c r="Q1943" s="3" t="n">
        <v>8</v>
      </c>
      <c r="R1943" s="3" t="n">
        <v>1</v>
      </c>
      <c r="S1943" s="3" t="n">
        <v>2</v>
      </c>
      <c r="T1943" s="3" t="n">
        <v>245</v>
      </c>
      <c r="U1943" s="3" t="n">
        <v>1</v>
      </c>
      <c r="V1943" s="3" t="n">
        <v>5</v>
      </c>
      <c r="Y1943" s="3" t="n">
        <v>1</v>
      </c>
      <c r="AA1943" s="3" t="b">
        <f aca="false">FALSE()</f>
        <v>0</v>
      </c>
      <c r="AB1943" s="3" t="b">
        <f aca="false">FALSE()</f>
        <v>0</v>
      </c>
      <c r="AE1943" s="3" t="b">
        <f aca="false">FALSE()</f>
        <v>0</v>
      </c>
      <c r="AG1943" s="3" t="s">
        <v>2663</v>
      </c>
    </row>
    <row r="1944" customFormat="false" ht="12.75" hidden="true" customHeight="false" outlineLevel="0" collapsed="false">
      <c r="B1944" s="3" t="n">
        <v>6361</v>
      </c>
      <c r="C1944" s="3" t="n">
        <v>2010</v>
      </c>
      <c r="D1944" s="4" t="n">
        <v>40408</v>
      </c>
      <c r="F1944" s="3" t="s">
        <v>33</v>
      </c>
      <c r="H1944" s="3" t="s">
        <v>33</v>
      </c>
      <c r="I1944" s="3" t="s">
        <v>2357</v>
      </c>
      <c r="K1944" s="3" t="s">
        <v>2664</v>
      </c>
      <c r="L1944" s="3" t="n">
        <v>104</v>
      </c>
      <c r="N1944" s="3" t="b">
        <f aca="false">FALSE()</f>
        <v>0</v>
      </c>
      <c r="O1944" s="3" t="s">
        <v>38</v>
      </c>
      <c r="P1944" s="3" t="n">
        <v>25</v>
      </c>
      <c r="Q1944" s="3" t="n">
        <v>8</v>
      </c>
      <c r="R1944" s="3" t="n">
        <v>1</v>
      </c>
      <c r="S1944" s="3" t="n">
        <v>2</v>
      </c>
      <c r="T1944" s="3" t="n">
        <v>525</v>
      </c>
      <c r="U1944" s="3" t="n">
        <v>1</v>
      </c>
      <c r="V1944" s="3" t="n">
        <v>67</v>
      </c>
      <c r="W1944" s="3" t="n">
        <v>2</v>
      </c>
      <c r="Y1944" s="3" t="n">
        <v>3</v>
      </c>
      <c r="AA1944" s="3" t="b">
        <f aca="false">FALSE()</f>
        <v>0</v>
      </c>
      <c r="AB1944" s="3" t="b">
        <f aca="false">FALSE()</f>
        <v>0</v>
      </c>
      <c r="AE1944" s="3" t="b">
        <f aca="false">FALSE()</f>
        <v>0</v>
      </c>
      <c r="AG1944" s="3" t="s">
        <v>2665</v>
      </c>
    </row>
    <row r="1945" customFormat="false" ht="12.75" hidden="true" customHeight="false" outlineLevel="0" collapsed="false">
      <c r="B1945" s="3" t="n">
        <v>6362</v>
      </c>
      <c r="C1945" s="3" t="n">
        <v>2010</v>
      </c>
      <c r="D1945" s="4" t="n">
        <v>40408</v>
      </c>
      <c r="F1945" s="3" t="s">
        <v>33</v>
      </c>
      <c r="H1945" s="3" t="s">
        <v>33</v>
      </c>
      <c r="I1945" s="3" t="s">
        <v>2357</v>
      </c>
      <c r="K1945" s="3" t="s">
        <v>2666</v>
      </c>
      <c r="L1945" s="3" t="n">
        <v>105</v>
      </c>
      <c r="N1945" s="3" t="b">
        <f aca="false">FALSE()</f>
        <v>0</v>
      </c>
      <c r="O1945" s="3" t="s">
        <v>38</v>
      </c>
      <c r="P1945" s="3" t="n">
        <v>18</v>
      </c>
      <c r="Q1945" s="3" t="n">
        <v>7</v>
      </c>
      <c r="R1945" s="3" t="n">
        <v>1</v>
      </c>
      <c r="S1945" s="3" t="n">
        <v>2</v>
      </c>
      <c r="T1945" s="3" t="n">
        <v>435</v>
      </c>
      <c r="U1945" s="3" t="n">
        <v>1</v>
      </c>
      <c r="V1945" s="3" t="n">
        <v>6</v>
      </c>
      <c r="AA1945" s="3" t="b">
        <f aca="false">FALSE()</f>
        <v>0</v>
      </c>
      <c r="AB1945" s="3" t="b">
        <f aca="false">FALSE()</f>
        <v>0</v>
      </c>
      <c r="AE1945" s="3" t="b">
        <f aca="false">FALSE()</f>
        <v>0</v>
      </c>
    </row>
    <row r="1946" customFormat="false" ht="12.75" hidden="true" customHeight="false" outlineLevel="0" collapsed="false">
      <c r="B1946" s="3" t="n">
        <v>6363</v>
      </c>
      <c r="C1946" s="3" t="n">
        <v>2010</v>
      </c>
      <c r="D1946" s="4" t="n">
        <v>40408</v>
      </c>
      <c r="F1946" s="3" t="s">
        <v>33</v>
      </c>
      <c r="H1946" s="3" t="s">
        <v>33</v>
      </c>
      <c r="I1946" s="3" t="s">
        <v>2357</v>
      </c>
      <c r="K1946" s="3" t="s">
        <v>2667</v>
      </c>
      <c r="L1946" s="3" t="n">
        <v>106</v>
      </c>
      <c r="N1946" s="3" t="b">
        <f aca="false">FALSE()</f>
        <v>0</v>
      </c>
      <c r="O1946" s="3" t="s">
        <v>38</v>
      </c>
      <c r="P1946" s="3" t="n">
        <v>30</v>
      </c>
      <c r="Q1946" s="3" t="n">
        <v>6</v>
      </c>
      <c r="R1946" s="3" t="n">
        <v>1</v>
      </c>
      <c r="S1946" s="3" t="n">
        <v>3</v>
      </c>
      <c r="T1946" s="3" t="n">
        <v>365</v>
      </c>
      <c r="U1946" s="3" t="n">
        <v>1</v>
      </c>
      <c r="V1946" s="3" t="n">
        <v>11</v>
      </c>
      <c r="W1946" s="3" t="n">
        <v>1</v>
      </c>
      <c r="AA1946" s="3" t="b">
        <f aca="false">FALSE()</f>
        <v>0</v>
      </c>
      <c r="AB1946" s="3" t="b">
        <f aca="false">FALSE()</f>
        <v>0</v>
      </c>
      <c r="AE1946" s="3" t="b">
        <f aca="false">FALSE()</f>
        <v>0</v>
      </c>
    </row>
    <row r="1947" customFormat="false" ht="12.75" hidden="true" customHeight="false" outlineLevel="0" collapsed="false">
      <c r="B1947" s="3" t="n">
        <v>6364</v>
      </c>
      <c r="C1947" s="3" t="n">
        <v>2010</v>
      </c>
      <c r="D1947" s="4" t="n">
        <v>40408</v>
      </c>
      <c r="F1947" s="3" t="s">
        <v>33</v>
      </c>
      <c r="H1947" s="3" t="s">
        <v>33</v>
      </c>
      <c r="I1947" s="3" t="s">
        <v>2357</v>
      </c>
      <c r="K1947" s="3" t="s">
        <v>2668</v>
      </c>
      <c r="L1947" s="3" t="n">
        <v>107</v>
      </c>
      <c r="N1947" s="3" t="b">
        <f aca="false">FALSE()</f>
        <v>0</v>
      </c>
      <c r="O1947" s="3" t="s">
        <v>38</v>
      </c>
      <c r="P1947" s="3" t="n">
        <v>20</v>
      </c>
      <c r="Q1947" s="3" t="n">
        <v>7</v>
      </c>
      <c r="R1947" s="3" t="n">
        <v>1</v>
      </c>
      <c r="S1947" s="3" t="n">
        <v>2</v>
      </c>
      <c r="T1947" s="3" t="n">
        <v>460</v>
      </c>
      <c r="U1947" s="3" t="n">
        <v>1</v>
      </c>
      <c r="V1947" s="3" t="n">
        <v>17</v>
      </c>
      <c r="AA1947" s="3" t="b">
        <f aca="false">FALSE()</f>
        <v>0</v>
      </c>
      <c r="AB1947" s="3" t="b">
        <f aca="false">FALSE()</f>
        <v>0</v>
      </c>
      <c r="AE1947" s="3" t="b">
        <f aca="false">FALSE()</f>
        <v>0</v>
      </c>
      <c r="AG1947" s="3" t="s">
        <v>2669</v>
      </c>
    </row>
    <row r="1948" customFormat="false" ht="12.75" hidden="true" customHeight="false" outlineLevel="0" collapsed="false">
      <c r="B1948" s="3" t="n">
        <v>6365</v>
      </c>
      <c r="C1948" s="3" t="n">
        <v>2010</v>
      </c>
      <c r="D1948" s="4" t="n">
        <v>40408</v>
      </c>
      <c r="F1948" s="3" t="s">
        <v>33</v>
      </c>
      <c r="H1948" s="3" t="s">
        <v>33</v>
      </c>
      <c r="I1948" s="3" t="s">
        <v>2357</v>
      </c>
      <c r="K1948" s="3" t="s">
        <v>2670</v>
      </c>
      <c r="L1948" s="3" t="n">
        <v>108</v>
      </c>
      <c r="N1948" s="3" t="b">
        <f aca="false">FALSE()</f>
        <v>0</v>
      </c>
      <c r="O1948" s="3" t="s">
        <v>38</v>
      </c>
      <c r="P1948" s="3" t="n">
        <v>20</v>
      </c>
      <c r="Q1948" s="3" t="n">
        <v>6</v>
      </c>
      <c r="R1948" s="3" t="n">
        <v>2</v>
      </c>
      <c r="S1948" s="3" t="n">
        <v>2</v>
      </c>
      <c r="T1948" s="3" t="n">
        <v>350</v>
      </c>
      <c r="U1948" s="3" t="n">
        <v>1</v>
      </c>
      <c r="V1948" s="3" t="n">
        <v>14</v>
      </c>
      <c r="AA1948" s="3" t="b">
        <f aca="false">FALSE()</f>
        <v>0</v>
      </c>
      <c r="AB1948" s="3" t="b">
        <f aca="false">FALSE()</f>
        <v>0</v>
      </c>
      <c r="AE1948" s="3" t="b">
        <f aca="false">FALSE()</f>
        <v>0</v>
      </c>
      <c r="AG1948" s="3" t="s">
        <v>2671</v>
      </c>
    </row>
    <row r="1949" customFormat="false" ht="12.75" hidden="true" customHeight="false" outlineLevel="0" collapsed="false">
      <c r="B1949" s="3" t="n">
        <v>6366</v>
      </c>
      <c r="C1949" s="3" t="n">
        <v>2010</v>
      </c>
      <c r="D1949" s="4" t="n">
        <v>40408</v>
      </c>
      <c r="F1949" s="3" t="s">
        <v>33</v>
      </c>
      <c r="H1949" s="3" t="s">
        <v>33</v>
      </c>
      <c r="I1949" s="3" t="s">
        <v>2357</v>
      </c>
      <c r="K1949" s="3" t="s">
        <v>2672</v>
      </c>
      <c r="L1949" s="3" t="n">
        <v>109</v>
      </c>
      <c r="N1949" s="3" t="b">
        <f aca="false">FALSE()</f>
        <v>0</v>
      </c>
      <c r="O1949" s="3" t="s">
        <v>38</v>
      </c>
      <c r="P1949" s="3" t="n">
        <v>15</v>
      </c>
      <c r="Q1949" s="3" t="n">
        <v>8</v>
      </c>
      <c r="R1949" s="3" t="n">
        <v>1</v>
      </c>
      <c r="S1949" s="3" t="n">
        <v>2</v>
      </c>
      <c r="T1949" s="3" t="n">
        <v>455</v>
      </c>
      <c r="U1949" s="3" t="n">
        <v>1</v>
      </c>
      <c r="V1949" s="3" t="n">
        <v>16</v>
      </c>
      <c r="W1949" s="3" t="n">
        <v>1</v>
      </c>
      <c r="Y1949" s="3" t="n">
        <v>2</v>
      </c>
      <c r="AA1949" s="3" t="b">
        <f aca="false">FALSE()</f>
        <v>0</v>
      </c>
      <c r="AB1949" s="3" t="b">
        <f aca="false">FALSE()</f>
        <v>0</v>
      </c>
      <c r="AE1949" s="3" t="b">
        <f aca="false">FALSE()</f>
        <v>0</v>
      </c>
      <c r="AG1949" s="3" t="s">
        <v>2673</v>
      </c>
    </row>
    <row r="1950" customFormat="false" ht="12.75" hidden="true" customHeight="false" outlineLevel="0" collapsed="false">
      <c r="B1950" s="3" t="n">
        <v>6367</v>
      </c>
      <c r="C1950" s="3" t="n">
        <v>2010</v>
      </c>
      <c r="D1950" s="4" t="n">
        <v>40408</v>
      </c>
      <c r="F1950" s="3" t="s">
        <v>33</v>
      </c>
      <c r="H1950" s="3" t="s">
        <v>33</v>
      </c>
      <c r="I1950" s="3" t="s">
        <v>2357</v>
      </c>
      <c r="K1950" s="3" t="s">
        <v>2674</v>
      </c>
      <c r="L1950" s="3" t="n">
        <v>110</v>
      </c>
      <c r="N1950" s="3" t="b">
        <f aca="false">FALSE()</f>
        <v>0</v>
      </c>
      <c r="O1950" s="3" t="s">
        <v>55</v>
      </c>
      <c r="P1950" s="3" t="n">
        <v>10</v>
      </c>
      <c r="Q1950" s="3" t="n">
        <v>7</v>
      </c>
      <c r="R1950" s="3" t="n">
        <v>1</v>
      </c>
      <c r="S1950" s="3" t="n">
        <v>3</v>
      </c>
      <c r="T1950" s="3" t="n">
        <v>475</v>
      </c>
      <c r="U1950" s="3" t="n">
        <v>1</v>
      </c>
      <c r="V1950" s="3" t="n">
        <v>6</v>
      </c>
      <c r="Y1950" s="3" t="n">
        <v>1</v>
      </c>
      <c r="AA1950" s="3" t="b">
        <f aca="false">FALSE()</f>
        <v>0</v>
      </c>
      <c r="AB1950" s="3" t="b">
        <f aca="false">FALSE()</f>
        <v>0</v>
      </c>
      <c r="AE1950" s="3" t="b">
        <f aca="false">FALSE()</f>
        <v>0</v>
      </c>
    </row>
    <row r="1951" customFormat="false" ht="12.75" hidden="true" customHeight="false" outlineLevel="0" collapsed="false">
      <c r="B1951" s="3" t="n">
        <v>6368</v>
      </c>
      <c r="C1951" s="3" t="n">
        <v>2010</v>
      </c>
      <c r="D1951" s="4" t="n">
        <v>40408</v>
      </c>
      <c r="F1951" s="3" t="s">
        <v>33</v>
      </c>
      <c r="H1951" s="3" t="s">
        <v>33</v>
      </c>
      <c r="I1951" s="3" t="s">
        <v>2357</v>
      </c>
      <c r="K1951" s="3" t="s">
        <v>2675</v>
      </c>
      <c r="L1951" s="3" t="n">
        <v>111</v>
      </c>
      <c r="N1951" s="3" t="b">
        <f aca="false">FALSE()</f>
        <v>0</v>
      </c>
      <c r="O1951" s="3" t="s">
        <v>38</v>
      </c>
      <c r="P1951" s="3" t="n">
        <v>15</v>
      </c>
      <c r="Q1951" s="3" t="n">
        <v>6</v>
      </c>
      <c r="R1951" s="3" t="n">
        <v>1</v>
      </c>
      <c r="S1951" s="3" t="n">
        <v>2</v>
      </c>
      <c r="T1951" s="3" t="n">
        <v>300</v>
      </c>
      <c r="U1951" s="3" t="n">
        <v>1</v>
      </c>
      <c r="V1951" s="3" t="n">
        <v>3</v>
      </c>
      <c r="W1951" s="3" t="n">
        <v>1</v>
      </c>
      <c r="AA1951" s="3" t="b">
        <f aca="false">FALSE()</f>
        <v>0</v>
      </c>
      <c r="AB1951" s="3" t="b">
        <f aca="false">FALSE()</f>
        <v>0</v>
      </c>
      <c r="AE1951" s="3" t="b">
        <f aca="false">FALSE()</f>
        <v>0</v>
      </c>
      <c r="AG1951" s="3" t="s">
        <v>2676</v>
      </c>
    </row>
    <row r="1952" customFormat="false" ht="12.75" hidden="true" customHeight="false" outlineLevel="0" collapsed="false">
      <c r="B1952" s="3" t="n">
        <v>6369</v>
      </c>
      <c r="C1952" s="3" t="n">
        <v>2010</v>
      </c>
      <c r="D1952" s="4" t="n">
        <v>40408</v>
      </c>
      <c r="F1952" s="3" t="s">
        <v>33</v>
      </c>
      <c r="H1952" s="3" t="s">
        <v>33</v>
      </c>
      <c r="I1952" s="3" t="s">
        <v>2357</v>
      </c>
      <c r="K1952" s="3" t="s">
        <v>2677</v>
      </c>
      <c r="L1952" s="3" t="n">
        <v>112</v>
      </c>
      <c r="N1952" s="3" t="b">
        <f aca="false">FALSE()</f>
        <v>0</v>
      </c>
      <c r="O1952" s="3" t="s">
        <v>55</v>
      </c>
      <c r="P1952" s="3" t="n">
        <v>6</v>
      </c>
      <c r="Q1952" s="3" t="n">
        <v>5</v>
      </c>
      <c r="R1952" s="3" t="n">
        <v>1</v>
      </c>
      <c r="S1952" s="3" t="n">
        <v>2</v>
      </c>
      <c r="T1952" s="3" t="n">
        <v>510</v>
      </c>
      <c r="U1952" s="3" t="n">
        <v>1</v>
      </c>
      <c r="V1952" s="3" t="n">
        <v>2</v>
      </c>
      <c r="W1952" s="3" t="n">
        <v>1</v>
      </c>
      <c r="Y1952" s="3" t="n">
        <v>1</v>
      </c>
      <c r="AA1952" s="3" t="b">
        <f aca="false">FALSE()</f>
        <v>0</v>
      </c>
      <c r="AB1952" s="3" t="b">
        <f aca="false">FALSE()</f>
        <v>0</v>
      </c>
      <c r="AE1952" s="3" t="b">
        <f aca="false">FALSE()</f>
        <v>0</v>
      </c>
      <c r="AG1952" s="3" t="s">
        <v>2678</v>
      </c>
    </row>
    <row r="1953" customFormat="false" ht="12.75" hidden="true" customHeight="false" outlineLevel="0" collapsed="false">
      <c r="B1953" s="3" t="n">
        <v>6370</v>
      </c>
      <c r="C1953" s="3" t="n">
        <v>2010</v>
      </c>
      <c r="D1953" s="4" t="n">
        <v>40408</v>
      </c>
      <c r="F1953" s="3" t="s">
        <v>33</v>
      </c>
      <c r="H1953" s="3" t="s">
        <v>33</v>
      </c>
      <c r="I1953" s="3" t="s">
        <v>2357</v>
      </c>
      <c r="K1953" s="3" t="s">
        <v>2679</v>
      </c>
      <c r="L1953" s="3" t="n">
        <v>113</v>
      </c>
      <c r="N1953" s="3" t="b">
        <f aca="false">FALSE()</f>
        <v>0</v>
      </c>
      <c r="O1953" s="3" t="s">
        <v>38</v>
      </c>
      <c r="P1953" s="3" t="n">
        <v>9</v>
      </c>
      <c r="Q1953" s="3" t="n">
        <v>6</v>
      </c>
      <c r="R1953" s="3" t="n">
        <v>1</v>
      </c>
      <c r="S1953" s="3" t="n">
        <v>2</v>
      </c>
      <c r="T1953" s="3" t="n">
        <v>285</v>
      </c>
      <c r="U1953" s="3" t="n">
        <v>1</v>
      </c>
      <c r="Y1953" s="3" t="n">
        <v>1</v>
      </c>
      <c r="AA1953" s="3" t="b">
        <f aca="false">FALSE()</f>
        <v>0</v>
      </c>
      <c r="AB1953" s="3" t="b">
        <f aca="false">FALSE()</f>
        <v>0</v>
      </c>
      <c r="AE1953" s="3" t="b">
        <f aca="false">FALSE()</f>
        <v>0</v>
      </c>
      <c r="AG1953" s="3" t="s">
        <v>2680</v>
      </c>
    </row>
    <row r="1954" customFormat="false" ht="12.75" hidden="true" customHeight="false" outlineLevel="0" collapsed="false">
      <c r="B1954" s="3" t="n">
        <v>6397</v>
      </c>
      <c r="C1954" s="3" t="n">
        <v>2010</v>
      </c>
      <c r="D1954" s="4" t="n">
        <v>40408</v>
      </c>
      <c r="F1954" s="3" t="s">
        <v>33</v>
      </c>
      <c r="H1954" s="3" t="s">
        <v>2357</v>
      </c>
      <c r="I1954" s="3" t="s">
        <v>123</v>
      </c>
      <c r="J1954" s="3" t="s">
        <v>2681</v>
      </c>
      <c r="K1954" s="3" t="s">
        <v>2682</v>
      </c>
      <c r="L1954" s="3" t="n">
        <v>1</v>
      </c>
      <c r="N1954" s="3" t="b">
        <f aca="false">FALSE()</f>
        <v>0</v>
      </c>
      <c r="O1954" s="3" t="s">
        <v>55</v>
      </c>
      <c r="P1954" s="3" t="n">
        <v>8</v>
      </c>
      <c r="Q1954" s="3" t="n">
        <v>6</v>
      </c>
      <c r="R1954" s="3" t="n">
        <v>1</v>
      </c>
      <c r="S1954" s="3" t="n">
        <v>3</v>
      </c>
      <c r="T1954" s="3" t="n">
        <v>30</v>
      </c>
      <c r="U1954" s="3" t="n">
        <v>1</v>
      </c>
      <c r="V1954" s="3" t="n">
        <v>2</v>
      </c>
      <c r="W1954" s="3" t="n">
        <v>1</v>
      </c>
      <c r="Y1954" s="3" t="n">
        <v>1</v>
      </c>
      <c r="AA1954" s="3" t="b">
        <f aca="false">FALSE()</f>
        <v>0</v>
      </c>
      <c r="AB1954" s="3" t="b">
        <f aca="false">FALSE()</f>
        <v>0</v>
      </c>
      <c r="AE1954" s="3" t="b">
        <f aca="false">FALSE()</f>
        <v>0</v>
      </c>
    </row>
    <row r="1955" customFormat="false" ht="12.75" hidden="true" customHeight="false" outlineLevel="0" collapsed="false">
      <c r="B1955" s="3" t="n">
        <v>6402</v>
      </c>
      <c r="C1955" s="3" t="n">
        <v>2010</v>
      </c>
      <c r="D1955" s="4" t="n">
        <v>40408</v>
      </c>
      <c r="F1955" s="3" t="s">
        <v>33</v>
      </c>
      <c r="H1955" s="3" t="s">
        <v>2357</v>
      </c>
      <c r="I1955" s="3" t="s">
        <v>123</v>
      </c>
      <c r="K1955" s="3" t="s">
        <v>2683</v>
      </c>
      <c r="L1955" s="3" t="n">
        <v>6</v>
      </c>
      <c r="N1955" s="3" t="b">
        <f aca="false">TRUE()</f>
        <v>1</v>
      </c>
      <c r="O1955" s="3" t="s">
        <v>38</v>
      </c>
      <c r="P1955" s="3" t="n">
        <v>10</v>
      </c>
      <c r="Q1955" s="3" t="n">
        <v>4</v>
      </c>
      <c r="R1955" s="3" t="n">
        <v>1</v>
      </c>
      <c r="S1955" s="3" t="n">
        <v>2</v>
      </c>
      <c r="T1955" s="3" t="n">
        <v>35</v>
      </c>
      <c r="U1955" s="3" t="n">
        <v>1</v>
      </c>
      <c r="AA1955" s="3" t="b">
        <f aca="false">FALSE()</f>
        <v>0</v>
      </c>
      <c r="AB1955" s="3" t="b">
        <f aca="false">FALSE()</f>
        <v>0</v>
      </c>
      <c r="AE1955" s="3" t="b">
        <f aca="false">FALSE()</f>
        <v>0</v>
      </c>
    </row>
    <row r="1956" customFormat="false" ht="12.75" hidden="true" customHeight="false" outlineLevel="0" collapsed="false">
      <c r="B1956" s="3" t="n">
        <v>6403</v>
      </c>
      <c r="C1956" s="3" t="n">
        <v>2010</v>
      </c>
      <c r="D1956" s="4" t="n">
        <v>40406</v>
      </c>
      <c r="F1956" s="3" t="s">
        <v>33</v>
      </c>
      <c r="H1956" s="3" t="s">
        <v>2357</v>
      </c>
      <c r="I1956" s="3" t="s">
        <v>2684</v>
      </c>
      <c r="J1956" s="3" t="s">
        <v>2685</v>
      </c>
      <c r="K1956" s="3" t="s">
        <v>2686</v>
      </c>
      <c r="L1956" s="3" t="n">
        <v>1</v>
      </c>
      <c r="N1956" s="3" t="b">
        <f aca="false">FALSE()</f>
        <v>0</v>
      </c>
      <c r="O1956" s="3" t="s">
        <v>38</v>
      </c>
      <c r="P1956" s="3" t="n">
        <v>8</v>
      </c>
      <c r="Q1956" s="3" t="n">
        <v>4</v>
      </c>
      <c r="R1956" s="3" t="n">
        <v>1</v>
      </c>
      <c r="S1956" s="3" t="n">
        <v>2</v>
      </c>
      <c r="T1956" s="3" t="n">
        <v>10</v>
      </c>
      <c r="U1956" s="3" t="n">
        <v>1</v>
      </c>
      <c r="V1956" s="3" t="n">
        <v>3</v>
      </c>
      <c r="AA1956" s="3" t="b">
        <f aca="false">FALSE()</f>
        <v>0</v>
      </c>
      <c r="AB1956" s="3" t="b">
        <f aca="false">FALSE()</f>
        <v>0</v>
      </c>
      <c r="AE1956" s="3" t="b">
        <f aca="false">FALSE()</f>
        <v>0</v>
      </c>
      <c r="AG1956" s="3" t="s">
        <v>2687</v>
      </c>
    </row>
    <row r="1957" customFormat="false" ht="12.75" hidden="true" customHeight="false" outlineLevel="0" collapsed="false">
      <c r="B1957" s="3" t="n">
        <v>6398</v>
      </c>
      <c r="C1957" s="3" t="n">
        <v>2010</v>
      </c>
      <c r="D1957" s="4" t="n">
        <v>40408</v>
      </c>
      <c r="F1957" s="3" t="s">
        <v>33</v>
      </c>
      <c r="H1957" s="3" t="s">
        <v>2357</v>
      </c>
      <c r="I1957" s="3" t="s">
        <v>123</v>
      </c>
      <c r="K1957" s="3" t="s">
        <v>2688</v>
      </c>
      <c r="L1957" s="3" t="n">
        <v>2</v>
      </c>
      <c r="N1957" s="3" t="b">
        <f aca="false">FALSE()</f>
        <v>0</v>
      </c>
      <c r="O1957" s="3" t="s">
        <v>38</v>
      </c>
      <c r="P1957" s="3" t="n">
        <v>10</v>
      </c>
      <c r="Q1957" s="3" t="n">
        <v>3</v>
      </c>
      <c r="R1957" s="3" t="n">
        <v>1</v>
      </c>
      <c r="S1957" s="3" t="n">
        <v>2</v>
      </c>
      <c r="T1957" s="3" t="n">
        <v>195</v>
      </c>
      <c r="U1957" s="3" t="n">
        <v>1</v>
      </c>
      <c r="V1957" s="3" t="n">
        <v>5</v>
      </c>
      <c r="W1957" s="3" t="n">
        <v>2</v>
      </c>
      <c r="AA1957" s="3" t="b">
        <f aca="false">FALSE()</f>
        <v>0</v>
      </c>
      <c r="AB1957" s="3" t="b">
        <f aca="false">FALSE()</f>
        <v>0</v>
      </c>
      <c r="AE1957" s="3" t="b">
        <f aca="false">FALSE()</f>
        <v>0</v>
      </c>
      <c r="AG1957" s="3" t="s">
        <v>2689</v>
      </c>
    </row>
    <row r="1958" customFormat="false" ht="12.75" hidden="true" customHeight="false" outlineLevel="0" collapsed="false">
      <c r="B1958" s="3" t="n">
        <v>6399</v>
      </c>
      <c r="C1958" s="3" t="n">
        <v>2010</v>
      </c>
      <c r="D1958" s="4" t="n">
        <v>40408</v>
      </c>
      <c r="F1958" s="3" t="s">
        <v>33</v>
      </c>
      <c r="H1958" s="3" t="s">
        <v>2357</v>
      </c>
      <c r="I1958" s="3" t="s">
        <v>123</v>
      </c>
      <c r="K1958" s="3" t="s">
        <v>2690</v>
      </c>
      <c r="L1958" s="3" t="n">
        <v>3</v>
      </c>
      <c r="N1958" s="3" t="b">
        <f aca="false">FALSE()</f>
        <v>0</v>
      </c>
      <c r="O1958" s="3" t="s">
        <v>38</v>
      </c>
      <c r="P1958" s="3" t="n">
        <v>9</v>
      </c>
      <c r="Q1958" s="3" t="n">
        <v>4</v>
      </c>
      <c r="R1958" s="3" t="n">
        <v>1</v>
      </c>
      <c r="S1958" s="3" t="n">
        <v>2</v>
      </c>
      <c r="T1958" s="3" t="n">
        <v>290</v>
      </c>
      <c r="U1958" s="3" t="n">
        <v>1</v>
      </c>
      <c r="V1958" s="3" t="n">
        <v>1</v>
      </c>
      <c r="W1958" s="3" t="n">
        <v>2</v>
      </c>
      <c r="AA1958" s="3" t="b">
        <f aca="false">FALSE()</f>
        <v>0</v>
      </c>
      <c r="AB1958" s="3" t="b">
        <f aca="false">FALSE()</f>
        <v>0</v>
      </c>
      <c r="AE1958" s="3" t="b">
        <f aca="false">FALSE()</f>
        <v>0</v>
      </c>
    </row>
    <row r="1959" customFormat="false" ht="12.75" hidden="true" customHeight="false" outlineLevel="0" collapsed="false">
      <c r="B1959" s="3" t="n">
        <v>6400</v>
      </c>
      <c r="C1959" s="3" t="n">
        <v>2010</v>
      </c>
      <c r="D1959" s="4" t="n">
        <v>40408</v>
      </c>
      <c r="F1959" s="3" t="s">
        <v>33</v>
      </c>
      <c r="H1959" s="3" t="s">
        <v>2357</v>
      </c>
      <c r="I1959" s="3" t="s">
        <v>123</v>
      </c>
      <c r="K1959" s="3" t="s">
        <v>2691</v>
      </c>
      <c r="L1959" s="3" t="n">
        <v>4</v>
      </c>
      <c r="N1959" s="3" t="b">
        <f aca="false">FALSE()</f>
        <v>0</v>
      </c>
      <c r="O1959" s="3" t="s">
        <v>49</v>
      </c>
      <c r="P1959" s="3" t="n">
        <v>14</v>
      </c>
      <c r="Q1959" s="3" t="n">
        <v>4</v>
      </c>
      <c r="R1959" s="3" t="n">
        <v>1</v>
      </c>
      <c r="S1959" s="3" t="n">
        <v>2</v>
      </c>
      <c r="T1959" s="3" t="n">
        <v>210</v>
      </c>
      <c r="U1959" s="3" t="n">
        <v>1</v>
      </c>
      <c r="W1959" s="3" t="n">
        <v>1</v>
      </c>
      <c r="AA1959" s="3" t="b">
        <f aca="false">FALSE()</f>
        <v>0</v>
      </c>
      <c r="AB1959" s="3" t="b">
        <f aca="false">FALSE()</f>
        <v>0</v>
      </c>
      <c r="AE1959" s="3" t="b">
        <f aca="false">FALSE()</f>
        <v>0</v>
      </c>
      <c r="AG1959" s="3" t="s">
        <v>2692</v>
      </c>
    </row>
    <row r="1960" customFormat="false" ht="12.75" hidden="true" customHeight="false" outlineLevel="0" collapsed="false">
      <c r="B1960" s="3" t="n">
        <v>6401</v>
      </c>
      <c r="C1960" s="3" t="n">
        <v>2010</v>
      </c>
      <c r="D1960" s="4" t="n">
        <v>40408</v>
      </c>
      <c r="F1960" s="3" t="s">
        <v>33</v>
      </c>
      <c r="H1960" s="3" t="s">
        <v>2357</v>
      </c>
      <c r="I1960" s="3" t="s">
        <v>123</v>
      </c>
      <c r="K1960" s="3" t="s">
        <v>2693</v>
      </c>
      <c r="L1960" s="3" t="n">
        <v>5</v>
      </c>
      <c r="N1960" s="3" t="b">
        <f aca="false">FALSE()</f>
        <v>0</v>
      </c>
      <c r="O1960" s="3" t="s">
        <v>38</v>
      </c>
      <c r="P1960" s="3" t="n">
        <v>15</v>
      </c>
      <c r="Q1960" s="3" t="n">
        <v>5</v>
      </c>
      <c r="R1960" s="3" t="n">
        <v>1</v>
      </c>
      <c r="S1960" s="3" t="n">
        <v>2</v>
      </c>
      <c r="T1960" s="3" t="n">
        <v>510</v>
      </c>
      <c r="U1960" s="3" t="n">
        <v>1</v>
      </c>
      <c r="AA1960" s="3" t="b">
        <f aca="false">FALSE()</f>
        <v>0</v>
      </c>
      <c r="AB1960" s="3" t="b">
        <f aca="false">FALSE()</f>
        <v>0</v>
      </c>
      <c r="AE1960" s="3" t="b">
        <f aca="false">FALSE()</f>
        <v>0</v>
      </c>
    </row>
    <row r="1961" customFormat="false" ht="12.75" hidden="true" customHeight="false" outlineLevel="0" collapsed="false">
      <c r="B1961" s="3" t="n">
        <v>6404</v>
      </c>
      <c r="C1961" s="3" t="n">
        <v>2010</v>
      </c>
      <c r="D1961" s="4" t="n">
        <v>40406</v>
      </c>
      <c r="F1961" s="3" t="s">
        <v>33</v>
      </c>
      <c r="H1961" s="3" t="s">
        <v>2357</v>
      </c>
      <c r="I1961" s="3" t="s">
        <v>2684</v>
      </c>
      <c r="K1961" s="3" t="s">
        <v>2694</v>
      </c>
      <c r="L1961" s="3" t="n">
        <v>2</v>
      </c>
      <c r="N1961" s="3" t="b">
        <f aca="false">FALSE()</f>
        <v>0</v>
      </c>
      <c r="O1961" s="3" t="s">
        <v>41</v>
      </c>
      <c r="P1961" s="3" t="n">
        <v>55</v>
      </c>
      <c r="Q1961" s="3" t="n">
        <v>8</v>
      </c>
      <c r="R1961" s="3" t="n">
        <v>1</v>
      </c>
      <c r="S1961" s="3" t="n">
        <v>2</v>
      </c>
      <c r="T1961" s="3" t="n">
        <v>150</v>
      </c>
      <c r="U1961" s="3" t="n">
        <v>1</v>
      </c>
      <c r="V1961" s="3" t="n">
        <v>9</v>
      </c>
      <c r="Y1961" s="3" t="n">
        <v>1</v>
      </c>
      <c r="AA1961" s="3" t="b">
        <f aca="false">FALSE()</f>
        <v>0</v>
      </c>
      <c r="AB1961" s="3" t="b">
        <f aca="false">FALSE()</f>
        <v>0</v>
      </c>
      <c r="AE1961" s="3" t="b">
        <f aca="false">FALSE()</f>
        <v>0</v>
      </c>
    </row>
    <row r="1962" customFormat="false" ht="12.75" hidden="true" customHeight="false" outlineLevel="0" collapsed="false">
      <c r="B1962" s="3" t="n">
        <v>6405</v>
      </c>
      <c r="C1962" s="3" t="n">
        <v>2010</v>
      </c>
      <c r="D1962" s="4" t="n">
        <v>40406</v>
      </c>
      <c r="F1962" s="3" t="s">
        <v>33</v>
      </c>
      <c r="H1962" s="3" t="s">
        <v>2357</v>
      </c>
      <c r="I1962" s="3" t="s">
        <v>2684</v>
      </c>
      <c r="K1962" s="3" t="s">
        <v>2695</v>
      </c>
      <c r="L1962" s="3" t="n">
        <v>3</v>
      </c>
      <c r="N1962" s="3" t="b">
        <f aca="false">FALSE()</f>
        <v>0</v>
      </c>
      <c r="O1962" s="3" t="s">
        <v>38</v>
      </c>
      <c r="P1962" s="3" t="n">
        <v>17</v>
      </c>
      <c r="Q1962" s="3" t="n">
        <v>4</v>
      </c>
      <c r="R1962" s="3" t="n">
        <v>1</v>
      </c>
      <c r="S1962" s="3" t="n">
        <v>3</v>
      </c>
      <c r="T1962" s="3" t="n">
        <v>225</v>
      </c>
      <c r="U1962" s="3" t="n">
        <v>1</v>
      </c>
      <c r="V1962" s="3" t="n">
        <v>3</v>
      </c>
      <c r="AA1962" s="3" t="b">
        <f aca="false">FALSE()</f>
        <v>0</v>
      </c>
      <c r="AB1962" s="3" t="b">
        <f aca="false">FALSE()</f>
        <v>0</v>
      </c>
      <c r="AE1962" s="3" t="b">
        <f aca="false">FALSE()</f>
        <v>0</v>
      </c>
    </row>
    <row r="1963" customFormat="false" ht="12.75" hidden="true" customHeight="false" outlineLevel="0" collapsed="false">
      <c r="B1963" s="3" t="n">
        <v>6406</v>
      </c>
      <c r="C1963" s="3" t="n">
        <v>2010</v>
      </c>
      <c r="D1963" s="4" t="n">
        <v>40406</v>
      </c>
      <c r="F1963" s="3" t="s">
        <v>33</v>
      </c>
      <c r="H1963" s="3" t="s">
        <v>2357</v>
      </c>
      <c r="I1963" s="3" t="s">
        <v>2684</v>
      </c>
      <c r="K1963" s="3" t="s">
        <v>2696</v>
      </c>
      <c r="L1963" s="3" t="n">
        <v>4</v>
      </c>
      <c r="N1963" s="3" t="b">
        <f aca="false">FALSE()</f>
        <v>0</v>
      </c>
      <c r="O1963" s="3" t="s">
        <v>38</v>
      </c>
      <c r="P1963" s="3" t="n">
        <v>30</v>
      </c>
      <c r="Q1963" s="3" t="n">
        <v>10</v>
      </c>
      <c r="R1963" s="3" t="n">
        <v>2</v>
      </c>
      <c r="S1963" s="3" t="n">
        <v>4</v>
      </c>
      <c r="T1963" s="3" t="n">
        <v>160</v>
      </c>
      <c r="U1963" s="3" t="n">
        <v>1</v>
      </c>
      <c r="V1963" s="3" t="n">
        <v>7</v>
      </c>
      <c r="AA1963" s="3" t="b">
        <f aca="false">FALSE()</f>
        <v>0</v>
      </c>
      <c r="AB1963" s="3" t="b">
        <f aca="false">FALSE()</f>
        <v>0</v>
      </c>
      <c r="AE1963" s="3" t="b">
        <f aca="false">FALSE()</f>
        <v>0</v>
      </c>
      <c r="AG1963" s="3" t="s">
        <v>2697</v>
      </c>
    </row>
    <row r="1964" customFormat="false" ht="12.75" hidden="true" customHeight="false" outlineLevel="0" collapsed="false">
      <c r="B1964" s="3" t="n">
        <v>6407</v>
      </c>
      <c r="C1964" s="3" t="n">
        <v>2010</v>
      </c>
      <c r="D1964" s="4" t="n">
        <v>40406</v>
      </c>
      <c r="F1964" s="3" t="s">
        <v>33</v>
      </c>
      <c r="H1964" s="3" t="s">
        <v>2357</v>
      </c>
      <c r="I1964" s="3" t="s">
        <v>2684</v>
      </c>
      <c r="K1964" s="3" t="s">
        <v>2698</v>
      </c>
      <c r="L1964" s="3" t="n">
        <v>5</v>
      </c>
      <c r="N1964" s="3" t="b">
        <f aca="false">FALSE()</f>
        <v>0</v>
      </c>
      <c r="O1964" s="3" t="s">
        <v>38</v>
      </c>
      <c r="P1964" s="3" t="n">
        <v>13</v>
      </c>
      <c r="Q1964" s="3" t="n">
        <v>4</v>
      </c>
      <c r="R1964" s="3" t="n">
        <v>1</v>
      </c>
      <c r="S1964" s="3" t="n">
        <v>2</v>
      </c>
      <c r="T1964" s="3" t="n">
        <v>265</v>
      </c>
      <c r="U1964" s="3" t="n">
        <v>1</v>
      </c>
      <c r="V1964" s="3" t="n">
        <v>1</v>
      </c>
      <c r="AA1964" s="3" t="b">
        <f aca="false">FALSE()</f>
        <v>0</v>
      </c>
      <c r="AB1964" s="3" t="b">
        <f aca="false">FALSE()</f>
        <v>0</v>
      </c>
      <c r="AE1964" s="3" t="b">
        <f aca="false">FALSE()</f>
        <v>0</v>
      </c>
    </row>
    <row r="1965" customFormat="false" ht="12.75" hidden="true" customHeight="false" outlineLevel="0" collapsed="false">
      <c r="B1965" s="3" t="n">
        <v>6408</v>
      </c>
      <c r="C1965" s="3" t="n">
        <v>2010</v>
      </c>
      <c r="D1965" s="4" t="n">
        <v>40406</v>
      </c>
      <c r="F1965" s="3" t="s">
        <v>33</v>
      </c>
      <c r="H1965" s="3" t="s">
        <v>2357</v>
      </c>
      <c r="I1965" s="3" t="s">
        <v>2684</v>
      </c>
      <c r="K1965" s="3" t="s">
        <v>2699</v>
      </c>
      <c r="L1965" s="3" t="n">
        <v>6</v>
      </c>
      <c r="N1965" s="3" t="b">
        <f aca="false">FALSE()</f>
        <v>0</v>
      </c>
      <c r="O1965" s="3" t="s">
        <v>49</v>
      </c>
      <c r="P1965" s="3" t="n">
        <v>25</v>
      </c>
      <c r="Q1965" s="3" t="n">
        <v>8</v>
      </c>
      <c r="R1965" s="3" t="n">
        <v>1</v>
      </c>
      <c r="S1965" s="3" t="n">
        <v>2</v>
      </c>
      <c r="T1965" s="3" t="n">
        <v>225</v>
      </c>
      <c r="U1965" s="3" t="n">
        <v>1</v>
      </c>
      <c r="V1965" s="3" t="n">
        <v>9</v>
      </c>
      <c r="AA1965" s="3" t="b">
        <f aca="false">FALSE()</f>
        <v>0</v>
      </c>
      <c r="AB1965" s="3" t="b">
        <f aca="false">FALSE()</f>
        <v>0</v>
      </c>
      <c r="AE1965" s="3" t="b">
        <f aca="false">FALSE()</f>
        <v>0</v>
      </c>
    </row>
    <row r="1966" customFormat="false" ht="12.75" hidden="true" customHeight="false" outlineLevel="0" collapsed="false">
      <c r="B1966" s="3" t="n">
        <v>6409</v>
      </c>
      <c r="C1966" s="3" t="n">
        <v>2010</v>
      </c>
      <c r="D1966" s="4" t="n">
        <v>40406</v>
      </c>
      <c r="F1966" s="3" t="s">
        <v>33</v>
      </c>
      <c r="H1966" s="3" t="s">
        <v>2357</v>
      </c>
      <c r="I1966" s="3" t="s">
        <v>2684</v>
      </c>
      <c r="K1966" s="3" t="s">
        <v>2700</v>
      </c>
      <c r="L1966" s="3" t="n">
        <v>7</v>
      </c>
      <c r="N1966" s="3" t="b">
        <f aca="false">FALSE()</f>
        <v>0</v>
      </c>
      <c r="O1966" s="3" t="s">
        <v>49</v>
      </c>
      <c r="P1966" s="3" t="n">
        <v>17</v>
      </c>
      <c r="Q1966" s="3" t="n">
        <v>8</v>
      </c>
      <c r="R1966" s="3" t="n">
        <v>2</v>
      </c>
      <c r="S1966" s="3" t="n">
        <v>2</v>
      </c>
      <c r="T1966" s="3" t="n">
        <v>165</v>
      </c>
      <c r="U1966" s="3" t="n">
        <v>1</v>
      </c>
      <c r="V1966" s="3" t="n">
        <v>10</v>
      </c>
      <c r="Y1966" s="3" t="n">
        <v>1</v>
      </c>
      <c r="AA1966" s="3" t="b">
        <f aca="false">FALSE()</f>
        <v>0</v>
      </c>
      <c r="AB1966" s="3" t="b">
        <f aca="false">FALSE()</f>
        <v>0</v>
      </c>
      <c r="AE1966" s="3" t="b">
        <f aca="false">FALSE()</f>
        <v>0</v>
      </c>
    </row>
    <row r="1967" customFormat="false" ht="12.75" hidden="true" customHeight="false" outlineLevel="0" collapsed="false">
      <c r="B1967" s="3" t="n">
        <v>6410</v>
      </c>
      <c r="C1967" s="3" t="n">
        <v>2010</v>
      </c>
      <c r="D1967" s="4" t="n">
        <v>40406</v>
      </c>
      <c r="F1967" s="3" t="s">
        <v>33</v>
      </c>
      <c r="H1967" s="3" t="s">
        <v>2357</v>
      </c>
      <c r="I1967" s="3" t="s">
        <v>2684</v>
      </c>
      <c r="K1967" s="3" t="s">
        <v>2701</v>
      </c>
      <c r="L1967" s="3" t="n">
        <v>8</v>
      </c>
      <c r="N1967" s="3" t="b">
        <f aca="false">FALSE()</f>
        <v>0</v>
      </c>
      <c r="O1967" s="3" t="s">
        <v>55</v>
      </c>
      <c r="P1967" s="3" t="n">
        <v>15</v>
      </c>
      <c r="Q1967" s="3" t="n">
        <v>10</v>
      </c>
      <c r="R1967" s="3" t="n">
        <v>1</v>
      </c>
      <c r="S1967" s="3" t="n">
        <v>2</v>
      </c>
      <c r="T1967" s="3" t="n">
        <v>155</v>
      </c>
      <c r="U1967" s="3" t="n">
        <v>1</v>
      </c>
      <c r="V1967" s="3" t="n">
        <v>24</v>
      </c>
      <c r="AA1967" s="3" t="b">
        <f aca="false">FALSE()</f>
        <v>0</v>
      </c>
      <c r="AB1967" s="3" t="b">
        <f aca="false">FALSE()</f>
        <v>0</v>
      </c>
      <c r="AE1967" s="3" t="b">
        <f aca="false">FALSE()</f>
        <v>0</v>
      </c>
      <c r="AG1967" s="3" t="s">
        <v>2702</v>
      </c>
    </row>
    <row r="1968" customFormat="false" ht="12.75" hidden="true" customHeight="false" outlineLevel="0" collapsed="false">
      <c r="B1968" s="3" t="n">
        <v>6411</v>
      </c>
      <c r="C1968" s="3" t="n">
        <v>2010</v>
      </c>
      <c r="D1968" s="4" t="n">
        <v>40406</v>
      </c>
      <c r="F1968" s="3" t="s">
        <v>33</v>
      </c>
      <c r="H1968" s="3" t="s">
        <v>2357</v>
      </c>
      <c r="I1968" s="3" t="s">
        <v>2684</v>
      </c>
      <c r="K1968" s="3" t="s">
        <v>2703</v>
      </c>
      <c r="L1968" s="3" t="n">
        <v>9</v>
      </c>
      <c r="N1968" s="3" t="b">
        <f aca="false">FALSE()</f>
        <v>0</v>
      </c>
      <c r="O1968" s="3" t="s">
        <v>41</v>
      </c>
      <c r="P1968" s="3" t="n">
        <v>15</v>
      </c>
      <c r="Q1968" s="3" t="n">
        <v>9</v>
      </c>
      <c r="R1968" s="3" t="n">
        <v>1</v>
      </c>
      <c r="S1968" s="3" t="n">
        <v>2</v>
      </c>
      <c r="T1968" s="3" t="n">
        <v>300</v>
      </c>
      <c r="U1968" s="3" t="n">
        <v>1</v>
      </c>
      <c r="V1968" s="3" t="n">
        <v>5</v>
      </c>
      <c r="AA1968" s="3" t="b">
        <f aca="false">FALSE()</f>
        <v>0</v>
      </c>
      <c r="AB1968" s="3" t="b">
        <f aca="false">FALSE()</f>
        <v>0</v>
      </c>
      <c r="AE1968" s="3" t="b">
        <f aca="false">FALSE()</f>
        <v>0</v>
      </c>
      <c r="AG1968" s="3" t="s">
        <v>2704</v>
      </c>
    </row>
    <row r="1969" customFormat="false" ht="12.75" hidden="true" customHeight="false" outlineLevel="0" collapsed="false">
      <c r="B1969" s="3" t="n">
        <v>6412</v>
      </c>
      <c r="C1969" s="3" t="n">
        <v>2010</v>
      </c>
      <c r="D1969" s="4" t="n">
        <v>40406</v>
      </c>
      <c r="F1969" s="3" t="s">
        <v>33</v>
      </c>
      <c r="H1969" s="3" t="s">
        <v>2357</v>
      </c>
      <c r="I1969" s="3" t="s">
        <v>2684</v>
      </c>
      <c r="K1969" s="3" t="s">
        <v>2705</v>
      </c>
      <c r="L1969" s="3" t="n">
        <v>10</v>
      </c>
      <c r="N1969" s="3" t="b">
        <f aca="false">FALSE()</f>
        <v>0</v>
      </c>
      <c r="O1969" s="3" t="s">
        <v>38</v>
      </c>
      <c r="P1969" s="3" t="n">
        <v>35</v>
      </c>
      <c r="Q1969" s="3" t="n">
        <v>6</v>
      </c>
      <c r="R1969" s="3" t="n">
        <v>2</v>
      </c>
      <c r="S1969" s="3" t="n">
        <v>3</v>
      </c>
      <c r="T1969" s="3" t="n">
        <v>185</v>
      </c>
      <c r="U1969" s="3" t="n">
        <v>1</v>
      </c>
      <c r="V1969" s="3" t="n">
        <v>18</v>
      </c>
      <c r="AA1969" s="3" t="b">
        <f aca="false">FALSE()</f>
        <v>0</v>
      </c>
      <c r="AB1969" s="3" t="b">
        <f aca="false">FALSE()</f>
        <v>0</v>
      </c>
      <c r="AE1969" s="3" t="b">
        <f aca="false">FALSE()</f>
        <v>0</v>
      </c>
    </row>
    <row r="1970" customFormat="false" ht="12.75" hidden="true" customHeight="false" outlineLevel="0" collapsed="false">
      <c r="B1970" s="3" t="n">
        <v>6413</v>
      </c>
      <c r="C1970" s="3" t="n">
        <v>2010</v>
      </c>
      <c r="D1970" s="4" t="n">
        <v>40406</v>
      </c>
      <c r="F1970" s="3" t="s">
        <v>33</v>
      </c>
      <c r="H1970" s="3" t="s">
        <v>2357</v>
      </c>
      <c r="I1970" s="3" t="s">
        <v>2684</v>
      </c>
      <c r="K1970" s="3" t="s">
        <v>2706</v>
      </c>
      <c r="L1970" s="3" t="n">
        <v>11</v>
      </c>
      <c r="N1970" s="3" t="b">
        <f aca="false">FALSE()</f>
        <v>0</v>
      </c>
      <c r="O1970" s="3" t="s">
        <v>38</v>
      </c>
      <c r="P1970" s="3" t="n">
        <v>20</v>
      </c>
      <c r="Q1970" s="3" t="n">
        <v>8</v>
      </c>
      <c r="R1970" s="3" t="n">
        <v>1</v>
      </c>
      <c r="S1970" s="3" t="n">
        <v>2</v>
      </c>
      <c r="T1970" s="3" t="n">
        <v>310</v>
      </c>
      <c r="U1970" s="3" t="n">
        <v>1</v>
      </c>
      <c r="V1970" s="3" t="n">
        <v>7</v>
      </c>
      <c r="W1970" s="3" t="n">
        <v>1</v>
      </c>
      <c r="AA1970" s="3" t="b">
        <f aca="false">FALSE()</f>
        <v>0</v>
      </c>
      <c r="AB1970" s="3" t="b">
        <f aca="false">FALSE()</f>
        <v>0</v>
      </c>
      <c r="AE1970" s="3" t="b">
        <f aca="false">FALSE()</f>
        <v>0</v>
      </c>
    </row>
    <row r="1971" customFormat="false" ht="12.75" hidden="true" customHeight="false" outlineLevel="0" collapsed="false">
      <c r="B1971" s="3" t="n">
        <v>6414</v>
      </c>
      <c r="C1971" s="3" t="n">
        <v>2010</v>
      </c>
      <c r="D1971" s="4" t="n">
        <v>40406</v>
      </c>
      <c r="F1971" s="3" t="s">
        <v>33</v>
      </c>
      <c r="H1971" s="3" t="s">
        <v>2357</v>
      </c>
      <c r="I1971" s="3" t="s">
        <v>2684</v>
      </c>
      <c r="K1971" s="3" t="s">
        <v>2707</v>
      </c>
      <c r="L1971" s="3" t="n">
        <v>12</v>
      </c>
      <c r="N1971" s="3" t="b">
        <f aca="false">FALSE()</f>
        <v>0</v>
      </c>
      <c r="O1971" s="3" t="s">
        <v>38</v>
      </c>
      <c r="P1971" s="3" t="n">
        <v>60</v>
      </c>
      <c r="Q1971" s="3" t="n">
        <v>10</v>
      </c>
      <c r="R1971" s="3" t="n">
        <v>2</v>
      </c>
      <c r="S1971" s="3" t="n">
        <v>3</v>
      </c>
      <c r="T1971" s="3" t="n">
        <v>235</v>
      </c>
      <c r="U1971" s="3" t="n">
        <v>1</v>
      </c>
      <c r="V1971" s="3" t="n">
        <v>43</v>
      </c>
      <c r="W1971" s="3" t="n">
        <v>1</v>
      </c>
      <c r="Y1971" s="3" t="n">
        <v>2</v>
      </c>
      <c r="AA1971" s="3" t="b">
        <f aca="false">FALSE()</f>
        <v>0</v>
      </c>
      <c r="AB1971" s="3" t="b">
        <f aca="false">FALSE()</f>
        <v>0</v>
      </c>
      <c r="AE1971" s="3" t="b">
        <f aca="false">FALSE()</f>
        <v>0</v>
      </c>
      <c r="AG1971" s="3" t="s">
        <v>2708</v>
      </c>
    </row>
    <row r="1972" customFormat="false" ht="12.75" hidden="true" customHeight="false" outlineLevel="0" collapsed="false">
      <c r="B1972" s="3" t="n">
        <v>6415</v>
      </c>
      <c r="C1972" s="3" t="n">
        <v>2010</v>
      </c>
      <c r="D1972" s="4" t="n">
        <v>40406</v>
      </c>
      <c r="F1972" s="3" t="s">
        <v>33</v>
      </c>
      <c r="H1972" s="3" t="s">
        <v>2357</v>
      </c>
      <c r="I1972" s="3" t="s">
        <v>2684</v>
      </c>
      <c r="K1972" s="3" t="s">
        <v>2709</v>
      </c>
      <c r="L1972" s="3" t="n">
        <v>13</v>
      </c>
      <c r="N1972" s="3" t="b">
        <f aca="false">FALSE()</f>
        <v>0</v>
      </c>
      <c r="O1972" s="3" t="s">
        <v>38</v>
      </c>
      <c r="P1972" s="3" t="n">
        <v>25</v>
      </c>
      <c r="Q1972" s="3" t="n">
        <v>8</v>
      </c>
      <c r="R1972" s="3" t="n">
        <v>1</v>
      </c>
      <c r="S1972" s="3" t="n">
        <v>2</v>
      </c>
      <c r="T1972" s="3" t="n">
        <v>225</v>
      </c>
      <c r="U1972" s="3" t="n">
        <v>1</v>
      </c>
      <c r="V1972" s="3" t="n">
        <v>26</v>
      </c>
      <c r="Y1972" s="3" t="n">
        <v>1</v>
      </c>
      <c r="AA1972" s="3" t="b">
        <f aca="false">FALSE()</f>
        <v>0</v>
      </c>
      <c r="AB1972" s="3" t="b">
        <f aca="false">FALSE()</f>
        <v>0</v>
      </c>
      <c r="AE1972" s="3" t="b">
        <f aca="false">FALSE()</f>
        <v>0</v>
      </c>
    </row>
    <row r="1973" customFormat="false" ht="12.75" hidden="true" customHeight="false" outlineLevel="0" collapsed="false">
      <c r="B1973" s="3" t="n">
        <v>6416</v>
      </c>
      <c r="C1973" s="3" t="n">
        <v>2010</v>
      </c>
      <c r="D1973" s="4" t="n">
        <v>40406</v>
      </c>
      <c r="F1973" s="3" t="s">
        <v>33</v>
      </c>
      <c r="H1973" s="3" t="s">
        <v>2357</v>
      </c>
      <c r="I1973" s="3" t="s">
        <v>2684</v>
      </c>
      <c r="K1973" s="3" t="s">
        <v>2710</v>
      </c>
      <c r="L1973" s="3" t="n">
        <v>14</v>
      </c>
      <c r="N1973" s="3" t="b">
        <f aca="false">FALSE()</f>
        <v>0</v>
      </c>
      <c r="O1973" s="3" t="s">
        <v>38</v>
      </c>
      <c r="P1973" s="3" t="n">
        <v>25</v>
      </c>
      <c r="Q1973" s="3" t="n">
        <v>6</v>
      </c>
      <c r="R1973" s="3" t="n">
        <v>1</v>
      </c>
      <c r="S1973" s="3" t="n">
        <v>2</v>
      </c>
      <c r="T1973" s="3" t="n">
        <v>260</v>
      </c>
      <c r="U1973" s="3" t="n">
        <v>1</v>
      </c>
      <c r="V1973" s="3" t="n">
        <v>9</v>
      </c>
      <c r="AA1973" s="3" t="b">
        <f aca="false">FALSE()</f>
        <v>0</v>
      </c>
      <c r="AB1973" s="3" t="b">
        <f aca="false">FALSE()</f>
        <v>0</v>
      </c>
      <c r="AE1973" s="3" t="b">
        <f aca="false">FALSE()</f>
        <v>0</v>
      </c>
    </row>
    <row r="1974" customFormat="false" ht="12.75" hidden="true" customHeight="false" outlineLevel="0" collapsed="false">
      <c r="B1974" s="3" t="n">
        <v>6417</v>
      </c>
      <c r="C1974" s="3" t="n">
        <v>2010</v>
      </c>
      <c r="D1974" s="4" t="n">
        <v>40406</v>
      </c>
      <c r="F1974" s="3" t="s">
        <v>33</v>
      </c>
      <c r="H1974" s="3" t="s">
        <v>2357</v>
      </c>
      <c r="I1974" s="3" t="s">
        <v>2684</v>
      </c>
      <c r="K1974" s="3" t="s">
        <v>2711</v>
      </c>
      <c r="L1974" s="3" t="n">
        <v>15</v>
      </c>
      <c r="N1974" s="3" t="b">
        <f aca="false">FALSE()</f>
        <v>0</v>
      </c>
      <c r="O1974" s="3" t="s">
        <v>38</v>
      </c>
      <c r="P1974" s="3" t="n">
        <v>28</v>
      </c>
      <c r="Q1974" s="3" t="n">
        <v>6</v>
      </c>
      <c r="R1974" s="3" t="n">
        <v>1</v>
      </c>
      <c r="S1974" s="3" t="n">
        <v>2</v>
      </c>
      <c r="T1974" s="3" t="n">
        <v>195</v>
      </c>
      <c r="U1974" s="3" t="n">
        <v>1</v>
      </c>
      <c r="V1974" s="3" t="n">
        <v>15</v>
      </c>
      <c r="Y1974" s="3" t="n">
        <v>1</v>
      </c>
      <c r="AA1974" s="3" t="b">
        <f aca="false">FALSE()</f>
        <v>0</v>
      </c>
      <c r="AB1974" s="3" t="b">
        <f aca="false">FALSE()</f>
        <v>0</v>
      </c>
      <c r="AE1974" s="3" t="b">
        <f aca="false">FALSE()</f>
        <v>0</v>
      </c>
    </row>
    <row r="1975" customFormat="false" ht="12.75" hidden="true" customHeight="false" outlineLevel="0" collapsed="false">
      <c r="B1975" s="3" t="n">
        <v>6418</v>
      </c>
      <c r="C1975" s="3" t="n">
        <v>2010</v>
      </c>
      <c r="D1975" s="4" t="n">
        <v>40406</v>
      </c>
      <c r="F1975" s="3" t="s">
        <v>33</v>
      </c>
      <c r="H1975" s="3" t="s">
        <v>2357</v>
      </c>
      <c r="I1975" s="3" t="s">
        <v>2684</v>
      </c>
      <c r="K1975" s="3" t="s">
        <v>2712</v>
      </c>
      <c r="L1975" s="3" t="n">
        <v>16</v>
      </c>
      <c r="N1975" s="3" t="b">
        <f aca="false">FALSE()</f>
        <v>0</v>
      </c>
      <c r="O1975" s="3" t="s">
        <v>38</v>
      </c>
      <c r="P1975" s="3" t="n">
        <v>10</v>
      </c>
      <c r="Q1975" s="3" t="n">
        <v>5</v>
      </c>
      <c r="R1975" s="3" t="n">
        <v>1</v>
      </c>
      <c r="S1975" s="3" t="n">
        <v>2</v>
      </c>
      <c r="T1975" s="3" t="n">
        <v>260</v>
      </c>
      <c r="U1975" s="3" t="n">
        <v>1</v>
      </c>
      <c r="V1975" s="3" t="n">
        <v>3</v>
      </c>
      <c r="AA1975" s="3" t="b">
        <f aca="false">FALSE()</f>
        <v>0</v>
      </c>
      <c r="AB1975" s="3" t="b">
        <f aca="false">FALSE()</f>
        <v>0</v>
      </c>
      <c r="AE1975" s="3" t="b">
        <f aca="false">FALSE()</f>
        <v>0</v>
      </c>
    </row>
    <row r="1976" customFormat="false" ht="12.75" hidden="true" customHeight="false" outlineLevel="0" collapsed="false">
      <c r="B1976" s="3" t="n">
        <v>6419</v>
      </c>
      <c r="C1976" s="3" t="n">
        <v>2010</v>
      </c>
      <c r="D1976" s="4" t="n">
        <v>40406</v>
      </c>
      <c r="F1976" s="3" t="s">
        <v>33</v>
      </c>
      <c r="H1976" s="3" t="s">
        <v>2357</v>
      </c>
      <c r="I1976" s="3" t="s">
        <v>2684</v>
      </c>
      <c r="K1976" s="3" t="s">
        <v>2713</v>
      </c>
      <c r="L1976" s="3" t="n">
        <v>17</v>
      </c>
      <c r="N1976" s="3" t="b">
        <f aca="false">FALSE()</f>
        <v>0</v>
      </c>
      <c r="O1976" s="3" t="s">
        <v>38</v>
      </c>
      <c r="P1976" s="3" t="n">
        <v>20</v>
      </c>
      <c r="Q1976" s="3" t="n">
        <v>6</v>
      </c>
      <c r="R1976" s="3" t="n">
        <v>1</v>
      </c>
      <c r="S1976" s="3" t="n">
        <v>4</v>
      </c>
      <c r="T1976" s="3" t="n">
        <v>190</v>
      </c>
      <c r="U1976" s="3" t="n">
        <v>1</v>
      </c>
      <c r="V1976" s="3" t="n">
        <v>3</v>
      </c>
      <c r="AA1976" s="3" t="b">
        <f aca="false">FALSE()</f>
        <v>0</v>
      </c>
      <c r="AB1976" s="3" t="b">
        <f aca="false">FALSE()</f>
        <v>0</v>
      </c>
      <c r="AE1976" s="3" t="b">
        <f aca="false">FALSE()</f>
        <v>0</v>
      </c>
      <c r="AG1976" s="3" t="s">
        <v>2714</v>
      </c>
    </row>
    <row r="1977" customFormat="false" ht="12.75" hidden="true" customHeight="false" outlineLevel="0" collapsed="false">
      <c r="B1977" s="3" t="n">
        <v>6420</v>
      </c>
      <c r="C1977" s="3" t="n">
        <v>2010</v>
      </c>
      <c r="D1977" s="4" t="n">
        <v>40406</v>
      </c>
      <c r="F1977" s="3" t="s">
        <v>33</v>
      </c>
      <c r="H1977" s="3" t="s">
        <v>2357</v>
      </c>
      <c r="I1977" s="3" t="s">
        <v>2684</v>
      </c>
      <c r="K1977" s="3" t="s">
        <v>2715</v>
      </c>
      <c r="L1977" s="3" t="n">
        <v>18</v>
      </c>
      <c r="N1977" s="3" t="b">
        <f aca="false">FALSE()</f>
        <v>0</v>
      </c>
      <c r="O1977" s="3" t="s">
        <v>38</v>
      </c>
      <c r="P1977" s="3" t="n">
        <v>16</v>
      </c>
      <c r="Q1977" s="3" t="n">
        <v>8</v>
      </c>
      <c r="R1977" s="3" t="n">
        <v>1</v>
      </c>
      <c r="S1977" s="3" t="n">
        <v>3</v>
      </c>
      <c r="T1977" s="3" t="n">
        <v>210</v>
      </c>
      <c r="U1977" s="3" t="n">
        <v>1</v>
      </c>
      <c r="V1977" s="3" t="n">
        <v>17</v>
      </c>
      <c r="AA1977" s="3" t="b">
        <f aca="false">FALSE()</f>
        <v>0</v>
      </c>
      <c r="AB1977" s="3" t="b">
        <f aca="false">FALSE()</f>
        <v>0</v>
      </c>
      <c r="AE1977" s="3" t="b">
        <f aca="false">FALSE()</f>
        <v>0</v>
      </c>
    </row>
    <row r="1978" customFormat="false" ht="12.75" hidden="true" customHeight="false" outlineLevel="0" collapsed="false">
      <c r="B1978" s="3" t="n">
        <v>6421</v>
      </c>
      <c r="C1978" s="3" t="n">
        <v>2010</v>
      </c>
      <c r="D1978" s="4" t="n">
        <v>40406</v>
      </c>
      <c r="F1978" s="3" t="s">
        <v>33</v>
      </c>
      <c r="H1978" s="3" t="s">
        <v>2357</v>
      </c>
      <c r="I1978" s="3" t="s">
        <v>2684</v>
      </c>
      <c r="K1978" s="3" t="s">
        <v>2716</v>
      </c>
      <c r="L1978" s="3" t="n">
        <v>19</v>
      </c>
      <c r="N1978" s="3" t="b">
        <f aca="false">FALSE()</f>
        <v>0</v>
      </c>
      <c r="O1978" s="3" t="s">
        <v>38</v>
      </c>
      <c r="P1978" s="3" t="n">
        <v>50</v>
      </c>
      <c r="Q1978" s="3" t="n">
        <v>8</v>
      </c>
      <c r="R1978" s="3" t="n">
        <v>1</v>
      </c>
      <c r="S1978" s="3" t="n">
        <v>2</v>
      </c>
      <c r="T1978" s="3" t="n">
        <v>250</v>
      </c>
      <c r="U1978" s="3" t="n">
        <v>1</v>
      </c>
      <c r="V1978" s="3" t="n">
        <v>30</v>
      </c>
      <c r="Y1978" s="3" t="n">
        <v>1</v>
      </c>
      <c r="AA1978" s="3" t="b">
        <f aca="false">FALSE()</f>
        <v>0</v>
      </c>
      <c r="AB1978" s="3" t="b">
        <f aca="false">FALSE()</f>
        <v>0</v>
      </c>
      <c r="AE1978" s="3" t="b">
        <f aca="false">FALSE()</f>
        <v>0</v>
      </c>
    </row>
    <row r="1979" customFormat="false" ht="12.75" hidden="true" customHeight="false" outlineLevel="0" collapsed="false">
      <c r="B1979" s="3" t="n">
        <v>6422</v>
      </c>
      <c r="C1979" s="3" t="n">
        <v>2010</v>
      </c>
      <c r="D1979" s="4" t="n">
        <v>40406</v>
      </c>
      <c r="F1979" s="3" t="s">
        <v>33</v>
      </c>
      <c r="H1979" s="3" t="s">
        <v>2357</v>
      </c>
      <c r="I1979" s="3" t="s">
        <v>2684</v>
      </c>
      <c r="K1979" s="3" t="s">
        <v>2717</v>
      </c>
      <c r="L1979" s="3" t="n">
        <v>20</v>
      </c>
      <c r="N1979" s="3" t="b">
        <f aca="false">FALSE()</f>
        <v>0</v>
      </c>
      <c r="O1979" s="3" t="s">
        <v>38</v>
      </c>
      <c r="P1979" s="3" t="n">
        <v>12</v>
      </c>
      <c r="Q1979" s="3" t="n">
        <v>7</v>
      </c>
      <c r="R1979" s="3" t="n">
        <v>1</v>
      </c>
      <c r="S1979" s="3" t="n">
        <v>3</v>
      </c>
      <c r="T1979" s="3" t="n">
        <v>175</v>
      </c>
      <c r="U1979" s="3" t="n">
        <v>1</v>
      </c>
      <c r="V1979" s="3" t="n">
        <v>9</v>
      </c>
      <c r="AA1979" s="3" t="b">
        <f aca="false">FALSE()</f>
        <v>0</v>
      </c>
      <c r="AB1979" s="3" t="b">
        <f aca="false">FALSE()</f>
        <v>0</v>
      </c>
      <c r="AE1979" s="3" t="b">
        <f aca="false">FALSE()</f>
        <v>0</v>
      </c>
    </row>
    <row r="1980" customFormat="false" ht="12.75" hidden="true" customHeight="false" outlineLevel="0" collapsed="false">
      <c r="B1980" s="3" t="n">
        <v>6423</v>
      </c>
      <c r="C1980" s="3" t="n">
        <v>2010</v>
      </c>
      <c r="D1980" s="4" t="n">
        <v>40406</v>
      </c>
      <c r="F1980" s="3" t="s">
        <v>33</v>
      </c>
      <c r="H1980" s="3" t="s">
        <v>2357</v>
      </c>
      <c r="I1980" s="3" t="s">
        <v>2684</v>
      </c>
      <c r="K1980" s="3" t="s">
        <v>2718</v>
      </c>
      <c r="L1980" s="3" t="n">
        <v>21</v>
      </c>
      <c r="N1980" s="3" t="b">
        <f aca="false">FALSE()</f>
        <v>0</v>
      </c>
      <c r="O1980" s="3" t="s">
        <v>38</v>
      </c>
      <c r="P1980" s="3" t="n">
        <v>15</v>
      </c>
      <c r="Q1980" s="3" t="n">
        <v>6</v>
      </c>
      <c r="R1980" s="3" t="n">
        <v>1</v>
      </c>
      <c r="S1980" s="3" t="n">
        <v>3</v>
      </c>
      <c r="T1980" s="3" t="n">
        <v>200</v>
      </c>
      <c r="U1980" s="3" t="n">
        <v>1</v>
      </c>
      <c r="V1980" s="3" t="n">
        <v>8</v>
      </c>
      <c r="AA1980" s="3" t="b">
        <f aca="false">FALSE()</f>
        <v>0</v>
      </c>
      <c r="AB1980" s="3" t="b">
        <f aca="false">FALSE()</f>
        <v>0</v>
      </c>
      <c r="AE1980" s="3" t="b">
        <f aca="false">FALSE()</f>
        <v>0</v>
      </c>
    </row>
    <row r="1981" customFormat="false" ht="12.75" hidden="true" customHeight="false" outlineLevel="0" collapsed="false">
      <c r="B1981" s="3" t="n">
        <v>6424</v>
      </c>
      <c r="C1981" s="3" t="n">
        <v>2010</v>
      </c>
      <c r="D1981" s="4" t="n">
        <v>40406</v>
      </c>
      <c r="F1981" s="3" t="s">
        <v>33</v>
      </c>
      <c r="H1981" s="3" t="s">
        <v>2357</v>
      </c>
      <c r="I1981" s="3" t="s">
        <v>2684</v>
      </c>
      <c r="K1981" s="3" t="s">
        <v>2719</v>
      </c>
      <c r="L1981" s="3" t="n">
        <v>22</v>
      </c>
      <c r="N1981" s="3" t="b">
        <f aca="false">FALSE()</f>
        <v>0</v>
      </c>
      <c r="O1981" s="3" t="s">
        <v>38</v>
      </c>
      <c r="P1981" s="3" t="n">
        <v>20</v>
      </c>
      <c r="Q1981" s="3" t="n">
        <v>6</v>
      </c>
      <c r="R1981" s="3" t="n">
        <v>1</v>
      </c>
      <c r="S1981" s="3" t="n">
        <v>2</v>
      </c>
      <c r="T1981" s="3" t="n">
        <v>265</v>
      </c>
      <c r="U1981" s="3" t="n">
        <v>1</v>
      </c>
      <c r="V1981" s="3" t="n">
        <v>18</v>
      </c>
      <c r="Y1981" s="3" t="n">
        <v>1</v>
      </c>
      <c r="AA1981" s="3" t="b">
        <f aca="false">FALSE()</f>
        <v>0</v>
      </c>
      <c r="AB1981" s="3" t="b">
        <f aca="false">FALSE()</f>
        <v>0</v>
      </c>
      <c r="AE1981" s="3" t="b">
        <f aca="false">FALSE()</f>
        <v>0</v>
      </c>
    </row>
    <row r="1982" customFormat="false" ht="12.75" hidden="true" customHeight="false" outlineLevel="0" collapsed="false">
      <c r="B1982" s="3" t="n">
        <v>6425</v>
      </c>
      <c r="C1982" s="3" t="n">
        <v>2010</v>
      </c>
      <c r="D1982" s="4" t="n">
        <v>40406</v>
      </c>
      <c r="F1982" s="3" t="s">
        <v>33</v>
      </c>
      <c r="H1982" s="3" t="s">
        <v>2357</v>
      </c>
      <c r="I1982" s="3" t="s">
        <v>2684</v>
      </c>
      <c r="K1982" s="3" t="s">
        <v>2720</v>
      </c>
      <c r="L1982" s="3" t="n">
        <v>23</v>
      </c>
      <c r="N1982" s="3" t="b">
        <f aca="false">FALSE()</f>
        <v>0</v>
      </c>
      <c r="O1982" s="3" t="s">
        <v>41</v>
      </c>
      <c r="P1982" s="3" t="n">
        <v>15</v>
      </c>
      <c r="Q1982" s="3" t="n">
        <v>5</v>
      </c>
      <c r="R1982" s="3" t="n">
        <v>1</v>
      </c>
      <c r="S1982" s="3" t="n">
        <v>2</v>
      </c>
      <c r="T1982" s="3" t="n">
        <v>175</v>
      </c>
      <c r="U1982" s="3" t="n">
        <v>1</v>
      </c>
      <c r="V1982" s="3" t="n">
        <v>7</v>
      </c>
      <c r="AA1982" s="3" t="b">
        <f aca="false">FALSE()</f>
        <v>0</v>
      </c>
      <c r="AB1982" s="3" t="b">
        <f aca="false">FALSE()</f>
        <v>0</v>
      </c>
      <c r="AE1982" s="3" t="b">
        <f aca="false">FALSE()</f>
        <v>0</v>
      </c>
    </row>
    <row r="1983" customFormat="false" ht="12.75" hidden="true" customHeight="false" outlineLevel="0" collapsed="false">
      <c r="B1983" s="3" t="n">
        <v>6426</v>
      </c>
      <c r="C1983" s="3" t="n">
        <v>2010</v>
      </c>
      <c r="D1983" s="4" t="n">
        <v>40406</v>
      </c>
      <c r="F1983" s="3" t="s">
        <v>33</v>
      </c>
      <c r="H1983" s="3" t="s">
        <v>2357</v>
      </c>
      <c r="I1983" s="3" t="s">
        <v>2684</v>
      </c>
      <c r="K1983" s="3" t="s">
        <v>2721</v>
      </c>
      <c r="L1983" s="3" t="n">
        <v>24</v>
      </c>
      <c r="N1983" s="3" t="b">
        <f aca="false">FALSE()</f>
        <v>0</v>
      </c>
      <c r="O1983" s="3" t="s">
        <v>38</v>
      </c>
      <c r="P1983" s="3" t="n">
        <v>13</v>
      </c>
      <c r="Q1983" s="3" t="n">
        <v>7</v>
      </c>
      <c r="R1983" s="3" t="n">
        <v>1</v>
      </c>
      <c r="S1983" s="3" t="n">
        <v>4</v>
      </c>
      <c r="T1983" s="3" t="n">
        <v>240</v>
      </c>
      <c r="U1983" s="3" t="n">
        <v>1</v>
      </c>
      <c r="V1983" s="3" t="n">
        <v>5</v>
      </c>
      <c r="AA1983" s="3" t="b">
        <f aca="false">FALSE()</f>
        <v>0</v>
      </c>
      <c r="AB1983" s="3" t="b">
        <f aca="false">FALSE()</f>
        <v>0</v>
      </c>
      <c r="AE1983" s="3" t="b">
        <f aca="false">FALSE()</f>
        <v>0</v>
      </c>
      <c r="AG1983" s="3" t="s">
        <v>2722</v>
      </c>
    </row>
    <row r="1984" customFormat="false" ht="12.75" hidden="true" customHeight="false" outlineLevel="0" collapsed="false">
      <c r="B1984" s="3" t="n">
        <v>6427</v>
      </c>
      <c r="C1984" s="3" t="n">
        <v>2010</v>
      </c>
      <c r="D1984" s="4" t="n">
        <v>40406</v>
      </c>
      <c r="F1984" s="3" t="s">
        <v>33</v>
      </c>
      <c r="H1984" s="3" t="s">
        <v>2357</v>
      </c>
      <c r="I1984" s="3" t="s">
        <v>2684</v>
      </c>
      <c r="K1984" s="3" t="s">
        <v>2723</v>
      </c>
      <c r="L1984" s="3" t="n">
        <v>25</v>
      </c>
      <c r="N1984" s="3" t="b">
        <f aca="false">FALSE()</f>
        <v>0</v>
      </c>
      <c r="O1984" s="3" t="s">
        <v>38</v>
      </c>
      <c r="P1984" s="3" t="n">
        <v>15</v>
      </c>
      <c r="Q1984" s="3" t="n">
        <v>6</v>
      </c>
      <c r="R1984" s="3" t="n">
        <v>1</v>
      </c>
      <c r="S1984" s="3" t="n">
        <v>4</v>
      </c>
      <c r="T1984" s="3" t="n">
        <v>140</v>
      </c>
      <c r="U1984" s="3" t="n">
        <v>1</v>
      </c>
      <c r="V1984" s="3" t="n">
        <v>3</v>
      </c>
      <c r="W1984" s="3" t="n">
        <v>1</v>
      </c>
      <c r="AA1984" s="3" t="b">
        <f aca="false">FALSE()</f>
        <v>0</v>
      </c>
      <c r="AB1984" s="3" t="b">
        <f aca="false">FALSE()</f>
        <v>0</v>
      </c>
      <c r="AE1984" s="3" t="b">
        <f aca="false">FALSE()</f>
        <v>0</v>
      </c>
    </row>
    <row r="1985" customFormat="false" ht="12.75" hidden="true" customHeight="false" outlineLevel="0" collapsed="false">
      <c r="B1985" s="3" t="n">
        <v>6428</v>
      </c>
      <c r="C1985" s="3" t="n">
        <v>2010</v>
      </c>
      <c r="D1985" s="4" t="n">
        <v>40406</v>
      </c>
      <c r="F1985" s="3" t="s">
        <v>33</v>
      </c>
      <c r="H1985" s="3" t="s">
        <v>2357</v>
      </c>
      <c r="I1985" s="3" t="s">
        <v>2684</v>
      </c>
      <c r="K1985" s="3" t="s">
        <v>2724</v>
      </c>
      <c r="L1985" s="3" t="n">
        <v>26</v>
      </c>
      <c r="N1985" s="3" t="b">
        <f aca="false">FALSE()</f>
        <v>0</v>
      </c>
      <c r="O1985" s="3" t="s">
        <v>38</v>
      </c>
      <c r="P1985" s="3" t="n">
        <v>10</v>
      </c>
      <c r="Q1985" s="3" t="n">
        <v>6</v>
      </c>
      <c r="R1985" s="3" t="n">
        <v>1</v>
      </c>
      <c r="S1985" s="3" t="n">
        <v>2</v>
      </c>
      <c r="T1985" s="3" t="n">
        <v>230</v>
      </c>
      <c r="U1985" s="3" t="n">
        <v>1</v>
      </c>
      <c r="V1985" s="3" t="n">
        <v>5</v>
      </c>
      <c r="Y1985" s="3" t="n">
        <v>2</v>
      </c>
      <c r="AA1985" s="3" t="b">
        <f aca="false">FALSE()</f>
        <v>0</v>
      </c>
      <c r="AB1985" s="3" t="b">
        <f aca="false">FALSE()</f>
        <v>0</v>
      </c>
      <c r="AE1985" s="3" t="b">
        <f aca="false">FALSE()</f>
        <v>0</v>
      </c>
      <c r="AG1985" s="3" t="s">
        <v>2725</v>
      </c>
    </row>
    <row r="1986" customFormat="false" ht="12.75" hidden="true" customHeight="false" outlineLevel="0" collapsed="false">
      <c r="B1986" s="3" t="n">
        <v>6429</v>
      </c>
      <c r="C1986" s="3" t="n">
        <v>2010</v>
      </c>
      <c r="D1986" s="4" t="n">
        <v>40406</v>
      </c>
      <c r="F1986" s="3" t="s">
        <v>33</v>
      </c>
      <c r="H1986" s="3" t="s">
        <v>2357</v>
      </c>
      <c r="I1986" s="3" t="s">
        <v>2684</v>
      </c>
      <c r="K1986" s="3" t="s">
        <v>2726</v>
      </c>
      <c r="L1986" s="3" t="n">
        <v>27</v>
      </c>
      <c r="N1986" s="3" t="b">
        <f aca="false">FALSE()</f>
        <v>0</v>
      </c>
      <c r="O1986" s="3" t="s">
        <v>38</v>
      </c>
      <c r="P1986" s="3" t="n">
        <v>18</v>
      </c>
      <c r="Q1986" s="3" t="n">
        <v>5</v>
      </c>
      <c r="R1986" s="3" t="n">
        <v>1</v>
      </c>
      <c r="S1986" s="3" t="n">
        <v>3</v>
      </c>
      <c r="T1986" s="3" t="n">
        <v>190</v>
      </c>
      <c r="U1986" s="3" t="n">
        <v>1</v>
      </c>
      <c r="W1986" s="3" t="n">
        <v>2</v>
      </c>
      <c r="AA1986" s="3" t="b">
        <f aca="false">FALSE()</f>
        <v>0</v>
      </c>
      <c r="AB1986" s="3" t="b">
        <f aca="false">FALSE()</f>
        <v>0</v>
      </c>
      <c r="AE1986" s="3" t="b">
        <f aca="false">FALSE()</f>
        <v>0</v>
      </c>
      <c r="AG1986" s="3" t="s">
        <v>2727</v>
      </c>
    </row>
    <row r="1987" customFormat="false" ht="12.75" hidden="true" customHeight="false" outlineLevel="0" collapsed="false">
      <c r="B1987" s="3" t="n">
        <v>6430</v>
      </c>
      <c r="C1987" s="3" t="n">
        <v>2010</v>
      </c>
      <c r="D1987" s="4" t="n">
        <v>40406</v>
      </c>
      <c r="F1987" s="3" t="s">
        <v>33</v>
      </c>
      <c r="H1987" s="3" t="s">
        <v>2357</v>
      </c>
      <c r="I1987" s="3" t="s">
        <v>2684</v>
      </c>
      <c r="K1987" s="3" t="s">
        <v>2728</v>
      </c>
      <c r="L1987" s="3" t="n">
        <v>28</v>
      </c>
      <c r="N1987" s="3" t="b">
        <f aca="false">FALSE()</f>
        <v>0</v>
      </c>
      <c r="O1987" s="3" t="s">
        <v>38</v>
      </c>
      <c r="P1987" s="3" t="n">
        <v>9</v>
      </c>
      <c r="Q1987" s="3" t="n">
        <v>4</v>
      </c>
      <c r="R1987" s="3" t="n">
        <v>1</v>
      </c>
      <c r="S1987" s="3" t="n">
        <v>2</v>
      </c>
      <c r="T1987" s="3" t="n">
        <v>165</v>
      </c>
      <c r="U1987" s="3" t="n">
        <v>1</v>
      </c>
      <c r="W1987" s="3" t="n">
        <v>1</v>
      </c>
      <c r="AA1987" s="3" t="b">
        <f aca="false">FALSE()</f>
        <v>0</v>
      </c>
      <c r="AB1987" s="3" t="b">
        <f aca="false">FALSE()</f>
        <v>0</v>
      </c>
      <c r="AE1987" s="3" t="b">
        <f aca="false">FALSE()</f>
        <v>0</v>
      </c>
    </row>
    <row r="1988" customFormat="false" ht="12.75" hidden="true" customHeight="false" outlineLevel="0" collapsed="false">
      <c r="B1988" s="3" t="n">
        <v>6431</v>
      </c>
      <c r="C1988" s="3" t="n">
        <v>2010</v>
      </c>
      <c r="D1988" s="4" t="n">
        <v>40406</v>
      </c>
      <c r="F1988" s="3" t="s">
        <v>33</v>
      </c>
      <c r="H1988" s="3" t="s">
        <v>2357</v>
      </c>
      <c r="I1988" s="3" t="s">
        <v>2684</v>
      </c>
      <c r="K1988" s="3" t="s">
        <v>2729</v>
      </c>
      <c r="L1988" s="3" t="n">
        <v>29</v>
      </c>
      <c r="N1988" s="3" t="b">
        <f aca="false">FALSE()</f>
        <v>0</v>
      </c>
      <c r="O1988" s="3" t="s">
        <v>38</v>
      </c>
      <c r="P1988" s="3" t="n">
        <v>20</v>
      </c>
      <c r="Q1988" s="3" t="n">
        <v>5</v>
      </c>
      <c r="R1988" s="3" t="n">
        <v>1</v>
      </c>
      <c r="S1988" s="3" t="n">
        <v>2</v>
      </c>
      <c r="T1988" s="3" t="n">
        <v>30</v>
      </c>
      <c r="U1988" s="3" t="n">
        <v>1</v>
      </c>
      <c r="V1988" s="3" t="n">
        <v>3</v>
      </c>
      <c r="W1988" s="3" t="n">
        <v>2</v>
      </c>
      <c r="Y1988" s="3" t="n">
        <v>1</v>
      </c>
      <c r="AA1988" s="3" t="b">
        <f aca="false">FALSE()</f>
        <v>0</v>
      </c>
      <c r="AB1988" s="3" t="b">
        <f aca="false">FALSE()</f>
        <v>0</v>
      </c>
      <c r="AE1988" s="3" t="b">
        <f aca="false">FALSE()</f>
        <v>0</v>
      </c>
      <c r="AG1988" s="3" t="s">
        <v>453</v>
      </c>
    </row>
    <row r="1989" customFormat="false" ht="12.75" hidden="true" customHeight="false" outlineLevel="0" collapsed="false">
      <c r="B1989" s="3" t="n">
        <v>6432</v>
      </c>
      <c r="C1989" s="3" t="n">
        <v>2010</v>
      </c>
      <c r="D1989" s="4" t="n">
        <v>40406</v>
      </c>
      <c r="F1989" s="3" t="s">
        <v>33</v>
      </c>
      <c r="H1989" s="3" t="s">
        <v>2357</v>
      </c>
      <c r="I1989" s="3" t="s">
        <v>2684</v>
      </c>
      <c r="K1989" s="3" t="s">
        <v>2730</v>
      </c>
      <c r="L1989" s="3" t="n">
        <v>30</v>
      </c>
      <c r="N1989" s="3" t="b">
        <f aca="false">FALSE()</f>
        <v>0</v>
      </c>
      <c r="O1989" s="3" t="s">
        <v>38</v>
      </c>
      <c r="P1989" s="3" t="n">
        <v>12</v>
      </c>
      <c r="Q1989" s="3" t="n">
        <v>4</v>
      </c>
      <c r="R1989" s="3" t="n">
        <v>1</v>
      </c>
      <c r="S1989" s="3" t="n">
        <v>2</v>
      </c>
      <c r="T1989" s="3" t="n">
        <v>240</v>
      </c>
      <c r="U1989" s="3" t="n">
        <v>1</v>
      </c>
      <c r="W1989" s="3" t="n">
        <v>3</v>
      </c>
      <c r="AA1989" s="3" t="b">
        <f aca="false">FALSE()</f>
        <v>0</v>
      </c>
      <c r="AB1989" s="3" t="b">
        <f aca="false">FALSE()</f>
        <v>0</v>
      </c>
      <c r="AE1989" s="3" t="b">
        <f aca="false">FALSE()</f>
        <v>0</v>
      </c>
      <c r="AG1989" s="3" t="s">
        <v>2731</v>
      </c>
    </row>
    <row r="1990" customFormat="false" ht="12.75" hidden="true" customHeight="false" outlineLevel="0" collapsed="false">
      <c r="B1990" s="3" t="n">
        <v>6433</v>
      </c>
      <c r="C1990" s="3" t="n">
        <v>2010</v>
      </c>
      <c r="D1990" s="4" t="n">
        <v>40406</v>
      </c>
      <c r="F1990" s="3" t="s">
        <v>33</v>
      </c>
      <c r="H1990" s="3" t="s">
        <v>2357</v>
      </c>
      <c r="I1990" s="3" t="s">
        <v>2684</v>
      </c>
      <c r="K1990" s="3" t="s">
        <v>2732</v>
      </c>
      <c r="L1990" s="3" t="n">
        <v>31</v>
      </c>
      <c r="N1990" s="3" t="b">
        <f aca="false">FALSE()</f>
        <v>0</v>
      </c>
      <c r="O1990" s="3" t="s">
        <v>41</v>
      </c>
      <c r="P1990" s="3" t="n">
        <v>14</v>
      </c>
      <c r="Q1990" s="3" t="n">
        <v>4</v>
      </c>
      <c r="R1990" s="3" t="n">
        <v>1</v>
      </c>
      <c r="S1990" s="3" t="n">
        <v>2</v>
      </c>
      <c r="T1990" s="3" t="n">
        <v>210</v>
      </c>
      <c r="U1990" s="3" t="n">
        <v>1</v>
      </c>
      <c r="W1990" s="3" t="n">
        <v>4</v>
      </c>
      <c r="AA1990" s="3" t="b">
        <f aca="false">FALSE()</f>
        <v>0</v>
      </c>
      <c r="AB1990" s="3" t="b">
        <f aca="false">FALSE()</f>
        <v>0</v>
      </c>
      <c r="AE1990" s="3" t="b">
        <f aca="false">FALSE()</f>
        <v>0</v>
      </c>
    </row>
    <row r="1991" customFormat="false" ht="12.75" hidden="true" customHeight="false" outlineLevel="0" collapsed="false">
      <c r="B1991" s="3" t="n">
        <v>6434</v>
      </c>
      <c r="C1991" s="3" t="n">
        <v>2010</v>
      </c>
      <c r="D1991" s="4" t="n">
        <v>40406</v>
      </c>
      <c r="F1991" s="3" t="s">
        <v>33</v>
      </c>
      <c r="H1991" s="3" t="s">
        <v>2357</v>
      </c>
      <c r="I1991" s="3" t="s">
        <v>2684</v>
      </c>
      <c r="K1991" s="3" t="s">
        <v>2733</v>
      </c>
      <c r="L1991" s="3" t="n">
        <v>32</v>
      </c>
      <c r="N1991" s="3" t="b">
        <f aca="false">FALSE()</f>
        <v>0</v>
      </c>
      <c r="O1991" s="3" t="s">
        <v>38</v>
      </c>
      <c r="P1991" s="3" t="n">
        <v>10</v>
      </c>
      <c r="Q1991" s="3" t="n">
        <v>5</v>
      </c>
      <c r="R1991" s="3" t="n">
        <v>1</v>
      </c>
      <c r="S1991" s="3" t="n">
        <v>2</v>
      </c>
      <c r="T1991" s="3" t="n">
        <v>135</v>
      </c>
      <c r="U1991" s="3" t="n">
        <v>1</v>
      </c>
      <c r="V1991" s="3" t="n">
        <v>1</v>
      </c>
      <c r="Y1991" s="3" t="n">
        <v>1</v>
      </c>
      <c r="AA1991" s="3" t="b">
        <f aca="false">FALSE()</f>
        <v>0</v>
      </c>
      <c r="AB1991" s="3" t="b">
        <f aca="false">FALSE()</f>
        <v>0</v>
      </c>
      <c r="AE1991" s="3" t="b">
        <f aca="false">FALSE()</f>
        <v>0</v>
      </c>
    </row>
    <row r="1992" customFormat="false" ht="12.75" hidden="true" customHeight="false" outlineLevel="0" collapsed="false">
      <c r="B1992" s="3" t="n">
        <v>6435</v>
      </c>
      <c r="C1992" s="3" t="n">
        <v>2010</v>
      </c>
      <c r="D1992" s="4" t="n">
        <v>40406</v>
      </c>
      <c r="F1992" s="3" t="s">
        <v>33</v>
      </c>
      <c r="H1992" s="3" t="s">
        <v>2357</v>
      </c>
      <c r="I1992" s="3" t="s">
        <v>2684</v>
      </c>
      <c r="K1992" s="3" t="s">
        <v>2734</v>
      </c>
      <c r="L1992" s="3" t="n">
        <v>33</v>
      </c>
      <c r="N1992" s="3" t="b">
        <f aca="false">FALSE()</f>
        <v>0</v>
      </c>
      <c r="O1992" s="3" t="s">
        <v>38</v>
      </c>
      <c r="P1992" s="3" t="n">
        <v>20</v>
      </c>
      <c r="Q1992" s="3" t="n">
        <v>4</v>
      </c>
      <c r="R1992" s="3" t="n">
        <v>1</v>
      </c>
      <c r="S1992" s="3" t="n">
        <v>3</v>
      </c>
      <c r="T1992" s="3" t="n">
        <v>190</v>
      </c>
      <c r="U1992" s="3" t="n">
        <v>1</v>
      </c>
      <c r="W1992" s="3" t="n">
        <v>2</v>
      </c>
      <c r="AA1992" s="3" t="b">
        <f aca="false">FALSE()</f>
        <v>0</v>
      </c>
      <c r="AB1992" s="3" t="b">
        <f aca="false">FALSE()</f>
        <v>0</v>
      </c>
      <c r="AE1992" s="3" t="b">
        <f aca="false">FALSE()</f>
        <v>0</v>
      </c>
      <c r="AG1992" s="3" t="s">
        <v>2735</v>
      </c>
    </row>
    <row r="1993" customFormat="false" ht="12.75" hidden="true" customHeight="false" outlineLevel="0" collapsed="false">
      <c r="B1993" s="3" t="n">
        <v>6436</v>
      </c>
      <c r="C1993" s="3" t="n">
        <v>2010</v>
      </c>
      <c r="D1993" s="4" t="n">
        <v>40406</v>
      </c>
      <c r="F1993" s="3" t="s">
        <v>33</v>
      </c>
      <c r="H1993" s="3" t="s">
        <v>2357</v>
      </c>
      <c r="I1993" s="3" t="s">
        <v>2684</v>
      </c>
      <c r="K1993" s="3" t="s">
        <v>2736</v>
      </c>
      <c r="L1993" s="3" t="n">
        <v>34</v>
      </c>
      <c r="N1993" s="3" t="b">
        <f aca="false">FALSE()</f>
        <v>0</v>
      </c>
      <c r="O1993" s="3" t="s">
        <v>38</v>
      </c>
      <c r="P1993" s="3" t="n">
        <v>12</v>
      </c>
      <c r="Q1993" s="3" t="n">
        <v>4</v>
      </c>
      <c r="R1993" s="3" t="n">
        <v>1</v>
      </c>
      <c r="S1993" s="3" t="n">
        <v>2</v>
      </c>
      <c r="T1993" s="3" t="n">
        <v>180</v>
      </c>
      <c r="U1993" s="3" t="n">
        <v>1</v>
      </c>
      <c r="V1993" s="3" t="n">
        <v>1</v>
      </c>
      <c r="AA1993" s="3" t="b">
        <f aca="false">FALSE()</f>
        <v>0</v>
      </c>
      <c r="AB1993" s="3" t="b">
        <f aca="false">FALSE()</f>
        <v>0</v>
      </c>
      <c r="AE1993" s="3" t="b">
        <f aca="false">FALSE()</f>
        <v>0</v>
      </c>
      <c r="AG1993" s="3" t="s">
        <v>2737</v>
      </c>
    </row>
    <row r="1994" customFormat="false" ht="12.75" hidden="true" customHeight="false" outlineLevel="0" collapsed="false">
      <c r="B1994" s="3" t="n">
        <v>6437</v>
      </c>
      <c r="C1994" s="3" t="n">
        <v>2010</v>
      </c>
      <c r="D1994" s="4" t="n">
        <v>40406</v>
      </c>
      <c r="F1994" s="3" t="s">
        <v>33</v>
      </c>
      <c r="H1994" s="3" t="s">
        <v>2357</v>
      </c>
      <c r="I1994" s="3" t="s">
        <v>2684</v>
      </c>
      <c r="K1994" s="3" t="s">
        <v>2738</v>
      </c>
      <c r="L1994" s="3" t="n">
        <v>35</v>
      </c>
      <c r="N1994" s="3" t="b">
        <f aca="false">FALSE()</f>
        <v>0</v>
      </c>
      <c r="O1994" s="3" t="s">
        <v>38</v>
      </c>
      <c r="P1994" s="3" t="n">
        <v>30</v>
      </c>
      <c r="Q1994" s="3" t="n">
        <v>6</v>
      </c>
      <c r="R1994" s="3" t="n">
        <v>1</v>
      </c>
      <c r="S1994" s="3" t="n">
        <v>2</v>
      </c>
      <c r="T1994" s="3" t="n">
        <v>200</v>
      </c>
      <c r="U1994" s="3" t="n">
        <v>1</v>
      </c>
      <c r="V1994" s="3" t="n">
        <v>6</v>
      </c>
      <c r="W1994" s="3" t="n">
        <v>1</v>
      </c>
      <c r="Y1994" s="3" t="n">
        <v>1</v>
      </c>
      <c r="AA1994" s="3" t="b">
        <f aca="false">FALSE()</f>
        <v>0</v>
      </c>
      <c r="AB1994" s="3" t="b">
        <f aca="false">FALSE()</f>
        <v>0</v>
      </c>
      <c r="AE1994" s="3" t="b">
        <f aca="false">FALSE()</f>
        <v>0</v>
      </c>
    </row>
    <row r="1995" customFormat="false" ht="12.75" hidden="true" customHeight="false" outlineLevel="0" collapsed="false">
      <c r="B1995" s="3" t="n">
        <v>6438</v>
      </c>
      <c r="C1995" s="3" t="n">
        <v>2010</v>
      </c>
      <c r="D1995" s="4" t="n">
        <v>40406</v>
      </c>
      <c r="F1995" s="3" t="s">
        <v>33</v>
      </c>
      <c r="H1995" s="3" t="s">
        <v>2357</v>
      </c>
      <c r="I1995" s="3" t="s">
        <v>2684</v>
      </c>
      <c r="K1995" s="3" t="s">
        <v>2739</v>
      </c>
      <c r="L1995" s="3" t="n">
        <v>36</v>
      </c>
      <c r="N1995" s="3" t="b">
        <f aca="false">FALSE()</f>
        <v>0</v>
      </c>
      <c r="O1995" s="3" t="s">
        <v>55</v>
      </c>
      <c r="P1995" s="3" t="n">
        <v>8</v>
      </c>
      <c r="Q1995" s="3" t="n">
        <v>5</v>
      </c>
      <c r="R1995" s="3" t="n">
        <v>1</v>
      </c>
      <c r="S1995" s="3" t="n">
        <v>2</v>
      </c>
      <c r="T1995" s="3" t="n">
        <v>225</v>
      </c>
      <c r="U1995" s="3" t="n">
        <v>1</v>
      </c>
      <c r="AA1995" s="3" t="b">
        <f aca="false">FALSE()</f>
        <v>0</v>
      </c>
      <c r="AB1995" s="3" t="b">
        <f aca="false">FALSE()</f>
        <v>0</v>
      </c>
      <c r="AE1995" s="3" t="b">
        <f aca="false">FALSE()</f>
        <v>0</v>
      </c>
      <c r="AG1995" s="3" t="s">
        <v>2740</v>
      </c>
    </row>
    <row r="1996" customFormat="false" ht="12.75" hidden="true" customHeight="false" outlineLevel="0" collapsed="false">
      <c r="B1996" s="3" t="n">
        <v>6439</v>
      </c>
      <c r="C1996" s="3" t="n">
        <v>2010</v>
      </c>
      <c r="D1996" s="4" t="n">
        <v>40406</v>
      </c>
      <c r="F1996" s="3" t="s">
        <v>33</v>
      </c>
      <c r="H1996" s="3" t="s">
        <v>2357</v>
      </c>
      <c r="I1996" s="3" t="s">
        <v>2684</v>
      </c>
      <c r="K1996" s="3" t="s">
        <v>2741</v>
      </c>
      <c r="L1996" s="3" t="n">
        <v>37</v>
      </c>
      <c r="N1996" s="3" t="b">
        <f aca="false">TRUE()</f>
        <v>1</v>
      </c>
      <c r="O1996" s="3" t="s">
        <v>38</v>
      </c>
      <c r="P1996" s="3" t="n">
        <v>14</v>
      </c>
      <c r="Q1996" s="3" t="n">
        <v>4</v>
      </c>
      <c r="R1996" s="3" t="n">
        <v>1</v>
      </c>
      <c r="S1996" s="3" t="n">
        <v>2</v>
      </c>
      <c r="T1996" s="3" t="n">
        <v>260</v>
      </c>
      <c r="U1996" s="3" t="n">
        <v>1</v>
      </c>
      <c r="V1996" s="3" t="n">
        <v>2</v>
      </c>
      <c r="W1996" s="3" t="n">
        <v>1</v>
      </c>
      <c r="Y1996" s="3" t="n">
        <v>1</v>
      </c>
      <c r="AA1996" s="3" t="b">
        <f aca="false">FALSE()</f>
        <v>0</v>
      </c>
      <c r="AB1996" s="3" t="b">
        <f aca="false">FALSE()</f>
        <v>0</v>
      </c>
      <c r="AE1996" s="3" t="b">
        <f aca="false">FALSE()</f>
        <v>0</v>
      </c>
      <c r="AG1996" s="3" t="s">
        <v>2742</v>
      </c>
    </row>
    <row r="1997" customFormat="false" ht="12.75" hidden="true" customHeight="false" outlineLevel="0" collapsed="false">
      <c r="B1997" s="3" t="n">
        <v>6440</v>
      </c>
      <c r="C1997" s="3" t="n">
        <v>2010</v>
      </c>
      <c r="D1997" s="4" t="n">
        <v>40406</v>
      </c>
      <c r="F1997" s="3" t="s">
        <v>33</v>
      </c>
      <c r="H1997" s="3" t="s">
        <v>2357</v>
      </c>
      <c r="I1997" s="3" t="s">
        <v>2684</v>
      </c>
      <c r="K1997" s="3" t="s">
        <v>2743</v>
      </c>
      <c r="L1997" s="3" t="n">
        <v>38</v>
      </c>
      <c r="N1997" s="3" t="b">
        <f aca="false">FALSE()</f>
        <v>0</v>
      </c>
      <c r="O1997" s="3" t="s">
        <v>38</v>
      </c>
      <c r="P1997" s="3" t="n">
        <v>12</v>
      </c>
      <c r="Q1997" s="3" t="n">
        <v>5</v>
      </c>
      <c r="R1997" s="3" t="n">
        <v>1</v>
      </c>
      <c r="S1997" s="3" t="n">
        <v>3</v>
      </c>
      <c r="T1997" s="3" t="n">
        <v>340</v>
      </c>
      <c r="U1997" s="3" t="n">
        <v>1</v>
      </c>
      <c r="W1997" s="3" t="n">
        <v>1</v>
      </c>
      <c r="Y1997" s="3" t="n">
        <v>1</v>
      </c>
      <c r="AA1997" s="3" t="b">
        <f aca="false">FALSE()</f>
        <v>0</v>
      </c>
      <c r="AB1997" s="3" t="b">
        <f aca="false">FALSE()</f>
        <v>0</v>
      </c>
      <c r="AE1997" s="3" t="b">
        <f aca="false">FALSE()</f>
        <v>0</v>
      </c>
      <c r="AG1997" s="3" t="s">
        <v>2744</v>
      </c>
    </row>
    <row r="1998" customFormat="false" ht="12.75" hidden="true" customHeight="false" outlineLevel="0" collapsed="false">
      <c r="B1998" s="3" t="n">
        <v>6441</v>
      </c>
      <c r="C1998" s="3" t="n">
        <v>2010</v>
      </c>
      <c r="D1998" s="4" t="n">
        <v>40406</v>
      </c>
      <c r="F1998" s="3" t="s">
        <v>33</v>
      </c>
      <c r="H1998" s="3" t="s">
        <v>2357</v>
      </c>
      <c r="I1998" s="3" t="s">
        <v>2684</v>
      </c>
      <c r="K1998" s="3" t="s">
        <v>2745</v>
      </c>
      <c r="L1998" s="3" t="n">
        <v>39</v>
      </c>
      <c r="N1998" s="3" t="b">
        <f aca="false">FALSE()</f>
        <v>0</v>
      </c>
      <c r="O1998" s="3" t="s">
        <v>49</v>
      </c>
      <c r="P1998" s="3" t="n">
        <v>12</v>
      </c>
      <c r="Q1998" s="3" t="n">
        <v>3</v>
      </c>
      <c r="R1998" s="3" t="n">
        <v>1</v>
      </c>
      <c r="S1998" s="3" t="n">
        <v>2</v>
      </c>
      <c r="T1998" s="3" t="n">
        <v>155</v>
      </c>
      <c r="U1998" s="3" t="n">
        <v>1</v>
      </c>
      <c r="W1998" s="3" t="n">
        <v>1</v>
      </c>
      <c r="AA1998" s="3" t="b">
        <f aca="false">FALSE()</f>
        <v>0</v>
      </c>
      <c r="AB1998" s="3" t="b">
        <f aca="false">FALSE()</f>
        <v>0</v>
      </c>
      <c r="AE1998" s="3" t="b">
        <f aca="false">FALSE()</f>
        <v>0</v>
      </c>
      <c r="AG1998" s="3" t="s">
        <v>2746</v>
      </c>
    </row>
    <row r="1999" customFormat="false" ht="12.75" hidden="true" customHeight="false" outlineLevel="0" collapsed="false">
      <c r="B1999" s="3" t="n">
        <v>6442</v>
      </c>
      <c r="C1999" s="3" t="n">
        <v>2010</v>
      </c>
      <c r="D1999" s="4" t="n">
        <v>40406</v>
      </c>
      <c r="F1999" s="3" t="s">
        <v>33</v>
      </c>
      <c r="H1999" s="3" t="s">
        <v>2684</v>
      </c>
      <c r="I1999" s="3" t="s">
        <v>106</v>
      </c>
      <c r="J1999" s="3" t="s">
        <v>2747</v>
      </c>
      <c r="K1999" s="3" t="s">
        <v>2748</v>
      </c>
      <c r="L1999" s="3" t="n">
        <v>1</v>
      </c>
      <c r="N1999" s="3" t="b">
        <f aca="false">FALSE()</f>
        <v>0</v>
      </c>
      <c r="O1999" s="3" t="s">
        <v>38</v>
      </c>
      <c r="P1999" s="3" t="n">
        <v>9</v>
      </c>
      <c r="Q1999" s="3" t="n">
        <v>3</v>
      </c>
      <c r="R1999" s="3" t="n">
        <v>2</v>
      </c>
      <c r="S1999" s="3" t="n">
        <v>3</v>
      </c>
      <c r="T1999" s="3" t="n">
        <v>65</v>
      </c>
      <c r="U1999" s="3" t="n">
        <v>1</v>
      </c>
      <c r="V1999" s="3" t="n">
        <v>2</v>
      </c>
      <c r="AA1999" s="3" t="b">
        <f aca="false">FALSE()</f>
        <v>0</v>
      </c>
      <c r="AB1999" s="3" t="b">
        <f aca="false">FALSE()</f>
        <v>0</v>
      </c>
      <c r="AE1999" s="3" t="b">
        <f aca="false">FALSE()</f>
        <v>0</v>
      </c>
    </row>
    <row r="2000" customFormat="false" ht="12.75" hidden="true" customHeight="false" outlineLevel="0" collapsed="false">
      <c r="B2000" s="3" t="n">
        <v>6443</v>
      </c>
      <c r="C2000" s="3" t="n">
        <v>2010</v>
      </c>
      <c r="D2000" s="4" t="n">
        <v>40406</v>
      </c>
      <c r="F2000" s="3" t="s">
        <v>33</v>
      </c>
      <c r="H2000" s="3" t="s">
        <v>2684</v>
      </c>
      <c r="I2000" s="3" t="s">
        <v>106</v>
      </c>
      <c r="K2000" s="3" t="s">
        <v>2749</v>
      </c>
      <c r="L2000" s="3" t="n">
        <v>2</v>
      </c>
      <c r="N2000" s="3" t="b">
        <f aca="false">FALSE()</f>
        <v>0</v>
      </c>
      <c r="O2000" s="3" t="s">
        <v>38</v>
      </c>
      <c r="P2000" s="3" t="n">
        <v>15</v>
      </c>
      <c r="Q2000" s="3" t="n">
        <v>5</v>
      </c>
      <c r="R2000" s="3" t="n">
        <v>2</v>
      </c>
      <c r="S2000" s="3" t="n">
        <v>3</v>
      </c>
      <c r="T2000" s="3" t="n">
        <v>160</v>
      </c>
      <c r="U2000" s="3" t="n">
        <v>1</v>
      </c>
      <c r="V2000" s="3" t="n">
        <v>8</v>
      </c>
      <c r="AA2000" s="3" t="b">
        <f aca="false">FALSE()</f>
        <v>0</v>
      </c>
      <c r="AB2000" s="3" t="b">
        <f aca="false">FALSE()</f>
        <v>0</v>
      </c>
      <c r="AE2000" s="3" t="b">
        <f aca="false">FALSE()</f>
        <v>0</v>
      </c>
      <c r="AG2000" s="3" t="s">
        <v>2750</v>
      </c>
    </row>
    <row r="2001" customFormat="false" ht="12.75" hidden="true" customHeight="false" outlineLevel="0" collapsed="false">
      <c r="B2001" s="3" t="n">
        <v>6444</v>
      </c>
      <c r="C2001" s="3" t="n">
        <v>2010</v>
      </c>
      <c r="D2001" s="4" t="n">
        <v>40406</v>
      </c>
      <c r="F2001" s="3" t="s">
        <v>33</v>
      </c>
      <c r="H2001" s="3" t="s">
        <v>2684</v>
      </c>
      <c r="I2001" s="3" t="s">
        <v>106</v>
      </c>
      <c r="K2001" s="3" t="s">
        <v>2751</v>
      </c>
      <c r="L2001" s="3" t="n">
        <v>3</v>
      </c>
      <c r="N2001" s="3" t="b">
        <f aca="false">FALSE()</f>
        <v>0</v>
      </c>
      <c r="O2001" s="3" t="s">
        <v>38</v>
      </c>
      <c r="P2001" s="3" t="n">
        <v>10</v>
      </c>
      <c r="Q2001" s="3" t="n">
        <v>3</v>
      </c>
      <c r="R2001" s="3" t="n">
        <v>2</v>
      </c>
      <c r="S2001" s="3" t="n">
        <v>3</v>
      </c>
      <c r="T2001" s="3" t="n">
        <v>305</v>
      </c>
      <c r="U2001" s="3" t="n">
        <v>1</v>
      </c>
      <c r="V2001" s="3" t="n">
        <v>3</v>
      </c>
      <c r="AA2001" s="3" t="b">
        <f aca="false">FALSE()</f>
        <v>0</v>
      </c>
      <c r="AB2001" s="3" t="b">
        <f aca="false">FALSE()</f>
        <v>0</v>
      </c>
      <c r="AE2001" s="3" t="b">
        <f aca="false">FALSE()</f>
        <v>0</v>
      </c>
    </row>
    <row r="2002" customFormat="false" ht="12.75" hidden="true" customHeight="false" outlineLevel="0" collapsed="false">
      <c r="B2002" s="3" t="n">
        <v>6445</v>
      </c>
      <c r="C2002" s="3" t="n">
        <v>2010</v>
      </c>
      <c r="D2002" s="4" t="n">
        <v>40406</v>
      </c>
      <c r="F2002" s="3" t="s">
        <v>33</v>
      </c>
      <c r="H2002" s="3" t="s">
        <v>2684</v>
      </c>
      <c r="I2002" s="3" t="s">
        <v>106</v>
      </c>
      <c r="K2002" s="3" t="s">
        <v>2752</v>
      </c>
      <c r="L2002" s="3" t="n">
        <v>4</v>
      </c>
      <c r="N2002" s="3" t="b">
        <f aca="false">FALSE()</f>
        <v>0</v>
      </c>
      <c r="O2002" s="3" t="s">
        <v>38</v>
      </c>
      <c r="P2002" s="3" t="n">
        <v>25</v>
      </c>
      <c r="Q2002" s="3" t="n">
        <v>5</v>
      </c>
      <c r="R2002" s="3" t="n">
        <v>3</v>
      </c>
      <c r="S2002" s="3" t="n">
        <v>4</v>
      </c>
      <c r="T2002" s="3" t="n">
        <v>215</v>
      </c>
      <c r="U2002" s="3" t="n">
        <v>1</v>
      </c>
      <c r="V2002" s="3" t="n">
        <v>2</v>
      </c>
      <c r="AA2002" s="3" t="b">
        <f aca="false">FALSE()</f>
        <v>0</v>
      </c>
      <c r="AB2002" s="3" t="b">
        <f aca="false">FALSE()</f>
        <v>0</v>
      </c>
      <c r="AE2002" s="3" t="b">
        <f aca="false">FALSE()</f>
        <v>0</v>
      </c>
      <c r="AG2002" s="3" t="s">
        <v>2753</v>
      </c>
    </row>
    <row r="2003" customFormat="false" ht="12.75" hidden="true" customHeight="false" outlineLevel="0" collapsed="false">
      <c r="B2003" s="3" t="n">
        <v>6446</v>
      </c>
      <c r="C2003" s="3" t="n">
        <v>2010</v>
      </c>
      <c r="D2003" s="4" t="n">
        <v>40406</v>
      </c>
      <c r="F2003" s="3" t="s">
        <v>33</v>
      </c>
      <c r="H2003" s="3" t="s">
        <v>2684</v>
      </c>
      <c r="I2003" s="3" t="s">
        <v>106</v>
      </c>
      <c r="K2003" s="3" t="s">
        <v>2754</v>
      </c>
      <c r="L2003" s="3" t="n">
        <v>5</v>
      </c>
      <c r="N2003" s="3" t="b">
        <f aca="false">FALSE()</f>
        <v>0</v>
      </c>
      <c r="O2003" s="3" t="s">
        <v>38</v>
      </c>
      <c r="P2003" s="3" t="n">
        <v>10</v>
      </c>
      <c r="Q2003" s="3" t="n">
        <v>3</v>
      </c>
      <c r="R2003" s="3" t="n">
        <v>2</v>
      </c>
      <c r="S2003" s="3" t="n">
        <v>2</v>
      </c>
      <c r="T2003" s="3" t="n">
        <v>145</v>
      </c>
      <c r="U2003" s="3" t="n">
        <v>1</v>
      </c>
      <c r="AA2003" s="3" t="b">
        <f aca="false">FALSE()</f>
        <v>0</v>
      </c>
      <c r="AB2003" s="3" t="b">
        <f aca="false">FALSE()</f>
        <v>0</v>
      </c>
      <c r="AE2003" s="3" t="b">
        <f aca="false">FALSE()</f>
        <v>0</v>
      </c>
    </row>
    <row r="2004" customFormat="false" ht="12.75" hidden="true" customHeight="false" outlineLevel="0" collapsed="false">
      <c r="B2004" s="3" t="n">
        <v>6447</v>
      </c>
      <c r="C2004" s="3" t="n">
        <v>2010</v>
      </c>
      <c r="D2004" s="4" t="n">
        <v>40406</v>
      </c>
      <c r="F2004" s="3" t="s">
        <v>33</v>
      </c>
      <c r="H2004" s="3" t="s">
        <v>2684</v>
      </c>
      <c r="I2004" s="3" t="s">
        <v>106</v>
      </c>
      <c r="K2004" s="3" t="s">
        <v>2755</v>
      </c>
      <c r="L2004" s="3" t="n">
        <v>6</v>
      </c>
      <c r="N2004" s="3" t="b">
        <f aca="false">FALSE()</f>
        <v>0</v>
      </c>
      <c r="O2004" s="3" t="s">
        <v>38</v>
      </c>
      <c r="P2004" s="3" t="n">
        <v>25</v>
      </c>
      <c r="Q2004" s="3" t="n">
        <v>3</v>
      </c>
      <c r="R2004" s="3" t="n">
        <v>2</v>
      </c>
      <c r="S2004" s="3" t="n">
        <v>2</v>
      </c>
      <c r="T2004" s="3" t="n">
        <v>180</v>
      </c>
      <c r="U2004" s="3" t="n">
        <v>1</v>
      </c>
      <c r="AA2004" s="3" t="b">
        <f aca="false">FALSE()</f>
        <v>0</v>
      </c>
      <c r="AB2004" s="3" t="b">
        <f aca="false">FALSE()</f>
        <v>0</v>
      </c>
      <c r="AE2004" s="3" t="b">
        <f aca="false">FALSE()</f>
        <v>0</v>
      </c>
    </row>
    <row r="2005" customFormat="false" ht="12.75" hidden="true" customHeight="false" outlineLevel="0" collapsed="false">
      <c r="B2005" s="3" t="n">
        <v>6448</v>
      </c>
      <c r="C2005" s="3" t="n">
        <v>2010</v>
      </c>
      <c r="D2005" s="4" t="n">
        <v>40406</v>
      </c>
      <c r="F2005" s="3" t="s">
        <v>33</v>
      </c>
      <c r="H2005" s="3" t="s">
        <v>2684</v>
      </c>
      <c r="I2005" s="3" t="s">
        <v>106</v>
      </c>
      <c r="K2005" s="3" t="s">
        <v>2756</v>
      </c>
      <c r="L2005" s="3" t="n">
        <v>7</v>
      </c>
      <c r="N2005" s="3" t="b">
        <f aca="false">TRUE()</f>
        <v>1</v>
      </c>
      <c r="O2005" s="3" t="s">
        <v>38</v>
      </c>
      <c r="P2005" s="3" t="n">
        <v>18</v>
      </c>
      <c r="Q2005" s="3" t="n">
        <v>5</v>
      </c>
      <c r="R2005" s="3" t="n">
        <v>2</v>
      </c>
      <c r="S2005" s="3" t="n">
        <v>2</v>
      </c>
      <c r="T2005" s="3" t="n">
        <v>190</v>
      </c>
      <c r="U2005" s="3" t="n">
        <v>1</v>
      </c>
      <c r="AA2005" s="3" t="b">
        <f aca="false">FALSE()</f>
        <v>0</v>
      </c>
      <c r="AB2005" s="3" t="b">
        <f aca="false">FALSE()</f>
        <v>0</v>
      </c>
      <c r="AE2005" s="3" t="b">
        <f aca="false">FALSE()</f>
        <v>0</v>
      </c>
    </row>
    <row r="2006" customFormat="false" ht="12.75" hidden="true" customHeight="false" outlineLevel="0" collapsed="false">
      <c r="B2006" s="3" t="n">
        <v>6449</v>
      </c>
      <c r="C2006" s="3" t="n">
        <v>2010</v>
      </c>
      <c r="D2006" s="4" t="n">
        <v>40402</v>
      </c>
      <c r="F2006" s="3" t="s">
        <v>33</v>
      </c>
      <c r="H2006" s="3" t="s">
        <v>2357</v>
      </c>
      <c r="I2006" s="3" t="s">
        <v>106</v>
      </c>
      <c r="J2006" s="3" t="s">
        <v>2757</v>
      </c>
      <c r="K2006" s="3" t="s">
        <v>2758</v>
      </c>
      <c r="L2006" s="3" t="n">
        <v>1</v>
      </c>
      <c r="N2006" s="3" t="b">
        <f aca="false">FALSE()</f>
        <v>0</v>
      </c>
      <c r="O2006" s="3" t="s">
        <v>41</v>
      </c>
      <c r="P2006" s="3" t="n">
        <v>4</v>
      </c>
      <c r="Q2006" s="3" t="n">
        <v>3</v>
      </c>
      <c r="R2006" s="3" t="n">
        <v>1</v>
      </c>
      <c r="S2006" s="3" t="n">
        <v>2</v>
      </c>
      <c r="T2006" s="3" t="n">
        <v>100</v>
      </c>
      <c r="U2006" s="3" t="n">
        <v>1</v>
      </c>
      <c r="V2006" s="3" t="n">
        <v>7</v>
      </c>
      <c r="AA2006" s="3" t="b">
        <f aca="false">FALSE()</f>
        <v>0</v>
      </c>
      <c r="AB2006" s="3" t="b">
        <f aca="false">FALSE()</f>
        <v>0</v>
      </c>
      <c r="AE2006" s="3" t="b">
        <f aca="false">FALSE()</f>
        <v>0</v>
      </c>
      <c r="AG2006" s="3" t="s">
        <v>2759</v>
      </c>
    </row>
    <row r="2007" customFormat="false" ht="12.75" hidden="true" customHeight="false" outlineLevel="0" collapsed="false">
      <c r="B2007" s="3" t="n">
        <v>6450</v>
      </c>
      <c r="C2007" s="3" t="n">
        <v>2010</v>
      </c>
      <c r="D2007" s="4" t="n">
        <v>40402</v>
      </c>
      <c r="F2007" s="3" t="s">
        <v>33</v>
      </c>
      <c r="H2007" s="3" t="s">
        <v>2357</v>
      </c>
      <c r="I2007" s="3" t="s">
        <v>106</v>
      </c>
      <c r="K2007" s="3" t="s">
        <v>2760</v>
      </c>
      <c r="L2007" s="3" t="n">
        <v>2</v>
      </c>
      <c r="N2007" s="3" t="b">
        <f aca="false">FALSE()</f>
        <v>0</v>
      </c>
      <c r="O2007" s="3" t="s">
        <v>55</v>
      </c>
      <c r="P2007" s="3" t="n">
        <v>3</v>
      </c>
      <c r="Q2007" s="3" t="n">
        <v>3</v>
      </c>
      <c r="R2007" s="3" t="n">
        <v>1</v>
      </c>
      <c r="S2007" s="3" t="n">
        <v>3</v>
      </c>
      <c r="T2007" s="3" t="n">
        <v>120</v>
      </c>
      <c r="U2007" s="3" t="n">
        <v>1</v>
      </c>
      <c r="V2007" s="3" t="n">
        <v>4</v>
      </c>
      <c r="W2007" s="3" t="n">
        <v>1</v>
      </c>
      <c r="AA2007" s="3" t="b">
        <f aca="false">TRUE()</f>
        <v>1</v>
      </c>
      <c r="AB2007" s="3" t="b">
        <f aca="false">FALSE()</f>
        <v>0</v>
      </c>
      <c r="AE2007" s="3" t="b">
        <f aca="false">FALSE()</f>
        <v>0</v>
      </c>
      <c r="AG2007" s="3" t="s">
        <v>2761</v>
      </c>
    </row>
    <row r="2008" customFormat="false" ht="12.75" hidden="true" customHeight="false" outlineLevel="0" collapsed="false">
      <c r="B2008" s="3" t="n">
        <v>6451</v>
      </c>
      <c r="C2008" s="3" t="n">
        <v>2010</v>
      </c>
      <c r="D2008" s="4" t="n">
        <v>40402</v>
      </c>
      <c r="F2008" s="3" t="s">
        <v>33</v>
      </c>
      <c r="H2008" s="3" t="s">
        <v>2357</v>
      </c>
      <c r="I2008" s="3" t="s">
        <v>106</v>
      </c>
      <c r="K2008" s="3" t="s">
        <v>2762</v>
      </c>
      <c r="L2008" s="3" t="n">
        <v>3</v>
      </c>
      <c r="N2008" s="3" t="b">
        <f aca="false">FALSE()</f>
        <v>0</v>
      </c>
      <c r="O2008" s="3" t="s">
        <v>55</v>
      </c>
      <c r="P2008" s="3" t="n">
        <v>5</v>
      </c>
      <c r="Q2008" s="3" t="n">
        <v>4</v>
      </c>
      <c r="R2008" s="3" t="n">
        <v>1</v>
      </c>
      <c r="S2008" s="3" t="n">
        <v>3</v>
      </c>
      <c r="T2008" s="3" t="n">
        <v>210</v>
      </c>
      <c r="U2008" s="3" t="n">
        <v>1</v>
      </c>
      <c r="V2008" s="3" t="n">
        <v>4</v>
      </c>
      <c r="AA2008" s="3" t="b">
        <f aca="false">FALSE()</f>
        <v>0</v>
      </c>
      <c r="AB2008" s="3" t="b">
        <f aca="false">FALSE()</f>
        <v>0</v>
      </c>
      <c r="AE2008" s="3" t="b">
        <f aca="false">FALSE()</f>
        <v>0</v>
      </c>
    </row>
    <row r="2009" customFormat="false" ht="12.75" hidden="true" customHeight="false" outlineLevel="0" collapsed="false">
      <c r="B2009" s="3" t="n">
        <v>6452</v>
      </c>
      <c r="C2009" s="3" t="n">
        <v>2010</v>
      </c>
      <c r="D2009" s="4" t="n">
        <v>40402</v>
      </c>
      <c r="F2009" s="3" t="s">
        <v>33</v>
      </c>
      <c r="H2009" s="3" t="s">
        <v>2357</v>
      </c>
      <c r="I2009" s="3" t="s">
        <v>106</v>
      </c>
      <c r="K2009" s="3" t="s">
        <v>2763</v>
      </c>
      <c r="L2009" s="3" t="n">
        <v>4</v>
      </c>
      <c r="N2009" s="3" t="b">
        <f aca="false">FALSE()</f>
        <v>0</v>
      </c>
      <c r="O2009" s="3" t="s">
        <v>41</v>
      </c>
      <c r="P2009" s="3" t="n">
        <v>5</v>
      </c>
      <c r="Q2009" s="3" t="n">
        <v>2</v>
      </c>
      <c r="R2009" s="3" t="n">
        <v>1</v>
      </c>
      <c r="S2009" s="3" t="n">
        <v>2</v>
      </c>
      <c r="T2009" s="3" t="n">
        <v>230</v>
      </c>
      <c r="U2009" s="3" t="n">
        <v>1</v>
      </c>
      <c r="V2009" s="3" t="n">
        <v>3</v>
      </c>
      <c r="W2009" s="3" t="n">
        <v>2</v>
      </c>
      <c r="AA2009" s="3" t="b">
        <f aca="false">FALSE()</f>
        <v>0</v>
      </c>
      <c r="AB2009" s="3" t="b">
        <f aca="false">FALSE()</f>
        <v>0</v>
      </c>
      <c r="AE2009" s="3" t="b">
        <f aca="false">FALSE()</f>
        <v>0</v>
      </c>
    </row>
    <row r="2010" customFormat="false" ht="12.75" hidden="true" customHeight="false" outlineLevel="0" collapsed="false">
      <c r="B2010" s="3" t="n">
        <v>6453</v>
      </c>
      <c r="C2010" s="3" t="n">
        <v>2010</v>
      </c>
      <c r="D2010" s="4" t="n">
        <v>40402</v>
      </c>
      <c r="F2010" s="3" t="s">
        <v>33</v>
      </c>
      <c r="H2010" s="3" t="s">
        <v>2357</v>
      </c>
      <c r="I2010" s="3" t="s">
        <v>106</v>
      </c>
      <c r="K2010" s="3" t="s">
        <v>2764</v>
      </c>
      <c r="L2010" s="3" t="n">
        <v>5</v>
      </c>
      <c r="N2010" s="3" t="b">
        <f aca="false">FALSE()</f>
        <v>0</v>
      </c>
      <c r="O2010" s="3" t="s">
        <v>38</v>
      </c>
      <c r="P2010" s="3" t="n">
        <v>3</v>
      </c>
      <c r="Q2010" s="3" t="n">
        <v>2</v>
      </c>
      <c r="R2010" s="3" t="n">
        <v>1</v>
      </c>
      <c r="S2010" s="3" t="n">
        <v>1</v>
      </c>
      <c r="T2010" s="3" t="n">
        <v>200</v>
      </c>
      <c r="U2010" s="3" t="n">
        <v>1</v>
      </c>
      <c r="W2010" s="3" t="n">
        <v>1</v>
      </c>
      <c r="AA2010" s="3" t="b">
        <f aca="false">FALSE()</f>
        <v>0</v>
      </c>
      <c r="AB2010" s="3" t="b">
        <f aca="false">FALSE()</f>
        <v>0</v>
      </c>
      <c r="AE2010" s="3" t="b">
        <f aca="false">FALSE()</f>
        <v>0</v>
      </c>
    </row>
    <row r="2011" customFormat="false" ht="12.75" hidden="true" customHeight="false" outlineLevel="0" collapsed="false">
      <c r="B2011" s="3" t="n">
        <v>6454</v>
      </c>
      <c r="C2011" s="3" t="n">
        <v>2010</v>
      </c>
      <c r="D2011" s="4" t="n">
        <v>40402</v>
      </c>
      <c r="F2011" s="3" t="s">
        <v>33</v>
      </c>
      <c r="H2011" s="3" t="s">
        <v>2357</v>
      </c>
      <c r="I2011" s="3" t="s">
        <v>106</v>
      </c>
      <c r="K2011" s="3" t="s">
        <v>2765</v>
      </c>
      <c r="L2011" s="3" t="n">
        <v>6</v>
      </c>
      <c r="N2011" s="3" t="b">
        <f aca="false">FALSE()</f>
        <v>0</v>
      </c>
      <c r="O2011" s="3" t="s">
        <v>55</v>
      </c>
      <c r="P2011" s="3" t="n">
        <v>4</v>
      </c>
      <c r="Q2011" s="3" t="n">
        <v>4</v>
      </c>
      <c r="R2011" s="3" t="n">
        <v>1</v>
      </c>
      <c r="S2011" s="3" t="n">
        <v>2</v>
      </c>
      <c r="T2011" s="3" t="n">
        <v>260</v>
      </c>
      <c r="U2011" s="3" t="n">
        <v>1</v>
      </c>
      <c r="V2011" s="3" t="n">
        <v>2</v>
      </c>
      <c r="W2011" s="3" t="n">
        <v>2</v>
      </c>
      <c r="AA2011" s="3" t="b">
        <f aca="false">FALSE()</f>
        <v>0</v>
      </c>
      <c r="AB2011" s="3" t="b">
        <f aca="false">FALSE()</f>
        <v>0</v>
      </c>
      <c r="AE2011" s="3" t="b">
        <f aca="false">FALSE()</f>
        <v>0</v>
      </c>
    </row>
    <row r="2012" customFormat="false" ht="12.75" hidden="true" customHeight="false" outlineLevel="0" collapsed="false">
      <c r="B2012" s="3" t="n">
        <v>6455</v>
      </c>
      <c r="C2012" s="3" t="n">
        <v>2010</v>
      </c>
      <c r="D2012" s="4" t="n">
        <v>40402</v>
      </c>
      <c r="F2012" s="3" t="s">
        <v>33</v>
      </c>
      <c r="H2012" s="3" t="s">
        <v>2357</v>
      </c>
      <c r="I2012" s="3" t="s">
        <v>106</v>
      </c>
      <c r="K2012" s="3" t="s">
        <v>2766</v>
      </c>
      <c r="L2012" s="3" t="n">
        <v>7</v>
      </c>
      <c r="N2012" s="3" t="b">
        <f aca="false">FALSE()</f>
        <v>0</v>
      </c>
      <c r="O2012" s="3" t="s">
        <v>55</v>
      </c>
      <c r="P2012" s="3" t="n">
        <v>3</v>
      </c>
      <c r="Q2012" s="3" t="n">
        <v>2</v>
      </c>
      <c r="R2012" s="3" t="n">
        <v>1</v>
      </c>
      <c r="S2012" s="3" t="n">
        <v>3</v>
      </c>
      <c r="T2012" s="3" t="n">
        <v>270</v>
      </c>
      <c r="U2012" s="3" t="n">
        <v>1</v>
      </c>
      <c r="V2012" s="3" t="n">
        <v>3</v>
      </c>
      <c r="AA2012" s="3" t="b">
        <f aca="false">FALSE()</f>
        <v>0</v>
      </c>
      <c r="AB2012" s="3" t="b">
        <f aca="false">FALSE()</f>
        <v>0</v>
      </c>
      <c r="AE2012" s="3" t="b">
        <f aca="false">FALSE()</f>
        <v>0</v>
      </c>
    </row>
    <row r="2013" customFormat="false" ht="12.75" hidden="true" customHeight="false" outlineLevel="0" collapsed="false">
      <c r="B2013" s="3" t="n">
        <v>6458</v>
      </c>
      <c r="C2013" s="3" t="n">
        <v>2010</v>
      </c>
      <c r="D2013" s="4" t="n">
        <v>40402</v>
      </c>
      <c r="F2013" s="3" t="s">
        <v>33</v>
      </c>
      <c r="H2013" s="3" t="s">
        <v>2357</v>
      </c>
      <c r="I2013" s="3" t="s">
        <v>106</v>
      </c>
      <c r="K2013" s="3" t="s">
        <v>2767</v>
      </c>
      <c r="L2013" s="3" t="n">
        <v>10</v>
      </c>
      <c r="N2013" s="3" t="b">
        <f aca="false">FALSE()</f>
        <v>0</v>
      </c>
      <c r="O2013" s="3" t="s">
        <v>38</v>
      </c>
      <c r="P2013" s="3" t="n">
        <v>5</v>
      </c>
      <c r="Q2013" s="3" t="n">
        <v>3</v>
      </c>
      <c r="R2013" s="3" t="n">
        <v>1</v>
      </c>
      <c r="S2013" s="3" t="n">
        <v>3</v>
      </c>
      <c r="T2013" s="3" t="n">
        <v>180</v>
      </c>
      <c r="U2013" s="3" t="n">
        <v>1</v>
      </c>
      <c r="W2013" s="3" t="n">
        <v>3</v>
      </c>
      <c r="AA2013" s="3" t="b">
        <f aca="false">FALSE()</f>
        <v>0</v>
      </c>
      <c r="AB2013" s="3" t="b">
        <f aca="false">FALSE()</f>
        <v>0</v>
      </c>
      <c r="AE2013" s="3" t="b">
        <f aca="false">FALSE()</f>
        <v>0</v>
      </c>
    </row>
    <row r="2014" customFormat="false" ht="12.75" hidden="true" customHeight="false" outlineLevel="0" collapsed="false">
      <c r="B2014" s="3" t="n">
        <v>6459</v>
      </c>
      <c r="C2014" s="3" t="n">
        <v>2010</v>
      </c>
      <c r="D2014" s="4" t="n">
        <v>40403</v>
      </c>
      <c r="F2014" s="3" t="s">
        <v>33</v>
      </c>
      <c r="H2014" s="3" t="s">
        <v>33</v>
      </c>
      <c r="I2014" s="3" t="s">
        <v>2768</v>
      </c>
      <c r="J2014" s="3" t="s">
        <v>2769</v>
      </c>
      <c r="K2014" s="3" t="s">
        <v>2770</v>
      </c>
      <c r="L2014" s="3" t="n">
        <v>1</v>
      </c>
      <c r="N2014" s="3" t="b">
        <f aca="false">FALSE()</f>
        <v>0</v>
      </c>
      <c r="O2014" s="3" t="s">
        <v>38</v>
      </c>
      <c r="P2014" s="3" t="n">
        <v>75</v>
      </c>
      <c r="Q2014" s="3" t="n">
        <v>13</v>
      </c>
      <c r="R2014" s="3" t="n">
        <v>2</v>
      </c>
      <c r="S2014" s="3" t="n">
        <v>2</v>
      </c>
      <c r="T2014" s="3" t="n">
        <v>5135</v>
      </c>
      <c r="U2014" s="3" t="n">
        <v>1</v>
      </c>
      <c r="V2014" s="3" t="n">
        <v>27</v>
      </c>
      <c r="AA2014" s="3" t="b">
        <f aca="false">FALSE()</f>
        <v>0</v>
      </c>
      <c r="AB2014" s="3" t="b">
        <f aca="false">FALSE()</f>
        <v>0</v>
      </c>
      <c r="AE2014" s="3" t="b">
        <f aca="false">FALSE()</f>
        <v>0</v>
      </c>
      <c r="AG2014" s="3" t="s">
        <v>2771</v>
      </c>
    </row>
    <row r="2015" customFormat="false" ht="12.75" hidden="true" customHeight="false" outlineLevel="0" collapsed="false">
      <c r="B2015" s="3" t="n">
        <v>6489</v>
      </c>
      <c r="C2015" s="3" t="n">
        <v>2010</v>
      </c>
      <c r="D2015" s="4" t="n">
        <v>40404</v>
      </c>
      <c r="F2015" s="3" t="s">
        <v>33</v>
      </c>
      <c r="H2015" s="3" t="s">
        <v>33</v>
      </c>
      <c r="I2015" s="3" t="s">
        <v>2768</v>
      </c>
      <c r="K2015" s="3" t="s">
        <v>2772</v>
      </c>
      <c r="L2015" s="3" t="n">
        <v>31</v>
      </c>
      <c r="N2015" s="3" t="b">
        <f aca="false">FALSE()</f>
        <v>0</v>
      </c>
      <c r="O2015" s="3" t="s">
        <v>38</v>
      </c>
      <c r="P2015" s="3" t="n">
        <v>42</v>
      </c>
      <c r="Q2015" s="3" t="n">
        <v>12</v>
      </c>
      <c r="R2015" s="3" t="n">
        <v>1</v>
      </c>
      <c r="S2015" s="3" t="n">
        <v>3</v>
      </c>
      <c r="T2015" s="3" t="n">
        <v>430</v>
      </c>
      <c r="U2015" s="3" t="n">
        <v>1</v>
      </c>
      <c r="V2015" s="3" t="n">
        <v>81</v>
      </c>
      <c r="W2015" s="3" t="n">
        <v>2</v>
      </c>
      <c r="Y2015" s="3" t="n">
        <v>6</v>
      </c>
      <c r="AA2015" s="3" t="b">
        <f aca="false">FALSE()</f>
        <v>0</v>
      </c>
      <c r="AB2015" s="3" t="b">
        <f aca="false">FALSE()</f>
        <v>0</v>
      </c>
      <c r="AE2015" s="3" t="b">
        <f aca="false">FALSE()</f>
        <v>0</v>
      </c>
    </row>
    <row r="2016" customFormat="false" ht="12.75" hidden="true" customHeight="false" outlineLevel="0" collapsed="false">
      <c r="B2016" s="3" t="n">
        <v>6490</v>
      </c>
      <c r="C2016" s="3" t="n">
        <v>2010</v>
      </c>
      <c r="D2016" s="4" t="n">
        <v>40404</v>
      </c>
      <c r="F2016" s="3" t="s">
        <v>33</v>
      </c>
      <c r="H2016" s="3" t="s">
        <v>33</v>
      </c>
      <c r="I2016" s="3" t="s">
        <v>2768</v>
      </c>
      <c r="K2016" s="3" t="s">
        <v>2773</v>
      </c>
      <c r="L2016" s="3" t="n">
        <v>32</v>
      </c>
      <c r="N2016" s="3" t="b">
        <f aca="false">FALSE()</f>
        <v>0</v>
      </c>
      <c r="O2016" s="3" t="s">
        <v>41</v>
      </c>
      <c r="P2016" s="3" t="n">
        <v>20</v>
      </c>
      <c r="Q2016" s="3" t="n">
        <v>10</v>
      </c>
      <c r="R2016" s="3" t="n">
        <v>1</v>
      </c>
      <c r="S2016" s="3" t="n">
        <v>1</v>
      </c>
      <c r="T2016" s="3" t="n">
        <v>545</v>
      </c>
      <c r="U2016" s="3" t="n">
        <v>1</v>
      </c>
      <c r="V2016" s="3" t="n">
        <v>19</v>
      </c>
      <c r="Y2016" s="3" t="n">
        <v>1</v>
      </c>
      <c r="AA2016" s="3" t="b">
        <f aca="false">FALSE()</f>
        <v>0</v>
      </c>
      <c r="AB2016" s="3" t="b">
        <f aca="false">FALSE()</f>
        <v>0</v>
      </c>
      <c r="AE2016" s="3" t="b">
        <f aca="false">FALSE()</f>
        <v>0</v>
      </c>
    </row>
    <row r="2017" customFormat="false" ht="12.75" hidden="true" customHeight="false" outlineLevel="0" collapsed="false">
      <c r="B2017" s="3" t="n">
        <v>6491</v>
      </c>
      <c r="C2017" s="3" t="n">
        <v>2010</v>
      </c>
      <c r="D2017" s="4" t="n">
        <v>40404</v>
      </c>
      <c r="F2017" s="3" t="s">
        <v>33</v>
      </c>
      <c r="H2017" s="3" t="s">
        <v>33</v>
      </c>
      <c r="I2017" s="3" t="s">
        <v>2768</v>
      </c>
      <c r="K2017" s="3" t="s">
        <v>2774</v>
      </c>
      <c r="L2017" s="3" t="n">
        <v>33</v>
      </c>
      <c r="N2017" s="3" t="b">
        <f aca="false">FALSE()</f>
        <v>0</v>
      </c>
      <c r="O2017" s="3" t="s">
        <v>38</v>
      </c>
      <c r="P2017" s="3" t="n">
        <v>55</v>
      </c>
      <c r="Q2017" s="3" t="n">
        <v>12</v>
      </c>
      <c r="R2017" s="3" t="n">
        <v>1</v>
      </c>
      <c r="S2017" s="3" t="n">
        <v>2</v>
      </c>
      <c r="T2017" s="3" t="n">
        <v>210</v>
      </c>
      <c r="U2017" s="3" t="n">
        <v>1</v>
      </c>
      <c r="V2017" s="3" t="n">
        <v>56</v>
      </c>
      <c r="W2017" s="3" t="n">
        <v>2</v>
      </c>
      <c r="Y2017" s="3" t="n">
        <v>3</v>
      </c>
      <c r="AA2017" s="3" t="b">
        <f aca="false">FALSE()</f>
        <v>0</v>
      </c>
      <c r="AB2017" s="3" t="b">
        <f aca="false">FALSE()</f>
        <v>0</v>
      </c>
      <c r="AE2017" s="3" t="b">
        <f aca="false">FALSE()</f>
        <v>0</v>
      </c>
    </row>
    <row r="2018" customFormat="false" ht="12.75" hidden="true" customHeight="false" outlineLevel="0" collapsed="false">
      <c r="B2018" s="3" t="n">
        <v>6492</v>
      </c>
      <c r="C2018" s="3" t="n">
        <v>2010</v>
      </c>
      <c r="D2018" s="4" t="n">
        <v>40404</v>
      </c>
      <c r="F2018" s="3" t="s">
        <v>33</v>
      </c>
      <c r="H2018" s="3" t="s">
        <v>33</v>
      </c>
      <c r="I2018" s="3" t="s">
        <v>2768</v>
      </c>
      <c r="K2018" s="3" t="s">
        <v>2775</v>
      </c>
      <c r="L2018" s="3" t="n">
        <v>34</v>
      </c>
      <c r="N2018" s="3" t="b">
        <f aca="false">FALSE()</f>
        <v>0</v>
      </c>
      <c r="O2018" s="3" t="s">
        <v>55</v>
      </c>
      <c r="P2018" s="3" t="n">
        <v>24</v>
      </c>
      <c r="Q2018" s="3" t="n">
        <v>14</v>
      </c>
      <c r="R2018" s="3" t="n">
        <v>1</v>
      </c>
      <c r="S2018" s="3" t="n">
        <v>2</v>
      </c>
      <c r="T2018" s="3" t="n">
        <v>280</v>
      </c>
      <c r="U2018" s="3" t="n">
        <v>1</v>
      </c>
      <c r="Y2018" s="3" t="n">
        <v>2</v>
      </c>
      <c r="AA2018" s="3" t="b">
        <f aca="false">FALSE()</f>
        <v>0</v>
      </c>
      <c r="AB2018" s="3" t="b">
        <f aca="false">FALSE()</f>
        <v>0</v>
      </c>
      <c r="AE2018" s="3" t="b">
        <f aca="false">FALSE()</f>
        <v>0</v>
      </c>
      <c r="AG2018" s="3" t="s">
        <v>2776</v>
      </c>
    </row>
    <row r="2019" customFormat="false" ht="12.75" hidden="true" customHeight="false" outlineLevel="0" collapsed="false">
      <c r="B2019" s="3" t="n">
        <v>6493</v>
      </c>
      <c r="C2019" s="3" t="n">
        <v>2010</v>
      </c>
      <c r="D2019" s="4" t="n">
        <v>40404</v>
      </c>
      <c r="F2019" s="3" t="s">
        <v>33</v>
      </c>
      <c r="H2019" s="3" t="s">
        <v>33</v>
      </c>
      <c r="I2019" s="3" t="s">
        <v>2768</v>
      </c>
      <c r="K2019" s="3" t="s">
        <v>2777</v>
      </c>
      <c r="L2019" s="3" t="n">
        <v>35</v>
      </c>
      <c r="N2019" s="3" t="b">
        <f aca="false">FALSE()</f>
        <v>0</v>
      </c>
      <c r="O2019" s="3" t="s">
        <v>38</v>
      </c>
      <c r="P2019" s="3" t="n">
        <v>30</v>
      </c>
      <c r="Q2019" s="3" t="n">
        <v>10</v>
      </c>
      <c r="R2019" s="3" t="n">
        <v>1</v>
      </c>
      <c r="S2019" s="3" t="n">
        <v>2</v>
      </c>
      <c r="T2019" s="3" t="n">
        <v>150</v>
      </c>
      <c r="U2019" s="3" t="n">
        <v>1</v>
      </c>
      <c r="Y2019" s="3" t="n">
        <v>5</v>
      </c>
      <c r="AA2019" s="3" t="b">
        <f aca="false">FALSE()</f>
        <v>0</v>
      </c>
      <c r="AB2019" s="3" t="b">
        <f aca="false">FALSE()</f>
        <v>0</v>
      </c>
      <c r="AE2019" s="3" t="b">
        <f aca="false">FALSE()</f>
        <v>0</v>
      </c>
    </row>
    <row r="2020" customFormat="false" ht="12.75" hidden="true" customHeight="false" outlineLevel="0" collapsed="false">
      <c r="B2020" s="3" t="n">
        <v>6494</v>
      </c>
      <c r="C2020" s="3" t="n">
        <v>2010</v>
      </c>
      <c r="D2020" s="4" t="n">
        <v>40403</v>
      </c>
      <c r="F2020" s="3" t="s">
        <v>33</v>
      </c>
      <c r="H2020" s="3" t="s">
        <v>2768</v>
      </c>
      <c r="I2020" s="3" t="s">
        <v>2778</v>
      </c>
      <c r="J2020" s="3" t="s">
        <v>2779</v>
      </c>
      <c r="K2020" s="3" t="s">
        <v>2780</v>
      </c>
      <c r="L2020" s="3" t="n">
        <v>1</v>
      </c>
      <c r="N2020" s="3" t="b">
        <f aca="false">FALSE()</f>
        <v>0</v>
      </c>
      <c r="O2020" s="3" t="s">
        <v>49</v>
      </c>
      <c r="P2020" s="3" t="n">
        <v>12</v>
      </c>
      <c r="Q2020" s="3" t="n">
        <v>5</v>
      </c>
      <c r="R2020" s="3" t="n">
        <v>1</v>
      </c>
      <c r="S2020" s="3" t="n">
        <v>2</v>
      </c>
      <c r="T2020" s="3" t="n">
        <v>75</v>
      </c>
      <c r="U2020" s="3" t="n">
        <v>1</v>
      </c>
      <c r="V2020" s="3" t="n">
        <v>17</v>
      </c>
      <c r="W2020" s="3" t="n">
        <v>2</v>
      </c>
      <c r="AA2020" s="3" t="b">
        <f aca="false">FALSE()</f>
        <v>0</v>
      </c>
      <c r="AB2020" s="3" t="b">
        <f aca="false">FALSE()</f>
        <v>0</v>
      </c>
      <c r="AE2020" s="3" t="b">
        <f aca="false">FALSE()</f>
        <v>0</v>
      </c>
      <c r="AG2020" s="3" t="s">
        <v>2781</v>
      </c>
    </row>
    <row r="2021" customFormat="false" ht="12.75" hidden="true" customHeight="false" outlineLevel="0" collapsed="false">
      <c r="B2021" s="3" t="n">
        <v>6495</v>
      </c>
      <c r="C2021" s="3" t="n">
        <v>2010</v>
      </c>
      <c r="D2021" s="4" t="n">
        <v>40403</v>
      </c>
      <c r="F2021" s="3" t="s">
        <v>33</v>
      </c>
      <c r="H2021" s="3" t="s">
        <v>2768</v>
      </c>
      <c r="I2021" s="3" t="s">
        <v>2778</v>
      </c>
      <c r="K2021" s="3" t="s">
        <v>2782</v>
      </c>
      <c r="L2021" s="3" t="n">
        <v>2</v>
      </c>
      <c r="N2021" s="3" t="b">
        <f aca="false">FALSE()</f>
        <v>0</v>
      </c>
      <c r="O2021" s="3" t="s">
        <v>38</v>
      </c>
      <c r="P2021" s="3" t="n">
        <v>25</v>
      </c>
      <c r="Q2021" s="3" t="n">
        <v>7</v>
      </c>
      <c r="R2021" s="3" t="n">
        <v>1</v>
      </c>
      <c r="S2021" s="3" t="n">
        <v>2</v>
      </c>
      <c r="T2021" s="3" t="n">
        <v>210</v>
      </c>
      <c r="U2021" s="3" t="n">
        <v>1</v>
      </c>
      <c r="V2021" s="3" t="n">
        <v>13</v>
      </c>
      <c r="Y2021" s="3" t="n">
        <v>1</v>
      </c>
      <c r="AA2021" s="3" t="b">
        <f aca="false">FALSE()</f>
        <v>0</v>
      </c>
      <c r="AB2021" s="3" t="b">
        <f aca="false">FALSE()</f>
        <v>0</v>
      </c>
      <c r="AE2021" s="3" t="b">
        <f aca="false">FALSE()</f>
        <v>0</v>
      </c>
    </row>
    <row r="2022" customFormat="false" ht="12.75" hidden="true" customHeight="false" outlineLevel="0" collapsed="false">
      <c r="B2022" s="3" t="n">
        <v>6496</v>
      </c>
      <c r="C2022" s="3" t="n">
        <v>2010</v>
      </c>
      <c r="D2022" s="4" t="n">
        <v>40403</v>
      </c>
      <c r="F2022" s="3" t="s">
        <v>33</v>
      </c>
      <c r="H2022" s="3" t="s">
        <v>2768</v>
      </c>
      <c r="I2022" s="3" t="s">
        <v>2778</v>
      </c>
      <c r="K2022" s="3" t="s">
        <v>2783</v>
      </c>
      <c r="L2022" s="3" t="n">
        <v>3</v>
      </c>
      <c r="N2022" s="3" t="b">
        <f aca="false">FALSE()</f>
        <v>0</v>
      </c>
      <c r="O2022" s="3" t="s">
        <v>38</v>
      </c>
      <c r="P2022" s="3" t="n">
        <v>18</v>
      </c>
      <c r="Q2022" s="3" t="n">
        <v>16</v>
      </c>
      <c r="R2022" s="3" t="n">
        <v>1</v>
      </c>
      <c r="S2022" s="3" t="n">
        <v>2</v>
      </c>
      <c r="T2022" s="3" t="n">
        <v>190</v>
      </c>
      <c r="U2022" s="3" t="n">
        <v>1</v>
      </c>
      <c r="V2022" s="3" t="n">
        <v>21</v>
      </c>
      <c r="Y2022" s="3" t="n">
        <v>1</v>
      </c>
      <c r="AA2022" s="3" t="b">
        <f aca="false">FALSE()</f>
        <v>0</v>
      </c>
      <c r="AB2022" s="3" t="b">
        <f aca="false">FALSE()</f>
        <v>0</v>
      </c>
      <c r="AE2022" s="3" t="b">
        <f aca="false">FALSE()</f>
        <v>0</v>
      </c>
    </row>
    <row r="2023" customFormat="false" ht="12.75" hidden="true" customHeight="false" outlineLevel="0" collapsed="false">
      <c r="B2023" s="3" t="n">
        <v>6497</v>
      </c>
      <c r="C2023" s="3" t="n">
        <v>2010</v>
      </c>
      <c r="D2023" s="4" t="n">
        <v>40403</v>
      </c>
      <c r="F2023" s="3" t="s">
        <v>33</v>
      </c>
      <c r="H2023" s="3" t="s">
        <v>2768</v>
      </c>
      <c r="I2023" s="3" t="s">
        <v>2778</v>
      </c>
      <c r="K2023" s="3" t="s">
        <v>2784</v>
      </c>
      <c r="L2023" s="3" t="n">
        <v>4</v>
      </c>
      <c r="N2023" s="3" t="b">
        <f aca="false">FALSE()</f>
        <v>0</v>
      </c>
      <c r="O2023" s="3" t="s">
        <v>38</v>
      </c>
      <c r="P2023" s="3" t="n">
        <v>20</v>
      </c>
      <c r="Q2023" s="3" t="n">
        <v>5</v>
      </c>
      <c r="R2023" s="3" t="n">
        <v>1</v>
      </c>
      <c r="S2023" s="3" t="n">
        <v>3</v>
      </c>
      <c r="T2023" s="3" t="n">
        <v>150</v>
      </c>
      <c r="U2023" s="3" t="n">
        <v>1</v>
      </c>
      <c r="V2023" s="3" t="n">
        <v>5</v>
      </c>
      <c r="W2023" s="3" t="n">
        <v>1</v>
      </c>
      <c r="AA2023" s="3" t="b">
        <f aca="false">FALSE()</f>
        <v>0</v>
      </c>
      <c r="AB2023" s="3" t="b">
        <f aca="false">FALSE()</f>
        <v>0</v>
      </c>
      <c r="AE2023" s="3" t="b">
        <f aca="false">FALSE()</f>
        <v>0</v>
      </c>
    </row>
    <row r="2024" customFormat="false" ht="12.75" hidden="true" customHeight="false" outlineLevel="0" collapsed="false">
      <c r="B2024" s="3" t="n">
        <v>6498</v>
      </c>
      <c r="C2024" s="3" t="n">
        <v>2010</v>
      </c>
      <c r="D2024" s="4" t="n">
        <v>40403</v>
      </c>
      <c r="F2024" s="3" t="s">
        <v>33</v>
      </c>
      <c r="H2024" s="3" t="s">
        <v>2768</v>
      </c>
      <c r="I2024" s="3" t="s">
        <v>2778</v>
      </c>
      <c r="K2024" s="3" t="s">
        <v>2785</v>
      </c>
      <c r="L2024" s="3" t="n">
        <v>5</v>
      </c>
      <c r="N2024" s="3" t="b">
        <f aca="false">FALSE()</f>
        <v>0</v>
      </c>
      <c r="O2024" s="3" t="s">
        <v>49</v>
      </c>
      <c r="P2024" s="3" t="n">
        <v>14</v>
      </c>
      <c r="Q2024" s="3" t="n">
        <v>14</v>
      </c>
      <c r="R2024" s="3" t="n">
        <v>1</v>
      </c>
      <c r="S2024" s="3" t="n">
        <v>3</v>
      </c>
      <c r="T2024" s="3" t="n">
        <v>205</v>
      </c>
      <c r="U2024" s="3" t="n">
        <v>1</v>
      </c>
      <c r="V2024" s="3" t="n">
        <v>9</v>
      </c>
      <c r="W2024" s="3" t="n">
        <v>1</v>
      </c>
      <c r="AA2024" s="3" t="b">
        <f aca="false">FALSE()</f>
        <v>0</v>
      </c>
      <c r="AB2024" s="3" t="b">
        <f aca="false">FALSE()</f>
        <v>0</v>
      </c>
      <c r="AE2024" s="3" t="b">
        <f aca="false">FALSE()</f>
        <v>0</v>
      </c>
    </row>
    <row r="2025" customFormat="false" ht="12.75" hidden="true" customHeight="false" outlineLevel="0" collapsed="false">
      <c r="B2025" s="3" t="n">
        <v>6499</v>
      </c>
      <c r="C2025" s="3" t="n">
        <v>2010</v>
      </c>
      <c r="D2025" s="4" t="n">
        <v>40403</v>
      </c>
      <c r="F2025" s="3" t="s">
        <v>33</v>
      </c>
      <c r="H2025" s="3" t="s">
        <v>2768</v>
      </c>
      <c r="I2025" s="3" t="s">
        <v>2778</v>
      </c>
      <c r="K2025" s="3" t="s">
        <v>2786</v>
      </c>
      <c r="L2025" s="3" t="n">
        <v>6</v>
      </c>
      <c r="N2025" s="3" t="b">
        <f aca="false">FALSE()</f>
        <v>0</v>
      </c>
      <c r="O2025" s="3" t="s">
        <v>38</v>
      </c>
      <c r="P2025" s="3" t="n">
        <v>35</v>
      </c>
      <c r="Q2025" s="3" t="n">
        <v>5</v>
      </c>
      <c r="R2025" s="3" t="n">
        <v>1</v>
      </c>
      <c r="S2025" s="3" t="n">
        <v>3</v>
      </c>
      <c r="T2025" s="3" t="n">
        <v>110</v>
      </c>
      <c r="U2025" s="3" t="n">
        <v>1</v>
      </c>
      <c r="V2025" s="3" t="n">
        <v>19</v>
      </c>
      <c r="AA2025" s="3" t="b">
        <f aca="false">FALSE()</f>
        <v>0</v>
      </c>
      <c r="AB2025" s="3" t="b">
        <f aca="false">FALSE()</f>
        <v>0</v>
      </c>
      <c r="AE2025" s="3" t="b">
        <f aca="false">FALSE()</f>
        <v>0</v>
      </c>
    </row>
    <row r="2026" customFormat="false" ht="12.75" hidden="true" customHeight="false" outlineLevel="0" collapsed="false">
      <c r="B2026" s="3" t="n">
        <v>6500</v>
      </c>
      <c r="C2026" s="3" t="n">
        <v>2010</v>
      </c>
      <c r="D2026" s="4" t="n">
        <v>40403</v>
      </c>
      <c r="F2026" s="3" t="s">
        <v>33</v>
      </c>
      <c r="H2026" s="3" t="s">
        <v>2768</v>
      </c>
      <c r="I2026" s="3" t="s">
        <v>2778</v>
      </c>
      <c r="K2026" s="3" t="s">
        <v>2787</v>
      </c>
      <c r="L2026" s="3" t="n">
        <v>7</v>
      </c>
      <c r="N2026" s="3" t="b">
        <f aca="false">FALSE()</f>
        <v>0</v>
      </c>
      <c r="O2026" s="3" t="s">
        <v>41</v>
      </c>
      <c r="P2026" s="3" t="n">
        <v>56</v>
      </c>
      <c r="Q2026" s="3" t="n">
        <v>8</v>
      </c>
      <c r="R2026" s="3" t="n">
        <v>1</v>
      </c>
      <c r="S2026" s="3" t="n">
        <v>2</v>
      </c>
      <c r="T2026" s="3" t="n">
        <v>275</v>
      </c>
      <c r="U2026" s="3" t="n">
        <v>1</v>
      </c>
      <c r="V2026" s="3" t="n">
        <v>42</v>
      </c>
      <c r="W2026" s="3" t="n">
        <v>2</v>
      </c>
      <c r="AA2026" s="3" t="b">
        <f aca="false">FALSE()</f>
        <v>0</v>
      </c>
      <c r="AB2026" s="3" t="b">
        <f aca="false">FALSE()</f>
        <v>0</v>
      </c>
      <c r="AE2026" s="3" t="b">
        <f aca="false">FALSE()</f>
        <v>0</v>
      </c>
    </row>
    <row r="2027" customFormat="false" ht="12.75" hidden="true" customHeight="false" outlineLevel="0" collapsed="false">
      <c r="B2027" s="3" t="n">
        <v>6501</v>
      </c>
      <c r="C2027" s="3" t="n">
        <v>2010</v>
      </c>
      <c r="D2027" s="4" t="n">
        <v>40403</v>
      </c>
      <c r="F2027" s="3" t="s">
        <v>33</v>
      </c>
      <c r="H2027" s="3" t="s">
        <v>2768</v>
      </c>
      <c r="I2027" s="3" t="s">
        <v>2778</v>
      </c>
      <c r="K2027" s="3" t="s">
        <v>2788</v>
      </c>
      <c r="L2027" s="3" t="n">
        <v>8</v>
      </c>
      <c r="N2027" s="3" t="b">
        <f aca="false">FALSE()</f>
        <v>0</v>
      </c>
      <c r="O2027" s="3" t="s">
        <v>38</v>
      </c>
      <c r="P2027" s="3" t="n">
        <v>13</v>
      </c>
      <c r="Q2027" s="3" t="n">
        <v>5</v>
      </c>
      <c r="R2027" s="3" t="n">
        <v>1</v>
      </c>
      <c r="S2027" s="3" t="n">
        <v>3</v>
      </c>
      <c r="T2027" s="3" t="n">
        <v>250</v>
      </c>
      <c r="U2027" s="3" t="n">
        <v>1</v>
      </c>
      <c r="V2027" s="3" t="n">
        <v>3</v>
      </c>
      <c r="AA2027" s="3" t="b">
        <f aca="false">FALSE()</f>
        <v>0</v>
      </c>
      <c r="AB2027" s="3" t="b">
        <f aca="false">FALSE()</f>
        <v>0</v>
      </c>
      <c r="AE2027" s="3" t="b">
        <f aca="false">FALSE()</f>
        <v>0</v>
      </c>
    </row>
    <row r="2028" customFormat="false" ht="12.75" hidden="true" customHeight="false" outlineLevel="0" collapsed="false">
      <c r="B2028" s="3" t="n">
        <v>6502</v>
      </c>
      <c r="C2028" s="3" t="n">
        <v>2010</v>
      </c>
      <c r="D2028" s="4" t="n">
        <v>40403</v>
      </c>
      <c r="F2028" s="3" t="s">
        <v>33</v>
      </c>
      <c r="H2028" s="3" t="s">
        <v>2768</v>
      </c>
      <c r="I2028" s="3" t="s">
        <v>2778</v>
      </c>
      <c r="K2028" s="3" t="s">
        <v>2789</v>
      </c>
      <c r="L2028" s="3" t="n">
        <v>9</v>
      </c>
      <c r="N2028" s="3" t="b">
        <f aca="false">FALSE()</f>
        <v>0</v>
      </c>
      <c r="O2028" s="3" t="s">
        <v>38</v>
      </c>
      <c r="P2028" s="3" t="n">
        <v>40</v>
      </c>
      <c r="Q2028" s="3" t="n">
        <v>6</v>
      </c>
      <c r="R2028" s="3" t="n">
        <v>1</v>
      </c>
      <c r="S2028" s="3" t="n">
        <v>2</v>
      </c>
      <c r="T2028" s="3" t="n">
        <v>180</v>
      </c>
      <c r="U2028" s="3" t="n">
        <v>1</v>
      </c>
      <c r="V2028" s="3" t="n">
        <v>29</v>
      </c>
      <c r="W2028" s="3" t="n">
        <v>1</v>
      </c>
      <c r="AA2028" s="3" t="b">
        <f aca="false">FALSE()</f>
        <v>0</v>
      </c>
      <c r="AB2028" s="3" t="b">
        <f aca="false">FALSE()</f>
        <v>0</v>
      </c>
      <c r="AE2028" s="3" t="b">
        <f aca="false">FALSE()</f>
        <v>0</v>
      </c>
    </row>
    <row r="2029" customFormat="false" ht="12.75" hidden="true" customHeight="false" outlineLevel="0" collapsed="false">
      <c r="B2029" s="3" t="n">
        <v>6503</v>
      </c>
      <c r="C2029" s="3" t="n">
        <v>2010</v>
      </c>
      <c r="D2029" s="4" t="n">
        <v>40403</v>
      </c>
      <c r="F2029" s="3" t="s">
        <v>33</v>
      </c>
      <c r="H2029" s="3" t="s">
        <v>2768</v>
      </c>
      <c r="I2029" s="3" t="s">
        <v>2778</v>
      </c>
      <c r="K2029" s="3" t="s">
        <v>2790</v>
      </c>
      <c r="L2029" s="3" t="n">
        <v>10</v>
      </c>
      <c r="N2029" s="3" t="b">
        <f aca="false">FALSE()</f>
        <v>0</v>
      </c>
      <c r="O2029" s="3" t="s">
        <v>41</v>
      </c>
      <c r="P2029" s="3" t="n">
        <v>9</v>
      </c>
      <c r="Q2029" s="3" t="n">
        <v>5</v>
      </c>
      <c r="R2029" s="3" t="n">
        <v>1</v>
      </c>
      <c r="S2029" s="3" t="n">
        <v>1</v>
      </c>
      <c r="T2029" s="3" t="n">
        <v>250</v>
      </c>
      <c r="U2029" s="3" t="n">
        <v>1</v>
      </c>
      <c r="V2029" s="3" t="n">
        <v>10</v>
      </c>
      <c r="AA2029" s="3" t="b">
        <f aca="false">FALSE()</f>
        <v>0</v>
      </c>
      <c r="AB2029" s="3" t="b">
        <f aca="false">FALSE()</f>
        <v>0</v>
      </c>
      <c r="AE2029" s="3" t="b">
        <f aca="false">FALSE()</f>
        <v>0</v>
      </c>
    </row>
    <row r="2030" customFormat="false" ht="12.75" hidden="true" customHeight="false" outlineLevel="0" collapsed="false">
      <c r="B2030" s="3" t="n">
        <v>6504</v>
      </c>
      <c r="C2030" s="3" t="n">
        <v>2010</v>
      </c>
      <c r="D2030" s="4" t="n">
        <v>40403</v>
      </c>
      <c r="F2030" s="3" t="s">
        <v>33</v>
      </c>
      <c r="H2030" s="3" t="s">
        <v>2768</v>
      </c>
      <c r="I2030" s="3" t="s">
        <v>2778</v>
      </c>
      <c r="K2030" s="3" t="s">
        <v>2791</v>
      </c>
      <c r="L2030" s="3" t="n">
        <v>11</v>
      </c>
      <c r="N2030" s="3" t="b">
        <f aca="false">FALSE()</f>
        <v>0</v>
      </c>
      <c r="O2030" s="3" t="s">
        <v>41</v>
      </c>
      <c r="P2030" s="3" t="n">
        <v>35</v>
      </c>
      <c r="Q2030" s="3" t="n">
        <v>8</v>
      </c>
      <c r="R2030" s="3" t="n">
        <v>1</v>
      </c>
      <c r="S2030" s="3" t="n">
        <v>3</v>
      </c>
      <c r="T2030" s="3" t="n">
        <v>300</v>
      </c>
      <c r="U2030" s="3" t="n">
        <v>1</v>
      </c>
      <c r="V2030" s="3" t="n">
        <v>30</v>
      </c>
      <c r="AA2030" s="3" t="b">
        <f aca="false">FALSE()</f>
        <v>0</v>
      </c>
      <c r="AB2030" s="3" t="b">
        <f aca="false">FALSE()</f>
        <v>0</v>
      </c>
      <c r="AE2030" s="3" t="b">
        <f aca="false">FALSE()</f>
        <v>0</v>
      </c>
    </row>
    <row r="2031" customFormat="false" ht="12.75" hidden="true" customHeight="false" outlineLevel="0" collapsed="false">
      <c r="B2031" s="3" t="n">
        <v>6505</v>
      </c>
      <c r="C2031" s="3" t="n">
        <v>2010</v>
      </c>
      <c r="D2031" s="4" t="n">
        <v>40403</v>
      </c>
      <c r="F2031" s="3" t="s">
        <v>33</v>
      </c>
      <c r="H2031" s="3" t="s">
        <v>2768</v>
      </c>
      <c r="I2031" s="3" t="s">
        <v>2778</v>
      </c>
      <c r="K2031" s="3" t="s">
        <v>2792</v>
      </c>
      <c r="L2031" s="3" t="n">
        <v>12</v>
      </c>
      <c r="N2031" s="3" t="b">
        <f aca="false">FALSE()</f>
        <v>0</v>
      </c>
      <c r="O2031" s="3" t="s">
        <v>38</v>
      </c>
      <c r="P2031" s="3" t="n">
        <v>18</v>
      </c>
      <c r="Q2031" s="3" t="n">
        <v>4</v>
      </c>
      <c r="R2031" s="3" t="n">
        <v>1</v>
      </c>
      <c r="S2031" s="3" t="n">
        <v>3</v>
      </c>
      <c r="T2031" s="3" t="n">
        <v>285</v>
      </c>
      <c r="U2031" s="3" t="n">
        <v>1</v>
      </c>
      <c r="V2031" s="3" t="n">
        <v>8</v>
      </c>
      <c r="AA2031" s="3" t="b">
        <f aca="false">FALSE()</f>
        <v>0</v>
      </c>
      <c r="AB2031" s="3" t="b">
        <f aca="false">FALSE()</f>
        <v>0</v>
      </c>
      <c r="AE2031" s="3" t="b">
        <f aca="false">FALSE()</f>
        <v>0</v>
      </c>
    </row>
    <row r="2032" customFormat="false" ht="12.75" hidden="true" customHeight="false" outlineLevel="0" collapsed="false">
      <c r="B2032" s="3" t="n">
        <v>6506</v>
      </c>
      <c r="C2032" s="3" t="n">
        <v>2010</v>
      </c>
      <c r="D2032" s="4" t="n">
        <v>40403</v>
      </c>
      <c r="F2032" s="3" t="s">
        <v>33</v>
      </c>
      <c r="H2032" s="3" t="s">
        <v>2768</v>
      </c>
      <c r="I2032" s="3" t="s">
        <v>2778</v>
      </c>
      <c r="K2032" s="3" t="s">
        <v>2793</v>
      </c>
      <c r="L2032" s="3" t="n">
        <v>13</v>
      </c>
      <c r="N2032" s="3" t="b">
        <f aca="false">FALSE()</f>
        <v>0</v>
      </c>
      <c r="O2032" s="3" t="s">
        <v>38</v>
      </c>
      <c r="P2032" s="3" t="n">
        <v>40</v>
      </c>
      <c r="Q2032" s="3" t="n">
        <v>8</v>
      </c>
      <c r="R2032" s="3" t="n">
        <v>1</v>
      </c>
      <c r="S2032" s="3" t="n">
        <v>3</v>
      </c>
      <c r="T2032" s="3" t="n">
        <v>125</v>
      </c>
      <c r="U2032" s="3" t="n">
        <v>1</v>
      </c>
      <c r="V2032" s="3" t="n">
        <v>28</v>
      </c>
      <c r="AA2032" s="3" t="b">
        <f aca="false">FALSE()</f>
        <v>0</v>
      </c>
      <c r="AB2032" s="3" t="b">
        <f aca="false">FALSE()</f>
        <v>0</v>
      </c>
      <c r="AE2032" s="3" t="b">
        <f aca="false">FALSE()</f>
        <v>0</v>
      </c>
    </row>
    <row r="2033" customFormat="false" ht="12.75" hidden="true" customHeight="false" outlineLevel="0" collapsed="false">
      <c r="B2033" s="3" t="n">
        <v>6507</v>
      </c>
      <c r="C2033" s="3" t="n">
        <v>2010</v>
      </c>
      <c r="D2033" s="4" t="n">
        <v>40403</v>
      </c>
      <c r="F2033" s="3" t="s">
        <v>33</v>
      </c>
      <c r="H2033" s="3" t="s">
        <v>2768</v>
      </c>
      <c r="I2033" s="3" t="s">
        <v>2778</v>
      </c>
      <c r="K2033" s="3" t="s">
        <v>2794</v>
      </c>
      <c r="L2033" s="3" t="n">
        <v>14</v>
      </c>
      <c r="N2033" s="3" t="b">
        <f aca="false">FALSE()</f>
        <v>0</v>
      </c>
      <c r="O2033" s="3" t="s">
        <v>41</v>
      </c>
      <c r="P2033" s="3" t="n">
        <v>8</v>
      </c>
      <c r="Q2033" s="3" t="n">
        <v>4</v>
      </c>
      <c r="R2033" s="3" t="n">
        <v>1</v>
      </c>
      <c r="S2033" s="3" t="n">
        <v>3</v>
      </c>
      <c r="T2033" s="3" t="n">
        <v>210</v>
      </c>
      <c r="U2033" s="3" t="n">
        <v>1</v>
      </c>
      <c r="V2033" s="3" t="n">
        <v>9</v>
      </c>
      <c r="AA2033" s="3" t="b">
        <f aca="false">FALSE()</f>
        <v>0</v>
      </c>
      <c r="AB2033" s="3" t="b">
        <f aca="false">FALSE()</f>
        <v>0</v>
      </c>
      <c r="AE2033" s="3" t="b">
        <f aca="false">FALSE()</f>
        <v>0</v>
      </c>
    </row>
    <row r="2034" customFormat="false" ht="12.75" hidden="true" customHeight="false" outlineLevel="0" collapsed="false">
      <c r="B2034" s="3" t="n">
        <v>6508</v>
      </c>
      <c r="C2034" s="3" t="n">
        <v>2010</v>
      </c>
      <c r="D2034" s="4" t="n">
        <v>40403</v>
      </c>
      <c r="F2034" s="3" t="s">
        <v>33</v>
      </c>
      <c r="H2034" s="3" t="s">
        <v>2768</v>
      </c>
      <c r="I2034" s="3" t="s">
        <v>2778</v>
      </c>
      <c r="K2034" s="3" t="s">
        <v>2795</v>
      </c>
      <c r="L2034" s="3" t="n">
        <v>15</v>
      </c>
      <c r="N2034" s="3" t="b">
        <f aca="false">FALSE()</f>
        <v>0</v>
      </c>
      <c r="O2034" s="3" t="s">
        <v>38</v>
      </c>
      <c r="P2034" s="3" t="n">
        <v>14</v>
      </c>
      <c r="Q2034" s="3" t="n">
        <v>4</v>
      </c>
      <c r="R2034" s="3" t="n">
        <v>1</v>
      </c>
      <c r="S2034" s="3" t="n">
        <v>4</v>
      </c>
      <c r="T2034" s="3" t="n">
        <v>355</v>
      </c>
      <c r="U2034" s="3" t="n">
        <v>1</v>
      </c>
      <c r="V2034" s="3" t="n">
        <v>18</v>
      </c>
      <c r="AA2034" s="3" t="b">
        <f aca="false">FALSE()</f>
        <v>0</v>
      </c>
      <c r="AB2034" s="3" t="b">
        <f aca="false">FALSE()</f>
        <v>0</v>
      </c>
      <c r="AE2034" s="3" t="b">
        <f aca="false">FALSE()</f>
        <v>0</v>
      </c>
      <c r="AG2034" s="3" t="s">
        <v>318</v>
      </c>
    </row>
    <row r="2035" customFormat="false" ht="12.75" hidden="true" customHeight="false" outlineLevel="0" collapsed="false">
      <c r="B2035" s="3" t="n">
        <v>6509</v>
      </c>
      <c r="C2035" s="3" t="n">
        <v>2010</v>
      </c>
      <c r="D2035" s="4" t="n">
        <v>40403</v>
      </c>
      <c r="F2035" s="3" t="s">
        <v>33</v>
      </c>
      <c r="H2035" s="3" t="s">
        <v>2768</v>
      </c>
      <c r="I2035" s="3" t="s">
        <v>2778</v>
      </c>
      <c r="K2035" s="3" t="s">
        <v>2796</v>
      </c>
      <c r="L2035" s="3" t="n">
        <v>16</v>
      </c>
      <c r="N2035" s="3" t="b">
        <f aca="false">FALSE()</f>
        <v>0</v>
      </c>
      <c r="O2035" s="3" t="s">
        <v>38</v>
      </c>
      <c r="P2035" s="3" t="n">
        <v>17</v>
      </c>
      <c r="Q2035" s="3" t="n">
        <v>5</v>
      </c>
      <c r="R2035" s="3" t="n">
        <v>1</v>
      </c>
      <c r="S2035" s="3" t="n">
        <v>3</v>
      </c>
      <c r="T2035" s="3" t="n">
        <v>110</v>
      </c>
      <c r="U2035" s="3" t="n">
        <v>1</v>
      </c>
      <c r="V2035" s="3" t="n">
        <v>20</v>
      </c>
      <c r="AA2035" s="3" t="b">
        <f aca="false">FALSE()</f>
        <v>0</v>
      </c>
      <c r="AB2035" s="3" t="b">
        <f aca="false">FALSE()</f>
        <v>0</v>
      </c>
      <c r="AE2035" s="3" t="b">
        <f aca="false">FALSE()</f>
        <v>0</v>
      </c>
    </row>
    <row r="2036" customFormat="false" ht="12.75" hidden="true" customHeight="false" outlineLevel="0" collapsed="false">
      <c r="B2036" s="3" t="n">
        <v>6510</v>
      </c>
      <c r="C2036" s="3" t="n">
        <v>2010</v>
      </c>
      <c r="D2036" s="4" t="n">
        <v>40403</v>
      </c>
      <c r="F2036" s="3" t="s">
        <v>33</v>
      </c>
      <c r="H2036" s="3" t="s">
        <v>2768</v>
      </c>
      <c r="I2036" s="3" t="s">
        <v>2778</v>
      </c>
      <c r="K2036" s="3" t="s">
        <v>2797</v>
      </c>
      <c r="L2036" s="3" t="n">
        <v>17</v>
      </c>
      <c r="N2036" s="3" t="b">
        <f aca="false">FALSE()</f>
        <v>0</v>
      </c>
      <c r="O2036" s="3" t="s">
        <v>41</v>
      </c>
      <c r="P2036" s="3" t="n">
        <v>11</v>
      </c>
      <c r="Q2036" s="3" t="n">
        <v>5</v>
      </c>
      <c r="R2036" s="3" t="n">
        <v>1</v>
      </c>
      <c r="S2036" s="3" t="n">
        <v>1</v>
      </c>
      <c r="T2036" s="3" t="n">
        <v>190</v>
      </c>
      <c r="U2036" s="3" t="n">
        <v>1</v>
      </c>
      <c r="V2036" s="3" t="n">
        <v>9</v>
      </c>
      <c r="AA2036" s="3" t="b">
        <f aca="false">FALSE()</f>
        <v>0</v>
      </c>
      <c r="AB2036" s="3" t="b">
        <f aca="false">FALSE()</f>
        <v>0</v>
      </c>
      <c r="AE2036" s="3" t="b">
        <f aca="false">FALSE()</f>
        <v>0</v>
      </c>
    </row>
    <row r="2037" customFormat="false" ht="12.75" hidden="true" customHeight="false" outlineLevel="0" collapsed="false">
      <c r="B2037" s="3" t="n">
        <v>6511</v>
      </c>
      <c r="C2037" s="3" t="n">
        <v>2010</v>
      </c>
      <c r="D2037" s="4" t="n">
        <v>40403</v>
      </c>
      <c r="F2037" s="3" t="s">
        <v>33</v>
      </c>
      <c r="H2037" s="3" t="s">
        <v>2768</v>
      </c>
      <c r="I2037" s="3" t="s">
        <v>2778</v>
      </c>
      <c r="K2037" s="3" t="s">
        <v>2798</v>
      </c>
      <c r="L2037" s="3" t="n">
        <v>18</v>
      </c>
      <c r="N2037" s="3" t="b">
        <f aca="false">FALSE()</f>
        <v>0</v>
      </c>
      <c r="O2037" s="3" t="s">
        <v>38</v>
      </c>
      <c r="P2037" s="3" t="n">
        <v>9</v>
      </c>
      <c r="Q2037" s="3" t="n">
        <v>5</v>
      </c>
      <c r="R2037" s="3" t="n">
        <v>1</v>
      </c>
      <c r="S2037" s="3" t="n">
        <v>4</v>
      </c>
      <c r="T2037" s="3" t="n">
        <v>200</v>
      </c>
      <c r="U2037" s="3" t="n">
        <v>1</v>
      </c>
      <c r="V2037" s="3" t="n">
        <v>8</v>
      </c>
      <c r="AA2037" s="3" t="b">
        <f aca="false">FALSE()</f>
        <v>0</v>
      </c>
      <c r="AB2037" s="3" t="b">
        <f aca="false">FALSE()</f>
        <v>0</v>
      </c>
      <c r="AE2037" s="3" t="b">
        <f aca="false">FALSE()</f>
        <v>0</v>
      </c>
    </row>
    <row r="2038" customFormat="false" ht="12.75" hidden="true" customHeight="false" outlineLevel="0" collapsed="false">
      <c r="B2038" s="3" t="n">
        <v>6456</v>
      </c>
      <c r="C2038" s="3" t="n">
        <v>2010</v>
      </c>
      <c r="D2038" s="4" t="n">
        <v>40402</v>
      </c>
      <c r="F2038" s="3" t="s">
        <v>33</v>
      </c>
      <c r="H2038" s="3" t="s">
        <v>2357</v>
      </c>
      <c r="I2038" s="3" t="s">
        <v>106</v>
      </c>
      <c r="K2038" s="3" t="s">
        <v>2799</v>
      </c>
      <c r="L2038" s="3" t="n">
        <v>8</v>
      </c>
      <c r="N2038" s="3" t="b">
        <f aca="false">FALSE()</f>
        <v>0</v>
      </c>
      <c r="O2038" s="3" t="s">
        <v>41</v>
      </c>
      <c r="P2038" s="3" t="n">
        <v>4</v>
      </c>
      <c r="Q2038" s="3" t="n">
        <v>2</v>
      </c>
      <c r="R2038" s="3" t="n">
        <v>1</v>
      </c>
      <c r="S2038" s="3" t="n">
        <v>1</v>
      </c>
      <c r="T2038" s="3" t="n">
        <v>310</v>
      </c>
      <c r="U2038" s="3" t="n">
        <v>1</v>
      </c>
      <c r="V2038" s="3" t="n">
        <v>1</v>
      </c>
      <c r="W2038" s="3" t="n">
        <v>2</v>
      </c>
      <c r="AA2038" s="3" t="b">
        <f aca="false">FALSE()</f>
        <v>0</v>
      </c>
      <c r="AB2038" s="3" t="b">
        <f aca="false">FALSE()</f>
        <v>0</v>
      </c>
      <c r="AE2038" s="3" t="b">
        <f aca="false">FALSE()</f>
        <v>0</v>
      </c>
    </row>
    <row r="2039" customFormat="false" ht="12.75" hidden="true" customHeight="false" outlineLevel="0" collapsed="false">
      <c r="B2039" s="3" t="n">
        <v>6457</v>
      </c>
      <c r="C2039" s="3" t="n">
        <v>2010</v>
      </c>
      <c r="D2039" s="4" t="n">
        <v>40402</v>
      </c>
      <c r="F2039" s="3" t="s">
        <v>33</v>
      </c>
      <c r="H2039" s="3" t="s">
        <v>2357</v>
      </c>
      <c r="I2039" s="3" t="s">
        <v>106</v>
      </c>
      <c r="K2039" s="3" t="s">
        <v>2800</v>
      </c>
      <c r="L2039" s="3" t="n">
        <v>9</v>
      </c>
      <c r="N2039" s="3" t="b">
        <f aca="false">FALSE()</f>
        <v>0</v>
      </c>
      <c r="O2039" s="3" t="s">
        <v>41</v>
      </c>
      <c r="P2039" s="3" t="n">
        <v>3</v>
      </c>
      <c r="Q2039" s="3" t="n">
        <v>2</v>
      </c>
      <c r="R2039" s="3" t="n">
        <v>1</v>
      </c>
      <c r="S2039" s="3" t="n">
        <v>1</v>
      </c>
      <c r="T2039" s="3" t="n">
        <v>240</v>
      </c>
      <c r="U2039" s="3" t="n">
        <v>1</v>
      </c>
      <c r="AA2039" s="3" t="b">
        <f aca="false">FALSE()</f>
        <v>0</v>
      </c>
      <c r="AB2039" s="3" t="b">
        <f aca="false">FALSE()</f>
        <v>0</v>
      </c>
      <c r="AE2039" s="3" t="b">
        <f aca="false">FALSE()</f>
        <v>0</v>
      </c>
    </row>
    <row r="2040" customFormat="false" ht="12.75" hidden="true" customHeight="false" outlineLevel="0" collapsed="false">
      <c r="B2040" s="3" t="n">
        <v>6460</v>
      </c>
      <c r="C2040" s="3" t="n">
        <v>2010</v>
      </c>
      <c r="D2040" s="4" t="n">
        <v>40403</v>
      </c>
      <c r="F2040" s="3" t="s">
        <v>33</v>
      </c>
      <c r="H2040" s="3" t="s">
        <v>33</v>
      </c>
      <c r="I2040" s="3" t="s">
        <v>2768</v>
      </c>
      <c r="K2040" s="3" t="s">
        <v>2801</v>
      </c>
      <c r="L2040" s="3" t="n">
        <v>2</v>
      </c>
      <c r="N2040" s="3" t="b">
        <f aca="false">FALSE()</f>
        <v>0</v>
      </c>
      <c r="O2040" s="3" t="s">
        <v>38</v>
      </c>
      <c r="P2040" s="3" t="n">
        <v>75</v>
      </c>
      <c r="Q2040" s="3" t="n">
        <v>17</v>
      </c>
      <c r="R2040" s="3" t="n">
        <v>2</v>
      </c>
      <c r="S2040" s="3" t="n">
        <v>2</v>
      </c>
      <c r="T2040" s="3" t="n">
        <v>390</v>
      </c>
      <c r="U2040" s="3" t="n">
        <v>1</v>
      </c>
      <c r="V2040" s="3" t="n">
        <v>15</v>
      </c>
      <c r="AA2040" s="3" t="b">
        <f aca="false">FALSE()</f>
        <v>0</v>
      </c>
      <c r="AB2040" s="3" t="b">
        <f aca="false">FALSE()</f>
        <v>0</v>
      </c>
      <c r="AE2040" s="3" t="b">
        <f aca="false">FALSE()</f>
        <v>0</v>
      </c>
      <c r="AG2040" s="3" t="s">
        <v>2802</v>
      </c>
    </row>
    <row r="2041" customFormat="false" ht="12.75" hidden="true" customHeight="false" outlineLevel="0" collapsed="false">
      <c r="B2041" s="3" t="n">
        <v>6461</v>
      </c>
      <c r="C2041" s="3" t="n">
        <v>2010</v>
      </c>
      <c r="D2041" s="4" t="n">
        <v>40403</v>
      </c>
      <c r="F2041" s="3" t="s">
        <v>33</v>
      </c>
      <c r="H2041" s="3" t="s">
        <v>33</v>
      </c>
      <c r="I2041" s="3" t="s">
        <v>2768</v>
      </c>
      <c r="K2041" s="3" t="s">
        <v>2803</v>
      </c>
      <c r="L2041" s="3" t="n">
        <v>3</v>
      </c>
      <c r="N2041" s="3" t="b">
        <f aca="false">FALSE()</f>
        <v>0</v>
      </c>
      <c r="O2041" s="3" t="s">
        <v>38</v>
      </c>
      <c r="P2041" s="3" t="n">
        <v>35</v>
      </c>
      <c r="Q2041" s="3" t="n">
        <v>15</v>
      </c>
      <c r="R2041" s="3" t="n">
        <v>2</v>
      </c>
      <c r="S2041" s="3" t="n">
        <v>3</v>
      </c>
      <c r="T2041" s="3" t="n">
        <v>350</v>
      </c>
      <c r="U2041" s="3" t="n">
        <v>1</v>
      </c>
      <c r="V2041" s="3" t="n">
        <v>6</v>
      </c>
      <c r="Y2041" s="3" t="n">
        <v>1</v>
      </c>
      <c r="AA2041" s="3" t="b">
        <f aca="false">FALSE()</f>
        <v>0</v>
      </c>
      <c r="AB2041" s="3" t="b">
        <f aca="false">FALSE()</f>
        <v>0</v>
      </c>
      <c r="AE2041" s="3" t="b">
        <f aca="false">FALSE()</f>
        <v>0</v>
      </c>
    </row>
    <row r="2042" customFormat="false" ht="12.75" hidden="true" customHeight="false" outlineLevel="0" collapsed="false">
      <c r="B2042" s="3" t="n">
        <v>6462</v>
      </c>
      <c r="C2042" s="3" t="n">
        <v>2010</v>
      </c>
      <c r="D2042" s="4" t="n">
        <v>40403</v>
      </c>
      <c r="F2042" s="3" t="s">
        <v>33</v>
      </c>
      <c r="H2042" s="3" t="s">
        <v>33</v>
      </c>
      <c r="I2042" s="3" t="s">
        <v>2768</v>
      </c>
      <c r="K2042" s="3" t="s">
        <v>2804</v>
      </c>
      <c r="L2042" s="3" t="n">
        <v>4</v>
      </c>
      <c r="N2042" s="3" t="b">
        <f aca="false">FALSE()</f>
        <v>0</v>
      </c>
      <c r="O2042" s="3" t="s">
        <v>38</v>
      </c>
      <c r="P2042" s="3" t="n">
        <v>60</v>
      </c>
      <c r="Q2042" s="3" t="n">
        <v>16</v>
      </c>
      <c r="R2042" s="3" t="n">
        <v>2</v>
      </c>
      <c r="S2042" s="3" t="n">
        <v>3</v>
      </c>
      <c r="T2042" s="3" t="n">
        <v>215</v>
      </c>
      <c r="U2042" s="3" t="n">
        <v>1</v>
      </c>
      <c r="V2042" s="3" t="n">
        <v>23</v>
      </c>
      <c r="Y2042" s="3" t="n">
        <v>1</v>
      </c>
      <c r="AA2042" s="3" t="b">
        <f aca="false">FALSE()</f>
        <v>0</v>
      </c>
      <c r="AB2042" s="3" t="b">
        <f aca="false">FALSE()</f>
        <v>0</v>
      </c>
      <c r="AE2042" s="3" t="b">
        <f aca="false">FALSE()</f>
        <v>0</v>
      </c>
      <c r="AG2042" s="3" t="s">
        <v>2805</v>
      </c>
    </row>
    <row r="2043" customFormat="false" ht="12.75" hidden="true" customHeight="false" outlineLevel="0" collapsed="false">
      <c r="B2043" s="3" t="n">
        <v>6463</v>
      </c>
      <c r="C2043" s="3" t="n">
        <v>2010</v>
      </c>
      <c r="D2043" s="4" t="n">
        <v>40403</v>
      </c>
      <c r="F2043" s="3" t="s">
        <v>33</v>
      </c>
      <c r="H2043" s="3" t="s">
        <v>33</v>
      </c>
      <c r="I2043" s="3" t="s">
        <v>2768</v>
      </c>
      <c r="K2043" s="3" t="s">
        <v>2806</v>
      </c>
      <c r="L2043" s="3" t="n">
        <v>5</v>
      </c>
      <c r="N2043" s="3" t="b">
        <f aca="false">FALSE()</f>
        <v>0</v>
      </c>
      <c r="O2043" s="3" t="s">
        <v>38</v>
      </c>
      <c r="P2043" s="3" t="n">
        <v>85</v>
      </c>
      <c r="Q2043" s="3" t="n">
        <v>25</v>
      </c>
      <c r="R2043" s="3" t="n">
        <v>3</v>
      </c>
      <c r="S2043" s="3" t="n">
        <v>2</v>
      </c>
      <c r="T2043" s="3" t="n">
        <v>480</v>
      </c>
      <c r="U2043" s="3" t="n">
        <v>1</v>
      </c>
      <c r="V2043" s="3" t="n">
        <v>20</v>
      </c>
      <c r="AA2043" s="3" t="b">
        <f aca="false">FALSE()</f>
        <v>0</v>
      </c>
      <c r="AB2043" s="3" t="b">
        <f aca="false">FALSE()</f>
        <v>0</v>
      </c>
      <c r="AE2043" s="3" t="b">
        <f aca="false">FALSE()</f>
        <v>0</v>
      </c>
    </row>
    <row r="2044" customFormat="false" ht="12.75" hidden="true" customHeight="false" outlineLevel="0" collapsed="false">
      <c r="B2044" s="3" t="n">
        <v>6464</v>
      </c>
      <c r="C2044" s="3" t="n">
        <v>2010</v>
      </c>
      <c r="D2044" s="4" t="n">
        <v>40403</v>
      </c>
      <c r="F2044" s="3" t="s">
        <v>33</v>
      </c>
      <c r="H2044" s="3" t="s">
        <v>33</v>
      </c>
      <c r="I2044" s="3" t="s">
        <v>2768</v>
      </c>
      <c r="K2044" s="3" t="s">
        <v>2807</v>
      </c>
      <c r="L2044" s="3" t="n">
        <v>6</v>
      </c>
      <c r="N2044" s="3" t="b">
        <f aca="false">FALSE()</f>
        <v>0</v>
      </c>
      <c r="O2044" s="3" t="s">
        <v>38</v>
      </c>
      <c r="P2044" s="3" t="n">
        <v>80</v>
      </c>
      <c r="Q2044" s="3" t="n">
        <v>18</v>
      </c>
      <c r="R2044" s="3" t="n">
        <v>2</v>
      </c>
      <c r="S2044" s="3" t="n">
        <v>2</v>
      </c>
      <c r="T2044" s="3" t="n">
        <v>595</v>
      </c>
      <c r="U2044" s="3" t="n">
        <v>1</v>
      </c>
      <c r="V2044" s="3" t="n">
        <v>48</v>
      </c>
      <c r="Y2044" s="3" t="n">
        <v>2</v>
      </c>
      <c r="AA2044" s="3" t="b">
        <f aca="false">FALSE()</f>
        <v>0</v>
      </c>
      <c r="AB2044" s="3" t="b">
        <f aca="false">FALSE()</f>
        <v>0</v>
      </c>
      <c r="AE2044" s="3" t="b">
        <f aca="false">TRUE()</f>
        <v>1</v>
      </c>
      <c r="AF2044" s="3" t="n">
        <v>2</v>
      </c>
      <c r="AG2044" s="3" t="s">
        <v>2808</v>
      </c>
    </row>
    <row r="2045" customFormat="false" ht="12.75" hidden="true" customHeight="false" outlineLevel="0" collapsed="false">
      <c r="B2045" s="3" t="n">
        <v>6465</v>
      </c>
      <c r="C2045" s="3" t="n">
        <v>2010</v>
      </c>
      <c r="D2045" s="4" t="n">
        <v>40403</v>
      </c>
      <c r="F2045" s="3" t="s">
        <v>33</v>
      </c>
      <c r="H2045" s="3" t="s">
        <v>33</v>
      </c>
      <c r="I2045" s="3" t="s">
        <v>2768</v>
      </c>
      <c r="K2045" s="3" t="s">
        <v>2809</v>
      </c>
      <c r="L2045" s="3" t="n">
        <v>7</v>
      </c>
      <c r="N2045" s="3" t="b">
        <f aca="false">FALSE()</f>
        <v>0</v>
      </c>
      <c r="O2045" s="3" t="s">
        <v>52</v>
      </c>
      <c r="P2045" s="3" t="n">
        <v>470</v>
      </c>
      <c r="Q2045" s="3" t="n">
        <v>16</v>
      </c>
      <c r="R2045" s="3" t="n">
        <v>1</v>
      </c>
      <c r="S2045" s="3" t="n">
        <v>2</v>
      </c>
      <c r="T2045" s="3" t="n">
        <v>725</v>
      </c>
      <c r="U2045" s="3" t="n">
        <v>1</v>
      </c>
      <c r="V2045" s="3" t="n">
        <v>208</v>
      </c>
      <c r="Y2045" s="3" t="n">
        <v>3</v>
      </c>
      <c r="AA2045" s="3" t="b">
        <f aca="false">FALSE()</f>
        <v>0</v>
      </c>
      <c r="AB2045" s="3" t="b">
        <f aca="false">FALSE()</f>
        <v>0</v>
      </c>
      <c r="AE2045" s="3" t="b">
        <f aca="false">FALSE()</f>
        <v>0</v>
      </c>
    </row>
    <row r="2046" customFormat="false" ht="12.75" hidden="true" customHeight="false" outlineLevel="0" collapsed="false">
      <c r="B2046" s="3" t="n">
        <v>6466</v>
      </c>
      <c r="C2046" s="3" t="n">
        <v>2010</v>
      </c>
      <c r="D2046" s="4" t="n">
        <v>40403</v>
      </c>
      <c r="F2046" s="3" t="s">
        <v>33</v>
      </c>
      <c r="H2046" s="3" t="s">
        <v>33</v>
      </c>
      <c r="I2046" s="3" t="s">
        <v>2768</v>
      </c>
      <c r="K2046" s="3" t="s">
        <v>2810</v>
      </c>
      <c r="L2046" s="3" t="n">
        <v>8</v>
      </c>
      <c r="N2046" s="3" t="b">
        <f aca="false">FALSE()</f>
        <v>0</v>
      </c>
      <c r="O2046" s="3" t="s">
        <v>38</v>
      </c>
      <c r="P2046" s="3" t="n">
        <v>30</v>
      </c>
      <c r="Q2046" s="3" t="n">
        <v>10</v>
      </c>
      <c r="R2046" s="3" t="n">
        <v>1</v>
      </c>
      <c r="S2046" s="3" t="n">
        <v>2</v>
      </c>
      <c r="T2046" s="3" t="n">
        <v>1100</v>
      </c>
      <c r="U2046" s="3" t="n">
        <v>1</v>
      </c>
      <c r="V2046" s="3" t="n">
        <v>24</v>
      </c>
      <c r="Y2046" s="3" t="n">
        <v>1</v>
      </c>
      <c r="AA2046" s="3" t="b">
        <f aca="false">FALSE()</f>
        <v>0</v>
      </c>
      <c r="AB2046" s="3" t="b">
        <f aca="false">FALSE()</f>
        <v>0</v>
      </c>
      <c r="AE2046" s="3" t="b">
        <f aca="false">TRUE()</f>
        <v>1</v>
      </c>
      <c r="AF2046" s="3" t="n">
        <v>2</v>
      </c>
    </row>
    <row r="2047" customFormat="false" ht="12.75" hidden="true" customHeight="false" outlineLevel="0" collapsed="false">
      <c r="B2047" s="3" t="n">
        <v>6467</v>
      </c>
      <c r="C2047" s="3" t="n">
        <v>2010</v>
      </c>
      <c r="D2047" s="4" t="n">
        <v>40403</v>
      </c>
      <c r="F2047" s="3" t="s">
        <v>33</v>
      </c>
      <c r="H2047" s="3" t="s">
        <v>33</v>
      </c>
      <c r="I2047" s="3" t="s">
        <v>2768</v>
      </c>
      <c r="K2047" s="3" t="s">
        <v>2811</v>
      </c>
      <c r="L2047" s="3" t="n">
        <v>9</v>
      </c>
      <c r="N2047" s="3" t="b">
        <f aca="false">FALSE()</f>
        <v>0</v>
      </c>
      <c r="O2047" s="3" t="s">
        <v>38</v>
      </c>
      <c r="P2047" s="3" t="n">
        <v>25</v>
      </c>
      <c r="Q2047" s="3" t="n">
        <v>9</v>
      </c>
      <c r="R2047" s="3" t="n">
        <v>1</v>
      </c>
      <c r="S2047" s="3" t="n">
        <v>2</v>
      </c>
      <c r="T2047" s="3" t="n">
        <v>270</v>
      </c>
      <c r="U2047" s="3" t="n">
        <v>1</v>
      </c>
      <c r="V2047" s="3" t="n">
        <v>24</v>
      </c>
      <c r="W2047" s="3" t="n">
        <v>2</v>
      </c>
      <c r="AA2047" s="3" t="b">
        <f aca="false">FALSE()</f>
        <v>0</v>
      </c>
      <c r="AB2047" s="3" t="b">
        <f aca="false">FALSE()</f>
        <v>0</v>
      </c>
      <c r="AE2047" s="3" t="b">
        <f aca="false">FALSE()</f>
        <v>0</v>
      </c>
      <c r="AG2047" s="3" t="s">
        <v>2812</v>
      </c>
    </row>
    <row r="2048" customFormat="false" ht="12.75" hidden="true" customHeight="false" outlineLevel="0" collapsed="false">
      <c r="B2048" s="3" t="n">
        <v>6468</v>
      </c>
      <c r="C2048" s="3" t="n">
        <v>2010</v>
      </c>
      <c r="D2048" s="4" t="n">
        <v>40403</v>
      </c>
      <c r="F2048" s="3" t="s">
        <v>33</v>
      </c>
      <c r="H2048" s="3" t="s">
        <v>33</v>
      </c>
      <c r="I2048" s="3" t="s">
        <v>2768</v>
      </c>
      <c r="K2048" s="3" t="s">
        <v>2813</v>
      </c>
      <c r="L2048" s="3" t="n">
        <v>10</v>
      </c>
      <c r="N2048" s="3" t="b">
        <f aca="false">FALSE()</f>
        <v>0</v>
      </c>
      <c r="O2048" s="3" t="s">
        <v>38</v>
      </c>
      <c r="P2048" s="3" t="n">
        <v>40</v>
      </c>
      <c r="Q2048" s="3" t="n">
        <v>8</v>
      </c>
      <c r="R2048" s="3" t="n">
        <v>1</v>
      </c>
      <c r="S2048" s="3" t="n">
        <v>2</v>
      </c>
      <c r="T2048" s="3" t="n">
        <v>450</v>
      </c>
      <c r="U2048" s="3" t="n">
        <v>1</v>
      </c>
      <c r="V2048" s="3" t="n">
        <v>53</v>
      </c>
      <c r="Y2048" s="3" t="n">
        <v>1</v>
      </c>
      <c r="AA2048" s="3" t="b">
        <f aca="false">FALSE()</f>
        <v>0</v>
      </c>
      <c r="AB2048" s="3" t="b">
        <f aca="false">FALSE()</f>
        <v>0</v>
      </c>
      <c r="AE2048" s="3" t="b">
        <f aca="false">FALSE()</f>
        <v>0</v>
      </c>
    </row>
    <row r="2049" customFormat="false" ht="12.75" hidden="true" customHeight="false" outlineLevel="0" collapsed="false">
      <c r="B2049" s="3" t="n">
        <v>6469</v>
      </c>
      <c r="C2049" s="3" t="n">
        <v>2010</v>
      </c>
      <c r="D2049" s="4" t="n">
        <v>40403</v>
      </c>
      <c r="F2049" s="3" t="s">
        <v>33</v>
      </c>
      <c r="H2049" s="3" t="s">
        <v>33</v>
      </c>
      <c r="I2049" s="3" t="s">
        <v>2768</v>
      </c>
      <c r="K2049" s="3" t="s">
        <v>2814</v>
      </c>
      <c r="L2049" s="3" t="n">
        <v>11</v>
      </c>
      <c r="N2049" s="3" t="b">
        <f aca="false">FALSE()</f>
        <v>0</v>
      </c>
      <c r="O2049" s="3" t="s">
        <v>38</v>
      </c>
      <c r="P2049" s="3" t="n">
        <v>80</v>
      </c>
      <c r="Q2049" s="3" t="n">
        <v>12</v>
      </c>
      <c r="R2049" s="3" t="n">
        <v>1</v>
      </c>
      <c r="S2049" s="3" t="n">
        <v>2</v>
      </c>
      <c r="T2049" s="3" t="n">
        <v>380</v>
      </c>
      <c r="U2049" s="3" t="n">
        <v>1</v>
      </c>
      <c r="V2049" s="3" t="n">
        <v>63</v>
      </c>
      <c r="W2049" s="3" t="n">
        <v>1</v>
      </c>
      <c r="Y2049" s="3" t="n">
        <v>7</v>
      </c>
      <c r="AA2049" s="3" t="b">
        <f aca="false">FALSE()</f>
        <v>0</v>
      </c>
      <c r="AB2049" s="3" t="b">
        <f aca="false">FALSE()</f>
        <v>0</v>
      </c>
      <c r="AE2049" s="3" t="b">
        <f aca="false">FALSE()</f>
        <v>0</v>
      </c>
      <c r="AG2049" s="3" t="s">
        <v>102</v>
      </c>
    </row>
    <row r="2050" customFormat="false" ht="12.75" hidden="true" customHeight="false" outlineLevel="0" collapsed="false">
      <c r="B2050" s="3" t="n">
        <v>6470</v>
      </c>
      <c r="C2050" s="3" t="n">
        <v>2010</v>
      </c>
      <c r="D2050" s="4" t="n">
        <v>40403</v>
      </c>
      <c r="F2050" s="3" t="s">
        <v>33</v>
      </c>
      <c r="H2050" s="3" t="s">
        <v>33</v>
      </c>
      <c r="I2050" s="3" t="s">
        <v>2768</v>
      </c>
      <c r="K2050" s="3" t="s">
        <v>2815</v>
      </c>
      <c r="L2050" s="3" t="n">
        <v>12</v>
      </c>
      <c r="N2050" s="3" t="b">
        <f aca="false">FALSE()</f>
        <v>0</v>
      </c>
      <c r="O2050" s="3" t="s">
        <v>38</v>
      </c>
      <c r="P2050" s="3" t="n">
        <v>30</v>
      </c>
      <c r="Q2050" s="3" t="n">
        <v>8</v>
      </c>
      <c r="R2050" s="3" t="n">
        <v>1</v>
      </c>
      <c r="S2050" s="3" t="n">
        <v>2</v>
      </c>
      <c r="T2050" s="3" t="n">
        <v>490</v>
      </c>
      <c r="U2050" s="3" t="n">
        <v>1</v>
      </c>
      <c r="V2050" s="3" t="n">
        <v>20</v>
      </c>
      <c r="Y2050" s="3" t="n">
        <v>1</v>
      </c>
      <c r="AA2050" s="3" t="b">
        <f aca="false">FALSE()</f>
        <v>0</v>
      </c>
      <c r="AB2050" s="3" t="b">
        <f aca="false">FALSE()</f>
        <v>0</v>
      </c>
      <c r="AE2050" s="3" t="b">
        <f aca="false">FALSE()</f>
        <v>0</v>
      </c>
    </row>
    <row r="2051" customFormat="false" ht="12.75" hidden="true" customHeight="false" outlineLevel="0" collapsed="false">
      <c r="B2051" s="3" t="n">
        <v>6471</v>
      </c>
      <c r="C2051" s="3" t="n">
        <v>2010</v>
      </c>
      <c r="D2051" s="4" t="n">
        <v>40403</v>
      </c>
      <c r="F2051" s="3" t="s">
        <v>33</v>
      </c>
      <c r="H2051" s="3" t="s">
        <v>33</v>
      </c>
      <c r="I2051" s="3" t="s">
        <v>2768</v>
      </c>
      <c r="K2051" s="3" t="s">
        <v>2816</v>
      </c>
      <c r="L2051" s="3" t="n">
        <v>13</v>
      </c>
      <c r="N2051" s="3" t="b">
        <f aca="false">FALSE()</f>
        <v>0</v>
      </c>
      <c r="O2051" s="3" t="s">
        <v>38</v>
      </c>
      <c r="P2051" s="3" t="n">
        <v>95</v>
      </c>
      <c r="Q2051" s="3" t="n">
        <v>10</v>
      </c>
      <c r="R2051" s="3" t="n">
        <v>1</v>
      </c>
      <c r="S2051" s="3" t="n">
        <v>2</v>
      </c>
      <c r="T2051" s="3" t="n">
        <v>300</v>
      </c>
      <c r="U2051" s="3" t="n">
        <v>1</v>
      </c>
      <c r="V2051" s="3" t="n">
        <v>55</v>
      </c>
      <c r="W2051" s="3" t="n">
        <v>1</v>
      </c>
      <c r="X2051" s="3" t="n">
        <v>1</v>
      </c>
      <c r="Y2051" s="3" t="n">
        <v>2</v>
      </c>
      <c r="AA2051" s="3" t="b">
        <f aca="false">FALSE()</f>
        <v>0</v>
      </c>
      <c r="AB2051" s="3" t="b">
        <f aca="false">FALSE()</f>
        <v>0</v>
      </c>
      <c r="AE2051" s="3" t="b">
        <f aca="false">FALSE()</f>
        <v>0</v>
      </c>
    </row>
    <row r="2052" customFormat="false" ht="12.75" hidden="true" customHeight="false" outlineLevel="0" collapsed="false">
      <c r="B2052" s="3" t="n">
        <v>6472</v>
      </c>
      <c r="C2052" s="3" t="n">
        <v>2010</v>
      </c>
      <c r="D2052" s="4" t="n">
        <v>40403</v>
      </c>
      <c r="F2052" s="3" t="s">
        <v>33</v>
      </c>
      <c r="H2052" s="3" t="s">
        <v>33</v>
      </c>
      <c r="I2052" s="3" t="s">
        <v>2768</v>
      </c>
      <c r="K2052" s="3" t="s">
        <v>2817</v>
      </c>
      <c r="L2052" s="3" t="n">
        <v>14</v>
      </c>
      <c r="N2052" s="3" t="b">
        <f aca="false">FALSE()</f>
        <v>0</v>
      </c>
      <c r="O2052" s="3" t="s">
        <v>38</v>
      </c>
      <c r="P2052" s="3" t="n">
        <v>65</v>
      </c>
      <c r="Q2052" s="3" t="n">
        <v>11</v>
      </c>
      <c r="R2052" s="3" t="n">
        <v>1</v>
      </c>
      <c r="S2052" s="3" t="n">
        <v>2</v>
      </c>
      <c r="T2052" s="3" t="n">
        <v>320</v>
      </c>
      <c r="U2052" s="3" t="n">
        <v>1</v>
      </c>
      <c r="V2052" s="3" t="n">
        <v>56</v>
      </c>
      <c r="Y2052" s="3" t="n">
        <v>1</v>
      </c>
      <c r="AA2052" s="3" t="b">
        <f aca="false">FALSE()</f>
        <v>0</v>
      </c>
      <c r="AB2052" s="3" t="b">
        <f aca="false">FALSE()</f>
        <v>0</v>
      </c>
      <c r="AE2052" s="3" t="b">
        <f aca="false">FALSE()</f>
        <v>0</v>
      </c>
      <c r="AG2052" s="3" t="s">
        <v>2818</v>
      </c>
    </row>
    <row r="2053" customFormat="false" ht="12.75" hidden="true" customHeight="false" outlineLevel="0" collapsed="false">
      <c r="B2053" s="3" t="n">
        <v>6473</v>
      </c>
      <c r="C2053" s="3" t="n">
        <v>2010</v>
      </c>
      <c r="D2053" s="4" t="n">
        <v>40404</v>
      </c>
      <c r="F2053" s="3" t="s">
        <v>33</v>
      </c>
      <c r="H2053" s="3" t="s">
        <v>33</v>
      </c>
      <c r="I2053" s="3" t="s">
        <v>2768</v>
      </c>
      <c r="K2053" s="3" t="s">
        <v>2819</v>
      </c>
      <c r="L2053" s="3" t="n">
        <v>15</v>
      </c>
      <c r="N2053" s="3" t="b">
        <f aca="false">FALSE()</f>
        <v>0</v>
      </c>
      <c r="O2053" s="3" t="s">
        <v>38</v>
      </c>
      <c r="P2053" s="3" t="n">
        <v>24</v>
      </c>
      <c r="Q2053" s="3" t="n">
        <v>4</v>
      </c>
      <c r="R2053" s="3" t="n">
        <v>1</v>
      </c>
      <c r="S2053" s="3" t="n">
        <v>2</v>
      </c>
      <c r="T2053" s="3" t="n">
        <v>335</v>
      </c>
      <c r="U2053" s="3" t="n">
        <v>1</v>
      </c>
      <c r="V2053" s="3" t="n">
        <v>4</v>
      </c>
      <c r="W2053" s="3" t="n">
        <v>1</v>
      </c>
      <c r="AA2053" s="3" t="b">
        <f aca="false">TRUE()</f>
        <v>1</v>
      </c>
      <c r="AB2053" s="3" t="b">
        <f aca="false">FALSE()</f>
        <v>0</v>
      </c>
      <c r="AE2053" s="3" t="b">
        <f aca="false">FALSE()</f>
        <v>0</v>
      </c>
      <c r="AG2053" s="3" t="s">
        <v>2820</v>
      </c>
    </row>
    <row r="2054" customFormat="false" ht="12.75" hidden="true" customHeight="false" outlineLevel="0" collapsed="false">
      <c r="B2054" s="3" t="n">
        <v>6474</v>
      </c>
      <c r="C2054" s="3" t="n">
        <v>2010</v>
      </c>
      <c r="D2054" s="4" t="n">
        <v>40404</v>
      </c>
      <c r="F2054" s="3" t="s">
        <v>33</v>
      </c>
      <c r="H2054" s="3" t="s">
        <v>33</v>
      </c>
      <c r="I2054" s="3" t="s">
        <v>2768</v>
      </c>
      <c r="K2054" s="3" t="s">
        <v>2821</v>
      </c>
      <c r="L2054" s="3" t="n">
        <v>16</v>
      </c>
      <c r="N2054" s="3" t="b">
        <f aca="false">FALSE()</f>
        <v>0</v>
      </c>
      <c r="O2054" s="3" t="s">
        <v>38</v>
      </c>
      <c r="P2054" s="3" t="n">
        <v>30</v>
      </c>
      <c r="Q2054" s="3" t="n">
        <v>6</v>
      </c>
      <c r="R2054" s="3" t="n">
        <v>1</v>
      </c>
      <c r="S2054" s="3" t="n">
        <v>1</v>
      </c>
      <c r="T2054" s="3" t="n">
        <v>335</v>
      </c>
      <c r="U2054" s="3" t="n">
        <v>1</v>
      </c>
      <c r="V2054" s="3" t="n">
        <v>8</v>
      </c>
      <c r="Y2054" s="3" t="n">
        <v>1</v>
      </c>
      <c r="AA2054" s="3" t="b">
        <f aca="false">FALSE()</f>
        <v>0</v>
      </c>
      <c r="AB2054" s="3" t="b">
        <f aca="false">FALSE()</f>
        <v>0</v>
      </c>
      <c r="AE2054" s="3" t="b">
        <f aca="false">FALSE()</f>
        <v>0</v>
      </c>
    </row>
    <row r="2055" customFormat="false" ht="12.75" hidden="true" customHeight="false" outlineLevel="0" collapsed="false">
      <c r="B2055" s="3" t="n">
        <v>6475</v>
      </c>
      <c r="C2055" s="3" t="n">
        <v>2010</v>
      </c>
      <c r="D2055" s="4" t="n">
        <v>40404</v>
      </c>
      <c r="F2055" s="3" t="s">
        <v>33</v>
      </c>
      <c r="H2055" s="3" t="s">
        <v>33</v>
      </c>
      <c r="I2055" s="3" t="s">
        <v>2768</v>
      </c>
      <c r="K2055" s="3" t="s">
        <v>2822</v>
      </c>
      <c r="L2055" s="3" t="n">
        <v>17</v>
      </c>
      <c r="N2055" s="3" t="b">
        <f aca="false">FALSE()</f>
        <v>0</v>
      </c>
      <c r="O2055" s="3" t="s">
        <v>38</v>
      </c>
      <c r="P2055" s="3" t="n">
        <v>60</v>
      </c>
      <c r="Q2055" s="3" t="n">
        <v>12</v>
      </c>
      <c r="R2055" s="3" t="n">
        <v>1</v>
      </c>
      <c r="S2055" s="3" t="n">
        <v>2</v>
      </c>
      <c r="T2055" s="3" t="n">
        <v>220</v>
      </c>
      <c r="U2055" s="3" t="n">
        <v>1</v>
      </c>
      <c r="V2055" s="3" t="n">
        <v>58</v>
      </c>
      <c r="W2055" s="3" t="n">
        <v>2</v>
      </c>
      <c r="Y2055" s="3" t="n">
        <v>1</v>
      </c>
      <c r="AA2055" s="3" t="b">
        <f aca="false">FALSE()</f>
        <v>0</v>
      </c>
      <c r="AB2055" s="3" t="b">
        <f aca="false">FALSE()</f>
        <v>0</v>
      </c>
      <c r="AE2055" s="3" t="b">
        <f aca="false">FALSE()</f>
        <v>0</v>
      </c>
    </row>
    <row r="2056" customFormat="false" ht="12.75" hidden="true" customHeight="false" outlineLevel="0" collapsed="false">
      <c r="B2056" s="3" t="n">
        <v>6476</v>
      </c>
      <c r="C2056" s="3" t="n">
        <v>2010</v>
      </c>
      <c r="D2056" s="4" t="n">
        <v>40404</v>
      </c>
      <c r="F2056" s="3" t="s">
        <v>33</v>
      </c>
      <c r="H2056" s="3" t="s">
        <v>33</v>
      </c>
      <c r="I2056" s="3" t="s">
        <v>2768</v>
      </c>
      <c r="K2056" s="3" t="s">
        <v>2823</v>
      </c>
      <c r="L2056" s="3" t="n">
        <v>18</v>
      </c>
      <c r="N2056" s="3" t="b">
        <f aca="false">FALSE()</f>
        <v>0</v>
      </c>
      <c r="O2056" s="3" t="s">
        <v>38</v>
      </c>
      <c r="P2056" s="3" t="n">
        <v>38</v>
      </c>
      <c r="Q2056" s="3" t="n">
        <v>15</v>
      </c>
      <c r="R2056" s="3" t="n">
        <v>1</v>
      </c>
      <c r="S2056" s="3" t="n">
        <v>3</v>
      </c>
      <c r="T2056" s="3" t="n">
        <v>330</v>
      </c>
      <c r="U2056" s="3" t="n">
        <v>1</v>
      </c>
      <c r="V2056" s="3" t="n">
        <v>29</v>
      </c>
      <c r="Y2056" s="3" t="n">
        <v>1</v>
      </c>
      <c r="AA2056" s="3" t="b">
        <f aca="false">FALSE()</f>
        <v>0</v>
      </c>
      <c r="AB2056" s="3" t="b">
        <f aca="false">FALSE()</f>
        <v>0</v>
      </c>
      <c r="AE2056" s="3" t="b">
        <f aca="false">FALSE()</f>
        <v>0</v>
      </c>
    </row>
    <row r="2057" customFormat="false" ht="12.75" hidden="true" customHeight="false" outlineLevel="0" collapsed="false">
      <c r="B2057" s="3" t="n">
        <v>6477</v>
      </c>
      <c r="C2057" s="3" t="n">
        <v>2010</v>
      </c>
      <c r="D2057" s="4" t="n">
        <v>40404</v>
      </c>
      <c r="F2057" s="3" t="s">
        <v>33</v>
      </c>
      <c r="H2057" s="3" t="s">
        <v>33</v>
      </c>
      <c r="I2057" s="3" t="s">
        <v>2768</v>
      </c>
      <c r="K2057" s="3" t="s">
        <v>2824</v>
      </c>
      <c r="L2057" s="3" t="n">
        <v>19</v>
      </c>
      <c r="N2057" s="3" t="b">
        <f aca="false">FALSE()</f>
        <v>0</v>
      </c>
      <c r="O2057" s="3" t="s">
        <v>38</v>
      </c>
      <c r="P2057" s="3" t="n">
        <v>45</v>
      </c>
      <c r="Q2057" s="3" t="n">
        <v>9</v>
      </c>
      <c r="R2057" s="3" t="n">
        <v>1</v>
      </c>
      <c r="S2057" s="3" t="n">
        <v>3</v>
      </c>
      <c r="T2057" s="3" t="n">
        <v>525</v>
      </c>
      <c r="U2057" s="3" t="n">
        <v>1</v>
      </c>
      <c r="V2057" s="3" t="n">
        <v>56</v>
      </c>
      <c r="W2057" s="3" t="n">
        <v>1</v>
      </c>
      <c r="Y2057" s="3" t="n">
        <v>2</v>
      </c>
      <c r="AA2057" s="3" t="b">
        <f aca="false">FALSE()</f>
        <v>0</v>
      </c>
      <c r="AB2057" s="3" t="b">
        <f aca="false">FALSE()</f>
        <v>0</v>
      </c>
      <c r="AE2057" s="3" t="b">
        <f aca="false">FALSE()</f>
        <v>0</v>
      </c>
    </row>
    <row r="2058" customFormat="false" ht="12.75" hidden="true" customHeight="false" outlineLevel="0" collapsed="false">
      <c r="B2058" s="3" t="n">
        <v>6478</v>
      </c>
      <c r="C2058" s="3" t="n">
        <v>2010</v>
      </c>
      <c r="D2058" s="4" t="n">
        <v>40404</v>
      </c>
      <c r="F2058" s="3" t="s">
        <v>33</v>
      </c>
      <c r="H2058" s="3" t="s">
        <v>33</v>
      </c>
      <c r="I2058" s="3" t="s">
        <v>2768</v>
      </c>
      <c r="K2058" s="3" t="s">
        <v>2825</v>
      </c>
      <c r="L2058" s="3" t="n">
        <v>20</v>
      </c>
      <c r="N2058" s="3" t="b">
        <f aca="false">FALSE()</f>
        <v>0</v>
      </c>
      <c r="O2058" s="3" t="s">
        <v>38</v>
      </c>
      <c r="P2058" s="3" t="n">
        <v>70</v>
      </c>
      <c r="Q2058" s="3" t="n">
        <v>10</v>
      </c>
      <c r="R2058" s="3" t="n">
        <v>1</v>
      </c>
      <c r="S2058" s="3" t="n">
        <v>3</v>
      </c>
      <c r="T2058" s="3" t="n">
        <v>385</v>
      </c>
      <c r="U2058" s="3" t="n">
        <v>1</v>
      </c>
      <c r="V2058" s="3" t="n">
        <v>28</v>
      </c>
      <c r="Y2058" s="3" t="n">
        <v>1</v>
      </c>
      <c r="AA2058" s="3" t="b">
        <f aca="false">FALSE()</f>
        <v>0</v>
      </c>
      <c r="AB2058" s="3" t="b">
        <f aca="false">FALSE()</f>
        <v>0</v>
      </c>
      <c r="AE2058" s="3" t="b">
        <f aca="false">FALSE()</f>
        <v>0</v>
      </c>
    </row>
    <row r="2059" customFormat="false" ht="12.75" hidden="true" customHeight="false" outlineLevel="0" collapsed="false">
      <c r="B2059" s="3" t="n">
        <v>6479</v>
      </c>
      <c r="C2059" s="3" t="n">
        <v>2010</v>
      </c>
      <c r="D2059" s="4" t="n">
        <v>40404</v>
      </c>
      <c r="F2059" s="3" t="s">
        <v>33</v>
      </c>
      <c r="H2059" s="3" t="s">
        <v>33</v>
      </c>
      <c r="I2059" s="3" t="s">
        <v>2768</v>
      </c>
      <c r="K2059" s="3" t="s">
        <v>2826</v>
      </c>
      <c r="L2059" s="3" t="n">
        <v>21</v>
      </c>
      <c r="N2059" s="3" t="b">
        <f aca="false">FALSE()</f>
        <v>0</v>
      </c>
      <c r="O2059" s="3" t="s">
        <v>41</v>
      </c>
      <c r="P2059" s="3" t="n">
        <v>42</v>
      </c>
      <c r="Q2059" s="3" t="n">
        <v>10</v>
      </c>
      <c r="R2059" s="3" t="n">
        <v>1</v>
      </c>
      <c r="S2059" s="3" t="n">
        <v>2</v>
      </c>
      <c r="T2059" s="3" t="n">
        <v>635</v>
      </c>
      <c r="U2059" s="3" t="n">
        <v>1</v>
      </c>
      <c r="V2059" s="3" t="n">
        <v>32</v>
      </c>
      <c r="W2059" s="3" t="n">
        <v>1</v>
      </c>
      <c r="AA2059" s="3" t="b">
        <f aca="false">FALSE()</f>
        <v>0</v>
      </c>
      <c r="AB2059" s="3" t="b">
        <f aca="false">FALSE()</f>
        <v>0</v>
      </c>
      <c r="AE2059" s="3" t="b">
        <f aca="false">FALSE()</f>
        <v>0</v>
      </c>
    </row>
    <row r="2060" customFormat="false" ht="12.75" hidden="true" customHeight="false" outlineLevel="0" collapsed="false">
      <c r="B2060" s="3" t="n">
        <v>6480</v>
      </c>
      <c r="C2060" s="3" t="n">
        <v>2010</v>
      </c>
      <c r="D2060" s="4" t="n">
        <v>40404</v>
      </c>
      <c r="F2060" s="3" t="s">
        <v>33</v>
      </c>
      <c r="H2060" s="3" t="s">
        <v>33</v>
      </c>
      <c r="I2060" s="3" t="s">
        <v>2768</v>
      </c>
      <c r="K2060" s="3" t="s">
        <v>2827</v>
      </c>
      <c r="L2060" s="3" t="n">
        <v>22</v>
      </c>
      <c r="N2060" s="3" t="b">
        <f aca="false">FALSE()</f>
        <v>0</v>
      </c>
      <c r="O2060" s="3" t="s">
        <v>41</v>
      </c>
      <c r="P2060" s="3" t="n">
        <v>57</v>
      </c>
      <c r="Q2060" s="3" t="n">
        <v>16</v>
      </c>
      <c r="R2060" s="3" t="n">
        <v>1</v>
      </c>
      <c r="S2060" s="3" t="n">
        <v>2</v>
      </c>
      <c r="T2060" s="3" t="n">
        <v>450</v>
      </c>
      <c r="U2060" s="3" t="n">
        <v>1</v>
      </c>
      <c r="V2060" s="3" t="n">
        <v>76</v>
      </c>
      <c r="W2060" s="3" t="n">
        <v>2</v>
      </c>
      <c r="Y2060" s="3" t="n">
        <v>2</v>
      </c>
      <c r="AA2060" s="3" t="b">
        <f aca="false">FALSE()</f>
        <v>0</v>
      </c>
      <c r="AB2060" s="3" t="b">
        <f aca="false">FALSE()</f>
        <v>0</v>
      </c>
      <c r="AE2060" s="3" t="b">
        <f aca="false">FALSE()</f>
        <v>0</v>
      </c>
    </row>
    <row r="2061" customFormat="false" ht="12.75" hidden="true" customHeight="false" outlineLevel="0" collapsed="false">
      <c r="B2061" s="3" t="n">
        <v>6481</v>
      </c>
      <c r="C2061" s="3" t="n">
        <v>2010</v>
      </c>
      <c r="D2061" s="4" t="n">
        <v>40404</v>
      </c>
      <c r="F2061" s="3" t="s">
        <v>33</v>
      </c>
      <c r="H2061" s="3" t="s">
        <v>33</v>
      </c>
      <c r="I2061" s="3" t="s">
        <v>2768</v>
      </c>
      <c r="K2061" s="3" t="s">
        <v>2828</v>
      </c>
      <c r="L2061" s="3" t="n">
        <v>23</v>
      </c>
      <c r="N2061" s="3" t="b">
        <f aca="false">FALSE()</f>
        <v>0</v>
      </c>
      <c r="O2061" s="3" t="s">
        <v>41</v>
      </c>
      <c r="P2061" s="3" t="n">
        <v>19</v>
      </c>
      <c r="Q2061" s="3" t="n">
        <v>5</v>
      </c>
      <c r="R2061" s="3" t="n">
        <v>1</v>
      </c>
      <c r="S2061" s="3" t="n">
        <v>1</v>
      </c>
      <c r="T2061" s="3" t="n">
        <v>440</v>
      </c>
      <c r="U2061" s="3" t="n">
        <v>1</v>
      </c>
      <c r="V2061" s="3" t="n">
        <v>13</v>
      </c>
      <c r="AA2061" s="3" t="b">
        <f aca="false">FALSE()</f>
        <v>0</v>
      </c>
      <c r="AB2061" s="3" t="b">
        <f aca="false">FALSE()</f>
        <v>0</v>
      </c>
      <c r="AE2061" s="3" t="b">
        <f aca="false">FALSE()</f>
        <v>0</v>
      </c>
    </row>
    <row r="2062" customFormat="false" ht="12.75" hidden="true" customHeight="false" outlineLevel="0" collapsed="false">
      <c r="B2062" s="3" t="n">
        <v>6482</v>
      </c>
      <c r="C2062" s="3" t="n">
        <v>2010</v>
      </c>
      <c r="D2062" s="4" t="n">
        <v>40404</v>
      </c>
      <c r="F2062" s="3" t="s">
        <v>33</v>
      </c>
      <c r="H2062" s="3" t="s">
        <v>33</v>
      </c>
      <c r="I2062" s="3" t="s">
        <v>2768</v>
      </c>
      <c r="K2062" s="3" t="s">
        <v>2829</v>
      </c>
      <c r="L2062" s="3" t="n">
        <v>24</v>
      </c>
      <c r="N2062" s="3" t="b">
        <f aca="false">FALSE()</f>
        <v>0</v>
      </c>
      <c r="O2062" s="3" t="s">
        <v>41</v>
      </c>
      <c r="P2062" s="3" t="n">
        <v>52</v>
      </c>
      <c r="Q2062" s="3" t="n">
        <v>20</v>
      </c>
      <c r="R2062" s="3" t="n">
        <v>1</v>
      </c>
      <c r="S2062" s="3" t="n">
        <v>3</v>
      </c>
      <c r="T2062" s="3" t="n">
        <v>270</v>
      </c>
      <c r="U2062" s="3" t="n">
        <v>1</v>
      </c>
      <c r="V2062" s="3" t="n">
        <v>98</v>
      </c>
      <c r="Y2062" s="3" t="n">
        <v>2</v>
      </c>
      <c r="AA2062" s="3" t="b">
        <f aca="false">FALSE()</f>
        <v>0</v>
      </c>
      <c r="AB2062" s="3" t="b">
        <f aca="false">FALSE()</f>
        <v>0</v>
      </c>
      <c r="AE2062" s="3" t="b">
        <f aca="false">FALSE()</f>
        <v>0</v>
      </c>
    </row>
    <row r="2063" customFormat="false" ht="12.75" hidden="true" customHeight="false" outlineLevel="0" collapsed="false">
      <c r="B2063" s="3" t="n">
        <v>6483</v>
      </c>
      <c r="C2063" s="3" t="n">
        <v>2010</v>
      </c>
      <c r="D2063" s="4" t="n">
        <v>40404</v>
      </c>
      <c r="F2063" s="3" t="s">
        <v>33</v>
      </c>
      <c r="H2063" s="3" t="s">
        <v>33</v>
      </c>
      <c r="I2063" s="3" t="s">
        <v>2768</v>
      </c>
      <c r="K2063" s="3" t="s">
        <v>2830</v>
      </c>
      <c r="L2063" s="3" t="n">
        <v>25</v>
      </c>
      <c r="N2063" s="3" t="b">
        <f aca="false">FALSE()</f>
        <v>0</v>
      </c>
      <c r="O2063" s="3" t="s">
        <v>38</v>
      </c>
      <c r="P2063" s="3" t="n">
        <v>62</v>
      </c>
      <c r="Q2063" s="3" t="n">
        <v>14</v>
      </c>
      <c r="R2063" s="3" t="n">
        <v>1</v>
      </c>
      <c r="S2063" s="3" t="n">
        <v>2</v>
      </c>
      <c r="T2063" s="3" t="n">
        <v>525</v>
      </c>
      <c r="U2063" s="3" t="n">
        <v>1</v>
      </c>
      <c r="V2063" s="3" t="n">
        <v>90</v>
      </c>
      <c r="Y2063" s="3" t="n">
        <v>1</v>
      </c>
      <c r="AA2063" s="3" t="b">
        <f aca="false">FALSE()</f>
        <v>0</v>
      </c>
      <c r="AB2063" s="3" t="b">
        <f aca="false">FALSE()</f>
        <v>0</v>
      </c>
      <c r="AE2063" s="3" t="b">
        <f aca="false">FALSE()</f>
        <v>0</v>
      </c>
    </row>
    <row r="2064" customFormat="false" ht="12.75" hidden="true" customHeight="false" outlineLevel="0" collapsed="false">
      <c r="B2064" s="3" t="n">
        <v>6484</v>
      </c>
      <c r="C2064" s="3" t="n">
        <v>2010</v>
      </c>
      <c r="D2064" s="4" t="n">
        <v>40404</v>
      </c>
      <c r="F2064" s="3" t="s">
        <v>33</v>
      </c>
      <c r="H2064" s="3" t="s">
        <v>33</v>
      </c>
      <c r="I2064" s="3" t="s">
        <v>2768</v>
      </c>
      <c r="K2064" s="3" t="s">
        <v>2831</v>
      </c>
      <c r="L2064" s="3" t="n">
        <v>26</v>
      </c>
      <c r="N2064" s="3" t="b">
        <f aca="false">FALSE()</f>
        <v>0</v>
      </c>
      <c r="O2064" s="3" t="s">
        <v>41</v>
      </c>
      <c r="P2064" s="3" t="n">
        <v>18</v>
      </c>
      <c r="Q2064" s="3" t="n">
        <v>16</v>
      </c>
      <c r="R2064" s="3" t="n">
        <v>1</v>
      </c>
      <c r="S2064" s="3" t="n">
        <v>1</v>
      </c>
      <c r="T2064" s="3" t="n">
        <v>390</v>
      </c>
      <c r="U2064" s="3" t="n">
        <v>1</v>
      </c>
      <c r="V2064" s="3" t="n">
        <v>45</v>
      </c>
      <c r="AA2064" s="3" t="b">
        <f aca="false">FALSE()</f>
        <v>0</v>
      </c>
      <c r="AB2064" s="3" t="b">
        <f aca="false">FALSE()</f>
        <v>0</v>
      </c>
      <c r="AE2064" s="3" t="b">
        <f aca="false">FALSE()</f>
        <v>0</v>
      </c>
    </row>
    <row r="2065" customFormat="false" ht="12.75" hidden="true" customHeight="false" outlineLevel="0" collapsed="false">
      <c r="B2065" s="3" t="n">
        <v>6485</v>
      </c>
      <c r="C2065" s="3" t="n">
        <v>2010</v>
      </c>
      <c r="D2065" s="4" t="n">
        <v>40404</v>
      </c>
      <c r="F2065" s="3" t="s">
        <v>33</v>
      </c>
      <c r="H2065" s="3" t="s">
        <v>33</v>
      </c>
      <c r="I2065" s="3" t="s">
        <v>2768</v>
      </c>
      <c r="K2065" s="3" t="s">
        <v>2832</v>
      </c>
      <c r="L2065" s="3" t="n">
        <v>27</v>
      </c>
      <c r="N2065" s="3" t="b">
        <f aca="false">FALSE()</f>
        <v>0</v>
      </c>
      <c r="O2065" s="3" t="s">
        <v>38</v>
      </c>
      <c r="P2065" s="3" t="n">
        <v>19</v>
      </c>
      <c r="Q2065" s="3" t="n">
        <v>7</v>
      </c>
      <c r="R2065" s="3" t="n">
        <v>1</v>
      </c>
      <c r="S2065" s="3" t="n">
        <v>2</v>
      </c>
      <c r="T2065" s="3" t="n">
        <v>655</v>
      </c>
      <c r="U2065" s="3" t="n">
        <v>1</v>
      </c>
      <c r="V2065" s="3" t="n">
        <v>8</v>
      </c>
      <c r="AA2065" s="3" t="b">
        <f aca="false">FALSE()</f>
        <v>0</v>
      </c>
      <c r="AB2065" s="3" t="b">
        <f aca="false">FALSE()</f>
        <v>0</v>
      </c>
      <c r="AE2065" s="3" t="b">
        <f aca="false">FALSE()</f>
        <v>0</v>
      </c>
    </row>
    <row r="2066" customFormat="false" ht="12.75" hidden="true" customHeight="false" outlineLevel="0" collapsed="false">
      <c r="B2066" s="3" t="n">
        <v>6486</v>
      </c>
      <c r="C2066" s="3" t="n">
        <v>2010</v>
      </c>
      <c r="D2066" s="4" t="n">
        <v>40404</v>
      </c>
      <c r="F2066" s="3" t="s">
        <v>33</v>
      </c>
      <c r="H2066" s="3" t="s">
        <v>33</v>
      </c>
      <c r="I2066" s="3" t="s">
        <v>2768</v>
      </c>
      <c r="K2066" s="3" t="s">
        <v>2833</v>
      </c>
      <c r="L2066" s="3" t="n">
        <v>28</v>
      </c>
      <c r="N2066" s="3" t="b">
        <f aca="false">FALSE()</f>
        <v>0</v>
      </c>
      <c r="O2066" s="3" t="s">
        <v>41</v>
      </c>
      <c r="P2066" s="3" t="n">
        <v>18</v>
      </c>
      <c r="Q2066" s="3" t="n">
        <v>6</v>
      </c>
      <c r="R2066" s="3" t="n">
        <v>1</v>
      </c>
      <c r="S2066" s="3" t="n">
        <v>1</v>
      </c>
      <c r="T2066" s="3" t="n">
        <v>350</v>
      </c>
      <c r="U2066" s="3" t="n">
        <v>1</v>
      </c>
      <c r="V2066" s="3" t="n">
        <v>14</v>
      </c>
      <c r="Y2066" s="3" t="n">
        <v>1</v>
      </c>
      <c r="AA2066" s="3" t="b">
        <f aca="false">FALSE()</f>
        <v>0</v>
      </c>
      <c r="AB2066" s="3" t="b">
        <f aca="false">FALSE()</f>
        <v>0</v>
      </c>
      <c r="AE2066" s="3" t="b">
        <f aca="false">TRUE()</f>
        <v>1</v>
      </c>
      <c r="AF2066" s="3" t="n">
        <v>1</v>
      </c>
    </row>
    <row r="2067" customFormat="false" ht="12.75" hidden="true" customHeight="false" outlineLevel="0" collapsed="false">
      <c r="B2067" s="3" t="n">
        <v>6487</v>
      </c>
      <c r="C2067" s="3" t="n">
        <v>2010</v>
      </c>
      <c r="D2067" s="4" t="n">
        <v>40404</v>
      </c>
      <c r="F2067" s="3" t="s">
        <v>33</v>
      </c>
      <c r="H2067" s="3" t="s">
        <v>33</v>
      </c>
      <c r="I2067" s="3" t="s">
        <v>2768</v>
      </c>
      <c r="K2067" s="3" t="s">
        <v>2834</v>
      </c>
      <c r="L2067" s="3" t="n">
        <v>29</v>
      </c>
      <c r="N2067" s="3" t="b">
        <f aca="false">FALSE()</f>
        <v>0</v>
      </c>
      <c r="O2067" s="3" t="s">
        <v>41</v>
      </c>
      <c r="P2067" s="3" t="n">
        <v>20</v>
      </c>
      <c r="Q2067" s="3" t="n">
        <v>5</v>
      </c>
      <c r="R2067" s="3" t="n">
        <v>1</v>
      </c>
      <c r="S2067" s="3" t="n">
        <v>1</v>
      </c>
      <c r="T2067" s="3" t="n">
        <v>410</v>
      </c>
      <c r="U2067" s="3" t="n">
        <v>1</v>
      </c>
      <c r="V2067" s="3" t="n">
        <v>9</v>
      </c>
      <c r="W2067" s="3" t="n">
        <v>1</v>
      </c>
      <c r="AA2067" s="3" t="b">
        <f aca="false">FALSE()</f>
        <v>0</v>
      </c>
      <c r="AB2067" s="3" t="b">
        <f aca="false">FALSE()</f>
        <v>0</v>
      </c>
      <c r="AE2067" s="3" t="b">
        <f aca="false">FALSE()</f>
        <v>0</v>
      </c>
    </row>
    <row r="2068" customFormat="false" ht="12.75" hidden="true" customHeight="false" outlineLevel="0" collapsed="false">
      <c r="B2068" s="3" t="n">
        <v>6488</v>
      </c>
      <c r="C2068" s="3" t="n">
        <v>2010</v>
      </c>
      <c r="D2068" s="4" t="n">
        <v>40404</v>
      </c>
      <c r="F2068" s="3" t="s">
        <v>33</v>
      </c>
      <c r="H2068" s="3" t="s">
        <v>33</v>
      </c>
      <c r="I2068" s="3" t="s">
        <v>2768</v>
      </c>
      <c r="K2068" s="3" t="s">
        <v>2835</v>
      </c>
      <c r="L2068" s="3" t="n">
        <v>30</v>
      </c>
      <c r="N2068" s="3" t="b">
        <f aca="false">FALSE()</f>
        <v>0</v>
      </c>
      <c r="O2068" s="3" t="s">
        <v>41</v>
      </c>
      <c r="P2068" s="3" t="n">
        <v>26</v>
      </c>
      <c r="Q2068" s="3" t="n">
        <v>9</v>
      </c>
      <c r="R2068" s="3" t="n">
        <v>1</v>
      </c>
      <c r="S2068" s="3" t="n">
        <v>1</v>
      </c>
      <c r="T2068" s="3" t="n">
        <v>350</v>
      </c>
      <c r="U2068" s="3" t="n">
        <v>1</v>
      </c>
      <c r="V2068" s="3" t="n">
        <v>8</v>
      </c>
      <c r="W2068" s="3" t="n">
        <v>1</v>
      </c>
      <c r="AA2068" s="3" t="b">
        <f aca="false">FALSE()</f>
        <v>0</v>
      </c>
      <c r="AB2068" s="3" t="b">
        <f aca="false">FALSE()</f>
        <v>0</v>
      </c>
      <c r="AE2068" s="3" t="b">
        <f aca="false">FALSE()</f>
        <v>0</v>
      </c>
      <c r="AG2068" s="3" t="s">
        <v>2836</v>
      </c>
    </row>
    <row r="2069" customFormat="false" ht="12.75" hidden="true" customHeight="false" outlineLevel="0" collapsed="false">
      <c r="B2069" s="3" t="n">
        <v>6512</v>
      </c>
      <c r="C2069" s="3" t="n">
        <v>2010</v>
      </c>
      <c r="D2069" s="4" t="n">
        <v>40403</v>
      </c>
      <c r="F2069" s="3" t="s">
        <v>33</v>
      </c>
      <c r="H2069" s="3" t="s">
        <v>2768</v>
      </c>
      <c r="I2069" s="3" t="s">
        <v>2778</v>
      </c>
      <c r="K2069" s="3" t="s">
        <v>2837</v>
      </c>
      <c r="L2069" s="3" t="n">
        <v>19</v>
      </c>
      <c r="N2069" s="3" t="b">
        <f aca="false">FALSE()</f>
        <v>0</v>
      </c>
      <c r="O2069" s="3" t="s">
        <v>41</v>
      </c>
      <c r="P2069" s="3" t="n">
        <v>12</v>
      </c>
      <c r="Q2069" s="3" t="n">
        <v>5</v>
      </c>
      <c r="R2069" s="3" t="n">
        <v>1</v>
      </c>
      <c r="S2069" s="3" t="n">
        <v>2</v>
      </c>
      <c r="T2069" s="3" t="n">
        <v>190</v>
      </c>
      <c r="U2069" s="3" t="n">
        <v>1</v>
      </c>
      <c r="V2069" s="3" t="n">
        <v>25</v>
      </c>
      <c r="AA2069" s="3" t="b">
        <f aca="false">FALSE()</f>
        <v>0</v>
      </c>
      <c r="AB2069" s="3" t="b">
        <f aca="false">FALSE()</f>
        <v>0</v>
      </c>
      <c r="AE2069" s="3" t="b">
        <f aca="false">FALSE()</f>
        <v>0</v>
      </c>
    </row>
    <row r="2070" customFormat="false" ht="12.75" hidden="true" customHeight="false" outlineLevel="0" collapsed="false">
      <c r="B2070" s="3" t="n">
        <v>6513</v>
      </c>
      <c r="C2070" s="3" t="n">
        <v>2010</v>
      </c>
      <c r="D2070" s="4" t="n">
        <v>40403</v>
      </c>
      <c r="F2070" s="3" t="s">
        <v>33</v>
      </c>
      <c r="H2070" s="3" t="s">
        <v>2768</v>
      </c>
      <c r="I2070" s="3" t="s">
        <v>2778</v>
      </c>
      <c r="K2070" s="3" t="s">
        <v>2838</v>
      </c>
      <c r="L2070" s="3" t="n">
        <v>20</v>
      </c>
      <c r="N2070" s="3" t="b">
        <f aca="false">FALSE()</f>
        <v>0</v>
      </c>
      <c r="O2070" s="3" t="s">
        <v>1333</v>
      </c>
      <c r="P2070" s="3" t="n">
        <v>8</v>
      </c>
      <c r="Q2070" s="3" t="n">
        <v>3</v>
      </c>
      <c r="R2070" s="3" t="n">
        <v>1</v>
      </c>
      <c r="S2070" s="3" t="n">
        <v>3</v>
      </c>
      <c r="T2070" s="3" t="n">
        <v>210</v>
      </c>
      <c r="U2070" s="3" t="n">
        <v>1</v>
      </c>
      <c r="V2070" s="3" t="n">
        <v>7</v>
      </c>
      <c r="AA2070" s="3" t="b">
        <f aca="false">FALSE()</f>
        <v>0</v>
      </c>
      <c r="AB2070" s="3" t="b">
        <f aca="false">FALSE()</f>
        <v>0</v>
      </c>
      <c r="AE2070" s="3" t="b">
        <f aca="false">FALSE()</f>
        <v>0</v>
      </c>
    </row>
    <row r="2071" customFormat="false" ht="12.75" hidden="true" customHeight="false" outlineLevel="0" collapsed="false">
      <c r="B2071" s="3" t="n">
        <v>6514</v>
      </c>
      <c r="C2071" s="3" t="n">
        <v>2010</v>
      </c>
      <c r="D2071" s="4" t="n">
        <v>40403</v>
      </c>
      <c r="F2071" s="3" t="s">
        <v>33</v>
      </c>
      <c r="H2071" s="3" t="s">
        <v>2768</v>
      </c>
      <c r="I2071" s="3" t="s">
        <v>2778</v>
      </c>
      <c r="K2071" s="3" t="s">
        <v>2839</v>
      </c>
      <c r="L2071" s="3" t="n">
        <v>21</v>
      </c>
      <c r="N2071" s="3" t="b">
        <f aca="false">FALSE()</f>
        <v>0</v>
      </c>
      <c r="O2071" s="3" t="s">
        <v>41</v>
      </c>
      <c r="P2071" s="3" t="n">
        <v>13</v>
      </c>
      <c r="Q2071" s="3" t="n">
        <v>5</v>
      </c>
      <c r="R2071" s="3" t="n">
        <v>1</v>
      </c>
      <c r="S2071" s="3" t="n">
        <v>2</v>
      </c>
      <c r="T2071" s="3" t="n">
        <v>165</v>
      </c>
      <c r="U2071" s="3" t="n">
        <v>1</v>
      </c>
      <c r="V2071" s="3" t="n">
        <v>28</v>
      </c>
      <c r="AA2071" s="3" t="b">
        <f aca="false">FALSE()</f>
        <v>0</v>
      </c>
      <c r="AB2071" s="3" t="b">
        <f aca="false">FALSE()</f>
        <v>0</v>
      </c>
      <c r="AE2071" s="3" t="b">
        <f aca="false">FALSE()</f>
        <v>0</v>
      </c>
    </row>
    <row r="2072" customFormat="false" ht="12.75" hidden="true" customHeight="false" outlineLevel="0" collapsed="false">
      <c r="B2072" s="3" t="n">
        <v>6515</v>
      </c>
      <c r="C2072" s="3" t="n">
        <v>2010</v>
      </c>
      <c r="D2072" s="4" t="n">
        <v>40403</v>
      </c>
      <c r="F2072" s="3" t="s">
        <v>33</v>
      </c>
      <c r="H2072" s="3" t="s">
        <v>2768</v>
      </c>
      <c r="I2072" s="3" t="s">
        <v>2778</v>
      </c>
      <c r="K2072" s="3" t="s">
        <v>2840</v>
      </c>
      <c r="L2072" s="3" t="n">
        <v>22</v>
      </c>
      <c r="N2072" s="3" t="b">
        <f aca="false">FALSE()</f>
        <v>0</v>
      </c>
      <c r="O2072" s="3" t="s">
        <v>55</v>
      </c>
      <c r="P2072" s="3" t="n">
        <v>12</v>
      </c>
      <c r="Q2072" s="3" t="n">
        <v>11</v>
      </c>
      <c r="R2072" s="3" t="n">
        <v>1</v>
      </c>
      <c r="S2072" s="3" t="n">
        <v>1</v>
      </c>
      <c r="T2072" s="3" t="n">
        <v>270</v>
      </c>
      <c r="U2072" s="3" t="n">
        <v>1</v>
      </c>
      <c r="V2072" s="3" t="n">
        <v>60</v>
      </c>
      <c r="AA2072" s="3" t="b">
        <f aca="false">FALSE()</f>
        <v>0</v>
      </c>
      <c r="AB2072" s="3" t="b">
        <f aca="false">FALSE()</f>
        <v>0</v>
      </c>
      <c r="AE2072" s="3" t="b">
        <f aca="false">FALSE()</f>
        <v>0</v>
      </c>
    </row>
    <row r="2073" customFormat="false" ht="12.75" hidden="true" customHeight="false" outlineLevel="0" collapsed="false">
      <c r="B2073" s="3" t="n">
        <v>6516</v>
      </c>
      <c r="C2073" s="3" t="n">
        <v>2010</v>
      </c>
      <c r="D2073" s="4" t="n">
        <v>40403</v>
      </c>
      <c r="F2073" s="3" t="s">
        <v>33</v>
      </c>
      <c r="H2073" s="3" t="s">
        <v>2768</v>
      </c>
      <c r="I2073" s="3" t="s">
        <v>2778</v>
      </c>
      <c r="K2073" s="3" t="s">
        <v>2841</v>
      </c>
      <c r="L2073" s="3" t="n">
        <v>23</v>
      </c>
      <c r="N2073" s="3" t="b">
        <f aca="false">FALSE()</f>
        <v>0</v>
      </c>
      <c r="O2073" s="3" t="s">
        <v>38</v>
      </c>
      <c r="P2073" s="3" t="n">
        <v>14</v>
      </c>
      <c r="Q2073" s="3" t="n">
        <v>4</v>
      </c>
      <c r="R2073" s="3" t="n">
        <v>1</v>
      </c>
      <c r="S2073" s="3" t="n">
        <v>3</v>
      </c>
      <c r="T2073" s="3" t="n">
        <v>150</v>
      </c>
      <c r="U2073" s="3" t="n">
        <v>1</v>
      </c>
      <c r="V2073" s="3" t="n">
        <v>14</v>
      </c>
      <c r="AA2073" s="3" t="b">
        <f aca="false">FALSE()</f>
        <v>0</v>
      </c>
      <c r="AB2073" s="3" t="b">
        <f aca="false">FALSE()</f>
        <v>0</v>
      </c>
      <c r="AE2073" s="3" t="b">
        <f aca="false">FALSE()</f>
        <v>0</v>
      </c>
      <c r="AG2073" s="3" t="s">
        <v>2842</v>
      </c>
    </row>
    <row r="2074" customFormat="false" ht="12.75" hidden="true" customHeight="false" outlineLevel="0" collapsed="false">
      <c r="B2074" s="3" t="n">
        <v>6517</v>
      </c>
      <c r="C2074" s="3" t="n">
        <v>2010</v>
      </c>
      <c r="D2074" s="4" t="n">
        <v>40403</v>
      </c>
      <c r="F2074" s="3" t="s">
        <v>33</v>
      </c>
      <c r="H2074" s="3" t="s">
        <v>2768</v>
      </c>
      <c r="I2074" s="3" t="s">
        <v>2778</v>
      </c>
      <c r="K2074" s="3" t="s">
        <v>2843</v>
      </c>
      <c r="L2074" s="3" t="n">
        <v>24</v>
      </c>
      <c r="N2074" s="3" t="b">
        <f aca="false">FALSE()</f>
        <v>0</v>
      </c>
      <c r="O2074" s="3" t="s">
        <v>41</v>
      </c>
      <c r="P2074" s="3" t="n">
        <v>20</v>
      </c>
      <c r="Q2074" s="3" t="n">
        <v>6</v>
      </c>
      <c r="R2074" s="3" t="n">
        <v>1</v>
      </c>
      <c r="S2074" s="3" t="n">
        <v>2</v>
      </c>
      <c r="T2074" s="3" t="n">
        <v>220</v>
      </c>
      <c r="U2074" s="3" t="n">
        <v>1</v>
      </c>
      <c r="V2074" s="3" t="n">
        <v>33</v>
      </c>
      <c r="AA2074" s="3" t="b">
        <f aca="false">FALSE()</f>
        <v>0</v>
      </c>
      <c r="AB2074" s="3" t="b">
        <f aca="false">FALSE()</f>
        <v>0</v>
      </c>
      <c r="AE2074" s="3" t="b">
        <f aca="false">FALSE()</f>
        <v>0</v>
      </c>
    </row>
    <row r="2075" customFormat="false" ht="12.75" hidden="true" customHeight="false" outlineLevel="0" collapsed="false">
      <c r="B2075" s="3" t="n">
        <v>6518</v>
      </c>
      <c r="C2075" s="3" t="n">
        <v>2010</v>
      </c>
      <c r="D2075" s="4" t="n">
        <v>40403</v>
      </c>
      <c r="F2075" s="3" t="s">
        <v>33</v>
      </c>
      <c r="H2075" s="3" t="s">
        <v>2768</v>
      </c>
      <c r="I2075" s="3" t="s">
        <v>2778</v>
      </c>
      <c r="K2075" s="3" t="s">
        <v>2844</v>
      </c>
      <c r="L2075" s="3" t="n">
        <v>25</v>
      </c>
      <c r="N2075" s="3" t="b">
        <f aca="false">FALSE()</f>
        <v>0</v>
      </c>
      <c r="O2075" s="3" t="s">
        <v>41</v>
      </c>
      <c r="P2075" s="3" t="n">
        <v>9</v>
      </c>
      <c r="Q2075" s="3" t="n">
        <v>6</v>
      </c>
      <c r="R2075" s="3" t="n">
        <v>1</v>
      </c>
      <c r="S2075" s="3" t="n">
        <v>3</v>
      </c>
      <c r="T2075" s="3" t="n">
        <v>200</v>
      </c>
      <c r="U2075" s="3" t="n">
        <v>1</v>
      </c>
      <c r="V2075" s="3" t="n">
        <v>8</v>
      </c>
      <c r="AA2075" s="3" t="b">
        <f aca="false">FALSE()</f>
        <v>0</v>
      </c>
      <c r="AB2075" s="3" t="b">
        <f aca="false">FALSE()</f>
        <v>0</v>
      </c>
      <c r="AE2075" s="3" t="b">
        <f aca="false">FALSE()</f>
        <v>0</v>
      </c>
    </row>
    <row r="2076" customFormat="false" ht="12.75" hidden="true" customHeight="false" outlineLevel="0" collapsed="false">
      <c r="B2076" s="3" t="n">
        <v>6519</v>
      </c>
      <c r="C2076" s="3" t="n">
        <v>2010</v>
      </c>
      <c r="D2076" s="4" t="n">
        <v>40403</v>
      </c>
      <c r="F2076" s="3" t="s">
        <v>33</v>
      </c>
      <c r="H2076" s="3" t="s">
        <v>2768</v>
      </c>
      <c r="I2076" s="3" t="s">
        <v>2778</v>
      </c>
      <c r="K2076" s="3" t="s">
        <v>2845</v>
      </c>
      <c r="L2076" s="3" t="n">
        <v>26</v>
      </c>
      <c r="N2076" s="3" t="b">
        <f aca="false">FALSE()</f>
        <v>0</v>
      </c>
      <c r="O2076" s="3" t="s">
        <v>38</v>
      </c>
      <c r="P2076" s="3" t="n">
        <v>13</v>
      </c>
      <c r="Q2076" s="3" t="n">
        <v>3</v>
      </c>
      <c r="R2076" s="3" t="n">
        <v>1</v>
      </c>
      <c r="S2076" s="3" t="n">
        <v>1</v>
      </c>
      <c r="T2076" s="3" t="n">
        <v>250</v>
      </c>
      <c r="U2076" s="3" t="n">
        <v>1</v>
      </c>
      <c r="V2076" s="3" t="n">
        <v>8</v>
      </c>
      <c r="AA2076" s="3" t="b">
        <f aca="false">FALSE()</f>
        <v>0</v>
      </c>
      <c r="AB2076" s="3" t="b">
        <f aca="false">FALSE()</f>
        <v>0</v>
      </c>
      <c r="AE2076" s="3" t="b">
        <f aca="false">FALSE()</f>
        <v>0</v>
      </c>
    </row>
    <row r="2077" customFormat="false" ht="12.75" hidden="true" customHeight="false" outlineLevel="0" collapsed="false">
      <c r="B2077" s="3" t="n">
        <v>6520</v>
      </c>
      <c r="C2077" s="3" t="n">
        <v>2010</v>
      </c>
      <c r="D2077" s="4" t="n">
        <v>40403</v>
      </c>
      <c r="F2077" s="3" t="s">
        <v>33</v>
      </c>
      <c r="H2077" s="3" t="s">
        <v>2768</v>
      </c>
      <c r="I2077" s="3" t="s">
        <v>2778</v>
      </c>
      <c r="K2077" s="3" t="s">
        <v>2846</v>
      </c>
      <c r="L2077" s="3" t="n">
        <v>27</v>
      </c>
      <c r="N2077" s="3" t="b">
        <f aca="false">FALSE()</f>
        <v>0</v>
      </c>
      <c r="O2077" s="3" t="s">
        <v>49</v>
      </c>
      <c r="P2077" s="3" t="n">
        <v>12</v>
      </c>
      <c r="Q2077" s="3" t="n">
        <v>5</v>
      </c>
      <c r="R2077" s="3" t="n">
        <v>1</v>
      </c>
      <c r="S2077" s="3" t="n">
        <v>2</v>
      </c>
      <c r="T2077" s="3" t="n">
        <v>200</v>
      </c>
      <c r="U2077" s="3" t="n">
        <v>1</v>
      </c>
      <c r="V2077" s="3" t="n">
        <v>5</v>
      </c>
      <c r="AA2077" s="3" t="b">
        <f aca="false">FALSE()</f>
        <v>0</v>
      </c>
      <c r="AB2077" s="3" t="b">
        <f aca="false">FALSE()</f>
        <v>0</v>
      </c>
      <c r="AE2077" s="3" t="b">
        <f aca="false">FALSE()</f>
        <v>0</v>
      </c>
    </row>
    <row r="2078" customFormat="false" ht="12.75" hidden="true" customHeight="false" outlineLevel="0" collapsed="false">
      <c r="B2078" s="3" t="n">
        <v>6521</v>
      </c>
      <c r="C2078" s="3" t="n">
        <v>2010</v>
      </c>
      <c r="D2078" s="4" t="n">
        <v>40403</v>
      </c>
      <c r="F2078" s="3" t="s">
        <v>33</v>
      </c>
      <c r="H2078" s="3" t="s">
        <v>2768</v>
      </c>
      <c r="I2078" s="3" t="s">
        <v>2778</v>
      </c>
      <c r="K2078" s="3" t="s">
        <v>2847</v>
      </c>
      <c r="L2078" s="3" t="n">
        <v>28</v>
      </c>
      <c r="N2078" s="3" t="b">
        <f aca="false">FALSE()</f>
        <v>0</v>
      </c>
      <c r="O2078" s="3" t="s">
        <v>38</v>
      </c>
      <c r="P2078" s="3" t="n">
        <v>5</v>
      </c>
      <c r="Q2078" s="3" t="n">
        <v>3</v>
      </c>
      <c r="R2078" s="3" t="n">
        <v>1</v>
      </c>
      <c r="S2078" s="3" t="n">
        <v>2</v>
      </c>
      <c r="T2078" s="3" t="n">
        <v>190</v>
      </c>
      <c r="U2078" s="3" t="n">
        <v>1</v>
      </c>
      <c r="V2078" s="3" t="n">
        <v>4</v>
      </c>
      <c r="AA2078" s="3" t="b">
        <f aca="false">FALSE()</f>
        <v>0</v>
      </c>
      <c r="AB2078" s="3" t="b">
        <f aca="false">FALSE()</f>
        <v>0</v>
      </c>
      <c r="AE2078" s="3" t="b">
        <f aca="false">FALSE()</f>
        <v>0</v>
      </c>
    </row>
    <row r="2079" customFormat="false" ht="12.75" hidden="true" customHeight="false" outlineLevel="0" collapsed="false">
      <c r="B2079" s="3" t="n">
        <v>6522</v>
      </c>
      <c r="C2079" s="3" t="n">
        <v>2010</v>
      </c>
      <c r="D2079" s="4" t="n">
        <v>40403</v>
      </c>
      <c r="F2079" s="3" t="s">
        <v>33</v>
      </c>
      <c r="H2079" s="3" t="s">
        <v>2768</v>
      </c>
      <c r="I2079" s="3" t="s">
        <v>2778</v>
      </c>
      <c r="K2079" s="3" t="s">
        <v>2848</v>
      </c>
      <c r="L2079" s="3" t="n">
        <v>29</v>
      </c>
      <c r="N2079" s="3" t="b">
        <f aca="false">FALSE()</f>
        <v>0</v>
      </c>
      <c r="O2079" s="3" t="s">
        <v>55</v>
      </c>
      <c r="P2079" s="3" t="n">
        <v>7</v>
      </c>
      <c r="Q2079" s="3" t="n">
        <v>6</v>
      </c>
      <c r="R2079" s="3" t="n">
        <v>1</v>
      </c>
      <c r="S2079" s="3" t="n">
        <v>1</v>
      </c>
      <c r="T2079" s="3" t="n">
        <v>180</v>
      </c>
      <c r="U2079" s="3" t="n">
        <v>1</v>
      </c>
      <c r="V2079" s="3" t="n">
        <v>5</v>
      </c>
      <c r="AA2079" s="3" t="b">
        <f aca="false">FALSE()</f>
        <v>0</v>
      </c>
      <c r="AB2079" s="3" t="b">
        <f aca="false">FALSE()</f>
        <v>0</v>
      </c>
      <c r="AE2079" s="3" t="b">
        <f aca="false">FALSE()</f>
        <v>0</v>
      </c>
    </row>
    <row r="2080" customFormat="false" ht="12.75" hidden="true" customHeight="false" outlineLevel="0" collapsed="false">
      <c r="B2080" s="3" t="n">
        <v>6523</v>
      </c>
      <c r="C2080" s="3" t="n">
        <v>2010</v>
      </c>
      <c r="D2080" s="4" t="n">
        <v>40403</v>
      </c>
      <c r="F2080" s="3" t="s">
        <v>33</v>
      </c>
      <c r="H2080" s="3" t="s">
        <v>2768</v>
      </c>
      <c r="I2080" s="3" t="s">
        <v>2778</v>
      </c>
      <c r="K2080" s="3" t="s">
        <v>2849</v>
      </c>
      <c r="L2080" s="3" t="n">
        <v>30</v>
      </c>
      <c r="N2080" s="3" t="b">
        <f aca="false">FALSE()</f>
        <v>0</v>
      </c>
      <c r="O2080" s="3" t="s">
        <v>38</v>
      </c>
      <c r="P2080" s="3" t="n">
        <v>6</v>
      </c>
      <c r="Q2080" s="3" t="n">
        <v>3</v>
      </c>
      <c r="R2080" s="3" t="n">
        <v>1</v>
      </c>
      <c r="S2080" s="3" t="n">
        <v>2</v>
      </c>
      <c r="T2080" s="3" t="n">
        <v>170</v>
      </c>
      <c r="U2080" s="3" t="n">
        <v>1</v>
      </c>
      <c r="V2080" s="3" t="n">
        <v>3</v>
      </c>
      <c r="AA2080" s="3" t="b">
        <f aca="false">FALSE()</f>
        <v>0</v>
      </c>
      <c r="AB2080" s="3" t="b">
        <f aca="false">FALSE()</f>
        <v>0</v>
      </c>
      <c r="AE2080" s="3" t="b">
        <f aca="false">FALSE()</f>
        <v>0</v>
      </c>
    </row>
    <row r="2081" customFormat="false" ht="12.75" hidden="true" customHeight="false" outlineLevel="0" collapsed="false">
      <c r="B2081" s="3" t="n">
        <v>6524</v>
      </c>
      <c r="C2081" s="3" t="n">
        <v>2010</v>
      </c>
      <c r="D2081" s="4" t="n">
        <v>40403</v>
      </c>
      <c r="F2081" s="3" t="s">
        <v>33</v>
      </c>
      <c r="H2081" s="3" t="s">
        <v>2768</v>
      </c>
      <c r="I2081" s="3" t="s">
        <v>2778</v>
      </c>
      <c r="K2081" s="3" t="s">
        <v>2850</v>
      </c>
      <c r="L2081" s="3" t="n">
        <v>31</v>
      </c>
      <c r="N2081" s="3" t="b">
        <f aca="false">FALSE()</f>
        <v>0</v>
      </c>
      <c r="O2081" s="3" t="s">
        <v>55</v>
      </c>
      <c r="P2081" s="3" t="n">
        <v>6</v>
      </c>
      <c r="Q2081" s="3" t="n">
        <v>5</v>
      </c>
      <c r="R2081" s="3" t="n">
        <v>1</v>
      </c>
      <c r="S2081" s="3" t="n">
        <v>3</v>
      </c>
      <c r="T2081" s="3" t="n">
        <v>100</v>
      </c>
      <c r="U2081" s="3" t="n">
        <v>1</v>
      </c>
      <c r="V2081" s="3" t="n">
        <v>18</v>
      </c>
      <c r="AA2081" s="3" t="b">
        <f aca="false">FALSE()</f>
        <v>0</v>
      </c>
      <c r="AB2081" s="3" t="b">
        <f aca="false">FALSE()</f>
        <v>0</v>
      </c>
      <c r="AE2081" s="3" t="b">
        <f aca="false">FALSE()</f>
        <v>0</v>
      </c>
    </row>
    <row r="2082" customFormat="false" ht="12.75" hidden="true" customHeight="false" outlineLevel="0" collapsed="false">
      <c r="B2082" s="3" t="n">
        <v>6525</v>
      </c>
      <c r="C2082" s="3" t="n">
        <v>2010</v>
      </c>
      <c r="D2082" s="4" t="n">
        <v>40403</v>
      </c>
      <c r="F2082" s="3" t="s">
        <v>33</v>
      </c>
      <c r="H2082" s="3" t="s">
        <v>2768</v>
      </c>
      <c r="I2082" s="3" t="s">
        <v>2778</v>
      </c>
      <c r="K2082" s="3" t="s">
        <v>2851</v>
      </c>
      <c r="L2082" s="3" t="n">
        <v>32</v>
      </c>
      <c r="N2082" s="3" t="b">
        <f aca="false">FALSE()</f>
        <v>0</v>
      </c>
      <c r="O2082" s="3" t="s">
        <v>38</v>
      </c>
      <c r="P2082" s="3" t="n">
        <v>6</v>
      </c>
      <c r="Q2082" s="3" t="n">
        <v>4</v>
      </c>
      <c r="R2082" s="3" t="n">
        <v>1</v>
      </c>
      <c r="S2082" s="3" t="n">
        <v>3</v>
      </c>
      <c r="T2082" s="3" t="n">
        <v>150</v>
      </c>
      <c r="U2082" s="3" t="n">
        <v>1</v>
      </c>
      <c r="V2082" s="3" t="n">
        <v>7</v>
      </c>
      <c r="AA2082" s="3" t="b">
        <f aca="false">FALSE()</f>
        <v>0</v>
      </c>
      <c r="AB2082" s="3" t="b">
        <f aca="false">FALSE()</f>
        <v>0</v>
      </c>
      <c r="AE2082" s="3" t="b">
        <f aca="false">FALSE()</f>
        <v>0</v>
      </c>
    </row>
    <row r="2083" customFormat="false" ht="12.75" hidden="true" customHeight="false" outlineLevel="0" collapsed="false">
      <c r="B2083" s="3" t="n">
        <v>6526</v>
      </c>
      <c r="C2083" s="3" t="n">
        <v>2010</v>
      </c>
      <c r="D2083" s="4" t="n">
        <v>40403</v>
      </c>
      <c r="F2083" s="3" t="s">
        <v>33</v>
      </c>
      <c r="H2083" s="3" t="s">
        <v>2768</v>
      </c>
      <c r="I2083" s="3" t="s">
        <v>2778</v>
      </c>
      <c r="K2083" s="3" t="s">
        <v>2852</v>
      </c>
      <c r="L2083" s="3" t="n">
        <v>33</v>
      </c>
      <c r="N2083" s="3" t="b">
        <f aca="false">FALSE()</f>
        <v>0</v>
      </c>
      <c r="O2083" s="3" t="s">
        <v>38</v>
      </c>
      <c r="P2083" s="3" t="n">
        <v>14</v>
      </c>
      <c r="Q2083" s="3" t="n">
        <v>12</v>
      </c>
      <c r="R2083" s="3" t="n">
        <v>1</v>
      </c>
      <c r="S2083" s="3" t="n">
        <v>3</v>
      </c>
      <c r="T2083" s="3" t="n">
        <v>160</v>
      </c>
      <c r="U2083" s="3" t="n">
        <v>1</v>
      </c>
      <c r="V2083" s="3" t="n">
        <v>39</v>
      </c>
      <c r="AA2083" s="3" t="b">
        <f aca="false">FALSE()</f>
        <v>0</v>
      </c>
      <c r="AB2083" s="3" t="b">
        <f aca="false">FALSE()</f>
        <v>0</v>
      </c>
      <c r="AE2083" s="3" t="b">
        <f aca="false">FALSE()</f>
        <v>0</v>
      </c>
    </row>
    <row r="2084" customFormat="false" ht="12.75" hidden="true" customHeight="false" outlineLevel="0" collapsed="false">
      <c r="B2084" s="3" t="n">
        <v>6527</v>
      </c>
      <c r="C2084" s="3" t="n">
        <v>2010</v>
      </c>
      <c r="D2084" s="4" t="n">
        <v>40403</v>
      </c>
      <c r="F2084" s="3" t="s">
        <v>33</v>
      </c>
      <c r="H2084" s="3" t="s">
        <v>2768</v>
      </c>
      <c r="I2084" s="3" t="s">
        <v>2778</v>
      </c>
      <c r="K2084" s="3" t="s">
        <v>2853</v>
      </c>
      <c r="L2084" s="3" t="n">
        <v>34</v>
      </c>
      <c r="N2084" s="3" t="b">
        <f aca="false">FALSE()</f>
        <v>0</v>
      </c>
      <c r="O2084" s="3" t="s">
        <v>55</v>
      </c>
      <c r="P2084" s="3" t="n">
        <v>7</v>
      </c>
      <c r="Q2084" s="3" t="n">
        <v>4</v>
      </c>
      <c r="R2084" s="3" t="n">
        <v>1</v>
      </c>
      <c r="S2084" s="3" t="n">
        <v>3</v>
      </c>
      <c r="T2084" s="3" t="n">
        <v>300</v>
      </c>
      <c r="U2084" s="3" t="n">
        <v>1</v>
      </c>
      <c r="V2084" s="3" t="n">
        <v>4</v>
      </c>
      <c r="W2084" s="3" t="n">
        <v>1</v>
      </c>
      <c r="AA2084" s="3" t="b">
        <f aca="false">FALSE()</f>
        <v>0</v>
      </c>
      <c r="AB2084" s="3" t="b">
        <f aca="false">FALSE()</f>
        <v>0</v>
      </c>
      <c r="AE2084" s="3" t="b">
        <f aca="false">FALSE()</f>
        <v>0</v>
      </c>
    </row>
    <row r="2085" customFormat="false" ht="12.75" hidden="true" customHeight="false" outlineLevel="0" collapsed="false">
      <c r="B2085" s="3" t="n">
        <v>6528</v>
      </c>
      <c r="C2085" s="3" t="n">
        <v>2010</v>
      </c>
      <c r="D2085" s="4" t="n">
        <v>40403</v>
      </c>
      <c r="F2085" s="3" t="s">
        <v>33</v>
      </c>
      <c r="H2085" s="3" t="s">
        <v>2768</v>
      </c>
      <c r="I2085" s="3" t="s">
        <v>2778</v>
      </c>
      <c r="K2085" s="3" t="s">
        <v>2854</v>
      </c>
      <c r="L2085" s="3" t="n">
        <v>35</v>
      </c>
      <c r="N2085" s="3" t="b">
        <f aca="false">FALSE()</f>
        <v>0</v>
      </c>
      <c r="O2085" s="3" t="s">
        <v>55</v>
      </c>
      <c r="P2085" s="3" t="n">
        <v>6</v>
      </c>
      <c r="Q2085" s="3" t="n">
        <v>4</v>
      </c>
      <c r="R2085" s="3" t="n">
        <v>1</v>
      </c>
      <c r="S2085" s="3" t="n">
        <v>3</v>
      </c>
      <c r="T2085" s="3" t="n">
        <v>240</v>
      </c>
      <c r="U2085" s="3" t="n">
        <v>1</v>
      </c>
      <c r="V2085" s="3" t="n">
        <v>4</v>
      </c>
      <c r="AA2085" s="3" t="b">
        <f aca="false">FALSE()</f>
        <v>0</v>
      </c>
      <c r="AB2085" s="3" t="b">
        <f aca="false">FALSE()</f>
        <v>0</v>
      </c>
      <c r="AE2085" s="3" t="b">
        <f aca="false">FALSE()</f>
        <v>0</v>
      </c>
    </row>
    <row r="2086" customFormat="false" ht="12.75" hidden="true" customHeight="false" outlineLevel="0" collapsed="false">
      <c r="B2086" s="3" t="n">
        <v>6529</v>
      </c>
      <c r="C2086" s="3" t="n">
        <v>2010</v>
      </c>
      <c r="D2086" s="4" t="n">
        <v>40403</v>
      </c>
      <c r="F2086" s="3" t="s">
        <v>33</v>
      </c>
      <c r="H2086" s="3" t="s">
        <v>2768</v>
      </c>
      <c r="I2086" s="3" t="s">
        <v>2778</v>
      </c>
      <c r="K2086" s="3" t="s">
        <v>2855</v>
      </c>
      <c r="L2086" s="3" t="n">
        <v>36</v>
      </c>
      <c r="N2086" s="3" t="b">
        <f aca="false">FALSE()</f>
        <v>0</v>
      </c>
      <c r="O2086" s="3" t="s">
        <v>38</v>
      </c>
      <c r="P2086" s="3" t="n">
        <v>11</v>
      </c>
      <c r="Q2086" s="3" t="n">
        <v>4</v>
      </c>
      <c r="R2086" s="3" t="n">
        <v>1</v>
      </c>
      <c r="S2086" s="3" t="n">
        <v>3</v>
      </c>
      <c r="T2086" s="3" t="n">
        <v>250</v>
      </c>
      <c r="U2086" s="3" t="n">
        <v>1</v>
      </c>
      <c r="AA2086" s="3" t="b">
        <f aca="false">FALSE()</f>
        <v>0</v>
      </c>
      <c r="AB2086" s="3" t="b">
        <f aca="false">FALSE()</f>
        <v>0</v>
      </c>
      <c r="AE2086" s="3" t="b">
        <f aca="false">TRUE()</f>
        <v>1</v>
      </c>
      <c r="AF2086" s="3" t="n">
        <v>1</v>
      </c>
    </row>
    <row r="2087" customFormat="false" ht="12.75" hidden="true" customHeight="false" outlineLevel="0" collapsed="false">
      <c r="B2087" s="3" t="n">
        <v>6530</v>
      </c>
      <c r="C2087" s="3" t="n">
        <v>2010</v>
      </c>
      <c r="D2087" s="4" t="n">
        <v>40403</v>
      </c>
      <c r="F2087" s="3" t="s">
        <v>33</v>
      </c>
      <c r="H2087" s="3" t="s">
        <v>2768</v>
      </c>
      <c r="I2087" s="3" t="s">
        <v>2778</v>
      </c>
      <c r="K2087" s="3" t="s">
        <v>2856</v>
      </c>
      <c r="L2087" s="3" t="n">
        <v>37</v>
      </c>
      <c r="N2087" s="3" t="b">
        <f aca="false">FALSE()</f>
        <v>0</v>
      </c>
      <c r="O2087" s="3" t="s">
        <v>38</v>
      </c>
      <c r="P2087" s="3" t="n">
        <v>6</v>
      </c>
      <c r="Q2087" s="3" t="n">
        <v>4</v>
      </c>
      <c r="R2087" s="3" t="n">
        <v>1</v>
      </c>
      <c r="S2087" s="3" t="n">
        <v>2</v>
      </c>
      <c r="T2087" s="3" t="n">
        <v>200</v>
      </c>
      <c r="U2087" s="3" t="n">
        <v>1</v>
      </c>
      <c r="AA2087" s="3" t="b">
        <f aca="false">FALSE()</f>
        <v>0</v>
      </c>
      <c r="AB2087" s="3" t="b">
        <f aca="false">FALSE()</f>
        <v>0</v>
      </c>
      <c r="AE2087" s="3" t="b">
        <f aca="false">FALSE()</f>
        <v>0</v>
      </c>
    </row>
    <row r="2088" customFormat="false" ht="12.75" hidden="true" customHeight="false" outlineLevel="0" collapsed="false">
      <c r="B2088" s="3" t="n">
        <v>6531</v>
      </c>
      <c r="C2088" s="3" t="n">
        <v>2010</v>
      </c>
      <c r="D2088" s="4" t="n">
        <v>40403</v>
      </c>
      <c r="F2088" s="3" t="s">
        <v>33</v>
      </c>
      <c r="H2088" s="3" t="s">
        <v>2778</v>
      </c>
      <c r="I2088" s="3" t="s">
        <v>106</v>
      </c>
      <c r="J2088" s="3" t="s">
        <v>2857</v>
      </c>
      <c r="K2088" s="3" t="s">
        <v>2858</v>
      </c>
      <c r="L2088" s="3" t="n">
        <v>1</v>
      </c>
      <c r="N2088" s="3" t="b">
        <f aca="false">FALSE()</f>
        <v>0</v>
      </c>
      <c r="O2088" s="3" t="s">
        <v>38</v>
      </c>
      <c r="P2088" s="3" t="n">
        <v>13</v>
      </c>
      <c r="Q2088" s="3" t="n">
        <v>4</v>
      </c>
      <c r="R2088" s="3" t="n">
        <v>1</v>
      </c>
      <c r="S2088" s="3" t="n">
        <v>2</v>
      </c>
      <c r="T2088" s="3" t="n">
        <v>70</v>
      </c>
      <c r="U2088" s="3" t="n">
        <v>1</v>
      </c>
      <c r="V2088" s="3" t="n">
        <v>8</v>
      </c>
      <c r="AA2088" s="3" t="b">
        <f aca="false">FALSE()</f>
        <v>0</v>
      </c>
      <c r="AB2088" s="3" t="b">
        <f aca="false">FALSE()</f>
        <v>0</v>
      </c>
      <c r="AE2088" s="3" t="b">
        <f aca="false">FALSE()</f>
        <v>0</v>
      </c>
      <c r="AG2088" s="3" t="s">
        <v>2859</v>
      </c>
    </row>
    <row r="2089" customFormat="false" ht="12.75" hidden="true" customHeight="false" outlineLevel="0" collapsed="false">
      <c r="B2089" s="3" t="n">
        <v>6553</v>
      </c>
      <c r="C2089" s="3" t="n">
        <v>2010</v>
      </c>
      <c r="D2089" s="4" t="n">
        <v>40403</v>
      </c>
      <c r="F2089" s="3" t="s">
        <v>33</v>
      </c>
      <c r="H2089" s="3" t="s">
        <v>2778</v>
      </c>
      <c r="I2089" s="3" t="s">
        <v>106</v>
      </c>
      <c r="K2089" s="3" t="s">
        <v>2860</v>
      </c>
      <c r="L2089" s="3" t="n">
        <v>23</v>
      </c>
      <c r="N2089" s="3" t="b">
        <f aca="false">FALSE()</f>
        <v>0</v>
      </c>
      <c r="O2089" s="3" t="s">
        <v>38</v>
      </c>
      <c r="P2089" s="3" t="n">
        <v>5</v>
      </c>
      <c r="Q2089" s="3" t="n">
        <v>4</v>
      </c>
      <c r="R2089" s="3" t="n">
        <v>1</v>
      </c>
      <c r="S2089" s="3" t="n">
        <v>3</v>
      </c>
      <c r="T2089" s="3" t="n">
        <v>210</v>
      </c>
      <c r="U2089" s="3" t="n">
        <v>1</v>
      </c>
      <c r="W2089" s="3" t="n">
        <v>2</v>
      </c>
      <c r="AA2089" s="3" t="b">
        <f aca="false">FALSE()</f>
        <v>0</v>
      </c>
      <c r="AB2089" s="3" t="b">
        <f aca="false">FALSE()</f>
        <v>0</v>
      </c>
      <c r="AE2089" s="3" t="b">
        <f aca="false">FALSE()</f>
        <v>0</v>
      </c>
    </row>
    <row r="2090" customFormat="false" ht="12.75" hidden="true" customHeight="false" outlineLevel="0" collapsed="false">
      <c r="B2090" s="3" t="n">
        <v>6554</v>
      </c>
      <c r="C2090" s="3" t="n">
        <v>2010</v>
      </c>
      <c r="D2090" s="4" t="n">
        <v>40403</v>
      </c>
      <c r="F2090" s="3" t="s">
        <v>33</v>
      </c>
      <c r="H2090" s="3" t="s">
        <v>2768</v>
      </c>
      <c r="I2090" s="3" t="s">
        <v>2861</v>
      </c>
      <c r="J2090" s="3" t="s">
        <v>2862</v>
      </c>
      <c r="K2090" s="3" t="s">
        <v>2863</v>
      </c>
      <c r="L2090" s="3" t="n">
        <v>1</v>
      </c>
      <c r="N2090" s="3" t="b">
        <f aca="false">FALSE()</f>
        <v>0</v>
      </c>
      <c r="O2090" s="3" t="s">
        <v>38</v>
      </c>
      <c r="P2090" s="3" t="n">
        <v>15</v>
      </c>
      <c r="Q2090" s="3" t="n">
        <v>5</v>
      </c>
      <c r="R2090" s="3" t="n">
        <v>1</v>
      </c>
      <c r="S2090" s="3" t="n">
        <v>2</v>
      </c>
      <c r="T2090" s="3" t="n">
        <v>70</v>
      </c>
      <c r="U2090" s="3" t="n">
        <v>1</v>
      </c>
      <c r="V2090" s="3" t="n">
        <v>14</v>
      </c>
      <c r="AA2090" s="3" t="b">
        <f aca="false">FALSE()</f>
        <v>0</v>
      </c>
      <c r="AB2090" s="3" t="b">
        <f aca="false">FALSE()</f>
        <v>0</v>
      </c>
      <c r="AE2090" s="3" t="b">
        <f aca="false">FALSE()</f>
        <v>0</v>
      </c>
    </row>
    <row r="2091" customFormat="false" ht="12.75" hidden="true" customHeight="false" outlineLevel="0" collapsed="false">
      <c r="B2091" s="3" t="n">
        <v>6569</v>
      </c>
      <c r="C2091" s="3" t="n">
        <v>2010</v>
      </c>
      <c r="D2091" s="4" t="n">
        <v>40403</v>
      </c>
      <c r="F2091" s="3" t="s">
        <v>33</v>
      </c>
      <c r="H2091" s="3" t="s">
        <v>2768</v>
      </c>
      <c r="I2091" s="3" t="s">
        <v>2861</v>
      </c>
      <c r="K2091" s="3" t="s">
        <v>2864</v>
      </c>
      <c r="L2091" s="3" t="n">
        <v>16</v>
      </c>
      <c r="N2091" s="3" t="b">
        <f aca="false">FALSE()</f>
        <v>0</v>
      </c>
      <c r="O2091" s="3" t="s">
        <v>55</v>
      </c>
      <c r="P2091" s="3" t="n">
        <v>6</v>
      </c>
      <c r="Q2091" s="3" t="n">
        <v>6</v>
      </c>
      <c r="R2091" s="3" t="n">
        <v>1</v>
      </c>
      <c r="S2091" s="3" t="n">
        <v>2</v>
      </c>
      <c r="T2091" s="3" t="n">
        <v>505</v>
      </c>
      <c r="U2091" s="3" t="n">
        <v>1</v>
      </c>
      <c r="V2091" s="3" t="n">
        <v>39</v>
      </c>
      <c r="W2091" s="3" t="n">
        <v>16</v>
      </c>
      <c r="Y2091" s="3" t="n">
        <v>2</v>
      </c>
      <c r="AA2091" s="3" t="b">
        <f aca="false">FALSE()</f>
        <v>0</v>
      </c>
      <c r="AB2091" s="3" t="b">
        <f aca="false">FALSE()</f>
        <v>0</v>
      </c>
      <c r="AE2091" s="3" t="b">
        <f aca="false">FALSE()</f>
        <v>0</v>
      </c>
      <c r="AG2091" s="3" t="s">
        <v>2865</v>
      </c>
    </row>
    <row r="2092" customFormat="false" ht="12.75" hidden="true" customHeight="false" outlineLevel="0" collapsed="false">
      <c r="B2092" s="3" t="n">
        <v>6532</v>
      </c>
      <c r="C2092" s="3" t="n">
        <v>2010</v>
      </c>
      <c r="D2092" s="4" t="n">
        <v>40403</v>
      </c>
      <c r="F2092" s="3" t="s">
        <v>33</v>
      </c>
      <c r="H2092" s="3" t="s">
        <v>2778</v>
      </c>
      <c r="I2092" s="3" t="s">
        <v>106</v>
      </c>
      <c r="K2092" s="3" t="s">
        <v>2866</v>
      </c>
      <c r="L2092" s="3" t="n">
        <v>2</v>
      </c>
      <c r="N2092" s="3" t="b">
        <f aca="false">FALSE()</f>
        <v>0</v>
      </c>
      <c r="O2092" s="3" t="s">
        <v>38</v>
      </c>
      <c r="P2092" s="3" t="n">
        <v>16</v>
      </c>
      <c r="Q2092" s="3" t="n">
        <v>4</v>
      </c>
      <c r="R2092" s="3" t="n">
        <v>1</v>
      </c>
      <c r="S2092" s="3" t="n">
        <v>3</v>
      </c>
      <c r="T2092" s="3" t="n">
        <v>140</v>
      </c>
      <c r="U2092" s="3" t="n">
        <v>1</v>
      </c>
      <c r="V2092" s="3" t="n">
        <v>11</v>
      </c>
      <c r="W2092" s="3" t="n">
        <v>1</v>
      </c>
      <c r="AA2092" s="3" t="b">
        <f aca="false">FALSE()</f>
        <v>0</v>
      </c>
      <c r="AB2092" s="3" t="b">
        <f aca="false">FALSE()</f>
        <v>0</v>
      </c>
      <c r="AE2092" s="3" t="b">
        <f aca="false">TRUE()</f>
        <v>1</v>
      </c>
      <c r="AF2092" s="3" t="n">
        <v>1</v>
      </c>
    </row>
    <row r="2093" customFormat="false" ht="12.75" hidden="true" customHeight="false" outlineLevel="0" collapsed="false">
      <c r="B2093" s="3" t="n">
        <v>6533</v>
      </c>
      <c r="C2093" s="3" t="n">
        <v>2010</v>
      </c>
      <c r="D2093" s="4" t="n">
        <v>40403</v>
      </c>
      <c r="F2093" s="3" t="s">
        <v>33</v>
      </c>
      <c r="H2093" s="3" t="s">
        <v>2778</v>
      </c>
      <c r="I2093" s="3" t="s">
        <v>106</v>
      </c>
      <c r="K2093" s="3" t="s">
        <v>2867</v>
      </c>
      <c r="L2093" s="3" t="n">
        <v>3</v>
      </c>
      <c r="N2093" s="3" t="b">
        <f aca="false">FALSE()</f>
        <v>0</v>
      </c>
      <c r="O2093" s="3" t="s">
        <v>38</v>
      </c>
      <c r="P2093" s="3" t="n">
        <v>19</v>
      </c>
      <c r="Q2093" s="3" t="n">
        <v>6</v>
      </c>
      <c r="R2093" s="3" t="n">
        <v>1</v>
      </c>
      <c r="S2093" s="3" t="n">
        <v>3</v>
      </c>
      <c r="T2093" s="3" t="n">
        <v>135</v>
      </c>
      <c r="U2093" s="3" t="n">
        <v>1</v>
      </c>
      <c r="V2093" s="3" t="n">
        <v>15</v>
      </c>
      <c r="AA2093" s="3" t="b">
        <f aca="false">FALSE()</f>
        <v>0</v>
      </c>
      <c r="AB2093" s="3" t="b">
        <f aca="false">FALSE()</f>
        <v>0</v>
      </c>
      <c r="AE2093" s="3" t="b">
        <f aca="false">FALSE()</f>
        <v>0</v>
      </c>
    </row>
    <row r="2094" customFormat="false" ht="12.75" hidden="true" customHeight="false" outlineLevel="0" collapsed="false">
      <c r="B2094" s="3" t="n">
        <v>6534</v>
      </c>
      <c r="C2094" s="3" t="n">
        <v>2010</v>
      </c>
      <c r="D2094" s="4" t="n">
        <v>40403</v>
      </c>
      <c r="F2094" s="3" t="s">
        <v>33</v>
      </c>
      <c r="H2094" s="3" t="s">
        <v>2778</v>
      </c>
      <c r="I2094" s="3" t="s">
        <v>106</v>
      </c>
      <c r="K2094" s="3" t="s">
        <v>2868</v>
      </c>
      <c r="L2094" s="3" t="n">
        <v>4</v>
      </c>
      <c r="N2094" s="3" t="b">
        <f aca="false">FALSE()</f>
        <v>0</v>
      </c>
      <c r="O2094" s="3" t="s">
        <v>41</v>
      </c>
      <c r="P2094" s="3" t="n">
        <v>11</v>
      </c>
      <c r="Q2094" s="3" t="n">
        <v>8</v>
      </c>
      <c r="R2094" s="3" t="n">
        <v>1</v>
      </c>
      <c r="S2094" s="3" t="n">
        <v>4</v>
      </c>
      <c r="T2094" s="3" t="n">
        <v>175</v>
      </c>
      <c r="U2094" s="3" t="n">
        <v>1</v>
      </c>
      <c r="V2094" s="3" t="n">
        <v>7</v>
      </c>
      <c r="AA2094" s="3" t="b">
        <f aca="false">FALSE()</f>
        <v>0</v>
      </c>
      <c r="AB2094" s="3" t="b">
        <f aca="false">FALSE()</f>
        <v>0</v>
      </c>
      <c r="AE2094" s="3" t="b">
        <f aca="false">FALSE()</f>
        <v>0</v>
      </c>
    </row>
    <row r="2095" customFormat="false" ht="12.75" hidden="true" customHeight="false" outlineLevel="0" collapsed="false">
      <c r="B2095" s="3" t="n">
        <v>6535</v>
      </c>
      <c r="C2095" s="3" t="n">
        <v>2010</v>
      </c>
      <c r="D2095" s="4" t="n">
        <v>40403</v>
      </c>
      <c r="F2095" s="3" t="s">
        <v>33</v>
      </c>
      <c r="H2095" s="3" t="s">
        <v>2778</v>
      </c>
      <c r="I2095" s="3" t="s">
        <v>106</v>
      </c>
      <c r="K2095" s="3" t="s">
        <v>2869</v>
      </c>
      <c r="L2095" s="3" t="n">
        <v>5</v>
      </c>
      <c r="N2095" s="3" t="b">
        <f aca="false">FALSE()</f>
        <v>0</v>
      </c>
      <c r="O2095" s="3" t="s">
        <v>41</v>
      </c>
      <c r="P2095" s="3" t="n">
        <v>10</v>
      </c>
      <c r="Q2095" s="3" t="n">
        <v>4</v>
      </c>
      <c r="R2095" s="3" t="n">
        <v>1</v>
      </c>
      <c r="S2095" s="3" t="n">
        <v>2</v>
      </c>
      <c r="T2095" s="3" t="n">
        <v>180</v>
      </c>
      <c r="U2095" s="3" t="n">
        <v>1</v>
      </c>
      <c r="V2095" s="3" t="n">
        <v>5</v>
      </c>
      <c r="AA2095" s="3" t="b">
        <f aca="false">FALSE()</f>
        <v>0</v>
      </c>
      <c r="AB2095" s="3" t="b">
        <f aca="false">FALSE()</f>
        <v>0</v>
      </c>
      <c r="AE2095" s="3" t="b">
        <f aca="false">TRUE()</f>
        <v>1</v>
      </c>
      <c r="AF2095" s="3" t="n">
        <v>1</v>
      </c>
    </row>
    <row r="2096" customFormat="false" ht="12.75" hidden="true" customHeight="false" outlineLevel="0" collapsed="false">
      <c r="B2096" s="3" t="n">
        <v>6536</v>
      </c>
      <c r="C2096" s="3" t="n">
        <v>2010</v>
      </c>
      <c r="D2096" s="4" t="n">
        <v>40403</v>
      </c>
      <c r="F2096" s="3" t="s">
        <v>33</v>
      </c>
      <c r="H2096" s="3" t="s">
        <v>2778</v>
      </c>
      <c r="I2096" s="3" t="s">
        <v>106</v>
      </c>
      <c r="K2096" s="3" t="s">
        <v>2870</v>
      </c>
      <c r="L2096" s="3" t="n">
        <v>6</v>
      </c>
      <c r="N2096" s="3" t="b">
        <f aca="false">FALSE()</f>
        <v>0</v>
      </c>
      <c r="O2096" s="3" t="s">
        <v>38</v>
      </c>
      <c r="P2096" s="3" t="n">
        <v>26</v>
      </c>
      <c r="Q2096" s="3" t="n">
        <v>4</v>
      </c>
      <c r="R2096" s="3" t="n">
        <v>1</v>
      </c>
      <c r="S2096" s="3" t="n">
        <v>3</v>
      </c>
      <c r="T2096" s="3" t="n">
        <v>220</v>
      </c>
      <c r="U2096" s="3" t="n">
        <v>1</v>
      </c>
      <c r="V2096" s="3" t="n">
        <v>9</v>
      </c>
      <c r="AA2096" s="3" t="b">
        <f aca="false">FALSE()</f>
        <v>0</v>
      </c>
      <c r="AB2096" s="3" t="b">
        <f aca="false">FALSE()</f>
        <v>0</v>
      </c>
      <c r="AE2096" s="3" t="b">
        <f aca="false">FALSE()</f>
        <v>0</v>
      </c>
    </row>
    <row r="2097" customFormat="false" ht="12.75" hidden="true" customHeight="false" outlineLevel="0" collapsed="false">
      <c r="B2097" s="3" t="n">
        <v>6537</v>
      </c>
      <c r="C2097" s="3" t="n">
        <v>2010</v>
      </c>
      <c r="D2097" s="4" t="n">
        <v>40403</v>
      </c>
      <c r="F2097" s="3" t="s">
        <v>33</v>
      </c>
      <c r="H2097" s="3" t="s">
        <v>2778</v>
      </c>
      <c r="I2097" s="3" t="s">
        <v>106</v>
      </c>
      <c r="K2097" s="3" t="s">
        <v>2871</v>
      </c>
      <c r="L2097" s="3" t="n">
        <v>7</v>
      </c>
      <c r="N2097" s="3" t="b">
        <f aca="false">FALSE()</f>
        <v>0</v>
      </c>
      <c r="O2097" s="3" t="s">
        <v>41</v>
      </c>
      <c r="P2097" s="3" t="n">
        <v>8</v>
      </c>
      <c r="Q2097" s="3" t="n">
        <v>5</v>
      </c>
      <c r="R2097" s="3" t="n">
        <v>1</v>
      </c>
      <c r="S2097" s="3" t="n">
        <v>1</v>
      </c>
      <c r="T2097" s="3" t="n">
        <v>135</v>
      </c>
      <c r="U2097" s="3" t="n">
        <v>1</v>
      </c>
      <c r="V2097" s="3" t="n">
        <v>8</v>
      </c>
      <c r="AA2097" s="3" t="b">
        <f aca="false">FALSE()</f>
        <v>0</v>
      </c>
      <c r="AB2097" s="3" t="b">
        <f aca="false">FALSE()</f>
        <v>0</v>
      </c>
      <c r="AE2097" s="3" t="b">
        <f aca="false">FALSE()</f>
        <v>0</v>
      </c>
      <c r="AG2097" s="3" t="s">
        <v>2872</v>
      </c>
    </row>
    <row r="2098" customFormat="false" ht="12.75" hidden="true" customHeight="false" outlineLevel="0" collapsed="false">
      <c r="B2098" s="3" t="n">
        <v>6538</v>
      </c>
      <c r="C2098" s="3" t="n">
        <v>2010</v>
      </c>
      <c r="D2098" s="4" t="n">
        <v>40403</v>
      </c>
      <c r="F2098" s="3" t="s">
        <v>33</v>
      </c>
      <c r="H2098" s="3" t="s">
        <v>2778</v>
      </c>
      <c r="I2098" s="3" t="s">
        <v>106</v>
      </c>
      <c r="K2098" s="3" t="s">
        <v>2873</v>
      </c>
      <c r="L2098" s="3" t="n">
        <v>8</v>
      </c>
      <c r="N2098" s="3" t="b">
        <f aca="false">FALSE()</f>
        <v>0</v>
      </c>
      <c r="O2098" s="3" t="s">
        <v>41</v>
      </c>
      <c r="P2098" s="3" t="n">
        <v>20</v>
      </c>
      <c r="Q2098" s="3" t="n">
        <v>5</v>
      </c>
      <c r="R2098" s="3" t="n">
        <v>1</v>
      </c>
      <c r="S2098" s="3" t="n">
        <v>3</v>
      </c>
      <c r="T2098" s="3" t="n">
        <v>115</v>
      </c>
      <c r="U2098" s="3" t="n">
        <v>1</v>
      </c>
      <c r="V2098" s="3" t="n">
        <v>9</v>
      </c>
      <c r="AA2098" s="3" t="b">
        <f aca="false">FALSE()</f>
        <v>0</v>
      </c>
      <c r="AB2098" s="3" t="b">
        <f aca="false">FALSE()</f>
        <v>0</v>
      </c>
      <c r="AE2098" s="3" t="b">
        <f aca="false">FALSE()</f>
        <v>0</v>
      </c>
    </row>
    <row r="2099" customFormat="false" ht="12.75" hidden="true" customHeight="false" outlineLevel="0" collapsed="false">
      <c r="B2099" s="3" t="n">
        <v>6539</v>
      </c>
      <c r="C2099" s="3" t="n">
        <v>2010</v>
      </c>
      <c r="D2099" s="4" t="n">
        <v>40403</v>
      </c>
      <c r="F2099" s="3" t="s">
        <v>33</v>
      </c>
      <c r="H2099" s="3" t="s">
        <v>2778</v>
      </c>
      <c r="I2099" s="3" t="s">
        <v>106</v>
      </c>
      <c r="K2099" s="3" t="s">
        <v>2874</v>
      </c>
      <c r="L2099" s="3" t="n">
        <v>9</v>
      </c>
      <c r="N2099" s="3" t="b">
        <f aca="false">FALSE()</f>
        <v>0</v>
      </c>
      <c r="O2099" s="3" t="s">
        <v>41</v>
      </c>
      <c r="P2099" s="3" t="n">
        <v>6</v>
      </c>
      <c r="Q2099" s="3" t="n">
        <v>4</v>
      </c>
      <c r="R2099" s="3" t="n">
        <v>1</v>
      </c>
      <c r="S2099" s="3" t="n">
        <v>2</v>
      </c>
      <c r="T2099" s="3" t="n">
        <v>100</v>
      </c>
      <c r="U2099" s="3" t="n">
        <v>1</v>
      </c>
      <c r="V2099" s="3" t="n">
        <v>5</v>
      </c>
      <c r="AA2099" s="3" t="b">
        <f aca="false">FALSE()</f>
        <v>0</v>
      </c>
      <c r="AB2099" s="3" t="b">
        <f aca="false">FALSE()</f>
        <v>0</v>
      </c>
      <c r="AE2099" s="3" t="b">
        <f aca="false">FALSE()</f>
        <v>0</v>
      </c>
    </row>
    <row r="2100" customFormat="false" ht="12.75" hidden="true" customHeight="false" outlineLevel="0" collapsed="false">
      <c r="B2100" s="3" t="n">
        <v>6540</v>
      </c>
      <c r="C2100" s="3" t="n">
        <v>2010</v>
      </c>
      <c r="D2100" s="4" t="n">
        <v>40403</v>
      </c>
      <c r="F2100" s="3" t="s">
        <v>33</v>
      </c>
      <c r="H2100" s="3" t="s">
        <v>2778</v>
      </c>
      <c r="I2100" s="3" t="s">
        <v>106</v>
      </c>
      <c r="K2100" s="3" t="s">
        <v>2875</v>
      </c>
      <c r="L2100" s="3" t="n">
        <v>10</v>
      </c>
      <c r="N2100" s="3" t="b">
        <f aca="false">FALSE()</f>
        <v>0</v>
      </c>
      <c r="O2100" s="3" t="s">
        <v>41</v>
      </c>
      <c r="P2100" s="3" t="n">
        <v>17</v>
      </c>
      <c r="Q2100" s="3" t="n">
        <v>5</v>
      </c>
      <c r="R2100" s="3" t="n">
        <v>1</v>
      </c>
      <c r="S2100" s="3" t="n">
        <v>2</v>
      </c>
      <c r="T2100" s="3" t="n">
        <v>85</v>
      </c>
      <c r="U2100" s="3" t="n">
        <v>1</v>
      </c>
      <c r="V2100" s="3" t="n">
        <v>16</v>
      </c>
      <c r="AA2100" s="3" t="b">
        <f aca="false">FALSE()</f>
        <v>0</v>
      </c>
      <c r="AB2100" s="3" t="b">
        <f aca="false">FALSE()</f>
        <v>0</v>
      </c>
      <c r="AE2100" s="3" t="b">
        <f aca="false">FALSE()</f>
        <v>0</v>
      </c>
    </row>
    <row r="2101" customFormat="false" ht="12.75" hidden="true" customHeight="false" outlineLevel="0" collapsed="false">
      <c r="B2101" s="3" t="n">
        <v>6541</v>
      </c>
      <c r="C2101" s="3" t="n">
        <v>2010</v>
      </c>
      <c r="D2101" s="4" t="n">
        <v>40403</v>
      </c>
      <c r="F2101" s="3" t="s">
        <v>33</v>
      </c>
      <c r="H2101" s="3" t="s">
        <v>2778</v>
      </c>
      <c r="I2101" s="3" t="s">
        <v>106</v>
      </c>
      <c r="K2101" s="3" t="s">
        <v>2876</v>
      </c>
      <c r="L2101" s="3" t="n">
        <v>11</v>
      </c>
      <c r="N2101" s="3" t="b">
        <f aca="false">FALSE()</f>
        <v>0</v>
      </c>
      <c r="O2101" s="3" t="s">
        <v>49</v>
      </c>
      <c r="P2101" s="3" t="n">
        <v>7</v>
      </c>
      <c r="Q2101" s="3" t="n">
        <v>5</v>
      </c>
      <c r="R2101" s="3" t="n">
        <v>1</v>
      </c>
      <c r="S2101" s="3" t="n">
        <v>1</v>
      </c>
      <c r="T2101" s="3" t="n">
        <v>175</v>
      </c>
      <c r="U2101" s="3" t="n">
        <v>1</v>
      </c>
      <c r="V2101" s="3" t="n">
        <v>4</v>
      </c>
      <c r="AA2101" s="3" t="b">
        <f aca="false">FALSE()</f>
        <v>0</v>
      </c>
      <c r="AB2101" s="3" t="b">
        <f aca="false">FALSE()</f>
        <v>0</v>
      </c>
      <c r="AE2101" s="3" t="b">
        <f aca="false">FALSE()</f>
        <v>0</v>
      </c>
    </row>
    <row r="2102" customFormat="false" ht="12.75" hidden="true" customHeight="false" outlineLevel="0" collapsed="false">
      <c r="B2102" s="3" t="n">
        <v>6542</v>
      </c>
      <c r="C2102" s="3" t="n">
        <v>2010</v>
      </c>
      <c r="D2102" s="4" t="n">
        <v>40403</v>
      </c>
      <c r="F2102" s="3" t="s">
        <v>33</v>
      </c>
      <c r="H2102" s="3" t="s">
        <v>2778</v>
      </c>
      <c r="I2102" s="3" t="s">
        <v>106</v>
      </c>
      <c r="K2102" s="3" t="s">
        <v>2877</v>
      </c>
      <c r="L2102" s="3" t="n">
        <v>12</v>
      </c>
      <c r="N2102" s="3" t="b">
        <f aca="false">FALSE()</f>
        <v>0</v>
      </c>
      <c r="O2102" s="3" t="s">
        <v>38</v>
      </c>
      <c r="P2102" s="3" t="n">
        <v>22</v>
      </c>
      <c r="Q2102" s="3" t="n">
        <v>6</v>
      </c>
      <c r="R2102" s="3" t="n">
        <v>1</v>
      </c>
      <c r="S2102" s="3" t="n">
        <v>3</v>
      </c>
      <c r="T2102" s="3" t="n">
        <v>170</v>
      </c>
      <c r="U2102" s="3" t="n">
        <v>1</v>
      </c>
      <c r="V2102" s="3" t="n">
        <v>5</v>
      </c>
      <c r="W2102" s="3" t="n">
        <v>1</v>
      </c>
      <c r="AA2102" s="3" t="b">
        <f aca="false">FALSE()</f>
        <v>0</v>
      </c>
      <c r="AB2102" s="3" t="b">
        <f aca="false">FALSE()</f>
        <v>0</v>
      </c>
      <c r="AE2102" s="3" t="b">
        <f aca="false">FALSE()</f>
        <v>0</v>
      </c>
    </row>
    <row r="2103" customFormat="false" ht="12.75" hidden="true" customHeight="false" outlineLevel="0" collapsed="false">
      <c r="B2103" s="3" t="n">
        <v>6543</v>
      </c>
      <c r="C2103" s="3" t="n">
        <v>2010</v>
      </c>
      <c r="D2103" s="4" t="n">
        <v>40403</v>
      </c>
      <c r="F2103" s="3" t="s">
        <v>33</v>
      </c>
      <c r="H2103" s="3" t="s">
        <v>2778</v>
      </c>
      <c r="I2103" s="3" t="s">
        <v>106</v>
      </c>
      <c r="K2103" s="3" t="s">
        <v>2878</v>
      </c>
      <c r="L2103" s="3" t="n">
        <v>13</v>
      </c>
      <c r="N2103" s="3" t="b">
        <f aca="false">FALSE()</f>
        <v>0</v>
      </c>
      <c r="O2103" s="3" t="s">
        <v>38</v>
      </c>
      <c r="P2103" s="3" t="n">
        <v>40</v>
      </c>
      <c r="Q2103" s="3" t="n">
        <v>5</v>
      </c>
      <c r="R2103" s="3" t="n">
        <v>1</v>
      </c>
      <c r="S2103" s="3" t="n">
        <v>2</v>
      </c>
      <c r="T2103" s="3" t="n">
        <v>135</v>
      </c>
      <c r="U2103" s="3" t="n">
        <v>1</v>
      </c>
      <c r="V2103" s="3" t="n">
        <v>21</v>
      </c>
      <c r="W2103" s="3" t="n">
        <v>1</v>
      </c>
      <c r="AA2103" s="3" t="b">
        <f aca="false">FALSE()</f>
        <v>0</v>
      </c>
      <c r="AB2103" s="3" t="b">
        <f aca="false">FALSE()</f>
        <v>0</v>
      </c>
      <c r="AE2103" s="3" t="b">
        <f aca="false">FALSE()</f>
        <v>0</v>
      </c>
    </row>
    <row r="2104" customFormat="false" ht="12.75" hidden="true" customHeight="false" outlineLevel="0" collapsed="false">
      <c r="B2104" s="3" t="n">
        <v>6544</v>
      </c>
      <c r="C2104" s="3" t="n">
        <v>2010</v>
      </c>
      <c r="D2104" s="4" t="n">
        <v>40403</v>
      </c>
      <c r="F2104" s="3" t="s">
        <v>33</v>
      </c>
      <c r="H2104" s="3" t="s">
        <v>2778</v>
      </c>
      <c r="I2104" s="3" t="s">
        <v>106</v>
      </c>
      <c r="K2104" s="3" t="s">
        <v>2879</v>
      </c>
      <c r="L2104" s="3" t="n">
        <v>14</v>
      </c>
      <c r="N2104" s="3" t="b">
        <f aca="false">FALSE()</f>
        <v>0</v>
      </c>
      <c r="O2104" s="3" t="s">
        <v>41</v>
      </c>
      <c r="P2104" s="3" t="n">
        <v>16</v>
      </c>
      <c r="Q2104" s="3" t="n">
        <v>5</v>
      </c>
      <c r="R2104" s="3" t="n">
        <v>1</v>
      </c>
      <c r="S2104" s="3" t="n">
        <v>2</v>
      </c>
      <c r="T2104" s="3" t="n">
        <v>250</v>
      </c>
      <c r="U2104" s="3" t="n">
        <v>1</v>
      </c>
      <c r="V2104" s="3" t="n">
        <v>15</v>
      </c>
      <c r="AA2104" s="3" t="b">
        <f aca="false">FALSE()</f>
        <v>0</v>
      </c>
      <c r="AB2104" s="3" t="b">
        <f aca="false">FALSE()</f>
        <v>0</v>
      </c>
      <c r="AE2104" s="3" t="b">
        <f aca="false">FALSE()</f>
        <v>0</v>
      </c>
    </row>
    <row r="2105" customFormat="false" ht="12.75" hidden="true" customHeight="false" outlineLevel="0" collapsed="false">
      <c r="B2105" s="3" t="n">
        <v>6545</v>
      </c>
      <c r="C2105" s="3" t="n">
        <v>2010</v>
      </c>
      <c r="D2105" s="4" t="n">
        <v>40403</v>
      </c>
      <c r="F2105" s="3" t="s">
        <v>33</v>
      </c>
      <c r="H2105" s="3" t="s">
        <v>2778</v>
      </c>
      <c r="I2105" s="3" t="s">
        <v>106</v>
      </c>
      <c r="K2105" s="3" t="s">
        <v>2880</v>
      </c>
      <c r="L2105" s="3" t="n">
        <v>15</v>
      </c>
      <c r="N2105" s="3" t="b">
        <f aca="false">FALSE()</f>
        <v>0</v>
      </c>
      <c r="O2105" s="3" t="s">
        <v>38</v>
      </c>
      <c r="P2105" s="3" t="n">
        <v>7</v>
      </c>
      <c r="Q2105" s="3" t="n">
        <v>3</v>
      </c>
      <c r="R2105" s="3" t="n">
        <v>1</v>
      </c>
      <c r="S2105" s="3" t="n">
        <v>3</v>
      </c>
      <c r="T2105" s="3" t="n">
        <v>210</v>
      </c>
      <c r="U2105" s="3" t="n">
        <v>1</v>
      </c>
      <c r="V2105" s="3" t="n">
        <v>5</v>
      </c>
      <c r="AA2105" s="3" t="b">
        <f aca="false">FALSE()</f>
        <v>0</v>
      </c>
      <c r="AB2105" s="3" t="b">
        <f aca="false">FALSE()</f>
        <v>0</v>
      </c>
      <c r="AE2105" s="3" t="b">
        <f aca="false">FALSE()</f>
        <v>0</v>
      </c>
    </row>
    <row r="2106" customFormat="false" ht="12.75" hidden="true" customHeight="false" outlineLevel="0" collapsed="false">
      <c r="B2106" s="3" t="n">
        <v>6546</v>
      </c>
      <c r="C2106" s="3" t="n">
        <v>2010</v>
      </c>
      <c r="D2106" s="4" t="n">
        <v>40403</v>
      </c>
      <c r="F2106" s="3" t="s">
        <v>33</v>
      </c>
      <c r="H2106" s="3" t="s">
        <v>2778</v>
      </c>
      <c r="I2106" s="3" t="s">
        <v>106</v>
      </c>
      <c r="K2106" s="3" t="s">
        <v>2881</v>
      </c>
      <c r="L2106" s="3" t="n">
        <v>16</v>
      </c>
      <c r="N2106" s="3" t="b">
        <f aca="false">FALSE()</f>
        <v>0</v>
      </c>
      <c r="O2106" s="3" t="s">
        <v>41</v>
      </c>
      <c r="P2106" s="3" t="n">
        <v>8</v>
      </c>
      <c r="Q2106" s="3" t="n">
        <v>4</v>
      </c>
      <c r="R2106" s="3" t="n">
        <v>1</v>
      </c>
      <c r="S2106" s="3" t="n">
        <v>2</v>
      </c>
      <c r="T2106" s="3" t="n">
        <v>180</v>
      </c>
      <c r="U2106" s="3" t="n">
        <v>1</v>
      </c>
      <c r="V2106" s="3" t="n">
        <v>2</v>
      </c>
      <c r="AA2106" s="3" t="b">
        <f aca="false">FALSE()</f>
        <v>0</v>
      </c>
      <c r="AB2106" s="3" t="b">
        <f aca="false">FALSE()</f>
        <v>0</v>
      </c>
      <c r="AE2106" s="3" t="b">
        <f aca="false">FALSE()</f>
        <v>0</v>
      </c>
    </row>
    <row r="2107" customFormat="false" ht="12.75" hidden="true" customHeight="false" outlineLevel="0" collapsed="false">
      <c r="B2107" s="3" t="n">
        <v>6547</v>
      </c>
      <c r="C2107" s="3" t="n">
        <v>2010</v>
      </c>
      <c r="D2107" s="4" t="n">
        <v>40403</v>
      </c>
      <c r="F2107" s="3" t="s">
        <v>33</v>
      </c>
      <c r="H2107" s="3" t="s">
        <v>2778</v>
      </c>
      <c r="I2107" s="3" t="s">
        <v>106</v>
      </c>
      <c r="K2107" s="3" t="s">
        <v>2882</v>
      </c>
      <c r="L2107" s="3" t="n">
        <v>17</v>
      </c>
      <c r="N2107" s="3" t="b">
        <f aca="false">FALSE()</f>
        <v>0</v>
      </c>
      <c r="O2107" s="3" t="s">
        <v>41</v>
      </c>
      <c r="P2107" s="3" t="n">
        <v>6</v>
      </c>
      <c r="Q2107" s="3" t="n">
        <v>4</v>
      </c>
      <c r="R2107" s="3" t="n">
        <v>1</v>
      </c>
      <c r="S2107" s="3" t="n">
        <v>1</v>
      </c>
      <c r="T2107" s="3" t="n">
        <v>260</v>
      </c>
      <c r="U2107" s="3" t="n">
        <v>1</v>
      </c>
      <c r="V2107" s="3" t="n">
        <v>4</v>
      </c>
      <c r="AA2107" s="3" t="b">
        <f aca="false">FALSE()</f>
        <v>0</v>
      </c>
      <c r="AB2107" s="3" t="b">
        <f aca="false">FALSE()</f>
        <v>0</v>
      </c>
      <c r="AE2107" s="3" t="b">
        <f aca="false">FALSE()</f>
        <v>0</v>
      </c>
    </row>
    <row r="2108" customFormat="false" ht="12.75" hidden="true" customHeight="false" outlineLevel="0" collapsed="false">
      <c r="B2108" s="3" t="n">
        <v>6548</v>
      </c>
      <c r="C2108" s="3" t="n">
        <v>2010</v>
      </c>
      <c r="D2108" s="4" t="n">
        <v>40403</v>
      </c>
      <c r="F2108" s="3" t="s">
        <v>33</v>
      </c>
      <c r="H2108" s="3" t="s">
        <v>2778</v>
      </c>
      <c r="I2108" s="3" t="s">
        <v>106</v>
      </c>
      <c r="K2108" s="3" t="s">
        <v>2883</v>
      </c>
      <c r="L2108" s="3" t="n">
        <v>18</v>
      </c>
      <c r="N2108" s="3" t="b">
        <f aca="false">FALSE()</f>
        <v>0</v>
      </c>
      <c r="O2108" s="3" t="s">
        <v>38</v>
      </c>
      <c r="P2108" s="3" t="n">
        <v>15</v>
      </c>
      <c r="Q2108" s="3" t="n">
        <v>5</v>
      </c>
      <c r="R2108" s="3" t="n">
        <v>1</v>
      </c>
      <c r="S2108" s="3" t="n">
        <v>3</v>
      </c>
      <c r="T2108" s="3" t="n">
        <v>185</v>
      </c>
      <c r="U2108" s="3" t="n">
        <v>1</v>
      </c>
      <c r="V2108" s="3" t="n">
        <v>2</v>
      </c>
      <c r="AA2108" s="3" t="b">
        <f aca="false">FALSE()</f>
        <v>0</v>
      </c>
      <c r="AB2108" s="3" t="b">
        <f aca="false">FALSE()</f>
        <v>0</v>
      </c>
      <c r="AE2108" s="3" t="b">
        <f aca="false">FALSE()</f>
        <v>0</v>
      </c>
    </row>
    <row r="2109" customFormat="false" ht="12.75" hidden="true" customHeight="false" outlineLevel="0" collapsed="false">
      <c r="B2109" s="3" t="n">
        <v>6549</v>
      </c>
      <c r="C2109" s="3" t="n">
        <v>2010</v>
      </c>
      <c r="D2109" s="4" t="n">
        <v>40403</v>
      </c>
      <c r="F2109" s="3" t="s">
        <v>33</v>
      </c>
      <c r="H2109" s="3" t="s">
        <v>2778</v>
      </c>
      <c r="I2109" s="3" t="s">
        <v>106</v>
      </c>
      <c r="K2109" s="3" t="s">
        <v>2884</v>
      </c>
      <c r="L2109" s="3" t="n">
        <v>19</v>
      </c>
      <c r="N2109" s="3" t="b">
        <f aca="false">FALSE()</f>
        <v>0</v>
      </c>
      <c r="O2109" s="3" t="s">
        <v>38</v>
      </c>
      <c r="P2109" s="3" t="n">
        <v>8</v>
      </c>
      <c r="Q2109" s="3" t="n">
        <v>3</v>
      </c>
      <c r="R2109" s="3" t="n">
        <v>1</v>
      </c>
      <c r="S2109" s="3" t="n">
        <v>3</v>
      </c>
      <c r="T2109" s="3" t="n">
        <v>240</v>
      </c>
      <c r="U2109" s="3" t="n">
        <v>1</v>
      </c>
      <c r="V2109" s="3" t="n">
        <v>3</v>
      </c>
      <c r="W2109" s="3" t="n">
        <v>1</v>
      </c>
      <c r="AA2109" s="3" t="b">
        <f aca="false">FALSE()</f>
        <v>0</v>
      </c>
      <c r="AB2109" s="3" t="b">
        <f aca="false">FALSE()</f>
        <v>0</v>
      </c>
      <c r="AE2109" s="3" t="b">
        <f aca="false">FALSE()</f>
        <v>0</v>
      </c>
    </row>
    <row r="2110" customFormat="false" ht="12.75" hidden="true" customHeight="false" outlineLevel="0" collapsed="false">
      <c r="B2110" s="3" t="n">
        <v>6550</v>
      </c>
      <c r="C2110" s="3" t="n">
        <v>2010</v>
      </c>
      <c r="D2110" s="4" t="n">
        <v>40403</v>
      </c>
      <c r="F2110" s="3" t="s">
        <v>33</v>
      </c>
      <c r="H2110" s="3" t="s">
        <v>2778</v>
      </c>
      <c r="I2110" s="3" t="s">
        <v>106</v>
      </c>
      <c r="K2110" s="3" t="s">
        <v>2885</v>
      </c>
      <c r="L2110" s="3" t="n">
        <v>20</v>
      </c>
      <c r="N2110" s="3" t="b">
        <f aca="false">FALSE()</f>
        <v>0</v>
      </c>
      <c r="O2110" s="3" t="s">
        <v>41</v>
      </c>
      <c r="P2110" s="3" t="n">
        <v>9</v>
      </c>
      <c r="Q2110" s="3" t="n">
        <v>5</v>
      </c>
      <c r="R2110" s="3" t="n">
        <v>1</v>
      </c>
      <c r="S2110" s="3" t="n">
        <v>2</v>
      </c>
      <c r="T2110" s="3" t="n">
        <v>150</v>
      </c>
      <c r="U2110" s="3" t="n">
        <v>1</v>
      </c>
      <c r="V2110" s="3" t="n">
        <v>6</v>
      </c>
      <c r="W2110" s="3" t="n">
        <v>1</v>
      </c>
      <c r="AA2110" s="3" t="b">
        <f aca="false">FALSE()</f>
        <v>0</v>
      </c>
      <c r="AB2110" s="3" t="b">
        <f aca="false">FALSE()</f>
        <v>0</v>
      </c>
      <c r="AE2110" s="3" t="b">
        <f aca="false">TRUE()</f>
        <v>1</v>
      </c>
      <c r="AF2110" s="3" t="n">
        <v>2</v>
      </c>
    </row>
    <row r="2111" customFormat="false" ht="12.75" hidden="true" customHeight="false" outlineLevel="0" collapsed="false">
      <c r="B2111" s="3" t="n">
        <v>6551</v>
      </c>
      <c r="C2111" s="3" t="n">
        <v>2010</v>
      </c>
      <c r="D2111" s="4" t="n">
        <v>40403</v>
      </c>
      <c r="F2111" s="3" t="s">
        <v>33</v>
      </c>
      <c r="H2111" s="3" t="s">
        <v>2778</v>
      </c>
      <c r="I2111" s="3" t="s">
        <v>106</v>
      </c>
      <c r="K2111" s="3" t="s">
        <v>2886</v>
      </c>
      <c r="L2111" s="3" t="n">
        <v>21</v>
      </c>
      <c r="N2111" s="3" t="b">
        <f aca="false">FALSE()</f>
        <v>0</v>
      </c>
      <c r="O2111" s="3" t="s">
        <v>52</v>
      </c>
      <c r="P2111" s="3" t="n">
        <v>40</v>
      </c>
      <c r="Q2111" s="3" t="n">
        <v>10</v>
      </c>
      <c r="R2111" s="3" t="n">
        <v>3</v>
      </c>
      <c r="S2111" s="3" t="n">
        <v>3</v>
      </c>
      <c r="T2111" s="3" t="n">
        <v>190</v>
      </c>
      <c r="U2111" s="3" t="n">
        <v>1</v>
      </c>
      <c r="V2111" s="3" t="n">
        <v>4</v>
      </c>
      <c r="Y2111" s="3" t="n">
        <v>1</v>
      </c>
      <c r="AA2111" s="3" t="b">
        <f aca="false">FALSE()</f>
        <v>0</v>
      </c>
      <c r="AB2111" s="3" t="b">
        <f aca="false">FALSE()</f>
        <v>0</v>
      </c>
      <c r="AE2111" s="3" t="b">
        <f aca="false">TRUE()</f>
        <v>1</v>
      </c>
      <c r="AF2111" s="3" t="n">
        <v>2</v>
      </c>
    </row>
    <row r="2112" customFormat="false" ht="12.75" hidden="true" customHeight="false" outlineLevel="0" collapsed="false">
      <c r="B2112" s="3" t="n">
        <v>6552</v>
      </c>
      <c r="C2112" s="3" t="n">
        <v>2010</v>
      </c>
      <c r="D2112" s="4" t="n">
        <v>40403</v>
      </c>
      <c r="F2112" s="3" t="s">
        <v>33</v>
      </c>
      <c r="H2112" s="3" t="s">
        <v>2778</v>
      </c>
      <c r="I2112" s="3" t="s">
        <v>106</v>
      </c>
      <c r="K2112" s="3" t="s">
        <v>2887</v>
      </c>
      <c r="L2112" s="3" t="n">
        <v>22</v>
      </c>
      <c r="N2112" s="3" t="b">
        <f aca="false">FALSE()</f>
        <v>0</v>
      </c>
      <c r="O2112" s="3" t="s">
        <v>41</v>
      </c>
      <c r="P2112" s="3" t="n">
        <v>7</v>
      </c>
      <c r="Q2112" s="3" t="n">
        <v>2</v>
      </c>
      <c r="R2112" s="3" t="n">
        <v>1</v>
      </c>
      <c r="S2112" s="3" t="n">
        <v>2</v>
      </c>
      <c r="T2112" s="3" t="n">
        <v>380</v>
      </c>
      <c r="U2112" s="3" t="n">
        <v>1</v>
      </c>
      <c r="W2112" s="3" t="n">
        <v>2</v>
      </c>
      <c r="AA2112" s="3" t="b">
        <f aca="false">FALSE()</f>
        <v>0</v>
      </c>
      <c r="AB2112" s="3" t="b">
        <f aca="false">FALSE()</f>
        <v>0</v>
      </c>
      <c r="AE2112" s="3" t="b">
        <f aca="false">FALSE()</f>
        <v>0</v>
      </c>
    </row>
    <row r="2113" customFormat="false" ht="12.75" hidden="true" customHeight="false" outlineLevel="0" collapsed="false">
      <c r="B2113" s="3" t="n">
        <v>6555</v>
      </c>
      <c r="C2113" s="3" t="n">
        <v>2010</v>
      </c>
      <c r="D2113" s="4" t="n">
        <v>40403</v>
      </c>
      <c r="F2113" s="3" t="s">
        <v>33</v>
      </c>
      <c r="H2113" s="3" t="s">
        <v>2768</v>
      </c>
      <c r="I2113" s="3" t="s">
        <v>2861</v>
      </c>
      <c r="K2113" s="3" t="s">
        <v>2888</v>
      </c>
      <c r="L2113" s="3" t="n">
        <v>2</v>
      </c>
      <c r="N2113" s="3" t="b">
        <f aca="false">FALSE()</f>
        <v>0</v>
      </c>
      <c r="O2113" s="3" t="s">
        <v>38</v>
      </c>
      <c r="P2113" s="3" t="n">
        <v>35</v>
      </c>
      <c r="Q2113" s="3" t="n">
        <v>7</v>
      </c>
      <c r="R2113" s="3" t="n">
        <v>1</v>
      </c>
      <c r="S2113" s="3" t="n">
        <v>2</v>
      </c>
      <c r="T2113" s="3" t="n">
        <v>260</v>
      </c>
      <c r="U2113" s="3" t="n">
        <v>1</v>
      </c>
      <c r="V2113" s="3" t="n">
        <v>31</v>
      </c>
      <c r="AA2113" s="3" t="b">
        <f aca="false">FALSE()</f>
        <v>0</v>
      </c>
      <c r="AB2113" s="3" t="b">
        <f aca="false">FALSE()</f>
        <v>0</v>
      </c>
      <c r="AE2113" s="3" t="b">
        <f aca="false">FALSE()</f>
        <v>0</v>
      </c>
    </row>
    <row r="2114" customFormat="false" ht="12.75" hidden="true" customHeight="false" outlineLevel="0" collapsed="false">
      <c r="B2114" s="3" t="n">
        <v>6556</v>
      </c>
      <c r="C2114" s="3" t="n">
        <v>2010</v>
      </c>
      <c r="D2114" s="4" t="n">
        <v>40403</v>
      </c>
      <c r="F2114" s="3" t="s">
        <v>33</v>
      </c>
      <c r="H2114" s="3" t="s">
        <v>2768</v>
      </c>
      <c r="I2114" s="3" t="s">
        <v>2861</v>
      </c>
      <c r="K2114" s="3" t="s">
        <v>2889</v>
      </c>
      <c r="L2114" s="3" t="n">
        <v>3</v>
      </c>
      <c r="N2114" s="3" t="b">
        <f aca="false">FALSE()</f>
        <v>0</v>
      </c>
      <c r="O2114" s="3" t="s">
        <v>38</v>
      </c>
      <c r="P2114" s="3" t="n">
        <v>10</v>
      </c>
      <c r="Q2114" s="3" t="n">
        <v>4</v>
      </c>
      <c r="R2114" s="3" t="n">
        <v>1</v>
      </c>
      <c r="S2114" s="3" t="n">
        <v>2</v>
      </c>
      <c r="T2114" s="3" t="n">
        <v>240</v>
      </c>
      <c r="U2114" s="3" t="n">
        <v>1</v>
      </c>
      <c r="V2114" s="3" t="n">
        <v>5</v>
      </c>
      <c r="AA2114" s="3" t="b">
        <f aca="false">FALSE()</f>
        <v>0</v>
      </c>
      <c r="AB2114" s="3" t="b">
        <f aca="false">FALSE()</f>
        <v>0</v>
      </c>
      <c r="AE2114" s="3" t="b">
        <f aca="false">FALSE()</f>
        <v>0</v>
      </c>
      <c r="AG2114" s="3" t="s">
        <v>2890</v>
      </c>
    </row>
    <row r="2115" customFormat="false" ht="12.75" hidden="true" customHeight="false" outlineLevel="0" collapsed="false">
      <c r="B2115" s="3" t="n">
        <v>6557</v>
      </c>
      <c r="C2115" s="3" t="n">
        <v>2010</v>
      </c>
      <c r="D2115" s="4" t="n">
        <v>40403</v>
      </c>
      <c r="F2115" s="3" t="s">
        <v>33</v>
      </c>
      <c r="H2115" s="3" t="s">
        <v>2768</v>
      </c>
      <c r="I2115" s="3" t="s">
        <v>2861</v>
      </c>
      <c r="K2115" s="3" t="s">
        <v>2891</v>
      </c>
      <c r="L2115" s="3" t="n">
        <v>4</v>
      </c>
      <c r="N2115" s="3" t="b">
        <f aca="false">FALSE()</f>
        <v>0</v>
      </c>
      <c r="O2115" s="3" t="s">
        <v>38</v>
      </c>
      <c r="P2115" s="3" t="n">
        <v>9</v>
      </c>
      <c r="Q2115" s="3" t="n">
        <v>4</v>
      </c>
      <c r="R2115" s="3" t="n">
        <v>1</v>
      </c>
      <c r="S2115" s="3" t="n">
        <v>2</v>
      </c>
      <c r="T2115" s="3" t="n">
        <v>390</v>
      </c>
      <c r="U2115" s="3" t="n">
        <v>1</v>
      </c>
      <c r="V2115" s="3" t="n">
        <v>6</v>
      </c>
      <c r="AA2115" s="3" t="b">
        <f aca="false">FALSE()</f>
        <v>0</v>
      </c>
      <c r="AB2115" s="3" t="b">
        <f aca="false">FALSE()</f>
        <v>0</v>
      </c>
      <c r="AE2115" s="3" t="b">
        <f aca="false">FALSE()</f>
        <v>0</v>
      </c>
    </row>
    <row r="2116" customFormat="false" ht="12.75" hidden="true" customHeight="false" outlineLevel="0" collapsed="false">
      <c r="B2116" s="3" t="n">
        <v>6558</v>
      </c>
      <c r="C2116" s="3" t="n">
        <v>2010</v>
      </c>
      <c r="D2116" s="4" t="n">
        <v>40403</v>
      </c>
      <c r="F2116" s="3" t="s">
        <v>33</v>
      </c>
      <c r="H2116" s="3" t="s">
        <v>2768</v>
      </c>
      <c r="I2116" s="3" t="s">
        <v>2861</v>
      </c>
      <c r="K2116" s="3" t="s">
        <v>2892</v>
      </c>
      <c r="L2116" s="3" t="n">
        <v>5</v>
      </c>
      <c r="N2116" s="3" t="b">
        <f aca="false">FALSE()</f>
        <v>0</v>
      </c>
      <c r="O2116" s="3" t="s">
        <v>38</v>
      </c>
      <c r="P2116" s="3" t="n">
        <v>7</v>
      </c>
      <c r="Q2116" s="3" t="n">
        <v>3</v>
      </c>
      <c r="R2116" s="3" t="n">
        <v>1</v>
      </c>
      <c r="S2116" s="3" t="n">
        <v>2</v>
      </c>
      <c r="T2116" s="3" t="n">
        <v>145</v>
      </c>
      <c r="U2116" s="3" t="n">
        <v>1</v>
      </c>
      <c r="V2116" s="3" t="n">
        <v>3</v>
      </c>
      <c r="AA2116" s="3" t="b">
        <f aca="false">FALSE()</f>
        <v>0</v>
      </c>
      <c r="AB2116" s="3" t="b">
        <f aca="false">FALSE()</f>
        <v>0</v>
      </c>
      <c r="AE2116" s="3" t="b">
        <f aca="false">FALSE()</f>
        <v>0</v>
      </c>
    </row>
    <row r="2117" customFormat="false" ht="12.75" hidden="true" customHeight="false" outlineLevel="0" collapsed="false">
      <c r="B2117" s="3" t="n">
        <v>6559</v>
      </c>
      <c r="C2117" s="3" t="n">
        <v>2010</v>
      </c>
      <c r="D2117" s="4" t="n">
        <v>40403</v>
      </c>
      <c r="F2117" s="3" t="s">
        <v>33</v>
      </c>
      <c r="H2117" s="3" t="s">
        <v>2768</v>
      </c>
      <c r="I2117" s="3" t="s">
        <v>2861</v>
      </c>
      <c r="K2117" s="3" t="s">
        <v>2893</v>
      </c>
      <c r="L2117" s="3" t="n">
        <v>6</v>
      </c>
      <c r="N2117" s="3" t="b">
        <f aca="false">FALSE()</f>
        <v>0</v>
      </c>
      <c r="O2117" s="3" t="s">
        <v>38</v>
      </c>
      <c r="P2117" s="3" t="n">
        <v>15</v>
      </c>
      <c r="Q2117" s="3" t="n">
        <v>6</v>
      </c>
      <c r="R2117" s="3" t="n">
        <v>1</v>
      </c>
      <c r="S2117" s="3" t="n">
        <v>2</v>
      </c>
      <c r="T2117" s="3" t="n">
        <v>175</v>
      </c>
      <c r="U2117" s="3" t="n">
        <v>1</v>
      </c>
      <c r="V2117" s="3" t="n">
        <v>10</v>
      </c>
      <c r="Y2117" s="3" t="n">
        <v>1</v>
      </c>
      <c r="AA2117" s="3" t="b">
        <f aca="false">FALSE()</f>
        <v>0</v>
      </c>
      <c r="AB2117" s="3" t="b">
        <f aca="false">FALSE()</f>
        <v>0</v>
      </c>
      <c r="AE2117" s="3" t="b">
        <f aca="false">FALSE()</f>
        <v>0</v>
      </c>
    </row>
    <row r="2118" customFormat="false" ht="12.75" hidden="true" customHeight="false" outlineLevel="0" collapsed="false">
      <c r="B2118" s="3" t="n">
        <v>6560</v>
      </c>
      <c r="C2118" s="3" t="n">
        <v>2010</v>
      </c>
      <c r="D2118" s="4" t="n">
        <v>40403</v>
      </c>
      <c r="F2118" s="3" t="s">
        <v>33</v>
      </c>
      <c r="H2118" s="3" t="s">
        <v>2768</v>
      </c>
      <c r="I2118" s="3" t="s">
        <v>2861</v>
      </c>
      <c r="K2118" s="3" t="s">
        <v>2894</v>
      </c>
      <c r="L2118" s="3" t="n">
        <v>7</v>
      </c>
      <c r="N2118" s="3" t="b">
        <f aca="false">FALSE()</f>
        <v>0</v>
      </c>
      <c r="O2118" s="3" t="s">
        <v>38</v>
      </c>
      <c r="P2118" s="3" t="n">
        <v>15</v>
      </c>
      <c r="Q2118" s="3" t="n">
        <v>5</v>
      </c>
      <c r="R2118" s="3" t="n">
        <v>1</v>
      </c>
      <c r="S2118" s="3" t="n">
        <v>2</v>
      </c>
      <c r="T2118" s="3" t="n">
        <v>210</v>
      </c>
      <c r="U2118" s="3" t="n">
        <v>1</v>
      </c>
      <c r="V2118" s="3" t="n">
        <v>13</v>
      </c>
      <c r="AA2118" s="3" t="b">
        <f aca="false">FALSE()</f>
        <v>0</v>
      </c>
      <c r="AB2118" s="3" t="b">
        <f aca="false">FALSE()</f>
        <v>0</v>
      </c>
      <c r="AE2118" s="3" t="b">
        <f aca="false">FALSE()</f>
        <v>0</v>
      </c>
    </row>
    <row r="2119" customFormat="false" ht="12.75" hidden="true" customHeight="false" outlineLevel="0" collapsed="false">
      <c r="B2119" s="3" t="n">
        <v>6561</v>
      </c>
      <c r="C2119" s="3" t="n">
        <v>2010</v>
      </c>
      <c r="D2119" s="4" t="n">
        <v>40403</v>
      </c>
      <c r="F2119" s="3" t="s">
        <v>33</v>
      </c>
      <c r="H2119" s="3" t="s">
        <v>2768</v>
      </c>
      <c r="I2119" s="3" t="s">
        <v>2861</v>
      </c>
      <c r="K2119" s="3" t="s">
        <v>2895</v>
      </c>
      <c r="L2119" s="3" t="n">
        <v>8</v>
      </c>
      <c r="N2119" s="3" t="b">
        <f aca="false">FALSE()</f>
        <v>0</v>
      </c>
      <c r="O2119" s="3" t="s">
        <v>38</v>
      </c>
      <c r="P2119" s="3" t="n">
        <v>30</v>
      </c>
      <c r="Q2119" s="3" t="n">
        <v>6</v>
      </c>
      <c r="R2119" s="3" t="n">
        <v>1</v>
      </c>
      <c r="S2119" s="3" t="n">
        <v>3</v>
      </c>
      <c r="T2119" s="3" t="n">
        <v>150</v>
      </c>
      <c r="U2119" s="3" t="n">
        <v>1</v>
      </c>
      <c r="V2119" s="3" t="n">
        <v>28</v>
      </c>
      <c r="Y2119" s="3" t="n">
        <v>1</v>
      </c>
      <c r="AA2119" s="3" t="b">
        <f aca="false">FALSE()</f>
        <v>0</v>
      </c>
      <c r="AB2119" s="3" t="b">
        <f aca="false">FALSE()</f>
        <v>0</v>
      </c>
      <c r="AE2119" s="3" t="b">
        <f aca="false">FALSE()</f>
        <v>0</v>
      </c>
    </row>
    <row r="2120" customFormat="false" ht="12.75" hidden="true" customHeight="false" outlineLevel="0" collapsed="false">
      <c r="B2120" s="3" t="n">
        <v>6562</v>
      </c>
      <c r="C2120" s="3" t="n">
        <v>2010</v>
      </c>
      <c r="D2120" s="4" t="n">
        <v>40403</v>
      </c>
      <c r="F2120" s="3" t="s">
        <v>33</v>
      </c>
      <c r="H2120" s="3" t="s">
        <v>2768</v>
      </c>
      <c r="I2120" s="3" t="s">
        <v>2861</v>
      </c>
      <c r="K2120" s="3" t="s">
        <v>2896</v>
      </c>
      <c r="L2120" s="3" t="n">
        <v>9</v>
      </c>
      <c r="N2120" s="3" t="b">
        <f aca="false">FALSE()</f>
        <v>0</v>
      </c>
      <c r="O2120" s="3" t="s">
        <v>38</v>
      </c>
      <c r="P2120" s="3" t="n">
        <v>20</v>
      </c>
      <c r="Q2120" s="3" t="n">
        <v>6</v>
      </c>
      <c r="R2120" s="3" t="n">
        <v>1</v>
      </c>
      <c r="S2120" s="3" t="n">
        <v>4</v>
      </c>
      <c r="T2120" s="3" t="n">
        <v>280</v>
      </c>
      <c r="U2120" s="3" t="n">
        <v>1</v>
      </c>
      <c r="V2120" s="3" t="n">
        <v>9</v>
      </c>
      <c r="Y2120" s="3" t="n">
        <v>1</v>
      </c>
      <c r="AA2120" s="3" t="b">
        <f aca="false">FALSE()</f>
        <v>0</v>
      </c>
      <c r="AB2120" s="3" t="b">
        <f aca="false">FALSE()</f>
        <v>0</v>
      </c>
      <c r="AE2120" s="3" t="b">
        <f aca="false">FALSE()</f>
        <v>0</v>
      </c>
    </row>
    <row r="2121" customFormat="false" ht="12.75" hidden="true" customHeight="false" outlineLevel="0" collapsed="false">
      <c r="B2121" s="3" t="n">
        <v>6563</v>
      </c>
      <c r="C2121" s="3" t="n">
        <v>2010</v>
      </c>
      <c r="D2121" s="4" t="n">
        <v>40403</v>
      </c>
      <c r="F2121" s="3" t="s">
        <v>33</v>
      </c>
      <c r="H2121" s="3" t="s">
        <v>2768</v>
      </c>
      <c r="I2121" s="3" t="s">
        <v>2861</v>
      </c>
      <c r="K2121" s="3" t="s">
        <v>2897</v>
      </c>
      <c r="L2121" s="3" t="n">
        <v>10</v>
      </c>
      <c r="N2121" s="3" t="b">
        <f aca="false">FALSE()</f>
        <v>0</v>
      </c>
      <c r="O2121" s="3" t="s">
        <v>38</v>
      </c>
      <c r="P2121" s="3" t="n">
        <v>17</v>
      </c>
      <c r="Q2121" s="3" t="n">
        <v>7</v>
      </c>
      <c r="R2121" s="3" t="n">
        <v>1</v>
      </c>
      <c r="S2121" s="3" t="n">
        <v>2</v>
      </c>
      <c r="T2121" s="3" t="n">
        <v>155</v>
      </c>
      <c r="U2121" s="3" t="n">
        <v>1</v>
      </c>
      <c r="V2121" s="3" t="n">
        <v>22</v>
      </c>
      <c r="AA2121" s="3" t="b">
        <f aca="false">FALSE()</f>
        <v>0</v>
      </c>
      <c r="AB2121" s="3" t="b">
        <f aca="false">FALSE()</f>
        <v>0</v>
      </c>
      <c r="AE2121" s="3" t="b">
        <f aca="false">FALSE()</f>
        <v>0</v>
      </c>
    </row>
    <row r="2122" customFormat="false" ht="12.75" hidden="true" customHeight="false" outlineLevel="0" collapsed="false">
      <c r="B2122" s="3" t="n">
        <v>6564</v>
      </c>
      <c r="C2122" s="3" t="n">
        <v>2010</v>
      </c>
      <c r="D2122" s="4" t="n">
        <v>40403</v>
      </c>
      <c r="F2122" s="3" t="s">
        <v>33</v>
      </c>
      <c r="H2122" s="3" t="s">
        <v>2768</v>
      </c>
      <c r="I2122" s="3" t="s">
        <v>2861</v>
      </c>
      <c r="K2122" s="3" t="s">
        <v>2898</v>
      </c>
      <c r="L2122" s="3" t="n">
        <v>11</v>
      </c>
      <c r="N2122" s="3" t="b">
        <f aca="false">FALSE()</f>
        <v>0</v>
      </c>
      <c r="O2122" s="3" t="s">
        <v>38</v>
      </c>
      <c r="P2122" s="3" t="n">
        <v>12</v>
      </c>
      <c r="Q2122" s="3" t="n">
        <v>6</v>
      </c>
      <c r="R2122" s="3" t="n">
        <v>1</v>
      </c>
      <c r="S2122" s="3" t="n">
        <v>2</v>
      </c>
      <c r="T2122" s="3" t="n">
        <v>165</v>
      </c>
      <c r="U2122" s="3" t="n">
        <v>1</v>
      </c>
      <c r="V2122" s="3" t="n">
        <v>7</v>
      </c>
      <c r="AA2122" s="3" t="b">
        <f aca="false">FALSE()</f>
        <v>0</v>
      </c>
      <c r="AB2122" s="3" t="b">
        <f aca="false">FALSE()</f>
        <v>0</v>
      </c>
      <c r="AE2122" s="3" t="b">
        <f aca="false">FALSE()</f>
        <v>0</v>
      </c>
    </row>
    <row r="2123" customFormat="false" ht="12.75" hidden="true" customHeight="false" outlineLevel="0" collapsed="false">
      <c r="B2123" s="3" t="n">
        <v>6565</v>
      </c>
      <c r="C2123" s="3" t="n">
        <v>2010</v>
      </c>
      <c r="D2123" s="4" t="n">
        <v>40403</v>
      </c>
      <c r="F2123" s="3" t="s">
        <v>33</v>
      </c>
      <c r="H2123" s="3" t="s">
        <v>2768</v>
      </c>
      <c r="I2123" s="3" t="s">
        <v>2861</v>
      </c>
      <c r="K2123" s="3" t="s">
        <v>2899</v>
      </c>
      <c r="L2123" s="3" t="n">
        <v>12</v>
      </c>
      <c r="N2123" s="3" t="b">
        <f aca="false">FALSE()</f>
        <v>0</v>
      </c>
      <c r="O2123" s="3" t="s">
        <v>38</v>
      </c>
      <c r="P2123" s="3" t="n">
        <v>20</v>
      </c>
      <c r="Q2123" s="3" t="n">
        <v>7</v>
      </c>
      <c r="R2123" s="3" t="n">
        <v>1</v>
      </c>
      <c r="S2123" s="3" t="n">
        <v>3</v>
      </c>
      <c r="T2123" s="3" t="n">
        <v>155</v>
      </c>
      <c r="U2123" s="3" t="n">
        <v>1</v>
      </c>
      <c r="V2123" s="3" t="n">
        <v>18</v>
      </c>
      <c r="AA2123" s="3" t="b">
        <f aca="false">FALSE()</f>
        <v>0</v>
      </c>
      <c r="AB2123" s="3" t="b">
        <f aca="false">FALSE()</f>
        <v>0</v>
      </c>
      <c r="AE2123" s="3" t="b">
        <f aca="false">FALSE()</f>
        <v>0</v>
      </c>
    </row>
    <row r="2124" customFormat="false" ht="12.75" hidden="true" customHeight="false" outlineLevel="0" collapsed="false">
      <c r="B2124" s="3" t="n">
        <v>6566</v>
      </c>
      <c r="C2124" s="3" t="n">
        <v>2010</v>
      </c>
      <c r="D2124" s="4" t="n">
        <v>40403</v>
      </c>
      <c r="F2124" s="3" t="s">
        <v>33</v>
      </c>
      <c r="H2124" s="3" t="s">
        <v>2768</v>
      </c>
      <c r="I2124" s="3" t="s">
        <v>2861</v>
      </c>
      <c r="K2124" s="3" t="s">
        <v>2900</v>
      </c>
      <c r="L2124" s="3" t="n">
        <v>13</v>
      </c>
      <c r="N2124" s="3" t="b">
        <f aca="false">FALSE()</f>
        <v>0</v>
      </c>
      <c r="O2124" s="3" t="s">
        <v>38</v>
      </c>
      <c r="P2124" s="3" t="n">
        <v>25</v>
      </c>
      <c r="Q2124" s="3" t="n">
        <v>7</v>
      </c>
      <c r="R2124" s="3" t="n">
        <v>1</v>
      </c>
      <c r="S2124" s="3" t="n">
        <v>2</v>
      </c>
      <c r="T2124" s="3" t="n">
        <v>165</v>
      </c>
      <c r="U2124" s="3" t="n">
        <v>1</v>
      </c>
      <c r="V2124" s="3" t="n">
        <v>38</v>
      </c>
      <c r="AA2124" s="3" t="b">
        <f aca="false">FALSE()</f>
        <v>0</v>
      </c>
      <c r="AB2124" s="3" t="b">
        <f aca="false">FALSE()</f>
        <v>0</v>
      </c>
      <c r="AE2124" s="3" t="b">
        <f aca="false">FALSE()</f>
        <v>0</v>
      </c>
      <c r="AG2124" s="3" t="s">
        <v>2901</v>
      </c>
    </row>
    <row r="2125" customFormat="false" ht="12.75" hidden="true" customHeight="false" outlineLevel="0" collapsed="false">
      <c r="B2125" s="3" t="n">
        <v>6567</v>
      </c>
      <c r="C2125" s="3" t="n">
        <v>2010</v>
      </c>
      <c r="D2125" s="4" t="n">
        <v>40403</v>
      </c>
      <c r="F2125" s="3" t="s">
        <v>33</v>
      </c>
      <c r="H2125" s="3" t="s">
        <v>2768</v>
      </c>
      <c r="I2125" s="3" t="s">
        <v>2861</v>
      </c>
      <c r="K2125" s="3" t="s">
        <v>2902</v>
      </c>
      <c r="L2125" s="3" t="n">
        <v>14</v>
      </c>
      <c r="N2125" s="3" t="b">
        <f aca="false">FALSE()</f>
        <v>0</v>
      </c>
      <c r="O2125" s="3" t="s">
        <v>38</v>
      </c>
      <c r="P2125" s="3" t="n">
        <v>7</v>
      </c>
      <c r="Q2125" s="3" t="n">
        <v>3</v>
      </c>
      <c r="R2125" s="3" t="n">
        <v>1</v>
      </c>
      <c r="S2125" s="3" t="n">
        <v>2</v>
      </c>
      <c r="T2125" s="3" t="n">
        <v>10</v>
      </c>
      <c r="U2125" s="3" t="n">
        <v>1</v>
      </c>
      <c r="V2125" s="3" t="n">
        <v>1</v>
      </c>
      <c r="AA2125" s="3" t="b">
        <f aca="false">FALSE()</f>
        <v>0</v>
      </c>
      <c r="AB2125" s="3" t="b">
        <f aca="false">FALSE()</f>
        <v>0</v>
      </c>
      <c r="AE2125" s="3" t="b">
        <f aca="false">FALSE()</f>
        <v>0</v>
      </c>
    </row>
    <row r="2126" customFormat="false" ht="12.75" hidden="true" customHeight="false" outlineLevel="0" collapsed="false">
      <c r="B2126" s="3" t="n">
        <v>6568</v>
      </c>
      <c r="C2126" s="3" t="n">
        <v>2010</v>
      </c>
      <c r="D2126" s="4" t="n">
        <v>40403</v>
      </c>
      <c r="F2126" s="3" t="s">
        <v>33</v>
      </c>
      <c r="H2126" s="3" t="s">
        <v>2768</v>
      </c>
      <c r="I2126" s="3" t="s">
        <v>2861</v>
      </c>
      <c r="K2126" s="3" t="s">
        <v>2903</v>
      </c>
      <c r="L2126" s="3" t="n">
        <v>15</v>
      </c>
      <c r="N2126" s="3" t="b">
        <f aca="false">FALSE()</f>
        <v>0</v>
      </c>
      <c r="O2126" s="3" t="s">
        <v>55</v>
      </c>
      <c r="P2126" s="3" t="n">
        <v>9</v>
      </c>
      <c r="Q2126" s="3" t="n">
        <v>7</v>
      </c>
      <c r="R2126" s="3" t="n">
        <v>1</v>
      </c>
      <c r="S2126" s="3" t="n">
        <v>2</v>
      </c>
      <c r="T2126" s="3" t="n">
        <v>185</v>
      </c>
      <c r="U2126" s="3" t="n">
        <v>1</v>
      </c>
      <c r="V2126" s="3" t="n">
        <v>62</v>
      </c>
      <c r="W2126" s="3" t="n">
        <v>5</v>
      </c>
      <c r="Y2126" s="3" t="n">
        <v>1</v>
      </c>
      <c r="AA2126" s="3" t="b">
        <f aca="false">FALSE()</f>
        <v>0</v>
      </c>
      <c r="AB2126" s="3" t="b">
        <f aca="false">FALSE()</f>
        <v>0</v>
      </c>
      <c r="AE2126" s="3" t="b">
        <f aca="false">FALSE()</f>
        <v>0</v>
      </c>
      <c r="AG2126" s="3" t="s">
        <v>2904</v>
      </c>
    </row>
    <row r="2127" customFormat="false" ht="12.75" hidden="true" customHeight="false" outlineLevel="0" collapsed="false">
      <c r="B2127" s="3" t="n">
        <v>6570</v>
      </c>
      <c r="C2127" s="3" t="n">
        <v>2010</v>
      </c>
      <c r="D2127" s="4" t="n">
        <v>40403</v>
      </c>
      <c r="F2127" s="3" t="s">
        <v>33</v>
      </c>
      <c r="H2127" s="3" t="s">
        <v>2768</v>
      </c>
      <c r="I2127" s="3" t="s">
        <v>2861</v>
      </c>
      <c r="K2127" s="3" t="s">
        <v>2905</v>
      </c>
      <c r="L2127" s="3" t="n">
        <v>17</v>
      </c>
      <c r="N2127" s="3" t="b">
        <f aca="false">FALSE()</f>
        <v>0</v>
      </c>
      <c r="O2127" s="3" t="s">
        <v>38</v>
      </c>
      <c r="P2127" s="3" t="n">
        <v>10</v>
      </c>
      <c r="Q2127" s="3" t="n">
        <v>3</v>
      </c>
      <c r="R2127" s="3" t="n">
        <v>1</v>
      </c>
      <c r="S2127" s="3" t="n">
        <v>2</v>
      </c>
      <c r="T2127" s="3" t="n">
        <v>470</v>
      </c>
      <c r="U2127" s="3" t="n">
        <v>1</v>
      </c>
      <c r="W2127" s="3" t="n">
        <v>1</v>
      </c>
      <c r="AA2127" s="3" t="b">
        <f aca="false">FALSE()</f>
        <v>0</v>
      </c>
      <c r="AB2127" s="3" t="b">
        <f aca="false">FALSE()</f>
        <v>0</v>
      </c>
      <c r="AE2127" s="3" t="b">
        <f aca="false">FALSE()</f>
        <v>0</v>
      </c>
    </row>
    <row r="2128" customFormat="false" ht="12.75" hidden="true" customHeight="false" outlineLevel="0" collapsed="false">
      <c r="B2128" s="3" t="n">
        <v>6571</v>
      </c>
      <c r="C2128" s="3" t="n">
        <v>2010</v>
      </c>
      <c r="D2128" s="4" t="n">
        <v>40403</v>
      </c>
      <c r="F2128" s="3" t="s">
        <v>33</v>
      </c>
      <c r="H2128" s="3" t="s">
        <v>2768</v>
      </c>
      <c r="I2128" s="3" t="s">
        <v>2861</v>
      </c>
      <c r="K2128" s="3" t="s">
        <v>2906</v>
      </c>
      <c r="L2128" s="3" t="n">
        <v>18</v>
      </c>
      <c r="N2128" s="3" t="b">
        <f aca="false">FALSE()</f>
        <v>0</v>
      </c>
      <c r="O2128" s="3" t="s">
        <v>38</v>
      </c>
      <c r="P2128" s="3" t="n">
        <v>8</v>
      </c>
      <c r="Q2128" s="3" t="n">
        <v>3</v>
      </c>
      <c r="R2128" s="3" t="n">
        <v>1</v>
      </c>
      <c r="S2128" s="3" t="n">
        <v>2</v>
      </c>
      <c r="T2128" s="3" t="n">
        <v>205</v>
      </c>
      <c r="U2128" s="3" t="n">
        <v>1</v>
      </c>
      <c r="AA2128" s="3" t="b">
        <f aca="false">FALSE()</f>
        <v>0</v>
      </c>
      <c r="AB2128" s="3" t="b">
        <f aca="false">FALSE()</f>
        <v>0</v>
      </c>
      <c r="AE2128" s="3" t="b">
        <f aca="false">FALSE()</f>
        <v>0</v>
      </c>
      <c r="AG2128" s="3" t="s">
        <v>2907</v>
      </c>
    </row>
    <row r="2129" customFormat="false" ht="12.75" hidden="true" customHeight="false" outlineLevel="0" collapsed="false">
      <c r="B2129" s="3" t="n">
        <v>6572</v>
      </c>
      <c r="C2129" s="3" t="n">
        <v>2010</v>
      </c>
      <c r="D2129" s="4" t="n">
        <v>40403</v>
      </c>
      <c r="F2129" s="3" t="s">
        <v>33</v>
      </c>
      <c r="H2129" s="3" t="s">
        <v>2861</v>
      </c>
      <c r="I2129" s="3" t="s">
        <v>2908</v>
      </c>
      <c r="J2129" s="3" t="s">
        <v>2909</v>
      </c>
      <c r="K2129" s="3" t="s">
        <v>2910</v>
      </c>
      <c r="L2129" s="3" t="n">
        <v>1</v>
      </c>
      <c r="N2129" s="3" t="b">
        <f aca="false">FALSE()</f>
        <v>0</v>
      </c>
      <c r="O2129" s="3" t="s">
        <v>38</v>
      </c>
      <c r="P2129" s="3" t="n">
        <v>9</v>
      </c>
      <c r="Q2129" s="3" t="n">
        <v>5</v>
      </c>
      <c r="R2129" s="3" t="n">
        <v>1</v>
      </c>
      <c r="S2129" s="3" t="n">
        <v>2</v>
      </c>
      <c r="T2129" s="3" t="n">
        <v>35</v>
      </c>
      <c r="U2129" s="3" t="n">
        <v>1</v>
      </c>
      <c r="V2129" s="3" t="n">
        <v>11</v>
      </c>
      <c r="AA2129" s="3" t="b">
        <f aca="false">FALSE()</f>
        <v>0</v>
      </c>
      <c r="AB2129" s="3" t="b">
        <f aca="false">FALSE()</f>
        <v>0</v>
      </c>
      <c r="AE2129" s="3" t="b">
        <f aca="false">FALSE()</f>
        <v>0</v>
      </c>
      <c r="AG2129" s="3" t="s">
        <v>2911</v>
      </c>
    </row>
    <row r="2130" customFormat="false" ht="12.75" hidden="true" customHeight="false" outlineLevel="0" collapsed="false">
      <c r="B2130" s="3" t="n">
        <v>6573</v>
      </c>
      <c r="C2130" s="3" t="n">
        <v>2010</v>
      </c>
      <c r="D2130" s="4" t="n">
        <v>40403</v>
      </c>
      <c r="F2130" s="3" t="s">
        <v>33</v>
      </c>
      <c r="H2130" s="3" t="s">
        <v>2861</v>
      </c>
      <c r="I2130" s="3" t="s">
        <v>2908</v>
      </c>
      <c r="K2130" s="3" t="s">
        <v>2912</v>
      </c>
      <c r="L2130" s="3" t="n">
        <v>2</v>
      </c>
      <c r="N2130" s="3" t="b">
        <f aca="false">FALSE()</f>
        <v>0</v>
      </c>
      <c r="O2130" s="3" t="s">
        <v>38</v>
      </c>
      <c r="P2130" s="3" t="n">
        <v>16</v>
      </c>
      <c r="Q2130" s="3" t="n">
        <v>4</v>
      </c>
      <c r="R2130" s="3" t="n">
        <v>1</v>
      </c>
      <c r="S2130" s="3" t="n">
        <v>2</v>
      </c>
      <c r="T2130" s="3" t="n">
        <v>150</v>
      </c>
      <c r="U2130" s="3" t="n">
        <v>1</v>
      </c>
      <c r="V2130" s="3" t="n">
        <v>10</v>
      </c>
      <c r="AA2130" s="3" t="b">
        <f aca="false">FALSE()</f>
        <v>0</v>
      </c>
      <c r="AB2130" s="3" t="b">
        <f aca="false">FALSE()</f>
        <v>0</v>
      </c>
      <c r="AE2130" s="3" t="b">
        <f aca="false">FALSE()</f>
        <v>0</v>
      </c>
    </row>
    <row r="2131" customFormat="false" ht="12.75" hidden="true" customHeight="false" outlineLevel="0" collapsed="false">
      <c r="B2131" s="3" t="n">
        <v>6574</v>
      </c>
      <c r="C2131" s="3" t="n">
        <v>2010</v>
      </c>
      <c r="D2131" s="4" t="n">
        <v>40403</v>
      </c>
      <c r="F2131" s="3" t="s">
        <v>33</v>
      </c>
      <c r="H2131" s="3" t="s">
        <v>2861</v>
      </c>
      <c r="I2131" s="3" t="s">
        <v>2908</v>
      </c>
      <c r="K2131" s="3" t="s">
        <v>2913</v>
      </c>
      <c r="L2131" s="3" t="n">
        <v>3</v>
      </c>
      <c r="N2131" s="3" t="b">
        <f aca="false">FALSE()</f>
        <v>0</v>
      </c>
      <c r="O2131" s="3" t="s">
        <v>38</v>
      </c>
      <c r="P2131" s="3" t="n">
        <v>18</v>
      </c>
      <c r="Q2131" s="3" t="n">
        <v>3</v>
      </c>
      <c r="R2131" s="3" t="n">
        <v>1</v>
      </c>
      <c r="S2131" s="3" t="n">
        <v>2</v>
      </c>
      <c r="T2131" s="3" t="n">
        <v>140</v>
      </c>
      <c r="U2131" s="3" t="n">
        <v>1</v>
      </c>
      <c r="V2131" s="3" t="n">
        <v>19</v>
      </c>
      <c r="AA2131" s="3" t="b">
        <f aca="false">FALSE()</f>
        <v>0</v>
      </c>
      <c r="AB2131" s="3" t="b">
        <f aca="false">FALSE()</f>
        <v>0</v>
      </c>
      <c r="AE2131" s="3" t="b">
        <f aca="false">FALSE()</f>
        <v>0</v>
      </c>
      <c r="AG2131" s="3" t="s">
        <v>2914</v>
      </c>
    </row>
    <row r="2132" customFormat="false" ht="12.75" hidden="true" customHeight="false" outlineLevel="0" collapsed="false">
      <c r="B2132" s="3" t="n">
        <v>6575</v>
      </c>
      <c r="C2132" s="3" t="n">
        <v>2010</v>
      </c>
      <c r="D2132" s="4" t="n">
        <v>40403</v>
      </c>
      <c r="F2132" s="3" t="s">
        <v>33</v>
      </c>
      <c r="H2132" s="3" t="s">
        <v>2861</v>
      </c>
      <c r="I2132" s="3" t="s">
        <v>2908</v>
      </c>
      <c r="K2132" s="3" t="s">
        <v>2915</v>
      </c>
      <c r="L2132" s="3" t="n">
        <v>4</v>
      </c>
      <c r="N2132" s="3" t="b">
        <f aca="false">FALSE()</f>
        <v>0</v>
      </c>
      <c r="O2132" s="3" t="s">
        <v>55</v>
      </c>
      <c r="P2132" s="3" t="n">
        <v>8</v>
      </c>
      <c r="Q2132" s="3" t="n">
        <v>5</v>
      </c>
      <c r="R2132" s="3" t="n">
        <v>1</v>
      </c>
      <c r="S2132" s="3" t="n">
        <v>3</v>
      </c>
      <c r="T2132" s="3" t="n">
        <v>165</v>
      </c>
      <c r="U2132" s="3" t="n">
        <v>1</v>
      </c>
      <c r="V2132" s="3" t="n">
        <v>5</v>
      </c>
      <c r="AA2132" s="3" t="b">
        <f aca="false">FALSE()</f>
        <v>0</v>
      </c>
      <c r="AB2132" s="3" t="b">
        <f aca="false">FALSE()</f>
        <v>0</v>
      </c>
      <c r="AE2132" s="3" t="b">
        <f aca="false">FALSE()</f>
        <v>0</v>
      </c>
      <c r="AG2132" s="3" t="s">
        <v>2916</v>
      </c>
    </row>
    <row r="2133" customFormat="false" ht="12.75" hidden="true" customHeight="false" outlineLevel="0" collapsed="false">
      <c r="B2133" s="3" t="n">
        <v>6576</v>
      </c>
      <c r="C2133" s="3" t="n">
        <v>2010</v>
      </c>
      <c r="D2133" s="4" t="n">
        <v>40403</v>
      </c>
      <c r="F2133" s="3" t="s">
        <v>33</v>
      </c>
      <c r="H2133" s="3" t="s">
        <v>2861</v>
      </c>
      <c r="I2133" s="3" t="s">
        <v>2908</v>
      </c>
      <c r="K2133" s="3" t="s">
        <v>2917</v>
      </c>
      <c r="L2133" s="3" t="n">
        <v>5</v>
      </c>
      <c r="N2133" s="3" t="b">
        <f aca="false">FALSE()</f>
        <v>0</v>
      </c>
      <c r="O2133" s="3" t="s">
        <v>38</v>
      </c>
      <c r="P2133" s="3" t="n">
        <v>14</v>
      </c>
      <c r="Q2133" s="3" t="n">
        <v>6</v>
      </c>
      <c r="R2133" s="3" t="n">
        <v>1</v>
      </c>
      <c r="S2133" s="3" t="n">
        <v>2</v>
      </c>
      <c r="T2133" s="3" t="n">
        <v>140</v>
      </c>
      <c r="U2133" s="3" t="n">
        <v>1</v>
      </c>
      <c r="V2133" s="3" t="n">
        <v>19</v>
      </c>
      <c r="AA2133" s="3" t="b">
        <f aca="false">FALSE()</f>
        <v>0</v>
      </c>
      <c r="AB2133" s="3" t="b">
        <f aca="false">FALSE()</f>
        <v>0</v>
      </c>
      <c r="AE2133" s="3" t="b">
        <f aca="false">FALSE()</f>
        <v>0</v>
      </c>
    </row>
    <row r="2134" customFormat="false" ht="12.75" hidden="true" customHeight="false" outlineLevel="0" collapsed="false">
      <c r="B2134" s="3" t="n">
        <v>6577</v>
      </c>
      <c r="C2134" s="3" t="n">
        <v>2010</v>
      </c>
      <c r="D2134" s="4" t="n">
        <v>40403</v>
      </c>
      <c r="F2134" s="3" t="s">
        <v>33</v>
      </c>
      <c r="H2134" s="3" t="s">
        <v>2861</v>
      </c>
      <c r="I2134" s="3" t="s">
        <v>2908</v>
      </c>
      <c r="K2134" s="3" t="s">
        <v>2918</v>
      </c>
      <c r="L2134" s="3" t="n">
        <v>6</v>
      </c>
      <c r="N2134" s="3" t="b">
        <f aca="false">FALSE()</f>
        <v>0</v>
      </c>
      <c r="O2134" s="3" t="s">
        <v>38</v>
      </c>
      <c r="P2134" s="3" t="n">
        <v>8</v>
      </c>
      <c r="Q2134" s="3" t="n">
        <v>4</v>
      </c>
      <c r="R2134" s="3" t="n">
        <v>1</v>
      </c>
      <c r="S2134" s="3" t="n">
        <v>4</v>
      </c>
      <c r="T2134" s="3" t="n">
        <v>195</v>
      </c>
      <c r="U2134" s="3" t="n">
        <v>1</v>
      </c>
      <c r="V2134" s="3" t="n">
        <v>3</v>
      </c>
      <c r="AA2134" s="3" t="b">
        <f aca="false">FALSE()</f>
        <v>0</v>
      </c>
      <c r="AB2134" s="3" t="b">
        <f aca="false">FALSE()</f>
        <v>0</v>
      </c>
      <c r="AE2134" s="3" t="b">
        <f aca="false">FALSE()</f>
        <v>0</v>
      </c>
    </row>
    <row r="2135" customFormat="false" ht="12.75" hidden="true" customHeight="false" outlineLevel="0" collapsed="false">
      <c r="B2135" s="3" t="n">
        <v>6578</v>
      </c>
      <c r="C2135" s="3" t="n">
        <v>2010</v>
      </c>
      <c r="D2135" s="4" t="n">
        <v>40403</v>
      </c>
      <c r="F2135" s="3" t="s">
        <v>33</v>
      </c>
      <c r="H2135" s="3" t="s">
        <v>2861</v>
      </c>
      <c r="I2135" s="3" t="s">
        <v>2908</v>
      </c>
      <c r="K2135" s="3" t="s">
        <v>2919</v>
      </c>
      <c r="L2135" s="3" t="n">
        <v>7</v>
      </c>
      <c r="N2135" s="3" t="b">
        <f aca="false">FALSE()</f>
        <v>0</v>
      </c>
      <c r="O2135" s="3" t="s">
        <v>55</v>
      </c>
      <c r="P2135" s="3" t="n">
        <v>9</v>
      </c>
      <c r="Q2135" s="3" t="n">
        <v>3</v>
      </c>
      <c r="R2135" s="3" t="n">
        <v>1</v>
      </c>
      <c r="S2135" s="3" t="n">
        <v>3</v>
      </c>
      <c r="T2135" s="3" t="n">
        <v>185</v>
      </c>
      <c r="U2135" s="3" t="n">
        <v>1</v>
      </c>
      <c r="V2135" s="3" t="n">
        <v>4</v>
      </c>
      <c r="W2135" s="3" t="n">
        <v>1</v>
      </c>
      <c r="AA2135" s="3" t="b">
        <f aca="false">FALSE()</f>
        <v>0</v>
      </c>
      <c r="AB2135" s="3" t="b">
        <f aca="false">FALSE()</f>
        <v>0</v>
      </c>
      <c r="AE2135" s="3" t="b">
        <f aca="false">FALSE()</f>
        <v>0</v>
      </c>
      <c r="AG2135" s="3" t="s">
        <v>2920</v>
      </c>
    </row>
    <row r="2136" customFormat="false" ht="12.75" hidden="true" customHeight="false" outlineLevel="0" collapsed="false">
      <c r="B2136" s="3" t="n">
        <v>6579</v>
      </c>
      <c r="C2136" s="3" t="n">
        <v>2010</v>
      </c>
      <c r="D2136" s="4" t="n">
        <v>40403</v>
      </c>
      <c r="F2136" s="3" t="s">
        <v>33</v>
      </c>
      <c r="H2136" s="3" t="s">
        <v>2861</v>
      </c>
      <c r="I2136" s="3" t="s">
        <v>2908</v>
      </c>
      <c r="K2136" s="3" t="s">
        <v>2921</v>
      </c>
      <c r="L2136" s="3" t="n">
        <v>8</v>
      </c>
      <c r="N2136" s="3" t="b">
        <f aca="false">FALSE()</f>
        <v>0</v>
      </c>
      <c r="O2136" s="3" t="s">
        <v>38</v>
      </c>
      <c r="P2136" s="3" t="n">
        <v>20</v>
      </c>
      <c r="Q2136" s="3" t="n">
        <v>5</v>
      </c>
      <c r="R2136" s="3" t="n">
        <v>1</v>
      </c>
      <c r="S2136" s="3" t="n">
        <v>3</v>
      </c>
      <c r="T2136" s="3" t="n">
        <v>175</v>
      </c>
      <c r="U2136" s="3" t="n">
        <v>1</v>
      </c>
      <c r="V2136" s="3" t="n">
        <v>6</v>
      </c>
      <c r="Y2136" s="3" t="n">
        <v>1</v>
      </c>
      <c r="AA2136" s="3" t="b">
        <f aca="false">FALSE()</f>
        <v>0</v>
      </c>
      <c r="AB2136" s="3" t="b">
        <f aca="false">FALSE()</f>
        <v>0</v>
      </c>
      <c r="AE2136" s="3" t="b">
        <f aca="false">FALSE()</f>
        <v>0</v>
      </c>
      <c r="AG2136" s="3" t="s">
        <v>2922</v>
      </c>
    </row>
    <row r="2137" customFormat="false" ht="12.75" hidden="true" customHeight="false" outlineLevel="0" collapsed="false">
      <c r="B2137" s="3" t="n">
        <v>6580</v>
      </c>
      <c r="C2137" s="3" t="n">
        <v>2010</v>
      </c>
      <c r="D2137" s="4" t="n">
        <v>40403</v>
      </c>
      <c r="F2137" s="3" t="s">
        <v>33</v>
      </c>
      <c r="H2137" s="3" t="s">
        <v>2861</v>
      </c>
      <c r="I2137" s="3" t="s">
        <v>2908</v>
      </c>
      <c r="K2137" s="3" t="s">
        <v>2923</v>
      </c>
      <c r="L2137" s="3" t="n">
        <v>9</v>
      </c>
      <c r="N2137" s="3" t="b">
        <f aca="false">FALSE()</f>
        <v>0</v>
      </c>
      <c r="O2137" s="3" t="s">
        <v>38</v>
      </c>
      <c r="P2137" s="3" t="n">
        <v>12</v>
      </c>
      <c r="Q2137" s="3" t="n">
        <v>4</v>
      </c>
      <c r="R2137" s="3" t="n">
        <v>1</v>
      </c>
      <c r="S2137" s="3" t="n">
        <v>2</v>
      </c>
      <c r="T2137" s="3" t="n">
        <v>220</v>
      </c>
      <c r="U2137" s="3" t="n">
        <v>1</v>
      </c>
      <c r="AA2137" s="3" t="b">
        <f aca="false">FALSE()</f>
        <v>0</v>
      </c>
      <c r="AB2137" s="3" t="b">
        <f aca="false">FALSE()</f>
        <v>0</v>
      </c>
      <c r="AE2137" s="3" t="b">
        <f aca="false">FALSE()</f>
        <v>0</v>
      </c>
    </row>
    <row r="2138" customFormat="false" ht="12.75" hidden="true" customHeight="false" outlineLevel="0" collapsed="false">
      <c r="B2138" s="3" t="n">
        <v>6581</v>
      </c>
      <c r="C2138" s="3" t="n">
        <v>2010</v>
      </c>
      <c r="D2138" s="4" t="n">
        <v>40403</v>
      </c>
      <c r="F2138" s="3" t="s">
        <v>33</v>
      </c>
      <c r="H2138" s="3" t="s">
        <v>2861</v>
      </c>
      <c r="I2138" s="3" t="s">
        <v>2908</v>
      </c>
      <c r="K2138" s="3" t="s">
        <v>2924</v>
      </c>
      <c r="L2138" s="3" t="n">
        <v>10</v>
      </c>
      <c r="N2138" s="3" t="b">
        <f aca="false">FALSE()</f>
        <v>0</v>
      </c>
      <c r="O2138" s="3" t="s">
        <v>55</v>
      </c>
      <c r="P2138" s="3" t="n">
        <v>6</v>
      </c>
      <c r="Q2138" s="3" t="n">
        <v>4</v>
      </c>
      <c r="R2138" s="3" t="n">
        <v>1</v>
      </c>
      <c r="S2138" s="3" t="n">
        <v>2</v>
      </c>
      <c r="T2138" s="3" t="n">
        <v>145</v>
      </c>
      <c r="U2138" s="3" t="n">
        <v>1</v>
      </c>
      <c r="AA2138" s="3" t="b">
        <f aca="false">FALSE()</f>
        <v>0</v>
      </c>
      <c r="AB2138" s="3" t="b">
        <f aca="false">FALSE()</f>
        <v>0</v>
      </c>
      <c r="AE2138" s="3" t="b">
        <f aca="false">FALSE()</f>
        <v>0</v>
      </c>
    </row>
    <row r="2139" customFormat="false" ht="12.75" hidden="true" customHeight="false" outlineLevel="0" collapsed="false">
      <c r="B2139" s="3" t="n">
        <v>6582</v>
      </c>
      <c r="C2139" s="3" t="n">
        <v>2010</v>
      </c>
      <c r="D2139" s="4" t="n">
        <v>40404</v>
      </c>
      <c r="F2139" s="3" t="s">
        <v>33</v>
      </c>
      <c r="H2139" s="3" t="s">
        <v>2768</v>
      </c>
      <c r="I2139" s="3" t="s">
        <v>2925</v>
      </c>
      <c r="J2139" s="3" t="s">
        <v>2926</v>
      </c>
      <c r="K2139" s="3" t="s">
        <v>2927</v>
      </c>
      <c r="L2139" s="3" t="n">
        <v>1</v>
      </c>
      <c r="N2139" s="3" t="b">
        <f aca="false">FALSE()</f>
        <v>0</v>
      </c>
      <c r="O2139" s="3" t="s">
        <v>55</v>
      </c>
      <c r="P2139" s="3" t="n">
        <v>7</v>
      </c>
      <c r="Q2139" s="3" t="n">
        <v>6</v>
      </c>
      <c r="R2139" s="3" t="n">
        <v>1</v>
      </c>
      <c r="S2139" s="3" t="n">
        <v>1</v>
      </c>
      <c r="T2139" s="3" t="n">
        <v>30</v>
      </c>
      <c r="U2139" s="3" t="n">
        <v>1</v>
      </c>
      <c r="V2139" s="3" t="n">
        <v>2</v>
      </c>
      <c r="W2139" s="3" t="n">
        <v>1</v>
      </c>
      <c r="AA2139" s="3" t="b">
        <f aca="false">FALSE()</f>
        <v>0</v>
      </c>
      <c r="AB2139" s="3" t="b">
        <f aca="false">FALSE()</f>
        <v>0</v>
      </c>
      <c r="AE2139" s="3" t="b">
        <f aca="false">FALSE()</f>
        <v>0</v>
      </c>
    </row>
    <row r="2140" customFormat="false" ht="12.75" hidden="true" customHeight="false" outlineLevel="0" collapsed="false">
      <c r="B2140" s="3" t="n">
        <v>6583</v>
      </c>
      <c r="C2140" s="3" t="n">
        <v>2010</v>
      </c>
      <c r="D2140" s="4" t="n">
        <v>40404</v>
      </c>
      <c r="F2140" s="3" t="s">
        <v>33</v>
      </c>
      <c r="H2140" s="3" t="s">
        <v>2768</v>
      </c>
      <c r="I2140" s="3" t="s">
        <v>2925</v>
      </c>
      <c r="K2140" s="3" t="s">
        <v>2928</v>
      </c>
      <c r="L2140" s="3" t="n">
        <v>2</v>
      </c>
      <c r="N2140" s="3" t="b">
        <f aca="false">FALSE()</f>
        <v>0</v>
      </c>
      <c r="O2140" s="3" t="s">
        <v>41</v>
      </c>
      <c r="P2140" s="3" t="n">
        <v>15</v>
      </c>
      <c r="Q2140" s="3" t="n">
        <v>5</v>
      </c>
      <c r="R2140" s="3" t="n">
        <v>1</v>
      </c>
      <c r="S2140" s="3" t="n">
        <v>3</v>
      </c>
      <c r="T2140" s="3" t="n">
        <v>270</v>
      </c>
      <c r="U2140" s="3" t="n">
        <v>1</v>
      </c>
      <c r="V2140" s="3" t="n">
        <v>12</v>
      </c>
      <c r="AA2140" s="3" t="b">
        <f aca="false">FALSE()</f>
        <v>0</v>
      </c>
      <c r="AB2140" s="3" t="b">
        <f aca="false">FALSE()</f>
        <v>0</v>
      </c>
      <c r="AE2140" s="3" t="b">
        <f aca="false">FALSE()</f>
        <v>0</v>
      </c>
    </row>
    <row r="2141" customFormat="false" ht="12.75" hidden="true" customHeight="false" outlineLevel="0" collapsed="false">
      <c r="B2141" s="3" t="n">
        <v>6584</v>
      </c>
      <c r="C2141" s="3" t="n">
        <v>2010</v>
      </c>
      <c r="D2141" s="4" t="n">
        <v>40404</v>
      </c>
      <c r="F2141" s="3" t="s">
        <v>33</v>
      </c>
      <c r="H2141" s="3" t="s">
        <v>2768</v>
      </c>
      <c r="I2141" s="3" t="s">
        <v>2925</v>
      </c>
      <c r="K2141" s="3" t="s">
        <v>2929</v>
      </c>
      <c r="L2141" s="3" t="n">
        <v>3</v>
      </c>
      <c r="N2141" s="3" t="b">
        <f aca="false">FALSE()</f>
        <v>0</v>
      </c>
      <c r="O2141" s="3" t="s">
        <v>41</v>
      </c>
      <c r="P2141" s="3" t="n">
        <v>30</v>
      </c>
      <c r="Q2141" s="3" t="n">
        <v>4</v>
      </c>
      <c r="R2141" s="3" t="n">
        <v>1</v>
      </c>
      <c r="S2141" s="3" t="n">
        <v>3</v>
      </c>
      <c r="T2141" s="3" t="n">
        <v>330</v>
      </c>
      <c r="U2141" s="3" t="n">
        <v>1</v>
      </c>
      <c r="V2141" s="3" t="n">
        <v>10</v>
      </c>
      <c r="AA2141" s="3" t="b">
        <f aca="false">FALSE()</f>
        <v>0</v>
      </c>
      <c r="AB2141" s="3" t="b">
        <f aca="false">FALSE()</f>
        <v>0</v>
      </c>
      <c r="AE2141" s="3" t="b">
        <f aca="false">FALSE()</f>
        <v>0</v>
      </c>
    </row>
    <row r="2142" customFormat="false" ht="12.75" hidden="true" customHeight="false" outlineLevel="0" collapsed="false">
      <c r="B2142" s="3" t="n">
        <v>6585</v>
      </c>
      <c r="C2142" s="3" t="n">
        <v>2010</v>
      </c>
      <c r="D2142" s="4" t="n">
        <v>40404</v>
      </c>
      <c r="F2142" s="3" t="s">
        <v>33</v>
      </c>
      <c r="H2142" s="3" t="s">
        <v>2768</v>
      </c>
      <c r="I2142" s="3" t="s">
        <v>2925</v>
      </c>
      <c r="K2142" s="3" t="s">
        <v>2930</v>
      </c>
      <c r="L2142" s="3" t="n">
        <v>4</v>
      </c>
      <c r="N2142" s="3" t="b">
        <f aca="false">FALSE()</f>
        <v>0</v>
      </c>
      <c r="O2142" s="3" t="s">
        <v>55</v>
      </c>
      <c r="P2142" s="3" t="n">
        <v>8</v>
      </c>
      <c r="Q2142" s="3" t="n">
        <v>6</v>
      </c>
      <c r="R2142" s="3" t="n">
        <v>1</v>
      </c>
      <c r="S2142" s="3" t="n">
        <v>3</v>
      </c>
      <c r="T2142" s="3" t="n">
        <v>240</v>
      </c>
      <c r="U2142" s="3" t="n">
        <v>1</v>
      </c>
      <c r="V2142" s="3" t="n">
        <v>2</v>
      </c>
      <c r="AA2142" s="3" t="b">
        <f aca="false">FALSE()</f>
        <v>0</v>
      </c>
      <c r="AB2142" s="3" t="b">
        <f aca="false">FALSE()</f>
        <v>0</v>
      </c>
      <c r="AE2142" s="3" t="b">
        <f aca="false">FALSE()</f>
        <v>0</v>
      </c>
    </row>
    <row r="2143" customFormat="false" ht="12.75" hidden="true" customHeight="false" outlineLevel="0" collapsed="false">
      <c r="B2143" s="3" t="n">
        <v>6586</v>
      </c>
      <c r="C2143" s="3" t="n">
        <v>2010</v>
      </c>
      <c r="D2143" s="4" t="n">
        <v>40404</v>
      </c>
      <c r="F2143" s="3" t="s">
        <v>33</v>
      </c>
      <c r="H2143" s="3" t="s">
        <v>2768</v>
      </c>
      <c r="I2143" s="3" t="s">
        <v>2925</v>
      </c>
      <c r="K2143" s="3" t="s">
        <v>2931</v>
      </c>
      <c r="L2143" s="3" t="n">
        <v>5</v>
      </c>
      <c r="N2143" s="3" t="b">
        <f aca="false">FALSE()</f>
        <v>0</v>
      </c>
      <c r="O2143" s="3" t="s">
        <v>55</v>
      </c>
      <c r="P2143" s="3" t="n">
        <v>12</v>
      </c>
      <c r="Q2143" s="3" t="n">
        <v>10</v>
      </c>
      <c r="R2143" s="3" t="n">
        <v>1</v>
      </c>
      <c r="S2143" s="3" t="n">
        <v>4</v>
      </c>
      <c r="T2143" s="3" t="n">
        <v>150</v>
      </c>
      <c r="U2143" s="3" t="n">
        <v>1</v>
      </c>
      <c r="V2143" s="3" t="n">
        <v>3</v>
      </c>
      <c r="AA2143" s="3" t="b">
        <f aca="false">FALSE()</f>
        <v>0</v>
      </c>
      <c r="AB2143" s="3" t="b">
        <f aca="false">FALSE()</f>
        <v>0</v>
      </c>
      <c r="AE2143" s="3" t="b">
        <f aca="false">FALSE()</f>
        <v>0</v>
      </c>
    </row>
    <row r="2144" customFormat="false" ht="12.75" hidden="true" customHeight="false" outlineLevel="0" collapsed="false">
      <c r="B2144" s="3" t="n">
        <v>6587</v>
      </c>
      <c r="C2144" s="3" t="n">
        <v>2010</v>
      </c>
      <c r="D2144" s="4" t="n">
        <v>40404</v>
      </c>
      <c r="F2144" s="3" t="s">
        <v>33</v>
      </c>
      <c r="H2144" s="3" t="s">
        <v>2768</v>
      </c>
      <c r="I2144" s="3" t="s">
        <v>2925</v>
      </c>
      <c r="K2144" s="3" t="s">
        <v>2932</v>
      </c>
      <c r="L2144" s="3" t="n">
        <v>6</v>
      </c>
      <c r="N2144" s="3" t="b">
        <f aca="false">FALSE()</f>
        <v>0</v>
      </c>
      <c r="O2144" s="3" t="s">
        <v>55</v>
      </c>
      <c r="P2144" s="3" t="n">
        <v>17</v>
      </c>
      <c r="Q2144" s="3" t="n">
        <v>12</v>
      </c>
      <c r="R2144" s="3" t="n">
        <v>1</v>
      </c>
      <c r="S2144" s="3" t="n">
        <v>2</v>
      </c>
      <c r="T2144" s="3" t="n">
        <v>150</v>
      </c>
      <c r="U2144" s="3" t="n">
        <v>1</v>
      </c>
      <c r="V2144" s="3" t="n">
        <v>16</v>
      </c>
      <c r="Y2144" s="3" t="n">
        <v>2</v>
      </c>
      <c r="AA2144" s="3" t="b">
        <f aca="false">FALSE()</f>
        <v>0</v>
      </c>
      <c r="AB2144" s="3" t="b">
        <f aca="false">FALSE()</f>
        <v>0</v>
      </c>
      <c r="AE2144" s="3" t="b">
        <f aca="false">FALSE()</f>
        <v>0</v>
      </c>
    </row>
    <row r="2145" customFormat="false" ht="12.75" hidden="true" customHeight="false" outlineLevel="0" collapsed="false">
      <c r="B2145" s="3" t="n">
        <v>6588</v>
      </c>
      <c r="C2145" s="3" t="n">
        <v>2010</v>
      </c>
      <c r="D2145" s="4" t="n">
        <v>40404</v>
      </c>
      <c r="F2145" s="3" t="s">
        <v>33</v>
      </c>
      <c r="H2145" s="3" t="s">
        <v>2768</v>
      </c>
      <c r="I2145" s="3" t="s">
        <v>2925</v>
      </c>
      <c r="K2145" s="3" t="s">
        <v>2933</v>
      </c>
      <c r="L2145" s="3" t="n">
        <v>7</v>
      </c>
      <c r="N2145" s="3" t="b">
        <f aca="false">FALSE()</f>
        <v>0</v>
      </c>
      <c r="O2145" s="3" t="s">
        <v>38</v>
      </c>
      <c r="P2145" s="3" t="n">
        <v>10</v>
      </c>
      <c r="Q2145" s="3" t="n">
        <v>8</v>
      </c>
      <c r="R2145" s="3" t="n">
        <v>1</v>
      </c>
      <c r="S2145" s="3" t="n">
        <v>3</v>
      </c>
      <c r="T2145" s="3" t="n">
        <v>140</v>
      </c>
      <c r="U2145" s="3" t="n">
        <v>1</v>
      </c>
      <c r="V2145" s="3" t="n">
        <v>6</v>
      </c>
      <c r="AA2145" s="3" t="b">
        <f aca="false">FALSE()</f>
        <v>0</v>
      </c>
      <c r="AB2145" s="3" t="b">
        <f aca="false">FALSE()</f>
        <v>0</v>
      </c>
      <c r="AE2145" s="3" t="b">
        <f aca="false">FALSE()</f>
        <v>0</v>
      </c>
    </row>
    <row r="2146" customFormat="false" ht="12.75" hidden="true" customHeight="false" outlineLevel="0" collapsed="false">
      <c r="B2146" s="3" t="n">
        <v>6589</v>
      </c>
      <c r="C2146" s="3" t="n">
        <v>2010</v>
      </c>
      <c r="D2146" s="4" t="n">
        <v>40404</v>
      </c>
      <c r="F2146" s="3" t="s">
        <v>33</v>
      </c>
      <c r="H2146" s="3" t="s">
        <v>2768</v>
      </c>
      <c r="I2146" s="3" t="s">
        <v>2925</v>
      </c>
      <c r="K2146" s="3" t="s">
        <v>2934</v>
      </c>
      <c r="L2146" s="3" t="n">
        <v>8</v>
      </c>
      <c r="N2146" s="3" t="b">
        <f aca="false">FALSE()</f>
        <v>0</v>
      </c>
      <c r="O2146" s="3" t="s">
        <v>55</v>
      </c>
      <c r="P2146" s="3" t="n">
        <v>9</v>
      </c>
      <c r="Q2146" s="3" t="n">
        <v>5</v>
      </c>
      <c r="R2146" s="3" t="n">
        <v>1</v>
      </c>
      <c r="S2146" s="3" t="n">
        <v>3</v>
      </c>
      <c r="T2146" s="3" t="n">
        <v>130</v>
      </c>
      <c r="U2146" s="3" t="n">
        <v>1</v>
      </c>
      <c r="V2146" s="3" t="n">
        <v>1</v>
      </c>
      <c r="W2146" s="3" t="n">
        <v>1</v>
      </c>
      <c r="AA2146" s="3" t="b">
        <f aca="false">FALSE()</f>
        <v>0</v>
      </c>
      <c r="AB2146" s="3" t="b">
        <f aca="false">FALSE()</f>
        <v>0</v>
      </c>
      <c r="AE2146" s="3" t="b">
        <f aca="false">FALSE()</f>
        <v>0</v>
      </c>
    </row>
    <row r="2147" customFormat="false" ht="12.75" hidden="true" customHeight="false" outlineLevel="0" collapsed="false">
      <c r="B2147" s="3" t="n">
        <v>6590</v>
      </c>
      <c r="C2147" s="3" t="n">
        <v>2010</v>
      </c>
      <c r="D2147" s="4" t="n">
        <v>40404</v>
      </c>
      <c r="F2147" s="3" t="s">
        <v>33</v>
      </c>
      <c r="H2147" s="3" t="s">
        <v>2768</v>
      </c>
      <c r="I2147" s="3" t="s">
        <v>2925</v>
      </c>
      <c r="K2147" s="3" t="s">
        <v>2935</v>
      </c>
      <c r="L2147" s="3" t="n">
        <v>9</v>
      </c>
      <c r="N2147" s="3" t="b">
        <f aca="false">FALSE()</f>
        <v>0</v>
      </c>
      <c r="O2147" s="3" t="s">
        <v>55</v>
      </c>
      <c r="P2147" s="3" t="n">
        <v>14</v>
      </c>
      <c r="Q2147" s="3" t="n">
        <v>4</v>
      </c>
      <c r="R2147" s="3" t="n">
        <v>1</v>
      </c>
      <c r="S2147" s="3" t="n">
        <v>3</v>
      </c>
      <c r="T2147" s="3" t="n">
        <v>200</v>
      </c>
      <c r="U2147" s="3" t="n">
        <v>1</v>
      </c>
      <c r="AA2147" s="3" t="b">
        <f aca="false">FALSE()</f>
        <v>0</v>
      </c>
      <c r="AB2147" s="3" t="b">
        <f aca="false">FALSE()</f>
        <v>0</v>
      </c>
      <c r="AE2147" s="3" t="b">
        <f aca="false">FALSE()</f>
        <v>0</v>
      </c>
    </row>
    <row r="2148" customFormat="false" ht="12.75" hidden="true" customHeight="false" outlineLevel="0" collapsed="false">
      <c r="B2148" s="3" t="n">
        <v>6591</v>
      </c>
      <c r="C2148" s="3" t="n">
        <v>2010</v>
      </c>
      <c r="D2148" s="4" t="n">
        <v>40404</v>
      </c>
      <c r="F2148" s="3" t="s">
        <v>33</v>
      </c>
      <c r="H2148" s="3" t="s">
        <v>2768</v>
      </c>
      <c r="I2148" s="3" t="s">
        <v>2925</v>
      </c>
      <c r="K2148" s="3" t="s">
        <v>2936</v>
      </c>
      <c r="L2148" s="3" t="n">
        <v>10</v>
      </c>
      <c r="N2148" s="3" t="b">
        <f aca="false">FALSE()</f>
        <v>0</v>
      </c>
      <c r="O2148" s="3" t="s">
        <v>41</v>
      </c>
      <c r="P2148" s="3" t="n">
        <v>11</v>
      </c>
      <c r="Q2148" s="3" t="n">
        <v>4</v>
      </c>
      <c r="R2148" s="3" t="n">
        <v>1</v>
      </c>
      <c r="S2148" s="3" t="n">
        <v>2</v>
      </c>
      <c r="T2148" s="3" t="n">
        <v>250</v>
      </c>
      <c r="U2148" s="3" t="n">
        <v>1</v>
      </c>
      <c r="V2148" s="3" t="n">
        <v>3</v>
      </c>
      <c r="W2148" s="3" t="n">
        <v>1</v>
      </c>
      <c r="AA2148" s="3" t="b">
        <f aca="false">FALSE()</f>
        <v>0</v>
      </c>
      <c r="AB2148" s="3" t="b">
        <f aca="false">FALSE()</f>
        <v>0</v>
      </c>
      <c r="AE2148" s="3" t="b">
        <f aca="false">FALSE()</f>
        <v>0</v>
      </c>
    </row>
    <row r="2149" customFormat="false" ht="12.75" hidden="true" customHeight="false" outlineLevel="0" collapsed="false">
      <c r="B2149" s="3" t="n">
        <v>6592</v>
      </c>
      <c r="C2149" s="3" t="n">
        <v>2010</v>
      </c>
      <c r="D2149" s="4" t="n">
        <v>40404</v>
      </c>
      <c r="F2149" s="3" t="s">
        <v>33</v>
      </c>
      <c r="H2149" s="3" t="s">
        <v>2768</v>
      </c>
      <c r="I2149" s="3" t="s">
        <v>2925</v>
      </c>
      <c r="K2149" s="3" t="s">
        <v>2937</v>
      </c>
      <c r="L2149" s="3" t="n">
        <v>11</v>
      </c>
      <c r="N2149" s="3" t="b">
        <f aca="false">FALSE()</f>
        <v>0</v>
      </c>
      <c r="O2149" s="3" t="s">
        <v>55</v>
      </c>
      <c r="P2149" s="3" t="n">
        <v>13</v>
      </c>
      <c r="Q2149" s="3" t="n">
        <v>7</v>
      </c>
      <c r="R2149" s="3" t="n">
        <v>1</v>
      </c>
      <c r="S2149" s="3" t="n">
        <v>3</v>
      </c>
      <c r="T2149" s="3" t="n">
        <v>150</v>
      </c>
      <c r="U2149" s="3" t="n">
        <v>1</v>
      </c>
      <c r="V2149" s="3" t="n">
        <v>16</v>
      </c>
      <c r="AA2149" s="3" t="b">
        <f aca="false">FALSE()</f>
        <v>0</v>
      </c>
      <c r="AB2149" s="3" t="b">
        <f aca="false">FALSE()</f>
        <v>0</v>
      </c>
      <c r="AE2149" s="3" t="b">
        <f aca="false">FALSE()</f>
        <v>0</v>
      </c>
    </row>
    <row r="2150" customFormat="false" ht="12.75" hidden="true" customHeight="false" outlineLevel="0" collapsed="false">
      <c r="B2150" s="3" t="n">
        <v>6593</v>
      </c>
      <c r="C2150" s="3" t="n">
        <v>2010</v>
      </c>
      <c r="D2150" s="4" t="n">
        <v>40404</v>
      </c>
      <c r="F2150" s="3" t="s">
        <v>33</v>
      </c>
      <c r="H2150" s="3" t="s">
        <v>2768</v>
      </c>
      <c r="I2150" s="3" t="s">
        <v>2925</v>
      </c>
      <c r="K2150" s="3" t="s">
        <v>2938</v>
      </c>
      <c r="L2150" s="3" t="n">
        <v>12</v>
      </c>
      <c r="N2150" s="3" t="b">
        <f aca="false">FALSE()</f>
        <v>0</v>
      </c>
      <c r="O2150" s="3" t="s">
        <v>38</v>
      </c>
      <c r="P2150" s="3" t="n">
        <v>13</v>
      </c>
      <c r="Q2150" s="3" t="n">
        <v>6</v>
      </c>
      <c r="R2150" s="3" t="n">
        <v>1</v>
      </c>
      <c r="S2150" s="3" t="n">
        <v>2</v>
      </c>
      <c r="T2150" s="3" t="n">
        <v>265</v>
      </c>
      <c r="U2150" s="3" t="n">
        <v>1</v>
      </c>
      <c r="V2150" s="3" t="n">
        <v>25</v>
      </c>
      <c r="Y2150" s="3" t="n">
        <v>1</v>
      </c>
      <c r="AA2150" s="3" t="b">
        <f aca="false">FALSE()</f>
        <v>0</v>
      </c>
      <c r="AB2150" s="3" t="b">
        <f aca="false">FALSE()</f>
        <v>0</v>
      </c>
      <c r="AE2150" s="3" t="b">
        <f aca="false">FALSE()</f>
        <v>0</v>
      </c>
    </row>
    <row r="2151" customFormat="false" ht="12.75" hidden="true" customHeight="false" outlineLevel="0" collapsed="false">
      <c r="B2151" s="3" t="n">
        <v>6594</v>
      </c>
      <c r="C2151" s="3" t="n">
        <v>2010</v>
      </c>
      <c r="D2151" s="4" t="n">
        <v>40404</v>
      </c>
      <c r="F2151" s="3" t="s">
        <v>33</v>
      </c>
      <c r="H2151" s="3" t="s">
        <v>2768</v>
      </c>
      <c r="I2151" s="3" t="s">
        <v>2925</v>
      </c>
      <c r="K2151" s="3" t="s">
        <v>2939</v>
      </c>
      <c r="L2151" s="3" t="n">
        <v>13</v>
      </c>
      <c r="N2151" s="3" t="b">
        <f aca="false">FALSE()</f>
        <v>0</v>
      </c>
      <c r="O2151" s="3" t="s">
        <v>41</v>
      </c>
      <c r="P2151" s="3" t="n">
        <v>11</v>
      </c>
      <c r="Q2151" s="3" t="n">
        <v>5</v>
      </c>
      <c r="R2151" s="3" t="n">
        <v>1</v>
      </c>
      <c r="S2151" s="3" t="n">
        <v>3</v>
      </c>
      <c r="T2151" s="3" t="n">
        <v>200</v>
      </c>
      <c r="U2151" s="3" t="n">
        <v>1</v>
      </c>
      <c r="V2151" s="3" t="n">
        <v>5</v>
      </c>
      <c r="AA2151" s="3" t="b">
        <f aca="false">FALSE()</f>
        <v>0</v>
      </c>
      <c r="AB2151" s="3" t="b">
        <f aca="false">FALSE()</f>
        <v>0</v>
      </c>
      <c r="AE2151" s="3" t="b">
        <f aca="false">FALSE()</f>
        <v>0</v>
      </c>
    </row>
    <row r="2152" customFormat="false" ht="12.75" hidden="true" customHeight="false" outlineLevel="0" collapsed="false">
      <c r="B2152" s="3" t="n">
        <v>6595</v>
      </c>
      <c r="C2152" s="3" t="n">
        <v>2010</v>
      </c>
      <c r="D2152" s="4" t="n">
        <v>40404</v>
      </c>
      <c r="F2152" s="3" t="s">
        <v>33</v>
      </c>
      <c r="H2152" s="3" t="s">
        <v>2768</v>
      </c>
      <c r="I2152" s="3" t="s">
        <v>2925</v>
      </c>
      <c r="K2152" s="3" t="s">
        <v>2940</v>
      </c>
      <c r="L2152" s="3" t="n">
        <v>14</v>
      </c>
      <c r="N2152" s="3" t="b">
        <f aca="false">FALSE()</f>
        <v>0</v>
      </c>
      <c r="O2152" s="3" t="s">
        <v>55</v>
      </c>
      <c r="P2152" s="3" t="n">
        <v>7</v>
      </c>
      <c r="Q2152" s="3" t="n">
        <v>4</v>
      </c>
      <c r="R2152" s="3" t="n">
        <v>1</v>
      </c>
      <c r="S2152" s="3" t="n">
        <v>4</v>
      </c>
      <c r="T2152" s="3" t="n">
        <v>90</v>
      </c>
      <c r="U2152" s="3" t="n">
        <v>1</v>
      </c>
      <c r="V2152" s="3" t="n">
        <v>3</v>
      </c>
      <c r="Y2152" s="3" t="n">
        <v>1</v>
      </c>
      <c r="AA2152" s="3" t="b">
        <f aca="false">FALSE()</f>
        <v>0</v>
      </c>
      <c r="AB2152" s="3" t="b">
        <f aca="false">FALSE()</f>
        <v>0</v>
      </c>
      <c r="AE2152" s="3" t="b">
        <f aca="false">FALSE()</f>
        <v>0</v>
      </c>
    </row>
    <row r="2153" customFormat="false" ht="12.75" hidden="true" customHeight="false" outlineLevel="0" collapsed="false">
      <c r="B2153" s="3" t="n">
        <v>6596</v>
      </c>
      <c r="C2153" s="3" t="n">
        <v>2010</v>
      </c>
      <c r="D2153" s="4" t="n">
        <v>40404</v>
      </c>
      <c r="F2153" s="3" t="s">
        <v>33</v>
      </c>
      <c r="H2153" s="3" t="s">
        <v>2768</v>
      </c>
      <c r="I2153" s="3" t="s">
        <v>2925</v>
      </c>
      <c r="K2153" s="3" t="s">
        <v>2941</v>
      </c>
      <c r="L2153" s="3" t="n">
        <v>15</v>
      </c>
      <c r="N2153" s="3" t="b">
        <f aca="false">FALSE()</f>
        <v>0</v>
      </c>
      <c r="O2153" s="3" t="s">
        <v>55</v>
      </c>
      <c r="P2153" s="3" t="n">
        <v>16</v>
      </c>
      <c r="Q2153" s="3" t="n">
        <v>11</v>
      </c>
      <c r="R2153" s="3" t="n">
        <v>1</v>
      </c>
      <c r="S2153" s="3" t="n">
        <v>3</v>
      </c>
      <c r="T2153" s="3" t="n">
        <v>160</v>
      </c>
      <c r="U2153" s="3" t="n">
        <v>1</v>
      </c>
      <c r="V2153" s="3" t="n">
        <v>8</v>
      </c>
      <c r="Y2153" s="3" t="n">
        <v>1</v>
      </c>
      <c r="AA2153" s="3" t="b">
        <f aca="false">FALSE()</f>
        <v>0</v>
      </c>
      <c r="AB2153" s="3" t="b">
        <f aca="false">FALSE()</f>
        <v>0</v>
      </c>
      <c r="AE2153" s="3" t="b">
        <f aca="false">FALSE()</f>
        <v>0</v>
      </c>
    </row>
    <row r="2154" customFormat="false" ht="12.75" hidden="true" customHeight="false" outlineLevel="0" collapsed="false">
      <c r="B2154" s="3" t="n">
        <v>6597</v>
      </c>
      <c r="C2154" s="3" t="n">
        <v>2010</v>
      </c>
      <c r="D2154" s="4" t="n">
        <v>40404</v>
      </c>
      <c r="F2154" s="3" t="s">
        <v>33</v>
      </c>
      <c r="H2154" s="3" t="s">
        <v>2768</v>
      </c>
      <c r="I2154" s="3" t="s">
        <v>2925</v>
      </c>
      <c r="K2154" s="3" t="s">
        <v>2942</v>
      </c>
      <c r="L2154" s="3" t="n">
        <v>16</v>
      </c>
      <c r="N2154" s="3" t="b">
        <f aca="false">FALSE()</f>
        <v>0</v>
      </c>
      <c r="O2154" s="3" t="s">
        <v>55</v>
      </c>
      <c r="P2154" s="3" t="n">
        <v>7</v>
      </c>
      <c r="Q2154" s="3" t="n">
        <v>5</v>
      </c>
      <c r="R2154" s="3" t="n">
        <v>1</v>
      </c>
      <c r="S2154" s="3" t="n">
        <v>4</v>
      </c>
      <c r="T2154" s="3" t="n">
        <v>135</v>
      </c>
      <c r="U2154" s="3" t="n">
        <v>1</v>
      </c>
      <c r="V2154" s="3" t="n">
        <v>4</v>
      </c>
      <c r="AA2154" s="3" t="b">
        <f aca="false">FALSE()</f>
        <v>0</v>
      </c>
      <c r="AB2154" s="3" t="b">
        <f aca="false">FALSE()</f>
        <v>0</v>
      </c>
      <c r="AE2154" s="3" t="b">
        <f aca="false">FALSE()</f>
        <v>0</v>
      </c>
    </row>
    <row r="2155" customFormat="false" ht="12.75" hidden="true" customHeight="false" outlineLevel="0" collapsed="false">
      <c r="B2155" s="3" t="n">
        <v>6598</v>
      </c>
      <c r="C2155" s="3" t="n">
        <v>2010</v>
      </c>
      <c r="D2155" s="4" t="n">
        <v>40404</v>
      </c>
      <c r="F2155" s="3" t="s">
        <v>33</v>
      </c>
      <c r="H2155" s="3" t="s">
        <v>2768</v>
      </c>
      <c r="I2155" s="3" t="s">
        <v>2925</v>
      </c>
      <c r="K2155" s="3" t="s">
        <v>2943</v>
      </c>
      <c r="L2155" s="3" t="n">
        <v>17</v>
      </c>
      <c r="N2155" s="3" t="b">
        <f aca="false">FALSE()</f>
        <v>0</v>
      </c>
      <c r="O2155" s="3" t="s">
        <v>55</v>
      </c>
      <c r="P2155" s="3" t="n">
        <v>6</v>
      </c>
      <c r="Q2155" s="3" t="n">
        <v>4</v>
      </c>
      <c r="R2155" s="3" t="n">
        <v>1</v>
      </c>
      <c r="S2155" s="3" t="n">
        <v>3</v>
      </c>
      <c r="T2155" s="3" t="n">
        <v>150</v>
      </c>
      <c r="U2155" s="3" t="n">
        <v>1</v>
      </c>
      <c r="V2155" s="3" t="n">
        <v>3</v>
      </c>
      <c r="Y2155" s="3" t="n">
        <v>1</v>
      </c>
      <c r="AA2155" s="3" t="b">
        <f aca="false">FALSE()</f>
        <v>0</v>
      </c>
      <c r="AB2155" s="3" t="b">
        <f aca="false">FALSE()</f>
        <v>0</v>
      </c>
      <c r="AE2155" s="3" t="b">
        <f aca="false">FALSE()</f>
        <v>0</v>
      </c>
    </row>
    <row r="2156" customFormat="false" ht="12.75" hidden="true" customHeight="false" outlineLevel="0" collapsed="false">
      <c r="B2156" s="3" t="n">
        <v>6599</v>
      </c>
      <c r="C2156" s="3" t="n">
        <v>2010</v>
      </c>
      <c r="D2156" s="4" t="n">
        <v>40404</v>
      </c>
      <c r="F2156" s="3" t="s">
        <v>33</v>
      </c>
      <c r="H2156" s="3" t="s">
        <v>2768</v>
      </c>
      <c r="I2156" s="3" t="s">
        <v>2925</v>
      </c>
      <c r="K2156" s="3" t="s">
        <v>2944</v>
      </c>
      <c r="L2156" s="3" t="n">
        <v>18</v>
      </c>
      <c r="N2156" s="3" t="b">
        <f aca="false">FALSE()</f>
        <v>0</v>
      </c>
      <c r="O2156" s="3" t="s">
        <v>38</v>
      </c>
      <c r="P2156" s="3" t="n">
        <v>18</v>
      </c>
      <c r="Q2156" s="3" t="n">
        <v>4</v>
      </c>
      <c r="R2156" s="3" t="n">
        <v>1</v>
      </c>
      <c r="S2156" s="3" t="n">
        <v>2</v>
      </c>
      <c r="T2156" s="3" t="n">
        <v>150</v>
      </c>
      <c r="U2156" s="3" t="n">
        <v>1</v>
      </c>
      <c r="V2156" s="3" t="n">
        <v>4</v>
      </c>
      <c r="W2156" s="3" t="n">
        <v>1</v>
      </c>
      <c r="AA2156" s="3" t="b">
        <f aca="false">FALSE()</f>
        <v>0</v>
      </c>
      <c r="AB2156" s="3" t="b">
        <f aca="false">FALSE()</f>
        <v>0</v>
      </c>
      <c r="AE2156" s="3" t="b">
        <f aca="false">FALSE()</f>
        <v>0</v>
      </c>
    </row>
    <row r="2157" customFormat="false" ht="12.75" hidden="true" customHeight="false" outlineLevel="0" collapsed="false">
      <c r="B2157" s="3" t="n">
        <v>6600</v>
      </c>
      <c r="C2157" s="3" t="n">
        <v>2010</v>
      </c>
      <c r="D2157" s="4" t="n">
        <v>40404</v>
      </c>
      <c r="F2157" s="3" t="s">
        <v>33</v>
      </c>
      <c r="H2157" s="3" t="s">
        <v>2768</v>
      </c>
      <c r="I2157" s="3" t="s">
        <v>2925</v>
      </c>
      <c r="K2157" s="3" t="s">
        <v>2945</v>
      </c>
      <c r="L2157" s="3" t="n">
        <v>19</v>
      </c>
      <c r="N2157" s="3" t="b">
        <f aca="false">FALSE()</f>
        <v>0</v>
      </c>
      <c r="O2157" s="3" t="s">
        <v>55</v>
      </c>
      <c r="P2157" s="3" t="n">
        <v>16</v>
      </c>
      <c r="Q2157" s="3" t="n">
        <v>14</v>
      </c>
      <c r="R2157" s="3" t="n">
        <v>1</v>
      </c>
      <c r="S2157" s="3" t="n">
        <v>2</v>
      </c>
      <c r="T2157" s="3" t="n">
        <v>135</v>
      </c>
      <c r="U2157" s="3" t="n">
        <v>1</v>
      </c>
      <c r="V2157" s="3" t="n">
        <v>8</v>
      </c>
      <c r="Y2157" s="3" t="n">
        <v>1</v>
      </c>
      <c r="AA2157" s="3" t="b">
        <f aca="false">TRUE()</f>
        <v>1</v>
      </c>
      <c r="AB2157" s="3" t="b">
        <f aca="false">FALSE()</f>
        <v>0</v>
      </c>
      <c r="AE2157" s="3" t="b">
        <f aca="false">FALSE()</f>
        <v>0</v>
      </c>
      <c r="AG2157" s="3" t="s">
        <v>2946</v>
      </c>
    </row>
    <row r="2158" customFormat="false" ht="12.75" hidden="true" customHeight="false" outlineLevel="0" collapsed="false">
      <c r="B2158" s="3" t="n">
        <v>6601</v>
      </c>
      <c r="C2158" s="3" t="n">
        <v>2010</v>
      </c>
      <c r="D2158" s="4" t="n">
        <v>40404</v>
      </c>
      <c r="F2158" s="3" t="s">
        <v>33</v>
      </c>
      <c r="H2158" s="3" t="s">
        <v>2768</v>
      </c>
      <c r="I2158" s="3" t="s">
        <v>2925</v>
      </c>
      <c r="K2158" s="3" t="s">
        <v>2947</v>
      </c>
      <c r="L2158" s="3" t="n">
        <v>20</v>
      </c>
      <c r="N2158" s="3" t="b">
        <f aca="false">FALSE()</f>
        <v>0</v>
      </c>
      <c r="O2158" s="3" t="s">
        <v>55</v>
      </c>
      <c r="P2158" s="3" t="n">
        <v>6</v>
      </c>
      <c r="Q2158" s="3" t="n">
        <v>5</v>
      </c>
      <c r="R2158" s="3" t="n">
        <v>1</v>
      </c>
      <c r="S2158" s="3" t="n">
        <v>3</v>
      </c>
      <c r="T2158" s="3" t="n">
        <v>250</v>
      </c>
      <c r="U2158" s="3" t="n">
        <v>1</v>
      </c>
      <c r="V2158" s="3" t="n">
        <v>5</v>
      </c>
      <c r="AA2158" s="3" t="b">
        <f aca="false">FALSE()</f>
        <v>0</v>
      </c>
      <c r="AB2158" s="3" t="b">
        <f aca="false">FALSE()</f>
        <v>0</v>
      </c>
      <c r="AE2158" s="3" t="b">
        <f aca="false">FALSE()</f>
        <v>0</v>
      </c>
      <c r="AG2158" s="3" t="s">
        <v>2948</v>
      </c>
    </row>
    <row r="2159" customFormat="false" ht="12.75" hidden="true" customHeight="false" outlineLevel="0" collapsed="false">
      <c r="B2159" s="3" t="n">
        <v>6602</v>
      </c>
      <c r="C2159" s="3" t="n">
        <v>2010</v>
      </c>
      <c r="D2159" s="4" t="n">
        <v>40404</v>
      </c>
      <c r="F2159" s="3" t="s">
        <v>33</v>
      </c>
      <c r="H2159" s="3" t="s">
        <v>2768</v>
      </c>
      <c r="I2159" s="3" t="s">
        <v>2925</v>
      </c>
      <c r="K2159" s="3" t="s">
        <v>2949</v>
      </c>
      <c r="L2159" s="3" t="n">
        <v>21</v>
      </c>
      <c r="N2159" s="3" t="b">
        <f aca="false">FALSE()</f>
        <v>0</v>
      </c>
      <c r="O2159" s="3" t="s">
        <v>38</v>
      </c>
      <c r="P2159" s="3" t="n">
        <v>9</v>
      </c>
      <c r="Q2159" s="3" t="n">
        <v>4</v>
      </c>
      <c r="R2159" s="3" t="n">
        <v>1</v>
      </c>
      <c r="S2159" s="3" t="n">
        <v>3</v>
      </c>
      <c r="T2159" s="3" t="n">
        <v>280</v>
      </c>
      <c r="U2159" s="3" t="n">
        <v>1</v>
      </c>
      <c r="V2159" s="3" t="n">
        <v>4</v>
      </c>
      <c r="W2159" s="3" t="n">
        <v>1</v>
      </c>
      <c r="AA2159" s="3" t="b">
        <f aca="false">FALSE()</f>
        <v>0</v>
      </c>
      <c r="AB2159" s="3" t="b">
        <f aca="false">FALSE()</f>
        <v>0</v>
      </c>
      <c r="AE2159" s="3" t="b">
        <f aca="false">FALSE()</f>
        <v>0</v>
      </c>
    </row>
    <row r="2160" customFormat="false" ht="12.75" hidden="true" customHeight="false" outlineLevel="0" collapsed="false">
      <c r="B2160" s="3" t="n">
        <v>6603</v>
      </c>
      <c r="C2160" s="3" t="n">
        <v>2010</v>
      </c>
      <c r="D2160" s="4" t="n">
        <v>40404</v>
      </c>
      <c r="F2160" s="3" t="s">
        <v>33</v>
      </c>
      <c r="H2160" s="3" t="s">
        <v>2768</v>
      </c>
      <c r="I2160" s="3" t="s">
        <v>2925</v>
      </c>
      <c r="K2160" s="3" t="s">
        <v>2950</v>
      </c>
      <c r="L2160" s="3" t="n">
        <v>22</v>
      </c>
      <c r="N2160" s="3" t="b">
        <f aca="false">FALSE()</f>
        <v>0</v>
      </c>
      <c r="O2160" s="3" t="s">
        <v>55</v>
      </c>
      <c r="P2160" s="3" t="n">
        <v>8</v>
      </c>
      <c r="Q2160" s="3" t="n">
        <v>8</v>
      </c>
      <c r="R2160" s="3" t="n">
        <v>1</v>
      </c>
      <c r="S2160" s="3" t="n">
        <v>3</v>
      </c>
      <c r="T2160" s="3" t="n">
        <v>160</v>
      </c>
      <c r="U2160" s="3" t="n">
        <v>1</v>
      </c>
      <c r="V2160" s="3" t="n">
        <v>5</v>
      </c>
      <c r="Y2160" s="3" t="n">
        <v>1</v>
      </c>
      <c r="AA2160" s="3" t="b">
        <f aca="false">FALSE()</f>
        <v>0</v>
      </c>
      <c r="AB2160" s="3" t="b">
        <f aca="false">FALSE()</f>
        <v>0</v>
      </c>
      <c r="AE2160" s="3" t="b">
        <f aca="false">FALSE()</f>
        <v>0</v>
      </c>
    </row>
    <row r="2161" customFormat="false" ht="12.75" hidden="true" customHeight="false" outlineLevel="0" collapsed="false">
      <c r="B2161" s="3" t="n">
        <v>6604</v>
      </c>
      <c r="C2161" s="3" t="n">
        <v>2010</v>
      </c>
      <c r="D2161" s="4" t="n">
        <v>40404</v>
      </c>
      <c r="F2161" s="3" t="s">
        <v>33</v>
      </c>
      <c r="H2161" s="3" t="s">
        <v>2768</v>
      </c>
      <c r="I2161" s="3" t="s">
        <v>2925</v>
      </c>
      <c r="K2161" s="3" t="s">
        <v>2951</v>
      </c>
      <c r="L2161" s="3" t="n">
        <v>23</v>
      </c>
      <c r="N2161" s="3" t="b">
        <f aca="false">FALSE()</f>
        <v>0</v>
      </c>
      <c r="O2161" s="3" t="s">
        <v>38</v>
      </c>
      <c r="P2161" s="3" t="n">
        <v>5</v>
      </c>
      <c r="Q2161" s="3" t="n">
        <v>3</v>
      </c>
      <c r="R2161" s="3" t="n">
        <v>1</v>
      </c>
      <c r="S2161" s="3" t="n">
        <v>2</v>
      </c>
      <c r="T2161" s="3" t="n">
        <v>230</v>
      </c>
      <c r="U2161" s="3" t="n">
        <v>1</v>
      </c>
      <c r="AA2161" s="3" t="b">
        <f aca="false">FALSE()</f>
        <v>0</v>
      </c>
      <c r="AB2161" s="3" t="b">
        <f aca="false">FALSE()</f>
        <v>0</v>
      </c>
      <c r="AE2161" s="3" t="b">
        <f aca="false">FALSE()</f>
        <v>0</v>
      </c>
    </row>
    <row r="2162" customFormat="false" ht="12.75" hidden="true" customHeight="false" outlineLevel="0" collapsed="false">
      <c r="B2162" s="3" t="n">
        <v>6605</v>
      </c>
      <c r="C2162" s="3" t="n">
        <v>2010</v>
      </c>
      <c r="D2162" s="4" t="n">
        <v>40404</v>
      </c>
      <c r="F2162" s="3" t="s">
        <v>33</v>
      </c>
      <c r="H2162" s="3" t="s">
        <v>2768</v>
      </c>
      <c r="I2162" s="3" t="s">
        <v>2925</v>
      </c>
      <c r="K2162" s="3" t="s">
        <v>2952</v>
      </c>
      <c r="L2162" s="3" t="n">
        <v>24</v>
      </c>
      <c r="N2162" s="3" t="b">
        <f aca="false">FALSE()</f>
        <v>0</v>
      </c>
      <c r="O2162" s="3" t="s">
        <v>41</v>
      </c>
      <c r="P2162" s="3" t="n">
        <v>7</v>
      </c>
      <c r="Q2162" s="3" t="n">
        <v>5</v>
      </c>
      <c r="R2162" s="3" t="n">
        <v>1</v>
      </c>
      <c r="S2162" s="3" t="n">
        <v>1</v>
      </c>
      <c r="T2162" s="3" t="n">
        <v>210</v>
      </c>
      <c r="U2162" s="3" t="n">
        <v>1</v>
      </c>
      <c r="AA2162" s="3" t="b">
        <f aca="false">FALSE()</f>
        <v>0</v>
      </c>
      <c r="AB2162" s="3" t="b">
        <f aca="false">FALSE()</f>
        <v>0</v>
      </c>
      <c r="AE2162" s="3" t="b">
        <f aca="false">FALSE()</f>
        <v>0</v>
      </c>
    </row>
    <row r="2163" customFormat="false" ht="12.75" hidden="true" customHeight="false" outlineLevel="0" collapsed="false">
      <c r="B2163" s="3" t="n">
        <v>6606</v>
      </c>
      <c r="C2163" s="3" t="n">
        <v>2010</v>
      </c>
      <c r="D2163" s="4" t="n">
        <v>40417</v>
      </c>
      <c r="F2163" s="3" t="s">
        <v>33</v>
      </c>
      <c r="H2163" s="3" t="s">
        <v>2953</v>
      </c>
      <c r="I2163" s="3" t="s">
        <v>2954</v>
      </c>
      <c r="J2163" s="3" t="s">
        <v>2955</v>
      </c>
      <c r="K2163" s="3" t="s">
        <v>2956</v>
      </c>
      <c r="L2163" s="3" t="n">
        <v>1</v>
      </c>
      <c r="N2163" s="3" t="b">
        <f aca="false">FALSE()</f>
        <v>0</v>
      </c>
      <c r="O2163" s="3" t="s">
        <v>41</v>
      </c>
      <c r="P2163" s="3" t="n">
        <v>60</v>
      </c>
      <c r="Q2163" s="3" t="n">
        <v>17</v>
      </c>
      <c r="R2163" s="3" t="n">
        <v>3</v>
      </c>
      <c r="S2163" s="3" t="n">
        <v>2</v>
      </c>
      <c r="T2163" s="3" t="n">
        <v>30</v>
      </c>
      <c r="U2163" s="3" t="n">
        <v>1</v>
      </c>
      <c r="V2163" s="3" t="n">
        <v>13</v>
      </c>
      <c r="Y2163" s="3" t="n">
        <v>1</v>
      </c>
      <c r="AA2163" s="3" t="b">
        <f aca="false">FALSE()</f>
        <v>0</v>
      </c>
      <c r="AB2163" s="3" t="b">
        <f aca="false">FALSE()</f>
        <v>0</v>
      </c>
      <c r="AE2163" s="3" t="b">
        <f aca="false">FALSE()</f>
        <v>0</v>
      </c>
      <c r="AG2163" s="3" t="s">
        <v>2957</v>
      </c>
    </row>
    <row r="2164" customFormat="false" ht="12.75" hidden="true" customHeight="false" outlineLevel="0" collapsed="false">
      <c r="B2164" s="3" t="n">
        <v>6607</v>
      </c>
      <c r="C2164" s="3" t="n">
        <v>2010</v>
      </c>
      <c r="D2164" s="4" t="n">
        <v>40417</v>
      </c>
      <c r="F2164" s="3" t="s">
        <v>33</v>
      </c>
      <c r="H2164" s="3" t="s">
        <v>2953</v>
      </c>
      <c r="I2164" s="3" t="s">
        <v>2954</v>
      </c>
      <c r="K2164" s="3" t="s">
        <v>2958</v>
      </c>
      <c r="L2164" s="3" t="n">
        <v>2</v>
      </c>
      <c r="N2164" s="3" t="b">
        <f aca="false">FALSE()</f>
        <v>0</v>
      </c>
      <c r="O2164" s="3" t="s">
        <v>38</v>
      </c>
      <c r="P2164" s="3" t="n">
        <v>50</v>
      </c>
      <c r="Q2164" s="3" t="n">
        <v>15</v>
      </c>
      <c r="R2164" s="3" t="n">
        <v>1</v>
      </c>
      <c r="S2164" s="3" t="n">
        <v>2</v>
      </c>
      <c r="T2164" s="3" t="n">
        <v>495</v>
      </c>
      <c r="U2164" s="3" t="n">
        <v>1</v>
      </c>
      <c r="V2164" s="3" t="n">
        <v>34</v>
      </c>
      <c r="W2164" s="3" t="n">
        <v>1</v>
      </c>
      <c r="Y2164" s="3" t="n">
        <v>3</v>
      </c>
      <c r="AA2164" s="3" t="b">
        <f aca="false">FALSE()</f>
        <v>0</v>
      </c>
      <c r="AB2164" s="3" t="b">
        <f aca="false">FALSE()</f>
        <v>0</v>
      </c>
      <c r="AE2164" s="3" t="b">
        <f aca="false">FALSE()</f>
        <v>0</v>
      </c>
    </row>
    <row r="2165" customFormat="false" ht="12.75" hidden="true" customHeight="false" outlineLevel="0" collapsed="false">
      <c r="B2165" s="3" t="n">
        <v>6608</v>
      </c>
      <c r="C2165" s="3" t="n">
        <v>2010</v>
      </c>
      <c r="D2165" s="4" t="n">
        <v>40417</v>
      </c>
      <c r="F2165" s="3" t="s">
        <v>33</v>
      </c>
      <c r="H2165" s="3" t="s">
        <v>2953</v>
      </c>
      <c r="I2165" s="3" t="s">
        <v>2954</v>
      </c>
      <c r="K2165" s="3" t="s">
        <v>2959</v>
      </c>
      <c r="L2165" s="3" t="n">
        <v>3</v>
      </c>
      <c r="N2165" s="3" t="b">
        <f aca="false">FALSE()</f>
        <v>0</v>
      </c>
      <c r="O2165" s="3" t="s">
        <v>38</v>
      </c>
      <c r="P2165" s="3" t="n">
        <v>22</v>
      </c>
      <c r="Q2165" s="3" t="n">
        <v>15</v>
      </c>
      <c r="R2165" s="3" t="n">
        <v>1</v>
      </c>
      <c r="S2165" s="3" t="n">
        <v>2</v>
      </c>
      <c r="T2165" s="3" t="n">
        <v>460</v>
      </c>
      <c r="U2165" s="3" t="n">
        <v>1</v>
      </c>
      <c r="V2165" s="3" t="n">
        <v>13</v>
      </c>
      <c r="Y2165" s="3" t="n">
        <v>1</v>
      </c>
      <c r="AA2165" s="3" t="b">
        <f aca="false">FALSE()</f>
        <v>0</v>
      </c>
      <c r="AB2165" s="3" t="b">
        <f aca="false">FALSE()</f>
        <v>0</v>
      </c>
      <c r="AE2165" s="3" t="b">
        <f aca="false">FALSE()</f>
        <v>0</v>
      </c>
      <c r="AG2165" s="3" t="s">
        <v>1610</v>
      </c>
    </row>
    <row r="2166" customFormat="false" ht="12.75" hidden="true" customHeight="false" outlineLevel="0" collapsed="false">
      <c r="B2166" s="3" t="n">
        <v>6609</v>
      </c>
      <c r="C2166" s="3" t="n">
        <v>2010</v>
      </c>
      <c r="D2166" s="4" t="n">
        <v>40417</v>
      </c>
      <c r="F2166" s="3" t="s">
        <v>33</v>
      </c>
      <c r="H2166" s="3" t="s">
        <v>2953</v>
      </c>
      <c r="I2166" s="3" t="s">
        <v>2954</v>
      </c>
      <c r="K2166" s="3" t="s">
        <v>2960</v>
      </c>
      <c r="L2166" s="3" t="n">
        <v>4</v>
      </c>
      <c r="N2166" s="3" t="b">
        <f aca="false">FALSE()</f>
        <v>0</v>
      </c>
      <c r="O2166" s="3" t="s">
        <v>38</v>
      </c>
      <c r="P2166" s="3" t="n">
        <v>20</v>
      </c>
      <c r="Q2166" s="3" t="n">
        <v>15</v>
      </c>
      <c r="R2166" s="3" t="n">
        <v>1</v>
      </c>
      <c r="S2166" s="3" t="n">
        <v>2</v>
      </c>
      <c r="T2166" s="3" t="n">
        <v>515</v>
      </c>
      <c r="U2166" s="3" t="n">
        <v>1</v>
      </c>
      <c r="V2166" s="3" t="n">
        <v>23</v>
      </c>
      <c r="W2166" s="3" t="n">
        <v>4</v>
      </c>
      <c r="AA2166" s="3" t="b">
        <f aca="false">FALSE()</f>
        <v>0</v>
      </c>
      <c r="AB2166" s="3" t="b">
        <f aca="false">FALSE()</f>
        <v>0</v>
      </c>
      <c r="AE2166" s="3" t="b">
        <f aca="false">FALSE()</f>
        <v>0</v>
      </c>
    </row>
    <row r="2167" customFormat="false" ht="12.75" hidden="true" customHeight="false" outlineLevel="0" collapsed="false">
      <c r="B2167" s="3" t="n">
        <v>6610</v>
      </c>
      <c r="C2167" s="3" t="n">
        <v>2010</v>
      </c>
      <c r="D2167" s="4" t="n">
        <v>40417</v>
      </c>
      <c r="F2167" s="3" t="s">
        <v>33</v>
      </c>
      <c r="H2167" s="3" t="s">
        <v>2953</v>
      </c>
      <c r="I2167" s="3" t="s">
        <v>2954</v>
      </c>
      <c r="K2167" s="3" t="s">
        <v>2961</v>
      </c>
      <c r="L2167" s="3" t="n">
        <v>5</v>
      </c>
      <c r="N2167" s="3" t="b">
        <f aca="false">FALSE()</f>
        <v>0</v>
      </c>
      <c r="O2167" s="3" t="s">
        <v>38</v>
      </c>
      <c r="P2167" s="3" t="n">
        <v>70</v>
      </c>
      <c r="Q2167" s="3" t="n">
        <v>17</v>
      </c>
      <c r="R2167" s="3" t="n">
        <v>1</v>
      </c>
      <c r="S2167" s="3" t="n">
        <v>2</v>
      </c>
      <c r="T2167" s="3" t="n">
        <v>340</v>
      </c>
      <c r="U2167" s="3" t="n">
        <v>1</v>
      </c>
      <c r="V2167" s="3" t="n">
        <v>55</v>
      </c>
      <c r="W2167" s="3" t="n">
        <v>1</v>
      </c>
      <c r="AA2167" s="3" t="b">
        <f aca="false">FALSE()</f>
        <v>0</v>
      </c>
      <c r="AB2167" s="3" t="b">
        <f aca="false">FALSE()</f>
        <v>0</v>
      </c>
      <c r="AE2167" s="3" t="b">
        <f aca="false">FALSE()</f>
        <v>0</v>
      </c>
    </row>
    <row r="2168" customFormat="false" ht="12.75" hidden="true" customHeight="false" outlineLevel="0" collapsed="false">
      <c r="B2168" s="3" t="n">
        <v>6611</v>
      </c>
      <c r="C2168" s="3" t="n">
        <v>2010</v>
      </c>
      <c r="D2168" s="4" t="n">
        <v>40417</v>
      </c>
      <c r="F2168" s="3" t="s">
        <v>33</v>
      </c>
      <c r="H2168" s="3" t="s">
        <v>2953</v>
      </c>
      <c r="I2168" s="3" t="s">
        <v>2954</v>
      </c>
      <c r="K2168" s="3" t="s">
        <v>2962</v>
      </c>
      <c r="L2168" s="3" t="n">
        <v>6</v>
      </c>
      <c r="N2168" s="3" t="b">
        <f aca="false">FALSE()</f>
        <v>0</v>
      </c>
      <c r="O2168" s="3" t="s">
        <v>55</v>
      </c>
      <c r="P2168" s="3" t="n">
        <v>55</v>
      </c>
      <c r="Q2168" s="3" t="n">
        <v>13</v>
      </c>
      <c r="R2168" s="3" t="n">
        <v>1</v>
      </c>
      <c r="S2168" s="3" t="n">
        <v>2</v>
      </c>
      <c r="T2168" s="3" t="n">
        <v>505</v>
      </c>
      <c r="U2168" s="3" t="n">
        <v>1</v>
      </c>
      <c r="V2168" s="3" t="n">
        <v>48</v>
      </c>
      <c r="W2168" s="3" t="n">
        <v>2</v>
      </c>
      <c r="Y2168" s="3" t="n">
        <v>1</v>
      </c>
      <c r="AA2168" s="3" t="b">
        <f aca="false">FALSE()</f>
        <v>0</v>
      </c>
      <c r="AB2168" s="3" t="b">
        <f aca="false">FALSE()</f>
        <v>0</v>
      </c>
      <c r="AE2168" s="3" t="b">
        <f aca="false">FALSE()</f>
        <v>0</v>
      </c>
      <c r="AG2168" s="3" t="s">
        <v>2963</v>
      </c>
    </row>
    <row r="2169" customFormat="false" ht="12.75" hidden="true" customHeight="false" outlineLevel="0" collapsed="false">
      <c r="B2169" s="3" t="n">
        <v>6612</v>
      </c>
      <c r="C2169" s="3" t="n">
        <v>2010</v>
      </c>
      <c r="D2169" s="4" t="n">
        <v>40417</v>
      </c>
      <c r="F2169" s="3" t="s">
        <v>33</v>
      </c>
      <c r="H2169" s="3" t="s">
        <v>2953</v>
      </c>
      <c r="I2169" s="3" t="s">
        <v>2954</v>
      </c>
      <c r="K2169" s="3" t="s">
        <v>2964</v>
      </c>
      <c r="L2169" s="3" t="n">
        <v>7</v>
      </c>
      <c r="N2169" s="3" t="b">
        <f aca="false">FALSE()</f>
        <v>0</v>
      </c>
      <c r="O2169" s="3" t="s">
        <v>38</v>
      </c>
      <c r="P2169" s="3" t="n">
        <v>70</v>
      </c>
      <c r="Q2169" s="3" t="n">
        <v>25</v>
      </c>
      <c r="R2169" s="3" t="n">
        <v>1</v>
      </c>
      <c r="S2169" s="3" t="n">
        <v>2</v>
      </c>
      <c r="T2169" s="3" t="n">
        <v>525</v>
      </c>
      <c r="U2169" s="3" t="n">
        <v>1</v>
      </c>
      <c r="V2169" s="3" t="n">
        <v>60</v>
      </c>
      <c r="X2169" s="3" t="n">
        <v>1</v>
      </c>
      <c r="Y2169" s="3" t="n">
        <v>7</v>
      </c>
      <c r="AA2169" s="3" t="b">
        <f aca="false">FALSE()</f>
        <v>0</v>
      </c>
      <c r="AB2169" s="3" t="b">
        <f aca="false">FALSE()</f>
        <v>0</v>
      </c>
      <c r="AE2169" s="3" t="b">
        <f aca="false">FALSE()</f>
        <v>0</v>
      </c>
      <c r="AG2169" s="3" t="s">
        <v>2965</v>
      </c>
    </row>
    <row r="2170" customFormat="false" ht="12.75" hidden="true" customHeight="false" outlineLevel="0" collapsed="false">
      <c r="B2170" s="3" t="n">
        <v>6613</v>
      </c>
      <c r="C2170" s="3" t="n">
        <v>2010</v>
      </c>
      <c r="D2170" s="4" t="n">
        <v>40417</v>
      </c>
      <c r="F2170" s="3" t="s">
        <v>33</v>
      </c>
      <c r="H2170" s="3" t="s">
        <v>2953</v>
      </c>
      <c r="I2170" s="3" t="s">
        <v>2954</v>
      </c>
      <c r="K2170" s="3" t="s">
        <v>2966</v>
      </c>
      <c r="L2170" s="3" t="n">
        <v>8</v>
      </c>
      <c r="N2170" s="3" t="b">
        <f aca="false">FALSE()</f>
        <v>0</v>
      </c>
      <c r="O2170" s="3" t="s">
        <v>38</v>
      </c>
      <c r="P2170" s="3" t="n">
        <v>135</v>
      </c>
      <c r="Q2170" s="3" t="n">
        <v>17</v>
      </c>
      <c r="R2170" s="3" t="n">
        <v>1</v>
      </c>
      <c r="S2170" s="3" t="n">
        <v>2</v>
      </c>
      <c r="T2170" s="3" t="n">
        <v>620</v>
      </c>
      <c r="U2170" s="3" t="n">
        <v>1</v>
      </c>
      <c r="V2170" s="3" t="n">
        <v>69</v>
      </c>
      <c r="AA2170" s="3" t="b">
        <f aca="false">FALSE()</f>
        <v>0</v>
      </c>
      <c r="AB2170" s="3" t="b">
        <f aca="false">FALSE()</f>
        <v>0</v>
      </c>
      <c r="AE2170" s="3" t="b">
        <f aca="false">FALSE()</f>
        <v>0</v>
      </c>
      <c r="AG2170" s="3" t="s">
        <v>2967</v>
      </c>
    </row>
    <row r="2171" customFormat="false" ht="12.75" hidden="true" customHeight="false" outlineLevel="0" collapsed="false">
      <c r="B2171" s="3" t="n">
        <v>6614</v>
      </c>
      <c r="C2171" s="3" t="n">
        <v>2010</v>
      </c>
      <c r="D2171" s="4" t="n">
        <v>40417</v>
      </c>
      <c r="F2171" s="3" t="s">
        <v>33</v>
      </c>
      <c r="H2171" s="3" t="s">
        <v>2953</v>
      </c>
      <c r="I2171" s="3" t="s">
        <v>2954</v>
      </c>
      <c r="K2171" s="3" t="s">
        <v>2968</v>
      </c>
      <c r="L2171" s="3" t="n">
        <v>9</v>
      </c>
      <c r="N2171" s="3" t="b">
        <f aca="false">FALSE()</f>
        <v>0</v>
      </c>
      <c r="O2171" s="3" t="s">
        <v>49</v>
      </c>
      <c r="P2171" s="3" t="n">
        <v>22</v>
      </c>
      <c r="Q2171" s="3" t="n">
        <v>17</v>
      </c>
      <c r="R2171" s="3" t="n">
        <v>1</v>
      </c>
      <c r="S2171" s="3" t="n">
        <v>2</v>
      </c>
      <c r="T2171" s="3" t="n">
        <v>620</v>
      </c>
      <c r="U2171" s="3" t="n">
        <v>1</v>
      </c>
      <c r="V2171" s="3" t="n">
        <v>10</v>
      </c>
      <c r="AA2171" s="3" t="b">
        <f aca="false">FALSE()</f>
        <v>0</v>
      </c>
      <c r="AB2171" s="3" t="b">
        <f aca="false">FALSE()</f>
        <v>0</v>
      </c>
      <c r="AE2171" s="3" t="b">
        <f aca="false">FALSE()</f>
        <v>0</v>
      </c>
    </row>
    <row r="2172" customFormat="false" ht="12.75" hidden="true" customHeight="false" outlineLevel="0" collapsed="false">
      <c r="B2172" s="3" t="n">
        <v>6615</v>
      </c>
      <c r="C2172" s="3" t="n">
        <v>2010</v>
      </c>
      <c r="D2172" s="4" t="n">
        <v>40417</v>
      </c>
      <c r="F2172" s="3" t="s">
        <v>33</v>
      </c>
      <c r="H2172" s="3" t="s">
        <v>2953</v>
      </c>
      <c r="I2172" s="3" t="s">
        <v>2954</v>
      </c>
      <c r="K2172" s="3" t="s">
        <v>2969</v>
      </c>
      <c r="L2172" s="3" t="n">
        <v>10</v>
      </c>
      <c r="N2172" s="3" t="b">
        <f aca="false">FALSE()</f>
        <v>0</v>
      </c>
      <c r="O2172" s="3" t="s">
        <v>38</v>
      </c>
      <c r="P2172" s="3" t="n">
        <v>60</v>
      </c>
      <c r="Q2172" s="3" t="n">
        <v>15</v>
      </c>
      <c r="R2172" s="3" t="n">
        <v>1</v>
      </c>
      <c r="S2172" s="3" t="n">
        <v>2</v>
      </c>
      <c r="T2172" s="3" t="n">
        <v>350</v>
      </c>
      <c r="U2172" s="3" t="n">
        <v>1</v>
      </c>
      <c r="V2172" s="3" t="n">
        <v>54</v>
      </c>
      <c r="W2172" s="3" t="n">
        <v>2</v>
      </c>
      <c r="X2172" s="3" t="n">
        <v>1</v>
      </c>
      <c r="AA2172" s="3" t="b">
        <f aca="false">FALSE()</f>
        <v>0</v>
      </c>
      <c r="AB2172" s="3" t="b">
        <f aca="false">FALSE()</f>
        <v>0</v>
      </c>
      <c r="AE2172" s="3" t="b">
        <f aca="false">FALSE()</f>
        <v>0</v>
      </c>
      <c r="AG2172" s="3" t="s">
        <v>2970</v>
      </c>
    </row>
    <row r="2173" customFormat="false" ht="12.75" hidden="true" customHeight="false" outlineLevel="0" collapsed="false">
      <c r="B2173" s="3" t="n">
        <v>6616</v>
      </c>
      <c r="C2173" s="3" t="n">
        <v>2010</v>
      </c>
      <c r="D2173" s="4" t="n">
        <v>40417</v>
      </c>
      <c r="F2173" s="3" t="s">
        <v>33</v>
      </c>
      <c r="H2173" s="3" t="s">
        <v>2953</v>
      </c>
      <c r="I2173" s="3" t="s">
        <v>2954</v>
      </c>
      <c r="K2173" s="3" t="s">
        <v>2971</v>
      </c>
      <c r="L2173" s="3" t="n">
        <v>11</v>
      </c>
      <c r="N2173" s="3" t="b">
        <f aca="false">FALSE()</f>
        <v>0</v>
      </c>
      <c r="O2173" s="3" t="s">
        <v>49</v>
      </c>
      <c r="P2173" s="3" t="n">
        <v>35</v>
      </c>
      <c r="Q2173" s="3" t="n">
        <v>20</v>
      </c>
      <c r="R2173" s="3" t="n">
        <v>1</v>
      </c>
      <c r="S2173" s="3" t="n">
        <v>4</v>
      </c>
      <c r="T2173" s="3" t="n">
        <v>485</v>
      </c>
      <c r="U2173" s="3" t="n">
        <v>1</v>
      </c>
      <c r="V2173" s="3" t="n">
        <v>22</v>
      </c>
      <c r="AA2173" s="3" t="b">
        <f aca="false">FALSE()</f>
        <v>0</v>
      </c>
      <c r="AB2173" s="3" t="b">
        <f aca="false">FALSE()</f>
        <v>0</v>
      </c>
      <c r="AE2173" s="3" t="b">
        <f aca="false">FALSE()</f>
        <v>0</v>
      </c>
      <c r="AG2173" s="3" t="s">
        <v>2972</v>
      </c>
    </row>
    <row r="2174" customFormat="false" ht="12.75" hidden="true" customHeight="false" outlineLevel="0" collapsed="false">
      <c r="B2174" s="3" t="n">
        <v>6617</v>
      </c>
      <c r="C2174" s="3" t="n">
        <v>2010</v>
      </c>
      <c r="D2174" s="4" t="n">
        <v>40417</v>
      </c>
      <c r="F2174" s="3" t="s">
        <v>33</v>
      </c>
      <c r="H2174" s="3" t="s">
        <v>2953</v>
      </c>
      <c r="I2174" s="3" t="s">
        <v>2954</v>
      </c>
      <c r="K2174" s="3" t="s">
        <v>2973</v>
      </c>
      <c r="L2174" s="3" t="n">
        <v>12</v>
      </c>
      <c r="N2174" s="3" t="b">
        <f aca="false">FALSE()</f>
        <v>0</v>
      </c>
      <c r="O2174" s="3" t="s">
        <v>38</v>
      </c>
      <c r="P2174" s="3" t="n">
        <v>45</v>
      </c>
      <c r="Q2174" s="3" t="n">
        <v>20</v>
      </c>
      <c r="R2174" s="3" t="n">
        <v>1</v>
      </c>
      <c r="S2174" s="3" t="n">
        <v>3</v>
      </c>
      <c r="T2174" s="3" t="n">
        <v>475</v>
      </c>
      <c r="U2174" s="3" t="n">
        <v>1</v>
      </c>
      <c r="V2174" s="3" t="n">
        <v>55</v>
      </c>
      <c r="Y2174" s="3" t="n">
        <v>3</v>
      </c>
      <c r="AA2174" s="3" t="b">
        <f aca="false">FALSE()</f>
        <v>0</v>
      </c>
      <c r="AB2174" s="3" t="b">
        <f aca="false">FALSE()</f>
        <v>0</v>
      </c>
      <c r="AE2174" s="3" t="b">
        <f aca="false">FALSE()</f>
        <v>0</v>
      </c>
    </row>
    <row r="2175" customFormat="false" ht="12.75" hidden="true" customHeight="false" outlineLevel="0" collapsed="false">
      <c r="B2175" s="3" t="n">
        <v>6618</v>
      </c>
      <c r="C2175" s="3" t="n">
        <v>2010</v>
      </c>
      <c r="D2175" s="4" t="n">
        <v>40417</v>
      </c>
      <c r="F2175" s="3" t="s">
        <v>33</v>
      </c>
      <c r="H2175" s="3" t="s">
        <v>2953</v>
      </c>
      <c r="I2175" s="3" t="s">
        <v>2954</v>
      </c>
      <c r="K2175" s="3" t="s">
        <v>2974</v>
      </c>
      <c r="L2175" s="3" t="n">
        <v>13</v>
      </c>
      <c r="N2175" s="3" t="b">
        <f aca="false">FALSE()</f>
        <v>0</v>
      </c>
      <c r="O2175" s="3" t="s">
        <v>38</v>
      </c>
      <c r="P2175" s="3" t="n">
        <v>55</v>
      </c>
      <c r="Q2175" s="3" t="n">
        <v>20</v>
      </c>
      <c r="R2175" s="3" t="n">
        <v>1</v>
      </c>
      <c r="S2175" s="3" t="n">
        <v>2</v>
      </c>
      <c r="T2175" s="3" t="n">
        <v>790</v>
      </c>
      <c r="U2175" s="3" t="n">
        <v>1</v>
      </c>
      <c r="V2175" s="3" t="n">
        <v>79</v>
      </c>
      <c r="Y2175" s="3" t="n">
        <v>4</v>
      </c>
      <c r="AA2175" s="3" t="b">
        <f aca="false">FALSE()</f>
        <v>0</v>
      </c>
      <c r="AB2175" s="3" t="b">
        <f aca="false">FALSE()</f>
        <v>0</v>
      </c>
      <c r="AE2175" s="3" t="b">
        <f aca="false">FALSE()</f>
        <v>0</v>
      </c>
    </row>
    <row r="2176" customFormat="false" ht="12.75" hidden="true" customHeight="false" outlineLevel="0" collapsed="false">
      <c r="B2176" s="3" t="n">
        <v>6619</v>
      </c>
      <c r="C2176" s="3" t="n">
        <v>2010</v>
      </c>
      <c r="D2176" s="4" t="n">
        <v>40417</v>
      </c>
      <c r="F2176" s="3" t="s">
        <v>33</v>
      </c>
      <c r="H2176" s="3" t="s">
        <v>2953</v>
      </c>
      <c r="I2176" s="3" t="s">
        <v>2954</v>
      </c>
      <c r="K2176" s="3" t="s">
        <v>2975</v>
      </c>
      <c r="L2176" s="3" t="n">
        <v>14</v>
      </c>
      <c r="N2176" s="3" t="b">
        <f aca="false">FALSE()</f>
        <v>0</v>
      </c>
      <c r="O2176" s="3" t="s">
        <v>38</v>
      </c>
      <c r="P2176" s="3" t="n">
        <v>22</v>
      </c>
      <c r="Q2176" s="3" t="n">
        <v>15</v>
      </c>
      <c r="R2176" s="3" t="n">
        <v>1</v>
      </c>
      <c r="S2176" s="3" t="n">
        <v>2</v>
      </c>
      <c r="T2176" s="3" t="n">
        <v>375</v>
      </c>
      <c r="U2176" s="3" t="n">
        <v>1</v>
      </c>
      <c r="V2176" s="3" t="n">
        <v>14</v>
      </c>
      <c r="X2176" s="3" t="n">
        <v>2</v>
      </c>
      <c r="Y2176" s="3" t="n">
        <v>2</v>
      </c>
      <c r="AA2176" s="3" t="b">
        <f aca="false">FALSE()</f>
        <v>0</v>
      </c>
      <c r="AB2176" s="3" t="b">
        <f aca="false">FALSE()</f>
        <v>0</v>
      </c>
      <c r="AE2176" s="3" t="b">
        <f aca="false">FALSE()</f>
        <v>0</v>
      </c>
      <c r="AG2176" s="3" t="s">
        <v>1610</v>
      </c>
    </row>
    <row r="2177" customFormat="false" ht="12.75" hidden="true" customHeight="false" outlineLevel="0" collapsed="false">
      <c r="B2177" s="3" t="n">
        <v>6620</v>
      </c>
      <c r="C2177" s="3" t="n">
        <v>2010</v>
      </c>
      <c r="D2177" s="4" t="n">
        <v>40417</v>
      </c>
      <c r="F2177" s="3" t="s">
        <v>33</v>
      </c>
      <c r="H2177" s="3" t="s">
        <v>2953</v>
      </c>
      <c r="I2177" s="3" t="s">
        <v>2954</v>
      </c>
      <c r="K2177" s="3" t="s">
        <v>2976</v>
      </c>
      <c r="L2177" s="3" t="n">
        <v>15</v>
      </c>
      <c r="N2177" s="3" t="b">
        <f aca="false">FALSE()</f>
        <v>0</v>
      </c>
      <c r="O2177" s="3" t="s">
        <v>38</v>
      </c>
      <c r="P2177" s="3" t="n">
        <v>25</v>
      </c>
      <c r="Q2177" s="3" t="n">
        <v>13</v>
      </c>
      <c r="R2177" s="3" t="n">
        <v>1</v>
      </c>
      <c r="S2177" s="3" t="n">
        <v>2</v>
      </c>
      <c r="T2177" s="3" t="n">
        <v>365</v>
      </c>
      <c r="U2177" s="3" t="n">
        <v>1</v>
      </c>
      <c r="V2177" s="3" t="n">
        <v>20</v>
      </c>
      <c r="W2177" s="3" t="n">
        <v>3</v>
      </c>
      <c r="AA2177" s="3" t="b">
        <f aca="false">FALSE()</f>
        <v>0</v>
      </c>
      <c r="AB2177" s="3" t="b">
        <f aca="false">FALSE()</f>
        <v>0</v>
      </c>
      <c r="AE2177" s="3" t="b">
        <f aca="false">FALSE()</f>
        <v>0</v>
      </c>
    </row>
    <row r="2178" customFormat="false" ht="12.75" hidden="true" customHeight="false" outlineLevel="0" collapsed="false">
      <c r="B2178" s="3" t="n">
        <v>6621</v>
      </c>
      <c r="C2178" s="3" t="n">
        <v>2010</v>
      </c>
      <c r="D2178" s="4" t="n">
        <v>40417</v>
      </c>
      <c r="F2178" s="3" t="s">
        <v>33</v>
      </c>
      <c r="H2178" s="3" t="s">
        <v>2953</v>
      </c>
      <c r="I2178" s="3" t="s">
        <v>2954</v>
      </c>
      <c r="K2178" s="3" t="s">
        <v>2977</v>
      </c>
      <c r="L2178" s="3" t="n">
        <v>16</v>
      </c>
      <c r="N2178" s="3" t="b">
        <f aca="false">FALSE()</f>
        <v>0</v>
      </c>
      <c r="O2178" s="3" t="s">
        <v>38</v>
      </c>
      <c r="P2178" s="3" t="n">
        <v>32</v>
      </c>
      <c r="Q2178" s="3" t="n">
        <v>20</v>
      </c>
      <c r="R2178" s="3" t="n">
        <v>1</v>
      </c>
      <c r="S2178" s="3" t="n">
        <v>2</v>
      </c>
      <c r="T2178" s="3" t="n">
        <v>345</v>
      </c>
      <c r="U2178" s="3" t="n">
        <v>1</v>
      </c>
      <c r="V2178" s="3" t="n">
        <v>43</v>
      </c>
      <c r="W2178" s="3" t="n">
        <v>1</v>
      </c>
      <c r="Y2178" s="3" t="n">
        <v>3</v>
      </c>
      <c r="AA2178" s="3" t="b">
        <f aca="false">FALSE()</f>
        <v>0</v>
      </c>
      <c r="AB2178" s="3" t="b">
        <f aca="false">FALSE()</f>
        <v>0</v>
      </c>
      <c r="AE2178" s="3" t="b">
        <f aca="false">FALSE()</f>
        <v>0</v>
      </c>
      <c r="AG2178" s="3" t="s">
        <v>2978</v>
      </c>
    </row>
    <row r="2179" customFormat="false" ht="12.75" hidden="true" customHeight="false" outlineLevel="0" collapsed="false">
      <c r="B2179" s="3" t="n">
        <v>6622</v>
      </c>
      <c r="C2179" s="3" t="n">
        <v>2010</v>
      </c>
      <c r="D2179" s="4" t="n">
        <v>40417</v>
      </c>
      <c r="F2179" s="3" t="s">
        <v>33</v>
      </c>
      <c r="H2179" s="3" t="s">
        <v>2953</v>
      </c>
      <c r="I2179" s="3" t="s">
        <v>2954</v>
      </c>
      <c r="K2179" s="3" t="s">
        <v>2979</v>
      </c>
      <c r="L2179" s="3" t="n">
        <v>17</v>
      </c>
      <c r="N2179" s="3" t="b">
        <f aca="false">FALSE()</f>
        <v>0</v>
      </c>
      <c r="O2179" s="3" t="s">
        <v>38</v>
      </c>
      <c r="P2179" s="3" t="n">
        <v>43</v>
      </c>
      <c r="Q2179" s="3" t="n">
        <v>14</v>
      </c>
      <c r="R2179" s="3" t="n">
        <v>1</v>
      </c>
      <c r="S2179" s="3" t="n">
        <v>2</v>
      </c>
      <c r="T2179" s="3" t="n">
        <v>445</v>
      </c>
      <c r="U2179" s="3" t="n">
        <v>1</v>
      </c>
      <c r="V2179" s="3" t="n">
        <v>47</v>
      </c>
      <c r="W2179" s="3" t="n">
        <v>2</v>
      </c>
      <c r="AA2179" s="3" t="b">
        <f aca="false">FALSE()</f>
        <v>0</v>
      </c>
      <c r="AB2179" s="3" t="b">
        <f aca="false">FALSE()</f>
        <v>0</v>
      </c>
      <c r="AE2179" s="3" t="b">
        <f aca="false">FALSE()</f>
        <v>0</v>
      </c>
      <c r="AG2179" s="3" t="s">
        <v>2980</v>
      </c>
    </row>
    <row r="2180" customFormat="false" ht="12.75" hidden="true" customHeight="false" outlineLevel="0" collapsed="false">
      <c r="B2180" s="3" t="n">
        <v>6623</v>
      </c>
      <c r="C2180" s="3" t="n">
        <v>2010</v>
      </c>
      <c r="D2180" s="4" t="n">
        <v>40417</v>
      </c>
      <c r="F2180" s="3" t="s">
        <v>33</v>
      </c>
      <c r="H2180" s="3" t="s">
        <v>2953</v>
      </c>
      <c r="I2180" s="3" t="s">
        <v>2954</v>
      </c>
      <c r="K2180" s="3" t="s">
        <v>2981</v>
      </c>
      <c r="L2180" s="3" t="n">
        <v>18</v>
      </c>
      <c r="N2180" s="3" t="b">
        <f aca="false">FALSE()</f>
        <v>0</v>
      </c>
      <c r="O2180" s="3" t="s">
        <v>55</v>
      </c>
      <c r="P2180" s="3" t="n">
        <v>25</v>
      </c>
      <c r="Q2180" s="3" t="n">
        <v>38</v>
      </c>
      <c r="R2180" s="3" t="n">
        <v>1</v>
      </c>
      <c r="S2180" s="3" t="n">
        <v>2</v>
      </c>
      <c r="T2180" s="3" t="n">
        <v>330</v>
      </c>
      <c r="U2180" s="3" t="n">
        <v>1</v>
      </c>
      <c r="V2180" s="3" t="n">
        <v>26</v>
      </c>
      <c r="AA2180" s="3" t="b">
        <f aca="false">FALSE()</f>
        <v>0</v>
      </c>
      <c r="AB2180" s="3" t="b">
        <f aca="false">FALSE()</f>
        <v>0</v>
      </c>
      <c r="AE2180" s="3" t="b">
        <f aca="false">FALSE()</f>
        <v>0</v>
      </c>
      <c r="AG2180" s="3" t="s">
        <v>2982</v>
      </c>
    </row>
    <row r="2181" customFormat="false" ht="12.75" hidden="true" customHeight="false" outlineLevel="0" collapsed="false">
      <c r="B2181" s="3" t="n">
        <v>6624</v>
      </c>
      <c r="C2181" s="3" t="n">
        <v>2010</v>
      </c>
      <c r="D2181" s="4" t="n">
        <v>40417</v>
      </c>
      <c r="F2181" s="3" t="s">
        <v>33</v>
      </c>
      <c r="H2181" s="3" t="s">
        <v>2953</v>
      </c>
      <c r="I2181" s="3" t="s">
        <v>2954</v>
      </c>
      <c r="K2181" s="3" t="s">
        <v>2983</v>
      </c>
      <c r="L2181" s="3" t="n">
        <v>19</v>
      </c>
      <c r="N2181" s="3" t="b">
        <f aca="false">FALSE()</f>
        <v>0</v>
      </c>
      <c r="O2181" s="3" t="s">
        <v>38</v>
      </c>
      <c r="P2181" s="3" t="n">
        <v>38</v>
      </c>
      <c r="Q2181" s="3" t="n">
        <v>12</v>
      </c>
      <c r="R2181" s="3" t="n">
        <v>1</v>
      </c>
      <c r="S2181" s="3" t="n">
        <v>3</v>
      </c>
      <c r="T2181" s="3" t="n">
        <v>430</v>
      </c>
      <c r="U2181" s="3" t="n">
        <v>1</v>
      </c>
      <c r="V2181" s="3" t="n">
        <v>20</v>
      </c>
      <c r="W2181" s="3" t="n">
        <v>2</v>
      </c>
      <c r="Y2181" s="3" t="n">
        <v>1</v>
      </c>
      <c r="AA2181" s="3" t="b">
        <f aca="false">FALSE()</f>
        <v>0</v>
      </c>
      <c r="AB2181" s="3" t="b">
        <f aca="false">FALSE()</f>
        <v>0</v>
      </c>
      <c r="AE2181" s="3" t="b">
        <f aca="false">FALSE()</f>
        <v>0</v>
      </c>
    </row>
    <row r="2182" customFormat="false" ht="12.75" hidden="true" customHeight="false" outlineLevel="0" collapsed="false">
      <c r="B2182" s="3" t="n">
        <v>6625</v>
      </c>
      <c r="C2182" s="3" t="n">
        <v>2010</v>
      </c>
      <c r="D2182" s="4" t="n">
        <v>40417</v>
      </c>
      <c r="F2182" s="3" t="s">
        <v>33</v>
      </c>
      <c r="H2182" s="3" t="s">
        <v>2953</v>
      </c>
      <c r="I2182" s="3" t="s">
        <v>2954</v>
      </c>
      <c r="K2182" s="3" t="s">
        <v>2984</v>
      </c>
      <c r="L2182" s="3" t="n">
        <v>20</v>
      </c>
      <c r="N2182" s="3" t="b">
        <f aca="false">FALSE()</f>
        <v>0</v>
      </c>
      <c r="O2182" s="3" t="s">
        <v>38</v>
      </c>
      <c r="P2182" s="3" t="n">
        <v>38</v>
      </c>
      <c r="Q2182" s="3" t="n">
        <v>10</v>
      </c>
      <c r="R2182" s="3" t="n">
        <v>1</v>
      </c>
      <c r="S2182" s="3" t="n">
        <v>2</v>
      </c>
      <c r="T2182" s="3" t="n">
        <v>315</v>
      </c>
      <c r="U2182" s="3" t="n">
        <v>1</v>
      </c>
      <c r="V2182" s="3" t="n">
        <v>54</v>
      </c>
      <c r="W2182" s="3" t="n">
        <v>1</v>
      </c>
      <c r="AA2182" s="3" t="b">
        <f aca="false">FALSE()</f>
        <v>0</v>
      </c>
      <c r="AB2182" s="3" t="b">
        <f aca="false">FALSE()</f>
        <v>0</v>
      </c>
      <c r="AE2182" s="3" t="b">
        <f aca="false">FALSE()</f>
        <v>0</v>
      </c>
    </row>
    <row r="2183" customFormat="false" ht="12.75" hidden="true" customHeight="false" outlineLevel="0" collapsed="false">
      <c r="B2183" s="3" t="n">
        <v>6626</v>
      </c>
      <c r="C2183" s="3" t="n">
        <v>2010</v>
      </c>
      <c r="D2183" s="4" t="n">
        <v>40417</v>
      </c>
      <c r="F2183" s="3" t="s">
        <v>33</v>
      </c>
      <c r="H2183" s="3" t="s">
        <v>2953</v>
      </c>
      <c r="I2183" s="3" t="s">
        <v>2954</v>
      </c>
      <c r="K2183" s="3" t="s">
        <v>2985</v>
      </c>
      <c r="L2183" s="3" t="n">
        <v>21</v>
      </c>
      <c r="N2183" s="3" t="b">
        <f aca="false">FALSE()</f>
        <v>0</v>
      </c>
      <c r="O2183" s="3" t="s">
        <v>38</v>
      </c>
      <c r="P2183" s="3" t="n">
        <v>20</v>
      </c>
      <c r="Q2183" s="3" t="n">
        <v>10</v>
      </c>
      <c r="R2183" s="3" t="n">
        <v>1</v>
      </c>
      <c r="S2183" s="3" t="n">
        <v>2</v>
      </c>
      <c r="T2183" s="3" t="n">
        <v>600</v>
      </c>
      <c r="U2183" s="3" t="n">
        <v>1</v>
      </c>
      <c r="V2183" s="3" t="n">
        <v>9</v>
      </c>
      <c r="W2183" s="3" t="n">
        <v>3</v>
      </c>
      <c r="AA2183" s="3" t="b">
        <f aca="false">FALSE()</f>
        <v>0</v>
      </c>
      <c r="AB2183" s="3" t="b">
        <f aca="false">FALSE()</f>
        <v>0</v>
      </c>
      <c r="AE2183" s="3" t="b">
        <f aca="false">FALSE()</f>
        <v>0</v>
      </c>
    </row>
    <row r="2184" customFormat="false" ht="12.75" hidden="true" customHeight="false" outlineLevel="0" collapsed="false">
      <c r="B2184" s="3" t="n">
        <v>6627</v>
      </c>
      <c r="C2184" s="3" t="n">
        <v>2010</v>
      </c>
      <c r="D2184" s="4" t="n">
        <v>40417</v>
      </c>
      <c r="F2184" s="3" t="s">
        <v>33</v>
      </c>
      <c r="H2184" s="3" t="s">
        <v>2953</v>
      </c>
      <c r="I2184" s="3" t="s">
        <v>2954</v>
      </c>
      <c r="K2184" s="3" t="s">
        <v>2986</v>
      </c>
      <c r="L2184" s="3" t="n">
        <v>22</v>
      </c>
      <c r="N2184" s="3" t="b">
        <f aca="false">FALSE()</f>
        <v>0</v>
      </c>
      <c r="O2184" s="3" t="s">
        <v>49</v>
      </c>
      <c r="P2184" s="3" t="n">
        <v>25</v>
      </c>
      <c r="Q2184" s="3" t="n">
        <v>13</v>
      </c>
      <c r="R2184" s="3" t="n">
        <v>1</v>
      </c>
      <c r="S2184" s="3" t="n">
        <v>2</v>
      </c>
      <c r="T2184" s="3" t="n">
        <v>280</v>
      </c>
      <c r="U2184" s="3" t="n">
        <v>1</v>
      </c>
      <c r="V2184" s="3" t="n">
        <v>10</v>
      </c>
      <c r="W2184" s="3" t="n">
        <v>1</v>
      </c>
      <c r="Y2184" s="3" t="n">
        <v>1</v>
      </c>
      <c r="AA2184" s="3" t="b">
        <f aca="false">FALSE()</f>
        <v>0</v>
      </c>
      <c r="AB2184" s="3" t="b">
        <f aca="false">FALSE()</f>
        <v>0</v>
      </c>
      <c r="AE2184" s="3" t="b">
        <f aca="false">FALSE()</f>
        <v>0</v>
      </c>
    </row>
    <row r="2185" customFormat="false" ht="12.75" hidden="true" customHeight="false" outlineLevel="0" collapsed="false">
      <c r="B2185" s="3" t="n">
        <v>6628</v>
      </c>
      <c r="C2185" s="3" t="n">
        <v>2010</v>
      </c>
      <c r="D2185" s="4" t="n">
        <v>40417</v>
      </c>
      <c r="F2185" s="3" t="s">
        <v>33</v>
      </c>
      <c r="H2185" s="3" t="s">
        <v>2953</v>
      </c>
      <c r="I2185" s="3" t="s">
        <v>2954</v>
      </c>
      <c r="K2185" s="3" t="s">
        <v>2987</v>
      </c>
      <c r="L2185" s="3" t="n">
        <v>23</v>
      </c>
      <c r="N2185" s="3" t="b">
        <f aca="false">FALSE()</f>
        <v>0</v>
      </c>
      <c r="O2185" s="3" t="s">
        <v>49</v>
      </c>
      <c r="P2185" s="3" t="n">
        <v>20</v>
      </c>
      <c r="Q2185" s="3" t="n">
        <v>10</v>
      </c>
      <c r="R2185" s="3" t="n">
        <v>1</v>
      </c>
      <c r="S2185" s="3" t="n">
        <v>2</v>
      </c>
      <c r="T2185" s="3" t="n">
        <v>395</v>
      </c>
      <c r="U2185" s="3" t="n">
        <v>1</v>
      </c>
      <c r="V2185" s="3" t="n">
        <v>29</v>
      </c>
      <c r="W2185" s="3" t="n">
        <v>6</v>
      </c>
      <c r="Y2185" s="3" t="n">
        <v>2</v>
      </c>
      <c r="AA2185" s="3" t="b">
        <f aca="false">FALSE()</f>
        <v>0</v>
      </c>
      <c r="AB2185" s="3" t="b">
        <f aca="false">FALSE()</f>
        <v>0</v>
      </c>
      <c r="AE2185" s="3" t="b">
        <f aca="false">FALSE()</f>
        <v>0</v>
      </c>
    </row>
    <row r="2186" customFormat="false" ht="12.75" hidden="true" customHeight="false" outlineLevel="0" collapsed="false">
      <c r="B2186" s="3" t="n">
        <v>6629</v>
      </c>
      <c r="C2186" s="3" t="n">
        <v>2010</v>
      </c>
      <c r="D2186" s="4" t="n">
        <v>40417</v>
      </c>
      <c r="F2186" s="3" t="s">
        <v>33</v>
      </c>
      <c r="H2186" s="3" t="s">
        <v>2953</v>
      </c>
      <c r="I2186" s="3" t="s">
        <v>2954</v>
      </c>
      <c r="K2186" s="3" t="s">
        <v>2988</v>
      </c>
      <c r="L2186" s="3" t="n">
        <v>24</v>
      </c>
      <c r="N2186" s="3" t="b">
        <f aca="false">FALSE()</f>
        <v>0</v>
      </c>
      <c r="O2186" s="3" t="s">
        <v>38</v>
      </c>
      <c r="P2186" s="3" t="n">
        <v>75</v>
      </c>
      <c r="Q2186" s="3" t="n">
        <v>18</v>
      </c>
      <c r="R2186" s="3" t="n">
        <v>1</v>
      </c>
      <c r="S2186" s="3" t="n">
        <v>2</v>
      </c>
      <c r="T2186" s="3" t="n">
        <v>310</v>
      </c>
      <c r="U2186" s="3" t="n">
        <v>1</v>
      </c>
      <c r="V2186" s="3" t="n">
        <v>89</v>
      </c>
      <c r="W2186" s="3" t="n">
        <v>2</v>
      </c>
      <c r="AA2186" s="3" t="b">
        <f aca="false">FALSE()</f>
        <v>0</v>
      </c>
      <c r="AB2186" s="3" t="b">
        <f aca="false">FALSE()</f>
        <v>0</v>
      </c>
      <c r="AE2186" s="3" t="b">
        <f aca="false">FALSE()</f>
        <v>0</v>
      </c>
    </row>
    <row r="2187" customFormat="false" ht="12.75" hidden="true" customHeight="false" outlineLevel="0" collapsed="false">
      <c r="B2187" s="3" t="n">
        <v>6630</v>
      </c>
      <c r="C2187" s="3" t="n">
        <v>2010</v>
      </c>
      <c r="D2187" s="4" t="n">
        <v>40413</v>
      </c>
      <c r="F2187" s="3" t="s">
        <v>33</v>
      </c>
      <c r="H2187" s="3" t="s">
        <v>2953</v>
      </c>
      <c r="I2187" s="3" t="s">
        <v>2954</v>
      </c>
      <c r="K2187" s="3" t="s">
        <v>2989</v>
      </c>
      <c r="L2187" s="3" t="n">
        <v>25</v>
      </c>
      <c r="N2187" s="3" t="b">
        <f aca="false">FALSE()</f>
        <v>0</v>
      </c>
      <c r="O2187" s="3" t="s">
        <v>38</v>
      </c>
      <c r="P2187" s="3" t="n">
        <v>20</v>
      </c>
      <c r="Q2187" s="3" t="n">
        <v>8</v>
      </c>
      <c r="R2187" s="3" t="n">
        <v>1</v>
      </c>
      <c r="S2187" s="3" t="n">
        <v>2</v>
      </c>
      <c r="T2187" s="3" t="n">
        <v>520</v>
      </c>
      <c r="U2187" s="3" t="n">
        <v>1</v>
      </c>
      <c r="V2187" s="3" t="n">
        <v>17</v>
      </c>
      <c r="W2187" s="3" t="n">
        <v>3</v>
      </c>
      <c r="Y2187" s="3" t="n">
        <v>1</v>
      </c>
      <c r="AA2187" s="3" t="b">
        <f aca="false">FALSE()</f>
        <v>0</v>
      </c>
      <c r="AB2187" s="3" t="b">
        <f aca="false">FALSE()</f>
        <v>0</v>
      </c>
      <c r="AE2187" s="3" t="b">
        <f aca="false">FALSE()</f>
        <v>0</v>
      </c>
      <c r="AG2187" s="3" t="s">
        <v>2990</v>
      </c>
    </row>
    <row r="2188" customFormat="false" ht="12.75" hidden="true" customHeight="false" outlineLevel="0" collapsed="false">
      <c r="B2188" s="3" t="n">
        <v>6631</v>
      </c>
      <c r="C2188" s="3" t="n">
        <v>2010</v>
      </c>
      <c r="D2188" s="4" t="n">
        <v>40413</v>
      </c>
      <c r="F2188" s="3" t="s">
        <v>33</v>
      </c>
      <c r="H2188" s="3" t="s">
        <v>2953</v>
      </c>
      <c r="I2188" s="3" t="s">
        <v>2954</v>
      </c>
      <c r="K2188" s="3" t="s">
        <v>2991</v>
      </c>
      <c r="L2188" s="3" t="n">
        <v>26</v>
      </c>
      <c r="N2188" s="3" t="b">
        <f aca="false">FALSE()</f>
        <v>0</v>
      </c>
      <c r="O2188" s="3" t="s">
        <v>38</v>
      </c>
      <c r="P2188" s="3" t="n">
        <v>18</v>
      </c>
      <c r="Q2188" s="3" t="n">
        <v>10</v>
      </c>
      <c r="R2188" s="3" t="n">
        <v>1</v>
      </c>
      <c r="S2188" s="3" t="n">
        <v>2</v>
      </c>
      <c r="T2188" s="3" t="n">
        <v>280</v>
      </c>
      <c r="U2188" s="3" t="n">
        <v>1</v>
      </c>
      <c r="V2188" s="3" t="n">
        <v>12</v>
      </c>
      <c r="W2188" s="3" t="n">
        <v>1</v>
      </c>
      <c r="AA2188" s="3" t="b">
        <f aca="false">FALSE()</f>
        <v>0</v>
      </c>
      <c r="AB2188" s="3" t="b">
        <f aca="false">FALSE()</f>
        <v>0</v>
      </c>
      <c r="AE2188" s="3" t="b">
        <f aca="false">FALSE()</f>
        <v>0</v>
      </c>
      <c r="AG2188" s="3" t="s">
        <v>2992</v>
      </c>
    </row>
    <row r="2189" customFormat="false" ht="12.75" hidden="true" customHeight="false" outlineLevel="0" collapsed="false">
      <c r="B2189" s="3" t="n">
        <v>6632</v>
      </c>
      <c r="C2189" s="3" t="n">
        <v>2010</v>
      </c>
      <c r="D2189" s="4" t="n">
        <v>40413</v>
      </c>
      <c r="F2189" s="3" t="s">
        <v>33</v>
      </c>
      <c r="H2189" s="3" t="s">
        <v>2953</v>
      </c>
      <c r="I2189" s="3" t="s">
        <v>2954</v>
      </c>
      <c r="K2189" s="3" t="s">
        <v>2993</v>
      </c>
      <c r="L2189" s="3" t="n">
        <v>27</v>
      </c>
      <c r="N2189" s="3" t="b">
        <f aca="false">FALSE()</f>
        <v>0</v>
      </c>
      <c r="O2189" s="3" t="s">
        <v>38</v>
      </c>
      <c r="P2189" s="3" t="n">
        <v>17</v>
      </c>
      <c r="Q2189" s="3" t="n">
        <v>10</v>
      </c>
      <c r="R2189" s="3" t="n">
        <v>1</v>
      </c>
      <c r="S2189" s="3" t="n">
        <v>3</v>
      </c>
      <c r="T2189" s="3" t="n">
        <v>345</v>
      </c>
      <c r="U2189" s="3" t="n">
        <v>1</v>
      </c>
      <c r="V2189" s="3" t="n">
        <v>10</v>
      </c>
      <c r="AA2189" s="3" t="b">
        <f aca="false">FALSE()</f>
        <v>0</v>
      </c>
      <c r="AB2189" s="3" t="b">
        <f aca="false">FALSE()</f>
        <v>0</v>
      </c>
      <c r="AE2189" s="3" t="b">
        <f aca="false">FALSE()</f>
        <v>0</v>
      </c>
    </row>
    <row r="2190" customFormat="false" ht="12.75" hidden="true" customHeight="false" outlineLevel="0" collapsed="false">
      <c r="B2190" s="3" t="n">
        <v>6633</v>
      </c>
      <c r="C2190" s="3" t="n">
        <v>2010</v>
      </c>
      <c r="D2190" s="4" t="n">
        <v>40413</v>
      </c>
      <c r="F2190" s="3" t="s">
        <v>33</v>
      </c>
      <c r="H2190" s="3" t="s">
        <v>2953</v>
      </c>
      <c r="I2190" s="3" t="s">
        <v>2954</v>
      </c>
      <c r="K2190" s="3" t="s">
        <v>2994</v>
      </c>
      <c r="L2190" s="3" t="n">
        <v>28</v>
      </c>
      <c r="N2190" s="3" t="b">
        <f aca="false">FALSE()</f>
        <v>0</v>
      </c>
      <c r="O2190" s="3" t="s">
        <v>38</v>
      </c>
      <c r="P2190" s="3" t="n">
        <v>20</v>
      </c>
      <c r="Q2190" s="3" t="n">
        <v>9</v>
      </c>
      <c r="R2190" s="3" t="n">
        <v>1</v>
      </c>
      <c r="S2190" s="3" t="n">
        <v>3</v>
      </c>
      <c r="T2190" s="3" t="n">
        <v>295</v>
      </c>
      <c r="U2190" s="3" t="n">
        <v>1</v>
      </c>
      <c r="V2190" s="3" t="n">
        <v>14</v>
      </c>
      <c r="AA2190" s="3" t="b">
        <f aca="false">FALSE()</f>
        <v>0</v>
      </c>
      <c r="AB2190" s="3" t="b">
        <f aca="false">FALSE()</f>
        <v>0</v>
      </c>
      <c r="AE2190" s="3" t="b">
        <f aca="false">FALSE()</f>
        <v>0</v>
      </c>
      <c r="AG2190" s="3" t="s">
        <v>2995</v>
      </c>
    </row>
    <row r="2191" customFormat="false" ht="12.75" hidden="true" customHeight="false" outlineLevel="0" collapsed="false">
      <c r="B2191" s="3" t="n">
        <v>6634</v>
      </c>
      <c r="C2191" s="3" t="n">
        <v>2010</v>
      </c>
      <c r="D2191" s="4" t="n">
        <v>40413</v>
      </c>
      <c r="F2191" s="3" t="s">
        <v>33</v>
      </c>
      <c r="H2191" s="3" t="s">
        <v>2953</v>
      </c>
      <c r="I2191" s="3" t="s">
        <v>2954</v>
      </c>
      <c r="K2191" s="3" t="s">
        <v>2996</v>
      </c>
      <c r="L2191" s="3" t="n">
        <v>29</v>
      </c>
      <c r="N2191" s="3" t="b">
        <f aca="false">FALSE()</f>
        <v>0</v>
      </c>
      <c r="O2191" s="3" t="s">
        <v>38</v>
      </c>
      <c r="P2191" s="3" t="n">
        <v>23</v>
      </c>
      <c r="Q2191" s="3" t="n">
        <v>18</v>
      </c>
      <c r="R2191" s="3" t="n">
        <v>1</v>
      </c>
      <c r="S2191" s="3" t="n">
        <v>2</v>
      </c>
      <c r="T2191" s="3" t="n">
        <v>415</v>
      </c>
      <c r="U2191" s="3" t="n">
        <v>1</v>
      </c>
      <c r="V2191" s="3" t="n">
        <v>26</v>
      </c>
      <c r="X2191" s="3" t="n">
        <v>1</v>
      </c>
      <c r="Y2191" s="3" t="n">
        <v>1</v>
      </c>
      <c r="AA2191" s="3" t="b">
        <f aca="false">FALSE()</f>
        <v>0</v>
      </c>
      <c r="AB2191" s="3" t="b">
        <f aca="false">FALSE()</f>
        <v>0</v>
      </c>
      <c r="AE2191" s="3" t="b">
        <f aca="false">FALSE()</f>
        <v>0</v>
      </c>
    </row>
    <row r="2192" customFormat="false" ht="12.75" hidden="true" customHeight="false" outlineLevel="0" collapsed="false">
      <c r="B2192" s="3" t="n">
        <v>6635</v>
      </c>
      <c r="C2192" s="3" t="n">
        <v>2010</v>
      </c>
      <c r="D2192" s="4" t="n">
        <v>40413</v>
      </c>
      <c r="F2192" s="3" t="s">
        <v>33</v>
      </c>
      <c r="H2192" s="3" t="s">
        <v>2953</v>
      </c>
      <c r="I2192" s="3" t="s">
        <v>2954</v>
      </c>
      <c r="K2192" s="3" t="s">
        <v>2997</v>
      </c>
      <c r="L2192" s="3" t="n">
        <v>30</v>
      </c>
      <c r="N2192" s="3" t="b">
        <f aca="false">FALSE()</f>
        <v>0</v>
      </c>
      <c r="O2192" s="3" t="s">
        <v>38</v>
      </c>
      <c r="P2192" s="3" t="n">
        <v>20</v>
      </c>
      <c r="Q2192" s="3" t="n">
        <v>8</v>
      </c>
      <c r="R2192" s="3" t="n">
        <v>1</v>
      </c>
      <c r="S2192" s="3" t="n">
        <v>2</v>
      </c>
      <c r="T2192" s="3" t="n">
        <v>330</v>
      </c>
      <c r="U2192" s="3" t="n">
        <v>1</v>
      </c>
      <c r="V2192" s="3" t="n">
        <v>4</v>
      </c>
      <c r="Y2192" s="3" t="n">
        <v>1</v>
      </c>
      <c r="AA2192" s="3" t="b">
        <f aca="false">FALSE()</f>
        <v>0</v>
      </c>
      <c r="AB2192" s="3" t="b">
        <f aca="false">FALSE()</f>
        <v>0</v>
      </c>
      <c r="AE2192" s="3" t="b">
        <f aca="false">FALSE()</f>
        <v>0</v>
      </c>
    </row>
    <row r="2193" customFormat="false" ht="12.75" hidden="true" customHeight="false" outlineLevel="0" collapsed="false">
      <c r="B2193" s="3" t="n">
        <v>6636</v>
      </c>
      <c r="C2193" s="3" t="n">
        <v>2010</v>
      </c>
      <c r="D2193" s="4" t="n">
        <v>40413</v>
      </c>
      <c r="F2193" s="3" t="s">
        <v>33</v>
      </c>
      <c r="H2193" s="3" t="s">
        <v>2953</v>
      </c>
      <c r="I2193" s="3" t="s">
        <v>2954</v>
      </c>
      <c r="K2193" s="3" t="s">
        <v>2998</v>
      </c>
      <c r="L2193" s="3" t="n">
        <v>31</v>
      </c>
      <c r="N2193" s="3" t="b">
        <f aca="false">FALSE()</f>
        <v>0</v>
      </c>
      <c r="O2193" s="3" t="s">
        <v>49</v>
      </c>
      <c r="P2193" s="3" t="n">
        <v>32</v>
      </c>
      <c r="Q2193" s="3" t="n">
        <v>9</v>
      </c>
      <c r="R2193" s="3" t="n">
        <v>1</v>
      </c>
      <c r="S2193" s="3" t="n">
        <v>2</v>
      </c>
      <c r="T2193" s="3" t="n">
        <v>200</v>
      </c>
      <c r="U2193" s="3" t="n">
        <v>1</v>
      </c>
      <c r="V2193" s="3" t="n">
        <v>9</v>
      </c>
      <c r="W2193" s="3" t="n">
        <v>2</v>
      </c>
      <c r="AA2193" s="3" t="b">
        <f aca="false">FALSE()</f>
        <v>0</v>
      </c>
      <c r="AB2193" s="3" t="b">
        <f aca="false">FALSE()</f>
        <v>0</v>
      </c>
      <c r="AE2193" s="3" t="b">
        <f aca="false">FALSE()</f>
        <v>0</v>
      </c>
      <c r="AG2193" s="3" t="s">
        <v>2999</v>
      </c>
    </row>
    <row r="2194" customFormat="false" ht="12.75" hidden="true" customHeight="false" outlineLevel="0" collapsed="false">
      <c r="B2194" s="3" t="n">
        <v>6637</v>
      </c>
      <c r="C2194" s="3" t="n">
        <v>2010</v>
      </c>
      <c r="D2194" s="4" t="n">
        <v>40413</v>
      </c>
      <c r="F2194" s="3" t="s">
        <v>33</v>
      </c>
      <c r="H2194" s="3" t="s">
        <v>2953</v>
      </c>
      <c r="I2194" s="3" t="s">
        <v>2954</v>
      </c>
      <c r="K2194" s="3" t="s">
        <v>3000</v>
      </c>
      <c r="L2194" s="3" t="n">
        <v>32</v>
      </c>
      <c r="N2194" s="3" t="b">
        <f aca="false">FALSE()</f>
        <v>0</v>
      </c>
      <c r="O2194" s="3" t="s">
        <v>38</v>
      </c>
      <c r="P2194" s="3" t="n">
        <v>40</v>
      </c>
      <c r="Q2194" s="3" t="n">
        <v>10</v>
      </c>
      <c r="R2194" s="3" t="n">
        <v>1</v>
      </c>
      <c r="S2194" s="3" t="n">
        <v>2</v>
      </c>
      <c r="T2194" s="3" t="n">
        <v>280</v>
      </c>
      <c r="U2194" s="3" t="n">
        <v>1</v>
      </c>
      <c r="V2194" s="3" t="n">
        <v>47</v>
      </c>
      <c r="W2194" s="3" t="n">
        <v>1</v>
      </c>
      <c r="AA2194" s="3" t="b">
        <f aca="false">FALSE()</f>
        <v>0</v>
      </c>
      <c r="AB2194" s="3" t="b">
        <f aca="false">FALSE()</f>
        <v>0</v>
      </c>
      <c r="AE2194" s="3" t="b">
        <f aca="false">FALSE()</f>
        <v>0</v>
      </c>
      <c r="AG2194" s="3" t="s">
        <v>3001</v>
      </c>
    </row>
    <row r="2195" customFormat="false" ht="12.75" hidden="true" customHeight="false" outlineLevel="0" collapsed="false">
      <c r="B2195" s="3" t="n">
        <v>6638</v>
      </c>
      <c r="C2195" s="3" t="n">
        <v>2010</v>
      </c>
      <c r="D2195" s="4" t="n">
        <v>40413</v>
      </c>
      <c r="F2195" s="3" t="s">
        <v>33</v>
      </c>
      <c r="H2195" s="3" t="s">
        <v>2953</v>
      </c>
      <c r="I2195" s="3" t="s">
        <v>2954</v>
      </c>
      <c r="K2195" s="3" t="s">
        <v>3002</v>
      </c>
      <c r="L2195" s="3" t="n">
        <v>33</v>
      </c>
      <c r="N2195" s="3" t="b">
        <f aca="false">FALSE()</f>
        <v>0</v>
      </c>
      <c r="O2195" s="3" t="s">
        <v>38</v>
      </c>
      <c r="P2195" s="3" t="n">
        <v>27</v>
      </c>
      <c r="Q2195" s="3" t="n">
        <v>12</v>
      </c>
      <c r="R2195" s="3" t="n">
        <v>1</v>
      </c>
      <c r="S2195" s="3" t="n">
        <v>2</v>
      </c>
      <c r="T2195" s="3" t="n">
        <v>230</v>
      </c>
      <c r="U2195" s="3" t="n">
        <v>1</v>
      </c>
      <c r="V2195" s="3" t="n">
        <v>20</v>
      </c>
      <c r="W2195" s="3" t="n">
        <v>1</v>
      </c>
      <c r="Y2195" s="3" t="n">
        <v>2</v>
      </c>
      <c r="AA2195" s="3" t="b">
        <f aca="false">FALSE()</f>
        <v>0</v>
      </c>
      <c r="AB2195" s="3" t="b">
        <f aca="false">FALSE()</f>
        <v>0</v>
      </c>
      <c r="AE2195" s="3" t="b">
        <f aca="false">FALSE()</f>
        <v>0</v>
      </c>
      <c r="AG2195" s="3" t="s">
        <v>3003</v>
      </c>
    </row>
    <row r="2196" customFormat="false" ht="12.75" hidden="true" customHeight="false" outlineLevel="0" collapsed="false">
      <c r="B2196" s="3" t="n">
        <v>6639</v>
      </c>
      <c r="C2196" s="3" t="n">
        <v>2010</v>
      </c>
      <c r="D2196" s="4" t="n">
        <v>40413</v>
      </c>
      <c r="F2196" s="3" t="s">
        <v>33</v>
      </c>
      <c r="H2196" s="3" t="s">
        <v>2953</v>
      </c>
      <c r="I2196" s="3" t="s">
        <v>2954</v>
      </c>
      <c r="K2196" s="3" t="s">
        <v>3004</v>
      </c>
      <c r="L2196" s="3" t="n">
        <v>34</v>
      </c>
      <c r="N2196" s="3" t="b">
        <f aca="false">FALSE()</f>
        <v>0</v>
      </c>
      <c r="O2196" s="3" t="s">
        <v>38</v>
      </c>
      <c r="P2196" s="3" t="n">
        <v>25</v>
      </c>
      <c r="Q2196" s="3" t="n">
        <v>10</v>
      </c>
      <c r="R2196" s="3" t="n">
        <v>1</v>
      </c>
      <c r="S2196" s="3" t="n">
        <v>2</v>
      </c>
      <c r="T2196" s="3" t="n">
        <v>275</v>
      </c>
      <c r="U2196" s="3" t="n">
        <v>1</v>
      </c>
      <c r="V2196" s="3" t="n">
        <v>10</v>
      </c>
      <c r="Y2196" s="3" t="n">
        <v>1</v>
      </c>
      <c r="AA2196" s="3" t="b">
        <f aca="false">FALSE()</f>
        <v>0</v>
      </c>
      <c r="AB2196" s="3" t="b">
        <f aca="false">FALSE()</f>
        <v>0</v>
      </c>
      <c r="AE2196" s="3" t="b">
        <f aca="false">FALSE()</f>
        <v>0</v>
      </c>
    </row>
    <row r="2197" customFormat="false" ht="12.75" hidden="true" customHeight="false" outlineLevel="0" collapsed="false">
      <c r="B2197" s="3" t="n">
        <v>6640</v>
      </c>
      <c r="C2197" s="3" t="n">
        <v>2010</v>
      </c>
      <c r="D2197" s="4" t="n">
        <v>40413</v>
      </c>
      <c r="F2197" s="3" t="s">
        <v>33</v>
      </c>
      <c r="H2197" s="3" t="s">
        <v>2953</v>
      </c>
      <c r="I2197" s="3" t="s">
        <v>2954</v>
      </c>
      <c r="K2197" s="3" t="s">
        <v>3005</v>
      </c>
      <c r="L2197" s="3" t="n">
        <v>35</v>
      </c>
      <c r="N2197" s="3" t="b">
        <f aca="false">FALSE()</f>
        <v>0</v>
      </c>
      <c r="O2197" s="3" t="s">
        <v>38</v>
      </c>
      <c r="P2197" s="3" t="n">
        <v>40</v>
      </c>
      <c r="Q2197" s="3" t="n">
        <v>15</v>
      </c>
      <c r="R2197" s="3" t="n">
        <v>1</v>
      </c>
      <c r="S2197" s="3" t="n">
        <v>2</v>
      </c>
      <c r="T2197" s="3" t="n">
        <v>205</v>
      </c>
      <c r="U2197" s="3" t="n">
        <v>1</v>
      </c>
      <c r="V2197" s="3" t="n">
        <v>8</v>
      </c>
      <c r="Y2197" s="3" t="n">
        <v>1</v>
      </c>
      <c r="AA2197" s="3" t="b">
        <f aca="false">FALSE()</f>
        <v>0</v>
      </c>
      <c r="AB2197" s="3" t="b">
        <f aca="false">FALSE()</f>
        <v>0</v>
      </c>
      <c r="AE2197" s="3" t="b">
        <f aca="false">FALSE()</f>
        <v>0</v>
      </c>
    </row>
    <row r="2198" customFormat="false" ht="12.75" hidden="true" customHeight="false" outlineLevel="0" collapsed="false">
      <c r="B2198" s="3" t="n">
        <v>6641</v>
      </c>
      <c r="C2198" s="3" t="n">
        <v>2010</v>
      </c>
      <c r="D2198" s="4" t="n">
        <v>40413</v>
      </c>
      <c r="F2198" s="3" t="s">
        <v>33</v>
      </c>
      <c r="H2198" s="3" t="s">
        <v>2953</v>
      </c>
      <c r="I2198" s="3" t="s">
        <v>2954</v>
      </c>
      <c r="K2198" s="3" t="s">
        <v>3006</v>
      </c>
      <c r="L2198" s="3" t="n">
        <v>36</v>
      </c>
      <c r="N2198" s="3" t="b">
        <f aca="false">FALSE()</f>
        <v>0</v>
      </c>
      <c r="O2198" s="3" t="s">
        <v>38</v>
      </c>
      <c r="P2198" s="3" t="n">
        <v>25</v>
      </c>
      <c r="Q2198" s="3" t="n">
        <v>6</v>
      </c>
      <c r="R2198" s="3" t="n">
        <v>1</v>
      </c>
      <c r="S2198" s="3" t="n">
        <v>2</v>
      </c>
      <c r="T2198" s="3" t="n">
        <v>295</v>
      </c>
      <c r="U2198" s="3" t="n">
        <v>1</v>
      </c>
      <c r="V2198" s="3" t="n">
        <v>18</v>
      </c>
      <c r="Y2198" s="3" t="n">
        <v>1</v>
      </c>
      <c r="AA2198" s="3" t="b">
        <f aca="false">FALSE()</f>
        <v>0</v>
      </c>
      <c r="AB2198" s="3" t="b">
        <f aca="false">FALSE()</f>
        <v>0</v>
      </c>
      <c r="AE2198" s="3" t="b">
        <f aca="false">FALSE()</f>
        <v>0</v>
      </c>
    </row>
    <row r="2199" customFormat="false" ht="12.75" hidden="true" customHeight="false" outlineLevel="0" collapsed="false">
      <c r="B2199" s="3" t="n">
        <v>6642</v>
      </c>
      <c r="C2199" s="3" t="n">
        <v>2010</v>
      </c>
      <c r="D2199" s="4" t="n">
        <v>40413</v>
      </c>
      <c r="F2199" s="3" t="s">
        <v>33</v>
      </c>
      <c r="H2199" s="3" t="s">
        <v>2953</v>
      </c>
      <c r="I2199" s="3" t="s">
        <v>2954</v>
      </c>
      <c r="K2199" s="3" t="s">
        <v>3007</v>
      </c>
      <c r="L2199" s="3" t="n">
        <v>37</v>
      </c>
      <c r="N2199" s="3" t="b">
        <f aca="false">FALSE()</f>
        <v>0</v>
      </c>
      <c r="O2199" s="3" t="s">
        <v>38</v>
      </c>
      <c r="P2199" s="3" t="n">
        <v>40</v>
      </c>
      <c r="Q2199" s="3" t="n">
        <v>8</v>
      </c>
      <c r="R2199" s="3" t="n">
        <v>1</v>
      </c>
      <c r="S2199" s="3" t="n">
        <v>3</v>
      </c>
      <c r="T2199" s="3" t="n">
        <v>250</v>
      </c>
      <c r="U2199" s="3" t="n">
        <v>1</v>
      </c>
      <c r="V2199" s="3" t="n">
        <v>32</v>
      </c>
      <c r="Y2199" s="3" t="n">
        <v>1</v>
      </c>
      <c r="AA2199" s="3" t="b">
        <f aca="false">FALSE()</f>
        <v>0</v>
      </c>
      <c r="AB2199" s="3" t="b">
        <f aca="false">FALSE()</f>
        <v>0</v>
      </c>
      <c r="AE2199" s="3" t="b">
        <f aca="false">FALSE()</f>
        <v>0</v>
      </c>
      <c r="AG2199" s="3" t="s">
        <v>3008</v>
      </c>
    </row>
    <row r="2200" customFormat="false" ht="12.75" hidden="true" customHeight="false" outlineLevel="0" collapsed="false">
      <c r="B2200" s="3" t="n">
        <v>6643</v>
      </c>
      <c r="C2200" s="3" t="n">
        <v>2010</v>
      </c>
      <c r="D2200" s="4" t="n">
        <v>40413</v>
      </c>
      <c r="F2200" s="3" t="s">
        <v>33</v>
      </c>
      <c r="H2200" s="3" t="s">
        <v>2953</v>
      </c>
      <c r="I2200" s="3" t="s">
        <v>2954</v>
      </c>
      <c r="K2200" s="3" t="s">
        <v>3009</v>
      </c>
      <c r="L2200" s="3" t="n">
        <v>38</v>
      </c>
      <c r="N2200" s="3" t="b">
        <f aca="false">FALSE()</f>
        <v>0</v>
      </c>
      <c r="O2200" s="3" t="s">
        <v>38</v>
      </c>
      <c r="P2200" s="3" t="n">
        <v>30</v>
      </c>
      <c r="Q2200" s="3" t="n">
        <v>8</v>
      </c>
      <c r="R2200" s="3" t="n">
        <v>1</v>
      </c>
      <c r="S2200" s="3" t="n">
        <v>2</v>
      </c>
      <c r="T2200" s="3" t="n">
        <v>225</v>
      </c>
      <c r="U2200" s="3" t="n">
        <v>1</v>
      </c>
      <c r="V2200" s="3" t="n">
        <v>14</v>
      </c>
      <c r="AA2200" s="3" t="b">
        <f aca="false">FALSE()</f>
        <v>0</v>
      </c>
      <c r="AB2200" s="3" t="b">
        <f aca="false">FALSE()</f>
        <v>0</v>
      </c>
      <c r="AE2200" s="3" t="b">
        <f aca="false">FALSE()</f>
        <v>0</v>
      </c>
    </row>
    <row r="2201" customFormat="false" ht="12.75" hidden="true" customHeight="false" outlineLevel="0" collapsed="false">
      <c r="B2201" s="3" t="n">
        <v>6644</v>
      </c>
      <c r="C2201" s="3" t="n">
        <v>2010</v>
      </c>
      <c r="D2201" s="4" t="n">
        <v>40413</v>
      </c>
      <c r="F2201" s="3" t="s">
        <v>33</v>
      </c>
      <c r="H2201" s="3" t="s">
        <v>2953</v>
      </c>
      <c r="I2201" s="3" t="s">
        <v>2954</v>
      </c>
      <c r="K2201" s="3" t="s">
        <v>3010</v>
      </c>
      <c r="L2201" s="3" t="n">
        <v>39</v>
      </c>
      <c r="N2201" s="3" t="b">
        <f aca="false">FALSE()</f>
        <v>0</v>
      </c>
      <c r="O2201" s="3" t="s">
        <v>38</v>
      </c>
      <c r="P2201" s="3" t="n">
        <v>14</v>
      </c>
      <c r="Q2201" s="3" t="n">
        <v>6</v>
      </c>
      <c r="R2201" s="3" t="n">
        <v>1</v>
      </c>
      <c r="S2201" s="3" t="n">
        <v>2</v>
      </c>
      <c r="T2201" s="3" t="n">
        <v>230</v>
      </c>
      <c r="U2201" s="3" t="n">
        <v>1</v>
      </c>
      <c r="V2201" s="3" t="n">
        <v>4</v>
      </c>
      <c r="Y2201" s="3" t="n">
        <v>1</v>
      </c>
      <c r="AA2201" s="3" t="b">
        <f aca="false">FALSE()</f>
        <v>0</v>
      </c>
      <c r="AB2201" s="3" t="b">
        <f aca="false">FALSE()</f>
        <v>0</v>
      </c>
      <c r="AE2201" s="3" t="b">
        <f aca="false">FALSE()</f>
        <v>0</v>
      </c>
    </row>
    <row r="2202" customFormat="false" ht="12.75" hidden="true" customHeight="false" outlineLevel="0" collapsed="false">
      <c r="B2202" s="3" t="n">
        <v>6645</v>
      </c>
      <c r="C2202" s="3" t="n">
        <v>2010</v>
      </c>
      <c r="D2202" s="4" t="n">
        <v>40413</v>
      </c>
      <c r="F2202" s="3" t="s">
        <v>33</v>
      </c>
      <c r="H2202" s="3" t="s">
        <v>2953</v>
      </c>
      <c r="I2202" s="3" t="s">
        <v>2954</v>
      </c>
      <c r="K2202" s="3" t="s">
        <v>3011</v>
      </c>
      <c r="L2202" s="3" t="n">
        <v>40</v>
      </c>
      <c r="N2202" s="3" t="b">
        <f aca="false">FALSE()</f>
        <v>0</v>
      </c>
      <c r="O2202" s="3" t="s">
        <v>38</v>
      </c>
      <c r="P2202" s="3" t="n">
        <v>25</v>
      </c>
      <c r="Q2202" s="3" t="n">
        <v>9</v>
      </c>
      <c r="R2202" s="3" t="n">
        <v>1</v>
      </c>
      <c r="S2202" s="3" t="n">
        <v>2</v>
      </c>
      <c r="T2202" s="3" t="n">
        <v>250</v>
      </c>
      <c r="U2202" s="3" t="n">
        <v>1</v>
      </c>
      <c r="V2202" s="3" t="n">
        <v>9</v>
      </c>
      <c r="Y2202" s="3" t="n">
        <v>2</v>
      </c>
      <c r="AA2202" s="3" t="b">
        <f aca="false">FALSE()</f>
        <v>0</v>
      </c>
      <c r="AB2202" s="3" t="b">
        <f aca="false">FALSE()</f>
        <v>0</v>
      </c>
      <c r="AE2202" s="3" t="b">
        <f aca="false">FALSE()</f>
        <v>0</v>
      </c>
    </row>
    <row r="2203" customFormat="false" ht="12.75" hidden="true" customHeight="false" outlineLevel="0" collapsed="false">
      <c r="B2203" s="3" t="n">
        <v>6646</v>
      </c>
      <c r="C2203" s="3" t="n">
        <v>2010</v>
      </c>
      <c r="D2203" s="4" t="n">
        <v>40413</v>
      </c>
      <c r="F2203" s="3" t="s">
        <v>33</v>
      </c>
      <c r="H2203" s="3" t="s">
        <v>2953</v>
      </c>
      <c r="I2203" s="3" t="s">
        <v>2954</v>
      </c>
      <c r="K2203" s="3" t="s">
        <v>3012</v>
      </c>
      <c r="L2203" s="3" t="n">
        <v>41</v>
      </c>
      <c r="N2203" s="3" t="b">
        <f aca="false">FALSE()</f>
        <v>0</v>
      </c>
      <c r="O2203" s="3" t="s">
        <v>49</v>
      </c>
      <c r="P2203" s="3" t="n">
        <v>20</v>
      </c>
      <c r="Q2203" s="3" t="n">
        <v>7</v>
      </c>
      <c r="R2203" s="3" t="n">
        <v>1</v>
      </c>
      <c r="S2203" s="3" t="n">
        <v>2</v>
      </c>
      <c r="T2203" s="3" t="n">
        <v>205</v>
      </c>
      <c r="U2203" s="3" t="n">
        <v>1</v>
      </c>
      <c r="V2203" s="3" t="n">
        <v>12</v>
      </c>
      <c r="AA2203" s="3" t="b">
        <f aca="false">FALSE()</f>
        <v>0</v>
      </c>
      <c r="AB2203" s="3" t="b">
        <f aca="false">FALSE()</f>
        <v>0</v>
      </c>
      <c r="AE2203" s="3" t="b">
        <f aca="false">FALSE()</f>
        <v>0</v>
      </c>
    </row>
    <row r="2204" customFormat="false" ht="12.75" hidden="true" customHeight="false" outlineLevel="0" collapsed="false">
      <c r="B2204" s="3" t="n">
        <v>6647</v>
      </c>
      <c r="C2204" s="3" t="n">
        <v>2010</v>
      </c>
      <c r="D2204" s="4" t="n">
        <v>40413</v>
      </c>
      <c r="F2204" s="3" t="s">
        <v>33</v>
      </c>
      <c r="H2204" s="3" t="s">
        <v>2953</v>
      </c>
      <c r="I2204" s="3" t="s">
        <v>2954</v>
      </c>
      <c r="K2204" s="3" t="s">
        <v>3013</v>
      </c>
      <c r="L2204" s="3" t="n">
        <v>42</v>
      </c>
      <c r="N2204" s="3" t="b">
        <f aca="false">FALSE()</f>
        <v>0</v>
      </c>
      <c r="O2204" s="3" t="s">
        <v>38</v>
      </c>
      <c r="P2204" s="3" t="n">
        <v>30</v>
      </c>
      <c r="Q2204" s="3" t="n">
        <v>8</v>
      </c>
      <c r="R2204" s="3" t="n">
        <v>1</v>
      </c>
      <c r="S2204" s="3" t="n">
        <v>2</v>
      </c>
      <c r="T2204" s="3" t="n">
        <v>270</v>
      </c>
      <c r="U2204" s="3" t="n">
        <v>1</v>
      </c>
      <c r="V2204" s="3" t="n">
        <v>22</v>
      </c>
      <c r="AA2204" s="3" t="b">
        <f aca="false">FALSE()</f>
        <v>0</v>
      </c>
      <c r="AB2204" s="3" t="b">
        <f aca="false">FALSE()</f>
        <v>0</v>
      </c>
      <c r="AE2204" s="3" t="b">
        <f aca="false">FALSE()</f>
        <v>0</v>
      </c>
      <c r="AG2204" s="3" t="s">
        <v>3014</v>
      </c>
    </row>
    <row r="2205" customFormat="false" ht="12.75" hidden="true" customHeight="false" outlineLevel="0" collapsed="false">
      <c r="B2205" s="3" t="n">
        <v>6648</v>
      </c>
      <c r="C2205" s="3" t="n">
        <v>2010</v>
      </c>
      <c r="D2205" s="4" t="n">
        <v>40413</v>
      </c>
      <c r="F2205" s="3" t="s">
        <v>33</v>
      </c>
      <c r="H2205" s="3" t="s">
        <v>2953</v>
      </c>
      <c r="I2205" s="3" t="s">
        <v>2954</v>
      </c>
      <c r="K2205" s="3" t="s">
        <v>3015</v>
      </c>
      <c r="L2205" s="3" t="n">
        <v>43</v>
      </c>
      <c r="N2205" s="3" t="b">
        <f aca="false">FALSE()</f>
        <v>0</v>
      </c>
      <c r="O2205" s="3" t="s">
        <v>38</v>
      </c>
      <c r="P2205" s="3" t="n">
        <v>20</v>
      </c>
      <c r="Q2205" s="3" t="n">
        <v>7</v>
      </c>
      <c r="R2205" s="3" t="n">
        <v>1</v>
      </c>
      <c r="S2205" s="3" t="n">
        <v>2</v>
      </c>
      <c r="T2205" s="3" t="n">
        <v>270</v>
      </c>
      <c r="U2205" s="3" t="n">
        <v>1</v>
      </c>
      <c r="V2205" s="3" t="n">
        <v>13</v>
      </c>
      <c r="Y2205" s="3" t="n">
        <v>1</v>
      </c>
      <c r="AA2205" s="3" t="b">
        <f aca="false">FALSE()</f>
        <v>0</v>
      </c>
      <c r="AB2205" s="3" t="b">
        <f aca="false">FALSE()</f>
        <v>0</v>
      </c>
      <c r="AE2205" s="3" t="b">
        <f aca="false">FALSE()</f>
        <v>0</v>
      </c>
      <c r="AG2205" s="3" t="s">
        <v>3016</v>
      </c>
    </row>
    <row r="2206" customFormat="false" ht="12.75" hidden="true" customHeight="false" outlineLevel="0" collapsed="false">
      <c r="B2206" s="3" t="n">
        <v>6649</v>
      </c>
      <c r="C2206" s="3" t="n">
        <v>2010</v>
      </c>
      <c r="D2206" s="4" t="n">
        <v>40413</v>
      </c>
      <c r="F2206" s="3" t="s">
        <v>33</v>
      </c>
      <c r="H2206" s="3" t="s">
        <v>2953</v>
      </c>
      <c r="I2206" s="3" t="s">
        <v>2954</v>
      </c>
      <c r="K2206" s="3" t="s">
        <v>3017</v>
      </c>
      <c r="L2206" s="3" t="n">
        <v>44</v>
      </c>
      <c r="N2206" s="3" t="b">
        <f aca="false">FALSE()</f>
        <v>0</v>
      </c>
      <c r="O2206" s="3" t="s">
        <v>55</v>
      </c>
      <c r="P2206" s="3" t="n">
        <v>25</v>
      </c>
      <c r="Q2206" s="3" t="n">
        <v>8</v>
      </c>
      <c r="R2206" s="3" t="n">
        <v>1</v>
      </c>
      <c r="S2206" s="3" t="n">
        <v>4</v>
      </c>
      <c r="T2206" s="3" t="n">
        <v>145</v>
      </c>
      <c r="U2206" s="3" t="n">
        <v>1</v>
      </c>
      <c r="V2206" s="3" t="n">
        <v>8</v>
      </c>
      <c r="AA2206" s="3" t="b">
        <f aca="false">FALSE()</f>
        <v>0</v>
      </c>
      <c r="AB2206" s="3" t="b">
        <f aca="false">FALSE()</f>
        <v>0</v>
      </c>
      <c r="AE2206" s="3" t="b">
        <f aca="false">FALSE()</f>
        <v>0</v>
      </c>
    </row>
    <row r="2207" customFormat="false" ht="12.75" hidden="true" customHeight="false" outlineLevel="0" collapsed="false">
      <c r="B2207" s="3" t="n">
        <v>6650</v>
      </c>
      <c r="C2207" s="3" t="n">
        <v>2010</v>
      </c>
      <c r="D2207" s="4" t="n">
        <v>40413</v>
      </c>
      <c r="F2207" s="3" t="s">
        <v>33</v>
      </c>
      <c r="H2207" s="3" t="s">
        <v>2953</v>
      </c>
      <c r="I2207" s="3" t="s">
        <v>2954</v>
      </c>
      <c r="K2207" s="3" t="s">
        <v>3018</v>
      </c>
      <c r="L2207" s="3" t="n">
        <v>45</v>
      </c>
      <c r="N2207" s="3" t="b">
        <f aca="false">FALSE()</f>
        <v>0</v>
      </c>
      <c r="O2207" s="3" t="s">
        <v>38</v>
      </c>
      <c r="P2207" s="3" t="n">
        <v>20</v>
      </c>
      <c r="Q2207" s="3" t="n">
        <v>7</v>
      </c>
      <c r="R2207" s="3" t="n">
        <v>1</v>
      </c>
      <c r="S2207" s="3" t="n">
        <v>2</v>
      </c>
      <c r="T2207" s="3" t="n">
        <v>180</v>
      </c>
      <c r="U2207" s="3" t="n">
        <v>1</v>
      </c>
      <c r="V2207" s="3" t="n">
        <v>4</v>
      </c>
      <c r="AA2207" s="3" t="b">
        <f aca="false">FALSE()</f>
        <v>0</v>
      </c>
      <c r="AB2207" s="3" t="b">
        <f aca="false">FALSE()</f>
        <v>0</v>
      </c>
      <c r="AE2207" s="3" t="b">
        <f aca="false">FALSE()</f>
        <v>0</v>
      </c>
    </row>
    <row r="2208" customFormat="false" ht="12.75" hidden="true" customHeight="false" outlineLevel="0" collapsed="false">
      <c r="B2208" s="3" t="n">
        <v>6651</v>
      </c>
      <c r="C2208" s="3" t="n">
        <v>2010</v>
      </c>
      <c r="D2208" s="4" t="n">
        <v>40413</v>
      </c>
      <c r="F2208" s="3" t="s">
        <v>33</v>
      </c>
      <c r="H2208" s="3" t="s">
        <v>2953</v>
      </c>
      <c r="I2208" s="3" t="s">
        <v>2954</v>
      </c>
      <c r="K2208" s="3" t="s">
        <v>3019</v>
      </c>
      <c r="L2208" s="3" t="n">
        <v>46</v>
      </c>
      <c r="N2208" s="3" t="b">
        <f aca="false">FALSE()</f>
        <v>0</v>
      </c>
      <c r="O2208" s="3" t="s">
        <v>38</v>
      </c>
      <c r="P2208" s="3" t="n">
        <v>35</v>
      </c>
      <c r="Q2208" s="3" t="n">
        <v>7</v>
      </c>
      <c r="R2208" s="3" t="n">
        <v>1</v>
      </c>
      <c r="S2208" s="3" t="n">
        <v>2</v>
      </c>
      <c r="T2208" s="3" t="n">
        <v>245</v>
      </c>
      <c r="U2208" s="3" t="n">
        <v>1</v>
      </c>
      <c r="V2208" s="3" t="n">
        <v>24</v>
      </c>
      <c r="Y2208" s="3" t="n">
        <v>2</v>
      </c>
      <c r="AA2208" s="3" t="b">
        <f aca="false">FALSE()</f>
        <v>0</v>
      </c>
      <c r="AB2208" s="3" t="b">
        <f aca="false">FALSE()</f>
        <v>0</v>
      </c>
      <c r="AE2208" s="3" t="b">
        <f aca="false">FALSE()</f>
        <v>0</v>
      </c>
    </row>
    <row r="2209" customFormat="false" ht="12.75" hidden="true" customHeight="false" outlineLevel="0" collapsed="false">
      <c r="B2209" s="3" t="n">
        <v>6652</v>
      </c>
      <c r="C2209" s="3" t="n">
        <v>2010</v>
      </c>
      <c r="D2209" s="4" t="n">
        <v>40413</v>
      </c>
      <c r="F2209" s="3" t="s">
        <v>33</v>
      </c>
      <c r="H2209" s="3" t="s">
        <v>2953</v>
      </c>
      <c r="I2209" s="3" t="s">
        <v>2954</v>
      </c>
      <c r="K2209" s="3" t="s">
        <v>3020</v>
      </c>
      <c r="L2209" s="3" t="n">
        <v>47</v>
      </c>
      <c r="N2209" s="3" t="b">
        <f aca="false">FALSE()</f>
        <v>0</v>
      </c>
      <c r="O2209" s="3" t="s">
        <v>49</v>
      </c>
      <c r="P2209" s="3" t="n">
        <v>20</v>
      </c>
      <c r="Q2209" s="3" t="n">
        <v>9</v>
      </c>
      <c r="R2209" s="3" t="n">
        <v>1</v>
      </c>
      <c r="S2209" s="3" t="n">
        <v>2</v>
      </c>
      <c r="T2209" s="3" t="n">
        <v>250</v>
      </c>
      <c r="U2209" s="3" t="n">
        <v>1</v>
      </c>
      <c r="V2209" s="3" t="n">
        <v>13</v>
      </c>
      <c r="AA2209" s="3" t="b">
        <f aca="false">FALSE()</f>
        <v>0</v>
      </c>
      <c r="AB2209" s="3" t="b">
        <f aca="false">FALSE()</f>
        <v>0</v>
      </c>
      <c r="AE2209" s="3" t="b">
        <f aca="false">FALSE()</f>
        <v>0</v>
      </c>
      <c r="AG2209" s="3" t="s">
        <v>3021</v>
      </c>
    </row>
    <row r="2210" customFormat="false" ht="12.75" hidden="true" customHeight="false" outlineLevel="0" collapsed="false">
      <c r="B2210" s="3" t="n">
        <v>6653</v>
      </c>
      <c r="C2210" s="3" t="n">
        <v>2010</v>
      </c>
      <c r="D2210" s="4" t="n">
        <v>40413</v>
      </c>
      <c r="F2210" s="3" t="s">
        <v>33</v>
      </c>
      <c r="H2210" s="3" t="s">
        <v>2953</v>
      </c>
      <c r="I2210" s="3" t="s">
        <v>2954</v>
      </c>
      <c r="K2210" s="3" t="s">
        <v>3022</v>
      </c>
      <c r="L2210" s="3" t="n">
        <v>48</v>
      </c>
      <c r="N2210" s="3" t="b">
        <f aca="false">FALSE()</f>
        <v>0</v>
      </c>
      <c r="O2210" s="3" t="s">
        <v>49</v>
      </c>
      <c r="P2210" s="3" t="n">
        <v>20</v>
      </c>
      <c r="Q2210" s="3" t="n">
        <v>10</v>
      </c>
      <c r="R2210" s="3" t="n">
        <v>1</v>
      </c>
      <c r="S2210" s="3" t="n">
        <v>3</v>
      </c>
      <c r="T2210" s="3" t="n">
        <v>215</v>
      </c>
      <c r="U2210" s="3" t="n">
        <v>1</v>
      </c>
      <c r="V2210" s="3" t="n">
        <v>9</v>
      </c>
      <c r="Y2210" s="3" t="n">
        <v>1</v>
      </c>
      <c r="AA2210" s="3" t="b">
        <f aca="false">FALSE()</f>
        <v>0</v>
      </c>
      <c r="AB2210" s="3" t="b">
        <f aca="false">FALSE()</f>
        <v>0</v>
      </c>
      <c r="AE2210" s="3" t="b">
        <f aca="false">FALSE()</f>
        <v>0</v>
      </c>
    </row>
    <row r="2211" customFormat="false" ht="12.75" hidden="true" customHeight="false" outlineLevel="0" collapsed="false">
      <c r="B2211" s="3" t="n">
        <v>6654</v>
      </c>
      <c r="C2211" s="3" t="n">
        <v>2010</v>
      </c>
      <c r="D2211" s="4" t="n">
        <v>40413</v>
      </c>
      <c r="F2211" s="3" t="s">
        <v>33</v>
      </c>
      <c r="H2211" s="3" t="s">
        <v>2953</v>
      </c>
      <c r="I2211" s="3" t="s">
        <v>2954</v>
      </c>
      <c r="K2211" s="3" t="s">
        <v>3023</v>
      </c>
      <c r="L2211" s="3" t="n">
        <v>49</v>
      </c>
      <c r="N2211" s="3" t="b">
        <f aca="false">FALSE()</f>
        <v>0</v>
      </c>
      <c r="O2211" s="3" t="s">
        <v>38</v>
      </c>
      <c r="P2211" s="3" t="n">
        <v>20</v>
      </c>
      <c r="Q2211" s="3" t="n">
        <v>7</v>
      </c>
      <c r="R2211" s="3" t="n">
        <v>1</v>
      </c>
      <c r="S2211" s="3" t="n">
        <v>2</v>
      </c>
      <c r="T2211" s="3" t="n">
        <v>270</v>
      </c>
      <c r="U2211" s="3" t="n">
        <v>1</v>
      </c>
      <c r="V2211" s="3" t="n">
        <v>12</v>
      </c>
      <c r="AA2211" s="3" t="b">
        <f aca="false">FALSE()</f>
        <v>0</v>
      </c>
      <c r="AB2211" s="3" t="b">
        <f aca="false">FALSE()</f>
        <v>0</v>
      </c>
      <c r="AE2211" s="3" t="b">
        <f aca="false">FALSE()</f>
        <v>0</v>
      </c>
      <c r="AG2211" s="3" t="s">
        <v>453</v>
      </c>
    </row>
    <row r="2212" customFormat="false" ht="12.75" hidden="true" customHeight="false" outlineLevel="0" collapsed="false">
      <c r="B2212" s="3" t="n">
        <v>6655</v>
      </c>
      <c r="C2212" s="3" t="n">
        <v>2010</v>
      </c>
      <c r="D2212" s="4" t="n">
        <v>40413</v>
      </c>
      <c r="F2212" s="3" t="s">
        <v>33</v>
      </c>
      <c r="H2212" s="3" t="s">
        <v>2953</v>
      </c>
      <c r="I2212" s="3" t="s">
        <v>2954</v>
      </c>
      <c r="K2212" s="3" t="s">
        <v>3024</v>
      </c>
      <c r="L2212" s="3" t="n">
        <v>50</v>
      </c>
      <c r="N2212" s="3" t="b">
        <f aca="false">FALSE()</f>
        <v>0</v>
      </c>
      <c r="O2212" s="3" t="s">
        <v>38</v>
      </c>
      <c r="P2212" s="3" t="n">
        <v>25</v>
      </c>
      <c r="Q2212" s="3" t="n">
        <v>8</v>
      </c>
      <c r="R2212" s="3" t="n">
        <v>1</v>
      </c>
      <c r="S2212" s="3" t="n">
        <v>2</v>
      </c>
      <c r="T2212" s="3" t="n">
        <v>290</v>
      </c>
      <c r="U2212" s="3" t="n">
        <v>1</v>
      </c>
      <c r="V2212" s="3" t="n">
        <v>22</v>
      </c>
      <c r="Y2212" s="3" t="n">
        <v>2</v>
      </c>
      <c r="AA2212" s="3" t="b">
        <f aca="false">FALSE()</f>
        <v>0</v>
      </c>
      <c r="AB2212" s="3" t="b">
        <f aca="false">FALSE()</f>
        <v>0</v>
      </c>
      <c r="AE2212" s="3" t="b">
        <f aca="false">FALSE()</f>
        <v>0</v>
      </c>
      <c r="AG2212" s="3" t="s">
        <v>3025</v>
      </c>
    </row>
    <row r="2213" customFormat="false" ht="12.75" hidden="true" customHeight="false" outlineLevel="0" collapsed="false">
      <c r="B2213" s="3" t="n">
        <v>6656</v>
      </c>
      <c r="C2213" s="3" t="n">
        <v>2010</v>
      </c>
      <c r="D2213" s="4" t="n">
        <v>40413</v>
      </c>
      <c r="F2213" s="3" t="s">
        <v>33</v>
      </c>
      <c r="H2213" s="3" t="s">
        <v>2953</v>
      </c>
      <c r="I2213" s="3" t="s">
        <v>2954</v>
      </c>
      <c r="K2213" s="3" t="s">
        <v>3026</v>
      </c>
      <c r="L2213" s="3" t="n">
        <v>51</v>
      </c>
      <c r="N2213" s="3" t="b">
        <f aca="false">FALSE()</f>
        <v>0</v>
      </c>
      <c r="O2213" s="3" t="s">
        <v>38</v>
      </c>
      <c r="P2213" s="3" t="n">
        <v>18</v>
      </c>
      <c r="Q2213" s="3" t="n">
        <v>6</v>
      </c>
      <c r="R2213" s="3" t="n">
        <v>1</v>
      </c>
      <c r="S2213" s="3" t="n">
        <v>3</v>
      </c>
      <c r="T2213" s="3" t="n">
        <v>315</v>
      </c>
      <c r="U2213" s="3" t="n">
        <v>1</v>
      </c>
      <c r="V2213" s="3" t="n">
        <v>9</v>
      </c>
      <c r="Y2213" s="3" t="n">
        <v>1</v>
      </c>
      <c r="AA2213" s="3" t="b">
        <f aca="false">FALSE()</f>
        <v>0</v>
      </c>
      <c r="AB2213" s="3" t="b">
        <f aca="false">FALSE()</f>
        <v>0</v>
      </c>
      <c r="AE2213" s="3" t="b">
        <f aca="false">FALSE()</f>
        <v>0</v>
      </c>
    </row>
    <row r="2214" customFormat="false" ht="12.75" hidden="true" customHeight="false" outlineLevel="0" collapsed="false">
      <c r="B2214" s="3" t="n">
        <v>6657</v>
      </c>
      <c r="C2214" s="3" t="n">
        <v>2010</v>
      </c>
      <c r="D2214" s="4" t="n">
        <v>40413</v>
      </c>
      <c r="F2214" s="3" t="s">
        <v>33</v>
      </c>
      <c r="H2214" s="3" t="s">
        <v>2953</v>
      </c>
      <c r="I2214" s="3" t="s">
        <v>2954</v>
      </c>
      <c r="K2214" s="3" t="s">
        <v>3027</v>
      </c>
      <c r="L2214" s="3" t="n">
        <v>52</v>
      </c>
      <c r="N2214" s="3" t="b">
        <f aca="false">FALSE()</f>
        <v>0</v>
      </c>
      <c r="O2214" s="3" t="s">
        <v>38</v>
      </c>
      <c r="P2214" s="3" t="n">
        <v>20</v>
      </c>
      <c r="Q2214" s="3" t="n">
        <v>8</v>
      </c>
      <c r="R2214" s="3" t="n">
        <v>1</v>
      </c>
      <c r="S2214" s="3" t="n">
        <v>2</v>
      </c>
      <c r="T2214" s="3" t="n">
        <v>310</v>
      </c>
      <c r="U2214" s="3" t="n">
        <v>1</v>
      </c>
      <c r="V2214" s="3" t="n">
        <v>17</v>
      </c>
      <c r="Y2214" s="3" t="n">
        <v>1</v>
      </c>
      <c r="AA2214" s="3" t="b">
        <f aca="false">FALSE()</f>
        <v>0</v>
      </c>
      <c r="AB2214" s="3" t="b">
        <f aca="false">FALSE()</f>
        <v>0</v>
      </c>
      <c r="AE2214" s="3" t="b">
        <f aca="false">FALSE()</f>
        <v>0</v>
      </c>
      <c r="AG2214" s="3" t="s">
        <v>453</v>
      </c>
    </row>
    <row r="2215" customFormat="false" ht="12.75" hidden="true" customHeight="false" outlineLevel="0" collapsed="false">
      <c r="B2215" s="3" t="n">
        <v>6658</v>
      </c>
      <c r="C2215" s="3" t="n">
        <v>2010</v>
      </c>
      <c r="D2215" s="4" t="n">
        <v>40413</v>
      </c>
      <c r="F2215" s="3" t="s">
        <v>33</v>
      </c>
      <c r="H2215" s="3" t="s">
        <v>2953</v>
      </c>
      <c r="I2215" s="3" t="s">
        <v>2954</v>
      </c>
      <c r="K2215" s="3" t="s">
        <v>3028</v>
      </c>
      <c r="L2215" s="3" t="n">
        <v>53</v>
      </c>
      <c r="N2215" s="3" t="b">
        <f aca="false">FALSE()</f>
        <v>0</v>
      </c>
      <c r="O2215" s="3" t="s">
        <v>55</v>
      </c>
      <c r="P2215" s="3" t="n">
        <v>8</v>
      </c>
      <c r="Q2215" s="3" t="n">
        <v>9</v>
      </c>
      <c r="R2215" s="3" t="n">
        <v>1</v>
      </c>
      <c r="S2215" s="3" t="n">
        <v>2</v>
      </c>
      <c r="T2215" s="3" t="n">
        <v>290</v>
      </c>
      <c r="U2215" s="3" t="n">
        <v>1</v>
      </c>
      <c r="V2215" s="3" t="n">
        <v>2</v>
      </c>
      <c r="AA2215" s="3" t="b">
        <f aca="false">FALSE()</f>
        <v>0</v>
      </c>
      <c r="AB2215" s="3" t="b">
        <f aca="false">FALSE()</f>
        <v>0</v>
      </c>
      <c r="AE2215" s="3" t="b">
        <f aca="false">FALSE()</f>
        <v>0</v>
      </c>
    </row>
    <row r="2216" customFormat="false" ht="12.75" hidden="true" customHeight="false" outlineLevel="0" collapsed="false">
      <c r="B2216" s="3" t="n">
        <v>6659</v>
      </c>
      <c r="C2216" s="3" t="n">
        <v>2010</v>
      </c>
      <c r="D2216" s="4" t="n">
        <v>40413</v>
      </c>
      <c r="F2216" s="3" t="s">
        <v>33</v>
      </c>
      <c r="H2216" s="3" t="s">
        <v>2953</v>
      </c>
      <c r="I2216" s="3" t="s">
        <v>2954</v>
      </c>
      <c r="K2216" s="3" t="s">
        <v>3029</v>
      </c>
      <c r="L2216" s="3" t="n">
        <v>54</v>
      </c>
      <c r="N2216" s="3" t="b">
        <f aca="false">FALSE()</f>
        <v>0</v>
      </c>
      <c r="O2216" s="3" t="s">
        <v>55</v>
      </c>
      <c r="P2216" s="3" t="n">
        <v>10</v>
      </c>
      <c r="Q2216" s="3" t="n">
        <v>9</v>
      </c>
      <c r="R2216" s="3" t="n">
        <v>1</v>
      </c>
      <c r="S2216" s="3" t="n">
        <v>3</v>
      </c>
      <c r="T2216" s="3" t="n">
        <v>255</v>
      </c>
      <c r="U2216" s="3" t="n">
        <v>1</v>
      </c>
      <c r="V2216" s="3" t="n">
        <v>4</v>
      </c>
      <c r="W2216" s="3" t="n">
        <v>1</v>
      </c>
      <c r="Y2216" s="3" t="n">
        <v>1</v>
      </c>
      <c r="AA2216" s="3" t="b">
        <f aca="false">FALSE()</f>
        <v>0</v>
      </c>
      <c r="AB2216" s="3" t="b">
        <f aca="false">FALSE()</f>
        <v>0</v>
      </c>
      <c r="AE2216" s="3" t="b">
        <f aca="false">FALSE()</f>
        <v>0</v>
      </c>
      <c r="AG2216" s="3" t="s">
        <v>3030</v>
      </c>
    </row>
    <row r="2217" customFormat="false" ht="12.75" hidden="true" customHeight="false" outlineLevel="0" collapsed="false">
      <c r="B2217" s="3" t="n">
        <v>6660</v>
      </c>
      <c r="C2217" s="3" t="n">
        <v>2010</v>
      </c>
      <c r="D2217" s="4" t="n">
        <v>40413</v>
      </c>
      <c r="F2217" s="3" t="s">
        <v>33</v>
      </c>
      <c r="H2217" s="3" t="s">
        <v>2953</v>
      </c>
      <c r="I2217" s="3" t="s">
        <v>2954</v>
      </c>
      <c r="K2217" s="3" t="s">
        <v>3031</v>
      </c>
      <c r="L2217" s="3" t="n">
        <v>55</v>
      </c>
      <c r="N2217" s="3" t="b">
        <f aca="false">FALSE()</f>
        <v>0</v>
      </c>
      <c r="O2217" s="3" t="s">
        <v>38</v>
      </c>
      <c r="P2217" s="3" t="n">
        <v>12</v>
      </c>
      <c r="Q2217" s="3" t="n">
        <v>6</v>
      </c>
      <c r="R2217" s="3" t="n">
        <v>1</v>
      </c>
      <c r="S2217" s="3" t="n">
        <v>2</v>
      </c>
      <c r="T2217" s="3" t="n">
        <v>225</v>
      </c>
      <c r="U2217" s="3" t="n">
        <v>1</v>
      </c>
      <c r="W2217" s="3" t="n">
        <v>3</v>
      </c>
      <c r="Y2217" s="3" t="n">
        <v>3</v>
      </c>
      <c r="AA2217" s="3" t="b">
        <f aca="false">FALSE()</f>
        <v>0</v>
      </c>
      <c r="AB2217" s="3" t="b">
        <f aca="false">FALSE()</f>
        <v>0</v>
      </c>
      <c r="AE2217" s="3" t="b">
        <f aca="false">FALSE()</f>
        <v>0</v>
      </c>
    </row>
    <row r="2218" customFormat="false" ht="12.75" hidden="true" customHeight="false" outlineLevel="0" collapsed="false">
      <c r="B2218" s="3" t="n">
        <v>6661</v>
      </c>
      <c r="C2218" s="3" t="n">
        <v>2010</v>
      </c>
      <c r="D2218" s="4" t="n">
        <v>40413</v>
      </c>
      <c r="F2218" s="3" t="s">
        <v>33</v>
      </c>
      <c r="H2218" s="3" t="s">
        <v>2953</v>
      </c>
      <c r="I2218" s="3" t="s">
        <v>2954</v>
      </c>
      <c r="K2218" s="3" t="s">
        <v>3032</v>
      </c>
      <c r="L2218" s="3" t="n">
        <v>56</v>
      </c>
      <c r="N2218" s="3" t="b">
        <f aca="false">FALSE()</f>
        <v>0</v>
      </c>
      <c r="O2218" s="3" t="s">
        <v>38</v>
      </c>
      <c r="P2218" s="3" t="n">
        <v>18</v>
      </c>
      <c r="Q2218" s="3" t="n">
        <v>5</v>
      </c>
      <c r="R2218" s="3" t="n">
        <v>1</v>
      </c>
      <c r="S2218" s="3" t="n">
        <v>2</v>
      </c>
      <c r="T2218" s="3" t="n">
        <v>270</v>
      </c>
      <c r="U2218" s="3" t="n">
        <v>1</v>
      </c>
      <c r="W2218" s="3" t="n">
        <v>4</v>
      </c>
      <c r="AA2218" s="3" t="b">
        <f aca="false">FALSE()</f>
        <v>0</v>
      </c>
      <c r="AB2218" s="3" t="b">
        <f aca="false">FALSE()</f>
        <v>0</v>
      </c>
      <c r="AE2218" s="3" t="b">
        <f aca="false">FALSE()</f>
        <v>0</v>
      </c>
    </row>
    <row r="2219" customFormat="false" ht="12.75" hidden="true" customHeight="false" outlineLevel="0" collapsed="false">
      <c r="B2219" s="3" t="n">
        <v>6662</v>
      </c>
      <c r="C2219" s="3" t="n">
        <v>2010</v>
      </c>
      <c r="D2219" s="4" t="n">
        <v>40413</v>
      </c>
      <c r="F2219" s="3" t="s">
        <v>33</v>
      </c>
      <c r="H2219" s="3" t="s">
        <v>2953</v>
      </c>
      <c r="I2219" s="3" t="s">
        <v>2954</v>
      </c>
      <c r="K2219" s="3" t="s">
        <v>3033</v>
      </c>
      <c r="L2219" s="3" t="n">
        <v>57</v>
      </c>
      <c r="N2219" s="3" t="b">
        <f aca="false">FALSE()</f>
        <v>0</v>
      </c>
      <c r="O2219" s="3" t="s">
        <v>55</v>
      </c>
      <c r="P2219" s="3" t="n">
        <v>10</v>
      </c>
      <c r="Q2219" s="3" t="n">
        <v>9</v>
      </c>
      <c r="R2219" s="3" t="n">
        <v>1</v>
      </c>
      <c r="S2219" s="3" t="n">
        <v>2</v>
      </c>
      <c r="T2219" s="3" t="n">
        <v>285</v>
      </c>
      <c r="U2219" s="3" t="n">
        <v>1</v>
      </c>
      <c r="W2219" s="3" t="n">
        <v>3</v>
      </c>
      <c r="Y2219" s="3" t="n">
        <v>1</v>
      </c>
      <c r="AA2219" s="3" t="b">
        <f aca="false">FALSE()</f>
        <v>0</v>
      </c>
      <c r="AB2219" s="3" t="b">
        <f aca="false">FALSE()</f>
        <v>0</v>
      </c>
      <c r="AE2219" s="3" t="b">
        <f aca="false">FALSE()</f>
        <v>0</v>
      </c>
      <c r="AG2219" s="3" t="s">
        <v>3034</v>
      </c>
    </row>
    <row r="2220" customFormat="false" ht="12.75" hidden="true" customHeight="false" outlineLevel="0" collapsed="false">
      <c r="B2220" s="3" t="n">
        <v>6664</v>
      </c>
      <c r="C2220" s="3" t="n">
        <v>2010</v>
      </c>
      <c r="D2220" s="4" t="n">
        <v>40417</v>
      </c>
      <c r="F2220" s="3" t="s">
        <v>33</v>
      </c>
      <c r="H2220" s="3" t="s">
        <v>2954</v>
      </c>
      <c r="I2220" s="3" t="s">
        <v>106</v>
      </c>
      <c r="J2220" s="3" t="s">
        <v>3035</v>
      </c>
      <c r="K2220" s="3" t="s">
        <v>3036</v>
      </c>
      <c r="L2220" s="3" t="n">
        <v>1</v>
      </c>
      <c r="N2220" s="3" t="b">
        <f aca="false">FALSE()</f>
        <v>0</v>
      </c>
      <c r="O2220" s="3" t="s">
        <v>38</v>
      </c>
      <c r="P2220" s="3" t="n">
        <v>11</v>
      </c>
      <c r="Q2220" s="3" t="n">
        <v>6</v>
      </c>
      <c r="R2220" s="3" t="n">
        <v>2</v>
      </c>
      <c r="S2220" s="3" t="n">
        <v>2</v>
      </c>
      <c r="T2220" s="3" t="n">
        <v>35</v>
      </c>
      <c r="U2220" s="3" t="n">
        <v>1</v>
      </c>
      <c r="V2220" s="3" t="n">
        <v>1</v>
      </c>
      <c r="AA2220" s="3" t="b">
        <f aca="false">FALSE()</f>
        <v>0</v>
      </c>
      <c r="AB2220" s="3" t="b">
        <f aca="false">FALSE()</f>
        <v>0</v>
      </c>
      <c r="AE2220" s="3" t="b">
        <f aca="false">TRUE()</f>
        <v>1</v>
      </c>
      <c r="AF2220" s="3" t="n">
        <v>2</v>
      </c>
      <c r="AG2220" s="3" t="s">
        <v>3037</v>
      </c>
    </row>
    <row r="2221" customFormat="false" ht="12.75" hidden="true" customHeight="false" outlineLevel="0" collapsed="false">
      <c r="B2221" s="3" t="n">
        <v>6670</v>
      </c>
      <c r="C2221" s="3" t="n">
        <v>2010</v>
      </c>
      <c r="D2221" s="4" t="n">
        <v>40417</v>
      </c>
      <c r="F2221" s="3" t="s">
        <v>33</v>
      </c>
      <c r="H2221" s="3" t="s">
        <v>2954</v>
      </c>
      <c r="I2221" s="3" t="s">
        <v>106</v>
      </c>
      <c r="K2221" s="3" t="s">
        <v>3038</v>
      </c>
      <c r="L2221" s="3" t="n">
        <v>7</v>
      </c>
      <c r="N2221" s="3" t="b">
        <f aca="false">TRUE()</f>
        <v>1</v>
      </c>
      <c r="O2221" s="3" t="s">
        <v>38</v>
      </c>
      <c r="P2221" s="3" t="n">
        <v>12</v>
      </c>
      <c r="Q2221" s="3" t="n">
        <v>5</v>
      </c>
      <c r="R2221" s="3" t="n">
        <v>1</v>
      </c>
      <c r="S2221" s="3" t="n">
        <v>2</v>
      </c>
      <c r="T2221" s="3" t="n">
        <v>30</v>
      </c>
      <c r="U2221" s="3" t="n">
        <v>1</v>
      </c>
      <c r="AA2221" s="3" t="b">
        <f aca="false">FALSE()</f>
        <v>0</v>
      </c>
      <c r="AB2221" s="3" t="b">
        <f aca="false">FALSE()</f>
        <v>0</v>
      </c>
      <c r="AE2221" s="3" t="b">
        <f aca="false">FALSE()</f>
        <v>0</v>
      </c>
      <c r="AG2221" s="3" t="s">
        <v>3039</v>
      </c>
    </row>
    <row r="2222" customFormat="false" ht="12.75" hidden="true" customHeight="false" outlineLevel="0" collapsed="false">
      <c r="B2222" s="3" t="n">
        <v>6671</v>
      </c>
      <c r="C2222" s="3" t="n">
        <v>2010</v>
      </c>
      <c r="D2222" s="4" t="n">
        <v>40417</v>
      </c>
      <c r="F2222" s="3" t="s">
        <v>33</v>
      </c>
      <c r="H2222" s="3" t="s">
        <v>2954</v>
      </c>
      <c r="I2222" s="3" t="s">
        <v>111</v>
      </c>
      <c r="J2222" s="3" t="s">
        <v>3040</v>
      </c>
      <c r="K2222" s="3" t="s">
        <v>3041</v>
      </c>
      <c r="L2222" s="3" t="n">
        <v>1</v>
      </c>
      <c r="N2222" s="3" t="b">
        <f aca="false">FALSE()</f>
        <v>0</v>
      </c>
      <c r="O2222" s="3" t="s">
        <v>41</v>
      </c>
      <c r="P2222" s="3" t="n">
        <v>15</v>
      </c>
      <c r="Q2222" s="3" t="n">
        <v>7</v>
      </c>
      <c r="R2222" s="3" t="n">
        <v>1</v>
      </c>
      <c r="S2222" s="3" t="n">
        <v>2</v>
      </c>
      <c r="T2222" s="3" t="n">
        <v>130</v>
      </c>
      <c r="U2222" s="3" t="n">
        <v>1</v>
      </c>
      <c r="V2222" s="3" t="n">
        <v>11</v>
      </c>
      <c r="W2222" s="3" t="n">
        <v>2</v>
      </c>
      <c r="AA2222" s="3" t="b">
        <f aca="false">TRUE()</f>
        <v>1</v>
      </c>
      <c r="AB2222" s="3" t="b">
        <f aca="false">FALSE()</f>
        <v>0</v>
      </c>
      <c r="AE2222" s="3" t="b">
        <f aca="false">FALSE()</f>
        <v>0</v>
      </c>
      <c r="AG2222" s="3" t="s">
        <v>3042</v>
      </c>
    </row>
    <row r="2223" customFormat="false" ht="12.75" hidden="true" customHeight="false" outlineLevel="0" collapsed="false">
      <c r="B2223" s="3" t="n">
        <v>6672</v>
      </c>
      <c r="C2223" s="3" t="n">
        <v>2010</v>
      </c>
      <c r="D2223" s="4" t="n">
        <v>40417</v>
      </c>
      <c r="F2223" s="3" t="s">
        <v>33</v>
      </c>
      <c r="H2223" s="3" t="s">
        <v>2954</v>
      </c>
      <c r="I2223" s="3" t="s">
        <v>111</v>
      </c>
      <c r="K2223" s="3" t="s">
        <v>3043</v>
      </c>
      <c r="L2223" s="3" t="n">
        <v>2</v>
      </c>
      <c r="N2223" s="3" t="b">
        <f aca="false">FALSE()</f>
        <v>0</v>
      </c>
      <c r="O2223" s="3" t="s">
        <v>38</v>
      </c>
      <c r="P2223" s="3" t="n">
        <v>12</v>
      </c>
      <c r="Q2223" s="3" t="n">
        <v>4</v>
      </c>
      <c r="R2223" s="3" t="n">
        <v>1</v>
      </c>
      <c r="S2223" s="3" t="n">
        <v>2</v>
      </c>
      <c r="T2223" s="3" t="n">
        <v>190</v>
      </c>
      <c r="U2223" s="3" t="n">
        <v>1</v>
      </c>
      <c r="W2223" s="3" t="n">
        <v>1</v>
      </c>
      <c r="AA2223" s="3" t="b">
        <f aca="false">FALSE()</f>
        <v>0</v>
      </c>
      <c r="AB2223" s="3" t="b">
        <f aca="false">FALSE()</f>
        <v>0</v>
      </c>
      <c r="AE2223" s="3" t="b">
        <f aca="false">FALSE()</f>
        <v>0</v>
      </c>
      <c r="AG2223" s="3" t="s">
        <v>3044</v>
      </c>
    </row>
    <row r="2224" customFormat="false" ht="12.75" hidden="true" customHeight="false" outlineLevel="0" collapsed="false">
      <c r="B2224" s="3" t="n">
        <v>6673</v>
      </c>
      <c r="C2224" s="3" t="n">
        <v>2010</v>
      </c>
      <c r="D2224" s="4" t="n">
        <v>40417</v>
      </c>
      <c r="F2224" s="3" t="s">
        <v>33</v>
      </c>
      <c r="H2224" s="3" t="s">
        <v>2954</v>
      </c>
      <c r="I2224" s="3" t="s">
        <v>111</v>
      </c>
      <c r="K2224" s="3" t="s">
        <v>3045</v>
      </c>
      <c r="L2224" s="3" t="n">
        <v>3</v>
      </c>
      <c r="N2224" s="3" t="b">
        <f aca="false">FALSE()</f>
        <v>0</v>
      </c>
      <c r="O2224" s="3" t="s">
        <v>38</v>
      </c>
      <c r="P2224" s="3" t="n">
        <v>25</v>
      </c>
      <c r="Q2224" s="3" t="n">
        <v>9</v>
      </c>
      <c r="R2224" s="3" t="n">
        <v>1</v>
      </c>
      <c r="S2224" s="3" t="n">
        <v>2</v>
      </c>
      <c r="T2224" s="3" t="n">
        <v>15</v>
      </c>
      <c r="U2224" s="3" t="n">
        <v>1</v>
      </c>
      <c r="W2224" s="3" t="n">
        <v>1</v>
      </c>
      <c r="AA2224" s="3" t="b">
        <f aca="false">FALSE()</f>
        <v>0</v>
      </c>
      <c r="AB2224" s="3" t="b">
        <f aca="false">FALSE()</f>
        <v>0</v>
      </c>
      <c r="AE2224" s="3" t="b">
        <f aca="false">FALSE()</f>
        <v>0</v>
      </c>
      <c r="AG2224" s="3" t="s">
        <v>3046</v>
      </c>
    </row>
    <row r="2225" customFormat="false" ht="12.75" hidden="true" customHeight="false" outlineLevel="0" collapsed="false">
      <c r="B2225" s="3" t="n">
        <v>6674</v>
      </c>
      <c r="C2225" s="3" t="n">
        <v>2010</v>
      </c>
      <c r="D2225" s="4" t="n">
        <v>40417</v>
      </c>
      <c r="F2225" s="3" t="s">
        <v>33</v>
      </c>
      <c r="H2225" s="3" t="s">
        <v>2954</v>
      </c>
      <c r="I2225" s="3" t="s">
        <v>117</v>
      </c>
      <c r="J2225" s="3" t="s">
        <v>3047</v>
      </c>
      <c r="K2225" s="3" t="s">
        <v>3048</v>
      </c>
      <c r="L2225" s="3" t="n">
        <v>1</v>
      </c>
      <c r="N2225" s="3" t="b">
        <f aca="false">FALSE()</f>
        <v>0</v>
      </c>
      <c r="O2225" s="3" t="s">
        <v>49</v>
      </c>
      <c r="P2225" s="3" t="n">
        <v>10</v>
      </c>
      <c r="Q2225" s="3" t="n">
        <v>2</v>
      </c>
      <c r="R2225" s="3" t="n">
        <v>1</v>
      </c>
      <c r="S2225" s="3" t="n">
        <v>2</v>
      </c>
      <c r="T2225" s="3" t="n">
        <v>60</v>
      </c>
      <c r="U2225" s="3" t="n">
        <v>1</v>
      </c>
      <c r="V2225" s="3" t="n">
        <v>1</v>
      </c>
      <c r="AA2225" s="3" t="b">
        <f aca="false">FALSE()</f>
        <v>0</v>
      </c>
      <c r="AB2225" s="3" t="b">
        <f aca="false">FALSE()</f>
        <v>0</v>
      </c>
      <c r="AE2225" s="3" t="b">
        <f aca="false">FALSE()</f>
        <v>0</v>
      </c>
      <c r="AG2225" s="3" t="s">
        <v>3049</v>
      </c>
    </row>
    <row r="2226" customFormat="false" ht="12.75" hidden="true" customHeight="false" outlineLevel="0" collapsed="false">
      <c r="B2226" s="3" t="n">
        <v>6665</v>
      </c>
      <c r="C2226" s="3" t="n">
        <v>2010</v>
      </c>
      <c r="D2226" s="4" t="n">
        <v>40417</v>
      </c>
      <c r="F2226" s="3" t="s">
        <v>33</v>
      </c>
      <c r="H2226" s="3" t="s">
        <v>2954</v>
      </c>
      <c r="I2226" s="3" t="s">
        <v>106</v>
      </c>
      <c r="K2226" s="3" t="s">
        <v>3050</v>
      </c>
      <c r="L2226" s="3" t="n">
        <v>2</v>
      </c>
      <c r="N2226" s="3" t="b">
        <f aca="false">FALSE()</f>
        <v>0</v>
      </c>
      <c r="O2226" s="3" t="s">
        <v>52</v>
      </c>
      <c r="P2226" s="3" t="n">
        <v>45</v>
      </c>
      <c r="Q2226" s="3" t="n">
        <v>12</v>
      </c>
      <c r="R2226" s="3" t="n">
        <v>3</v>
      </c>
      <c r="S2226" s="3" t="n">
        <v>2</v>
      </c>
      <c r="T2226" s="3" t="n">
        <v>215</v>
      </c>
      <c r="U2226" s="3" t="n">
        <v>1</v>
      </c>
      <c r="V2226" s="3" t="n">
        <v>3</v>
      </c>
      <c r="AA2226" s="3" t="b">
        <f aca="false">TRUE()</f>
        <v>1</v>
      </c>
      <c r="AB2226" s="3" t="b">
        <f aca="false">FALSE()</f>
        <v>0</v>
      </c>
      <c r="AE2226" s="3" t="b">
        <f aca="false">TRUE()</f>
        <v>1</v>
      </c>
      <c r="AF2226" s="3" t="n">
        <v>4</v>
      </c>
      <c r="AG2226" s="3" t="s">
        <v>3051</v>
      </c>
    </row>
    <row r="2227" customFormat="false" ht="12.75" hidden="true" customHeight="false" outlineLevel="0" collapsed="false">
      <c r="B2227" s="3" t="n">
        <v>6666</v>
      </c>
      <c r="C2227" s="3" t="n">
        <v>2010</v>
      </c>
      <c r="D2227" s="4" t="n">
        <v>40417</v>
      </c>
      <c r="F2227" s="3" t="s">
        <v>33</v>
      </c>
      <c r="H2227" s="3" t="s">
        <v>2954</v>
      </c>
      <c r="I2227" s="3" t="s">
        <v>106</v>
      </c>
      <c r="K2227" s="3" t="s">
        <v>3052</v>
      </c>
      <c r="L2227" s="3" t="n">
        <v>3</v>
      </c>
      <c r="N2227" s="3" t="b">
        <f aca="false">FALSE()</f>
        <v>0</v>
      </c>
      <c r="O2227" s="3" t="s">
        <v>52</v>
      </c>
      <c r="P2227" s="3" t="n">
        <v>125</v>
      </c>
      <c r="Q2227" s="3" t="n">
        <v>12</v>
      </c>
      <c r="R2227" s="3" t="n">
        <v>3</v>
      </c>
      <c r="S2227" s="3" t="n">
        <v>2</v>
      </c>
      <c r="T2227" s="3" t="n">
        <v>305</v>
      </c>
      <c r="U2227" s="3" t="n">
        <v>1</v>
      </c>
      <c r="AA2227" s="3" t="b">
        <f aca="false">FALSE()</f>
        <v>0</v>
      </c>
      <c r="AB2227" s="3" t="b">
        <f aca="false">FALSE()</f>
        <v>0</v>
      </c>
      <c r="AE2227" s="3" t="b">
        <f aca="false">TRUE()</f>
        <v>1</v>
      </c>
      <c r="AF2227" s="3" t="n">
        <v>2</v>
      </c>
      <c r="AG2227" s="3" t="s">
        <v>3053</v>
      </c>
    </row>
    <row r="2228" customFormat="false" ht="12.75" hidden="true" customHeight="false" outlineLevel="0" collapsed="false">
      <c r="B2228" s="3" t="n">
        <v>6667</v>
      </c>
      <c r="C2228" s="3" t="n">
        <v>2010</v>
      </c>
      <c r="D2228" s="4" t="n">
        <v>40417</v>
      </c>
      <c r="F2228" s="3" t="s">
        <v>33</v>
      </c>
      <c r="H2228" s="3" t="s">
        <v>2954</v>
      </c>
      <c r="I2228" s="3" t="s">
        <v>106</v>
      </c>
      <c r="K2228" s="3" t="s">
        <v>3054</v>
      </c>
      <c r="L2228" s="3" t="n">
        <v>4</v>
      </c>
      <c r="N2228" s="3" t="b">
        <f aca="false">FALSE()</f>
        <v>0</v>
      </c>
      <c r="O2228" s="3" t="s">
        <v>49</v>
      </c>
      <c r="P2228" s="3" t="n">
        <v>18</v>
      </c>
      <c r="Q2228" s="3" t="n">
        <v>6</v>
      </c>
      <c r="R2228" s="3" t="n">
        <v>1</v>
      </c>
      <c r="S2228" s="3" t="n">
        <v>2</v>
      </c>
      <c r="T2228" s="3" t="n">
        <v>300</v>
      </c>
      <c r="U2228" s="3" t="n">
        <v>1</v>
      </c>
      <c r="V2228" s="3" t="n">
        <v>6</v>
      </c>
      <c r="AA2228" s="3" t="b">
        <f aca="false">FALSE()</f>
        <v>0</v>
      </c>
      <c r="AB2228" s="3" t="b">
        <f aca="false">FALSE()</f>
        <v>0</v>
      </c>
      <c r="AE2228" s="3" t="b">
        <f aca="false">TRUE()</f>
        <v>1</v>
      </c>
      <c r="AF2228" s="3" t="n">
        <v>1</v>
      </c>
      <c r="AG2228" s="3" t="s">
        <v>3055</v>
      </c>
    </row>
    <row r="2229" customFormat="false" ht="12.75" hidden="true" customHeight="false" outlineLevel="0" collapsed="false">
      <c r="B2229" s="3" t="n">
        <v>6668</v>
      </c>
      <c r="C2229" s="3" t="n">
        <v>2010</v>
      </c>
      <c r="D2229" s="4" t="n">
        <v>40417</v>
      </c>
      <c r="F2229" s="3" t="s">
        <v>33</v>
      </c>
      <c r="H2229" s="3" t="s">
        <v>2954</v>
      </c>
      <c r="I2229" s="3" t="s">
        <v>106</v>
      </c>
      <c r="K2229" s="3" t="s">
        <v>3056</v>
      </c>
      <c r="L2229" s="3" t="n">
        <v>5</v>
      </c>
      <c r="N2229" s="3" t="b">
        <f aca="false">FALSE()</f>
        <v>0</v>
      </c>
      <c r="O2229" s="3" t="s">
        <v>38</v>
      </c>
      <c r="P2229" s="3" t="n">
        <v>17</v>
      </c>
      <c r="Q2229" s="3" t="n">
        <v>5</v>
      </c>
      <c r="R2229" s="3" t="n">
        <v>1</v>
      </c>
      <c r="S2229" s="3" t="n">
        <v>2</v>
      </c>
      <c r="T2229" s="3" t="n">
        <v>265</v>
      </c>
      <c r="U2229" s="3" t="n">
        <v>1</v>
      </c>
      <c r="AA2229" s="3" t="b">
        <f aca="false">FALSE()</f>
        <v>0</v>
      </c>
      <c r="AB2229" s="3" t="b">
        <f aca="false">FALSE()</f>
        <v>0</v>
      </c>
      <c r="AE2229" s="3" t="b">
        <f aca="false">FALSE()</f>
        <v>0</v>
      </c>
    </row>
    <row r="2230" customFormat="false" ht="12.75" hidden="true" customHeight="false" outlineLevel="0" collapsed="false">
      <c r="B2230" s="3" t="n">
        <v>6669</v>
      </c>
      <c r="C2230" s="3" t="n">
        <v>2010</v>
      </c>
      <c r="D2230" s="4" t="n">
        <v>40417</v>
      </c>
      <c r="F2230" s="3" t="s">
        <v>33</v>
      </c>
      <c r="H2230" s="3" t="s">
        <v>2954</v>
      </c>
      <c r="I2230" s="3" t="s">
        <v>106</v>
      </c>
      <c r="K2230" s="3" t="s">
        <v>3057</v>
      </c>
      <c r="L2230" s="3" t="n">
        <v>6</v>
      </c>
      <c r="N2230" s="3" t="b">
        <f aca="false">TRUE()</f>
        <v>1</v>
      </c>
      <c r="O2230" s="3" t="s">
        <v>38</v>
      </c>
      <c r="P2230" s="3" t="n">
        <v>13</v>
      </c>
      <c r="Q2230" s="3" t="n">
        <v>5</v>
      </c>
      <c r="R2230" s="3" t="n">
        <v>1</v>
      </c>
      <c r="S2230" s="3" t="n">
        <v>2</v>
      </c>
      <c r="T2230" s="3" t="n">
        <v>55</v>
      </c>
      <c r="U2230" s="3" t="n">
        <v>1</v>
      </c>
      <c r="W2230" s="3" t="n">
        <v>2</v>
      </c>
      <c r="AA2230" s="3" t="b">
        <f aca="false">FALSE()</f>
        <v>0</v>
      </c>
      <c r="AB2230" s="3" t="b">
        <f aca="false">FALSE()</f>
        <v>0</v>
      </c>
      <c r="AE2230" s="3" t="b">
        <f aca="false">FALSE()</f>
        <v>0</v>
      </c>
    </row>
    <row r="2231" customFormat="false" ht="12.75" hidden="true" customHeight="false" outlineLevel="0" collapsed="false">
      <c r="B2231" s="3" t="n">
        <v>6675</v>
      </c>
      <c r="C2231" s="3" t="n">
        <v>2010</v>
      </c>
      <c r="D2231" s="4" t="n">
        <v>40417</v>
      </c>
      <c r="F2231" s="3" t="s">
        <v>33</v>
      </c>
      <c r="H2231" s="3" t="s">
        <v>2954</v>
      </c>
      <c r="I2231" s="3" t="s">
        <v>117</v>
      </c>
      <c r="K2231" s="3" t="s">
        <v>3058</v>
      </c>
      <c r="L2231" s="3" t="n">
        <v>2</v>
      </c>
      <c r="N2231" s="3" t="b">
        <f aca="false">FALSE()</f>
        <v>0</v>
      </c>
      <c r="O2231" s="3" t="s">
        <v>38</v>
      </c>
      <c r="P2231" s="3" t="n">
        <v>13</v>
      </c>
      <c r="Q2231" s="3" t="n">
        <v>3</v>
      </c>
      <c r="R2231" s="3" t="n">
        <v>1</v>
      </c>
      <c r="S2231" s="3" t="n">
        <v>2</v>
      </c>
      <c r="T2231" s="3" t="n">
        <v>200</v>
      </c>
      <c r="U2231" s="3" t="n">
        <v>1</v>
      </c>
      <c r="AA2231" s="3" t="b">
        <f aca="false">FALSE()</f>
        <v>0</v>
      </c>
      <c r="AB2231" s="3" t="b">
        <f aca="false">FALSE()</f>
        <v>0</v>
      </c>
      <c r="AE2231" s="3" t="b">
        <f aca="false">FALSE()</f>
        <v>0</v>
      </c>
      <c r="AG2231" s="3" t="s">
        <v>3059</v>
      </c>
    </row>
    <row r="2232" customFormat="false" ht="12.75" hidden="true" customHeight="false" outlineLevel="0" collapsed="false">
      <c r="B2232" s="3" t="n">
        <v>6676</v>
      </c>
      <c r="C2232" s="3" t="n">
        <v>2010</v>
      </c>
      <c r="D2232" s="4" t="n">
        <v>40417</v>
      </c>
      <c r="F2232" s="3" t="s">
        <v>33</v>
      </c>
      <c r="H2232" s="3" t="s">
        <v>2954</v>
      </c>
      <c r="I2232" s="3" t="s">
        <v>117</v>
      </c>
      <c r="K2232" s="3" t="s">
        <v>3060</v>
      </c>
      <c r="L2232" s="3" t="n">
        <v>3</v>
      </c>
      <c r="N2232" s="3" t="b">
        <f aca="false">TRUE()</f>
        <v>1</v>
      </c>
      <c r="O2232" s="3" t="s">
        <v>55</v>
      </c>
      <c r="P2232" s="3" t="n">
        <v>10</v>
      </c>
      <c r="Q2232" s="3" t="n">
        <v>9</v>
      </c>
      <c r="R2232" s="3" t="n">
        <v>1</v>
      </c>
      <c r="S2232" s="3" t="n">
        <v>2</v>
      </c>
      <c r="T2232" s="3" t="n">
        <v>40</v>
      </c>
      <c r="U2232" s="3" t="n">
        <v>1</v>
      </c>
      <c r="Y2232" s="3" t="n">
        <v>1</v>
      </c>
      <c r="AA2232" s="3" t="b">
        <f aca="false">FALSE()</f>
        <v>0</v>
      </c>
      <c r="AB2232" s="3" t="b">
        <f aca="false">FALSE()</f>
        <v>0</v>
      </c>
      <c r="AE2232" s="3" t="b">
        <f aca="false">FALSE()</f>
        <v>0</v>
      </c>
      <c r="AG2232" s="3" t="s">
        <v>3061</v>
      </c>
    </row>
    <row r="2233" customFormat="false" ht="12.75" hidden="true" customHeight="false" outlineLevel="0" collapsed="false">
      <c r="B2233" s="3" t="n">
        <v>6677</v>
      </c>
      <c r="C2233" s="3" t="n">
        <v>2010</v>
      </c>
      <c r="D2233" s="4" t="n">
        <v>40413</v>
      </c>
      <c r="F2233" s="3" t="s">
        <v>33</v>
      </c>
      <c r="H2233" s="3" t="s">
        <v>2954</v>
      </c>
      <c r="I2233" s="3" t="s">
        <v>123</v>
      </c>
      <c r="J2233" s="3" t="s">
        <v>3062</v>
      </c>
      <c r="K2233" s="3" t="s">
        <v>3063</v>
      </c>
      <c r="L2233" s="3" t="n">
        <v>1</v>
      </c>
      <c r="N2233" s="3" t="b">
        <f aca="false">FALSE()</f>
        <v>0</v>
      </c>
      <c r="O2233" s="3" t="s">
        <v>38</v>
      </c>
      <c r="P2233" s="3" t="n">
        <v>22</v>
      </c>
      <c r="Q2233" s="3" t="n">
        <v>10</v>
      </c>
      <c r="R2233" s="3" t="n">
        <v>1</v>
      </c>
      <c r="S2233" s="3" t="n">
        <v>2</v>
      </c>
      <c r="T2233" s="3" t="n">
        <v>40</v>
      </c>
      <c r="U2233" s="3" t="n">
        <v>1</v>
      </c>
      <c r="V2233" s="3" t="n">
        <v>27</v>
      </c>
      <c r="AA2233" s="3" t="b">
        <f aca="false">FALSE()</f>
        <v>0</v>
      </c>
      <c r="AB2233" s="3" t="b">
        <f aca="false">FALSE()</f>
        <v>0</v>
      </c>
      <c r="AE2233" s="3" t="b">
        <f aca="false">FALSE()</f>
        <v>0</v>
      </c>
    </row>
    <row r="2234" customFormat="false" ht="12.75" hidden="true" customHeight="false" outlineLevel="0" collapsed="false">
      <c r="B2234" s="3" t="n">
        <v>6678</v>
      </c>
      <c r="C2234" s="3" t="n">
        <v>2010</v>
      </c>
      <c r="D2234" s="4" t="n">
        <v>40413</v>
      </c>
      <c r="F2234" s="3" t="s">
        <v>33</v>
      </c>
      <c r="H2234" s="3" t="s">
        <v>2954</v>
      </c>
      <c r="I2234" s="3" t="s">
        <v>123</v>
      </c>
      <c r="K2234" s="3" t="s">
        <v>3064</v>
      </c>
      <c r="L2234" s="3" t="n">
        <v>2</v>
      </c>
      <c r="N2234" s="3" t="b">
        <f aca="false">FALSE()</f>
        <v>0</v>
      </c>
      <c r="O2234" s="3" t="s">
        <v>38</v>
      </c>
      <c r="P2234" s="3" t="n">
        <v>13</v>
      </c>
      <c r="Q2234" s="3" t="n">
        <v>6</v>
      </c>
      <c r="R2234" s="3" t="n">
        <v>1</v>
      </c>
      <c r="S2234" s="3" t="n">
        <v>2</v>
      </c>
      <c r="T2234" s="3" t="n">
        <v>110</v>
      </c>
      <c r="U2234" s="3" t="n">
        <v>1</v>
      </c>
      <c r="AA2234" s="3" t="b">
        <f aca="false">FALSE()</f>
        <v>0</v>
      </c>
      <c r="AB2234" s="3" t="b">
        <f aca="false">FALSE()</f>
        <v>0</v>
      </c>
      <c r="AE2234" s="3" t="b">
        <f aca="false">FALSE()</f>
        <v>0</v>
      </c>
      <c r="AG2234" s="3" t="s">
        <v>3065</v>
      </c>
    </row>
    <row r="2235" customFormat="false" ht="12.75" hidden="true" customHeight="false" outlineLevel="0" collapsed="false">
      <c r="B2235" s="3" t="n">
        <v>6679</v>
      </c>
      <c r="C2235" s="3" t="n">
        <v>2010</v>
      </c>
      <c r="D2235" s="4" t="n">
        <v>40413</v>
      </c>
      <c r="F2235" s="3" t="s">
        <v>33</v>
      </c>
      <c r="H2235" s="3" t="s">
        <v>2954</v>
      </c>
      <c r="I2235" s="3" t="s">
        <v>123</v>
      </c>
      <c r="K2235" s="3" t="s">
        <v>3066</v>
      </c>
      <c r="L2235" s="3" t="n">
        <v>3</v>
      </c>
      <c r="N2235" s="3" t="b">
        <f aca="false">TRUE()</f>
        <v>1</v>
      </c>
      <c r="O2235" s="3" t="s">
        <v>55</v>
      </c>
      <c r="P2235" s="3" t="n">
        <v>15</v>
      </c>
      <c r="Q2235" s="3" t="n">
        <v>10</v>
      </c>
      <c r="R2235" s="3" t="n">
        <v>1</v>
      </c>
      <c r="S2235" s="3" t="n">
        <v>2</v>
      </c>
      <c r="T2235" s="3" t="n">
        <v>20</v>
      </c>
      <c r="U2235" s="3" t="n">
        <v>1</v>
      </c>
      <c r="AA2235" s="3" t="b">
        <f aca="false">FALSE()</f>
        <v>0</v>
      </c>
      <c r="AB2235" s="3" t="b">
        <f aca="false">FALSE()</f>
        <v>0</v>
      </c>
      <c r="AE2235" s="3" t="b">
        <f aca="false">FALSE()</f>
        <v>0</v>
      </c>
      <c r="AG2235" s="3" t="s">
        <v>3067</v>
      </c>
    </row>
    <row r="2236" customFormat="false" ht="12.75" hidden="true" customHeight="false" outlineLevel="0" collapsed="false">
      <c r="B2236" s="3" t="n">
        <v>6680</v>
      </c>
      <c r="C2236" s="3" t="n">
        <v>2010</v>
      </c>
      <c r="D2236" s="4" t="n">
        <v>40413</v>
      </c>
      <c r="F2236" s="3" t="s">
        <v>33</v>
      </c>
      <c r="H2236" s="3" t="s">
        <v>2954</v>
      </c>
      <c r="I2236" s="3" t="s">
        <v>679</v>
      </c>
      <c r="J2236" s="3" t="s">
        <v>3068</v>
      </c>
      <c r="K2236" s="3" t="s">
        <v>3069</v>
      </c>
      <c r="L2236" s="3" t="n">
        <v>1</v>
      </c>
      <c r="N2236" s="3" t="b">
        <f aca="false">FALSE()</f>
        <v>0</v>
      </c>
      <c r="O2236" s="3" t="s">
        <v>38</v>
      </c>
      <c r="P2236" s="3" t="n">
        <v>15</v>
      </c>
      <c r="Q2236" s="3" t="n">
        <v>9</v>
      </c>
      <c r="R2236" s="3" t="n">
        <v>1</v>
      </c>
      <c r="S2236" s="3" t="n">
        <v>2</v>
      </c>
      <c r="T2236" s="3" t="n">
        <v>20</v>
      </c>
      <c r="U2236" s="3" t="n">
        <v>1</v>
      </c>
      <c r="V2236" s="3" t="n">
        <v>13</v>
      </c>
      <c r="AA2236" s="3" t="b">
        <f aca="false">FALSE()</f>
        <v>0</v>
      </c>
      <c r="AB2236" s="3" t="b">
        <f aca="false">FALSE()</f>
        <v>0</v>
      </c>
      <c r="AE2236" s="3" t="b">
        <f aca="false">FALSE()</f>
        <v>0</v>
      </c>
    </row>
    <row r="2237" customFormat="false" ht="12.75" hidden="true" customHeight="false" outlineLevel="0" collapsed="false">
      <c r="B2237" s="3" t="n">
        <v>6681</v>
      </c>
      <c r="C2237" s="3" t="n">
        <v>2010</v>
      </c>
      <c r="D2237" s="4" t="n">
        <v>40413</v>
      </c>
      <c r="F2237" s="3" t="s">
        <v>33</v>
      </c>
      <c r="H2237" s="3" t="s">
        <v>2954</v>
      </c>
      <c r="I2237" s="3" t="s">
        <v>679</v>
      </c>
      <c r="K2237" s="3" t="s">
        <v>3070</v>
      </c>
      <c r="L2237" s="3" t="n">
        <v>2</v>
      </c>
      <c r="N2237" s="3" t="b">
        <f aca="false">FALSE()</f>
        <v>0</v>
      </c>
      <c r="O2237" s="3" t="s">
        <v>38</v>
      </c>
      <c r="P2237" s="3" t="n">
        <v>15</v>
      </c>
      <c r="Q2237" s="3" t="n">
        <v>7</v>
      </c>
      <c r="R2237" s="3" t="n">
        <v>1</v>
      </c>
      <c r="S2237" s="3" t="n">
        <v>2</v>
      </c>
      <c r="T2237" s="3" t="n">
        <v>205</v>
      </c>
      <c r="U2237" s="3" t="n">
        <v>1</v>
      </c>
      <c r="V2237" s="3" t="n">
        <v>8</v>
      </c>
      <c r="AA2237" s="3" t="b">
        <f aca="false">FALSE()</f>
        <v>0</v>
      </c>
      <c r="AB2237" s="3" t="b">
        <f aca="false">FALSE()</f>
        <v>0</v>
      </c>
      <c r="AE2237" s="3" t="b">
        <f aca="false">FALSE()</f>
        <v>0</v>
      </c>
    </row>
    <row r="2238" customFormat="false" ht="12.75" hidden="true" customHeight="false" outlineLevel="0" collapsed="false">
      <c r="B2238" s="3" t="n">
        <v>6682</v>
      </c>
      <c r="C2238" s="3" t="n">
        <v>2010</v>
      </c>
      <c r="D2238" s="4" t="n">
        <v>40413</v>
      </c>
      <c r="F2238" s="3" t="s">
        <v>33</v>
      </c>
      <c r="H2238" s="3" t="s">
        <v>2954</v>
      </c>
      <c r="I2238" s="3" t="s">
        <v>679</v>
      </c>
      <c r="K2238" s="3" t="s">
        <v>3071</v>
      </c>
      <c r="L2238" s="3" t="n">
        <v>3</v>
      </c>
      <c r="N2238" s="3" t="b">
        <f aca="false">FALSE()</f>
        <v>0</v>
      </c>
      <c r="O2238" s="3" t="s">
        <v>38</v>
      </c>
      <c r="P2238" s="3" t="n">
        <v>12</v>
      </c>
      <c r="Q2238" s="3" t="n">
        <v>7</v>
      </c>
      <c r="R2238" s="3" t="n">
        <v>1</v>
      </c>
      <c r="S2238" s="3" t="n">
        <v>3</v>
      </c>
      <c r="T2238" s="3" t="n">
        <v>210</v>
      </c>
      <c r="U2238" s="3" t="n">
        <v>1</v>
      </c>
      <c r="V2238" s="3" t="n">
        <v>8</v>
      </c>
      <c r="Y2238" s="3" t="n">
        <v>1</v>
      </c>
      <c r="AA2238" s="3" t="b">
        <f aca="false">FALSE()</f>
        <v>0</v>
      </c>
      <c r="AB2238" s="3" t="b">
        <f aca="false">FALSE()</f>
        <v>0</v>
      </c>
      <c r="AE2238" s="3" t="b">
        <f aca="false">FALSE()</f>
        <v>0</v>
      </c>
    </row>
    <row r="2239" customFormat="false" ht="12.75" hidden="true" customHeight="false" outlineLevel="0" collapsed="false">
      <c r="B2239" s="3" t="n">
        <v>6683</v>
      </c>
      <c r="C2239" s="3" t="n">
        <v>2010</v>
      </c>
      <c r="D2239" s="4" t="n">
        <v>40413</v>
      </c>
      <c r="F2239" s="3" t="s">
        <v>33</v>
      </c>
      <c r="H2239" s="3" t="s">
        <v>2954</v>
      </c>
      <c r="I2239" s="3" t="s">
        <v>679</v>
      </c>
      <c r="K2239" s="3" t="s">
        <v>3072</v>
      </c>
      <c r="L2239" s="3" t="n">
        <v>4</v>
      </c>
      <c r="N2239" s="3" t="b">
        <f aca="false">FALSE()</f>
        <v>0</v>
      </c>
      <c r="O2239" s="3" t="s">
        <v>41</v>
      </c>
      <c r="P2239" s="3" t="n">
        <v>13</v>
      </c>
      <c r="Q2239" s="3" t="n">
        <v>6</v>
      </c>
      <c r="R2239" s="3" t="n">
        <v>1</v>
      </c>
      <c r="S2239" s="3" t="n">
        <v>2</v>
      </c>
      <c r="T2239" s="3" t="n">
        <v>215</v>
      </c>
      <c r="U2239" s="3" t="n">
        <v>1</v>
      </c>
      <c r="V2239" s="3" t="n">
        <v>2</v>
      </c>
      <c r="AA2239" s="3" t="b">
        <f aca="false">FALSE()</f>
        <v>0</v>
      </c>
      <c r="AB2239" s="3" t="b">
        <f aca="false">FALSE()</f>
        <v>0</v>
      </c>
      <c r="AE2239" s="3" t="b">
        <f aca="false">FALSE()</f>
        <v>0</v>
      </c>
    </row>
    <row r="2240" customFormat="false" ht="12.75" hidden="true" customHeight="false" outlineLevel="0" collapsed="false">
      <c r="B2240" s="3" t="n">
        <v>6684</v>
      </c>
      <c r="C2240" s="3" t="n">
        <v>2010</v>
      </c>
      <c r="D2240" s="4" t="n">
        <v>40413</v>
      </c>
      <c r="F2240" s="3" t="s">
        <v>33</v>
      </c>
      <c r="H2240" s="3" t="s">
        <v>2954</v>
      </c>
      <c r="I2240" s="3" t="s">
        <v>679</v>
      </c>
      <c r="K2240" s="3" t="s">
        <v>3073</v>
      </c>
      <c r="L2240" s="3" t="n">
        <v>5</v>
      </c>
      <c r="N2240" s="3" t="b">
        <f aca="false">FALSE()</f>
        <v>0</v>
      </c>
      <c r="O2240" s="3" t="s">
        <v>49</v>
      </c>
      <c r="P2240" s="3" t="n">
        <v>15</v>
      </c>
      <c r="Q2240" s="3" t="n">
        <v>8</v>
      </c>
      <c r="R2240" s="3" t="n">
        <v>1</v>
      </c>
      <c r="S2240" s="3" t="n">
        <v>4</v>
      </c>
      <c r="T2240" s="3" t="n">
        <v>175</v>
      </c>
      <c r="U2240" s="3" t="n">
        <v>1</v>
      </c>
      <c r="V2240" s="3" t="n">
        <v>6</v>
      </c>
      <c r="AA2240" s="3" t="b">
        <f aca="false">FALSE()</f>
        <v>0</v>
      </c>
      <c r="AB2240" s="3" t="b">
        <f aca="false">FALSE()</f>
        <v>0</v>
      </c>
      <c r="AE2240" s="3" t="b">
        <f aca="false">FALSE()</f>
        <v>0</v>
      </c>
    </row>
    <row r="2241" customFormat="false" ht="12.75" hidden="true" customHeight="false" outlineLevel="0" collapsed="false">
      <c r="B2241" s="3" t="n">
        <v>6685</v>
      </c>
      <c r="C2241" s="3" t="n">
        <v>2010</v>
      </c>
      <c r="D2241" s="4" t="n">
        <v>40413</v>
      </c>
      <c r="F2241" s="3" t="s">
        <v>33</v>
      </c>
      <c r="H2241" s="3" t="s">
        <v>2954</v>
      </c>
      <c r="I2241" s="3" t="s">
        <v>679</v>
      </c>
      <c r="K2241" s="3" t="s">
        <v>3074</v>
      </c>
      <c r="L2241" s="3" t="n">
        <v>6</v>
      </c>
      <c r="N2241" s="3" t="b">
        <f aca="false">FALSE()</f>
        <v>0</v>
      </c>
      <c r="O2241" s="3" t="s">
        <v>49</v>
      </c>
      <c r="P2241" s="3" t="n">
        <v>13</v>
      </c>
      <c r="Q2241" s="3" t="n">
        <v>11</v>
      </c>
      <c r="R2241" s="3" t="n">
        <v>1</v>
      </c>
      <c r="S2241" s="3" t="n">
        <v>3</v>
      </c>
      <c r="T2241" s="3" t="n">
        <v>195</v>
      </c>
      <c r="U2241" s="3" t="n">
        <v>1</v>
      </c>
      <c r="V2241" s="3" t="n">
        <v>13</v>
      </c>
      <c r="AA2241" s="3" t="b">
        <f aca="false">FALSE()</f>
        <v>0</v>
      </c>
      <c r="AB2241" s="3" t="b">
        <f aca="false">FALSE()</f>
        <v>0</v>
      </c>
      <c r="AE2241" s="3" t="b">
        <f aca="false">FALSE()</f>
        <v>0</v>
      </c>
      <c r="AG2241" s="3" t="s">
        <v>3075</v>
      </c>
    </row>
    <row r="2242" customFormat="false" ht="12.75" hidden="true" customHeight="false" outlineLevel="0" collapsed="false">
      <c r="B2242" s="3" t="n">
        <v>6686</v>
      </c>
      <c r="C2242" s="3" t="n">
        <v>2010</v>
      </c>
      <c r="D2242" s="4" t="n">
        <v>40413</v>
      </c>
      <c r="F2242" s="3" t="s">
        <v>33</v>
      </c>
      <c r="H2242" s="3" t="s">
        <v>2954</v>
      </c>
      <c r="I2242" s="3" t="s">
        <v>679</v>
      </c>
      <c r="K2242" s="3" t="s">
        <v>3076</v>
      </c>
      <c r="L2242" s="3" t="n">
        <v>7</v>
      </c>
      <c r="N2242" s="3" t="b">
        <f aca="false">FALSE()</f>
        <v>0</v>
      </c>
      <c r="O2242" s="3" t="s">
        <v>55</v>
      </c>
      <c r="P2242" s="3" t="n">
        <v>15</v>
      </c>
      <c r="Q2242" s="3" t="n">
        <v>10</v>
      </c>
      <c r="R2242" s="3" t="n">
        <v>1</v>
      </c>
      <c r="S2242" s="3" t="n">
        <v>2</v>
      </c>
      <c r="T2242" s="3" t="n">
        <v>230</v>
      </c>
      <c r="U2242" s="3" t="n">
        <v>1</v>
      </c>
      <c r="V2242" s="3" t="n">
        <v>3</v>
      </c>
      <c r="Y2242" s="3" t="n">
        <v>1</v>
      </c>
      <c r="AA2242" s="3" t="b">
        <f aca="false">FALSE()</f>
        <v>0</v>
      </c>
      <c r="AB2242" s="3" t="b">
        <f aca="false">FALSE()</f>
        <v>0</v>
      </c>
      <c r="AE2242" s="3" t="b">
        <f aca="false">FALSE()</f>
        <v>0</v>
      </c>
    </row>
    <row r="2243" customFormat="false" ht="12.75" hidden="true" customHeight="false" outlineLevel="0" collapsed="false">
      <c r="B2243" s="3" t="n">
        <v>6687</v>
      </c>
      <c r="C2243" s="3" t="n">
        <v>2010</v>
      </c>
      <c r="D2243" s="4" t="n">
        <v>40413</v>
      </c>
      <c r="F2243" s="3" t="s">
        <v>33</v>
      </c>
      <c r="H2243" s="3" t="s">
        <v>2954</v>
      </c>
      <c r="I2243" s="3" t="s">
        <v>679</v>
      </c>
      <c r="K2243" s="3" t="s">
        <v>3077</v>
      </c>
      <c r="L2243" s="3" t="n">
        <v>8</v>
      </c>
      <c r="N2243" s="3" t="b">
        <f aca="false">FALSE()</f>
        <v>0</v>
      </c>
      <c r="O2243" s="3" t="s">
        <v>49</v>
      </c>
      <c r="P2243" s="3" t="n">
        <v>30</v>
      </c>
      <c r="Q2243" s="3" t="n">
        <v>12</v>
      </c>
      <c r="R2243" s="3" t="n">
        <v>1</v>
      </c>
      <c r="S2243" s="3" t="n">
        <v>2</v>
      </c>
      <c r="T2243" s="3" t="n">
        <v>130</v>
      </c>
      <c r="U2243" s="3" t="n">
        <v>1</v>
      </c>
      <c r="V2243" s="3" t="n">
        <v>18</v>
      </c>
      <c r="AA2243" s="3" t="b">
        <f aca="false">FALSE()</f>
        <v>0</v>
      </c>
      <c r="AB2243" s="3" t="b">
        <f aca="false">FALSE()</f>
        <v>0</v>
      </c>
      <c r="AE2243" s="3" t="b">
        <f aca="false">FALSE()</f>
        <v>0</v>
      </c>
    </row>
    <row r="2244" customFormat="false" ht="12.75" hidden="true" customHeight="false" outlineLevel="0" collapsed="false">
      <c r="B2244" s="3" t="n">
        <v>6688</v>
      </c>
      <c r="C2244" s="3" t="n">
        <v>2010</v>
      </c>
      <c r="D2244" s="4" t="n">
        <v>40413</v>
      </c>
      <c r="F2244" s="3" t="s">
        <v>33</v>
      </c>
      <c r="H2244" s="3" t="s">
        <v>2954</v>
      </c>
      <c r="I2244" s="3" t="s">
        <v>679</v>
      </c>
      <c r="K2244" s="3" t="s">
        <v>3078</v>
      </c>
      <c r="L2244" s="3" t="n">
        <v>9</v>
      </c>
      <c r="N2244" s="3" t="b">
        <f aca="false">FALSE()</f>
        <v>0</v>
      </c>
      <c r="O2244" s="3" t="s">
        <v>55</v>
      </c>
      <c r="P2244" s="3" t="n">
        <v>23</v>
      </c>
      <c r="Q2244" s="3" t="n">
        <v>22</v>
      </c>
      <c r="R2244" s="3" t="n">
        <v>1</v>
      </c>
      <c r="S2244" s="3" t="n">
        <v>2</v>
      </c>
      <c r="T2244" s="3" t="n">
        <v>270</v>
      </c>
      <c r="U2244" s="3" t="n">
        <v>1</v>
      </c>
      <c r="V2244" s="3" t="n">
        <v>15</v>
      </c>
      <c r="Y2244" s="3" t="n">
        <v>2</v>
      </c>
      <c r="AA2244" s="3" t="b">
        <f aca="false">FALSE()</f>
        <v>0</v>
      </c>
      <c r="AB2244" s="3" t="b">
        <f aca="false">FALSE()</f>
        <v>0</v>
      </c>
      <c r="AE2244" s="3" t="b">
        <f aca="false">FALSE()</f>
        <v>0</v>
      </c>
    </row>
    <row r="2245" customFormat="false" ht="12.75" hidden="true" customHeight="false" outlineLevel="0" collapsed="false">
      <c r="B2245" s="3" t="n">
        <v>6689</v>
      </c>
      <c r="C2245" s="3" t="n">
        <v>2010</v>
      </c>
      <c r="D2245" s="4" t="n">
        <v>40413</v>
      </c>
      <c r="F2245" s="3" t="s">
        <v>33</v>
      </c>
      <c r="H2245" s="3" t="s">
        <v>2954</v>
      </c>
      <c r="I2245" s="3" t="s">
        <v>679</v>
      </c>
      <c r="K2245" s="3" t="s">
        <v>3079</v>
      </c>
      <c r="L2245" s="3" t="n">
        <v>10</v>
      </c>
      <c r="N2245" s="3" t="b">
        <f aca="false">FALSE()</f>
        <v>0</v>
      </c>
      <c r="O2245" s="3" t="s">
        <v>38</v>
      </c>
      <c r="P2245" s="3" t="n">
        <v>33</v>
      </c>
      <c r="Q2245" s="3" t="n">
        <v>11</v>
      </c>
      <c r="R2245" s="3" t="n">
        <v>1</v>
      </c>
      <c r="S2245" s="3" t="n">
        <v>2</v>
      </c>
      <c r="T2245" s="3" t="n">
        <v>140</v>
      </c>
      <c r="U2245" s="3" t="n">
        <v>1</v>
      </c>
      <c r="V2245" s="3" t="n">
        <v>18</v>
      </c>
      <c r="W2245" s="3" t="n">
        <v>2</v>
      </c>
      <c r="AA2245" s="3" t="b">
        <f aca="false">FALSE()</f>
        <v>0</v>
      </c>
      <c r="AB2245" s="3" t="b">
        <f aca="false">FALSE()</f>
        <v>0</v>
      </c>
      <c r="AE2245" s="3" t="b">
        <f aca="false">FALSE()</f>
        <v>0</v>
      </c>
    </row>
    <row r="2246" customFormat="false" ht="12.75" hidden="true" customHeight="false" outlineLevel="0" collapsed="false">
      <c r="B2246" s="3" t="n">
        <v>6690</v>
      </c>
      <c r="C2246" s="3" t="n">
        <v>2010</v>
      </c>
      <c r="D2246" s="4" t="n">
        <v>40413</v>
      </c>
      <c r="F2246" s="3" t="s">
        <v>33</v>
      </c>
      <c r="H2246" s="3" t="s">
        <v>2954</v>
      </c>
      <c r="I2246" s="3" t="s">
        <v>679</v>
      </c>
      <c r="K2246" s="3" t="s">
        <v>3080</v>
      </c>
      <c r="L2246" s="3" t="n">
        <v>11</v>
      </c>
      <c r="N2246" s="3" t="b">
        <f aca="false">FALSE()</f>
        <v>0</v>
      </c>
      <c r="O2246" s="3" t="s">
        <v>38</v>
      </c>
      <c r="P2246" s="3" t="n">
        <v>11</v>
      </c>
      <c r="Q2246" s="3" t="n">
        <v>7</v>
      </c>
      <c r="R2246" s="3" t="n">
        <v>1</v>
      </c>
      <c r="S2246" s="3" t="n">
        <v>2</v>
      </c>
      <c r="T2246" s="3" t="n">
        <v>175</v>
      </c>
      <c r="U2246" s="3" t="n">
        <v>1</v>
      </c>
      <c r="AA2246" s="3" t="b">
        <f aca="false">FALSE()</f>
        <v>0</v>
      </c>
      <c r="AB2246" s="3" t="b">
        <f aca="false">FALSE()</f>
        <v>0</v>
      </c>
      <c r="AE2246" s="3" t="b">
        <f aca="false">FALSE()</f>
        <v>0</v>
      </c>
    </row>
    <row r="2247" customFormat="false" ht="12.75" hidden="true" customHeight="false" outlineLevel="0" collapsed="false">
      <c r="B2247" s="3" t="n">
        <v>6691</v>
      </c>
      <c r="C2247" s="3" t="n">
        <v>2010</v>
      </c>
      <c r="D2247" s="4" t="n">
        <v>40413</v>
      </c>
      <c r="F2247" s="3" t="s">
        <v>33</v>
      </c>
      <c r="H2247" s="3" t="s">
        <v>2954</v>
      </c>
      <c r="I2247" s="3" t="s">
        <v>679</v>
      </c>
      <c r="K2247" s="3" t="s">
        <v>3081</v>
      </c>
      <c r="L2247" s="3" t="n">
        <v>12</v>
      </c>
      <c r="N2247" s="3" t="b">
        <f aca="false">FALSE()</f>
        <v>0</v>
      </c>
      <c r="O2247" s="3" t="s">
        <v>38</v>
      </c>
      <c r="P2247" s="3" t="n">
        <v>13</v>
      </c>
      <c r="Q2247" s="3" t="n">
        <v>6</v>
      </c>
      <c r="R2247" s="3" t="n">
        <v>1</v>
      </c>
      <c r="S2247" s="3" t="n">
        <v>2</v>
      </c>
      <c r="T2247" s="3" t="n">
        <v>140</v>
      </c>
      <c r="U2247" s="3" t="n">
        <v>1</v>
      </c>
      <c r="V2247" s="3" t="n">
        <v>5</v>
      </c>
      <c r="AA2247" s="3" t="b">
        <f aca="false">FALSE()</f>
        <v>0</v>
      </c>
      <c r="AB2247" s="3" t="b">
        <f aca="false">FALSE()</f>
        <v>0</v>
      </c>
      <c r="AE2247" s="3" t="b">
        <f aca="false">FALSE()</f>
        <v>0</v>
      </c>
      <c r="AG2247" s="3" t="s">
        <v>3082</v>
      </c>
    </row>
    <row r="2248" customFormat="false" ht="12.75" hidden="true" customHeight="false" outlineLevel="0" collapsed="false">
      <c r="B2248" s="3" t="n">
        <v>6692</v>
      </c>
      <c r="C2248" s="3" t="n">
        <v>2010</v>
      </c>
      <c r="D2248" s="4" t="n">
        <v>40413</v>
      </c>
      <c r="F2248" s="3" t="s">
        <v>33</v>
      </c>
      <c r="H2248" s="3" t="s">
        <v>2954</v>
      </c>
      <c r="I2248" s="3" t="s">
        <v>679</v>
      </c>
      <c r="K2248" s="3" t="s">
        <v>3083</v>
      </c>
      <c r="L2248" s="3" t="n">
        <v>13</v>
      </c>
      <c r="N2248" s="3" t="b">
        <f aca="false">FALSE()</f>
        <v>0</v>
      </c>
      <c r="O2248" s="3" t="s">
        <v>38</v>
      </c>
      <c r="P2248" s="3" t="n">
        <v>14</v>
      </c>
      <c r="Q2248" s="3" t="n">
        <v>10</v>
      </c>
      <c r="R2248" s="3" t="n">
        <v>1</v>
      </c>
      <c r="S2248" s="3" t="n">
        <v>2</v>
      </c>
      <c r="T2248" s="3" t="n">
        <v>160</v>
      </c>
      <c r="U2248" s="3" t="n">
        <v>1</v>
      </c>
      <c r="V2248" s="3" t="n">
        <v>12</v>
      </c>
      <c r="AA2248" s="3" t="b">
        <f aca="false">FALSE()</f>
        <v>0</v>
      </c>
      <c r="AB2248" s="3" t="b">
        <f aca="false">FALSE()</f>
        <v>0</v>
      </c>
      <c r="AE2248" s="3" t="b">
        <f aca="false">FALSE()</f>
        <v>0</v>
      </c>
    </row>
    <row r="2249" customFormat="false" ht="12.75" hidden="true" customHeight="false" outlineLevel="0" collapsed="false">
      <c r="B2249" s="3" t="n">
        <v>6693</v>
      </c>
      <c r="C2249" s="3" t="n">
        <v>2010</v>
      </c>
      <c r="D2249" s="4" t="n">
        <v>40413</v>
      </c>
      <c r="F2249" s="3" t="s">
        <v>33</v>
      </c>
      <c r="H2249" s="3" t="s">
        <v>2954</v>
      </c>
      <c r="I2249" s="3" t="s">
        <v>679</v>
      </c>
      <c r="K2249" s="3" t="s">
        <v>3084</v>
      </c>
      <c r="L2249" s="3" t="n">
        <v>14</v>
      </c>
      <c r="N2249" s="3" t="b">
        <f aca="false">FALSE()</f>
        <v>0</v>
      </c>
      <c r="O2249" s="3" t="s">
        <v>38</v>
      </c>
      <c r="P2249" s="3" t="n">
        <v>12</v>
      </c>
      <c r="Q2249" s="3" t="n">
        <v>8</v>
      </c>
      <c r="R2249" s="3" t="n">
        <v>1</v>
      </c>
      <c r="S2249" s="3" t="n">
        <v>3</v>
      </c>
      <c r="T2249" s="3" t="n">
        <v>190</v>
      </c>
      <c r="U2249" s="3" t="n">
        <v>1</v>
      </c>
      <c r="V2249" s="3" t="n">
        <v>2</v>
      </c>
      <c r="AA2249" s="3" t="b">
        <f aca="false">FALSE()</f>
        <v>0</v>
      </c>
      <c r="AB2249" s="3" t="b">
        <f aca="false">FALSE()</f>
        <v>0</v>
      </c>
      <c r="AE2249" s="3" t="b">
        <f aca="false">TRUE()</f>
        <v>1</v>
      </c>
      <c r="AF2249" s="3" t="n">
        <v>1</v>
      </c>
    </row>
    <row r="2250" customFormat="false" ht="12.75" hidden="true" customHeight="false" outlineLevel="0" collapsed="false">
      <c r="B2250" s="3" t="n">
        <v>6694</v>
      </c>
      <c r="C2250" s="3" t="n">
        <v>2010</v>
      </c>
      <c r="D2250" s="4" t="n">
        <v>40413</v>
      </c>
      <c r="F2250" s="3" t="s">
        <v>33</v>
      </c>
      <c r="H2250" s="3" t="s">
        <v>2954</v>
      </c>
      <c r="I2250" s="3" t="s">
        <v>679</v>
      </c>
      <c r="K2250" s="3" t="s">
        <v>3085</v>
      </c>
      <c r="L2250" s="3" t="n">
        <v>15</v>
      </c>
      <c r="N2250" s="3" t="b">
        <f aca="false">FALSE()</f>
        <v>0</v>
      </c>
      <c r="O2250" s="3" t="s">
        <v>38</v>
      </c>
      <c r="P2250" s="3" t="n">
        <v>16</v>
      </c>
      <c r="Q2250" s="3" t="n">
        <v>7</v>
      </c>
      <c r="R2250" s="3" t="n">
        <v>1</v>
      </c>
      <c r="S2250" s="3" t="n">
        <v>2</v>
      </c>
      <c r="T2250" s="3" t="n">
        <v>200</v>
      </c>
      <c r="U2250" s="3" t="n">
        <v>1</v>
      </c>
      <c r="V2250" s="3" t="n">
        <v>1</v>
      </c>
      <c r="AA2250" s="3" t="b">
        <f aca="false">FALSE()</f>
        <v>0</v>
      </c>
      <c r="AB2250" s="3" t="b">
        <f aca="false">FALSE()</f>
        <v>0</v>
      </c>
      <c r="AE2250" s="3" t="b">
        <f aca="false">FALSE()</f>
        <v>0</v>
      </c>
    </row>
    <row r="2251" customFormat="false" ht="12.75" hidden="true" customHeight="false" outlineLevel="0" collapsed="false">
      <c r="B2251" s="3" t="n">
        <v>6695</v>
      </c>
      <c r="C2251" s="3" t="n">
        <v>2010</v>
      </c>
      <c r="D2251" s="4" t="n">
        <v>40413</v>
      </c>
      <c r="F2251" s="3" t="s">
        <v>33</v>
      </c>
      <c r="H2251" s="3" t="s">
        <v>2954</v>
      </c>
      <c r="I2251" s="3" t="s">
        <v>679</v>
      </c>
      <c r="K2251" s="3" t="s">
        <v>3086</v>
      </c>
      <c r="L2251" s="3" t="n">
        <v>16</v>
      </c>
      <c r="N2251" s="3" t="b">
        <f aca="false">FALSE()</f>
        <v>0</v>
      </c>
      <c r="O2251" s="3" t="s">
        <v>38</v>
      </c>
      <c r="P2251" s="3" t="n">
        <v>30</v>
      </c>
      <c r="Q2251" s="3" t="n">
        <v>15</v>
      </c>
      <c r="R2251" s="3" t="n">
        <v>1</v>
      </c>
      <c r="S2251" s="3" t="n">
        <v>2</v>
      </c>
      <c r="T2251" s="3" t="n">
        <v>210</v>
      </c>
      <c r="U2251" s="3" t="n">
        <v>1</v>
      </c>
      <c r="V2251" s="3" t="n">
        <v>32</v>
      </c>
      <c r="AA2251" s="3" t="b">
        <f aca="false">TRUE()</f>
        <v>1</v>
      </c>
      <c r="AB2251" s="3" t="b">
        <f aca="false">FALSE()</f>
        <v>0</v>
      </c>
      <c r="AE2251" s="3" t="b">
        <f aca="false">TRUE()</f>
        <v>1</v>
      </c>
      <c r="AF2251" s="3" t="n">
        <v>1</v>
      </c>
      <c r="AG2251" s="3" t="s">
        <v>3087</v>
      </c>
    </row>
    <row r="2252" customFormat="false" ht="12.75" hidden="true" customHeight="false" outlineLevel="0" collapsed="false">
      <c r="B2252" s="3" t="n">
        <v>6696</v>
      </c>
      <c r="C2252" s="3" t="n">
        <v>2010</v>
      </c>
      <c r="D2252" s="4" t="n">
        <v>40413</v>
      </c>
      <c r="F2252" s="3" t="s">
        <v>33</v>
      </c>
      <c r="H2252" s="3" t="s">
        <v>2954</v>
      </c>
      <c r="I2252" s="3" t="s">
        <v>679</v>
      </c>
      <c r="K2252" s="3" t="s">
        <v>3088</v>
      </c>
      <c r="L2252" s="3" t="n">
        <v>17</v>
      </c>
      <c r="N2252" s="3" t="b">
        <f aca="false">FALSE()</f>
        <v>0</v>
      </c>
      <c r="O2252" s="3" t="s">
        <v>49</v>
      </c>
      <c r="P2252" s="3" t="n">
        <v>30</v>
      </c>
      <c r="Q2252" s="3" t="n">
        <v>15</v>
      </c>
      <c r="R2252" s="3" t="n">
        <v>2</v>
      </c>
      <c r="S2252" s="3" t="n">
        <v>2</v>
      </c>
      <c r="T2252" s="3" t="n">
        <v>250</v>
      </c>
      <c r="U2252" s="3" t="n">
        <v>1</v>
      </c>
      <c r="V2252" s="3" t="n">
        <v>10</v>
      </c>
      <c r="AA2252" s="3" t="b">
        <f aca="false">FALSE()</f>
        <v>0</v>
      </c>
      <c r="AB2252" s="3" t="b">
        <f aca="false">FALSE()</f>
        <v>0</v>
      </c>
      <c r="AE2252" s="3" t="b">
        <f aca="false">FALSE()</f>
        <v>0</v>
      </c>
      <c r="AG2252" s="3" t="s">
        <v>3089</v>
      </c>
    </row>
    <row r="2253" customFormat="false" ht="12.75" hidden="true" customHeight="false" outlineLevel="0" collapsed="false">
      <c r="B2253" s="3" t="n">
        <v>6697</v>
      </c>
      <c r="C2253" s="3" t="n">
        <v>2010</v>
      </c>
      <c r="D2253" s="4" t="n">
        <v>40413</v>
      </c>
      <c r="F2253" s="3" t="s">
        <v>33</v>
      </c>
      <c r="H2253" s="3" t="s">
        <v>2954</v>
      </c>
      <c r="I2253" s="3" t="s">
        <v>679</v>
      </c>
      <c r="K2253" s="3" t="s">
        <v>3090</v>
      </c>
      <c r="L2253" s="3" t="n">
        <v>18</v>
      </c>
      <c r="N2253" s="3" t="b">
        <f aca="false">FALSE()</f>
        <v>0</v>
      </c>
      <c r="O2253" s="3" t="s">
        <v>49</v>
      </c>
      <c r="P2253" s="3" t="n">
        <v>15</v>
      </c>
      <c r="Q2253" s="3" t="n">
        <v>5</v>
      </c>
      <c r="R2253" s="3" t="n">
        <v>2</v>
      </c>
      <c r="S2253" s="3" t="n">
        <v>2</v>
      </c>
      <c r="T2253" s="3" t="n">
        <v>160</v>
      </c>
      <c r="U2253" s="3" t="n">
        <v>1</v>
      </c>
      <c r="V2253" s="3" t="n">
        <v>2</v>
      </c>
      <c r="AA2253" s="3" t="b">
        <f aca="false">FALSE()</f>
        <v>0</v>
      </c>
      <c r="AB2253" s="3" t="b">
        <f aca="false">FALSE()</f>
        <v>0</v>
      </c>
      <c r="AE2253" s="3" t="b">
        <f aca="false">FALSE()</f>
        <v>0</v>
      </c>
    </row>
    <row r="2254" customFormat="false" ht="12.75" hidden="true" customHeight="false" outlineLevel="0" collapsed="false">
      <c r="B2254" s="3" t="n">
        <v>6698</v>
      </c>
      <c r="C2254" s="3" t="n">
        <v>2010</v>
      </c>
      <c r="D2254" s="4" t="n">
        <v>40413</v>
      </c>
      <c r="F2254" s="3" t="s">
        <v>33</v>
      </c>
      <c r="H2254" s="3" t="s">
        <v>2954</v>
      </c>
      <c r="I2254" s="3" t="s">
        <v>679</v>
      </c>
      <c r="K2254" s="3" t="s">
        <v>3091</v>
      </c>
      <c r="L2254" s="3" t="n">
        <v>19</v>
      </c>
      <c r="N2254" s="3" t="b">
        <f aca="false">FALSE()</f>
        <v>0</v>
      </c>
      <c r="O2254" s="3" t="s">
        <v>55</v>
      </c>
      <c r="P2254" s="3" t="n">
        <v>20</v>
      </c>
      <c r="Q2254" s="3" t="n">
        <v>20</v>
      </c>
      <c r="R2254" s="3" t="n">
        <v>3</v>
      </c>
      <c r="S2254" s="3" t="n">
        <v>2</v>
      </c>
      <c r="T2254" s="3" t="n">
        <v>140</v>
      </c>
      <c r="U2254" s="3" t="n">
        <v>1</v>
      </c>
      <c r="V2254" s="3" t="n">
        <v>7</v>
      </c>
      <c r="AA2254" s="3" t="b">
        <f aca="false">FALSE()</f>
        <v>0</v>
      </c>
      <c r="AB2254" s="3" t="b">
        <f aca="false">FALSE()</f>
        <v>0</v>
      </c>
      <c r="AE2254" s="3" t="b">
        <f aca="false">TRUE()</f>
        <v>1</v>
      </c>
      <c r="AF2254" s="3" t="n">
        <v>1</v>
      </c>
    </row>
    <row r="2255" customFormat="false" ht="12.75" hidden="true" customHeight="false" outlineLevel="0" collapsed="false">
      <c r="B2255" s="3" t="n">
        <v>6699</v>
      </c>
      <c r="C2255" s="3" t="n">
        <v>2010</v>
      </c>
      <c r="D2255" s="4" t="n">
        <v>40413</v>
      </c>
      <c r="F2255" s="3" t="s">
        <v>33</v>
      </c>
      <c r="H2255" s="3" t="s">
        <v>2954</v>
      </c>
      <c r="I2255" s="3" t="s">
        <v>679</v>
      </c>
      <c r="K2255" s="3" t="s">
        <v>3092</v>
      </c>
      <c r="L2255" s="3" t="n">
        <v>20</v>
      </c>
      <c r="N2255" s="3" t="b">
        <f aca="false">FALSE()</f>
        <v>0</v>
      </c>
      <c r="O2255" s="3" t="s">
        <v>38</v>
      </c>
      <c r="P2255" s="3" t="n">
        <v>18</v>
      </c>
      <c r="Q2255" s="3" t="n">
        <v>7</v>
      </c>
      <c r="R2255" s="3" t="n">
        <v>2</v>
      </c>
      <c r="S2255" s="3" t="n">
        <v>2</v>
      </c>
      <c r="T2255" s="3" t="n">
        <v>185</v>
      </c>
      <c r="U2255" s="3" t="n">
        <v>1</v>
      </c>
      <c r="V2255" s="3" t="n">
        <v>19</v>
      </c>
      <c r="AA2255" s="3" t="b">
        <f aca="false">FALSE()</f>
        <v>0</v>
      </c>
      <c r="AB2255" s="3" t="b">
        <f aca="false">FALSE()</f>
        <v>0</v>
      </c>
      <c r="AE2255" s="3" t="b">
        <f aca="false">FALSE()</f>
        <v>0</v>
      </c>
    </row>
    <row r="2256" customFormat="false" ht="12.75" hidden="true" customHeight="false" outlineLevel="0" collapsed="false">
      <c r="B2256" s="3" t="n">
        <v>6700</v>
      </c>
      <c r="C2256" s="3" t="n">
        <v>2010</v>
      </c>
      <c r="D2256" s="4" t="n">
        <v>40413</v>
      </c>
      <c r="F2256" s="3" t="s">
        <v>33</v>
      </c>
      <c r="H2256" s="3" t="s">
        <v>2954</v>
      </c>
      <c r="I2256" s="3" t="s">
        <v>679</v>
      </c>
      <c r="K2256" s="3" t="s">
        <v>3093</v>
      </c>
      <c r="L2256" s="3" t="n">
        <v>21</v>
      </c>
      <c r="N2256" s="3" t="b">
        <f aca="false">FALSE()</f>
        <v>0</v>
      </c>
      <c r="O2256" s="3" t="s">
        <v>55</v>
      </c>
      <c r="P2256" s="3" t="n">
        <v>15</v>
      </c>
      <c r="Q2256" s="3" t="n">
        <v>6</v>
      </c>
      <c r="R2256" s="3" t="n">
        <v>2</v>
      </c>
      <c r="S2256" s="3" t="n">
        <v>2</v>
      </c>
      <c r="T2256" s="3" t="n">
        <v>160</v>
      </c>
      <c r="U2256" s="3" t="n">
        <v>1</v>
      </c>
      <c r="V2256" s="3" t="n">
        <v>12</v>
      </c>
      <c r="AA2256" s="3" t="b">
        <f aca="false">FALSE()</f>
        <v>0</v>
      </c>
      <c r="AB2256" s="3" t="b">
        <f aca="false">FALSE()</f>
        <v>0</v>
      </c>
      <c r="AE2256" s="3" t="b">
        <f aca="false">TRUE()</f>
        <v>1</v>
      </c>
      <c r="AF2256" s="3" t="n">
        <v>4</v>
      </c>
      <c r="AG2256" s="3" t="s">
        <v>3094</v>
      </c>
    </row>
    <row r="2257" customFormat="false" ht="12.75" hidden="true" customHeight="false" outlineLevel="0" collapsed="false">
      <c r="B2257" s="3" t="n">
        <v>6701</v>
      </c>
      <c r="C2257" s="3" t="n">
        <v>2010</v>
      </c>
      <c r="D2257" s="4" t="n">
        <v>40413</v>
      </c>
      <c r="F2257" s="3" t="s">
        <v>33</v>
      </c>
      <c r="H2257" s="3" t="s">
        <v>2954</v>
      </c>
      <c r="I2257" s="3" t="s">
        <v>679</v>
      </c>
      <c r="K2257" s="3" t="s">
        <v>3095</v>
      </c>
      <c r="L2257" s="3" t="n">
        <v>22</v>
      </c>
      <c r="N2257" s="3" t="b">
        <f aca="false">FALSE()</f>
        <v>0</v>
      </c>
      <c r="O2257" s="3" t="s">
        <v>52</v>
      </c>
      <c r="P2257" s="3" t="n">
        <v>45</v>
      </c>
      <c r="Q2257" s="3" t="n">
        <v>25</v>
      </c>
      <c r="R2257" s="3" t="n">
        <v>2</v>
      </c>
      <c r="S2257" s="3" t="n">
        <v>2</v>
      </c>
      <c r="T2257" s="3" t="n">
        <v>665</v>
      </c>
      <c r="U2257" s="3" t="n">
        <v>1</v>
      </c>
      <c r="V2257" s="3" t="n">
        <v>48</v>
      </c>
      <c r="AA2257" s="3" t="b">
        <f aca="false">FALSE()</f>
        <v>0</v>
      </c>
      <c r="AB2257" s="3" t="b">
        <f aca="false">FALSE()</f>
        <v>0</v>
      </c>
      <c r="AE2257" s="3" t="b">
        <f aca="false">TRUE()</f>
        <v>1</v>
      </c>
      <c r="AF2257" s="3" t="n">
        <v>2</v>
      </c>
    </row>
    <row r="2258" customFormat="false" ht="12.75" hidden="true" customHeight="false" outlineLevel="0" collapsed="false">
      <c r="B2258" s="3" t="n">
        <v>6702</v>
      </c>
      <c r="C2258" s="3" t="n">
        <v>2010</v>
      </c>
      <c r="D2258" s="4" t="n">
        <v>40413</v>
      </c>
      <c r="F2258" s="3" t="s">
        <v>33</v>
      </c>
      <c r="H2258" s="3" t="s">
        <v>2954</v>
      </c>
      <c r="I2258" s="3" t="s">
        <v>679</v>
      </c>
      <c r="K2258" s="3" t="s">
        <v>3096</v>
      </c>
      <c r="L2258" s="3" t="n">
        <v>23</v>
      </c>
      <c r="N2258" s="3" t="b">
        <f aca="false">FALSE()</f>
        <v>0</v>
      </c>
      <c r="O2258" s="3" t="s">
        <v>38</v>
      </c>
      <c r="P2258" s="3" t="n">
        <v>17</v>
      </c>
      <c r="Q2258" s="3" t="n">
        <v>12</v>
      </c>
      <c r="R2258" s="3" t="n">
        <v>2</v>
      </c>
      <c r="S2258" s="3" t="n">
        <v>3</v>
      </c>
      <c r="T2258" s="3" t="n">
        <v>335</v>
      </c>
      <c r="U2258" s="3" t="n">
        <v>1</v>
      </c>
      <c r="V2258" s="3" t="n">
        <v>20</v>
      </c>
      <c r="AA2258" s="3" t="b">
        <f aca="false">FALSE()</f>
        <v>0</v>
      </c>
      <c r="AB2258" s="3" t="b">
        <f aca="false">FALSE()</f>
        <v>0</v>
      </c>
      <c r="AE2258" s="3" t="b">
        <f aca="false">FALSE()</f>
        <v>0</v>
      </c>
      <c r="AG2258" s="3" t="s">
        <v>3097</v>
      </c>
    </row>
    <row r="2259" customFormat="false" ht="12.75" hidden="true" customHeight="false" outlineLevel="0" collapsed="false">
      <c r="B2259" s="3" t="n">
        <v>6703</v>
      </c>
      <c r="C2259" s="3" t="n">
        <v>2010</v>
      </c>
      <c r="D2259" s="4" t="n">
        <v>40413</v>
      </c>
      <c r="F2259" s="3" t="s">
        <v>33</v>
      </c>
      <c r="H2259" s="3" t="s">
        <v>2954</v>
      </c>
      <c r="I2259" s="3" t="s">
        <v>679</v>
      </c>
      <c r="K2259" s="3" t="s">
        <v>3098</v>
      </c>
      <c r="L2259" s="3" t="n">
        <v>24</v>
      </c>
      <c r="N2259" s="3" t="b">
        <f aca="false">FALSE()</f>
        <v>0</v>
      </c>
      <c r="O2259" s="3" t="s">
        <v>38</v>
      </c>
      <c r="P2259" s="3" t="n">
        <v>20</v>
      </c>
      <c r="Q2259" s="3" t="n">
        <v>8</v>
      </c>
      <c r="R2259" s="3" t="n">
        <v>1</v>
      </c>
      <c r="S2259" s="3" t="n">
        <v>2</v>
      </c>
      <c r="T2259" s="3" t="n">
        <v>205</v>
      </c>
      <c r="U2259" s="3" t="n">
        <v>1</v>
      </c>
      <c r="V2259" s="3" t="n">
        <v>13</v>
      </c>
      <c r="AA2259" s="3" t="b">
        <f aca="false">FALSE()</f>
        <v>0</v>
      </c>
      <c r="AB2259" s="3" t="b">
        <f aca="false">FALSE()</f>
        <v>0</v>
      </c>
      <c r="AE2259" s="3" t="b">
        <f aca="false">FALSE()</f>
        <v>0</v>
      </c>
    </row>
    <row r="2260" customFormat="false" ht="12.75" hidden="true" customHeight="false" outlineLevel="0" collapsed="false">
      <c r="B2260" s="3" t="n">
        <v>6704</v>
      </c>
      <c r="C2260" s="3" t="n">
        <v>2010</v>
      </c>
      <c r="D2260" s="4" t="n">
        <v>40413</v>
      </c>
      <c r="F2260" s="3" t="s">
        <v>33</v>
      </c>
      <c r="H2260" s="3" t="s">
        <v>2954</v>
      </c>
      <c r="I2260" s="3" t="s">
        <v>679</v>
      </c>
      <c r="K2260" s="3" t="s">
        <v>3099</v>
      </c>
      <c r="L2260" s="3" t="n">
        <v>25</v>
      </c>
      <c r="N2260" s="3" t="b">
        <f aca="false">FALSE()</f>
        <v>0</v>
      </c>
      <c r="O2260" s="3" t="s">
        <v>38</v>
      </c>
      <c r="P2260" s="3" t="n">
        <v>15</v>
      </c>
      <c r="Q2260" s="3" t="n">
        <v>8</v>
      </c>
      <c r="R2260" s="3" t="n">
        <v>1</v>
      </c>
      <c r="S2260" s="3" t="n">
        <v>2</v>
      </c>
      <c r="T2260" s="3" t="n">
        <v>165</v>
      </c>
      <c r="U2260" s="3" t="n">
        <v>1</v>
      </c>
      <c r="V2260" s="3" t="n">
        <v>16</v>
      </c>
      <c r="AA2260" s="3" t="b">
        <f aca="false">FALSE()</f>
        <v>0</v>
      </c>
      <c r="AB2260" s="3" t="b">
        <f aca="false">FALSE()</f>
        <v>0</v>
      </c>
      <c r="AE2260" s="3" t="b">
        <f aca="false">TRUE()</f>
        <v>1</v>
      </c>
      <c r="AF2260" s="3" t="n">
        <v>1</v>
      </c>
    </row>
    <row r="2261" customFormat="false" ht="12.75" hidden="true" customHeight="false" outlineLevel="0" collapsed="false">
      <c r="B2261" s="3" t="n">
        <v>6705</v>
      </c>
      <c r="C2261" s="3" t="n">
        <v>2010</v>
      </c>
      <c r="D2261" s="4" t="n">
        <v>40413</v>
      </c>
      <c r="F2261" s="3" t="s">
        <v>33</v>
      </c>
      <c r="H2261" s="3" t="s">
        <v>2954</v>
      </c>
      <c r="I2261" s="3" t="s">
        <v>679</v>
      </c>
      <c r="K2261" s="3" t="s">
        <v>3100</v>
      </c>
      <c r="L2261" s="3" t="n">
        <v>26</v>
      </c>
      <c r="N2261" s="3" t="b">
        <f aca="false">FALSE()</f>
        <v>0</v>
      </c>
      <c r="O2261" s="3" t="s">
        <v>49</v>
      </c>
      <c r="P2261" s="3" t="n">
        <v>14</v>
      </c>
      <c r="Q2261" s="3" t="n">
        <v>7</v>
      </c>
      <c r="R2261" s="3" t="n">
        <v>1</v>
      </c>
      <c r="S2261" s="3" t="n">
        <v>2</v>
      </c>
      <c r="T2261" s="3" t="n">
        <v>220</v>
      </c>
      <c r="U2261" s="3" t="n">
        <v>1</v>
      </c>
      <c r="AA2261" s="3" t="b">
        <f aca="false">FALSE()</f>
        <v>0</v>
      </c>
      <c r="AB2261" s="3" t="b">
        <f aca="false">FALSE()</f>
        <v>0</v>
      </c>
      <c r="AE2261" s="3" t="b">
        <f aca="false">FALSE()</f>
        <v>0</v>
      </c>
    </row>
    <row r="2262" customFormat="false" ht="12.75" hidden="true" customHeight="false" outlineLevel="0" collapsed="false">
      <c r="B2262" s="3" t="n">
        <v>6706</v>
      </c>
      <c r="C2262" s="3" t="n">
        <v>2010</v>
      </c>
      <c r="D2262" s="4" t="n">
        <v>40413</v>
      </c>
      <c r="F2262" s="3" t="s">
        <v>33</v>
      </c>
      <c r="H2262" s="3" t="s">
        <v>2954</v>
      </c>
      <c r="I2262" s="3" t="s">
        <v>679</v>
      </c>
      <c r="K2262" s="3" t="s">
        <v>3101</v>
      </c>
      <c r="L2262" s="3" t="n">
        <v>27</v>
      </c>
      <c r="N2262" s="3" t="b">
        <f aca="false">FALSE()</f>
        <v>0</v>
      </c>
      <c r="O2262" s="3" t="s">
        <v>38</v>
      </c>
      <c r="P2262" s="3" t="n">
        <v>18</v>
      </c>
      <c r="Q2262" s="3" t="n">
        <v>10</v>
      </c>
      <c r="R2262" s="3" t="n">
        <v>1</v>
      </c>
      <c r="S2262" s="3" t="n">
        <v>3</v>
      </c>
      <c r="T2262" s="3" t="n">
        <v>110</v>
      </c>
      <c r="U2262" s="3" t="n">
        <v>1</v>
      </c>
      <c r="V2262" s="3" t="n">
        <v>38</v>
      </c>
      <c r="AA2262" s="3" t="b">
        <f aca="false">FALSE()</f>
        <v>0</v>
      </c>
      <c r="AB2262" s="3" t="b">
        <f aca="false">FALSE()</f>
        <v>0</v>
      </c>
      <c r="AE2262" s="3" t="b">
        <f aca="false">TRUE()</f>
        <v>1</v>
      </c>
      <c r="AF2262" s="3" t="n">
        <v>1</v>
      </c>
    </row>
    <row r="2263" customFormat="false" ht="12.75" hidden="true" customHeight="false" outlineLevel="0" collapsed="false">
      <c r="B2263" s="3" t="n">
        <v>6707</v>
      </c>
      <c r="C2263" s="3" t="n">
        <v>2010</v>
      </c>
      <c r="D2263" s="4" t="n">
        <v>40413</v>
      </c>
      <c r="F2263" s="3" t="s">
        <v>33</v>
      </c>
      <c r="H2263" s="3" t="s">
        <v>2954</v>
      </c>
      <c r="I2263" s="3" t="s">
        <v>679</v>
      </c>
      <c r="K2263" s="3" t="s">
        <v>3102</v>
      </c>
      <c r="L2263" s="3" t="n">
        <v>28</v>
      </c>
      <c r="N2263" s="3" t="b">
        <f aca="false">FALSE()</f>
        <v>0</v>
      </c>
      <c r="O2263" s="3" t="s">
        <v>52</v>
      </c>
      <c r="P2263" s="3" t="n">
        <v>22</v>
      </c>
      <c r="Q2263" s="3" t="n">
        <v>13</v>
      </c>
      <c r="R2263" s="3" t="n">
        <v>1</v>
      </c>
      <c r="S2263" s="3" t="n">
        <v>3</v>
      </c>
      <c r="T2263" s="3" t="n">
        <v>295</v>
      </c>
      <c r="U2263" s="3" t="n">
        <v>1</v>
      </c>
      <c r="V2263" s="3" t="n">
        <v>39</v>
      </c>
      <c r="AA2263" s="3" t="b">
        <f aca="false">FALSE()</f>
        <v>0</v>
      </c>
      <c r="AB2263" s="3" t="b">
        <f aca="false">FALSE()</f>
        <v>0</v>
      </c>
      <c r="AE2263" s="3" t="b">
        <f aca="false">TRUE()</f>
        <v>1</v>
      </c>
      <c r="AF2263" s="3" t="n">
        <v>1</v>
      </c>
    </row>
    <row r="2264" customFormat="false" ht="12.75" hidden="true" customHeight="false" outlineLevel="0" collapsed="false">
      <c r="B2264" s="3" t="n">
        <v>6708</v>
      </c>
      <c r="C2264" s="3" t="n">
        <v>2010</v>
      </c>
      <c r="D2264" s="4" t="n">
        <v>40413</v>
      </c>
      <c r="F2264" s="3" t="s">
        <v>33</v>
      </c>
      <c r="H2264" s="3" t="s">
        <v>2954</v>
      </c>
      <c r="I2264" s="3" t="s">
        <v>679</v>
      </c>
      <c r="K2264" s="3" t="s">
        <v>3103</v>
      </c>
      <c r="L2264" s="3" t="n">
        <v>29</v>
      </c>
      <c r="N2264" s="3" t="b">
        <f aca="false">FALSE()</f>
        <v>0</v>
      </c>
      <c r="O2264" s="3" t="s">
        <v>38</v>
      </c>
      <c r="P2264" s="3" t="n">
        <v>13</v>
      </c>
      <c r="Q2264" s="3" t="n">
        <v>7</v>
      </c>
      <c r="R2264" s="3" t="n">
        <v>1</v>
      </c>
      <c r="S2264" s="3" t="n">
        <v>2</v>
      </c>
      <c r="T2264" s="3" t="n">
        <v>245</v>
      </c>
      <c r="U2264" s="3" t="n">
        <v>1</v>
      </c>
      <c r="V2264" s="3" t="n">
        <v>4</v>
      </c>
      <c r="AA2264" s="3" t="b">
        <f aca="false">FALSE()</f>
        <v>0</v>
      </c>
      <c r="AB2264" s="3" t="b">
        <f aca="false">FALSE()</f>
        <v>0</v>
      </c>
      <c r="AE2264" s="3" t="b">
        <f aca="false">FALSE()</f>
        <v>0</v>
      </c>
    </row>
    <row r="2265" customFormat="false" ht="12.75" hidden="true" customHeight="false" outlineLevel="0" collapsed="false">
      <c r="B2265" s="3" t="n">
        <v>6709</v>
      </c>
      <c r="C2265" s="3" t="n">
        <v>2010</v>
      </c>
      <c r="D2265" s="4" t="n">
        <v>40413</v>
      </c>
      <c r="F2265" s="3" t="s">
        <v>33</v>
      </c>
      <c r="H2265" s="3" t="s">
        <v>2954</v>
      </c>
      <c r="I2265" s="3" t="s">
        <v>679</v>
      </c>
      <c r="K2265" s="3" t="s">
        <v>3104</v>
      </c>
      <c r="L2265" s="3" t="n">
        <v>30</v>
      </c>
      <c r="N2265" s="3" t="b">
        <f aca="false">FALSE()</f>
        <v>0</v>
      </c>
      <c r="O2265" s="3" t="s">
        <v>38</v>
      </c>
      <c r="P2265" s="3" t="n">
        <v>14</v>
      </c>
      <c r="Q2265" s="3" t="n">
        <v>5</v>
      </c>
      <c r="R2265" s="3" t="n">
        <v>1</v>
      </c>
      <c r="S2265" s="3" t="n">
        <v>2</v>
      </c>
      <c r="T2265" s="3" t="n">
        <v>195</v>
      </c>
      <c r="U2265" s="3" t="n">
        <v>1</v>
      </c>
      <c r="W2265" s="3" t="n">
        <v>3</v>
      </c>
      <c r="AA2265" s="3" t="b">
        <f aca="false">FALSE()</f>
        <v>0</v>
      </c>
      <c r="AB2265" s="3" t="b">
        <f aca="false">FALSE()</f>
        <v>0</v>
      </c>
      <c r="AE2265" s="3" t="b">
        <f aca="false">FALSE()</f>
        <v>0</v>
      </c>
      <c r="AG2265" s="3" t="s">
        <v>3105</v>
      </c>
    </row>
    <row r="2266" customFormat="false" ht="12.75" hidden="true" customHeight="false" outlineLevel="0" collapsed="false">
      <c r="B2266" s="3" t="n">
        <v>6710</v>
      </c>
      <c r="C2266" s="3" t="n">
        <v>2010</v>
      </c>
      <c r="D2266" s="4" t="n">
        <v>40413</v>
      </c>
      <c r="F2266" s="3" t="s">
        <v>33</v>
      </c>
      <c r="H2266" s="3" t="s">
        <v>2954</v>
      </c>
      <c r="I2266" s="3" t="s">
        <v>679</v>
      </c>
      <c r="K2266" s="3" t="s">
        <v>3106</v>
      </c>
      <c r="L2266" s="3" t="n">
        <v>31</v>
      </c>
      <c r="N2266" s="3" t="b">
        <f aca="false">FALSE()</f>
        <v>0</v>
      </c>
      <c r="O2266" s="3" t="s">
        <v>38</v>
      </c>
      <c r="P2266" s="3" t="n">
        <v>18</v>
      </c>
      <c r="Q2266" s="3" t="n">
        <v>5</v>
      </c>
      <c r="R2266" s="3" t="n">
        <v>1</v>
      </c>
      <c r="S2266" s="3" t="n">
        <v>2</v>
      </c>
      <c r="T2266" s="3" t="n">
        <v>425</v>
      </c>
      <c r="U2266" s="3" t="n">
        <v>1</v>
      </c>
      <c r="AA2266" s="3" t="b">
        <f aca="false">FALSE()</f>
        <v>0</v>
      </c>
      <c r="AB2266" s="3" t="b">
        <f aca="false">FALSE()</f>
        <v>0</v>
      </c>
      <c r="AE2266" s="3" t="b">
        <f aca="false">FALSE()</f>
        <v>0</v>
      </c>
    </row>
    <row r="2267" customFormat="false" ht="12.75" hidden="true" customHeight="false" outlineLevel="0" collapsed="false">
      <c r="B2267" s="3" t="n">
        <v>6711</v>
      </c>
      <c r="C2267" s="3" t="n">
        <v>2010</v>
      </c>
      <c r="D2267" s="4" t="n">
        <v>40413</v>
      </c>
      <c r="F2267" s="3" t="s">
        <v>33</v>
      </c>
      <c r="H2267" s="3" t="s">
        <v>2954</v>
      </c>
      <c r="I2267" s="3" t="s">
        <v>679</v>
      </c>
      <c r="K2267" s="3" t="s">
        <v>3107</v>
      </c>
      <c r="L2267" s="3" t="n">
        <v>32</v>
      </c>
      <c r="N2267" s="3" t="b">
        <f aca="false">TRUE()</f>
        <v>1</v>
      </c>
      <c r="O2267" s="3" t="s">
        <v>38</v>
      </c>
      <c r="P2267" s="3" t="n">
        <v>10</v>
      </c>
      <c r="Q2267" s="3" t="n">
        <v>3</v>
      </c>
      <c r="R2267" s="3" t="n">
        <v>1</v>
      </c>
      <c r="S2267" s="3" t="n">
        <v>2</v>
      </c>
      <c r="T2267" s="3" t="n">
        <v>165</v>
      </c>
      <c r="U2267" s="3" t="n">
        <v>1</v>
      </c>
      <c r="AA2267" s="3" t="b">
        <f aca="false">FALSE()</f>
        <v>0</v>
      </c>
      <c r="AB2267" s="3" t="b">
        <f aca="false">FALSE()</f>
        <v>0</v>
      </c>
      <c r="AE2267" s="3" t="b">
        <f aca="false">FALSE()</f>
        <v>0</v>
      </c>
    </row>
    <row r="2268" customFormat="false" ht="12.75" hidden="true" customHeight="false" outlineLevel="0" collapsed="false">
      <c r="B2268" s="3" t="n">
        <v>6712</v>
      </c>
      <c r="C2268" s="3" t="n">
        <v>2010</v>
      </c>
      <c r="D2268" s="4" t="n">
        <v>40413</v>
      </c>
      <c r="F2268" s="3" t="s">
        <v>33</v>
      </c>
      <c r="H2268" s="3" t="s">
        <v>2954</v>
      </c>
      <c r="I2268" s="3" t="s">
        <v>679</v>
      </c>
      <c r="K2268" s="3" t="s">
        <v>3108</v>
      </c>
      <c r="L2268" s="3" t="n">
        <v>33</v>
      </c>
      <c r="N2268" s="3" t="b">
        <f aca="false">TRUE()</f>
        <v>1</v>
      </c>
      <c r="O2268" s="3" t="s">
        <v>38</v>
      </c>
      <c r="P2268" s="3" t="n">
        <v>15</v>
      </c>
      <c r="Q2268" s="3" t="n">
        <v>5</v>
      </c>
      <c r="R2268" s="3" t="n">
        <v>1</v>
      </c>
      <c r="S2268" s="3" t="n">
        <v>2</v>
      </c>
      <c r="T2268" s="3" t="n">
        <v>20</v>
      </c>
      <c r="U2268" s="3" t="n">
        <v>1</v>
      </c>
      <c r="AA2268" s="3" t="b">
        <f aca="false">FALSE()</f>
        <v>0</v>
      </c>
      <c r="AB2268" s="3" t="b">
        <f aca="false">FALSE()</f>
        <v>0</v>
      </c>
      <c r="AE2268" s="3" t="b">
        <f aca="false">FALSE()</f>
        <v>0</v>
      </c>
      <c r="AG2268" s="3" t="s">
        <v>3109</v>
      </c>
    </row>
    <row r="2269" customFormat="false" ht="12.75" hidden="true" customHeight="false" outlineLevel="0" collapsed="false">
      <c r="B2269" s="3" t="n">
        <v>6713</v>
      </c>
      <c r="C2269" s="3" t="n">
        <v>2010</v>
      </c>
      <c r="D2269" s="4" t="n">
        <v>40413</v>
      </c>
      <c r="F2269" s="3" t="s">
        <v>33</v>
      </c>
      <c r="H2269" s="3" t="s">
        <v>2954</v>
      </c>
      <c r="I2269" s="3" t="s">
        <v>3110</v>
      </c>
      <c r="J2269" s="3" t="s">
        <v>3111</v>
      </c>
      <c r="K2269" s="3" t="s">
        <v>3112</v>
      </c>
      <c r="L2269" s="3" t="n">
        <v>1</v>
      </c>
      <c r="N2269" s="3" t="b">
        <f aca="false">FALSE()</f>
        <v>0</v>
      </c>
      <c r="O2269" s="3" t="s">
        <v>38</v>
      </c>
      <c r="P2269" s="3" t="n">
        <v>10</v>
      </c>
      <c r="Q2269" s="3" t="n">
        <v>2</v>
      </c>
      <c r="R2269" s="3" t="n">
        <v>1</v>
      </c>
      <c r="S2269" s="3" t="n">
        <v>2</v>
      </c>
      <c r="T2269" s="3" t="n">
        <v>20</v>
      </c>
      <c r="U2269" s="3" t="n">
        <v>1</v>
      </c>
      <c r="W2269" s="3" t="n">
        <v>1</v>
      </c>
      <c r="AA2269" s="3" t="b">
        <f aca="false">FALSE()</f>
        <v>0</v>
      </c>
      <c r="AB2269" s="3" t="b">
        <f aca="false">FALSE()</f>
        <v>0</v>
      </c>
      <c r="AE2269" s="3" t="b">
        <f aca="false">FALSE()</f>
        <v>0</v>
      </c>
    </row>
    <row r="2270" customFormat="false" ht="12.75" hidden="true" customHeight="false" outlineLevel="0" collapsed="false">
      <c r="B2270" s="3" t="n">
        <v>6714</v>
      </c>
      <c r="C2270" s="3" t="n">
        <v>2010</v>
      </c>
      <c r="D2270" s="4" t="n">
        <v>40413</v>
      </c>
      <c r="F2270" s="3" t="s">
        <v>33</v>
      </c>
      <c r="H2270" s="3" t="s">
        <v>2954</v>
      </c>
      <c r="I2270" s="3" t="s">
        <v>3110</v>
      </c>
      <c r="K2270" s="3" t="s">
        <v>3113</v>
      </c>
      <c r="L2270" s="3" t="n">
        <v>2</v>
      </c>
      <c r="N2270" s="3" t="b">
        <f aca="false">TRUE()</f>
        <v>1</v>
      </c>
      <c r="O2270" s="3" t="s">
        <v>55</v>
      </c>
      <c r="P2270" s="3" t="n">
        <v>8</v>
      </c>
      <c r="Q2270" s="3" t="n">
        <v>8</v>
      </c>
      <c r="R2270" s="3" t="n">
        <v>1</v>
      </c>
      <c r="S2270" s="3" t="n">
        <v>2</v>
      </c>
      <c r="T2270" s="3" t="n">
        <v>50</v>
      </c>
      <c r="U2270" s="3" t="n">
        <v>1</v>
      </c>
      <c r="V2270" s="3" t="n">
        <v>4</v>
      </c>
      <c r="AA2270" s="3" t="b">
        <f aca="false">FALSE()</f>
        <v>0</v>
      </c>
      <c r="AB2270" s="3" t="b">
        <f aca="false">FALSE()</f>
        <v>0</v>
      </c>
      <c r="AE2270" s="3" t="b">
        <f aca="false">FALSE()</f>
        <v>0</v>
      </c>
    </row>
    <row r="2271" customFormat="false" ht="12.75" hidden="true" customHeight="false" outlineLevel="0" collapsed="false">
      <c r="B2271" s="3" t="n">
        <v>6715</v>
      </c>
      <c r="C2271" s="3" t="n">
        <v>2010</v>
      </c>
      <c r="D2271" s="4" t="n">
        <v>40413</v>
      </c>
      <c r="F2271" s="3" t="s">
        <v>33</v>
      </c>
      <c r="H2271" s="3" t="s">
        <v>2954</v>
      </c>
      <c r="I2271" s="3" t="s">
        <v>3110</v>
      </c>
      <c r="K2271" s="3" t="s">
        <v>3114</v>
      </c>
      <c r="L2271" s="3" t="n">
        <v>3</v>
      </c>
      <c r="N2271" s="3" t="b">
        <f aca="false">FALSE()</f>
        <v>0</v>
      </c>
      <c r="O2271" s="3" t="s">
        <v>38</v>
      </c>
      <c r="P2271" s="3" t="n">
        <v>12</v>
      </c>
      <c r="Q2271" s="3" t="n">
        <v>3</v>
      </c>
      <c r="R2271" s="3" t="n">
        <v>1</v>
      </c>
      <c r="S2271" s="3" t="n">
        <v>2</v>
      </c>
      <c r="T2271" s="3" t="n">
        <v>85</v>
      </c>
      <c r="U2271" s="3" t="n">
        <v>1</v>
      </c>
      <c r="AA2271" s="3" t="b">
        <f aca="false">FALSE()</f>
        <v>0</v>
      </c>
      <c r="AB2271" s="3" t="b">
        <f aca="false">FALSE()</f>
        <v>0</v>
      </c>
      <c r="AE2271" s="3" t="b">
        <f aca="false">FALSE()</f>
        <v>0</v>
      </c>
    </row>
    <row r="2272" customFormat="false" ht="12.75" hidden="true" customHeight="false" outlineLevel="0" collapsed="false">
      <c r="B2272" s="3" t="n">
        <v>6716</v>
      </c>
      <c r="C2272" s="3" t="n">
        <v>2010</v>
      </c>
      <c r="D2272" s="4" t="n">
        <v>40413</v>
      </c>
      <c r="F2272" s="3" t="s">
        <v>33</v>
      </c>
      <c r="H2272" s="3" t="s">
        <v>2954</v>
      </c>
      <c r="I2272" s="3" t="s">
        <v>3110</v>
      </c>
      <c r="K2272" s="3" t="s">
        <v>3115</v>
      </c>
      <c r="L2272" s="3" t="n">
        <v>4</v>
      </c>
      <c r="N2272" s="3" t="b">
        <f aca="false">TRUE()</f>
        <v>1</v>
      </c>
      <c r="O2272" s="3" t="s">
        <v>38</v>
      </c>
      <c r="P2272" s="3" t="n">
        <v>7</v>
      </c>
      <c r="Q2272" s="3" t="n">
        <v>3</v>
      </c>
      <c r="R2272" s="3" t="n">
        <v>1</v>
      </c>
      <c r="S2272" s="3" t="n">
        <v>2</v>
      </c>
      <c r="T2272" s="3" t="n">
        <v>15</v>
      </c>
      <c r="U2272" s="3" t="n">
        <v>1</v>
      </c>
      <c r="AA2272" s="3" t="b">
        <f aca="false">FALSE()</f>
        <v>0</v>
      </c>
      <c r="AB2272" s="3" t="b">
        <f aca="false">FALSE()</f>
        <v>0</v>
      </c>
      <c r="AE2272" s="3" t="b">
        <f aca="false">FALSE()</f>
        <v>0</v>
      </c>
      <c r="AG2272" s="3" t="s">
        <v>3116</v>
      </c>
    </row>
    <row r="2273" customFormat="false" ht="12.75" hidden="true" customHeight="false" outlineLevel="0" collapsed="false">
      <c r="B2273" s="3" t="n">
        <v>6717</v>
      </c>
      <c r="C2273" s="3" t="n">
        <v>2010</v>
      </c>
      <c r="D2273" s="4" t="n">
        <v>40413</v>
      </c>
      <c r="F2273" s="3" t="s">
        <v>33</v>
      </c>
      <c r="H2273" s="3" t="s">
        <v>2954</v>
      </c>
      <c r="I2273" s="3" t="s">
        <v>572</v>
      </c>
      <c r="J2273" s="3" t="s">
        <v>3117</v>
      </c>
      <c r="K2273" s="3" t="s">
        <v>3118</v>
      </c>
      <c r="L2273" s="3" t="n">
        <v>1</v>
      </c>
      <c r="N2273" s="3" t="b">
        <f aca="false">FALSE()</f>
        <v>0</v>
      </c>
      <c r="O2273" s="3" t="s">
        <v>38</v>
      </c>
      <c r="P2273" s="3" t="n">
        <v>14</v>
      </c>
      <c r="Q2273" s="3" t="n">
        <v>6</v>
      </c>
      <c r="R2273" s="3" t="n">
        <v>2</v>
      </c>
      <c r="S2273" s="3" t="n">
        <v>2</v>
      </c>
      <c r="T2273" s="3" t="n">
        <v>110</v>
      </c>
      <c r="U2273" s="3" t="n">
        <v>1</v>
      </c>
      <c r="V2273" s="3" t="n">
        <v>4</v>
      </c>
      <c r="W2273" s="3" t="n">
        <v>1</v>
      </c>
      <c r="Y2273" s="3" t="n">
        <v>2</v>
      </c>
      <c r="AA2273" s="3" t="b">
        <f aca="false">FALSE()</f>
        <v>0</v>
      </c>
      <c r="AB2273" s="3" t="b">
        <f aca="false">FALSE()</f>
        <v>0</v>
      </c>
      <c r="AE2273" s="3" t="b">
        <f aca="false">FALSE()</f>
        <v>0</v>
      </c>
      <c r="AG2273" s="3" t="s">
        <v>2671</v>
      </c>
    </row>
    <row r="2274" customFormat="false" ht="12.75" hidden="true" customHeight="false" outlineLevel="0" collapsed="false">
      <c r="B2274" s="3" t="n">
        <v>6718</v>
      </c>
      <c r="C2274" s="3" t="n">
        <v>2010</v>
      </c>
      <c r="D2274" s="4" t="n">
        <v>40413</v>
      </c>
      <c r="F2274" s="3" t="s">
        <v>33</v>
      </c>
      <c r="H2274" s="3" t="s">
        <v>2954</v>
      </c>
      <c r="I2274" s="3" t="s">
        <v>572</v>
      </c>
      <c r="K2274" s="3" t="s">
        <v>3119</v>
      </c>
      <c r="L2274" s="3" t="n">
        <v>2</v>
      </c>
      <c r="N2274" s="3" t="b">
        <f aca="false">FALSE()</f>
        <v>0</v>
      </c>
      <c r="O2274" s="3" t="s">
        <v>38</v>
      </c>
      <c r="P2274" s="3" t="n">
        <v>18</v>
      </c>
      <c r="Q2274" s="3" t="n">
        <v>7</v>
      </c>
      <c r="R2274" s="3" t="n">
        <v>2</v>
      </c>
      <c r="S2274" s="3" t="n">
        <v>2</v>
      </c>
      <c r="T2274" s="3" t="n">
        <v>190</v>
      </c>
      <c r="U2274" s="3" t="n">
        <v>1</v>
      </c>
      <c r="V2274" s="3" t="n">
        <v>28</v>
      </c>
      <c r="Y2274" s="3" t="n">
        <v>1</v>
      </c>
      <c r="AA2274" s="3" t="b">
        <f aca="false">FALSE()</f>
        <v>0</v>
      </c>
      <c r="AB2274" s="3" t="b">
        <f aca="false">FALSE()</f>
        <v>0</v>
      </c>
      <c r="AE2274" s="3" t="b">
        <f aca="false">FALSE()</f>
        <v>0</v>
      </c>
    </row>
    <row r="2275" customFormat="false" ht="12.75" hidden="true" customHeight="false" outlineLevel="0" collapsed="false">
      <c r="B2275" s="3" t="n">
        <v>6719</v>
      </c>
      <c r="C2275" s="3" t="n">
        <v>2010</v>
      </c>
      <c r="D2275" s="4" t="n">
        <v>40413</v>
      </c>
      <c r="F2275" s="3" t="s">
        <v>33</v>
      </c>
      <c r="H2275" s="3" t="s">
        <v>2954</v>
      </c>
      <c r="I2275" s="3" t="s">
        <v>572</v>
      </c>
      <c r="K2275" s="3" t="s">
        <v>3120</v>
      </c>
      <c r="L2275" s="3" t="n">
        <v>3</v>
      </c>
      <c r="N2275" s="3" t="b">
        <f aca="false">FALSE()</f>
        <v>0</v>
      </c>
      <c r="O2275" s="3" t="s">
        <v>55</v>
      </c>
      <c r="P2275" s="3" t="n">
        <v>8</v>
      </c>
      <c r="Q2275" s="3" t="n">
        <v>5</v>
      </c>
      <c r="R2275" s="3" t="n">
        <v>2</v>
      </c>
      <c r="S2275" s="3" t="n">
        <v>2</v>
      </c>
      <c r="T2275" s="3" t="n">
        <v>240</v>
      </c>
      <c r="U2275" s="3" t="n">
        <v>1</v>
      </c>
      <c r="V2275" s="3" t="n">
        <v>4</v>
      </c>
      <c r="AA2275" s="3" t="b">
        <f aca="false">FALSE()</f>
        <v>0</v>
      </c>
      <c r="AB2275" s="3" t="b">
        <f aca="false">FALSE()</f>
        <v>0</v>
      </c>
      <c r="AE2275" s="3" t="b">
        <f aca="false">FALSE()</f>
        <v>0</v>
      </c>
      <c r="AG2275" s="3" t="s">
        <v>3121</v>
      </c>
    </row>
    <row r="2276" customFormat="false" ht="12.75" hidden="true" customHeight="false" outlineLevel="0" collapsed="false">
      <c r="B2276" s="3" t="n">
        <v>6720</v>
      </c>
      <c r="C2276" s="3" t="n">
        <v>2010</v>
      </c>
      <c r="D2276" s="4" t="n">
        <v>40413</v>
      </c>
      <c r="F2276" s="3" t="s">
        <v>33</v>
      </c>
      <c r="H2276" s="3" t="s">
        <v>2954</v>
      </c>
      <c r="I2276" s="3" t="s">
        <v>572</v>
      </c>
      <c r="K2276" s="3" t="s">
        <v>3122</v>
      </c>
      <c r="L2276" s="3" t="n">
        <v>4</v>
      </c>
      <c r="N2276" s="3" t="b">
        <f aca="false">FALSE()</f>
        <v>0</v>
      </c>
      <c r="O2276" s="3" t="s">
        <v>55</v>
      </c>
      <c r="P2276" s="3" t="n">
        <v>9</v>
      </c>
      <c r="Q2276" s="3" t="n">
        <v>6</v>
      </c>
      <c r="R2276" s="3" t="n">
        <v>2</v>
      </c>
      <c r="S2276" s="3" t="n">
        <v>3</v>
      </c>
      <c r="T2276" s="3" t="n">
        <v>135</v>
      </c>
      <c r="U2276" s="3" t="n">
        <v>1</v>
      </c>
      <c r="V2276" s="3" t="n">
        <v>3</v>
      </c>
      <c r="W2276" s="3" t="n">
        <v>1</v>
      </c>
      <c r="Y2276" s="3" t="n">
        <v>2</v>
      </c>
      <c r="AA2276" s="3" t="b">
        <f aca="false">FALSE()</f>
        <v>0</v>
      </c>
      <c r="AB2276" s="3" t="b">
        <f aca="false">FALSE()</f>
        <v>0</v>
      </c>
      <c r="AE2276" s="3" t="b">
        <f aca="false">FALSE()</f>
        <v>0</v>
      </c>
    </row>
    <row r="2277" customFormat="false" ht="12.75" hidden="true" customHeight="false" outlineLevel="0" collapsed="false">
      <c r="B2277" s="3" t="n">
        <v>6721</v>
      </c>
      <c r="C2277" s="3" t="n">
        <v>2010</v>
      </c>
      <c r="D2277" s="4" t="n">
        <v>40413</v>
      </c>
      <c r="F2277" s="3" t="s">
        <v>33</v>
      </c>
      <c r="H2277" s="3" t="s">
        <v>2954</v>
      </c>
      <c r="I2277" s="3" t="s">
        <v>572</v>
      </c>
      <c r="K2277" s="3" t="s">
        <v>3123</v>
      </c>
      <c r="L2277" s="3" t="n">
        <v>5</v>
      </c>
      <c r="N2277" s="3" t="b">
        <f aca="false">FALSE()</f>
        <v>0</v>
      </c>
      <c r="O2277" s="3" t="s">
        <v>38</v>
      </c>
      <c r="P2277" s="3" t="n">
        <v>15</v>
      </c>
      <c r="Q2277" s="3" t="n">
        <v>7</v>
      </c>
      <c r="R2277" s="3" t="n">
        <v>2</v>
      </c>
      <c r="S2277" s="3" t="n">
        <v>2</v>
      </c>
      <c r="T2277" s="3" t="n">
        <v>235</v>
      </c>
      <c r="U2277" s="3" t="n">
        <v>1</v>
      </c>
      <c r="V2277" s="3" t="n">
        <v>4</v>
      </c>
      <c r="W2277" s="3" t="n">
        <v>2</v>
      </c>
      <c r="Y2277" s="3" t="n">
        <v>2</v>
      </c>
      <c r="AA2277" s="3" t="b">
        <f aca="false">FALSE()</f>
        <v>0</v>
      </c>
      <c r="AB2277" s="3" t="b">
        <f aca="false">FALSE()</f>
        <v>0</v>
      </c>
      <c r="AE2277" s="3" t="b">
        <f aca="false">FALSE()</f>
        <v>0</v>
      </c>
    </row>
    <row r="2278" customFormat="false" ht="12.75" hidden="true" customHeight="false" outlineLevel="0" collapsed="false">
      <c r="B2278" s="3" t="n">
        <v>6722</v>
      </c>
      <c r="C2278" s="3" t="n">
        <v>2010</v>
      </c>
      <c r="D2278" s="4" t="n">
        <v>40413</v>
      </c>
      <c r="F2278" s="3" t="s">
        <v>33</v>
      </c>
      <c r="H2278" s="3" t="s">
        <v>2954</v>
      </c>
      <c r="I2278" s="3" t="s">
        <v>572</v>
      </c>
      <c r="K2278" s="3" t="s">
        <v>3124</v>
      </c>
      <c r="L2278" s="3" t="n">
        <v>6</v>
      </c>
      <c r="N2278" s="3" t="b">
        <f aca="false">FALSE()</f>
        <v>0</v>
      </c>
      <c r="O2278" s="3" t="s">
        <v>38</v>
      </c>
      <c r="P2278" s="3" t="n">
        <v>15</v>
      </c>
      <c r="Q2278" s="3" t="n">
        <v>6</v>
      </c>
      <c r="R2278" s="3" t="n">
        <v>2</v>
      </c>
      <c r="S2278" s="3" t="n">
        <v>2</v>
      </c>
      <c r="T2278" s="3" t="n">
        <v>330</v>
      </c>
      <c r="U2278" s="3" t="n">
        <v>1</v>
      </c>
      <c r="V2278" s="3" t="n">
        <v>4</v>
      </c>
      <c r="W2278" s="3" t="n">
        <v>2</v>
      </c>
      <c r="AA2278" s="3" t="b">
        <f aca="false">FALSE()</f>
        <v>0</v>
      </c>
      <c r="AB2278" s="3" t="b">
        <f aca="false">FALSE()</f>
        <v>0</v>
      </c>
      <c r="AE2278" s="3" t="b">
        <f aca="false">FALSE()</f>
        <v>0</v>
      </c>
      <c r="AG2278" s="3" t="s">
        <v>3125</v>
      </c>
    </row>
    <row r="2279" customFormat="false" ht="12.75" hidden="true" customHeight="false" outlineLevel="0" collapsed="false">
      <c r="B2279" s="3" t="n">
        <v>6723</v>
      </c>
      <c r="C2279" s="3" t="n">
        <v>2010</v>
      </c>
      <c r="D2279" s="4" t="n">
        <v>40413</v>
      </c>
      <c r="F2279" s="3" t="s">
        <v>33</v>
      </c>
      <c r="H2279" s="3" t="s">
        <v>2954</v>
      </c>
      <c r="I2279" s="3" t="s">
        <v>572</v>
      </c>
      <c r="K2279" s="3" t="s">
        <v>3126</v>
      </c>
      <c r="L2279" s="3" t="n">
        <v>7</v>
      </c>
      <c r="N2279" s="3" t="b">
        <f aca="false">FALSE()</f>
        <v>0</v>
      </c>
      <c r="O2279" s="3" t="s">
        <v>55</v>
      </c>
      <c r="P2279" s="3" t="n">
        <v>7</v>
      </c>
      <c r="Q2279" s="3" t="n">
        <v>7</v>
      </c>
      <c r="R2279" s="3" t="n">
        <v>2</v>
      </c>
      <c r="S2279" s="3" t="n">
        <v>2</v>
      </c>
      <c r="T2279" s="3" t="n">
        <v>305</v>
      </c>
      <c r="U2279" s="3" t="n">
        <v>1</v>
      </c>
      <c r="V2279" s="3" t="n">
        <v>1</v>
      </c>
      <c r="Y2279" s="3" t="n">
        <v>1</v>
      </c>
      <c r="AA2279" s="3" t="b">
        <f aca="false">FALSE()</f>
        <v>0</v>
      </c>
      <c r="AB2279" s="3" t="b">
        <f aca="false">FALSE()</f>
        <v>0</v>
      </c>
      <c r="AE2279" s="3" t="b">
        <f aca="false">FALSE()</f>
        <v>0</v>
      </c>
      <c r="AG2279" s="3" t="s">
        <v>3127</v>
      </c>
    </row>
    <row r="2280" customFormat="false" ht="12.75" hidden="true" customHeight="false" outlineLevel="0" collapsed="false">
      <c r="B2280" s="3" t="n">
        <v>6724</v>
      </c>
      <c r="C2280" s="3" t="n">
        <v>2010</v>
      </c>
      <c r="D2280" s="4" t="n">
        <v>40413</v>
      </c>
      <c r="F2280" s="3" t="s">
        <v>33</v>
      </c>
      <c r="H2280" s="3" t="s">
        <v>2954</v>
      </c>
      <c r="I2280" s="3" t="s">
        <v>572</v>
      </c>
      <c r="K2280" s="3" t="s">
        <v>3128</v>
      </c>
      <c r="L2280" s="3" t="n">
        <v>8</v>
      </c>
      <c r="N2280" s="3" t="b">
        <f aca="false">FALSE()</f>
        <v>0</v>
      </c>
      <c r="O2280" s="3" t="s">
        <v>55</v>
      </c>
      <c r="P2280" s="3" t="n">
        <v>6</v>
      </c>
      <c r="Q2280" s="3" t="n">
        <v>4</v>
      </c>
      <c r="R2280" s="3" t="n">
        <v>1</v>
      </c>
      <c r="S2280" s="3" t="n">
        <v>2</v>
      </c>
      <c r="T2280" s="3" t="n">
        <v>365</v>
      </c>
      <c r="U2280" s="3" t="n">
        <v>1</v>
      </c>
      <c r="W2280" s="3" t="n">
        <v>1</v>
      </c>
      <c r="AA2280" s="3" t="b">
        <f aca="false">FALSE()</f>
        <v>0</v>
      </c>
      <c r="AB2280" s="3" t="b">
        <f aca="false">FALSE()</f>
        <v>0</v>
      </c>
      <c r="AE2280" s="3" t="b">
        <f aca="false">FALSE()</f>
        <v>0</v>
      </c>
    </row>
    <row r="2281" customFormat="false" ht="12.75" hidden="true" customHeight="false" outlineLevel="0" collapsed="false">
      <c r="B2281" s="3" t="n">
        <v>6725</v>
      </c>
      <c r="C2281" s="3" t="n">
        <v>2010</v>
      </c>
      <c r="D2281" s="4" t="n">
        <v>40413</v>
      </c>
      <c r="F2281" s="3" t="s">
        <v>33</v>
      </c>
      <c r="H2281" s="3" t="s">
        <v>2954</v>
      </c>
      <c r="I2281" s="3" t="s">
        <v>572</v>
      </c>
      <c r="K2281" s="3" t="s">
        <v>3129</v>
      </c>
      <c r="L2281" s="3" t="n">
        <v>9</v>
      </c>
      <c r="N2281" s="3" t="b">
        <f aca="false">TRUE()</f>
        <v>1</v>
      </c>
      <c r="O2281" s="3" t="s">
        <v>38</v>
      </c>
      <c r="P2281" s="3" t="n">
        <v>10</v>
      </c>
      <c r="Q2281" s="3" t="n">
        <v>2.5</v>
      </c>
      <c r="R2281" s="3" t="n">
        <v>1</v>
      </c>
      <c r="S2281" s="3" t="n">
        <v>2</v>
      </c>
      <c r="T2281" s="3" t="n">
        <v>150</v>
      </c>
      <c r="U2281" s="3" t="n">
        <v>1</v>
      </c>
      <c r="AA2281" s="3" t="b">
        <f aca="false">FALSE()</f>
        <v>0</v>
      </c>
      <c r="AB2281" s="3" t="b">
        <f aca="false">FALSE()</f>
        <v>0</v>
      </c>
      <c r="AE2281" s="3" t="b">
        <f aca="false">FALSE()</f>
        <v>0</v>
      </c>
    </row>
    <row r="2282" customFormat="false" ht="12.75" hidden="true" customHeight="false" outlineLevel="0" collapsed="false">
      <c r="B2282" s="3" t="n">
        <v>6726</v>
      </c>
      <c r="C2282" s="3" t="n">
        <v>2010</v>
      </c>
      <c r="D2282" s="4" t="n">
        <v>40409</v>
      </c>
      <c r="F2282" s="3" t="s">
        <v>33</v>
      </c>
      <c r="H2282" s="3" t="s">
        <v>33</v>
      </c>
      <c r="I2282" s="3" t="s">
        <v>2953</v>
      </c>
      <c r="J2282" s="3" t="s">
        <v>3130</v>
      </c>
      <c r="K2282" s="3" t="s">
        <v>3131</v>
      </c>
      <c r="L2282" s="3" t="n">
        <v>1</v>
      </c>
      <c r="N2282" s="3" t="b">
        <f aca="false">FALSE()</f>
        <v>0</v>
      </c>
      <c r="O2282" s="3" t="s">
        <v>38</v>
      </c>
      <c r="P2282" s="3" t="n">
        <v>30</v>
      </c>
      <c r="Q2282" s="3" t="n">
        <v>22</v>
      </c>
      <c r="R2282" s="3" t="n">
        <v>1</v>
      </c>
      <c r="S2282" s="3" t="n">
        <v>3</v>
      </c>
      <c r="T2282" s="3" t="n">
        <v>100</v>
      </c>
      <c r="U2282" s="3" t="n">
        <v>1</v>
      </c>
      <c r="V2282" s="3" t="n">
        <v>37</v>
      </c>
      <c r="W2282" s="3" t="n">
        <v>2</v>
      </c>
      <c r="Y2282" s="3" t="n">
        <v>2</v>
      </c>
      <c r="AA2282" s="3" t="b">
        <f aca="false">FALSE()</f>
        <v>0</v>
      </c>
      <c r="AB2282" s="3" t="b">
        <f aca="false">FALSE()</f>
        <v>0</v>
      </c>
      <c r="AE2282" s="3" t="b">
        <f aca="false">FALSE()</f>
        <v>0</v>
      </c>
      <c r="AG2282" s="3" t="s">
        <v>3132</v>
      </c>
    </row>
    <row r="2283" customFormat="false" ht="12.75" hidden="true" customHeight="false" outlineLevel="0" collapsed="false">
      <c r="B2283" s="3" t="n">
        <v>6727</v>
      </c>
      <c r="C2283" s="3" t="n">
        <v>2010</v>
      </c>
      <c r="D2283" s="4" t="n">
        <v>40409</v>
      </c>
      <c r="F2283" s="3" t="s">
        <v>33</v>
      </c>
      <c r="H2283" s="3" t="s">
        <v>33</v>
      </c>
      <c r="I2283" s="3" t="s">
        <v>2953</v>
      </c>
      <c r="K2283" s="3" t="s">
        <v>3133</v>
      </c>
      <c r="L2283" s="3" t="n">
        <v>2</v>
      </c>
      <c r="N2283" s="3" t="b">
        <f aca="false">FALSE()</f>
        <v>0</v>
      </c>
      <c r="O2283" s="3" t="s">
        <v>38</v>
      </c>
      <c r="P2283" s="3" t="n">
        <v>55</v>
      </c>
      <c r="Q2283" s="3" t="n">
        <v>27</v>
      </c>
      <c r="R2283" s="3" t="n">
        <v>1</v>
      </c>
      <c r="S2283" s="3" t="n">
        <v>2</v>
      </c>
      <c r="T2283" s="3" t="n">
        <v>720</v>
      </c>
      <c r="U2283" s="3" t="n">
        <v>1</v>
      </c>
      <c r="V2283" s="3" t="n">
        <v>62</v>
      </c>
      <c r="W2283" s="3" t="n">
        <v>1</v>
      </c>
      <c r="Y2283" s="3" t="n">
        <v>1</v>
      </c>
      <c r="AA2283" s="3" t="b">
        <f aca="false">FALSE()</f>
        <v>0</v>
      </c>
      <c r="AB2283" s="3" t="b">
        <f aca="false">FALSE()</f>
        <v>0</v>
      </c>
      <c r="AE2283" s="3" t="b">
        <f aca="false">FALSE()</f>
        <v>0</v>
      </c>
    </row>
    <row r="2284" customFormat="false" ht="12.75" hidden="true" customHeight="false" outlineLevel="0" collapsed="false">
      <c r="B2284" s="3" t="n">
        <v>6728</v>
      </c>
      <c r="C2284" s="3" t="n">
        <v>2010</v>
      </c>
      <c r="D2284" s="4" t="n">
        <v>40409</v>
      </c>
      <c r="F2284" s="3" t="s">
        <v>33</v>
      </c>
      <c r="H2284" s="3" t="s">
        <v>33</v>
      </c>
      <c r="I2284" s="3" t="s">
        <v>2953</v>
      </c>
      <c r="K2284" s="3" t="s">
        <v>3134</v>
      </c>
      <c r="L2284" s="3" t="n">
        <v>3</v>
      </c>
      <c r="N2284" s="3" t="b">
        <f aca="false">FALSE()</f>
        <v>0</v>
      </c>
      <c r="O2284" s="3" t="s">
        <v>38</v>
      </c>
      <c r="P2284" s="3" t="n">
        <v>47</v>
      </c>
      <c r="Q2284" s="3" t="n">
        <v>20</v>
      </c>
      <c r="R2284" s="3" t="n">
        <v>1</v>
      </c>
      <c r="S2284" s="3" t="n">
        <v>2</v>
      </c>
      <c r="T2284" s="3" t="n">
        <v>760</v>
      </c>
      <c r="U2284" s="3" t="n">
        <v>1</v>
      </c>
      <c r="V2284" s="3" t="n">
        <v>14</v>
      </c>
      <c r="W2284" s="3" t="n">
        <v>9</v>
      </c>
      <c r="AA2284" s="3" t="b">
        <f aca="false">FALSE()</f>
        <v>0</v>
      </c>
      <c r="AB2284" s="3" t="b">
        <f aca="false">FALSE()</f>
        <v>0</v>
      </c>
      <c r="AE2284" s="3" t="b">
        <f aca="false">FALSE()</f>
        <v>0</v>
      </c>
    </row>
    <row r="2285" customFormat="false" ht="12.75" hidden="true" customHeight="false" outlineLevel="0" collapsed="false">
      <c r="B2285" s="3" t="n">
        <v>6729</v>
      </c>
      <c r="C2285" s="3" t="n">
        <v>2010</v>
      </c>
      <c r="D2285" s="4" t="n">
        <v>40409</v>
      </c>
      <c r="F2285" s="3" t="s">
        <v>33</v>
      </c>
      <c r="H2285" s="3" t="s">
        <v>33</v>
      </c>
      <c r="I2285" s="3" t="s">
        <v>2953</v>
      </c>
      <c r="K2285" s="3" t="s">
        <v>3135</v>
      </c>
      <c r="L2285" s="3" t="n">
        <v>4</v>
      </c>
      <c r="N2285" s="3" t="b">
        <f aca="false">FALSE()</f>
        <v>0</v>
      </c>
      <c r="O2285" s="3" t="s">
        <v>38</v>
      </c>
      <c r="P2285" s="3" t="n">
        <v>45</v>
      </c>
      <c r="Q2285" s="3" t="n">
        <v>24</v>
      </c>
      <c r="R2285" s="3" t="n">
        <v>1</v>
      </c>
      <c r="S2285" s="3" t="n">
        <v>2</v>
      </c>
      <c r="T2285" s="3" t="n">
        <v>580</v>
      </c>
      <c r="U2285" s="3" t="n">
        <v>1</v>
      </c>
      <c r="V2285" s="3" t="n">
        <v>48</v>
      </c>
      <c r="W2285" s="3" t="n">
        <v>5</v>
      </c>
      <c r="AA2285" s="3" t="b">
        <f aca="false">FALSE()</f>
        <v>0</v>
      </c>
      <c r="AB2285" s="3" t="b">
        <f aca="false">FALSE()</f>
        <v>0</v>
      </c>
      <c r="AE2285" s="3" t="b">
        <f aca="false">FALSE()</f>
        <v>0</v>
      </c>
    </row>
    <row r="2286" customFormat="false" ht="12.75" hidden="true" customHeight="false" outlineLevel="0" collapsed="false">
      <c r="B2286" s="3" t="n">
        <v>6730</v>
      </c>
      <c r="C2286" s="3" t="n">
        <v>2010</v>
      </c>
      <c r="D2286" s="4" t="n">
        <v>40409</v>
      </c>
      <c r="F2286" s="3" t="s">
        <v>33</v>
      </c>
      <c r="H2286" s="3" t="s">
        <v>33</v>
      </c>
      <c r="I2286" s="3" t="s">
        <v>2953</v>
      </c>
      <c r="K2286" s="3" t="s">
        <v>3136</v>
      </c>
      <c r="L2286" s="3" t="n">
        <v>5</v>
      </c>
      <c r="N2286" s="3" t="b">
        <f aca="false">FALSE()</f>
        <v>0</v>
      </c>
      <c r="O2286" s="3" t="s">
        <v>38</v>
      </c>
      <c r="P2286" s="3" t="n">
        <v>150</v>
      </c>
      <c r="Q2286" s="3" t="n">
        <v>30</v>
      </c>
      <c r="R2286" s="3" t="n">
        <v>1</v>
      </c>
      <c r="S2286" s="3" t="n">
        <v>2</v>
      </c>
      <c r="T2286" s="3" t="n">
        <v>840</v>
      </c>
      <c r="U2286" s="3" t="n">
        <v>1</v>
      </c>
      <c r="V2286" s="3" t="n">
        <v>109</v>
      </c>
      <c r="W2286" s="3" t="n">
        <v>12</v>
      </c>
      <c r="Y2286" s="3" t="n">
        <v>7</v>
      </c>
      <c r="AA2286" s="3" t="b">
        <f aca="false">FALSE()</f>
        <v>0</v>
      </c>
      <c r="AB2286" s="3" t="b">
        <f aca="false">FALSE()</f>
        <v>0</v>
      </c>
      <c r="AE2286" s="3" t="b">
        <f aca="false">FALSE()</f>
        <v>0</v>
      </c>
      <c r="AG2286" s="3" t="s">
        <v>430</v>
      </c>
    </row>
    <row r="2287" customFormat="false" ht="12.75" hidden="true" customHeight="false" outlineLevel="0" collapsed="false">
      <c r="B2287" s="3" t="n">
        <v>6731</v>
      </c>
      <c r="C2287" s="3" t="n">
        <v>2010</v>
      </c>
      <c r="D2287" s="4" t="n">
        <v>40409</v>
      </c>
      <c r="F2287" s="3" t="s">
        <v>33</v>
      </c>
      <c r="H2287" s="3" t="s">
        <v>33</v>
      </c>
      <c r="I2287" s="3" t="s">
        <v>2953</v>
      </c>
      <c r="K2287" s="3" t="s">
        <v>3137</v>
      </c>
      <c r="L2287" s="3" t="n">
        <v>6</v>
      </c>
      <c r="N2287" s="3" t="b">
        <f aca="false">FALSE()</f>
        <v>0</v>
      </c>
      <c r="O2287" s="3" t="s">
        <v>38</v>
      </c>
      <c r="P2287" s="3" t="n">
        <v>160</v>
      </c>
      <c r="Q2287" s="3" t="n">
        <v>23</v>
      </c>
      <c r="R2287" s="3" t="n">
        <v>1</v>
      </c>
      <c r="S2287" s="3" t="n">
        <v>2</v>
      </c>
      <c r="T2287" s="3" t="n">
        <v>565</v>
      </c>
      <c r="U2287" s="3" t="n">
        <v>1</v>
      </c>
      <c r="V2287" s="3" t="n">
        <v>98</v>
      </c>
      <c r="W2287" s="3" t="n">
        <v>10</v>
      </c>
      <c r="Y2287" s="3" t="n">
        <v>5</v>
      </c>
      <c r="AA2287" s="3" t="b">
        <f aca="false">FALSE()</f>
        <v>0</v>
      </c>
      <c r="AB2287" s="3" t="b">
        <f aca="false">FALSE()</f>
        <v>0</v>
      </c>
      <c r="AE2287" s="3" t="b">
        <f aca="false">FALSE()</f>
        <v>0</v>
      </c>
    </row>
    <row r="2288" customFormat="false" ht="12.75" hidden="true" customHeight="false" outlineLevel="0" collapsed="false">
      <c r="B2288" s="3" t="n">
        <v>6732</v>
      </c>
      <c r="C2288" s="3" t="n">
        <v>2010</v>
      </c>
      <c r="D2288" s="4" t="n">
        <v>40409</v>
      </c>
      <c r="F2288" s="3" t="s">
        <v>33</v>
      </c>
      <c r="H2288" s="3" t="s">
        <v>33</v>
      </c>
      <c r="I2288" s="3" t="s">
        <v>2953</v>
      </c>
      <c r="K2288" s="3" t="s">
        <v>3138</v>
      </c>
      <c r="L2288" s="3" t="n">
        <v>7</v>
      </c>
      <c r="N2288" s="3" t="b">
        <f aca="false">FALSE()</f>
        <v>0</v>
      </c>
      <c r="O2288" s="3" t="s">
        <v>38</v>
      </c>
      <c r="P2288" s="3" t="n">
        <v>30</v>
      </c>
      <c r="Q2288" s="3" t="n">
        <v>18</v>
      </c>
      <c r="R2288" s="3" t="n">
        <v>1</v>
      </c>
      <c r="S2288" s="3" t="n">
        <v>3</v>
      </c>
      <c r="T2288" s="3" t="n">
        <v>660</v>
      </c>
      <c r="U2288" s="3" t="n">
        <v>1</v>
      </c>
      <c r="V2288" s="3" t="n">
        <v>47</v>
      </c>
      <c r="W2288" s="3" t="n">
        <v>3</v>
      </c>
      <c r="Y2288" s="3" t="n">
        <v>2</v>
      </c>
      <c r="AA2288" s="3" t="b">
        <f aca="false">FALSE()</f>
        <v>0</v>
      </c>
      <c r="AB2288" s="3" t="b">
        <f aca="false">FALSE()</f>
        <v>0</v>
      </c>
      <c r="AE2288" s="3" t="b">
        <f aca="false">FALSE()</f>
        <v>0</v>
      </c>
    </row>
    <row r="2289" customFormat="false" ht="12.75" hidden="true" customHeight="false" outlineLevel="0" collapsed="false">
      <c r="B2289" s="3" t="n">
        <v>6733</v>
      </c>
      <c r="C2289" s="3" t="n">
        <v>2010</v>
      </c>
      <c r="D2289" s="4" t="n">
        <v>40409</v>
      </c>
      <c r="F2289" s="3" t="s">
        <v>33</v>
      </c>
      <c r="H2289" s="3" t="s">
        <v>33</v>
      </c>
      <c r="I2289" s="3" t="s">
        <v>2953</v>
      </c>
      <c r="K2289" s="3" t="s">
        <v>3139</v>
      </c>
      <c r="L2289" s="3" t="n">
        <v>8</v>
      </c>
      <c r="N2289" s="3" t="b">
        <f aca="false">FALSE()</f>
        <v>0</v>
      </c>
      <c r="O2289" s="3" t="s">
        <v>41</v>
      </c>
      <c r="P2289" s="3" t="n">
        <v>38</v>
      </c>
      <c r="Q2289" s="3" t="n">
        <v>13</v>
      </c>
      <c r="R2289" s="3" t="n">
        <v>1</v>
      </c>
      <c r="S2289" s="3" t="n">
        <v>2</v>
      </c>
      <c r="T2289" s="3" t="n">
        <v>560</v>
      </c>
      <c r="U2289" s="3" t="n">
        <v>1</v>
      </c>
      <c r="V2289" s="3" t="n">
        <v>33</v>
      </c>
      <c r="W2289" s="3" t="n">
        <v>5</v>
      </c>
      <c r="AA2289" s="3" t="b">
        <f aca="false">FALSE()</f>
        <v>0</v>
      </c>
      <c r="AB2289" s="3" t="b">
        <f aca="false">FALSE()</f>
        <v>0</v>
      </c>
      <c r="AE2289" s="3" t="b">
        <f aca="false">FALSE()</f>
        <v>0</v>
      </c>
      <c r="AG2289" s="3" t="s">
        <v>3140</v>
      </c>
    </row>
    <row r="2290" customFormat="false" ht="12.75" hidden="true" customHeight="false" outlineLevel="0" collapsed="false">
      <c r="B2290" s="3" t="n">
        <v>6734</v>
      </c>
      <c r="C2290" s="3" t="n">
        <v>2010</v>
      </c>
      <c r="D2290" s="4" t="n">
        <v>40409</v>
      </c>
      <c r="F2290" s="3" t="s">
        <v>33</v>
      </c>
      <c r="H2290" s="3" t="s">
        <v>33</v>
      </c>
      <c r="I2290" s="3" t="s">
        <v>2953</v>
      </c>
      <c r="K2290" s="3" t="s">
        <v>3141</v>
      </c>
      <c r="L2290" s="3" t="n">
        <v>9</v>
      </c>
      <c r="N2290" s="3" t="b">
        <f aca="false">FALSE()</f>
        <v>0</v>
      </c>
      <c r="O2290" s="3" t="s">
        <v>38</v>
      </c>
      <c r="P2290" s="3" t="n">
        <v>105</v>
      </c>
      <c r="Q2290" s="3" t="n">
        <v>20</v>
      </c>
      <c r="R2290" s="3" t="n">
        <v>1</v>
      </c>
      <c r="S2290" s="3" t="n">
        <v>2</v>
      </c>
      <c r="T2290" s="3" t="n">
        <v>400</v>
      </c>
      <c r="U2290" s="3" t="n">
        <v>1</v>
      </c>
      <c r="V2290" s="3" t="n">
        <v>162</v>
      </c>
      <c r="AA2290" s="3" t="b">
        <f aca="false">FALSE()</f>
        <v>0</v>
      </c>
      <c r="AB2290" s="3" t="b">
        <f aca="false">FALSE()</f>
        <v>0</v>
      </c>
      <c r="AE2290" s="3" t="b">
        <f aca="false">FALSE()</f>
        <v>0</v>
      </c>
    </row>
    <row r="2291" customFormat="false" ht="12.75" hidden="true" customHeight="false" outlineLevel="0" collapsed="false">
      <c r="B2291" s="3" t="n">
        <v>6735</v>
      </c>
      <c r="C2291" s="3" t="n">
        <v>2010</v>
      </c>
      <c r="D2291" s="4" t="n">
        <v>40409</v>
      </c>
      <c r="F2291" s="3" t="s">
        <v>33</v>
      </c>
      <c r="H2291" s="3" t="s">
        <v>33</v>
      </c>
      <c r="I2291" s="3" t="s">
        <v>2953</v>
      </c>
      <c r="K2291" s="3" t="s">
        <v>3142</v>
      </c>
      <c r="L2291" s="3" t="n">
        <v>10</v>
      </c>
      <c r="N2291" s="3" t="b">
        <f aca="false">FALSE()</f>
        <v>0</v>
      </c>
      <c r="O2291" s="3" t="s">
        <v>38</v>
      </c>
      <c r="P2291" s="3" t="n">
        <v>30</v>
      </c>
      <c r="Q2291" s="3" t="n">
        <v>16</v>
      </c>
      <c r="R2291" s="3" t="n">
        <v>1</v>
      </c>
      <c r="S2291" s="3" t="n">
        <v>3</v>
      </c>
      <c r="T2291" s="3" t="n">
        <v>480</v>
      </c>
      <c r="U2291" s="3" t="n">
        <v>1</v>
      </c>
      <c r="V2291" s="3" t="n">
        <v>57</v>
      </c>
      <c r="Y2291" s="3" t="n">
        <v>2</v>
      </c>
      <c r="AA2291" s="3" t="b">
        <f aca="false">FALSE()</f>
        <v>0</v>
      </c>
      <c r="AB2291" s="3" t="b">
        <f aca="false">FALSE()</f>
        <v>0</v>
      </c>
      <c r="AE2291" s="3" t="b">
        <f aca="false">FALSE()</f>
        <v>0</v>
      </c>
    </row>
    <row r="2292" customFormat="false" ht="12.75" hidden="true" customHeight="false" outlineLevel="0" collapsed="false">
      <c r="B2292" s="3" t="n">
        <v>6736</v>
      </c>
      <c r="C2292" s="3" t="n">
        <v>2010</v>
      </c>
      <c r="D2292" s="4" t="n">
        <v>40409</v>
      </c>
      <c r="F2292" s="3" t="s">
        <v>33</v>
      </c>
      <c r="H2292" s="3" t="s">
        <v>33</v>
      </c>
      <c r="I2292" s="3" t="s">
        <v>2953</v>
      </c>
      <c r="K2292" s="3" t="s">
        <v>3143</v>
      </c>
      <c r="L2292" s="3" t="n">
        <v>11</v>
      </c>
      <c r="N2292" s="3" t="b">
        <f aca="false">FALSE()</f>
        <v>0</v>
      </c>
      <c r="O2292" s="3" t="s">
        <v>38</v>
      </c>
      <c r="P2292" s="3" t="n">
        <v>120</v>
      </c>
      <c r="Q2292" s="3" t="n">
        <v>28</v>
      </c>
      <c r="R2292" s="3" t="n">
        <v>1</v>
      </c>
      <c r="S2292" s="3" t="n">
        <v>2</v>
      </c>
      <c r="T2292" s="3" t="n">
        <v>720</v>
      </c>
      <c r="U2292" s="3" t="n">
        <v>1</v>
      </c>
      <c r="V2292" s="3" t="n">
        <v>210</v>
      </c>
      <c r="W2292" s="3" t="n">
        <v>7</v>
      </c>
      <c r="Y2292" s="3" t="n">
        <v>3</v>
      </c>
      <c r="AA2292" s="3" t="b">
        <f aca="false">FALSE()</f>
        <v>0</v>
      </c>
      <c r="AB2292" s="3" t="b">
        <f aca="false">FALSE()</f>
        <v>0</v>
      </c>
      <c r="AE2292" s="3" t="b">
        <f aca="false">FALSE()</f>
        <v>0</v>
      </c>
    </row>
    <row r="2293" customFormat="false" ht="12.75" hidden="true" customHeight="false" outlineLevel="0" collapsed="false">
      <c r="B2293" s="3" t="n">
        <v>6737</v>
      </c>
      <c r="C2293" s="3" t="n">
        <v>2010</v>
      </c>
      <c r="D2293" s="4" t="n">
        <v>40409</v>
      </c>
      <c r="F2293" s="3" t="s">
        <v>33</v>
      </c>
      <c r="H2293" s="3" t="s">
        <v>33</v>
      </c>
      <c r="I2293" s="3" t="s">
        <v>2953</v>
      </c>
      <c r="K2293" s="3" t="s">
        <v>3144</v>
      </c>
      <c r="L2293" s="3" t="n">
        <v>12</v>
      </c>
      <c r="N2293" s="3" t="b">
        <f aca="false">FALSE()</f>
        <v>0</v>
      </c>
      <c r="O2293" s="3" t="s">
        <v>41</v>
      </c>
      <c r="P2293" s="3" t="n">
        <v>27</v>
      </c>
      <c r="Q2293" s="3" t="n">
        <v>16</v>
      </c>
      <c r="R2293" s="3" t="n">
        <v>1</v>
      </c>
      <c r="S2293" s="3" t="n">
        <v>1</v>
      </c>
      <c r="T2293" s="3" t="n">
        <v>825</v>
      </c>
      <c r="U2293" s="3" t="n">
        <v>1</v>
      </c>
      <c r="V2293" s="3" t="n">
        <v>22</v>
      </c>
      <c r="AA2293" s="3" t="b">
        <f aca="false">FALSE()</f>
        <v>0</v>
      </c>
      <c r="AB2293" s="3" t="b">
        <f aca="false">FALSE()</f>
        <v>0</v>
      </c>
      <c r="AE2293" s="3" t="b">
        <f aca="false">FALSE()</f>
        <v>0</v>
      </c>
    </row>
    <row r="2294" customFormat="false" ht="12.75" hidden="true" customHeight="false" outlineLevel="0" collapsed="false">
      <c r="B2294" s="3" t="n">
        <v>6738</v>
      </c>
      <c r="C2294" s="3" t="n">
        <v>2010</v>
      </c>
      <c r="D2294" s="4" t="n">
        <v>40409</v>
      </c>
      <c r="F2294" s="3" t="s">
        <v>33</v>
      </c>
      <c r="H2294" s="3" t="s">
        <v>33</v>
      </c>
      <c r="I2294" s="3" t="s">
        <v>2953</v>
      </c>
      <c r="K2294" s="3" t="s">
        <v>3145</v>
      </c>
      <c r="L2294" s="3" t="n">
        <v>13</v>
      </c>
      <c r="N2294" s="3" t="b">
        <f aca="false">FALSE()</f>
        <v>0</v>
      </c>
      <c r="O2294" s="3" t="s">
        <v>38</v>
      </c>
      <c r="P2294" s="3" t="n">
        <v>60</v>
      </c>
      <c r="Q2294" s="3" t="n">
        <v>20</v>
      </c>
      <c r="R2294" s="3" t="n">
        <v>1</v>
      </c>
      <c r="S2294" s="3" t="n">
        <v>1</v>
      </c>
      <c r="T2294" s="3" t="n">
        <v>755</v>
      </c>
      <c r="U2294" s="3" t="n">
        <v>1</v>
      </c>
      <c r="V2294" s="3" t="n">
        <v>52</v>
      </c>
      <c r="W2294" s="3" t="n">
        <v>2</v>
      </c>
      <c r="Y2294" s="3" t="n">
        <v>2</v>
      </c>
      <c r="AA2294" s="3" t="b">
        <f aca="false">FALSE()</f>
        <v>0</v>
      </c>
      <c r="AB2294" s="3" t="b">
        <f aca="false">FALSE()</f>
        <v>0</v>
      </c>
      <c r="AE2294" s="3" t="b">
        <f aca="false">FALSE()</f>
        <v>0</v>
      </c>
    </row>
    <row r="2295" customFormat="false" ht="12.75" hidden="true" customHeight="false" outlineLevel="0" collapsed="false">
      <c r="B2295" s="3" t="n">
        <v>6739</v>
      </c>
      <c r="C2295" s="3" t="n">
        <v>2010</v>
      </c>
      <c r="D2295" s="4" t="n">
        <v>40409</v>
      </c>
      <c r="F2295" s="3" t="s">
        <v>33</v>
      </c>
      <c r="H2295" s="3" t="s">
        <v>33</v>
      </c>
      <c r="I2295" s="3" t="s">
        <v>2953</v>
      </c>
      <c r="K2295" s="3" t="s">
        <v>3146</v>
      </c>
      <c r="L2295" s="3" t="n">
        <v>14</v>
      </c>
      <c r="N2295" s="3" t="b">
        <f aca="false">FALSE()</f>
        <v>0</v>
      </c>
      <c r="O2295" s="3" t="s">
        <v>41</v>
      </c>
      <c r="P2295" s="3" t="n">
        <v>50</v>
      </c>
      <c r="Q2295" s="3" t="n">
        <v>18</v>
      </c>
      <c r="R2295" s="3" t="n">
        <v>1</v>
      </c>
      <c r="S2295" s="3" t="n">
        <v>2</v>
      </c>
      <c r="T2295" s="3" t="n">
        <v>700</v>
      </c>
      <c r="U2295" s="3" t="n">
        <v>1</v>
      </c>
      <c r="V2295" s="3" t="n">
        <v>49</v>
      </c>
      <c r="W2295" s="3" t="n">
        <v>4</v>
      </c>
      <c r="AA2295" s="3" t="b">
        <f aca="false">FALSE()</f>
        <v>0</v>
      </c>
      <c r="AB2295" s="3" t="b">
        <f aca="false">FALSE()</f>
        <v>0</v>
      </c>
      <c r="AE2295" s="3" t="b">
        <f aca="false">FALSE()</f>
        <v>0</v>
      </c>
    </row>
    <row r="2296" customFormat="false" ht="12.75" hidden="true" customHeight="false" outlineLevel="0" collapsed="false">
      <c r="B2296" s="3" t="n">
        <v>6740</v>
      </c>
      <c r="C2296" s="3" t="n">
        <v>2010</v>
      </c>
      <c r="D2296" s="4" t="n">
        <v>40409</v>
      </c>
      <c r="F2296" s="3" t="s">
        <v>33</v>
      </c>
      <c r="H2296" s="3" t="s">
        <v>33</v>
      </c>
      <c r="I2296" s="3" t="s">
        <v>2953</v>
      </c>
      <c r="K2296" s="3" t="s">
        <v>3147</v>
      </c>
      <c r="L2296" s="3" t="n">
        <v>15</v>
      </c>
      <c r="N2296" s="3" t="b">
        <f aca="false">FALSE()</f>
        <v>0</v>
      </c>
      <c r="O2296" s="3" t="s">
        <v>38</v>
      </c>
      <c r="P2296" s="3" t="n">
        <v>65</v>
      </c>
      <c r="Q2296" s="3" t="n">
        <v>18</v>
      </c>
      <c r="R2296" s="3" t="n">
        <v>1</v>
      </c>
      <c r="S2296" s="3" t="n">
        <v>2</v>
      </c>
      <c r="T2296" s="3" t="n">
        <v>735</v>
      </c>
      <c r="U2296" s="3" t="n">
        <v>1</v>
      </c>
      <c r="V2296" s="3" t="n">
        <v>101</v>
      </c>
      <c r="W2296" s="3" t="n">
        <v>8</v>
      </c>
      <c r="X2296" s="3" t="n">
        <v>1</v>
      </c>
      <c r="AA2296" s="3" t="b">
        <f aca="false">FALSE()</f>
        <v>0</v>
      </c>
      <c r="AB2296" s="3" t="b">
        <f aca="false">FALSE()</f>
        <v>0</v>
      </c>
      <c r="AE2296" s="3" t="b">
        <f aca="false">FALSE()</f>
        <v>0</v>
      </c>
    </row>
    <row r="2297" customFormat="false" ht="12.75" hidden="true" customHeight="false" outlineLevel="0" collapsed="false">
      <c r="B2297" s="3" t="n">
        <v>6741</v>
      </c>
      <c r="C2297" s="3" t="n">
        <v>2010</v>
      </c>
      <c r="D2297" s="4" t="n">
        <v>40409</v>
      </c>
      <c r="F2297" s="3" t="s">
        <v>33</v>
      </c>
      <c r="H2297" s="3" t="s">
        <v>33</v>
      </c>
      <c r="I2297" s="3" t="s">
        <v>2953</v>
      </c>
      <c r="K2297" s="3" t="s">
        <v>3148</v>
      </c>
      <c r="L2297" s="3" t="n">
        <v>16</v>
      </c>
      <c r="N2297" s="3" t="b">
        <f aca="false">FALSE()</f>
        <v>0</v>
      </c>
      <c r="O2297" s="3" t="s">
        <v>41</v>
      </c>
      <c r="P2297" s="3" t="n">
        <v>150</v>
      </c>
      <c r="Q2297" s="3" t="n">
        <v>28</v>
      </c>
      <c r="R2297" s="3" t="n">
        <v>1</v>
      </c>
      <c r="S2297" s="3" t="n">
        <v>2</v>
      </c>
      <c r="T2297" s="3" t="n">
        <v>802</v>
      </c>
      <c r="U2297" s="3" t="n">
        <v>1</v>
      </c>
      <c r="V2297" s="3" t="n">
        <v>172</v>
      </c>
      <c r="W2297" s="3" t="n">
        <v>6</v>
      </c>
      <c r="Y2297" s="3" t="n">
        <v>4</v>
      </c>
      <c r="AA2297" s="3" t="b">
        <f aca="false">FALSE()</f>
        <v>0</v>
      </c>
      <c r="AB2297" s="3" t="b">
        <f aca="false">FALSE()</f>
        <v>0</v>
      </c>
      <c r="AE2297" s="3" t="b">
        <f aca="false">FALSE()</f>
        <v>0</v>
      </c>
    </row>
    <row r="2298" customFormat="false" ht="12.75" hidden="true" customHeight="false" outlineLevel="0" collapsed="false">
      <c r="B2298" s="3" t="n">
        <v>6742</v>
      </c>
      <c r="C2298" s="3" t="n">
        <v>2010</v>
      </c>
      <c r="D2298" s="4" t="n">
        <v>40409</v>
      </c>
      <c r="F2298" s="3" t="s">
        <v>33</v>
      </c>
      <c r="H2298" s="3" t="s">
        <v>33</v>
      </c>
      <c r="I2298" s="3" t="s">
        <v>2953</v>
      </c>
      <c r="K2298" s="3" t="s">
        <v>3149</v>
      </c>
      <c r="L2298" s="3" t="n">
        <v>17</v>
      </c>
      <c r="N2298" s="3" t="b">
        <f aca="false">FALSE()</f>
        <v>0</v>
      </c>
      <c r="O2298" s="3" t="s">
        <v>41</v>
      </c>
      <c r="P2298" s="3" t="n">
        <v>43</v>
      </c>
      <c r="Q2298" s="3" t="n">
        <v>15</v>
      </c>
      <c r="R2298" s="3" t="n">
        <v>1</v>
      </c>
      <c r="S2298" s="3" t="n">
        <v>2</v>
      </c>
      <c r="T2298" s="3" t="n">
        <v>605</v>
      </c>
      <c r="U2298" s="3" t="n">
        <v>1</v>
      </c>
      <c r="V2298" s="3" t="n">
        <v>22</v>
      </c>
      <c r="W2298" s="3" t="n">
        <v>3</v>
      </c>
      <c r="X2298" s="3" t="n">
        <v>1</v>
      </c>
      <c r="AA2298" s="3" t="b">
        <f aca="false">FALSE()</f>
        <v>0</v>
      </c>
      <c r="AB2298" s="3" t="b">
        <f aca="false">FALSE()</f>
        <v>0</v>
      </c>
      <c r="AE2298" s="3" t="b">
        <f aca="false">FALSE()</f>
        <v>0</v>
      </c>
    </row>
    <row r="2299" customFormat="false" ht="12.75" hidden="true" customHeight="false" outlineLevel="0" collapsed="false">
      <c r="B2299" s="3" t="n">
        <v>6743</v>
      </c>
      <c r="C2299" s="3" t="n">
        <v>2010</v>
      </c>
      <c r="D2299" s="4" t="n">
        <v>40409</v>
      </c>
      <c r="F2299" s="3" t="s">
        <v>33</v>
      </c>
      <c r="H2299" s="3" t="s">
        <v>33</v>
      </c>
      <c r="I2299" s="3" t="s">
        <v>2953</v>
      </c>
      <c r="K2299" s="3" t="s">
        <v>3150</v>
      </c>
      <c r="L2299" s="3" t="n">
        <v>18</v>
      </c>
      <c r="N2299" s="3" t="b">
        <f aca="false">FALSE()</f>
        <v>0</v>
      </c>
      <c r="O2299" s="3" t="s">
        <v>41</v>
      </c>
      <c r="P2299" s="3" t="n">
        <v>155</v>
      </c>
      <c r="Q2299" s="3" t="n">
        <v>18</v>
      </c>
      <c r="R2299" s="3" t="n">
        <v>1</v>
      </c>
      <c r="S2299" s="3" t="n">
        <v>2</v>
      </c>
      <c r="T2299" s="3" t="n">
        <v>780</v>
      </c>
      <c r="U2299" s="3" t="n">
        <v>1</v>
      </c>
      <c r="V2299" s="3" t="n">
        <v>98</v>
      </c>
      <c r="W2299" s="3" t="n">
        <v>20</v>
      </c>
      <c r="AA2299" s="3" t="b">
        <f aca="false">FALSE()</f>
        <v>0</v>
      </c>
      <c r="AB2299" s="3" t="b">
        <f aca="false">FALSE()</f>
        <v>0</v>
      </c>
      <c r="AE2299" s="3" t="b">
        <f aca="false">FALSE()</f>
        <v>0</v>
      </c>
      <c r="AG2299" s="3" t="s">
        <v>3151</v>
      </c>
    </row>
    <row r="2300" customFormat="false" ht="12.75" hidden="true" customHeight="false" outlineLevel="0" collapsed="false">
      <c r="B2300" s="3" t="n">
        <v>6744</v>
      </c>
      <c r="C2300" s="3" t="n">
        <v>2010</v>
      </c>
      <c r="D2300" s="4" t="n">
        <v>40409</v>
      </c>
      <c r="F2300" s="3" t="s">
        <v>33</v>
      </c>
      <c r="H2300" s="3" t="s">
        <v>33</v>
      </c>
      <c r="I2300" s="3" t="s">
        <v>2953</v>
      </c>
      <c r="K2300" s="3" t="s">
        <v>3152</v>
      </c>
      <c r="L2300" s="3" t="n">
        <v>19</v>
      </c>
      <c r="N2300" s="3" t="b">
        <f aca="false">FALSE()</f>
        <v>0</v>
      </c>
      <c r="O2300" s="3" t="s">
        <v>38</v>
      </c>
      <c r="P2300" s="3" t="n">
        <v>45</v>
      </c>
      <c r="Q2300" s="3" t="n">
        <v>9</v>
      </c>
      <c r="R2300" s="3" t="n">
        <v>1</v>
      </c>
      <c r="S2300" s="3" t="n">
        <v>2</v>
      </c>
      <c r="T2300" s="3" t="n">
        <v>435</v>
      </c>
      <c r="U2300" s="3" t="n">
        <v>1</v>
      </c>
      <c r="V2300" s="3" t="n">
        <v>37</v>
      </c>
      <c r="W2300" s="3" t="n">
        <v>15</v>
      </c>
      <c r="X2300" s="3" t="n">
        <v>2</v>
      </c>
      <c r="AA2300" s="3" t="b">
        <f aca="false">FALSE()</f>
        <v>0</v>
      </c>
      <c r="AB2300" s="3" t="b">
        <f aca="false">FALSE()</f>
        <v>0</v>
      </c>
      <c r="AE2300" s="3" t="b">
        <f aca="false">FALSE()</f>
        <v>0</v>
      </c>
    </row>
    <row r="2301" customFormat="false" ht="12.75" hidden="true" customHeight="false" outlineLevel="0" collapsed="false">
      <c r="B2301" s="3" t="n">
        <v>6745</v>
      </c>
      <c r="C2301" s="3" t="n">
        <v>2010</v>
      </c>
      <c r="D2301" s="4" t="n">
        <v>40409</v>
      </c>
      <c r="F2301" s="3" t="s">
        <v>33</v>
      </c>
      <c r="H2301" s="3" t="s">
        <v>33</v>
      </c>
      <c r="I2301" s="3" t="s">
        <v>2953</v>
      </c>
      <c r="K2301" s="3" t="s">
        <v>3153</v>
      </c>
      <c r="L2301" s="3" t="n">
        <v>20</v>
      </c>
      <c r="N2301" s="3" t="b">
        <f aca="false">FALSE()</f>
        <v>0</v>
      </c>
      <c r="O2301" s="3" t="s">
        <v>38</v>
      </c>
      <c r="P2301" s="3" t="n">
        <v>70</v>
      </c>
      <c r="Q2301" s="3" t="n">
        <v>14</v>
      </c>
      <c r="R2301" s="3" t="n">
        <v>1</v>
      </c>
      <c r="S2301" s="3" t="n">
        <v>2</v>
      </c>
      <c r="T2301" s="3" t="n">
        <v>470</v>
      </c>
      <c r="U2301" s="3" t="n">
        <v>1</v>
      </c>
      <c r="V2301" s="3" t="n">
        <v>24</v>
      </c>
      <c r="W2301" s="3" t="n">
        <v>10</v>
      </c>
      <c r="Y2301" s="3" t="n">
        <v>2</v>
      </c>
      <c r="AA2301" s="3" t="b">
        <f aca="false">FALSE()</f>
        <v>0</v>
      </c>
      <c r="AB2301" s="3" t="b">
        <f aca="false">FALSE()</f>
        <v>0</v>
      </c>
      <c r="AE2301" s="3" t="b">
        <f aca="false">FALSE()</f>
        <v>0</v>
      </c>
    </row>
    <row r="2302" customFormat="false" ht="12.75" hidden="true" customHeight="false" outlineLevel="0" collapsed="false">
      <c r="B2302" s="3" t="n">
        <v>6746</v>
      </c>
      <c r="C2302" s="3" t="n">
        <v>2010</v>
      </c>
      <c r="D2302" s="4" t="n">
        <v>40409</v>
      </c>
      <c r="F2302" s="3" t="s">
        <v>33</v>
      </c>
      <c r="H2302" s="3" t="s">
        <v>33</v>
      </c>
      <c r="I2302" s="3" t="s">
        <v>2953</v>
      </c>
      <c r="K2302" s="3" t="s">
        <v>3154</v>
      </c>
      <c r="L2302" s="3" t="n">
        <v>21</v>
      </c>
      <c r="N2302" s="3" t="b">
        <f aca="false">FALSE()</f>
        <v>0</v>
      </c>
      <c r="O2302" s="3" t="s">
        <v>38</v>
      </c>
      <c r="P2302" s="3" t="n">
        <v>105</v>
      </c>
      <c r="Q2302" s="3" t="n">
        <v>18</v>
      </c>
      <c r="R2302" s="3" t="n">
        <v>1</v>
      </c>
      <c r="S2302" s="3" t="n">
        <v>2</v>
      </c>
      <c r="T2302" s="3" t="n">
        <v>670</v>
      </c>
      <c r="U2302" s="3" t="n">
        <v>1</v>
      </c>
      <c r="V2302" s="3" t="n">
        <v>64</v>
      </c>
      <c r="W2302" s="3" t="n">
        <v>15</v>
      </c>
      <c r="X2302" s="3" t="n">
        <v>3</v>
      </c>
      <c r="Y2302" s="3" t="n">
        <v>3</v>
      </c>
      <c r="AA2302" s="3" t="b">
        <f aca="false">FALSE()</f>
        <v>0</v>
      </c>
      <c r="AB2302" s="3" t="b">
        <f aca="false">FALSE()</f>
        <v>0</v>
      </c>
      <c r="AE2302" s="3" t="b">
        <f aca="false">FALSE()</f>
        <v>0</v>
      </c>
    </row>
    <row r="2303" customFormat="false" ht="12.75" hidden="true" customHeight="false" outlineLevel="0" collapsed="false">
      <c r="B2303" s="3" t="n">
        <v>6747</v>
      </c>
      <c r="C2303" s="3" t="n">
        <v>2010</v>
      </c>
      <c r="D2303" s="4" t="n">
        <v>40409</v>
      </c>
      <c r="F2303" s="3" t="s">
        <v>33</v>
      </c>
      <c r="H2303" s="3" t="s">
        <v>33</v>
      </c>
      <c r="I2303" s="3" t="s">
        <v>2953</v>
      </c>
      <c r="K2303" s="3" t="s">
        <v>3155</v>
      </c>
      <c r="L2303" s="3" t="n">
        <v>22</v>
      </c>
      <c r="N2303" s="3" t="b">
        <f aca="false">FALSE()</f>
        <v>0</v>
      </c>
      <c r="O2303" s="3" t="s">
        <v>38</v>
      </c>
      <c r="P2303" s="3" t="n">
        <v>110</v>
      </c>
      <c r="Q2303" s="3" t="n">
        <v>20</v>
      </c>
      <c r="R2303" s="3" t="n">
        <v>1</v>
      </c>
      <c r="S2303" s="3" t="n">
        <v>2</v>
      </c>
      <c r="T2303" s="3" t="n">
        <v>780</v>
      </c>
      <c r="U2303" s="3" t="n">
        <v>1</v>
      </c>
      <c r="V2303" s="3" t="n">
        <v>67</v>
      </c>
      <c r="W2303" s="3" t="n">
        <v>18</v>
      </c>
      <c r="X2303" s="3" t="n">
        <v>1</v>
      </c>
      <c r="Y2303" s="3" t="n">
        <v>3</v>
      </c>
      <c r="AA2303" s="3" t="b">
        <f aca="false">FALSE()</f>
        <v>0</v>
      </c>
      <c r="AB2303" s="3" t="b">
        <f aca="false">FALSE()</f>
        <v>0</v>
      </c>
      <c r="AE2303" s="3" t="b">
        <f aca="false">FALSE()</f>
        <v>0</v>
      </c>
    </row>
    <row r="2304" customFormat="false" ht="12.75" hidden="true" customHeight="false" outlineLevel="0" collapsed="false">
      <c r="B2304" s="3" t="n">
        <v>6748</v>
      </c>
      <c r="C2304" s="3" t="n">
        <v>2010</v>
      </c>
      <c r="D2304" s="4" t="n">
        <v>40409</v>
      </c>
      <c r="F2304" s="3" t="s">
        <v>33</v>
      </c>
      <c r="H2304" s="3" t="s">
        <v>33</v>
      </c>
      <c r="I2304" s="3" t="s">
        <v>2953</v>
      </c>
      <c r="K2304" s="3" t="s">
        <v>3156</v>
      </c>
      <c r="L2304" s="3" t="n">
        <v>23</v>
      </c>
      <c r="N2304" s="3" t="b">
        <f aca="false">FALSE()</f>
        <v>0</v>
      </c>
      <c r="O2304" s="3" t="s">
        <v>38</v>
      </c>
      <c r="P2304" s="3" t="n">
        <v>65</v>
      </c>
      <c r="Q2304" s="3" t="n">
        <v>9</v>
      </c>
      <c r="R2304" s="3" t="n">
        <v>1</v>
      </c>
      <c r="S2304" s="3" t="n">
        <v>2</v>
      </c>
      <c r="T2304" s="3" t="n">
        <v>545</v>
      </c>
      <c r="U2304" s="3" t="n">
        <v>1</v>
      </c>
      <c r="V2304" s="3" t="n">
        <v>12</v>
      </c>
      <c r="W2304" s="3" t="n">
        <v>5</v>
      </c>
      <c r="X2304" s="3" t="n">
        <v>1</v>
      </c>
      <c r="Y2304" s="3" t="n">
        <v>3</v>
      </c>
      <c r="AA2304" s="3" t="b">
        <f aca="false">FALSE()</f>
        <v>0</v>
      </c>
      <c r="AB2304" s="3" t="b">
        <f aca="false">FALSE()</f>
        <v>0</v>
      </c>
      <c r="AE2304" s="3" t="b">
        <f aca="false">FALSE()</f>
        <v>0</v>
      </c>
    </row>
    <row r="2305" customFormat="false" ht="12.75" hidden="true" customHeight="false" outlineLevel="0" collapsed="false">
      <c r="B2305" s="3" t="n">
        <v>6749</v>
      </c>
      <c r="C2305" s="3" t="n">
        <v>2010</v>
      </c>
      <c r="D2305" s="4" t="n">
        <v>40409</v>
      </c>
      <c r="F2305" s="3" t="s">
        <v>33</v>
      </c>
      <c r="H2305" s="3" t="s">
        <v>33</v>
      </c>
      <c r="I2305" s="3" t="s">
        <v>2953</v>
      </c>
      <c r="K2305" s="3" t="s">
        <v>3157</v>
      </c>
      <c r="L2305" s="3" t="n">
        <v>24</v>
      </c>
      <c r="N2305" s="3" t="b">
        <f aca="false">FALSE()</f>
        <v>0</v>
      </c>
      <c r="O2305" s="3" t="s">
        <v>38</v>
      </c>
      <c r="P2305" s="3" t="n">
        <v>70</v>
      </c>
      <c r="Q2305" s="3" t="n">
        <v>17</v>
      </c>
      <c r="R2305" s="3" t="n">
        <v>1</v>
      </c>
      <c r="S2305" s="3" t="n">
        <v>3</v>
      </c>
      <c r="T2305" s="3" t="n">
        <v>550</v>
      </c>
      <c r="U2305" s="3" t="n">
        <v>1</v>
      </c>
      <c r="V2305" s="3" t="n">
        <v>62</v>
      </c>
      <c r="W2305" s="3" t="n">
        <v>10</v>
      </c>
      <c r="X2305" s="3" t="n">
        <v>2</v>
      </c>
      <c r="Y2305" s="3" t="n">
        <v>2</v>
      </c>
      <c r="AA2305" s="3" t="b">
        <f aca="false">FALSE()</f>
        <v>0</v>
      </c>
      <c r="AB2305" s="3" t="b">
        <f aca="false">FALSE()</f>
        <v>0</v>
      </c>
      <c r="AE2305" s="3" t="b">
        <f aca="false">FALSE()</f>
        <v>0</v>
      </c>
    </row>
    <row r="2306" customFormat="false" ht="12.75" hidden="true" customHeight="false" outlineLevel="0" collapsed="false">
      <c r="B2306" s="3" t="n">
        <v>6750</v>
      </c>
      <c r="C2306" s="3" t="n">
        <v>2010</v>
      </c>
      <c r="D2306" s="4" t="n">
        <v>40409</v>
      </c>
      <c r="F2306" s="3" t="s">
        <v>33</v>
      </c>
      <c r="H2306" s="3" t="s">
        <v>33</v>
      </c>
      <c r="I2306" s="3" t="s">
        <v>2953</v>
      </c>
      <c r="K2306" s="3" t="s">
        <v>3158</v>
      </c>
      <c r="L2306" s="3" t="n">
        <v>25</v>
      </c>
      <c r="N2306" s="3" t="b">
        <f aca="false">FALSE()</f>
        <v>0</v>
      </c>
      <c r="O2306" s="3" t="s">
        <v>38</v>
      </c>
      <c r="P2306" s="3" t="n">
        <v>45</v>
      </c>
      <c r="Q2306" s="3" t="n">
        <v>16</v>
      </c>
      <c r="R2306" s="3" t="n">
        <v>1</v>
      </c>
      <c r="S2306" s="3" t="n">
        <v>2</v>
      </c>
      <c r="T2306" s="3" t="n">
        <v>495</v>
      </c>
      <c r="U2306" s="3" t="n">
        <v>1</v>
      </c>
      <c r="V2306" s="3" t="n">
        <v>20</v>
      </c>
      <c r="W2306" s="3" t="n">
        <v>8</v>
      </c>
      <c r="Y2306" s="3" t="n">
        <v>3</v>
      </c>
      <c r="AA2306" s="3" t="b">
        <f aca="false">FALSE()</f>
        <v>0</v>
      </c>
      <c r="AB2306" s="3" t="b">
        <f aca="false">FALSE()</f>
        <v>0</v>
      </c>
      <c r="AE2306" s="3" t="b">
        <f aca="false">FALSE()</f>
        <v>0</v>
      </c>
    </row>
    <row r="2307" customFormat="false" ht="12.75" hidden="true" customHeight="false" outlineLevel="0" collapsed="false">
      <c r="B2307" s="3" t="n">
        <v>6751</v>
      </c>
      <c r="C2307" s="3" t="n">
        <v>2010</v>
      </c>
      <c r="D2307" s="4" t="n">
        <v>40409</v>
      </c>
      <c r="F2307" s="3" t="s">
        <v>33</v>
      </c>
      <c r="H2307" s="3" t="s">
        <v>33</v>
      </c>
      <c r="I2307" s="3" t="s">
        <v>2953</v>
      </c>
      <c r="K2307" s="3" t="s">
        <v>3159</v>
      </c>
      <c r="L2307" s="3" t="n">
        <v>26</v>
      </c>
      <c r="N2307" s="3" t="b">
        <f aca="false">FALSE()</f>
        <v>0</v>
      </c>
      <c r="O2307" s="3" t="s">
        <v>38</v>
      </c>
      <c r="P2307" s="3" t="n">
        <v>145</v>
      </c>
      <c r="Q2307" s="3" t="n">
        <v>16</v>
      </c>
      <c r="R2307" s="3" t="n">
        <v>1</v>
      </c>
      <c r="S2307" s="3" t="n">
        <v>2</v>
      </c>
      <c r="T2307" s="3" t="n">
        <v>1240</v>
      </c>
      <c r="U2307" s="3" t="n">
        <v>1</v>
      </c>
      <c r="V2307" s="3" t="n">
        <v>128</v>
      </c>
      <c r="W2307" s="3" t="n">
        <v>15</v>
      </c>
      <c r="X2307" s="3" t="n">
        <v>1</v>
      </c>
      <c r="Y2307" s="3" t="n">
        <v>4</v>
      </c>
      <c r="AA2307" s="3" t="b">
        <f aca="false">FALSE()</f>
        <v>0</v>
      </c>
      <c r="AB2307" s="3" t="b">
        <f aca="false">FALSE()</f>
        <v>0</v>
      </c>
      <c r="AE2307" s="3" t="b">
        <f aca="false">FALSE()</f>
        <v>0</v>
      </c>
    </row>
    <row r="2308" customFormat="false" ht="12.75" hidden="true" customHeight="false" outlineLevel="0" collapsed="false">
      <c r="B2308" s="3" t="n">
        <v>6752</v>
      </c>
      <c r="C2308" s="3" t="n">
        <v>2010</v>
      </c>
      <c r="D2308" s="4" t="n">
        <v>40409</v>
      </c>
      <c r="F2308" s="3" t="s">
        <v>33</v>
      </c>
      <c r="H2308" s="3" t="s">
        <v>33</v>
      </c>
      <c r="I2308" s="3" t="s">
        <v>2953</v>
      </c>
      <c r="K2308" s="3" t="s">
        <v>3160</v>
      </c>
      <c r="L2308" s="3" t="n">
        <v>27</v>
      </c>
      <c r="N2308" s="3" t="b">
        <f aca="false">FALSE()</f>
        <v>0</v>
      </c>
      <c r="O2308" s="3" t="s">
        <v>49</v>
      </c>
      <c r="P2308" s="3" t="n">
        <v>30</v>
      </c>
      <c r="Q2308" s="3" t="n">
        <v>16</v>
      </c>
      <c r="R2308" s="3" t="n">
        <v>1</v>
      </c>
      <c r="S2308" s="3" t="n">
        <v>2</v>
      </c>
      <c r="T2308" s="3" t="n">
        <v>1145</v>
      </c>
      <c r="U2308" s="3" t="n">
        <v>1</v>
      </c>
      <c r="V2308" s="3" t="n">
        <v>23</v>
      </c>
      <c r="W2308" s="3" t="n">
        <v>20</v>
      </c>
      <c r="Y2308" s="3" t="n">
        <v>1</v>
      </c>
      <c r="AA2308" s="3" t="b">
        <f aca="false">FALSE()</f>
        <v>0</v>
      </c>
      <c r="AB2308" s="3" t="b">
        <f aca="false">FALSE()</f>
        <v>0</v>
      </c>
      <c r="AE2308" s="3" t="b">
        <f aca="false">FALSE()</f>
        <v>0</v>
      </c>
      <c r="AG2308" s="3" t="s">
        <v>3161</v>
      </c>
    </row>
    <row r="2309" customFormat="false" ht="12.75" hidden="true" customHeight="false" outlineLevel="0" collapsed="false">
      <c r="B2309" s="3" t="n">
        <v>6753</v>
      </c>
      <c r="C2309" s="3" t="n">
        <v>2010</v>
      </c>
      <c r="D2309" s="4" t="n">
        <v>40409</v>
      </c>
      <c r="F2309" s="3" t="s">
        <v>33</v>
      </c>
      <c r="H2309" s="3" t="s">
        <v>33</v>
      </c>
      <c r="I2309" s="3" t="s">
        <v>2953</v>
      </c>
      <c r="K2309" s="3" t="s">
        <v>3162</v>
      </c>
      <c r="L2309" s="3" t="n">
        <v>28</v>
      </c>
      <c r="N2309" s="3" t="b">
        <f aca="false">FALSE()</f>
        <v>0</v>
      </c>
      <c r="O2309" s="3" t="s">
        <v>49</v>
      </c>
      <c r="P2309" s="3" t="n">
        <v>20</v>
      </c>
      <c r="Q2309" s="3" t="n">
        <v>7</v>
      </c>
      <c r="R2309" s="3" t="n">
        <v>1</v>
      </c>
      <c r="S2309" s="3" t="n">
        <v>2</v>
      </c>
      <c r="T2309" s="3" t="n">
        <v>695</v>
      </c>
      <c r="U2309" s="3" t="n">
        <v>1</v>
      </c>
      <c r="V2309" s="3" t="n">
        <v>11</v>
      </c>
      <c r="AA2309" s="3" t="b">
        <f aca="false">FALSE()</f>
        <v>0</v>
      </c>
      <c r="AB2309" s="3" t="b">
        <f aca="false">FALSE()</f>
        <v>0</v>
      </c>
      <c r="AE2309" s="3" t="b">
        <f aca="false">FALSE()</f>
        <v>0</v>
      </c>
    </row>
    <row r="2310" customFormat="false" ht="12.75" hidden="true" customHeight="false" outlineLevel="0" collapsed="false">
      <c r="B2310" s="3" t="n">
        <v>6754</v>
      </c>
      <c r="C2310" s="3" t="n">
        <v>2010</v>
      </c>
      <c r="D2310" s="4" t="n">
        <v>40409</v>
      </c>
      <c r="F2310" s="3" t="s">
        <v>33</v>
      </c>
      <c r="H2310" s="3" t="s">
        <v>33</v>
      </c>
      <c r="I2310" s="3" t="s">
        <v>2953</v>
      </c>
      <c r="K2310" s="3" t="s">
        <v>3163</v>
      </c>
      <c r="L2310" s="3" t="n">
        <v>29</v>
      </c>
      <c r="N2310" s="3" t="b">
        <f aca="false">FALSE()</f>
        <v>0</v>
      </c>
      <c r="O2310" s="3" t="s">
        <v>38</v>
      </c>
      <c r="P2310" s="3" t="n">
        <v>60</v>
      </c>
      <c r="Q2310" s="3" t="n">
        <v>17</v>
      </c>
      <c r="R2310" s="3" t="n">
        <v>1</v>
      </c>
      <c r="S2310" s="3" t="n">
        <v>3</v>
      </c>
      <c r="T2310" s="3" t="n">
        <v>370</v>
      </c>
      <c r="U2310" s="3" t="n">
        <v>1</v>
      </c>
      <c r="V2310" s="3" t="n">
        <v>51</v>
      </c>
      <c r="W2310" s="3" t="n">
        <v>15</v>
      </c>
      <c r="X2310" s="3" t="n">
        <v>2</v>
      </c>
      <c r="Y2310" s="3" t="n">
        <v>1</v>
      </c>
      <c r="AA2310" s="3" t="b">
        <f aca="false">FALSE()</f>
        <v>0</v>
      </c>
      <c r="AB2310" s="3" t="b">
        <f aca="false">FALSE()</f>
        <v>0</v>
      </c>
      <c r="AE2310" s="3" t="b">
        <f aca="false">FALSE()</f>
        <v>0</v>
      </c>
      <c r="AG2310" s="3" t="s">
        <v>3164</v>
      </c>
    </row>
    <row r="2311" customFormat="false" ht="12.75" hidden="true" customHeight="false" outlineLevel="0" collapsed="false">
      <c r="B2311" s="3" t="n">
        <v>6755</v>
      </c>
      <c r="C2311" s="3" t="n">
        <v>2010</v>
      </c>
      <c r="D2311" s="4" t="n">
        <v>40409</v>
      </c>
      <c r="F2311" s="3" t="s">
        <v>33</v>
      </c>
      <c r="H2311" s="3" t="s">
        <v>33</v>
      </c>
      <c r="I2311" s="3" t="s">
        <v>2953</v>
      </c>
      <c r="K2311" s="3" t="s">
        <v>3165</v>
      </c>
      <c r="L2311" s="3" t="n">
        <v>30</v>
      </c>
      <c r="N2311" s="3" t="b">
        <f aca="false">FALSE()</f>
        <v>0</v>
      </c>
      <c r="O2311" s="3" t="s">
        <v>38</v>
      </c>
      <c r="P2311" s="3" t="n">
        <v>30</v>
      </c>
      <c r="Q2311" s="3" t="n">
        <v>9</v>
      </c>
      <c r="R2311" s="3" t="n">
        <v>1</v>
      </c>
      <c r="S2311" s="3" t="n">
        <v>2</v>
      </c>
      <c r="T2311" s="3" t="n">
        <v>400</v>
      </c>
      <c r="U2311" s="3" t="n">
        <v>1</v>
      </c>
      <c r="V2311" s="3" t="n">
        <v>12</v>
      </c>
      <c r="W2311" s="3" t="n">
        <v>10</v>
      </c>
      <c r="AA2311" s="3" t="b">
        <f aca="false">FALSE()</f>
        <v>0</v>
      </c>
      <c r="AB2311" s="3" t="b">
        <f aca="false">FALSE()</f>
        <v>0</v>
      </c>
      <c r="AE2311" s="3" t="b">
        <f aca="false">TRUE()</f>
        <v>1</v>
      </c>
      <c r="AF2311" s="3" t="n">
        <v>2</v>
      </c>
    </row>
    <row r="2312" customFormat="false" ht="12.75" hidden="true" customHeight="false" outlineLevel="0" collapsed="false">
      <c r="B2312" s="3" t="n">
        <v>6756</v>
      </c>
      <c r="C2312" s="3" t="n">
        <v>2010</v>
      </c>
      <c r="D2312" s="4" t="n">
        <v>40409</v>
      </c>
      <c r="F2312" s="3" t="s">
        <v>33</v>
      </c>
      <c r="H2312" s="3" t="s">
        <v>33</v>
      </c>
      <c r="I2312" s="3" t="s">
        <v>2953</v>
      </c>
      <c r="K2312" s="3" t="s">
        <v>3166</v>
      </c>
      <c r="L2312" s="3" t="n">
        <v>31</v>
      </c>
      <c r="N2312" s="3" t="b">
        <f aca="false">FALSE()</f>
        <v>0</v>
      </c>
      <c r="O2312" s="3" t="s">
        <v>38</v>
      </c>
      <c r="P2312" s="3" t="n">
        <v>65</v>
      </c>
      <c r="Q2312" s="3" t="n">
        <v>8</v>
      </c>
      <c r="R2312" s="3" t="n">
        <v>1</v>
      </c>
      <c r="S2312" s="3" t="n">
        <v>2</v>
      </c>
      <c r="T2312" s="3" t="n">
        <v>590</v>
      </c>
      <c r="U2312" s="3" t="n">
        <v>1</v>
      </c>
      <c r="V2312" s="3" t="n">
        <v>26</v>
      </c>
      <c r="W2312" s="3" t="n">
        <v>8</v>
      </c>
      <c r="Y2312" s="3" t="n">
        <v>2</v>
      </c>
      <c r="AA2312" s="3" t="b">
        <f aca="false">FALSE()</f>
        <v>0</v>
      </c>
      <c r="AB2312" s="3" t="b">
        <f aca="false">FALSE()</f>
        <v>0</v>
      </c>
      <c r="AE2312" s="3" t="b">
        <f aca="false">TRUE()</f>
        <v>1</v>
      </c>
      <c r="AF2312" s="3" t="n">
        <v>1</v>
      </c>
    </row>
    <row r="2313" customFormat="false" ht="12.75" hidden="true" customHeight="false" outlineLevel="0" collapsed="false">
      <c r="B2313" s="3" t="n">
        <v>6757</v>
      </c>
      <c r="C2313" s="3" t="n">
        <v>2010</v>
      </c>
      <c r="D2313" s="4" t="n">
        <v>40409</v>
      </c>
      <c r="F2313" s="3" t="s">
        <v>33</v>
      </c>
      <c r="H2313" s="3" t="s">
        <v>33</v>
      </c>
      <c r="I2313" s="3" t="s">
        <v>2953</v>
      </c>
      <c r="K2313" s="3" t="s">
        <v>3167</v>
      </c>
      <c r="L2313" s="3" t="n">
        <v>32</v>
      </c>
      <c r="N2313" s="3" t="b">
        <f aca="false">FALSE()</f>
        <v>0</v>
      </c>
      <c r="O2313" s="3" t="s">
        <v>49</v>
      </c>
      <c r="P2313" s="3" t="n">
        <v>20</v>
      </c>
      <c r="Q2313" s="3" t="n">
        <v>9</v>
      </c>
      <c r="R2313" s="3" t="n">
        <v>1</v>
      </c>
      <c r="S2313" s="3" t="n">
        <v>2</v>
      </c>
      <c r="T2313" s="3" t="n">
        <v>340</v>
      </c>
      <c r="U2313" s="3" t="n">
        <v>1</v>
      </c>
      <c r="V2313" s="3" t="n">
        <v>24</v>
      </c>
      <c r="W2313" s="3" t="n">
        <v>6</v>
      </c>
      <c r="AA2313" s="3" t="b">
        <f aca="false">FALSE()</f>
        <v>0</v>
      </c>
      <c r="AB2313" s="3" t="b">
        <f aca="false">FALSE()</f>
        <v>0</v>
      </c>
      <c r="AE2313" s="3" t="b">
        <f aca="false">FALSE()</f>
        <v>0</v>
      </c>
    </row>
    <row r="2314" customFormat="false" ht="12.75" hidden="true" customHeight="false" outlineLevel="0" collapsed="false">
      <c r="B2314" s="3" t="n">
        <v>6758</v>
      </c>
      <c r="C2314" s="3" t="n">
        <v>2010</v>
      </c>
      <c r="D2314" s="4" t="n">
        <v>40409</v>
      </c>
      <c r="F2314" s="3" t="s">
        <v>33</v>
      </c>
      <c r="H2314" s="3" t="s">
        <v>33</v>
      </c>
      <c r="I2314" s="3" t="s">
        <v>2953</v>
      </c>
      <c r="K2314" s="3" t="s">
        <v>3168</v>
      </c>
      <c r="L2314" s="3" t="n">
        <v>33</v>
      </c>
      <c r="N2314" s="3" t="b">
        <f aca="false">FALSE()</f>
        <v>0</v>
      </c>
      <c r="O2314" s="3" t="s">
        <v>38</v>
      </c>
      <c r="P2314" s="3" t="n">
        <v>40</v>
      </c>
      <c r="Q2314" s="3" t="n">
        <v>20</v>
      </c>
      <c r="R2314" s="3" t="n">
        <v>1</v>
      </c>
      <c r="S2314" s="3" t="n">
        <v>2</v>
      </c>
      <c r="T2314" s="3" t="n">
        <v>380</v>
      </c>
      <c r="U2314" s="3" t="n">
        <v>1</v>
      </c>
      <c r="V2314" s="3" t="n">
        <v>78</v>
      </c>
      <c r="W2314" s="3" t="n">
        <v>10</v>
      </c>
      <c r="Y2314" s="3" t="n">
        <v>3</v>
      </c>
      <c r="AA2314" s="3" t="b">
        <f aca="false">FALSE()</f>
        <v>0</v>
      </c>
      <c r="AB2314" s="3" t="b">
        <f aca="false">FALSE()</f>
        <v>0</v>
      </c>
      <c r="AE2314" s="3" t="b">
        <f aca="false">FALSE()</f>
        <v>0</v>
      </c>
    </row>
    <row r="2315" customFormat="false" ht="12.75" hidden="true" customHeight="false" outlineLevel="0" collapsed="false">
      <c r="B2315" s="3" t="n">
        <v>6759</v>
      </c>
      <c r="C2315" s="3" t="n">
        <v>2010</v>
      </c>
      <c r="D2315" s="4" t="n">
        <v>40409</v>
      </c>
      <c r="F2315" s="3" t="s">
        <v>33</v>
      </c>
      <c r="H2315" s="3" t="s">
        <v>33</v>
      </c>
      <c r="I2315" s="3" t="s">
        <v>2953</v>
      </c>
      <c r="K2315" s="3" t="s">
        <v>3169</v>
      </c>
      <c r="L2315" s="3" t="n">
        <v>34</v>
      </c>
      <c r="N2315" s="3" t="b">
        <f aca="false">FALSE()</f>
        <v>0</v>
      </c>
      <c r="O2315" s="3" t="s">
        <v>38</v>
      </c>
      <c r="P2315" s="3" t="n">
        <v>45</v>
      </c>
      <c r="Q2315" s="3" t="n">
        <v>16</v>
      </c>
      <c r="R2315" s="3" t="n">
        <v>1</v>
      </c>
      <c r="S2315" s="3" t="n">
        <v>2</v>
      </c>
      <c r="T2315" s="3" t="n">
        <v>465</v>
      </c>
      <c r="U2315" s="3" t="n">
        <v>1</v>
      </c>
      <c r="V2315" s="3" t="n">
        <v>46</v>
      </c>
      <c r="W2315" s="3" t="n">
        <v>8</v>
      </c>
      <c r="AA2315" s="3" t="b">
        <f aca="false">FALSE()</f>
        <v>0</v>
      </c>
      <c r="AB2315" s="3" t="b">
        <f aca="false">FALSE()</f>
        <v>0</v>
      </c>
      <c r="AE2315" s="3" t="b">
        <f aca="false">FALSE()</f>
        <v>0</v>
      </c>
      <c r="AG2315" s="3" t="s">
        <v>3170</v>
      </c>
    </row>
    <row r="2316" customFormat="false" ht="12.75" hidden="true" customHeight="false" outlineLevel="0" collapsed="false">
      <c r="B2316" s="3" t="n">
        <v>6760</v>
      </c>
      <c r="C2316" s="3" t="n">
        <v>2010</v>
      </c>
      <c r="D2316" s="4" t="n">
        <v>40409</v>
      </c>
      <c r="F2316" s="3" t="s">
        <v>33</v>
      </c>
      <c r="H2316" s="3" t="s">
        <v>33</v>
      </c>
      <c r="I2316" s="3" t="s">
        <v>2953</v>
      </c>
      <c r="K2316" s="3" t="s">
        <v>3171</v>
      </c>
      <c r="L2316" s="3" t="n">
        <v>35</v>
      </c>
      <c r="N2316" s="3" t="b">
        <f aca="false">FALSE()</f>
        <v>0</v>
      </c>
      <c r="O2316" s="3" t="s">
        <v>38</v>
      </c>
      <c r="P2316" s="3" t="n">
        <v>80</v>
      </c>
      <c r="Q2316" s="3" t="n">
        <v>15</v>
      </c>
      <c r="R2316" s="3" t="n">
        <v>1</v>
      </c>
      <c r="S2316" s="3" t="n">
        <v>2</v>
      </c>
      <c r="T2316" s="3" t="n">
        <v>555</v>
      </c>
      <c r="U2316" s="3" t="n">
        <v>1</v>
      </c>
      <c r="V2316" s="3" t="n">
        <v>43</v>
      </c>
      <c r="W2316" s="3" t="n">
        <v>12</v>
      </c>
      <c r="Y2316" s="3" t="n">
        <v>1</v>
      </c>
      <c r="AA2316" s="3" t="b">
        <f aca="false">FALSE()</f>
        <v>0</v>
      </c>
      <c r="AB2316" s="3" t="b">
        <f aca="false">FALSE()</f>
        <v>0</v>
      </c>
      <c r="AE2316" s="3" t="b">
        <f aca="false">FALSE()</f>
        <v>0</v>
      </c>
    </row>
    <row r="2317" customFormat="false" ht="12.75" hidden="true" customHeight="false" outlineLevel="0" collapsed="false">
      <c r="B2317" s="3" t="n">
        <v>6761</v>
      </c>
      <c r="C2317" s="3" t="n">
        <v>2010</v>
      </c>
      <c r="D2317" s="4" t="n">
        <v>40409</v>
      </c>
      <c r="F2317" s="3" t="s">
        <v>33</v>
      </c>
      <c r="H2317" s="3" t="s">
        <v>33</v>
      </c>
      <c r="I2317" s="3" t="s">
        <v>2953</v>
      </c>
      <c r="K2317" s="3" t="s">
        <v>3172</v>
      </c>
      <c r="L2317" s="3" t="n">
        <v>36</v>
      </c>
      <c r="N2317" s="3" t="b">
        <f aca="false">FALSE()</f>
        <v>0</v>
      </c>
      <c r="O2317" s="3" t="s">
        <v>38</v>
      </c>
      <c r="P2317" s="3" t="n">
        <v>30</v>
      </c>
      <c r="Q2317" s="3" t="n">
        <v>7</v>
      </c>
      <c r="R2317" s="3" t="n">
        <v>1</v>
      </c>
      <c r="S2317" s="3" t="n">
        <v>2</v>
      </c>
      <c r="T2317" s="3" t="n">
        <v>395</v>
      </c>
      <c r="U2317" s="3" t="n">
        <v>1</v>
      </c>
      <c r="V2317" s="3" t="n">
        <v>3</v>
      </c>
      <c r="W2317" s="3" t="n">
        <v>6</v>
      </c>
      <c r="X2317" s="3" t="n">
        <v>1</v>
      </c>
      <c r="AA2317" s="3" t="b">
        <f aca="false">FALSE()</f>
        <v>0</v>
      </c>
      <c r="AB2317" s="3" t="b">
        <f aca="false">FALSE()</f>
        <v>0</v>
      </c>
      <c r="AE2317" s="3" t="b">
        <f aca="false">FALSE()</f>
        <v>0</v>
      </c>
      <c r="AG2317" s="3" t="s">
        <v>3173</v>
      </c>
    </row>
    <row r="2318" customFormat="false" ht="12.75" hidden="true" customHeight="false" outlineLevel="0" collapsed="false">
      <c r="B2318" s="3" t="n">
        <v>6762</v>
      </c>
      <c r="C2318" s="3" t="n">
        <v>2010</v>
      </c>
      <c r="D2318" s="4" t="n">
        <v>40409</v>
      </c>
      <c r="F2318" s="3" t="s">
        <v>33</v>
      </c>
      <c r="H2318" s="3" t="s">
        <v>33</v>
      </c>
      <c r="I2318" s="3" t="s">
        <v>2953</v>
      </c>
      <c r="K2318" s="3" t="s">
        <v>3174</v>
      </c>
      <c r="L2318" s="3" t="n">
        <v>37</v>
      </c>
      <c r="N2318" s="3" t="b">
        <f aca="false">FALSE()</f>
        <v>0</v>
      </c>
      <c r="O2318" s="3" t="s">
        <v>38</v>
      </c>
      <c r="P2318" s="3" t="n">
        <v>40</v>
      </c>
      <c r="Q2318" s="3" t="n">
        <v>9</v>
      </c>
      <c r="R2318" s="3" t="n">
        <v>1</v>
      </c>
      <c r="S2318" s="3" t="n">
        <v>2</v>
      </c>
      <c r="T2318" s="3" t="n">
        <v>365</v>
      </c>
      <c r="U2318" s="3" t="n">
        <v>1</v>
      </c>
      <c r="AA2318" s="3" t="b">
        <f aca="false">FALSE()</f>
        <v>0</v>
      </c>
      <c r="AB2318" s="3" t="b">
        <f aca="false">FALSE()</f>
        <v>0</v>
      </c>
      <c r="AE2318" s="3" t="b">
        <f aca="false">FALSE()</f>
        <v>0</v>
      </c>
    </row>
    <row r="2319" customFormat="false" ht="12.75" hidden="true" customHeight="false" outlineLevel="0" collapsed="false">
      <c r="B2319" s="3" t="n">
        <v>6763</v>
      </c>
      <c r="C2319" s="3" t="n">
        <v>2010</v>
      </c>
      <c r="D2319" s="4" t="n">
        <v>40409</v>
      </c>
      <c r="F2319" s="3" t="s">
        <v>33</v>
      </c>
      <c r="H2319" s="3" t="s">
        <v>33</v>
      </c>
      <c r="I2319" s="3" t="s">
        <v>2953</v>
      </c>
      <c r="K2319" s="3" t="s">
        <v>3175</v>
      </c>
      <c r="L2319" s="3" t="n">
        <v>38</v>
      </c>
      <c r="N2319" s="3" t="b">
        <f aca="false">TRUE()</f>
        <v>1</v>
      </c>
      <c r="O2319" s="3" t="s">
        <v>49</v>
      </c>
      <c r="P2319" s="3" t="n">
        <v>35</v>
      </c>
      <c r="Q2319" s="3" t="n">
        <v>10</v>
      </c>
      <c r="R2319" s="3" t="n">
        <v>1</v>
      </c>
      <c r="S2319" s="3" t="n">
        <v>2</v>
      </c>
      <c r="T2319" s="3" t="n">
        <v>70</v>
      </c>
      <c r="U2319" s="3" t="n">
        <v>1</v>
      </c>
      <c r="AA2319" s="3" t="b">
        <f aca="false">FALSE()</f>
        <v>0</v>
      </c>
      <c r="AB2319" s="3" t="b">
        <f aca="false">FALSE()</f>
        <v>0</v>
      </c>
      <c r="AE2319" s="3" t="b">
        <f aca="false">FALSE()</f>
        <v>0</v>
      </c>
    </row>
    <row r="2320" customFormat="false" ht="12.75" hidden="true" customHeight="false" outlineLevel="0" collapsed="false">
      <c r="B2320" s="3" t="n">
        <v>6764</v>
      </c>
      <c r="C2320" s="3" t="n">
        <v>2010</v>
      </c>
      <c r="D2320" s="4" t="n">
        <v>40416</v>
      </c>
      <c r="F2320" s="3" t="s">
        <v>33</v>
      </c>
      <c r="H2320" s="3" t="s">
        <v>33</v>
      </c>
      <c r="I2320" s="3" t="s">
        <v>3176</v>
      </c>
      <c r="J2320" s="3" t="s">
        <v>3177</v>
      </c>
      <c r="K2320" s="3" t="s">
        <v>3178</v>
      </c>
      <c r="L2320" s="3" t="n">
        <v>1</v>
      </c>
      <c r="N2320" s="3" t="b">
        <f aca="false">FALSE()</f>
        <v>0</v>
      </c>
      <c r="O2320" s="3" t="s">
        <v>49</v>
      </c>
      <c r="P2320" s="3" t="n">
        <v>25</v>
      </c>
      <c r="Q2320" s="3" t="n">
        <v>6</v>
      </c>
      <c r="R2320" s="3" t="n">
        <v>1</v>
      </c>
      <c r="S2320" s="3" t="n">
        <v>2</v>
      </c>
      <c r="T2320" s="3" t="n">
        <v>110</v>
      </c>
      <c r="U2320" s="3" t="n">
        <v>1</v>
      </c>
      <c r="V2320" s="3" t="n">
        <v>24</v>
      </c>
      <c r="W2320" s="3" t="n">
        <v>2</v>
      </c>
      <c r="AA2320" s="3" t="b">
        <f aca="false">FALSE()</f>
        <v>0</v>
      </c>
      <c r="AB2320" s="3" t="b">
        <f aca="false">FALSE()</f>
        <v>0</v>
      </c>
      <c r="AE2320" s="3" t="b">
        <f aca="false">FALSE()</f>
        <v>0</v>
      </c>
      <c r="AG2320" s="3" t="s">
        <v>3179</v>
      </c>
    </row>
    <row r="2321" customFormat="false" ht="12.75" hidden="true" customHeight="false" outlineLevel="0" collapsed="false">
      <c r="B2321" s="3" t="n">
        <v>6768</v>
      </c>
      <c r="C2321" s="3" t="n">
        <v>2010</v>
      </c>
      <c r="D2321" s="4" t="n">
        <v>40416</v>
      </c>
      <c r="F2321" s="3" t="s">
        <v>33</v>
      </c>
      <c r="H2321" s="3" t="s">
        <v>33</v>
      </c>
      <c r="I2321" s="3" t="s">
        <v>3176</v>
      </c>
      <c r="K2321" s="3" t="s">
        <v>3180</v>
      </c>
      <c r="L2321" s="3" t="n">
        <v>5</v>
      </c>
      <c r="N2321" s="3" t="b">
        <f aca="false">FALSE()</f>
        <v>0</v>
      </c>
      <c r="O2321" s="3" t="s">
        <v>38</v>
      </c>
      <c r="P2321" s="3" t="n">
        <v>35</v>
      </c>
      <c r="Q2321" s="3" t="n">
        <v>8</v>
      </c>
      <c r="R2321" s="3" t="n">
        <v>1</v>
      </c>
      <c r="S2321" s="3" t="n">
        <v>2</v>
      </c>
      <c r="T2321" s="3" t="n">
        <v>310</v>
      </c>
      <c r="U2321" s="3" t="n">
        <v>1</v>
      </c>
      <c r="V2321" s="3" t="n">
        <v>47</v>
      </c>
      <c r="AA2321" s="3" t="b">
        <f aca="false">FALSE()</f>
        <v>0</v>
      </c>
      <c r="AB2321" s="3" t="b">
        <f aca="false">FALSE()</f>
        <v>0</v>
      </c>
      <c r="AE2321" s="3" t="b">
        <f aca="false">FALSE()</f>
        <v>0</v>
      </c>
    </row>
    <row r="2322" customFormat="false" ht="12.75" hidden="true" customHeight="false" outlineLevel="0" collapsed="false">
      <c r="B2322" s="3" t="n">
        <v>6769</v>
      </c>
      <c r="C2322" s="3" t="n">
        <v>2010</v>
      </c>
      <c r="D2322" s="4" t="n">
        <v>40416</v>
      </c>
      <c r="F2322" s="3" t="s">
        <v>33</v>
      </c>
      <c r="H2322" s="3" t="s">
        <v>33</v>
      </c>
      <c r="I2322" s="3" t="s">
        <v>3176</v>
      </c>
      <c r="K2322" s="3" t="s">
        <v>3181</v>
      </c>
      <c r="L2322" s="3" t="n">
        <v>6</v>
      </c>
      <c r="N2322" s="3" t="b">
        <f aca="false">FALSE()</f>
        <v>0</v>
      </c>
      <c r="O2322" s="3" t="s">
        <v>49</v>
      </c>
      <c r="P2322" s="3" t="n">
        <v>30</v>
      </c>
      <c r="Q2322" s="3" t="n">
        <v>12</v>
      </c>
      <c r="R2322" s="3" t="n">
        <v>1</v>
      </c>
      <c r="S2322" s="3" t="n">
        <v>3</v>
      </c>
      <c r="T2322" s="3" t="n">
        <v>370</v>
      </c>
      <c r="U2322" s="3" t="n">
        <v>1</v>
      </c>
      <c r="V2322" s="3" t="n">
        <v>42</v>
      </c>
      <c r="AA2322" s="3" t="b">
        <f aca="false">FALSE()</f>
        <v>0</v>
      </c>
      <c r="AB2322" s="3" t="b">
        <f aca="false">FALSE()</f>
        <v>0</v>
      </c>
      <c r="AE2322" s="3" t="b">
        <f aca="false">FALSE()</f>
        <v>0</v>
      </c>
    </row>
    <row r="2323" customFormat="false" ht="12.75" hidden="true" customHeight="false" outlineLevel="0" collapsed="false">
      <c r="B2323" s="3" t="n">
        <v>6770</v>
      </c>
      <c r="C2323" s="3" t="n">
        <v>2010</v>
      </c>
      <c r="D2323" s="4" t="n">
        <v>40416</v>
      </c>
      <c r="F2323" s="3" t="s">
        <v>33</v>
      </c>
      <c r="H2323" s="3" t="s">
        <v>33</v>
      </c>
      <c r="I2323" s="3" t="s">
        <v>3176</v>
      </c>
      <c r="K2323" s="3" t="s">
        <v>3182</v>
      </c>
      <c r="L2323" s="3" t="n">
        <v>7</v>
      </c>
      <c r="N2323" s="3" t="b">
        <f aca="false">FALSE()</f>
        <v>0</v>
      </c>
      <c r="O2323" s="3" t="s">
        <v>49</v>
      </c>
      <c r="P2323" s="3" t="n">
        <v>125</v>
      </c>
      <c r="Q2323" s="3" t="n">
        <v>13</v>
      </c>
      <c r="R2323" s="3" t="n">
        <v>2</v>
      </c>
      <c r="S2323" s="3" t="n">
        <v>2</v>
      </c>
      <c r="T2323" s="3" t="n">
        <v>565</v>
      </c>
      <c r="U2323" s="3" t="n">
        <v>1</v>
      </c>
      <c r="V2323" s="3" t="n">
        <v>98</v>
      </c>
      <c r="Y2323" s="3" t="n">
        <v>1</v>
      </c>
      <c r="AA2323" s="3" t="b">
        <f aca="false">FALSE()</f>
        <v>0</v>
      </c>
      <c r="AB2323" s="3" t="b">
        <f aca="false">FALSE()</f>
        <v>0</v>
      </c>
      <c r="AE2323" s="3" t="b">
        <f aca="false">FALSE()</f>
        <v>0</v>
      </c>
      <c r="AG2323" s="3" t="s">
        <v>3183</v>
      </c>
    </row>
    <row r="2324" customFormat="false" ht="12.75" hidden="true" customHeight="false" outlineLevel="0" collapsed="false">
      <c r="B2324" s="3" t="n">
        <v>6771</v>
      </c>
      <c r="C2324" s="3" t="n">
        <v>2010</v>
      </c>
      <c r="D2324" s="4" t="n">
        <v>40416</v>
      </c>
      <c r="F2324" s="3" t="s">
        <v>33</v>
      </c>
      <c r="H2324" s="3" t="s">
        <v>33</v>
      </c>
      <c r="I2324" s="3" t="s">
        <v>3176</v>
      </c>
      <c r="K2324" s="3" t="s">
        <v>3184</v>
      </c>
      <c r="L2324" s="3" t="n">
        <v>8</v>
      </c>
      <c r="N2324" s="3" t="b">
        <f aca="false">FALSE()</f>
        <v>0</v>
      </c>
      <c r="O2324" s="3" t="s">
        <v>38</v>
      </c>
      <c r="P2324" s="3" t="n">
        <v>45</v>
      </c>
      <c r="Q2324" s="3" t="n">
        <v>13</v>
      </c>
      <c r="R2324" s="3" t="n">
        <v>1</v>
      </c>
      <c r="S2324" s="3" t="n">
        <v>3</v>
      </c>
      <c r="T2324" s="3" t="n">
        <v>435</v>
      </c>
      <c r="U2324" s="3" t="n">
        <v>1</v>
      </c>
      <c r="V2324" s="3" t="n">
        <v>23</v>
      </c>
      <c r="AA2324" s="3" t="b">
        <f aca="false">FALSE()</f>
        <v>0</v>
      </c>
      <c r="AB2324" s="3" t="b">
        <f aca="false">FALSE()</f>
        <v>0</v>
      </c>
      <c r="AE2324" s="3" t="b">
        <f aca="false">FALSE()</f>
        <v>0</v>
      </c>
    </row>
    <row r="2325" customFormat="false" ht="12.75" hidden="true" customHeight="false" outlineLevel="0" collapsed="false">
      <c r="B2325" s="3" t="n">
        <v>6772</v>
      </c>
      <c r="C2325" s="3" t="n">
        <v>2010</v>
      </c>
      <c r="D2325" s="4" t="n">
        <v>40416</v>
      </c>
      <c r="F2325" s="3" t="s">
        <v>33</v>
      </c>
      <c r="H2325" s="3" t="s">
        <v>33</v>
      </c>
      <c r="I2325" s="3" t="s">
        <v>3176</v>
      </c>
      <c r="K2325" s="3" t="s">
        <v>3185</v>
      </c>
      <c r="L2325" s="3" t="n">
        <v>9</v>
      </c>
      <c r="N2325" s="3" t="b">
        <f aca="false">FALSE()</f>
        <v>0</v>
      </c>
      <c r="O2325" s="3" t="s">
        <v>38</v>
      </c>
      <c r="P2325" s="3" t="n">
        <v>35</v>
      </c>
      <c r="Q2325" s="3" t="n">
        <v>11</v>
      </c>
      <c r="R2325" s="3" t="n">
        <v>1</v>
      </c>
      <c r="S2325" s="3" t="n">
        <v>2</v>
      </c>
      <c r="T2325" s="3" t="n">
        <v>285</v>
      </c>
      <c r="U2325" s="3" t="n">
        <v>1</v>
      </c>
      <c r="V2325" s="3" t="n">
        <v>47</v>
      </c>
      <c r="AA2325" s="3" t="b">
        <f aca="false">FALSE()</f>
        <v>0</v>
      </c>
      <c r="AB2325" s="3" t="b">
        <f aca="false">FALSE()</f>
        <v>0</v>
      </c>
      <c r="AE2325" s="3" t="b">
        <f aca="false">FALSE()</f>
        <v>0</v>
      </c>
      <c r="AG2325" s="3" t="s">
        <v>3186</v>
      </c>
    </row>
    <row r="2326" customFormat="false" ht="12.75" hidden="true" customHeight="false" outlineLevel="0" collapsed="false">
      <c r="B2326" s="3" t="n">
        <v>6773</v>
      </c>
      <c r="C2326" s="3" t="n">
        <v>2010</v>
      </c>
      <c r="D2326" s="4" t="n">
        <v>40416</v>
      </c>
      <c r="F2326" s="3" t="s">
        <v>33</v>
      </c>
      <c r="H2326" s="3" t="s">
        <v>33</v>
      </c>
      <c r="I2326" s="3" t="s">
        <v>3176</v>
      </c>
      <c r="K2326" s="3" t="s">
        <v>3187</v>
      </c>
      <c r="L2326" s="3" t="n">
        <v>10</v>
      </c>
      <c r="N2326" s="3" t="b">
        <f aca="false">FALSE()</f>
        <v>0</v>
      </c>
      <c r="O2326" s="3" t="s">
        <v>38</v>
      </c>
      <c r="P2326" s="3" t="n">
        <v>35</v>
      </c>
      <c r="Q2326" s="3" t="n">
        <v>10</v>
      </c>
      <c r="R2326" s="3" t="n">
        <v>1</v>
      </c>
      <c r="S2326" s="3" t="n">
        <v>2</v>
      </c>
      <c r="T2326" s="3" t="n">
        <v>315</v>
      </c>
      <c r="U2326" s="3" t="n">
        <v>1</v>
      </c>
      <c r="V2326" s="3" t="n">
        <v>62</v>
      </c>
      <c r="AA2326" s="3" t="b">
        <f aca="false">FALSE()</f>
        <v>0</v>
      </c>
      <c r="AB2326" s="3" t="b">
        <f aca="false">FALSE()</f>
        <v>0</v>
      </c>
      <c r="AE2326" s="3" t="b">
        <f aca="false">FALSE()</f>
        <v>0</v>
      </c>
    </row>
    <row r="2327" customFormat="false" ht="12.75" hidden="true" customHeight="false" outlineLevel="0" collapsed="false">
      <c r="B2327" s="3" t="n">
        <v>6774</v>
      </c>
      <c r="C2327" s="3" t="n">
        <v>2010</v>
      </c>
      <c r="D2327" s="4" t="n">
        <v>40416</v>
      </c>
      <c r="F2327" s="3" t="s">
        <v>33</v>
      </c>
      <c r="H2327" s="3" t="s">
        <v>33</v>
      </c>
      <c r="I2327" s="3" t="s">
        <v>3176</v>
      </c>
      <c r="K2327" s="3" t="s">
        <v>3188</v>
      </c>
      <c r="L2327" s="3" t="n">
        <v>11</v>
      </c>
      <c r="N2327" s="3" t="b">
        <f aca="false">FALSE()</f>
        <v>0</v>
      </c>
      <c r="O2327" s="3" t="s">
        <v>49</v>
      </c>
      <c r="P2327" s="3" t="n">
        <v>70</v>
      </c>
      <c r="Q2327" s="3" t="n">
        <v>8</v>
      </c>
      <c r="R2327" s="3" t="n">
        <v>1</v>
      </c>
      <c r="S2327" s="3" t="n">
        <v>2</v>
      </c>
      <c r="T2327" s="3" t="n">
        <v>490</v>
      </c>
      <c r="U2327" s="3" t="n">
        <v>1</v>
      </c>
      <c r="V2327" s="3" t="n">
        <v>65</v>
      </c>
      <c r="Y2327" s="3" t="n">
        <v>1</v>
      </c>
      <c r="AA2327" s="3" t="b">
        <f aca="false">FALSE()</f>
        <v>0</v>
      </c>
      <c r="AB2327" s="3" t="b">
        <f aca="false">FALSE()</f>
        <v>0</v>
      </c>
      <c r="AE2327" s="3" t="b">
        <f aca="false">FALSE()</f>
        <v>0</v>
      </c>
      <c r="AG2327" s="3" t="s">
        <v>3189</v>
      </c>
    </row>
    <row r="2328" customFormat="false" ht="12.75" hidden="true" customHeight="false" outlineLevel="0" collapsed="false">
      <c r="B2328" s="3" t="n">
        <v>6775</v>
      </c>
      <c r="C2328" s="3" t="n">
        <v>2010</v>
      </c>
      <c r="D2328" s="4" t="n">
        <v>40416</v>
      </c>
      <c r="F2328" s="3" t="s">
        <v>33</v>
      </c>
      <c r="H2328" s="3" t="s">
        <v>33</v>
      </c>
      <c r="I2328" s="3" t="s">
        <v>3176</v>
      </c>
      <c r="K2328" s="3" t="s">
        <v>3190</v>
      </c>
      <c r="L2328" s="3" t="n">
        <v>12</v>
      </c>
      <c r="N2328" s="3" t="b">
        <f aca="false">FALSE()</f>
        <v>0</v>
      </c>
      <c r="O2328" s="3" t="s">
        <v>38</v>
      </c>
      <c r="P2328" s="3" t="n">
        <v>85</v>
      </c>
      <c r="Q2328" s="3" t="n">
        <v>8</v>
      </c>
      <c r="R2328" s="3" t="n">
        <v>1</v>
      </c>
      <c r="S2328" s="3" t="n">
        <v>2</v>
      </c>
      <c r="T2328" s="3" t="n">
        <v>385</v>
      </c>
      <c r="U2328" s="3" t="n">
        <v>1</v>
      </c>
      <c r="V2328" s="3" t="n">
        <v>78</v>
      </c>
      <c r="W2328" s="3" t="n">
        <v>1</v>
      </c>
      <c r="AA2328" s="3" t="b">
        <f aca="false">FALSE()</f>
        <v>0</v>
      </c>
      <c r="AB2328" s="3" t="b">
        <f aca="false">FALSE()</f>
        <v>0</v>
      </c>
      <c r="AE2328" s="3" t="b">
        <f aca="false">FALSE()</f>
        <v>0</v>
      </c>
      <c r="AG2328" s="3" t="s">
        <v>3191</v>
      </c>
    </row>
    <row r="2329" customFormat="false" ht="12.75" hidden="true" customHeight="false" outlineLevel="0" collapsed="false">
      <c r="B2329" s="3" t="n">
        <v>6776</v>
      </c>
      <c r="C2329" s="3" t="n">
        <v>2010</v>
      </c>
      <c r="D2329" s="4" t="n">
        <v>40416</v>
      </c>
      <c r="F2329" s="3" t="s">
        <v>33</v>
      </c>
      <c r="H2329" s="3" t="s">
        <v>33</v>
      </c>
      <c r="I2329" s="3" t="s">
        <v>3176</v>
      </c>
      <c r="K2329" s="3" t="s">
        <v>3192</v>
      </c>
      <c r="L2329" s="3" t="n">
        <v>13</v>
      </c>
      <c r="N2329" s="3" t="b">
        <f aca="false">FALSE()</f>
        <v>0</v>
      </c>
      <c r="O2329" s="3" t="s">
        <v>38</v>
      </c>
      <c r="P2329" s="3" t="n">
        <v>25</v>
      </c>
      <c r="Q2329" s="3" t="n">
        <v>10</v>
      </c>
      <c r="R2329" s="3" t="n">
        <v>1</v>
      </c>
      <c r="S2329" s="3" t="n">
        <v>2</v>
      </c>
      <c r="T2329" s="3" t="n">
        <v>310</v>
      </c>
      <c r="U2329" s="3" t="n">
        <v>1</v>
      </c>
      <c r="V2329" s="3" t="n">
        <v>23</v>
      </c>
      <c r="AA2329" s="3" t="b">
        <f aca="false">FALSE()</f>
        <v>0</v>
      </c>
      <c r="AB2329" s="3" t="b">
        <f aca="false">FALSE()</f>
        <v>0</v>
      </c>
      <c r="AE2329" s="3" t="b">
        <f aca="false">FALSE()</f>
        <v>0</v>
      </c>
    </row>
    <row r="2330" customFormat="false" ht="12.75" hidden="true" customHeight="false" outlineLevel="0" collapsed="false">
      <c r="B2330" s="3" t="n">
        <v>6777</v>
      </c>
      <c r="C2330" s="3" t="n">
        <v>2010</v>
      </c>
      <c r="D2330" s="4" t="n">
        <v>40416</v>
      </c>
      <c r="F2330" s="3" t="s">
        <v>33</v>
      </c>
      <c r="H2330" s="3" t="s">
        <v>33</v>
      </c>
      <c r="I2330" s="3" t="s">
        <v>3176</v>
      </c>
      <c r="K2330" s="3" t="s">
        <v>3193</v>
      </c>
      <c r="L2330" s="3" t="n">
        <v>14</v>
      </c>
      <c r="N2330" s="3" t="b">
        <f aca="false">FALSE()</f>
        <v>0</v>
      </c>
      <c r="O2330" s="3" t="s">
        <v>38</v>
      </c>
      <c r="P2330" s="3" t="n">
        <v>30</v>
      </c>
      <c r="Q2330" s="3" t="n">
        <v>6</v>
      </c>
      <c r="R2330" s="3" t="n">
        <v>1</v>
      </c>
      <c r="S2330" s="3" t="n">
        <v>2</v>
      </c>
      <c r="T2330" s="3" t="n">
        <v>255</v>
      </c>
      <c r="U2330" s="3" t="n">
        <v>1</v>
      </c>
      <c r="V2330" s="3" t="n">
        <v>14</v>
      </c>
      <c r="AA2330" s="3" t="b">
        <f aca="false">FALSE()</f>
        <v>0</v>
      </c>
      <c r="AB2330" s="3" t="b">
        <f aca="false">FALSE()</f>
        <v>0</v>
      </c>
      <c r="AE2330" s="3" t="b">
        <f aca="false">FALSE()</f>
        <v>0</v>
      </c>
      <c r="AG2330" s="3" t="s">
        <v>3194</v>
      </c>
    </row>
    <row r="2331" customFormat="false" ht="12.75" hidden="true" customHeight="false" outlineLevel="0" collapsed="false">
      <c r="B2331" s="3" t="n">
        <v>6778</v>
      </c>
      <c r="C2331" s="3" t="n">
        <v>2010</v>
      </c>
      <c r="D2331" s="4" t="n">
        <v>40416</v>
      </c>
      <c r="F2331" s="3" t="s">
        <v>33</v>
      </c>
      <c r="H2331" s="3" t="s">
        <v>33</v>
      </c>
      <c r="I2331" s="3" t="s">
        <v>3176</v>
      </c>
      <c r="K2331" s="3" t="s">
        <v>3195</v>
      </c>
      <c r="L2331" s="3" t="n">
        <v>15</v>
      </c>
      <c r="N2331" s="3" t="b">
        <f aca="false">FALSE()</f>
        <v>0</v>
      </c>
      <c r="O2331" s="3" t="s">
        <v>38</v>
      </c>
      <c r="P2331" s="3" t="n">
        <v>30</v>
      </c>
      <c r="Q2331" s="3" t="n">
        <v>10</v>
      </c>
      <c r="R2331" s="3" t="n">
        <v>1</v>
      </c>
      <c r="S2331" s="3" t="n">
        <v>2</v>
      </c>
      <c r="T2331" s="3" t="n">
        <v>390</v>
      </c>
      <c r="U2331" s="3" t="n">
        <v>1</v>
      </c>
      <c r="V2331" s="3" t="n">
        <v>22</v>
      </c>
      <c r="AA2331" s="3" t="b">
        <f aca="false">FALSE()</f>
        <v>0</v>
      </c>
      <c r="AB2331" s="3" t="b">
        <f aca="false">FALSE()</f>
        <v>0</v>
      </c>
      <c r="AE2331" s="3" t="b">
        <f aca="false">FALSE()</f>
        <v>0</v>
      </c>
    </row>
    <row r="2332" customFormat="false" ht="12.75" hidden="true" customHeight="false" outlineLevel="0" collapsed="false">
      <c r="B2332" s="3" t="n">
        <v>6779</v>
      </c>
      <c r="C2332" s="3" t="n">
        <v>2010</v>
      </c>
      <c r="D2332" s="4" t="n">
        <v>40416</v>
      </c>
      <c r="F2332" s="3" t="s">
        <v>33</v>
      </c>
      <c r="H2332" s="3" t="s">
        <v>33</v>
      </c>
      <c r="I2332" s="3" t="s">
        <v>3176</v>
      </c>
      <c r="K2332" s="3" t="s">
        <v>3196</v>
      </c>
      <c r="L2332" s="3" t="n">
        <v>16</v>
      </c>
      <c r="N2332" s="3" t="b">
        <f aca="false">FALSE()</f>
        <v>0</v>
      </c>
      <c r="O2332" s="3" t="s">
        <v>49</v>
      </c>
      <c r="P2332" s="3" t="n">
        <v>20</v>
      </c>
      <c r="Q2332" s="3" t="n">
        <v>8</v>
      </c>
      <c r="R2332" s="3" t="n">
        <v>1</v>
      </c>
      <c r="S2332" s="3" t="n">
        <v>4</v>
      </c>
      <c r="T2332" s="3" t="n">
        <v>345</v>
      </c>
      <c r="U2332" s="3" t="n">
        <v>1</v>
      </c>
      <c r="V2332" s="3" t="n">
        <v>5</v>
      </c>
      <c r="AA2332" s="3" t="b">
        <f aca="false">FALSE()</f>
        <v>0</v>
      </c>
      <c r="AB2332" s="3" t="b">
        <f aca="false">FALSE()</f>
        <v>0</v>
      </c>
      <c r="AE2332" s="3" t="b">
        <f aca="false">FALSE()</f>
        <v>0</v>
      </c>
    </row>
    <row r="2333" customFormat="false" ht="12.75" hidden="true" customHeight="false" outlineLevel="0" collapsed="false">
      <c r="B2333" s="3" t="n">
        <v>6780</v>
      </c>
      <c r="C2333" s="3" t="n">
        <v>2010</v>
      </c>
      <c r="D2333" s="4" t="n">
        <v>40416</v>
      </c>
      <c r="F2333" s="3" t="s">
        <v>33</v>
      </c>
      <c r="H2333" s="3" t="s">
        <v>33</v>
      </c>
      <c r="I2333" s="3" t="s">
        <v>3176</v>
      </c>
      <c r="K2333" s="3" t="s">
        <v>3197</v>
      </c>
      <c r="L2333" s="3" t="n">
        <v>17</v>
      </c>
      <c r="N2333" s="3" t="b">
        <f aca="false">FALSE()</f>
        <v>0</v>
      </c>
      <c r="O2333" s="3" t="s">
        <v>38</v>
      </c>
      <c r="P2333" s="3" t="n">
        <v>30</v>
      </c>
      <c r="Q2333" s="3" t="n">
        <v>6</v>
      </c>
      <c r="R2333" s="3" t="n">
        <v>1</v>
      </c>
      <c r="S2333" s="3" t="n">
        <v>2</v>
      </c>
      <c r="T2333" s="3" t="n">
        <v>260</v>
      </c>
      <c r="U2333" s="3" t="n">
        <v>1</v>
      </c>
      <c r="V2333" s="3" t="n">
        <v>21</v>
      </c>
      <c r="W2333" s="3" t="n">
        <v>1</v>
      </c>
      <c r="AA2333" s="3" t="b">
        <f aca="false">FALSE()</f>
        <v>0</v>
      </c>
      <c r="AB2333" s="3" t="b">
        <f aca="false">FALSE()</f>
        <v>0</v>
      </c>
      <c r="AE2333" s="3" t="b">
        <f aca="false">FALSE()</f>
        <v>0</v>
      </c>
    </row>
    <row r="2334" customFormat="false" ht="12.75" hidden="true" customHeight="false" outlineLevel="0" collapsed="false">
      <c r="B2334" s="3" t="n">
        <v>6765</v>
      </c>
      <c r="C2334" s="3" t="n">
        <v>2010</v>
      </c>
      <c r="D2334" s="4" t="n">
        <v>40416</v>
      </c>
      <c r="F2334" s="3" t="s">
        <v>33</v>
      </c>
      <c r="H2334" s="3" t="s">
        <v>33</v>
      </c>
      <c r="I2334" s="3" t="s">
        <v>3176</v>
      </c>
      <c r="K2334" s="3" t="s">
        <v>3198</v>
      </c>
      <c r="L2334" s="3" t="n">
        <v>2</v>
      </c>
      <c r="N2334" s="3" t="b">
        <f aca="false">FALSE()</f>
        <v>0</v>
      </c>
      <c r="O2334" s="3" t="s">
        <v>41</v>
      </c>
      <c r="P2334" s="3" t="n">
        <v>40</v>
      </c>
      <c r="Q2334" s="3" t="n">
        <v>9</v>
      </c>
      <c r="R2334" s="3" t="n">
        <v>1</v>
      </c>
      <c r="S2334" s="3" t="n">
        <v>2</v>
      </c>
      <c r="T2334" s="3" t="n">
        <v>320</v>
      </c>
      <c r="U2334" s="3" t="n">
        <v>1</v>
      </c>
      <c r="V2334" s="3" t="n">
        <v>39</v>
      </c>
      <c r="W2334" s="3" t="n">
        <v>1</v>
      </c>
      <c r="AA2334" s="3" t="b">
        <f aca="false">FALSE()</f>
        <v>0</v>
      </c>
      <c r="AB2334" s="3" t="b">
        <f aca="false">FALSE()</f>
        <v>0</v>
      </c>
      <c r="AE2334" s="3" t="b">
        <f aca="false">FALSE()</f>
        <v>0</v>
      </c>
    </row>
    <row r="2335" customFormat="false" ht="12.75" hidden="true" customHeight="false" outlineLevel="0" collapsed="false">
      <c r="B2335" s="3" t="n">
        <v>6766</v>
      </c>
      <c r="C2335" s="3" t="n">
        <v>2010</v>
      </c>
      <c r="D2335" s="4" t="n">
        <v>40416</v>
      </c>
      <c r="F2335" s="3" t="s">
        <v>33</v>
      </c>
      <c r="H2335" s="3" t="s">
        <v>33</v>
      </c>
      <c r="I2335" s="3" t="s">
        <v>3176</v>
      </c>
      <c r="K2335" s="3" t="s">
        <v>3199</v>
      </c>
      <c r="L2335" s="3" t="n">
        <v>3</v>
      </c>
      <c r="N2335" s="3" t="b">
        <f aca="false">FALSE()</f>
        <v>0</v>
      </c>
      <c r="O2335" s="3" t="s">
        <v>49</v>
      </c>
      <c r="P2335" s="3" t="n">
        <v>25</v>
      </c>
      <c r="Q2335" s="3" t="n">
        <v>11</v>
      </c>
      <c r="R2335" s="3" t="n">
        <v>1</v>
      </c>
      <c r="S2335" s="3" t="n">
        <v>2</v>
      </c>
      <c r="T2335" s="3" t="n">
        <v>250</v>
      </c>
      <c r="U2335" s="3" t="n">
        <v>1</v>
      </c>
      <c r="V2335" s="3" t="n">
        <v>60</v>
      </c>
      <c r="AA2335" s="3" t="b">
        <f aca="false">FALSE()</f>
        <v>0</v>
      </c>
      <c r="AB2335" s="3" t="b">
        <f aca="false">FALSE()</f>
        <v>0</v>
      </c>
      <c r="AE2335" s="3" t="b">
        <f aca="false">FALSE()</f>
        <v>0</v>
      </c>
      <c r="AG2335" s="3" t="s">
        <v>3200</v>
      </c>
    </row>
    <row r="2336" customFormat="false" ht="12.75" hidden="true" customHeight="false" outlineLevel="0" collapsed="false">
      <c r="B2336" s="3" t="n">
        <v>6767</v>
      </c>
      <c r="C2336" s="3" t="n">
        <v>2010</v>
      </c>
      <c r="D2336" s="4" t="n">
        <v>40416</v>
      </c>
      <c r="F2336" s="3" t="s">
        <v>33</v>
      </c>
      <c r="H2336" s="3" t="s">
        <v>33</v>
      </c>
      <c r="I2336" s="3" t="s">
        <v>3176</v>
      </c>
      <c r="K2336" s="3" t="s">
        <v>3201</v>
      </c>
      <c r="L2336" s="3" t="n">
        <v>4</v>
      </c>
      <c r="N2336" s="3" t="b">
        <f aca="false">FALSE()</f>
        <v>0</v>
      </c>
      <c r="O2336" s="3" t="s">
        <v>38</v>
      </c>
      <c r="P2336" s="3" t="n">
        <v>55</v>
      </c>
      <c r="Q2336" s="3" t="n">
        <v>7</v>
      </c>
      <c r="R2336" s="3" t="n">
        <v>1</v>
      </c>
      <c r="S2336" s="3" t="n">
        <v>3</v>
      </c>
      <c r="T2336" s="3" t="n">
        <v>265</v>
      </c>
      <c r="U2336" s="3" t="n">
        <v>1</v>
      </c>
      <c r="V2336" s="3" t="n">
        <v>43</v>
      </c>
      <c r="AA2336" s="3" t="b">
        <f aca="false">FALSE()</f>
        <v>0</v>
      </c>
      <c r="AB2336" s="3" t="b">
        <f aca="false">FALSE()</f>
        <v>0</v>
      </c>
      <c r="AE2336" s="3" t="b">
        <f aca="false">FALSE()</f>
        <v>0</v>
      </c>
      <c r="AG2336" s="3" t="s">
        <v>3202</v>
      </c>
    </row>
    <row r="2337" customFormat="false" ht="12.75" hidden="true" customHeight="false" outlineLevel="0" collapsed="false">
      <c r="B2337" s="3" t="n">
        <v>6781</v>
      </c>
      <c r="C2337" s="3" t="n">
        <v>2010</v>
      </c>
      <c r="D2337" s="4" t="n">
        <v>40416</v>
      </c>
      <c r="F2337" s="3" t="s">
        <v>33</v>
      </c>
      <c r="H2337" s="3" t="s">
        <v>33</v>
      </c>
      <c r="I2337" s="3" t="s">
        <v>3176</v>
      </c>
      <c r="K2337" s="3" t="s">
        <v>3203</v>
      </c>
      <c r="L2337" s="3" t="n">
        <v>18</v>
      </c>
      <c r="N2337" s="3" t="b">
        <f aca="false">FALSE()</f>
        <v>0</v>
      </c>
      <c r="O2337" s="3" t="s">
        <v>49</v>
      </c>
      <c r="P2337" s="3" t="n">
        <v>20</v>
      </c>
      <c r="Q2337" s="3" t="n">
        <v>9</v>
      </c>
      <c r="R2337" s="3" t="n">
        <v>1</v>
      </c>
      <c r="S2337" s="3" t="n">
        <v>3</v>
      </c>
      <c r="T2337" s="3" t="n">
        <v>230</v>
      </c>
      <c r="U2337" s="3" t="n">
        <v>1</v>
      </c>
      <c r="V2337" s="3" t="n">
        <v>28</v>
      </c>
      <c r="AA2337" s="3" t="b">
        <f aca="false">FALSE()</f>
        <v>0</v>
      </c>
      <c r="AB2337" s="3" t="b">
        <f aca="false">FALSE()</f>
        <v>0</v>
      </c>
      <c r="AE2337" s="3" t="b">
        <f aca="false">FALSE()</f>
        <v>0</v>
      </c>
    </row>
    <row r="2338" customFormat="false" ht="12.75" hidden="true" customHeight="false" outlineLevel="0" collapsed="false">
      <c r="B2338" s="3" t="n">
        <v>6782</v>
      </c>
      <c r="C2338" s="3" t="n">
        <v>2010</v>
      </c>
      <c r="D2338" s="4" t="n">
        <v>40416</v>
      </c>
      <c r="F2338" s="3" t="s">
        <v>33</v>
      </c>
      <c r="H2338" s="3" t="s">
        <v>33</v>
      </c>
      <c r="I2338" s="3" t="s">
        <v>3176</v>
      </c>
      <c r="K2338" s="3" t="s">
        <v>3204</v>
      </c>
      <c r="L2338" s="3" t="n">
        <v>19</v>
      </c>
      <c r="N2338" s="3" t="b">
        <f aca="false">FALSE()</f>
        <v>0</v>
      </c>
      <c r="O2338" s="3" t="s">
        <v>38</v>
      </c>
      <c r="P2338" s="3" t="n">
        <v>17</v>
      </c>
      <c r="Q2338" s="3" t="n">
        <v>6</v>
      </c>
      <c r="R2338" s="3" t="n">
        <v>1</v>
      </c>
      <c r="S2338" s="3" t="n">
        <v>2</v>
      </c>
      <c r="T2338" s="3" t="n">
        <v>180</v>
      </c>
      <c r="U2338" s="3" t="n">
        <v>1</v>
      </c>
      <c r="V2338" s="3" t="n">
        <v>13</v>
      </c>
      <c r="AA2338" s="3" t="b">
        <f aca="false">FALSE()</f>
        <v>0</v>
      </c>
      <c r="AB2338" s="3" t="b">
        <f aca="false">FALSE()</f>
        <v>0</v>
      </c>
      <c r="AE2338" s="3" t="b">
        <f aca="false">FALSE()</f>
        <v>0</v>
      </c>
    </row>
    <row r="2339" customFormat="false" ht="12.75" hidden="true" customHeight="false" outlineLevel="0" collapsed="false">
      <c r="B2339" s="3" t="n">
        <v>6783</v>
      </c>
      <c r="C2339" s="3" t="n">
        <v>2010</v>
      </c>
      <c r="D2339" s="4" t="n">
        <v>40416</v>
      </c>
      <c r="F2339" s="3" t="s">
        <v>33</v>
      </c>
      <c r="H2339" s="3" t="s">
        <v>33</v>
      </c>
      <c r="I2339" s="3" t="s">
        <v>3176</v>
      </c>
      <c r="K2339" s="3" t="s">
        <v>3205</v>
      </c>
      <c r="L2339" s="3" t="n">
        <v>20</v>
      </c>
      <c r="N2339" s="3" t="b">
        <f aca="false">FALSE()</f>
        <v>0</v>
      </c>
      <c r="O2339" s="3" t="s">
        <v>38</v>
      </c>
      <c r="P2339" s="3" t="n">
        <v>45</v>
      </c>
      <c r="Q2339" s="3" t="n">
        <v>7</v>
      </c>
      <c r="R2339" s="3" t="n">
        <v>1</v>
      </c>
      <c r="S2339" s="3" t="n">
        <v>2</v>
      </c>
      <c r="T2339" s="3" t="n">
        <v>250</v>
      </c>
      <c r="U2339" s="3" t="n">
        <v>1</v>
      </c>
      <c r="V2339" s="3" t="n">
        <v>58</v>
      </c>
      <c r="AA2339" s="3" t="b">
        <f aca="false">FALSE()</f>
        <v>0</v>
      </c>
      <c r="AB2339" s="3" t="b">
        <f aca="false">FALSE()</f>
        <v>0</v>
      </c>
      <c r="AE2339" s="3" t="b">
        <f aca="false">FALSE()</f>
        <v>0</v>
      </c>
      <c r="AG2339" s="3" t="s">
        <v>3206</v>
      </c>
    </row>
    <row r="2340" customFormat="false" ht="12.75" hidden="true" customHeight="false" outlineLevel="0" collapsed="false">
      <c r="B2340" s="3" t="n">
        <v>6784</v>
      </c>
      <c r="C2340" s="3" t="n">
        <v>2010</v>
      </c>
      <c r="D2340" s="4" t="n">
        <v>40416</v>
      </c>
      <c r="F2340" s="3" t="s">
        <v>33</v>
      </c>
      <c r="H2340" s="3" t="s">
        <v>33</v>
      </c>
      <c r="I2340" s="3" t="s">
        <v>3176</v>
      </c>
      <c r="K2340" s="3" t="s">
        <v>3207</v>
      </c>
      <c r="L2340" s="3" t="n">
        <v>21</v>
      </c>
      <c r="N2340" s="3" t="b">
        <f aca="false">FALSE()</f>
        <v>0</v>
      </c>
      <c r="O2340" s="3" t="s">
        <v>38</v>
      </c>
      <c r="P2340" s="3" t="n">
        <v>12</v>
      </c>
      <c r="Q2340" s="3" t="n">
        <v>6</v>
      </c>
      <c r="R2340" s="3" t="n">
        <v>1</v>
      </c>
      <c r="S2340" s="3" t="n">
        <v>3</v>
      </c>
      <c r="T2340" s="3" t="n">
        <v>235</v>
      </c>
      <c r="U2340" s="3" t="n">
        <v>1</v>
      </c>
      <c r="V2340" s="3" t="n">
        <v>9</v>
      </c>
      <c r="AA2340" s="3" t="b">
        <f aca="false">FALSE()</f>
        <v>0</v>
      </c>
      <c r="AB2340" s="3" t="b">
        <f aca="false">FALSE()</f>
        <v>0</v>
      </c>
      <c r="AE2340" s="3" t="b">
        <f aca="false">FALSE()</f>
        <v>0</v>
      </c>
    </row>
    <row r="2341" customFormat="false" ht="12.75" hidden="true" customHeight="false" outlineLevel="0" collapsed="false">
      <c r="B2341" s="3" t="n">
        <v>6785</v>
      </c>
      <c r="C2341" s="3" t="n">
        <v>2010</v>
      </c>
      <c r="D2341" s="4" t="n">
        <v>40416</v>
      </c>
      <c r="F2341" s="3" t="s">
        <v>33</v>
      </c>
      <c r="H2341" s="3" t="s">
        <v>33</v>
      </c>
      <c r="I2341" s="3" t="s">
        <v>3176</v>
      </c>
      <c r="K2341" s="3" t="s">
        <v>3208</v>
      </c>
      <c r="L2341" s="3" t="n">
        <v>22</v>
      </c>
      <c r="N2341" s="3" t="b">
        <f aca="false">FALSE()</f>
        <v>0</v>
      </c>
      <c r="O2341" s="3" t="s">
        <v>38</v>
      </c>
      <c r="P2341" s="3" t="n">
        <v>15</v>
      </c>
      <c r="Q2341" s="3" t="n">
        <v>6</v>
      </c>
      <c r="R2341" s="3" t="n">
        <v>1</v>
      </c>
      <c r="S2341" s="3" t="n">
        <v>3</v>
      </c>
      <c r="T2341" s="3" t="n">
        <v>155</v>
      </c>
      <c r="U2341" s="3" t="n">
        <v>1</v>
      </c>
      <c r="V2341" s="3" t="n">
        <v>6</v>
      </c>
      <c r="AA2341" s="3" t="b">
        <f aca="false">FALSE()</f>
        <v>0</v>
      </c>
      <c r="AB2341" s="3" t="b">
        <f aca="false">FALSE()</f>
        <v>0</v>
      </c>
      <c r="AE2341" s="3" t="b">
        <f aca="false">FALSE()</f>
        <v>0</v>
      </c>
    </row>
    <row r="2342" customFormat="false" ht="12.75" hidden="true" customHeight="false" outlineLevel="0" collapsed="false">
      <c r="B2342" s="3" t="n">
        <v>6786</v>
      </c>
      <c r="C2342" s="3" t="n">
        <v>2010</v>
      </c>
      <c r="D2342" s="4" t="n">
        <v>40416</v>
      </c>
      <c r="F2342" s="3" t="s">
        <v>33</v>
      </c>
      <c r="H2342" s="3" t="s">
        <v>33</v>
      </c>
      <c r="I2342" s="3" t="s">
        <v>3176</v>
      </c>
      <c r="K2342" s="3" t="s">
        <v>3209</v>
      </c>
      <c r="L2342" s="3" t="n">
        <v>23</v>
      </c>
      <c r="N2342" s="3" t="b">
        <f aca="false">FALSE()</f>
        <v>0</v>
      </c>
      <c r="O2342" s="3" t="s">
        <v>55</v>
      </c>
      <c r="P2342" s="3" t="n">
        <v>10</v>
      </c>
      <c r="Q2342" s="3" t="n">
        <v>20</v>
      </c>
      <c r="R2342" s="3" t="n">
        <v>1</v>
      </c>
      <c r="S2342" s="3" t="n">
        <v>4</v>
      </c>
      <c r="T2342" s="3" t="n">
        <v>205</v>
      </c>
      <c r="U2342" s="3" t="n">
        <v>1</v>
      </c>
      <c r="V2342" s="3" t="n">
        <v>5</v>
      </c>
      <c r="AA2342" s="3" t="b">
        <f aca="false">FALSE()</f>
        <v>0</v>
      </c>
      <c r="AB2342" s="3" t="b">
        <f aca="false">FALSE()</f>
        <v>0</v>
      </c>
      <c r="AE2342" s="3" t="b">
        <f aca="false">FALSE()</f>
        <v>0</v>
      </c>
      <c r="AG2342" s="3" t="s">
        <v>453</v>
      </c>
    </row>
    <row r="2343" customFormat="false" ht="12.75" hidden="true" customHeight="false" outlineLevel="0" collapsed="false">
      <c r="B2343" s="3" t="n">
        <v>6787</v>
      </c>
      <c r="C2343" s="3" t="n">
        <v>2010</v>
      </c>
      <c r="D2343" s="4" t="n">
        <v>40416</v>
      </c>
      <c r="F2343" s="3" t="s">
        <v>33</v>
      </c>
      <c r="H2343" s="3" t="s">
        <v>33</v>
      </c>
      <c r="I2343" s="3" t="s">
        <v>3176</v>
      </c>
      <c r="K2343" s="3" t="s">
        <v>3210</v>
      </c>
      <c r="L2343" s="3" t="n">
        <v>24</v>
      </c>
      <c r="N2343" s="3" t="b">
        <f aca="false">FALSE()</f>
        <v>0</v>
      </c>
      <c r="O2343" s="3" t="s">
        <v>38</v>
      </c>
      <c r="P2343" s="3" t="n">
        <v>55</v>
      </c>
      <c r="Q2343" s="3" t="n">
        <v>8</v>
      </c>
      <c r="R2343" s="3" t="n">
        <v>2</v>
      </c>
      <c r="S2343" s="3" t="n">
        <v>3</v>
      </c>
      <c r="T2343" s="3" t="n">
        <v>185</v>
      </c>
      <c r="U2343" s="3" t="n">
        <v>1</v>
      </c>
      <c r="V2343" s="3" t="n">
        <v>36</v>
      </c>
      <c r="AA2343" s="3" t="b">
        <f aca="false">FALSE()</f>
        <v>0</v>
      </c>
      <c r="AB2343" s="3" t="b">
        <f aca="false">FALSE()</f>
        <v>0</v>
      </c>
      <c r="AE2343" s="3" t="b">
        <f aca="false">FALSE()</f>
        <v>0</v>
      </c>
    </row>
    <row r="2344" customFormat="false" ht="12.75" hidden="true" customHeight="false" outlineLevel="0" collapsed="false">
      <c r="B2344" s="3" t="n">
        <v>6788</v>
      </c>
      <c r="C2344" s="3" t="n">
        <v>2010</v>
      </c>
      <c r="D2344" s="4" t="n">
        <v>40416</v>
      </c>
      <c r="F2344" s="3" t="s">
        <v>33</v>
      </c>
      <c r="H2344" s="3" t="s">
        <v>33</v>
      </c>
      <c r="I2344" s="3" t="s">
        <v>3176</v>
      </c>
      <c r="K2344" s="3" t="s">
        <v>3211</v>
      </c>
      <c r="L2344" s="3" t="n">
        <v>25</v>
      </c>
      <c r="N2344" s="3" t="b">
        <f aca="false">FALSE()</f>
        <v>0</v>
      </c>
      <c r="O2344" s="3" t="s">
        <v>38</v>
      </c>
      <c r="P2344" s="3" t="n">
        <v>25</v>
      </c>
      <c r="Q2344" s="3" t="n">
        <v>8</v>
      </c>
      <c r="R2344" s="3" t="n">
        <v>2</v>
      </c>
      <c r="S2344" s="3" t="n">
        <v>3</v>
      </c>
      <c r="T2344" s="3" t="n">
        <v>290</v>
      </c>
      <c r="U2344" s="3" t="n">
        <v>1</v>
      </c>
      <c r="V2344" s="3" t="n">
        <v>6</v>
      </c>
      <c r="AA2344" s="3" t="b">
        <f aca="false">FALSE()</f>
        <v>0</v>
      </c>
      <c r="AB2344" s="3" t="b">
        <f aca="false">FALSE()</f>
        <v>0</v>
      </c>
      <c r="AE2344" s="3" t="b">
        <f aca="false">FALSE()</f>
        <v>0</v>
      </c>
      <c r="AG2344" s="3" t="s">
        <v>3212</v>
      </c>
    </row>
    <row r="2345" customFormat="false" ht="12.75" hidden="true" customHeight="false" outlineLevel="0" collapsed="false">
      <c r="B2345" s="3" t="n">
        <v>6789</v>
      </c>
      <c r="C2345" s="3" t="n">
        <v>2010</v>
      </c>
      <c r="D2345" s="4" t="n">
        <v>40416</v>
      </c>
      <c r="F2345" s="3" t="s">
        <v>33</v>
      </c>
      <c r="H2345" s="3" t="s">
        <v>33</v>
      </c>
      <c r="I2345" s="3" t="s">
        <v>3176</v>
      </c>
      <c r="K2345" s="3" t="s">
        <v>3213</v>
      </c>
      <c r="L2345" s="3" t="n">
        <v>26</v>
      </c>
      <c r="N2345" s="3" t="b">
        <f aca="false">FALSE()</f>
        <v>0</v>
      </c>
      <c r="O2345" s="3" t="s">
        <v>38</v>
      </c>
      <c r="P2345" s="3" t="n">
        <v>20</v>
      </c>
      <c r="Q2345" s="3" t="n">
        <v>12</v>
      </c>
      <c r="R2345" s="3" t="n">
        <v>1</v>
      </c>
      <c r="S2345" s="3" t="n">
        <v>2</v>
      </c>
      <c r="T2345" s="3" t="n">
        <v>250</v>
      </c>
      <c r="U2345" s="3" t="n">
        <v>1</v>
      </c>
      <c r="V2345" s="3" t="n">
        <v>20</v>
      </c>
      <c r="AA2345" s="3" t="b">
        <f aca="false">FALSE()</f>
        <v>0</v>
      </c>
      <c r="AB2345" s="3" t="b">
        <f aca="false">FALSE()</f>
        <v>0</v>
      </c>
      <c r="AE2345" s="3" t="b">
        <f aca="false">FALSE()</f>
        <v>0</v>
      </c>
    </row>
    <row r="2346" customFormat="false" ht="12.75" hidden="true" customHeight="false" outlineLevel="0" collapsed="false">
      <c r="B2346" s="3" t="n">
        <v>6790</v>
      </c>
      <c r="C2346" s="3" t="n">
        <v>2010</v>
      </c>
      <c r="D2346" s="4" t="n">
        <v>40416</v>
      </c>
      <c r="F2346" s="3" t="s">
        <v>33</v>
      </c>
      <c r="H2346" s="3" t="s">
        <v>33</v>
      </c>
      <c r="I2346" s="3" t="s">
        <v>3176</v>
      </c>
      <c r="K2346" s="3" t="s">
        <v>3214</v>
      </c>
      <c r="L2346" s="3" t="n">
        <v>27</v>
      </c>
      <c r="N2346" s="3" t="b">
        <f aca="false">FALSE()</f>
        <v>0</v>
      </c>
      <c r="O2346" s="3" t="s">
        <v>38</v>
      </c>
      <c r="P2346" s="3" t="n">
        <v>25</v>
      </c>
      <c r="Q2346" s="3" t="n">
        <v>7</v>
      </c>
      <c r="R2346" s="3" t="n">
        <v>2</v>
      </c>
      <c r="S2346" s="3" t="n">
        <v>3</v>
      </c>
      <c r="T2346" s="3" t="n">
        <v>315</v>
      </c>
      <c r="U2346" s="3" t="n">
        <v>1</v>
      </c>
      <c r="V2346" s="3" t="n">
        <v>2</v>
      </c>
      <c r="AA2346" s="3" t="b">
        <f aca="false">FALSE()</f>
        <v>0</v>
      </c>
      <c r="AB2346" s="3" t="b">
        <f aca="false">FALSE()</f>
        <v>0</v>
      </c>
      <c r="AE2346" s="3" t="b">
        <f aca="false">FALSE()</f>
        <v>0</v>
      </c>
    </row>
    <row r="2347" customFormat="false" ht="12.75" hidden="true" customHeight="false" outlineLevel="0" collapsed="false">
      <c r="B2347" s="3" t="n">
        <v>6791</v>
      </c>
      <c r="C2347" s="3" t="n">
        <v>2010</v>
      </c>
      <c r="D2347" s="4" t="n">
        <v>40416</v>
      </c>
      <c r="F2347" s="3" t="s">
        <v>33</v>
      </c>
      <c r="H2347" s="3" t="s">
        <v>33</v>
      </c>
      <c r="I2347" s="3" t="s">
        <v>3176</v>
      </c>
      <c r="K2347" s="3" t="s">
        <v>3215</v>
      </c>
      <c r="L2347" s="3" t="n">
        <v>28</v>
      </c>
      <c r="N2347" s="3" t="b">
        <f aca="false">FALSE()</f>
        <v>0</v>
      </c>
      <c r="O2347" s="3" t="s">
        <v>38</v>
      </c>
      <c r="P2347" s="3" t="n">
        <v>40</v>
      </c>
      <c r="Q2347" s="3" t="n">
        <v>12</v>
      </c>
      <c r="R2347" s="3" t="n">
        <v>1</v>
      </c>
      <c r="S2347" s="3" t="n">
        <v>3</v>
      </c>
      <c r="T2347" s="3" t="n">
        <v>220</v>
      </c>
      <c r="U2347" s="3" t="n">
        <v>1</v>
      </c>
      <c r="V2347" s="3" t="n">
        <v>26</v>
      </c>
      <c r="AA2347" s="3" t="b">
        <f aca="false">FALSE()</f>
        <v>0</v>
      </c>
      <c r="AB2347" s="3" t="b">
        <f aca="false">FALSE()</f>
        <v>0</v>
      </c>
      <c r="AE2347" s="3" t="b">
        <f aca="false">FALSE()</f>
        <v>0</v>
      </c>
      <c r="AG2347" s="3" t="s">
        <v>3216</v>
      </c>
    </row>
    <row r="2348" customFormat="false" ht="12.75" hidden="true" customHeight="false" outlineLevel="0" collapsed="false">
      <c r="B2348" s="3" t="n">
        <v>6792</v>
      </c>
      <c r="C2348" s="3" t="n">
        <v>2010</v>
      </c>
      <c r="D2348" s="4" t="n">
        <v>40416</v>
      </c>
      <c r="F2348" s="3" t="s">
        <v>33</v>
      </c>
      <c r="H2348" s="3" t="s">
        <v>33</v>
      </c>
      <c r="I2348" s="3" t="s">
        <v>3176</v>
      </c>
      <c r="K2348" s="3" t="s">
        <v>3217</v>
      </c>
      <c r="L2348" s="3" t="n">
        <v>29</v>
      </c>
      <c r="N2348" s="3" t="b">
        <f aca="false">FALSE()</f>
        <v>0</v>
      </c>
      <c r="O2348" s="3" t="s">
        <v>55</v>
      </c>
      <c r="P2348" s="3" t="n">
        <v>13</v>
      </c>
      <c r="Q2348" s="3" t="n">
        <v>13</v>
      </c>
      <c r="R2348" s="3" t="n">
        <v>1</v>
      </c>
      <c r="S2348" s="3" t="n">
        <v>3</v>
      </c>
      <c r="T2348" s="3" t="n">
        <v>290</v>
      </c>
      <c r="U2348" s="3" t="n">
        <v>1</v>
      </c>
      <c r="V2348" s="3" t="n">
        <v>8</v>
      </c>
      <c r="Y2348" s="3" t="n">
        <v>1</v>
      </c>
      <c r="AA2348" s="3" t="b">
        <f aca="false">FALSE()</f>
        <v>0</v>
      </c>
      <c r="AB2348" s="3" t="b">
        <f aca="false">FALSE()</f>
        <v>0</v>
      </c>
      <c r="AE2348" s="3" t="b">
        <f aca="false">TRUE()</f>
        <v>1</v>
      </c>
      <c r="AF2348" s="3" t="n">
        <v>1</v>
      </c>
    </row>
    <row r="2349" customFormat="false" ht="12.75" hidden="true" customHeight="false" outlineLevel="0" collapsed="false">
      <c r="B2349" s="3" t="n">
        <v>6793</v>
      </c>
      <c r="C2349" s="3" t="n">
        <v>2010</v>
      </c>
      <c r="D2349" s="4" t="n">
        <v>40416</v>
      </c>
      <c r="F2349" s="3" t="s">
        <v>33</v>
      </c>
      <c r="H2349" s="3" t="s">
        <v>33</v>
      </c>
      <c r="I2349" s="3" t="s">
        <v>3176</v>
      </c>
      <c r="K2349" s="3" t="s">
        <v>3218</v>
      </c>
      <c r="L2349" s="3" t="n">
        <v>30</v>
      </c>
      <c r="N2349" s="3" t="b">
        <f aca="false">FALSE()</f>
        <v>0</v>
      </c>
      <c r="O2349" s="3" t="s">
        <v>38</v>
      </c>
      <c r="P2349" s="3" t="n">
        <v>20</v>
      </c>
      <c r="Q2349" s="3" t="n">
        <v>8</v>
      </c>
      <c r="R2349" s="3" t="n">
        <v>1</v>
      </c>
      <c r="S2349" s="3" t="n">
        <v>2</v>
      </c>
      <c r="T2349" s="3" t="n">
        <v>280</v>
      </c>
      <c r="U2349" s="3" t="n">
        <v>1</v>
      </c>
      <c r="V2349" s="3" t="n">
        <v>16</v>
      </c>
      <c r="Y2349" s="3" t="n">
        <v>1</v>
      </c>
      <c r="AA2349" s="3" t="b">
        <f aca="false">FALSE()</f>
        <v>0</v>
      </c>
      <c r="AB2349" s="3" t="b">
        <f aca="false">FALSE()</f>
        <v>0</v>
      </c>
      <c r="AE2349" s="3" t="b">
        <f aca="false">FALSE()</f>
        <v>0</v>
      </c>
    </row>
    <row r="2350" customFormat="false" ht="12.75" hidden="true" customHeight="false" outlineLevel="0" collapsed="false">
      <c r="B2350" s="3" t="n">
        <v>6794</v>
      </c>
      <c r="C2350" s="3" t="n">
        <v>2010</v>
      </c>
      <c r="D2350" s="4" t="n">
        <v>40416</v>
      </c>
      <c r="F2350" s="3" t="s">
        <v>33</v>
      </c>
      <c r="H2350" s="3" t="s">
        <v>33</v>
      </c>
      <c r="I2350" s="3" t="s">
        <v>3176</v>
      </c>
      <c r="K2350" s="3" t="s">
        <v>3219</v>
      </c>
      <c r="L2350" s="3" t="n">
        <v>31</v>
      </c>
      <c r="N2350" s="3" t="b">
        <f aca="false">FALSE()</f>
        <v>0</v>
      </c>
      <c r="O2350" s="3" t="s">
        <v>38</v>
      </c>
      <c r="P2350" s="3" t="n">
        <v>15</v>
      </c>
      <c r="Q2350" s="3" t="n">
        <v>6</v>
      </c>
      <c r="R2350" s="3" t="n">
        <v>1</v>
      </c>
      <c r="S2350" s="3" t="n">
        <v>2</v>
      </c>
      <c r="T2350" s="3" t="n">
        <v>325</v>
      </c>
      <c r="U2350" s="3" t="n">
        <v>1</v>
      </c>
      <c r="V2350" s="3" t="n">
        <v>8</v>
      </c>
      <c r="AA2350" s="3" t="b">
        <f aca="false">FALSE()</f>
        <v>0</v>
      </c>
      <c r="AB2350" s="3" t="b">
        <f aca="false">FALSE()</f>
        <v>0</v>
      </c>
      <c r="AE2350" s="3" t="b">
        <f aca="false">FALSE()</f>
        <v>0</v>
      </c>
    </row>
    <row r="2351" customFormat="false" ht="12.75" hidden="true" customHeight="false" outlineLevel="0" collapsed="false">
      <c r="B2351" s="3" t="n">
        <v>6795</v>
      </c>
      <c r="C2351" s="3" t="n">
        <v>2010</v>
      </c>
      <c r="D2351" s="4" t="n">
        <v>40416</v>
      </c>
      <c r="F2351" s="3" t="s">
        <v>33</v>
      </c>
      <c r="H2351" s="3" t="s">
        <v>33</v>
      </c>
      <c r="I2351" s="3" t="s">
        <v>3176</v>
      </c>
      <c r="K2351" s="3" t="s">
        <v>3220</v>
      </c>
      <c r="L2351" s="3" t="n">
        <v>32</v>
      </c>
      <c r="N2351" s="3" t="b">
        <f aca="false">FALSE()</f>
        <v>0</v>
      </c>
      <c r="O2351" s="3" t="s">
        <v>41</v>
      </c>
      <c r="P2351" s="3" t="n">
        <v>20</v>
      </c>
      <c r="Q2351" s="3" t="n">
        <v>6</v>
      </c>
      <c r="R2351" s="3" t="n">
        <v>1</v>
      </c>
      <c r="S2351" s="3" t="n">
        <v>2</v>
      </c>
      <c r="T2351" s="3" t="n">
        <v>235</v>
      </c>
      <c r="U2351" s="3" t="n">
        <v>1</v>
      </c>
      <c r="V2351" s="3" t="n">
        <v>15</v>
      </c>
      <c r="AA2351" s="3" t="b">
        <f aca="false">FALSE()</f>
        <v>0</v>
      </c>
      <c r="AB2351" s="3" t="b">
        <f aca="false">FALSE()</f>
        <v>0</v>
      </c>
      <c r="AE2351" s="3" t="b">
        <f aca="false">TRUE()</f>
        <v>1</v>
      </c>
      <c r="AF2351" s="3" t="n">
        <v>2</v>
      </c>
      <c r="AG2351" s="3" t="s">
        <v>3221</v>
      </c>
    </row>
    <row r="2352" customFormat="false" ht="12.75" hidden="true" customHeight="false" outlineLevel="0" collapsed="false">
      <c r="B2352" s="3" t="n">
        <v>6796</v>
      </c>
      <c r="C2352" s="3" t="n">
        <v>2010</v>
      </c>
      <c r="D2352" s="4" t="n">
        <v>40416</v>
      </c>
      <c r="F2352" s="3" t="s">
        <v>33</v>
      </c>
      <c r="H2352" s="3" t="s">
        <v>33</v>
      </c>
      <c r="I2352" s="3" t="s">
        <v>3176</v>
      </c>
      <c r="K2352" s="3" t="s">
        <v>3222</v>
      </c>
      <c r="L2352" s="3" t="n">
        <v>33</v>
      </c>
      <c r="N2352" s="3" t="b">
        <f aca="false">FALSE()</f>
        <v>0</v>
      </c>
      <c r="O2352" s="3" t="s">
        <v>38</v>
      </c>
      <c r="P2352" s="3" t="n">
        <v>45</v>
      </c>
      <c r="Q2352" s="3" t="n">
        <v>8</v>
      </c>
      <c r="R2352" s="3" t="n">
        <v>1</v>
      </c>
      <c r="S2352" s="3" t="n">
        <v>2</v>
      </c>
      <c r="T2352" s="3" t="n">
        <v>175</v>
      </c>
      <c r="U2352" s="3" t="n">
        <v>1</v>
      </c>
      <c r="V2352" s="3" t="n">
        <v>35</v>
      </c>
      <c r="AA2352" s="3" t="b">
        <f aca="false">FALSE()</f>
        <v>0</v>
      </c>
      <c r="AB2352" s="3" t="b">
        <f aca="false">FALSE()</f>
        <v>0</v>
      </c>
      <c r="AE2352" s="3" t="b">
        <f aca="false">FALSE()</f>
        <v>0</v>
      </c>
    </row>
    <row r="2353" customFormat="false" ht="12.75" hidden="true" customHeight="false" outlineLevel="0" collapsed="false">
      <c r="B2353" s="3" t="n">
        <v>6797</v>
      </c>
      <c r="C2353" s="3" t="n">
        <v>2010</v>
      </c>
      <c r="D2353" s="4" t="n">
        <v>40416</v>
      </c>
      <c r="F2353" s="3" t="s">
        <v>33</v>
      </c>
      <c r="H2353" s="3" t="s">
        <v>33</v>
      </c>
      <c r="I2353" s="3" t="s">
        <v>3176</v>
      </c>
      <c r="K2353" s="3" t="s">
        <v>3223</v>
      </c>
      <c r="L2353" s="3" t="n">
        <v>34</v>
      </c>
      <c r="N2353" s="3" t="b">
        <f aca="false">FALSE()</f>
        <v>0</v>
      </c>
      <c r="O2353" s="3" t="s">
        <v>38</v>
      </c>
      <c r="P2353" s="3" t="n">
        <v>20</v>
      </c>
      <c r="Q2353" s="3" t="n">
        <v>11</v>
      </c>
      <c r="R2353" s="3" t="n">
        <v>2</v>
      </c>
      <c r="S2353" s="3" t="n">
        <v>2</v>
      </c>
      <c r="T2353" s="3" t="n">
        <v>190</v>
      </c>
      <c r="U2353" s="3" t="n">
        <v>1</v>
      </c>
      <c r="V2353" s="3" t="n">
        <v>20</v>
      </c>
      <c r="AA2353" s="3" t="b">
        <f aca="false">FALSE()</f>
        <v>0</v>
      </c>
      <c r="AB2353" s="3" t="b">
        <f aca="false">FALSE()</f>
        <v>0</v>
      </c>
      <c r="AE2353" s="3" t="b">
        <f aca="false">TRUE()</f>
        <v>1</v>
      </c>
      <c r="AF2353" s="3" t="n">
        <v>2</v>
      </c>
      <c r="AG2353" s="3" t="s">
        <v>3224</v>
      </c>
    </row>
    <row r="2354" customFormat="false" ht="12.75" hidden="true" customHeight="false" outlineLevel="0" collapsed="false">
      <c r="B2354" s="3" t="n">
        <v>6798</v>
      </c>
      <c r="C2354" s="3" t="n">
        <v>2010</v>
      </c>
      <c r="D2354" s="4" t="n">
        <v>40416</v>
      </c>
      <c r="F2354" s="3" t="s">
        <v>33</v>
      </c>
      <c r="H2354" s="3" t="s">
        <v>33</v>
      </c>
      <c r="I2354" s="3" t="s">
        <v>3176</v>
      </c>
      <c r="K2354" s="3" t="s">
        <v>3225</v>
      </c>
      <c r="L2354" s="3" t="n">
        <v>35</v>
      </c>
      <c r="N2354" s="3" t="b">
        <f aca="false">FALSE()</f>
        <v>0</v>
      </c>
      <c r="O2354" s="3" t="s">
        <v>52</v>
      </c>
      <c r="P2354" s="3" t="n">
        <v>175</v>
      </c>
      <c r="Q2354" s="3" t="n">
        <v>12</v>
      </c>
      <c r="R2354" s="3" t="n">
        <v>3</v>
      </c>
      <c r="S2354" s="3" t="n">
        <v>3</v>
      </c>
      <c r="T2354" s="3" t="n">
        <v>225</v>
      </c>
      <c r="U2354" s="3" t="n">
        <v>1</v>
      </c>
      <c r="V2354" s="3" t="n">
        <v>10</v>
      </c>
      <c r="AA2354" s="3" t="b">
        <f aca="false">FALSE()</f>
        <v>0</v>
      </c>
      <c r="AB2354" s="3" t="b">
        <f aca="false">FALSE()</f>
        <v>0</v>
      </c>
      <c r="AE2354" s="3" t="b">
        <f aca="false">TRUE()</f>
        <v>1</v>
      </c>
      <c r="AF2354" s="3" t="n">
        <v>3</v>
      </c>
      <c r="AG2354" s="3" t="s">
        <v>3226</v>
      </c>
    </row>
    <row r="2355" customFormat="false" ht="12.75" hidden="true" customHeight="false" outlineLevel="0" collapsed="false">
      <c r="B2355" s="3" t="n">
        <v>6799</v>
      </c>
      <c r="C2355" s="3" t="n">
        <v>2010</v>
      </c>
      <c r="D2355" s="4" t="n">
        <v>40416</v>
      </c>
      <c r="F2355" s="3" t="s">
        <v>33</v>
      </c>
      <c r="H2355" s="3" t="s">
        <v>33</v>
      </c>
      <c r="I2355" s="3" t="s">
        <v>3176</v>
      </c>
      <c r="K2355" s="3" t="s">
        <v>3227</v>
      </c>
      <c r="L2355" s="3" t="n">
        <v>36</v>
      </c>
      <c r="N2355" s="3" t="b">
        <f aca="false">FALSE()</f>
        <v>0</v>
      </c>
      <c r="O2355" s="3" t="s">
        <v>52</v>
      </c>
      <c r="P2355" s="3" t="n">
        <v>215</v>
      </c>
      <c r="Q2355" s="3" t="n">
        <v>15</v>
      </c>
      <c r="R2355" s="3" t="n">
        <v>3</v>
      </c>
      <c r="S2355" s="3" t="n">
        <v>3</v>
      </c>
      <c r="T2355" s="3" t="n">
        <v>425</v>
      </c>
      <c r="U2355" s="3" t="n">
        <v>1</v>
      </c>
      <c r="AA2355" s="3" t="b">
        <f aca="false">FALSE()</f>
        <v>0</v>
      </c>
      <c r="AB2355" s="3" t="b">
        <f aca="false">FALSE()</f>
        <v>0</v>
      </c>
      <c r="AE2355" s="3" t="b">
        <f aca="false">TRUE()</f>
        <v>1</v>
      </c>
      <c r="AF2355" s="3" t="n">
        <v>2</v>
      </c>
      <c r="AG2355" s="3" t="s">
        <v>3228</v>
      </c>
    </row>
    <row r="2356" customFormat="false" ht="12.75" hidden="true" customHeight="false" outlineLevel="0" collapsed="false">
      <c r="B2356" s="3" t="n">
        <v>6800</v>
      </c>
      <c r="C2356" s="3" t="n">
        <v>2010</v>
      </c>
      <c r="D2356" s="4" t="n">
        <v>40416</v>
      </c>
      <c r="F2356" s="3" t="s">
        <v>33</v>
      </c>
      <c r="H2356" s="3" t="s">
        <v>3176</v>
      </c>
      <c r="I2356" s="3" t="s">
        <v>111</v>
      </c>
      <c r="J2356" s="3" t="s">
        <v>3229</v>
      </c>
      <c r="K2356" s="3" t="s">
        <v>3230</v>
      </c>
      <c r="L2356" s="3" t="n">
        <v>1</v>
      </c>
      <c r="N2356" s="3" t="b">
        <f aca="false">FALSE()</f>
        <v>0</v>
      </c>
      <c r="O2356" s="3" t="s">
        <v>38</v>
      </c>
      <c r="P2356" s="3" t="n">
        <v>15</v>
      </c>
      <c r="Q2356" s="3" t="n">
        <v>3</v>
      </c>
      <c r="R2356" s="3" t="n">
        <v>1</v>
      </c>
      <c r="S2356" s="3" t="n">
        <v>2</v>
      </c>
      <c r="T2356" s="3" t="n">
        <v>45</v>
      </c>
      <c r="U2356" s="3" t="n">
        <v>1</v>
      </c>
      <c r="V2356" s="3" t="n">
        <v>5</v>
      </c>
      <c r="AA2356" s="3" t="b">
        <f aca="false">FALSE()</f>
        <v>0</v>
      </c>
      <c r="AB2356" s="3" t="b">
        <f aca="false">FALSE()</f>
        <v>0</v>
      </c>
      <c r="AE2356" s="3" t="b">
        <f aca="false">TRUE()</f>
        <v>1</v>
      </c>
      <c r="AF2356" s="3" t="n">
        <v>4</v>
      </c>
    </row>
    <row r="2357" customFormat="false" ht="12.75" hidden="true" customHeight="false" outlineLevel="0" collapsed="false">
      <c r="B2357" s="3" t="n">
        <v>6803</v>
      </c>
      <c r="C2357" s="3" t="n">
        <v>2010</v>
      </c>
      <c r="D2357" s="4" t="n">
        <v>40416</v>
      </c>
      <c r="F2357" s="3" t="s">
        <v>33</v>
      </c>
      <c r="H2357" s="3" t="s">
        <v>3176</v>
      </c>
      <c r="I2357" s="3" t="s">
        <v>111</v>
      </c>
      <c r="K2357" s="3" t="s">
        <v>3231</v>
      </c>
      <c r="L2357" s="3" t="n">
        <v>4</v>
      </c>
      <c r="N2357" s="3" t="b">
        <f aca="false">TRUE()</f>
        <v>1</v>
      </c>
      <c r="O2357" s="3" t="s">
        <v>49</v>
      </c>
      <c r="P2357" s="3" t="n">
        <v>35</v>
      </c>
      <c r="Q2357" s="3" t="n">
        <v>6</v>
      </c>
      <c r="R2357" s="3" t="n">
        <v>2</v>
      </c>
      <c r="S2357" s="3" t="n">
        <v>2</v>
      </c>
      <c r="T2357" s="3" t="n">
        <v>200</v>
      </c>
      <c r="U2357" s="3" t="n">
        <v>1</v>
      </c>
      <c r="AA2357" s="3" t="b">
        <f aca="false">FALSE()</f>
        <v>0</v>
      </c>
      <c r="AB2357" s="3" t="b">
        <f aca="false">FALSE()</f>
        <v>0</v>
      </c>
      <c r="AE2357" s="3" t="b">
        <f aca="false">FALSE()</f>
        <v>0</v>
      </c>
    </row>
    <row r="2358" customFormat="false" ht="12.75" hidden="true" customHeight="false" outlineLevel="0" collapsed="false">
      <c r="B2358" s="3" t="n">
        <v>6804</v>
      </c>
      <c r="C2358" s="3" t="n">
        <v>2010</v>
      </c>
      <c r="D2358" s="4" t="n">
        <v>40416</v>
      </c>
      <c r="F2358" s="3" t="s">
        <v>33</v>
      </c>
      <c r="H2358" s="3" t="s">
        <v>3176</v>
      </c>
      <c r="I2358" s="3" t="s">
        <v>106</v>
      </c>
      <c r="J2358" s="3" t="s">
        <v>3232</v>
      </c>
      <c r="K2358" s="3" t="s">
        <v>3233</v>
      </c>
      <c r="L2358" s="3" t="n">
        <v>1</v>
      </c>
      <c r="N2358" s="3" t="b">
        <f aca="false">FALSE()</f>
        <v>0</v>
      </c>
      <c r="O2358" s="3" t="s">
        <v>38</v>
      </c>
      <c r="P2358" s="3" t="n">
        <v>30</v>
      </c>
      <c r="Q2358" s="3" t="n">
        <v>7</v>
      </c>
      <c r="R2358" s="3" t="n">
        <v>1</v>
      </c>
      <c r="S2358" s="3" t="n">
        <v>2</v>
      </c>
      <c r="T2358" s="3" t="n">
        <v>15</v>
      </c>
      <c r="U2358" s="3" t="n">
        <v>1</v>
      </c>
      <c r="V2358" s="3" t="n">
        <v>11</v>
      </c>
      <c r="AA2358" s="3" t="b">
        <f aca="false">FALSE()</f>
        <v>0</v>
      </c>
      <c r="AB2358" s="3" t="b">
        <f aca="false">FALSE()</f>
        <v>0</v>
      </c>
      <c r="AE2358" s="3" t="b">
        <f aca="false">FALSE()</f>
        <v>0</v>
      </c>
    </row>
    <row r="2359" customFormat="false" ht="12.75" hidden="true" customHeight="false" outlineLevel="0" collapsed="false">
      <c r="B2359" s="3" t="n">
        <v>6805</v>
      </c>
      <c r="C2359" s="3" t="n">
        <v>2010</v>
      </c>
      <c r="D2359" s="4" t="n">
        <v>40416</v>
      </c>
      <c r="F2359" s="3" t="s">
        <v>33</v>
      </c>
      <c r="H2359" s="3" t="s">
        <v>3176</v>
      </c>
      <c r="I2359" s="3" t="s">
        <v>106</v>
      </c>
      <c r="K2359" s="3" t="s">
        <v>3234</v>
      </c>
      <c r="L2359" s="3" t="n">
        <v>2</v>
      </c>
      <c r="N2359" s="3" t="b">
        <f aca="false">FALSE()</f>
        <v>0</v>
      </c>
      <c r="O2359" s="3" t="s">
        <v>38</v>
      </c>
      <c r="P2359" s="3" t="n">
        <v>12</v>
      </c>
      <c r="Q2359" s="3" t="n">
        <v>6</v>
      </c>
      <c r="R2359" s="3" t="n">
        <v>1</v>
      </c>
      <c r="S2359" s="3" t="n">
        <v>2</v>
      </c>
      <c r="T2359" s="3" t="n">
        <v>275</v>
      </c>
      <c r="U2359" s="3" t="n">
        <v>1</v>
      </c>
      <c r="V2359" s="3" t="n">
        <v>16</v>
      </c>
      <c r="AA2359" s="3" t="b">
        <f aca="false">FALSE()</f>
        <v>0</v>
      </c>
      <c r="AB2359" s="3" t="b">
        <f aca="false">FALSE()</f>
        <v>0</v>
      </c>
      <c r="AE2359" s="3" t="b">
        <f aca="false">FALSE()</f>
        <v>0</v>
      </c>
      <c r="AG2359" s="3" t="s">
        <v>3235</v>
      </c>
    </row>
    <row r="2360" customFormat="false" ht="12.75" hidden="true" customHeight="false" outlineLevel="0" collapsed="false">
      <c r="B2360" s="3" t="n">
        <v>6806</v>
      </c>
      <c r="C2360" s="3" t="n">
        <v>2010</v>
      </c>
      <c r="D2360" s="4" t="n">
        <v>40416</v>
      </c>
      <c r="F2360" s="3" t="s">
        <v>33</v>
      </c>
      <c r="H2360" s="3" t="s">
        <v>3176</v>
      </c>
      <c r="I2360" s="3" t="s">
        <v>106</v>
      </c>
      <c r="K2360" s="3" t="s">
        <v>3236</v>
      </c>
      <c r="L2360" s="3" t="n">
        <v>3</v>
      </c>
      <c r="N2360" s="3" t="b">
        <f aca="false">FALSE()</f>
        <v>0</v>
      </c>
      <c r="O2360" s="3" t="s">
        <v>38</v>
      </c>
      <c r="P2360" s="3" t="n">
        <v>65</v>
      </c>
      <c r="Q2360" s="3" t="n">
        <v>6</v>
      </c>
      <c r="R2360" s="3" t="n">
        <v>1</v>
      </c>
      <c r="S2360" s="3" t="n">
        <v>2</v>
      </c>
      <c r="T2360" s="3" t="n">
        <v>125</v>
      </c>
      <c r="U2360" s="3" t="n">
        <v>1</v>
      </c>
      <c r="V2360" s="3" t="n">
        <v>42</v>
      </c>
      <c r="AA2360" s="3" t="b">
        <f aca="false">FALSE()</f>
        <v>0</v>
      </c>
      <c r="AB2360" s="3" t="b">
        <f aca="false">FALSE()</f>
        <v>0</v>
      </c>
      <c r="AE2360" s="3" t="b">
        <f aca="false">FALSE()</f>
        <v>0</v>
      </c>
    </row>
    <row r="2361" customFormat="false" ht="12.75" hidden="true" customHeight="false" outlineLevel="0" collapsed="false">
      <c r="B2361" s="3" t="n">
        <v>6801</v>
      </c>
      <c r="C2361" s="3" t="n">
        <v>2010</v>
      </c>
      <c r="D2361" s="4" t="n">
        <v>40416</v>
      </c>
      <c r="F2361" s="3" t="s">
        <v>33</v>
      </c>
      <c r="H2361" s="3" t="s">
        <v>3176</v>
      </c>
      <c r="I2361" s="3" t="s">
        <v>111</v>
      </c>
      <c r="K2361" s="3" t="s">
        <v>3237</v>
      </c>
      <c r="L2361" s="3" t="n">
        <v>2</v>
      </c>
      <c r="N2361" s="3" t="b">
        <f aca="false">FALSE()</f>
        <v>0</v>
      </c>
      <c r="O2361" s="3" t="s">
        <v>52</v>
      </c>
      <c r="P2361" s="3" t="n">
        <v>50</v>
      </c>
      <c r="Q2361" s="3" t="n">
        <v>6</v>
      </c>
      <c r="R2361" s="3" t="n">
        <v>2</v>
      </c>
      <c r="S2361" s="3" t="n">
        <v>3</v>
      </c>
      <c r="T2361" s="3" t="n">
        <v>225</v>
      </c>
      <c r="U2361" s="3" t="n">
        <v>1</v>
      </c>
      <c r="V2361" s="3" t="n">
        <v>43</v>
      </c>
      <c r="AA2361" s="3" t="b">
        <f aca="false">FALSE()</f>
        <v>0</v>
      </c>
      <c r="AB2361" s="3" t="b">
        <f aca="false">FALSE()</f>
        <v>0</v>
      </c>
      <c r="AE2361" s="3" t="b">
        <f aca="false">TRUE()</f>
        <v>1</v>
      </c>
      <c r="AF2361" s="3" t="n">
        <v>4</v>
      </c>
      <c r="AG2361" s="3" t="s">
        <v>3238</v>
      </c>
    </row>
    <row r="2362" customFormat="false" ht="12.75" hidden="true" customHeight="false" outlineLevel="0" collapsed="false">
      <c r="B2362" s="3" t="n">
        <v>6802</v>
      </c>
      <c r="C2362" s="3" t="n">
        <v>2010</v>
      </c>
      <c r="D2362" s="4" t="n">
        <v>40416</v>
      </c>
      <c r="F2362" s="3" t="s">
        <v>33</v>
      </c>
      <c r="H2362" s="3" t="s">
        <v>3176</v>
      </c>
      <c r="I2362" s="3" t="s">
        <v>111</v>
      </c>
      <c r="K2362" s="3" t="s">
        <v>3239</v>
      </c>
      <c r="L2362" s="3" t="n">
        <v>3</v>
      </c>
      <c r="N2362" s="3" t="b">
        <f aca="false">FALSE()</f>
        <v>0</v>
      </c>
      <c r="O2362" s="3" t="s">
        <v>49</v>
      </c>
      <c r="P2362" s="3" t="n">
        <v>45</v>
      </c>
      <c r="Q2362" s="3" t="n">
        <v>7</v>
      </c>
      <c r="R2362" s="3" t="n">
        <v>2</v>
      </c>
      <c r="S2362" s="3" t="n">
        <v>3</v>
      </c>
      <c r="T2362" s="3" t="n">
        <v>495</v>
      </c>
      <c r="U2362" s="3" t="n">
        <v>1</v>
      </c>
      <c r="AA2362" s="3" t="b">
        <f aca="false">FALSE()</f>
        <v>0</v>
      </c>
      <c r="AB2362" s="3" t="b">
        <f aca="false">FALSE()</f>
        <v>0</v>
      </c>
      <c r="AE2362" s="3" t="b">
        <f aca="false">FALSE()</f>
        <v>0</v>
      </c>
      <c r="AG2362" s="3" t="s">
        <v>3240</v>
      </c>
    </row>
    <row r="2363" customFormat="false" ht="12.75" hidden="true" customHeight="false" outlineLevel="0" collapsed="false">
      <c r="B2363" s="3" t="n">
        <v>6807</v>
      </c>
      <c r="C2363" s="3" t="n">
        <v>2010</v>
      </c>
      <c r="D2363" s="4" t="n">
        <v>40416</v>
      </c>
      <c r="F2363" s="3" t="s">
        <v>33</v>
      </c>
      <c r="H2363" s="3" t="s">
        <v>3176</v>
      </c>
      <c r="I2363" s="3" t="s">
        <v>106</v>
      </c>
      <c r="K2363" s="3" t="s">
        <v>3241</v>
      </c>
      <c r="L2363" s="3" t="n">
        <v>4</v>
      </c>
      <c r="N2363" s="3" t="b">
        <f aca="false">FALSE()</f>
        <v>0</v>
      </c>
      <c r="O2363" s="3" t="s">
        <v>49</v>
      </c>
      <c r="P2363" s="3" t="n">
        <v>35</v>
      </c>
      <c r="Q2363" s="3" t="n">
        <v>10</v>
      </c>
      <c r="R2363" s="3" t="n">
        <v>1</v>
      </c>
      <c r="S2363" s="3" t="n">
        <v>2</v>
      </c>
      <c r="T2363" s="3" t="n">
        <v>240</v>
      </c>
      <c r="U2363" s="3" t="n">
        <v>1</v>
      </c>
      <c r="V2363" s="3" t="n">
        <v>32</v>
      </c>
      <c r="AA2363" s="3" t="b">
        <f aca="false">FALSE()</f>
        <v>0</v>
      </c>
      <c r="AB2363" s="3" t="b">
        <f aca="false">FALSE()</f>
        <v>0</v>
      </c>
      <c r="AE2363" s="3" t="b">
        <f aca="false">FALSE()</f>
        <v>0</v>
      </c>
      <c r="AG2363" s="3" t="s">
        <v>3242</v>
      </c>
    </row>
    <row r="2364" customFormat="false" ht="12.75" hidden="true" customHeight="false" outlineLevel="0" collapsed="false">
      <c r="B2364" s="3" t="n">
        <v>6808</v>
      </c>
      <c r="C2364" s="3" t="n">
        <v>2010</v>
      </c>
      <c r="D2364" s="4" t="n">
        <v>40416</v>
      </c>
      <c r="F2364" s="3" t="s">
        <v>33</v>
      </c>
      <c r="H2364" s="3" t="s">
        <v>3176</v>
      </c>
      <c r="I2364" s="3" t="s">
        <v>106</v>
      </c>
      <c r="K2364" s="3" t="s">
        <v>3243</v>
      </c>
      <c r="L2364" s="3" t="n">
        <v>5</v>
      </c>
      <c r="N2364" s="3" t="b">
        <f aca="false">FALSE()</f>
        <v>0</v>
      </c>
      <c r="O2364" s="3" t="s">
        <v>49</v>
      </c>
      <c r="P2364" s="3" t="n">
        <v>30</v>
      </c>
      <c r="Q2364" s="3" t="n">
        <v>16</v>
      </c>
      <c r="R2364" s="3" t="n">
        <v>1</v>
      </c>
      <c r="S2364" s="3" t="n">
        <v>3</v>
      </c>
      <c r="T2364" s="3" t="n">
        <v>205</v>
      </c>
      <c r="U2364" s="3" t="n">
        <v>1</v>
      </c>
      <c r="V2364" s="3" t="n">
        <v>15</v>
      </c>
      <c r="W2364" s="3" t="n">
        <v>1</v>
      </c>
      <c r="AA2364" s="3" t="b">
        <f aca="false">FALSE()</f>
        <v>0</v>
      </c>
      <c r="AB2364" s="3" t="b">
        <f aca="false">FALSE()</f>
        <v>0</v>
      </c>
      <c r="AE2364" s="3" t="b">
        <f aca="false">FALSE()</f>
        <v>0</v>
      </c>
    </row>
    <row r="2365" customFormat="false" ht="12.75" hidden="true" customHeight="false" outlineLevel="0" collapsed="false">
      <c r="B2365" s="3" t="n">
        <v>6809</v>
      </c>
      <c r="C2365" s="3" t="n">
        <v>2010</v>
      </c>
      <c r="D2365" s="4" t="n">
        <v>40416</v>
      </c>
      <c r="F2365" s="3" t="s">
        <v>33</v>
      </c>
      <c r="H2365" s="3" t="s">
        <v>3176</v>
      </c>
      <c r="I2365" s="3" t="s">
        <v>106</v>
      </c>
      <c r="K2365" s="3" t="s">
        <v>3244</v>
      </c>
      <c r="L2365" s="3" t="n">
        <v>6</v>
      </c>
      <c r="N2365" s="3" t="b">
        <f aca="false">FALSE()</f>
        <v>0</v>
      </c>
      <c r="O2365" s="3" t="s">
        <v>38</v>
      </c>
      <c r="P2365" s="3" t="n">
        <v>13</v>
      </c>
      <c r="Q2365" s="3" t="n">
        <v>7</v>
      </c>
      <c r="R2365" s="3" t="n">
        <v>1</v>
      </c>
      <c r="S2365" s="3" t="n">
        <v>2</v>
      </c>
      <c r="T2365" s="3" t="n">
        <v>260</v>
      </c>
      <c r="U2365" s="3" t="n">
        <v>1</v>
      </c>
      <c r="V2365" s="3" t="n">
        <v>11</v>
      </c>
      <c r="AA2365" s="3" t="b">
        <f aca="false">FALSE()</f>
        <v>0</v>
      </c>
      <c r="AB2365" s="3" t="b">
        <f aca="false">FALSE()</f>
        <v>0</v>
      </c>
      <c r="AE2365" s="3" t="b">
        <f aca="false">FALSE()</f>
        <v>0</v>
      </c>
    </row>
    <row r="2366" customFormat="false" ht="12.75" hidden="true" customHeight="false" outlineLevel="0" collapsed="false">
      <c r="B2366" s="3" t="n">
        <v>6810</v>
      </c>
      <c r="C2366" s="3" t="n">
        <v>2010</v>
      </c>
      <c r="D2366" s="4" t="n">
        <v>40416</v>
      </c>
      <c r="F2366" s="3" t="s">
        <v>33</v>
      </c>
      <c r="H2366" s="3" t="s">
        <v>3176</v>
      </c>
      <c r="I2366" s="3" t="s">
        <v>106</v>
      </c>
      <c r="K2366" s="3" t="s">
        <v>3245</v>
      </c>
      <c r="L2366" s="3" t="n">
        <v>7</v>
      </c>
      <c r="N2366" s="3" t="b">
        <f aca="false">FALSE()</f>
        <v>0</v>
      </c>
      <c r="O2366" s="3" t="s">
        <v>38</v>
      </c>
      <c r="P2366" s="3" t="n">
        <v>20</v>
      </c>
      <c r="Q2366" s="3" t="n">
        <v>11</v>
      </c>
      <c r="R2366" s="3" t="n">
        <v>1</v>
      </c>
      <c r="S2366" s="3" t="n">
        <v>2</v>
      </c>
      <c r="T2366" s="3" t="n">
        <v>200</v>
      </c>
      <c r="U2366" s="3" t="n">
        <v>1</v>
      </c>
      <c r="V2366" s="3" t="n">
        <v>18</v>
      </c>
      <c r="AA2366" s="3" t="b">
        <f aca="false">FALSE()</f>
        <v>0</v>
      </c>
      <c r="AB2366" s="3" t="b">
        <f aca="false">FALSE()</f>
        <v>0</v>
      </c>
      <c r="AE2366" s="3" t="b">
        <f aca="false">FALSE()</f>
        <v>0</v>
      </c>
    </row>
    <row r="2367" customFormat="false" ht="12.75" hidden="true" customHeight="false" outlineLevel="0" collapsed="false">
      <c r="B2367" s="3" t="n">
        <v>6811</v>
      </c>
      <c r="C2367" s="3" t="n">
        <v>2010</v>
      </c>
      <c r="D2367" s="4" t="n">
        <v>40416</v>
      </c>
      <c r="F2367" s="3" t="s">
        <v>33</v>
      </c>
      <c r="H2367" s="3" t="s">
        <v>3176</v>
      </c>
      <c r="I2367" s="3" t="s">
        <v>106</v>
      </c>
      <c r="K2367" s="3" t="s">
        <v>3246</v>
      </c>
      <c r="L2367" s="3" t="n">
        <v>8</v>
      </c>
      <c r="N2367" s="3" t="b">
        <f aca="false">FALSE()</f>
        <v>0</v>
      </c>
      <c r="O2367" s="3" t="s">
        <v>38</v>
      </c>
      <c r="P2367" s="3" t="n">
        <v>25</v>
      </c>
      <c r="Q2367" s="3" t="n">
        <v>6</v>
      </c>
      <c r="R2367" s="3" t="n">
        <v>1</v>
      </c>
      <c r="S2367" s="3" t="n">
        <v>2</v>
      </c>
      <c r="T2367" s="3" t="n">
        <v>150</v>
      </c>
      <c r="U2367" s="3" t="n">
        <v>1</v>
      </c>
      <c r="V2367" s="3" t="n">
        <v>8</v>
      </c>
      <c r="AA2367" s="3" t="b">
        <f aca="false">FALSE()</f>
        <v>0</v>
      </c>
      <c r="AB2367" s="3" t="b">
        <f aca="false">FALSE()</f>
        <v>0</v>
      </c>
      <c r="AE2367" s="3" t="b">
        <f aca="false">TRUE()</f>
        <v>1</v>
      </c>
      <c r="AF2367" s="3" t="n">
        <v>1</v>
      </c>
    </row>
    <row r="2368" customFormat="false" ht="12.75" hidden="true" customHeight="false" outlineLevel="0" collapsed="false">
      <c r="B2368" s="3" t="n">
        <v>6812</v>
      </c>
      <c r="C2368" s="3" t="n">
        <v>2010</v>
      </c>
      <c r="D2368" s="4" t="n">
        <v>40416</v>
      </c>
      <c r="F2368" s="3" t="s">
        <v>33</v>
      </c>
      <c r="H2368" s="3" t="s">
        <v>3176</v>
      </c>
      <c r="I2368" s="3" t="s">
        <v>106</v>
      </c>
      <c r="K2368" s="3" t="s">
        <v>3247</v>
      </c>
      <c r="L2368" s="3" t="n">
        <v>9</v>
      </c>
      <c r="N2368" s="3" t="b">
        <f aca="false">FALSE()</f>
        <v>0</v>
      </c>
      <c r="O2368" s="3" t="s">
        <v>38</v>
      </c>
      <c r="P2368" s="3" t="n">
        <v>35</v>
      </c>
      <c r="Q2368" s="3" t="n">
        <v>7</v>
      </c>
      <c r="R2368" s="3" t="n">
        <v>1</v>
      </c>
      <c r="S2368" s="3" t="n">
        <v>2</v>
      </c>
      <c r="T2368" s="3" t="n">
        <v>215</v>
      </c>
      <c r="U2368" s="3" t="n">
        <v>1</v>
      </c>
      <c r="V2368" s="3" t="n">
        <v>23</v>
      </c>
      <c r="AA2368" s="3" t="b">
        <f aca="false">FALSE()</f>
        <v>0</v>
      </c>
      <c r="AB2368" s="3" t="b">
        <f aca="false">FALSE()</f>
        <v>0</v>
      </c>
      <c r="AE2368" s="3" t="b">
        <f aca="false">FALSE()</f>
        <v>0</v>
      </c>
    </row>
    <row r="2369" customFormat="false" ht="12.75" hidden="true" customHeight="false" outlineLevel="0" collapsed="false">
      <c r="B2369" s="3" t="n">
        <v>6813</v>
      </c>
      <c r="C2369" s="3" t="n">
        <v>2010</v>
      </c>
      <c r="D2369" s="4" t="n">
        <v>40416</v>
      </c>
      <c r="F2369" s="3" t="s">
        <v>33</v>
      </c>
      <c r="H2369" s="3" t="s">
        <v>3176</v>
      </c>
      <c r="I2369" s="3" t="s">
        <v>106</v>
      </c>
      <c r="K2369" s="3" t="s">
        <v>3248</v>
      </c>
      <c r="L2369" s="3" t="n">
        <v>10</v>
      </c>
      <c r="N2369" s="3" t="b">
        <f aca="false">FALSE()</f>
        <v>0</v>
      </c>
      <c r="O2369" s="3" t="s">
        <v>52</v>
      </c>
      <c r="P2369" s="3" t="n">
        <v>275</v>
      </c>
      <c r="Q2369" s="3" t="n">
        <v>18</v>
      </c>
      <c r="R2369" s="3" t="n">
        <v>3</v>
      </c>
      <c r="S2369" s="3" t="n">
        <v>2</v>
      </c>
      <c r="T2369" s="3" t="n">
        <v>230</v>
      </c>
      <c r="U2369" s="3" t="n">
        <v>1</v>
      </c>
      <c r="V2369" s="3" t="n">
        <v>57</v>
      </c>
      <c r="AA2369" s="3" t="b">
        <f aca="false">FALSE()</f>
        <v>0</v>
      </c>
      <c r="AB2369" s="3" t="b">
        <f aca="false">FALSE()</f>
        <v>0</v>
      </c>
      <c r="AE2369" s="3" t="b">
        <f aca="false">TRUE()</f>
        <v>1</v>
      </c>
      <c r="AF2369" s="3" t="n">
        <v>2</v>
      </c>
      <c r="AG2369" s="3" t="s">
        <v>3249</v>
      </c>
    </row>
    <row r="2370" customFormat="false" ht="12.75" hidden="true" customHeight="false" outlineLevel="0" collapsed="false">
      <c r="B2370" s="3" t="n">
        <v>6814</v>
      </c>
      <c r="C2370" s="3" t="n">
        <v>2010</v>
      </c>
      <c r="D2370" s="4" t="n">
        <v>40416</v>
      </c>
      <c r="F2370" s="3" t="s">
        <v>33</v>
      </c>
      <c r="H2370" s="3" t="s">
        <v>3176</v>
      </c>
      <c r="I2370" s="3" t="s">
        <v>106</v>
      </c>
      <c r="K2370" s="3" t="s">
        <v>3250</v>
      </c>
      <c r="L2370" s="3" t="n">
        <v>11</v>
      </c>
      <c r="N2370" s="3" t="b">
        <f aca="false">FALSE()</f>
        <v>0</v>
      </c>
      <c r="O2370" s="3" t="s">
        <v>38</v>
      </c>
      <c r="P2370" s="3" t="n">
        <v>30</v>
      </c>
      <c r="Q2370" s="3" t="n">
        <v>10</v>
      </c>
      <c r="R2370" s="3" t="n">
        <v>2</v>
      </c>
      <c r="S2370" s="3" t="n">
        <v>2</v>
      </c>
      <c r="T2370" s="3" t="n">
        <v>630</v>
      </c>
      <c r="U2370" s="3" t="n">
        <v>1</v>
      </c>
      <c r="V2370" s="3" t="n">
        <v>14</v>
      </c>
      <c r="AA2370" s="3" t="b">
        <f aca="false">FALSE()</f>
        <v>0</v>
      </c>
      <c r="AB2370" s="3" t="b">
        <f aca="false">FALSE()</f>
        <v>0</v>
      </c>
      <c r="AE2370" s="3" t="b">
        <f aca="false">FALSE()</f>
        <v>0</v>
      </c>
    </row>
    <row r="2371" customFormat="false" ht="12.75" hidden="true" customHeight="false" outlineLevel="0" collapsed="false">
      <c r="B2371" s="3" t="n">
        <v>6815</v>
      </c>
      <c r="C2371" s="3" t="n">
        <v>2010</v>
      </c>
      <c r="D2371" s="4" t="n">
        <v>40416</v>
      </c>
      <c r="F2371" s="3" t="s">
        <v>33</v>
      </c>
      <c r="H2371" s="3" t="s">
        <v>3176</v>
      </c>
      <c r="I2371" s="3" t="s">
        <v>106</v>
      </c>
      <c r="K2371" s="3" t="s">
        <v>3251</v>
      </c>
      <c r="L2371" s="3" t="n">
        <v>12</v>
      </c>
      <c r="N2371" s="3" t="b">
        <f aca="false">FALSE()</f>
        <v>0</v>
      </c>
      <c r="O2371" s="3" t="s">
        <v>38</v>
      </c>
      <c r="P2371" s="3" t="n">
        <v>50</v>
      </c>
      <c r="Q2371" s="3" t="n">
        <v>12</v>
      </c>
      <c r="R2371" s="3" t="n">
        <v>3</v>
      </c>
      <c r="S2371" s="3" t="n">
        <v>2</v>
      </c>
      <c r="T2371" s="3" t="n">
        <v>200</v>
      </c>
      <c r="U2371" s="3" t="n">
        <v>1</v>
      </c>
      <c r="V2371" s="3" t="n">
        <v>10</v>
      </c>
      <c r="AA2371" s="3" t="b">
        <f aca="false">FALSE()</f>
        <v>0</v>
      </c>
      <c r="AB2371" s="3" t="b">
        <f aca="false">FALSE()</f>
        <v>0</v>
      </c>
      <c r="AE2371" s="3" t="b">
        <f aca="false">FALSE()</f>
        <v>0</v>
      </c>
    </row>
    <row r="2372" customFormat="false" ht="12.75" hidden="true" customHeight="false" outlineLevel="0" collapsed="false">
      <c r="B2372" s="3" t="n">
        <v>6816</v>
      </c>
      <c r="C2372" s="3" t="n">
        <v>2010</v>
      </c>
      <c r="D2372" s="4" t="n">
        <v>40416</v>
      </c>
      <c r="F2372" s="3" t="s">
        <v>33</v>
      </c>
      <c r="H2372" s="3" t="s">
        <v>3176</v>
      </c>
      <c r="I2372" s="3" t="s">
        <v>106</v>
      </c>
      <c r="K2372" s="3" t="s">
        <v>3252</v>
      </c>
      <c r="L2372" s="3" t="n">
        <v>13</v>
      </c>
      <c r="N2372" s="3" t="b">
        <f aca="false">FALSE()</f>
        <v>0</v>
      </c>
      <c r="O2372" s="3" t="s">
        <v>38</v>
      </c>
      <c r="P2372" s="3" t="n">
        <v>22</v>
      </c>
      <c r="Q2372" s="3" t="n">
        <v>7</v>
      </c>
      <c r="R2372" s="3" t="n">
        <v>3</v>
      </c>
      <c r="S2372" s="3" t="n">
        <v>4</v>
      </c>
      <c r="T2372" s="3" t="n">
        <v>210</v>
      </c>
      <c r="U2372" s="3" t="n">
        <v>1</v>
      </c>
      <c r="V2372" s="3" t="n">
        <v>2</v>
      </c>
      <c r="AA2372" s="3" t="b">
        <f aca="false">FALSE()</f>
        <v>0</v>
      </c>
      <c r="AB2372" s="3" t="b">
        <f aca="false">FALSE()</f>
        <v>0</v>
      </c>
      <c r="AE2372" s="3" t="b">
        <f aca="false">TRUE()</f>
        <v>1</v>
      </c>
      <c r="AF2372" s="3" t="n">
        <v>1</v>
      </c>
    </row>
    <row r="2373" customFormat="false" ht="12.75" hidden="true" customHeight="false" outlineLevel="0" collapsed="false">
      <c r="B2373" s="3" t="n">
        <v>6817</v>
      </c>
      <c r="C2373" s="3" t="n">
        <v>2010</v>
      </c>
      <c r="D2373" s="4" t="n">
        <v>40416</v>
      </c>
      <c r="F2373" s="3" t="s">
        <v>33</v>
      </c>
      <c r="H2373" s="3" t="s">
        <v>3176</v>
      </c>
      <c r="I2373" s="3" t="s">
        <v>106</v>
      </c>
      <c r="K2373" s="3" t="s">
        <v>3253</v>
      </c>
      <c r="L2373" s="3" t="n">
        <v>14</v>
      </c>
      <c r="N2373" s="3" t="b">
        <f aca="false">FALSE()</f>
        <v>0</v>
      </c>
      <c r="O2373" s="3" t="s">
        <v>49</v>
      </c>
      <c r="P2373" s="3" t="n">
        <v>17</v>
      </c>
      <c r="Q2373" s="3" t="n">
        <v>6</v>
      </c>
      <c r="R2373" s="3" t="n">
        <v>3</v>
      </c>
      <c r="S2373" s="3" t="n">
        <v>2</v>
      </c>
      <c r="T2373" s="3" t="n">
        <v>240</v>
      </c>
      <c r="U2373" s="3" t="n">
        <v>1</v>
      </c>
      <c r="V2373" s="3" t="n">
        <v>2</v>
      </c>
      <c r="AA2373" s="3" t="b">
        <f aca="false">FALSE()</f>
        <v>0</v>
      </c>
      <c r="AB2373" s="3" t="b">
        <f aca="false">FALSE()</f>
        <v>0</v>
      </c>
      <c r="AE2373" s="3" t="b">
        <f aca="false">TRUE()</f>
        <v>1</v>
      </c>
      <c r="AF2373" s="3" t="n">
        <v>4</v>
      </c>
      <c r="AG2373" s="3" t="s">
        <v>3254</v>
      </c>
    </row>
    <row r="2374" customFormat="false" ht="12.75" hidden="true" customHeight="false" outlineLevel="0" collapsed="false">
      <c r="B2374" s="3" t="n">
        <v>6818</v>
      </c>
      <c r="C2374" s="3" t="n">
        <v>2010</v>
      </c>
      <c r="D2374" s="4" t="n">
        <v>40416</v>
      </c>
      <c r="F2374" s="3" t="s">
        <v>33</v>
      </c>
      <c r="H2374" s="3" t="s">
        <v>3176</v>
      </c>
      <c r="I2374" s="3" t="s">
        <v>106</v>
      </c>
      <c r="K2374" s="3" t="s">
        <v>3255</v>
      </c>
      <c r="L2374" s="3" t="n">
        <v>15</v>
      </c>
      <c r="N2374" s="3" t="b">
        <f aca="false">FALSE()</f>
        <v>0</v>
      </c>
      <c r="O2374" s="3" t="s">
        <v>49</v>
      </c>
      <c r="P2374" s="3" t="n">
        <v>12</v>
      </c>
      <c r="Q2374" s="3" t="n">
        <v>10</v>
      </c>
      <c r="R2374" s="3" t="n">
        <v>1</v>
      </c>
      <c r="S2374" s="3" t="n">
        <v>2</v>
      </c>
      <c r="T2374" s="3" t="n">
        <v>1025</v>
      </c>
      <c r="U2374" s="3" t="n">
        <v>1</v>
      </c>
      <c r="V2374" s="3" t="n">
        <v>3</v>
      </c>
      <c r="AA2374" s="3" t="b">
        <f aca="false">FALSE()</f>
        <v>0</v>
      </c>
      <c r="AB2374" s="3" t="b">
        <f aca="false">FALSE()</f>
        <v>0</v>
      </c>
      <c r="AE2374" s="3" t="b">
        <f aca="false">FALSE()</f>
        <v>0</v>
      </c>
    </row>
    <row r="2375" customFormat="false" ht="12.75" hidden="true" customHeight="false" outlineLevel="0" collapsed="false">
      <c r="B2375" s="3" t="n">
        <v>6819</v>
      </c>
      <c r="C2375" s="3" t="n">
        <v>2010</v>
      </c>
      <c r="D2375" s="4" t="n">
        <v>40416</v>
      </c>
      <c r="F2375" s="3" t="s">
        <v>33</v>
      </c>
      <c r="H2375" s="3" t="s">
        <v>3176</v>
      </c>
      <c r="I2375" s="3" t="s">
        <v>106</v>
      </c>
      <c r="K2375" s="3" t="s">
        <v>3256</v>
      </c>
      <c r="L2375" s="3" t="n">
        <v>16</v>
      </c>
      <c r="N2375" s="3" t="b">
        <f aca="false">FALSE()</f>
        <v>0</v>
      </c>
      <c r="O2375" s="3" t="s">
        <v>38</v>
      </c>
      <c r="P2375" s="3" t="n">
        <v>25</v>
      </c>
      <c r="Q2375" s="3" t="n">
        <v>5</v>
      </c>
      <c r="R2375" s="3" t="n">
        <v>2</v>
      </c>
      <c r="S2375" s="3" t="n">
        <v>3</v>
      </c>
      <c r="T2375" s="3" t="n">
        <v>310</v>
      </c>
      <c r="U2375" s="3" t="n">
        <v>1</v>
      </c>
      <c r="V2375" s="3" t="n">
        <v>9</v>
      </c>
      <c r="W2375" s="3" t="n">
        <v>1</v>
      </c>
      <c r="AA2375" s="3" t="b">
        <f aca="false">FALSE()</f>
        <v>0</v>
      </c>
      <c r="AB2375" s="3" t="b">
        <f aca="false">FALSE()</f>
        <v>0</v>
      </c>
      <c r="AE2375" s="3" t="b">
        <f aca="false">FALSE()</f>
        <v>0</v>
      </c>
      <c r="AG2375" s="3" t="s">
        <v>3257</v>
      </c>
    </row>
    <row r="2376" customFormat="false" ht="12.75" hidden="true" customHeight="false" outlineLevel="0" collapsed="false">
      <c r="B2376" s="3" t="n">
        <v>6820</v>
      </c>
      <c r="C2376" s="3" t="n">
        <v>2010</v>
      </c>
      <c r="D2376" s="4" t="n">
        <v>40416</v>
      </c>
      <c r="F2376" s="3" t="s">
        <v>33</v>
      </c>
      <c r="H2376" s="3" t="s">
        <v>3176</v>
      </c>
      <c r="I2376" s="3" t="s">
        <v>106</v>
      </c>
      <c r="K2376" s="3" t="s">
        <v>3258</v>
      </c>
      <c r="L2376" s="3" t="n">
        <v>17</v>
      </c>
      <c r="N2376" s="3" t="b">
        <f aca="false">FALSE()</f>
        <v>0</v>
      </c>
      <c r="O2376" s="3" t="s">
        <v>49</v>
      </c>
      <c r="P2376" s="3" t="n">
        <v>13</v>
      </c>
      <c r="Q2376" s="3" t="n">
        <v>7</v>
      </c>
      <c r="R2376" s="3" t="n">
        <v>1</v>
      </c>
      <c r="S2376" s="3" t="n">
        <v>2</v>
      </c>
      <c r="T2376" s="3" t="n">
        <v>310</v>
      </c>
      <c r="U2376" s="3" t="n">
        <v>1</v>
      </c>
      <c r="V2376" s="3" t="n">
        <v>9</v>
      </c>
      <c r="AA2376" s="3" t="b">
        <f aca="false">FALSE()</f>
        <v>0</v>
      </c>
      <c r="AB2376" s="3" t="b">
        <f aca="false">FALSE()</f>
        <v>0</v>
      </c>
      <c r="AE2376" s="3" t="b">
        <f aca="false">FALSE()</f>
        <v>0</v>
      </c>
    </row>
    <row r="2377" customFormat="false" ht="12.75" hidden="true" customHeight="false" outlineLevel="0" collapsed="false">
      <c r="B2377" s="3" t="n">
        <v>6821</v>
      </c>
      <c r="C2377" s="3" t="n">
        <v>2010</v>
      </c>
      <c r="D2377" s="4" t="n">
        <v>40416</v>
      </c>
      <c r="F2377" s="3" t="s">
        <v>33</v>
      </c>
      <c r="H2377" s="3" t="s">
        <v>3176</v>
      </c>
      <c r="I2377" s="3" t="s">
        <v>106</v>
      </c>
      <c r="K2377" s="3" t="s">
        <v>3259</v>
      </c>
      <c r="L2377" s="3" t="n">
        <v>18</v>
      </c>
      <c r="N2377" s="3" t="b">
        <f aca="false">FALSE()</f>
        <v>0</v>
      </c>
      <c r="O2377" s="3" t="s">
        <v>38</v>
      </c>
      <c r="P2377" s="3" t="n">
        <v>20</v>
      </c>
      <c r="Q2377" s="3" t="n">
        <v>6</v>
      </c>
      <c r="R2377" s="3" t="n">
        <v>1</v>
      </c>
      <c r="S2377" s="3" t="n">
        <v>2</v>
      </c>
      <c r="T2377" s="3" t="n">
        <v>185</v>
      </c>
      <c r="U2377" s="3" t="n">
        <v>1</v>
      </c>
      <c r="V2377" s="3" t="n">
        <v>16</v>
      </c>
      <c r="AA2377" s="3" t="b">
        <f aca="false">FALSE()</f>
        <v>0</v>
      </c>
      <c r="AB2377" s="3" t="b">
        <f aca="false">FALSE()</f>
        <v>0</v>
      </c>
      <c r="AE2377" s="3" t="b">
        <f aca="false">FALSE()</f>
        <v>0</v>
      </c>
    </row>
    <row r="2378" customFormat="false" ht="12.75" hidden="true" customHeight="false" outlineLevel="0" collapsed="false">
      <c r="B2378" s="3" t="n">
        <v>6822</v>
      </c>
      <c r="C2378" s="3" t="n">
        <v>2010</v>
      </c>
      <c r="D2378" s="4" t="n">
        <v>40416</v>
      </c>
      <c r="F2378" s="3" t="s">
        <v>33</v>
      </c>
      <c r="H2378" s="3" t="s">
        <v>3176</v>
      </c>
      <c r="I2378" s="3" t="s">
        <v>106</v>
      </c>
      <c r="K2378" s="3" t="s">
        <v>3260</v>
      </c>
      <c r="L2378" s="3" t="n">
        <v>19</v>
      </c>
      <c r="N2378" s="3" t="b">
        <f aca="false">FALSE()</f>
        <v>0</v>
      </c>
      <c r="O2378" s="3" t="s">
        <v>52</v>
      </c>
      <c r="P2378" s="3" t="n">
        <v>24</v>
      </c>
      <c r="Q2378" s="3" t="n">
        <v>10</v>
      </c>
      <c r="R2378" s="3" t="n">
        <v>1</v>
      </c>
      <c r="S2378" s="3" t="n">
        <v>3</v>
      </c>
      <c r="T2378" s="3" t="n">
        <v>175</v>
      </c>
      <c r="U2378" s="3" t="n">
        <v>1</v>
      </c>
      <c r="V2378" s="3" t="n">
        <v>23</v>
      </c>
      <c r="AA2378" s="3" t="b">
        <f aca="false">FALSE()</f>
        <v>0</v>
      </c>
      <c r="AB2378" s="3" t="b">
        <f aca="false">FALSE()</f>
        <v>0</v>
      </c>
      <c r="AE2378" s="3" t="b">
        <f aca="false">FALSE()</f>
        <v>0</v>
      </c>
    </row>
    <row r="2379" customFormat="false" ht="12.75" hidden="true" customHeight="false" outlineLevel="0" collapsed="false">
      <c r="B2379" s="3" t="n">
        <v>6823</v>
      </c>
      <c r="C2379" s="3" t="n">
        <v>2010</v>
      </c>
      <c r="D2379" s="4" t="n">
        <v>40416</v>
      </c>
      <c r="F2379" s="3" t="s">
        <v>33</v>
      </c>
      <c r="H2379" s="3" t="s">
        <v>3176</v>
      </c>
      <c r="I2379" s="3" t="s">
        <v>106</v>
      </c>
      <c r="K2379" s="3" t="s">
        <v>3261</v>
      </c>
      <c r="L2379" s="3" t="n">
        <v>20</v>
      </c>
      <c r="N2379" s="3" t="b">
        <f aca="false">FALSE()</f>
        <v>0</v>
      </c>
      <c r="O2379" s="3" t="s">
        <v>55</v>
      </c>
      <c r="P2379" s="3" t="n">
        <v>18</v>
      </c>
      <c r="Q2379" s="3" t="n">
        <v>12</v>
      </c>
      <c r="R2379" s="3" t="n">
        <v>1</v>
      </c>
      <c r="S2379" s="3" t="n">
        <v>2</v>
      </c>
      <c r="T2379" s="3" t="n">
        <v>315</v>
      </c>
      <c r="U2379" s="3" t="n">
        <v>1</v>
      </c>
      <c r="V2379" s="3" t="n">
        <v>10</v>
      </c>
      <c r="AA2379" s="3" t="b">
        <f aca="false">FALSE()</f>
        <v>0</v>
      </c>
      <c r="AB2379" s="3" t="b">
        <f aca="false">FALSE()</f>
        <v>0</v>
      </c>
      <c r="AE2379" s="3" t="b">
        <f aca="false">FALSE()</f>
        <v>0</v>
      </c>
      <c r="AG2379" s="3" t="s">
        <v>3262</v>
      </c>
    </row>
    <row r="2380" customFormat="false" ht="12.75" hidden="true" customHeight="false" outlineLevel="0" collapsed="false">
      <c r="B2380" s="3" t="n">
        <v>6824</v>
      </c>
      <c r="C2380" s="3" t="n">
        <v>2010</v>
      </c>
      <c r="D2380" s="4" t="n">
        <v>40416</v>
      </c>
      <c r="F2380" s="3" t="s">
        <v>33</v>
      </c>
      <c r="H2380" s="3" t="s">
        <v>3176</v>
      </c>
      <c r="I2380" s="3" t="s">
        <v>106</v>
      </c>
      <c r="K2380" s="3" t="s">
        <v>3263</v>
      </c>
      <c r="L2380" s="3" t="n">
        <v>21</v>
      </c>
      <c r="N2380" s="3" t="b">
        <f aca="false">FALSE()</f>
        <v>0</v>
      </c>
      <c r="O2380" s="3" t="s">
        <v>38</v>
      </c>
      <c r="P2380" s="3" t="n">
        <v>20</v>
      </c>
      <c r="Q2380" s="3" t="n">
        <v>10</v>
      </c>
      <c r="R2380" s="3" t="n">
        <v>2</v>
      </c>
      <c r="S2380" s="3" t="n">
        <v>2</v>
      </c>
      <c r="T2380" s="3" t="n">
        <v>210</v>
      </c>
      <c r="U2380" s="3" t="n">
        <v>1</v>
      </c>
      <c r="V2380" s="3" t="n">
        <v>19</v>
      </c>
      <c r="AA2380" s="3" t="b">
        <f aca="false">FALSE()</f>
        <v>0</v>
      </c>
      <c r="AB2380" s="3" t="b">
        <f aca="false">FALSE()</f>
        <v>0</v>
      </c>
      <c r="AE2380" s="3" t="b">
        <f aca="false">FALSE()</f>
        <v>0</v>
      </c>
    </row>
    <row r="2381" customFormat="false" ht="12.75" hidden="true" customHeight="false" outlineLevel="0" collapsed="false">
      <c r="B2381" s="3" t="n">
        <v>6825</v>
      </c>
      <c r="C2381" s="3" t="n">
        <v>2010</v>
      </c>
      <c r="D2381" s="4" t="n">
        <v>40416</v>
      </c>
      <c r="F2381" s="3" t="s">
        <v>33</v>
      </c>
      <c r="H2381" s="3" t="s">
        <v>3176</v>
      </c>
      <c r="I2381" s="3" t="s">
        <v>106</v>
      </c>
      <c r="K2381" s="3" t="s">
        <v>3264</v>
      </c>
      <c r="L2381" s="3" t="n">
        <v>22</v>
      </c>
      <c r="N2381" s="3" t="b">
        <f aca="false">FALSE()</f>
        <v>0</v>
      </c>
      <c r="O2381" s="3" t="s">
        <v>38</v>
      </c>
      <c r="P2381" s="3" t="n">
        <v>20</v>
      </c>
      <c r="Q2381" s="3" t="n">
        <v>5</v>
      </c>
      <c r="R2381" s="3" t="n">
        <v>2</v>
      </c>
      <c r="S2381" s="3" t="n">
        <v>3</v>
      </c>
      <c r="T2381" s="3" t="n">
        <v>175</v>
      </c>
      <c r="U2381" s="3" t="n">
        <v>1</v>
      </c>
      <c r="V2381" s="3" t="n">
        <v>3</v>
      </c>
      <c r="AA2381" s="3" t="b">
        <f aca="false">FALSE()</f>
        <v>0</v>
      </c>
      <c r="AB2381" s="3" t="b">
        <f aca="false">FALSE()</f>
        <v>0</v>
      </c>
      <c r="AE2381" s="3" t="b">
        <f aca="false">FALSE()</f>
        <v>0</v>
      </c>
    </row>
    <row r="2382" customFormat="false" ht="12.75" hidden="true" customHeight="false" outlineLevel="0" collapsed="false">
      <c r="B2382" s="3" t="n">
        <v>6826</v>
      </c>
      <c r="C2382" s="3" t="n">
        <v>2010</v>
      </c>
      <c r="D2382" s="4" t="n">
        <v>40416</v>
      </c>
      <c r="F2382" s="3" t="s">
        <v>33</v>
      </c>
      <c r="H2382" s="3" t="s">
        <v>3176</v>
      </c>
      <c r="I2382" s="3" t="s">
        <v>106</v>
      </c>
      <c r="K2382" s="3" t="s">
        <v>3265</v>
      </c>
      <c r="L2382" s="3" t="n">
        <v>23</v>
      </c>
      <c r="N2382" s="3" t="b">
        <f aca="false">FALSE()</f>
        <v>0</v>
      </c>
      <c r="O2382" s="3" t="s">
        <v>49</v>
      </c>
      <c r="P2382" s="3" t="n">
        <v>23</v>
      </c>
      <c r="Q2382" s="3" t="n">
        <v>7</v>
      </c>
      <c r="R2382" s="3" t="n">
        <v>1</v>
      </c>
      <c r="S2382" s="3" t="n">
        <v>3</v>
      </c>
      <c r="T2382" s="3" t="n">
        <v>205</v>
      </c>
      <c r="U2382" s="3" t="n">
        <v>1</v>
      </c>
      <c r="V2382" s="3" t="n">
        <v>25</v>
      </c>
      <c r="Y2382" s="3" t="n">
        <v>1</v>
      </c>
      <c r="AA2382" s="3" t="b">
        <f aca="false">FALSE()</f>
        <v>0</v>
      </c>
      <c r="AB2382" s="3" t="b">
        <f aca="false">FALSE()</f>
        <v>0</v>
      </c>
      <c r="AE2382" s="3" t="b">
        <f aca="false">FALSE()</f>
        <v>0</v>
      </c>
    </row>
    <row r="2383" customFormat="false" ht="12.75" hidden="true" customHeight="false" outlineLevel="0" collapsed="false">
      <c r="B2383" s="3" t="n">
        <v>6827</v>
      </c>
      <c r="C2383" s="3" t="n">
        <v>2010</v>
      </c>
      <c r="D2383" s="4" t="n">
        <v>40416</v>
      </c>
      <c r="F2383" s="3" t="s">
        <v>33</v>
      </c>
      <c r="H2383" s="3" t="s">
        <v>3176</v>
      </c>
      <c r="I2383" s="3" t="s">
        <v>106</v>
      </c>
      <c r="K2383" s="3" t="s">
        <v>3266</v>
      </c>
      <c r="L2383" s="3" t="n">
        <v>24</v>
      </c>
      <c r="N2383" s="3" t="b">
        <f aca="false">FALSE()</f>
        <v>0</v>
      </c>
      <c r="O2383" s="3" t="s">
        <v>49</v>
      </c>
      <c r="P2383" s="3" t="n">
        <v>17</v>
      </c>
      <c r="Q2383" s="3" t="n">
        <v>7</v>
      </c>
      <c r="R2383" s="3" t="n">
        <v>1</v>
      </c>
      <c r="S2383" s="3" t="n">
        <v>3</v>
      </c>
      <c r="T2383" s="3" t="n">
        <v>150</v>
      </c>
      <c r="U2383" s="3" t="n">
        <v>1</v>
      </c>
      <c r="V2383" s="3" t="n">
        <v>12</v>
      </c>
      <c r="AA2383" s="3" t="b">
        <f aca="false">FALSE()</f>
        <v>0</v>
      </c>
      <c r="AB2383" s="3" t="b">
        <f aca="false">FALSE()</f>
        <v>0</v>
      </c>
      <c r="AE2383" s="3" t="b">
        <f aca="false">FALSE()</f>
        <v>0</v>
      </c>
    </row>
    <row r="2384" customFormat="false" ht="12.75" hidden="true" customHeight="false" outlineLevel="0" collapsed="false">
      <c r="B2384" s="3" t="n">
        <v>6828</v>
      </c>
      <c r="C2384" s="3" t="n">
        <v>2010</v>
      </c>
      <c r="D2384" s="4" t="n">
        <v>40416</v>
      </c>
      <c r="F2384" s="3" t="s">
        <v>33</v>
      </c>
      <c r="H2384" s="3" t="s">
        <v>3176</v>
      </c>
      <c r="I2384" s="3" t="s">
        <v>106</v>
      </c>
      <c r="K2384" s="3" t="s">
        <v>3267</v>
      </c>
      <c r="L2384" s="3" t="n">
        <v>25</v>
      </c>
      <c r="N2384" s="3" t="b">
        <f aca="false">FALSE()</f>
        <v>0</v>
      </c>
      <c r="O2384" s="3" t="s">
        <v>55</v>
      </c>
      <c r="P2384" s="3" t="n">
        <v>5</v>
      </c>
      <c r="Q2384" s="3" t="n">
        <v>10</v>
      </c>
      <c r="R2384" s="3" t="n">
        <v>1</v>
      </c>
      <c r="S2384" s="3" t="n">
        <v>2</v>
      </c>
      <c r="T2384" s="3" t="n">
        <v>125</v>
      </c>
      <c r="U2384" s="3" t="n">
        <v>1</v>
      </c>
      <c r="V2384" s="3" t="n">
        <v>1</v>
      </c>
      <c r="AA2384" s="3" t="b">
        <f aca="false">FALSE()</f>
        <v>0</v>
      </c>
      <c r="AB2384" s="3" t="b">
        <f aca="false">FALSE()</f>
        <v>0</v>
      </c>
      <c r="AE2384" s="3" t="b">
        <f aca="false">FALSE()</f>
        <v>0</v>
      </c>
      <c r="AG2384" s="3" t="s">
        <v>3268</v>
      </c>
    </row>
    <row r="2385" customFormat="false" ht="12.75" hidden="true" customHeight="false" outlineLevel="0" collapsed="false">
      <c r="B2385" s="3" t="n">
        <v>6829</v>
      </c>
      <c r="C2385" s="3" t="n">
        <v>2010</v>
      </c>
      <c r="D2385" s="4" t="n">
        <v>40416</v>
      </c>
      <c r="F2385" s="3" t="s">
        <v>33</v>
      </c>
      <c r="H2385" s="3" t="s">
        <v>3176</v>
      </c>
      <c r="I2385" s="3" t="s">
        <v>106</v>
      </c>
      <c r="K2385" s="3" t="s">
        <v>3269</v>
      </c>
      <c r="L2385" s="3" t="n">
        <v>26</v>
      </c>
      <c r="N2385" s="3" t="b">
        <f aca="false">FALSE()</f>
        <v>0</v>
      </c>
      <c r="O2385" s="3" t="s">
        <v>38</v>
      </c>
      <c r="P2385" s="3" t="n">
        <v>15</v>
      </c>
      <c r="Q2385" s="3" t="n">
        <v>6</v>
      </c>
      <c r="R2385" s="3" t="n">
        <v>1</v>
      </c>
      <c r="S2385" s="3" t="n">
        <v>3</v>
      </c>
      <c r="T2385" s="3" t="n">
        <v>400</v>
      </c>
      <c r="U2385" s="3" t="n">
        <v>1</v>
      </c>
      <c r="V2385" s="3" t="n">
        <v>11</v>
      </c>
      <c r="AA2385" s="3" t="b">
        <f aca="false">FALSE()</f>
        <v>0</v>
      </c>
      <c r="AB2385" s="3" t="b">
        <f aca="false">FALSE()</f>
        <v>0</v>
      </c>
      <c r="AE2385" s="3" t="b">
        <f aca="false">FALSE()</f>
        <v>0</v>
      </c>
      <c r="AG2385" s="3" t="s">
        <v>3270</v>
      </c>
    </row>
    <row r="2386" customFormat="false" ht="12.75" hidden="true" customHeight="false" outlineLevel="0" collapsed="false">
      <c r="B2386" s="3" t="n">
        <v>6830</v>
      </c>
      <c r="C2386" s="3" t="n">
        <v>2010</v>
      </c>
      <c r="D2386" s="4" t="n">
        <v>40416</v>
      </c>
      <c r="F2386" s="3" t="s">
        <v>33</v>
      </c>
      <c r="H2386" s="3" t="s">
        <v>3176</v>
      </c>
      <c r="I2386" s="3" t="s">
        <v>106</v>
      </c>
      <c r="K2386" s="3" t="s">
        <v>3271</v>
      </c>
      <c r="L2386" s="3" t="n">
        <v>27</v>
      </c>
      <c r="N2386" s="3" t="b">
        <f aca="false">FALSE()</f>
        <v>0</v>
      </c>
      <c r="O2386" s="3" t="s">
        <v>38</v>
      </c>
      <c r="P2386" s="3" t="n">
        <v>16</v>
      </c>
      <c r="Q2386" s="3" t="n">
        <v>11</v>
      </c>
      <c r="R2386" s="3" t="n">
        <v>1</v>
      </c>
      <c r="S2386" s="3" t="n">
        <v>3</v>
      </c>
      <c r="T2386" s="3" t="n">
        <v>420</v>
      </c>
      <c r="U2386" s="3" t="n">
        <v>1</v>
      </c>
      <c r="V2386" s="3" t="n">
        <v>48</v>
      </c>
      <c r="W2386" s="3" t="n">
        <v>4</v>
      </c>
      <c r="Y2386" s="3" t="n">
        <v>1</v>
      </c>
      <c r="AA2386" s="3" t="b">
        <f aca="false">FALSE()</f>
        <v>0</v>
      </c>
      <c r="AB2386" s="3" t="b">
        <f aca="false">FALSE()</f>
        <v>0</v>
      </c>
      <c r="AE2386" s="3" t="b">
        <f aca="false">FALSE()</f>
        <v>0</v>
      </c>
      <c r="AG2386" s="3" t="s">
        <v>3272</v>
      </c>
    </row>
    <row r="2387" customFormat="false" ht="12.75" hidden="true" customHeight="false" outlineLevel="0" collapsed="false">
      <c r="B2387" s="3" t="n">
        <v>6831</v>
      </c>
      <c r="C2387" s="3" t="n">
        <v>2010</v>
      </c>
      <c r="D2387" s="4" t="n">
        <v>40416</v>
      </c>
      <c r="F2387" s="3" t="s">
        <v>33</v>
      </c>
      <c r="H2387" s="3" t="s">
        <v>3176</v>
      </c>
      <c r="I2387" s="3" t="s">
        <v>106</v>
      </c>
      <c r="K2387" s="3" t="s">
        <v>3273</v>
      </c>
      <c r="L2387" s="3" t="n">
        <v>28</v>
      </c>
      <c r="N2387" s="3" t="b">
        <f aca="false">FALSE()</f>
        <v>0</v>
      </c>
      <c r="O2387" s="3" t="s">
        <v>38</v>
      </c>
      <c r="P2387" s="3" t="n">
        <v>10</v>
      </c>
      <c r="Q2387" s="3" t="n">
        <v>6</v>
      </c>
      <c r="R2387" s="3" t="n">
        <v>1</v>
      </c>
      <c r="S2387" s="3" t="n">
        <v>2</v>
      </c>
      <c r="T2387" s="3" t="n">
        <v>310</v>
      </c>
      <c r="U2387" s="3" t="n">
        <v>1</v>
      </c>
      <c r="AA2387" s="3" t="b">
        <f aca="false">FALSE()</f>
        <v>0</v>
      </c>
      <c r="AB2387" s="3" t="b">
        <f aca="false">FALSE()</f>
        <v>0</v>
      </c>
      <c r="AE2387" s="3" t="b">
        <f aca="false">FALSE()</f>
        <v>0</v>
      </c>
    </row>
    <row r="2388" customFormat="false" ht="12.75" hidden="true" customHeight="false" outlineLevel="0" collapsed="false">
      <c r="B2388" s="3" t="n">
        <v>6832</v>
      </c>
      <c r="C2388" s="3" t="n">
        <v>2010</v>
      </c>
      <c r="D2388" s="4" t="n">
        <v>40416</v>
      </c>
      <c r="F2388" s="3" t="s">
        <v>33</v>
      </c>
      <c r="H2388" s="3" t="s">
        <v>3176</v>
      </c>
      <c r="I2388" s="3" t="s">
        <v>106</v>
      </c>
      <c r="K2388" s="3" t="s">
        <v>3274</v>
      </c>
      <c r="L2388" s="3" t="n">
        <v>29</v>
      </c>
      <c r="N2388" s="3" t="b">
        <f aca="false">TRUE()</f>
        <v>1</v>
      </c>
      <c r="O2388" s="3" t="s">
        <v>38</v>
      </c>
      <c r="P2388" s="3" t="n">
        <v>17</v>
      </c>
      <c r="Q2388" s="3" t="n">
        <v>8</v>
      </c>
      <c r="R2388" s="3" t="n">
        <v>1</v>
      </c>
      <c r="S2388" s="3" t="n">
        <v>2</v>
      </c>
      <c r="T2388" s="3" t="n">
        <v>125</v>
      </c>
      <c r="U2388" s="3" t="n">
        <v>1</v>
      </c>
      <c r="AA2388" s="3" t="b">
        <f aca="false">FALSE()</f>
        <v>0</v>
      </c>
      <c r="AB2388" s="3" t="b">
        <f aca="false">FALSE()</f>
        <v>0</v>
      </c>
      <c r="AE2388" s="3" t="b">
        <f aca="false">FALSE()</f>
        <v>0</v>
      </c>
    </row>
    <row r="2389" customFormat="false" ht="12.75" hidden="true" customHeight="false" outlineLevel="0" collapsed="false">
      <c r="B2389" s="3" t="n">
        <v>6833</v>
      </c>
      <c r="C2389" s="3" t="n">
        <v>2010</v>
      </c>
      <c r="D2389" s="4" t="n">
        <v>40416</v>
      </c>
      <c r="F2389" s="3" t="s">
        <v>33</v>
      </c>
      <c r="H2389" s="3" t="s">
        <v>3176</v>
      </c>
      <c r="I2389" s="3" t="s">
        <v>106</v>
      </c>
      <c r="K2389" s="3" t="s">
        <v>3275</v>
      </c>
      <c r="L2389" s="3" t="n">
        <v>30</v>
      </c>
      <c r="N2389" s="3" t="b">
        <f aca="false">TRUE()</f>
        <v>1</v>
      </c>
      <c r="O2389" s="3" t="s">
        <v>55</v>
      </c>
      <c r="P2389" s="3" t="n">
        <v>12</v>
      </c>
      <c r="Q2389" s="3" t="n">
        <v>13</v>
      </c>
      <c r="R2389" s="3" t="n">
        <v>1</v>
      </c>
      <c r="S2389" s="3" t="n">
        <v>2</v>
      </c>
      <c r="T2389" s="3" t="n">
        <v>120</v>
      </c>
      <c r="U2389" s="3" t="n">
        <v>1</v>
      </c>
      <c r="AA2389" s="3" t="b">
        <f aca="false">FALSE()</f>
        <v>0</v>
      </c>
      <c r="AB2389" s="3" t="b">
        <f aca="false">FALSE()</f>
        <v>0</v>
      </c>
      <c r="AE2389" s="3" t="b">
        <f aca="false">FALSE()</f>
        <v>0</v>
      </c>
    </row>
    <row r="2390" customFormat="false" ht="12.75" hidden="true" customHeight="false" outlineLevel="0" collapsed="false">
      <c r="B2390" s="3" t="n">
        <v>6834</v>
      </c>
      <c r="C2390" s="3" t="n">
        <v>2010</v>
      </c>
      <c r="D2390" s="4" t="n">
        <v>40416</v>
      </c>
      <c r="F2390" s="3" t="s">
        <v>33</v>
      </c>
      <c r="H2390" s="3" t="s">
        <v>3176</v>
      </c>
      <c r="I2390" s="3" t="s">
        <v>3276</v>
      </c>
      <c r="J2390" s="3" t="s">
        <v>3277</v>
      </c>
      <c r="K2390" s="3" t="s">
        <v>3278</v>
      </c>
      <c r="L2390" s="3" t="n">
        <v>1</v>
      </c>
      <c r="N2390" s="3" t="b">
        <f aca="false">FALSE()</f>
        <v>0</v>
      </c>
      <c r="O2390" s="3" t="s">
        <v>38</v>
      </c>
      <c r="P2390" s="3" t="n">
        <v>13</v>
      </c>
      <c r="Q2390" s="3" t="n">
        <v>5</v>
      </c>
      <c r="R2390" s="3" t="n">
        <v>1</v>
      </c>
      <c r="S2390" s="3" t="n">
        <v>2</v>
      </c>
      <c r="T2390" s="3" t="n">
        <v>10</v>
      </c>
      <c r="U2390" s="3" t="n">
        <v>1</v>
      </c>
      <c r="V2390" s="3" t="n">
        <v>4</v>
      </c>
      <c r="AA2390" s="3" t="b">
        <f aca="false">FALSE()</f>
        <v>0</v>
      </c>
      <c r="AB2390" s="3" t="b">
        <f aca="false">FALSE()</f>
        <v>0</v>
      </c>
      <c r="AE2390" s="3" t="b">
        <f aca="false">FALSE()</f>
        <v>0</v>
      </c>
    </row>
    <row r="2391" customFormat="false" ht="12.75" hidden="true" customHeight="false" outlineLevel="0" collapsed="false">
      <c r="B2391" s="3" t="n">
        <v>6835</v>
      </c>
      <c r="C2391" s="3" t="n">
        <v>2010</v>
      </c>
      <c r="D2391" s="4" t="n">
        <v>40416</v>
      </c>
      <c r="F2391" s="3" t="s">
        <v>33</v>
      </c>
      <c r="H2391" s="3" t="s">
        <v>3176</v>
      </c>
      <c r="I2391" s="3" t="s">
        <v>3276</v>
      </c>
      <c r="K2391" s="3" t="s">
        <v>3279</v>
      </c>
      <c r="L2391" s="3" t="n">
        <v>2</v>
      </c>
      <c r="N2391" s="3" t="b">
        <f aca="false">FALSE()</f>
        <v>0</v>
      </c>
      <c r="O2391" s="3" t="s">
        <v>38</v>
      </c>
      <c r="P2391" s="3" t="n">
        <v>15</v>
      </c>
      <c r="Q2391" s="3" t="n">
        <v>6</v>
      </c>
      <c r="R2391" s="3" t="n">
        <v>1</v>
      </c>
      <c r="S2391" s="3" t="n">
        <v>2</v>
      </c>
      <c r="T2391" s="3" t="n">
        <v>145</v>
      </c>
      <c r="U2391" s="3" t="n">
        <v>1</v>
      </c>
      <c r="V2391" s="3" t="n">
        <v>5</v>
      </c>
      <c r="AA2391" s="3" t="b">
        <f aca="false">FALSE()</f>
        <v>0</v>
      </c>
      <c r="AB2391" s="3" t="b">
        <f aca="false">FALSE()</f>
        <v>0</v>
      </c>
      <c r="AE2391" s="3" t="b">
        <f aca="false">FALSE()</f>
        <v>0</v>
      </c>
      <c r="AG2391" s="3" t="s">
        <v>3280</v>
      </c>
    </row>
    <row r="2392" customFormat="false" ht="12.75" hidden="true" customHeight="false" outlineLevel="0" collapsed="false">
      <c r="B2392" s="3" t="n">
        <v>6843</v>
      </c>
      <c r="C2392" s="3" t="n">
        <v>2010</v>
      </c>
      <c r="D2392" s="4" t="n">
        <v>40416</v>
      </c>
      <c r="F2392" s="3" t="s">
        <v>33</v>
      </c>
      <c r="H2392" s="3" t="s">
        <v>3176</v>
      </c>
      <c r="I2392" s="3" t="s">
        <v>3276</v>
      </c>
      <c r="K2392" s="3" t="s">
        <v>3281</v>
      </c>
      <c r="L2392" s="3" t="n">
        <v>10</v>
      </c>
      <c r="N2392" s="3" t="b">
        <f aca="false">TRUE()</f>
        <v>1</v>
      </c>
      <c r="O2392" s="3" t="s">
        <v>49</v>
      </c>
      <c r="P2392" s="3" t="n">
        <v>20</v>
      </c>
      <c r="Q2392" s="3" t="n">
        <v>10</v>
      </c>
      <c r="R2392" s="3" t="n">
        <v>1</v>
      </c>
      <c r="S2392" s="3" t="n">
        <v>2</v>
      </c>
      <c r="T2392" s="3" t="n">
        <v>30</v>
      </c>
      <c r="U2392" s="3" t="n">
        <v>1</v>
      </c>
      <c r="V2392" s="3" t="n">
        <v>10</v>
      </c>
      <c r="AA2392" s="3" t="b">
        <f aca="false">FALSE()</f>
        <v>0</v>
      </c>
      <c r="AB2392" s="3" t="b">
        <f aca="false">FALSE()</f>
        <v>0</v>
      </c>
      <c r="AE2392" s="3" t="b">
        <f aca="false">FALSE()</f>
        <v>0</v>
      </c>
    </row>
    <row r="2393" customFormat="false" ht="12.75" hidden="true" customHeight="false" outlineLevel="0" collapsed="false">
      <c r="B2393" s="3" t="n">
        <v>6851</v>
      </c>
      <c r="C2393" s="3" t="n">
        <v>2010</v>
      </c>
      <c r="D2393" s="4" t="n">
        <v>40414</v>
      </c>
      <c r="F2393" s="3" t="s">
        <v>33</v>
      </c>
      <c r="H2393" s="3" t="s">
        <v>3282</v>
      </c>
      <c r="I2393" s="3" t="s">
        <v>3283</v>
      </c>
      <c r="K2393" s="3" t="s">
        <v>3284</v>
      </c>
      <c r="L2393" s="3" t="n">
        <v>8</v>
      </c>
      <c r="N2393" s="3" t="b">
        <f aca="false">FALSE()</f>
        <v>0</v>
      </c>
      <c r="O2393" s="3" t="s">
        <v>38</v>
      </c>
      <c r="P2393" s="3" t="n">
        <v>38</v>
      </c>
      <c r="Q2393" s="3" t="n">
        <v>10</v>
      </c>
      <c r="R2393" s="3" t="n">
        <v>2</v>
      </c>
      <c r="S2393" s="3" t="n">
        <v>2</v>
      </c>
      <c r="T2393" s="3" t="n">
        <v>310</v>
      </c>
      <c r="U2393" s="3" t="n">
        <v>1</v>
      </c>
      <c r="V2393" s="3" t="n">
        <v>9</v>
      </c>
      <c r="AA2393" s="3" t="b">
        <f aca="false">FALSE()</f>
        <v>0</v>
      </c>
      <c r="AB2393" s="3" t="b">
        <f aca="false">FALSE()</f>
        <v>0</v>
      </c>
      <c r="AE2393" s="3" t="b">
        <f aca="false">FALSE()</f>
        <v>0</v>
      </c>
      <c r="AG2393" s="3" t="s">
        <v>3285</v>
      </c>
    </row>
    <row r="2394" customFormat="false" ht="12.75" hidden="true" customHeight="false" outlineLevel="0" collapsed="false">
      <c r="B2394" s="3" t="n">
        <v>6852</v>
      </c>
      <c r="C2394" s="3" t="n">
        <v>2010</v>
      </c>
      <c r="D2394" s="4" t="n">
        <v>40414</v>
      </c>
      <c r="F2394" s="3" t="s">
        <v>33</v>
      </c>
      <c r="H2394" s="3" t="s">
        <v>3282</v>
      </c>
      <c r="I2394" s="3" t="s">
        <v>3283</v>
      </c>
      <c r="K2394" s="3" t="s">
        <v>3286</v>
      </c>
      <c r="L2394" s="3" t="n">
        <v>9</v>
      </c>
      <c r="N2394" s="3" t="b">
        <f aca="false">FALSE()</f>
        <v>0</v>
      </c>
      <c r="O2394" s="3" t="s">
        <v>38</v>
      </c>
      <c r="P2394" s="3" t="n">
        <v>40</v>
      </c>
      <c r="Q2394" s="3" t="n">
        <v>14</v>
      </c>
      <c r="R2394" s="3" t="n">
        <v>2</v>
      </c>
      <c r="S2394" s="3" t="n">
        <v>4</v>
      </c>
      <c r="T2394" s="3" t="n">
        <v>210</v>
      </c>
      <c r="U2394" s="3" t="n">
        <v>1</v>
      </c>
      <c r="V2394" s="3" t="n">
        <v>5</v>
      </c>
      <c r="AA2394" s="3" t="b">
        <f aca="false">FALSE()</f>
        <v>0</v>
      </c>
      <c r="AB2394" s="3" t="b">
        <f aca="false">FALSE()</f>
        <v>0</v>
      </c>
      <c r="AE2394" s="3" t="b">
        <f aca="false">FALSE()</f>
        <v>0</v>
      </c>
    </row>
    <row r="2395" customFormat="false" ht="12.75" hidden="true" customHeight="false" outlineLevel="0" collapsed="false">
      <c r="B2395" s="3" t="n">
        <v>6853</v>
      </c>
      <c r="C2395" s="3" t="n">
        <v>2010</v>
      </c>
      <c r="D2395" s="4" t="n">
        <v>40414</v>
      </c>
      <c r="F2395" s="3" t="s">
        <v>33</v>
      </c>
      <c r="H2395" s="3" t="s">
        <v>3282</v>
      </c>
      <c r="I2395" s="3" t="s">
        <v>3283</v>
      </c>
      <c r="K2395" s="3" t="s">
        <v>3287</v>
      </c>
      <c r="L2395" s="3" t="n">
        <v>10</v>
      </c>
      <c r="N2395" s="3" t="b">
        <f aca="false">FALSE()</f>
        <v>0</v>
      </c>
      <c r="O2395" s="3" t="s">
        <v>49</v>
      </c>
      <c r="P2395" s="3" t="n">
        <v>53</v>
      </c>
      <c r="Q2395" s="3" t="n">
        <v>13</v>
      </c>
      <c r="R2395" s="3" t="n">
        <v>2</v>
      </c>
      <c r="S2395" s="3" t="n">
        <v>2</v>
      </c>
      <c r="T2395" s="3" t="n">
        <v>220</v>
      </c>
      <c r="U2395" s="3" t="n">
        <v>1</v>
      </c>
      <c r="V2395" s="3" t="n">
        <v>10</v>
      </c>
      <c r="Y2395" s="3" t="n">
        <v>1</v>
      </c>
      <c r="AA2395" s="3" t="b">
        <f aca="false">FALSE()</f>
        <v>0</v>
      </c>
      <c r="AB2395" s="3" t="b">
        <f aca="false">FALSE()</f>
        <v>0</v>
      </c>
      <c r="AE2395" s="3" t="b">
        <f aca="false">FALSE()</f>
        <v>0</v>
      </c>
    </row>
    <row r="2396" customFormat="false" ht="12.75" hidden="true" customHeight="false" outlineLevel="0" collapsed="false">
      <c r="B2396" s="3" t="n">
        <v>6854</v>
      </c>
      <c r="C2396" s="3" t="n">
        <v>2010</v>
      </c>
      <c r="D2396" s="4" t="n">
        <v>40414</v>
      </c>
      <c r="F2396" s="3" t="s">
        <v>33</v>
      </c>
      <c r="H2396" s="3" t="s">
        <v>3282</v>
      </c>
      <c r="I2396" s="3" t="s">
        <v>3283</v>
      </c>
      <c r="K2396" s="3" t="s">
        <v>3288</v>
      </c>
      <c r="L2396" s="3" t="n">
        <v>11</v>
      </c>
      <c r="N2396" s="3" t="b">
        <f aca="false">FALSE()</f>
        <v>0</v>
      </c>
      <c r="O2396" s="3" t="s">
        <v>38</v>
      </c>
      <c r="P2396" s="3" t="n">
        <v>30</v>
      </c>
      <c r="Q2396" s="3" t="n">
        <v>17</v>
      </c>
      <c r="R2396" s="3" t="n">
        <v>2</v>
      </c>
      <c r="S2396" s="3" t="n">
        <v>2</v>
      </c>
      <c r="T2396" s="3" t="n">
        <v>225</v>
      </c>
      <c r="U2396" s="3" t="n">
        <v>1</v>
      </c>
      <c r="V2396" s="3" t="n">
        <v>11</v>
      </c>
      <c r="AA2396" s="3" t="b">
        <f aca="false">FALSE()</f>
        <v>0</v>
      </c>
      <c r="AB2396" s="3" t="b">
        <f aca="false">FALSE()</f>
        <v>0</v>
      </c>
      <c r="AE2396" s="3" t="b">
        <f aca="false">TRUE()</f>
        <v>1</v>
      </c>
      <c r="AF2396" s="3" t="n">
        <v>1</v>
      </c>
    </row>
    <row r="2397" customFormat="false" ht="12.75" hidden="true" customHeight="false" outlineLevel="0" collapsed="false">
      <c r="B2397" s="3" t="n">
        <v>6855</v>
      </c>
      <c r="C2397" s="3" t="n">
        <v>2010</v>
      </c>
      <c r="D2397" s="4" t="n">
        <v>40414</v>
      </c>
      <c r="F2397" s="3" t="s">
        <v>33</v>
      </c>
      <c r="H2397" s="3" t="s">
        <v>3282</v>
      </c>
      <c r="I2397" s="3" t="s">
        <v>3283</v>
      </c>
      <c r="K2397" s="3" t="s">
        <v>3289</v>
      </c>
      <c r="L2397" s="3" t="n">
        <v>12</v>
      </c>
      <c r="N2397" s="3" t="b">
        <f aca="false">FALSE()</f>
        <v>0</v>
      </c>
      <c r="O2397" s="3" t="s">
        <v>38</v>
      </c>
      <c r="P2397" s="3" t="n">
        <v>70</v>
      </c>
      <c r="Q2397" s="3" t="n">
        <v>9</v>
      </c>
      <c r="R2397" s="3" t="n">
        <v>2</v>
      </c>
      <c r="S2397" s="3" t="n">
        <v>2</v>
      </c>
      <c r="T2397" s="3" t="n">
        <v>215</v>
      </c>
      <c r="U2397" s="3" t="n">
        <v>1</v>
      </c>
      <c r="V2397" s="3" t="n">
        <v>38</v>
      </c>
      <c r="AA2397" s="3" t="b">
        <f aca="false">FALSE()</f>
        <v>0</v>
      </c>
      <c r="AB2397" s="3" t="b">
        <f aca="false">FALSE()</f>
        <v>0</v>
      </c>
      <c r="AE2397" s="3" t="b">
        <f aca="false">FALSE()</f>
        <v>0</v>
      </c>
    </row>
    <row r="2398" customFormat="false" ht="12.75" hidden="true" customHeight="false" outlineLevel="0" collapsed="false">
      <c r="B2398" s="3" t="n">
        <v>6856</v>
      </c>
      <c r="C2398" s="3" t="n">
        <v>2010</v>
      </c>
      <c r="D2398" s="4" t="n">
        <v>40414</v>
      </c>
      <c r="F2398" s="3" t="s">
        <v>33</v>
      </c>
      <c r="H2398" s="3" t="s">
        <v>3282</v>
      </c>
      <c r="I2398" s="3" t="s">
        <v>3283</v>
      </c>
      <c r="K2398" s="3" t="s">
        <v>3290</v>
      </c>
      <c r="L2398" s="3" t="n">
        <v>13</v>
      </c>
      <c r="N2398" s="3" t="b">
        <f aca="false">FALSE()</f>
        <v>0</v>
      </c>
      <c r="O2398" s="3" t="s">
        <v>38</v>
      </c>
      <c r="P2398" s="3" t="n">
        <v>22</v>
      </c>
      <c r="Q2398" s="3" t="n">
        <v>15</v>
      </c>
      <c r="R2398" s="3" t="n">
        <v>2</v>
      </c>
      <c r="S2398" s="3" t="n">
        <v>2</v>
      </c>
      <c r="T2398" s="3" t="n">
        <v>170</v>
      </c>
      <c r="U2398" s="3" t="n">
        <v>1</v>
      </c>
      <c r="V2398" s="3" t="n">
        <v>6</v>
      </c>
      <c r="AA2398" s="3" t="b">
        <f aca="false">FALSE()</f>
        <v>0</v>
      </c>
      <c r="AB2398" s="3" t="b">
        <f aca="false">FALSE()</f>
        <v>0</v>
      </c>
      <c r="AE2398" s="3" t="b">
        <f aca="false">FALSE()</f>
        <v>0</v>
      </c>
    </row>
    <row r="2399" customFormat="false" ht="12.75" hidden="true" customHeight="false" outlineLevel="0" collapsed="false">
      <c r="B2399" s="3" t="n">
        <v>6857</v>
      </c>
      <c r="C2399" s="3" t="n">
        <v>2010</v>
      </c>
      <c r="D2399" s="4" t="n">
        <v>40414</v>
      </c>
      <c r="F2399" s="3" t="s">
        <v>33</v>
      </c>
      <c r="H2399" s="3" t="s">
        <v>3282</v>
      </c>
      <c r="I2399" s="3" t="s">
        <v>3283</v>
      </c>
      <c r="K2399" s="3" t="s">
        <v>3291</v>
      </c>
      <c r="L2399" s="3" t="n">
        <v>14</v>
      </c>
      <c r="N2399" s="3" t="b">
        <f aca="false">FALSE()</f>
        <v>0</v>
      </c>
      <c r="O2399" s="3" t="s">
        <v>38</v>
      </c>
      <c r="P2399" s="3" t="n">
        <v>45</v>
      </c>
      <c r="Q2399" s="3" t="n">
        <v>15</v>
      </c>
      <c r="R2399" s="3" t="n">
        <v>2</v>
      </c>
      <c r="S2399" s="3" t="n">
        <v>2</v>
      </c>
      <c r="T2399" s="3" t="n">
        <v>225</v>
      </c>
      <c r="U2399" s="3" t="n">
        <v>1</v>
      </c>
      <c r="V2399" s="3" t="n">
        <v>6</v>
      </c>
      <c r="AA2399" s="3" t="b">
        <f aca="false">FALSE()</f>
        <v>0</v>
      </c>
      <c r="AB2399" s="3" t="b">
        <f aca="false">FALSE()</f>
        <v>0</v>
      </c>
      <c r="AE2399" s="3" t="b">
        <f aca="false">FALSE()</f>
        <v>0</v>
      </c>
    </row>
    <row r="2400" customFormat="false" ht="12.75" hidden="true" customHeight="false" outlineLevel="0" collapsed="false">
      <c r="B2400" s="3" t="n">
        <v>6858</v>
      </c>
      <c r="C2400" s="3" t="n">
        <v>2010</v>
      </c>
      <c r="D2400" s="4" t="n">
        <v>40414</v>
      </c>
      <c r="F2400" s="3" t="s">
        <v>33</v>
      </c>
      <c r="H2400" s="3" t="s">
        <v>3282</v>
      </c>
      <c r="I2400" s="3" t="s">
        <v>3283</v>
      </c>
      <c r="K2400" s="3" t="s">
        <v>3292</v>
      </c>
      <c r="L2400" s="3" t="n">
        <v>15</v>
      </c>
      <c r="N2400" s="3" t="b">
        <f aca="false">FALSE()</f>
        <v>0</v>
      </c>
      <c r="O2400" s="3" t="s">
        <v>38</v>
      </c>
      <c r="P2400" s="3" t="n">
        <v>25</v>
      </c>
      <c r="Q2400" s="3" t="n">
        <v>17</v>
      </c>
      <c r="R2400" s="3" t="n">
        <v>2</v>
      </c>
      <c r="S2400" s="3" t="n">
        <v>4</v>
      </c>
      <c r="T2400" s="3" t="n">
        <v>230</v>
      </c>
      <c r="U2400" s="3" t="n">
        <v>1</v>
      </c>
      <c r="AA2400" s="3" t="b">
        <f aca="false">FALSE()</f>
        <v>0</v>
      </c>
      <c r="AB2400" s="3" t="b">
        <f aca="false">FALSE()</f>
        <v>0</v>
      </c>
      <c r="AE2400" s="3" t="b">
        <f aca="false">FALSE()</f>
        <v>0</v>
      </c>
    </row>
    <row r="2401" customFormat="false" ht="12.75" hidden="true" customHeight="false" outlineLevel="0" collapsed="false">
      <c r="B2401" s="3" t="n">
        <v>6876</v>
      </c>
      <c r="C2401" s="3" t="n">
        <v>2010</v>
      </c>
      <c r="D2401" s="4" t="n">
        <v>40414</v>
      </c>
      <c r="F2401" s="3" t="s">
        <v>33</v>
      </c>
      <c r="H2401" s="3" t="s">
        <v>3282</v>
      </c>
      <c r="I2401" s="3" t="s">
        <v>3283</v>
      </c>
      <c r="K2401" s="3" t="s">
        <v>3293</v>
      </c>
      <c r="L2401" s="3" t="n">
        <v>33</v>
      </c>
      <c r="N2401" s="3" t="b">
        <f aca="false">FALSE()</f>
        <v>0</v>
      </c>
      <c r="O2401" s="3" t="s">
        <v>38</v>
      </c>
      <c r="P2401" s="3" t="n">
        <v>16</v>
      </c>
      <c r="Q2401" s="3" t="n">
        <v>10</v>
      </c>
      <c r="R2401" s="3" t="n">
        <v>1</v>
      </c>
      <c r="S2401" s="3" t="n">
        <v>2</v>
      </c>
      <c r="T2401" s="3" t="n">
        <v>170</v>
      </c>
      <c r="U2401" s="3" t="n">
        <v>1</v>
      </c>
      <c r="V2401" s="3" t="n">
        <v>11</v>
      </c>
      <c r="AA2401" s="3" t="b">
        <f aca="false">FALSE()</f>
        <v>0</v>
      </c>
      <c r="AB2401" s="3" t="b">
        <f aca="false">FALSE()</f>
        <v>0</v>
      </c>
      <c r="AE2401" s="3" t="b">
        <f aca="false">FALSE()</f>
        <v>0</v>
      </c>
    </row>
    <row r="2402" customFormat="false" ht="12.75" hidden="true" customHeight="false" outlineLevel="0" collapsed="false">
      <c r="B2402" s="3" t="n">
        <v>6877</v>
      </c>
      <c r="C2402" s="3" t="n">
        <v>2010</v>
      </c>
      <c r="D2402" s="4" t="n">
        <v>40414</v>
      </c>
      <c r="F2402" s="3" t="s">
        <v>33</v>
      </c>
      <c r="H2402" s="3" t="s">
        <v>3282</v>
      </c>
      <c r="I2402" s="3" t="s">
        <v>3283</v>
      </c>
      <c r="K2402" s="3" t="s">
        <v>3294</v>
      </c>
      <c r="L2402" s="3" t="n">
        <v>34</v>
      </c>
      <c r="N2402" s="3" t="b">
        <f aca="false">FALSE()</f>
        <v>0</v>
      </c>
      <c r="O2402" s="3" t="s">
        <v>38</v>
      </c>
      <c r="P2402" s="3" t="n">
        <v>25</v>
      </c>
      <c r="Q2402" s="3" t="n">
        <v>12</v>
      </c>
      <c r="R2402" s="3" t="n">
        <v>1</v>
      </c>
      <c r="S2402" s="3" t="n">
        <v>3</v>
      </c>
      <c r="T2402" s="3" t="n">
        <v>270</v>
      </c>
      <c r="U2402" s="3" t="n">
        <v>1</v>
      </c>
      <c r="V2402" s="3" t="n">
        <v>21</v>
      </c>
      <c r="AA2402" s="3" t="b">
        <f aca="false">FALSE()</f>
        <v>0</v>
      </c>
      <c r="AB2402" s="3" t="b">
        <f aca="false">FALSE()</f>
        <v>0</v>
      </c>
      <c r="AE2402" s="3" t="b">
        <f aca="false">FALSE()</f>
        <v>0</v>
      </c>
    </row>
    <row r="2403" customFormat="false" ht="12.75" hidden="true" customHeight="false" outlineLevel="0" collapsed="false">
      <c r="B2403" s="3" t="n">
        <v>6878</v>
      </c>
      <c r="C2403" s="3" t="n">
        <v>2010</v>
      </c>
      <c r="D2403" s="4" t="n">
        <v>40414</v>
      </c>
      <c r="F2403" s="3" t="s">
        <v>33</v>
      </c>
      <c r="H2403" s="3" t="s">
        <v>3282</v>
      </c>
      <c r="I2403" s="3" t="s">
        <v>3283</v>
      </c>
      <c r="K2403" s="3" t="s">
        <v>3295</v>
      </c>
      <c r="L2403" s="3" t="n">
        <v>35</v>
      </c>
      <c r="N2403" s="3" t="b">
        <f aca="false">FALSE()</f>
        <v>0</v>
      </c>
      <c r="O2403" s="3" t="s">
        <v>38</v>
      </c>
      <c r="P2403" s="3" t="n">
        <v>23</v>
      </c>
      <c r="Q2403" s="3" t="n">
        <v>7</v>
      </c>
      <c r="R2403" s="3" t="n">
        <v>1</v>
      </c>
      <c r="S2403" s="3" t="n">
        <v>2</v>
      </c>
      <c r="T2403" s="3" t="n">
        <v>330</v>
      </c>
      <c r="U2403" s="3" t="n">
        <v>1</v>
      </c>
      <c r="V2403" s="3" t="n">
        <v>17</v>
      </c>
      <c r="AA2403" s="3" t="b">
        <f aca="false">FALSE()</f>
        <v>0</v>
      </c>
      <c r="AB2403" s="3" t="b">
        <f aca="false">FALSE()</f>
        <v>0</v>
      </c>
      <c r="AE2403" s="3" t="b">
        <f aca="false">FALSE()</f>
        <v>0</v>
      </c>
    </row>
    <row r="2404" customFormat="false" ht="12.75" hidden="true" customHeight="false" outlineLevel="0" collapsed="false">
      <c r="B2404" s="3" t="n">
        <v>6879</v>
      </c>
      <c r="C2404" s="3" t="n">
        <v>2010</v>
      </c>
      <c r="D2404" s="4" t="n">
        <v>40414</v>
      </c>
      <c r="F2404" s="3" t="s">
        <v>33</v>
      </c>
      <c r="H2404" s="3" t="s">
        <v>3282</v>
      </c>
      <c r="I2404" s="3" t="s">
        <v>3283</v>
      </c>
      <c r="K2404" s="3" t="s">
        <v>3296</v>
      </c>
      <c r="L2404" s="3" t="n">
        <v>36</v>
      </c>
      <c r="N2404" s="3" t="b">
        <f aca="false">FALSE()</f>
        <v>0</v>
      </c>
      <c r="O2404" s="3" t="s">
        <v>38</v>
      </c>
      <c r="P2404" s="3" t="n">
        <v>25</v>
      </c>
      <c r="Q2404" s="3" t="n">
        <v>10</v>
      </c>
      <c r="R2404" s="3" t="n">
        <v>1</v>
      </c>
      <c r="S2404" s="3" t="n">
        <v>2</v>
      </c>
      <c r="T2404" s="3" t="n">
        <v>245</v>
      </c>
      <c r="U2404" s="3" t="n">
        <v>1</v>
      </c>
      <c r="V2404" s="3" t="n">
        <v>26</v>
      </c>
      <c r="AA2404" s="3" t="b">
        <f aca="false">FALSE()</f>
        <v>0</v>
      </c>
      <c r="AB2404" s="3" t="b">
        <f aca="false">FALSE()</f>
        <v>0</v>
      </c>
      <c r="AE2404" s="3" t="b">
        <f aca="false">FALSE()</f>
        <v>0</v>
      </c>
      <c r="AG2404" s="3" t="s">
        <v>3297</v>
      </c>
    </row>
    <row r="2405" customFormat="false" ht="12.75" hidden="true" customHeight="false" outlineLevel="0" collapsed="false">
      <c r="B2405" s="3" t="n">
        <v>6880</v>
      </c>
      <c r="C2405" s="3" t="n">
        <v>2010</v>
      </c>
      <c r="D2405" s="4" t="n">
        <v>40414</v>
      </c>
      <c r="F2405" s="3" t="s">
        <v>33</v>
      </c>
      <c r="H2405" s="3" t="s">
        <v>3282</v>
      </c>
      <c r="I2405" s="3" t="s">
        <v>3283</v>
      </c>
      <c r="K2405" s="3" t="s">
        <v>3298</v>
      </c>
      <c r="L2405" s="3" t="n">
        <v>37</v>
      </c>
      <c r="N2405" s="3" t="b">
        <f aca="false">FALSE()</f>
        <v>0</v>
      </c>
      <c r="O2405" s="3" t="s">
        <v>38</v>
      </c>
      <c r="P2405" s="3" t="n">
        <v>27</v>
      </c>
      <c r="Q2405" s="3" t="n">
        <v>9</v>
      </c>
      <c r="R2405" s="3" t="n">
        <v>1</v>
      </c>
      <c r="S2405" s="3" t="n">
        <v>2</v>
      </c>
      <c r="T2405" s="3" t="n">
        <v>220</v>
      </c>
      <c r="U2405" s="3" t="n">
        <v>1</v>
      </c>
      <c r="V2405" s="3" t="n">
        <v>21</v>
      </c>
      <c r="W2405" s="3" t="n">
        <v>1</v>
      </c>
      <c r="AA2405" s="3" t="b">
        <f aca="false">FALSE()</f>
        <v>0</v>
      </c>
      <c r="AB2405" s="3" t="b">
        <f aca="false">FALSE()</f>
        <v>0</v>
      </c>
      <c r="AE2405" s="3" t="b">
        <f aca="false">FALSE()</f>
        <v>0</v>
      </c>
    </row>
    <row r="2406" customFormat="false" ht="12.75" hidden="true" customHeight="false" outlineLevel="0" collapsed="false">
      <c r="B2406" s="3" t="n">
        <v>6881</v>
      </c>
      <c r="C2406" s="3" t="n">
        <v>2010</v>
      </c>
      <c r="D2406" s="4" t="n">
        <v>40414</v>
      </c>
      <c r="F2406" s="3" t="s">
        <v>33</v>
      </c>
      <c r="H2406" s="3" t="s">
        <v>3282</v>
      </c>
      <c r="I2406" s="3" t="s">
        <v>3283</v>
      </c>
      <c r="K2406" s="3" t="s">
        <v>3299</v>
      </c>
      <c r="L2406" s="3" t="n">
        <v>38</v>
      </c>
      <c r="N2406" s="3" t="b">
        <f aca="false">FALSE()</f>
        <v>0</v>
      </c>
      <c r="O2406" s="3" t="s">
        <v>38</v>
      </c>
      <c r="P2406" s="3" t="n">
        <v>20</v>
      </c>
      <c r="Q2406" s="3" t="n">
        <v>7</v>
      </c>
      <c r="R2406" s="3" t="n">
        <v>1</v>
      </c>
      <c r="S2406" s="3" t="n">
        <v>2</v>
      </c>
      <c r="T2406" s="3" t="n">
        <v>190</v>
      </c>
      <c r="U2406" s="3" t="n">
        <v>1</v>
      </c>
      <c r="V2406" s="3" t="n">
        <v>4</v>
      </c>
      <c r="AA2406" s="3" t="b">
        <f aca="false">FALSE()</f>
        <v>0</v>
      </c>
      <c r="AB2406" s="3" t="b">
        <f aca="false">FALSE()</f>
        <v>0</v>
      </c>
      <c r="AE2406" s="3" t="b">
        <f aca="false">FALSE()</f>
        <v>0</v>
      </c>
    </row>
    <row r="2407" customFormat="false" ht="12.75" hidden="true" customHeight="false" outlineLevel="0" collapsed="false">
      <c r="B2407" s="3" t="n">
        <v>6882</v>
      </c>
      <c r="C2407" s="3" t="n">
        <v>2010</v>
      </c>
      <c r="D2407" s="4" t="n">
        <v>40414</v>
      </c>
      <c r="F2407" s="3" t="s">
        <v>33</v>
      </c>
      <c r="H2407" s="3" t="s">
        <v>3282</v>
      </c>
      <c r="I2407" s="3" t="s">
        <v>3283</v>
      </c>
      <c r="K2407" s="3" t="s">
        <v>3300</v>
      </c>
      <c r="L2407" s="3" t="n">
        <v>39</v>
      </c>
      <c r="N2407" s="3" t="b">
        <f aca="false">FALSE()</f>
        <v>0</v>
      </c>
      <c r="O2407" s="3" t="s">
        <v>38</v>
      </c>
      <c r="P2407" s="3" t="n">
        <v>22</v>
      </c>
      <c r="Q2407" s="3" t="n">
        <v>8</v>
      </c>
      <c r="R2407" s="3" t="n">
        <v>1</v>
      </c>
      <c r="S2407" s="3" t="n">
        <v>2</v>
      </c>
      <c r="T2407" s="3" t="n">
        <v>195</v>
      </c>
      <c r="U2407" s="3" t="n">
        <v>1</v>
      </c>
      <c r="V2407" s="3" t="n">
        <v>11</v>
      </c>
      <c r="AA2407" s="3" t="b">
        <f aca="false">TRUE()</f>
        <v>1</v>
      </c>
      <c r="AB2407" s="3" t="b">
        <f aca="false">FALSE()</f>
        <v>0</v>
      </c>
      <c r="AE2407" s="3" t="b">
        <f aca="false">FALSE()</f>
        <v>0</v>
      </c>
      <c r="AG2407" s="3" t="s">
        <v>3301</v>
      </c>
    </row>
    <row r="2408" customFormat="false" ht="12.75" hidden="true" customHeight="false" outlineLevel="0" collapsed="false">
      <c r="B2408" s="3" t="n">
        <v>6883</v>
      </c>
      <c r="C2408" s="3" t="n">
        <v>2010</v>
      </c>
      <c r="D2408" s="4" t="n">
        <v>40414</v>
      </c>
      <c r="F2408" s="3" t="s">
        <v>33</v>
      </c>
      <c r="H2408" s="3" t="s">
        <v>3282</v>
      </c>
      <c r="I2408" s="3" t="s">
        <v>3283</v>
      </c>
      <c r="K2408" s="3" t="s">
        <v>3302</v>
      </c>
      <c r="L2408" s="3" t="n">
        <v>40</v>
      </c>
      <c r="N2408" s="3" t="b">
        <f aca="false">FALSE()</f>
        <v>0</v>
      </c>
      <c r="O2408" s="3" t="s">
        <v>38</v>
      </c>
      <c r="P2408" s="3" t="n">
        <v>17</v>
      </c>
      <c r="Q2408" s="3" t="n">
        <v>7</v>
      </c>
      <c r="R2408" s="3" t="n">
        <v>1</v>
      </c>
      <c r="S2408" s="3" t="n">
        <v>2</v>
      </c>
      <c r="T2408" s="3" t="n">
        <v>210</v>
      </c>
      <c r="U2408" s="3" t="n">
        <v>1</v>
      </c>
      <c r="V2408" s="3" t="n">
        <v>10</v>
      </c>
      <c r="AA2408" s="3" t="b">
        <f aca="false">FALSE()</f>
        <v>0</v>
      </c>
      <c r="AB2408" s="3" t="b">
        <f aca="false">FALSE()</f>
        <v>0</v>
      </c>
      <c r="AE2408" s="3" t="b">
        <f aca="false">FALSE()</f>
        <v>0</v>
      </c>
    </row>
    <row r="2409" customFormat="false" ht="12.75" hidden="true" customHeight="false" outlineLevel="0" collapsed="false">
      <c r="B2409" s="3" t="n">
        <v>6884</v>
      </c>
      <c r="C2409" s="3" t="n">
        <v>2010</v>
      </c>
      <c r="D2409" s="4" t="n">
        <v>40414</v>
      </c>
      <c r="F2409" s="3" t="s">
        <v>33</v>
      </c>
      <c r="H2409" s="3" t="s">
        <v>3282</v>
      </c>
      <c r="I2409" s="3" t="s">
        <v>3283</v>
      </c>
      <c r="K2409" s="3" t="s">
        <v>3303</v>
      </c>
      <c r="L2409" s="3" t="n">
        <v>41</v>
      </c>
      <c r="N2409" s="3" t="b">
        <f aca="false">FALSE()</f>
        <v>0</v>
      </c>
      <c r="O2409" s="3" t="s">
        <v>38</v>
      </c>
      <c r="P2409" s="3" t="n">
        <v>12</v>
      </c>
      <c r="Q2409" s="3" t="n">
        <v>7</v>
      </c>
      <c r="R2409" s="3" t="n">
        <v>1</v>
      </c>
      <c r="S2409" s="3" t="n">
        <v>2</v>
      </c>
      <c r="T2409" s="3" t="n">
        <v>225</v>
      </c>
      <c r="U2409" s="3" t="n">
        <v>1</v>
      </c>
      <c r="V2409" s="3" t="n">
        <v>6</v>
      </c>
      <c r="AA2409" s="3" t="b">
        <f aca="false">FALSE()</f>
        <v>0</v>
      </c>
      <c r="AB2409" s="3" t="b">
        <f aca="false">FALSE()</f>
        <v>0</v>
      </c>
      <c r="AE2409" s="3" t="b">
        <f aca="false">FALSE()</f>
        <v>0</v>
      </c>
    </row>
    <row r="2410" customFormat="false" ht="12.75" hidden="true" customHeight="false" outlineLevel="0" collapsed="false">
      <c r="B2410" s="3" t="n">
        <v>6885</v>
      </c>
      <c r="C2410" s="3" t="n">
        <v>2010</v>
      </c>
      <c r="D2410" s="4" t="n">
        <v>40414</v>
      </c>
      <c r="F2410" s="3" t="s">
        <v>33</v>
      </c>
      <c r="H2410" s="3" t="s">
        <v>3282</v>
      </c>
      <c r="I2410" s="3" t="s">
        <v>3283</v>
      </c>
      <c r="K2410" s="3" t="s">
        <v>3304</v>
      </c>
      <c r="L2410" s="3" t="n">
        <v>42</v>
      </c>
      <c r="N2410" s="3" t="b">
        <f aca="false">FALSE()</f>
        <v>0</v>
      </c>
      <c r="O2410" s="3" t="s">
        <v>38</v>
      </c>
      <c r="P2410" s="3" t="n">
        <v>20</v>
      </c>
      <c r="Q2410" s="3" t="n">
        <v>10</v>
      </c>
      <c r="R2410" s="3" t="n">
        <v>1</v>
      </c>
      <c r="S2410" s="3" t="n">
        <v>2</v>
      </c>
      <c r="T2410" s="3" t="n">
        <v>255</v>
      </c>
      <c r="U2410" s="3" t="n">
        <v>1</v>
      </c>
      <c r="V2410" s="3" t="n">
        <v>28</v>
      </c>
      <c r="AA2410" s="3" t="b">
        <f aca="false">FALSE()</f>
        <v>0</v>
      </c>
      <c r="AB2410" s="3" t="b">
        <f aca="false">FALSE()</f>
        <v>0</v>
      </c>
      <c r="AE2410" s="3" t="b">
        <f aca="false">FALSE()</f>
        <v>0</v>
      </c>
    </row>
    <row r="2411" customFormat="false" ht="12.75" hidden="true" customHeight="false" outlineLevel="0" collapsed="false">
      <c r="B2411" s="3" t="n">
        <v>6886</v>
      </c>
      <c r="C2411" s="3" t="n">
        <v>2010</v>
      </c>
      <c r="D2411" s="4" t="n">
        <v>40414</v>
      </c>
      <c r="F2411" s="3" t="s">
        <v>33</v>
      </c>
      <c r="H2411" s="3" t="s">
        <v>3282</v>
      </c>
      <c r="I2411" s="3" t="s">
        <v>3283</v>
      </c>
      <c r="K2411" s="3" t="s">
        <v>3305</v>
      </c>
      <c r="L2411" s="3" t="n">
        <v>43</v>
      </c>
      <c r="N2411" s="3" t="b">
        <f aca="false">FALSE()</f>
        <v>0</v>
      </c>
      <c r="O2411" s="3" t="s">
        <v>38</v>
      </c>
      <c r="P2411" s="3" t="n">
        <v>16</v>
      </c>
      <c r="Q2411" s="3" t="n">
        <v>7</v>
      </c>
      <c r="R2411" s="3" t="n">
        <v>1</v>
      </c>
      <c r="S2411" s="3" t="n">
        <v>2</v>
      </c>
      <c r="T2411" s="3" t="n">
        <v>225</v>
      </c>
      <c r="U2411" s="3" t="n">
        <v>1</v>
      </c>
      <c r="V2411" s="3" t="n">
        <v>12</v>
      </c>
      <c r="AA2411" s="3" t="b">
        <f aca="false">FALSE()</f>
        <v>0</v>
      </c>
      <c r="AB2411" s="3" t="b">
        <f aca="false">FALSE()</f>
        <v>0</v>
      </c>
      <c r="AE2411" s="3" t="b">
        <f aca="false">FALSE()</f>
        <v>0</v>
      </c>
      <c r="AG2411" s="3" t="s">
        <v>3306</v>
      </c>
    </row>
    <row r="2412" customFormat="false" ht="12.75" hidden="true" customHeight="false" outlineLevel="0" collapsed="false">
      <c r="B2412" s="3" t="n">
        <v>6887</v>
      </c>
      <c r="C2412" s="3" t="n">
        <v>2010</v>
      </c>
      <c r="D2412" s="4" t="n">
        <v>40414</v>
      </c>
      <c r="F2412" s="3" t="s">
        <v>33</v>
      </c>
      <c r="H2412" s="3" t="s">
        <v>3282</v>
      </c>
      <c r="I2412" s="3" t="s">
        <v>3283</v>
      </c>
      <c r="K2412" s="3" t="s">
        <v>3307</v>
      </c>
      <c r="L2412" s="3" t="n">
        <v>44</v>
      </c>
      <c r="N2412" s="3" t="b">
        <f aca="false">FALSE()</f>
        <v>0</v>
      </c>
      <c r="O2412" s="3" t="s">
        <v>38</v>
      </c>
      <c r="P2412" s="3" t="n">
        <v>12</v>
      </c>
      <c r="Q2412" s="3" t="n">
        <v>6</v>
      </c>
      <c r="R2412" s="3" t="n">
        <v>1</v>
      </c>
      <c r="S2412" s="3" t="n">
        <v>2</v>
      </c>
      <c r="T2412" s="3" t="n">
        <v>380</v>
      </c>
      <c r="U2412" s="3" t="n">
        <v>1</v>
      </c>
      <c r="V2412" s="3" t="n">
        <v>7</v>
      </c>
      <c r="AA2412" s="3" t="b">
        <f aca="false">FALSE()</f>
        <v>0</v>
      </c>
      <c r="AB2412" s="3" t="b">
        <f aca="false">FALSE()</f>
        <v>0</v>
      </c>
      <c r="AE2412" s="3" t="b">
        <f aca="false">FALSE()</f>
        <v>0</v>
      </c>
    </row>
    <row r="2413" customFormat="false" ht="12.75" hidden="true" customHeight="false" outlineLevel="0" collapsed="false">
      <c r="B2413" s="3" t="n">
        <v>6888</v>
      </c>
      <c r="C2413" s="3" t="n">
        <v>2010</v>
      </c>
      <c r="D2413" s="4" t="n">
        <v>40414</v>
      </c>
      <c r="F2413" s="3" t="s">
        <v>33</v>
      </c>
      <c r="H2413" s="3" t="s">
        <v>3282</v>
      </c>
      <c r="I2413" s="3" t="s">
        <v>3283</v>
      </c>
      <c r="K2413" s="3" t="s">
        <v>3308</v>
      </c>
      <c r="L2413" s="3" t="n">
        <v>45</v>
      </c>
      <c r="N2413" s="3" t="b">
        <f aca="false">FALSE()</f>
        <v>0</v>
      </c>
      <c r="O2413" s="3" t="s">
        <v>38</v>
      </c>
      <c r="P2413" s="3" t="n">
        <v>11</v>
      </c>
      <c r="Q2413" s="3" t="n">
        <v>4</v>
      </c>
      <c r="R2413" s="3" t="n">
        <v>1</v>
      </c>
      <c r="S2413" s="3" t="n">
        <v>2</v>
      </c>
      <c r="T2413" s="3" t="n">
        <v>305</v>
      </c>
      <c r="U2413" s="3" t="n">
        <v>1</v>
      </c>
      <c r="V2413" s="3" t="n">
        <v>1</v>
      </c>
      <c r="AA2413" s="3" t="b">
        <f aca="false">FALSE()</f>
        <v>0</v>
      </c>
      <c r="AB2413" s="3" t="b">
        <f aca="false">FALSE()</f>
        <v>0</v>
      </c>
      <c r="AE2413" s="3" t="b">
        <f aca="false">FALSE()</f>
        <v>0</v>
      </c>
    </row>
    <row r="2414" customFormat="false" ht="12.75" hidden="true" customHeight="false" outlineLevel="0" collapsed="false">
      <c r="B2414" s="3" t="n">
        <v>6889</v>
      </c>
      <c r="C2414" s="3" t="n">
        <v>2010</v>
      </c>
      <c r="D2414" s="4" t="n">
        <v>40414</v>
      </c>
      <c r="F2414" s="3" t="s">
        <v>33</v>
      </c>
      <c r="H2414" s="3" t="s">
        <v>3282</v>
      </c>
      <c r="I2414" s="3" t="s">
        <v>3283</v>
      </c>
      <c r="K2414" s="3" t="s">
        <v>3309</v>
      </c>
      <c r="L2414" s="3" t="n">
        <v>46</v>
      </c>
      <c r="N2414" s="3" t="b">
        <f aca="false">FALSE()</f>
        <v>0</v>
      </c>
      <c r="O2414" s="3" t="s">
        <v>38</v>
      </c>
      <c r="P2414" s="3" t="n">
        <v>17</v>
      </c>
      <c r="Q2414" s="3" t="n">
        <v>6</v>
      </c>
      <c r="R2414" s="3" t="n">
        <v>1</v>
      </c>
      <c r="S2414" s="3" t="n">
        <v>2</v>
      </c>
      <c r="T2414" s="3" t="n">
        <v>260</v>
      </c>
      <c r="U2414" s="3" t="n">
        <v>1</v>
      </c>
      <c r="V2414" s="3" t="n">
        <v>2</v>
      </c>
      <c r="AA2414" s="3" t="b">
        <f aca="false">FALSE()</f>
        <v>0</v>
      </c>
      <c r="AB2414" s="3" t="b">
        <f aca="false">FALSE()</f>
        <v>0</v>
      </c>
      <c r="AE2414" s="3" t="b">
        <f aca="false">FALSE()</f>
        <v>0</v>
      </c>
    </row>
    <row r="2415" customFormat="false" ht="12.75" hidden="true" customHeight="false" outlineLevel="0" collapsed="false">
      <c r="B2415" s="3" t="n">
        <v>6836</v>
      </c>
      <c r="C2415" s="3" t="n">
        <v>2010</v>
      </c>
      <c r="D2415" s="4" t="n">
        <v>40416</v>
      </c>
      <c r="F2415" s="3" t="s">
        <v>33</v>
      </c>
      <c r="H2415" s="3" t="s">
        <v>3176</v>
      </c>
      <c r="I2415" s="3" t="s">
        <v>3276</v>
      </c>
      <c r="K2415" s="3" t="s">
        <v>3310</v>
      </c>
      <c r="L2415" s="3" t="n">
        <v>3</v>
      </c>
      <c r="N2415" s="3" t="b">
        <f aca="false">FALSE()</f>
        <v>0</v>
      </c>
      <c r="O2415" s="3" t="s">
        <v>55</v>
      </c>
      <c r="P2415" s="3" t="n">
        <v>13</v>
      </c>
      <c r="Q2415" s="3" t="n">
        <v>6</v>
      </c>
      <c r="R2415" s="3" t="n">
        <v>1</v>
      </c>
      <c r="S2415" s="3" t="n">
        <v>2</v>
      </c>
      <c r="T2415" s="3" t="n">
        <v>265</v>
      </c>
      <c r="U2415" s="3" t="n">
        <v>1</v>
      </c>
      <c r="V2415" s="3" t="n">
        <v>4</v>
      </c>
      <c r="AA2415" s="3" t="b">
        <f aca="false">FALSE()</f>
        <v>0</v>
      </c>
      <c r="AB2415" s="3" t="b">
        <f aca="false">FALSE()</f>
        <v>0</v>
      </c>
      <c r="AE2415" s="3" t="b">
        <f aca="false">FALSE()</f>
        <v>0</v>
      </c>
    </row>
    <row r="2416" customFormat="false" ht="12.75" hidden="true" customHeight="false" outlineLevel="0" collapsed="false">
      <c r="B2416" s="3" t="n">
        <v>6837</v>
      </c>
      <c r="C2416" s="3" t="n">
        <v>2010</v>
      </c>
      <c r="D2416" s="4" t="n">
        <v>40416</v>
      </c>
      <c r="F2416" s="3" t="s">
        <v>33</v>
      </c>
      <c r="H2416" s="3" t="s">
        <v>3176</v>
      </c>
      <c r="I2416" s="3" t="s">
        <v>3276</v>
      </c>
      <c r="K2416" s="3" t="s">
        <v>3311</v>
      </c>
      <c r="L2416" s="3" t="n">
        <v>4</v>
      </c>
      <c r="N2416" s="3" t="b">
        <f aca="false">FALSE()</f>
        <v>0</v>
      </c>
      <c r="O2416" s="3" t="s">
        <v>38</v>
      </c>
      <c r="P2416" s="3" t="n">
        <v>15</v>
      </c>
      <c r="Q2416" s="3" t="n">
        <v>6</v>
      </c>
      <c r="R2416" s="3" t="n">
        <v>1</v>
      </c>
      <c r="S2416" s="3" t="n">
        <v>2</v>
      </c>
      <c r="T2416" s="3" t="n">
        <v>175</v>
      </c>
      <c r="U2416" s="3" t="n">
        <v>1</v>
      </c>
      <c r="V2416" s="3" t="n">
        <v>9</v>
      </c>
      <c r="AA2416" s="3" t="b">
        <f aca="false">FALSE()</f>
        <v>0</v>
      </c>
      <c r="AB2416" s="3" t="b">
        <f aca="false">FALSE()</f>
        <v>0</v>
      </c>
      <c r="AE2416" s="3" t="b">
        <f aca="false">FALSE()</f>
        <v>0</v>
      </c>
    </row>
    <row r="2417" customFormat="false" ht="12.75" hidden="true" customHeight="false" outlineLevel="0" collapsed="false">
      <c r="B2417" s="3" t="n">
        <v>6838</v>
      </c>
      <c r="C2417" s="3" t="n">
        <v>2010</v>
      </c>
      <c r="D2417" s="4" t="n">
        <v>40416</v>
      </c>
      <c r="F2417" s="3" t="s">
        <v>33</v>
      </c>
      <c r="H2417" s="3" t="s">
        <v>3176</v>
      </c>
      <c r="I2417" s="3" t="s">
        <v>3276</v>
      </c>
      <c r="K2417" s="3" t="s">
        <v>3312</v>
      </c>
      <c r="L2417" s="3" t="n">
        <v>5</v>
      </c>
      <c r="N2417" s="3" t="b">
        <f aca="false">FALSE()</f>
        <v>0</v>
      </c>
      <c r="O2417" s="3" t="s">
        <v>38</v>
      </c>
      <c r="P2417" s="3" t="n">
        <v>13</v>
      </c>
      <c r="Q2417" s="3" t="n">
        <v>6</v>
      </c>
      <c r="R2417" s="3" t="n">
        <v>1</v>
      </c>
      <c r="S2417" s="3" t="n">
        <v>2</v>
      </c>
      <c r="T2417" s="3" t="n">
        <v>175</v>
      </c>
      <c r="U2417" s="3" t="n">
        <v>1</v>
      </c>
      <c r="V2417" s="3" t="n">
        <v>1</v>
      </c>
      <c r="W2417" s="3" t="n">
        <v>1</v>
      </c>
      <c r="AA2417" s="3" t="b">
        <f aca="false">FALSE()</f>
        <v>0</v>
      </c>
      <c r="AB2417" s="3" t="b">
        <f aca="false">FALSE()</f>
        <v>0</v>
      </c>
      <c r="AE2417" s="3" t="b">
        <f aca="false">FALSE()</f>
        <v>0</v>
      </c>
    </row>
    <row r="2418" customFormat="false" ht="12.75" hidden="true" customHeight="false" outlineLevel="0" collapsed="false">
      <c r="B2418" s="3" t="n">
        <v>6839</v>
      </c>
      <c r="C2418" s="3" t="n">
        <v>2010</v>
      </c>
      <c r="D2418" s="4" t="n">
        <v>40416</v>
      </c>
      <c r="F2418" s="3" t="s">
        <v>33</v>
      </c>
      <c r="H2418" s="3" t="s">
        <v>3176</v>
      </c>
      <c r="I2418" s="3" t="s">
        <v>3276</v>
      </c>
      <c r="K2418" s="3" t="s">
        <v>3313</v>
      </c>
      <c r="L2418" s="3" t="n">
        <v>6</v>
      </c>
      <c r="N2418" s="3" t="b">
        <f aca="false">FALSE()</f>
        <v>0</v>
      </c>
      <c r="O2418" s="3" t="s">
        <v>38</v>
      </c>
      <c r="P2418" s="3" t="n">
        <v>25</v>
      </c>
      <c r="Q2418" s="3" t="n">
        <v>6</v>
      </c>
      <c r="R2418" s="3" t="n">
        <v>1</v>
      </c>
      <c r="S2418" s="3" t="n">
        <v>2</v>
      </c>
      <c r="T2418" s="3" t="n">
        <v>185</v>
      </c>
      <c r="U2418" s="3" t="n">
        <v>1</v>
      </c>
      <c r="V2418" s="3" t="n">
        <v>37</v>
      </c>
      <c r="AA2418" s="3" t="b">
        <f aca="false">FALSE()</f>
        <v>0</v>
      </c>
      <c r="AB2418" s="3" t="b">
        <f aca="false">FALSE()</f>
        <v>0</v>
      </c>
      <c r="AE2418" s="3" t="b">
        <f aca="false">FALSE()</f>
        <v>0</v>
      </c>
    </row>
    <row r="2419" customFormat="false" ht="12.75" hidden="true" customHeight="false" outlineLevel="0" collapsed="false">
      <c r="B2419" s="3" t="n">
        <v>6840</v>
      </c>
      <c r="C2419" s="3" t="n">
        <v>2010</v>
      </c>
      <c r="D2419" s="4" t="n">
        <v>40416</v>
      </c>
      <c r="F2419" s="3" t="s">
        <v>33</v>
      </c>
      <c r="H2419" s="3" t="s">
        <v>3176</v>
      </c>
      <c r="I2419" s="3" t="s">
        <v>3276</v>
      </c>
      <c r="K2419" s="3" t="s">
        <v>3314</v>
      </c>
      <c r="L2419" s="3" t="n">
        <v>7</v>
      </c>
      <c r="N2419" s="3" t="b">
        <f aca="false">FALSE()</f>
        <v>0</v>
      </c>
      <c r="O2419" s="3" t="s">
        <v>38</v>
      </c>
      <c r="P2419" s="3" t="n">
        <v>15</v>
      </c>
      <c r="Q2419" s="3" t="n">
        <v>8</v>
      </c>
      <c r="R2419" s="3" t="n">
        <v>1</v>
      </c>
      <c r="S2419" s="3" t="n">
        <v>2</v>
      </c>
      <c r="T2419" s="3" t="n">
        <v>270</v>
      </c>
      <c r="U2419" s="3" t="n">
        <v>1</v>
      </c>
      <c r="V2419" s="3" t="n">
        <v>42</v>
      </c>
      <c r="AA2419" s="3" t="b">
        <f aca="false">FALSE()</f>
        <v>0</v>
      </c>
      <c r="AB2419" s="3" t="b">
        <f aca="false">FALSE()</f>
        <v>0</v>
      </c>
      <c r="AE2419" s="3" t="b">
        <f aca="false">FALSE()</f>
        <v>0</v>
      </c>
      <c r="AG2419" s="3" t="s">
        <v>3315</v>
      </c>
    </row>
    <row r="2420" customFormat="false" ht="12.75" hidden="true" customHeight="false" outlineLevel="0" collapsed="false">
      <c r="B2420" s="3" t="n">
        <v>6841</v>
      </c>
      <c r="C2420" s="3" t="n">
        <v>2010</v>
      </c>
      <c r="D2420" s="4" t="n">
        <v>40416</v>
      </c>
      <c r="F2420" s="3" t="s">
        <v>33</v>
      </c>
      <c r="H2420" s="3" t="s">
        <v>3176</v>
      </c>
      <c r="I2420" s="3" t="s">
        <v>3276</v>
      </c>
      <c r="K2420" s="3" t="s">
        <v>3316</v>
      </c>
      <c r="L2420" s="3" t="n">
        <v>8</v>
      </c>
      <c r="N2420" s="3" t="b">
        <f aca="false">FALSE()</f>
        <v>0</v>
      </c>
      <c r="O2420" s="3" t="s">
        <v>38</v>
      </c>
      <c r="P2420" s="3" t="n">
        <v>10</v>
      </c>
      <c r="Q2420" s="3" t="n">
        <v>4</v>
      </c>
      <c r="R2420" s="3" t="n">
        <v>2</v>
      </c>
      <c r="S2420" s="3" t="n">
        <v>4</v>
      </c>
      <c r="T2420" s="3" t="n">
        <v>165</v>
      </c>
      <c r="U2420" s="3" t="n">
        <v>1</v>
      </c>
      <c r="V2420" s="3" t="n">
        <v>2</v>
      </c>
      <c r="AA2420" s="3" t="b">
        <f aca="false">TRUE()</f>
        <v>1</v>
      </c>
      <c r="AB2420" s="3" t="b">
        <f aca="false">FALSE()</f>
        <v>0</v>
      </c>
      <c r="AE2420" s="3" t="b">
        <f aca="false">FALSE()</f>
        <v>0</v>
      </c>
      <c r="AG2420" s="3" t="s">
        <v>3317</v>
      </c>
    </row>
    <row r="2421" customFormat="false" ht="12.75" hidden="true" customHeight="false" outlineLevel="0" collapsed="false">
      <c r="B2421" s="3" t="n">
        <v>6842</v>
      </c>
      <c r="C2421" s="3" t="n">
        <v>2010</v>
      </c>
      <c r="D2421" s="4" t="n">
        <v>40416</v>
      </c>
      <c r="F2421" s="3" t="s">
        <v>33</v>
      </c>
      <c r="H2421" s="3" t="s">
        <v>3176</v>
      </c>
      <c r="I2421" s="3" t="s">
        <v>3276</v>
      </c>
      <c r="K2421" s="3" t="s">
        <v>3318</v>
      </c>
      <c r="L2421" s="3" t="n">
        <v>9</v>
      </c>
      <c r="N2421" s="3" t="b">
        <f aca="false">FALSE()</f>
        <v>0</v>
      </c>
      <c r="O2421" s="3" t="s">
        <v>38</v>
      </c>
      <c r="P2421" s="3" t="n">
        <v>15</v>
      </c>
      <c r="Q2421" s="3" t="n">
        <v>4</v>
      </c>
      <c r="R2421" s="3" t="n">
        <v>1</v>
      </c>
      <c r="S2421" s="3" t="n">
        <v>2</v>
      </c>
      <c r="T2421" s="3" t="n">
        <v>205</v>
      </c>
      <c r="U2421" s="3" t="n">
        <v>1</v>
      </c>
      <c r="AA2421" s="3" t="b">
        <f aca="false">FALSE()</f>
        <v>0</v>
      </c>
      <c r="AB2421" s="3" t="b">
        <f aca="false">FALSE()</f>
        <v>0</v>
      </c>
      <c r="AE2421" s="3" t="b">
        <f aca="false">FALSE()</f>
        <v>0</v>
      </c>
    </row>
    <row r="2422" customFormat="false" ht="12.75" hidden="true" customHeight="false" outlineLevel="0" collapsed="false">
      <c r="B2422" s="3" t="n">
        <v>6859</v>
      </c>
      <c r="C2422" s="3" t="n">
        <v>2010</v>
      </c>
      <c r="D2422" s="4" t="n">
        <v>40414</v>
      </c>
      <c r="F2422" s="3" t="s">
        <v>33</v>
      </c>
      <c r="H2422" s="3" t="s">
        <v>3282</v>
      </c>
      <c r="I2422" s="3" t="s">
        <v>3283</v>
      </c>
      <c r="K2422" s="3" t="s">
        <v>3319</v>
      </c>
      <c r="L2422" s="3" t="n">
        <v>16</v>
      </c>
      <c r="N2422" s="3" t="b">
        <f aca="false">FALSE()</f>
        <v>0</v>
      </c>
      <c r="O2422" s="3" t="s">
        <v>38</v>
      </c>
      <c r="P2422" s="3" t="n">
        <v>30</v>
      </c>
      <c r="Q2422" s="3" t="n">
        <v>9</v>
      </c>
      <c r="R2422" s="3" t="n">
        <v>2</v>
      </c>
      <c r="S2422" s="3" t="n">
        <v>4</v>
      </c>
      <c r="T2422" s="3" t="n">
        <v>205</v>
      </c>
      <c r="U2422" s="3" t="n">
        <v>1</v>
      </c>
      <c r="V2422" s="3" t="n">
        <v>9</v>
      </c>
      <c r="Y2422" s="3" t="n">
        <v>1</v>
      </c>
      <c r="AA2422" s="3" t="b">
        <f aca="false">FALSE()</f>
        <v>0</v>
      </c>
      <c r="AB2422" s="3" t="b">
        <f aca="false">FALSE()</f>
        <v>0</v>
      </c>
      <c r="AE2422" s="3" t="b">
        <f aca="false">FALSE()</f>
        <v>0</v>
      </c>
    </row>
    <row r="2423" customFormat="false" ht="12.75" hidden="true" customHeight="false" outlineLevel="0" collapsed="false">
      <c r="B2423" s="3" t="n">
        <v>6860</v>
      </c>
      <c r="C2423" s="3" t="n">
        <v>2010</v>
      </c>
      <c r="D2423" s="4" t="n">
        <v>40414</v>
      </c>
      <c r="F2423" s="3" t="s">
        <v>33</v>
      </c>
      <c r="H2423" s="3" t="s">
        <v>3282</v>
      </c>
      <c r="I2423" s="3" t="s">
        <v>3283</v>
      </c>
      <c r="K2423" s="3" t="s">
        <v>3320</v>
      </c>
      <c r="L2423" s="3" t="n">
        <v>17</v>
      </c>
      <c r="N2423" s="3" t="b">
        <f aca="false">FALSE()</f>
        <v>0</v>
      </c>
      <c r="O2423" s="3" t="s">
        <v>38</v>
      </c>
      <c r="P2423" s="3" t="n">
        <v>60</v>
      </c>
      <c r="Q2423" s="3" t="n">
        <v>9</v>
      </c>
      <c r="R2423" s="3" t="n">
        <v>2</v>
      </c>
      <c r="S2423" s="3" t="n">
        <v>2</v>
      </c>
      <c r="T2423" s="3" t="n">
        <v>290</v>
      </c>
      <c r="U2423" s="3" t="n">
        <v>1</v>
      </c>
      <c r="V2423" s="3" t="n">
        <v>7</v>
      </c>
      <c r="AA2423" s="3" t="b">
        <f aca="false">FALSE()</f>
        <v>0</v>
      </c>
      <c r="AB2423" s="3" t="b">
        <f aca="false">FALSE()</f>
        <v>0</v>
      </c>
      <c r="AE2423" s="3" t="b">
        <f aca="false">FALSE()</f>
        <v>0</v>
      </c>
      <c r="AG2423" s="3" t="s">
        <v>3321</v>
      </c>
    </row>
    <row r="2424" customFormat="false" ht="12.75" hidden="true" customHeight="false" outlineLevel="0" collapsed="false">
      <c r="B2424" s="3" t="n">
        <v>6861</v>
      </c>
      <c r="C2424" s="3" t="n">
        <v>2010</v>
      </c>
      <c r="D2424" s="4" t="n">
        <v>40414</v>
      </c>
      <c r="F2424" s="3" t="s">
        <v>33</v>
      </c>
      <c r="H2424" s="3" t="s">
        <v>3282</v>
      </c>
      <c r="I2424" s="3" t="s">
        <v>3283</v>
      </c>
      <c r="K2424" s="3" t="s">
        <v>3322</v>
      </c>
      <c r="L2424" s="3" t="n">
        <v>18</v>
      </c>
      <c r="N2424" s="3" t="b">
        <f aca="false">FALSE()</f>
        <v>0</v>
      </c>
      <c r="O2424" s="3" t="s">
        <v>49</v>
      </c>
      <c r="P2424" s="3" t="n">
        <v>45</v>
      </c>
      <c r="Q2424" s="3" t="n">
        <v>15</v>
      </c>
      <c r="R2424" s="3" t="n">
        <v>2</v>
      </c>
      <c r="S2424" s="3" t="n">
        <v>4</v>
      </c>
      <c r="T2424" s="3" t="n">
        <v>180</v>
      </c>
      <c r="U2424" s="3" t="n">
        <v>1</v>
      </c>
      <c r="V2424" s="3" t="n">
        <v>5</v>
      </c>
      <c r="AA2424" s="3" t="b">
        <f aca="false">FALSE()</f>
        <v>0</v>
      </c>
      <c r="AB2424" s="3" t="b">
        <f aca="false">FALSE()</f>
        <v>0</v>
      </c>
      <c r="AE2424" s="3" t="b">
        <f aca="false">FALSE()</f>
        <v>0</v>
      </c>
    </row>
    <row r="2425" customFormat="false" ht="12.75" hidden="true" customHeight="false" outlineLevel="0" collapsed="false">
      <c r="B2425" s="3" t="n">
        <v>6862</v>
      </c>
      <c r="C2425" s="3" t="n">
        <v>2010</v>
      </c>
      <c r="D2425" s="4" t="n">
        <v>40414</v>
      </c>
      <c r="F2425" s="3" t="s">
        <v>33</v>
      </c>
      <c r="H2425" s="3" t="s">
        <v>3282</v>
      </c>
      <c r="I2425" s="3" t="s">
        <v>3283</v>
      </c>
      <c r="K2425" s="3" t="s">
        <v>3323</v>
      </c>
      <c r="L2425" s="3" t="n">
        <v>19</v>
      </c>
      <c r="N2425" s="3" t="b">
        <f aca="false">FALSE()</f>
        <v>0</v>
      </c>
      <c r="O2425" s="3" t="s">
        <v>38</v>
      </c>
      <c r="P2425" s="3" t="n">
        <v>20</v>
      </c>
      <c r="Q2425" s="3" t="n">
        <v>15</v>
      </c>
      <c r="R2425" s="3" t="n">
        <v>2</v>
      </c>
      <c r="S2425" s="3" t="n">
        <v>2</v>
      </c>
      <c r="T2425" s="3" t="n">
        <v>180</v>
      </c>
      <c r="U2425" s="3" t="n">
        <v>1</v>
      </c>
      <c r="V2425" s="3" t="n">
        <v>3</v>
      </c>
      <c r="AA2425" s="3" t="b">
        <f aca="false">FALSE()</f>
        <v>0</v>
      </c>
      <c r="AB2425" s="3" t="b">
        <f aca="false">FALSE()</f>
        <v>0</v>
      </c>
      <c r="AE2425" s="3" t="b">
        <f aca="false">FALSE()</f>
        <v>0</v>
      </c>
    </row>
    <row r="2426" customFormat="false" ht="12.75" hidden="true" customHeight="false" outlineLevel="0" collapsed="false">
      <c r="B2426" s="3" t="n">
        <v>6863</v>
      </c>
      <c r="C2426" s="3" t="n">
        <v>2010</v>
      </c>
      <c r="D2426" s="4" t="n">
        <v>40414</v>
      </c>
      <c r="F2426" s="3" t="s">
        <v>33</v>
      </c>
      <c r="H2426" s="3" t="s">
        <v>3282</v>
      </c>
      <c r="I2426" s="3" t="s">
        <v>3283</v>
      </c>
      <c r="K2426" s="3" t="s">
        <v>3324</v>
      </c>
      <c r="L2426" s="3" t="n">
        <v>20</v>
      </c>
      <c r="N2426" s="3" t="b">
        <f aca="false">FALSE()</f>
        <v>0</v>
      </c>
      <c r="O2426" s="3" t="s">
        <v>38</v>
      </c>
      <c r="P2426" s="3" t="n">
        <v>30</v>
      </c>
      <c r="Q2426" s="3" t="n">
        <v>15</v>
      </c>
      <c r="R2426" s="3" t="n">
        <v>2</v>
      </c>
      <c r="S2426" s="3" t="n">
        <v>3</v>
      </c>
      <c r="T2426" s="3" t="n">
        <v>200</v>
      </c>
      <c r="U2426" s="3" t="n">
        <v>1</v>
      </c>
      <c r="AA2426" s="3" t="b">
        <f aca="false">FALSE()</f>
        <v>0</v>
      </c>
      <c r="AB2426" s="3" t="b">
        <f aca="false">FALSE()</f>
        <v>0</v>
      </c>
      <c r="AE2426" s="3" t="b">
        <f aca="false">FALSE()</f>
        <v>0</v>
      </c>
    </row>
    <row r="2427" customFormat="false" ht="12.75" hidden="true" customHeight="false" outlineLevel="0" collapsed="false">
      <c r="B2427" s="3" t="n">
        <v>6864</v>
      </c>
      <c r="C2427" s="3" t="n">
        <v>2010</v>
      </c>
      <c r="D2427" s="4" t="n">
        <v>40414</v>
      </c>
      <c r="F2427" s="3" t="s">
        <v>33</v>
      </c>
      <c r="H2427" s="3" t="s">
        <v>3282</v>
      </c>
      <c r="I2427" s="3" t="s">
        <v>3283</v>
      </c>
      <c r="K2427" s="3" t="s">
        <v>3325</v>
      </c>
      <c r="L2427" s="3" t="n">
        <v>21</v>
      </c>
      <c r="N2427" s="3" t="b">
        <f aca="false">FALSE()</f>
        <v>0</v>
      </c>
      <c r="O2427" s="3" t="s">
        <v>38</v>
      </c>
      <c r="P2427" s="3" t="n">
        <v>38</v>
      </c>
      <c r="Q2427" s="3" t="n">
        <v>20</v>
      </c>
      <c r="R2427" s="3" t="n">
        <v>2</v>
      </c>
      <c r="S2427" s="3" t="n">
        <v>3</v>
      </c>
      <c r="T2427" s="3" t="n">
        <v>150</v>
      </c>
      <c r="U2427" s="3" t="n">
        <v>1</v>
      </c>
      <c r="V2427" s="3" t="n">
        <v>14</v>
      </c>
      <c r="Y2427" s="3" t="n">
        <v>1</v>
      </c>
      <c r="AA2427" s="3" t="b">
        <f aca="false">FALSE()</f>
        <v>0</v>
      </c>
      <c r="AB2427" s="3" t="b">
        <f aca="false">FALSE()</f>
        <v>0</v>
      </c>
      <c r="AE2427" s="3" t="b">
        <f aca="false">FALSE()</f>
        <v>0</v>
      </c>
    </row>
    <row r="2428" customFormat="false" ht="12.75" hidden="true" customHeight="false" outlineLevel="0" collapsed="false">
      <c r="B2428" s="3" t="n">
        <v>6865</v>
      </c>
      <c r="C2428" s="3" t="n">
        <v>2010</v>
      </c>
      <c r="D2428" s="4" t="n">
        <v>40414</v>
      </c>
      <c r="F2428" s="3" t="s">
        <v>33</v>
      </c>
      <c r="H2428" s="3" t="s">
        <v>3282</v>
      </c>
      <c r="I2428" s="3" t="s">
        <v>3283</v>
      </c>
      <c r="K2428" s="3" t="s">
        <v>3326</v>
      </c>
      <c r="L2428" s="3" t="n">
        <v>22</v>
      </c>
      <c r="N2428" s="3" t="b">
        <f aca="false">FALSE()</f>
        <v>0</v>
      </c>
      <c r="O2428" s="3" t="s">
        <v>38</v>
      </c>
      <c r="P2428" s="3" t="n">
        <v>40</v>
      </c>
      <c r="Q2428" s="3" t="n">
        <v>9</v>
      </c>
      <c r="R2428" s="3" t="n">
        <v>2</v>
      </c>
      <c r="S2428" s="3" t="n">
        <v>2</v>
      </c>
      <c r="T2428" s="3" t="n">
        <v>250</v>
      </c>
      <c r="U2428" s="3" t="n">
        <v>1</v>
      </c>
      <c r="V2428" s="3" t="n">
        <v>4</v>
      </c>
      <c r="W2428" s="3" t="n">
        <v>1</v>
      </c>
      <c r="AA2428" s="3" t="b">
        <f aca="false">FALSE()</f>
        <v>0</v>
      </c>
      <c r="AB2428" s="3" t="b">
        <f aca="false">FALSE()</f>
        <v>0</v>
      </c>
      <c r="AE2428" s="3" t="b">
        <f aca="false">FALSE()</f>
        <v>0</v>
      </c>
    </row>
    <row r="2429" customFormat="false" ht="12.75" hidden="true" customHeight="false" outlineLevel="0" collapsed="false">
      <c r="B2429" s="3" t="n">
        <v>6866</v>
      </c>
      <c r="C2429" s="3" t="n">
        <v>2010</v>
      </c>
      <c r="D2429" s="4" t="n">
        <v>40414</v>
      </c>
      <c r="F2429" s="3" t="s">
        <v>33</v>
      </c>
      <c r="H2429" s="3" t="s">
        <v>3282</v>
      </c>
      <c r="I2429" s="3" t="s">
        <v>3283</v>
      </c>
      <c r="K2429" s="3" t="s">
        <v>3327</v>
      </c>
      <c r="L2429" s="3" t="n">
        <v>23</v>
      </c>
      <c r="N2429" s="3" t="b">
        <f aca="false">FALSE()</f>
        <v>0</v>
      </c>
      <c r="O2429" s="3" t="s">
        <v>38</v>
      </c>
      <c r="P2429" s="3" t="n">
        <v>27</v>
      </c>
      <c r="Q2429" s="3" t="n">
        <v>10</v>
      </c>
      <c r="R2429" s="3" t="n">
        <v>2</v>
      </c>
      <c r="S2429" s="3" t="n">
        <v>2</v>
      </c>
      <c r="T2429" s="3" t="n">
        <v>275</v>
      </c>
      <c r="U2429" s="3" t="n">
        <v>1</v>
      </c>
      <c r="V2429" s="3" t="n">
        <v>4</v>
      </c>
      <c r="AA2429" s="3" t="b">
        <f aca="false">FALSE()</f>
        <v>0</v>
      </c>
      <c r="AB2429" s="3" t="b">
        <f aca="false">FALSE()</f>
        <v>0</v>
      </c>
      <c r="AE2429" s="3" t="b">
        <f aca="false">FALSE()</f>
        <v>0</v>
      </c>
    </row>
    <row r="2430" customFormat="false" ht="12.75" hidden="true" customHeight="false" outlineLevel="0" collapsed="false">
      <c r="B2430" s="3" t="n">
        <v>6867</v>
      </c>
      <c r="C2430" s="3" t="n">
        <v>2010</v>
      </c>
      <c r="D2430" s="4" t="n">
        <v>40414</v>
      </c>
      <c r="F2430" s="3" t="s">
        <v>33</v>
      </c>
      <c r="H2430" s="3" t="s">
        <v>3282</v>
      </c>
      <c r="I2430" s="3" t="s">
        <v>3283</v>
      </c>
      <c r="K2430" s="3" t="s">
        <v>3328</v>
      </c>
      <c r="L2430" s="3" t="n">
        <v>24</v>
      </c>
      <c r="N2430" s="3" t="b">
        <f aca="false">FALSE()</f>
        <v>0</v>
      </c>
      <c r="O2430" s="3" t="s">
        <v>38</v>
      </c>
      <c r="P2430" s="3" t="n">
        <v>65</v>
      </c>
      <c r="Q2430" s="3" t="n">
        <v>15</v>
      </c>
      <c r="R2430" s="3" t="n">
        <v>3</v>
      </c>
      <c r="S2430" s="3" t="n">
        <v>2</v>
      </c>
      <c r="T2430" s="3" t="n">
        <v>180</v>
      </c>
      <c r="U2430" s="3" t="n">
        <v>1</v>
      </c>
      <c r="V2430" s="3" t="n">
        <v>1</v>
      </c>
      <c r="AA2430" s="3" t="b">
        <f aca="false">FALSE()</f>
        <v>0</v>
      </c>
      <c r="AB2430" s="3" t="b">
        <f aca="false">FALSE()</f>
        <v>0</v>
      </c>
      <c r="AE2430" s="3" t="b">
        <f aca="false">FALSE()</f>
        <v>0</v>
      </c>
      <c r="AG2430" s="3" t="s">
        <v>3329</v>
      </c>
    </row>
    <row r="2431" customFormat="false" ht="12.75" hidden="true" customHeight="false" outlineLevel="0" collapsed="false">
      <c r="B2431" s="3" t="n">
        <v>6868</v>
      </c>
      <c r="C2431" s="3" t="n">
        <v>2010</v>
      </c>
      <c r="D2431" s="4" t="n">
        <v>40414</v>
      </c>
      <c r="F2431" s="3" t="s">
        <v>33</v>
      </c>
      <c r="H2431" s="3" t="s">
        <v>3282</v>
      </c>
      <c r="I2431" s="3" t="s">
        <v>3283</v>
      </c>
      <c r="K2431" s="3" t="s">
        <v>3330</v>
      </c>
      <c r="L2431" s="3" t="n">
        <v>25</v>
      </c>
      <c r="N2431" s="3" t="b">
        <f aca="false">FALSE()</f>
        <v>0</v>
      </c>
      <c r="O2431" s="3" t="s">
        <v>49</v>
      </c>
      <c r="P2431" s="3" t="n">
        <v>20</v>
      </c>
      <c r="Q2431" s="3" t="n">
        <v>10</v>
      </c>
      <c r="R2431" s="3" t="n">
        <v>2</v>
      </c>
      <c r="S2431" s="3" t="n">
        <v>2</v>
      </c>
      <c r="T2431" s="3" t="n">
        <v>240</v>
      </c>
      <c r="U2431" s="3" t="n">
        <v>1</v>
      </c>
      <c r="V2431" s="3" t="n">
        <v>1</v>
      </c>
      <c r="AA2431" s="3" t="b">
        <f aca="false">FALSE()</f>
        <v>0</v>
      </c>
      <c r="AB2431" s="3" t="b">
        <f aca="false">FALSE()</f>
        <v>0</v>
      </c>
      <c r="AE2431" s="3" t="b">
        <f aca="false">FALSE()</f>
        <v>0</v>
      </c>
      <c r="AG2431" s="3" t="s">
        <v>1509</v>
      </c>
    </row>
    <row r="2432" customFormat="false" ht="12.75" hidden="true" customHeight="false" outlineLevel="0" collapsed="false">
      <c r="B2432" s="3" t="n">
        <v>6869</v>
      </c>
      <c r="C2432" s="3" t="n">
        <v>2010</v>
      </c>
      <c r="D2432" s="4" t="n">
        <v>40414</v>
      </c>
      <c r="F2432" s="3" t="s">
        <v>33</v>
      </c>
      <c r="H2432" s="3" t="s">
        <v>3282</v>
      </c>
      <c r="I2432" s="3" t="s">
        <v>3283</v>
      </c>
      <c r="K2432" s="3" t="s">
        <v>3331</v>
      </c>
      <c r="L2432" s="3" t="n">
        <v>26</v>
      </c>
      <c r="N2432" s="3" t="b">
        <f aca="false">FALSE()</f>
        <v>0</v>
      </c>
      <c r="O2432" s="3" t="s">
        <v>38</v>
      </c>
      <c r="P2432" s="3" t="n">
        <v>65</v>
      </c>
      <c r="Q2432" s="3" t="n">
        <v>10</v>
      </c>
      <c r="R2432" s="3" t="n">
        <v>3</v>
      </c>
      <c r="S2432" s="3" t="n">
        <v>2</v>
      </c>
      <c r="T2432" s="3" t="n">
        <v>265</v>
      </c>
      <c r="U2432" s="3" t="n">
        <v>1</v>
      </c>
      <c r="V2432" s="3" t="n">
        <v>6</v>
      </c>
      <c r="AA2432" s="3" t="b">
        <f aca="false">FALSE()</f>
        <v>0</v>
      </c>
      <c r="AB2432" s="3" t="b">
        <f aca="false">FALSE()</f>
        <v>0</v>
      </c>
      <c r="AE2432" s="3" t="b">
        <f aca="false">FALSE()</f>
        <v>0</v>
      </c>
      <c r="AG2432" s="3" t="s">
        <v>3332</v>
      </c>
    </row>
    <row r="2433" customFormat="false" ht="12.75" hidden="true" customHeight="false" outlineLevel="0" collapsed="false">
      <c r="B2433" s="3" t="n">
        <v>6870</v>
      </c>
      <c r="C2433" s="3" t="n">
        <v>2010</v>
      </c>
      <c r="D2433" s="4" t="n">
        <v>40414</v>
      </c>
      <c r="F2433" s="3" t="s">
        <v>33</v>
      </c>
      <c r="H2433" s="3" t="s">
        <v>3282</v>
      </c>
      <c r="I2433" s="3" t="s">
        <v>3283</v>
      </c>
      <c r="K2433" s="3" t="s">
        <v>3333</v>
      </c>
      <c r="L2433" s="3" t="n">
        <v>27</v>
      </c>
      <c r="N2433" s="3" t="b">
        <f aca="false">FALSE()</f>
        <v>0</v>
      </c>
      <c r="O2433" s="3" t="s">
        <v>38</v>
      </c>
      <c r="P2433" s="3" t="n">
        <v>33</v>
      </c>
      <c r="Q2433" s="3" t="n">
        <v>17</v>
      </c>
      <c r="R2433" s="3" t="n">
        <v>3</v>
      </c>
      <c r="S2433" s="3" t="n">
        <v>2</v>
      </c>
      <c r="T2433" s="3" t="n">
        <v>260</v>
      </c>
      <c r="U2433" s="3" t="n">
        <v>1</v>
      </c>
      <c r="V2433" s="3" t="n">
        <v>9</v>
      </c>
      <c r="AA2433" s="3" t="b">
        <f aca="false">FALSE()</f>
        <v>0</v>
      </c>
      <c r="AB2433" s="3" t="b">
        <f aca="false">FALSE()</f>
        <v>0</v>
      </c>
      <c r="AE2433" s="3" t="b">
        <f aca="false">TRUE()</f>
        <v>1</v>
      </c>
      <c r="AF2433" s="3" t="n">
        <v>2</v>
      </c>
    </row>
    <row r="2434" customFormat="false" ht="12.75" hidden="true" customHeight="false" outlineLevel="0" collapsed="false">
      <c r="B2434" s="3" t="n">
        <v>6871</v>
      </c>
      <c r="C2434" s="3" t="n">
        <v>2010</v>
      </c>
      <c r="D2434" s="4" t="n">
        <v>40414</v>
      </c>
      <c r="F2434" s="3" t="s">
        <v>33</v>
      </c>
      <c r="H2434" s="3" t="s">
        <v>3282</v>
      </c>
      <c r="I2434" s="3" t="s">
        <v>3283</v>
      </c>
      <c r="K2434" s="3" t="s">
        <v>3334</v>
      </c>
      <c r="L2434" s="3" t="n">
        <v>28</v>
      </c>
      <c r="N2434" s="3" t="b">
        <f aca="false">FALSE()</f>
        <v>0</v>
      </c>
      <c r="O2434" s="3" t="s">
        <v>49</v>
      </c>
      <c r="P2434" s="3" t="n">
        <v>22</v>
      </c>
      <c r="Q2434" s="3" t="n">
        <v>9</v>
      </c>
      <c r="R2434" s="3" t="n">
        <v>3</v>
      </c>
      <c r="S2434" s="3" t="n">
        <v>2</v>
      </c>
      <c r="T2434" s="3" t="n">
        <v>265</v>
      </c>
      <c r="U2434" s="3" t="n">
        <v>1</v>
      </c>
      <c r="V2434" s="3" t="n">
        <v>5</v>
      </c>
      <c r="AA2434" s="3" t="b">
        <f aca="false">FALSE()</f>
        <v>0</v>
      </c>
      <c r="AB2434" s="3" t="b">
        <f aca="false">FALSE()</f>
        <v>0</v>
      </c>
      <c r="AE2434" s="3" t="b">
        <f aca="false">TRUE()</f>
        <v>1</v>
      </c>
      <c r="AF2434" s="3" t="n">
        <v>3</v>
      </c>
      <c r="AG2434" s="3" t="s">
        <v>3335</v>
      </c>
    </row>
    <row r="2435" customFormat="false" ht="12.75" hidden="true" customHeight="false" outlineLevel="0" collapsed="false">
      <c r="B2435" s="3" t="n">
        <v>6872</v>
      </c>
      <c r="C2435" s="3" t="n">
        <v>2010</v>
      </c>
      <c r="D2435" s="4" t="n">
        <v>40414</v>
      </c>
      <c r="F2435" s="3" t="s">
        <v>33</v>
      </c>
      <c r="H2435" s="3" t="s">
        <v>3282</v>
      </c>
      <c r="I2435" s="3" t="s">
        <v>3283</v>
      </c>
      <c r="K2435" s="3" t="s">
        <v>3336</v>
      </c>
      <c r="L2435" s="3" t="n">
        <v>29</v>
      </c>
      <c r="N2435" s="3" t="b">
        <f aca="false">FALSE()</f>
        <v>0</v>
      </c>
      <c r="O2435" s="3" t="s">
        <v>52</v>
      </c>
      <c r="P2435" s="3" t="n">
        <v>50</v>
      </c>
      <c r="Q2435" s="3" t="n">
        <v>8</v>
      </c>
      <c r="R2435" s="3" t="n">
        <v>2</v>
      </c>
      <c r="S2435" s="3" t="n">
        <v>2</v>
      </c>
      <c r="T2435" s="3" t="n">
        <v>815</v>
      </c>
      <c r="U2435" s="3" t="n">
        <v>1</v>
      </c>
      <c r="V2435" s="3" t="n">
        <v>36</v>
      </c>
      <c r="W2435" s="3" t="n">
        <v>1</v>
      </c>
      <c r="Y2435" s="3" t="n">
        <v>1</v>
      </c>
      <c r="AA2435" s="3" t="b">
        <f aca="false">FALSE()</f>
        <v>0</v>
      </c>
      <c r="AB2435" s="3" t="b">
        <f aca="false">FALSE()</f>
        <v>0</v>
      </c>
      <c r="AE2435" s="3" t="b">
        <f aca="false">TRUE()</f>
        <v>1</v>
      </c>
      <c r="AF2435" s="3" t="n">
        <v>3</v>
      </c>
    </row>
    <row r="2436" customFormat="false" ht="12.75" hidden="true" customHeight="false" outlineLevel="0" collapsed="false">
      <c r="B2436" s="3" t="n">
        <v>6873</v>
      </c>
      <c r="C2436" s="3" t="n">
        <v>2010</v>
      </c>
      <c r="D2436" s="4" t="n">
        <v>40414</v>
      </c>
      <c r="F2436" s="3" t="s">
        <v>33</v>
      </c>
      <c r="H2436" s="3" t="s">
        <v>3282</v>
      </c>
      <c r="I2436" s="3" t="s">
        <v>3283</v>
      </c>
      <c r="K2436" s="3" t="s">
        <v>3337</v>
      </c>
      <c r="L2436" s="3" t="n">
        <v>30</v>
      </c>
      <c r="N2436" s="3" t="b">
        <f aca="false">FALSE()</f>
        <v>0</v>
      </c>
      <c r="O2436" s="3" t="s">
        <v>49</v>
      </c>
      <c r="P2436" s="3" t="n">
        <v>40</v>
      </c>
      <c r="Q2436" s="3" t="n">
        <v>15</v>
      </c>
      <c r="R2436" s="3" t="n">
        <v>2</v>
      </c>
      <c r="S2436" s="3" t="n">
        <v>4</v>
      </c>
      <c r="T2436" s="3" t="n">
        <v>340</v>
      </c>
      <c r="U2436" s="3" t="n">
        <v>1</v>
      </c>
      <c r="V2436" s="3" t="n">
        <v>47</v>
      </c>
      <c r="W2436" s="3" t="n">
        <v>2</v>
      </c>
      <c r="AA2436" s="3" t="b">
        <f aca="false">FALSE()</f>
        <v>0</v>
      </c>
      <c r="AB2436" s="3" t="b">
        <f aca="false">FALSE()</f>
        <v>0</v>
      </c>
      <c r="AE2436" s="3" t="b">
        <f aca="false">TRUE()</f>
        <v>1</v>
      </c>
      <c r="AF2436" s="3" t="n">
        <v>1</v>
      </c>
    </row>
    <row r="2437" customFormat="false" ht="12.75" hidden="true" customHeight="false" outlineLevel="0" collapsed="false">
      <c r="B2437" s="3" t="n">
        <v>6874</v>
      </c>
      <c r="C2437" s="3" t="n">
        <v>2010</v>
      </c>
      <c r="D2437" s="4" t="n">
        <v>40414</v>
      </c>
      <c r="F2437" s="3" t="s">
        <v>33</v>
      </c>
      <c r="H2437" s="3" t="s">
        <v>3282</v>
      </c>
      <c r="I2437" s="3" t="s">
        <v>3283</v>
      </c>
      <c r="K2437" s="3" t="s">
        <v>3338</v>
      </c>
      <c r="L2437" s="3" t="n">
        <v>31</v>
      </c>
      <c r="N2437" s="3" t="b">
        <f aca="false">FALSE()</f>
        <v>0</v>
      </c>
      <c r="O2437" s="3" t="s">
        <v>52</v>
      </c>
      <c r="P2437" s="3" t="n">
        <v>50</v>
      </c>
      <c r="Q2437" s="3" t="n">
        <v>10</v>
      </c>
      <c r="R2437" s="3" t="n">
        <v>1</v>
      </c>
      <c r="S2437" s="3" t="n">
        <v>2</v>
      </c>
      <c r="T2437" s="3" t="n">
        <v>300</v>
      </c>
      <c r="U2437" s="3" t="n">
        <v>1</v>
      </c>
      <c r="V2437" s="3" t="n">
        <v>60</v>
      </c>
      <c r="AA2437" s="3" t="b">
        <f aca="false">FALSE()</f>
        <v>0</v>
      </c>
      <c r="AB2437" s="3" t="b">
        <f aca="false">FALSE()</f>
        <v>0</v>
      </c>
      <c r="AE2437" s="3" t="b">
        <f aca="false">FALSE()</f>
        <v>0</v>
      </c>
    </row>
    <row r="2438" customFormat="false" ht="12.75" hidden="true" customHeight="false" outlineLevel="0" collapsed="false">
      <c r="B2438" s="3" t="n">
        <v>6875</v>
      </c>
      <c r="C2438" s="3" t="n">
        <v>2010</v>
      </c>
      <c r="D2438" s="4" t="n">
        <v>40414</v>
      </c>
      <c r="F2438" s="3" t="s">
        <v>33</v>
      </c>
      <c r="H2438" s="3" t="s">
        <v>3282</v>
      </c>
      <c r="I2438" s="3" t="s">
        <v>3283</v>
      </c>
      <c r="K2438" s="3" t="s">
        <v>3339</v>
      </c>
      <c r="L2438" s="3" t="n">
        <v>32</v>
      </c>
      <c r="N2438" s="3" t="b">
        <f aca="false">FALSE()</f>
        <v>0</v>
      </c>
      <c r="O2438" s="3" t="s">
        <v>38</v>
      </c>
      <c r="P2438" s="3" t="n">
        <v>35</v>
      </c>
      <c r="Q2438" s="3" t="n">
        <v>9</v>
      </c>
      <c r="R2438" s="3" t="n">
        <v>1</v>
      </c>
      <c r="S2438" s="3" t="n">
        <v>3</v>
      </c>
      <c r="T2438" s="3" t="n">
        <v>475</v>
      </c>
      <c r="U2438" s="3" t="n">
        <v>1</v>
      </c>
      <c r="V2438" s="3" t="n">
        <v>4</v>
      </c>
      <c r="AA2438" s="3" t="b">
        <f aca="false">FALSE()</f>
        <v>0</v>
      </c>
      <c r="AB2438" s="3" t="b">
        <f aca="false">FALSE()</f>
        <v>0</v>
      </c>
      <c r="AE2438" s="3" t="b">
        <f aca="false">FALSE()</f>
        <v>0</v>
      </c>
    </row>
    <row r="2439" customFormat="false" ht="12.75" hidden="true" customHeight="false" outlineLevel="0" collapsed="false">
      <c r="B2439" s="3" t="n">
        <v>6890</v>
      </c>
      <c r="C2439" s="3" t="n">
        <v>2010</v>
      </c>
      <c r="D2439" s="4" t="n">
        <v>40414</v>
      </c>
      <c r="F2439" s="3" t="s">
        <v>33</v>
      </c>
      <c r="H2439" s="3" t="s">
        <v>3282</v>
      </c>
      <c r="I2439" s="3" t="s">
        <v>3283</v>
      </c>
      <c r="K2439" s="3" t="s">
        <v>3340</v>
      </c>
      <c r="L2439" s="3" t="n">
        <v>47</v>
      </c>
      <c r="N2439" s="3" t="b">
        <f aca="false">FALSE()</f>
        <v>0</v>
      </c>
      <c r="O2439" s="3" t="s">
        <v>38</v>
      </c>
      <c r="P2439" s="3" t="n">
        <v>10</v>
      </c>
      <c r="Q2439" s="3" t="n">
        <v>5</v>
      </c>
      <c r="R2439" s="3" t="n">
        <v>1</v>
      </c>
      <c r="S2439" s="3" t="n">
        <v>2</v>
      </c>
      <c r="T2439" s="3" t="n">
        <v>270</v>
      </c>
      <c r="U2439" s="3" t="n">
        <v>1</v>
      </c>
      <c r="W2439" s="3" t="n">
        <v>1</v>
      </c>
      <c r="Y2439" s="3" t="n">
        <v>1</v>
      </c>
      <c r="AA2439" s="3" t="b">
        <f aca="false">FALSE()</f>
        <v>0</v>
      </c>
      <c r="AB2439" s="3" t="b">
        <f aca="false">FALSE()</f>
        <v>0</v>
      </c>
      <c r="AE2439" s="3" t="b">
        <f aca="false">FALSE()</f>
        <v>0</v>
      </c>
    </row>
    <row r="2440" customFormat="false" ht="12.75" hidden="true" customHeight="false" outlineLevel="0" collapsed="false">
      <c r="B2440" s="3" t="n">
        <v>6891</v>
      </c>
      <c r="C2440" s="3" t="n">
        <v>2010</v>
      </c>
      <c r="D2440" s="4" t="n">
        <v>40414</v>
      </c>
      <c r="F2440" s="3" t="s">
        <v>33</v>
      </c>
      <c r="H2440" s="3" t="s">
        <v>3282</v>
      </c>
      <c r="I2440" s="3" t="s">
        <v>3283</v>
      </c>
      <c r="K2440" s="3" t="s">
        <v>3341</v>
      </c>
      <c r="L2440" s="3" t="n">
        <v>48</v>
      </c>
      <c r="N2440" s="3" t="b">
        <f aca="false">FALSE()</f>
        <v>0</v>
      </c>
      <c r="O2440" s="3" t="s">
        <v>41</v>
      </c>
      <c r="P2440" s="3" t="n">
        <v>20</v>
      </c>
      <c r="Q2440" s="3" t="n">
        <v>5</v>
      </c>
      <c r="R2440" s="3" t="n">
        <v>1</v>
      </c>
      <c r="S2440" s="3" t="n">
        <v>2</v>
      </c>
      <c r="T2440" s="3" t="n">
        <v>180</v>
      </c>
      <c r="U2440" s="3" t="n">
        <v>1</v>
      </c>
      <c r="V2440" s="3" t="n">
        <v>9</v>
      </c>
      <c r="AA2440" s="3" t="b">
        <f aca="false">FALSE()</f>
        <v>0</v>
      </c>
      <c r="AB2440" s="3" t="b">
        <f aca="false">FALSE()</f>
        <v>0</v>
      </c>
      <c r="AE2440" s="3" t="b">
        <f aca="false">FALSE()</f>
        <v>0</v>
      </c>
    </row>
    <row r="2441" customFormat="false" ht="12.75" hidden="true" customHeight="false" outlineLevel="0" collapsed="false">
      <c r="B2441" s="3" t="n">
        <v>6892</v>
      </c>
      <c r="C2441" s="3" t="n">
        <v>2010</v>
      </c>
      <c r="D2441" s="4" t="n">
        <v>40414</v>
      </c>
      <c r="F2441" s="3" t="s">
        <v>33</v>
      </c>
      <c r="H2441" s="3" t="s">
        <v>3282</v>
      </c>
      <c r="I2441" s="3" t="s">
        <v>3283</v>
      </c>
      <c r="K2441" s="3" t="s">
        <v>3342</v>
      </c>
      <c r="L2441" s="3" t="n">
        <v>49</v>
      </c>
      <c r="N2441" s="3" t="b">
        <f aca="false">FALSE()</f>
        <v>0</v>
      </c>
      <c r="O2441" s="3" t="s">
        <v>49</v>
      </c>
      <c r="P2441" s="3" t="n">
        <v>13</v>
      </c>
      <c r="Q2441" s="3" t="n">
        <v>4</v>
      </c>
      <c r="R2441" s="3" t="n">
        <v>1</v>
      </c>
      <c r="S2441" s="3" t="n">
        <v>2</v>
      </c>
      <c r="T2441" s="3" t="n">
        <v>200</v>
      </c>
      <c r="U2441" s="3" t="n">
        <v>1</v>
      </c>
      <c r="AA2441" s="3" t="b">
        <f aca="false">FALSE()</f>
        <v>0</v>
      </c>
      <c r="AB2441" s="3" t="b">
        <f aca="false">FALSE()</f>
        <v>0</v>
      </c>
      <c r="AE2441" s="3" t="b">
        <f aca="false">FALSE()</f>
        <v>0</v>
      </c>
      <c r="AG2441" s="3" t="s">
        <v>3343</v>
      </c>
    </row>
    <row r="2442" customFormat="false" ht="12.75" hidden="true" customHeight="false" outlineLevel="0" collapsed="false">
      <c r="B2442" s="3" t="n">
        <v>6844</v>
      </c>
      <c r="C2442" s="3" t="n">
        <v>2010</v>
      </c>
      <c r="D2442" s="4" t="n">
        <v>40416</v>
      </c>
      <c r="F2442" s="3" t="s">
        <v>33</v>
      </c>
      <c r="H2442" s="3" t="s">
        <v>3176</v>
      </c>
      <c r="I2442" s="3" t="s">
        <v>3276</v>
      </c>
      <c r="K2442" s="3" t="s">
        <v>3344</v>
      </c>
      <c r="L2442" s="3" t="n">
        <v>11</v>
      </c>
      <c r="N2442" s="3" t="b">
        <f aca="false">FALSE()</f>
        <v>0</v>
      </c>
      <c r="O2442" s="3" t="s">
        <v>49</v>
      </c>
      <c r="P2442" s="3" t="n">
        <v>25</v>
      </c>
      <c r="Q2442" s="3" t="n">
        <v>6</v>
      </c>
      <c r="R2442" s="3" t="n">
        <v>1</v>
      </c>
      <c r="S2442" s="3" t="n">
        <v>2</v>
      </c>
      <c r="T2442" s="3" t="n">
        <v>110</v>
      </c>
      <c r="U2442" s="3" t="n">
        <v>1</v>
      </c>
      <c r="V2442" s="3" t="n">
        <v>48</v>
      </c>
      <c r="AA2442" s="3" t="b">
        <f aca="false">FALSE()</f>
        <v>0</v>
      </c>
      <c r="AB2442" s="3" t="b">
        <f aca="false">FALSE()</f>
        <v>0</v>
      </c>
      <c r="AE2442" s="3" t="b">
        <f aca="false">FALSE()</f>
        <v>0</v>
      </c>
    </row>
    <row r="2443" customFormat="false" ht="12.75" hidden="true" customHeight="false" outlineLevel="0" collapsed="false">
      <c r="B2443" s="3" t="n">
        <v>6845</v>
      </c>
      <c r="C2443" s="3" t="n">
        <v>2010</v>
      </c>
      <c r="D2443" s="4" t="n">
        <v>40416</v>
      </c>
      <c r="F2443" s="3" t="s">
        <v>33</v>
      </c>
      <c r="H2443" s="3" t="s">
        <v>3176</v>
      </c>
      <c r="I2443" s="3" t="s">
        <v>3276</v>
      </c>
      <c r="K2443" s="3" t="s">
        <v>3345</v>
      </c>
      <c r="L2443" s="3" t="n">
        <v>12</v>
      </c>
      <c r="N2443" s="3" t="b">
        <f aca="false">FALSE()</f>
        <v>0</v>
      </c>
      <c r="O2443" s="3" t="s">
        <v>49</v>
      </c>
      <c r="P2443" s="3" t="n">
        <v>10</v>
      </c>
      <c r="Q2443" s="3" t="n">
        <v>4</v>
      </c>
      <c r="R2443" s="3" t="n">
        <v>1</v>
      </c>
      <c r="S2443" s="3" t="n">
        <v>3</v>
      </c>
      <c r="T2443" s="3" t="n">
        <v>175</v>
      </c>
      <c r="U2443" s="3" t="n">
        <v>1</v>
      </c>
      <c r="V2443" s="3" t="n">
        <v>11</v>
      </c>
      <c r="AA2443" s="3" t="b">
        <f aca="false">FALSE()</f>
        <v>0</v>
      </c>
      <c r="AB2443" s="3" t="b">
        <f aca="false">FALSE()</f>
        <v>0</v>
      </c>
      <c r="AE2443" s="3" t="b">
        <f aca="false">FALSE()</f>
        <v>0</v>
      </c>
    </row>
    <row r="2444" customFormat="false" ht="12.75" hidden="true" customHeight="false" outlineLevel="0" collapsed="false">
      <c r="B2444" s="3" t="n">
        <v>6846</v>
      </c>
      <c r="C2444" s="3" t="n">
        <v>2010</v>
      </c>
      <c r="D2444" s="4" t="n">
        <v>40416</v>
      </c>
      <c r="F2444" s="3" t="s">
        <v>33</v>
      </c>
      <c r="H2444" s="3" t="s">
        <v>3176</v>
      </c>
      <c r="I2444" s="3" t="s">
        <v>3276</v>
      </c>
      <c r="K2444" s="3" t="s">
        <v>3346</v>
      </c>
      <c r="L2444" s="3" t="n">
        <v>13</v>
      </c>
      <c r="N2444" s="3" t="b">
        <f aca="false">FALSE()</f>
        <v>0</v>
      </c>
      <c r="O2444" s="3" t="s">
        <v>38</v>
      </c>
      <c r="P2444" s="3" t="n">
        <v>13</v>
      </c>
      <c r="Q2444" s="3" t="n">
        <v>5</v>
      </c>
      <c r="R2444" s="3" t="n">
        <v>1</v>
      </c>
      <c r="S2444" s="3" t="n">
        <v>3</v>
      </c>
      <c r="T2444" s="3" t="n">
        <v>195</v>
      </c>
      <c r="U2444" s="3" t="n">
        <v>1</v>
      </c>
      <c r="AA2444" s="3" t="b">
        <f aca="false">FALSE()</f>
        <v>0</v>
      </c>
      <c r="AB2444" s="3" t="b">
        <f aca="false">FALSE()</f>
        <v>0</v>
      </c>
      <c r="AE2444" s="3" t="b">
        <f aca="false">FALSE()</f>
        <v>0</v>
      </c>
    </row>
    <row r="2445" customFormat="false" ht="12.75" hidden="true" customHeight="false" outlineLevel="0" collapsed="false">
      <c r="B2445" s="3" t="n">
        <v>6847</v>
      </c>
      <c r="C2445" s="3" t="n">
        <v>2010</v>
      </c>
      <c r="D2445" s="4" t="n">
        <v>40416</v>
      </c>
      <c r="F2445" s="3" t="s">
        <v>33</v>
      </c>
      <c r="H2445" s="3" t="s">
        <v>3176</v>
      </c>
      <c r="I2445" s="3" t="s">
        <v>3276</v>
      </c>
      <c r="K2445" s="3" t="s">
        <v>3347</v>
      </c>
      <c r="L2445" s="3" t="n">
        <v>14</v>
      </c>
      <c r="N2445" s="3" t="b">
        <f aca="false">FALSE()</f>
        <v>0</v>
      </c>
      <c r="O2445" s="3" t="s">
        <v>38</v>
      </c>
      <c r="P2445" s="3" t="n">
        <v>12</v>
      </c>
      <c r="Q2445" s="3" t="n">
        <v>4</v>
      </c>
      <c r="R2445" s="3" t="n">
        <v>1</v>
      </c>
      <c r="S2445" s="3" t="n">
        <v>2</v>
      </c>
      <c r="T2445" s="3" t="n">
        <v>175</v>
      </c>
      <c r="U2445" s="3" t="n">
        <v>1</v>
      </c>
      <c r="V2445" s="3" t="n">
        <v>16</v>
      </c>
      <c r="AA2445" s="3" t="b">
        <f aca="false">FALSE()</f>
        <v>0</v>
      </c>
      <c r="AB2445" s="3" t="b">
        <f aca="false">FALSE()</f>
        <v>0</v>
      </c>
      <c r="AE2445" s="3" t="b">
        <f aca="false">TRUE()</f>
        <v>1</v>
      </c>
      <c r="AF2445" s="3" t="n">
        <v>1</v>
      </c>
      <c r="AG2445" s="3" t="s">
        <v>3348</v>
      </c>
    </row>
    <row r="2446" customFormat="false" ht="12.75" hidden="true" customHeight="false" outlineLevel="0" collapsed="false">
      <c r="B2446" s="3" t="n">
        <v>6848</v>
      </c>
      <c r="C2446" s="3" t="n">
        <v>2010</v>
      </c>
      <c r="D2446" s="4" t="n">
        <v>40416</v>
      </c>
      <c r="F2446" s="3" t="s">
        <v>33</v>
      </c>
      <c r="H2446" s="3" t="s">
        <v>3176</v>
      </c>
      <c r="I2446" s="3" t="s">
        <v>3276</v>
      </c>
      <c r="K2446" s="3" t="s">
        <v>3349</v>
      </c>
      <c r="L2446" s="3" t="n">
        <v>15</v>
      </c>
      <c r="N2446" s="3" t="b">
        <f aca="false">FALSE()</f>
        <v>0</v>
      </c>
      <c r="O2446" s="3" t="s">
        <v>49</v>
      </c>
      <c r="P2446" s="3" t="n">
        <v>20</v>
      </c>
      <c r="Q2446" s="3" t="n">
        <v>3</v>
      </c>
      <c r="R2446" s="3" t="n">
        <v>3</v>
      </c>
      <c r="S2446" s="3" t="n">
        <v>4</v>
      </c>
      <c r="T2446" s="3" t="n">
        <v>310</v>
      </c>
      <c r="U2446" s="3" t="n">
        <v>1</v>
      </c>
      <c r="AA2446" s="3" t="b">
        <f aca="false">FALSE()</f>
        <v>0</v>
      </c>
      <c r="AB2446" s="3" t="b">
        <f aca="false">FALSE()</f>
        <v>0</v>
      </c>
      <c r="AE2446" s="3" t="b">
        <f aca="false">FALSE()</f>
        <v>0</v>
      </c>
    </row>
    <row r="2447" customFormat="false" ht="12.75" hidden="true" customHeight="false" outlineLevel="0" collapsed="false">
      <c r="B2447" s="3" t="n">
        <v>6849</v>
      </c>
      <c r="C2447" s="3" t="n">
        <v>2010</v>
      </c>
      <c r="D2447" s="4" t="n">
        <v>40416</v>
      </c>
      <c r="F2447" s="3" t="s">
        <v>33</v>
      </c>
      <c r="H2447" s="3" t="s">
        <v>3176</v>
      </c>
      <c r="I2447" s="3" t="s">
        <v>3276</v>
      </c>
      <c r="K2447" s="3" t="s">
        <v>3350</v>
      </c>
      <c r="L2447" s="3" t="n">
        <v>16</v>
      </c>
      <c r="N2447" s="3" t="b">
        <f aca="false">TRUE()</f>
        <v>1</v>
      </c>
      <c r="O2447" s="3" t="s">
        <v>49</v>
      </c>
      <c r="P2447" s="3" t="n">
        <v>8</v>
      </c>
      <c r="Q2447" s="3" t="n">
        <v>5</v>
      </c>
      <c r="R2447" s="3" t="n">
        <v>1</v>
      </c>
      <c r="S2447" s="3" t="n">
        <v>3</v>
      </c>
      <c r="T2447" s="3" t="n">
        <v>25</v>
      </c>
      <c r="U2447" s="3" t="n">
        <v>1</v>
      </c>
      <c r="AA2447" s="3" t="b">
        <f aca="false">FALSE()</f>
        <v>0</v>
      </c>
      <c r="AB2447" s="3" t="b">
        <f aca="false">FALSE()</f>
        <v>0</v>
      </c>
      <c r="AE2447" s="3" t="b">
        <f aca="false">FALSE()</f>
        <v>0</v>
      </c>
    </row>
    <row r="2448" customFormat="false" ht="12.75" hidden="true" customHeight="false" outlineLevel="0" collapsed="false">
      <c r="B2448" s="3" t="n">
        <v>6850</v>
      </c>
      <c r="C2448" s="3" t="n">
        <v>2010</v>
      </c>
      <c r="D2448" s="4" t="n">
        <v>40416</v>
      </c>
      <c r="F2448" s="3" t="s">
        <v>33</v>
      </c>
      <c r="H2448" s="3" t="s">
        <v>3176</v>
      </c>
      <c r="I2448" s="3" t="s">
        <v>3276</v>
      </c>
      <c r="K2448" s="3" t="s">
        <v>3351</v>
      </c>
      <c r="L2448" s="3" t="n">
        <v>17</v>
      </c>
      <c r="N2448" s="3" t="b">
        <f aca="false">TRUE()</f>
        <v>1</v>
      </c>
      <c r="O2448" s="3" t="s">
        <v>49</v>
      </c>
      <c r="P2448" s="3" t="n">
        <v>10</v>
      </c>
      <c r="Q2448" s="3" t="n">
        <v>4</v>
      </c>
      <c r="R2448" s="3" t="n">
        <v>2</v>
      </c>
      <c r="S2448" s="3" t="n">
        <v>4</v>
      </c>
      <c r="T2448" s="3" t="n">
        <v>135</v>
      </c>
      <c r="U2448" s="3" t="n">
        <v>1</v>
      </c>
      <c r="AA2448" s="3" t="b">
        <f aca="false">FALSE()</f>
        <v>0</v>
      </c>
      <c r="AB2448" s="3" t="b">
        <f aca="false">FALSE()</f>
        <v>0</v>
      </c>
      <c r="AE2448" s="3" t="b">
        <f aca="false">FALSE()</f>
        <v>0</v>
      </c>
      <c r="AG2448" s="3" t="s">
        <v>3352</v>
      </c>
    </row>
    <row r="2449" customFormat="false" ht="12.75" hidden="true" customHeight="false" outlineLevel="0" collapsed="false">
      <c r="B2449" s="3" t="n">
        <v>6893</v>
      </c>
      <c r="C2449" s="3" t="n">
        <v>2010</v>
      </c>
      <c r="D2449" s="4" t="n">
        <v>40414</v>
      </c>
      <c r="F2449" s="3" t="s">
        <v>33</v>
      </c>
      <c r="H2449" s="3" t="s">
        <v>3282</v>
      </c>
      <c r="I2449" s="3" t="s">
        <v>3283</v>
      </c>
      <c r="K2449" s="3" t="s">
        <v>3353</v>
      </c>
      <c r="L2449" s="3" t="n">
        <v>50</v>
      </c>
      <c r="N2449" s="3" t="b">
        <f aca="false">TRUE()</f>
        <v>1</v>
      </c>
      <c r="O2449" s="3" t="s">
        <v>38</v>
      </c>
      <c r="P2449" s="3" t="n">
        <v>12</v>
      </c>
      <c r="Q2449" s="3" t="n">
        <v>9</v>
      </c>
      <c r="R2449" s="3" t="n">
        <v>1</v>
      </c>
      <c r="S2449" s="3" t="n">
        <v>3</v>
      </c>
      <c r="T2449" s="3" t="n">
        <v>300</v>
      </c>
      <c r="U2449" s="3" t="n">
        <v>1</v>
      </c>
      <c r="Y2449" s="3" t="n">
        <v>3</v>
      </c>
      <c r="AA2449" s="3" t="b">
        <f aca="false">FALSE()</f>
        <v>0</v>
      </c>
      <c r="AB2449" s="3" t="b">
        <f aca="false">FALSE()</f>
        <v>0</v>
      </c>
      <c r="AE2449" s="3" t="b">
        <f aca="false">FALSE()</f>
        <v>0</v>
      </c>
      <c r="AG2449" s="3" t="s">
        <v>3354</v>
      </c>
    </row>
    <row r="2450" customFormat="false" ht="12.75" hidden="true" customHeight="false" outlineLevel="0" collapsed="false">
      <c r="B2450" s="3" t="n">
        <v>6894</v>
      </c>
      <c r="C2450" s="3" t="n">
        <v>2010</v>
      </c>
      <c r="D2450" s="4" t="n">
        <v>40414</v>
      </c>
      <c r="F2450" s="3" t="s">
        <v>33</v>
      </c>
      <c r="H2450" s="3" t="s">
        <v>3283</v>
      </c>
      <c r="I2450" s="3" t="s">
        <v>111</v>
      </c>
      <c r="J2450" s="3" t="s">
        <v>3355</v>
      </c>
      <c r="K2450" s="3" t="s">
        <v>3356</v>
      </c>
      <c r="L2450" s="3" t="n">
        <v>1</v>
      </c>
      <c r="N2450" s="3" t="b">
        <f aca="false">FALSE()</f>
        <v>0</v>
      </c>
      <c r="O2450" s="3" t="s">
        <v>38</v>
      </c>
      <c r="P2450" s="3" t="n">
        <v>15</v>
      </c>
      <c r="Q2450" s="3" t="n">
        <v>9</v>
      </c>
      <c r="R2450" s="3" t="n">
        <v>1</v>
      </c>
      <c r="S2450" s="3" t="n">
        <v>2</v>
      </c>
      <c r="T2450" s="3" t="n">
        <v>30</v>
      </c>
      <c r="U2450" s="3" t="n">
        <v>1</v>
      </c>
      <c r="AA2450" s="3" t="b">
        <f aca="false">TRUE()</f>
        <v>1</v>
      </c>
      <c r="AB2450" s="3" t="b">
        <f aca="false">FALSE()</f>
        <v>0</v>
      </c>
      <c r="AE2450" s="3" t="b">
        <f aca="false">FALSE()</f>
        <v>0</v>
      </c>
      <c r="AG2450" s="3" t="s">
        <v>3357</v>
      </c>
    </row>
    <row r="2451" customFormat="false" ht="12.75" hidden="true" customHeight="false" outlineLevel="0" collapsed="false">
      <c r="B2451" s="3" t="n">
        <v>6895</v>
      </c>
      <c r="C2451" s="3" t="n">
        <v>2010</v>
      </c>
      <c r="D2451" s="4" t="n">
        <v>40414</v>
      </c>
      <c r="F2451" s="3" t="s">
        <v>33</v>
      </c>
      <c r="H2451" s="3" t="s">
        <v>3283</v>
      </c>
      <c r="I2451" s="3" t="s">
        <v>111</v>
      </c>
      <c r="K2451" s="3" t="s">
        <v>3358</v>
      </c>
      <c r="L2451" s="3" t="n">
        <v>2</v>
      </c>
      <c r="N2451" s="3" t="b">
        <f aca="false">FALSE()</f>
        <v>0</v>
      </c>
      <c r="O2451" s="3" t="s">
        <v>38</v>
      </c>
      <c r="P2451" s="3" t="n">
        <v>20</v>
      </c>
      <c r="Q2451" s="3" t="n">
        <v>3</v>
      </c>
      <c r="R2451" s="3" t="n">
        <v>1</v>
      </c>
      <c r="S2451" s="3" t="n">
        <v>2</v>
      </c>
      <c r="T2451" s="3" t="n">
        <v>320</v>
      </c>
      <c r="U2451" s="3" t="n">
        <v>1</v>
      </c>
      <c r="V2451" s="3" t="n">
        <v>3</v>
      </c>
      <c r="AA2451" s="3" t="b">
        <f aca="false">FALSE()</f>
        <v>0</v>
      </c>
      <c r="AB2451" s="3" t="b">
        <f aca="false">FALSE()</f>
        <v>0</v>
      </c>
      <c r="AE2451" s="3" t="b">
        <f aca="false">FALSE()</f>
        <v>0</v>
      </c>
    </row>
    <row r="2452" customFormat="false" ht="12.75" hidden="true" customHeight="false" outlineLevel="0" collapsed="false">
      <c r="B2452" s="3" t="n">
        <v>6896</v>
      </c>
      <c r="C2452" s="3" t="n">
        <v>2010</v>
      </c>
      <c r="D2452" s="4" t="n">
        <v>40414</v>
      </c>
      <c r="F2452" s="3" t="s">
        <v>33</v>
      </c>
      <c r="H2452" s="3" t="s">
        <v>3283</v>
      </c>
      <c r="I2452" s="3" t="s">
        <v>111</v>
      </c>
      <c r="K2452" s="3" t="s">
        <v>3359</v>
      </c>
      <c r="L2452" s="3" t="n">
        <v>3</v>
      </c>
      <c r="N2452" s="3" t="b">
        <f aca="false">FALSE()</f>
        <v>0</v>
      </c>
      <c r="O2452" s="3" t="s">
        <v>38</v>
      </c>
      <c r="P2452" s="3" t="n">
        <v>27</v>
      </c>
      <c r="Q2452" s="3" t="n">
        <v>12</v>
      </c>
      <c r="R2452" s="3" t="n">
        <v>1</v>
      </c>
      <c r="S2452" s="3" t="n">
        <v>2</v>
      </c>
      <c r="T2452" s="3" t="n">
        <v>190</v>
      </c>
      <c r="U2452" s="3" t="n">
        <v>1</v>
      </c>
      <c r="V2452" s="3" t="n">
        <v>26</v>
      </c>
      <c r="AA2452" s="3" t="b">
        <f aca="false">FALSE()</f>
        <v>0</v>
      </c>
      <c r="AB2452" s="3" t="b">
        <f aca="false">FALSE()</f>
        <v>0</v>
      </c>
      <c r="AE2452" s="3" t="b">
        <f aca="false">FALSE()</f>
        <v>0</v>
      </c>
      <c r="AG2452" s="3" t="s">
        <v>3360</v>
      </c>
    </row>
    <row r="2453" customFormat="false" ht="12.75" hidden="true" customHeight="false" outlineLevel="0" collapsed="false">
      <c r="B2453" s="3" t="n">
        <v>6897</v>
      </c>
      <c r="C2453" s="3" t="n">
        <v>2010</v>
      </c>
      <c r="D2453" s="4" t="n">
        <v>40414</v>
      </c>
      <c r="F2453" s="3" t="s">
        <v>33</v>
      </c>
      <c r="H2453" s="3" t="s">
        <v>3283</v>
      </c>
      <c r="I2453" s="3" t="s">
        <v>111</v>
      </c>
      <c r="K2453" s="3" t="s">
        <v>3361</v>
      </c>
      <c r="L2453" s="3" t="n">
        <v>4</v>
      </c>
      <c r="N2453" s="3" t="b">
        <f aca="false">FALSE()</f>
        <v>0</v>
      </c>
      <c r="O2453" s="3" t="s">
        <v>38</v>
      </c>
      <c r="P2453" s="3" t="n">
        <v>12</v>
      </c>
      <c r="Q2453" s="3" t="n">
        <v>4</v>
      </c>
      <c r="R2453" s="3" t="n">
        <v>1</v>
      </c>
      <c r="S2453" s="3" t="n">
        <v>2</v>
      </c>
      <c r="T2453" s="3" t="n">
        <v>235</v>
      </c>
      <c r="U2453" s="3" t="n">
        <v>1</v>
      </c>
      <c r="V2453" s="3" t="n">
        <v>1</v>
      </c>
      <c r="AA2453" s="3" t="b">
        <f aca="false">FALSE()</f>
        <v>0</v>
      </c>
      <c r="AB2453" s="3" t="b">
        <f aca="false">FALSE()</f>
        <v>0</v>
      </c>
      <c r="AE2453" s="3" t="b">
        <f aca="false">FALSE()</f>
        <v>0</v>
      </c>
      <c r="AG2453" s="3" t="s">
        <v>3362</v>
      </c>
    </row>
    <row r="2454" customFormat="false" ht="12.75" hidden="true" customHeight="false" outlineLevel="0" collapsed="false">
      <c r="B2454" s="3" t="n">
        <v>6898</v>
      </c>
      <c r="C2454" s="3" t="n">
        <v>2010</v>
      </c>
      <c r="D2454" s="4" t="n">
        <v>40414</v>
      </c>
      <c r="F2454" s="3" t="s">
        <v>33</v>
      </c>
      <c r="H2454" s="3" t="s">
        <v>3283</v>
      </c>
      <c r="I2454" s="3" t="s">
        <v>111</v>
      </c>
      <c r="K2454" s="3" t="s">
        <v>3363</v>
      </c>
      <c r="L2454" s="3" t="n">
        <v>5</v>
      </c>
      <c r="N2454" s="3" t="b">
        <f aca="false">FALSE()</f>
        <v>0</v>
      </c>
      <c r="O2454" s="3" t="s">
        <v>38</v>
      </c>
      <c r="P2454" s="3" t="n">
        <v>15</v>
      </c>
      <c r="Q2454" s="3" t="n">
        <v>4</v>
      </c>
      <c r="R2454" s="3" t="n">
        <v>2</v>
      </c>
      <c r="S2454" s="3" t="n">
        <v>2</v>
      </c>
      <c r="T2454" s="3" t="n">
        <v>190</v>
      </c>
      <c r="U2454" s="3" t="n">
        <v>1</v>
      </c>
      <c r="V2454" s="3" t="n">
        <v>1</v>
      </c>
      <c r="AA2454" s="3" t="b">
        <f aca="false">FALSE()</f>
        <v>0</v>
      </c>
      <c r="AB2454" s="3" t="b">
        <f aca="false">FALSE()</f>
        <v>0</v>
      </c>
      <c r="AE2454" s="3" t="b">
        <f aca="false">FALSE()</f>
        <v>0</v>
      </c>
    </row>
    <row r="2455" customFormat="false" ht="12.75" hidden="true" customHeight="false" outlineLevel="0" collapsed="false">
      <c r="B2455" s="3" t="n">
        <v>6902</v>
      </c>
      <c r="C2455" s="3" t="n">
        <v>2010</v>
      </c>
      <c r="D2455" s="4" t="n">
        <v>40414</v>
      </c>
      <c r="F2455" s="3" t="s">
        <v>33</v>
      </c>
      <c r="H2455" s="3" t="s">
        <v>3283</v>
      </c>
      <c r="I2455" s="3" t="s">
        <v>111</v>
      </c>
      <c r="K2455" s="3" t="s">
        <v>3364</v>
      </c>
      <c r="L2455" s="3" t="n">
        <v>9</v>
      </c>
      <c r="N2455" s="3" t="b">
        <f aca="false">FALSE()</f>
        <v>0</v>
      </c>
      <c r="O2455" s="3" t="s">
        <v>38</v>
      </c>
      <c r="P2455" s="3" t="n">
        <v>13</v>
      </c>
      <c r="Q2455" s="3" t="n">
        <v>3</v>
      </c>
      <c r="R2455" s="3" t="n">
        <v>1</v>
      </c>
      <c r="S2455" s="3" t="n">
        <v>2</v>
      </c>
      <c r="T2455" s="3" t="n">
        <v>115</v>
      </c>
      <c r="U2455" s="3" t="n">
        <v>1</v>
      </c>
      <c r="AA2455" s="3" t="b">
        <f aca="false">FALSE()</f>
        <v>0</v>
      </c>
      <c r="AB2455" s="3" t="b">
        <f aca="false">FALSE()</f>
        <v>0</v>
      </c>
      <c r="AE2455" s="3" t="b">
        <f aca="false">FALSE()</f>
        <v>0</v>
      </c>
    </row>
    <row r="2456" customFormat="false" ht="12.75" hidden="true" customHeight="false" outlineLevel="0" collapsed="false">
      <c r="B2456" s="3" t="n">
        <v>6903</v>
      </c>
      <c r="C2456" s="3" t="n">
        <v>2010</v>
      </c>
      <c r="D2456" s="4" t="n">
        <v>40414</v>
      </c>
      <c r="F2456" s="3" t="s">
        <v>33</v>
      </c>
      <c r="H2456" s="3" t="s">
        <v>3283</v>
      </c>
      <c r="I2456" s="3" t="s">
        <v>111</v>
      </c>
      <c r="K2456" s="3" t="s">
        <v>3365</v>
      </c>
      <c r="L2456" s="3" t="n">
        <v>10</v>
      </c>
      <c r="N2456" s="3" t="b">
        <f aca="false">FALSE()</f>
        <v>0</v>
      </c>
      <c r="O2456" s="3" t="s">
        <v>38</v>
      </c>
      <c r="P2456" s="3" t="n">
        <v>20</v>
      </c>
      <c r="Q2456" s="3" t="n">
        <v>6</v>
      </c>
      <c r="R2456" s="3" t="n">
        <v>1</v>
      </c>
      <c r="S2456" s="3" t="n">
        <v>2</v>
      </c>
      <c r="T2456" s="3" t="n">
        <v>70</v>
      </c>
      <c r="U2456" s="3" t="n">
        <v>1</v>
      </c>
      <c r="V2456" s="3" t="n">
        <v>2</v>
      </c>
      <c r="AA2456" s="3" t="b">
        <f aca="false">FALSE()</f>
        <v>0</v>
      </c>
      <c r="AB2456" s="3" t="b">
        <f aca="false">FALSE()</f>
        <v>0</v>
      </c>
      <c r="AE2456" s="3" t="b">
        <f aca="false">FALSE()</f>
        <v>0</v>
      </c>
    </row>
    <row r="2457" customFormat="false" ht="12.75" hidden="true" customHeight="false" outlineLevel="0" collapsed="false">
      <c r="B2457" s="3" t="n">
        <v>6904</v>
      </c>
      <c r="C2457" s="3" t="n">
        <v>2010</v>
      </c>
      <c r="D2457" s="4" t="n">
        <v>40414</v>
      </c>
      <c r="F2457" s="3" t="s">
        <v>33</v>
      </c>
      <c r="H2457" s="3" t="s">
        <v>3283</v>
      </c>
      <c r="I2457" s="3" t="s">
        <v>111</v>
      </c>
      <c r="K2457" s="3" t="s">
        <v>3366</v>
      </c>
      <c r="L2457" s="3" t="n">
        <v>11</v>
      </c>
      <c r="N2457" s="3" t="b">
        <f aca="false">FALSE()</f>
        <v>0</v>
      </c>
      <c r="O2457" s="3" t="s">
        <v>38</v>
      </c>
      <c r="P2457" s="3" t="n">
        <v>14</v>
      </c>
      <c r="Q2457" s="3" t="n">
        <v>3</v>
      </c>
      <c r="R2457" s="3" t="n">
        <v>1</v>
      </c>
      <c r="S2457" s="3" t="n">
        <v>2</v>
      </c>
      <c r="T2457" s="3" t="n">
        <v>160</v>
      </c>
      <c r="U2457" s="3" t="n">
        <v>1</v>
      </c>
      <c r="AA2457" s="3" t="b">
        <f aca="false">FALSE()</f>
        <v>0</v>
      </c>
      <c r="AB2457" s="3" t="b">
        <f aca="false">FALSE()</f>
        <v>0</v>
      </c>
      <c r="AE2457" s="3" t="b">
        <f aca="false">FALSE()</f>
        <v>0</v>
      </c>
    </row>
    <row r="2458" customFormat="false" ht="12.75" hidden="true" customHeight="false" outlineLevel="0" collapsed="false">
      <c r="B2458" s="3" t="n">
        <v>6905</v>
      </c>
      <c r="C2458" s="3" t="n">
        <v>2010</v>
      </c>
      <c r="D2458" s="4" t="n">
        <v>40414</v>
      </c>
      <c r="F2458" s="3" t="s">
        <v>33</v>
      </c>
      <c r="H2458" s="3" t="s">
        <v>3283</v>
      </c>
      <c r="I2458" s="3" t="s">
        <v>111</v>
      </c>
      <c r="K2458" s="3" t="s">
        <v>3367</v>
      </c>
      <c r="L2458" s="3" t="n">
        <v>12</v>
      </c>
      <c r="N2458" s="3" t="b">
        <f aca="false">FALSE()</f>
        <v>0</v>
      </c>
      <c r="O2458" s="3" t="s">
        <v>38</v>
      </c>
      <c r="P2458" s="3" t="n">
        <v>16</v>
      </c>
      <c r="Q2458" s="3" t="n">
        <v>3</v>
      </c>
      <c r="R2458" s="3" t="n">
        <v>1</v>
      </c>
      <c r="S2458" s="3" t="n">
        <v>2</v>
      </c>
      <c r="T2458" s="3" t="n">
        <v>65</v>
      </c>
      <c r="U2458" s="3" t="n">
        <v>1</v>
      </c>
      <c r="AA2458" s="3" t="b">
        <f aca="false">FALSE()</f>
        <v>0</v>
      </c>
      <c r="AB2458" s="3" t="b">
        <f aca="false">FALSE()</f>
        <v>0</v>
      </c>
      <c r="AE2458" s="3" t="b">
        <f aca="false">FALSE()</f>
        <v>0</v>
      </c>
    </row>
    <row r="2459" customFormat="false" ht="12.75" hidden="true" customHeight="false" outlineLevel="0" collapsed="false">
      <c r="B2459" s="3" t="n">
        <v>6906</v>
      </c>
      <c r="C2459" s="3" t="n">
        <v>2010</v>
      </c>
      <c r="D2459" s="4" t="n">
        <v>40414</v>
      </c>
      <c r="F2459" s="3" t="s">
        <v>33</v>
      </c>
      <c r="H2459" s="3" t="s">
        <v>3283</v>
      </c>
      <c r="I2459" s="3" t="s">
        <v>111</v>
      </c>
      <c r="K2459" s="3" t="s">
        <v>3368</v>
      </c>
      <c r="L2459" s="3" t="n">
        <v>13</v>
      </c>
      <c r="N2459" s="3" t="b">
        <f aca="false">FALSE()</f>
        <v>0</v>
      </c>
      <c r="O2459" s="3" t="s">
        <v>38</v>
      </c>
      <c r="P2459" s="3" t="n">
        <v>9</v>
      </c>
      <c r="Q2459" s="3" t="n">
        <v>5</v>
      </c>
      <c r="R2459" s="3" t="n">
        <v>1</v>
      </c>
      <c r="S2459" s="3" t="n">
        <v>2</v>
      </c>
      <c r="T2459" s="3" t="n">
        <v>105</v>
      </c>
      <c r="U2459" s="3" t="n">
        <v>1</v>
      </c>
      <c r="AA2459" s="3" t="b">
        <f aca="false">FALSE()</f>
        <v>0</v>
      </c>
      <c r="AB2459" s="3" t="b">
        <f aca="false">FALSE()</f>
        <v>0</v>
      </c>
      <c r="AE2459" s="3" t="b">
        <f aca="false">FALSE()</f>
        <v>0</v>
      </c>
      <c r="AG2459" s="3" t="s">
        <v>3369</v>
      </c>
    </row>
    <row r="2460" customFormat="false" ht="12.75" hidden="true" customHeight="false" outlineLevel="0" collapsed="false">
      <c r="B2460" s="3" t="n">
        <v>6907</v>
      </c>
      <c r="C2460" s="3" t="n">
        <v>2010</v>
      </c>
      <c r="D2460" s="4" t="n">
        <v>40415</v>
      </c>
      <c r="F2460" s="3" t="s">
        <v>33</v>
      </c>
      <c r="H2460" s="3" t="s">
        <v>3282</v>
      </c>
      <c r="I2460" s="3" t="s">
        <v>3370</v>
      </c>
      <c r="J2460" s="3" t="s">
        <v>3371</v>
      </c>
      <c r="K2460" s="3" t="s">
        <v>3372</v>
      </c>
      <c r="L2460" s="3" t="n">
        <v>1</v>
      </c>
      <c r="N2460" s="3" t="b">
        <f aca="false">FALSE()</f>
        <v>0</v>
      </c>
      <c r="O2460" s="3" t="s">
        <v>38</v>
      </c>
      <c r="P2460" s="3" t="n">
        <v>55</v>
      </c>
      <c r="Q2460" s="3" t="n">
        <v>18</v>
      </c>
      <c r="R2460" s="3" t="n">
        <v>2</v>
      </c>
      <c r="S2460" s="3" t="n">
        <v>2</v>
      </c>
      <c r="T2460" s="3" t="n">
        <v>155</v>
      </c>
      <c r="U2460" s="3" t="n">
        <v>1</v>
      </c>
      <c r="V2460" s="3" t="n">
        <v>15</v>
      </c>
      <c r="AA2460" s="3" t="b">
        <f aca="false">FALSE()</f>
        <v>0</v>
      </c>
      <c r="AB2460" s="3" t="b">
        <f aca="false">FALSE()</f>
        <v>0</v>
      </c>
      <c r="AE2460" s="3" t="b">
        <f aca="false">TRUE()</f>
        <v>1</v>
      </c>
      <c r="AF2460" s="3" t="n">
        <v>1</v>
      </c>
    </row>
    <row r="2461" customFormat="false" ht="12.75" hidden="true" customHeight="false" outlineLevel="0" collapsed="false">
      <c r="B2461" s="3" t="n">
        <v>6908</v>
      </c>
      <c r="C2461" s="3" t="n">
        <v>2010</v>
      </c>
      <c r="D2461" s="4" t="n">
        <v>40415</v>
      </c>
      <c r="F2461" s="3" t="s">
        <v>33</v>
      </c>
      <c r="H2461" s="3" t="s">
        <v>3282</v>
      </c>
      <c r="I2461" s="3" t="s">
        <v>3370</v>
      </c>
      <c r="K2461" s="3" t="s">
        <v>3373</v>
      </c>
      <c r="L2461" s="3" t="n">
        <v>2</v>
      </c>
      <c r="N2461" s="3" t="b">
        <f aca="false">FALSE()</f>
        <v>0</v>
      </c>
      <c r="O2461" s="3" t="s">
        <v>52</v>
      </c>
      <c r="P2461" s="3" t="n">
        <v>100</v>
      </c>
      <c r="Q2461" s="3" t="n">
        <v>15</v>
      </c>
      <c r="R2461" s="3" t="n">
        <v>2</v>
      </c>
      <c r="S2461" s="3" t="n">
        <v>2</v>
      </c>
      <c r="T2461" s="3" t="n">
        <v>510</v>
      </c>
      <c r="U2461" s="3" t="n">
        <v>1</v>
      </c>
      <c r="V2461" s="3" t="n">
        <v>115</v>
      </c>
      <c r="AA2461" s="3" t="b">
        <f aca="false">FALSE()</f>
        <v>0</v>
      </c>
      <c r="AB2461" s="3" t="b">
        <f aca="false">FALSE()</f>
        <v>0</v>
      </c>
      <c r="AE2461" s="3" t="b">
        <f aca="false">TRUE()</f>
        <v>1</v>
      </c>
      <c r="AF2461" s="3" t="n">
        <v>1</v>
      </c>
    </row>
    <row r="2462" customFormat="false" ht="12.75" hidden="true" customHeight="false" outlineLevel="0" collapsed="false">
      <c r="B2462" s="3" t="n">
        <v>6909</v>
      </c>
      <c r="C2462" s="3" t="n">
        <v>2010</v>
      </c>
      <c r="D2462" s="4" t="n">
        <v>40415</v>
      </c>
      <c r="F2462" s="3" t="s">
        <v>33</v>
      </c>
      <c r="H2462" s="3" t="s">
        <v>3282</v>
      </c>
      <c r="I2462" s="3" t="s">
        <v>3370</v>
      </c>
      <c r="K2462" s="3" t="s">
        <v>3374</v>
      </c>
      <c r="L2462" s="3" t="n">
        <v>3</v>
      </c>
      <c r="N2462" s="3" t="b">
        <f aca="false">FALSE()</f>
        <v>0</v>
      </c>
      <c r="O2462" s="3" t="s">
        <v>52</v>
      </c>
      <c r="P2462" s="3" t="n">
        <v>115</v>
      </c>
      <c r="Q2462" s="3" t="n">
        <v>15</v>
      </c>
      <c r="R2462" s="3" t="n">
        <v>2</v>
      </c>
      <c r="S2462" s="3" t="n">
        <v>2</v>
      </c>
      <c r="T2462" s="3" t="n">
        <v>415</v>
      </c>
      <c r="U2462" s="3" t="n">
        <v>1</v>
      </c>
      <c r="V2462" s="3" t="n">
        <v>76</v>
      </c>
      <c r="Y2462" s="3" t="n">
        <v>1</v>
      </c>
      <c r="AA2462" s="3" t="b">
        <f aca="false">FALSE()</f>
        <v>0</v>
      </c>
      <c r="AB2462" s="3" t="b">
        <f aca="false">FALSE()</f>
        <v>0</v>
      </c>
      <c r="AE2462" s="3" t="b">
        <f aca="false">TRUE()</f>
        <v>1</v>
      </c>
      <c r="AF2462" s="3" t="n">
        <v>1</v>
      </c>
      <c r="AG2462" s="3" t="s">
        <v>3375</v>
      </c>
    </row>
    <row r="2463" customFormat="false" ht="12.75" hidden="true" customHeight="false" outlineLevel="0" collapsed="false">
      <c r="B2463" s="3" t="n">
        <v>6910</v>
      </c>
      <c r="C2463" s="3" t="n">
        <v>2010</v>
      </c>
      <c r="D2463" s="4" t="n">
        <v>40415</v>
      </c>
      <c r="F2463" s="3" t="s">
        <v>33</v>
      </c>
      <c r="H2463" s="3" t="s">
        <v>3282</v>
      </c>
      <c r="I2463" s="3" t="s">
        <v>3370</v>
      </c>
      <c r="K2463" s="3" t="s">
        <v>3376</v>
      </c>
      <c r="L2463" s="3" t="n">
        <v>4</v>
      </c>
      <c r="N2463" s="3" t="b">
        <f aca="false">FALSE()</f>
        <v>0</v>
      </c>
      <c r="O2463" s="3" t="s">
        <v>38</v>
      </c>
      <c r="P2463" s="3" t="n">
        <v>17</v>
      </c>
      <c r="Q2463" s="3" t="n">
        <v>12</v>
      </c>
      <c r="R2463" s="3" t="n">
        <v>2</v>
      </c>
      <c r="S2463" s="3" t="n">
        <v>2</v>
      </c>
      <c r="T2463" s="3" t="n">
        <v>440</v>
      </c>
      <c r="U2463" s="3" t="n">
        <v>1</v>
      </c>
      <c r="V2463" s="3" t="n">
        <v>43</v>
      </c>
      <c r="AA2463" s="3" t="b">
        <f aca="false">FALSE()</f>
        <v>0</v>
      </c>
      <c r="AB2463" s="3" t="b">
        <f aca="false">FALSE()</f>
        <v>0</v>
      </c>
      <c r="AE2463" s="3" t="b">
        <f aca="false">FALSE()</f>
        <v>0</v>
      </c>
    </row>
    <row r="2464" customFormat="false" ht="12.75" hidden="true" customHeight="false" outlineLevel="0" collapsed="false">
      <c r="B2464" s="3" t="n">
        <v>6911</v>
      </c>
      <c r="C2464" s="3" t="n">
        <v>2010</v>
      </c>
      <c r="D2464" s="4" t="n">
        <v>40415</v>
      </c>
      <c r="F2464" s="3" t="s">
        <v>33</v>
      </c>
      <c r="H2464" s="3" t="s">
        <v>3282</v>
      </c>
      <c r="I2464" s="3" t="s">
        <v>3370</v>
      </c>
      <c r="K2464" s="3" t="s">
        <v>3377</v>
      </c>
      <c r="L2464" s="3" t="n">
        <v>5</v>
      </c>
      <c r="N2464" s="3" t="b">
        <f aca="false">FALSE()</f>
        <v>0</v>
      </c>
      <c r="O2464" s="3" t="s">
        <v>38</v>
      </c>
      <c r="P2464" s="3" t="n">
        <v>22</v>
      </c>
      <c r="Q2464" s="3" t="n">
        <v>15</v>
      </c>
      <c r="R2464" s="3" t="n">
        <v>2</v>
      </c>
      <c r="S2464" s="3" t="n">
        <v>2</v>
      </c>
      <c r="T2464" s="3" t="n">
        <v>350</v>
      </c>
      <c r="U2464" s="3" t="n">
        <v>1</v>
      </c>
      <c r="V2464" s="3" t="n">
        <v>7</v>
      </c>
      <c r="AA2464" s="3" t="b">
        <f aca="false">FALSE()</f>
        <v>0</v>
      </c>
      <c r="AB2464" s="3" t="b">
        <f aca="false">FALSE()</f>
        <v>0</v>
      </c>
      <c r="AE2464" s="3" t="b">
        <f aca="false">FALSE()</f>
        <v>0</v>
      </c>
    </row>
    <row r="2465" customFormat="false" ht="12.75" hidden="true" customHeight="false" outlineLevel="0" collapsed="false">
      <c r="B2465" s="3" t="n">
        <v>6912</v>
      </c>
      <c r="C2465" s="3" t="n">
        <v>2010</v>
      </c>
      <c r="D2465" s="4" t="n">
        <v>40415</v>
      </c>
      <c r="F2465" s="3" t="s">
        <v>33</v>
      </c>
      <c r="H2465" s="3" t="s">
        <v>3282</v>
      </c>
      <c r="I2465" s="3" t="s">
        <v>3370</v>
      </c>
      <c r="K2465" s="3" t="s">
        <v>3378</v>
      </c>
      <c r="L2465" s="3" t="n">
        <v>6</v>
      </c>
      <c r="N2465" s="3" t="b">
        <f aca="false">FALSE()</f>
        <v>0</v>
      </c>
      <c r="O2465" s="3" t="s">
        <v>38</v>
      </c>
      <c r="P2465" s="3" t="n">
        <v>20</v>
      </c>
      <c r="Q2465" s="3" t="n">
        <v>10</v>
      </c>
      <c r="R2465" s="3" t="n">
        <v>2</v>
      </c>
      <c r="S2465" s="3" t="n">
        <v>4</v>
      </c>
      <c r="T2465" s="3" t="n">
        <v>280</v>
      </c>
      <c r="U2465" s="3" t="n">
        <v>1</v>
      </c>
      <c r="V2465" s="3" t="n">
        <v>7</v>
      </c>
      <c r="AA2465" s="3" t="b">
        <f aca="false">FALSE()</f>
        <v>0</v>
      </c>
      <c r="AB2465" s="3" t="b">
        <f aca="false">FALSE()</f>
        <v>0</v>
      </c>
      <c r="AE2465" s="3" t="b">
        <f aca="false">TRUE()</f>
        <v>1</v>
      </c>
      <c r="AF2465" s="3" t="n">
        <v>1</v>
      </c>
      <c r="AG2465" s="3" t="s">
        <v>3379</v>
      </c>
    </row>
    <row r="2466" customFormat="false" ht="12.75" hidden="true" customHeight="false" outlineLevel="0" collapsed="false">
      <c r="B2466" s="3" t="n">
        <v>6913</v>
      </c>
      <c r="C2466" s="3" t="n">
        <v>2010</v>
      </c>
      <c r="D2466" s="4" t="n">
        <v>40415</v>
      </c>
      <c r="F2466" s="3" t="s">
        <v>33</v>
      </c>
      <c r="H2466" s="3" t="s">
        <v>3282</v>
      </c>
      <c r="I2466" s="3" t="s">
        <v>3370</v>
      </c>
      <c r="K2466" s="3" t="s">
        <v>3380</v>
      </c>
      <c r="L2466" s="3" t="n">
        <v>7</v>
      </c>
      <c r="N2466" s="3" t="b">
        <f aca="false">FALSE()</f>
        <v>0</v>
      </c>
      <c r="O2466" s="3" t="s">
        <v>49</v>
      </c>
      <c r="P2466" s="3" t="n">
        <v>25</v>
      </c>
      <c r="Q2466" s="3" t="n">
        <v>9</v>
      </c>
      <c r="R2466" s="3" t="n">
        <v>2</v>
      </c>
      <c r="S2466" s="3" t="n">
        <v>2</v>
      </c>
      <c r="T2466" s="3" t="n">
        <v>375</v>
      </c>
      <c r="U2466" s="3" t="n">
        <v>1</v>
      </c>
      <c r="V2466" s="3" t="n">
        <v>17</v>
      </c>
      <c r="AA2466" s="3" t="b">
        <f aca="false">FALSE()</f>
        <v>0</v>
      </c>
      <c r="AB2466" s="3" t="b">
        <f aca="false">FALSE()</f>
        <v>0</v>
      </c>
      <c r="AE2466" s="3" t="b">
        <f aca="false">FALSE()</f>
        <v>0</v>
      </c>
    </row>
    <row r="2467" customFormat="false" ht="12.75" hidden="true" customHeight="false" outlineLevel="0" collapsed="false">
      <c r="B2467" s="3" t="n">
        <v>6914</v>
      </c>
      <c r="C2467" s="3" t="n">
        <v>2010</v>
      </c>
      <c r="D2467" s="4" t="n">
        <v>40415</v>
      </c>
      <c r="F2467" s="3" t="s">
        <v>33</v>
      </c>
      <c r="H2467" s="3" t="s">
        <v>3282</v>
      </c>
      <c r="I2467" s="3" t="s">
        <v>3370</v>
      </c>
      <c r="K2467" s="3" t="s">
        <v>3381</v>
      </c>
      <c r="L2467" s="3" t="n">
        <v>8</v>
      </c>
      <c r="N2467" s="3" t="b">
        <f aca="false">FALSE()</f>
        <v>0</v>
      </c>
      <c r="O2467" s="3" t="s">
        <v>49</v>
      </c>
      <c r="P2467" s="3" t="n">
        <v>14</v>
      </c>
      <c r="Q2467" s="3" t="n">
        <v>8</v>
      </c>
      <c r="R2467" s="3" t="n">
        <v>2</v>
      </c>
      <c r="S2467" s="3" t="n">
        <v>2</v>
      </c>
      <c r="T2467" s="3" t="n">
        <v>195</v>
      </c>
      <c r="U2467" s="3" t="n">
        <v>1</v>
      </c>
      <c r="V2467" s="3" t="n">
        <v>7</v>
      </c>
      <c r="AA2467" s="3" t="b">
        <f aca="false">FALSE()</f>
        <v>0</v>
      </c>
      <c r="AB2467" s="3" t="b">
        <f aca="false">FALSE()</f>
        <v>0</v>
      </c>
      <c r="AE2467" s="3" t="b">
        <f aca="false">FALSE()</f>
        <v>0</v>
      </c>
    </row>
    <row r="2468" customFormat="false" ht="12.75" hidden="true" customHeight="false" outlineLevel="0" collapsed="false">
      <c r="B2468" s="3" t="n">
        <v>6899</v>
      </c>
      <c r="C2468" s="3" t="n">
        <v>2010</v>
      </c>
      <c r="D2468" s="4" t="n">
        <v>40414</v>
      </c>
      <c r="F2468" s="3" t="s">
        <v>33</v>
      </c>
      <c r="H2468" s="3" t="s">
        <v>3283</v>
      </c>
      <c r="I2468" s="3" t="s">
        <v>111</v>
      </c>
      <c r="K2468" s="3" t="s">
        <v>3382</v>
      </c>
      <c r="L2468" s="3" t="n">
        <v>6</v>
      </c>
      <c r="N2468" s="3" t="b">
        <f aca="false">FALSE()</f>
        <v>0</v>
      </c>
      <c r="O2468" s="3" t="s">
        <v>38</v>
      </c>
      <c r="P2468" s="3" t="n">
        <v>10</v>
      </c>
      <c r="Q2468" s="3" t="n">
        <v>4</v>
      </c>
      <c r="R2468" s="3" t="n">
        <v>2</v>
      </c>
      <c r="S2468" s="3" t="n">
        <v>2</v>
      </c>
      <c r="T2468" s="3" t="n">
        <v>120</v>
      </c>
      <c r="U2468" s="3" t="n">
        <v>1</v>
      </c>
      <c r="W2468" s="3" t="n">
        <v>2</v>
      </c>
      <c r="AA2468" s="3" t="b">
        <f aca="false">FALSE()</f>
        <v>0</v>
      </c>
      <c r="AB2468" s="3" t="b">
        <f aca="false">FALSE()</f>
        <v>0</v>
      </c>
      <c r="AE2468" s="3" t="b">
        <f aca="false">FALSE()</f>
        <v>0</v>
      </c>
    </row>
    <row r="2469" customFormat="false" ht="12.75" hidden="true" customHeight="false" outlineLevel="0" collapsed="false">
      <c r="B2469" s="3" t="n">
        <v>6900</v>
      </c>
      <c r="C2469" s="3" t="n">
        <v>2010</v>
      </c>
      <c r="D2469" s="4" t="n">
        <v>40414</v>
      </c>
      <c r="F2469" s="3" t="s">
        <v>33</v>
      </c>
      <c r="H2469" s="3" t="s">
        <v>3283</v>
      </c>
      <c r="I2469" s="3" t="s">
        <v>111</v>
      </c>
      <c r="K2469" s="3" t="s">
        <v>3383</v>
      </c>
      <c r="L2469" s="3" t="n">
        <v>7</v>
      </c>
      <c r="N2469" s="3" t="b">
        <f aca="false">FALSE()</f>
        <v>0</v>
      </c>
      <c r="O2469" s="3" t="s">
        <v>55</v>
      </c>
      <c r="P2469" s="3" t="n">
        <v>12</v>
      </c>
      <c r="Q2469" s="3" t="n">
        <v>13</v>
      </c>
      <c r="R2469" s="3" t="n">
        <v>1</v>
      </c>
      <c r="S2469" s="3" t="n">
        <v>2</v>
      </c>
      <c r="T2469" s="3" t="n">
        <v>160</v>
      </c>
      <c r="U2469" s="3" t="n">
        <v>1</v>
      </c>
      <c r="V2469" s="3" t="n">
        <v>6</v>
      </c>
      <c r="AA2469" s="3" t="b">
        <f aca="false">FALSE()</f>
        <v>0</v>
      </c>
      <c r="AB2469" s="3" t="b">
        <f aca="false">FALSE()</f>
        <v>0</v>
      </c>
      <c r="AE2469" s="3" t="b">
        <f aca="false">FALSE()</f>
        <v>0</v>
      </c>
      <c r="AG2469" s="3" t="s">
        <v>3384</v>
      </c>
    </row>
    <row r="2470" customFormat="false" ht="12.75" hidden="true" customHeight="false" outlineLevel="0" collapsed="false">
      <c r="B2470" s="3" t="n">
        <v>6901</v>
      </c>
      <c r="C2470" s="3" t="n">
        <v>2010</v>
      </c>
      <c r="D2470" s="4" t="n">
        <v>40414</v>
      </c>
      <c r="F2470" s="3" t="s">
        <v>33</v>
      </c>
      <c r="H2470" s="3" t="s">
        <v>3283</v>
      </c>
      <c r="I2470" s="3" t="s">
        <v>111</v>
      </c>
      <c r="K2470" s="3" t="s">
        <v>3385</v>
      </c>
      <c r="L2470" s="3" t="n">
        <v>8</v>
      </c>
      <c r="N2470" s="3" t="b">
        <f aca="false">FALSE()</f>
        <v>0</v>
      </c>
      <c r="O2470" s="3" t="s">
        <v>38</v>
      </c>
      <c r="P2470" s="3" t="n">
        <v>10</v>
      </c>
      <c r="Q2470" s="3" t="n">
        <v>4</v>
      </c>
      <c r="R2470" s="3" t="n">
        <v>1</v>
      </c>
      <c r="S2470" s="3" t="n">
        <v>2</v>
      </c>
      <c r="T2470" s="3" t="n">
        <v>135</v>
      </c>
      <c r="U2470" s="3" t="n">
        <v>1</v>
      </c>
      <c r="AA2470" s="3" t="b">
        <f aca="false">FALSE()</f>
        <v>0</v>
      </c>
      <c r="AB2470" s="3" t="b">
        <f aca="false">FALSE()</f>
        <v>0</v>
      </c>
      <c r="AE2470" s="3" t="b">
        <f aca="false">FALSE()</f>
        <v>0</v>
      </c>
    </row>
    <row r="2471" customFormat="false" ht="12.75" hidden="true" customHeight="false" outlineLevel="0" collapsed="false">
      <c r="B2471" s="3" t="n">
        <v>6915</v>
      </c>
      <c r="C2471" s="3" t="n">
        <v>2010</v>
      </c>
      <c r="D2471" s="4" t="n">
        <v>40415</v>
      </c>
      <c r="F2471" s="3" t="s">
        <v>33</v>
      </c>
      <c r="H2471" s="3" t="s">
        <v>3282</v>
      </c>
      <c r="I2471" s="3" t="s">
        <v>3370</v>
      </c>
      <c r="K2471" s="3" t="s">
        <v>3386</v>
      </c>
      <c r="L2471" s="3" t="n">
        <v>9</v>
      </c>
      <c r="N2471" s="3" t="b">
        <f aca="false">FALSE()</f>
        <v>0</v>
      </c>
      <c r="O2471" s="3" t="s">
        <v>38</v>
      </c>
      <c r="P2471" s="3" t="n">
        <v>18</v>
      </c>
      <c r="Q2471" s="3" t="n">
        <v>11</v>
      </c>
      <c r="R2471" s="3" t="n">
        <v>2</v>
      </c>
      <c r="S2471" s="3" t="n">
        <v>2</v>
      </c>
      <c r="T2471" s="3" t="n">
        <v>230</v>
      </c>
      <c r="U2471" s="3" t="n">
        <v>1</v>
      </c>
      <c r="V2471" s="3" t="n">
        <v>8</v>
      </c>
      <c r="AA2471" s="3" t="b">
        <f aca="false">FALSE()</f>
        <v>0</v>
      </c>
      <c r="AB2471" s="3" t="b">
        <f aca="false">FALSE()</f>
        <v>0</v>
      </c>
      <c r="AE2471" s="3" t="b">
        <f aca="false">TRUE()</f>
        <v>1</v>
      </c>
      <c r="AF2471" s="3" t="n">
        <v>1</v>
      </c>
    </row>
    <row r="2472" customFormat="false" ht="12.75" hidden="true" customHeight="false" outlineLevel="0" collapsed="false">
      <c r="B2472" s="3" t="n">
        <v>6917</v>
      </c>
      <c r="C2472" s="3" t="n">
        <v>2010</v>
      </c>
      <c r="D2472" s="4" t="n">
        <v>40415</v>
      </c>
      <c r="F2472" s="3" t="s">
        <v>33</v>
      </c>
      <c r="H2472" s="3" t="s">
        <v>3282</v>
      </c>
      <c r="I2472" s="3" t="s">
        <v>3370</v>
      </c>
      <c r="K2472" s="3" t="s">
        <v>3387</v>
      </c>
      <c r="L2472" s="3" t="n">
        <v>11</v>
      </c>
      <c r="N2472" s="3" t="b">
        <f aca="false">FALSE()</f>
        <v>0</v>
      </c>
      <c r="O2472" s="3" t="s">
        <v>38</v>
      </c>
      <c r="P2472" s="3" t="n">
        <v>33</v>
      </c>
      <c r="Q2472" s="3" t="n">
        <v>13</v>
      </c>
      <c r="R2472" s="3" t="n">
        <v>2</v>
      </c>
      <c r="S2472" s="3" t="n">
        <v>2</v>
      </c>
      <c r="T2472" s="3" t="n">
        <v>335</v>
      </c>
      <c r="U2472" s="3" t="n">
        <v>1</v>
      </c>
      <c r="V2472" s="3" t="n">
        <v>49</v>
      </c>
      <c r="AA2472" s="3" t="b">
        <f aca="false">FALSE()</f>
        <v>0</v>
      </c>
      <c r="AB2472" s="3" t="b">
        <f aca="false">FALSE()</f>
        <v>0</v>
      </c>
      <c r="AE2472" s="3" t="b">
        <f aca="false">TRUE()</f>
        <v>1</v>
      </c>
      <c r="AF2472" s="3" t="n">
        <v>1</v>
      </c>
    </row>
    <row r="2473" customFormat="false" ht="12.75" hidden="true" customHeight="false" outlineLevel="0" collapsed="false">
      <c r="B2473" s="3" t="n">
        <v>6918</v>
      </c>
      <c r="C2473" s="3" t="n">
        <v>2010</v>
      </c>
      <c r="D2473" s="4" t="n">
        <v>40415</v>
      </c>
      <c r="F2473" s="3" t="s">
        <v>33</v>
      </c>
      <c r="H2473" s="3" t="s">
        <v>3282</v>
      </c>
      <c r="I2473" s="3" t="s">
        <v>3370</v>
      </c>
      <c r="K2473" s="3" t="s">
        <v>3388</v>
      </c>
      <c r="L2473" s="3" t="n">
        <v>12</v>
      </c>
      <c r="N2473" s="3" t="b">
        <f aca="false">FALSE()</f>
        <v>0</v>
      </c>
      <c r="O2473" s="3" t="s">
        <v>38</v>
      </c>
      <c r="P2473" s="3" t="n">
        <v>13</v>
      </c>
      <c r="Q2473" s="3" t="n">
        <v>8</v>
      </c>
      <c r="R2473" s="3" t="n">
        <v>2</v>
      </c>
      <c r="S2473" s="3" t="n">
        <v>2</v>
      </c>
      <c r="T2473" s="3" t="n">
        <v>345</v>
      </c>
      <c r="U2473" s="3" t="n">
        <v>1</v>
      </c>
      <c r="V2473" s="3" t="n">
        <v>9</v>
      </c>
      <c r="AA2473" s="3" t="b">
        <f aca="false">FALSE()</f>
        <v>0</v>
      </c>
      <c r="AB2473" s="3" t="b">
        <f aca="false">FALSE()</f>
        <v>0</v>
      </c>
      <c r="AE2473" s="3" t="b">
        <f aca="false">FALSE()</f>
        <v>0</v>
      </c>
    </row>
    <row r="2474" customFormat="false" ht="12.75" hidden="true" customHeight="false" outlineLevel="0" collapsed="false">
      <c r="B2474" s="3" t="n">
        <v>6919</v>
      </c>
      <c r="C2474" s="3" t="n">
        <v>2010</v>
      </c>
      <c r="D2474" s="4" t="n">
        <v>40415</v>
      </c>
      <c r="F2474" s="3" t="s">
        <v>33</v>
      </c>
      <c r="H2474" s="3" t="s">
        <v>3282</v>
      </c>
      <c r="I2474" s="3" t="s">
        <v>3370</v>
      </c>
      <c r="K2474" s="3" t="s">
        <v>3389</v>
      </c>
      <c r="L2474" s="3" t="n">
        <v>13</v>
      </c>
      <c r="N2474" s="3" t="b">
        <f aca="false">FALSE()</f>
        <v>0</v>
      </c>
      <c r="O2474" s="3" t="s">
        <v>49</v>
      </c>
      <c r="P2474" s="3" t="n">
        <v>50</v>
      </c>
      <c r="Q2474" s="3" t="n">
        <v>10</v>
      </c>
      <c r="R2474" s="3" t="n">
        <v>2</v>
      </c>
      <c r="S2474" s="3" t="n">
        <v>2</v>
      </c>
      <c r="T2474" s="3" t="n">
        <v>295</v>
      </c>
      <c r="U2474" s="3" t="n">
        <v>1</v>
      </c>
      <c r="V2474" s="3" t="n">
        <v>36</v>
      </c>
      <c r="AA2474" s="3" t="b">
        <f aca="false">FALSE()</f>
        <v>0</v>
      </c>
      <c r="AB2474" s="3" t="b">
        <f aca="false">FALSE()</f>
        <v>0</v>
      </c>
      <c r="AE2474" s="3" t="b">
        <f aca="false">FALSE()</f>
        <v>0</v>
      </c>
    </row>
    <row r="2475" customFormat="false" ht="12.75" hidden="true" customHeight="false" outlineLevel="0" collapsed="false">
      <c r="B2475" s="3" t="n">
        <v>6920</v>
      </c>
      <c r="C2475" s="3" t="n">
        <v>2010</v>
      </c>
      <c r="D2475" s="4" t="n">
        <v>40415</v>
      </c>
      <c r="F2475" s="3" t="s">
        <v>33</v>
      </c>
      <c r="H2475" s="3" t="s">
        <v>3282</v>
      </c>
      <c r="I2475" s="3" t="s">
        <v>3370</v>
      </c>
      <c r="K2475" s="3" t="s">
        <v>3390</v>
      </c>
      <c r="L2475" s="3" t="n">
        <v>14</v>
      </c>
      <c r="N2475" s="3" t="b">
        <f aca="false">FALSE()</f>
        <v>0</v>
      </c>
      <c r="O2475" s="3" t="s">
        <v>49</v>
      </c>
      <c r="P2475" s="3" t="n">
        <v>27</v>
      </c>
      <c r="Q2475" s="3" t="n">
        <v>8</v>
      </c>
      <c r="R2475" s="3" t="n">
        <v>2</v>
      </c>
      <c r="S2475" s="3" t="n">
        <v>2</v>
      </c>
      <c r="T2475" s="3" t="n">
        <v>260</v>
      </c>
      <c r="U2475" s="3" t="n">
        <v>1</v>
      </c>
      <c r="AA2475" s="3" t="b">
        <f aca="false">FALSE()</f>
        <v>0</v>
      </c>
      <c r="AB2475" s="3" t="b">
        <f aca="false">FALSE()</f>
        <v>0</v>
      </c>
      <c r="AE2475" s="3" t="b">
        <f aca="false">TRUE()</f>
        <v>1</v>
      </c>
      <c r="AF2475" s="3" t="n">
        <v>1</v>
      </c>
      <c r="AG2475" s="3" t="s">
        <v>3391</v>
      </c>
    </row>
    <row r="2476" customFormat="false" ht="12.75" hidden="true" customHeight="false" outlineLevel="0" collapsed="false">
      <c r="B2476" s="3" t="n">
        <v>6921</v>
      </c>
      <c r="C2476" s="3" t="n">
        <v>2010</v>
      </c>
      <c r="D2476" s="4" t="n">
        <v>40415</v>
      </c>
      <c r="F2476" s="3" t="s">
        <v>33</v>
      </c>
      <c r="H2476" s="3" t="s">
        <v>3282</v>
      </c>
      <c r="I2476" s="3" t="s">
        <v>3370</v>
      </c>
      <c r="K2476" s="3" t="s">
        <v>3392</v>
      </c>
      <c r="L2476" s="3" t="n">
        <v>15</v>
      </c>
      <c r="N2476" s="3" t="b">
        <f aca="false">FALSE()</f>
        <v>0</v>
      </c>
      <c r="O2476" s="3" t="s">
        <v>38</v>
      </c>
      <c r="P2476" s="3" t="n">
        <v>22</v>
      </c>
      <c r="Q2476" s="3" t="n">
        <v>8</v>
      </c>
      <c r="R2476" s="3" t="n">
        <v>2</v>
      </c>
      <c r="S2476" s="3" t="n">
        <v>2</v>
      </c>
      <c r="T2476" s="3" t="n">
        <v>340</v>
      </c>
      <c r="U2476" s="3" t="n">
        <v>1</v>
      </c>
      <c r="V2476" s="3" t="n">
        <v>14</v>
      </c>
      <c r="AA2476" s="3" t="b">
        <f aca="false">FALSE()</f>
        <v>0</v>
      </c>
      <c r="AB2476" s="3" t="b">
        <f aca="false">FALSE()</f>
        <v>0</v>
      </c>
      <c r="AE2476" s="3" t="b">
        <f aca="false">FALSE()</f>
        <v>0</v>
      </c>
    </row>
    <row r="2477" customFormat="false" ht="12.75" hidden="true" customHeight="false" outlineLevel="0" collapsed="false">
      <c r="B2477" s="3" t="n">
        <v>6922</v>
      </c>
      <c r="C2477" s="3" t="n">
        <v>2010</v>
      </c>
      <c r="D2477" s="4" t="n">
        <v>40415</v>
      </c>
      <c r="F2477" s="3" t="s">
        <v>33</v>
      </c>
      <c r="H2477" s="3" t="s">
        <v>3282</v>
      </c>
      <c r="I2477" s="3" t="s">
        <v>3370</v>
      </c>
      <c r="K2477" s="3" t="s">
        <v>3393</v>
      </c>
      <c r="L2477" s="3" t="n">
        <v>16</v>
      </c>
      <c r="N2477" s="3" t="b">
        <f aca="false">FALSE()</f>
        <v>0</v>
      </c>
      <c r="O2477" s="3" t="s">
        <v>38</v>
      </c>
      <c r="P2477" s="3" t="n">
        <v>52</v>
      </c>
      <c r="Q2477" s="3" t="n">
        <v>13</v>
      </c>
      <c r="R2477" s="3" t="n">
        <v>2</v>
      </c>
      <c r="S2477" s="3" t="n">
        <v>3</v>
      </c>
      <c r="T2477" s="3" t="n">
        <v>260</v>
      </c>
      <c r="U2477" s="3" t="n">
        <v>1</v>
      </c>
      <c r="V2477" s="3" t="n">
        <v>25</v>
      </c>
      <c r="AA2477" s="3" t="b">
        <f aca="false">FALSE()</f>
        <v>0</v>
      </c>
      <c r="AB2477" s="3" t="b">
        <f aca="false">FALSE()</f>
        <v>0</v>
      </c>
      <c r="AE2477" s="3" t="b">
        <f aca="false">FALSE()</f>
        <v>0</v>
      </c>
      <c r="AG2477" s="3" t="s">
        <v>3394</v>
      </c>
    </row>
    <row r="2478" customFormat="false" ht="12.75" hidden="true" customHeight="false" outlineLevel="0" collapsed="false">
      <c r="B2478" s="3" t="n">
        <v>6923</v>
      </c>
      <c r="C2478" s="3" t="n">
        <v>2010</v>
      </c>
      <c r="D2478" s="4" t="n">
        <v>40415</v>
      </c>
      <c r="F2478" s="3" t="s">
        <v>33</v>
      </c>
      <c r="H2478" s="3" t="s">
        <v>3282</v>
      </c>
      <c r="I2478" s="3" t="s">
        <v>3370</v>
      </c>
      <c r="K2478" s="3" t="s">
        <v>3395</v>
      </c>
      <c r="L2478" s="3" t="n">
        <v>17</v>
      </c>
      <c r="N2478" s="3" t="b">
        <f aca="false">FALSE()</f>
        <v>0</v>
      </c>
      <c r="O2478" s="3" t="s">
        <v>38</v>
      </c>
      <c r="P2478" s="3" t="n">
        <v>45</v>
      </c>
      <c r="Q2478" s="3" t="n">
        <v>9</v>
      </c>
      <c r="R2478" s="3" t="n">
        <v>2</v>
      </c>
      <c r="S2478" s="3" t="n">
        <v>2</v>
      </c>
      <c r="T2478" s="3" t="n">
        <v>250</v>
      </c>
      <c r="U2478" s="3" t="n">
        <v>1</v>
      </c>
      <c r="V2478" s="3" t="n">
        <v>8</v>
      </c>
      <c r="AA2478" s="3" t="b">
        <f aca="false">FALSE()</f>
        <v>0</v>
      </c>
      <c r="AB2478" s="3" t="b">
        <f aca="false">FALSE()</f>
        <v>0</v>
      </c>
      <c r="AE2478" s="3" t="b">
        <f aca="false">FALSE()</f>
        <v>0</v>
      </c>
      <c r="AG2478" s="3" t="s">
        <v>1174</v>
      </c>
    </row>
    <row r="2479" customFormat="false" ht="12.75" hidden="true" customHeight="false" outlineLevel="0" collapsed="false">
      <c r="B2479" s="3" t="n">
        <v>6924</v>
      </c>
      <c r="C2479" s="3" t="n">
        <v>2010</v>
      </c>
      <c r="D2479" s="4" t="n">
        <v>40415</v>
      </c>
      <c r="F2479" s="3" t="s">
        <v>33</v>
      </c>
      <c r="H2479" s="3" t="s">
        <v>3282</v>
      </c>
      <c r="I2479" s="3" t="s">
        <v>3370</v>
      </c>
      <c r="K2479" s="3" t="s">
        <v>3396</v>
      </c>
      <c r="L2479" s="3" t="n">
        <v>18</v>
      </c>
      <c r="N2479" s="3" t="b">
        <f aca="false">FALSE()</f>
        <v>0</v>
      </c>
      <c r="O2479" s="3" t="s">
        <v>38</v>
      </c>
      <c r="P2479" s="3" t="n">
        <v>18</v>
      </c>
      <c r="Q2479" s="3" t="n">
        <v>14</v>
      </c>
      <c r="R2479" s="3" t="n">
        <v>2</v>
      </c>
      <c r="S2479" s="3" t="n">
        <v>2</v>
      </c>
      <c r="T2479" s="3" t="n">
        <v>225</v>
      </c>
      <c r="U2479" s="3" t="n">
        <v>1</v>
      </c>
      <c r="V2479" s="3" t="n">
        <v>10</v>
      </c>
      <c r="AA2479" s="3" t="b">
        <f aca="false">FALSE()</f>
        <v>0</v>
      </c>
      <c r="AB2479" s="3" t="b">
        <f aca="false">FALSE()</f>
        <v>0</v>
      </c>
      <c r="AE2479" s="3" t="b">
        <f aca="false">FALSE()</f>
        <v>0</v>
      </c>
    </row>
    <row r="2480" customFormat="false" ht="12.75" hidden="true" customHeight="false" outlineLevel="0" collapsed="false">
      <c r="B2480" s="3" t="n">
        <v>6925</v>
      </c>
      <c r="C2480" s="3" t="n">
        <v>2010</v>
      </c>
      <c r="D2480" s="4" t="n">
        <v>40415</v>
      </c>
      <c r="F2480" s="3" t="s">
        <v>33</v>
      </c>
      <c r="H2480" s="3" t="s">
        <v>3282</v>
      </c>
      <c r="I2480" s="3" t="s">
        <v>3370</v>
      </c>
      <c r="K2480" s="3" t="s">
        <v>3397</v>
      </c>
      <c r="L2480" s="3" t="n">
        <v>19</v>
      </c>
      <c r="N2480" s="3" t="b">
        <f aca="false">FALSE()</f>
        <v>0</v>
      </c>
      <c r="O2480" s="3" t="s">
        <v>38</v>
      </c>
      <c r="P2480" s="3" t="n">
        <v>17</v>
      </c>
      <c r="Q2480" s="3" t="n">
        <v>6</v>
      </c>
      <c r="R2480" s="3" t="n">
        <v>1</v>
      </c>
      <c r="S2480" s="3" t="n">
        <v>2</v>
      </c>
      <c r="T2480" s="3" t="n">
        <v>250</v>
      </c>
      <c r="U2480" s="3" t="n">
        <v>1</v>
      </c>
      <c r="V2480" s="3" t="n">
        <v>6</v>
      </c>
      <c r="AA2480" s="3" t="b">
        <f aca="false">FALSE()</f>
        <v>0</v>
      </c>
      <c r="AB2480" s="3" t="b">
        <f aca="false">FALSE()</f>
        <v>0</v>
      </c>
      <c r="AE2480" s="3" t="b">
        <f aca="false">FALSE()</f>
        <v>0</v>
      </c>
    </row>
    <row r="2481" customFormat="false" ht="12.75" hidden="true" customHeight="false" outlineLevel="0" collapsed="false">
      <c r="B2481" s="3" t="n">
        <v>6926</v>
      </c>
      <c r="C2481" s="3" t="n">
        <v>2010</v>
      </c>
      <c r="D2481" s="4" t="n">
        <v>40415</v>
      </c>
      <c r="F2481" s="3" t="s">
        <v>33</v>
      </c>
      <c r="H2481" s="3" t="s">
        <v>3282</v>
      </c>
      <c r="I2481" s="3" t="s">
        <v>3370</v>
      </c>
      <c r="K2481" s="3" t="s">
        <v>3398</v>
      </c>
      <c r="L2481" s="3" t="n">
        <v>20</v>
      </c>
      <c r="N2481" s="3" t="b">
        <f aca="false">FALSE()</f>
        <v>0</v>
      </c>
      <c r="O2481" s="3" t="s">
        <v>38</v>
      </c>
      <c r="P2481" s="3" t="n">
        <v>22</v>
      </c>
      <c r="Q2481" s="3" t="n">
        <v>6</v>
      </c>
      <c r="R2481" s="3" t="n">
        <v>1</v>
      </c>
      <c r="S2481" s="3" t="n">
        <v>2</v>
      </c>
      <c r="T2481" s="3" t="n">
        <v>220</v>
      </c>
      <c r="U2481" s="3" t="n">
        <v>1</v>
      </c>
      <c r="V2481" s="3" t="n">
        <v>10</v>
      </c>
      <c r="W2481" s="3" t="n">
        <v>1</v>
      </c>
      <c r="Y2481" s="3" t="n">
        <v>1</v>
      </c>
      <c r="AA2481" s="3" t="b">
        <f aca="false">FALSE()</f>
        <v>0</v>
      </c>
      <c r="AB2481" s="3" t="b">
        <f aca="false">FALSE()</f>
        <v>0</v>
      </c>
      <c r="AE2481" s="3" t="b">
        <f aca="false">FALSE()</f>
        <v>0</v>
      </c>
    </row>
    <row r="2482" customFormat="false" ht="12.75" hidden="true" customHeight="false" outlineLevel="0" collapsed="false">
      <c r="B2482" s="3" t="n">
        <v>6927</v>
      </c>
      <c r="C2482" s="3" t="n">
        <v>2010</v>
      </c>
      <c r="D2482" s="4" t="n">
        <v>40415</v>
      </c>
      <c r="F2482" s="3" t="s">
        <v>33</v>
      </c>
      <c r="H2482" s="3" t="s">
        <v>3282</v>
      </c>
      <c r="I2482" s="3" t="s">
        <v>3370</v>
      </c>
      <c r="K2482" s="3" t="s">
        <v>3399</v>
      </c>
      <c r="L2482" s="3" t="n">
        <v>21</v>
      </c>
      <c r="N2482" s="3" t="b">
        <f aca="false">FALSE()</f>
        <v>0</v>
      </c>
      <c r="O2482" s="3" t="s">
        <v>38</v>
      </c>
      <c r="P2482" s="3" t="n">
        <v>38</v>
      </c>
      <c r="Q2482" s="3" t="n">
        <v>10</v>
      </c>
      <c r="R2482" s="3" t="n">
        <v>1</v>
      </c>
      <c r="S2482" s="3" t="n">
        <v>2</v>
      </c>
      <c r="T2482" s="3" t="n">
        <v>190</v>
      </c>
      <c r="U2482" s="3" t="n">
        <v>1</v>
      </c>
      <c r="V2482" s="3" t="n">
        <v>9</v>
      </c>
      <c r="Y2482" s="3" t="n">
        <v>1</v>
      </c>
      <c r="AA2482" s="3" t="b">
        <f aca="false">FALSE()</f>
        <v>0</v>
      </c>
      <c r="AB2482" s="3" t="b">
        <f aca="false">FALSE()</f>
        <v>0</v>
      </c>
      <c r="AE2482" s="3" t="b">
        <f aca="false">FALSE()</f>
        <v>0</v>
      </c>
    </row>
    <row r="2483" customFormat="false" ht="12.75" hidden="true" customHeight="false" outlineLevel="0" collapsed="false">
      <c r="B2483" s="3" t="n">
        <v>6928</v>
      </c>
      <c r="C2483" s="3" t="n">
        <v>2010</v>
      </c>
      <c r="D2483" s="4" t="n">
        <v>40415</v>
      </c>
      <c r="F2483" s="3" t="s">
        <v>33</v>
      </c>
      <c r="H2483" s="3" t="s">
        <v>3282</v>
      </c>
      <c r="I2483" s="3" t="s">
        <v>3370</v>
      </c>
      <c r="K2483" s="3" t="s">
        <v>3400</v>
      </c>
      <c r="L2483" s="3" t="n">
        <v>22</v>
      </c>
      <c r="N2483" s="3" t="b">
        <f aca="false">FALSE()</f>
        <v>0</v>
      </c>
      <c r="O2483" s="3" t="s">
        <v>38</v>
      </c>
      <c r="P2483" s="3" t="n">
        <v>13</v>
      </c>
      <c r="Q2483" s="3" t="n">
        <v>8</v>
      </c>
      <c r="R2483" s="3" t="n">
        <v>1</v>
      </c>
      <c r="S2483" s="3" t="n">
        <v>2</v>
      </c>
      <c r="T2483" s="3" t="n">
        <v>325</v>
      </c>
      <c r="U2483" s="3" t="n">
        <v>1</v>
      </c>
      <c r="V2483" s="3" t="n">
        <v>2</v>
      </c>
      <c r="AA2483" s="3" t="b">
        <f aca="false">FALSE()</f>
        <v>0</v>
      </c>
      <c r="AB2483" s="3" t="b">
        <f aca="false">FALSE()</f>
        <v>0</v>
      </c>
      <c r="AE2483" s="3" t="b">
        <f aca="false">FALSE()</f>
        <v>0</v>
      </c>
    </row>
    <row r="2484" customFormat="false" ht="12.75" hidden="true" customHeight="false" outlineLevel="0" collapsed="false">
      <c r="B2484" s="3" t="n">
        <v>6929</v>
      </c>
      <c r="C2484" s="3" t="n">
        <v>2010</v>
      </c>
      <c r="D2484" s="4" t="n">
        <v>40415</v>
      </c>
      <c r="F2484" s="3" t="s">
        <v>33</v>
      </c>
      <c r="H2484" s="3" t="s">
        <v>3282</v>
      </c>
      <c r="I2484" s="3" t="s">
        <v>3370</v>
      </c>
      <c r="K2484" s="3" t="s">
        <v>3401</v>
      </c>
      <c r="L2484" s="3" t="n">
        <v>23</v>
      </c>
      <c r="N2484" s="3" t="b">
        <f aca="false">FALSE()</f>
        <v>0</v>
      </c>
      <c r="O2484" s="3" t="s">
        <v>38</v>
      </c>
      <c r="P2484" s="3" t="n">
        <v>17</v>
      </c>
      <c r="Q2484" s="3" t="n">
        <v>7</v>
      </c>
      <c r="R2484" s="3" t="n">
        <v>1</v>
      </c>
      <c r="S2484" s="3" t="n">
        <v>2</v>
      </c>
      <c r="T2484" s="3" t="n">
        <v>275</v>
      </c>
      <c r="U2484" s="3" t="n">
        <v>1</v>
      </c>
      <c r="V2484" s="3" t="n">
        <v>13</v>
      </c>
      <c r="AA2484" s="3" t="b">
        <f aca="false">FALSE()</f>
        <v>0</v>
      </c>
      <c r="AB2484" s="3" t="b">
        <f aca="false">FALSE()</f>
        <v>0</v>
      </c>
      <c r="AE2484" s="3" t="b">
        <f aca="false">FALSE()</f>
        <v>0</v>
      </c>
    </row>
    <row r="2485" customFormat="false" ht="12.75" hidden="true" customHeight="false" outlineLevel="0" collapsed="false">
      <c r="B2485" s="3" t="n">
        <v>6930</v>
      </c>
      <c r="C2485" s="3" t="n">
        <v>2010</v>
      </c>
      <c r="D2485" s="4" t="n">
        <v>40415</v>
      </c>
      <c r="F2485" s="3" t="s">
        <v>33</v>
      </c>
      <c r="H2485" s="3" t="s">
        <v>3282</v>
      </c>
      <c r="I2485" s="3" t="s">
        <v>3370</v>
      </c>
      <c r="K2485" s="3" t="s">
        <v>3402</v>
      </c>
      <c r="L2485" s="3" t="n">
        <v>24</v>
      </c>
      <c r="N2485" s="3" t="b">
        <f aca="false">FALSE()</f>
        <v>0</v>
      </c>
      <c r="O2485" s="3" t="s">
        <v>38</v>
      </c>
      <c r="P2485" s="3" t="n">
        <v>48</v>
      </c>
      <c r="Q2485" s="3" t="n">
        <v>10</v>
      </c>
      <c r="R2485" s="3" t="n">
        <v>2</v>
      </c>
      <c r="S2485" s="3" t="n">
        <v>2</v>
      </c>
      <c r="T2485" s="3" t="n">
        <v>245</v>
      </c>
      <c r="U2485" s="3" t="n">
        <v>1</v>
      </c>
      <c r="V2485" s="3" t="n">
        <v>6</v>
      </c>
      <c r="AA2485" s="3" t="b">
        <f aca="false">FALSE()</f>
        <v>0</v>
      </c>
      <c r="AB2485" s="3" t="b">
        <f aca="false">FALSE()</f>
        <v>0</v>
      </c>
      <c r="AE2485" s="3" t="b">
        <f aca="false">FALSE()</f>
        <v>0</v>
      </c>
    </row>
    <row r="2486" customFormat="false" ht="12.75" hidden="true" customHeight="false" outlineLevel="0" collapsed="false">
      <c r="B2486" s="3" t="n">
        <v>6931</v>
      </c>
      <c r="C2486" s="3" t="n">
        <v>2010</v>
      </c>
      <c r="D2486" s="4" t="n">
        <v>40415</v>
      </c>
      <c r="F2486" s="3" t="s">
        <v>33</v>
      </c>
      <c r="H2486" s="3" t="s">
        <v>3282</v>
      </c>
      <c r="I2486" s="3" t="s">
        <v>3370</v>
      </c>
      <c r="K2486" s="3" t="s">
        <v>3403</v>
      </c>
      <c r="L2486" s="3" t="n">
        <v>25</v>
      </c>
      <c r="N2486" s="3" t="b">
        <f aca="false">FALSE()</f>
        <v>0</v>
      </c>
      <c r="O2486" s="3" t="s">
        <v>38</v>
      </c>
      <c r="P2486" s="3" t="n">
        <v>25</v>
      </c>
      <c r="Q2486" s="3" t="n">
        <v>5</v>
      </c>
      <c r="R2486" s="3" t="n">
        <v>3</v>
      </c>
      <c r="S2486" s="3" t="n">
        <v>2</v>
      </c>
      <c r="T2486" s="3" t="n">
        <v>225</v>
      </c>
      <c r="U2486" s="3" t="n">
        <v>1</v>
      </c>
      <c r="V2486" s="3" t="n">
        <v>1</v>
      </c>
      <c r="AA2486" s="3" t="b">
        <f aca="false">FALSE()</f>
        <v>0</v>
      </c>
      <c r="AB2486" s="3" t="b">
        <f aca="false">FALSE()</f>
        <v>0</v>
      </c>
      <c r="AE2486" s="3" t="b">
        <f aca="false">FALSE()</f>
        <v>0</v>
      </c>
    </row>
    <row r="2487" customFormat="false" ht="12.75" hidden="true" customHeight="false" outlineLevel="0" collapsed="false">
      <c r="B2487" s="3" t="n">
        <v>6932</v>
      </c>
      <c r="C2487" s="3" t="n">
        <v>2010</v>
      </c>
      <c r="D2487" s="4" t="n">
        <v>40415</v>
      </c>
      <c r="F2487" s="3" t="s">
        <v>33</v>
      </c>
      <c r="H2487" s="3" t="s">
        <v>3282</v>
      </c>
      <c r="I2487" s="3" t="s">
        <v>3370</v>
      </c>
      <c r="K2487" s="3" t="s">
        <v>3404</v>
      </c>
      <c r="L2487" s="3" t="n">
        <v>26</v>
      </c>
      <c r="N2487" s="3" t="b">
        <f aca="false">FALSE()</f>
        <v>0</v>
      </c>
      <c r="O2487" s="3" t="s">
        <v>52</v>
      </c>
      <c r="P2487" s="3" t="n">
        <v>25</v>
      </c>
      <c r="Q2487" s="3" t="n">
        <v>7</v>
      </c>
      <c r="R2487" s="3" t="n">
        <v>3</v>
      </c>
      <c r="S2487" s="3" t="n">
        <v>2</v>
      </c>
      <c r="T2487" s="3" t="n">
        <v>255</v>
      </c>
      <c r="U2487" s="3" t="n">
        <v>1</v>
      </c>
      <c r="AA2487" s="3" t="b">
        <f aca="false">FALSE()</f>
        <v>0</v>
      </c>
      <c r="AB2487" s="3" t="b">
        <f aca="false">FALSE()</f>
        <v>0</v>
      </c>
      <c r="AE2487" s="3" t="b">
        <f aca="false">TRUE()</f>
        <v>1</v>
      </c>
      <c r="AF2487" s="3" t="n">
        <v>4</v>
      </c>
      <c r="AG2487" s="3" t="s">
        <v>3405</v>
      </c>
    </row>
    <row r="2488" customFormat="false" ht="12.75" hidden="true" customHeight="false" outlineLevel="0" collapsed="false">
      <c r="B2488" s="3" t="n">
        <v>6933</v>
      </c>
      <c r="C2488" s="3" t="n">
        <v>2010</v>
      </c>
      <c r="D2488" s="4" t="n">
        <v>40415</v>
      </c>
      <c r="F2488" s="3" t="s">
        <v>33</v>
      </c>
      <c r="H2488" s="3" t="s">
        <v>3282</v>
      </c>
      <c r="I2488" s="3" t="s">
        <v>3370</v>
      </c>
      <c r="K2488" s="3" t="s">
        <v>3406</v>
      </c>
      <c r="L2488" s="3" t="n">
        <v>27</v>
      </c>
      <c r="N2488" s="3" t="b">
        <f aca="false">FALSE()</f>
        <v>0</v>
      </c>
      <c r="O2488" s="3" t="s">
        <v>52</v>
      </c>
      <c r="P2488" s="3" t="n">
        <v>60</v>
      </c>
      <c r="Q2488" s="3" t="n">
        <v>40</v>
      </c>
      <c r="R2488" s="3" t="n">
        <v>3</v>
      </c>
      <c r="S2488" s="3" t="n">
        <v>2</v>
      </c>
      <c r="T2488" s="3" t="n">
        <v>485</v>
      </c>
      <c r="U2488" s="3" t="n">
        <v>1</v>
      </c>
      <c r="AA2488" s="3" t="b">
        <f aca="false">FALSE()</f>
        <v>0</v>
      </c>
      <c r="AB2488" s="3" t="b">
        <f aca="false">FALSE()</f>
        <v>0</v>
      </c>
      <c r="AE2488" s="3" t="b">
        <f aca="false">TRUE()</f>
        <v>1</v>
      </c>
      <c r="AF2488" s="3" t="n">
        <v>2</v>
      </c>
      <c r="AG2488" s="3" t="s">
        <v>3407</v>
      </c>
    </row>
    <row r="2489" customFormat="false" ht="12.75" hidden="true" customHeight="false" outlineLevel="0" collapsed="false">
      <c r="B2489" s="3" t="n">
        <v>6934</v>
      </c>
      <c r="C2489" s="3" t="n">
        <v>2010</v>
      </c>
      <c r="D2489" s="4" t="n">
        <v>40415</v>
      </c>
      <c r="F2489" s="3" t="s">
        <v>33</v>
      </c>
      <c r="H2489" s="3" t="s">
        <v>3282</v>
      </c>
      <c r="I2489" s="3" t="s">
        <v>3370</v>
      </c>
      <c r="K2489" s="3" t="s">
        <v>3408</v>
      </c>
      <c r="L2489" s="3" t="n">
        <v>28</v>
      </c>
      <c r="N2489" s="3" t="b">
        <f aca="false">FALSE()</f>
        <v>0</v>
      </c>
      <c r="O2489" s="3" t="s">
        <v>52</v>
      </c>
      <c r="P2489" s="3" t="n">
        <v>65</v>
      </c>
      <c r="Q2489" s="3" t="n">
        <v>20</v>
      </c>
      <c r="R2489" s="3" t="n">
        <v>3</v>
      </c>
      <c r="S2489" s="3" t="n">
        <v>2</v>
      </c>
      <c r="T2489" s="3" t="n">
        <v>150</v>
      </c>
      <c r="U2489" s="3" t="n">
        <v>1</v>
      </c>
      <c r="AA2489" s="3" t="b">
        <f aca="false">FALSE()</f>
        <v>0</v>
      </c>
      <c r="AB2489" s="3" t="b">
        <f aca="false">FALSE()</f>
        <v>0</v>
      </c>
      <c r="AE2489" s="3" t="b">
        <f aca="false">FALSE()</f>
        <v>0</v>
      </c>
      <c r="AG2489" s="3" t="s">
        <v>3409</v>
      </c>
    </row>
    <row r="2490" customFormat="false" ht="12.75" hidden="true" customHeight="false" outlineLevel="0" collapsed="false">
      <c r="B2490" s="3" t="n">
        <v>6935</v>
      </c>
      <c r="C2490" s="3" t="n">
        <v>2010</v>
      </c>
      <c r="D2490" s="4" t="n">
        <v>40414</v>
      </c>
      <c r="F2490" s="3" t="s">
        <v>33</v>
      </c>
      <c r="H2490" s="3" t="s">
        <v>3283</v>
      </c>
      <c r="I2490" s="3" t="s">
        <v>106</v>
      </c>
      <c r="J2490" s="3" t="s">
        <v>3410</v>
      </c>
      <c r="K2490" s="3" t="s">
        <v>3411</v>
      </c>
      <c r="L2490" s="3" t="n">
        <v>1</v>
      </c>
      <c r="N2490" s="3" t="b">
        <f aca="false">FALSE()</f>
        <v>0</v>
      </c>
      <c r="O2490" s="3" t="s">
        <v>38</v>
      </c>
      <c r="P2490" s="3" t="n">
        <v>30</v>
      </c>
      <c r="Q2490" s="3" t="n">
        <v>3</v>
      </c>
      <c r="R2490" s="3" t="n">
        <v>1</v>
      </c>
      <c r="S2490" s="3" t="n">
        <v>3</v>
      </c>
      <c r="T2490" s="3" t="n">
        <v>10</v>
      </c>
      <c r="U2490" s="3" t="n">
        <v>1</v>
      </c>
      <c r="V2490" s="3" t="n">
        <v>9</v>
      </c>
      <c r="W2490" s="3" t="n">
        <v>1</v>
      </c>
      <c r="AA2490" s="3" t="b">
        <f aca="false">FALSE()</f>
        <v>0</v>
      </c>
      <c r="AB2490" s="3" t="b">
        <f aca="false">FALSE()</f>
        <v>0</v>
      </c>
      <c r="AE2490" s="3" t="b">
        <f aca="false">FALSE()</f>
        <v>0</v>
      </c>
    </row>
    <row r="2491" customFormat="false" ht="12.75" hidden="true" customHeight="false" outlineLevel="0" collapsed="false">
      <c r="B2491" s="3" t="n">
        <v>6936</v>
      </c>
      <c r="C2491" s="3" t="n">
        <v>2010</v>
      </c>
      <c r="D2491" s="4" t="n">
        <v>40414</v>
      </c>
      <c r="F2491" s="3" t="s">
        <v>33</v>
      </c>
      <c r="H2491" s="3" t="s">
        <v>3283</v>
      </c>
      <c r="I2491" s="3" t="s">
        <v>106</v>
      </c>
      <c r="K2491" s="3" t="s">
        <v>3412</v>
      </c>
      <c r="L2491" s="3" t="n">
        <v>2</v>
      </c>
      <c r="N2491" s="3" t="b">
        <f aca="false">FALSE()</f>
        <v>0</v>
      </c>
      <c r="O2491" s="3" t="s">
        <v>55</v>
      </c>
      <c r="P2491" s="3" t="n">
        <v>9</v>
      </c>
      <c r="Q2491" s="3" t="n">
        <v>5</v>
      </c>
      <c r="R2491" s="3" t="n">
        <v>1</v>
      </c>
      <c r="S2491" s="3" t="n">
        <v>2</v>
      </c>
      <c r="T2491" s="3" t="n">
        <v>140</v>
      </c>
      <c r="U2491" s="3" t="n">
        <v>1</v>
      </c>
      <c r="V2491" s="3" t="n">
        <v>8</v>
      </c>
      <c r="AA2491" s="3" t="b">
        <f aca="false">FALSE()</f>
        <v>0</v>
      </c>
      <c r="AB2491" s="3" t="b">
        <f aca="false">FALSE()</f>
        <v>0</v>
      </c>
      <c r="AE2491" s="3" t="b">
        <f aca="false">FALSE()</f>
        <v>0</v>
      </c>
      <c r="AG2491" s="3" t="s">
        <v>3413</v>
      </c>
    </row>
    <row r="2492" customFormat="false" ht="12.75" hidden="true" customHeight="false" outlineLevel="0" collapsed="false">
      <c r="B2492" s="3" t="n">
        <v>6937</v>
      </c>
      <c r="C2492" s="3" t="n">
        <v>2010</v>
      </c>
      <c r="D2492" s="4" t="n">
        <v>40414</v>
      </c>
      <c r="F2492" s="3" t="s">
        <v>33</v>
      </c>
      <c r="H2492" s="3" t="s">
        <v>3283</v>
      </c>
      <c r="I2492" s="3" t="s">
        <v>106</v>
      </c>
      <c r="K2492" s="3" t="s">
        <v>3414</v>
      </c>
      <c r="L2492" s="3" t="n">
        <v>3</v>
      </c>
      <c r="N2492" s="3" t="b">
        <f aca="false">FALSE()</f>
        <v>0</v>
      </c>
      <c r="O2492" s="3" t="s">
        <v>38</v>
      </c>
      <c r="P2492" s="3" t="n">
        <v>20</v>
      </c>
      <c r="Q2492" s="3" t="n">
        <v>3</v>
      </c>
      <c r="R2492" s="3" t="n">
        <v>1</v>
      </c>
      <c r="S2492" s="3" t="n">
        <v>2</v>
      </c>
      <c r="T2492" s="3" t="n">
        <v>130</v>
      </c>
      <c r="U2492" s="3" t="n">
        <v>1</v>
      </c>
      <c r="V2492" s="3" t="n">
        <v>4</v>
      </c>
      <c r="AA2492" s="3" t="b">
        <f aca="false">FALSE()</f>
        <v>0</v>
      </c>
      <c r="AB2492" s="3" t="b">
        <f aca="false">FALSE()</f>
        <v>0</v>
      </c>
      <c r="AE2492" s="3" t="b">
        <f aca="false">FALSE()</f>
        <v>0</v>
      </c>
      <c r="AG2492" s="3" t="s">
        <v>3415</v>
      </c>
    </row>
    <row r="2493" customFormat="false" ht="12.75" hidden="true" customHeight="false" outlineLevel="0" collapsed="false">
      <c r="B2493" s="3" t="n">
        <v>6938</v>
      </c>
      <c r="C2493" s="3" t="n">
        <v>2010</v>
      </c>
      <c r="D2493" s="4" t="n">
        <v>40414</v>
      </c>
      <c r="F2493" s="3" t="s">
        <v>33</v>
      </c>
      <c r="H2493" s="3" t="s">
        <v>3283</v>
      </c>
      <c r="I2493" s="3" t="s">
        <v>106</v>
      </c>
      <c r="K2493" s="3" t="s">
        <v>3416</v>
      </c>
      <c r="L2493" s="3" t="n">
        <v>4</v>
      </c>
      <c r="N2493" s="3" t="b">
        <f aca="false">FALSE()</f>
        <v>0</v>
      </c>
      <c r="O2493" s="3" t="s">
        <v>38</v>
      </c>
      <c r="P2493" s="3" t="n">
        <v>8</v>
      </c>
      <c r="Q2493" s="3" t="n">
        <v>3</v>
      </c>
      <c r="R2493" s="3" t="n">
        <v>1</v>
      </c>
      <c r="S2493" s="3" t="n">
        <v>2</v>
      </c>
      <c r="T2493" s="3" t="n">
        <v>180</v>
      </c>
      <c r="U2493" s="3" t="n">
        <v>1</v>
      </c>
      <c r="V2493" s="3" t="n">
        <v>3</v>
      </c>
      <c r="AA2493" s="3" t="b">
        <f aca="false">FALSE()</f>
        <v>0</v>
      </c>
      <c r="AB2493" s="3" t="b">
        <f aca="false">FALSE()</f>
        <v>0</v>
      </c>
      <c r="AE2493" s="3" t="b">
        <f aca="false">FALSE()</f>
        <v>0</v>
      </c>
    </row>
    <row r="2494" customFormat="false" ht="12.75" hidden="true" customHeight="false" outlineLevel="0" collapsed="false">
      <c r="B2494" s="3" t="n">
        <v>6939</v>
      </c>
      <c r="C2494" s="3" t="n">
        <v>2010</v>
      </c>
      <c r="D2494" s="4" t="n">
        <v>40414</v>
      </c>
      <c r="F2494" s="3" t="s">
        <v>33</v>
      </c>
      <c r="H2494" s="3" t="s">
        <v>3283</v>
      </c>
      <c r="I2494" s="3" t="s">
        <v>106</v>
      </c>
      <c r="K2494" s="3" t="s">
        <v>3417</v>
      </c>
      <c r="L2494" s="3" t="n">
        <v>5</v>
      </c>
      <c r="N2494" s="3" t="b">
        <f aca="false">FALSE()</f>
        <v>0</v>
      </c>
      <c r="O2494" s="3" t="s">
        <v>38</v>
      </c>
      <c r="P2494" s="3" t="n">
        <v>15</v>
      </c>
      <c r="Q2494" s="3" t="n">
        <v>3</v>
      </c>
      <c r="R2494" s="3" t="n">
        <v>1</v>
      </c>
      <c r="S2494" s="3" t="n">
        <v>3</v>
      </c>
      <c r="T2494" s="3" t="n">
        <v>110</v>
      </c>
      <c r="U2494" s="3" t="n">
        <v>1</v>
      </c>
      <c r="V2494" s="3" t="n">
        <v>4</v>
      </c>
      <c r="W2494" s="3" t="n">
        <v>1</v>
      </c>
      <c r="AA2494" s="3" t="b">
        <f aca="false">FALSE()</f>
        <v>0</v>
      </c>
      <c r="AB2494" s="3" t="b">
        <f aca="false">FALSE()</f>
        <v>0</v>
      </c>
      <c r="AE2494" s="3" t="b">
        <f aca="false">FALSE()</f>
        <v>0</v>
      </c>
    </row>
    <row r="2495" customFormat="false" ht="12.75" hidden="true" customHeight="false" outlineLevel="0" collapsed="false">
      <c r="B2495" s="3" t="n">
        <v>6916</v>
      </c>
      <c r="C2495" s="3" t="n">
        <v>2010</v>
      </c>
      <c r="D2495" s="4" t="n">
        <v>40415</v>
      </c>
      <c r="F2495" s="3" t="s">
        <v>33</v>
      </c>
      <c r="H2495" s="3" t="s">
        <v>3282</v>
      </c>
      <c r="I2495" s="3" t="s">
        <v>3370</v>
      </c>
      <c r="K2495" s="3" t="s">
        <v>3418</v>
      </c>
      <c r="L2495" s="3" t="n">
        <v>10</v>
      </c>
      <c r="N2495" s="3" t="b">
        <f aca="false">FALSE()</f>
        <v>0</v>
      </c>
      <c r="O2495" s="3" t="s">
        <v>52</v>
      </c>
      <c r="P2495" s="3" t="n">
        <v>70</v>
      </c>
      <c r="Q2495" s="3" t="n">
        <v>17</v>
      </c>
      <c r="R2495" s="3" t="n">
        <v>2</v>
      </c>
      <c r="S2495" s="3" t="n">
        <v>2</v>
      </c>
      <c r="T2495" s="3" t="n">
        <v>390</v>
      </c>
      <c r="U2495" s="3" t="n">
        <v>1</v>
      </c>
      <c r="V2495" s="3" t="n">
        <v>94</v>
      </c>
      <c r="AA2495" s="3" t="b">
        <f aca="false">FALSE()</f>
        <v>0</v>
      </c>
      <c r="AB2495" s="3" t="b">
        <f aca="false">FALSE()</f>
        <v>0</v>
      </c>
      <c r="AE2495" s="3" t="b">
        <f aca="false">TRUE()</f>
        <v>1</v>
      </c>
      <c r="AF2495" s="3" t="n">
        <v>3</v>
      </c>
    </row>
    <row r="2496" customFormat="false" ht="12.75" hidden="true" customHeight="false" outlineLevel="0" collapsed="false">
      <c r="B2496" s="3" t="n">
        <v>6940</v>
      </c>
      <c r="C2496" s="3" t="n">
        <v>2010</v>
      </c>
      <c r="D2496" s="4" t="n">
        <v>40414</v>
      </c>
      <c r="F2496" s="3" t="s">
        <v>33</v>
      </c>
      <c r="H2496" s="3" t="s">
        <v>3283</v>
      </c>
      <c r="I2496" s="3" t="s">
        <v>106</v>
      </c>
      <c r="K2496" s="3" t="s">
        <v>3419</v>
      </c>
      <c r="L2496" s="3" t="n">
        <v>6</v>
      </c>
      <c r="N2496" s="3" t="b">
        <f aca="false">FALSE()</f>
        <v>0</v>
      </c>
      <c r="O2496" s="3" t="s">
        <v>38</v>
      </c>
      <c r="P2496" s="3" t="n">
        <v>20</v>
      </c>
      <c r="Q2496" s="3" t="n">
        <v>6</v>
      </c>
      <c r="R2496" s="3" t="n">
        <v>1</v>
      </c>
      <c r="S2496" s="3" t="n">
        <v>3</v>
      </c>
      <c r="T2496" s="3" t="n">
        <v>175</v>
      </c>
      <c r="U2496" s="3" t="n">
        <v>1</v>
      </c>
      <c r="V2496" s="3" t="n">
        <v>8</v>
      </c>
      <c r="W2496" s="3" t="n">
        <v>2</v>
      </c>
      <c r="AA2496" s="3" t="b">
        <f aca="false">FALSE()</f>
        <v>0</v>
      </c>
      <c r="AB2496" s="3" t="b">
        <f aca="false">FALSE()</f>
        <v>0</v>
      </c>
      <c r="AE2496" s="3" t="b">
        <f aca="false">FALSE()</f>
        <v>0</v>
      </c>
    </row>
    <row r="2497" customFormat="false" ht="12.75" hidden="true" customHeight="false" outlineLevel="0" collapsed="false">
      <c r="B2497" s="3" t="n">
        <v>6941</v>
      </c>
      <c r="C2497" s="3" t="n">
        <v>2010</v>
      </c>
      <c r="D2497" s="4" t="n">
        <v>40414</v>
      </c>
      <c r="F2497" s="3" t="s">
        <v>33</v>
      </c>
      <c r="H2497" s="3" t="s">
        <v>3283</v>
      </c>
      <c r="I2497" s="3" t="s">
        <v>106</v>
      </c>
      <c r="K2497" s="3" t="s">
        <v>3420</v>
      </c>
      <c r="L2497" s="3" t="n">
        <v>7</v>
      </c>
      <c r="N2497" s="3" t="b">
        <f aca="false">FALSE()</f>
        <v>0</v>
      </c>
      <c r="O2497" s="3" t="s">
        <v>38</v>
      </c>
      <c r="P2497" s="3" t="n">
        <v>15</v>
      </c>
      <c r="Q2497" s="3" t="n">
        <v>5</v>
      </c>
      <c r="R2497" s="3" t="n">
        <v>1</v>
      </c>
      <c r="S2497" s="3" t="n">
        <v>2</v>
      </c>
      <c r="T2497" s="3" t="n">
        <v>180</v>
      </c>
      <c r="U2497" s="3" t="n">
        <v>1</v>
      </c>
      <c r="V2497" s="3" t="n">
        <v>9</v>
      </c>
      <c r="W2497" s="3" t="n">
        <v>1</v>
      </c>
      <c r="AA2497" s="3" t="b">
        <f aca="false">FALSE()</f>
        <v>0</v>
      </c>
      <c r="AB2497" s="3" t="b">
        <f aca="false">FALSE()</f>
        <v>0</v>
      </c>
      <c r="AE2497" s="3" t="b">
        <f aca="false">FALSE()</f>
        <v>0</v>
      </c>
      <c r="AG2497" s="3" t="s">
        <v>3421</v>
      </c>
    </row>
    <row r="2498" customFormat="false" ht="12.75" hidden="true" customHeight="false" outlineLevel="0" collapsed="false">
      <c r="B2498" s="3" t="n">
        <v>6949</v>
      </c>
      <c r="C2498" s="3" t="n">
        <v>2010</v>
      </c>
      <c r="D2498" s="4" t="n">
        <v>40414</v>
      </c>
      <c r="F2498" s="3" t="s">
        <v>33</v>
      </c>
      <c r="H2498" s="3" t="s">
        <v>3283</v>
      </c>
      <c r="I2498" s="3" t="s">
        <v>106</v>
      </c>
      <c r="K2498" s="3" t="s">
        <v>3422</v>
      </c>
      <c r="L2498" s="3" t="n">
        <v>15</v>
      </c>
      <c r="N2498" s="3" t="b">
        <f aca="false">FALSE()</f>
        <v>0</v>
      </c>
      <c r="O2498" s="3" t="s">
        <v>49</v>
      </c>
      <c r="P2498" s="3" t="n">
        <v>7</v>
      </c>
      <c r="Q2498" s="3" t="n">
        <v>2.5</v>
      </c>
      <c r="R2498" s="3" t="n">
        <v>1</v>
      </c>
      <c r="S2498" s="3" t="n">
        <v>2</v>
      </c>
      <c r="T2498" s="3" t="n">
        <v>160</v>
      </c>
      <c r="U2498" s="3" t="n">
        <v>1</v>
      </c>
      <c r="W2498" s="3" t="n">
        <v>4</v>
      </c>
      <c r="AA2498" s="3" t="b">
        <f aca="false">FALSE()</f>
        <v>0</v>
      </c>
      <c r="AB2498" s="3" t="b">
        <f aca="false">FALSE()</f>
        <v>0</v>
      </c>
      <c r="AE2498" s="3" t="b">
        <f aca="false">FALSE()</f>
        <v>0</v>
      </c>
    </row>
    <row r="2499" customFormat="false" ht="12.75" hidden="true" customHeight="false" outlineLevel="0" collapsed="false">
      <c r="B2499" s="3" t="n">
        <v>6950</v>
      </c>
      <c r="C2499" s="3" t="n">
        <v>2010</v>
      </c>
      <c r="D2499" s="4" t="n">
        <v>40414</v>
      </c>
      <c r="F2499" s="3" t="s">
        <v>33</v>
      </c>
      <c r="H2499" s="3" t="s">
        <v>3282</v>
      </c>
      <c r="I2499" s="3" t="s">
        <v>3283</v>
      </c>
      <c r="J2499" s="3" t="s">
        <v>3423</v>
      </c>
      <c r="K2499" s="3" t="s">
        <v>3424</v>
      </c>
      <c r="L2499" s="3" t="n">
        <v>1</v>
      </c>
      <c r="N2499" s="3" t="b">
        <f aca="false">FALSE()</f>
        <v>0</v>
      </c>
      <c r="O2499" s="3" t="s">
        <v>38</v>
      </c>
      <c r="P2499" s="3" t="n">
        <v>25</v>
      </c>
      <c r="Q2499" s="3" t="n">
        <v>8</v>
      </c>
      <c r="R2499" s="3" t="n">
        <v>3</v>
      </c>
      <c r="S2499" s="3" t="n">
        <v>2</v>
      </c>
      <c r="T2499" s="3" t="n">
        <v>200</v>
      </c>
      <c r="U2499" s="3" t="n">
        <v>1</v>
      </c>
      <c r="V2499" s="3" t="n">
        <v>6</v>
      </c>
      <c r="AA2499" s="3" t="b">
        <f aca="false">FALSE()</f>
        <v>0</v>
      </c>
      <c r="AB2499" s="3" t="b">
        <f aca="false">FALSE()</f>
        <v>0</v>
      </c>
      <c r="AE2499" s="3" t="b">
        <f aca="false">FALSE()</f>
        <v>0</v>
      </c>
    </row>
    <row r="2500" customFormat="false" ht="12.75" hidden="true" customHeight="false" outlineLevel="0" collapsed="false">
      <c r="B2500" s="3" t="n">
        <v>6951</v>
      </c>
      <c r="C2500" s="3" t="n">
        <v>2010</v>
      </c>
      <c r="D2500" s="4" t="n">
        <v>40414</v>
      </c>
      <c r="F2500" s="3" t="s">
        <v>33</v>
      </c>
      <c r="H2500" s="3" t="s">
        <v>3282</v>
      </c>
      <c r="I2500" s="3" t="s">
        <v>3283</v>
      </c>
      <c r="K2500" s="3" t="s">
        <v>3425</v>
      </c>
      <c r="L2500" s="3" t="n">
        <v>2</v>
      </c>
      <c r="N2500" s="3" t="b">
        <f aca="false">FALSE()</f>
        <v>0</v>
      </c>
      <c r="O2500" s="3" t="s">
        <v>38</v>
      </c>
      <c r="P2500" s="3" t="n">
        <v>25</v>
      </c>
      <c r="Q2500" s="3" t="n">
        <v>10</v>
      </c>
      <c r="R2500" s="3" t="n">
        <v>2</v>
      </c>
      <c r="S2500" s="3" t="n">
        <v>2</v>
      </c>
      <c r="T2500" s="3" t="n">
        <v>285</v>
      </c>
      <c r="U2500" s="3" t="n">
        <v>1</v>
      </c>
      <c r="V2500" s="3" t="n">
        <v>7</v>
      </c>
      <c r="Y2500" s="3" t="n">
        <v>1</v>
      </c>
      <c r="AA2500" s="3" t="b">
        <f aca="false">FALSE()</f>
        <v>0</v>
      </c>
      <c r="AB2500" s="3" t="b">
        <f aca="false">FALSE()</f>
        <v>0</v>
      </c>
      <c r="AE2500" s="3" t="b">
        <f aca="false">TRUE()</f>
        <v>1</v>
      </c>
      <c r="AF2500" s="3" t="n">
        <v>3</v>
      </c>
    </row>
    <row r="2501" customFormat="false" ht="12.75" hidden="true" customHeight="false" outlineLevel="0" collapsed="false">
      <c r="B2501" s="3" t="n">
        <v>6952</v>
      </c>
      <c r="C2501" s="3" t="n">
        <v>2010</v>
      </c>
      <c r="D2501" s="4" t="n">
        <v>40414</v>
      </c>
      <c r="F2501" s="3" t="s">
        <v>33</v>
      </c>
      <c r="H2501" s="3" t="s">
        <v>3282</v>
      </c>
      <c r="I2501" s="3" t="s">
        <v>3283</v>
      </c>
      <c r="K2501" s="3" t="s">
        <v>3426</v>
      </c>
      <c r="L2501" s="3" t="n">
        <v>3</v>
      </c>
      <c r="N2501" s="3" t="b">
        <f aca="false">FALSE()</f>
        <v>0</v>
      </c>
      <c r="O2501" s="3" t="s">
        <v>38</v>
      </c>
      <c r="P2501" s="3" t="n">
        <v>60</v>
      </c>
      <c r="Q2501" s="3" t="n">
        <v>12</v>
      </c>
      <c r="R2501" s="3" t="n">
        <v>3</v>
      </c>
      <c r="S2501" s="3" t="n">
        <v>3</v>
      </c>
      <c r="T2501" s="3" t="n">
        <v>505</v>
      </c>
      <c r="U2501" s="3" t="n">
        <v>1</v>
      </c>
      <c r="V2501" s="3" t="n">
        <v>13</v>
      </c>
      <c r="AA2501" s="3" t="b">
        <f aca="false">FALSE()</f>
        <v>0</v>
      </c>
      <c r="AB2501" s="3" t="b">
        <f aca="false">FALSE()</f>
        <v>0</v>
      </c>
      <c r="AE2501" s="3" t="b">
        <f aca="false">TRUE()</f>
        <v>1</v>
      </c>
      <c r="AF2501" s="3" t="n">
        <v>3</v>
      </c>
      <c r="AG2501" s="3" t="s">
        <v>3427</v>
      </c>
    </row>
    <row r="2502" customFormat="false" ht="12.75" hidden="true" customHeight="false" outlineLevel="0" collapsed="false">
      <c r="B2502" s="3" t="n">
        <v>6953</v>
      </c>
      <c r="C2502" s="3" t="n">
        <v>2010</v>
      </c>
      <c r="D2502" s="4" t="n">
        <v>40414</v>
      </c>
      <c r="F2502" s="3" t="s">
        <v>33</v>
      </c>
      <c r="H2502" s="3" t="s">
        <v>3282</v>
      </c>
      <c r="I2502" s="3" t="s">
        <v>3283</v>
      </c>
      <c r="K2502" s="3" t="s">
        <v>3428</v>
      </c>
      <c r="L2502" s="3" t="n">
        <v>4</v>
      </c>
      <c r="N2502" s="3" t="b">
        <f aca="false">FALSE()</f>
        <v>0</v>
      </c>
      <c r="O2502" s="3" t="s">
        <v>38</v>
      </c>
      <c r="P2502" s="3" t="n">
        <v>25</v>
      </c>
      <c r="Q2502" s="3" t="n">
        <v>12</v>
      </c>
      <c r="R2502" s="3" t="n">
        <v>2</v>
      </c>
      <c r="S2502" s="3" t="n">
        <v>2</v>
      </c>
      <c r="T2502" s="3" t="n">
        <v>1010</v>
      </c>
      <c r="U2502" s="3" t="n">
        <v>1</v>
      </c>
      <c r="V2502" s="3" t="n">
        <v>14</v>
      </c>
      <c r="AA2502" s="3" t="b">
        <f aca="false">FALSE()</f>
        <v>0</v>
      </c>
      <c r="AB2502" s="3" t="b">
        <f aca="false">FALSE()</f>
        <v>0</v>
      </c>
      <c r="AE2502" s="3" t="b">
        <f aca="false">TRUE()</f>
        <v>1</v>
      </c>
      <c r="AF2502" s="3" t="n">
        <v>1</v>
      </c>
    </row>
    <row r="2503" customFormat="false" ht="12.75" hidden="true" customHeight="false" outlineLevel="0" collapsed="false">
      <c r="B2503" s="3" t="n">
        <v>6954</v>
      </c>
      <c r="C2503" s="3" t="n">
        <v>2010</v>
      </c>
      <c r="D2503" s="4" t="n">
        <v>40414</v>
      </c>
      <c r="F2503" s="3" t="s">
        <v>33</v>
      </c>
      <c r="H2503" s="3" t="s">
        <v>3282</v>
      </c>
      <c r="I2503" s="3" t="s">
        <v>3283</v>
      </c>
      <c r="K2503" s="3" t="s">
        <v>3429</v>
      </c>
      <c r="L2503" s="3" t="n">
        <v>5</v>
      </c>
      <c r="N2503" s="3" t="b">
        <f aca="false">FALSE()</f>
        <v>0</v>
      </c>
      <c r="O2503" s="3" t="s">
        <v>38</v>
      </c>
      <c r="P2503" s="3" t="n">
        <v>30</v>
      </c>
      <c r="Q2503" s="3" t="n">
        <v>10</v>
      </c>
      <c r="R2503" s="3" t="n">
        <v>1</v>
      </c>
      <c r="S2503" s="3" t="n">
        <v>2</v>
      </c>
      <c r="T2503" s="3" t="n">
        <v>275</v>
      </c>
      <c r="U2503" s="3" t="n">
        <v>1</v>
      </c>
      <c r="V2503" s="3" t="n">
        <v>23</v>
      </c>
      <c r="AA2503" s="3" t="b">
        <f aca="false">FALSE()</f>
        <v>0</v>
      </c>
      <c r="AB2503" s="3" t="b">
        <f aca="false">FALSE()</f>
        <v>0</v>
      </c>
      <c r="AE2503" s="3" t="b">
        <f aca="false">FALSE()</f>
        <v>0</v>
      </c>
    </row>
    <row r="2504" customFormat="false" ht="12.75" hidden="true" customHeight="false" outlineLevel="0" collapsed="false">
      <c r="B2504" s="3" t="n">
        <v>6955</v>
      </c>
      <c r="C2504" s="3" t="n">
        <v>2010</v>
      </c>
      <c r="D2504" s="4" t="n">
        <v>40414</v>
      </c>
      <c r="F2504" s="3" t="s">
        <v>33</v>
      </c>
      <c r="H2504" s="3" t="s">
        <v>3282</v>
      </c>
      <c r="I2504" s="3" t="s">
        <v>3283</v>
      </c>
      <c r="K2504" s="3" t="s">
        <v>3430</v>
      </c>
      <c r="L2504" s="3" t="n">
        <v>6</v>
      </c>
      <c r="N2504" s="3" t="b">
        <f aca="false">FALSE()</f>
        <v>0</v>
      </c>
      <c r="O2504" s="3" t="s">
        <v>38</v>
      </c>
      <c r="P2504" s="3" t="n">
        <v>35</v>
      </c>
      <c r="Q2504" s="3" t="n">
        <v>6</v>
      </c>
      <c r="R2504" s="3" t="n">
        <v>1</v>
      </c>
      <c r="S2504" s="3" t="n">
        <v>2</v>
      </c>
      <c r="T2504" s="3" t="n">
        <v>305</v>
      </c>
      <c r="U2504" s="3" t="n">
        <v>1</v>
      </c>
      <c r="V2504" s="3" t="n">
        <v>10</v>
      </c>
      <c r="AA2504" s="3" t="b">
        <f aca="false">FALSE()</f>
        <v>0</v>
      </c>
      <c r="AB2504" s="3" t="b">
        <f aca="false">FALSE()</f>
        <v>0</v>
      </c>
      <c r="AE2504" s="3" t="b">
        <f aca="false">FALSE()</f>
        <v>0</v>
      </c>
    </row>
    <row r="2505" customFormat="false" ht="12.75" hidden="true" customHeight="false" outlineLevel="0" collapsed="false">
      <c r="B2505" s="3" t="n">
        <v>6956</v>
      </c>
      <c r="C2505" s="3" t="n">
        <v>2010</v>
      </c>
      <c r="D2505" s="4" t="n">
        <v>40414</v>
      </c>
      <c r="F2505" s="3" t="s">
        <v>33</v>
      </c>
      <c r="H2505" s="3" t="s">
        <v>3282</v>
      </c>
      <c r="I2505" s="3" t="s">
        <v>3283</v>
      </c>
      <c r="K2505" s="3" t="s">
        <v>3431</v>
      </c>
      <c r="L2505" s="3" t="n">
        <v>7</v>
      </c>
      <c r="N2505" s="3" t="b">
        <f aca="false">FALSE()</f>
        <v>0</v>
      </c>
      <c r="O2505" s="3" t="s">
        <v>38</v>
      </c>
      <c r="P2505" s="3" t="n">
        <v>65</v>
      </c>
      <c r="Q2505" s="3" t="n">
        <v>10</v>
      </c>
      <c r="R2505" s="3" t="n">
        <v>1</v>
      </c>
      <c r="S2505" s="3" t="n">
        <v>3</v>
      </c>
      <c r="T2505" s="3" t="n">
        <v>295</v>
      </c>
      <c r="U2505" s="3" t="n">
        <v>1</v>
      </c>
      <c r="V2505" s="3" t="n">
        <v>18</v>
      </c>
      <c r="AA2505" s="3" t="b">
        <f aca="false">FALSE()</f>
        <v>0</v>
      </c>
      <c r="AB2505" s="3" t="b">
        <f aca="false">FALSE()</f>
        <v>0</v>
      </c>
      <c r="AE2505" s="3" t="b">
        <f aca="false">FALSE()</f>
        <v>0</v>
      </c>
      <c r="AG2505" s="3" t="s">
        <v>3432</v>
      </c>
    </row>
    <row r="2506" customFormat="false" ht="12.75" hidden="true" customHeight="false" outlineLevel="0" collapsed="false">
      <c r="B2506" s="3" t="n">
        <v>6957</v>
      </c>
      <c r="C2506" s="3" t="n">
        <v>2010</v>
      </c>
      <c r="D2506" s="4" t="n">
        <v>40438</v>
      </c>
      <c r="F2506" s="3" t="s">
        <v>33</v>
      </c>
      <c r="H2506" s="3" t="s">
        <v>33</v>
      </c>
      <c r="I2506" s="3" t="s">
        <v>3433</v>
      </c>
      <c r="J2506" s="3" t="s">
        <v>3434</v>
      </c>
      <c r="K2506" s="3" t="s">
        <v>3435</v>
      </c>
      <c r="L2506" s="3" t="n">
        <v>1</v>
      </c>
      <c r="N2506" s="3" t="b">
        <f aca="false">FALSE()</f>
        <v>0</v>
      </c>
      <c r="O2506" s="3" t="s">
        <v>38</v>
      </c>
      <c r="P2506" s="3" t="n">
        <v>18</v>
      </c>
      <c r="Q2506" s="3" t="n">
        <v>4</v>
      </c>
      <c r="R2506" s="3" t="n">
        <v>1</v>
      </c>
      <c r="S2506" s="3" t="n">
        <v>3</v>
      </c>
      <c r="T2506" s="3" t="n">
        <v>15</v>
      </c>
      <c r="U2506" s="3" t="n">
        <v>1</v>
      </c>
      <c r="V2506" s="3" t="n">
        <v>1</v>
      </c>
      <c r="AA2506" s="3" t="b">
        <f aca="false">FALSE()</f>
        <v>0</v>
      </c>
      <c r="AB2506" s="3" t="b">
        <f aca="false">FALSE()</f>
        <v>0</v>
      </c>
      <c r="AE2506" s="3" t="b">
        <f aca="false">FALSE()</f>
        <v>0</v>
      </c>
      <c r="AG2506" s="3" t="s">
        <v>3436</v>
      </c>
    </row>
    <row r="2507" customFormat="false" ht="12.75" hidden="true" customHeight="false" outlineLevel="0" collapsed="false">
      <c r="B2507" s="3" t="n">
        <v>6960</v>
      </c>
      <c r="C2507" s="3" t="n">
        <v>2010</v>
      </c>
      <c r="D2507" s="4" t="n">
        <v>40438</v>
      </c>
      <c r="F2507" s="3" t="s">
        <v>33</v>
      </c>
      <c r="H2507" s="3" t="s">
        <v>33</v>
      </c>
      <c r="I2507" s="3" t="s">
        <v>3433</v>
      </c>
      <c r="K2507" s="3" t="s">
        <v>3437</v>
      </c>
      <c r="L2507" s="3" t="n">
        <v>4</v>
      </c>
      <c r="N2507" s="3" t="b">
        <f aca="false">TRUE()</f>
        <v>1</v>
      </c>
      <c r="O2507" s="3" t="s">
        <v>55</v>
      </c>
      <c r="P2507" s="3" t="n">
        <v>10</v>
      </c>
      <c r="Q2507" s="3" t="n">
        <v>12</v>
      </c>
      <c r="R2507" s="3" t="n">
        <v>1</v>
      </c>
      <c r="S2507" s="3" t="n">
        <v>2</v>
      </c>
      <c r="T2507" s="3" t="n">
        <v>30</v>
      </c>
      <c r="U2507" s="3" t="n">
        <v>1</v>
      </c>
      <c r="W2507" s="3" t="n">
        <v>8</v>
      </c>
      <c r="AA2507" s="3" t="b">
        <f aca="false">FALSE()</f>
        <v>0</v>
      </c>
      <c r="AB2507" s="3" t="b">
        <f aca="false">FALSE()</f>
        <v>0</v>
      </c>
      <c r="AE2507" s="3" t="b">
        <f aca="false">FALSE()</f>
        <v>0</v>
      </c>
      <c r="AG2507" s="3" t="s">
        <v>3438</v>
      </c>
    </row>
    <row r="2508" customFormat="false" ht="12.75" hidden="true" customHeight="false" outlineLevel="0" collapsed="false">
      <c r="B2508" s="3" t="n">
        <v>6961</v>
      </c>
      <c r="C2508" s="3" t="n">
        <v>2010</v>
      </c>
      <c r="D2508" s="4" t="n">
        <v>40438</v>
      </c>
      <c r="F2508" s="3" t="s">
        <v>33</v>
      </c>
      <c r="H2508" s="3" t="s">
        <v>33</v>
      </c>
      <c r="I2508" s="3" t="s">
        <v>3439</v>
      </c>
      <c r="J2508" s="3" t="s">
        <v>3440</v>
      </c>
      <c r="K2508" s="3" t="s">
        <v>3441</v>
      </c>
      <c r="L2508" s="3" t="n">
        <v>1</v>
      </c>
      <c r="N2508" s="3" t="b">
        <f aca="false">FALSE()</f>
        <v>0</v>
      </c>
      <c r="O2508" s="3" t="s">
        <v>49</v>
      </c>
      <c r="P2508" s="3" t="n">
        <v>12</v>
      </c>
      <c r="Q2508" s="3" t="n">
        <v>5</v>
      </c>
      <c r="R2508" s="3" t="n">
        <v>1</v>
      </c>
      <c r="S2508" s="3" t="n">
        <v>2</v>
      </c>
      <c r="T2508" s="3" t="n">
        <v>50</v>
      </c>
      <c r="U2508" s="3" t="n">
        <v>1</v>
      </c>
      <c r="V2508" s="3" t="n">
        <v>3</v>
      </c>
      <c r="W2508" s="3" t="n">
        <v>11</v>
      </c>
      <c r="AA2508" s="3" t="b">
        <f aca="false">FALSE()</f>
        <v>0</v>
      </c>
      <c r="AB2508" s="3" t="b">
        <f aca="false">FALSE()</f>
        <v>0</v>
      </c>
      <c r="AE2508" s="3" t="b">
        <f aca="false">TRUE()</f>
        <v>1</v>
      </c>
      <c r="AF2508" s="3" t="n">
        <v>1</v>
      </c>
      <c r="AG2508" s="3" t="s">
        <v>3442</v>
      </c>
    </row>
    <row r="2509" customFormat="false" ht="12.75" hidden="true" customHeight="false" outlineLevel="0" collapsed="false">
      <c r="B2509" s="3" t="n">
        <v>6962</v>
      </c>
      <c r="C2509" s="3" t="n">
        <v>2010</v>
      </c>
      <c r="D2509" s="4" t="n">
        <v>40438</v>
      </c>
      <c r="F2509" s="3" t="s">
        <v>33</v>
      </c>
      <c r="H2509" s="3" t="s">
        <v>33</v>
      </c>
      <c r="I2509" s="3" t="s">
        <v>3439</v>
      </c>
      <c r="K2509" s="3" t="s">
        <v>3443</v>
      </c>
      <c r="L2509" s="3" t="n">
        <v>2</v>
      </c>
      <c r="N2509" s="3" t="b">
        <f aca="false">FALSE()</f>
        <v>0</v>
      </c>
      <c r="O2509" s="3" t="s">
        <v>38</v>
      </c>
      <c r="P2509" s="3" t="n">
        <v>20</v>
      </c>
      <c r="Q2509" s="3" t="n">
        <v>7</v>
      </c>
      <c r="R2509" s="3" t="n">
        <v>1</v>
      </c>
      <c r="S2509" s="3" t="n">
        <v>2</v>
      </c>
      <c r="T2509" s="3" t="n">
        <v>460</v>
      </c>
      <c r="U2509" s="3" t="n">
        <v>1</v>
      </c>
      <c r="W2509" s="3" t="n">
        <v>9</v>
      </c>
      <c r="AA2509" s="3" t="b">
        <f aca="false">FALSE()</f>
        <v>0</v>
      </c>
      <c r="AB2509" s="3" t="b">
        <f aca="false">FALSE()</f>
        <v>0</v>
      </c>
      <c r="AE2509" s="3" t="b">
        <f aca="false">FALSE()</f>
        <v>0</v>
      </c>
    </row>
    <row r="2510" customFormat="false" ht="12.75" hidden="true" customHeight="false" outlineLevel="0" collapsed="false">
      <c r="B2510" s="3" t="n">
        <v>6963</v>
      </c>
      <c r="C2510" s="3" t="n">
        <v>2010</v>
      </c>
      <c r="D2510" s="4" t="n">
        <v>40438</v>
      </c>
      <c r="F2510" s="3" t="s">
        <v>33</v>
      </c>
      <c r="H2510" s="3" t="s">
        <v>33</v>
      </c>
      <c r="I2510" s="3" t="s">
        <v>3439</v>
      </c>
      <c r="K2510" s="3" t="s">
        <v>3444</v>
      </c>
      <c r="L2510" s="3" t="n">
        <v>3</v>
      </c>
      <c r="N2510" s="3" t="b">
        <f aca="false">FALSE()</f>
        <v>0</v>
      </c>
      <c r="O2510" s="3" t="s">
        <v>38</v>
      </c>
      <c r="P2510" s="3" t="n">
        <v>22</v>
      </c>
      <c r="Q2510" s="3" t="n">
        <v>7</v>
      </c>
      <c r="R2510" s="3" t="n">
        <v>1</v>
      </c>
      <c r="S2510" s="3" t="n">
        <v>2</v>
      </c>
      <c r="T2510" s="3" t="n">
        <v>195</v>
      </c>
      <c r="U2510" s="3" t="n">
        <v>1</v>
      </c>
      <c r="W2510" s="3" t="n">
        <v>12</v>
      </c>
      <c r="AA2510" s="3" t="b">
        <f aca="false">FALSE()</f>
        <v>0</v>
      </c>
      <c r="AB2510" s="3" t="b">
        <f aca="false">FALSE()</f>
        <v>0</v>
      </c>
      <c r="AE2510" s="3" t="b">
        <f aca="false">FALSE()</f>
        <v>0</v>
      </c>
    </row>
    <row r="2511" customFormat="false" ht="12.75" hidden="true" customHeight="false" outlineLevel="0" collapsed="false">
      <c r="B2511" s="3" t="n">
        <v>6964</v>
      </c>
      <c r="C2511" s="3" t="n">
        <v>2010</v>
      </c>
      <c r="D2511" s="4" t="n">
        <v>40438</v>
      </c>
      <c r="F2511" s="3" t="s">
        <v>33</v>
      </c>
      <c r="H2511" s="3" t="s">
        <v>33</v>
      </c>
      <c r="I2511" s="3" t="s">
        <v>3439</v>
      </c>
      <c r="K2511" s="3" t="s">
        <v>3445</v>
      </c>
      <c r="L2511" s="3" t="n">
        <v>4</v>
      </c>
      <c r="N2511" s="3" t="b">
        <f aca="false">FALSE()</f>
        <v>0</v>
      </c>
      <c r="O2511" s="3" t="s">
        <v>55</v>
      </c>
      <c r="P2511" s="3" t="n">
        <v>12</v>
      </c>
      <c r="Q2511" s="3" t="n">
        <v>7</v>
      </c>
      <c r="R2511" s="3" t="n">
        <v>1</v>
      </c>
      <c r="S2511" s="3" t="n">
        <v>2</v>
      </c>
      <c r="T2511" s="3" t="n">
        <v>135</v>
      </c>
      <c r="U2511" s="3" t="n">
        <v>1</v>
      </c>
      <c r="W2511" s="3" t="n">
        <v>4</v>
      </c>
      <c r="Y2511" s="3" t="n">
        <v>1</v>
      </c>
      <c r="AA2511" s="3" t="b">
        <f aca="false">FALSE()</f>
        <v>0</v>
      </c>
      <c r="AB2511" s="3" t="b">
        <f aca="false">FALSE()</f>
        <v>0</v>
      </c>
      <c r="AE2511" s="3" t="b">
        <f aca="false">FALSE()</f>
        <v>0</v>
      </c>
      <c r="AG2511" s="3" t="s">
        <v>3446</v>
      </c>
    </row>
    <row r="2512" customFormat="false" ht="12.75" hidden="true" customHeight="false" outlineLevel="0" collapsed="false">
      <c r="B2512" s="3" t="n">
        <v>6965</v>
      </c>
      <c r="C2512" s="3" t="n">
        <v>2010</v>
      </c>
      <c r="D2512" s="4" t="n">
        <v>40445</v>
      </c>
      <c r="F2512" s="3" t="s">
        <v>33</v>
      </c>
      <c r="H2512" s="3" t="s">
        <v>33</v>
      </c>
      <c r="I2512" s="3" t="s">
        <v>3447</v>
      </c>
      <c r="J2512" s="3" t="s">
        <v>3448</v>
      </c>
      <c r="K2512" s="3" t="s">
        <v>3449</v>
      </c>
      <c r="L2512" s="3" t="n">
        <v>1</v>
      </c>
      <c r="N2512" s="3" t="b">
        <f aca="false">FALSE()</f>
        <v>0</v>
      </c>
      <c r="O2512" s="3" t="s">
        <v>41</v>
      </c>
      <c r="P2512" s="3" t="n">
        <v>15</v>
      </c>
      <c r="Q2512" s="3" t="n">
        <v>10</v>
      </c>
      <c r="R2512" s="3" t="n">
        <v>1</v>
      </c>
      <c r="S2512" s="3" t="n">
        <v>2</v>
      </c>
      <c r="T2512" s="3" t="n">
        <v>50</v>
      </c>
      <c r="U2512" s="3" t="n">
        <v>1</v>
      </c>
      <c r="V2512" s="3" t="n">
        <v>2</v>
      </c>
      <c r="W2512" s="3" t="n">
        <v>1</v>
      </c>
      <c r="AA2512" s="3" t="b">
        <f aca="false">FALSE()</f>
        <v>0</v>
      </c>
      <c r="AB2512" s="3" t="b">
        <f aca="false">FALSE()</f>
        <v>0</v>
      </c>
      <c r="AE2512" s="3" t="b">
        <f aca="false">FALSE()</f>
        <v>0</v>
      </c>
      <c r="AG2512" s="3" t="s">
        <v>3450</v>
      </c>
    </row>
    <row r="2513" customFormat="false" ht="12.75" hidden="true" customHeight="false" outlineLevel="0" collapsed="false">
      <c r="B2513" s="3" t="n">
        <v>6966</v>
      </c>
      <c r="C2513" s="3" t="n">
        <v>2010</v>
      </c>
      <c r="D2513" s="4" t="n">
        <v>40445</v>
      </c>
      <c r="F2513" s="3" t="s">
        <v>33</v>
      </c>
      <c r="H2513" s="3" t="s">
        <v>33</v>
      </c>
      <c r="I2513" s="3" t="s">
        <v>3447</v>
      </c>
      <c r="K2513" s="3" t="s">
        <v>3451</v>
      </c>
      <c r="L2513" s="3" t="n">
        <v>2</v>
      </c>
      <c r="N2513" s="3" t="b">
        <f aca="false">FALSE()</f>
        <v>0</v>
      </c>
      <c r="O2513" s="3" t="s">
        <v>38</v>
      </c>
      <c r="P2513" s="3" t="n">
        <v>22</v>
      </c>
      <c r="Q2513" s="3" t="n">
        <v>6</v>
      </c>
      <c r="R2513" s="3" t="n">
        <v>1</v>
      </c>
      <c r="S2513" s="3" t="n">
        <v>2</v>
      </c>
      <c r="T2513" s="3" t="n">
        <v>275</v>
      </c>
      <c r="U2513" s="3" t="n">
        <v>1</v>
      </c>
      <c r="V2513" s="3" t="n">
        <v>2</v>
      </c>
      <c r="Y2513" s="3" t="n">
        <v>1</v>
      </c>
      <c r="AA2513" s="3" t="b">
        <f aca="false">FALSE()</f>
        <v>0</v>
      </c>
      <c r="AB2513" s="3" t="b">
        <f aca="false">FALSE()</f>
        <v>0</v>
      </c>
      <c r="AE2513" s="3" t="b">
        <f aca="false">FALSE()</f>
        <v>0</v>
      </c>
      <c r="AG2513" s="3" t="s">
        <v>3452</v>
      </c>
    </row>
    <row r="2514" customFormat="false" ht="12.75" hidden="true" customHeight="false" outlineLevel="0" collapsed="false">
      <c r="B2514" s="3" t="n">
        <v>6967</v>
      </c>
      <c r="C2514" s="3" t="n">
        <v>2010</v>
      </c>
      <c r="D2514" s="4" t="n">
        <v>40445</v>
      </c>
      <c r="F2514" s="3" t="s">
        <v>33</v>
      </c>
      <c r="H2514" s="3" t="s">
        <v>33</v>
      </c>
      <c r="I2514" s="3" t="s">
        <v>3447</v>
      </c>
      <c r="K2514" s="3" t="s">
        <v>3453</v>
      </c>
      <c r="L2514" s="3" t="n">
        <v>3</v>
      </c>
      <c r="N2514" s="3" t="b">
        <f aca="false">FALSE()</f>
        <v>0</v>
      </c>
      <c r="O2514" s="3" t="s">
        <v>38</v>
      </c>
      <c r="P2514" s="3" t="n">
        <v>20</v>
      </c>
      <c r="Q2514" s="3" t="n">
        <v>6</v>
      </c>
      <c r="R2514" s="3" t="n">
        <v>1</v>
      </c>
      <c r="S2514" s="3" t="n">
        <v>2</v>
      </c>
      <c r="T2514" s="3" t="n">
        <v>250</v>
      </c>
      <c r="U2514" s="3" t="n">
        <v>1</v>
      </c>
      <c r="V2514" s="3" t="n">
        <v>8</v>
      </c>
      <c r="W2514" s="3" t="n">
        <v>1</v>
      </c>
      <c r="AA2514" s="3" t="b">
        <f aca="false">FALSE()</f>
        <v>0</v>
      </c>
      <c r="AB2514" s="3" t="b">
        <f aca="false">FALSE()</f>
        <v>0</v>
      </c>
      <c r="AE2514" s="3" t="b">
        <f aca="false">FALSE()</f>
        <v>0</v>
      </c>
    </row>
    <row r="2515" customFormat="false" ht="12.75" hidden="true" customHeight="false" outlineLevel="0" collapsed="false">
      <c r="B2515" s="3" t="n">
        <v>6968</v>
      </c>
      <c r="C2515" s="3" t="n">
        <v>2010</v>
      </c>
      <c r="D2515" s="4" t="n">
        <v>40445</v>
      </c>
      <c r="F2515" s="3" t="s">
        <v>33</v>
      </c>
      <c r="H2515" s="3" t="s">
        <v>33</v>
      </c>
      <c r="I2515" s="3" t="s">
        <v>3447</v>
      </c>
      <c r="K2515" s="3" t="s">
        <v>3454</v>
      </c>
      <c r="L2515" s="3" t="n">
        <v>4</v>
      </c>
      <c r="N2515" s="3" t="b">
        <f aca="false">FALSE()</f>
        <v>0</v>
      </c>
      <c r="O2515" s="3" t="s">
        <v>38</v>
      </c>
      <c r="P2515" s="3" t="n">
        <v>35</v>
      </c>
      <c r="Q2515" s="3" t="n">
        <v>9</v>
      </c>
      <c r="R2515" s="3" t="n">
        <v>1</v>
      </c>
      <c r="S2515" s="3" t="n">
        <v>2</v>
      </c>
      <c r="T2515" s="3" t="n">
        <v>190</v>
      </c>
      <c r="U2515" s="3" t="n">
        <v>1</v>
      </c>
      <c r="V2515" s="3" t="n">
        <v>15</v>
      </c>
      <c r="AA2515" s="3" t="b">
        <f aca="false">FALSE()</f>
        <v>0</v>
      </c>
      <c r="AB2515" s="3" t="b">
        <f aca="false">FALSE()</f>
        <v>0</v>
      </c>
      <c r="AE2515" s="3" t="b">
        <f aca="false">FALSE()</f>
        <v>0</v>
      </c>
      <c r="AG2515" s="3" t="s">
        <v>3455</v>
      </c>
    </row>
    <row r="2516" customFormat="false" ht="12.75" hidden="true" customHeight="false" outlineLevel="0" collapsed="false">
      <c r="B2516" s="3" t="n">
        <v>6969</v>
      </c>
      <c r="C2516" s="3" t="n">
        <v>2010</v>
      </c>
      <c r="D2516" s="4" t="n">
        <v>40445</v>
      </c>
      <c r="F2516" s="3" t="s">
        <v>33</v>
      </c>
      <c r="H2516" s="3" t="s">
        <v>33</v>
      </c>
      <c r="I2516" s="3" t="s">
        <v>3447</v>
      </c>
      <c r="K2516" s="3" t="s">
        <v>3456</v>
      </c>
      <c r="L2516" s="3" t="n">
        <v>5</v>
      </c>
      <c r="N2516" s="3" t="b">
        <f aca="false">FALSE()</f>
        <v>0</v>
      </c>
      <c r="O2516" s="3" t="s">
        <v>38</v>
      </c>
      <c r="P2516" s="3" t="n">
        <v>16</v>
      </c>
      <c r="Q2516" s="3" t="n">
        <v>13</v>
      </c>
      <c r="R2516" s="3" t="n">
        <v>1</v>
      </c>
      <c r="S2516" s="3" t="n">
        <v>3</v>
      </c>
      <c r="T2516" s="3" t="n">
        <v>155</v>
      </c>
      <c r="U2516" s="3" t="n">
        <v>1</v>
      </c>
      <c r="V2516" s="3" t="n">
        <v>18</v>
      </c>
      <c r="AA2516" s="3" t="b">
        <f aca="false">FALSE()</f>
        <v>0</v>
      </c>
      <c r="AB2516" s="3" t="b">
        <f aca="false">FALSE()</f>
        <v>0</v>
      </c>
      <c r="AE2516" s="3" t="b">
        <f aca="false">FALSE()</f>
        <v>0</v>
      </c>
    </row>
    <row r="2517" customFormat="false" ht="12.75" hidden="true" customHeight="false" outlineLevel="0" collapsed="false">
      <c r="B2517" s="3" t="n">
        <v>6970</v>
      </c>
      <c r="C2517" s="3" t="n">
        <v>2010</v>
      </c>
      <c r="D2517" s="4" t="n">
        <v>40445</v>
      </c>
      <c r="F2517" s="3" t="s">
        <v>33</v>
      </c>
      <c r="H2517" s="3" t="s">
        <v>33</v>
      </c>
      <c r="I2517" s="3" t="s">
        <v>3447</v>
      </c>
      <c r="K2517" s="3" t="s">
        <v>3457</v>
      </c>
      <c r="L2517" s="3" t="n">
        <v>6</v>
      </c>
      <c r="N2517" s="3" t="b">
        <f aca="false">FALSE()</f>
        <v>0</v>
      </c>
      <c r="O2517" s="3" t="s">
        <v>38</v>
      </c>
      <c r="P2517" s="3" t="n">
        <v>20</v>
      </c>
      <c r="Q2517" s="3" t="n">
        <v>8</v>
      </c>
      <c r="R2517" s="3" t="n">
        <v>1</v>
      </c>
      <c r="S2517" s="3" t="n">
        <v>2</v>
      </c>
      <c r="T2517" s="3" t="n">
        <v>280</v>
      </c>
      <c r="U2517" s="3" t="n">
        <v>1</v>
      </c>
      <c r="V2517" s="3" t="n">
        <v>7</v>
      </c>
      <c r="AA2517" s="3" t="b">
        <f aca="false">FALSE()</f>
        <v>0</v>
      </c>
      <c r="AB2517" s="3" t="b">
        <f aca="false">FALSE()</f>
        <v>0</v>
      </c>
      <c r="AE2517" s="3" t="b">
        <f aca="false">FALSE()</f>
        <v>0</v>
      </c>
    </row>
    <row r="2518" customFormat="false" ht="12.75" hidden="true" customHeight="false" outlineLevel="0" collapsed="false">
      <c r="B2518" s="3" t="n">
        <v>6971</v>
      </c>
      <c r="C2518" s="3" t="n">
        <v>2010</v>
      </c>
      <c r="D2518" s="4" t="n">
        <v>40445</v>
      </c>
      <c r="F2518" s="3" t="s">
        <v>33</v>
      </c>
      <c r="H2518" s="3" t="s">
        <v>33</v>
      </c>
      <c r="I2518" s="3" t="s">
        <v>3447</v>
      </c>
      <c r="K2518" s="3" t="s">
        <v>3458</v>
      </c>
      <c r="L2518" s="3" t="n">
        <v>7</v>
      </c>
      <c r="N2518" s="3" t="b">
        <f aca="false">FALSE()</f>
        <v>0</v>
      </c>
      <c r="O2518" s="3" t="s">
        <v>38</v>
      </c>
      <c r="P2518" s="3" t="n">
        <v>25</v>
      </c>
      <c r="Q2518" s="3" t="n">
        <v>12</v>
      </c>
      <c r="R2518" s="3" t="n">
        <v>1</v>
      </c>
      <c r="S2518" s="3" t="n">
        <v>2</v>
      </c>
      <c r="T2518" s="3" t="n">
        <v>220</v>
      </c>
      <c r="U2518" s="3" t="n">
        <v>1</v>
      </c>
      <c r="V2518" s="3" t="n">
        <v>20</v>
      </c>
      <c r="AA2518" s="3" t="b">
        <f aca="false">FALSE()</f>
        <v>0</v>
      </c>
      <c r="AB2518" s="3" t="b">
        <f aca="false">FALSE()</f>
        <v>0</v>
      </c>
      <c r="AE2518" s="3" t="b">
        <f aca="false">FALSE()</f>
        <v>0</v>
      </c>
      <c r="AG2518" s="3" t="s">
        <v>3459</v>
      </c>
    </row>
    <row r="2519" customFormat="false" ht="12.75" hidden="true" customHeight="false" outlineLevel="0" collapsed="false">
      <c r="B2519" s="3" t="n">
        <v>6972</v>
      </c>
      <c r="C2519" s="3" t="n">
        <v>2010</v>
      </c>
      <c r="D2519" s="4" t="n">
        <v>40445</v>
      </c>
      <c r="F2519" s="3" t="s">
        <v>33</v>
      </c>
      <c r="H2519" s="3" t="s">
        <v>33</v>
      </c>
      <c r="I2519" s="3" t="s">
        <v>3447</v>
      </c>
      <c r="K2519" s="3" t="s">
        <v>3460</v>
      </c>
      <c r="L2519" s="3" t="n">
        <v>8</v>
      </c>
      <c r="N2519" s="3" t="b">
        <f aca="false">FALSE()</f>
        <v>0</v>
      </c>
      <c r="O2519" s="3" t="s">
        <v>38</v>
      </c>
      <c r="P2519" s="3" t="n">
        <v>30</v>
      </c>
      <c r="Q2519" s="3" t="n">
        <v>15</v>
      </c>
      <c r="R2519" s="3" t="n">
        <v>1</v>
      </c>
      <c r="S2519" s="3" t="n">
        <v>3</v>
      </c>
      <c r="T2519" s="3" t="n">
        <v>150</v>
      </c>
      <c r="U2519" s="3" t="n">
        <v>1</v>
      </c>
      <c r="V2519" s="3" t="n">
        <v>15</v>
      </c>
      <c r="AA2519" s="3" t="b">
        <f aca="false">FALSE()</f>
        <v>0</v>
      </c>
      <c r="AB2519" s="3" t="b">
        <f aca="false">FALSE()</f>
        <v>0</v>
      </c>
      <c r="AE2519" s="3" t="b">
        <f aca="false">FALSE()</f>
        <v>0</v>
      </c>
    </row>
    <row r="2520" customFormat="false" ht="12.75" hidden="true" customHeight="false" outlineLevel="0" collapsed="false">
      <c r="B2520" s="3" t="n">
        <v>6973</v>
      </c>
      <c r="C2520" s="3" t="n">
        <v>2010</v>
      </c>
      <c r="D2520" s="4" t="n">
        <v>40445</v>
      </c>
      <c r="F2520" s="3" t="s">
        <v>33</v>
      </c>
      <c r="H2520" s="3" t="s">
        <v>33</v>
      </c>
      <c r="I2520" s="3" t="s">
        <v>3447</v>
      </c>
      <c r="K2520" s="3" t="s">
        <v>3461</v>
      </c>
      <c r="L2520" s="3" t="n">
        <v>9</v>
      </c>
      <c r="N2520" s="3" t="b">
        <f aca="false">FALSE()</f>
        <v>0</v>
      </c>
      <c r="O2520" s="3" t="s">
        <v>38</v>
      </c>
      <c r="P2520" s="3" t="n">
        <v>32</v>
      </c>
      <c r="Q2520" s="3" t="n">
        <v>12</v>
      </c>
      <c r="R2520" s="3" t="n">
        <v>1</v>
      </c>
      <c r="S2520" s="3" t="n">
        <v>2</v>
      </c>
      <c r="T2520" s="3" t="n">
        <v>225</v>
      </c>
      <c r="U2520" s="3" t="n">
        <v>1</v>
      </c>
      <c r="V2520" s="3" t="n">
        <v>14</v>
      </c>
      <c r="AA2520" s="3" t="b">
        <f aca="false">FALSE()</f>
        <v>0</v>
      </c>
      <c r="AB2520" s="3" t="b">
        <f aca="false">FALSE()</f>
        <v>0</v>
      </c>
      <c r="AE2520" s="3" t="b">
        <f aca="false">FALSE()</f>
        <v>0</v>
      </c>
    </row>
    <row r="2521" customFormat="false" ht="12.75" hidden="true" customHeight="false" outlineLevel="0" collapsed="false">
      <c r="B2521" s="3" t="n">
        <v>6974</v>
      </c>
      <c r="C2521" s="3" t="n">
        <v>2010</v>
      </c>
      <c r="D2521" s="4" t="n">
        <v>40445</v>
      </c>
      <c r="F2521" s="3" t="s">
        <v>33</v>
      </c>
      <c r="H2521" s="3" t="s">
        <v>33</v>
      </c>
      <c r="I2521" s="3" t="s">
        <v>3447</v>
      </c>
      <c r="K2521" s="3" t="s">
        <v>3462</v>
      </c>
      <c r="L2521" s="3" t="n">
        <v>10</v>
      </c>
      <c r="N2521" s="3" t="b">
        <f aca="false">FALSE()</f>
        <v>0</v>
      </c>
      <c r="O2521" s="3" t="s">
        <v>49</v>
      </c>
      <c r="P2521" s="3" t="n">
        <v>30</v>
      </c>
      <c r="Q2521" s="3" t="n">
        <v>17</v>
      </c>
      <c r="R2521" s="3" t="n">
        <v>1</v>
      </c>
      <c r="S2521" s="3" t="n">
        <v>3</v>
      </c>
      <c r="T2521" s="3" t="n">
        <v>165</v>
      </c>
      <c r="U2521" s="3" t="n">
        <v>1</v>
      </c>
      <c r="V2521" s="3" t="n">
        <v>13</v>
      </c>
      <c r="AA2521" s="3" t="b">
        <f aca="false">TRUE()</f>
        <v>1</v>
      </c>
      <c r="AB2521" s="3" t="b">
        <f aca="false">FALSE()</f>
        <v>0</v>
      </c>
      <c r="AE2521" s="3" t="b">
        <f aca="false">FALSE()</f>
        <v>0</v>
      </c>
      <c r="AG2521" s="3" t="s">
        <v>3463</v>
      </c>
    </row>
    <row r="2522" customFormat="false" ht="12.75" hidden="true" customHeight="false" outlineLevel="0" collapsed="false">
      <c r="B2522" s="3" t="n">
        <v>6942</v>
      </c>
      <c r="C2522" s="3" t="n">
        <v>2010</v>
      </c>
      <c r="D2522" s="4" t="n">
        <v>40414</v>
      </c>
      <c r="F2522" s="3" t="s">
        <v>33</v>
      </c>
      <c r="H2522" s="3" t="s">
        <v>3283</v>
      </c>
      <c r="I2522" s="3" t="s">
        <v>106</v>
      </c>
      <c r="K2522" s="3" t="s">
        <v>3464</v>
      </c>
      <c r="L2522" s="3" t="n">
        <v>8</v>
      </c>
      <c r="N2522" s="3" t="b">
        <f aca="false">FALSE()</f>
        <v>0</v>
      </c>
      <c r="O2522" s="3" t="s">
        <v>55</v>
      </c>
      <c r="P2522" s="3" t="n">
        <v>6</v>
      </c>
      <c r="Q2522" s="3" t="n">
        <v>5</v>
      </c>
      <c r="R2522" s="3" t="n">
        <v>1</v>
      </c>
      <c r="S2522" s="3" t="n">
        <v>2</v>
      </c>
      <c r="T2522" s="3" t="n">
        <v>150</v>
      </c>
      <c r="U2522" s="3" t="n">
        <v>1</v>
      </c>
      <c r="V2522" s="3" t="n">
        <v>4</v>
      </c>
      <c r="W2522" s="3" t="n">
        <v>1</v>
      </c>
      <c r="Y2522" s="3" t="n">
        <v>1</v>
      </c>
      <c r="AA2522" s="3" t="b">
        <f aca="false">FALSE()</f>
        <v>0</v>
      </c>
      <c r="AB2522" s="3" t="b">
        <f aca="false">FALSE()</f>
        <v>0</v>
      </c>
      <c r="AE2522" s="3" t="b">
        <f aca="false">FALSE()</f>
        <v>0</v>
      </c>
      <c r="AG2522" s="3" t="s">
        <v>3465</v>
      </c>
    </row>
    <row r="2523" customFormat="false" ht="12.75" hidden="true" customHeight="false" outlineLevel="0" collapsed="false">
      <c r="B2523" s="3" t="n">
        <v>6943</v>
      </c>
      <c r="C2523" s="3" t="n">
        <v>2010</v>
      </c>
      <c r="D2523" s="4" t="n">
        <v>40414</v>
      </c>
      <c r="F2523" s="3" t="s">
        <v>33</v>
      </c>
      <c r="H2523" s="3" t="s">
        <v>3283</v>
      </c>
      <c r="I2523" s="3" t="s">
        <v>106</v>
      </c>
      <c r="K2523" s="3" t="s">
        <v>3466</v>
      </c>
      <c r="L2523" s="3" t="n">
        <v>9</v>
      </c>
      <c r="N2523" s="3" t="b">
        <f aca="false">FALSE()</f>
        <v>0</v>
      </c>
      <c r="O2523" s="3" t="s">
        <v>38</v>
      </c>
      <c r="P2523" s="3" t="n">
        <v>8</v>
      </c>
      <c r="Q2523" s="3" t="n">
        <v>3</v>
      </c>
      <c r="R2523" s="3" t="n">
        <v>1</v>
      </c>
      <c r="S2523" s="3" t="n">
        <v>3</v>
      </c>
      <c r="T2523" s="3" t="n">
        <v>220</v>
      </c>
      <c r="U2523" s="3" t="n">
        <v>1</v>
      </c>
      <c r="V2523" s="3" t="n">
        <v>2</v>
      </c>
      <c r="W2523" s="3" t="n">
        <v>1</v>
      </c>
      <c r="AA2523" s="3" t="b">
        <f aca="false">FALSE()</f>
        <v>0</v>
      </c>
      <c r="AB2523" s="3" t="b">
        <f aca="false">FALSE()</f>
        <v>0</v>
      </c>
      <c r="AE2523" s="3" t="b">
        <f aca="false">FALSE()</f>
        <v>0</v>
      </c>
    </row>
    <row r="2524" customFormat="false" ht="12.75" hidden="true" customHeight="false" outlineLevel="0" collapsed="false">
      <c r="B2524" s="3" t="n">
        <v>6944</v>
      </c>
      <c r="C2524" s="3" t="n">
        <v>2010</v>
      </c>
      <c r="D2524" s="4" t="n">
        <v>40414</v>
      </c>
      <c r="F2524" s="3" t="s">
        <v>33</v>
      </c>
      <c r="H2524" s="3" t="s">
        <v>3283</v>
      </c>
      <c r="I2524" s="3" t="s">
        <v>106</v>
      </c>
      <c r="K2524" s="3" t="s">
        <v>3467</v>
      </c>
      <c r="L2524" s="3" t="n">
        <v>10</v>
      </c>
      <c r="N2524" s="3" t="b">
        <f aca="false">FALSE()</f>
        <v>0</v>
      </c>
      <c r="O2524" s="3" t="s">
        <v>38</v>
      </c>
      <c r="P2524" s="3" t="n">
        <v>8</v>
      </c>
      <c r="Q2524" s="3" t="n">
        <v>3</v>
      </c>
      <c r="R2524" s="3" t="n">
        <v>1</v>
      </c>
      <c r="S2524" s="3" t="n">
        <v>2</v>
      </c>
      <c r="T2524" s="3" t="n">
        <v>185</v>
      </c>
      <c r="U2524" s="3" t="n">
        <v>1</v>
      </c>
      <c r="V2524" s="3" t="n">
        <v>2</v>
      </c>
      <c r="W2524" s="3" t="n">
        <v>2</v>
      </c>
      <c r="AA2524" s="3" t="b">
        <f aca="false">FALSE()</f>
        <v>0</v>
      </c>
      <c r="AB2524" s="3" t="b">
        <f aca="false">FALSE()</f>
        <v>0</v>
      </c>
      <c r="AE2524" s="3" t="b">
        <f aca="false">FALSE()</f>
        <v>0</v>
      </c>
      <c r="AG2524" s="3" t="s">
        <v>3468</v>
      </c>
    </row>
    <row r="2525" customFormat="false" ht="12.75" hidden="true" customHeight="false" outlineLevel="0" collapsed="false">
      <c r="B2525" s="3" t="n">
        <v>6945</v>
      </c>
      <c r="C2525" s="3" t="n">
        <v>2010</v>
      </c>
      <c r="D2525" s="4" t="n">
        <v>40414</v>
      </c>
      <c r="F2525" s="3" t="s">
        <v>33</v>
      </c>
      <c r="H2525" s="3" t="s">
        <v>3283</v>
      </c>
      <c r="I2525" s="3" t="s">
        <v>106</v>
      </c>
      <c r="K2525" s="3" t="s">
        <v>3469</v>
      </c>
      <c r="L2525" s="3" t="n">
        <v>11</v>
      </c>
      <c r="N2525" s="3" t="b">
        <f aca="false">FALSE()</f>
        <v>0</v>
      </c>
      <c r="O2525" s="3" t="s">
        <v>38</v>
      </c>
      <c r="P2525" s="3" t="n">
        <v>12</v>
      </c>
      <c r="Q2525" s="3" t="n">
        <v>6</v>
      </c>
      <c r="R2525" s="3" t="n">
        <v>1</v>
      </c>
      <c r="S2525" s="3" t="n">
        <v>2</v>
      </c>
      <c r="T2525" s="3" t="n">
        <v>180</v>
      </c>
      <c r="U2525" s="3" t="n">
        <v>1</v>
      </c>
      <c r="V2525" s="3" t="n">
        <v>14</v>
      </c>
      <c r="W2525" s="3" t="n">
        <v>37</v>
      </c>
      <c r="Y2525" s="3" t="n">
        <v>2</v>
      </c>
      <c r="AA2525" s="3" t="b">
        <f aca="false">FALSE()</f>
        <v>0</v>
      </c>
      <c r="AB2525" s="3" t="b">
        <f aca="false">FALSE()</f>
        <v>0</v>
      </c>
      <c r="AE2525" s="3" t="b">
        <f aca="false">FALSE()</f>
        <v>0</v>
      </c>
    </row>
    <row r="2526" customFormat="false" ht="12.75" hidden="true" customHeight="false" outlineLevel="0" collapsed="false">
      <c r="B2526" s="3" t="n">
        <v>6946</v>
      </c>
      <c r="C2526" s="3" t="n">
        <v>2010</v>
      </c>
      <c r="D2526" s="4" t="n">
        <v>40414</v>
      </c>
      <c r="F2526" s="3" t="s">
        <v>33</v>
      </c>
      <c r="H2526" s="3" t="s">
        <v>3283</v>
      </c>
      <c r="I2526" s="3" t="s">
        <v>106</v>
      </c>
      <c r="K2526" s="3" t="s">
        <v>3470</v>
      </c>
      <c r="L2526" s="3" t="n">
        <v>12</v>
      </c>
      <c r="N2526" s="3" t="b">
        <f aca="false">FALSE()</f>
        <v>0</v>
      </c>
      <c r="O2526" s="3" t="s">
        <v>38</v>
      </c>
      <c r="P2526" s="3" t="n">
        <v>8</v>
      </c>
      <c r="Q2526" s="3" t="n">
        <v>4</v>
      </c>
      <c r="R2526" s="3" t="n">
        <v>1</v>
      </c>
      <c r="S2526" s="3" t="n">
        <v>3</v>
      </c>
      <c r="T2526" s="3" t="n">
        <v>275</v>
      </c>
      <c r="U2526" s="3" t="n">
        <v>1</v>
      </c>
      <c r="V2526" s="3" t="n">
        <v>1</v>
      </c>
      <c r="W2526" s="3" t="n">
        <v>7</v>
      </c>
      <c r="AA2526" s="3" t="b">
        <f aca="false">FALSE()</f>
        <v>0</v>
      </c>
      <c r="AB2526" s="3" t="b">
        <f aca="false">FALSE()</f>
        <v>0</v>
      </c>
      <c r="AE2526" s="3" t="b">
        <f aca="false">FALSE()</f>
        <v>0</v>
      </c>
    </row>
    <row r="2527" customFormat="false" ht="12.75" hidden="true" customHeight="false" outlineLevel="0" collapsed="false">
      <c r="B2527" s="3" t="n">
        <v>6947</v>
      </c>
      <c r="C2527" s="3" t="n">
        <v>2010</v>
      </c>
      <c r="D2527" s="4" t="n">
        <v>40414</v>
      </c>
      <c r="F2527" s="3" t="s">
        <v>33</v>
      </c>
      <c r="H2527" s="3" t="s">
        <v>3283</v>
      </c>
      <c r="I2527" s="3" t="s">
        <v>106</v>
      </c>
      <c r="K2527" s="3" t="s">
        <v>3471</v>
      </c>
      <c r="L2527" s="3" t="n">
        <v>13</v>
      </c>
      <c r="N2527" s="3" t="b">
        <f aca="false">FALSE()</f>
        <v>0</v>
      </c>
      <c r="O2527" s="3" t="s">
        <v>49</v>
      </c>
      <c r="P2527" s="3" t="n">
        <v>7</v>
      </c>
      <c r="Q2527" s="3" t="n">
        <v>3</v>
      </c>
      <c r="R2527" s="3" t="n">
        <v>1</v>
      </c>
      <c r="S2527" s="3" t="n">
        <v>2</v>
      </c>
      <c r="T2527" s="3" t="n">
        <v>100</v>
      </c>
      <c r="U2527" s="3" t="n">
        <v>1</v>
      </c>
      <c r="V2527" s="3" t="n">
        <v>1</v>
      </c>
      <c r="AA2527" s="3" t="b">
        <f aca="false">FALSE()</f>
        <v>0</v>
      </c>
      <c r="AB2527" s="3" t="b">
        <f aca="false">FALSE()</f>
        <v>0</v>
      </c>
      <c r="AE2527" s="3" t="b">
        <f aca="false">FALSE()</f>
        <v>0</v>
      </c>
      <c r="AG2527" s="3" t="s">
        <v>3472</v>
      </c>
    </row>
    <row r="2528" customFormat="false" ht="12.75" hidden="true" customHeight="false" outlineLevel="0" collapsed="false">
      <c r="B2528" s="3" t="n">
        <v>6948</v>
      </c>
      <c r="C2528" s="3" t="n">
        <v>2010</v>
      </c>
      <c r="D2528" s="4" t="n">
        <v>40414</v>
      </c>
      <c r="F2528" s="3" t="s">
        <v>33</v>
      </c>
      <c r="H2528" s="3" t="s">
        <v>3283</v>
      </c>
      <c r="I2528" s="3" t="s">
        <v>106</v>
      </c>
      <c r="K2528" s="3" t="s">
        <v>3473</v>
      </c>
      <c r="L2528" s="3" t="n">
        <v>14</v>
      </c>
      <c r="N2528" s="3" t="b">
        <f aca="false">FALSE()</f>
        <v>0</v>
      </c>
      <c r="O2528" s="3" t="s">
        <v>55</v>
      </c>
      <c r="P2528" s="3" t="n">
        <v>6</v>
      </c>
      <c r="Q2528" s="3" t="n">
        <v>4</v>
      </c>
      <c r="R2528" s="3" t="n">
        <v>1</v>
      </c>
      <c r="S2528" s="3" t="n">
        <v>2</v>
      </c>
      <c r="T2528" s="3" t="n">
        <v>175</v>
      </c>
      <c r="U2528" s="3" t="n">
        <v>1</v>
      </c>
      <c r="W2528" s="3" t="n">
        <v>7</v>
      </c>
      <c r="AA2528" s="3" t="b">
        <f aca="false">FALSE()</f>
        <v>0</v>
      </c>
      <c r="AB2528" s="3" t="b">
        <f aca="false">FALSE()</f>
        <v>0</v>
      </c>
      <c r="AE2528" s="3" t="b">
        <f aca="false">FALSE()</f>
        <v>0</v>
      </c>
    </row>
    <row r="2529" customFormat="false" ht="12.75" hidden="true" customHeight="false" outlineLevel="0" collapsed="false">
      <c r="B2529" s="3" t="n">
        <v>6958</v>
      </c>
      <c r="C2529" s="3" t="n">
        <v>2010</v>
      </c>
      <c r="D2529" s="4" t="n">
        <v>40438</v>
      </c>
      <c r="F2529" s="3" t="s">
        <v>33</v>
      </c>
      <c r="H2529" s="3" t="s">
        <v>33</v>
      </c>
      <c r="I2529" s="3" t="s">
        <v>3433</v>
      </c>
      <c r="K2529" s="3" t="s">
        <v>3474</v>
      </c>
      <c r="L2529" s="3" t="n">
        <v>2</v>
      </c>
      <c r="N2529" s="3" t="b">
        <f aca="false">FALSE()</f>
        <v>0</v>
      </c>
      <c r="O2529" s="3" t="s">
        <v>49</v>
      </c>
      <c r="P2529" s="3" t="n">
        <v>13</v>
      </c>
      <c r="Q2529" s="3" t="n">
        <v>5</v>
      </c>
      <c r="R2529" s="3" t="n">
        <v>1</v>
      </c>
      <c r="S2529" s="3" t="n">
        <v>2</v>
      </c>
      <c r="T2529" s="3" t="n">
        <v>165</v>
      </c>
      <c r="U2529" s="3" t="n">
        <v>1</v>
      </c>
      <c r="W2529" s="3" t="n">
        <v>2</v>
      </c>
      <c r="AA2529" s="3" t="b">
        <f aca="false">FALSE()</f>
        <v>0</v>
      </c>
      <c r="AB2529" s="3" t="b">
        <f aca="false">FALSE()</f>
        <v>0</v>
      </c>
      <c r="AE2529" s="3" t="b">
        <f aca="false">FALSE()</f>
        <v>0</v>
      </c>
      <c r="AG2529" s="3" t="s">
        <v>3475</v>
      </c>
    </row>
    <row r="2530" customFormat="false" ht="12.75" hidden="true" customHeight="false" outlineLevel="0" collapsed="false">
      <c r="B2530" s="3" t="n">
        <v>6959</v>
      </c>
      <c r="C2530" s="3" t="n">
        <v>2010</v>
      </c>
      <c r="D2530" s="4" t="n">
        <v>40438</v>
      </c>
      <c r="F2530" s="3" t="s">
        <v>33</v>
      </c>
      <c r="H2530" s="3" t="s">
        <v>33</v>
      </c>
      <c r="I2530" s="3" t="s">
        <v>3433</v>
      </c>
      <c r="K2530" s="3" t="s">
        <v>3476</v>
      </c>
      <c r="L2530" s="3" t="n">
        <v>3</v>
      </c>
      <c r="N2530" s="3" t="b">
        <f aca="false">FALSE()</f>
        <v>0</v>
      </c>
      <c r="O2530" s="3" t="s">
        <v>49</v>
      </c>
      <c r="P2530" s="3" t="n">
        <v>11</v>
      </c>
      <c r="Q2530" s="3" t="n">
        <v>5</v>
      </c>
      <c r="R2530" s="3" t="n">
        <v>1</v>
      </c>
      <c r="S2530" s="3" t="n">
        <v>2</v>
      </c>
      <c r="T2530" s="3" t="n">
        <v>195</v>
      </c>
      <c r="U2530" s="3" t="n">
        <v>1</v>
      </c>
      <c r="W2530" s="3" t="n">
        <v>2</v>
      </c>
      <c r="AA2530" s="3" t="b">
        <f aca="false">FALSE()</f>
        <v>0</v>
      </c>
      <c r="AB2530" s="3" t="b">
        <f aca="false">FALSE()</f>
        <v>0</v>
      </c>
      <c r="AE2530" s="3" t="b">
        <f aca="false">FALSE()</f>
        <v>0</v>
      </c>
      <c r="AG2530" s="3" t="s">
        <v>3477</v>
      </c>
    </row>
    <row r="2531" customFormat="false" ht="12.75" hidden="true" customHeight="false" outlineLevel="0" collapsed="false">
      <c r="B2531" s="3" t="n">
        <v>6975</v>
      </c>
      <c r="C2531" s="3" t="n">
        <v>2010</v>
      </c>
      <c r="D2531" s="4" t="n">
        <v>40446</v>
      </c>
      <c r="F2531" s="3" t="s">
        <v>33</v>
      </c>
      <c r="H2531" s="3" t="s">
        <v>33</v>
      </c>
      <c r="I2531" s="3" t="s">
        <v>3447</v>
      </c>
      <c r="K2531" s="3" t="s">
        <v>3478</v>
      </c>
      <c r="L2531" s="3" t="n">
        <v>11</v>
      </c>
      <c r="N2531" s="3" t="b">
        <f aca="false">FALSE()</f>
        <v>0</v>
      </c>
      <c r="O2531" s="3" t="s">
        <v>49</v>
      </c>
      <c r="P2531" s="3" t="n">
        <v>22</v>
      </c>
      <c r="Q2531" s="3" t="n">
        <v>8</v>
      </c>
      <c r="R2531" s="3" t="n">
        <v>1</v>
      </c>
      <c r="S2531" s="3" t="n">
        <v>3</v>
      </c>
      <c r="T2531" s="3" t="n">
        <v>425</v>
      </c>
      <c r="U2531" s="3" t="n">
        <v>1</v>
      </c>
      <c r="V2531" s="3" t="n">
        <v>17</v>
      </c>
      <c r="AA2531" s="3" t="b">
        <f aca="false">FALSE()</f>
        <v>0</v>
      </c>
      <c r="AB2531" s="3" t="b">
        <f aca="false">FALSE()</f>
        <v>0</v>
      </c>
      <c r="AE2531" s="3" t="b">
        <f aca="false">FALSE()</f>
        <v>0</v>
      </c>
    </row>
    <row r="2532" customFormat="false" ht="12.75" hidden="true" customHeight="false" outlineLevel="0" collapsed="false">
      <c r="B2532" s="3" t="n">
        <v>6976</v>
      </c>
      <c r="C2532" s="3" t="n">
        <v>2010</v>
      </c>
      <c r="D2532" s="4" t="n">
        <v>40446</v>
      </c>
      <c r="F2532" s="3" t="s">
        <v>33</v>
      </c>
      <c r="H2532" s="3" t="s">
        <v>33</v>
      </c>
      <c r="I2532" s="3" t="s">
        <v>3447</v>
      </c>
      <c r="K2532" s="3" t="s">
        <v>3479</v>
      </c>
      <c r="L2532" s="3" t="n">
        <v>12</v>
      </c>
      <c r="N2532" s="3" t="b">
        <f aca="false">FALSE()</f>
        <v>0</v>
      </c>
      <c r="O2532" s="3" t="s">
        <v>38</v>
      </c>
      <c r="P2532" s="3" t="n">
        <v>20</v>
      </c>
      <c r="Q2532" s="3" t="n">
        <v>9</v>
      </c>
      <c r="R2532" s="3" t="n">
        <v>1</v>
      </c>
      <c r="S2532" s="3" t="n">
        <v>2</v>
      </c>
      <c r="T2532" s="3" t="n">
        <v>160</v>
      </c>
      <c r="U2532" s="3" t="n">
        <v>1</v>
      </c>
      <c r="V2532" s="3" t="n">
        <v>15</v>
      </c>
      <c r="AA2532" s="3" t="b">
        <f aca="false">FALSE()</f>
        <v>0</v>
      </c>
      <c r="AB2532" s="3" t="b">
        <f aca="false">FALSE()</f>
        <v>0</v>
      </c>
      <c r="AE2532" s="3" t="b">
        <f aca="false">FALSE()</f>
        <v>0</v>
      </c>
    </row>
    <row r="2533" customFormat="false" ht="12.75" hidden="true" customHeight="false" outlineLevel="0" collapsed="false">
      <c r="B2533" s="3" t="n">
        <v>6977</v>
      </c>
      <c r="C2533" s="3" t="n">
        <v>2010</v>
      </c>
      <c r="D2533" s="4" t="n">
        <v>40446</v>
      </c>
      <c r="F2533" s="3" t="s">
        <v>33</v>
      </c>
      <c r="H2533" s="3" t="s">
        <v>33</v>
      </c>
      <c r="I2533" s="3" t="s">
        <v>3447</v>
      </c>
      <c r="K2533" s="3" t="s">
        <v>3480</v>
      </c>
      <c r="L2533" s="3" t="n">
        <v>13</v>
      </c>
      <c r="N2533" s="3" t="b">
        <f aca="false">FALSE()</f>
        <v>0</v>
      </c>
      <c r="O2533" s="3" t="s">
        <v>38</v>
      </c>
      <c r="P2533" s="3" t="n">
        <v>25</v>
      </c>
      <c r="Q2533" s="3" t="n">
        <v>9</v>
      </c>
      <c r="R2533" s="3" t="n">
        <v>1</v>
      </c>
      <c r="S2533" s="3" t="n">
        <v>2</v>
      </c>
      <c r="T2533" s="3" t="n">
        <v>205</v>
      </c>
      <c r="U2533" s="3" t="n">
        <v>1</v>
      </c>
      <c r="V2533" s="3" t="n">
        <v>21</v>
      </c>
      <c r="AA2533" s="3" t="b">
        <f aca="false">FALSE()</f>
        <v>0</v>
      </c>
      <c r="AB2533" s="3" t="b">
        <f aca="false">FALSE()</f>
        <v>0</v>
      </c>
      <c r="AE2533" s="3" t="b">
        <f aca="false">FALSE()</f>
        <v>0</v>
      </c>
    </row>
    <row r="2534" customFormat="false" ht="12.75" hidden="true" customHeight="false" outlineLevel="0" collapsed="false">
      <c r="B2534" s="3" t="n">
        <v>6978</v>
      </c>
      <c r="C2534" s="3" t="n">
        <v>2010</v>
      </c>
      <c r="D2534" s="4" t="n">
        <v>40446</v>
      </c>
      <c r="F2534" s="3" t="s">
        <v>33</v>
      </c>
      <c r="H2534" s="3" t="s">
        <v>33</v>
      </c>
      <c r="I2534" s="3" t="s">
        <v>3447</v>
      </c>
      <c r="K2534" s="3" t="s">
        <v>3481</v>
      </c>
      <c r="L2534" s="3" t="n">
        <v>14</v>
      </c>
      <c r="N2534" s="3" t="b">
        <f aca="false">FALSE()</f>
        <v>0</v>
      </c>
      <c r="O2534" s="3" t="s">
        <v>38</v>
      </c>
      <c r="P2534" s="3" t="n">
        <v>22</v>
      </c>
      <c r="Q2534" s="3" t="n">
        <v>18</v>
      </c>
      <c r="R2534" s="3" t="n">
        <v>1</v>
      </c>
      <c r="S2534" s="3" t="n">
        <v>2</v>
      </c>
      <c r="T2534" s="3" t="n">
        <v>125</v>
      </c>
      <c r="U2534" s="3" t="n">
        <v>1</v>
      </c>
      <c r="V2534" s="3" t="n">
        <v>61</v>
      </c>
      <c r="AA2534" s="3" t="b">
        <f aca="false">FALSE()</f>
        <v>0</v>
      </c>
      <c r="AB2534" s="3" t="b">
        <f aca="false">FALSE()</f>
        <v>0</v>
      </c>
      <c r="AE2534" s="3" t="b">
        <f aca="false">FALSE()</f>
        <v>0</v>
      </c>
      <c r="AG2534" s="3" t="s">
        <v>3482</v>
      </c>
    </row>
    <row r="2535" customFormat="false" ht="12.75" hidden="true" customHeight="false" outlineLevel="0" collapsed="false">
      <c r="B2535" s="3" t="n">
        <v>6979</v>
      </c>
      <c r="C2535" s="3" t="n">
        <v>2010</v>
      </c>
      <c r="D2535" s="4" t="n">
        <v>40446</v>
      </c>
      <c r="F2535" s="3" t="s">
        <v>33</v>
      </c>
      <c r="H2535" s="3" t="s">
        <v>33</v>
      </c>
      <c r="I2535" s="3" t="s">
        <v>3447</v>
      </c>
      <c r="K2535" s="3" t="s">
        <v>3483</v>
      </c>
      <c r="L2535" s="3" t="n">
        <v>15</v>
      </c>
      <c r="N2535" s="3" t="b">
        <f aca="false">FALSE()</f>
        <v>0</v>
      </c>
      <c r="O2535" s="3" t="s">
        <v>38</v>
      </c>
      <c r="P2535" s="3" t="n">
        <v>25</v>
      </c>
      <c r="Q2535" s="3" t="n">
        <v>6</v>
      </c>
      <c r="R2535" s="3" t="n">
        <v>1</v>
      </c>
      <c r="S2535" s="3" t="n">
        <v>3</v>
      </c>
      <c r="T2535" s="3" t="n">
        <v>170</v>
      </c>
      <c r="U2535" s="3" t="n">
        <v>1</v>
      </c>
      <c r="V2535" s="3" t="n">
        <v>7</v>
      </c>
      <c r="AA2535" s="3" t="b">
        <f aca="false">FALSE()</f>
        <v>0</v>
      </c>
      <c r="AB2535" s="3" t="b">
        <f aca="false">FALSE()</f>
        <v>0</v>
      </c>
      <c r="AE2535" s="3" t="b">
        <f aca="false">FALSE()</f>
        <v>0</v>
      </c>
    </row>
    <row r="2536" customFormat="false" ht="12.75" hidden="true" customHeight="false" outlineLevel="0" collapsed="false">
      <c r="B2536" s="3" t="n">
        <v>6980</v>
      </c>
      <c r="C2536" s="3" t="n">
        <v>2010</v>
      </c>
      <c r="D2536" s="4" t="n">
        <v>40446</v>
      </c>
      <c r="F2536" s="3" t="s">
        <v>33</v>
      </c>
      <c r="H2536" s="3" t="s">
        <v>33</v>
      </c>
      <c r="I2536" s="3" t="s">
        <v>3447</v>
      </c>
      <c r="K2536" s="3" t="s">
        <v>3484</v>
      </c>
      <c r="L2536" s="3" t="n">
        <v>16</v>
      </c>
      <c r="N2536" s="3" t="b">
        <f aca="false">FALSE()</f>
        <v>0</v>
      </c>
      <c r="O2536" s="3" t="s">
        <v>38</v>
      </c>
      <c r="P2536" s="3" t="n">
        <v>15</v>
      </c>
      <c r="Q2536" s="3" t="n">
        <v>8</v>
      </c>
      <c r="R2536" s="3" t="n">
        <v>1</v>
      </c>
      <c r="S2536" s="3" t="n">
        <v>2</v>
      </c>
      <c r="T2536" s="3" t="n">
        <v>210</v>
      </c>
      <c r="U2536" s="3" t="n">
        <v>1</v>
      </c>
      <c r="V2536" s="3" t="n">
        <v>5</v>
      </c>
      <c r="AA2536" s="3" t="b">
        <f aca="false">FALSE()</f>
        <v>0</v>
      </c>
      <c r="AB2536" s="3" t="b">
        <f aca="false">FALSE()</f>
        <v>0</v>
      </c>
      <c r="AE2536" s="3" t="b">
        <f aca="false">FALSE()</f>
        <v>0</v>
      </c>
    </row>
    <row r="2537" customFormat="false" ht="12.75" hidden="true" customHeight="false" outlineLevel="0" collapsed="false">
      <c r="B2537" s="3" t="n">
        <v>6981</v>
      </c>
      <c r="C2537" s="3" t="n">
        <v>2010</v>
      </c>
      <c r="D2537" s="4" t="n">
        <v>40446</v>
      </c>
      <c r="F2537" s="3" t="s">
        <v>33</v>
      </c>
      <c r="H2537" s="3" t="s">
        <v>33</v>
      </c>
      <c r="I2537" s="3" t="s">
        <v>3447</v>
      </c>
      <c r="K2537" s="3" t="s">
        <v>3485</v>
      </c>
      <c r="L2537" s="3" t="n">
        <v>17</v>
      </c>
      <c r="N2537" s="3" t="b">
        <f aca="false">FALSE()</f>
        <v>0</v>
      </c>
      <c r="O2537" s="3" t="s">
        <v>38</v>
      </c>
      <c r="P2537" s="3" t="n">
        <v>22</v>
      </c>
      <c r="Q2537" s="3" t="n">
        <v>8</v>
      </c>
      <c r="R2537" s="3" t="n">
        <v>1</v>
      </c>
      <c r="S2537" s="3" t="n">
        <v>3</v>
      </c>
      <c r="T2537" s="3" t="n">
        <v>160</v>
      </c>
      <c r="U2537" s="3" t="n">
        <v>1</v>
      </c>
      <c r="V2537" s="3" t="n">
        <v>12</v>
      </c>
      <c r="AA2537" s="3" t="b">
        <f aca="false">FALSE()</f>
        <v>0</v>
      </c>
      <c r="AB2537" s="3" t="b">
        <f aca="false">FALSE()</f>
        <v>0</v>
      </c>
      <c r="AE2537" s="3" t="b">
        <f aca="false">FALSE()</f>
        <v>0</v>
      </c>
    </row>
    <row r="2538" customFormat="false" ht="12.75" hidden="true" customHeight="false" outlineLevel="0" collapsed="false">
      <c r="B2538" s="3" t="n">
        <v>6982</v>
      </c>
      <c r="C2538" s="3" t="n">
        <v>2010</v>
      </c>
      <c r="D2538" s="4" t="n">
        <v>40446</v>
      </c>
      <c r="F2538" s="3" t="s">
        <v>33</v>
      </c>
      <c r="H2538" s="3" t="s">
        <v>33</v>
      </c>
      <c r="I2538" s="3" t="s">
        <v>3447</v>
      </c>
      <c r="K2538" s="3" t="s">
        <v>3486</v>
      </c>
      <c r="L2538" s="3" t="n">
        <v>18</v>
      </c>
      <c r="N2538" s="3" t="b">
        <f aca="false">FALSE()</f>
        <v>0</v>
      </c>
      <c r="O2538" s="3" t="s">
        <v>38</v>
      </c>
      <c r="P2538" s="3" t="n">
        <v>20</v>
      </c>
      <c r="Q2538" s="3" t="n">
        <v>10</v>
      </c>
      <c r="R2538" s="3" t="n">
        <v>1</v>
      </c>
      <c r="S2538" s="3" t="n">
        <v>3</v>
      </c>
      <c r="T2538" s="3" t="n">
        <v>155</v>
      </c>
      <c r="U2538" s="3" t="n">
        <v>1</v>
      </c>
      <c r="V2538" s="3" t="n">
        <v>9</v>
      </c>
      <c r="AA2538" s="3" t="b">
        <f aca="false">FALSE()</f>
        <v>0</v>
      </c>
      <c r="AB2538" s="3" t="b">
        <f aca="false">FALSE()</f>
        <v>0</v>
      </c>
      <c r="AE2538" s="3" t="b">
        <f aca="false">FALSE()</f>
        <v>0</v>
      </c>
      <c r="AG2538" s="3" t="s">
        <v>3487</v>
      </c>
    </row>
    <row r="2539" customFormat="false" ht="12.75" hidden="true" customHeight="false" outlineLevel="0" collapsed="false">
      <c r="B2539" s="3" t="n">
        <v>6983</v>
      </c>
      <c r="C2539" s="3" t="n">
        <v>2010</v>
      </c>
      <c r="D2539" s="4" t="n">
        <v>40446</v>
      </c>
      <c r="F2539" s="3" t="s">
        <v>33</v>
      </c>
      <c r="H2539" s="3" t="s">
        <v>33</v>
      </c>
      <c r="I2539" s="3" t="s">
        <v>3447</v>
      </c>
      <c r="K2539" s="3" t="s">
        <v>3488</v>
      </c>
      <c r="L2539" s="3" t="n">
        <v>19</v>
      </c>
      <c r="N2539" s="3" t="b">
        <f aca="false">FALSE()</f>
        <v>0</v>
      </c>
      <c r="O2539" s="3" t="s">
        <v>49</v>
      </c>
      <c r="P2539" s="3" t="n">
        <v>15</v>
      </c>
      <c r="Q2539" s="3" t="n">
        <v>7</v>
      </c>
      <c r="R2539" s="3" t="n">
        <v>1</v>
      </c>
      <c r="S2539" s="3" t="n">
        <v>2</v>
      </c>
      <c r="T2539" s="3" t="n">
        <v>150</v>
      </c>
      <c r="U2539" s="3" t="n">
        <v>1</v>
      </c>
      <c r="V2539" s="3" t="n">
        <v>5</v>
      </c>
      <c r="AA2539" s="3" t="b">
        <f aca="false">FALSE()</f>
        <v>0</v>
      </c>
      <c r="AB2539" s="3" t="b">
        <f aca="false">FALSE()</f>
        <v>0</v>
      </c>
      <c r="AE2539" s="3" t="b">
        <f aca="false">FALSE()</f>
        <v>0</v>
      </c>
      <c r="AG2539" s="3" t="s">
        <v>3489</v>
      </c>
    </row>
    <row r="2540" customFormat="false" ht="12.75" hidden="true" customHeight="false" outlineLevel="0" collapsed="false">
      <c r="B2540" s="3" t="n">
        <v>6984</v>
      </c>
      <c r="C2540" s="3" t="n">
        <v>2010</v>
      </c>
      <c r="D2540" s="4" t="n">
        <v>40446</v>
      </c>
      <c r="F2540" s="3" t="s">
        <v>33</v>
      </c>
      <c r="H2540" s="3" t="s">
        <v>33</v>
      </c>
      <c r="I2540" s="3" t="s">
        <v>3447</v>
      </c>
      <c r="K2540" s="3" t="s">
        <v>3490</v>
      </c>
      <c r="L2540" s="3" t="n">
        <v>20</v>
      </c>
      <c r="N2540" s="3" t="b">
        <f aca="false">FALSE()</f>
        <v>0</v>
      </c>
      <c r="O2540" s="3" t="s">
        <v>38</v>
      </c>
      <c r="P2540" s="3" t="n">
        <v>35</v>
      </c>
      <c r="Q2540" s="3" t="n">
        <v>8</v>
      </c>
      <c r="R2540" s="3" t="n">
        <v>1</v>
      </c>
      <c r="S2540" s="3" t="n">
        <v>2</v>
      </c>
      <c r="T2540" s="3" t="n">
        <v>220</v>
      </c>
      <c r="U2540" s="3" t="n">
        <v>1</v>
      </c>
      <c r="V2540" s="3" t="n">
        <v>26</v>
      </c>
      <c r="AA2540" s="3" t="b">
        <f aca="false">FALSE()</f>
        <v>0</v>
      </c>
      <c r="AB2540" s="3" t="b">
        <f aca="false">FALSE()</f>
        <v>0</v>
      </c>
      <c r="AE2540" s="3" t="b">
        <f aca="false">FALSE()</f>
        <v>0</v>
      </c>
    </row>
    <row r="2541" customFormat="false" ht="12.75" hidden="true" customHeight="false" outlineLevel="0" collapsed="false">
      <c r="B2541" s="3" t="n">
        <v>6985</v>
      </c>
      <c r="C2541" s="3" t="n">
        <v>2010</v>
      </c>
      <c r="D2541" s="4" t="n">
        <v>40446</v>
      </c>
      <c r="F2541" s="3" t="s">
        <v>33</v>
      </c>
      <c r="H2541" s="3" t="s">
        <v>33</v>
      </c>
      <c r="I2541" s="3" t="s">
        <v>3447</v>
      </c>
      <c r="K2541" s="3" t="s">
        <v>3491</v>
      </c>
      <c r="L2541" s="3" t="n">
        <v>21</v>
      </c>
      <c r="N2541" s="3" t="b">
        <f aca="false">FALSE()</f>
        <v>0</v>
      </c>
      <c r="O2541" s="3" t="s">
        <v>38</v>
      </c>
      <c r="P2541" s="3" t="n">
        <v>20</v>
      </c>
      <c r="Q2541" s="3" t="n">
        <v>6</v>
      </c>
      <c r="R2541" s="3" t="n">
        <v>1</v>
      </c>
      <c r="S2541" s="3" t="n">
        <v>3</v>
      </c>
      <c r="T2541" s="3" t="n">
        <v>205</v>
      </c>
      <c r="U2541" s="3" t="n">
        <v>1</v>
      </c>
      <c r="V2541" s="3" t="n">
        <v>19</v>
      </c>
      <c r="AA2541" s="3" t="b">
        <f aca="false">FALSE()</f>
        <v>0</v>
      </c>
      <c r="AB2541" s="3" t="b">
        <f aca="false">FALSE()</f>
        <v>0</v>
      </c>
      <c r="AE2541" s="3" t="b">
        <f aca="false">FALSE()</f>
        <v>0</v>
      </c>
    </row>
    <row r="2542" customFormat="false" ht="12.75" hidden="true" customHeight="false" outlineLevel="0" collapsed="false">
      <c r="B2542" s="3" t="n">
        <v>6986</v>
      </c>
      <c r="C2542" s="3" t="n">
        <v>2010</v>
      </c>
      <c r="D2542" s="4" t="n">
        <v>40446</v>
      </c>
      <c r="F2542" s="3" t="s">
        <v>33</v>
      </c>
      <c r="H2542" s="3" t="s">
        <v>33</v>
      </c>
      <c r="I2542" s="3" t="s">
        <v>3447</v>
      </c>
      <c r="K2542" s="3" t="s">
        <v>3492</v>
      </c>
      <c r="L2542" s="3" t="n">
        <v>22</v>
      </c>
      <c r="N2542" s="3" t="b">
        <f aca="false">FALSE()</f>
        <v>0</v>
      </c>
      <c r="O2542" s="3" t="s">
        <v>38</v>
      </c>
      <c r="P2542" s="3" t="n">
        <v>25</v>
      </c>
      <c r="Q2542" s="3" t="n">
        <v>8</v>
      </c>
      <c r="R2542" s="3" t="n">
        <v>1</v>
      </c>
      <c r="S2542" s="3" t="n">
        <v>2</v>
      </c>
      <c r="T2542" s="3" t="n">
        <v>135</v>
      </c>
      <c r="U2542" s="3" t="n">
        <v>1</v>
      </c>
      <c r="V2542" s="3" t="n">
        <v>19</v>
      </c>
      <c r="AA2542" s="3" t="b">
        <f aca="false">FALSE()</f>
        <v>0</v>
      </c>
      <c r="AB2542" s="3" t="b">
        <f aca="false">FALSE()</f>
        <v>0</v>
      </c>
      <c r="AE2542" s="3" t="b">
        <f aca="false">FALSE()</f>
        <v>0</v>
      </c>
    </row>
    <row r="2543" customFormat="false" ht="12.75" hidden="true" customHeight="false" outlineLevel="0" collapsed="false">
      <c r="B2543" s="3" t="n">
        <v>6987</v>
      </c>
      <c r="C2543" s="3" t="n">
        <v>2010</v>
      </c>
      <c r="D2543" s="4" t="n">
        <v>40446</v>
      </c>
      <c r="F2543" s="3" t="s">
        <v>33</v>
      </c>
      <c r="H2543" s="3" t="s">
        <v>33</v>
      </c>
      <c r="I2543" s="3" t="s">
        <v>3447</v>
      </c>
      <c r="K2543" s="3" t="s">
        <v>3493</v>
      </c>
      <c r="L2543" s="3" t="n">
        <v>23</v>
      </c>
      <c r="N2543" s="3" t="b">
        <f aca="false">FALSE()</f>
        <v>0</v>
      </c>
      <c r="O2543" s="3" t="s">
        <v>38</v>
      </c>
      <c r="P2543" s="3" t="n">
        <v>15</v>
      </c>
      <c r="Q2543" s="3" t="n">
        <v>5</v>
      </c>
      <c r="R2543" s="3" t="n">
        <v>1</v>
      </c>
      <c r="S2543" s="3" t="n">
        <v>2</v>
      </c>
      <c r="T2543" s="3" t="n">
        <v>150</v>
      </c>
      <c r="U2543" s="3" t="n">
        <v>1</v>
      </c>
      <c r="V2543" s="3" t="n">
        <v>3</v>
      </c>
      <c r="AA2543" s="3" t="b">
        <f aca="false">FALSE()</f>
        <v>0</v>
      </c>
      <c r="AB2543" s="3" t="b">
        <f aca="false">FALSE()</f>
        <v>0</v>
      </c>
      <c r="AE2543" s="3" t="b">
        <f aca="false">FALSE()</f>
        <v>0</v>
      </c>
    </row>
    <row r="2544" customFormat="false" ht="12.75" hidden="true" customHeight="false" outlineLevel="0" collapsed="false">
      <c r="B2544" s="3" t="n">
        <v>6988</v>
      </c>
      <c r="C2544" s="3" t="n">
        <v>2010</v>
      </c>
      <c r="D2544" s="4" t="n">
        <v>40446</v>
      </c>
      <c r="F2544" s="3" t="s">
        <v>33</v>
      </c>
      <c r="H2544" s="3" t="s">
        <v>33</v>
      </c>
      <c r="I2544" s="3" t="s">
        <v>3447</v>
      </c>
      <c r="K2544" s="3" t="s">
        <v>3494</v>
      </c>
      <c r="L2544" s="3" t="n">
        <v>24</v>
      </c>
      <c r="N2544" s="3" t="b">
        <f aca="false">FALSE()</f>
        <v>0</v>
      </c>
      <c r="O2544" s="3" t="s">
        <v>38</v>
      </c>
      <c r="P2544" s="3" t="n">
        <v>20</v>
      </c>
      <c r="Q2544" s="3" t="n">
        <v>10</v>
      </c>
      <c r="R2544" s="3" t="n">
        <v>1</v>
      </c>
      <c r="S2544" s="3" t="n">
        <v>3</v>
      </c>
      <c r="T2544" s="3" t="n">
        <v>170</v>
      </c>
      <c r="U2544" s="3" t="n">
        <v>1</v>
      </c>
      <c r="V2544" s="3" t="n">
        <v>17</v>
      </c>
      <c r="AA2544" s="3" t="b">
        <f aca="false">FALSE()</f>
        <v>0</v>
      </c>
      <c r="AB2544" s="3" t="b">
        <f aca="false">FALSE()</f>
        <v>0</v>
      </c>
      <c r="AE2544" s="3" t="b">
        <f aca="false">FALSE()</f>
        <v>0</v>
      </c>
      <c r="AG2544" s="3" t="s">
        <v>1174</v>
      </c>
    </row>
    <row r="2545" customFormat="false" ht="12.75" hidden="true" customHeight="false" outlineLevel="0" collapsed="false">
      <c r="B2545" s="3" t="n">
        <v>6989</v>
      </c>
      <c r="C2545" s="3" t="n">
        <v>2010</v>
      </c>
      <c r="D2545" s="4" t="n">
        <v>40446</v>
      </c>
      <c r="F2545" s="3" t="s">
        <v>33</v>
      </c>
      <c r="H2545" s="3" t="s">
        <v>33</v>
      </c>
      <c r="I2545" s="3" t="s">
        <v>3447</v>
      </c>
      <c r="K2545" s="3" t="s">
        <v>3495</v>
      </c>
      <c r="L2545" s="3" t="n">
        <v>25</v>
      </c>
      <c r="N2545" s="3" t="b">
        <f aca="false">FALSE()</f>
        <v>0</v>
      </c>
      <c r="O2545" s="3" t="s">
        <v>41</v>
      </c>
      <c r="P2545" s="3" t="n">
        <v>33</v>
      </c>
      <c r="Q2545" s="3" t="n">
        <v>15</v>
      </c>
      <c r="R2545" s="3" t="n">
        <v>1</v>
      </c>
      <c r="S2545" s="3" t="n">
        <v>3</v>
      </c>
      <c r="T2545" s="3" t="n">
        <v>220</v>
      </c>
      <c r="U2545" s="3" t="n">
        <v>1</v>
      </c>
      <c r="V2545" s="3" t="n">
        <v>46</v>
      </c>
      <c r="AA2545" s="3" t="b">
        <f aca="false">FALSE()</f>
        <v>0</v>
      </c>
      <c r="AB2545" s="3" t="b">
        <f aca="false">FALSE()</f>
        <v>0</v>
      </c>
      <c r="AE2545" s="3" t="b">
        <f aca="false">FALSE()</f>
        <v>0</v>
      </c>
      <c r="AG2545" s="3" t="s">
        <v>1367</v>
      </c>
    </row>
    <row r="2546" customFormat="false" ht="12.75" hidden="true" customHeight="false" outlineLevel="0" collapsed="false">
      <c r="B2546" s="3" t="n">
        <v>6990</v>
      </c>
      <c r="C2546" s="3" t="n">
        <v>2010</v>
      </c>
      <c r="D2546" s="4" t="n">
        <v>40446</v>
      </c>
      <c r="F2546" s="3" t="s">
        <v>33</v>
      </c>
      <c r="H2546" s="3" t="s">
        <v>33</v>
      </c>
      <c r="I2546" s="3" t="s">
        <v>3447</v>
      </c>
      <c r="K2546" s="3" t="s">
        <v>3496</v>
      </c>
      <c r="L2546" s="3" t="n">
        <v>26</v>
      </c>
      <c r="N2546" s="3" t="b">
        <f aca="false">FALSE()</f>
        <v>0</v>
      </c>
      <c r="O2546" s="3" t="s">
        <v>49</v>
      </c>
      <c r="P2546" s="3" t="n">
        <v>12</v>
      </c>
      <c r="Q2546" s="3" t="n">
        <v>10</v>
      </c>
      <c r="R2546" s="3" t="n">
        <v>1</v>
      </c>
      <c r="S2546" s="3" t="n">
        <v>2</v>
      </c>
      <c r="T2546" s="3" t="n">
        <v>240</v>
      </c>
      <c r="U2546" s="3" t="n">
        <v>1</v>
      </c>
      <c r="V2546" s="3" t="n">
        <v>2</v>
      </c>
      <c r="AA2546" s="3" t="b">
        <f aca="false">FALSE()</f>
        <v>0</v>
      </c>
      <c r="AB2546" s="3" t="b">
        <f aca="false">FALSE()</f>
        <v>0</v>
      </c>
      <c r="AE2546" s="3" t="b">
        <f aca="false">FALSE()</f>
        <v>0</v>
      </c>
    </row>
    <row r="2547" customFormat="false" ht="12.75" hidden="true" customHeight="false" outlineLevel="0" collapsed="false">
      <c r="B2547" s="3" t="n">
        <v>6991</v>
      </c>
      <c r="C2547" s="3" t="n">
        <v>2010</v>
      </c>
      <c r="D2547" s="4" t="n">
        <v>40446</v>
      </c>
      <c r="F2547" s="3" t="s">
        <v>33</v>
      </c>
      <c r="H2547" s="3" t="s">
        <v>33</v>
      </c>
      <c r="I2547" s="3" t="s">
        <v>3447</v>
      </c>
      <c r="K2547" s="3" t="s">
        <v>3497</v>
      </c>
      <c r="L2547" s="3" t="n">
        <v>27</v>
      </c>
      <c r="N2547" s="3" t="b">
        <f aca="false">FALSE()</f>
        <v>0</v>
      </c>
      <c r="O2547" s="3" t="s">
        <v>38</v>
      </c>
      <c r="P2547" s="3" t="n">
        <v>13</v>
      </c>
      <c r="Q2547" s="3" t="n">
        <v>6</v>
      </c>
      <c r="R2547" s="3" t="n">
        <v>1</v>
      </c>
      <c r="S2547" s="3" t="n">
        <v>2</v>
      </c>
      <c r="T2547" s="3" t="n">
        <v>120</v>
      </c>
      <c r="U2547" s="3" t="n">
        <v>1</v>
      </c>
      <c r="AA2547" s="3" t="b">
        <f aca="false">FALSE()</f>
        <v>0</v>
      </c>
      <c r="AB2547" s="3" t="b">
        <f aca="false">FALSE()</f>
        <v>0</v>
      </c>
      <c r="AE2547" s="3" t="b">
        <f aca="false">FALSE()</f>
        <v>0</v>
      </c>
      <c r="AG2547" s="3" t="s">
        <v>3498</v>
      </c>
    </row>
    <row r="2548" customFormat="false" ht="12.75" hidden="true" customHeight="false" outlineLevel="0" collapsed="false">
      <c r="B2548" s="3" t="n">
        <v>6992</v>
      </c>
      <c r="C2548" s="3" t="n">
        <v>2010</v>
      </c>
      <c r="D2548" s="4" t="n">
        <v>40446</v>
      </c>
      <c r="F2548" s="3" t="s">
        <v>33</v>
      </c>
      <c r="H2548" s="3" t="s">
        <v>33</v>
      </c>
      <c r="I2548" s="3" t="s">
        <v>3447</v>
      </c>
      <c r="K2548" s="3" t="s">
        <v>3499</v>
      </c>
      <c r="L2548" s="3" t="n">
        <v>28</v>
      </c>
      <c r="N2548" s="3" t="b">
        <f aca="false">FALSE()</f>
        <v>0</v>
      </c>
      <c r="O2548" s="3" t="s">
        <v>38</v>
      </c>
      <c r="P2548" s="3" t="n">
        <v>20</v>
      </c>
      <c r="Q2548" s="3" t="n">
        <v>9</v>
      </c>
      <c r="R2548" s="3" t="n">
        <v>1</v>
      </c>
      <c r="S2548" s="3" t="n">
        <v>4</v>
      </c>
      <c r="T2548" s="3" t="n">
        <v>300</v>
      </c>
      <c r="U2548" s="3" t="n">
        <v>1</v>
      </c>
      <c r="V2548" s="3" t="n">
        <v>15</v>
      </c>
      <c r="AA2548" s="3" t="b">
        <f aca="false">FALSE()</f>
        <v>0</v>
      </c>
      <c r="AB2548" s="3" t="b">
        <f aca="false">FALSE()</f>
        <v>0</v>
      </c>
      <c r="AE2548" s="3" t="b">
        <f aca="false">FALSE()</f>
        <v>0</v>
      </c>
    </row>
    <row r="2549" customFormat="false" ht="12.75" hidden="true" customHeight="false" outlineLevel="0" collapsed="false">
      <c r="B2549" s="3" t="n">
        <v>6993</v>
      </c>
      <c r="C2549" s="3" t="n">
        <v>2010</v>
      </c>
      <c r="D2549" s="4" t="n">
        <v>40446</v>
      </c>
      <c r="F2549" s="3" t="s">
        <v>33</v>
      </c>
      <c r="H2549" s="3" t="s">
        <v>33</v>
      </c>
      <c r="I2549" s="3" t="s">
        <v>3447</v>
      </c>
      <c r="K2549" s="3" t="s">
        <v>3500</v>
      </c>
      <c r="L2549" s="3" t="n">
        <v>29</v>
      </c>
      <c r="N2549" s="3" t="b">
        <f aca="false">FALSE()</f>
        <v>0</v>
      </c>
      <c r="O2549" s="3" t="s">
        <v>55</v>
      </c>
      <c r="P2549" s="3" t="n">
        <v>20</v>
      </c>
      <c r="Q2549" s="3" t="n">
        <v>15</v>
      </c>
      <c r="R2549" s="3" t="n">
        <v>1</v>
      </c>
      <c r="S2549" s="3" t="n">
        <v>2</v>
      </c>
      <c r="T2549" s="3" t="n">
        <v>140</v>
      </c>
      <c r="U2549" s="3" t="n">
        <v>1</v>
      </c>
      <c r="V2549" s="3" t="n">
        <v>23</v>
      </c>
      <c r="AA2549" s="3" t="b">
        <f aca="false">FALSE()</f>
        <v>0</v>
      </c>
      <c r="AB2549" s="3" t="b">
        <f aca="false">FALSE()</f>
        <v>0</v>
      </c>
      <c r="AE2549" s="3" t="b">
        <f aca="false">FALSE()</f>
        <v>0</v>
      </c>
    </row>
    <row r="2550" customFormat="false" ht="12.75" hidden="true" customHeight="false" outlineLevel="0" collapsed="false">
      <c r="B2550" s="3" t="n">
        <v>6994</v>
      </c>
      <c r="C2550" s="3" t="n">
        <v>2010</v>
      </c>
      <c r="D2550" s="4" t="n">
        <v>40446</v>
      </c>
      <c r="F2550" s="3" t="s">
        <v>33</v>
      </c>
      <c r="H2550" s="3" t="s">
        <v>33</v>
      </c>
      <c r="I2550" s="3" t="s">
        <v>3447</v>
      </c>
      <c r="K2550" s="3" t="s">
        <v>3501</v>
      </c>
      <c r="L2550" s="3" t="n">
        <v>30</v>
      </c>
      <c r="N2550" s="3" t="b">
        <f aca="false">FALSE()</f>
        <v>0</v>
      </c>
      <c r="O2550" s="3" t="s">
        <v>38</v>
      </c>
      <c r="P2550" s="3" t="n">
        <v>20</v>
      </c>
      <c r="Q2550" s="3" t="n">
        <v>8</v>
      </c>
      <c r="R2550" s="3" t="n">
        <v>1</v>
      </c>
      <c r="S2550" s="3" t="n">
        <v>2</v>
      </c>
      <c r="T2550" s="3" t="n">
        <v>295</v>
      </c>
      <c r="U2550" s="3" t="n">
        <v>1</v>
      </c>
      <c r="V2550" s="3" t="n">
        <v>9</v>
      </c>
      <c r="AA2550" s="3" t="b">
        <f aca="false">FALSE()</f>
        <v>0</v>
      </c>
      <c r="AB2550" s="3" t="b">
        <f aca="false">FALSE()</f>
        <v>0</v>
      </c>
      <c r="AE2550" s="3" t="b">
        <f aca="false">FALSE()</f>
        <v>0</v>
      </c>
    </row>
    <row r="2551" customFormat="false" ht="12.75" hidden="true" customHeight="false" outlineLevel="0" collapsed="false">
      <c r="B2551" s="3" t="n">
        <v>6995</v>
      </c>
      <c r="C2551" s="3" t="n">
        <v>2010</v>
      </c>
      <c r="D2551" s="4" t="n">
        <v>40446</v>
      </c>
      <c r="F2551" s="3" t="s">
        <v>33</v>
      </c>
      <c r="H2551" s="3" t="s">
        <v>33</v>
      </c>
      <c r="I2551" s="3" t="s">
        <v>3447</v>
      </c>
      <c r="K2551" s="3" t="s">
        <v>3502</v>
      </c>
      <c r="L2551" s="3" t="n">
        <v>31</v>
      </c>
      <c r="N2551" s="3" t="b">
        <f aca="false">FALSE()</f>
        <v>0</v>
      </c>
      <c r="O2551" s="3" t="s">
        <v>38</v>
      </c>
      <c r="P2551" s="3" t="n">
        <v>12</v>
      </c>
      <c r="Q2551" s="3" t="n">
        <v>5</v>
      </c>
      <c r="R2551" s="3" t="n">
        <v>1</v>
      </c>
      <c r="S2551" s="3" t="n">
        <v>2</v>
      </c>
      <c r="T2551" s="3" t="n">
        <v>175</v>
      </c>
      <c r="U2551" s="3" t="n">
        <v>1</v>
      </c>
      <c r="V2551" s="3" t="n">
        <v>4</v>
      </c>
      <c r="AA2551" s="3" t="b">
        <f aca="false">FALSE()</f>
        <v>0</v>
      </c>
      <c r="AB2551" s="3" t="b">
        <f aca="false">FALSE()</f>
        <v>0</v>
      </c>
      <c r="AE2551" s="3" t="b">
        <f aca="false">FALSE()</f>
        <v>0</v>
      </c>
      <c r="AG2551" s="3" t="s">
        <v>3503</v>
      </c>
    </row>
    <row r="2552" customFormat="false" ht="12.75" hidden="true" customHeight="false" outlineLevel="0" collapsed="false">
      <c r="B2552" s="3" t="n">
        <v>6996</v>
      </c>
      <c r="C2552" s="3" t="n">
        <v>2010</v>
      </c>
      <c r="D2552" s="4" t="n">
        <v>40446</v>
      </c>
      <c r="F2552" s="3" t="s">
        <v>33</v>
      </c>
      <c r="H2552" s="3" t="s">
        <v>33</v>
      </c>
      <c r="I2552" s="3" t="s">
        <v>3447</v>
      </c>
      <c r="K2552" s="3" t="s">
        <v>3504</v>
      </c>
      <c r="L2552" s="3" t="n">
        <v>32</v>
      </c>
      <c r="N2552" s="3" t="b">
        <f aca="false">FALSE()</f>
        <v>0</v>
      </c>
      <c r="O2552" s="3" t="s">
        <v>38</v>
      </c>
      <c r="P2552" s="3" t="n">
        <v>15</v>
      </c>
      <c r="Q2552" s="3" t="n">
        <v>6</v>
      </c>
      <c r="R2552" s="3" t="n">
        <v>1</v>
      </c>
      <c r="S2552" s="3" t="n">
        <v>2</v>
      </c>
      <c r="T2552" s="3" t="n">
        <v>170</v>
      </c>
      <c r="U2552" s="3" t="n">
        <v>1</v>
      </c>
      <c r="V2552" s="3" t="n">
        <v>6</v>
      </c>
      <c r="AA2552" s="3" t="b">
        <f aca="false">FALSE()</f>
        <v>0</v>
      </c>
      <c r="AB2552" s="3" t="b">
        <f aca="false">FALSE()</f>
        <v>0</v>
      </c>
      <c r="AE2552" s="3" t="b">
        <f aca="false">FALSE()</f>
        <v>0</v>
      </c>
    </row>
    <row r="2553" customFormat="false" ht="12.75" hidden="true" customHeight="false" outlineLevel="0" collapsed="false">
      <c r="B2553" s="3" t="n">
        <v>6997</v>
      </c>
      <c r="C2553" s="3" t="n">
        <v>2010</v>
      </c>
      <c r="D2553" s="4" t="n">
        <v>40446</v>
      </c>
      <c r="F2553" s="3" t="s">
        <v>33</v>
      </c>
      <c r="H2553" s="3" t="s">
        <v>33</v>
      </c>
      <c r="I2553" s="3" t="s">
        <v>3447</v>
      </c>
      <c r="K2553" s="3" t="s">
        <v>3505</v>
      </c>
      <c r="L2553" s="3" t="n">
        <v>33</v>
      </c>
      <c r="N2553" s="3" t="b">
        <f aca="false">FALSE()</f>
        <v>0</v>
      </c>
      <c r="O2553" s="3" t="s">
        <v>38</v>
      </c>
      <c r="P2553" s="3" t="n">
        <v>13</v>
      </c>
      <c r="Q2553" s="3" t="n">
        <v>7</v>
      </c>
      <c r="R2553" s="3" t="n">
        <v>1</v>
      </c>
      <c r="S2553" s="3" t="n">
        <v>2</v>
      </c>
      <c r="T2553" s="3" t="n">
        <v>165</v>
      </c>
      <c r="U2553" s="3" t="n">
        <v>1</v>
      </c>
      <c r="V2553" s="3" t="n">
        <v>1</v>
      </c>
      <c r="AA2553" s="3" t="b">
        <f aca="false">FALSE()</f>
        <v>0</v>
      </c>
      <c r="AB2553" s="3" t="b">
        <f aca="false">FALSE()</f>
        <v>0</v>
      </c>
      <c r="AE2553" s="3" t="b">
        <f aca="false">FALSE()</f>
        <v>0</v>
      </c>
    </row>
    <row r="2554" customFormat="false" ht="12.75" hidden="true" customHeight="false" outlineLevel="0" collapsed="false">
      <c r="B2554" s="3" t="n">
        <v>6998</v>
      </c>
      <c r="C2554" s="3" t="n">
        <v>2010</v>
      </c>
      <c r="D2554" s="4" t="n">
        <v>40446</v>
      </c>
      <c r="F2554" s="3" t="s">
        <v>33</v>
      </c>
      <c r="H2554" s="3" t="s">
        <v>33</v>
      </c>
      <c r="I2554" s="3" t="s">
        <v>3447</v>
      </c>
      <c r="K2554" s="3" t="s">
        <v>3506</v>
      </c>
      <c r="L2554" s="3" t="n">
        <v>34</v>
      </c>
      <c r="N2554" s="3" t="b">
        <f aca="false">FALSE()</f>
        <v>0</v>
      </c>
      <c r="O2554" s="3" t="s">
        <v>38</v>
      </c>
      <c r="P2554" s="3" t="n">
        <v>15</v>
      </c>
      <c r="Q2554" s="3" t="n">
        <v>6</v>
      </c>
      <c r="R2554" s="3" t="n">
        <v>1</v>
      </c>
      <c r="S2554" s="3" t="n">
        <v>2</v>
      </c>
      <c r="T2554" s="3" t="n">
        <v>150</v>
      </c>
      <c r="U2554" s="3" t="n">
        <v>1</v>
      </c>
      <c r="V2554" s="3" t="n">
        <v>11</v>
      </c>
      <c r="AA2554" s="3" t="b">
        <f aca="false">FALSE()</f>
        <v>0</v>
      </c>
      <c r="AB2554" s="3" t="b">
        <f aca="false">FALSE()</f>
        <v>0</v>
      </c>
      <c r="AE2554" s="3" t="b">
        <f aca="false">FALSE()</f>
        <v>0</v>
      </c>
    </row>
    <row r="2555" customFormat="false" ht="12.75" hidden="true" customHeight="false" outlineLevel="0" collapsed="false">
      <c r="B2555" s="3" t="n">
        <v>6999</v>
      </c>
      <c r="C2555" s="3" t="n">
        <v>2010</v>
      </c>
      <c r="D2555" s="4" t="n">
        <v>40446</v>
      </c>
      <c r="F2555" s="3" t="s">
        <v>33</v>
      </c>
      <c r="H2555" s="3" t="s">
        <v>33</v>
      </c>
      <c r="I2555" s="3" t="s">
        <v>3447</v>
      </c>
      <c r="K2555" s="3" t="s">
        <v>3507</v>
      </c>
      <c r="L2555" s="3" t="n">
        <v>35</v>
      </c>
      <c r="N2555" s="3" t="b">
        <f aca="false">FALSE()</f>
        <v>0</v>
      </c>
      <c r="O2555" s="3" t="s">
        <v>38</v>
      </c>
      <c r="P2555" s="3" t="n">
        <v>25</v>
      </c>
      <c r="Q2555" s="3" t="n">
        <v>5</v>
      </c>
      <c r="R2555" s="3" t="n">
        <v>1</v>
      </c>
      <c r="S2555" s="3" t="n">
        <v>2</v>
      </c>
      <c r="T2555" s="3" t="n">
        <v>105</v>
      </c>
      <c r="U2555" s="3" t="n">
        <v>1</v>
      </c>
      <c r="V2555" s="3" t="n">
        <v>3</v>
      </c>
      <c r="AA2555" s="3" t="b">
        <f aca="false">FALSE()</f>
        <v>0</v>
      </c>
      <c r="AB2555" s="3" t="b">
        <f aca="false">FALSE()</f>
        <v>0</v>
      </c>
      <c r="AE2555" s="3" t="b">
        <f aca="false">FALSE()</f>
        <v>0</v>
      </c>
    </row>
    <row r="2556" customFormat="false" ht="12.75" hidden="true" customHeight="false" outlineLevel="0" collapsed="false">
      <c r="B2556" s="3" t="n">
        <v>7000</v>
      </c>
      <c r="C2556" s="3" t="n">
        <v>2010</v>
      </c>
      <c r="D2556" s="4" t="n">
        <v>40446</v>
      </c>
      <c r="F2556" s="3" t="s">
        <v>33</v>
      </c>
      <c r="H2556" s="3" t="s">
        <v>33</v>
      </c>
      <c r="I2556" s="3" t="s">
        <v>3447</v>
      </c>
      <c r="K2556" s="3" t="s">
        <v>3508</v>
      </c>
      <c r="L2556" s="3" t="n">
        <v>36</v>
      </c>
      <c r="N2556" s="3" t="b">
        <f aca="false">FALSE()</f>
        <v>0</v>
      </c>
      <c r="O2556" s="3" t="s">
        <v>38</v>
      </c>
      <c r="P2556" s="3" t="n">
        <v>18</v>
      </c>
      <c r="Q2556" s="3" t="n">
        <v>7</v>
      </c>
      <c r="R2556" s="3" t="n">
        <v>1</v>
      </c>
      <c r="S2556" s="3" t="n">
        <v>2</v>
      </c>
      <c r="T2556" s="3" t="n">
        <v>130</v>
      </c>
      <c r="U2556" s="3" t="n">
        <v>1</v>
      </c>
      <c r="V2556" s="3" t="n">
        <v>17</v>
      </c>
      <c r="Y2556" s="3" t="n">
        <v>1</v>
      </c>
      <c r="AA2556" s="3" t="b">
        <f aca="false">FALSE()</f>
        <v>0</v>
      </c>
      <c r="AB2556" s="3" t="b">
        <f aca="false">FALSE()</f>
        <v>0</v>
      </c>
      <c r="AE2556" s="3" t="b">
        <f aca="false">FALSE()</f>
        <v>0</v>
      </c>
    </row>
    <row r="2557" customFormat="false" ht="12.75" hidden="true" customHeight="false" outlineLevel="0" collapsed="false">
      <c r="B2557" s="3" t="n">
        <v>7001</v>
      </c>
      <c r="C2557" s="3" t="n">
        <v>2010</v>
      </c>
      <c r="D2557" s="4" t="n">
        <v>40446</v>
      </c>
      <c r="F2557" s="3" t="s">
        <v>33</v>
      </c>
      <c r="H2557" s="3" t="s">
        <v>33</v>
      </c>
      <c r="I2557" s="3" t="s">
        <v>3447</v>
      </c>
      <c r="K2557" s="3" t="s">
        <v>3509</v>
      </c>
      <c r="L2557" s="3" t="n">
        <v>37</v>
      </c>
      <c r="N2557" s="3" t="b">
        <f aca="false">FALSE()</f>
        <v>0</v>
      </c>
      <c r="O2557" s="3" t="s">
        <v>38</v>
      </c>
      <c r="P2557" s="3" t="n">
        <v>20</v>
      </c>
      <c r="Q2557" s="3" t="n">
        <v>18</v>
      </c>
      <c r="R2557" s="3" t="n">
        <v>1</v>
      </c>
      <c r="S2557" s="3" t="n">
        <v>2</v>
      </c>
      <c r="T2557" s="3" t="n">
        <v>210</v>
      </c>
      <c r="U2557" s="3" t="n">
        <v>1</v>
      </c>
      <c r="V2557" s="3" t="n">
        <v>21</v>
      </c>
      <c r="AA2557" s="3" t="b">
        <f aca="false">FALSE()</f>
        <v>0</v>
      </c>
      <c r="AB2557" s="3" t="b">
        <f aca="false">FALSE()</f>
        <v>0</v>
      </c>
      <c r="AE2557" s="3" t="b">
        <f aca="false">FALSE()</f>
        <v>0</v>
      </c>
      <c r="AG2557" s="3" t="s">
        <v>3510</v>
      </c>
    </row>
    <row r="2558" customFormat="false" ht="12.75" hidden="true" customHeight="false" outlineLevel="0" collapsed="false">
      <c r="B2558" s="3" t="n">
        <v>7002</v>
      </c>
      <c r="C2558" s="3" t="n">
        <v>2010</v>
      </c>
      <c r="D2558" s="4" t="n">
        <v>40446</v>
      </c>
      <c r="F2558" s="3" t="s">
        <v>33</v>
      </c>
      <c r="H2558" s="3" t="s">
        <v>33</v>
      </c>
      <c r="I2558" s="3" t="s">
        <v>3447</v>
      </c>
      <c r="K2558" s="3" t="s">
        <v>3511</v>
      </c>
      <c r="L2558" s="3" t="n">
        <v>38</v>
      </c>
      <c r="N2558" s="3" t="b">
        <f aca="false">FALSE()</f>
        <v>0</v>
      </c>
      <c r="O2558" s="3" t="s">
        <v>38</v>
      </c>
      <c r="P2558" s="3" t="n">
        <v>13</v>
      </c>
      <c r="Q2558" s="3" t="n">
        <v>8</v>
      </c>
      <c r="R2558" s="3" t="n">
        <v>1</v>
      </c>
      <c r="S2558" s="3" t="n">
        <v>3</v>
      </c>
      <c r="T2558" s="3" t="n">
        <v>155</v>
      </c>
      <c r="U2558" s="3" t="n">
        <v>1</v>
      </c>
      <c r="V2558" s="3" t="n">
        <v>5</v>
      </c>
      <c r="AA2558" s="3" t="b">
        <f aca="false">FALSE()</f>
        <v>0</v>
      </c>
      <c r="AB2558" s="3" t="b">
        <f aca="false">FALSE()</f>
        <v>0</v>
      </c>
      <c r="AE2558" s="3" t="b">
        <f aca="false">TRUE()</f>
        <v>1</v>
      </c>
      <c r="AF2558" s="3" t="n">
        <v>1</v>
      </c>
    </row>
    <row r="2559" customFormat="false" ht="12.75" hidden="true" customHeight="false" outlineLevel="0" collapsed="false">
      <c r="B2559" s="3" t="n">
        <v>7003</v>
      </c>
      <c r="C2559" s="3" t="n">
        <v>2010</v>
      </c>
      <c r="D2559" s="4" t="n">
        <v>40446</v>
      </c>
      <c r="F2559" s="3" t="s">
        <v>33</v>
      </c>
      <c r="H2559" s="3" t="s">
        <v>33</v>
      </c>
      <c r="I2559" s="3" t="s">
        <v>3447</v>
      </c>
      <c r="K2559" s="3" t="s">
        <v>3512</v>
      </c>
      <c r="L2559" s="3" t="n">
        <v>39</v>
      </c>
      <c r="N2559" s="3" t="b">
        <f aca="false">FALSE()</f>
        <v>0</v>
      </c>
      <c r="O2559" s="3" t="s">
        <v>38</v>
      </c>
      <c r="P2559" s="3" t="n">
        <v>22</v>
      </c>
      <c r="Q2559" s="3" t="n">
        <v>6</v>
      </c>
      <c r="R2559" s="3" t="n">
        <v>1</v>
      </c>
      <c r="S2559" s="3" t="n">
        <v>2</v>
      </c>
      <c r="T2559" s="3" t="n">
        <v>145</v>
      </c>
      <c r="U2559" s="3" t="n">
        <v>1</v>
      </c>
      <c r="V2559" s="3" t="n">
        <v>12</v>
      </c>
      <c r="Y2559" s="3" t="n">
        <v>2</v>
      </c>
      <c r="AA2559" s="3" t="b">
        <f aca="false">FALSE()</f>
        <v>0</v>
      </c>
      <c r="AB2559" s="3" t="b">
        <f aca="false">FALSE()</f>
        <v>0</v>
      </c>
      <c r="AE2559" s="3" t="b">
        <f aca="false">TRUE()</f>
        <v>1</v>
      </c>
      <c r="AF2559" s="3" t="n">
        <v>2</v>
      </c>
    </row>
    <row r="2560" customFormat="false" ht="12.75" hidden="true" customHeight="false" outlineLevel="0" collapsed="false">
      <c r="B2560" s="3" t="n">
        <v>7004</v>
      </c>
      <c r="C2560" s="3" t="n">
        <v>2010</v>
      </c>
      <c r="D2560" s="4" t="n">
        <v>40446</v>
      </c>
      <c r="F2560" s="3" t="s">
        <v>33</v>
      </c>
      <c r="H2560" s="3" t="s">
        <v>33</v>
      </c>
      <c r="I2560" s="3" t="s">
        <v>3447</v>
      </c>
      <c r="K2560" s="3" t="s">
        <v>3513</v>
      </c>
      <c r="L2560" s="3" t="n">
        <v>40</v>
      </c>
      <c r="N2560" s="3" t="b">
        <f aca="false">FALSE()</f>
        <v>0</v>
      </c>
      <c r="O2560" s="3" t="s">
        <v>49</v>
      </c>
      <c r="P2560" s="3" t="n">
        <v>12</v>
      </c>
      <c r="Q2560" s="3" t="n">
        <v>5</v>
      </c>
      <c r="R2560" s="3" t="n">
        <v>1</v>
      </c>
      <c r="S2560" s="3" t="n">
        <v>2</v>
      </c>
      <c r="T2560" s="3" t="n">
        <v>250</v>
      </c>
      <c r="U2560" s="3" t="n">
        <v>1</v>
      </c>
      <c r="V2560" s="3" t="n">
        <v>1</v>
      </c>
      <c r="AA2560" s="3" t="b">
        <f aca="false">FALSE()</f>
        <v>0</v>
      </c>
      <c r="AB2560" s="3" t="b">
        <f aca="false">FALSE()</f>
        <v>0</v>
      </c>
      <c r="AE2560" s="3" t="b">
        <f aca="false">FALSE()</f>
        <v>0</v>
      </c>
    </row>
    <row r="2561" customFormat="false" ht="12.75" hidden="true" customHeight="false" outlineLevel="0" collapsed="false">
      <c r="B2561" s="3" t="n">
        <v>7005</v>
      </c>
      <c r="C2561" s="3" t="n">
        <v>2010</v>
      </c>
      <c r="D2561" s="4" t="n">
        <v>40446</v>
      </c>
      <c r="F2561" s="3" t="s">
        <v>33</v>
      </c>
      <c r="H2561" s="3" t="s">
        <v>33</v>
      </c>
      <c r="I2561" s="3" t="s">
        <v>3447</v>
      </c>
      <c r="K2561" s="3" t="s">
        <v>3514</v>
      </c>
      <c r="L2561" s="3" t="n">
        <v>41</v>
      </c>
      <c r="N2561" s="3" t="b">
        <f aca="false">FALSE()</f>
        <v>0</v>
      </c>
      <c r="O2561" s="3" t="s">
        <v>38</v>
      </c>
      <c r="P2561" s="3" t="n">
        <v>12</v>
      </c>
      <c r="Q2561" s="3" t="n">
        <v>6</v>
      </c>
      <c r="R2561" s="3" t="n">
        <v>1</v>
      </c>
      <c r="S2561" s="3" t="n">
        <v>2</v>
      </c>
      <c r="T2561" s="3" t="n">
        <v>135</v>
      </c>
      <c r="U2561" s="3" t="n">
        <v>1</v>
      </c>
      <c r="V2561" s="3" t="n">
        <v>2</v>
      </c>
      <c r="AA2561" s="3" t="b">
        <f aca="false">FALSE()</f>
        <v>0</v>
      </c>
      <c r="AB2561" s="3" t="b">
        <f aca="false">FALSE()</f>
        <v>0</v>
      </c>
      <c r="AE2561" s="3" t="b">
        <f aca="false">FALSE()</f>
        <v>0</v>
      </c>
    </row>
    <row r="2562" customFormat="false" ht="12.75" hidden="true" customHeight="false" outlineLevel="0" collapsed="false">
      <c r="B2562" s="3" t="n">
        <v>7006</v>
      </c>
      <c r="C2562" s="3" t="n">
        <v>2010</v>
      </c>
      <c r="D2562" s="4" t="n">
        <v>40446</v>
      </c>
      <c r="F2562" s="3" t="s">
        <v>33</v>
      </c>
      <c r="H2562" s="3" t="s">
        <v>33</v>
      </c>
      <c r="I2562" s="3" t="s">
        <v>3447</v>
      </c>
      <c r="K2562" s="3" t="s">
        <v>3515</v>
      </c>
      <c r="L2562" s="3" t="n">
        <v>42</v>
      </c>
      <c r="N2562" s="3" t="b">
        <f aca="false">FALSE()</f>
        <v>0</v>
      </c>
      <c r="O2562" s="3" t="s">
        <v>38</v>
      </c>
      <c r="P2562" s="3" t="n">
        <v>15</v>
      </c>
      <c r="Q2562" s="3" t="n">
        <v>6</v>
      </c>
      <c r="R2562" s="3" t="n">
        <v>1</v>
      </c>
      <c r="S2562" s="3" t="n">
        <v>2</v>
      </c>
      <c r="T2562" s="3" t="n">
        <v>165</v>
      </c>
      <c r="U2562" s="3" t="n">
        <v>1</v>
      </c>
      <c r="V2562" s="3" t="n">
        <v>7</v>
      </c>
      <c r="AA2562" s="3" t="b">
        <f aca="false">FALSE()</f>
        <v>0</v>
      </c>
      <c r="AB2562" s="3" t="b">
        <f aca="false">FALSE()</f>
        <v>0</v>
      </c>
      <c r="AE2562" s="3" t="b">
        <f aca="false">FALSE()</f>
        <v>0</v>
      </c>
    </row>
    <row r="2563" customFormat="false" ht="12.75" hidden="true" customHeight="false" outlineLevel="0" collapsed="false">
      <c r="B2563" s="3" t="n">
        <v>7007</v>
      </c>
      <c r="C2563" s="3" t="n">
        <v>2010</v>
      </c>
      <c r="D2563" s="4" t="n">
        <v>40446</v>
      </c>
      <c r="F2563" s="3" t="s">
        <v>33</v>
      </c>
      <c r="H2563" s="3" t="s">
        <v>33</v>
      </c>
      <c r="I2563" s="3" t="s">
        <v>3447</v>
      </c>
      <c r="K2563" s="3" t="s">
        <v>3516</v>
      </c>
      <c r="L2563" s="3" t="n">
        <v>43</v>
      </c>
      <c r="N2563" s="3" t="b">
        <f aca="false">FALSE()</f>
        <v>0</v>
      </c>
      <c r="O2563" s="3" t="s">
        <v>38</v>
      </c>
      <c r="P2563" s="3" t="n">
        <v>18</v>
      </c>
      <c r="Q2563" s="3" t="n">
        <v>8</v>
      </c>
      <c r="R2563" s="3" t="n">
        <v>1</v>
      </c>
      <c r="S2563" s="3" t="n">
        <v>2</v>
      </c>
      <c r="T2563" s="3" t="n">
        <v>155</v>
      </c>
      <c r="U2563" s="3" t="n">
        <v>1</v>
      </c>
      <c r="V2563" s="3" t="n">
        <v>7</v>
      </c>
      <c r="AA2563" s="3" t="b">
        <f aca="false">FALSE()</f>
        <v>0</v>
      </c>
      <c r="AB2563" s="3" t="b">
        <f aca="false">FALSE()</f>
        <v>0</v>
      </c>
      <c r="AE2563" s="3" t="b">
        <f aca="false">FALSE()</f>
        <v>0</v>
      </c>
    </row>
    <row r="2564" customFormat="false" ht="12.75" hidden="true" customHeight="false" outlineLevel="0" collapsed="false">
      <c r="B2564" s="3" t="n">
        <v>7008</v>
      </c>
      <c r="C2564" s="3" t="n">
        <v>2010</v>
      </c>
      <c r="D2564" s="4" t="n">
        <v>40446</v>
      </c>
      <c r="F2564" s="3" t="s">
        <v>33</v>
      </c>
      <c r="H2564" s="3" t="s">
        <v>33</v>
      </c>
      <c r="I2564" s="3" t="s">
        <v>3447</v>
      </c>
      <c r="K2564" s="3" t="s">
        <v>3517</v>
      </c>
      <c r="L2564" s="3" t="n">
        <v>44</v>
      </c>
      <c r="N2564" s="3" t="b">
        <f aca="false">FALSE()</f>
        <v>0</v>
      </c>
      <c r="O2564" s="3" t="s">
        <v>38</v>
      </c>
      <c r="P2564" s="3" t="n">
        <v>13</v>
      </c>
      <c r="Q2564" s="3" t="n">
        <v>6</v>
      </c>
      <c r="R2564" s="3" t="n">
        <v>1</v>
      </c>
      <c r="S2564" s="3" t="n">
        <v>2</v>
      </c>
      <c r="T2564" s="3" t="n">
        <v>200</v>
      </c>
      <c r="U2564" s="3" t="n">
        <v>1</v>
      </c>
      <c r="W2564" s="3" t="n">
        <v>1</v>
      </c>
      <c r="AA2564" s="3" t="b">
        <f aca="false">FALSE()</f>
        <v>0</v>
      </c>
      <c r="AB2564" s="3" t="b">
        <f aca="false">FALSE()</f>
        <v>0</v>
      </c>
      <c r="AE2564" s="3" t="b">
        <f aca="false">FALSE()</f>
        <v>0</v>
      </c>
    </row>
    <row r="2565" customFormat="false" ht="12.75" hidden="true" customHeight="false" outlineLevel="0" collapsed="false">
      <c r="B2565" s="3" t="n">
        <v>7009</v>
      </c>
      <c r="C2565" s="3" t="n">
        <v>2010</v>
      </c>
      <c r="D2565" s="4" t="n">
        <v>40446</v>
      </c>
      <c r="F2565" s="3" t="s">
        <v>33</v>
      </c>
      <c r="H2565" s="3" t="s">
        <v>33</v>
      </c>
      <c r="I2565" s="3" t="s">
        <v>3447</v>
      </c>
      <c r="K2565" s="3" t="s">
        <v>3518</v>
      </c>
      <c r="L2565" s="3" t="n">
        <v>45</v>
      </c>
      <c r="N2565" s="3" t="b">
        <f aca="false">FALSE()</f>
        <v>0</v>
      </c>
      <c r="O2565" s="3" t="s">
        <v>41</v>
      </c>
      <c r="P2565" s="3" t="n">
        <v>12</v>
      </c>
      <c r="Q2565" s="3" t="n">
        <v>6</v>
      </c>
      <c r="R2565" s="3" t="n">
        <v>1</v>
      </c>
      <c r="S2565" s="3" t="n">
        <v>2</v>
      </c>
      <c r="T2565" s="3" t="n">
        <v>155</v>
      </c>
      <c r="U2565" s="3" t="n">
        <v>1</v>
      </c>
      <c r="V2565" s="3" t="n">
        <v>1</v>
      </c>
      <c r="AA2565" s="3" t="b">
        <f aca="false">FALSE()</f>
        <v>0</v>
      </c>
      <c r="AB2565" s="3" t="b">
        <f aca="false">FALSE()</f>
        <v>0</v>
      </c>
      <c r="AE2565" s="3" t="b">
        <f aca="false">FALSE()</f>
        <v>0</v>
      </c>
    </row>
    <row r="2566" customFormat="false" ht="12.75" hidden="true" customHeight="false" outlineLevel="0" collapsed="false">
      <c r="B2566" s="3" t="n">
        <v>7010</v>
      </c>
      <c r="C2566" s="3" t="n">
        <v>2010</v>
      </c>
      <c r="D2566" s="4" t="n">
        <v>40446</v>
      </c>
      <c r="F2566" s="3" t="s">
        <v>33</v>
      </c>
      <c r="H2566" s="3" t="s">
        <v>33</v>
      </c>
      <c r="I2566" s="3" t="s">
        <v>3447</v>
      </c>
      <c r="K2566" s="3" t="s">
        <v>3519</v>
      </c>
      <c r="L2566" s="3" t="n">
        <v>46</v>
      </c>
      <c r="N2566" s="3" t="b">
        <f aca="false">FALSE()</f>
        <v>0</v>
      </c>
      <c r="O2566" s="3" t="s">
        <v>38</v>
      </c>
      <c r="P2566" s="3" t="n">
        <v>12</v>
      </c>
      <c r="Q2566" s="3" t="n">
        <v>5</v>
      </c>
      <c r="R2566" s="3" t="n">
        <v>1</v>
      </c>
      <c r="S2566" s="3" t="n">
        <v>3</v>
      </c>
      <c r="T2566" s="3" t="n">
        <v>180</v>
      </c>
      <c r="U2566" s="3" t="n">
        <v>1</v>
      </c>
      <c r="V2566" s="3" t="n">
        <v>4</v>
      </c>
      <c r="AA2566" s="3" t="b">
        <f aca="false">FALSE()</f>
        <v>0</v>
      </c>
      <c r="AB2566" s="3" t="b">
        <f aca="false">FALSE()</f>
        <v>0</v>
      </c>
      <c r="AE2566" s="3" t="b">
        <f aca="false">FALSE()</f>
        <v>0</v>
      </c>
    </row>
    <row r="2567" customFormat="false" ht="12.75" hidden="true" customHeight="false" outlineLevel="0" collapsed="false">
      <c r="B2567" s="3" t="n">
        <v>7011</v>
      </c>
      <c r="C2567" s="3" t="n">
        <v>2010</v>
      </c>
      <c r="D2567" s="4" t="n">
        <v>40446</v>
      </c>
      <c r="F2567" s="3" t="s">
        <v>33</v>
      </c>
      <c r="H2567" s="3" t="s">
        <v>33</v>
      </c>
      <c r="I2567" s="3" t="s">
        <v>3447</v>
      </c>
      <c r="K2567" s="3" t="s">
        <v>3520</v>
      </c>
      <c r="L2567" s="3" t="n">
        <v>47</v>
      </c>
      <c r="N2567" s="3" t="b">
        <f aca="false">FALSE()</f>
        <v>0</v>
      </c>
      <c r="O2567" s="3" t="s">
        <v>38</v>
      </c>
      <c r="P2567" s="3" t="n">
        <v>12</v>
      </c>
      <c r="Q2567" s="3" t="n">
        <v>7</v>
      </c>
      <c r="R2567" s="3" t="n">
        <v>1</v>
      </c>
      <c r="S2567" s="3" t="n">
        <v>2</v>
      </c>
      <c r="T2567" s="3" t="n">
        <v>185</v>
      </c>
      <c r="U2567" s="3" t="n">
        <v>1</v>
      </c>
      <c r="V2567" s="3" t="n">
        <v>2</v>
      </c>
      <c r="AA2567" s="3" t="b">
        <f aca="false">FALSE()</f>
        <v>0</v>
      </c>
      <c r="AB2567" s="3" t="b">
        <f aca="false">FALSE()</f>
        <v>0</v>
      </c>
      <c r="AE2567" s="3" t="b">
        <f aca="false">FALSE()</f>
        <v>0</v>
      </c>
    </row>
    <row r="2568" customFormat="false" ht="12.75" hidden="true" customHeight="false" outlineLevel="0" collapsed="false">
      <c r="B2568" s="3" t="n">
        <v>7012</v>
      </c>
      <c r="C2568" s="3" t="n">
        <v>2010</v>
      </c>
      <c r="D2568" s="4" t="n">
        <v>40446</v>
      </c>
      <c r="F2568" s="3" t="s">
        <v>33</v>
      </c>
      <c r="H2568" s="3" t="s">
        <v>33</v>
      </c>
      <c r="I2568" s="3" t="s">
        <v>3447</v>
      </c>
      <c r="K2568" s="3" t="s">
        <v>3521</v>
      </c>
      <c r="L2568" s="3" t="n">
        <v>48</v>
      </c>
      <c r="N2568" s="3" t="b">
        <f aca="false">FALSE()</f>
        <v>0</v>
      </c>
      <c r="O2568" s="3" t="s">
        <v>38</v>
      </c>
      <c r="P2568" s="3" t="n">
        <v>12</v>
      </c>
      <c r="Q2568" s="3" t="n">
        <v>5</v>
      </c>
      <c r="R2568" s="3" t="n">
        <v>1</v>
      </c>
      <c r="S2568" s="3" t="n">
        <v>3</v>
      </c>
      <c r="T2568" s="3" t="n">
        <v>180</v>
      </c>
      <c r="U2568" s="3" t="n">
        <v>1</v>
      </c>
      <c r="V2568" s="3" t="n">
        <v>5</v>
      </c>
      <c r="AA2568" s="3" t="b">
        <f aca="false">FALSE()</f>
        <v>0</v>
      </c>
      <c r="AB2568" s="3" t="b">
        <f aca="false">FALSE()</f>
        <v>0</v>
      </c>
      <c r="AE2568" s="3" t="b">
        <f aca="false">TRUE()</f>
        <v>1</v>
      </c>
      <c r="AF2568" s="3" t="n">
        <v>2</v>
      </c>
      <c r="AG2568" s="3" t="s">
        <v>3522</v>
      </c>
    </row>
    <row r="2569" customFormat="false" ht="12.75" hidden="true" customHeight="false" outlineLevel="0" collapsed="false">
      <c r="B2569" s="3" t="n">
        <v>7013</v>
      </c>
      <c r="C2569" s="3" t="n">
        <v>2010</v>
      </c>
      <c r="D2569" s="4" t="n">
        <v>40446</v>
      </c>
      <c r="F2569" s="3" t="s">
        <v>33</v>
      </c>
      <c r="H2569" s="3" t="s">
        <v>33</v>
      </c>
      <c r="I2569" s="3" t="s">
        <v>3447</v>
      </c>
      <c r="K2569" s="3" t="s">
        <v>3523</v>
      </c>
      <c r="L2569" s="3" t="n">
        <v>49</v>
      </c>
      <c r="N2569" s="3" t="b">
        <f aca="false">FALSE()</f>
        <v>0</v>
      </c>
      <c r="O2569" s="3" t="s">
        <v>38</v>
      </c>
      <c r="P2569" s="3" t="n">
        <v>18</v>
      </c>
      <c r="Q2569" s="3" t="n">
        <v>9</v>
      </c>
      <c r="R2569" s="3" t="n">
        <v>1</v>
      </c>
      <c r="S2569" s="3" t="n">
        <v>2</v>
      </c>
      <c r="T2569" s="3" t="n">
        <v>240</v>
      </c>
      <c r="U2569" s="3" t="n">
        <v>1</v>
      </c>
      <c r="V2569" s="3" t="n">
        <v>13</v>
      </c>
      <c r="AA2569" s="3" t="b">
        <f aca="false">FALSE()</f>
        <v>0</v>
      </c>
      <c r="AB2569" s="3" t="b">
        <f aca="false">FALSE()</f>
        <v>0</v>
      </c>
      <c r="AE2569" s="3" t="b">
        <f aca="false">TRUE()</f>
        <v>1</v>
      </c>
      <c r="AF2569" s="3" t="n">
        <v>1</v>
      </c>
    </row>
    <row r="2570" customFormat="false" ht="12.75" hidden="true" customHeight="false" outlineLevel="0" collapsed="false">
      <c r="B2570" s="3" t="n">
        <v>7014</v>
      </c>
      <c r="C2570" s="3" t="n">
        <v>2010</v>
      </c>
      <c r="D2570" s="4" t="n">
        <v>40446</v>
      </c>
      <c r="F2570" s="3" t="s">
        <v>33</v>
      </c>
      <c r="H2570" s="3" t="s">
        <v>33</v>
      </c>
      <c r="I2570" s="3" t="s">
        <v>3447</v>
      </c>
      <c r="K2570" s="3" t="s">
        <v>3524</v>
      </c>
      <c r="L2570" s="3" t="n">
        <v>50</v>
      </c>
      <c r="N2570" s="3" t="b">
        <f aca="false">FALSE()</f>
        <v>0</v>
      </c>
      <c r="O2570" s="3" t="s">
        <v>38</v>
      </c>
      <c r="P2570" s="3" t="n">
        <v>18</v>
      </c>
      <c r="Q2570" s="3" t="n">
        <v>5</v>
      </c>
      <c r="R2570" s="3" t="n">
        <v>1</v>
      </c>
      <c r="S2570" s="3" t="n">
        <v>2</v>
      </c>
      <c r="T2570" s="3" t="n">
        <v>185</v>
      </c>
      <c r="U2570" s="3" t="n">
        <v>1</v>
      </c>
      <c r="V2570" s="3" t="n">
        <v>2</v>
      </c>
      <c r="W2570" s="3" t="n">
        <v>1</v>
      </c>
      <c r="AA2570" s="3" t="b">
        <f aca="false">FALSE()</f>
        <v>0</v>
      </c>
      <c r="AB2570" s="3" t="b">
        <f aca="false">FALSE()</f>
        <v>0</v>
      </c>
      <c r="AE2570" s="3" t="b">
        <f aca="false">FALSE()</f>
        <v>0</v>
      </c>
      <c r="AG2570" s="3" t="s">
        <v>3525</v>
      </c>
    </row>
    <row r="2571" customFormat="false" ht="12.75" hidden="true" customHeight="false" outlineLevel="0" collapsed="false">
      <c r="B2571" s="3" t="n">
        <v>7015</v>
      </c>
      <c r="C2571" s="3" t="n">
        <v>2010</v>
      </c>
      <c r="D2571" s="4" t="n">
        <v>40446</v>
      </c>
      <c r="F2571" s="3" t="s">
        <v>33</v>
      </c>
      <c r="H2571" s="3" t="s">
        <v>33</v>
      </c>
      <c r="I2571" s="3" t="s">
        <v>3447</v>
      </c>
      <c r="K2571" s="3" t="s">
        <v>3526</v>
      </c>
      <c r="L2571" s="3" t="n">
        <v>51</v>
      </c>
      <c r="N2571" s="3" t="b">
        <f aca="false">FALSE()</f>
        <v>0</v>
      </c>
      <c r="O2571" s="3" t="s">
        <v>38</v>
      </c>
      <c r="P2571" s="3" t="n">
        <v>8</v>
      </c>
      <c r="Q2571" s="3" t="n">
        <v>6</v>
      </c>
      <c r="R2571" s="3" t="n">
        <v>1</v>
      </c>
      <c r="S2571" s="3" t="n">
        <v>2</v>
      </c>
      <c r="T2571" s="3" t="n">
        <v>230</v>
      </c>
      <c r="U2571" s="3" t="n">
        <v>1</v>
      </c>
      <c r="V2571" s="3" t="n">
        <v>2</v>
      </c>
      <c r="AA2571" s="3" t="b">
        <f aca="false">FALSE()</f>
        <v>0</v>
      </c>
      <c r="AB2571" s="3" t="b">
        <f aca="false">FALSE()</f>
        <v>0</v>
      </c>
      <c r="AE2571" s="3" t="b">
        <f aca="false">FALSE()</f>
        <v>0</v>
      </c>
    </row>
    <row r="2572" customFormat="false" ht="12.75" hidden="true" customHeight="false" outlineLevel="0" collapsed="false">
      <c r="B2572" s="3" t="n">
        <v>7016</v>
      </c>
      <c r="C2572" s="3" t="n">
        <v>2010</v>
      </c>
      <c r="D2572" s="4" t="n">
        <v>40446</v>
      </c>
      <c r="F2572" s="3" t="s">
        <v>33</v>
      </c>
      <c r="H2572" s="3" t="s">
        <v>33</v>
      </c>
      <c r="I2572" s="3" t="s">
        <v>3447</v>
      </c>
      <c r="K2572" s="3" t="s">
        <v>3527</v>
      </c>
      <c r="L2572" s="3" t="n">
        <v>52</v>
      </c>
      <c r="N2572" s="3" t="b">
        <f aca="false">FALSE()</f>
        <v>0</v>
      </c>
      <c r="O2572" s="3" t="s">
        <v>55</v>
      </c>
      <c r="P2572" s="3" t="n">
        <v>17</v>
      </c>
      <c r="Q2572" s="3" t="n">
        <v>12</v>
      </c>
      <c r="R2572" s="3" t="n">
        <v>1</v>
      </c>
      <c r="S2572" s="3" t="n">
        <v>2</v>
      </c>
      <c r="T2572" s="3" t="n">
        <v>180</v>
      </c>
      <c r="U2572" s="3" t="n">
        <v>1</v>
      </c>
      <c r="V2572" s="3" t="n">
        <v>3</v>
      </c>
      <c r="AA2572" s="3" t="b">
        <f aca="false">FALSE()</f>
        <v>0</v>
      </c>
      <c r="AB2572" s="3" t="b">
        <f aca="false">FALSE()</f>
        <v>0</v>
      </c>
      <c r="AE2572" s="3" t="b">
        <f aca="false">FALSE()</f>
        <v>0</v>
      </c>
    </row>
    <row r="2573" customFormat="false" ht="12.75" hidden="true" customHeight="false" outlineLevel="0" collapsed="false">
      <c r="B2573" s="3" t="n">
        <v>7017</v>
      </c>
      <c r="C2573" s="3" t="n">
        <v>2010</v>
      </c>
      <c r="D2573" s="4" t="n">
        <v>40446</v>
      </c>
      <c r="F2573" s="3" t="s">
        <v>33</v>
      </c>
      <c r="H2573" s="3" t="s">
        <v>33</v>
      </c>
      <c r="I2573" s="3" t="s">
        <v>3447</v>
      </c>
      <c r="K2573" s="3" t="s">
        <v>3528</v>
      </c>
      <c r="L2573" s="3" t="n">
        <v>53</v>
      </c>
      <c r="N2573" s="3" t="b">
        <f aca="false">FALSE()</f>
        <v>0</v>
      </c>
      <c r="O2573" s="3" t="s">
        <v>38</v>
      </c>
      <c r="P2573" s="3" t="n">
        <v>35</v>
      </c>
      <c r="Q2573" s="3" t="n">
        <v>5</v>
      </c>
      <c r="R2573" s="3" t="n">
        <v>1</v>
      </c>
      <c r="S2573" s="3" t="n">
        <v>2</v>
      </c>
      <c r="T2573" s="3" t="n">
        <v>185</v>
      </c>
      <c r="U2573" s="3" t="n">
        <v>1</v>
      </c>
      <c r="V2573" s="3" t="n">
        <v>2</v>
      </c>
      <c r="AA2573" s="3" t="b">
        <f aca="false">FALSE()</f>
        <v>0</v>
      </c>
      <c r="AB2573" s="3" t="b">
        <f aca="false">FALSE()</f>
        <v>0</v>
      </c>
      <c r="AE2573" s="3" t="b">
        <f aca="false">TRUE()</f>
        <v>1</v>
      </c>
      <c r="AF2573" s="3" t="n">
        <v>2</v>
      </c>
      <c r="AG2573" s="3" t="s">
        <v>3529</v>
      </c>
    </row>
    <row r="2574" customFormat="false" ht="12.75" hidden="true" customHeight="false" outlineLevel="0" collapsed="false">
      <c r="B2574" s="3" t="n">
        <v>7018</v>
      </c>
      <c r="C2574" s="3" t="n">
        <v>2010</v>
      </c>
      <c r="D2574" s="4" t="n">
        <v>40446</v>
      </c>
      <c r="F2574" s="3" t="s">
        <v>33</v>
      </c>
      <c r="H2574" s="3" t="s">
        <v>33</v>
      </c>
      <c r="I2574" s="3" t="s">
        <v>3447</v>
      </c>
      <c r="K2574" s="3" t="s">
        <v>3530</v>
      </c>
      <c r="L2574" s="3" t="n">
        <v>54</v>
      </c>
      <c r="N2574" s="3" t="b">
        <f aca="false">FALSE()</f>
        <v>0</v>
      </c>
      <c r="O2574" s="3" t="s">
        <v>52</v>
      </c>
      <c r="P2574" s="3" t="n">
        <v>22</v>
      </c>
      <c r="Q2574" s="3" t="n">
        <v>8</v>
      </c>
      <c r="R2574" s="3" t="n">
        <v>1</v>
      </c>
      <c r="S2574" s="3" t="n">
        <v>2</v>
      </c>
      <c r="T2574" s="3" t="n">
        <v>110</v>
      </c>
      <c r="U2574" s="3" t="n">
        <v>1</v>
      </c>
      <c r="V2574" s="3" t="n">
        <v>3</v>
      </c>
      <c r="AA2574" s="3" t="b">
        <f aca="false">FALSE()</f>
        <v>0</v>
      </c>
      <c r="AB2574" s="3" t="b">
        <f aca="false">FALSE()</f>
        <v>0</v>
      </c>
      <c r="AE2574" s="3" t="b">
        <f aca="false">TRUE()</f>
        <v>1</v>
      </c>
      <c r="AF2574" s="3" t="n">
        <v>2</v>
      </c>
    </row>
    <row r="2575" customFormat="false" ht="12.75" hidden="true" customHeight="false" outlineLevel="0" collapsed="false">
      <c r="B2575" s="3" t="n">
        <v>7019</v>
      </c>
      <c r="C2575" s="3" t="n">
        <v>2010</v>
      </c>
      <c r="D2575" s="4" t="n">
        <v>40446</v>
      </c>
      <c r="F2575" s="3" t="s">
        <v>33</v>
      </c>
      <c r="H2575" s="3" t="s">
        <v>33</v>
      </c>
      <c r="I2575" s="3" t="s">
        <v>3447</v>
      </c>
      <c r="K2575" s="3" t="s">
        <v>3531</v>
      </c>
      <c r="L2575" s="3" t="n">
        <v>55</v>
      </c>
      <c r="N2575" s="3" t="b">
        <f aca="false">FALSE()</f>
        <v>0</v>
      </c>
      <c r="O2575" s="3" t="s">
        <v>52</v>
      </c>
      <c r="P2575" s="3" t="n">
        <v>18</v>
      </c>
      <c r="Q2575" s="3" t="n">
        <v>15</v>
      </c>
      <c r="R2575" s="3" t="n">
        <v>1</v>
      </c>
      <c r="S2575" s="3" t="n">
        <v>2</v>
      </c>
      <c r="T2575" s="3" t="n">
        <v>165</v>
      </c>
      <c r="U2575" s="3" t="n">
        <v>1</v>
      </c>
      <c r="V2575" s="3" t="n">
        <v>1</v>
      </c>
      <c r="AA2575" s="3" t="b">
        <f aca="false">FALSE()</f>
        <v>0</v>
      </c>
      <c r="AB2575" s="3" t="b">
        <f aca="false">FALSE()</f>
        <v>0</v>
      </c>
      <c r="AE2575" s="3" t="b">
        <f aca="false">TRUE()</f>
        <v>1</v>
      </c>
      <c r="AF2575" s="3" t="n">
        <v>2</v>
      </c>
      <c r="AG2575" s="3" t="s">
        <v>3532</v>
      </c>
    </row>
    <row r="2576" customFormat="false" ht="12.75" hidden="true" customHeight="false" outlineLevel="0" collapsed="false">
      <c r="B2576" s="3" t="n">
        <v>7020</v>
      </c>
      <c r="C2576" s="3" t="n">
        <v>2010</v>
      </c>
      <c r="D2576" s="4" t="n">
        <v>40446</v>
      </c>
      <c r="F2576" s="3" t="s">
        <v>33</v>
      </c>
      <c r="H2576" s="3" t="s">
        <v>33</v>
      </c>
      <c r="I2576" s="3" t="s">
        <v>3447</v>
      </c>
      <c r="K2576" s="3" t="s">
        <v>3533</v>
      </c>
      <c r="L2576" s="3" t="n">
        <v>56</v>
      </c>
      <c r="N2576" s="3" t="b">
        <f aca="false">FALSE()</f>
        <v>0</v>
      </c>
      <c r="O2576" s="3" t="s">
        <v>38</v>
      </c>
      <c r="P2576" s="3" t="n">
        <v>30</v>
      </c>
      <c r="Q2576" s="3" t="n">
        <v>7</v>
      </c>
      <c r="R2576" s="3" t="n">
        <v>1</v>
      </c>
      <c r="S2576" s="3" t="n">
        <v>2</v>
      </c>
      <c r="T2576" s="3" t="n">
        <v>340</v>
      </c>
      <c r="U2576" s="3" t="n">
        <v>1</v>
      </c>
      <c r="V2576" s="3" t="n">
        <v>9</v>
      </c>
      <c r="AA2576" s="3" t="b">
        <f aca="false">FALSE()</f>
        <v>0</v>
      </c>
      <c r="AB2576" s="3" t="b">
        <f aca="false">FALSE()</f>
        <v>0</v>
      </c>
      <c r="AE2576" s="3" t="b">
        <f aca="false">TRUE()</f>
        <v>1</v>
      </c>
      <c r="AF2576" s="3" t="n">
        <v>2</v>
      </c>
    </row>
    <row r="2577" customFormat="false" ht="12.75" hidden="true" customHeight="false" outlineLevel="0" collapsed="false">
      <c r="B2577" s="3" t="n">
        <v>7021</v>
      </c>
      <c r="C2577" s="3" t="n">
        <v>2010</v>
      </c>
      <c r="D2577" s="4" t="n">
        <v>40446</v>
      </c>
      <c r="F2577" s="3" t="s">
        <v>33</v>
      </c>
      <c r="H2577" s="3" t="s">
        <v>33</v>
      </c>
      <c r="I2577" s="3" t="s">
        <v>3447</v>
      </c>
      <c r="K2577" s="3" t="s">
        <v>3534</v>
      </c>
      <c r="L2577" s="3" t="n">
        <v>57</v>
      </c>
      <c r="N2577" s="3" t="b">
        <f aca="false">FALSE()</f>
        <v>0</v>
      </c>
      <c r="O2577" s="3" t="s">
        <v>49</v>
      </c>
      <c r="P2577" s="3" t="n">
        <v>15</v>
      </c>
      <c r="Q2577" s="3" t="n">
        <v>10</v>
      </c>
      <c r="R2577" s="3" t="n">
        <v>1</v>
      </c>
      <c r="S2577" s="3" t="n">
        <v>2</v>
      </c>
      <c r="T2577" s="3" t="n">
        <v>220</v>
      </c>
      <c r="U2577" s="3" t="n">
        <v>1</v>
      </c>
      <c r="V2577" s="3" t="n">
        <v>7</v>
      </c>
      <c r="AA2577" s="3" t="b">
        <f aca="false">FALSE()</f>
        <v>0</v>
      </c>
      <c r="AB2577" s="3" t="b">
        <f aca="false">FALSE()</f>
        <v>0</v>
      </c>
      <c r="AE2577" s="3" t="b">
        <f aca="false">FALSE()</f>
        <v>0</v>
      </c>
    </row>
    <row r="2578" customFormat="false" ht="12.75" hidden="true" customHeight="false" outlineLevel="0" collapsed="false">
      <c r="B2578" s="3" t="n">
        <v>7022</v>
      </c>
      <c r="C2578" s="3" t="n">
        <v>2010</v>
      </c>
      <c r="D2578" s="4" t="n">
        <v>40446</v>
      </c>
      <c r="F2578" s="3" t="s">
        <v>33</v>
      </c>
      <c r="H2578" s="3" t="s">
        <v>33</v>
      </c>
      <c r="I2578" s="3" t="s">
        <v>3447</v>
      </c>
      <c r="K2578" s="3" t="s">
        <v>3535</v>
      </c>
      <c r="L2578" s="3" t="n">
        <v>58</v>
      </c>
      <c r="N2578" s="3" t="b">
        <f aca="false">FALSE()</f>
        <v>0</v>
      </c>
      <c r="O2578" s="3" t="s">
        <v>38</v>
      </c>
      <c r="P2578" s="3" t="n">
        <v>17</v>
      </c>
      <c r="Q2578" s="3" t="n">
        <v>6</v>
      </c>
      <c r="R2578" s="3" t="n">
        <v>1</v>
      </c>
      <c r="S2578" s="3" t="n">
        <v>2</v>
      </c>
      <c r="T2578" s="3" t="n">
        <v>135</v>
      </c>
      <c r="U2578" s="3" t="n">
        <v>1</v>
      </c>
      <c r="AA2578" s="3" t="b">
        <f aca="false">FALSE()</f>
        <v>0</v>
      </c>
      <c r="AB2578" s="3" t="b">
        <f aca="false">FALSE()</f>
        <v>0</v>
      </c>
      <c r="AE2578" s="3" t="b">
        <f aca="false">FALSE()</f>
        <v>0</v>
      </c>
      <c r="AG2578" s="3" t="s">
        <v>3536</v>
      </c>
    </row>
    <row r="2579" customFormat="false" ht="12.75" hidden="true" customHeight="false" outlineLevel="0" collapsed="false">
      <c r="B2579" s="3" t="n">
        <v>7023</v>
      </c>
      <c r="C2579" s="3" t="n">
        <v>2010</v>
      </c>
      <c r="D2579" s="4" t="n">
        <v>40446</v>
      </c>
      <c r="F2579" s="3" t="s">
        <v>33</v>
      </c>
      <c r="H2579" s="3" t="s">
        <v>33</v>
      </c>
      <c r="I2579" s="3" t="s">
        <v>3447</v>
      </c>
      <c r="K2579" s="3" t="s">
        <v>3537</v>
      </c>
      <c r="L2579" s="3" t="n">
        <v>59</v>
      </c>
      <c r="N2579" s="3" t="b">
        <f aca="false">TRUE()</f>
        <v>1</v>
      </c>
      <c r="O2579" s="3" t="s">
        <v>38</v>
      </c>
      <c r="P2579" s="3" t="n">
        <v>15</v>
      </c>
      <c r="Q2579" s="3" t="n">
        <v>6</v>
      </c>
      <c r="R2579" s="3" t="n">
        <v>1</v>
      </c>
      <c r="S2579" s="3" t="n">
        <v>2</v>
      </c>
      <c r="T2579" s="3" t="n">
        <v>35</v>
      </c>
      <c r="U2579" s="3" t="n">
        <v>1</v>
      </c>
      <c r="AA2579" s="3" t="b">
        <f aca="false">FALSE()</f>
        <v>0</v>
      </c>
      <c r="AB2579" s="3" t="b">
        <f aca="false">FALSE()</f>
        <v>0</v>
      </c>
      <c r="AE2579" s="3" t="b">
        <f aca="false">FALSE()</f>
        <v>0</v>
      </c>
    </row>
    <row r="2580" customFormat="false" ht="12.75" hidden="true" customHeight="false" outlineLevel="0" collapsed="false">
      <c r="B2580" s="3" t="n">
        <v>7024</v>
      </c>
      <c r="C2580" s="3" t="n">
        <v>2010</v>
      </c>
      <c r="D2580" s="4" t="n">
        <v>40446</v>
      </c>
      <c r="F2580" s="3" t="s">
        <v>33</v>
      </c>
      <c r="H2580" s="3" t="s">
        <v>33</v>
      </c>
      <c r="I2580" s="3" t="s">
        <v>3447</v>
      </c>
      <c r="K2580" s="3" t="s">
        <v>3538</v>
      </c>
      <c r="L2580" s="3" t="n">
        <v>60</v>
      </c>
      <c r="N2580" s="3" t="b">
        <f aca="false">TRUE()</f>
        <v>1</v>
      </c>
      <c r="O2580" s="3" t="s">
        <v>38</v>
      </c>
      <c r="P2580" s="3" t="n">
        <v>20</v>
      </c>
      <c r="Q2580" s="3" t="n">
        <v>5</v>
      </c>
      <c r="R2580" s="3" t="n">
        <v>1</v>
      </c>
      <c r="S2580" s="3" t="n">
        <v>2</v>
      </c>
      <c r="T2580" s="3" t="n">
        <v>75</v>
      </c>
      <c r="U2580" s="3" t="n">
        <v>1</v>
      </c>
      <c r="AA2580" s="3" t="b">
        <f aca="false">FALSE()</f>
        <v>0</v>
      </c>
      <c r="AB2580" s="3" t="b">
        <f aca="false">FALSE()</f>
        <v>0</v>
      </c>
      <c r="AE2580" s="3" t="b">
        <f aca="false">FALSE()</f>
        <v>0</v>
      </c>
      <c r="AG2580" s="3" t="s">
        <v>3539</v>
      </c>
    </row>
    <row r="2581" customFormat="false" ht="12.75" hidden="true" customHeight="false" outlineLevel="0" collapsed="false">
      <c r="B2581" s="3" t="n">
        <v>7025</v>
      </c>
      <c r="C2581" s="3" t="n">
        <v>2010</v>
      </c>
      <c r="D2581" s="4" t="n">
        <v>40446</v>
      </c>
      <c r="F2581" s="3" t="s">
        <v>33</v>
      </c>
      <c r="H2581" s="3" t="s">
        <v>3447</v>
      </c>
      <c r="I2581" s="3" t="s">
        <v>106</v>
      </c>
      <c r="J2581" s="3" t="s">
        <v>2042</v>
      </c>
      <c r="K2581" s="3" t="s">
        <v>3540</v>
      </c>
      <c r="L2581" s="3" t="n">
        <v>1</v>
      </c>
      <c r="N2581" s="3" t="b">
        <f aca="false">FALSE()</f>
        <v>0</v>
      </c>
      <c r="O2581" s="3" t="s">
        <v>38</v>
      </c>
      <c r="P2581" s="3" t="n">
        <v>25</v>
      </c>
      <c r="Q2581" s="3" t="n">
        <v>4</v>
      </c>
      <c r="R2581" s="3" t="n">
        <v>1</v>
      </c>
      <c r="S2581" s="3" t="n">
        <v>2</v>
      </c>
      <c r="T2581" s="3" t="n">
        <v>100</v>
      </c>
      <c r="U2581" s="3" t="n">
        <v>1</v>
      </c>
      <c r="V2581" s="3" t="n">
        <v>2</v>
      </c>
      <c r="AA2581" s="3" t="b">
        <f aca="false">FALSE()</f>
        <v>0</v>
      </c>
      <c r="AB2581" s="3" t="b">
        <f aca="false">FALSE()</f>
        <v>0</v>
      </c>
      <c r="AE2581" s="3" t="b">
        <f aca="false">FALSE()</f>
        <v>0</v>
      </c>
    </row>
    <row r="2582" customFormat="false" ht="12.75" hidden="true" customHeight="false" outlineLevel="0" collapsed="false">
      <c r="B2582" s="3" t="n">
        <v>7026</v>
      </c>
      <c r="C2582" s="3" t="n">
        <v>2010</v>
      </c>
      <c r="D2582" s="4" t="n">
        <v>40446</v>
      </c>
      <c r="F2582" s="3" t="s">
        <v>33</v>
      </c>
      <c r="H2582" s="3" t="s">
        <v>3447</v>
      </c>
      <c r="I2582" s="3" t="s">
        <v>106</v>
      </c>
      <c r="K2582" s="3" t="s">
        <v>3541</v>
      </c>
      <c r="L2582" s="3" t="n">
        <v>2</v>
      </c>
      <c r="N2582" s="3" t="b">
        <f aca="false">FALSE()</f>
        <v>0</v>
      </c>
      <c r="O2582" s="3" t="s">
        <v>38</v>
      </c>
      <c r="P2582" s="3" t="n">
        <v>17</v>
      </c>
      <c r="Q2582" s="3" t="n">
        <v>9</v>
      </c>
      <c r="R2582" s="3" t="n">
        <v>1</v>
      </c>
      <c r="S2582" s="3" t="n">
        <v>3</v>
      </c>
      <c r="T2582" s="3" t="n">
        <v>110</v>
      </c>
      <c r="U2582" s="3" t="n">
        <v>1</v>
      </c>
      <c r="V2582" s="3" t="n">
        <v>2</v>
      </c>
      <c r="AA2582" s="3" t="b">
        <f aca="false">TRUE()</f>
        <v>1</v>
      </c>
      <c r="AB2582" s="3" t="b">
        <f aca="false">FALSE()</f>
        <v>0</v>
      </c>
      <c r="AE2582" s="3" t="b">
        <f aca="false">FALSE()</f>
        <v>0</v>
      </c>
      <c r="AG2582" s="3" t="s">
        <v>3542</v>
      </c>
    </row>
    <row r="2583" customFormat="false" ht="12.75" hidden="true" customHeight="false" outlineLevel="0" collapsed="false">
      <c r="B2583" s="3" t="n">
        <v>7027</v>
      </c>
      <c r="C2583" s="3" t="n">
        <v>2010</v>
      </c>
      <c r="D2583" s="4" t="n">
        <v>40446</v>
      </c>
      <c r="F2583" s="3" t="s">
        <v>33</v>
      </c>
      <c r="H2583" s="3" t="s">
        <v>3447</v>
      </c>
      <c r="I2583" s="3" t="s">
        <v>106</v>
      </c>
      <c r="K2583" s="3" t="s">
        <v>3543</v>
      </c>
      <c r="L2583" s="3" t="n">
        <v>3</v>
      </c>
      <c r="N2583" s="3" t="b">
        <f aca="false">FALSE()</f>
        <v>0</v>
      </c>
      <c r="O2583" s="3" t="s">
        <v>1333</v>
      </c>
      <c r="P2583" s="3" t="n">
        <v>20</v>
      </c>
      <c r="Q2583" s="3" t="n">
        <v>4</v>
      </c>
      <c r="R2583" s="3" t="n">
        <v>1</v>
      </c>
      <c r="S2583" s="3" t="n">
        <v>2</v>
      </c>
      <c r="T2583" s="3" t="n">
        <v>240</v>
      </c>
      <c r="U2583" s="3" t="n">
        <v>1</v>
      </c>
      <c r="V2583" s="3" t="n">
        <v>4</v>
      </c>
      <c r="AA2583" s="3" t="b">
        <f aca="false">FALSE()</f>
        <v>0</v>
      </c>
      <c r="AB2583" s="3" t="b">
        <f aca="false">FALSE()</f>
        <v>0</v>
      </c>
      <c r="AE2583" s="3" t="b">
        <f aca="false">FALSE()</f>
        <v>0</v>
      </c>
      <c r="AG2583" s="3" t="s">
        <v>3544</v>
      </c>
    </row>
    <row r="2584" customFormat="false" ht="12.75" hidden="true" customHeight="false" outlineLevel="0" collapsed="false">
      <c r="B2584" s="3" t="n">
        <v>7028</v>
      </c>
      <c r="C2584" s="3" t="n">
        <v>2010</v>
      </c>
      <c r="D2584" s="4" t="n">
        <v>40446</v>
      </c>
      <c r="F2584" s="3" t="s">
        <v>33</v>
      </c>
      <c r="H2584" s="3" t="s">
        <v>3447</v>
      </c>
      <c r="I2584" s="3" t="s">
        <v>106</v>
      </c>
      <c r="K2584" s="3" t="s">
        <v>3545</v>
      </c>
      <c r="L2584" s="3" t="n">
        <v>4</v>
      </c>
      <c r="N2584" s="3" t="b">
        <f aca="false">FALSE()</f>
        <v>0</v>
      </c>
      <c r="O2584" s="3" t="s">
        <v>1333</v>
      </c>
      <c r="P2584" s="3" t="n">
        <v>12</v>
      </c>
      <c r="Q2584" s="3" t="n">
        <v>6</v>
      </c>
      <c r="R2584" s="3" t="n">
        <v>1</v>
      </c>
      <c r="S2584" s="3" t="n">
        <v>3</v>
      </c>
      <c r="T2584" s="3" t="n">
        <v>100</v>
      </c>
      <c r="U2584" s="3" t="n">
        <v>1</v>
      </c>
      <c r="V2584" s="3" t="n">
        <v>5</v>
      </c>
      <c r="AA2584" s="3" t="b">
        <f aca="false">FALSE()</f>
        <v>0</v>
      </c>
      <c r="AB2584" s="3" t="b">
        <f aca="false">FALSE()</f>
        <v>0</v>
      </c>
      <c r="AE2584" s="3" t="b">
        <f aca="false">FALSE()</f>
        <v>0</v>
      </c>
    </row>
    <row r="2585" customFormat="false" ht="12.75" hidden="true" customHeight="false" outlineLevel="0" collapsed="false">
      <c r="B2585" s="3" t="n">
        <v>7029</v>
      </c>
      <c r="C2585" s="3" t="n">
        <v>2010</v>
      </c>
      <c r="D2585" s="4" t="n">
        <v>40446</v>
      </c>
      <c r="F2585" s="3" t="s">
        <v>33</v>
      </c>
      <c r="H2585" s="3" t="s">
        <v>3447</v>
      </c>
      <c r="I2585" s="3" t="s">
        <v>106</v>
      </c>
      <c r="K2585" s="3" t="s">
        <v>3546</v>
      </c>
      <c r="L2585" s="3" t="n">
        <v>5</v>
      </c>
      <c r="N2585" s="3" t="b">
        <f aca="false">FALSE()</f>
        <v>0</v>
      </c>
      <c r="O2585" s="3" t="s">
        <v>38</v>
      </c>
      <c r="P2585" s="3" t="n">
        <v>30</v>
      </c>
      <c r="Q2585" s="3" t="n">
        <v>5</v>
      </c>
      <c r="R2585" s="3" t="n">
        <v>2</v>
      </c>
      <c r="S2585" s="3" t="n">
        <v>3</v>
      </c>
      <c r="T2585" s="3" t="n">
        <v>95</v>
      </c>
      <c r="U2585" s="3" t="n">
        <v>1</v>
      </c>
      <c r="V2585" s="3" t="n">
        <v>33</v>
      </c>
      <c r="AA2585" s="3" t="b">
        <f aca="false">FALSE()</f>
        <v>0</v>
      </c>
      <c r="AB2585" s="3" t="b">
        <f aca="false">FALSE()</f>
        <v>0</v>
      </c>
      <c r="AE2585" s="3" t="b">
        <f aca="false">FALSE()</f>
        <v>0</v>
      </c>
      <c r="AG2585" s="3" t="s">
        <v>3547</v>
      </c>
    </row>
    <row r="2586" customFormat="false" ht="12.75" hidden="true" customHeight="false" outlineLevel="0" collapsed="false">
      <c r="B2586" s="3" t="n">
        <v>7039</v>
      </c>
      <c r="C2586" s="3" t="n">
        <v>2010</v>
      </c>
      <c r="D2586" s="4" t="n">
        <v>40446</v>
      </c>
      <c r="F2586" s="3" t="s">
        <v>33</v>
      </c>
      <c r="H2586" s="3" t="s">
        <v>3447</v>
      </c>
      <c r="I2586" s="3" t="s">
        <v>106</v>
      </c>
      <c r="K2586" s="3" t="s">
        <v>3548</v>
      </c>
      <c r="L2586" s="3" t="n">
        <v>15</v>
      </c>
      <c r="N2586" s="3" t="b">
        <f aca="false">FALSE()</f>
        <v>0</v>
      </c>
      <c r="O2586" s="3" t="s">
        <v>49</v>
      </c>
      <c r="P2586" s="3" t="n">
        <v>7</v>
      </c>
      <c r="Q2586" s="3" t="n">
        <v>3</v>
      </c>
      <c r="R2586" s="3" t="n">
        <v>1</v>
      </c>
      <c r="S2586" s="3" t="n">
        <v>3</v>
      </c>
      <c r="T2586" s="3" t="n">
        <v>150</v>
      </c>
      <c r="U2586" s="3" t="n">
        <v>1</v>
      </c>
      <c r="AA2586" s="3" t="b">
        <f aca="false">FALSE()</f>
        <v>0</v>
      </c>
      <c r="AB2586" s="3" t="b">
        <f aca="false">FALSE()</f>
        <v>0</v>
      </c>
      <c r="AE2586" s="3" t="b">
        <f aca="false">TRUE()</f>
        <v>1</v>
      </c>
      <c r="AF2586" s="3" t="n">
        <v>1</v>
      </c>
    </row>
    <row r="2587" customFormat="false" ht="12.75" hidden="true" customHeight="false" outlineLevel="0" collapsed="false">
      <c r="B2587" s="3" t="n">
        <v>7040</v>
      </c>
      <c r="C2587" s="3" t="n">
        <v>2010</v>
      </c>
      <c r="D2587" s="4" t="n">
        <v>40446</v>
      </c>
      <c r="F2587" s="3" t="s">
        <v>33</v>
      </c>
      <c r="H2587" s="3" t="s">
        <v>3447</v>
      </c>
      <c r="I2587" s="3" t="s">
        <v>106</v>
      </c>
      <c r="K2587" s="3" t="s">
        <v>3549</v>
      </c>
      <c r="L2587" s="3" t="n">
        <v>16</v>
      </c>
      <c r="N2587" s="3" t="b">
        <f aca="false">TRUE()</f>
        <v>1</v>
      </c>
      <c r="O2587" s="3" t="s">
        <v>52</v>
      </c>
      <c r="P2587" s="3" t="n">
        <v>35</v>
      </c>
      <c r="Q2587" s="3" t="n">
        <v>5</v>
      </c>
      <c r="R2587" s="3" t="n">
        <v>1</v>
      </c>
      <c r="S2587" s="3" t="n">
        <v>3</v>
      </c>
      <c r="T2587" s="3" t="n">
        <v>50</v>
      </c>
      <c r="U2587" s="3" t="n">
        <v>1</v>
      </c>
      <c r="AA2587" s="3" t="b">
        <f aca="false">FALSE()</f>
        <v>0</v>
      </c>
      <c r="AB2587" s="3" t="b">
        <f aca="false">FALSE()</f>
        <v>0</v>
      </c>
      <c r="AE2587" s="3" t="b">
        <f aca="false">FALSE()</f>
        <v>0</v>
      </c>
      <c r="AG2587" s="3" t="s">
        <v>3550</v>
      </c>
    </row>
    <row r="2588" customFormat="false" ht="12.75" hidden="true" customHeight="false" outlineLevel="0" collapsed="false">
      <c r="B2588" s="3" t="n">
        <v>7041</v>
      </c>
      <c r="C2588" s="3" t="n">
        <v>2010</v>
      </c>
      <c r="D2588" s="4" t="n">
        <v>40446</v>
      </c>
      <c r="F2588" s="3" t="s">
        <v>33</v>
      </c>
      <c r="H2588" s="3" t="s">
        <v>3447</v>
      </c>
      <c r="I2588" s="3" t="s">
        <v>111</v>
      </c>
      <c r="J2588" s="3" t="s">
        <v>3551</v>
      </c>
      <c r="K2588" s="3" t="s">
        <v>3552</v>
      </c>
      <c r="L2588" s="3" t="n">
        <v>1</v>
      </c>
      <c r="N2588" s="3" t="b">
        <f aca="false">FALSE()</f>
        <v>0</v>
      </c>
      <c r="O2588" s="3" t="s">
        <v>38</v>
      </c>
      <c r="P2588" s="3" t="n">
        <v>15</v>
      </c>
      <c r="Q2588" s="3" t="n">
        <v>6</v>
      </c>
      <c r="R2588" s="3" t="n">
        <v>1</v>
      </c>
      <c r="S2588" s="3" t="n">
        <v>2</v>
      </c>
      <c r="T2588" s="3" t="n">
        <v>55</v>
      </c>
      <c r="U2588" s="3" t="n">
        <v>1</v>
      </c>
      <c r="V2588" s="3" t="n">
        <v>9</v>
      </c>
      <c r="AA2588" s="3" t="b">
        <f aca="false">FALSE()</f>
        <v>0</v>
      </c>
      <c r="AB2588" s="3" t="b">
        <f aca="false">FALSE()</f>
        <v>0</v>
      </c>
      <c r="AE2588" s="3" t="b">
        <f aca="false">FALSE()</f>
        <v>0</v>
      </c>
    </row>
    <row r="2589" customFormat="false" ht="12.75" hidden="true" customHeight="false" outlineLevel="0" collapsed="false">
      <c r="B2589" s="3" t="n">
        <v>7042</v>
      </c>
      <c r="C2589" s="3" t="n">
        <v>2010</v>
      </c>
      <c r="D2589" s="4" t="n">
        <v>40446</v>
      </c>
      <c r="F2589" s="3" t="s">
        <v>33</v>
      </c>
      <c r="H2589" s="3" t="s">
        <v>3447</v>
      </c>
      <c r="I2589" s="3" t="s">
        <v>111</v>
      </c>
      <c r="K2589" s="3" t="s">
        <v>3553</v>
      </c>
      <c r="L2589" s="3" t="n">
        <v>2</v>
      </c>
      <c r="N2589" s="3" t="b">
        <f aca="false">FALSE()</f>
        <v>0</v>
      </c>
      <c r="O2589" s="3" t="s">
        <v>38</v>
      </c>
      <c r="P2589" s="3" t="n">
        <v>10</v>
      </c>
      <c r="Q2589" s="3" t="n">
        <v>8</v>
      </c>
      <c r="R2589" s="3" t="n">
        <v>1</v>
      </c>
      <c r="S2589" s="3" t="n">
        <v>2</v>
      </c>
      <c r="T2589" s="3" t="n">
        <v>195</v>
      </c>
      <c r="U2589" s="3" t="n">
        <v>1</v>
      </c>
      <c r="V2589" s="3" t="n">
        <v>2</v>
      </c>
      <c r="AA2589" s="3" t="b">
        <f aca="false">FALSE()</f>
        <v>0</v>
      </c>
      <c r="AB2589" s="3" t="b">
        <f aca="false">FALSE()</f>
        <v>0</v>
      </c>
      <c r="AE2589" s="3" t="b">
        <f aca="false">FALSE()</f>
        <v>0</v>
      </c>
      <c r="AG2589" s="3" t="s">
        <v>3554</v>
      </c>
    </row>
    <row r="2590" customFormat="false" ht="12.75" hidden="true" customHeight="false" outlineLevel="0" collapsed="false">
      <c r="B2590" s="3" t="n">
        <v>7043</v>
      </c>
      <c r="C2590" s="3" t="n">
        <v>2010</v>
      </c>
      <c r="D2590" s="4" t="n">
        <v>40446</v>
      </c>
      <c r="F2590" s="3" t="s">
        <v>33</v>
      </c>
      <c r="H2590" s="3" t="s">
        <v>3447</v>
      </c>
      <c r="I2590" s="3" t="s">
        <v>111</v>
      </c>
      <c r="K2590" s="3" t="s">
        <v>3555</v>
      </c>
      <c r="L2590" s="3" t="n">
        <v>3</v>
      </c>
      <c r="N2590" s="3" t="b">
        <f aca="false">FALSE()</f>
        <v>0</v>
      </c>
      <c r="O2590" s="3" t="s">
        <v>49</v>
      </c>
      <c r="P2590" s="3" t="n">
        <v>13</v>
      </c>
      <c r="Q2590" s="3" t="n">
        <v>7</v>
      </c>
      <c r="R2590" s="3" t="n">
        <v>1</v>
      </c>
      <c r="S2590" s="3" t="n">
        <v>2</v>
      </c>
      <c r="T2590" s="3" t="n">
        <v>165</v>
      </c>
      <c r="U2590" s="3" t="n">
        <v>1</v>
      </c>
      <c r="V2590" s="3" t="n">
        <v>3</v>
      </c>
      <c r="AA2590" s="3" t="b">
        <f aca="false">FALSE()</f>
        <v>0</v>
      </c>
      <c r="AB2590" s="3" t="b">
        <f aca="false">FALSE()</f>
        <v>0</v>
      </c>
      <c r="AE2590" s="3" t="b">
        <f aca="false">FALSE()</f>
        <v>0</v>
      </c>
    </row>
    <row r="2591" customFormat="false" ht="12.75" hidden="true" customHeight="false" outlineLevel="0" collapsed="false">
      <c r="B2591" s="3" t="n">
        <v>7044</v>
      </c>
      <c r="C2591" s="3" t="n">
        <v>2010</v>
      </c>
      <c r="D2591" s="4" t="n">
        <v>40446</v>
      </c>
      <c r="F2591" s="3" t="s">
        <v>33</v>
      </c>
      <c r="H2591" s="3" t="s">
        <v>3447</v>
      </c>
      <c r="I2591" s="3" t="s">
        <v>111</v>
      </c>
      <c r="K2591" s="3" t="s">
        <v>3556</v>
      </c>
      <c r="L2591" s="3" t="n">
        <v>4</v>
      </c>
      <c r="N2591" s="3" t="b">
        <f aca="false">FALSE()</f>
        <v>0</v>
      </c>
      <c r="O2591" s="3" t="s">
        <v>38</v>
      </c>
      <c r="P2591" s="3" t="n">
        <v>25</v>
      </c>
      <c r="Q2591" s="3" t="n">
        <v>6</v>
      </c>
      <c r="R2591" s="3" t="n">
        <v>1</v>
      </c>
      <c r="S2591" s="3" t="n">
        <v>2</v>
      </c>
      <c r="T2591" s="3" t="n">
        <v>160</v>
      </c>
      <c r="U2591" s="3" t="n">
        <v>1</v>
      </c>
      <c r="V2591" s="3" t="n">
        <v>4</v>
      </c>
      <c r="AA2591" s="3" t="b">
        <f aca="false">FALSE()</f>
        <v>0</v>
      </c>
      <c r="AB2591" s="3" t="b">
        <f aca="false">FALSE()</f>
        <v>0</v>
      </c>
      <c r="AE2591" s="3" t="b">
        <f aca="false">FALSE()</f>
        <v>0</v>
      </c>
    </row>
    <row r="2592" customFormat="false" ht="12.75" hidden="true" customHeight="false" outlineLevel="0" collapsed="false">
      <c r="B2592" s="3" t="n">
        <v>7045</v>
      </c>
      <c r="C2592" s="3" t="n">
        <v>2010</v>
      </c>
      <c r="D2592" s="4" t="n">
        <v>40446</v>
      </c>
      <c r="F2592" s="3" t="s">
        <v>33</v>
      </c>
      <c r="H2592" s="3" t="s">
        <v>3447</v>
      </c>
      <c r="I2592" s="3" t="s">
        <v>111</v>
      </c>
      <c r="K2592" s="3" t="s">
        <v>3557</v>
      </c>
      <c r="L2592" s="3" t="n">
        <v>5</v>
      </c>
      <c r="N2592" s="3" t="b">
        <f aca="false">FALSE()</f>
        <v>0</v>
      </c>
      <c r="O2592" s="3" t="s">
        <v>38</v>
      </c>
      <c r="P2592" s="3" t="n">
        <v>15</v>
      </c>
      <c r="Q2592" s="3" t="n">
        <v>5</v>
      </c>
      <c r="R2592" s="3" t="n">
        <v>1</v>
      </c>
      <c r="S2592" s="3" t="n">
        <v>2</v>
      </c>
      <c r="T2592" s="3" t="n">
        <v>125</v>
      </c>
      <c r="U2592" s="3" t="n">
        <v>1</v>
      </c>
      <c r="W2592" s="3" t="n">
        <v>1</v>
      </c>
      <c r="AA2592" s="3" t="b">
        <f aca="false">FALSE()</f>
        <v>0</v>
      </c>
      <c r="AB2592" s="3" t="b">
        <f aca="false">FALSE()</f>
        <v>0</v>
      </c>
      <c r="AE2592" s="3" t="b">
        <f aca="false">FALSE()</f>
        <v>0</v>
      </c>
    </row>
    <row r="2593" customFormat="false" ht="12.75" hidden="true" customHeight="false" outlineLevel="0" collapsed="false">
      <c r="B2593" s="3" t="n">
        <v>7046</v>
      </c>
      <c r="C2593" s="3" t="n">
        <v>2010</v>
      </c>
      <c r="D2593" s="4" t="n">
        <v>40446</v>
      </c>
      <c r="F2593" s="3" t="s">
        <v>33</v>
      </c>
      <c r="H2593" s="3" t="s">
        <v>3447</v>
      </c>
      <c r="I2593" s="3" t="s">
        <v>111</v>
      </c>
      <c r="K2593" s="3" t="s">
        <v>3558</v>
      </c>
      <c r="L2593" s="3" t="n">
        <v>6</v>
      </c>
      <c r="N2593" s="3" t="b">
        <f aca="false">FALSE()</f>
        <v>0</v>
      </c>
      <c r="O2593" s="3" t="s">
        <v>49</v>
      </c>
      <c r="P2593" s="3" t="n">
        <v>9</v>
      </c>
      <c r="Q2593" s="3" t="n">
        <v>5</v>
      </c>
      <c r="R2593" s="3" t="n">
        <v>1</v>
      </c>
      <c r="S2593" s="3" t="n">
        <v>3</v>
      </c>
      <c r="T2593" s="3" t="n">
        <v>110</v>
      </c>
      <c r="U2593" s="3" t="n">
        <v>1</v>
      </c>
      <c r="AA2593" s="3" t="b">
        <f aca="false">FALSE()</f>
        <v>0</v>
      </c>
      <c r="AB2593" s="3" t="b">
        <f aca="false">FALSE()</f>
        <v>0</v>
      </c>
      <c r="AE2593" s="3" t="b">
        <f aca="false">FALSE()</f>
        <v>0</v>
      </c>
      <c r="AG2593" s="3" t="s">
        <v>3559</v>
      </c>
    </row>
    <row r="2594" customFormat="false" ht="12.75" hidden="true" customHeight="false" outlineLevel="0" collapsed="false">
      <c r="B2594" s="3" t="n">
        <v>7047</v>
      </c>
      <c r="C2594" s="3" t="n">
        <v>2010</v>
      </c>
      <c r="D2594" s="4" t="n">
        <v>40449</v>
      </c>
      <c r="F2594" s="3" t="s">
        <v>33</v>
      </c>
      <c r="H2594" s="3" t="s">
        <v>33</v>
      </c>
      <c r="I2594" s="3" t="s">
        <v>3560</v>
      </c>
      <c r="J2594" s="3" t="s">
        <v>3561</v>
      </c>
      <c r="K2594" s="3" t="s">
        <v>3562</v>
      </c>
      <c r="L2594" s="3" t="n">
        <v>1</v>
      </c>
      <c r="N2594" s="3" t="b">
        <f aca="false">FALSE()</f>
        <v>0</v>
      </c>
      <c r="O2594" s="3" t="s">
        <v>38</v>
      </c>
      <c r="P2594" s="3" t="n">
        <v>50</v>
      </c>
      <c r="Q2594" s="3" t="n">
        <v>15</v>
      </c>
      <c r="R2594" s="3" t="n">
        <v>3</v>
      </c>
      <c r="S2594" s="3" t="n">
        <v>2</v>
      </c>
      <c r="T2594" s="3" t="n">
        <v>20</v>
      </c>
      <c r="U2594" s="3" t="n">
        <v>1</v>
      </c>
      <c r="AA2594" s="3" t="b">
        <f aca="false">FALSE()</f>
        <v>0</v>
      </c>
      <c r="AB2594" s="3" t="b">
        <f aca="false">FALSE()</f>
        <v>0</v>
      </c>
      <c r="AE2594" s="3" t="b">
        <f aca="false">FALSE()</f>
        <v>0</v>
      </c>
      <c r="AG2594" s="3" t="s">
        <v>3563</v>
      </c>
    </row>
    <row r="2595" customFormat="false" ht="12.75" hidden="true" customHeight="false" outlineLevel="0" collapsed="false">
      <c r="B2595" s="3" t="n">
        <v>7048</v>
      </c>
      <c r="C2595" s="3" t="n">
        <v>2010</v>
      </c>
      <c r="D2595" s="4" t="n">
        <v>40449</v>
      </c>
      <c r="F2595" s="3" t="s">
        <v>33</v>
      </c>
      <c r="H2595" s="3" t="s">
        <v>33</v>
      </c>
      <c r="I2595" s="3" t="s">
        <v>3560</v>
      </c>
      <c r="K2595" s="3" t="s">
        <v>3564</v>
      </c>
      <c r="L2595" s="3" t="n">
        <v>2</v>
      </c>
      <c r="N2595" s="3" t="b">
        <f aca="false">FALSE()</f>
        <v>0</v>
      </c>
      <c r="O2595" s="3" t="s">
        <v>38</v>
      </c>
      <c r="P2595" s="3" t="n">
        <v>40</v>
      </c>
      <c r="Q2595" s="3" t="n">
        <v>15</v>
      </c>
      <c r="R2595" s="3" t="n">
        <v>3</v>
      </c>
      <c r="S2595" s="3" t="n">
        <v>2</v>
      </c>
      <c r="T2595" s="3" t="n">
        <v>275</v>
      </c>
      <c r="U2595" s="3" t="n">
        <v>1</v>
      </c>
      <c r="AA2595" s="3" t="b">
        <f aca="false">FALSE()</f>
        <v>0</v>
      </c>
      <c r="AB2595" s="3" t="b">
        <f aca="false">FALSE()</f>
        <v>0</v>
      </c>
      <c r="AE2595" s="3" t="b">
        <f aca="false">FALSE()</f>
        <v>0</v>
      </c>
      <c r="AG2595" s="3" t="s">
        <v>3565</v>
      </c>
    </row>
    <row r="2596" customFormat="false" ht="12.75" hidden="true" customHeight="false" outlineLevel="0" collapsed="false">
      <c r="B2596" s="3" t="n">
        <v>7049</v>
      </c>
      <c r="C2596" s="3" t="n">
        <v>2010</v>
      </c>
      <c r="D2596" s="4" t="n">
        <v>40449</v>
      </c>
      <c r="F2596" s="3" t="s">
        <v>33</v>
      </c>
      <c r="H2596" s="3" t="s">
        <v>33</v>
      </c>
      <c r="I2596" s="3" t="s">
        <v>3560</v>
      </c>
      <c r="K2596" s="3" t="s">
        <v>3566</v>
      </c>
      <c r="L2596" s="3" t="n">
        <v>3</v>
      </c>
      <c r="N2596" s="3" t="b">
        <f aca="false">FALSE()</f>
        <v>0</v>
      </c>
      <c r="O2596" s="3" t="s">
        <v>38</v>
      </c>
      <c r="P2596" s="3" t="n">
        <v>35</v>
      </c>
      <c r="Q2596" s="3" t="n">
        <v>15</v>
      </c>
      <c r="R2596" s="3" t="n">
        <v>3</v>
      </c>
      <c r="S2596" s="3" t="n">
        <v>2</v>
      </c>
      <c r="T2596" s="3" t="n">
        <v>430</v>
      </c>
      <c r="U2596" s="3" t="n">
        <v>1</v>
      </c>
      <c r="V2596" s="3" t="n">
        <v>9</v>
      </c>
      <c r="AA2596" s="3" t="b">
        <f aca="false">FALSE()</f>
        <v>0</v>
      </c>
      <c r="AB2596" s="3" t="b">
        <f aca="false">FALSE()</f>
        <v>0</v>
      </c>
      <c r="AE2596" s="3" t="b">
        <f aca="false">FALSE()</f>
        <v>0</v>
      </c>
      <c r="AG2596" s="3" t="s">
        <v>3567</v>
      </c>
    </row>
    <row r="2597" customFormat="false" ht="12.75" hidden="true" customHeight="false" outlineLevel="0" collapsed="false">
      <c r="B2597" s="3" t="n">
        <v>7050</v>
      </c>
      <c r="C2597" s="3" t="n">
        <v>2010</v>
      </c>
      <c r="D2597" s="4" t="n">
        <v>40449</v>
      </c>
      <c r="F2597" s="3" t="s">
        <v>33</v>
      </c>
      <c r="H2597" s="3" t="s">
        <v>33</v>
      </c>
      <c r="I2597" s="3" t="s">
        <v>3560</v>
      </c>
      <c r="K2597" s="3" t="s">
        <v>3568</v>
      </c>
      <c r="L2597" s="3" t="n">
        <v>4</v>
      </c>
      <c r="N2597" s="3" t="b">
        <f aca="false">FALSE()</f>
        <v>0</v>
      </c>
      <c r="O2597" s="3" t="s">
        <v>41</v>
      </c>
      <c r="P2597" s="3" t="n">
        <v>45</v>
      </c>
      <c r="Q2597" s="3" t="n">
        <v>15</v>
      </c>
      <c r="R2597" s="3" t="n">
        <v>3</v>
      </c>
      <c r="S2597" s="3" t="n">
        <v>2</v>
      </c>
      <c r="T2597" s="3" t="n">
        <v>360</v>
      </c>
      <c r="U2597" s="3" t="n">
        <v>1</v>
      </c>
      <c r="V2597" s="3" t="n">
        <v>3</v>
      </c>
      <c r="AA2597" s="3" t="b">
        <f aca="false">FALSE()</f>
        <v>0</v>
      </c>
      <c r="AB2597" s="3" t="b">
        <f aca="false">FALSE()</f>
        <v>0</v>
      </c>
      <c r="AE2597" s="3" t="b">
        <f aca="false">FALSE()</f>
        <v>0</v>
      </c>
    </row>
    <row r="2598" customFormat="false" ht="12.75" hidden="true" customHeight="false" outlineLevel="0" collapsed="false">
      <c r="B2598" s="3" t="n">
        <v>7051</v>
      </c>
      <c r="C2598" s="3" t="n">
        <v>2010</v>
      </c>
      <c r="D2598" s="4" t="n">
        <v>40449</v>
      </c>
      <c r="F2598" s="3" t="s">
        <v>33</v>
      </c>
      <c r="H2598" s="3" t="s">
        <v>33</v>
      </c>
      <c r="I2598" s="3" t="s">
        <v>3560</v>
      </c>
      <c r="K2598" s="3" t="s">
        <v>3569</v>
      </c>
      <c r="L2598" s="3" t="n">
        <v>5</v>
      </c>
      <c r="N2598" s="3" t="b">
        <f aca="false">FALSE()</f>
        <v>0</v>
      </c>
      <c r="O2598" s="3" t="s">
        <v>38</v>
      </c>
      <c r="P2598" s="3" t="n">
        <v>65</v>
      </c>
      <c r="Q2598" s="3" t="n">
        <v>15</v>
      </c>
      <c r="R2598" s="3" t="n">
        <v>3</v>
      </c>
      <c r="S2598" s="3" t="n">
        <v>2</v>
      </c>
      <c r="T2598" s="3" t="n">
        <v>330</v>
      </c>
      <c r="U2598" s="3" t="n">
        <v>1</v>
      </c>
      <c r="V2598" s="3" t="n">
        <v>14</v>
      </c>
      <c r="AA2598" s="3" t="b">
        <f aca="false">FALSE()</f>
        <v>0</v>
      </c>
      <c r="AB2598" s="3" t="b">
        <f aca="false">FALSE()</f>
        <v>0</v>
      </c>
      <c r="AE2598" s="3" t="b">
        <f aca="false">FALSE()</f>
        <v>0</v>
      </c>
      <c r="AG2598" s="3" t="s">
        <v>3570</v>
      </c>
    </row>
    <row r="2599" customFormat="false" ht="12.75" hidden="true" customHeight="false" outlineLevel="0" collapsed="false">
      <c r="B2599" s="3" t="n">
        <v>7052</v>
      </c>
      <c r="C2599" s="3" t="n">
        <v>2010</v>
      </c>
      <c r="D2599" s="4" t="n">
        <v>40449</v>
      </c>
      <c r="F2599" s="3" t="s">
        <v>33</v>
      </c>
      <c r="H2599" s="3" t="s">
        <v>33</v>
      </c>
      <c r="I2599" s="3" t="s">
        <v>3560</v>
      </c>
      <c r="K2599" s="3" t="s">
        <v>3571</v>
      </c>
      <c r="L2599" s="3" t="n">
        <v>6</v>
      </c>
      <c r="N2599" s="3" t="b">
        <f aca="false">FALSE()</f>
        <v>0</v>
      </c>
      <c r="O2599" s="3" t="s">
        <v>38</v>
      </c>
      <c r="P2599" s="3" t="n">
        <v>40</v>
      </c>
      <c r="Q2599" s="3" t="n">
        <v>10</v>
      </c>
      <c r="R2599" s="3" t="n">
        <v>3</v>
      </c>
      <c r="S2599" s="3" t="n">
        <v>2</v>
      </c>
      <c r="T2599" s="3" t="n">
        <v>310</v>
      </c>
      <c r="U2599" s="3" t="n">
        <v>1</v>
      </c>
      <c r="V2599" s="3" t="n">
        <v>7</v>
      </c>
      <c r="AA2599" s="3" t="b">
        <f aca="false">FALSE()</f>
        <v>0</v>
      </c>
      <c r="AB2599" s="3" t="b">
        <f aca="false">FALSE()</f>
        <v>0</v>
      </c>
      <c r="AE2599" s="3" t="b">
        <f aca="false">FALSE()</f>
        <v>0</v>
      </c>
      <c r="AF2599" s="3" t="n">
        <v>1</v>
      </c>
    </row>
    <row r="2600" customFormat="false" ht="12.75" hidden="true" customHeight="false" outlineLevel="0" collapsed="false">
      <c r="B2600" s="3" t="n">
        <v>7053</v>
      </c>
      <c r="C2600" s="3" t="n">
        <v>2010</v>
      </c>
      <c r="D2600" s="4" t="n">
        <v>40449</v>
      </c>
      <c r="F2600" s="3" t="s">
        <v>33</v>
      </c>
      <c r="H2600" s="3" t="s">
        <v>33</v>
      </c>
      <c r="I2600" s="3" t="s">
        <v>3560</v>
      </c>
      <c r="K2600" s="3" t="s">
        <v>3572</v>
      </c>
      <c r="L2600" s="3" t="n">
        <v>7</v>
      </c>
      <c r="N2600" s="3" t="b">
        <f aca="false">FALSE()</f>
        <v>0</v>
      </c>
      <c r="O2600" s="3" t="s">
        <v>38</v>
      </c>
      <c r="P2600" s="3" t="n">
        <v>55</v>
      </c>
      <c r="Q2600" s="3" t="n">
        <v>20</v>
      </c>
      <c r="R2600" s="3" t="n">
        <v>3</v>
      </c>
      <c r="S2600" s="3" t="n">
        <v>2</v>
      </c>
      <c r="T2600" s="3" t="n">
        <v>1250</v>
      </c>
      <c r="U2600" s="3" t="n">
        <v>1</v>
      </c>
      <c r="V2600" s="3" t="n">
        <v>14</v>
      </c>
      <c r="AA2600" s="3" t="b">
        <f aca="false">FALSE()</f>
        <v>0</v>
      </c>
      <c r="AB2600" s="3" t="b">
        <f aca="false">FALSE()</f>
        <v>0</v>
      </c>
      <c r="AE2600" s="3" t="b">
        <f aca="false">TRUE()</f>
        <v>1</v>
      </c>
      <c r="AF2600" s="3" t="n">
        <v>1</v>
      </c>
      <c r="AG2600" s="3" t="s">
        <v>3573</v>
      </c>
    </row>
    <row r="2601" customFormat="false" ht="12.75" hidden="true" customHeight="false" outlineLevel="0" collapsed="false">
      <c r="B2601" s="3" t="n">
        <v>7054</v>
      </c>
      <c r="C2601" s="3" t="n">
        <v>2010</v>
      </c>
      <c r="D2601" s="4" t="n">
        <v>40449</v>
      </c>
      <c r="F2601" s="3" t="s">
        <v>33</v>
      </c>
      <c r="H2601" s="3" t="s">
        <v>33</v>
      </c>
      <c r="I2601" s="3" t="s">
        <v>3560</v>
      </c>
      <c r="K2601" s="3" t="s">
        <v>3574</v>
      </c>
      <c r="L2601" s="3" t="n">
        <v>8</v>
      </c>
      <c r="N2601" s="3" t="b">
        <f aca="false">FALSE()</f>
        <v>0</v>
      </c>
      <c r="O2601" s="3" t="s">
        <v>38</v>
      </c>
      <c r="P2601" s="3" t="n">
        <v>40</v>
      </c>
      <c r="Q2601" s="3" t="n">
        <v>15</v>
      </c>
      <c r="R2601" s="3" t="n">
        <v>3</v>
      </c>
      <c r="S2601" s="3" t="n">
        <v>2</v>
      </c>
      <c r="T2601" s="3" t="n">
        <v>385</v>
      </c>
      <c r="U2601" s="3" t="n">
        <v>1</v>
      </c>
      <c r="V2601" s="3" t="n">
        <v>9</v>
      </c>
      <c r="AA2601" s="3" t="b">
        <f aca="false">FALSE()</f>
        <v>0</v>
      </c>
      <c r="AB2601" s="3" t="b">
        <f aca="false">FALSE()</f>
        <v>0</v>
      </c>
      <c r="AE2601" s="3" t="b">
        <f aca="false">FALSE()</f>
        <v>0</v>
      </c>
    </row>
    <row r="2602" customFormat="false" ht="12.75" hidden="true" customHeight="false" outlineLevel="0" collapsed="false">
      <c r="B2602" s="3" t="n">
        <v>7055</v>
      </c>
      <c r="C2602" s="3" t="n">
        <v>2010</v>
      </c>
      <c r="D2602" s="4" t="n">
        <v>40449</v>
      </c>
      <c r="F2602" s="3" t="s">
        <v>33</v>
      </c>
      <c r="H2602" s="3" t="s">
        <v>33</v>
      </c>
      <c r="I2602" s="3" t="s">
        <v>3560</v>
      </c>
      <c r="K2602" s="3" t="s">
        <v>3575</v>
      </c>
      <c r="L2602" s="3" t="n">
        <v>9</v>
      </c>
      <c r="N2602" s="3" t="b">
        <f aca="false">FALSE()</f>
        <v>0</v>
      </c>
      <c r="O2602" s="3" t="s">
        <v>38</v>
      </c>
      <c r="P2602" s="3" t="n">
        <v>25</v>
      </c>
      <c r="Q2602" s="3" t="n">
        <v>10</v>
      </c>
      <c r="R2602" s="3" t="n">
        <v>3</v>
      </c>
      <c r="S2602" s="3" t="n">
        <v>2</v>
      </c>
      <c r="T2602" s="3" t="n">
        <v>435</v>
      </c>
      <c r="U2602" s="3" t="n">
        <v>1</v>
      </c>
      <c r="V2602" s="3" t="n">
        <v>1</v>
      </c>
      <c r="AA2602" s="3" t="b">
        <f aca="false">FALSE()</f>
        <v>0</v>
      </c>
      <c r="AB2602" s="3" t="b">
        <f aca="false">FALSE()</f>
        <v>0</v>
      </c>
      <c r="AE2602" s="3" t="b">
        <f aca="false">TRUE()</f>
        <v>1</v>
      </c>
      <c r="AF2602" s="3" t="n">
        <v>1</v>
      </c>
    </row>
    <row r="2603" customFormat="false" ht="12.75" hidden="true" customHeight="false" outlineLevel="0" collapsed="false">
      <c r="B2603" s="3" t="n">
        <v>7030</v>
      </c>
      <c r="C2603" s="3" t="n">
        <v>2010</v>
      </c>
      <c r="D2603" s="4" t="n">
        <v>40446</v>
      </c>
      <c r="F2603" s="3" t="s">
        <v>33</v>
      </c>
      <c r="H2603" s="3" t="s">
        <v>3447</v>
      </c>
      <c r="I2603" s="3" t="s">
        <v>106</v>
      </c>
      <c r="K2603" s="3" t="s">
        <v>3576</v>
      </c>
      <c r="L2603" s="3" t="n">
        <v>6</v>
      </c>
      <c r="N2603" s="3" t="b">
        <f aca="false">FALSE()</f>
        <v>0</v>
      </c>
      <c r="O2603" s="3" t="s">
        <v>38</v>
      </c>
      <c r="P2603" s="3" t="n">
        <v>13</v>
      </c>
      <c r="Q2603" s="3" t="n">
        <v>5</v>
      </c>
      <c r="R2603" s="3" t="n">
        <v>1</v>
      </c>
      <c r="S2603" s="3" t="n">
        <v>3</v>
      </c>
      <c r="T2603" s="3" t="n">
        <v>130</v>
      </c>
      <c r="U2603" s="3" t="n">
        <v>1</v>
      </c>
      <c r="V2603" s="3" t="n">
        <v>5</v>
      </c>
      <c r="AA2603" s="3" t="b">
        <f aca="false">FALSE()</f>
        <v>0</v>
      </c>
      <c r="AB2603" s="3" t="b">
        <f aca="false">FALSE()</f>
        <v>0</v>
      </c>
      <c r="AE2603" s="3" t="b">
        <f aca="false">FALSE()</f>
        <v>0</v>
      </c>
      <c r="AG2603" s="3" t="s">
        <v>3577</v>
      </c>
    </row>
    <row r="2604" customFormat="false" ht="12.75" hidden="true" customHeight="false" outlineLevel="0" collapsed="false">
      <c r="B2604" s="3" t="n">
        <v>7031</v>
      </c>
      <c r="C2604" s="3" t="n">
        <v>2010</v>
      </c>
      <c r="D2604" s="4" t="n">
        <v>40446</v>
      </c>
      <c r="F2604" s="3" t="s">
        <v>33</v>
      </c>
      <c r="H2604" s="3" t="s">
        <v>3447</v>
      </c>
      <c r="I2604" s="3" t="s">
        <v>106</v>
      </c>
      <c r="K2604" s="3" t="s">
        <v>3578</v>
      </c>
      <c r="L2604" s="3" t="n">
        <v>7</v>
      </c>
      <c r="N2604" s="3" t="b">
        <f aca="false">FALSE()</f>
        <v>0</v>
      </c>
      <c r="O2604" s="3" t="s">
        <v>38</v>
      </c>
      <c r="P2604" s="3" t="n">
        <v>12</v>
      </c>
      <c r="Q2604" s="3" t="n">
        <v>6</v>
      </c>
      <c r="R2604" s="3" t="n">
        <v>1</v>
      </c>
      <c r="S2604" s="3" t="n">
        <v>2</v>
      </c>
      <c r="T2604" s="3" t="n">
        <v>120</v>
      </c>
      <c r="U2604" s="3" t="n">
        <v>1</v>
      </c>
      <c r="AA2604" s="3" t="b">
        <f aca="false">FALSE()</f>
        <v>0</v>
      </c>
      <c r="AB2604" s="3" t="b">
        <f aca="false">FALSE()</f>
        <v>0</v>
      </c>
      <c r="AE2604" s="3" t="b">
        <f aca="false">FALSE()</f>
        <v>0</v>
      </c>
    </row>
    <row r="2605" customFormat="false" ht="12.75" hidden="true" customHeight="false" outlineLevel="0" collapsed="false">
      <c r="B2605" s="3" t="n">
        <v>7032</v>
      </c>
      <c r="C2605" s="3" t="n">
        <v>2010</v>
      </c>
      <c r="D2605" s="4" t="n">
        <v>40446</v>
      </c>
      <c r="F2605" s="3" t="s">
        <v>33</v>
      </c>
      <c r="H2605" s="3" t="s">
        <v>3447</v>
      </c>
      <c r="I2605" s="3" t="s">
        <v>106</v>
      </c>
      <c r="K2605" s="3" t="s">
        <v>3579</v>
      </c>
      <c r="L2605" s="3" t="n">
        <v>8</v>
      </c>
      <c r="N2605" s="3" t="b">
        <f aca="false">FALSE()</f>
        <v>0</v>
      </c>
      <c r="O2605" s="3" t="s">
        <v>41</v>
      </c>
      <c r="P2605" s="3" t="n">
        <v>15</v>
      </c>
      <c r="Q2605" s="3" t="n">
        <v>8</v>
      </c>
      <c r="R2605" s="3" t="n">
        <v>1</v>
      </c>
      <c r="S2605" s="3" t="n">
        <v>2</v>
      </c>
      <c r="T2605" s="3" t="n">
        <v>120</v>
      </c>
      <c r="U2605" s="3" t="n">
        <v>1</v>
      </c>
      <c r="V2605" s="3" t="n">
        <v>9</v>
      </c>
      <c r="AA2605" s="3" t="b">
        <f aca="false">FALSE()</f>
        <v>0</v>
      </c>
      <c r="AB2605" s="3" t="b">
        <f aca="false">FALSE()</f>
        <v>0</v>
      </c>
      <c r="AE2605" s="3" t="b">
        <f aca="false">FALSE()</f>
        <v>0</v>
      </c>
    </row>
    <row r="2606" customFormat="false" ht="12.75" hidden="true" customHeight="false" outlineLevel="0" collapsed="false">
      <c r="B2606" s="3" t="n">
        <v>7033</v>
      </c>
      <c r="C2606" s="3" t="n">
        <v>2010</v>
      </c>
      <c r="D2606" s="4" t="n">
        <v>40446</v>
      </c>
      <c r="F2606" s="3" t="s">
        <v>33</v>
      </c>
      <c r="H2606" s="3" t="s">
        <v>3447</v>
      </c>
      <c r="I2606" s="3" t="s">
        <v>106</v>
      </c>
      <c r="K2606" s="3" t="s">
        <v>3580</v>
      </c>
      <c r="L2606" s="3" t="n">
        <v>9</v>
      </c>
      <c r="N2606" s="3" t="b">
        <f aca="false">FALSE()</f>
        <v>0</v>
      </c>
      <c r="O2606" s="3" t="s">
        <v>38</v>
      </c>
      <c r="P2606" s="3" t="n">
        <v>10</v>
      </c>
      <c r="Q2606" s="3" t="n">
        <v>6</v>
      </c>
      <c r="R2606" s="3" t="n">
        <v>2</v>
      </c>
      <c r="S2606" s="3" t="n">
        <v>3</v>
      </c>
      <c r="T2606" s="3" t="n">
        <v>140</v>
      </c>
      <c r="U2606" s="3" t="n">
        <v>1</v>
      </c>
      <c r="V2606" s="3" t="n">
        <v>3</v>
      </c>
      <c r="AA2606" s="3" t="b">
        <f aca="false">FALSE()</f>
        <v>0</v>
      </c>
      <c r="AB2606" s="3" t="b">
        <f aca="false">FALSE()</f>
        <v>0</v>
      </c>
      <c r="AE2606" s="3" t="b">
        <f aca="false">FALSE()</f>
        <v>0</v>
      </c>
      <c r="AG2606" s="3" t="s">
        <v>3581</v>
      </c>
    </row>
    <row r="2607" customFormat="false" ht="12.75" hidden="true" customHeight="false" outlineLevel="0" collapsed="false">
      <c r="B2607" s="3" t="n">
        <v>7034</v>
      </c>
      <c r="C2607" s="3" t="n">
        <v>2010</v>
      </c>
      <c r="D2607" s="4" t="n">
        <v>40446</v>
      </c>
      <c r="F2607" s="3" t="s">
        <v>33</v>
      </c>
      <c r="H2607" s="3" t="s">
        <v>3447</v>
      </c>
      <c r="I2607" s="3" t="s">
        <v>106</v>
      </c>
      <c r="K2607" s="3" t="s">
        <v>3582</v>
      </c>
      <c r="L2607" s="3" t="n">
        <v>10</v>
      </c>
      <c r="N2607" s="3" t="b">
        <f aca="false">FALSE()</f>
        <v>0</v>
      </c>
      <c r="O2607" s="3" t="s">
        <v>38</v>
      </c>
      <c r="P2607" s="3" t="n">
        <v>12</v>
      </c>
      <c r="Q2607" s="3" t="n">
        <v>6</v>
      </c>
      <c r="R2607" s="3" t="n">
        <v>2</v>
      </c>
      <c r="S2607" s="3" t="n">
        <v>3</v>
      </c>
      <c r="T2607" s="3" t="n">
        <v>95</v>
      </c>
      <c r="U2607" s="3" t="n">
        <v>1</v>
      </c>
      <c r="V2607" s="3" t="n">
        <v>4</v>
      </c>
      <c r="AA2607" s="3" t="b">
        <f aca="false">FALSE()</f>
        <v>0</v>
      </c>
      <c r="AB2607" s="3" t="b">
        <f aca="false">FALSE()</f>
        <v>0</v>
      </c>
      <c r="AE2607" s="3" t="b">
        <f aca="false">FALSE()</f>
        <v>0</v>
      </c>
      <c r="AG2607" s="3" t="s">
        <v>3583</v>
      </c>
    </row>
    <row r="2608" customFormat="false" ht="12.75" hidden="true" customHeight="false" outlineLevel="0" collapsed="false">
      <c r="B2608" s="3" t="n">
        <v>7035</v>
      </c>
      <c r="C2608" s="3" t="n">
        <v>2010</v>
      </c>
      <c r="D2608" s="4" t="n">
        <v>40446</v>
      </c>
      <c r="F2608" s="3" t="s">
        <v>33</v>
      </c>
      <c r="H2608" s="3" t="s">
        <v>3447</v>
      </c>
      <c r="I2608" s="3" t="s">
        <v>106</v>
      </c>
      <c r="K2608" s="3" t="s">
        <v>3584</v>
      </c>
      <c r="L2608" s="3" t="n">
        <v>11</v>
      </c>
      <c r="N2608" s="3" t="b">
        <f aca="false">FALSE()</f>
        <v>0</v>
      </c>
      <c r="O2608" s="3" t="s">
        <v>38</v>
      </c>
      <c r="P2608" s="3" t="n">
        <v>15</v>
      </c>
      <c r="Q2608" s="3" t="n">
        <v>5</v>
      </c>
      <c r="R2608" s="3" t="n">
        <v>2</v>
      </c>
      <c r="S2608" s="3" t="n">
        <v>2</v>
      </c>
      <c r="T2608" s="3" t="n">
        <v>125</v>
      </c>
      <c r="U2608" s="3" t="n">
        <v>1</v>
      </c>
      <c r="V2608" s="3" t="n">
        <v>2</v>
      </c>
      <c r="AA2608" s="3" t="b">
        <f aca="false">FALSE()</f>
        <v>0</v>
      </c>
      <c r="AB2608" s="3" t="b">
        <f aca="false">FALSE()</f>
        <v>0</v>
      </c>
      <c r="AE2608" s="3" t="b">
        <f aca="false">FALSE()</f>
        <v>0</v>
      </c>
    </row>
    <row r="2609" customFormat="false" ht="12.75" hidden="true" customHeight="false" outlineLevel="0" collapsed="false">
      <c r="B2609" s="3" t="n">
        <v>7036</v>
      </c>
      <c r="C2609" s="3" t="n">
        <v>2010</v>
      </c>
      <c r="D2609" s="4" t="n">
        <v>40446</v>
      </c>
      <c r="F2609" s="3" t="s">
        <v>33</v>
      </c>
      <c r="H2609" s="3" t="s">
        <v>3447</v>
      </c>
      <c r="I2609" s="3" t="s">
        <v>106</v>
      </c>
      <c r="K2609" s="3" t="s">
        <v>3585</v>
      </c>
      <c r="L2609" s="3" t="n">
        <v>12</v>
      </c>
      <c r="N2609" s="3" t="b">
        <f aca="false">FALSE()</f>
        <v>0</v>
      </c>
      <c r="O2609" s="3" t="s">
        <v>41</v>
      </c>
      <c r="P2609" s="3" t="n">
        <v>20</v>
      </c>
      <c r="Q2609" s="3" t="n">
        <v>5</v>
      </c>
      <c r="R2609" s="3" t="n">
        <v>1</v>
      </c>
      <c r="S2609" s="3" t="n">
        <v>3</v>
      </c>
      <c r="T2609" s="3" t="n">
        <v>120</v>
      </c>
      <c r="U2609" s="3" t="n">
        <v>1</v>
      </c>
      <c r="AA2609" s="3" t="b">
        <f aca="false">FALSE()</f>
        <v>0</v>
      </c>
      <c r="AB2609" s="3" t="b">
        <f aca="false">FALSE()</f>
        <v>0</v>
      </c>
      <c r="AE2609" s="3" t="b">
        <f aca="false">TRUE()</f>
        <v>1</v>
      </c>
      <c r="AF2609" s="3" t="n">
        <v>2</v>
      </c>
    </row>
    <row r="2610" customFormat="false" ht="12.75" hidden="true" customHeight="false" outlineLevel="0" collapsed="false">
      <c r="B2610" s="3" t="n">
        <v>7037</v>
      </c>
      <c r="C2610" s="3" t="n">
        <v>2010</v>
      </c>
      <c r="D2610" s="4" t="n">
        <v>40446</v>
      </c>
      <c r="F2610" s="3" t="s">
        <v>33</v>
      </c>
      <c r="H2610" s="3" t="s">
        <v>3447</v>
      </c>
      <c r="I2610" s="3" t="s">
        <v>106</v>
      </c>
      <c r="K2610" s="3" t="s">
        <v>3586</v>
      </c>
      <c r="L2610" s="3" t="n">
        <v>13</v>
      </c>
      <c r="N2610" s="3" t="b">
        <f aca="false">FALSE()</f>
        <v>0</v>
      </c>
      <c r="O2610" s="3" t="s">
        <v>1333</v>
      </c>
      <c r="P2610" s="3" t="n">
        <v>30</v>
      </c>
      <c r="Q2610" s="3" t="n">
        <v>5</v>
      </c>
      <c r="R2610" s="3" t="n">
        <v>1</v>
      </c>
      <c r="S2610" s="3" t="n">
        <v>3</v>
      </c>
      <c r="T2610" s="3" t="n">
        <v>300</v>
      </c>
      <c r="U2610" s="3" t="n">
        <v>1</v>
      </c>
      <c r="V2610" s="3" t="n">
        <v>14</v>
      </c>
      <c r="Y2610" s="3" t="n">
        <v>2</v>
      </c>
      <c r="AA2610" s="3" t="b">
        <f aca="false">FALSE()</f>
        <v>0</v>
      </c>
      <c r="AB2610" s="3" t="b">
        <f aca="false">FALSE()</f>
        <v>0</v>
      </c>
      <c r="AE2610" s="3" t="b">
        <f aca="false">TRUE()</f>
        <v>1</v>
      </c>
      <c r="AF2610" s="3" t="n">
        <v>1</v>
      </c>
    </row>
    <row r="2611" customFormat="false" ht="12.75" hidden="true" customHeight="false" outlineLevel="0" collapsed="false">
      <c r="B2611" s="3" t="n">
        <v>7038</v>
      </c>
      <c r="C2611" s="3" t="n">
        <v>2010</v>
      </c>
      <c r="D2611" s="4" t="n">
        <v>40446</v>
      </c>
      <c r="F2611" s="3" t="s">
        <v>33</v>
      </c>
      <c r="H2611" s="3" t="s">
        <v>3447</v>
      </c>
      <c r="I2611" s="3" t="s">
        <v>106</v>
      </c>
      <c r="K2611" s="3" t="s">
        <v>3587</v>
      </c>
      <c r="L2611" s="3" t="n">
        <v>14</v>
      </c>
      <c r="N2611" s="3" t="b">
        <f aca="false">FALSE()</f>
        <v>0</v>
      </c>
      <c r="O2611" s="3" t="s">
        <v>49</v>
      </c>
      <c r="P2611" s="3" t="n">
        <v>8</v>
      </c>
      <c r="Q2611" s="3" t="n">
        <v>4</v>
      </c>
      <c r="R2611" s="3" t="n">
        <v>1</v>
      </c>
      <c r="S2611" s="3" t="n">
        <v>3</v>
      </c>
      <c r="T2611" s="3" t="n">
        <v>145</v>
      </c>
      <c r="U2611" s="3" t="n">
        <v>1</v>
      </c>
      <c r="AA2611" s="3" t="b">
        <f aca="false">FALSE()</f>
        <v>0</v>
      </c>
      <c r="AB2611" s="3" t="b">
        <f aca="false">FALSE()</f>
        <v>0</v>
      </c>
      <c r="AE2611" s="3" t="b">
        <f aca="false">TRUE()</f>
        <v>1</v>
      </c>
      <c r="AF2611" s="3" t="n">
        <v>2</v>
      </c>
    </row>
    <row r="2612" customFormat="false" ht="12.75" hidden="true" customHeight="false" outlineLevel="0" collapsed="false">
      <c r="B2612" s="3" t="n">
        <v>7056</v>
      </c>
      <c r="C2612" s="3" t="n">
        <v>2010</v>
      </c>
      <c r="D2612" s="4" t="n">
        <v>40449</v>
      </c>
      <c r="F2612" s="3" t="s">
        <v>33</v>
      </c>
      <c r="H2612" s="3" t="s">
        <v>33</v>
      </c>
      <c r="I2612" s="3" t="s">
        <v>3560</v>
      </c>
      <c r="K2612" s="3" t="s">
        <v>3588</v>
      </c>
      <c r="L2612" s="3" t="n">
        <v>10</v>
      </c>
      <c r="N2612" s="3" t="b">
        <f aca="false">FALSE()</f>
        <v>0</v>
      </c>
      <c r="O2612" s="3" t="s">
        <v>41</v>
      </c>
      <c r="P2612" s="3" t="n">
        <v>35</v>
      </c>
      <c r="Q2612" s="3" t="n">
        <v>10</v>
      </c>
      <c r="R2612" s="3" t="n">
        <v>3</v>
      </c>
      <c r="S2612" s="3" t="n">
        <v>2</v>
      </c>
      <c r="T2612" s="3" t="n">
        <v>290</v>
      </c>
      <c r="U2612" s="3" t="n">
        <v>1</v>
      </c>
      <c r="V2612" s="3" t="n">
        <v>8</v>
      </c>
      <c r="AA2612" s="3" t="b">
        <f aca="false">FALSE()</f>
        <v>0</v>
      </c>
      <c r="AB2612" s="3" t="b">
        <f aca="false">FALSE()</f>
        <v>0</v>
      </c>
      <c r="AE2612" s="3" t="b">
        <f aca="false">FALSE()</f>
        <v>0</v>
      </c>
    </row>
    <row r="2613" customFormat="false" ht="12.75" hidden="true" customHeight="false" outlineLevel="0" collapsed="false">
      <c r="B2613" s="3" t="n">
        <v>7057</v>
      </c>
      <c r="C2613" s="3" t="n">
        <v>2010</v>
      </c>
      <c r="D2613" s="4" t="n">
        <v>40449</v>
      </c>
      <c r="F2613" s="3" t="s">
        <v>33</v>
      </c>
      <c r="H2613" s="3" t="s">
        <v>33</v>
      </c>
      <c r="I2613" s="3" t="s">
        <v>3560</v>
      </c>
      <c r="K2613" s="3" t="s">
        <v>3589</v>
      </c>
      <c r="L2613" s="3" t="n">
        <v>11</v>
      </c>
      <c r="N2613" s="3" t="b">
        <f aca="false">FALSE()</f>
        <v>0</v>
      </c>
      <c r="O2613" s="3" t="s">
        <v>41</v>
      </c>
      <c r="P2613" s="3" t="n">
        <v>40</v>
      </c>
      <c r="Q2613" s="3" t="n">
        <v>15</v>
      </c>
      <c r="R2613" s="3" t="n">
        <v>3</v>
      </c>
      <c r="S2613" s="3" t="n">
        <v>2</v>
      </c>
      <c r="T2613" s="3" t="n">
        <v>340</v>
      </c>
      <c r="U2613" s="3" t="n">
        <v>1</v>
      </c>
      <c r="V2613" s="3" t="n">
        <v>8</v>
      </c>
      <c r="AA2613" s="3" t="b">
        <f aca="false">FALSE()</f>
        <v>0</v>
      </c>
      <c r="AB2613" s="3" t="b">
        <f aca="false">FALSE()</f>
        <v>0</v>
      </c>
      <c r="AE2613" s="3" t="b">
        <f aca="false">FALSE()</f>
        <v>0</v>
      </c>
    </row>
    <row r="2614" customFormat="false" ht="12.75" hidden="true" customHeight="false" outlineLevel="0" collapsed="false">
      <c r="B2614" s="3" t="n">
        <v>7058</v>
      </c>
      <c r="C2614" s="3" t="n">
        <v>2010</v>
      </c>
      <c r="D2614" s="4" t="n">
        <v>40449</v>
      </c>
      <c r="F2614" s="3" t="s">
        <v>33</v>
      </c>
      <c r="H2614" s="3" t="s">
        <v>33</v>
      </c>
      <c r="I2614" s="3" t="s">
        <v>3560</v>
      </c>
      <c r="K2614" s="3" t="s">
        <v>3590</v>
      </c>
      <c r="L2614" s="3" t="n">
        <v>12</v>
      </c>
      <c r="N2614" s="3" t="b">
        <f aca="false">FALSE()</f>
        <v>0</v>
      </c>
      <c r="O2614" s="3" t="s">
        <v>38</v>
      </c>
      <c r="P2614" s="3" t="n">
        <v>45</v>
      </c>
      <c r="Q2614" s="3" t="n">
        <v>15</v>
      </c>
      <c r="R2614" s="3" t="n">
        <v>3</v>
      </c>
      <c r="S2614" s="3" t="n">
        <v>2</v>
      </c>
      <c r="T2614" s="3" t="n">
        <v>515</v>
      </c>
      <c r="U2614" s="3" t="n">
        <v>1</v>
      </c>
      <c r="V2614" s="3" t="n">
        <v>13</v>
      </c>
      <c r="AA2614" s="3" t="b">
        <f aca="false">FALSE()</f>
        <v>0</v>
      </c>
      <c r="AB2614" s="3" t="b">
        <f aca="false">FALSE()</f>
        <v>0</v>
      </c>
      <c r="AE2614" s="3" t="b">
        <f aca="false">FALSE()</f>
        <v>0</v>
      </c>
    </row>
    <row r="2615" customFormat="false" ht="12.75" hidden="true" customHeight="false" outlineLevel="0" collapsed="false">
      <c r="B2615" s="3" t="n">
        <v>7059</v>
      </c>
      <c r="C2615" s="3" t="n">
        <v>2010</v>
      </c>
      <c r="D2615" s="4" t="n">
        <v>40449</v>
      </c>
      <c r="F2615" s="3" t="s">
        <v>33</v>
      </c>
      <c r="H2615" s="3" t="s">
        <v>33</v>
      </c>
      <c r="I2615" s="3" t="s">
        <v>3560</v>
      </c>
      <c r="K2615" s="3" t="s">
        <v>3591</v>
      </c>
      <c r="L2615" s="3" t="n">
        <v>13</v>
      </c>
      <c r="N2615" s="3" t="b">
        <f aca="false">FALSE()</f>
        <v>0</v>
      </c>
      <c r="O2615" s="3" t="s">
        <v>38</v>
      </c>
      <c r="P2615" s="3" t="n">
        <v>60</v>
      </c>
      <c r="Q2615" s="3" t="n">
        <v>15</v>
      </c>
      <c r="R2615" s="3" t="n">
        <v>3</v>
      </c>
      <c r="S2615" s="3" t="n">
        <v>2</v>
      </c>
      <c r="T2615" s="3" t="n">
        <v>345</v>
      </c>
      <c r="U2615" s="3" t="n">
        <v>1</v>
      </c>
      <c r="V2615" s="3" t="n">
        <v>17</v>
      </c>
      <c r="AA2615" s="3" t="b">
        <f aca="false">FALSE()</f>
        <v>0</v>
      </c>
      <c r="AB2615" s="3" t="b">
        <f aca="false">FALSE()</f>
        <v>0</v>
      </c>
      <c r="AE2615" s="3" t="b">
        <f aca="false">FALSE()</f>
        <v>0</v>
      </c>
    </row>
    <row r="2616" customFormat="false" ht="12.75" hidden="true" customHeight="false" outlineLevel="0" collapsed="false">
      <c r="B2616" s="3" t="n">
        <v>7060</v>
      </c>
      <c r="C2616" s="3" t="n">
        <v>2010</v>
      </c>
      <c r="D2616" s="4" t="n">
        <v>40449</v>
      </c>
      <c r="F2616" s="3" t="s">
        <v>33</v>
      </c>
      <c r="H2616" s="3" t="s">
        <v>33</v>
      </c>
      <c r="I2616" s="3" t="s">
        <v>3560</v>
      </c>
      <c r="K2616" s="3" t="s">
        <v>3592</v>
      </c>
      <c r="L2616" s="3" t="n">
        <v>14</v>
      </c>
      <c r="N2616" s="3" t="b">
        <f aca="false">FALSE()</f>
        <v>0</v>
      </c>
      <c r="O2616" s="3" t="s">
        <v>38</v>
      </c>
      <c r="P2616" s="3" t="n">
        <v>40</v>
      </c>
      <c r="Q2616" s="3" t="n">
        <v>10</v>
      </c>
      <c r="R2616" s="3" t="n">
        <v>3</v>
      </c>
      <c r="S2616" s="3" t="n">
        <v>2</v>
      </c>
      <c r="T2616" s="3" t="n">
        <v>390</v>
      </c>
      <c r="U2616" s="3" t="n">
        <v>1</v>
      </c>
      <c r="V2616" s="3" t="n">
        <v>10</v>
      </c>
      <c r="AA2616" s="3" t="b">
        <f aca="false">FALSE()</f>
        <v>0</v>
      </c>
      <c r="AB2616" s="3" t="b">
        <f aca="false">FALSE()</f>
        <v>0</v>
      </c>
      <c r="AE2616" s="3" t="b">
        <f aca="false">FALSE()</f>
        <v>0</v>
      </c>
    </row>
    <row r="2617" customFormat="false" ht="12.75" hidden="true" customHeight="false" outlineLevel="0" collapsed="false">
      <c r="B2617" s="3" t="n">
        <v>7061</v>
      </c>
      <c r="C2617" s="3" t="n">
        <v>2010</v>
      </c>
      <c r="D2617" s="4" t="n">
        <v>40449</v>
      </c>
      <c r="F2617" s="3" t="s">
        <v>33</v>
      </c>
      <c r="H2617" s="3" t="s">
        <v>33</v>
      </c>
      <c r="I2617" s="3" t="s">
        <v>3560</v>
      </c>
      <c r="K2617" s="3" t="s">
        <v>3593</v>
      </c>
      <c r="L2617" s="3" t="n">
        <v>15</v>
      </c>
      <c r="N2617" s="3" t="b">
        <f aca="false">FALSE()</f>
        <v>0</v>
      </c>
      <c r="O2617" s="3" t="s">
        <v>41</v>
      </c>
      <c r="P2617" s="3" t="n">
        <v>35</v>
      </c>
      <c r="Q2617" s="3" t="n">
        <v>10</v>
      </c>
      <c r="R2617" s="3" t="n">
        <v>3</v>
      </c>
      <c r="S2617" s="3" t="n">
        <v>2</v>
      </c>
      <c r="T2617" s="3" t="n">
        <v>450</v>
      </c>
      <c r="U2617" s="3" t="n">
        <v>1</v>
      </c>
      <c r="V2617" s="3" t="n">
        <v>4</v>
      </c>
      <c r="AA2617" s="3" t="b">
        <f aca="false">FALSE()</f>
        <v>0</v>
      </c>
      <c r="AB2617" s="3" t="b">
        <f aca="false">FALSE()</f>
        <v>0</v>
      </c>
      <c r="AE2617" s="3" t="b">
        <f aca="false">FALSE()</f>
        <v>0</v>
      </c>
    </row>
    <row r="2618" customFormat="false" ht="12.75" hidden="true" customHeight="false" outlineLevel="0" collapsed="false">
      <c r="B2618" s="3" t="n">
        <v>7062</v>
      </c>
      <c r="C2618" s="3" t="n">
        <v>2010</v>
      </c>
      <c r="D2618" s="4" t="n">
        <v>40449</v>
      </c>
      <c r="F2618" s="3" t="s">
        <v>33</v>
      </c>
      <c r="H2618" s="3" t="s">
        <v>33</v>
      </c>
      <c r="I2618" s="3" t="s">
        <v>3560</v>
      </c>
      <c r="K2618" s="3" t="s">
        <v>3594</v>
      </c>
      <c r="L2618" s="3" t="n">
        <v>16</v>
      </c>
      <c r="N2618" s="3" t="b">
        <f aca="false">FALSE()</f>
        <v>0</v>
      </c>
      <c r="O2618" s="3" t="s">
        <v>38</v>
      </c>
      <c r="P2618" s="3" t="n">
        <v>35</v>
      </c>
      <c r="Q2618" s="3" t="n">
        <v>15</v>
      </c>
      <c r="R2618" s="3" t="n">
        <v>3</v>
      </c>
      <c r="S2618" s="3" t="n">
        <v>2</v>
      </c>
      <c r="T2618" s="3" t="n">
        <v>315</v>
      </c>
      <c r="U2618" s="3" t="n">
        <v>1</v>
      </c>
      <c r="V2618" s="3" t="n">
        <v>9</v>
      </c>
      <c r="AA2618" s="3" t="b">
        <f aca="false">FALSE()</f>
        <v>0</v>
      </c>
      <c r="AB2618" s="3" t="b">
        <f aca="false">FALSE()</f>
        <v>0</v>
      </c>
      <c r="AE2618" s="3" t="b">
        <f aca="false">FALSE()</f>
        <v>0</v>
      </c>
    </row>
    <row r="2619" customFormat="false" ht="12.75" hidden="true" customHeight="false" outlineLevel="0" collapsed="false">
      <c r="B2619" s="3" t="n">
        <v>7063</v>
      </c>
      <c r="C2619" s="3" t="n">
        <v>2010</v>
      </c>
      <c r="D2619" s="4" t="n">
        <v>40449</v>
      </c>
      <c r="F2619" s="3" t="s">
        <v>33</v>
      </c>
      <c r="H2619" s="3" t="s">
        <v>33</v>
      </c>
      <c r="I2619" s="3" t="s">
        <v>3560</v>
      </c>
      <c r="K2619" s="3" t="s">
        <v>3595</v>
      </c>
      <c r="L2619" s="3" t="n">
        <v>17</v>
      </c>
      <c r="N2619" s="3" t="b">
        <f aca="false">FALSE()</f>
        <v>0</v>
      </c>
      <c r="O2619" s="3" t="s">
        <v>38</v>
      </c>
      <c r="P2619" s="3" t="n">
        <v>30</v>
      </c>
      <c r="Q2619" s="3" t="n">
        <v>10</v>
      </c>
      <c r="R2619" s="3" t="n">
        <v>3</v>
      </c>
      <c r="S2619" s="3" t="n">
        <v>2</v>
      </c>
      <c r="T2619" s="3" t="n">
        <v>290</v>
      </c>
      <c r="U2619" s="3" t="n">
        <v>1</v>
      </c>
      <c r="V2619" s="3" t="n">
        <v>11</v>
      </c>
      <c r="AA2619" s="3" t="b">
        <f aca="false">FALSE()</f>
        <v>0</v>
      </c>
      <c r="AB2619" s="3" t="b">
        <f aca="false">FALSE()</f>
        <v>0</v>
      </c>
      <c r="AE2619" s="3" t="b">
        <f aca="false">FALSE()</f>
        <v>0</v>
      </c>
    </row>
    <row r="2620" customFormat="false" ht="12.75" hidden="true" customHeight="false" outlineLevel="0" collapsed="false">
      <c r="B2620" s="3" t="n">
        <v>7064</v>
      </c>
      <c r="C2620" s="3" t="n">
        <v>2010</v>
      </c>
      <c r="D2620" s="4" t="n">
        <v>40449</v>
      </c>
      <c r="F2620" s="3" t="s">
        <v>33</v>
      </c>
      <c r="H2620" s="3" t="s">
        <v>33</v>
      </c>
      <c r="I2620" s="3" t="s">
        <v>3560</v>
      </c>
      <c r="K2620" s="3" t="s">
        <v>3596</v>
      </c>
      <c r="L2620" s="3" t="n">
        <v>18</v>
      </c>
      <c r="N2620" s="3" t="b">
        <f aca="false">FALSE()</f>
        <v>0</v>
      </c>
      <c r="O2620" s="3" t="s">
        <v>38</v>
      </c>
      <c r="P2620" s="3" t="n">
        <v>45</v>
      </c>
      <c r="Q2620" s="3" t="n">
        <v>10</v>
      </c>
      <c r="R2620" s="3" t="n">
        <v>3</v>
      </c>
      <c r="S2620" s="3" t="n">
        <v>2</v>
      </c>
      <c r="T2620" s="3" t="n">
        <v>525</v>
      </c>
      <c r="U2620" s="3" t="n">
        <v>1</v>
      </c>
      <c r="V2620" s="3" t="n">
        <v>13</v>
      </c>
      <c r="AA2620" s="3" t="b">
        <f aca="false">FALSE()</f>
        <v>0</v>
      </c>
      <c r="AB2620" s="3" t="b">
        <f aca="false">FALSE()</f>
        <v>0</v>
      </c>
      <c r="AE2620" s="3" t="b">
        <f aca="false">TRUE()</f>
        <v>1</v>
      </c>
      <c r="AF2620" s="3" t="n">
        <v>2</v>
      </c>
    </row>
    <row r="2621" customFormat="false" ht="12.75" hidden="true" customHeight="false" outlineLevel="0" collapsed="false">
      <c r="B2621" s="3" t="n">
        <v>7065</v>
      </c>
      <c r="C2621" s="3" t="n">
        <v>2010</v>
      </c>
      <c r="D2621" s="4" t="n">
        <v>40449</v>
      </c>
      <c r="F2621" s="3" t="s">
        <v>33</v>
      </c>
      <c r="H2621" s="3" t="s">
        <v>33</v>
      </c>
      <c r="I2621" s="3" t="s">
        <v>3560</v>
      </c>
      <c r="K2621" s="3" t="s">
        <v>3597</v>
      </c>
      <c r="L2621" s="3" t="n">
        <v>19</v>
      </c>
      <c r="N2621" s="3" t="b">
        <f aca="false">FALSE()</f>
        <v>0</v>
      </c>
      <c r="O2621" s="3" t="s">
        <v>41</v>
      </c>
      <c r="P2621" s="3" t="n">
        <v>25</v>
      </c>
      <c r="Q2621" s="3" t="n">
        <v>15</v>
      </c>
      <c r="R2621" s="3" t="n">
        <v>3</v>
      </c>
      <c r="S2621" s="3" t="n">
        <v>2</v>
      </c>
      <c r="T2621" s="3" t="n">
        <v>385</v>
      </c>
      <c r="U2621" s="3" t="n">
        <v>1</v>
      </c>
      <c r="V2621" s="3" t="n">
        <v>11</v>
      </c>
      <c r="AA2621" s="3" t="b">
        <f aca="false">FALSE()</f>
        <v>0</v>
      </c>
      <c r="AB2621" s="3" t="b">
        <f aca="false">FALSE()</f>
        <v>0</v>
      </c>
      <c r="AE2621" s="3" t="b">
        <f aca="false">FALSE()</f>
        <v>0</v>
      </c>
    </row>
    <row r="2622" customFormat="false" ht="12.75" hidden="true" customHeight="false" outlineLevel="0" collapsed="false">
      <c r="B2622" s="3" t="n">
        <v>7066</v>
      </c>
      <c r="C2622" s="3" t="n">
        <v>2010</v>
      </c>
      <c r="D2622" s="4" t="n">
        <v>40449</v>
      </c>
      <c r="F2622" s="3" t="s">
        <v>33</v>
      </c>
      <c r="H2622" s="3" t="s">
        <v>33</v>
      </c>
      <c r="I2622" s="3" t="s">
        <v>3560</v>
      </c>
      <c r="K2622" s="3" t="s">
        <v>3598</v>
      </c>
      <c r="L2622" s="3" t="n">
        <v>20</v>
      </c>
      <c r="N2622" s="3" t="b">
        <f aca="false">FALSE()</f>
        <v>0</v>
      </c>
      <c r="O2622" s="3" t="s">
        <v>38</v>
      </c>
      <c r="P2622" s="3" t="n">
        <v>20</v>
      </c>
      <c r="Q2622" s="3" t="n">
        <v>10</v>
      </c>
      <c r="R2622" s="3" t="n">
        <v>2</v>
      </c>
      <c r="S2622" s="3" t="n">
        <v>2</v>
      </c>
      <c r="T2622" s="3" t="n">
        <v>280</v>
      </c>
      <c r="U2622" s="3" t="n">
        <v>1</v>
      </c>
      <c r="AA2622" s="3" t="b">
        <f aca="false">FALSE()</f>
        <v>0</v>
      </c>
      <c r="AB2622" s="3" t="b">
        <f aca="false">FALSE()</f>
        <v>0</v>
      </c>
      <c r="AE2622" s="3" t="b">
        <f aca="false">FALSE()</f>
        <v>0</v>
      </c>
    </row>
    <row r="2623" customFormat="false" ht="12.75" hidden="true" customHeight="false" outlineLevel="0" collapsed="false">
      <c r="B2623" s="3" t="n">
        <v>7067</v>
      </c>
      <c r="C2623" s="3" t="n">
        <v>2010</v>
      </c>
      <c r="D2623" s="4" t="n">
        <v>40449</v>
      </c>
      <c r="F2623" s="3" t="s">
        <v>33</v>
      </c>
      <c r="H2623" s="3" t="s">
        <v>33</v>
      </c>
      <c r="I2623" s="3" t="s">
        <v>3560</v>
      </c>
      <c r="K2623" s="3" t="s">
        <v>3599</v>
      </c>
      <c r="L2623" s="3" t="n">
        <v>21</v>
      </c>
      <c r="N2623" s="3" t="b">
        <f aca="false">FALSE()</f>
        <v>0</v>
      </c>
      <c r="O2623" s="3" t="s">
        <v>41</v>
      </c>
      <c r="P2623" s="3" t="n">
        <v>40</v>
      </c>
      <c r="Q2623" s="3" t="n">
        <v>15</v>
      </c>
      <c r="R2623" s="3" t="n">
        <v>2</v>
      </c>
      <c r="S2623" s="3" t="n">
        <v>2</v>
      </c>
      <c r="T2623" s="3" t="n">
        <v>420</v>
      </c>
      <c r="U2623" s="3" t="n">
        <v>1</v>
      </c>
      <c r="V2623" s="3" t="n">
        <v>7</v>
      </c>
      <c r="AA2623" s="3" t="b">
        <f aca="false">FALSE()</f>
        <v>0</v>
      </c>
      <c r="AB2623" s="3" t="b">
        <f aca="false">FALSE()</f>
        <v>0</v>
      </c>
      <c r="AE2623" s="3" t="b">
        <f aca="false">FALSE()</f>
        <v>0</v>
      </c>
    </row>
    <row r="2624" customFormat="false" ht="12.75" hidden="true" customHeight="false" outlineLevel="0" collapsed="false">
      <c r="B2624" s="3" t="n">
        <v>7068</v>
      </c>
      <c r="C2624" s="3" t="n">
        <v>2010</v>
      </c>
      <c r="D2624" s="4" t="n">
        <v>40449</v>
      </c>
      <c r="F2624" s="3" t="s">
        <v>33</v>
      </c>
      <c r="H2624" s="3" t="s">
        <v>33</v>
      </c>
      <c r="I2624" s="3" t="s">
        <v>3560</v>
      </c>
      <c r="K2624" s="3" t="s">
        <v>3600</v>
      </c>
      <c r="L2624" s="3" t="n">
        <v>22</v>
      </c>
      <c r="N2624" s="3" t="b">
        <f aca="false">FALSE()</f>
        <v>0</v>
      </c>
      <c r="O2624" s="3" t="s">
        <v>38</v>
      </c>
      <c r="P2624" s="3" t="n">
        <v>30</v>
      </c>
      <c r="Q2624" s="3" t="n">
        <v>15</v>
      </c>
      <c r="R2624" s="3" t="n">
        <v>3</v>
      </c>
      <c r="S2624" s="3" t="n">
        <v>2</v>
      </c>
      <c r="T2624" s="3" t="n">
        <v>365</v>
      </c>
      <c r="U2624" s="3" t="n">
        <v>1</v>
      </c>
      <c r="V2624" s="3" t="n">
        <v>10</v>
      </c>
      <c r="AA2624" s="3" t="b">
        <f aca="false">FALSE()</f>
        <v>0</v>
      </c>
      <c r="AB2624" s="3" t="b">
        <f aca="false">FALSE()</f>
        <v>0</v>
      </c>
      <c r="AE2624" s="3" t="b">
        <f aca="false">TRUE()</f>
        <v>1</v>
      </c>
      <c r="AF2624" s="3" t="n">
        <v>1</v>
      </c>
    </row>
    <row r="2625" customFormat="false" ht="12.75" hidden="true" customHeight="false" outlineLevel="0" collapsed="false">
      <c r="B2625" s="3" t="n">
        <v>7069</v>
      </c>
      <c r="C2625" s="3" t="n">
        <v>2010</v>
      </c>
      <c r="D2625" s="4" t="n">
        <v>40449</v>
      </c>
      <c r="F2625" s="3" t="s">
        <v>33</v>
      </c>
      <c r="H2625" s="3" t="s">
        <v>33</v>
      </c>
      <c r="I2625" s="3" t="s">
        <v>3560</v>
      </c>
      <c r="K2625" s="3" t="s">
        <v>3601</v>
      </c>
      <c r="L2625" s="3" t="n">
        <v>23</v>
      </c>
      <c r="N2625" s="3" t="b">
        <f aca="false">FALSE()</f>
        <v>0</v>
      </c>
      <c r="O2625" s="3" t="s">
        <v>41</v>
      </c>
      <c r="P2625" s="3" t="n">
        <v>35</v>
      </c>
      <c r="Q2625" s="3" t="n">
        <v>10</v>
      </c>
      <c r="R2625" s="3" t="n">
        <v>3</v>
      </c>
      <c r="S2625" s="3" t="n">
        <v>2</v>
      </c>
      <c r="T2625" s="3" t="n">
        <v>2000</v>
      </c>
      <c r="U2625" s="3" t="n">
        <v>1</v>
      </c>
      <c r="V2625" s="3" t="n">
        <v>13</v>
      </c>
      <c r="AA2625" s="3" t="b">
        <f aca="false">FALSE()</f>
        <v>0</v>
      </c>
      <c r="AB2625" s="3" t="b">
        <f aca="false">FALSE()</f>
        <v>0</v>
      </c>
      <c r="AE2625" s="3" t="b">
        <f aca="false">FALSE()</f>
        <v>0</v>
      </c>
    </row>
    <row r="2626" customFormat="false" ht="12.75" hidden="true" customHeight="false" outlineLevel="0" collapsed="false">
      <c r="B2626" s="3" t="n">
        <v>7070</v>
      </c>
      <c r="C2626" s="3" t="n">
        <v>2010</v>
      </c>
      <c r="D2626" s="4" t="n">
        <v>40449</v>
      </c>
      <c r="F2626" s="3" t="s">
        <v>33</v>
      </c>
      <c r="H2626" s="3" t="s">
        <v>33</v>
      </c>
      <c r="I2626" s="3" t="s">
        <v>3560</v>
      </c>
      <c r="K2626" s="3" t="s">
        <v>3602</v>
      </c>
      <c r="L2626" s="3" t="n">
        <v>24</v>
      </c>
      <c r="N2626" s="3" t="b">
        <f aca="false">FALSE()</f>
        <v>0</v>
      </c>
      <c r="O2626" s="3" t="s">
        <v>38</v>
      </c>
      <c r="P2626" s="3" t="n">
        <v>50</v>
      </c>
      <c r="Q2626" s="3" t="n">
        <v>15</v>
      </c>
      <c r="R2626" s="3" t="n">
        <v>3</v>
      </c>
      <c r="S2626" s="3" t="n">
        <v>2</v>
      </c>
      <c r="T2626" s="3" t="n">
        <v>355</v>
      </c>
      <c r="U2626" s="3" t="n">
        <v>1</v>
      </c>
      <c r="V2626" s="3" t="n">
        <v>16</v>
      </c>
      <c r="AA2626" s="3" t="b">
        <f aca="false">FALSE()</f>
        <v>0</v>
      </c>
      <c r="AB2626" s="3" t="b">
        <f aca="false">FALSE()</f>
        <v>0</v>
      </c>
      <c r="AE2626" s="3" t="b">
        <f aca="false">FALSE()</f>
        <v>0</v>
      </c>
    </row>
    <row r="2627" customFormat="false" ht="12.75" hidden="true" customHeight="false" outlineLevel="0" collapsed="false">
      <c r="B2627" s="3" t="n">
        <v>7071</v>
      </c>
      <c r="C2627" s="3" t="n">
        <v>2010</v>
      </c>
      <c r="D2627" s="4" t="n">
        <v>40449</v>
      </c>
      <c r="F2627" s="3" t="s">
        <v>33</v>
      </c>
      <c r="H2627" s="3" t="s">
        <v>33</v>
      </c>
      <c r="I2627" s="3" t="s">
        <v>3560</v>
      </c>
      <c r="K2627" s="3" t="s">
        <v>3603</v>
      </c>
      <c r="L2627" s="3" t="n">
        <v>25</v>
      </c>
      <c r="N2627" s="3" t="b">
        <f aca="false">FALSE()</f>
        <v>0</v>
      </c>
      <c r="O2627" s="3" t="s">
        <v>41</v>
      </c>
      <c r="P2627" s="3" t="n">
        <v>65</v>
      </c>
      <c r="Q2627" s="3" t="n">
        <v>15</v>
      </c>
      <c r="R2627" s="3" t="n">
        <v>3</v>
      </c>
      <c r="S2627" s="3" t="n">
        <v>2</v>
      </c>
      <c r="T2627" s="3" t="n">
        <v>315</v>
      </c>
      <c r="U2627" s="3" t="n">
        <v>1</v>
      </c>
      <c r="V2627" s="3" t="n">
        <v>26</v>
      </c>
      <c r="AA2627" s="3" t="b">
        <f aca="false">FALSE()</f>
        <v>0</v>
      </c>
      <c r="AB2627" s="3" t="b">
        <f aca="false">FALSE()</f>
        <v>0</v>
      </c>
      <c r="AE2627" s="3" t="b">
        <f aca="false">FALSE()</f>
        <v>0</v>
      </c>
    </row>
    <row r="2628" customFormat="false" ht="12.75" hidden="true" customHeight="false" outlineLevel="0" collapsed="false">
      <c r="B2628" s="3" t="n">
        <v>7072</v>
      </c>
      <c r="C2628" s="3" t="n">
        <v>2010</v>
      </c>
      <c r="D2628" s="4" t="n">
        <v>40449</v>
      </c>
      <c r="F2628" s="3" t="s">
        <v>33</v>
      </c>
      <c r="H2628" s="3" t="s">
        <v>33</v>
      </c>
      <c r="I2628" s="3" t="s">
        <v>3560</v>
      </c>
      <c r="K2628" s="3" t="s">
        <v>3604</v>
      </c>
      <c r="L2628" s="3" t="n">
        <v>26</v>
      </c>
      <c r="N2628" s="3" t="b">
        <f aca="false">FALSE()</f>
        <v>0</v>
      </c>
      <c r="O2628" s="3" t="s">
        <v>38</v>
      </c>
      <c r="P2628" s="3" t="n">
        <v>50</v>
      </c>
      <c r="Q2628" s="3" t="n">
        <v>15</v>
      </c>
      <c r="R2628" s="3" t="n">
        <v>3</v>
      </c>
      <c r="S2628" s="3" t="n">
        <v>2</v>
      </c>
      <c r="T2628" s="3" t="n">
        <v>435</v>
      </c>
      <c r="U2628" s="3" t="n">
        <v>1</v>
      </c>
      <c r="V2628" s="3" t="n">
        <v>16</v>
      </c>
      <c r="AA2628" s="3" t="b">
        <f aca="false">FALSE()</f>
        <v>0</v>
      </c>
      <c r="AB2628" s="3" t="b">
        <f aca="false">FALSE()</f>
        <v>0</v>
      </c>
      <c r="AE2628" s="3" t="b">
        <f aca="false">FALSE()</f>
        <v>0</v>
      </c>
    </row>
    <row r="2629" customFormat="false" ht="12.75" hidden="true" customHeight="false" outlineLevel="0" collapsed="false">
      <c r="B2629" s="3" t="n">
        <v>7073</v>
      </c>
      <c r="C2629" s="3" t="n">
        <v>2010</v>
      </c>
      <c r="D2629" s="4" t="n">
        <v>40449</v>
      </c>
      <c r="F2629" s="3" t="s">
        <v>33</v>
      </c>
      <c r="H2629" s="3" t="s">
        <v>33</v>
      </c>
      <c r="I2629" s="3" t="s">
        <v>3560</v>
      </c>
      <c r="K2629" s="3" t="s">
        <v>3605</v>
      </c>
      <c r="L2629" s="3" t="n">
        <v>27</v>
      </c>
      <c r="N2629" s="3" t="b">
        <f aca="false">FALSE()</f>
        <v>0</v>
      </c>
      <c r="O2629" s="3" t="s">
        <v>38</v>
      </c>
      <c r="P2629" s="3" t="n">
        <v>35</v>
      </c>
      <c r="Q2629" s="3" t="n">
        <v>10</v>
      </c>
      <c r="R2629" s="3" t="n">
        <v>3</v>
      </c>
      <c r="S2629" s="3" t="n">
        <v>2</v>
      </c>
      <c r="T2629" s="3" t="n">
        <v>400</v>
      </c>
      <c r="U2629" s="3" t="n">
        <v>1</v>
      </c>
      <c r="V2629" s="3" t="n">
        <v>9</v>
      </c>
      <c r="AA2629" s="3" t="b">
        <f aca="false">FALSE()</f>
        <v>0</v>
      </c>
      <c r="AB2629" s="3" t="b">
        <f aca="false">FALSE()</f>
        <v>0</v>
      </c>
      <c r="AE2629" s="3" t="b">
        <f aca="false">FALSE()</f>
        <v>0</v>
      </c>
    </row>
    <row r="2630" customFormat="false" ht="12.75" hidden="true" customHeight="false" outlineLevel="0" collapsed="false">
      <c r="B2630" s="3" t="n">
        <v>7074</v>
      </c>
      <c r="C2630" s="3" t="n">
        <v>2010</v>
      </c>
      <c r="D2630" s="4" t="n">
        <v>40449</v>
      </c>
      <c r="F2630" s="3" t="s">
        <v>33</v>
      </c>
      <c r="H2630" s="3" t="s">
        <v>33</v>
      </c>
      <c r="I2630" s="3" t="s">
        <v>3560</v>
      </c>
      <c r="K2630" s="3" t="s">
        <v>3606</v>
      </c>
      <c r="L2630" s="3" t="n">
        <v>28</v>
      </c>
      <c r="N2630" s="3" t="b">
        <f aca="false">FALSE()</f>
        <v>0</v>
      </c>
      <c r="O2630" s="3" t="s">
        <v>41</v>
      </c>
      <c r="P2630" s="3" t="n">
        <v>45</v>
      </c>
      <c r="Q2630" s="3" t="n">
        <v>10</v>
      </c>
      <c r="R2630" s="3" t="n">
        <v>3</v>
      </c>
      <c r="S2630" s="3" t="n">
        <v>2</v>
      </c>
      <c r="T2630" s="3" t="n">
        <v>380</v>
      </c>
      <c r="U2630" s="3" t="n">
        <v>1</v>
      </c>
      <c r="V2630" s="3" t="n">
        <v>14</v>
      </c>
      <c r="AA2630" s="3" t="b">
        <f aca="false">FALSE()</f>
        <v>0</v>
      </c>
      <c r="AB2630" s="3" t="b">
        <f aca="false">FALSE()</f>
        <v>0</v>
      </c>
      <c r="AE2630" s="3" t="b">
        <f aca="false">FALSE()</f>
        <v>0</v>
      </c>
    </row>
    <row r="2631" customFormat="false" ht="12.75" hidden="true" customHeight="false" outlineLevel="0" collapsed="false">
      <c r="B2631" s="3" t="n">
        <v>7075</v>
      </c>
      <c r="C2631" s="3" t="n">
        <v>2010</v>
      </c>
      <c r="D2631" s="4" t="n">
        <v>40449</v>
      </c>
      <c r="F2631" s="3" t="s">
        <v>33</v>
      </c>
      <c r="H2631" s="3" t="s">
        <v>33</v>
      </c>
      <c r="I2631" s="3" t="s">
        <v>3560</v>
      </c>
      <c r="K2631" s="3" t="s">
        <v>3607</v>
      </c>
      <c r="L2631" s="3" t="n">
        <v>29</v>
      </c>
      <c r="N2631" s="3" t="b">
        <f aca="false">FALSE()</f>
        <v>0</v>
      </c>
      <c r="O2631" s="3" t="s">
        <v>38</v>
      </c>
      <c r="P2631" s="3" t="n">
        <v>60</v>
      </c>
      <c r="Q2631" s="3" t="n">
        <v>13</v>
      </c>
      <c r="R2631" s="3" t="n">
        <v>2</v>
      </c>
      <c r="S2631" s="3" t="n">
        <v>2</v>
      </c>
      <c r="T2631" s="3" t="n">
        <v>31</v>
      </c>
      <c r="U2631" s="3" t="n">
        <v>1</v>
      </c>
      <c r="V2631" s="3" t="n">
        <v>21</v>
      </c>
      <c r="AA2631" s="3" t="b">
        <f aca="false">FALSE()</f>
        <v>0</v>
      </c>
      <c r="AB2631" s="3" t="b">
        <f aca="false">FALSE()</f>
        <v>0</v>
      </c>
      <c r="AE2631" s="3" t="b">
        <f aca="false">FALSE()</f>
        <v>0</v>
      </c>
      <c r="AG2631" s="3" t="s">
        <v>3608</v>
      </c>
    </row>
    <row r="2632" customFormat="false" ht="12.75" hidden="true" customHeight="false" outlineLevel="0" collapsed="false">
      <c r="B2632" s="3" t="n">
        <v>7076</v>
      </c>
      <c r="C2632" s="3" t="n">
        <v>2010</v>
      </c>
      <c r="D2632" s="4" t="n">
        <v>40449</v>
      </c>
      <c r="F2632" s="3" t="s">
        <v>33</v>
      </c>
      <c r="H2632" s="3" t="s">
        <v>33</v>
      </c>
      <c r="I2632" s="3" t="s">
        <v>3560</v>
      </c>
      <c r="K2632" s="3" t="s">
        <v>3609</v>
      </c>
      <c r="L2632" s="3" t="n">
        <v>30</v>
      </c>
      <c r="N2632" s="3" t="b">
        <f aca="false">FALSE()</f>
        <v>0</v>
      </c>
      <c r="O2632" s="3" t="s">
        <v>38</v>
      </c>
      <c r="P2632" s="3" t="n">
        <v>75</v>
      </c>
      <c r="Q2632" s="3" t="n">
        <v>10</v>
      </c>
      <c r="R2632" s="3" t="n">
        <v>3</v>
      </c>
      <c r="S2632" s="3" t="n">
        <v>2</v>
      </c>
      <c r="T2632" s="3" t="n">
        <v>545</v>
      </c>
      <c r="U2632" s="3" t="n">
        <v>1</v>
      </c>
      <c r="V2632" s="3" t="n">
        <v>12</v>
      </c>
      <c r="AA2632" s="3" t="b">
        <f aca="false">FALSE()</f>
        <v>0</v>
      </c>
      <c r="AB2632" s="3" t="b">
        <f aca="false">FALSE()</f>
        <v>0</v>
      </c>
      <c r="AE2632" s="3" t="b">
        <f aca="false">FALSE()</f>
        <v>0</v>
      </c>
      <c r="AG2632" s="3" t="s">
        <v>3610</v>
      </c>
    </row>
    <row r="2633" customFormat="false" ht="12.75" hidden="true" customHeight="false" outlineLevel="0" collapsed="false">
      <c r="B2633" s="3" t="n">
        <v>7077</v>
      </c>
      <c r="C2633" s="3" t="n">
        <v>2010</v>
      </c>
      <c r="D2633" s="4" t="n">
        <v>40449</v>
      </c>
      <c r="F2633" s="3" t="s">
        <v>33</v>
      </c>
      <c r="H2633" s="3" t="s">
        <v>33</v>
      </c>
      <c r="I2633" s="3" t="s">
        <v>3560</v>
      </c>
      <c r="K2633" s="3" t="s">
        <v>3611</v>
      </c>
      <c r="L2633" s="3" t="n">
        <v>31</v>
      </c>
      <c r="N2633" s="3" t="b">
        <f aca="false">FALSE()</f>
        <v>0</v>
      </c>
      <c r="O2633" s="3" t="s">
        <v>41</v>
      </c>
      <c r="P2633" s="3" t="n">
        <v>40</v>
      </c>
      <c r="Q2633" s="3" t="n">
        <v>16</v>
      </c>
      <c r="R2633" s="3" t="n">
        <v>3</v>
      </c>
      <c r="S2633" s="3" t="n">
        <v>2</v>
      </c>
      <c r="T2633" s="3" t="n">
        <v>650</v>
      </c>
      <c r="U2633" s="3" t="n">
        <v>1</v>
      </c>
      <c r="V2633" s="3" t="n">
        <v>13</v>
      </c>
      <c r="Y2633" s="3" t="n">
        <v>1</v>
      </c>
      <c r="AA2633" s="3" t="b">
        <f aca="false">FALSE()</f>
        <v>0</v>
      </c>
      <c r="AB2633" s="3" t="b">
        <f aca="false">FALSE()</f>
        <v>0</v>
      </c>
      <c r="AE2633" s="3" t="b">
        <f aca="false">FALSE()</f>
        <v>0</v>
      </c>
      <c r="AG2633" s="3" t="s">
        <v>3612</v>
      </c>
    </row>
    <row r="2634" customFormat="false" ht="12.75" hidden="true" customHeight="false" outlineLevel="0" collapsed="false">
      <c r="B2634" s="3" t="n">
        <v>7078</v>
      </c>
      <c r="C2634" s="3" t="n">
        <v>2010</v>
      </c>
      <c r="D2634" s="4" t="n">
        <v>40449</v>
      </c>
      <c r="F2634" s="3" t="s">
        <v>33</v>
      </c>
      <c r="H2634" s="3" t="s">
        <v>33</v>
      </c>
      <c r="I2634" s="3" t="s">
        <v>3560</v>
      </c>
      <c r="K2634" s="3" t="s">
        <v>3613</v>
      </c>
      <c r="L2634" s="3" t="n">
        <v>32</v>
      </c>
      <c r="N2634" s="3" t="b">
        <f aca="false">FALSE()</f>
        <v>0</v>
      </c>
      <c r="O2634" s="3" t="s">
        <v>38</v>
      </c>
      <c r="P2634" s="3" t="n">
        <v>50</v>
      </c>
      <c r="Q2634" s="3" t="n">
        <v>17</v>
      </c>
      <c r="R2634" s="3" t="n">
        <v>3</v>
      </c>
      <c r="S2634" s="3" t="n">
        <v>2</v>
      </c>
      <c r="T2634" s="3" t="n">
        <v>340</v>
      </c>
      <c r="U2634" s="3" t="n">
        <v>1</v>
      </c>
      <c r="V2634" s="3" t="n">
        <v>15</v>
      </c>
      <c r="AA2634" s="3" t="b">
        <f aca="false">FALSE()</f>
        <v>0</v>
      </c>
      <c r="AB2634" s="3" t="b">
        <f aca="false">FALSE()</f>
        <v>0</v>
      </c>
      <c r="AE2634" s="3" t="b">
        <f aca="false">FALSE()</f>
        <v>0</v>
      </c>
    </row>
    <row r="2635" customFormat="false" ht="12.75" hidden="true" customHeight="false" outlineLevel="0" collapsed="false">
      <c r="B2635" s="3" t="n">
        <v>7079</v>
      </c>
      <c r="C2635" s="3" t="n">
        <v>2010</v>
      </c>
      <c r="D2635" s="4" t="n">
        <v>40449</v>
      </c>
      <c r="F2635" s="3" t="s">
        <v>33</v>
      </c>
      <c r="H2635" s="3" t="s">
        <v>33</v>
      </c>
      <c r="I2635" s="3" t="s">
        <v>3560</v>
      </c>
      <c r="K2635" s="3" t="s">
        <v>3614</v>
      </c>
      <c r="L2635" s="3" t="n">
        <v>33</v>
      </c>
      <c r="N2635" s="3" t="b">
        <f aca="false">FALSE()</f>
        <v>0</v>
      </c>
      <c r="O2635" s="3" t="s">
        <v>38</v>
      </c>
      <c r="P2635" s="3" t="n">
        <v>40</v>
      </c>
      <c r="Q2635" s="3" t="n">
        <v>17</v>
      </c>
      <c r="R2635" s="3" t="n">
        <v>3</v>
      </c>
      <c r="S2635" s="3" t="n">
        <v>2</v>
      </c>
      <c r="T2635" s="3" t="n">
        <v>440</v>
      </c>
      <c r="U2635" s="3" t="n">
        <v>1</v>
      </c>
      <c r="V2635" s="3" t="n">
        <v>19</v>
      </c>
      <c r="AA2635" s="3" t="b">
        <f aca="false">FALSE()</f>
        <v>0</v>
      </c>
      <c r="AB2635" s="3" t="b">
        <f aca="false">FALSE()</f>
        <v>0</v>
      </c>
      <c r="AE2635" s="3" t="b">
        <f aca="false">FALSE()</f>
        <v>0</v>
      </c>
    </row>
    <row r="2636" customFormat="false" ht="12.75" hidden="true" customHeight="false" outlineLevel="0" collapsed="false">
      <c r="B2636" s="3" t="n">
        <v>7080</v>
      </c>
      <c r="C2636" s="3" t="n">
        <v>2010</v>
      </c>
      <c r="D2636" s="4" t="n">
        <v>40449</v>
      </c>
      <c r="F2636" s="3" t="s">
        <v>33</v>
      </c>
      <c r="H2636" s="3" t="s">
        <v>33</v>
      </c>
      <c r="I2636" s="3" t="s">
        <v>3560</v>
      </c>
      <c r="K2636" s="3" t="s">
        <v>3615</v>
      </c>
      <c r="L2636" s="3" t="n">
        <v>34</v>
      </c>
      <c r="N2636" s="3" t="b">
        <f aca="false">FALSE()</f>
        <v>0</v>
      </c>
      <c r="O2636" s="3" t="s">
        <v>38</v>
      </c>
      <c r="P2636" s="3" t="n">
        <v>20</v>
      </c>
      <c r="Q2636" s="3" t="n">
        <v>15</v>
      </c>
      <c r="R2636" s="3" t="n">
        <v>3</v>
      </c>
      <c r="S2636" s="3" t="n">
        <v>2</v>
      </c>
      <c r="T2636" s="3" t="n">
        <v>265</v>
      </c>
      <c r="U2636" s="3" t="n">
        <v>1</v>
      </c>
      <c r="V2636" s="3" t="n">
        <v>9</v>
      </c>
      <c r="AA2636" s="3" t="b">
        <f aca="false">FALSE()</f>
        <v>0</v>
      </c>
      <c r="AB2636" s="3" t="b">
        <f aca="false">FALSE()</f>
        <v>0</v>
      </c>
      <c r="AE2636" s="3" t="b">
        <f aca="false">FALSE()</f>
        <v>0</v>
      </c>
      <c r="AG2636" s="3" t="s">
        <v>3616</v>
      </c>
    </row>
    <row r="2637" customFormat="false" ht="12.75" hidden="true" customHeight="false" outlineLevel="0" collapsed="false">
      <c r="B2637" s="3" t="n">
        <v>7081</v>
      </c>
      <c r="C2637" s="3" t="n">
        <v>2010</v>
      </c>
      <c r="D2637" s="4" t="n">
        <v>40449</v>
      </c>
      <c r="F2637" s="3" t="s">
        <v>33</v>
      </c>
      <c r="H2637" s="3" t="s">
        <v>33</v>
      </c>
      <c r="I2637" s="3" t="s">
        <v>3560</v>
      </c>
      <c r="K2637" s="3" t="s">
        <v>3617</v>
      </c>
      <c r="L2637" s="3" t="n">
        <v>35</v>
      </c>
      <c r="N2637" s="3" t="b">
        <f aca="false">FALSE()</f>
        <v>0</v>
      </c>
      <c r="O2637" s="3" t="s">
        <v>52</v>
      </c>
      <c r="P2637" s="3" t="n">
        <v>75</v>
      </c>
      <c r="Q2637" s="3" t="n">
        <v>25</v>
      </c>
      <c r="R2637" s="3" t="n">
        <v>3</v>
      </c>
      <c r="S2637" s="3" t="n">
        <v>3</v>
      </c>
      <c r="T2637" s="3" t="n">
        <v>395</v>
      </c>
      <c r="U2637" s="3" t="n">
        <v>1</v>
      </c>
      <c r="V2637" s="3" t="n">
        <v>43</v>
      </c>
      <c r="AA2637" s="3" t="b">
        <f aca="false">FALSE()</f>
        <v>0</v>
      </c>
      <c r="AB2637" s="3" t="b">
        <f aca="false">FALSE()</f>
        <v>0</v>
      </c>
      <c r="AE2637" s="3" t="b">
        <f aca="false">TRUE()</f>
        <v>1</v>
      </c>
      <c r="AF2637" s="3" t="n">
        <v>4</v>
      </c>
      <c r="AG2637" s="3" t="s">
        <v>3618</v>
      </c>
    </row>
    <row r="2638" customFormat="false" ht="12.75" hidden="true" customHeight="false" outlineLevel="0" collapsed="false">
      <c r="B2638" s="3" t="n">
        <v>7082</v>
      </c>
      <c r="C2638" s="3" t="n">
        <v>2010</v>
      </c>
      <c r="D2638" s="4" t="n">
        <v>40449</v>
      </c>
      <c r="F2638" s="3" t="s">
        <v>33</v>
      </c>
      <c r="H2638" s="3" t="s">
        <v>33</v>
      </c>
      <c r="I2638" s="3" t="s">
        <v>3560</v>
      </c>
      <c r="K2638" s="3" t="s">
        <v>3619</v>
      </c>
      <c r="L2638" s="3" t="n">
        <v>36</v>
      </c>
      <c r="N2638" s="3" t="b">
        <f aca="false">FALSE()</f>
        <v>0</v>
      </c>
      <c r="O2638" s="3" t="s">
        <v>38</v>
      </c>
      <c r="P2638" s="3" t="n">
        <v>65</v>
      </c>
      <c r="Q2638" s="3" t="n">
        <v>17</v>
      </c>
      <c r="R2638" s="3" t="n">
        <v>3</v>
      </c>
      <c r="S2638" s="3" t="n">
        <v>3</v>
      </c>
      <c r="T2638" s="3" t="n">
        <v>860</v>
      </c>
      <c r="U2638" s="3" t="n">
        <v>1</v>
      </c>
      <c r="V2638" s="3" t="n">
        <v>31</v>
      </c>
      <c r="AA2638" s="3" t="b">
        <f aca="false">FALSE()</f>
        <v>0</v>
      </c>
      <c r="AB2638" s="3" t="b">
        <f aca="false">FALSE()</f>
        <v>0</v>
      </c>
      <c r="AE2638" s="3" t="b">
        <f aca="false">TRUE()</f>
        <v>1</v>
      </c>
      <c r="AF2638" s="3" t="n">
        <v>1</v>
      </c>
    </row>
    <row r="2639" customFormat="false" ht="12.75" hidden="true" customHeight="false" outlineLevel="0" collapsed="false">
      <c r="B2639" s="3" t="n">
        <v>7083</v>
      </c>
      <c r="C2639" s="3" t="n">
        <v>2010</v>
      </c>
      <c r="D2639" s="4" t="n">
        <v>40449</v>
      </c>
      <c r="F2639" s="3" t="s">
        <v>33</v>
      </c>
      <c r="H2639" s="3" t="s">
        <v>33</v>
      </c>
      <c r="I2639" s="3" t="s">
        <v>3560</v>
      </c>
      <c r="K2639" s="3" t="s">
        <v>3620</v>
      </c>
      <c r="L2639" s="3" t="n">
        <v>37</v>
      </c>
      <c r="N2639" s="3" t="b">
        <f aca="false">FALSE()</f>
        <v>0</v>
      </c>
      <c r="O2639" s="3" t="s">
        <v>52</v>
      </c>
      <c r="P2639" s="3" t="n">
        <v>190</v>
      </c>
      <c r="Q2639" s="3" t="n">
        <v>15</v>
      </c>
      <c r="R2639" s="3" t="n">
        <v>3</v>
      </c>
      <c r="S2639" s="3" t="n">
        <v>2</v>
      </c>
      <c r="T2639" s="3" t="n">
        <v>600</v>
      </c>
      <c r="U2639" s="3" t="n">
        <v>1</v>
      </c>
      <c r="V2639" s="3" t="n">
        <v>36</v>
      </c>
      <c r="AA2639" s="3" t="b">
        <f aca="false">FALSE()</f>
        <v>0</v>
      </c>
      <c r="AB2639" s="3" t="b">
        <f aca="false">FALSE()</f>
        <v>0</v>
      </c>
      <c r="AE2639" s="3" t="b">
        <f aca="false">TRUE()</f>
        <v>1</v>
      </c>
      <c r="AF2639" s="3" t="n">
        <v>4</v>
      </c>
    </row>
    <row r="2640" customFormat="false" ht="12.75" hidden="true" customHeight="false" outlineLevel="0" collapsed="false">
      <c r="B2640" s="3" t="n">
        <v>7084</v>
      </c>
      <c r="C2640" s="3" t="n">
        <v>2010</v>
      </c>
      <c r="D2640" s="4" t="n">
        <v>40449</v>
      </c>
      <c r="F2640" s="3" t="s">
        <v>33</v>
      </c>
      <c r="H2640" s="3" t="s">
        <v>33</v>
      </c>
      <c r="I2640" s="3" t="s">
        <v>3560</v>
      </c>
      <c r="K2640" s="3" t="s">
        <v>3621</v>
      </c>
      <c r="L2640" s="3" t="n">
        <v>38</v>
      </c>
      <c r="N2640" s="3" t="b">
        <f aca="false">FALSE()</f>
        <v>0</v>
      </c>
      <c r="O2640" s="3" t="s">
        <v>52</v>
      </c>
      <c r="P2640" s="3" t="n">
        <v>380</v>
      </c>
      <c r="Q2640" s="3" t="n">
        <v>20</v>
      </c>
      <c r="R2640" s="3" t="n">
        <v>3</v>
      </c>
      <c r="S2640" s="3" t="n">
        <v>2</v>
      </c>
      <c r="T2640" s="3" t="n">
        <v>610</v>
      </c>
      <c r="U2640" s="3" t="n">
        <v>1</v>
      </c>
      <c r="V2640" s="3" t="n">
        <v>44</v>
      </c>
      <c r="Y2640" s="3" t="n">
        <v>2</v>
      </c>
      <c r="AA2640" s="3" t="b">
        <f aca="false">FALSE()</f>
        <v>0</v>
      </c>
      <c r="AB2640" s="3" t="b">
        <f aca="false">FALSE()</f>
        <v>0</v>
      </c>
      <c r="AE2640" s="3" t="b">
        <f aca="false">TRUE()</f>
        <v>1</v>
      </c>
      <c r="AF2640" s="3" t="n">
        <v>5</v>
      </c>
      <c r="AG2640" s="3" t="s">
        <v>3622</v>
      </c>
    </row>
    <row r="2641" customFormat="false" ht="12.75" hidden="true" customHeight="false" outlineLevel="0" collapsed="false">
      <c r="B2641" s="3" t="n">
        <v>7085</v>
      </c>
      <c r="C2641" s="3" t="n">
        <v>2010</v>
      </c>
      <c r="D2641" s="4" t="n">
        <v>40449</v>
      </c>
      <c r="F2641" s="3" t="s">
        <v>33</v>
      </c>
      <c r="H2641" s="3" t="s">
        <v>33</v>
      </c>
      <c r="I2641" s="3" t="s">
        <v>3560</v>
      </c>
      <c r="K2641" s="3" t="s">
        <v>3623</v>
      </c>
      <c r="L2641" s="3" t="n">
        <v>39</v>
      </c>
      <c r="N2641" s="3" t="b">
        <f aca="false">FALSE()</f>
        <v>0</v>
      </c>
      <c r="O2641" s="3" t="s">
        <v>38</v>
      </c>
      <c r="P2641" s="3" t="n">
        <v>65</v>
      </c>
      <c r="Q2641" s="3" t="n">
        <v>20</v>
      </c>
      <c r="R2641" s="3" t="n">
        <v>3</v>
      </c>
      <c r="S2641" s="3" t="n">
        <v>2</v>
      </c>
      <c r="T2641" s="3" t="n">
        <v>725</v>
      </c>
      <c r="U2641" s="3" t="n">
        <v>1</v>
      </c>
      <c r="V2641" s="3" t="n">
        <v>31</v>
      </c>
      <c r="AA2641" s="3" t="b">
        <f aca="false">FALSE()</f>
        <v>0</v>
      </c>
      <c r="AB2641" s="3" t="b">
        <f aca="false">FALSE()</f>
        <v>0</v>
      </c>
      <c r="AE2641" s="3" t="b">
        <f aca="false">TRUE()</f>
        <v>1</v>
      </c>
      <c r="AF2641" s="3" t="n">
        <v>1</v>
      </c>
    </row>
    <row r="2642" customFormat="false" ht="12.75" hidden="true" customHeight="false" outlineLevel="0" collapsed="false">
      <c r="B2642" s="3" t="n">
        <v>7086</v>
      </c>
      <c r="C2642" s="3" t="n">
        <v>2010</v>
      </c>
      <c r="D2642" s="4" t="n">
        <v>40449</v>
      </c>
      <c r="F2642" s="3" t="s">
        <v>33</v>
      </c>
      <c r="H2642" s="3" t="s">
        <v>33</v>
      </c>
      <c r="I2642" s="3" t="s">
        <v>3560</v>
      </c>
      <c r="K2642" s="3" t="s">
        <v>3624</v>
      </c>
      <c r="L2642" s="3" t="n">
        <v>40</v>
      </c>
      <c r="N2642" s="3" t="b">
        <f aca="false">FALSE()</f>
        <v>0</v>
      </c>
      <c r="O2642" s="3" t="s">
        <v>38</v>
      </c>
      <c r="P2642" s="3" t="n">
        <v>30</v>
      </c>
      <c r="Q2642" s="3" t="n">
        <v>10</v>
      </c>
      <c r="R2642" s="3" t="n">
        <v>2</v>
      </c>
      <c r="S2642" s="3" t="n">
        <v>2</v>
      </c>
      <c r="T2642" s="3" t="n">
        <v>450</v>
      </c>
      <c r="U2642" s="3" t="n">
        <v>1</v>
      </c>
      <c r="V2642" s="3" t="n">
        <v>1</v>
      </c>
      <c r="AA2642" s="3" t="b">
        <f aca="false">FALSE()</f>
        <v>0</v>
      </c>
      <c r="AB2642" s="3" t="b">
        <f aca="false">FALSE()</f>
        <v>0</v>
      </c>
      <c r="AE2642" s="3" t="b">
        <f aca="false">FALSE()</f>
        <v>0</v>
      </c>
      <c r="AG2642" s="3" t="s">
        <v>3625</v>
      </c>
    </row>
    <row r="2643" customFormat="false" ht="12.75" hidden="true" customHeight="false" outlineLevel="0" collapsed="false">
      <c r="B2643" s="3" t="n">
        <v>7087</v>
      </c>
      <c r="C2643" s="3" t="n">
        <v>2010</v>
      </c>
      <c r="D2643" s="4" t="n">
        <v>40449</v>
      </c>
      <c r="F2643" s="3" t="s">
        <v>33</v>
      </c>
      <c r="H2643" s="3" t="s">
        <v>33</v>
      </c>
      <c r="I2643" s="3" t="s">
        <v>3560</v>
      </c>
      <c r="K2643" s="3" t="s">
        <v>3626</v>
      </c>
      <c r="L2643" s="3" t="n">
        <v>41</v>
      </c>
      <c r="N2643" s="3" t="b">
        <f aca="false">FALSE()</f>
        <v>0</v>
      </c>
      <c r="O2643" s="3" t="s">
        <v>38</v>
      </c>
      <c r="P2643" s="3" t="n">
        <v>65</v>
      </c>
      <c r="Q2643" s="3" t="n">
        <v>17</v>
      </c>
      <c r="R2643" s="3" t="n">
        <v>3</v>
      </c>
      <c r="S2643" s="3" t="n">
        <v>2</v>
      </c>
      <c r="T2643" s="3" t="n">
        <v>460</v>
      </c>
      <c r="U2643" s="3" t="n">
        <v>1</v>
      </c>
      <c r="V2643" s="3" t="n">
        <v>21</v>
      </c>
      <c r="AA2643" s="3" t="b">
        <f aca="false">FALSE()</f>
        <v>0</v>
      </c>
      <c r="AB2643" s="3" t="b">
        <f aca="false">FALSE()</f>
        <v>0</v>
      </c>
      <c r="AE2643" s="3" t="b">
        <f aca="false">FALSE()</f>
        <v>0</v>
      </c>
      <c r="AG2643" s="3" t="s">
        <v>3627</v>
      </c>
    </row>
    <row r="2644" customFormat="false" ht="12.75" hidden="true" customHeight="false" outlineLevel="0" collapsed="false">
      <c r="B2644" s="3" t="n">
        <v>7088</v>
      </c>
      <c r="C2644" s="3" t="n">
        <v>2010</v>
      </c>
      <c r="D2644" s="4" t="n">
        <v>40449</v>
      </c>
      <c r="F2644" s="3" t="s">
        <v>33</v>
      </c>
      <c r="H2644" s="3" t="s">
        <v>33</v>
      </c>
      <c r="I2644" s="3" t="s">
        <v>3560</v>
      </c>
      <c r="K2644" s="3" t="s">
        <v>3628</v>
      </c>
      <c r="L2644" s="3" t="n">
        <v>42</v>
      </c>
      <c r="N2644" s="3" t="b">
        <f aca="false">FALSE()</f>
        <v>0</v>
      </c>
      <c r="O2644" s="3" t="s">
        <v>49</v>
      </c>
      <c r="P2644" s="3" t="n">
        <v>45</v>
      </c>
      <c r="Q2644" s="3" t="n">
        <v>13</v>
      </c>
      <c r="R2644" s="3" t="n">
        <v>3</v>
      </c>
      <c r="S2644" s="3" t="n">
        <v>2</v>
      </c>
      <c r="T2644" s="3" t="n">
        <v>395</v>
      </c>
      <c r="U2644" s="3" t="n">
        <v>1</v>
      </c>
      <c r="V2644" s="3" t="n">
        <v>6</v>
      </c>
      <c r="AA2644" s="3" t="b">
        <f aca="false">FALSE()</f>
        <v>0</v>
      </c>
      <c r="AB2644" s="3" t="b">
        <f aca="false">FALSE()</f>
        <v>0</v>
      </c>
      <c r="AE2644" s="3" t="b">
        <f aca="false">FALSE()</f>
        <v>0</v>
      </c>
    </row>
    <row r="2645" customFormat="false" ht="12.75" hidden="true" customHeight="false" outlineLevel="0" collapsed="false">
      <c r="B2645" s="3" t="n">
        <v>7089</v>
      </c>
      <c r="C2645" s="3" t="n">
        <v>2010</v>
      </c>
      <c r="D2645" s="4" t="n">
        <v>40449</v>
      </c>
      <c r="F2645" s="3" t="s">
        <v>33</v>
      </c>
      <c r="H2645" s="3" t="s">
        <v>33</v>
      </c>
      <c r="I2645" s="3" t="s">
        <v>3560</v>
      </c>
      <c r="K2645" s="3" t="s">
        <v>3629</v>
      </c>
      <c r="L2645" s="3" t="n">
        <v>43</v>
      </c>
      <c r="N2645" s="3" t="b">
        <f aca="false">FALSE()</f>
        <v>0</v>
      </c>
      <c r="O2645" s="3" t="s">
        <v>38</v>
      </c>
      <c r="P2645" s="3" t="n">
        <v>70</v>
      </c>
      <c r="Q2645" s="3" t="n">
        <v>15</v>
      </c>
      <c r="R2645" s="3" t="n">
        <v>3</v>
      </c>
      <c r="S2645" s="3" t="n">
        <v>2</v>
      </c>
      <c r="T2645" s="3" t="n">
        <v>500</v>
      </c>
      <c r="U2645" s="3" t="n">
        <v>1</v>
      </c>
      <c r="V2645" s="3" t="n">
        <v>19</v>
      </c>
      <c r="AA2645" s="3" t="b">
        <f aca="false">FALSE()</f>
        <v>0</v>
      </c>
      <c r="AB2645" s="3" t="b">
        <f aca="false">FALSE()</f>
        <v>0</v>
      </c>
      <c r="AE2645" s="3" t="b">
        <f aca="false">FALSE()</f>
        <v>0</v>
      </c>
    </row>
    <row r="2646" customFormat="false" ht="12.75" hidden="true" customHeight="false" outlineLevel="0" collapsed="false">
      <c r="B2646" s="3" t="n">
        <v>7090</v>
      </c>
      <c r="C2646" s="3" t="n">
        <v>2010</v>
      </c>
      <c r="D2646" s="4" t="n">
        <v>40449</v>
      </c>
      <c r="F2646" s="3" t="s">
        <v>33</v>
      </c>
      <c r="H2646" s="3" t="s">
        <v>33</v>
      </c>
      <c r="I2646" s="3" t="s">
        <v>3560</v>
      </c>
      <c r="K2646" s="3" t="s">
        <v>3630</v>
      </c>
      <c r="L2646" s="3" t="n">
        <v>44</v>
      </c>
      <c r="N2646" s="3" t="b">
        <f aca="false">FALSE()</f>
        <v>0</v>
      </c>
      <c r="O2646" s="3" t="s">
        <v>38</v>
      </c>
      <c r="P2646" s="3" t="n">
        <v>60</v>
      </c>
      <c r="Q2646" s="3" t="n">
        <v>13</v>
      </c>
      <c r="R2646" s="3" t="n">
        <v>3</v>
      </c>
      <c r="S2646" s="3" t="n">
        <v>2</v>
      </c>
      <c r="T2646" s="3" t="n">
        <v>315</v>
      </c>
      <c r="U2646" s="3" t="n">
        <v>1</v>
      </c>
      <c r="V2646" s="3" t="n">
        <v>21</v>
      </c>
      <c r="AA2646" s="3" t="b">
        <f aca="false">FALSE()</f>
        <v>0</v>
      </c>
      <c r="AB2646" s="3" t="b">
        <f aca="false">FALSE()</f>
        <v>0</v>
      </c>
      <c r="AE2646" s="3" t="b">
        <f aca="false">TRUE()</f>
        <v>1</v>
      </c>
      <c r="AF2646" s="3" t="n">
        <v>1</v>
      </c>
    </row>
    <row r="2647" customFormat="false" ht="12.75" hidden="true" customHeight="false" outlineLevel="0" collapsed="false">
      <c r="B2647" s="3" t="n">
        <v>7091</v>
      </c>
      <c r="C2647" s="3" t="n">
        <v>2010</v>
      </c>
      <c r="D2647" s="4" t="n">
        <v>40449</v>
      </c>
      <c r="F2647" s="3" t="s">
        <v>33</v>
      </c>
      <c r="H2647" s="3" t="s">
        <v>33</v>
      </c>
      <c r="I2647" s="3" t="s">
        <v>3560</v>
      </c>
      <c r="K2647" s="3" t="s">
        <v>3631</v>
      </c>
      <c r="L2647" s="3" t="n">
        <v>45</v>
      </c>
      <c r="N2647" s="3" t="b">
        <f aca="false">FALSE()</f>
        <v>0</v>
      </c>
      <c r="O2647" s="3" t="s">
        <v>52</v>
      </c>
      <c r="P2647" s="3" t="n">
        <v>70</v>
      </c>
      <c r="Q2647" s="3" t="n">
        <v>15</v>
      </c>
      <c r="R2647" s="3" t="n">
        <v>3</v>
      </c>
      <c r="S2647" s="3" t="n">
        <v>2</v>
      </c>
      <c r="T2647" s="3" t="n">
        <v>530</v>
      </c>
      <c r="U2647" s="3" t="n">
        <v>1</v>
      </c>
      <c r="V2647" s="3" t="n">
        <v>15</v>
      </c>
      <c r="AA2647" s="3" t="b">
        <f aca="false">FALSE()</f>
        <v>0</v>
      </c>
      <c r="AB2647" s="3" t="b">
        <f aca="false">FALSE()</f>
        <v>0</v>
      </c>
      <c r="AE2647" s="3" t="b">
        <f aca="false">TRUE()</f>
        <v>1</v>
      </c>
      <c r="AF2647" s="3" t="n">
        <v>3</v>
      </c>
    </row>
    <row r="2648" customFormat="false" ht="12.75" hidden="true" customHeight="false" outlineLevel="0" collapsed="false">
      <c r="B2648" s="3" t="n">
        <v>7092</v>
      </c>
      <c r="C2648" s="3" t="n">
        <v>2010</v>
      </c>
      <c r="D2648" s="4" t="n">
        <v>40449</v>
      </c>
      <c r="F2648" s="3" t="s">
        <v>33</v>
      </c>
      <c r="H2648" s="3" t="s">
        <v>33</v>
      </c>
      <c r="I2648" s="3" t="s">
        <v>3560</v>
      </c>
      <c r="K2648" s="3" t="s">
        <v>3632</v>
      </c>
      <c r="L2648" s="3" t="n">
        <v>46</v>
      </c>
      <c r="N2648" s="3" t="b">
        <f aca="false">FALSE()</f>
        <v>0</v>
      </c>
      <c r="O2648" s="3" t="s">
        <v>49</v>
      </c>
      <c r="P2648" s="3" t="n">
        <v>32</v>
      </c>
      <c r="Q2648" s="3" t="n">
        <v>15</v>
      </c>
      <c r="R2648" s="3" t="n">
        <v>3</v>
      </c>
      <c r="S2648" s="3" t="n">
        <v>3</v>
      </c>
      <c r="T2648" s="3" t="n">
        <v>525</v>
      </c>
      <c r="U2648" s="3" t="n">
        <v>1</v>
      </c>
      <c r="V2648" s="3" t="n">
        <v>13</v>
      </c>
      <c r="AA2648" s="3" t="b">
        <f aca="false">FALSE()</f>
        <v>0</v>
      </c>
      <c r="AB2648" s="3" t="b">
        <f aca="false">FALSE()</f>
        <v>0</v>
      </c>
      <c r="AE2648" s="3" t="b">
        <f aca="false">FALSE()</f>
        <v>0</v>
      </c>
    </row>
    <row r="2649" customFormat="false" ht="12.75" hidden="true" customHeight="false" outlineLevel="0" collapsed="false">
      <c r="B2649" s="3" t="n">
        <v>7093</v>
      </c>
      <c r="C2649" s="3" t="n">
        <v>2010</v>
      </c>
      <c r="D2649" s="4" t="n">
        <v>40450</v>
      </c>
      <c r="F2649" s="3" t="s">
        <v>33</v>
      </c>
      <c r="H2649" s="3" t="s">
        <v>33</v>
      </c>
      <c r="I2649" s="3" t="s">
        <v>3560</v>
      </c>
      <c r="K2649" s="3" t="s">
        <v>3633</v>
      </c>
      <c r="L2649" s="3" t="n">
        <v>47</v>
      </c>
      <c r="N2649" s="3" t="b">
        <f aca="false">FALSE()</f>
        <v>0</v>
      </c>
      <c r="O2649" s="3" t="s">
        <v>38</v>
      </c>
      <c r="P2649" s="3" t="n">
        <v>65</v>
      </c>
      <c r="Q2649" s="3" t="n">
        <v>10</v>
      </c>
      <c r="R2649" s="3" t="n">
        <v>2</v>
      </c>
      <c r="S2649" s="3" t="n">
        <v>2</v>
      </c>
      <c r="T2649" s="3" t="n">
        <v>545</v>
      </c>
      <c r="U2649" s="3" t="n">
        <v>1</v>
      </c>
      <c r="V2649" s="3" t="n">
        <v>31</v>
      </c>
      <c r="AA2649" s="3" t="b">
        <f aca="false">FALSE()</f>
        <v>0</v>
      </c>
      <c r="AB2649" s="3" t="b">
        <f aca="false">FALSE()</f>
        <v>0</v>
      </c>
      <c r="AE2649" s="3" t="b">
        <f aca="false">TRUE()</f>
        <v>1</v>
      </c>
      <c r="AF2649" s="3" t="n">
        <v>2</v>
      </c>
    </row>
    <row r="2650" customFormat="false" ht="12.75" hidden="true" customHeight="false" outlineLevel="0" collapsed="false">
      <c r="B2650" s="3" t="n">
        <v>7094</v>
      </c>
      <c r="C2650" s="3" t="n">
        <v>2010</v>
      </c>
      <c r="D2650" s="4" t="n">
        <v>40450</v>
      </c>
      <c r="F2650" s="3" t="s">
        <v>33</v>
      </c>
      <c r="H2650" s="3" t="s">
        <v>33</v>
      </c>
      <c r="I2650" s="3" t="s">
        <v>3560</v>
      </c>
      <c r="K2650" s="3" t="s">
        <v>3634</v>
      </c>
      <c r="L2650" s="3" t="n">
        <v>48</v>
      </c>
      <c r="N2650" s="3" t="b">
        <f aca="false">FALSE()</f>
        <v>0</v>
      </c>
      <c r="O2650" s="3" t="s">
        <v>38</v>
      </c>
      <c r="P2650" s="3" t="n">
        <v>65</v>
      </c>
      <c r="Q2650" s="3" t="n">
        <v>15</v>
      </c>
      <c r="R2650" s="3" t="n">
        <v>3</v>
      </c>
      <c r="S2650" s="3" t="n">
        <v>2</v>
      </c>
      <c r="T2650" s="3" t="n">
        <v>245</v>
      </c>
      <c r="U2650" s="3" t="n">
        <v>1</v>
      </c>
      <c r="V2650" s="3" t="n">
        <v>32</v>
      </c>
      <c r="AA2650" s="3" t="b">
        <f aca="false">FALSE()</f>
        <v>0</v>
      </c>
      <c r="AB2650" s="3" t="b">
        <f aca="false">FALSE()</f>
        <v>0</v>
      </c>
      <c r="AE2650" s="3" t="b">
        <f aca="false">FALSE()</f>
        <v>0</v>
      </c>
      <c r="AG2650" s="3" t="s">
        <v>3635</v>
      </c>
    </row>
    <row r="2651" customFormat="false" ht="12.75" hidden="true" customHeight="false" outlineLevel="0" collapsed="false">
      <c r="B2651" s="3" t="n">
        <v>7095</v>
      </c>
      <c r="C2651" s="3" t="n">
        <v>2010</v>
      </c>
      <c r="D2651" s="4" t="n">
        <v>40450</v>
      </c>
      <c r="F2651" s="3" t="s">
        <v>33</v>
      </c>
      <c r="H2651" s="3" t="s">
        <v>33</v>
      </c>
      <c r="I2651" s="3" t="s">
        <v>3560</v>
      </c>
      <c r="K2651" s="3" t="s">
        <v>3636</v>
      </c>
      <c r="L2651" s="3" t="n">
        <v>49</v>
      </c>
      <c r="N2651" s="3" t="b">
        <f aca="false">FALSE()</f>
        <v>0</v>
      </c>
      <c r="O2651" s="3" t="s">
        <v>38</v>
      </c>
      <c r="P2651" s="3" t="n">
        <v>95</v>
      </c>
      <c r="Q2651" s="3" t="n">
        <v>13</v>
      </c>
      <c r="R2651" s="3" t="n">
        <v>3</v>
      </c>
      <c r="S2651" s="3" t="n">
        <v>2</v>
      </c>
      <c r="T2651" s="3" t="n">
        <v>300</v>
      </c>
      <c r="U2651" s="3" t="n">
        <v>1</v>
      </c>
      <c r="V2651" s="3" t="n">
        <v>25</v>
      </c>
      <c r="AA2651" s="3" t="b">
        <f aca="false">FALSE()</f>
        <v>0</v>
      </c>
      <c r="AB2651" s="3" t="b">
        <f aca="false">FALSE()</f>
        <v>0</v>
      </c>
      <c r="AE2651" s="3" t="b">
        <f aca="false">FALSE()</f>
        <v>0</v>
      </c>
      <c r="AG2651" s="3" t="s">
        <v>3637</v>
      </c>
    </row>
    <row r="2652" customFormat="false" ht="12.75" hidden="true" customHeight="false" outlineLevel="0" collapsed="false">
      <c r="B2652" s="3" t="n">
        <v>7096</v>
      </c>
      <c r="C2652" s="3" t="n">
        <v>2010</v>
      </c>
      <c r="D2652" s="4" t="n">
        <v>40450</v>
      </c>
      <c r="F2652" s="3" t="s">
        <v>33</v>
      </c>
      <c r="H2652" s="3" t="s">
        <v>33</v>
      </c>
      <c r="I2652" s="3" t="s">
        <v>3560</v>
      </c>
      <c r="K2652" s="3" t="s">
        <v>3638</v>
      </c>
      <c r="L2652" s="3" t="n">
        <v>50</v>
      </c>
      <c r="N2652" s="3" t="b">
        <f aca="false">FALSE()</f>
        <v>0</v>
      </c>
      <c r="O2652" s="3" t="s">
        <v>52</v>
      </c>
      <c r="P2652" s="3" t="n">
        <v>95</v>
      </c>
      <c r="Q2652" s="3" t="n">
        <v>15</v>
      </c>
      <c r="R2652" s="3" t="n">
        <v>3</v>
      </c>
      <c r="S2652" s="3" t="n">
        <v>2</v>
      </c>
      <c r="T2652" s="3" t="n">
        <v>335</v>
      </c>
      <c r="U2652" s="3" t="n">
        <v>1</v>
      </c>
      <c r="V2652" s="3" t="n">
        <v>52</v>
      </c>
      <c r="AA2652" s="3" t="b">
        <f aca="false">FALSE()</f>
        <v>0</v>
      </c>
      <c r="AB2652" s="3" t="b">
        <f aca="false">FALSE()</f>
        <v>0</v>
      </c>
      <c r="AE2652" s="3" t="b">
        <f aca="false">TRUE()</f>
        <v>1</v>
      </c>
      <c r="AF2652" s="3" t="n">
        <v>3</v>
      </c>
    </row>
    <row r="2653" customFormat="false" ht="12.75" hidden="true" customHeight="false" outlineLevel="0" collapsed="false">
      <c r="B2653" s="3" t="n">
        <v>7097</v>
      </c>
      <c r="C2653" s="3" t="n">
        <v>2010</v>
      </c>
      <c r="D2653" s="4" t="n">
        <v>40450</v>
      </c>
      <c r="F2653" s="3" t="s">
        <v>33</v>
      </c>
      <c r="H2653" s="3" t="s">
        <v>33</v>
      </c>
      <c r="I2653" s="3" t="s">
        <v>3560</v>
      </c>
      <c r="K2653" s="3" t="s">
        <v>3639</v>
      </c>
      <c r="L2653" s="3" t="n">
        <v>51</v>
      </c>
      <c r="N2653" s="3" t="b">
        <f aca="false">FALSE()</f>
        <v>0</v>
      </c>
      <c r="O2653" s="3" t="s">
        <v>49</v>
      </c>
      <c r="P2653" s="3" t="n">
        <v>33</v>
      </c>
      <c r="Q2653" s="3" t="n">
        <v>13</v>
      </c>
      <c r="R2653" s="3" t="n">
        <v>3</v>
      </c>
      <c r="S2653" s="3" t="n">
        <v>2</v>
      </c>
      <c r="T2653" s="3" t="n">
        <v>960</v>
      </c>
      <c r="U2653" s="3" t="n">
        <v>1</v>
      </c>
      <c r="V2653" s="3" t="n">
        <v>36</v>
      </c>
      <c r="AA2653" s="3" t="b">
        <f aca="false">FALSE()</f>
        <v>0</v>
      </c>
      <c r="AB2653" s="3" t="b">
        <f aca="false">FALSE()</f>
        <v>0</v>
      </c>
      <c r="AE2653" s="3" t="b">
        <f aca="false">TRUE()</f>
        <v>1</v>
      </c>
      <c r="AF2653" s="3" t="n">
        <v>2</v>
      </c>
    </row>
    <row r="2654" customFormat="false" ht="12.75" hidden="true" customHeight="false" outlineLevel="0" collapsed="false">
      <c r="B2654" s="3" t="n">
        <v>7098</v>
      </c>
      <c r="C2654" s="3" t="n">
        <v>2010</v>
      </c>
      <c r="D2654" s="4" t="n">
        <v>40450</v>
      </c>
      <c r="F2654" s="3" t="s">
        <v>33</v>
      </c>
      <c r="H2654" s="3" t="s">
        <v>33</v>
      </c>
      <c r="I2654" s="3" t="s">
        <v>3560</v>
      </c>
      <c r="K2654" s="3" t="s">
        <v>3640</v>
      </c>
      <c r="L2654" s="3" t="n">
        <v>52</v>
      </c>
      <c r="N2654" s="3" t="b">
        <f aca="false">FALSE()</f>
        <v>0</v>
      </c>
      <c r="O2654" s="3" t="s">
        <v>38</v>
      </c>
      <c r="P2654" s="3" t="n">
        <v>35</v>
      </c>
      <c r="Q2654" s="3" t="n">
        <v>13</v>
      </c>
      <c r="R2654" s="3" t="n">
        <v>3</v>
      </c>
      <c r="S2654" s="3" t="n">
        <v>2</v>
      </c>
      <c r="T2654" s="3" t="n">
        <v>500</v>
      </c>
      <c r="U2654" s="3" t="n">
        <v>1</v>
      </c>
      <c r="V2654" s="3" t="n">
        <v>13</v>
      </c>
      <c r="AA2654" s="3" t="b">
        <f aca="false">FALSE()</f>
        <v>0</v>
      </c>
      <c r="AB2654" s="3" t="b">
        <f aca="false">FALSE()</f>
        <v>0</v>
      </c>
      <c r="AE2654" s="3" t="b">
        <f aca="false">TRUE()</f>
        <v>1</v>
      </c>
      <c r="AF2654" s="3" t="n">
        <v>1</v>
      </c>
    </row>
    <row r="2655" customFormat="false" ht="12.75" hidden="true" customHeight="false" outlineLevel="0" collapsed="false">
      <c r="B2655" s="3" t="n">
        <v>7099</v>
      </c>
      <c r="C2655" s="3" t="n">
        <v>2010</v>
      </c>
      <c r="D2655" s="4" t="n">
        <v>40450</v>
      </c>
      <c r="F2655" s="3" t="s">
        <v>33</v>
      </c>
      <c r="H2655" s="3" t="s">
        <v>33</v>
      </c>
      <c r="I2655" s="3" t="s">
        <v>3560</v>
      </c>
      <c r="K2655" s="3" t="s">
        <v>3641</v>
      </c>
      <c r="L2655" s="3" t="n">
        <v>53</v>
      </c>
      <c r="N2655" s="3" t="b">
        <f aca="false">FALSE()</f>
        <v>0</v>
      </c>
      <c r="O2655" s="3" t="s">
        <v>38</v>
      </c>
      <c r="P2655" s="3" t="n">
        <v>40</v>
      </c>
      <c r="Q2655" s="3" t="n">
        <v>8</v>
      </c>
      <c r="R2655" s="3" t="n">
        <v>3</v>
      </c>
      <c r="S2655" s="3" t="n">
        <v>2</v>
      </c>
      <c r="T2655" s="3" t="n">
        <v>530</v>
      </c>
      <c r="U2655" s="3" t="n">
        <v>1</v>
      </c>
      <c r="V2655" s="3" t="n">
        <v>3</v>
      </c>
      <c r="AA2655" s="3" t="b">
        <f aca="false">FALSE()</f>
        <v>0</v>
      </c>
      <c r="AB2655" s="3" t="b">
        <f aca="false">FALSE()</f>
        <v>0</v>
      </c>
      <c r="AE2655" s="3" t="b">
        <f aca="false">FALSE()</f>
        <v>0</v>
      </c>
    </row>
    <row r="2656" customFormat="false" ht="12.75" hidden="true" customHeight="false" outlineLevel="0" collapsed="false">
      <c r="B2656" s="3" t="n">
        <v>7100</v>
      </c>
      <c r="C2656" s="3" t="n">
        <v>2010</v>
      </c>
      <c r="D2656" s="4" t="n">
        <v>40450</v>
      </c>
      <c r="F2656" s="3" t="s">
        <v>33</v>
      </c>
      <c r="H2656" s="3" t="s">
        <v>33</v>
      </c>
      <c r="I2656" s="3" t="s">
        <v>3560</v>
      </c>
      <c r="K2656" s="3" t="s">
        <v>3642</v>
      </c>
      <c r="L2656" s="3" t="n">
        <v>54</v>
      </c>
      <c r="N2656" s="3" t="b">
        <f aca="false">FALSE()</f>
        <v>0</v>
      </c>
      <c r="O2656" s="3" t="s">
        <v>41</v>
      </c>
      <c r="P2656" s="3" t="n">
        <v>85</v>
      </c>
      <c r="Q2656" s="3" t="n">
        <v>15</v>
      </c>
      <c r="R2656" s="3" t="n">
        <v>3</v>
      </c>
      <c r="S2656" s="3" t="n">
        <v>2</v>
      </c>
      <c r="T2656" s="3" t="n">
        <v>375</v>
      </c>
      <c r="U2656" s="3" t="n">
        <v>1</v>
      </c>
      <c r="V2656" s="3" t="n">
        <v>16</v>
      </c>
      <c r="AA2656" s="3" t="b">
        <f aca="false">FALSE()</f>
        <v>0</v>
      </c>
      <c r="AB2656" s="3" t="b">
        <f aca="false">FALSE()</f>
        <v>0</v>
      </c>
      <c r="AE2656" s="3" t="b">
        <f aca="false">FALSE()</f>
        <v>0</v>
      </c>
    </row>
    <row r="2657" customFormat="false" ht="12.75" hidden="true" customHeight="false" outlineLevel="0" collapsed="false">
      <c r="B2657" s="3" t="n">
        <v>7101</v>
      </c>
      <c r="C2657" s="3" t="n">
        <v>2010</v>
      </c>
      <c r="D2657" s="4" t="n">
        <v>40450</v>
      </c>
      <c r="F2657" s="3" t="s">
        <v>33</v>
      </c>
      <c r="H2657" s="3" t="s">
        <v>33</v>
      </c>
      <c r="I2657" s="3" t="s">
        <v>3560</v>
      </c>
      <c r="K2657" s="3" t="s">
        <v>3643</v>
      </c>
      <c r="L2657" s="3" t="n">
        <v>55</v>
      </c>
      <c r="N2657" s="3" t="b">
        <f aca="false">FALSE()</f>
        <v>0</v>
      </c>
      <c r="O2657" s="3" t="s">
        <v>49</v>
      </c>
      <c r="P2657" s="3" t="n">
        <v>45</v>
      </c>
      <c r="Q2657" s="3" t="n">
        <v>15</v>
      </c>
      <c r="R2657" s="3" t="n">
        <v>3</v>
      </c>
      <c r="S2657" s="3" t="n">
        <v>3</v>
      </c>
      <c r="T2657" s="3" t="n">
        <v>535</v>
      </c>
      <c r="U2657" s="3" t="n">
        <v>1</v>
      </c>
      <c r="V2657" s="3" t="n">
        <v>4</v>
      </c>
      <c r="AA2657" s="3" t="b">
        <f aca="false">FALSE()</f>
        <v>0</v>
      </c>
      <c r="AB2657" s="3" t="b">
        <f aca="false">FALSE()</f>
        <v>0</v>
      </c>
      <c r="AE2657" s="3" t="b">
        <f aca="false">FALSE()</f>
        <v>0</v>
      </c>
      <c r="AG2657" s="3" t="s">
        <v>3644</v>
      </c>
    </row>
    <row r="2658" customFormat="false" ht="12.75" hidden="true" customHeight="false" outlineLevel="0" collapsed="false">
      <c r="B2658" s="3" t="n">
        <v>7102</v>
      </c>
      <c r="C2658" s="3" t="n">
        <v>2010</v>
      </c>
      <c r="D2658" s="4" t="n">
        <v>40450</v>
      </c>
      <c r="F2658" s="3" t="s">
        <v>33</v>
      </c>
      <c r="H2658" s="3" t="s">
        <v>33</v>
      </c>
      <c r="I2658" s="3" t="s">
        <v>3560</v>
      </c>
      <c r="K2658" s="3" t="s">
        <v>3645</v>
      </c>
      <c r="L2658" s="3" t="n">
        <v>56</v>
      </c>
      <c r="N2658" s="3" t="b">
        <f aca="false">FALSE()</f>
        <v>0</v>
      </c>
      <c r="O2658" s="3" t="s">
        <v>41</v>
      </c>
      <c r="P2658" s="3" t="n">
        <v>70</v>
      </c>
      <c r="Q2658" s="3" t="n">
        <v>18</v>
      </c>
      <c r="R2658" s="3" t="n">
        <v>3</v>
      </c>
      <c r="S2658" s="3" t="n">
        <v>3</v>
      </c>
      <c r="T2658" s="3" t="n">
        <v>350</v>
      </c>
      <c r="U2658" s="3" t="n">
        <v>1</v>
      </c>
      <c r="V2658" s="3" t="n">
        <v>19</v>
      </c>
      <c r="AA2658" s="3" t="b">
        <f aca="false">FALSE()</f>
        <v>0</v>
      </c>
      <c r="AB2658" s="3" t="b">
        <f aca="false">FALSE()</f>
        <v>0</v>
      </c>
      <c r="AE2658" s="3" t="b">
        <f aca="false">TRUE()</f>
        <v>1</v>
      </c>
      <c r="AF2658" s="3" t="n">
        <v>1</v>
      </c>
    </row>
    <row r="2659" customFormat="false" ht="12.75" hidden="true" customHeight="false" outlineLevel="0" collapsed="false">
      <c r="B2659" s="3" t="n">
        <v>7103</v>
      </c>
      <c r="C2659" s="3" t="n">
        <v>2010</v>
      </c>
      <c r="D2659" s="4" t="n">
        <v>40450</v>
      </c>
      <c r="F2659" s="3" t="s">
        <v>33</v>
      </c>
      <c r="H2659" s="3" t="s">
        <v>33</v>
      </c>
      <c r="I2659" s="3" t="s">
        <v>3560</v>
      </c>
      <c r="K2659" s="3" t="s">
        <v>3646</v>
      </c>
      <c r="L2659" s="3" t="n">
        <v>57</v>
      </c>
      <c r="N2659" s="3" t="b">
        <f aca="false">FALSE()</f>
        <v>0</v>
      </c>
      <c r="O2659" s="3" t="s">
        <v>49</v>
      </c>
      <c r="P2659" s="3" t="n">
        <v>27</v>
      </c>
      <c r="Q2659" s="3" t="n">
        <v>15</v>
      </c>
      <c r="R2659" s="3" t="n">
        <v>3</v>
      </c>
      <c r="S2659" s="3" t="n">
        <v>4</v>
      </c>
      <c r="T2659" s="3" t="n">
        <v>430</v>
      </c>
      <c r="U2659" s="3" t="n">
        <v>1</v>
      </c>
      <c r="V2659" s="3" t="n">
        <v>7</v>
      </c>
      <c r="Y2659" s="3" t="n">
        <v>1</v>
      </c>
      <c r="AA2659" s="3" t="b">
        <f aca="false">FALSE()</f>
        <v>0</v>
      </c>
      <c r="AB2659" s="3" t="b">
        <f aca="false">FALSE()</f>
        <v>0</v>
      </c>
      <c r="AE2659" s="3" t="b">
        <f aca="false">FALSE()</f>
        <v>0</v>
      </c>
    </row>
    <row r="2660" customFormat="false" ht="12.75" hidden="true" customHeight="false" outlineLevel="0" collapsed="false">
      <c r="B2660" s="3" t="n">
        <v>7104</v>
      </c>
      <c r="C2660" s="3" t="n">
        <v>2010</v>
      </c>
      <c r="D2660" s="4" t="n">
        <v>40450</v>
      </c>
      <c r="F2660" s="3" t="s">
        <v>33</v>
      </c>
      <c r="H2660" s="3" t="s">
        <v>33</v>
      </c>
      <c r="I2660" s="3" t="s">
        <v>3560</v>
      </c>
      <c r="K2660" s="3" t="s">
        <v>3647</v>
      </c>
      <c r="L2660" s="3" t="n">
        <v>58</v>
      </c>
      <c r="N2660" s="3" t="b">
        <f aca="false">FALSE()</f>
        <v>0</v>
      </c>
      <c r="O2660" s="3" t="s">
        <v>41</v>
      </c>
      <c r="P2660" s="3" t="n">
        <v>70</v>
      </c>
      <c r="Q2660" s="3" t="n">
        <v>10</v>
      </c>
      <c r="R2660" s="3" t="n">
        <v>3</v>
      </c>
      <c r="S2660" s="3" t="n">
        <v>2</v>
      </c>
      <c r="T2660" s="3" t="n">
        <v>440</v>
      </c>
      <c r="U2660" s="3" t="n">
        <v>1</v>
      </c>
      <c r="V2660" s="3" t="n">
        <v>9</v>
      </c>
      <c r="AA2660" s="3" t="b">
        <f aca="false">FALSE()</f>
        <v>0</v>
      </c>
      <c r="AB2660" s="3" t="b">
        <f aca="false">FALSE()</f>
        <v>0</v>
      </c>
      <c r="AE2660" s="3" t="b">
        <f aca="false">FALSE()</f>
        <v>0</v>
      </c>
      <c r="AG2660" s="3" t="s">
        <v>3648</v>
      </c>
    </row>
    <row r="2661" customFormat="false" ht="12.75" hidden="true" customHeight="false" outlineLevel="0" collapsed="false">
      <c r="B2661" s="3" t="n">
        <v>7105</v>
      </c>
      <c r="C2661" s="3" t="n">
        <v>2010</v>
      </c>
      <c r="D2661" s="4" t="n">
        <v>40450</v>
      </c>
      <c r="F2661" s="3" t="s">
        <v>33</v>
      </c>
      <c r="H2661" s="3" t="s">
        <v>33</v>
      </c>
      <c r="I2661" s="3" t="s">
        <v>3560</v>
      </c>
      <c r="K2661" s="3" t="s">
        <v>3649</v>
      </c>
      <c r="L2661" s="3" t="n">
        <v>59</v>
      </c>
      <c r="N2661" s="3" t="b">
        <f aca="false">FALSE()</f>
        <v>0</v>
      </c>
      <c r="O2661" s="3" t="s">
        <v>38</v>
      </c>
      <c r="P2661" s="3" t="n">
        <v>45</v>
      </c>
      <c r="Q2661" s="3" t="n">
        <v>15</v>
      </c>
      <c r="R2661" s="3" t="n">
        <v>3</v>
      </c>
      <c r="S2661" s="3" t="n">
        <v>2</v>
      </c>
      <c r="T2661" s="3" t="n">
        <v>350</v>
      </c>
      <c r="U2661" s="3" t="n">
        <v>1</v>
      </c>
      <c r="V2661" s="3" t="n">
        <v>8</v>
      </c>
      <c r="AA2661" s="3" t="b">
        <f aca="false">FALSE()</f>
        <v>0</v>
      </c>
      <c r="AB2661" s="3" t="b">
        <f aca="false">FALSE()</f>
        <v>0</v>
      </c>
      <c r="AE2661" s="3" t="b">
        <f aca="false">FALSE()</f>
        <v>0</v>
      </c>
      <c r="AG2661" s="3" t="s">
        <v>3650</v>
      </c>
    </row>
    <row r="2662" customFormat="false" ht="12.75" hidden="true" customHeight="false" outlineLevel="0" collapsed="false">
      <c r="B2662" s="3" t="n">
        <v>7106</v>
      </c>
      <c r="C2662" s="3" t="n">
        <v>2010</v>
      </c>
      <c r="D2662" s="4" t="n">
        <v>40450</v>
      </c>
      <c r="F2662" s="3" t="s">
        <v>33</v>
      </c>
      <c r="H2662" s="3" t="s">
        <v>33</v>
      </c>
      <c r="I2662" s="3" t="s">
        <v>3560</v>
      </c>
      <c r="K2662" s="3" t="s">
        <v>3651</v>
      </c>
      <c r="L2662" s="3" t="n">
        <v>60</v>
      </c>
      <c r="N2662" s="3" t="b">
        <f aca="false">FALSE()</f>
        <v>0</v>
      </c>
      <c r="O2662" s="3" t="s">
        <v>38</v>
      </c>
      <c r="P2662" s="3" t="n">
        <v>25</v>
      </c>
      <c r="Q2662" s="3" t="n">
        <v>10</v>
      </c>
      <c r="R2662" s="3" t="n">
        <v>3</v>
      </c>
      <c r="S2662" s="3" t="n">
        <v>2</v>
      </c>
      <c r="T2662" s="3" t="n">
        <v>490</v>
      </c>
      <c r="U2662" s="3" t="n">
        <v>1</v>
      </c>
      <c r="V2662" s="3" t="n">
        <v>5</v>
      </c>
      <c r="AA2662" s="3" t="b">
        <f aca="false">FALSE()</f>
        <v>0</v>
      </c>
      <c r="AB2662" s="3" t="b">
        <f aca="false">FALSE()</f>
        <v>0</v>
      </c>
      <c r="AE2662" s="3" t="b">
        <f aca="false">FALSE()</f>
        <v>0</v>
      </c>
      <c r="AG2662" s="3" t="s">
        <v>3652</v>
      </c>
    </row>
    <row r="2663" customFormat="false" ht="12.75" hidden="true" customHeight="false" outlineLevel="0" collapsed="false">
      <c r="B2663" s="3" t="n">
        <v>7107</v>
      </c>
      <c r="C2663" s="3" t="n">
        <v>2010</v>
      </c>
      <c r="D2663" s="4" t="n">
        <v>40450</v>
      </c>
      <c r="F2663" s="3" t="s">
        <v>33</v>
      </c>
      <c r="H2663" s="3" t="s">
        <v>33</v>
      </c>
      <c r="I2663" s="3" t="s">
        <v>3560</v>
      </c>
      <c r="K2663" s="3" t="s">
        <v>3653</v>
      </c>
      <c r="L2663" s="3" t="n">
        <v>61</v>
      </c>
      <c r="N2663" s="3" t="b">
        <f aca="false">FALSE()</f>
        <v>0</v>
      </c>
      <c r="O2663" s="3" t="s">
        <v>38</v>
      </c>
      <c r="P2663" s="3" t="n">
        <v>33</v>
      </c>
      <c r="Q2663" s="3" t="n">
        <v>7</v>
      </c>
      <c r="R2663" s="3" t="n">
        <v>2</v>
      </c>
      <c r="S2663" s="3" t="n">
        <v>2</v>
      </c>
      <c r="T2663" s="3" t="n">
        <v>295</v>
      </c>
      <c r="U2663" s="3" t="n">
        <v>1</v>
      </c>
      <c r="V2663" s="3" t="n">
        <v>2</v>
      </c>
      <c r="AA2663" s="3" t="b">
        <f aca="false">FALSE()</f>
        <v>0</v>
      </c>
      <c r="AB2663" s="3" t="b">
        <f aca="false">FALSE()</f>
        <v>0</v>
      </c>
      <c r="AE2663" s="3" t="b">
        <f aca="false">FALSE()</f>
        <v>0</v>
      </c>
    </row>
    <row r="2664" customFormat="false" ht="12.75" hidden="true" customHeight="false" outlineLevel="0" collapsed="false">
      <c r="B2664" s="3" t="n">
        <v>7108</v>
      </c>
      <c r="C2664" s="3" t="n">
        <v>2010</v>
      </c>
      <c r="D2664" s="4" t="n">
        <v>40450</v>
      </c>
      <c r="F2664" s="3" t="s">
        <v>33</v>
      </c>
      <c r="H2664" s="3" t="s">
        <v>33</v>
      </c>
      <c r="I2664" s="3" t="s">
        <v>3560</v>
      </c>
      <c r="K2664" s="3" t="s">
        <v>3654</v>
      </c>
      <c r="L2664" s="3" t="n">
        <v>62</v>
      </c>
      <c r="N2664" s="3" t="b">
        <f aca="false">FALSE()</f>
        <v>0</v>
      </c>
      <c r="O2664" s="3" t="s">
        <v>38</v>
      </c>
      <c r="P2664" s="3" t="n">
        <v>25</v>
      </c>
      <c r="Q2664" s="3" t="n">
        <v>6</v>
      </c>
      <c r="R2664" s="3" t="n">
        <v>2</v>
      </c>
      <c r="S2664" s="3" t="n">
        <v>2</v>
      </c>
      <c r="T2664" s="3" t="n">
        <v>180</v>
      </c>
      <c r="U2664" s="3" t="n">
        <v>1</v>
      </c>
      <c r="V2664" s="3" t="n">
        <v>7</v>
      </c>
      <c r="AA2664" s="3" t="b">
        <f aca="false">FALSE()</f>
        <v>0</v>
      </c>
      <c r="AB2664" s="3" t="b">
        <f aca="false">FALSE()</f>
        <v>0</v>
      </c>
      <c r="AE2664" s="3" t="b">
        <f aca="false">FALSE()</f>
        <v>0</v>
      </c>
    </row>
    <row r="2665" customFormat="false" ht="12.75" hidden="true" customHeight="false" outlineLevel="0" collapsed="false">
      <c r="B2665" s="3" t="n">
        <v>7109</v>
      </c>
      <c r="C2665" s="3" t="n">
        <v>2010</v>
      </c>
      <c r="D2665" s="4" t="n">
        <v>40450</v>
      </c>
      <c r="F2665" s="3" t="s">
        <v>33</v>
      </c>
      <c r="H2665" s="3" t="s">
        <v>33</v>
      </c>
      <c r="I2665" s="3" t="s">
        <v>3560</v>
      </c>
      <c r="K2665" s="3" t="s">
        <v>3655</v>
      </c>
      <c r="L2665" s="3" t="n">
        <v>63</v>
      </c>
      <c r="N2665" s="3" t="b">
        <f aca="false">FALSE()</f>
        <v>0</v>
      </c>
      <c r="O2665" s="3" t="s">
        <v>38</v>
      </c>
      <c r="P2665" s="3" t="n">
        <v>40</v>
      </c>
      <c r="Q2665" s="3" t="n">
        <v>10</v>
      </c>
      <c r="R2665" s="3" t="n">
        <v>3</v>
      </c>
      <c r="S2665" s="3" t="n">
        <v>4</v>
      </c>
      <c r="T2665" s="3" t="n">
        <v>220</v>
      </c>
      <c r="U2665" s="3" t="n">
        <v>1</v>
      </c>
      <c r="V2665" s="3" t="n">
        <v>1</v>
      </c>
      <c r="AA2665" s="3" t="b">
        <f aca="false">FALSE()</f>
        <v>0</v>
      </c>
      <c r="AB2665" s="3" t="b">
        <f aca="false">FALSE()</f>
        <v>0</v>
      </c>
      <c r="AE2665" s="3" t="b">
        <f aca="false">FALSE()</f>
        <v>0</v>
      </c>
    </row>
    <row r="2666" customFormat="false" ht="12.75" hidden="true" customHeight="false" outlineLevel="0" collapsed="false">
      <c r="B2666" s="3" t="n">
        <v>7110</v>
      </c>
      <c r="C2666" s="3" t="n">
        <v>2010</v>
      </c>
      <c r="D2666" s="4" t="n">
        <v>40450</v>
      </c>
      <c r="F2666" s="3" t="s">
        <v>33</v>
      </c>
      <c r="H2666" s="3" t="s">
        <v>33</v>
      </c>
      <c r="I2666" s="3" t="s">
        <v>3560</v>
      </c>
      <c r="K2666" s="3" t="s">
        <v>3656</v>
      </c>
      <c r="L2666" s="3" t="n">
        <v>64</v>
      </c>
      <c r="N2666" s="3" t="b">
        <f aca="false">FALSE()</f>
        <v>0</v>
      </c>
      <c r="O2666" s="3" t="s">
        <v>52</v>
      </c>
      <c r="P2666" s="3" t="n">
        <v>40</v>
      </c>
      <c r="Q2666" s="3" t="n">
        <v>9</v>
      </c>
      <c r="R2666" s="3" t="n">
        <v>3</v>
      </c>
      <c r="S2666" s="3" t="n">
        <v>3</v>
      </c>
      <c r="T2666" s="3" t="n">
        <v>235</v>
      </c>
      <c r="U2666" s="3" t="n">
        <v>1</v>
      </c>
      <c r="V2666" s="3" t="n">
        <v>15</v>
      </c>
      <c r="AA2666" s="3" t="b">
        <f aca="false">FALSE()</f>
        <v>0</v>
      </c>
      <c r="AB2666" s="3" t="b">
        <f aca="false">FALSE()</f>
        <v>0</v>
      </c>
      <c r="AE2666" s="3" t="b">
        <f aca="false">TRUE()</f>
        <v>1</v>
      </c>
      <c r="AF2666" s="3" t="n">
        <v>2</v>
      </c>
      <c r="AG2666" s="3" t="s">
        <v>3657</v>
      </c>
    </row>
    <row r="2667" customFormat="false" ht="12.75" hidden="true" customHeight="false" outlineLevel="0" collapsed="false">
      <c r="B2667" s="3" t="n">
        <v>7111</v>
      </c>
      <c r="C2667" s="3" t="n">
        <v>2010</v>
      </c>
      <c r="D2667" s="4" t="n">
        <v>40450</v>
      </c>
      <c r="F2667" s="3" t="s">
        <v>33</v>
      </c>
      <c r="H2667" s="3" t="s">
        <v>33</v>
      </c>
      <c r="I2667" s="3" t="s">
        <v>3560</v>
      </c>
      <c r="K2667" s="3" t="s">
        <v>3658</v>
      </c>
      <c r="L2667" s="3" t="n">
        <v>65</v>
      </c>
      <c r="N2667" s="3" t="b">
        <f aca="false">FALSE()</f>
        <v>0</v>
      </c>
      <c r="O2667" s="3" t="s">
        <v>38</v>
      </c>
      <c r="P2667" s="3" t="n">
        <v>23</v>
      </c>
      <c r="Q2667" s="3" t="n">
        <v>12</v>
      </c>
      <c r="R2667" s="3" t="n">
        <v>3</v>
      </c>
      <c r="S2667" s="3" t="n">
        <v>2</v>
      </c>
      <c r="T2667" s="3" t="n">
        <v>405</v>
      </c>
      <c r="U2667" s="3" t="n">
        <v>1</v>
      </c>
      <c r="V2667" s="3" t="n">
        <v>5</v>
      </c>
      <c r="AA2667" s="3" t="b">
        <f aca="false">FALSE()</f>
        <v>0</v>
      </c>
      <c r="AB2667" s="3" t="b">
        <f aca="false">FALSE()</f>
        <v>0</v>
      </c>
      <c r="AE2667" s="3" t="b">
        <f aca="false">FALSE()</f>
        <v>0</v>
      </c>
    </row>
    <row r="2668" customFormat="false" ht="12.75" hidden="true" customHeight="false" outlineLevel="0" collapsed="false">
      <c r="B2668" s="3" t="n">
        <v>7112</v>
      </c>
      <c r="C2668" s="3" t="n">
        <v>2010</v>
      </c>
      <c r="D2668" s="4" t="n">
        <v>40450</v>
      </c>
      <c r="F2668" s="3" t="s">
        <v>33</v>
      </c>
      <c r="H2668" s="3" t="s">
        <v>33</v>
      </c>
      <c r="I2668" s="3" t="s">
        <v>3560</v>
      </c>
      <c r="K2668" s="3" t="s">
        <v>3659</v>
      </c>
      <c r="L2668" s="3" t="n">
        <v>66</v>
      </c>
      <c r="N2668" s="3" t="b">
        <f aca="false">FALSE()</f>
        <v>0</v>
      </c>
      <c r="O2668" s="3" t="s">
        <v>38</v>
      </c>
      <c r="P2668" s="3" t="n">
        <v>40</v>
      </c>
      <c r="Q2668" s="3" t="n">
        <v>12</v>
      </c>
      <c r="R2668" s="3" t="n">
        <v>2</v>
      </c>
      <c r="S2668" s="3" t="n">
        <v>2</v>
      </c>
      <c r="T2668" s="3" t="n">
        <v>260</v>
      </c>
      <c r="U2668" s="3" t="n">
        <v>1</v>
      </c>
      <c r="V2668" s="3" t="n">
        <v>67</v>
      </c>
      <c r="AA2668" s="3" t="b">
        <f aca="false">FALSE()</f>
        <v>0</v>
      </c>
      <c r="AB2668" s="3" t="b">
        <f aca="false">FALSE()</f>
        <v>0</v>
      </c>
      <c r="AE2668" s="3" t="b">
        <f aca="false">FALSE()</f>
        <v>0</v>
      </c>
    </row>
    <row r="2669" customFormat="false" ht="12.75" hidden="true" customHeight="false" outlineLevel="0" collapsed="false">
      <c r="B2669" s="3" t="n">
        <v>7113</v>
      </c>
      <c r="C2669" s="3" t="n">
        <v>2010</v>
      </c>
      <c r="D2669" s="4" t="n">
        <v>40450</v>
      </c>
      <c r="F2669" s="3" t="s">
        <v>33</v>
      </c>
      <c r="H2669" s="3" t="s">
        <v>33</v>
      </c>
      <c r="I2669" s="3" t="s">
        <v>3560</v>
      </c>
      <c r="K2669" s="3" t="s">
        <v>3660</v>
      </c>
      <c r="L2669" s="3" t="n">
        <v>67</v>
      </c>
      <c r="N2669" s="3" t="b">
        <f aca="false">FALSE()</f>
        <v>0</v>
      </c>
      <c r="O2669" s="3" t="s">
        <v>38</v>
      </c>
      <c r="P2669" s="3" t="n">
        <v>30</v>
      </c>
      <c r="Q2669" s="3" t="n">
        <v>10</v>
      </c>
      <c r="R2669" s="3" t="n">
        <v>3</v>
      </c>
      <c r="S2669" s="3" t="n">
        <v>2</v>
      </c>
      <c r="T2669" s="3" t="n">
        <v>270</v>
      </c>
      <c r="U2669" s="3" t="n">
        <v>1</v>
      </c>
      <c r="V2669" s="3" t="n">
        <v>9</v>
      </c>
      <c r="AA2669" s="3" t="b">
        <f aca="false">FALSE()</f>
        <v>0</v>
      </c>
      <c r="AB2669" s="3" t="b">
        <f aca="false">FALSE()</f>
        <v>0</v>
      </c>
      <c r="AE2669" s="3" t="b">
        <f aca="false">FALSE()</f>
        <v>0</v>
      </c>
    </row>
    <row r="2670" customFormat="false" ht="12.75" hidden="true" customHeight="false" outlineLevel="0" collapsed="false">
      <c r="B2670" s="3" t="n">
        <v>7114</v>
      </c>
      <c r="C2670" s="3" t="n">
        <v>2010</v>
      </c>
      <c r="D2670" s="4" t="n">
        <v>40450</v>
      </c>
      <c r="F2670" s="3" t="s">
        <v>33</v>
      </c>
      <c r="H2670" s="3" t="s">
        <v>33</v>
      </c>
      <c r="I2670" s="3" t="s">
        <v>3560</v>
      </c>
      <c r="K2670" s="3" t="s">
        <v>3661</v>
      </c>
      <c r="L2670" s="3" t="n">
        <v>68</v>
      </c>
      <c r="N2670" s="3" t="b">
        <f aca="false">FALSE()</f>
        <v>0</v>
      </c>
      <c r="O2670" s="3" t="s">
        <v>38</v>
      </c>
      <c r="P2670" s="3" t="n">
        <v>35</v>
      </c>
      <c r="Q2670" s="3" t="n">
        <v>13</v>
      </c>
      <c r="R2670" s="3" t="n">
        <v>3</v>
      </c>
      <c r="S2670" s="3" t="n">
        <v>2</v>
      </c>
      <c r="T2670" s="3" t="n">
        <v>390</v>
      </c>
      <c r="U2670" s="3" t="n">
        <v>1</v>
      </c>
      <c r="V2670" s="3" t="n">
        <v>8</v>
      </c>
      <c r="AA2670" s="3" t="b">
        <f aca="false">FALSE()</f>
        <v>0</v>
      </c>
      <c r="AB2670" s="3" t="b">
        <f aca="false">FALSE()</f>
        <v>0</v>
      </c>
      <c r="AE2670" s="3" t="b">
        <f aca="false">TRUE()</f>
        <v>1</v>
      </c>
      <c r="AF2670" s="3" t="n">
        <v>1</v>
      </c>
      <c r="AG2670" s="3" t="s">
        <v>3662</v>
      </c>
    </row>
    <row r="2671" customFormat="false" ht="12.75" hidden="true" customHeight="false" outlineLevel="0" collapsed="false">
      <c r="B2671" s="3" t="n">
        <v>7115</v>
      </c>
      <c r="C2671" s="3" t="n">
        <v>2010</v>
      </c>
      <c r="D2671" s="4" t="n">
        <v>40450</v>
      </c>
      <c r="F2671" s="3" t="s">
        <v>33</v>
      </c>
      <c r="H2671" s="3" t="s">
        <v>33</v>
      </c>
      <c r="I2671" s="3" t="s">
        <v>3560</v>
      </c>
      <c r="K2671" s="3" t="s">
        <v>3663</v>
      </c>
      <c r="L2671" s="3" t="n">
        <v>69</v>
      </c>
      <c r="N2671" s="3" t="b">
        <f aca="false">FALSE()</f>
        <v>0</v>
      </c>
      <c r="O2671" s="3" t="s">
        <v>38</v>
      </c>
      <c r="P2671" s="3" t="n">
        <v>25</v>
      </c>
      <c r="Q2671" s="3" t="n">
        <v>13</v>
      </c>
      <c r="R2671" s="3" t="n">
        <v>3</v>
      </c>
      <c r="S2671" s="3" t="n">
        <v>2</v>
      </c>
      <c r="T2671" s="3" t="n">
        <v>1000</v>
      </c>
      <c r="U2671" s="3" t="n">
        <v>1</v>
      </c>
      <c r="V2671" s="3" t="n">
        <v>10</v>
      </c>
      <c r="AA2671" s="3" t="b">
        <f aca="false">FALSE()</f>
        <v>0</v>
      </c>
      <c r="AB2671" s="3" t="b">
        <f aca="false">FALSE()</f>
        <v>0</v>
      </c>
      <c r="AE2671" s="3" t="b">
        <f aca="false">TRUE()</f>
        <v>1</v>
      </c>
      <c r="AF2671" s="3" t="n">
        <v>2</v>
      </c>
    </row>
    <row r="2672" customFormat="false" ht="12.75" hidden="true" customHeight="false" outlineLevel="0" collapsed="false">
      <c r="B2672" s="3" t="n">
        <v>7116</v>
      </c>
      <c r="C2672" s="3" t="n">
        <v>2010</v>
      </c>
      <c r="D2672" s="4" t="n">
        <v>40450</v>
      </c>
      <c r="F2672" s="3" t="s">
        <v>33</v>
      </c>
      <c r="H2672" s="3" t="s">
        <v>33</v>
      </c>
      <c r="I2672" s="3" t="s">
        <v>3560</v>
      </c>
      <c r="K2672" s="3" t="s">
        <v>3664</v>
      </c>
      <c r="L2672" s="3" t="n">
        <v>70</v>
      </c>
      <c r="N2672" s="3" t="b">
        <f aca="false">FALSE()</f>
        <v>0</v>
      </c>
      <c r="O2672" s="3" t="s">
        <v>52</v>
      </c>
      <c r="P2672" s="3" t="n">
        <v>85</v>
      </c>
      <c r="Q2672" s="3" t="n">
        <v>12</v>
      </c>
      <c r="R2672" s="3" t="n">
        <v>3</v>
      </c>
      <c r="S2672" s="3" t="n">
        <v>2</v>
      </c>
      <c r="T2672" s="3" t="n">
        <v>260</v>
      </c>
      <c r="U2672" s="3" t="n">
        <v>1</v>
      </c>
      <c r="V2672" s="3" t="n">
        <v>15</v>
      </c>
      <c r="AA2672" s="3" t="b">
        <f aca="false">FALSE()</f>
        <v>0</v>
      </c>
      <c r="AB2672" s="3" t="b">
        <f aca="false">FALSE()</f>
        <v>0</v>
      </c>
      <c r="AE2672" s="3" t="b">
        <f aca="false">TRUE()</f>
        <v>1</v>
      </c>
      <c r="AF2672" s="3" t="n">
        <v>2</v>
      </c>
    </row>
    <row r="2673" customFormat="false" ht="12.75" hidden="true" customHeight="false" outlineLevel="0" collapsed="false">
      <c r="B2673" s="3" t="n">
        <v>7117</v>
      </c>
      <c r="C2673" s="3" t="n">
        <v>2010</v>
      </c>
      <c r="D2673" s="4" t="n">
        <v>40449</v>
      </c>
      <c r="F2673" s="3" t="s">
        <v>33</v>
      </c>
      <c r="H2673" s="3" t="s">
        <v>33</v>
      </c>
      <c r="I2673" s="3" t="s">
        <v>3560</v>
      </c>
      <c r="K2673" s="3" t="s">
        <v>3665</v>
      </c>
      <c r="L2673" s="3" t="n">
        <v>71</v>
      </c>
      <c r="N2673" s="3" t="b">
        <f aca="false">FALSE()</f>
        <v>0</v>
      </c>
      <c r="O2673" s="3" t="s">
        <v>49</v>
      </c>
      <c r="P2673" s="3" t="n">
        <v>22</v>
      </c>
      <c r="Q2673" s="3" t="n">
        <v>12</v>
      </c>
      <c r="R2673" s="3" t="n">
        <v>3</v>
      </c>
      <c r="S2673" s="3" t="n">
        <v>2</v>
      </c>
      <c r="T2673" s="3" t="n">
        <v>305</v>
      </c>
      <c r="U2673" s="3" t="n">
        <v>1</v>
      </c>
      <c r="V2673" s="3" t="n">
        <v>4</v>
      </c>
      <c r="AA2673" s="3" t="b">
        <f aca="false">FALSE()</f>
        <v>0</v>
      </c>
      <c r="AB2673" s="3" t="b">
        <f aca="false">FALSE()</f>
        <v>0</v>
      </c>
      <c r="AE2673" s="3" t="b">
        <f aca="false">TRUE()</f>
        <v>1</v>
      </c>
      <c r="AF2673" s="3" t="n">
        <v>1</v>
      </c>
      <c r="AG2673" s="3" t="s">
        <v>3666</v>
      </c>
    </row>
    <row r="2674" customFormat="false" ht="12.75" hidden="true" customHeight="false" outlineLevel="0" collapsed="false">
      <c r="B2674" s="3" t="n">
        <v>7118</v>
      </c>
      <c r="C2674" s="3" t="n">
        <v>2010</v>
      </c>
      <c r="D2674" s="4" t="n">
        <v>40450</v>
      </c>
      <c r="F2674" s="3" t="s">
        <v>33</v>
      </c>
      <c r="H2674" s="3" t="s">
        <v>33</v>
      </c>
      <c r="I2674" s="3" t="s">
        <v>3560</v>
      </c>
      <c r="K2674" s="3" t="s">
        <v>3667</v>
      </c>
      <c r="L2674" s="3" t="n">
        <v>72</v>
      </c>
      <c r="N2674" s="3" t="b">
        <f aca="false">FALSE()</f>
        <v>0</v>
      </c>
      <c r="O2674" s="3" t="s">
        <v>49</v>
      </c>
      <c r="P2674" s="3" t="n">
        <v>65</v>
      </c>
      <c r="Q2674" s="3" t="n">
        <v>8</v>
      </c>
      <c r="R2674" s="3" t="n">
        <v>3</v>
      </c>
      <c r="S2674" s="3" t="n">
        <v>2</v>
      </c>
      <c r="T2674" s="3" t="n">
        <v>610</v>
      </c>
      <c r="U2674" s="3" t="n">
        <v>1</v>
      </c>
      <c r="V2674" s="3" t="n">
        <v>7</v>
      </c>
      <c r="AA2674" s="3" t="b">
        <f aca="false">FALSE()</f>
        <v>0</v>
      </c>
      <c r="AB2674" s="3" t="b">
        <f aca="false">FALSE()</f>
        <v>0</v>
      </c>
      <c r="AE2674" s="3" t="b">
        <f aca="false">FALSE()</f>
        <v>0</v>
      </c>
    </row>
    <row r="2675" customFormat="false" ht="12.75" hidden="true" customHeight="false" outlineLevel="0" collapsed="false">
      <c r="B2675" s="3" t="n">
        <v>7119</v>
      </c>
      <c r="C2675" s="3" t="n">
        <v>2010</v>
      </c>
      <c r="D2675" s="4" t="n">
        <v>40450</v>
      </c>
      <c r="F2675" s="3" t="s">
        <v>33</v>
      </c>
      <c r="H2675" s="3" t="s">
        <v>33</v>
      </c>
      <c r="I2675" s="3" t="s">
        <v>3560</v>
      </c>
      <c r="K2675" s="3" t="s">
        <v>3668</v>
      </c>
      <c r="L2675" s="3" t="n">
        <v>73</v>
      </c>
      <c r="N2675" s="3" t="b">
        <f aca="false">FALSE()</f>
        <v>0</v>
      </c>
      <c r="O2675" s="3" t="s">
        <v>49</v>
      </c>
      <c r="P2675" s="3" t="n">
        <v>25</v>
      </c>
      <c r="Q2675" s="3" t="n">
        <v>9</v>
      </c>
      <c r="R2675" s="3" t="n">
        <v>3</v>
      </c>
      <c r="S2675" s="3" t="n">
        <v>2</v>
      </c>
      <c r="T2675" s="3" t="n">
        <v>385</v>
      </c>
      <c r="U2675" s="3" t="n">
        <v>1</v>
      </c>
      <c r="V2675" s="3" t="n">
        <v>1</v>
      </c>
      <c r="AA2675" s="3" t="b">
        <f aca="false">FALSE()</f>
        <v>0</v>
      </c>
      <c r="AB2675" s="3" t="b">
        <f aca="false">FALSE()</f>
        <v>0</v>
      </c>
      <c r="AE2675" s="3" t="b">
        <f aca="false">FALSE()</f>
        <v>0</v>
      </c>
    </row>
    <row r="2676" customFormat="false" ht="12.75" hidden="true" customHeight="false" outlineLevel="0" collapsed="false">
      <c r="B2676" s="3" t="n">
        <v>7120</v>
      </c>
      <c r="C2676" s="3" t="n">
        <v>2010</v>
      </c>
      <c r="D2676" s="4" t="n">
        <v>40450</v>
      </c>
      <c r="F2676" s="3" t="s">
        <v>33</v>
      </c>
      <c r="H2676" s="3" t="s">
        <v>33</v>
      </c>
      <c r="I2676" s="3" t="s">
        <v>3560</v>
      </c>
      <c r="K2676" s="3" t="s">
        <v>3669</v>
      </c>
      <c r="L2676" s="3" t="n">
        <v>74</v>
      </c>
      <c r="N2676" s="3" t="b">
        <f aca="false">FALSE()</f>
        <v>0</v>
      </c>
      <c r="O2676" s="3" t="s">
        <v>38</v>
      </c>
      <c r="P2676" s="3" t="n">
        <v>33</v>
      </c>
      <c r="Q2676" s="3" t="n">
        <v>7</v>
      </c>
      <c r="R2676" s="3" t="n">
        <v>3</v>
      </c>
      <c r="S2676" s="3" t="n">
        <v>2</v>
      </c>
      <c r="T2676" s="3" t="n">
        <v>290</v>
      </c>
      <c r="U2676" s="3" t="n">
        <v>1</v>
      </c>
      <c r="V2676" s="3" t="n">
        <v>6</v>
      </c>
      <c r="AA2676" s="3" t="b">
        <f aca="false">FALSE()</f>
        <v>0</v>
      </c>
      <c r="AB2676" s="3" t="b">
        <f aca="false">FALSE()</f>
        <v>0</v>
      </c>
      <c r="AE2676" s="3" t="b">
        <f aca="false">FALSE()</f>
        <v>0</v>
      </c>
    </row>
    <row r="2677" customFormat="false" ht="12.75" hidden="true" customHeight="false" outlineLevel="0" collapsed="false">
      <c r="B2677" s="3" t="n">
        <v>7121</v>
      </c>
      <c r="C2677" s="3" t="n">
        <v>2010</v>
      </c>
      <c r="D2677" s="4" t="n">
        <v>40451</v>
      </c>
      <c r="F2677" s="3" t="s">
        <v>33</v>
      </c>
      <c r="H2677" s="3" t="s">
        <v>33</v>
      </c>
      <c r="I2677" s="3" t="s">
        <v>3560</v>
      </c>
      <c r="K2677" s="3" t="s">
        <v>3670</v>
      </c>
      <c r="L2677" s="3" t="n">
        <v>75</v>
      </c>
      <c r="N2677" s="3" t="b">
        <f aca="false">FALSE()</f>
        <v>0</v>
      </c>
      <c r="O2677" s="3" t="s">
        <v>38</v>
      </c>
      <c r="P2677" s="3" t="n">
        <v>25</v>
      </c>
      <c r="Q2677" s="3" t="n">
        <v>8</v>
      </c>
      <c r="R2677" s="3" t="n">
        <v>3</v>
      </c>
      <c r="S2677" s="3" t="n">
        <v>2</v>
      </c>
      <c r="T2677" s="3" t="n">
        <v>240</v>
      </c>
      <c r="U2677" s="3" t="n">
        <v>1</v>
      </c>
      <c r="V2677" s="3" t="n">
        <v>14</v>
      </c>
      <c r="AA2677" s="3" t="b">
        <f aca="false">FALSE()</f>
        <v>0</v>
      </c>
      <c r="AB2677" s="3" t="b">
        <f aca="false">FALSE()</f>
        <v>0</v>
      </c>
      <c r="AE2677" s="3" t="b">
        <f aca="false">FALSE()</f>
        <v>0</v>
      </c>
    </row>
    <row r="2678" customFormat="false" ht="12.75" hidden="true" customHeight="false" outlineLevel="0" collapsed="false">
      <c r="B2678" s="3" t="n">
        <v>7122</v>
      </c>
      <c r="C2678" s="3" t="n">
        <v>2010</v>
      </c>
      <c r="D2678" s="4" t="n">
        <v>40451</v>
      </c>
      <c r="F2678" s="3" t="s">
        <v>33</v>
      </c>
      <c r="H2678" s="3" t="s">
        <v>33</v>
      </c>
      <c r="I2678" s="3" t="s">
        <v>3560</v>
      </c>
      <c r="K2678" s="3" t="s">
        <v>3671</v>
      </c>
      <c r="L2678" s="3" t="n">
        <v>76</v>
      </c>
      <c r="N2678" s="3" t="b">
        <f aca="false">FALSE()</f>
        <v>0</v>
      </c>
      <c r="O2678" s="3" t="s">
        <v>38</v>
      </c>
      <c r="P2678" s="3" t="n">
        <v>25</v>
      </c>
      <c r="Q2678" s="3" t="n">
        <v>12</v>
      </c>
      <c r="R2678" s="3" t="n">
        <v>3</v>
      </c>
      <c r="S2678" s="3" t="n">
        <v>2</v>
      </c>
      <c r="T2678" s="3" t="n">
        <v>250</v>
      </c>
      <c r="U2678" s="3" t="n">
        <v>1</v>
      </c>
      <c r="AA2678" s="3" t="b">
        <f aca="false">FALSE()</f>
        <v>0</v>
      </c>
      <c r="AB2678" s="3" t="b">
        <f aca="false">FALSE()</f>
        <v>0</v>
      </c>
      <c r="AE2678" s="3" t="b">
        <f aca="false">FALSE()</f>
        <v>0</v>
      </c>
      <c r="AG2678" s="3" t="s">
        <v>3672</v>
      </c>
    </row>
    <row r="2679" customFormat="false" ht="12.75" hidden="true" customHeight="false" outlineLevel="0" collapsed="false">
      <c r="B2679" s="3" t="n">
        <v>7123</v>
      </c>
      <c r="C2679" s="3" t="n">
        <v>2010</v>
      </c>
      <c r="D2679" s="4" t="n">
        <v>40451</v>
      </c>
      <c r="F2679" s="3" t="s">
        <v>33</v>
      </c>
      <c r="H2679" s="3" t="s">
        <v>33</v>
      </c>
      <c r="I2679" s="3" t="s">
        <v>3560</v>
      </c>
      <c r="K2679" s="3" t="s">
        <v>3673</v>
      </c>
      <c r="L2679" s="3" t="n">
        <v>77</v>
      </c>
      <c r="N2679" s="3" t="b">
        <f aca="false">FALSE()</f>
        <v>0</v>
      </c>
      <c r="O2679" s="3" t="s">
        <v>38</v>
      </c>
      <c r="P2679" s="3" t="n">
        <v>45</v>
      </c>
      <c r="Q2679" s="3" t="n">
        <v>10</v>
      </c>
      <c r="R2679" s="3" t="n">
        <v>3</v>
      </c>
      <c r="S2679" s="3" t="n">
        <v>2</v>
      </c>
      <c r="T2679" s="3" t="n">
        <v>290</v>
      </c>
      <c r="U2679" s="3" t="n">
        <v>1</v>
      </c>
      <c r="V2679" s="3" t="n">
        <v>2</v>
      </c>
      <c r="AA2679" s="3" t="b">
        <f aca="false">FALSE()</f>
        <v>0</v>
      </c>
      <c r="AB2679" s="3" t="b">
        <f aca="false">FALSE()</f>
        <v>0</v>
      </c>
      <c r="AE2679" s="3" t="b">
        <f aca="false">FALSE()</f>
        <v>0</v>
      </c>
    </row>
    <row r="2680" customFormat="false" ht="12.75" hidden="true" customHeight="false" outlineLevel="0" collapsed="false">
      <c r="B2680" s="3" t="n">
        <v>7124</v>
      </c>
      <c r="C2680" s="3" t="n">
        <v>2010</v>
      </c>
      <c r="D2680" s="4" t="n">
        <v>40451</v>
      </c>
      <c r="F2680" s="3" t="s">
        <v>33</v>
      </c>
      <c r="H2680" s="3" t="s">
        <v>33</v>
      </c>
      <c r="I2680" s="3" t="s">
        <v>3560</v>
      </c>
      <c r="K2680" s="3" t="s">
        <v>3674</v>
      </c>
      <c r="L2680" s="3" t="n">
        <v>78</v>
      </c>
      <c r="N2680" s="3" t="b">
        <f aca="false">FALSE()</f>
        <v>0</v>
      </c>
      <c r="O2680" s="3" t="s">
        <v>41</v>
      </c>
      <c r="P2680" s="3" t="n">
        <v>45</v>
      </c>
      <c r="Q2680" s="3" t="n">
        <v>8</v>
      </c>
      <c r="R2680" s="3" t="n">
        <v>3</v>
      </c>
      <c r="S2680" s="3" t="n">
        <v>2</v>
      </c>
      <c r="T2680" s="3" t="n">
        <v>170</v>
      </c>
      <c r="U2680" s="3" t="n">
        <v>1</v>
      </c>
      <c r="V2680" s="3" t="n">
        <v>10</v>
      </c>
      <c r="AA2680" s="3" t="b">
        <f aca="false">FALSE()</f>
        <v>0</v>
      </c>
      <c r="AB2680" s="3" t="b">
        <f aca="false">FALSE()</f>
        <v>0</v>
      </c>
      <c r="AE2680" s="3" t="b">
        <f aca="false">FALSE()</f>
        <v>0</v>
      </c>
      <c r="AG2680" s="3" t="s">
        <v>3675</v>
      </c>
    </row>
    <row r="2681" customFormat="false" ht="12.75" hidden="true" customHeight="false" outlineLevel="0" collapsed="false">
      <c r="B2681" s="3" t="n">
        <v>7125</v>
      </c>
      <c r="C2681" s="3" t="n">
        <v>2010</v>
      </c>
      <c r="D2681" s="4" t="n">
        <v>40451</v>
      </c>
      <c r="F2681" s="3" t="s">
        <v>33</v>
      </c>
      <c r="H2681" s="3" t="s">
        <v>33</v>
      </c>
      <c r="I2681" s="3" t="s">
        <v>3560</v>
      </c>
      <c r="K2681" s="3" t="s">
        <v>3676</v>
      </c>
      <c r="L2681" s="3" t="n">
        <v>79</v>
      </c>
      <c r="N2681" s="3" t="b">
        <f aca="false">FALSE()</f>
        <v>0</v>
      </c>
      <c r="O2681" s="3" t="s">
        <v>38</v>
      </c>
      <c r="P2681" s="3" t="n">
        <v>30</v>
      </c>
      <c r="Q2681" s="3" t="n">
        <v>10</v>
      </c>
      <c r="R2681" s="3" t="n">
        <v>3</v>
      </c>
      <c r="S2681" s="3" t="n">
        <v>2</v>
      </c>
      <c r="T2681" s="3" t="n">
        <v>200</v>
      </c>
      <c r="U2681" s="3" t="n">
        <v>1</v>
      </c>
      <c r="V2681" s="3" t="n">
        <v>4</v>
      </c>
      <c r="AA2681" s="3" t="b">
        <f aca="false">TRUE()</f>
        <v>1</v>
      </c>
      <c r="AB2681" s="3" t="b">
        <f aca="false">FALSE()</f>
        <v>0</v>
      </c>
      <c r="AE2681" s="3" t="b">
        <f aca="false">FALSE()</f>
        <v>0</v>
      </c>
      <c r="AG2681" s="3" t="s">
        <v>3677</v>
      </c>
    </row>
    <row r="2682" customFormat="false" ht="12.75" hidden="true" customHeight="false" outlineLevel="0" collapsed="false">
      <c r="B2682" s="3" t="n">
        <v>7126</v>
      </c>
      <c r="C2682" s="3" t="n">
        <v>2010</v>
      </c>
      <c r="D2682" s="4" t="n">
        <v>40451</v>
      </c>
      <c r="F2682" s="3" t="s">
        <v>33</v>
      </c>
      <c r="H2682" s="3" t="s">
        <v>33</v>
      </c>
      <c r="I2682" s="3" t="s">
        <v>3560</v>
      </c>
      <c r="K2682" s="3" t="s">
        <v>3678</v>
      </c>
      <c r="L2682" s="3" t="n">
        <v>80</v>
      </c>
      <c r="N2682" s="3" t="b">
        <f aca="false">FALSE()</f>
        <v>0</v>
      </c>
      <c r="O2682" s="3" t="s">
        <v>41</v>
      </c>
      <c r="P2682" s="3" t="n">
        <v>25</v>
      </c>
      <c r="Q2682" s="3" t="n">
        <v>6</v>
      </c>
      <c r="R2682" s="3" t="n">
        <v>3</v>
      </c>
      <c r="S2682" s="3" t="n">
        <v>2</v>
      </c>
      <c r="T2682" s="3" t="n">
        <v>315</v>
      </c>
      <c r="U2682" s="3" t="n">
        <v>1</v>
      </c>
      <c r="AA2682" s="3" t="b">
        <f aca="false">FALSE()</f>
        <v>0</v>
      </c>
      <c r="AB2682" s="3" t="b">
        <f aca="false">FALSE()</f>
        <v>0</v>
      </c>
      <c r="AE2682" s="3" t="b">
        <f aca="false">FALSE()</f>
        <v>0</v>
      </c>
    </row>
    <row r="2683" customFormat="false" ht="12.75" hidden="true" customHeight="false" outlineLevel="0" collapsed="false">
      <c r="B2683" s="3" t="n">
        <v>7127</v>
      </c>
      <c r="C2683" s="3" t="n">
        <v>2010</v>
      </c>
      <c r="D2683" s="4" t="n">
        <v>40451</v>
      </c>
      <c r="F2683" s="3" t="s">
        <v>33</v>
      </c>
      <c r="H2683" s="3" t="s">
        <v>33</v>
      </c>
      <c r="I2683" s="3" t="s">
        <v>3560</v>
      </c>
      <c r="K2683" s="3" t="s">
        <v>3679</v>
      </c>
      <c r="L2683" s="3" t="n">
        <v>81</v>
      </c>
      <c r="N2683" s="3" t="b">
        <f aca="false">FALSE()</f>
        <v>0</v>
      </c>
      <c r="O2683" s="3" t="s">
        <v>38</v>
      </c>
      <c r="P2683" s="3" t="n">
        <v>35</v>
      </c>
      <c r="Q2683" s="3" t="n">
        <v>9</v>
      </c>
      <c r="R2683" s="3" t="n">
        <v>3</v>
      </c>
      <c r="S2683" s="3" t="n">
        <v>2</v>
      </c>
      <c r="T2683" s="3" t="n">
        <v>235</v>
      </c>
      <c r="U2683" s="3" t="n">
        <v>1</v>
      </c>
      <c r="AA2683" s="3" t="b">
        <f aca="false">FALSE()</f>
        <v>0</v>
      </c>
      <c r="AB2683" s="3" t="b">
        <f aca="false">FALSE()</f>
        <v>0</v>
      </c>
      <c r="AE2683" s="3" t="b">
        <f aca="false">FALSE()</f>
        <v>0</v>
      </c>
      <c r="AG2683" s="3" t="s">
        <v>3680</v>
      </c>
    </row>
    <row r="2684" customFormat="false" ht="12.75" hidden="true" customHeight="false" outlineLevel="0" collapsed="false">
      <c r="B2684" s="3" t="n">
        <v>7128</v>
      </c>
      <c r="C2684" s="3" t="n">
        <v>2010</v>
      </c>
      <c r="D2684" s="4" t="n">
        <v>40451</v>
      </c>
      <c r="F2684" s="3" t="s">
        <v>33</v>
      </c>
      <c r="H2684" s="3" t="s">
        <v>33</v>
      </c>
      <c r="I2684" s="3" t="s">
        <v>3560</v>
      </c>
      <c r="K2684" s="3" t="s">
        <v>3681</v>
      </c>
      <c r="L2684" s="3" t="n">
        <v>82</v>
      </c>
      <c r="N2684" s="3" t="b">
        <f aca="false">FALSE()</f>
        <v>0</v>
      </c>
      <c r="O2684" s="3" t="s">
        <v>38</v>
      </c>
      <c r="P2684" s="3" t="n">
        <v>25</v>
      </c>
      <c r="Q2684" s="3" t="n">
        <v>8</v>
      </c>
      <c r="R2684" s="3" t="n">
        <v>3</v>
      </c>
      <c r="S2684" s="3" t="n">
        <v>2</v>
      </c>
      <c r="T2684" s="3" t="n">
        <v>250</v>
      </c>
      <c r="U2684" s="3" t="n">
        <v>1</v>
      </c>
      <c r="AA2684" s="3" t="b">
        <f aca="false">FALSE()</f>
        <v>0</v>
      </c>
      <c r="AB2684" s="3" t="b">
        <f aca="false">FALSE()</f>
        <v>0</v>
      </c>
      <c r="AE2684" s="3" t="b">
        <f aca="false">FALSE()</f>
        <v>0</v>
      </c>
    </row>
    <row r="2685" customFormat="false" ht="12.75" hidden="true" customHeight="false" outlineLevel="0" collapsed="false">
      <c r="B2685" s="3" t="n">
        <v>7129</v>
      </c>
      <c r="C2685" s="3" t="n">
        <v>2010</v>
      </c>
      <c r="D2685" s="4" t="n">
        <v>40451</v>
      </c>
      <c r="F2685" s="3" t="s">
        <v>33</v>
      </c>
      <c r="H2685" s="3" t="s">
        <v>33</v>
      </c>
      <c r="I2685" s="3" t="s">
        <v>3560</v>
      </c>
      <c r="K2685" s="3" t="s">
        <v>3682</v>
      </c>
      <c r="L2685" s="3" t="n">
        <v>83</v>
      </c>
      <c r="N2685" s="3" t="b">
        <f aca="false">FALSE()</f>
        <v>0</v>
      </c>
      <c r="O2685" s="3" t="s">
        <v>38</v>
      </c>
      <c r="P2685" s="3" t="n">
        <v>35</v>
      </c>
      <c r="Q2685" s="3" t="n">
        <v>10</v>
      </c>
      <c r="R2685" s="3" t="n">
        <v>2</v>
      </c>
      <c r="S2685" s="3" t="n">
        <v>2</v>
      </c>
      <c r="T2685" s="3" t="n">
        <v>350</v>
      </c>
      <c r="U2685" s="3" t="n">
        <v>1</v>
      </c>
      <c r="V2685" s="3" t="n">
        <v>29</v>
      </c>
      <c r="AA2685" s="3" t="b">
        <f aca="false">FALSE()</f>
        <v>0</v>
      </c>
      <c r="AB2685" s="3" t="b">
        <f aca="false">FALSE()</f>
        <v>0</v>
      </c>
      <c r="AE2685" s="3" t="b">
        <f aca="false">FALSE()</f>
        <v>0</v>
      </c>
      <c r="AG2685" s="3" t="s">
        <v>3683</v>
      </c>
    </row>
    <row r="2686" customFormat="false" ht="12.75" hidden="true" customHeight="false" outlineLevel="0" collapsed="false">
      <c r="B2686" s="3" t="n">
        <v>7130</v>
      </c>
      <c r="C2686" s="3" t="n">
        <v>2010</v>
      </c>
      <c r="D2686" s="4" t="n">
        <v>40451</v>
      </c>
      <c r="F2686" s="3" t="s">
        <v>33</v>
      </c>
      <c r="H2686" s="3" t="s">
        <v>33</v>
      </c>
      <c r="I2686" s="3" t="s">
        <v>3560</v>
      </c>
      <c r="K2686" s="3" t="s">
        <v>3684</v>
      </c>
      <c r="L2686" s="3" t="n">
        <v>84</v>
      </c>
      <c r="N2686" s="3" t="b">
        <f aca="false">FALSE()</f>
        <v>0</v>
      </c>
      <c r="O2686" s="3" t="s">
        <v>38</v>
      </c>
      <c r="P2686" s="3" t="n">
        <v>37</v>
      </c>
      <c r="Q2686" s="3" t="n">
        <v>15</v>
      </c>
      <c r="R2686" s="3" t="n">
        <v>3</v>
      </c>
      <c r="S2686" s="3" t="n">
        <v>3</v>
      </c>
      <c r="T2686" s="3" t="n">
        <v>295</v>
      </c>
      <c r="U2686" s="3" t="n">
        <v>1</v>
      </c>
      <c r="V2686" s="3" t="n">
        <v>9</v>
      </c>
      <c r="AA2686" s="3" t="b">
        <f aca="false">FALSE()</f>
        <v>0</v>
      </c>
      <c r="AB2686" s="3" t="b">
        <f aca="false">FALSE()</f>
        <v>0</v>
      </c>
      <c r="AE2686" s="3" t="b">
        <f aca="false">FALSE()</f>
        <v>0</v>
      </c>
    </row>
    <row r="2687" customFormat="false" ht="12.75" hidden="true" customHeight="false" outlineLevel="0" collapsed="false">
      <c r="B2687" s="3" t="n">
        <v>7131</v>
      </c>
      <c r="C2687" s="3" t="n">
        <v>2010</v>
      </c>
      <c r="D2687" s="4" t="n">
        <v>40451</v>
      </c>
      <c r="F2687" s="3" t="s">
        <v>33</v>
      </c>
      <c r="H2687" s="3" t="s">
        <v>33</v>
      </c>
      <c r="I2687" s="3" t="s">
        <v>3560</v>
      </c>
      <c r="K2687" s="3" t="s">
        <v>3685</v>
      </c>
      <c r="L2687" s="3" t="n">
        <v>85</v>
      </c>
      <c r="N2687" s="3" t="b">
        <f aca="false">FALSE()</f>
        <v>0</v>
      </c>
      <c r="O2687" s="3" t="s">
        <v>38</v>
      </c>
      <c r="P2687" s="3" t="n">
        <v>22</v>
      </c>
      <c r="Q2687" s="3" t="n">
        <v>7</v>
      </c>
      <c r="R2687" s="3" t="n">
        <v>2</v>
      </c>
      <c r="S2687" s="3" t="n">
        <v>3</v>
      </c>
      <c r="T2687" s="3" t="n">
        <v>330</v>
      </c>
      <c r="U2687" s="3" t="n">
        <v>1</v>
      </c>
      <c r="V2687" s="3" t="n">
        <v>5</v>
      </c>
      <c r="AA2687" s="3" t="b">
        <f aca="false">FALSE()</f>
        <v>0</v>
      </c>
      <c r="AB2687" s="3" t="b">
        <f aca="false">FALSE()</f>
        <v>0</v>
      </c>
      <c r="AE2687" s="3" t="b">
        <f aca="false">FALSE()</f>
        <v>0</v>
      </c>
      <c r="AG2687" s="3" t="s">
        <v>3686</v>
      </c>
    </row>
    <row r="2688" customFormat="false" ht="12.75" hidden="true" customHeight="false" outlineLevel="0" collapsed="false">
      <c r="B2688" s="3" t="n">
        <v>7132</v>
      </c>
      <c r="C2688" s="3" t="n">
        <v>2010</v>
      </c>
      <c r="D2688" s="4" t="n">
        <v>40451</v>
      </c>
      <c r="F2688" s="3" t="s">
        <v>33</v>
      </c>
      <c r="H2688" s="3" t="s">
        <v>33</v>
      </c>
      <c r="I2688" s="3" t="s">
        <v>3560</v>
      </c>
      <c r="K2688" s="3" t="s">
        <v>3687</v>
      </c>
      <c r="L2688" s="3" t="n">
        <v>86</v>
      </c>
      <c r="N2688" s="3" t="b">
        <f aca="false">FALSE()</f>
        <v>0</v>
      </c>
      <c r="O2688" s="3" t="s">
        <v>38</v>
      </c>
      <c r="P2688" s="3" t="n">
        <v>22</v>
      </c>
      <c r="Q2688" s="3" t="n">
        <v>10</v>
      </c>
      <c r="R2688" s="3" t="n">
        <v>2</v>
      </c>
      <c r="S2688" s="3" t="n">
        <v>2</v>
      </c>
      <c r="T2688" s="3" t="n">
        <v>205</v>
      </c>
      <c r="U2688" s="3" t="n">
        <v>1</v>
      </c>
      <c r="V2688" s="3" t="n">
        <v>3</v>
      </c>
      <c r="AA2688" s="3" t="b">
        <f aca="false">FALSE()</f>
        <v>0</v>
      </c>
      <c r="AB2688" s="3" t="b">
        <f aca="false">FALSE()</f>
        <v>0</v>
      </c>
      <c r="AE2688" s="3" t="b">
        <f aca="false">FALSE()</f>
        <v>0</v>
      </c>
    </row>
    <row r="2689" customFormat="false" ht="12.75" hidden="true" customHeight="false" outlineLevel="0" collapsed="false">
      <c r="B2689" s="3" t="n">
        <v>7133</v>
      </c>
      <c r="C2689" s="3" t="n">
        <v>2010</v>
      </c>
      <c r="D2689" s="4" t="n">
        <v>40451</v>
      </c>
      <c r="F2689" s="3" t="s">
        <v>33</v>
      </c>
      <c r="H2689" s="3" t="s">
        <v>33</v>
      </c>
      <c r="I2689" s="3" t="s">
        <v>3560</v>
      </c>
      <c r="K2689" s="3" t="s">
        <v>3688</v>
      </c>
      <c r="L2689" s="3" t="n">
        <v>87</v>
      </c>
      <c r="N2689" s="3" t="b">
        <f aca="false">FALSE()</f>
        <v>0</v>
      </c>
      <c r="O2689" s="3" t="s">
        <v>38</v>
      </c>
      <c r="P2689" s="3" t="n">
        <v>20</v>
      </c>
      <c r="Q2689" s="3" t="n">
        <v>7</v>
      </c>
      <c r="R2689" s="3" t="n">
        <v>3</v>
      </c>
      <c r="S2689" s="3" t="n">
        <v>3</v>
      </c>
      <c r="T2689" s="3" t="n">
        <v>235</v>
      </c>
      <c r="U2689" s="3" t="n">
        <v>1</v>
      </c>
      <c r="V2689" s="3" t="n">
        <v>6</v>
      </c>
      <c r="AA2689" s="3" t="b">
        <f aca="false">FALSE()</f>
        <v>0</v>
      </c>
      <c r="AB2689" s="3" t="b">
        <f aca="false">FALSE()</f>
        <v>0</v>
      </c>
      <c r="AE2689" s="3" t="b">
        <f aca="false">FALSE()</f>
        <v>0</v>
      </c>
    </row>
    <row r="2690" customFormat="false" ht="12.75" hidden="true" customHeight="false" outlineLevel="0" collapsed="false">
      <c r="B2690" s="3" t="n">
        <v>7134</v>
      </c>
      <c r="C2690" s="3" t="n">
        <v>2010</v>
      </c>
      <c r="D2690" s="4" t="n">
        <v>40451</v>
      </c>
      <c r="F2690" s="3" t="s">
        <v>33</v>
      </c>
      <c r="H2690" s="3" t="s">
        <v>33</v>
      </c>
      <c r="I2690" s="3" t="s">
        <v>3560</v>
      </c>
      <c r="K2690" s="3" t="s">
        <v>3689</v>
      </c>
      <c r="L2690" s="3" t="n">
        <v>88</v>
      </c>
      <c r="N2690" s="3" t="b">
        <f aca="false">FALSE()</f>
        <v>0</v>
      </c>
      <c r="O2690" s="3" t="s">
        <v>38</v>
      </c>
      <c r="P2690" s="3" t="n">
        <v>55</v>
      </c>
      <c r="Q2690" s="3" t="n">
        <v>12</v>
      </c>
      <c r="R2690" s="3" t="n">
        <v>2</v>
      </c>
      <c r="S2690" s="3" t="n">
        <v>3</v>
      </c>
      <c r="T2690" s="3" t="n">
        <v>200</v>
      </c>
      <c r="U2690" s="3" t="n">
        <v>1</v>
      </c>
      <c r="V2690" s="3" t="n">
        <v>33</v>
      </c>
      <c r="W2690" s="3" t="n">
        <v>2</v>
      </c>
      <c r="AA2690" s="3" t="b">
        <f aca="false">FALSE()</f>
        <v>0</v>
      </c>
      <c r="AB2690" s="3" t="b">
        <f aca="false">FALSE()</f>
        <v>0</v>
      </c>
      <c r="AE2690" s="3" t="b">
        <f aca="false">FALSE()</f>
        <v>0</v>
      </c>
    </row>
    <row r="2691" customFormat="false" ht="12.75" hidden="true" customHeight="false" outlineLevel="0" collapsed="false">
      <c r="B2691" s="3" t="n">
        <v>7135</v>
      </c>
      <c r="C2691" s="3" t="n">
        <v>2010</v>
      </c>
      <c r="D2691" s="4" t="n">
        <v>40451</v>
      </c>
      <c r="F2691" s="3" t="s">
        <v>33</v>
      </c>
      <c r="H2691" s="3" t="s">
        <v>33</v>
      </c>
      <c r="I2691" s="3" t="s">
        <v>3560</v>
      </c>
      <c r="K2691" s="3" t="s">
        <v>3690</v>
      </c>
      <c r="L2691" s="3" t="n">
        <v>89</v>
      </c>
      <c r="N2691" s="3" t="b">
        <f aca="false">FALSE()</f>
        <v>0</v>
      </c>
      <c r="O2691" s="3" t="s">
        <v>38</v>
      </c>
      <c r="P2691" s="3" t="n">
        <v>25</v>
      </c>
      <c r="Q2691" s="3" t="n">
        <v>15</v>
      </c>
      <c r="R2691" s="3" t="n">
        <v>2</v>
      </c>
      <c r="S2691" s="3" t="n">
        <v>2</v>
      </c>
      <c r="T2691" s="3" t="n">
        <v>230</v>
      </c>
      <c r="U2691" s="3" t="n">
        <v>1</v>
      </c>
      <c r="V2691" s="3" t="n">
        <v>11</v>
      </c>
      <c r="AA2691" s="3" t="b">
        <f aca="false">FALSE()</f>
        <v>0</v>
      </c>
      <c r="AB2691" s="3" t="b">
        <f aca="false">FALSE()</f>
        <v>0</v>
      </c>
      <c r="AE2691" s="3" t="b">
        <f aca="false">FALSE()</f>
        <v>0</v>
      </c>
    </row>
    <row r="2692" customFormat="false" ht="12.75" hidden="true" customHeight="false" outlineLevel="0" collapsed="false">
      <c r="B2692" s="3" t="n">
        <v>7136</v>
      </c>
      <c r="C2692" s="3" t="n">
        <v>2010</v>
      </c>
      <c r="D2692" s="4" t="n">
        <v>40451</v>
      </c>
      <c r="F2692" s="3" t="s">
        <v>33</v>
      </c>
      <c r="H2692" s="3" t="s">
        <v>33</v>
      </c>
      <c r="I2692" s="3" t="s">
        <v>3560</v>
      </c>
      <c r="K2692" s="3" t="s">
        <v>3691</v>
      </c>
      <c r="L2692" s="3" t="n">
        <v>90</v>
      </c>
      <c r="N2692" s="3" t="b">
        <f aca="false">FALSE()</f>
        <v>0</v>
      </c>
      <c r="O2692" s="3" t="s">
        <v>55</v>
      </c>
      <c r="P2692" s="3" t="n">
        <v>28</v>
      </c>
      <c r="Q2692" s="3" t="n">
        <v>22</v>
      </c>
      <c r="R2692" s="3" t="n">
        <v>3</v>
      </c>
      <c r="S2692" s="3" t="n">
        <v>2</v>
      </c>
      <c r="T2692" s="3" t="n">
        <v>185</v>
      </c>
      <c r="U2692" s="3" t="n">
        <v>1</v>
      </c>
      <c r="V2692" s="3" t="n">
        <v>2</v>
      </c>
      <c r="AA2692" s="3" t="b">
        <f aca="false">FALSE()</f>
        <v>0</v>
      </c>
      <c r="AB2692" s="3" t="b">
        <f aca="false">FALSE()</f>
        <v>0</v>
      </c>
      <c r="AE2692" s="3" t="b">
        <f aca="false">FALSE()</f>
        <v>0</v>
      </c>
      <c r="AG2692" s="3" t="s">
        <v>3692</v>
      </c>
    </row>
    <row r="2693" customFormat="false" ht="12.75" hidden="true" customHeight="false" outlineLevel="0" collapsed="false">
      <c r="B2693" s="3" t="n">
        <v>7137</v>
      </c>
      <c r="C2693" s="3" t="n">
        <v>2010</v>
      </c>
      <c r="D2693" s="4" t="n">
        <v>40451</v>
      </c>
      <c r="F2693" s="3" t="s">
        <v>33</v>
      </c>
      <c r="H2693" s="3" t="s">
        <v>33</v>
      </c>
      <c r="I2693" s="3" t="s">
        <v>3560</v>
      </c>
      <c r="K2693" s="3" t="s">
        <v>3693</v>
      </c>
      <c r="L2693" s="3" t="n">
        <v>91</v>
      </c>
      <c r="N2693" s="3" t="b">
        <f aca="false">FALSE()</f>
        <v>0</v>
      </c>
      <c r="O2693" s="3" t="s">
        <v>38</v>
      </c>
      <c r="P2693" s="3" t="n">
        <v>40</v>
      </c>
      <c r="Q2693" s="3" t="n">
        <v>15</v>
      </c>
      <c r="R2693" s="3" t="n">
        <v>3</v>
      </c>
      <c r="S2693" s="3" t="n">
        <v>2</v>
      </c>
      <c r="T2693" s="3" t="n">
        <v>225</v>
      </c>
      <c r="U2693" s="3" t="n">
        <v>1</v>
      </c>
      <c r="V2693" s="3" t="n">
        <v>1</v>
      </c>
      <c r="AA2693" s="3" t="b">
        <f aca="false">FALSE()</f>
        <v>0</v>
      </c>
      <c r="AB2693" s="3" t="b">
        <f aca="false">FALSE()</f>
        <v>0</v>
      </c>
      <c r="AE2693" s="3" t="b">
        <f aca="false">FALSE()</f>
        <v>0</v>
      </c>
    </row>
    <row r="2694" customFormat="false" ht="12.75" hidden="true" customHeight="false" outlineLevel="0" collapsed="false">
      <c r="B2694" s="3" t="n">
        <v>7138</v>
      </c>
      <c r="C2694" s="3" t="n">
        <v>2010</v>
      </c>
      <c r="D2694" s="4" t="n">
        <v>40451</v>
      </c>
      <c r="F2694" s="3" t="s">
        <v>33</v>
      </c>
      <c r="H2694" s="3" t="s">
        <v>33</v>
      </c>
      <c r="I2694" s="3" t="s">
        <v>3560</v>
      </c>
      <c r="K2694" s="3" t="s">
        <v>3694</v>
      </c>
      <c r="L2694" s="3" t="n">
        <v>92</v>
      </c>
      <c r="N2694" s="3" t="b">
        <f aca="false">FALSE()</f>
        <v>0</v>
      </c>
      <c r="O2694" s="3" t="s">
        <v>38</v>
      </c>
      <c r="P2694" s="3" t="n">
        <v>28</v>
      </c>
      <c r="Q2694" s="3" t="n">
        <v>12</v>
      </c>
      <c r="R2694" s="3" t="n">
        <v>3</v>
      </c>
      <c r="S2694" s="3" t="n">
        <v>2</v>
      </c>
      <c r="T2694" s="3" t="n">
        <v>230</v>
      </c>
      <c r="U2694" s="3" t="n">
        <v>1</v>
      </c>
      <c r="V2694" s="3" t="n">
        <v>19</v>
      </c>
      <c r="AA2694" s="3" t="b">
        <f aca="false">FALSE()</f>
        <v>0</v>
      </c>
      <c r="AB2694" s="3" t="b">
        <f aca="false">FALSE()</f>
        <v>0</v>
      </c>
      <c r="AE2694" s="3" t="b">
        <f aca="false">FALSE()</f>
        <v>0</v>
      </c>
    </row>
    <row r="2695" customFormat="false" ht="12.75" hidden="true" customHeight="false" outlineLevel="0" collapsed="false">
      <c r="B2695" s="3" t="n">
        <v>7139</v>
      </c>
      <c r="C2695" s="3" t="n">
        <v>2010</v>
      </c>
      <c r="D2695" s="4" t="n">
        <v>40451</v>
      </c>
      <c r="F2695" s="3" t="s">
        <v>33</v>
      </c>
      <c r="H2695" s="3" t="s">
        <v>33</v>
      </c>
      <c r="I2695" s="3" t="s">
        <v>3560</v>
      </c>
      <c r="K2695" s="3" t="s">
        <v>3695</v>
      </c>
      <c r="L2695" s="3" t="n">
        <v>93</v>
      </c>
      <c r="N2695" s="3" t="b">
        <f aca="false">FALSE()</f>
        <v>0</v>
      </c>
      <c r="O2695" s="3" t="s">
        <v>38</v>
      </c>
      <c r="P2695" s="3" t="n">
        <v>30</v>
      </c>
      <c r="Q2695" s="3" t="n">
        <v>12</v>
      </c>
      <c r="R2695" s="3" t="n">
        <v>2</v>
      </c>
      <c r="S2695" s="3" t="n">
        <v>2</v>
      </c>
      <c r="T2695" s="3" t="n">
        <v>200</v>
      </c>
      <c r="U2695" s="3" t="n">
        <v>1</v>
      </c>
      <c r="V2695" s="3" t="n">
        <v>20</v>
      </c>
      <c r="AA2695" s="3" t="b">
        <f aca="false">FALSE()</f>
        <v>0</v>
      </c>
      <c r="AB2695" s="3" t="b">
        <f aca="false">FALSE()</f>
        <v>0</v>
      </c>
      <c r="AE2695" s="3" t="b">
        <f aca="false">FALSE()</f>
        <v>0</v>
      </c>
    </row>
    <row r="2696" customFormat="false" ht="12.75" hidden="true" customHeight="false" outlineLevel="0" collapsed="false">
      <c r="B2696" s="3" t="n">
        <v>7140</v>
      </c>
      <c r="C2696" s="3" t="n">
        <v>2010</v>
      </c>
      <c r="D2696" s="4" t="n">
        <v>40451</v>
      </c>
      <c r="F2696" s="3" t="s">
        <v>33</v>
      </c>
      <c r="H2696" s="3" t="s">
        <v>33</v>
      </c>
      <c r="I2696" s="3" t="s">
        <v>3560</v>
      </c>
      <c r="K2696" s="3" t="s">
        <v>3696</v>
      </c>
      <c r="L2696" s="3" t="n">
        <v>94</v>
      </c>
      <c r="N2696" s="3" t="b">
        <f aca="false">FALSE()</f>
        <v>0</v>
      </c>
      <c r="O2696" s="3" t="s">
        <v>38</v>
      </c>
      <c r="P2696" s="3" t="n">
        <v>75</v>
      </c>
      <c r="Q2696" s="3" t="n">
        <v>10</v>
      </c>
      <c r="R2696" s="3" t="n">
        <v>2</v>
      </c>
      <c r="S2696" s="3" t="n">
        <v>3</v>
      </c>
      <c r="T2696" s="3" t="n">
        <v>235</v>
      </c>
      <c r="U2696" s="3" t="n">
        <v>1</v>
      </c>
      <c r="V2696" s="3" t="n">
        <v>43</v>
      </c>
      <c r="AA2696" s="3" t="b">
        <f aca="false">FALSE()</f>
        <v>0</v>
      </c>
      <c r="AB2696" s="3" t="b">
        <f aca="false">FALSE()</f>
        <v>0</v>
      </c>
      <c r="AE2696" s="3" t="b">
        <f aca="false">FALSE()</f>
        <v>0</v>
      </c>
    </row>
    <row r="2697" customFormat="false" ht="12.75" hidden="true" customHeight="false" outlineLevel="0" collapsed="false">
      <c r="B2697" s="3" t="n">
        <v>7141</v>
      </c>
      <c r="C2697" s="3" t="n">
        <v>2010</v>
      </c>
      <c r="D2697" s="4" t="n">
        <v>40451</v>
      </c>
      <c r="F2697" s="3" t="s">
        <v>33</v>
      </c>
      <c r="H2697" s="3" t="s">
        <v>33</v>
      </c>
      <c r="I2697" s="3" t="s">
        <v>3560</v>
      </c>
      <c r="K2697" s="3" t="s">
        <v>3697</v>
      </c>
      <c r="L2697" s="3" t="n">
        <v>95</v>
      </c>
      <c r="N2697" s="3" t="b">
        <f aca="false">FALSE()</f>
        <v>0</v>
      </c>
      <c r="O2697" s="3" t="s">
        <v>38</v>
      </c>
      <c r="P2697" s="3" t="n">
        <v>20</v>
      </c>
      <c r="Q2697" s="3" t="n">
        <v>15</v>
      </c>
      <c r="R2697" s="3" t="n">
        <v>2</v>
      </c>
      <c r="S2697" s="3" t="n">
        <v>2</v>
      </c>
      <c r="T2697" s="3" t="n">
        <v>320</v>
      </c>
      <c r="U2697" s="3" t="n">
        <v>1</v>
      </c>
      <c r="V2697" s="3" t="n">
        <v>18</v>
      </c>
      <c r="AA2697" s="3" t="b">
        <f aca="false">FALSE()</f>
        <v>0</v>
      </c>
      <c r="AB2697" s="3" t="b">
        <f aca="false">FALSE()</f>
        <v>0</v>
      </c>
      <c r="AE2697" s="3" t="b">
        <f aca="false">FALSE()</f>
        <v>0</v>
      </c>
    </row>
    <row r="2698" customFormat="false" ht="12.75" hidden="true" customHeight="false" outlineLevel="0" collapsed="false">
      <c r="B2698" s="3" t="n">
        <v>7142</v>
      </c>
      <c r="C2698" s="3" t="n">
        <v>2010</v>
      </c>
      <c r="D2698" s="4" t="n">
        <v>40451</v>
      </c>
      <c r="F2698" s="3" t="s">
        <v>33</v>
      </c>
      <c r="H2698" s="3" t="s">
        <v>33</v>
      </c>
      <c r="I2698" s="3" t="s">
        <v>3560</v>
      </c>
      <c r="K2698" s="3" t="s">
        <v>3698</v>
      </c>
      <c r="L2698" s="3" t="n">
        <v>96</v>
      </c>
      <c r="N2698" s="3" t="b">
        <f aca="false">FALSE()</f>
        <v>0</v>
      </c>
      <c r="O2698" s="3" t="s">
        <v>38</v>
      </c>
      <c r="P2698" s="3" t="n">
        <v>23</v>
      </c>
      <c r="Q2698" s="3" t="n">
        <v>13</v>
      </c>
      <c r="R2698" s="3" t="n">
        <v>2</v>
      </c>
      <c r="S2698" s="3" t="n">
        <v>2</v>
      </c>
      <c r="T2698" s="3" t="n">
        <v>260</v>
      </c>
      <c r="U2698" s="3" t="n">
        <v>1</v>
      </c>
      <c r="V2698" s="3" t="n">
        <v>24</v>
      </c>
      <c r="AA2698" s="3" t="b">
        <f aca="false">FALSE()</f>
        <v>0</v>
      </c>
      <c r="AB2698" s="3" t="b">
        <f aca="false">FALSE()</f>
        <v>0</v>
      </c>
      <c r="AE2698" s="3" t="b">
        <f aca="false">FALSE()</f>
        <v>0</v>
      </c>
    </row>
    <row r="2699" customFormat="false" ht="12.75" hidden="true" customHeight="false" outlineLevel="0" collapsed="false">
      <c r="B2699" s="3" t="n">
        <v>7143</v>
      </c>
      <c r="C2699" s="3" t="n">
        <v>2010</v>
      </c>
      <c r="D2699" s="4" t="n">
        <v>40451</v>
      </c>
      <c r="F2699" s="3" t="s">
        <v>33</v>
      </c>
      <c r="H2699" s="3" t="s">
        <v>33</v>
      </c>
      <c r="I2699" s="3" t="s">
        <v>3560</v>
      </c>
      <c r="K2699" s="3" t="s">
        <v>3699</v>
      </c>
      <c r="L2699" s="3" t="n">
        <v>97</v>
      </c>
      <c r="N2699" s="3" t="b">
        <f aca="false">FALSE()</f>
        <v>0</v>
      </c>
      <c r="O2699" s="3" t="s">
        <v>38</v>
      </c>
      <c r="P2699" s="3" t="n">
        <v>25</v>
      </c>
      <c r="Q2699" s="3" t="n">
        <v>8</v>
      </c>
      <c r="R2699" s="3" t="n">
        <v>2</v>
      </c>
      <c r="S2699" s="3" t="n">
        <v>2</v>
      </c>
      <c r="T2699" s="3" t="n">
        <v>200</v>
      </c>
      <c r="U2699" s="3" t="n">
        <v>1</v>
      </c>
      <c r="V2699" s="3" t="n">
        <v>8</v>
      </c>
      <c r="AA2699" s="3" t="b">
        <f aca="false">FALSE()</f>
        <v>0</v>
      </c>
      <c r="AB2699" s="3" t="b">
        <f aca="false">FALSE()</f>
        <v>0</v>
      </c>
      <c r="AE2699" s="3" t="b">
        <f aca="false">FALSE()</f>
        <v>0</v>
      </c>
    </row>
    <row r="2700" customFormat="false" ht="12.75" hidden="true" customHeight="false" outlineLevel="0" collapsed="false">
      <c r="B2700" s="3" t="n">
        <v>7144</v>
      </c>
      <c r="C2700" s="3" t="n">
        <v>2010</v>
      </c>
      <c r="D2700" s="4" t="n">
        <v>40451</v>
      </c>
      <c r="F2700" s="3" t="s">
        <v>33</v>
      </c>
      <c r="H2700" s="3" t="s">
        <v>33</v>
      </c>
      <c r="I2700" s="3" t="s">
        <v>3560</v>
      </c>
      <c r="K2700" s="3" t="s">
        <v>3700</v>
      </c>
      <c r="L2700" s="3" t="n">
        <v>98</v>
      </c>
      <c r="N2700" s="3" t="b">
        <f aca="false">FALSE()</f>
        <v>0</v>
      </c>
      <c r="O2700" s="3" t="s">
        <v>49</v>
      </c>
      <c r="P2700" s="3" t="n">
        <v>35</v>
      </c>
      <c r="Q2700" s="3" t="n">
        <v>18</v>
      </c>
      <c r="R2700" s="3" t="n">
        <v>3</v>
      </c>
      <c r="S2700" s="3" t="n">
        <v>2</v>
      </c>
      <c r="T2700" s="3" t="n">
        <v>220</v>
      </c>
      <c r="U2700" s="3" t="n">
        <v>1</v>
      </c>
      <c r="V2700" s="3" t="n">
        <v>3</v>
      </c>
      <c r="Y2700" s="3" t="n">
        <v>1</v>
      </c>
      <c r="AA2700" s="3" t="b">
        <f aca="false">FALSE()</f>
        <v>0</v>
      </c>
      <c r="AB2700" s="3" t="b">
        <f aca="false">FALSE()</f>
        <v>0</v>
      </c>
      <c r="AE2700" s="3" t="b">
        <f aca="false">FALSE()</f>
        <v>0</v>
      </c>
      <c r="AG2700" s="3" t="s">
        <v>3701</v>
      </c>
    </row>
    <row r="2701" customFormat="false" ht="12.75" hidden="true" customHeight="false" outlineLevel="0" collapsed="false">
      <c r="B2701" s="3" t="n">
        <v>7145</v>
      </c>
      <c r="C2701" s="3" t="n">
        <v>2010</v>
      </c>
      <c r="D2701" s="4" t="n">
        <v>40451</v>
      </c>
      <c r="F2701" s="3" t="s">
        <v>33</v>
      </c>
      <c r="H2701" s="3" t="s">
        <v>33</v>
      </c>
      <c r="I2701" s="3" t="s">
        <v>3560</v>
      </c>
      <c r="K2701" s="3" t="s">
        <v>3702</v>
      </c>
      <c r="L2701" s="3" t="n">
        <v>99</v>
      </c>
      <c r="N2701" s="3" t="b">
        <f aca="false">FALSE()</f>
        <v>0</v>
      </c>
      <c r="O2701" s="3" t="s">
        <v>52</v>
      </c>
      <c r="P2701" s="3" t="n">
        <v>55</v>
      </c>
      <c r="Q2701" s="3" t="n">
        <v>12</v>
      </c>
      <c r="R2701" s="3" t="n">
        <v>3</v>
      </c>
      <c r="S2701" s="3" t="n">
        <v>2</v>
      </c>
      <c r="T2701" s="3" t="n">
        <v>270</v>
      </c>
      <c r="U2701" s="3" t="n">
        <v>1</v>
      </c>
      <c r="AA2701" s="3" t="b">
        <f aca="false">FALSE()</f>
        <v>0</v>
      </c>
      <c r="AB2701" s="3" t="b">
        <f aca="false">FALSE()</f>
        <v>0</v>
      </c>
      <c r="AE2701" s="3" t="b">
        <f aca="false">TRUE()</f>
        <v>1</v>
      </c>
      <c r="AF2701" s="3" t="n">
        <v>4</v>
      </c>
      <c r="AG2701" s="3" t="s">
        <v>3703</v>
      </c>
    </row>
    <row r="2702" customFormat="false" ht="12.75" hidden="true" customHeight="false" outlineLevel="0" collapsed="false">
      <c r="B2702" s="3" t="n">
        <v>7146</v>
      </c>
      <c r="C2702" s="3" t="n">
        <v>2010</v>
      </c>
      <c r="D2702" s="4" t="n">
        <v>40451</v>
      </c>
      <c r="F2702" s="3" t="s">
        <v>33</v>
      </c>
      <c r="H2702" s="3" t="s">
        <v>33</v>
      </c>
      <c r="I2702" s="3" t="s">
        <v>3560</v>
      </c>
      <c r="K2702" s="3" t="s">
        <v>3704</v>
      </c>
      <c r="L2702" s="3" t="n">
        <v>100</v>
      </c>
      <c r="N2702" s="3" t="b">
        <f aca="false">FALSE()</f>
        <v>0</v>
      </c>
      <c r="O2702" s="3" t="s">
        <v>52</v>
      </c>
      <c r="P2702" s="3" t="n">
        <v>40</v>
      </c>
      <c r="Q2702" s="3" t="n">
        <v>15</v>
      </c>
      <c r="R2702" s="3" t="n">
        <v>3</v>
      </c>
      <c r="S2702" s="3" t="n">
        <v>2</v>
      </c>
      <c r="T2702" s="3" t="n">
        <v>300</v>
      </c>
      <c r="U2702" s="3" t="n">
        <v>1</v>
      </c>
      <c r="AA2702" s="3" t="b">
        <f aca="false">FALSE()</f>
        <v>0</v>
      </c>
      <c r="AB2702" s="3" t="b">
        <f aca="false">FALSE()</f>
        <v>0</v>
      </c>
      <c r="AE2702" s="3" t="b">
        <f aca="false">TRUE()</f>
        <v>1</v>
      </c>
      <c r="AF2702" s="3" t="n">
        <v>3</v>
      </c>
    </row>
    <row r="2703" customFormat="false" ht="12.75" hidden="true" customHeight="false" outlineLevel="0" collapsed="false">
      <c r="B2703" s="3" t="n">
        <v>7147</v>
      </c>
      <c r="C2703" s="3" t="n">
        <v>2010</v>
      </c>
      <c r="D2703" s="4" t="n">
        <v>40451</v>
      </c>
      <c r="F2703" s="3" t="s">
        <v>33</v>
      </c>
      <c r="H2703" s="3" t="s">
        <v>33</v>
      </c>
      <c r="I2703" s="3" t="s">
        <v>3560</v>
      </c>
      <c r="K2703" s="3" t="s">
        <v>3705</v>
      </c>
      <c r="L2703" s="3" t="n">
        <v>101</v>
      </c>
      <c r="N2703" s="3" t="b">
        <f aca="false">FALSE()</f>
        <v>0</v>
      </c>
      <c r="O2703" s="3" t="s">
        <v>41</v>
      </c>
      <c r="P2703" s="3" t="n">
        <v>45</v>
      </c>
      <c r="Q2703" s="3" t="n">
        <v>8</v>
      </c>
      <c r="R2703" s="3" t="n">
        <v>3</v>
      </c>
      <c r="S2703" s="3" t="n">
        <v>2</v>
      </c>
      <c r="T2703" s="3" t="n">
        <v>370</v>
      </c>
      <c r="U2703" s="3" t="n">
        <v>1</v>
      </c>
      <c r="AA2703" s="3" t="b">
        <f aca="false">FALSE()</f>
        <v>0</v>
      </c>
      <c r="AB2703" s="3" t="b">
        <f aca="false">FALSE()</f>
        <v>0</v>
      </c>
      <c r="AE2703" s="3" t="b">
        <f aca="false">FALSE()</f>
        <v>0</v>
      </c>
      <c r="AG2703" s="3" t="s">
        <v>3706</v>
      </c>
    </row>
    <row r="2704" customFormat="false" ht="12.75" hidden="true" customHeight="false" outlineLevel="0" collapsed="false">
      <c r="B2704" s="3" t="n">
        <v>7148</v>
      </c>
      <c r="C2704" s="3" t="n">
        <v>2010</v>
      </c>
      <c r="D2704" s="4" t="n">
        <v>40451</v>
      </c>
      <c r="F2704" s="3" t="s">
        <v>33</v>
      </c>
      <c r="H2704" s="3" t="s">
        <v>33</v>
      </c>
      <c r="I2704" s="3" t="s">
        <v>3560</v>
      </c>
      <c r="K2704" s="3" t="s">
        <v>3707</v>
      </c>
      <c r="L2704" s="3" t="n">
        <v>102</v>
      </c>
      <c r="N2704" s="3" t="b">
        <f aca="false">FALSE()</f>
        <v>0</v>
      </c>
      <c r="O2704" s="3" t="s">
        <v>52</v>
      </c>
      <c r="P2704" s="3" t="n">
        <v>80</v>
      </c>
      <c r="Q2704" s="3" t="n">
        <v>13</v>
      </c>
      <c r="R2704" s="3" t="n">
        <v>3</v>
      </c>
      <c r="S2704" s="3" t="n">
        <v>2</v>
      </c>
      <c r="T2704" s="3" t="n">
        <v>290</v>
      </c>
      <c r="U2704" s="3" t="n">
        <v>1</v>
      </c>
      <c r="AA2704" s="3" t="b">
        <f aca="false">FALSE()</f>
        <v>0</v>
      </c>
      <c r="AB2704" s="3" t="b">
        <f aca="false">FALSE()</f>
        <v>0</v>
      </c>
      <c r="AE2704" s="3" t="b">
        <f aca="false">TRUE()</f>
        <v>1</v>
      </c>
      <c r="AF2704" s="3" t="n">
        <v>3</v>
      </c>
    </row>
    <row r="2705" customFormat="false" ht="12.75" hidden="true" customHeight="false" outlineLevel="0" collapsed="false">
      <c r="B2705" s="3" t="n">
        <v>7149</v>
      </c>
      <c r="C2705" s="3" t="n">
        <v>2010</v>
      </c>
      <c r="D2705" s="4" t="n">
        <v>40451</v>
      </c>
      <c r="F2705" s="3" t="s">
        <v>33</v>
      </c>
      <c r="H2705" s="3" t="s">
        <v>33</v>
      </c>
      <c r="I2705" s="3" t="s">
        <v>3560</v>
      </c>
      <c r="K2705" s="3" t="s">
        <v>3708</v>
      </c>
      <c r="L2705" s="3" t="n">
        <v>103</v>
      </c>
      <c r="N2705" s="3" t="b">
        <f aca="false">FALSE()</f>
        <v>0</v>
      </c>
      <c r="O2705" s="3" t="s">
        <v>52</v>
      </c>
      <c r="P2705" s="3" t="n">
        <v>28</v>
      </c>
      <c r="Q2705" s="3" t="n">
        <v>10</v>
      </c>
      <c r="R2705" s="3" t="n">
        <v>2</v>
      </c>
      <c r="S2705" s="3" t="n">
        <v>3</v>
      </c>
      <c r="T2705" s="3" t="n">
        <v>385</v>
      </c>
      <c r="U2705" s="3" t="n">
        <v>1</v>
      </c>
      <c r="V2705" s="3" t="n">
        <v>25</v>
      </c>
      <c r="AA2705" s="3" t="b">
        <f aca="false">FALSE()</f>
        <v>0</v>
      </c>
      <c r="AB2705" s="3" t="b">
        <f aca="false">FALSE()</f>
        <v>0</v>
      </c>
      <c r="AE2705" s="3" t="b">
        <f aca="false">TRUE()</f>
        <v>1</v>
      </c>
      <c r="AF2705" s="3" t="n">
        <v>3</v>
      </c>
      <c r="AG2705" s="3" t="s">
        <v>3709</v>
      </c>
    </row>
    <row r="2706" customFormat="false" ht="12.75" hidden="true" customHeight="false" outlineLevel="0" collapsed="false">
      <c r="B2706" s="3" t="n">
        <v>7150</v>
      </c>
      <c r="C2706" s="3" t="n">
        <v>2010</v>
      </c>
      <c r="D2706" s="4" t="n">
        <v>40451</v>
      </c>
      <c r="F2706" s="3" t="s">
        <v>33</v>
      </c>
      <c r="H2706" s="3" t="s">
        <v>33</v>
      </c>
      <c r="I2706" s="3" t="s">
        <v>3560</v>
      </c>
      <c r="K2706" s="3" t="s">
        <v>3710</v>
      </c>
      <c r="L2706" s="3" t="n">
        <v>104</v>
      </c>
      <c r="N2706" s="3" t="b">
        <f aca="false">FALSE()</f>
        <v>0</v>
      </c>
      <c r="O2706" s="3" t="s">
        <v>52</v>
      </c>
      <c r="P2706" s="3" t="n">
        <v>30</v>
      </c>
      <c r="Q2706" s="3" t="n">
        <v>9</v>
      </c>
      <c r="R2706" s="3" t="n">
        <v>3</v>
      </c>
      <c r="S2706" s="3" t="n">
        <v>2</v>
      </c>
      <c r="T2706" s="3" t="n">
        <v>295</v>
      </c>
      <c r="U2706" s="3" t="n">
        <v>1</v>
      </c>
      <c r="AA2706" s="3" t="b">
        <f aca="false">FALSE()</f>
        <v>0</v>
      </c>
      <c r="AB2706" s="3" t="b">
        <f aca="false">FALSE()</f>
        <v>0</v>
      </c>
      <c r="AE2706" s="3" t="b">
        <f aca="false">TRUE()</f>
        <v>1</v>
      </c>
      <c r="AF2706" s="3" t="n">
        <v>3</v>
      </c>
    </row>
    <row r="2707" customFormat="false" ht="12.75" hidden="true" customHeight="false" outlineLevel="0" collapsed="false">
      <c r="B2707" s="3" t="n">
        <v>7151</v>
      </c>
      <c r="C2707" s="3" t="n">
        <v>2010</v>
      </c>
      <c r="D2707" s="4" t="n">
        <v>40451</v>
      </c>
      <c r="F2707" s="3" t="s">
        <v>33</v>
      </c>
      <c r="H2707" s="3" t="s">
        <v>33</v>
      </c>
      <c r="I2707" s="3" t="s">
        <v>3560</v>
      </c>
      <c r="K2707" s="3" t="s">
        <v>3711</v>
      </c>
      <c r="L2707" s="3" t="n">
        <v>105</v>
      </c>
      <c r="N2707" s="3" t="b">
        <f aca="false">FALSE()</f>
        <v>0</v>
      </c>
      <c r="O2707" s="3" t="s">
        <v>52</v>
      </c>
      <c r="P2707" s="3" t="n">
        <v>35</v>
      </c>
      <c r="Q2707" s="3" t="n">
        <v>10</v>
      </c>
      <c r="R2707" s="3" t="n">
        <v>3</v>
      </c>
      <c r="S2707" s="3" t="n">
        <v>2</v>
      </c>
      <c r="T2707" s="3" t="n">
        <v>430</v>
      </c>
      <c r="U2707" s="3" t="n">
        <v>1</v>
      </c>
      <c r="AA2707" s="3" t="b">
        <f aca="false">FALSE()</f>
        <v>0</v>
      </c>
      <c r="AB2707" s="3" t="b">
        <f aca="false">FALSE()</f>
        <v>0</v>
      </c>
      <c r="AE2707" s="3" t="b">
        <f aca="false">TRUE()</f>
        <v>1</v>
      </c>
      <c r="AF2707" s="3" t="n">
        <v>3</v>
      </c>
      <c r="AG2707" s="3" t="s">
        <v>3712</v>
      </c>
    </row>
    <row r="2708" customFormat="false" ht="12.75" hidden="true" customHeight="false" outlineLevel="0" collapsed="false">
      <c r="B2708" s="3" t="n">
        <v>7152</v>
      </c>
      <c r="C2708" s="3" t="n">
        <v>2010</v>
      </c>
      <c r="D2708" s="4" t="n">
        <v>40451</v>
      </c>
      <c r="F2708" s="3" t="s">
        <v>33</v>
      </c>
      <c r="H2708" s="3" t="s">
        <v>33</v>
      </c>
      <c r="I2708" s="3" t="s">
        <v>3560</v>
      </c>
      <c r="K2708" s="3" t="s">
        <v>3713</v>
      </c>
      <c r="L2708" s="3" t="n">
        <v>106</v>
      </c>
      <c r="N2708" s="3" t="b">
        <f aca="false">FALSE()</f>
        <v>0</v>
      </c>
      <c r="O2708" s="3" t="s">
        <v>49</v>
      </c>
      <c r="P2708" s="3" t="n">
        <v>55</v>
      </c>
      <c r="Q2708" s="3" t="n">
        <v>10</v>
      </c>
      <c r="R2708" s="3" t="n">
        <v>3</v>
      </c>
      <c r="S2708" s="3" t="n">
        <v>2</v>
      </c>
      <c r="T2708" s="3" t="n">
        <v>365</v>
      </c>
      <c r="U2708" s="3" t="n">
        <v>1</v>
      </c>
      <c r="AA2708" s="3" t="b">
        <f aca="false">FALSE()</f>
        <v>0</v>
      </c>
      <c r="AB2708" s="3" t="b">
        <f aca="false">FALSE()</f>
        <v>0</v>
      </c>
      <c r="AE2708" s="3" t="b">
        <f aca="false">TRUE()</f>
        <v>1</v>
      </c>
      <c r="AF2708" s="3" t="n">
        <v>2</v>
      </c>
      <c r="AG2708" s="3" t="s">
        <v>3714</v>
      </c>
    </row>
    <row r="2709" customFormat="false" ht="12.75" hidden="true" customHeight="false" outlineLevel="0" collapsed="false">
      <c r="B2709" s="3" t="n">
        <v>7153</v>
      </c>
      <c r="C2709" s="3" t="n">
        <v>2010</v>
      </c>
      <c r="D2709" s="4" t="n">
        <v>40451</v>
      </c>
      <c r="F2709" s="3" t="s">
        <v>33</v>
      </c>
      <c r="H2709" s="3" t="s">
        <v>33</v>
      </c>
      <c r="I2709" s="3" t="s">
        <v>3560</v>
      </c>
      <c r="K2709" s="3" t="s">
        <v>3715</v>
      </c>
      <c r="L2709" s="3" t="n">
        <v>107</v>
      </c>
      <c r="N2709" s="3" t="b">
        <f aca="false">FALSE()</f>
        <v>0</v>
      </c>
      <c r="O2709" s="3" t="s">
        <v>52</v>
      </c>
      <c r="P2709" s="3" t="n">
        <v>35</v>
      </c>
      <c r="Q2709" s="3" t="n">
        <v>15</v>
      </c>
      <c r="R2709" s="3" t="n">
        <v>2</v>
      </c>
      <c r="S2709" s="3" t="n">
        <v>2</v>
      </c>
      <c r="T2709" s="3" t="n">
        <v>495</v>
      </c>
      <c r="U2709" s="3" t="n">
        <v>1</v>
      </c>
      <c r="AA2709" s="3" t="b">
        <f aca="false">FALSE()</f>
        <v>0</v>
      </c>
      <c r="AB2709" s="3" t="b">
        <f aca="false">FALSE()</f>
        <v>0</v>
      </c>
      <c r="AE2709" s="3" t="b">
        <f aca="false">FALSE()</f>
        <v>0</v>
      </c>
      <c r="AG2709" s="3" t="s">
        <v>3716</v>
      </c>
    </row>
    <row r="2710" customFormat="false" ht="12.75" hidden="true" customHeight="false" outlineLevel="0" collapsed="false">
      <c r="B2710" s="3" t="n">
        <v>7154</v>
      </c>
      <c r="C2710" s="3" t="n">
        <v>2010</v>
      </c>
      <c r="D2710" s="4" t="n">
        <v>40449</v>
      </c>
      <c r="F2710" s="3" t="s">
        <v>33</v>
      </c>
      <c r="H2710" s="3" t="s">
        <v>3560</v>
      </c>
      <c r="I2710" s="3" t="s">
        <v>106</v>
      </c>
      <c r="J2710" s="3" t="s">
        <v>3717</v>
      </c>
      <c r="K2710" s="3" t="s">
        <v>3718</v>
      </c>
      <c r="L2710" s="3" t="n">
        <v>1</v>
      </c>
      <c r="N2710" s="3" t="b">
        <f aca="false">FALSE()</f>
        <v>0</v>
      </c>
      <c r="O2710" s="3" t="s">
        <v>55</v>
      </c>
      <c r="P2710" s="3" t="n">
        <v>25</v>
      </c>
      <c r="Q2710" s="3" t="n">
        <v>18</v>
      </c>
      <c r="R2710" s="3" t="n">
        <v>2</v>
      </c>
      <c r="S2710" s="3" t="n">
        <v>3</v>
      </c>
      <c r="T2710" s="3" t="n">
        <v>70</v>
      </c>
      <c r="U2710" s="3" t="n">
        <v>1</v>
      </c>
      <c r="V2710" s="3" t="n">
        <v>3</v>
      </c>
      <c r="W2710" s="3" t="n">
        <v>2</v>
      </c>
      <c r="Y2710" s="3" t="n">
        <v>3</v>
      </c>
      <c r="AA2710" s="3" t="b">
        <f aca="false">TRUE()</f>
        <v>1</v>
      </c>
      <c r="AB2710" s="3" t="b">
        <f aca="false">FALSE()</f>
        <v>0</v>
      </c>
      <c r="AE2710" s="3" t="b">
        <f aca="false">FALSE()</f>
        <v>0</v>
      </c>
      <c r="AG2710" s="3" t="s">
        <v>3719</v>
      </c>
    </row>
    <row r="2711" customFormat="false" ht="12.75" hidden="true" customHeight="false" outlineLevel="0" collapsed="false">
      <c r="B2711" s="3" t="n">
        <v>7155</v>
      </c>
      <c r="C2711" s="3" t="n">
        <v>2010</v>
      </c>
      <c r="D2711" s="4" t="n">
        <v>40449</v>
      </c>
      <c r="F2711" s="3" t="s">
        <v>33</v>
      </c>
      <c r="H2711" s="3" t="s">
        <v>3560</v>
      </c>
      <c r="I2711" s="3" t="s">
        <v>106</v>
      </c>
      <c r="K2711" s="3" t="s">
        <v>3720</v>
      </c>
      <c r="L2711" s="3" t="n">
        <v>2</v>
      </c>
      <c r="N2711" s="3" t="b">
        <f aca="false">TRUE()</f>
        <v>1</v>
      </c>
      <c r="O2711" s="3" t="s">
        <v>38</v>
      </c>
      <c r="P2711" s="3" t="n">
        <v>18</v>
      </c>
      <c r="Q2711" s="3" t="n">
        <v>8</v>
      </c>
      <c r="R2711" s="3" t="n">
        <v>2</v>
      </c>
      <c r="S2711" s="3" t="n">
        <v>2</v>
      </c>
      <c r="T2711" s="3" t="n">
        <v>155</v>
      </c>
      <c r="U2711" s="3" t="n">
        <v>1</v>
      </c>
      <c r="V2711" s="3" t="n">
        <v>16</v>
      </c>
      <c r="Y2711" s="3" t="n">
        <v>2</v>
      </c>
      <c r="AA2711" s="3" t="b">
        <f aca="false">FALSE()</f>
        <v>0</v>
      </c>
      <c r="AB2711" s="3" t="b">
        <f aca="false">FALSE()</f>
        <v>0</v>
      </c>
      <c r="AE2711" s="3" t="b">
        <f aca="false">FALSE()</f>
        <v>0</v>
      </c>
      <c r="AG2711" s="3" t="s">
        <v>3721</v>
      </c>
    </row>
    <row r="2712" customFormat="false" ht="12.75" hidden="true" customHeight="false" outlineLevel="0" collapsed="false">
      <c r="B2712" s="3" t="n">
        <v>7156</v>
      </c>
      <c r="C2712" s="3" t="n">
        <v>2010</v>
      </c>
      <c r="D2712" s="4" t="n">
        <v>40449</v>
      </c>
      <c r="F2712" s="3" t="s">
        <v>33</v>
      </c>
      <c r="H2712" s="3" t="s">
        <v>3560</v>
      </c>
      <c r="I2712" s="3" t="s">
        <v>106</v>
      </c>
      <c r="K2712" s="3" t="s">
        <v>3722</v>
      </c>
      <c r="L2712" s="3" t="n">
        <v>3</v>
      </c>
      <c r="N2712" s="3" t="b">
        <f aca="false">FALSE()</f>
        <v>0</v>
      </c>
      <c r="O2712" s="3" t="s">
        <v>38</v>
      </c>
      <c r="P2712" s="3" t="n">
        <v>27</v>
      </c>
      <c r="Q2712" s="3" t="n">
        <v>8</v>
      </c>
      <c r="R2712" s="3" t="n">
        <v>2</v>
      </c>
      <c r="S2712" s="3" t="n">
        <v>2</v>
      </c>
      <c r="T2712" s="3" t="n">
        <v>95</v>
      </c>
      <c r="U2712" s="3" t="n">
        <v>1</v>
      </c>
      <c r="AA2712" s="3" t="b">
        <f aca="false">FALSE()</f>
        <v>0</v>
      </c>
      <c r="AB2712" s="3" t="b">
        <f aca="false">FALSE()</f>
        <v>0</v>
      </c>
      <c r="AE2712" s="3" t="b">
        <f aca="false">FALSE()</f>
        <v>0</v>
      </c>
    </row>
    <row r="2713" customFormat="false" ht="12.75" hidden="true" customHeight="false" outlineLevel="0" collapsed="false">
      <c r="B2713" s="3" t="n">
        <v>7157</v>
      </c>
      <c r="C2713" s="3" t="n">
        <v>2010</v>
      </c>
      <c r="D2713" s="4" t="n">
        <v>40449</v>
      </c>
      <c r="F2713" s="3" t="s">
        <v>33</v>
      </c>
      <c r="H2713" s="3" t="s">
        <v>3560</v>
      </c>
      <c r="I2713" s="3" t="s">
        <v>106</v>
      </c>
      <c r="K2713" s="3" t="s">
        <v>3723</v>
      </c>
      <c r="L2713" s="3" t="n">
        <v>4</v>
      </c>
      <c r="N2713" s="3" t="b">
        <f aca="false">TRUE()</f>
        <v>1</v>
      </c>
      <c r="O2713" s="3" t="s">
        <v>38</v>
      </c>
      <c r="P2713" s="3" t="n">
        <v>25</v>
      </c>
      <c r="Q2713" s="3" t="n">
        <v>7</v>
      </c>
      <c r="R2713" s="3" t="n">
        <v>2</v>
      </c>
      <c r="S2713" s="3" t="n">
        <v>2</v>
      </c>
      <c r="T2713" s="3" t="n">
        <v>70</v>
      </c>
      <c r="U2713" s="3" t="n">
        <v>1</v>
      </c>
      <c r="AA2713" s="3" t="b">
        <f aca="false">FALSE()</f>
        <v>0</v>
      </c>
      <c r="AB2713" s="3" t="b">
        <f aca="false">FALSE()</f>
        <v>0</v>
      </c>
      <c r="AE2713" s="3" t="b">
        <f aca="false">FALSE()</f>
        <v>0</v>
      </c>
    </row>
    <row r="2714" customFormat="false" ht="12.75" hidden="true" customHeight="false" outlineLevel="0" collapsed="false">
      <c r="B2714" s="3" t="n">
        <v>7158</v>
      </c>
      <c r="C2714" s="3" t="n">
        <v>2010</v>
      </c>
      <c r="D2714" s="4" t="n">
        <v>40449</v>
      </c>
      <c r="F2714" s="3" t="s">
        <v>33</v>
      </c>
      <c r="H2714" s="3" t="s">
        <v>3560</v>
      </c>
      <c r="I2714" s="3" t="s">
        <v>111</v>
      </c>
      <c r="J2714" s="3" t="s">
        <v>3724</v>
      </c>
      <c r="K2714" s="3" t="s">
        <v>3725</v>
      </c>
      <c r="L2714" s="3" t="n">
        <v>1</v>
      </c>
      <c r="N2714" s="3" t="b">
        <f aca="false">FALSE()</f>
        <v>0</v>
      </c>
      <c r="O2714" s="3" t="s">
        <v>41</v>
      </c>
      <c r="P2714" s="3" t="n">
        <v>20</v>
      </c>
      <c r="Q2714" s="3" t="n">
        <v>5</v>
      </c>
      <c r="R2714" s="3" t="n">
        <v>2</v>
      </c>
      <c r="S2714" s="3" t="n">
        <v>2</v>
      </c>
      <c r="T2714" s="3" t="n">
        <v>40</v>
      </c>
      <c r="U2714" s="3" t="n">
        <v>1</v>
      </c>
      <c r="V2714" s="3" t="n">
        <v>2</v>
      </c>
      <c r="AA2714" s="3" t="b">
        <f aca="false">FALSE()</f>
        <v>0</v>
      </c>
      <c r="AB2714" s="3" t="b">
        <f aca="false">FALSE()</f>
        <v>0</v>
      </c>
      <c r="AE2714" s="3" t="b">
        <f aca="false">FALSE()</f>
        <v>0</v>
      </c>
      <c r="AG2714" s="3" t="s">
        <v>3726</v>
      </c>
    </row>
    <row r="2715" customFormat="false" ht="12.75" hidden="true" customHeight="false" outlineLevel="0" collapsed="false">
      <c r="B2715" s="3" t="n">
        <v>7159</v>
      </c>
      <c r="C2715" s="3" t="n">
        <v>2010</v>
      </c>
      <c r="D2715" s="4" t="n">
        <v>40449</v>
      </c>
      <c r="F2715" s="3" t="s">
        <v>33</v>
      </c>
      <c r="H2715" s="3" t="s">
        <v>3560</v>
      </c>
      <c r="I2715" s="3" t="s">
        <v>111</v>
      </c>
      <c r="K2715" s="3" t="s">
        <v>3727</v>
      </c>
      <c r="L2715" s="3" t="n">
        <v>2</v>
      </c>
      <c r="N2715" s="3" t="b">
        <f aca="false">FALSE()</f>
        <v>0</v>
      </c>
      <c r="O2715" s="3" t="s">
        <v>38</v>
      </c>
      <c r="P2715" s="3" t="n">
        <v>25</v>
      </c>
      <c r="Q2715" s="3" t="n">
        <v>4</v>
      </c>
      <c r="R2715" s="3" t="n">
        <v>2</v>
      </c>
      <c r="S2715" s="3" t="n">
        <v>2</v>
      </c>
      <c r="T2715" s="3" t="n">
        <v>140</v>
      </c>
      <c r="U2715" s="3" t="n">
        <v>1</v>
      </c>
      <c r="AA2715" s="3" t="b">
        <f aca="false">FALSE()</f>
        <v>0</v>
      </c>
      <c r="AB2715" s="3" t="b">
        <f aca="false">FALSE()</f>
        <v>0</v>
      </c>
      <c r="AE2715" s="3" t="b">
        <f aca="false">FALSE()</f>
        <v>0</v>
      </c>
      <c r="AG2715" s="3" t="s">
        <v>3728</v>
      </c>
    </row>
    <row r="2716" customFormat="false" ht="12.75" hidden="true" customHeight="false" outlineLevel="0" collapsed="false">
      <c r="B2716" s="3" t="n">
        <v>7160</v>
      </c>
      <c r="C2716" s="3" t="n">
        <v>2010</v>
      </c>
      <c r="D2716" s="4" t="n">
        <v>40449</v>
      </c>
      <c r="F2716" s="3" t="s">
        <v>33</v>
      </c>
      <c r="H2716" s="3" t="s">
        <v>3560</v>
      </c>
      <c r="I2716" s="3" t="s">
        <v>111</v>
      </c>
      <c r="K2716" s="3" t="s">
        <v>3729</v>
      </c>
      <c r="L2716" s="3" t="n">
        <v>3</v>
      </c>
      <c r="N2716" s="3" t="b">
        <f aca="false">FALSE()</f>
        <v>0</v>
      </c>
      <c r="O2716" s="3" t="s">
        <v>38</v>
      </c>
      <c r="P2716" s="3" t="n">
        <v>22</v>
      </c>
      <c r="Q2716" s="3" t="n">
        <v>6</v>
      </c>
      <c r="R2716" s="3" t="n">
        <v>2</v>
      </c>
      <c r="S2716" s="3" t="n">
        <v>3</v>
      </c>
      <c r="T2716" s="3" t="n">
        <v>200</v>
      </c>
      <c r="U2716" s="3" t="n">
        <v>1</v>
      </c>
      <c r="V2716" s="3" t="n">
        <v>4</v>
      </c>
      <c r="AA2716" s="3" t="b">
        <f aca="false">FALSE()</f>
        <v>0</v>
      </c>
      <c r="AB2716" s="3" t="b">
        <f aca="false">FALSE()</f>
        <v>0</v>
      </c>
      <c r="AE2716" s="3" t="b">
        <f aca="false">FALSE()</f>
        <v>0</v>
      </c>
    </row>
    <row r="2717" customFormat="false" ht="12.75" hidden="true" customHeight="false" outlineLevel="0" collapsed="false">
      <c r="B2717" s="3" t="n">
        <v>7161</v>
      </c>
      <c r="C2717" s="3" t="n">
        <v>2010</v>
      </c>
      <c r="D2717" s="4" t="n">
        <v>40449</v>
      </c>
      <c r="F2717" s="3" t="s">
        <v>33</v>
      </c>
      <c r="H2717" s="3" t="s">
        <v>3560</v>
      </c>
      <c r="I2717" s="3" t="s">
        <v>111</v>
      </c>
      <c r="K2717" s="3" t="s">
        <v>3730</v>
      </c>
      <c r="L2717" s="3" t="n">
        <v>4</v>
      </c>
      <c r="N2717" s="3" t="b">
        <f aca="false">FALSE()</f>
        <v>0</v>
      </c>
      <c r="O2717" s="3" t="s">
        <v>38</v>
      </c>
      <c r="P2717" s="3" t="n">
        <v>12</v>
      </c>
      <c r="Q2717" s="3" t="n">
        <v>6</v>
      </c>
      <c r="R2717" s="3" t="n">
        <v>1</v>
      </c>
      <c r="S2717" s="3" t="n">
        <v>2</v>
      </c>
      <c r="T2717" s="3" t="n">
        <v>105</v>
      </c>
      <c r="U2717" s="3" t="n">
        <v>1</v>
      </c>
      <c r="V2717" s="3" t="n">
        <v>1</v>
      </c>
      <c r="AA2717" s="3" t="b">
        <f aca="false">FALSE()</f>
        <v>0</v>
      </c>
      <c r="AB2717" s="3" t="b">
        <f aca="false">FALSE()</f>
        <v>0</v>
      </c>
      <c r="AE2717" s="3" t="b">
        <f aca="false">FALSE()</f>
        <v>0</v>
      </c>
    </row>
    <row r="2718" customFormat="false" ht="12.75" hidden="true" customHeight="false" outlineLevel="0" collapsed="false">
      <c r="B2718" s="3" t="n">
        <v>7162</v>
      </c>
      <c r="C2718" s="3" t="n">
        <v>2010</v>
      </c>
      <c r="D2718" s="4" t="n">
        <v>40449</v>
      </c>
      <c r="F2718" s="3" t="s">
        <v>33</v>
      </c>
      <c r="H2718" s="3" t="s">
        <v>3560</v>
      </c>
      <c r="I2718" s="3" t="s">
        <v>111</v>
      </c>
      <c r="K2718" s="3" t="s">
        <v>3731</v>
      </c>
      <c r="L2718" s="3" t="n">
        <v>5</v>
      </c>
      <c r="N2718" s="3" t="b">
        <f aca="false">FALSE()</f>
        <v>0</v>
      </c>
      <c r="O2718" s="3" t="s">
        <v>38</v>
      </c>
      <c r="P2718" s="3" t="n">
        <v>18</v>
      </c>
      <c r="Q2718" s="3" t="n">
        <v>7</v>
      </c>
      <c r="R2718" s="3" t="n">
        <v>2</v>
      </c>
      <c r="S2718" s="3" t="n">
        <v>2</v>
      </c>
      <c r="T2718" s="3" t="n">
        <v>150</v>
      </c>
      <c r="U2718" s="3" t="n">
        <v>1</v>
      </c>
      <c r="V2718" s="3" t="n">
        <v>2</v>
      </c>
      <c r="AA2718" s="3" t="b">
        <f aca="false">FALSE()</f>
        <v>0</v>
      </c>
      <c r="AB2718" s="3" t="b">
        <f aca="false">FALSE()</f>
        <v>0</v>
      </c>
      <c r="AE2718" s="3" t="b">
        <f aca="false">FALSE()</f>
        <v>0</v>
      </c>
    </row>
    <row r="2719" customFormat="false" ht="12.75" hidden="true" customHeight="false" outlineLevel="0" collapsed="false">
      <c r="B2719" s="3" t="n">
        <v>7163</v>
      </c>
      <c r="C2719" s="3" t="n">
        <v>2010</v>
      </c>
      <c r="D2719" s="4" t="n">
        <v>40449</v>
      </c>
      <c r="F2719" s="3" t="s">
        <v>33</v>
      </c>
      <c r="H2719" s="3" t="s">
        <v>3560</v>
      </c>
      <c r="I2719" s="3" t="s">
        <v>111</v>
      </c>
      <c r="K2719" s="3" t="s">
        <v>3732</v>
      </c>
      <c r="L2719" s="3" t="n">
        <v>6</v>
      </c>
      <c r="N2719" s="3" t="b">
        <f aca="false">FALSE()</f>
        <v>0</v>
      </c>
      <c r="O2719" s="3" t="s">
        <v>41</v>
      </c>
      <c r="P2719" s="3" t="n">
        <v>15</v>
      </c>
      <c r="Q2719" s="3" t="n">
        <v>5</v>
      </c>
      <c r="R2719" s="3" t="n">
        <v>2</v>
      </c>
      <c r="S2719" s="3" t="n">
        <v>2</v>
      </c>
      <c r="T2719" s="3" t="n">
        <v>150</v>
      </c>
      <c r="U2719" s="3" t="n">
        <v>1</v>
      </c>
      <c r="V2719" s="3" t="n">
        <v>3</v>
      </c>
      <c r="AA2719" s="3" t="b">
        <f aca="false">FALSE()</f>
        <v>0</v>
      </c>
      <c r="AB2719" s="3" t="b">
        <f aca="false">FALSE()</f>
        <v>0</v>
      </c>
      <c r="AE2719" s="3" t="b">
        <f aca="false">FALSE()</f>
        <v>0</v>
      </c>
    </row>
    <row r="2720" customFormat="false" ht="12.75" hidden="true" customHeight="false" outlineLevel="0" collapsed="false">
      <c r="B2720" s="3" t="n">
        <v>7164</v>
      </c>
      <c r="C2720" s="3" t="n">
        <v>2010</v>
      </c>
      <c r="D2720" s="4" t="n">
        <v>40449</v>
      </c>
      <c r="F2720" s="3" t="s">
        <v>33</v>
      </c>
      <c r="H2720" s="3" t="s">
        <v>3560</v>
      </c>
      <c r="I2720" s="3" t="s">
        <v>111</v>
      </c>
      <c r="K2720" s="3" t="s">
        <v>3733</v>
      </c>
      <c r="L2720" s="3" t="n">
        <v>7</v>
      </c>
      <c r="N2720" s="3" t="b">
        <f aca="false">FALSE()</f>
        <v>0</v>
      </c>
      <c r="O2720" s="3" t="s">
        <v>41</v>
      </c>
      <c r="P2720" s="3" t="n">
        <v>15</v>
      </c>
      <c r="Q2720" s="3" t="n">
        <v>5</v>
      </c>
      <c r="R2720" s="3" t="n">
        <v>2</v>
      </c>
      <c r="S2720" s="3" t="n">
        <v>3</v>
      </c>
      <c r="T2720" s="3" t="n">
        <v>125</v>
      </c>
      <c r="U2720" s="3" t="n">
        <v>1</v>
      </c>
      <c r="V2720" s="3" t="n">
        <v>1</v>
      </c>
      <c r="AA2720" s="3" t="b">
        <f aca="false">FALSE()</f>
        <v>0</v>
      </c>
      <c r="AB2720" s="3" t="b">
        <f aca="false">FALSE()</f>
        <v>0</v>
      </c>
      <c r="AE2720" s="3" t="b">
        <f aca="false">FALSE()</f>
        <v>0</v>
      </c>
    </row>
    <row r="2721" customFormat="false" ht="12.75" hidden="true" customHeight="false" outlineLevel="0" collapsed="false">
      <c r="B2721" s="3" t="n">
        <v>7165</v>
      </c>
      <c r="C2721" s="3" t="n">
        <v>2010</v>
      </c>
      <c r="D2721" s="4" t="n">
        <v>40449</v>
      </c>
      <c r="F2721" s="3" t="s">
        <v>33</v>
      </c>
      <c r="H2721" s="3" t="s">
        <v>3560</v>
      </c>
      <c r="I2721" s="3" t="s">
        <v>111</v>
      </c>
      <c r="K2721" s="3" t="s">
        <v>3734</v>
      </c>
      <c r="L2721" s="3" t="n">
        <v>8</v>
      </c>
      <c r="N2721" s="3" t="b">
        <f aca="false">FALSE()</f>
        <v>0</v>
      </c>
      <c r="O2721" s="3" t="s">
        <v>38</v>
      </c>
      <c r="P2721" s="3" t="n">
        <v>18</v>
      </c>
      <c r="Q2721" s="3" t="n">
        <v>5</v>
      </c>
      <c r="R2721" s="3" t="n">
        <v>2</v>
      </c>
      <c r="S2721" s="3" t="n">
        <v>3</v>
      </c>
      <c r="T2721" s="3" t="n">
        <v>190</v>
      </c>
      <c r="U2721" s="3" t="n">
        <v>1</v>
      </c>
      <c r="V2721" s="3" t="n">
        <v>3</v>
      </c>
      <c r="AA2721" s="3" t="b">
        <f aca="false">FALSE()</f>
        <v>0</v>
      </c>
      <c r="AB2721" s="3" t="b">
        <f aca="false">FALSE()</f>
        <v>0</v>
      </c>
      <c r="AE2721" s="3" t="b">
        <f aca="false">FALSE()</f>
        <v>0</v>
      </c>
    </row>
    <row r="2722" customFormat="false" ht="12.75" hidden="true" customHeight="false" outlineLevel="0" collapsed="false">
      <c r="B2722" s="3" t="n">
        <v>7166</v>
      </c>
      <c r="C2722" s="3" t="n">
        <v>2010</v>
      </c>
      <c r="D2722" s="4" t="n">
        <v>40449</v>
      </c>
      <c r="F2722" s="3" t="s">
        <v>33</v>
      </c>
      <c r="H2722" s="3" t="s">
        <v>3560</v>
      </c>
      <c r="I2722" s="3" t="s">
        <v>111</v>
      </c>
      <c r="K2722" s="3" t="s">
        <v>3735</v>
      </c>
      <c r="L2722" s="3" t="n">
        <v>9</v>
      </c>
      <c r="N2722" s="3" t="b">
        <f aca="false">FALSE()</f>
        <v>0</v>
      </c>
      <c r="O2722" s="3" t="s">
        <v>55</v>
      </c>
      <c r="P2722" s="3" t="n">
        <v>10</v>
      </c>
      <c r="Q2722" s="3" t="n">
        <v>5</v>
      </c>
      <c r="R2722" s="3" t="n">
        <v>3</v>
      </c>
      <c r="S2722" s="3" t="n">
        <v>2</v>
      </c>
      <c r="T2722" s="3" t="n">
        <v>135</v>
      </c>
      <c r="U2722" s="3" t="n">
        <v>1</v>
      </c>
      <c r="V2722" s="3" t="n">
        <v>3</v>
      </c>
      <c r="AA2722" s="3" t="b">
        <f aca="false">FALSE()</f>
        <v>0</v>
      </c>
      <c r="AB2722" s="3" t="b">
        <f aca="false">FALSE()</f>
        <v>0</v>
      </c>
      <c r="AE2722" s="3" t="b">
        <f aca="false">TRUE()</f>
        <v>1</v>
      </c>
      <c r="AF2722" s="3" t="n">
        <v>4</v>
      </c>
      <c r="AG2722" s="3" t="s">
        <v>3736</v>
      </c>
    </row>
    <row r="2723" customFormat="false" ht="12.75" hidden="true" customHeight="false" outlineLevel="0" collapsed="false">
      <c r="B2723" s="3" t="n">
        <v>7167</v>
      </c>
      <c r="C2723" s="3" t="n">
        <v>2010</v>
      </c>
      <c r="D2723" s="4" t="n">
        <v>40449</v>
      </c>
      <c r="F2723" s="3" t="s">
        <v>33</v>
      </c>
      <c r="H2723" s="3" t="s">
        <v>3560</v>
      </c>
      <c r="I2723" s="3" t="s">
        <v>111</v>
      </c>
      <c r="K2723" s="3" t="s">
        <v>3737</v>
      </c>
      <c r="L2723" s="3" t="n">
        <v>10</v>
      </c>
      <c r="N2723" s="3" t="b">
        <f aca="false">FALSE()</f>
        <v>0</v>
      </c>
      <c r="O2723" s="3" t="s">
        <v>52</v>
      </c>
      <c r="P2723" s="3" t="n">
        <v>155</v>
      </c>
      <c r="Q2723" s="3" t="n">
        <v>7</v>
      </c>
      <c r="R2723" s="3" t="n">
        <v>3</v>
      </c>
      <c r="S2723" s="3" t="n">
        <v>2</v>
      </c>
      <c r="T2723" s="3" t="n">
        <v>650</v>
      </c>
      <c r="U2723" s="3" t="n">
        <v>1</v>
      </c>
      <c r="V2723" s="3" t="n">
        <v>31</v>
      </c>
      <c r="AA2723" s="3" t="b">
        <f aca="false">FALSE()</f>
        <v>0</v>
      </c>
      <c r="AB2723" s="3" t="b">
        <f aca="false">FALSE()</f>
        <v>0</v>
      </c>
      <c r="AE2723" s="3" t="b">
        <f aca="false">TRUE()</f>
        <v>1</v>
      </c>
      <c r="AF2723" s="3" t="n">
        <v>5</v>
      </c>
    </row>
    <row r="2724" customFormat="false" ht="12.75" hidden="true" customHeight="false" outlineLevel="0" collapsed="false">
      <c r="B2724" s="3" t="n">
        <v>7168</v>
      </c>
      <c r="C2724" s="3" t="n">
        <v>2010</v>
      </c>
      <c r="D2724" s="4" t="n">
        <v>40449</v>
      </c>
      <c r="F2724" s="3" t="s">
        <v>33</v>
      </c>
      <c r="H2724" s="3" t="s">
        <v>3560</v>
      </c>
      <c r="I2724" s="3" t="s">
        <v>111</v>
      </c>
      <c r="K2724" s="3" t="s">
        <v>3738</v>
      </c>
      <c r="L2724" s="3" t="n">
        <v>11</v>
      </c>
      <c r="N2724" s="3" t="b">
        <f aca="false">FALSE()</f>
        <v>0</v>
      </c>
      <c r="O2724" s="3" t="s">
        <v>38</v>
      </c>
      <c r="P2724" s="3" t="n">
        <v>28</v>
      </c>
      <c r="Q2724" s="3" t="n">
        <v>15</v>
      </c>
      <c r="R2724" s="3" t="n">
        <v>2</v>
      </c>
      <c r="S2724" s="3" t="n">
        <v>3</v>
      </c>
      <c r="T2724" s="3" t="n">
        <v>410</v>
      </c>
      <c r="U2724" s="3" t="n">
        <v>1</v>
      </c>
      <c r="V2724" s="3" t="n">
        <v>20</v>
      </c>
      <c r="AA2724" s="3" t="b">
        <f aca="false">FALSE()</f>
        <v>0</v>
      </c>
      <c r="AB2724" s="3" t="b">
        <f aca="false">FALSE()</f>
        <v>0</v>
      </c>
      <c r="AE2724" s="3" t="b">
        <f aca="false">TRUE()</f>
        <v>1</v>
      </c>
      <c r="AF2724" s="3" t="n">
        <v>1</v>
      </c>
      <c r="AG2724" s="3" t="s">
        <v>3739</v>
      </c>
    </row>
    <row r="2725" customFormat="false" ht="12.75" hidden="true" customHeight="false" outlineLevel="0" collapsed="false">
      <c r="B2725" s="3" t="n">
        <v>7169</v>
      </c>
      <c r="C2725" s="3" t="n">
        <v>2010</v>
      </c>
      <c r="D2725" s="4" t="n">
        <v>40449</v>
      </c>
      <c r="F2725" s="3" t="s">
        <v>33</v>
      </c>
      <c r="H2725" s="3" t="s">
        <v>3560</v>
      </c>
      <c r="I2725" s="3" t="s">
        <v>111</v>
      </c>
      <c r="K2725" s="3" t="s">
        <v>3740</v>
      </c>
      <c r="L2725" s="3" t="n">
        <v>12</v>
      </c>
      <c r="N2725" s="3" t="b">
        <f aca="false">FALSE()</f>
        <v>0</v>
      </c>
      <c r="O2725" s="3" t="s">
        <v>49</v>
      </c>
      <c r="P2725" s="3" t="n">
        <v>15</v>
      </c>
      <c r="Q2725" s="3" t="n">
        <v>5</v>
      </c>
      <c r="R2725" s="3" t="n">
        <v>2</v>
      </c>
      <c r="S2725" s="3" t="n">
        <v>2</v>
      </c>
      <c r="T2725" s="3" t="n">
        <v>240</v>
      </c>
      <c r="U2725" s="3" t="n">
        <v>1</v>
      </c>
      <c r="AA2725" s="3" t="b">
        <f aca="false">FALSE()</f>
        <v>0</v>
      </c>
      <c r="AB2725" s="3" t="b">
        <f aca="false">FALSE()</f>
        <v>0</v>
      </c>
      <c r="AE2725" s="3" t="b">
        <f aca="false">FALSE()</f>
        <v>0</v>
      </c>
    </row>
    <row r="2726" customFormat="false" ht="12.75" hidden="true" customHeight="false" outlineLevel="0" collapsed="false">
      <c r="B2726" s="3" t="n">
        <v>7170</v>
      </c>
      <c r="C2726" s="3" t="n">
        <v>2010</v>
      </c>
      <c r="D2726" s="4" t="n">
        <v>40449</v>
      </c>
      <c r="F2726" s="3" t="s">
        <v>33</v>
      </c>
      <c r="H2726" s="3" t="s">
        <v>3560</v>
      </c>
      <c r="I2726" s="3" t="s">
        <v>111</v>
      </c>
      <c r="K2726" s="3" t="s">
        <v>3741</v>
      </c>
      <c r="L2726" s="3" t="n">
        <v>13</v>
      </c>
      <c r="N2726" s="3" t="b">
        <f aca="false">FALSE()</f>
        <v>0</v>
      </c>
      <c r="O2726" s="3" t="s">
        <v>38</v>
      </c>
      <c r="P2726" s="3" t="n">
        <v>18</v>
      </c>
      <c r="Q2726" s="3" t="n">
        <v>7</v>
      </c>
      <c r="R2726" s="3" t="n">
        <v>2</v>
      </c>
      <c r="S2726" s="3" t="n">
        <v>2</v>
      </c>
      <c r="T2726" s="3" t="n">
        <v>150</v>
      </c>
      <c r="U2726" s="3" t="n">
        <v>1</v>
      </c>
      <c r="V2726" s="3" t="n">
        <v>9</v>
      </c>
      <c r="W2726" s="3" t="n">
        <v>1</v>
      </c>
      <c r="AA2726" s="3" t="b">
        <f aca="false">FALSE()</f>
        <v>0</v>
      </c>
      <c r="AB2726" s="3" t="b">
        <f aca="false">FALSE()</f>
        <v>0</v>
      </c>
      <c r="AE2726" s="3" t="b">
        <f aca="false">FALSE()</f>
        <v>0</v>
      </c>
    </row>
    <row r="2727" customFormat="false" ht="12.75" hidden="true" customHeight="false" outlineLevel="0" collapsed="false">
      <c r="B2727" s="3" t="n">
        <v>7171</v>
      </c>
      <c r="C2727" s="3" t="n">
        <v>2010</v>
      </c>
      <c r="D2727" s="4" t="n">
        <v>40449</v>
      </c>
      <c r="F2727" s="3" t="s">
        <v>33</v>
      </c>
      <c r="H2727" s="3" t="s">
        <v>3560</v>
      </c>
      <c r="I2727" s="3" t="s">
        <v>111</v>
      </c>
      <c r="K2727" s="3" t="s">
        <v>3742</v>
      </c>
      <c r="L2727" s="3" t="n">
        <v>14</v>
      </c>
      <c r="N2727" s="3" t="b">
        <f aca="false">FALSE()</f>
        <v>0</v>
      </c>
      <c r="O2727" s="3" t="s">
        <v>38</v>
      </c>
      <c r="P2727" s="3" t="n">
        <v>22</v>
      </c>
      <c r="Q2727" s="3" t="n">
        <v>6</v>
      </c>
      <c r="R2727" s="3" t="n">
        <v>2</v>
      </c>
      <c r="S2727" s="3" t="n">
        <v>2</v>
      </c>
      <c r="T2727" s="3" t="n">
        <v>170</v>
      </c>
      <c r="U2727" s="3" t="n">
        <v>1</v>
      </c>
      <c r="V2727" s="3" t="n">
        <v>15</v>
      </c>
      <c r="W2727" s="3" t="n">
        <v>2</v>
      </c>
      <c r="AA2727" s="3" t="b">
        <f aca="false">FALSE()</f>
        <v>0</v>
      </c>
      <c r="AB2727" s="3" t="b">
        <f aca="false">FALSE()</f>
        <v>0</v>
      </c>
      <c r="AE2727" s="3" t="b">
        <f aca="false">FALSE()</f>
        <v>0</v>
      </c>
    </row>
    <row r="2728" customFormat="false" ht="12.75" hidden="true" customHeight="false" outlineLevel="0" collapsed="false">
      <c r="B2728" s="3" t="n">
        <v>7172</v>
      </c>
      <c r="C2728" s="3" t="n">
        <v>2010</v>
      </c>
      <c r="D2728" s="4" t="n">
        <v>40449</v>
      </c>
      <c r="F2728" s="3" t="s">
        <v>33</v>
      </c>
      <c r="H2728" s="3" t="s">
        <v>3560</v>
      </c>
      <c r="I2728" s="3" t="s">
        <v>111</v>
      </c>
      <c r="K2728" s="3" t="s">
        <v>3743</v>
      </c>
      <c r="L2728" s="3" t="n">
        <v>15</v>
      </c>
      <c r="N2728" s="3" t="b">
        <f aca="false">FALSE()</f>
        <v>0</v>
      </c>
      <c r="O2728" s="3" t="s">
        <v>38</v>
      </c>
      <c r="P2728" s="3" t="n">
        <v>23</v>
      </c>
      <c r="Q2728" s="3" t="n">
        <v>5</v>
      </c>
      <c r="R2728" s="3" t="n">
        <v>2</v>
      </c>
      <c r="S2728" s="3" t="n">
        <v>3</v>
      </c>
      <c r="T2728" s="3" t="n">
        <v>160</v>
      </c>
      <c r="U2728" s="3" t="n">
        <v>1</v>
      </c>
      <c r="V2728" s="3" t="n">
        <v>14</v>
      </c>
      <c r="W2728" s="3" t="n">
        <v>1</v>
      </c>
      <c r="Y2728" s="3" t="n">
        <v>3</v>
      </c>
      <c r="AA2728" s="3" t="b">
        <f aca="false">FALSE()</f>
        <v>0</v>
      </c>
      <c r="AB2728" s="3" t="b">
        <f aca="false">FALSE()</f>
        <v>0</v>
      </c>
      <c r="AE2728" s="3" t="b">
        <f aca="false">TRUE()</f>
        <v>1</v>
      </c>
      <c r="AF2728" s="3" t="n">
        <v>2</v>
      </c>
    </row>
    <row r="2729" customFormat="false" ht="12.75" hidden="true" customHeight="false" outlineLevel="0" collapsed="false">
      <c r="B2729" s="3" t="n">
        <v>7173</v>
      </c>
      <c r="C2729" s="3" t="n">
        <v>2010</v>
      </c>
      <c r="D2729" s="4" t="n">
        <v>40449</v>
      </c>
      <c r="F2729" s="3" t="s">
        <v>33</v>
      </c>
      <c r="H2729" s="3" t="s">
        <v>3560</v>
      </c>
      <c r="I2729" s="3" t="s">
        <v>111</v>
      </c>
      <c r="K2729" s="3" t="s">
        <v>3744</v>
      </c>
      <c r="L2729" s="3" t="n">
        <v>16</v>
      </c>
      <c r="N2729" s="3" t="b">
        <f aca="false">FALSE()</f>
        <v>0</v>
      </c>
      <c r="O2729" s="3" t="s">
        <v>52</v>
      </c>
      <c r="P2729" s="3" t="n">
        <v>45</v>
      </c>
      <c r="Q2729" s="3" t="n">
        <v>7</v>
      </c>
      <c r="R2729" s="3" t="n">
        <v>2</v>
      </c>
      <c r="S2729" s="3" t="n">
        <v>2</v>
      </c>
      <c r="T2729" s="3" t="n">
        <v>260</v>
      </c>
      <c r="U2729" s="3" t="n">
        <v>1</v>
      </c>
      <c r="V2729" s="3" t="n">
        <v>43</v>
      </c>
      <c r="W2729" s="3" t="n">
        <v>1</v>
      </c>
      <c r="Y2729" s="3" t="n">
        <v>1</v>
      </c>
      <c r="AA2729" s="3" t="b">
        <f aca="false">FALSE()</f>
        <v>0</v>
      </c>
      <c r="AB2729" s="3" t="b">
        <f aca="false">FALSE()</f>
        <v>0</v>
      </c>
      <c r="AE2729" s="3" t="b">
        <f aca="false">TRUE()</f>
        <v>1</v>
      </c>
      <c r="AF2729" s="3" t="n">
        <v>3</v>
      </c>
    </row>
    <row r="2730" customFormat="false" ht="12.75" hidden="true" customHeight="false" outlineLevel="0" collapsed="false">
      <c r="B2730" s="3" t="n">
        <v>7174</v>
      </c>
      <c r="C2730" s="3" t="n">
        <v>2010</v>
      </c>
      <c r="D2730" s="4" t="n">
        <v>40449</v>
      </c>
      <c r="F2730" s="3" t="s">
        <v>33</v>
      </c>
      <c r="H2730" s="3" t="s">
        <v>3560</v>
      </c>
      <c r="I2730" s="3" t="s">
        <v>111</v>
      </c>
      <c r="K2730" s="3" t="s">
        <v>3745</v>
      </c>
      <c r="L2730" s="3" t="n">
        <v>17</v>
      </c>
      <c r="N2730" s="3" t="b">
        <f aca="false">FALSE()</f>
        <v>0</v>
      </c>
      <c r="O2730" s="3" t="s">
        <v>38</v>
      </c>
      <c r="P2730" s="3" t="n">
        <v>40</v>
      </c>
      <c r="Q2730" s="3" t="n">
        <v>6</v>
      </c>
      <c r="R2730" s="3" t="n">
        <v>2</v>
      </c>
      <c r="S2730" s="3" t="n">
        <v>2</v>
      </c>
      <c r="T2730" s="3" t="n">
        <v>225</v>
      </c>
      <c r="U2730" s="3" t="n">
        <v>1</v>
      </c>
      <c r="V2730" s="3" t="n">
        <v>31</v>
      </c>
      <c r="W2730" s="3" t="n">
        <v>1</v>
      </c>
      <c r="AA2730" s="3" t="b">
        <f aca="false">FALSE()</f>
        <v>0</v>
      </c>
      <c r="AB2730" s="3" t="b">
        <f aca="false">FALSE()</f>
        <v>0</v>
      </c>
      <c r="AE2730" s="3" t="b">
        <f aca="false">TRUE()</f>
        <v>1</v>
      </c>
      <c r="AF2730" s="3" t="n">
        <v>2</v>
      </c>
    </row>
    <row r="2731" customFormat="false" ht="12.75" hidden="true" customHeight="false" outlineLevel="0" collapsed="false">
      <c r="B2731" s="3" t="n">
        <v>7175</v>
      </c>
      <c r="C2731" s="3" t="n">
        <v>2010</v>
      </c>
      <c r="D2731" s="4" t="n">
        <v>40449</v>
      </c>
      <c r="F2731" s="3" t="s">
        <v>33</v>
      </c>
      <c r="H2731" s="3" t="s">
        <v>3560</v>
      </c>
      <c r="I2731" s="3" t="s">
        <v>111</v>
      </c>
      <c r="K2731" s="3" t="s">
        <v>3746</v>
      </c>
      <c r="L2731" s="3" t="n">
        <v>18</v>
      </c>
      <c r="N2731" s="3" t="b">
        <f aca="false">FALSE()</f>
        <v>0</v>
      </c>
      <c r="O2731" s="3" t="s">
        <v>52</v>
      </c>
      <c r="P2731" s="3" t="n">
        <v>35</v>
      </c>
      <c r="Q2731" s="3" t="n">
        <v>7</v>
      </c>
      <c r="R2731" s="3" t="n">
        <v>3</v>
      </c>
      <c r="S2731" s="3" t="n">
        <v>4</v>
      </c>
      <c r="T2731" s="3" t="n">
        <v>240</v>
      </c>
      <c r="U2731" s="3" t="n">
        <v>1</v>
      </c>
      <c r="V2731" s="3" t="n">
        <v>1</v>
      </c>
      <c r="W2731" s="3" t="n">
        <v>1</v>
      </c>
      <c r="AA2731" s="3" t="b">
        <f aca="false">FALSE()</f>
        <v>0</v>
      </c>
      <c r="AB2731" s="3" t="b">
        <f aca="false">FALSE()</f>
        <v>0</v>
      </c>
      <c r="AE2731" s="3" t="b">
        <f aca="false">TRUE()</f>
        <v>1</v>
      </c>
      <c r="AF2731" s="3" t="n">
        <v>2</v>
      </c>
    </row>
    <row r="2732" customFormat="false" ht="12.75" hidden="true" customHeight="false" outlineLevel="0" collapsed="false">
      <c r="B2732" s="3" t="n">
        <v>7176</v>
      </c>
      <c r="C2732" s="3" t="n">
        <v>2010</v>
      </c>
      <c r="D2732" s="4" t="n">
        <v>40449</v>
      </c>
      <c r="F2732" s="3" t="s">
        <v>33</v>
      </c>
      <c r="H2732" s="3" t="s">
        <v>3560</v>
      </c>
      <c r="I2732" s="3" t="s">
        <v>111</v>
      </c>
      <c r="K2732" s="3" t="s">
        <v>3747</v>
      </c>
      <c r="L2732" s="3" t="n">
        <v>19</v>
      </c>
      <c r="N2732" s="3" t="b">
        <f aca="false">FALSE()</f>
        <v>0</v>
      </c>
      <c r="O2732" s="3" t="s">
        <v>38</v>
      </c>
      <c r="P2732" s="3" t="n">
        <v>18</v>
      </c>
      <c r="Q2732" s="3" t="n">
        <v>5</v>
      </c>
      <c r="R2732" s="3" t="n">
        <v>2</v>
      </c>
      <c r="S2732" s="3" t="n">
        <v>2</v>
      </c>
      <c r="T2732" s="3" t="n">
        <v>195</v>
      </c>
      <c r="U2732" s="3" t="n">
        <v>1</v>
      </c>
      <c r="V2732" s="3" t="n">
        <v>6</v>
      </c>
      <c r="W2732" s="3" t="n">
        <v>1</v>
      </c>
      <c r="Y2732" s="3" t="n">
        <v>1</v>
      </c>
      <c r="AA2732" s="3" t="b">
        <f aca="false">FALSE()</f>
        <v>0</v>
      </c>
      <c r="AB2732" s="3" t="b">
        <f aca="false">FALSE()</f>
        <v>0</v>
      </c>
      <c r="AE2732" s="3" t="b">
        <f aca="false">TRUE()</f>
        <v>1</v>
      </c>
      <c r="AF2732" s="3" t="n">
        <v>2</v>
      </c>
    </row>
    <row r="2733" customFormat="false" ht="12.75" hidden="true" customHeight="false" outlineLevel="0" collapsed="false">
      <c r="B2733" s="3" t="n">
        <v>7177</v>
      </c>
      <c r="C2733" s="3" t="n">
        <v>2010</v>
      </c>
      <c r="D2733" s="4" t="n">
        <v>40449</v>
      </c>
      <c r="F2733" s="3" t="s">
        <v>33</v>
      </c>
      <c r="H2733" s="3" t="s">
        <v>3560</v>
      </c>
      <c r="I2733" s="3" t="s">
        <v>111</v>
      </c>
      <c r="K2733" s="3" t="s">
        <v>3748</v>
      </c>
      <c r="L2733" s="3" t="n">
        <v>20</v>
      </c>
      <c r="N2733" s="3" t="b">
        <f aca="false">FALSE()</f>
        <v>0</v>
      </c>
      <c r="O2733" s="3" t="s">
        <v>38</v>
      </c>
      <c r="P2733" s="3" t="n">
        <v>22</v>
      </c>
      <c r="Q2733" s="3" t="n">
        <v>6</v>
      </c>
      <c r="R2733" s="3" t="n">
        <v>2</v>
      </c>
      <c r="S2733" s="3" t="n">
        <v>2</v>
      </c>
      <c r="T2733" s="3" t="n">
        <v>260</v>
      </c>
      <c r="U2733" s="3" t="n">
        <v>1</v>
      </c>
      <c r="W2733" s="3" t="n">
        <v>3</v>
      </c>
      <c r="AA2733" s="3" t="b">
        <f aca="false">FALSE()</f>
        <v>0</v>
      </c>
      <c r="AB2733" s="3" t="b">
        <f aca="false">FALSE()</f>
        <v>0</v>
      </c>
      <c r="AE2733" s="3" t="b">
        <f aca="false">FALSE()</f>
        <v>0</v>
      </c>
    </row>
    <row r="2734" customFormat="false" ht="12.75" hidden="true" customHeight="false" outlineLevel="0" collapsed="false">
      <c r="B2734" s="3" t="n">
        <v>7178</v>
      </c>
      <c r="C2734" s="3" t="n">
        <v>2010</v>
      </c>
      <c r="D2734" s="4" t="n">
        <v>40449</v>
      </c>
      <c r="F2734" s="3" t="s">
        <v>33</v>
      </c>
      <c r="H2734" s="3" t="s">
        <v>3560</v>
      </c>
      <c r="I2734" s="3" t="s">
        <v>111</v>
      </c>
      <c r="K2734" s="3" t="s">
        <v>3749</v>
      </c>
      <c r="L2734" s="3" t="n">
        <v>21</v>
      </c>
      <c r="N2734" s="3" t="b">
        <f aca="false">TRUE()</f>
        <v>1</v>
      </c>
      <c r="O2734" s="3" t="s">
        <v>49</v>
      </c>
      <c r="P2734" s="3" t="n">
        <v>15</v>
      </c>
      <c r="Q2734" s="3" t="n">
        <v>8</v>
      </c>
      <c r="R2734" s="3" t="n">
        <v>2</v>
      </c>
      <c r="S2734" s="3" t="n">
        <v>2</v>
      </c>
      <c r="T2734" s="3" t="n">
        <v>45</v>
      </c>
      <c r="U2734" s="3" t="n">
        <v>1</v>
      </c>
      <c r="W2734" s="3" t="n">
        <v>4</v>
      </c>
      <c r="AA2734" s="3" t="b">
        <f aca="false">FALSE()</f>
        <v>0</v>
      </c>
      <c r="AB2734" s="3" t="b">
        <f aca="false">FALSE()</f>
        <v>0</v>
      </c>
      <c r="AE2734" s="3" t="b">
        <f aca="false">FALSE()</f>
        <v>0</v>
      </c>
      <c r="AG2734" s="3" t="s">
        <v>3750</v>
      </c>
    </row>
    <row r="2735" customFormat="false" ht="12.75" hidden="true" customHeight="false" outlineLevel="0" collapsed="false">
      <c r="B2735" s="3" t="n">
        <v>7180</v>
      </c>
      <c r="C2735" s="3" t="n">
        <v>2010</v>
      </c>
      <c r="D2735" s="4" t="n">
        <v>40450</v>
      </c>
      <c r="F2735" s="3" t="s">
        <v>33</v>
      </c>
      <c r="H2735" s="3" t="s">
        <v>3560</v>
      </c>
      <c r="I2735" s="3" t="s">
        <v>679</v>
      </c>
      <c r="J2735" s="3" t="s">
        <v>3751</v>
      </c>
      <c r="K2735" s="3" t="s">
        <v>3752</v>
      </c>
      <c r="L2735" s="3" t="n">
        <v>1</v>
      </c>
      <c r="N2735" s="3" t="b">
        <f aca="false">FALSE()</f>
        <v>0</v>
      </c>
      <c r="O2735" s="3" t="s">
        <v>38</v>
      </c>
      <c r="P2735" s="3" t="n">
        <v>12</v>
      </c>
      <c r="Q2735" s="3" t="n">
        <v>4</v>
      </c>
      <c r="R2735" s="3" t="n">
        <v>1</v>
      </c>
      <c r="S2735" s="3" t="n">
        <v>2</v>
      </c>
      <c r="T2735" s="3" t="n">
        <v>70</v>
      </c>
      <c r="U2735" s="3" t="n">
        <v>1</v>
      </c>
      <c r="V2735" s="3" t="n">
        <v>1</v>
      </c>
      <c r="AA2735" s="3" t="b">
        <f aca="false">FALSE()</f>
        <v>0</v>
      </c>
      <c r="AB2735" s="3" t="b">
        <f aca="false">FALSE()</f>
        <v>0</v>
      </c>
      <c r="AE2735" s="3" t="b">
        <f aca="false">FALSE()</f>
        <v>0</v>
      </c>
    </row>
    <row r="2736" customFormat="false" ht="12.75" hidden="true" customHeight="false" outlineLevel="0" collapsed="false">
      <c r="B2736" s="3" t="n">
        <v>7181</v>
      </c>
      <c r="C2736" s="3" t="n">
        <v>2010</v>
      </c>
      <c r="D2736" s="4" t="n">
        <v>40450</v>
      </c>
      <c r="F2736" s="3" t="s">
        <v>33</v>
      </c>
      <c r="H2736" s="3" t="s">
        <v>3560</v>
      </c>
      <c r="I2736" s="3" t="s">
        <v>679</v>
      </c>
      <c r="K2736" s="3" t="s">
        <v>3753</v>
      </c>
      <c r="L2736" s="3" t="n">
        <v>2</v>
      </c>
      <c r="N2736" s="3" t="b">
        <f aca="false">FALSE()</f>
        <v>0</v>
      </c>
      <c r="O2736" s="3" t="s">
        <v>38</v>
      </c>
      <c r="P2736" s="3" t="n">
        <v>9</v>
      </c>
      <c r="Q2736" s="3" t="n">
        <v>4</v>
      </c>
      <c r="R2736" s="3" t="n">
        <v>1</v>
      </c>
      <c r="S2736" s="3" t="n">
        <v>2</v>
      </c>
      <c r="T2736" s="3" t="n">
        <v>170</v>
      </c>
      <c r="U2736" s="3" t="n">
        <v>1</v>
      </c>
      <c r="V2736" s="3" t="n">
        <v>2</v>
      </c>
      <c r="AA2736" s="3" t="b">
        <f aca="false">FALSE()</f>
        <v>0</v>
      </c>
      <c r="AB2736" s="3" t="b">
        <f aca="false">FALSE()</f>
        <v>0</v>
      </c>
      <c r="AE2736" s="3" t="b">
        <f aca="false">FALSE()</f>
        <v>0</v>
      </c>
    </row>
    <row r="2737" customFormat="false" ht="12.75" hidden="true" customHeight="false" outlineLevel="0" collapsed="false">
      <c r="B2737" s="3" t="n">
        <v>7182</v>
      </c>
      <c r="C2737" s="3" t="n">
        <v>2010</v>
      </c>
      <c r="D2737" s="4" t="n">
        <v>40450</v>
      </c>
      <c r="F2737" s="3" t="s">
        <v>33</v>
      </c>
      <c r="H2737" s="3" t="s">
        <v>3560</v>
      </c>
      <c r="I2737" s="3" t="s">
        <v>679</v>
      </c>
      <c r="K2737" s="3" t="s">
        <v>3754</v>
      </c>
      <c r="L2737" s="3" t="n">
        <v>3</v>
      </c>
      <c r="N2737" s="3" t="b">
        <f aca="false">FALSE()</f>
        <v>0</v>
      </c>
      <c r="O2737" s="3" t="s">
        <v>38</v>
      </c>
      <c r="P2737" s="3" t="n">
        <v>8</v>
      </c>
      <c r="Q2737" s="3" t="n">
        <v>3</v>
      </c>
      <c r="R2737" s="3" t="n">
        <v>1</v>
      </c>
      <c r="S2737" s="3" t="n">
        <v>2</v>
      </c>
      <c r="T2737" s="3" t="n">
        <v>210</v>
      </c>
      <c r="U2737" s="3" t="n">
        <v>1</v>
      </c>
      <c r="AA2737" s="3" t="b">
        <f aca="false">FALSE()</f>
        <v>0</v>
      </c>
      <c r="AB2737" s="3" t="b">
        <f aca="false">FALSE()</f>
        <v>0</v>
      </c>
      <c r="AE2737" s="3" t="b">
        <f aca="false">FALSE()</f>
        <v>0</v>
      </c>
    </row>
    <row r="2738" customFormat="false" ht="12.75" hidden="true" customHeight="false" outlineLevel="0" collapsed="false">
      <c r="B2738" s="3" t="n">
        <v>7183</v>
      </c>
      <c r="C2738" s="3" t="n">
        <v>2010</v>
      </c>
      <c r="D2738" s="4" t="n">
        <v>40450</v>
      </c>
      <c r="F2738" s="3" t="s">
        <v>33</v>
      </c>
      <c r="H2738" s="3" t="s">
        <v>3560</v>
      </c>
      <c r="I2738" s="3" t="s">
        <v>679</v>
      </c>
      <c r="K2738" s="3" t="s">
        <v>3755</v>
      </c>
      <c r="L2738" s="3" t="n">
        <v>4</v>
      </c>
      <c r="N2738" s="3" t="b">
        <f aca="false">TRUE()</f>
        <v>1</v>
      </c>
      <c r="O2738" s="3" t="s">
        <v>55</v>
      </c>
      <c r="P2738" s="3" t="n">
        <v>17</v>
      </c>
      <c r="Q2738" s="3" t="n">
        <v>15</v>
      </c>
      <c r="R2738" s="3" t="n">
        <v>1</v>
      </c>
      <c r="S2738" s="3" t="n">
        <v>2</v>
      </c>
      <c r="T2738" s="3" t="n">
        <v>65</v>
      </c>
      <c r="U2738" s="3" t="n">
        <v>1</v>
      </c>
      <c r="V2738" s="3" t="n">
        <v>21</v>
      </c>
      <c r="Y2738" s="3" t="n">
        <v>2</v>
      </c>
      <c r="AA2738" s="3" t="b">
        <f aca="false">TRUE()</f>
        <v>1</v>
      </c>
      <c r="AB2738" s="3" t="b">
        <f aca="false">FALSE()</f>
        <v>0</v>
      </c>
      <c r="AE2738" s="3" t="b">
        <f aca="false">FALSE()</f>
        <v>0</v>
      </c>
      <c r="AG2738" s="3" t="s">
        <v>3756</v>
      </c>
    </row>
    <row r="2739" customFormat="false" ht="12.75" hidden="true" customHeight="false" outlineLevel="0" collapsed="false">
      <c r="B2739" s="3" t="n">
        <v>7179</v>
      </c>
      <c r="C2739" s="3" t="n">
        <v>2010</v>
      </c>
      <c r="D2739" s="4" t="n">
        <v>40450</v>
      </c>
      <c r="F2739" s="3" t="s">
        <v>33</v>
      </c>
      <c r="H2739" s="3" t="s">
        <v>3560</v>
      </c>
      <c r="I2739" s="3" t="s">
        <v>117</v>
      </c>
      <c r="J2739" s="3" t="s">
        <v>3757</v>
      </c>
      <c r="K2739" s="3" t="s">
        <v>3758</v>
      </c>
      <c r="L2739" s="3" t="n">
        <v>1</v>
      </c>
      <c r="N2739" s="3" t="b">
        <f aca="false">FALSE()</f>
        <v>0</v>
      </c>
      <c r="O2739" s="3" t="s">
        <v>49</v>
      </c>
      <c r="P2739" s="3" t="n">
        <v>30</v>
      </c>
      <c r="Q2739" s="3" t="n">
        <v>8</v>
      </c>
      <c r="R2739" s="3" t="n">
        <v>3</v>
      </c>
      <c r="S2739" s="3" t="n">
        <v>2</v>
      </c>
      <c r="T2739" s="3" t="n">
        <v>15</v>
      </c>
      <c r="U2739" s="3" t="n">
        <v>1</v>
      </c>
      <c r="AA2739" s="3" t="b">
        <f aca="false">TRUE()</f>
        <v>1</v>
      </c>
      <c r="AB2739" s="3" t="b">
        <f aca="false">FALSE()</f>
        <v>0</v>
      </c>
      <c r="AE2739" s="3" t="b">
        <f aca="false">FALSE()</f>
        <v>0</v>
      </c>
      <c r="AG2739" s="3" t="s">
        <v>3759</v>
      </c>
    </row>
    <row r="2740" customFormat="false" ht="12.75" hidden="true" customHeight="false" outlineLevel="0" collapsed="false">
      <c r="B2740" s="3" t="n">
        <v>7184</v>
      </c>
      <c r="C2740" s="3" t="n">
        <v>2010</v>
      </c>
      <c r="D2740" s="4" t="n">
        <v>40451</v>
      </c>
      <c r="F2740" s="3" t="s">
        <v>33</v>
      </c>
      <c r="H2740" s="3" t="s">
        <v>3560</v>
      </c>
      <c r="I2740" s="3" t="s">
        <v>123</v>
      </c>
      <c r="J2740" s="3" t="s">
        <v>3760</v>
      </c>
      <c r="K2740" s="3" t="s">
        <v>3761</v>
      </c>
      <c r="L2740" s="3" t="n">
        <v>1</v>
      </c>
      <c r="N2740" s="3" t="b">
        <f aca="false">FALSE()</f>
        <v>0</v>
      </c>
      <c r="O2740" s="3" t="s">
        <v>49</v>
      </c>
      <c r="P2740" s="3" t="n">
        <v>20</v>
      </c>
      <c r="Q2740" s="3" t="n">
        <v>8</v>
      </c>
      <c r="R2740" s="3" t="n">
        <v>3</v>
      </c>
      <c r="S2740" s="3" t="n">
        <v>2</v>
      </c>
      <c r="T2740" s="3" t="n">
        <v>25</v>
      </c>
      <c r="U2740" s="3" t="n">
        <v>1</v>
      </c>
      <c r="V2740" s="3" t="n">
        <v>5</v>
      </c>
      <c r="AA2740" s="3" t="b">
        <f aca="false">TRUE()</f>
        <v>1</v>
      </c>
      <c r="AB2740" s="3" t="b">
        <f aca="false">FALSE()</f>
        <v>0</v>
      </c>
      <c r="AE2740" s="3" t="b">
        <f aca="false">FALSE()</f>
        <v>0</v>
      </c>
      <c r="AG2740" s="3" t="s">
        <v>3762</v>
      </c>
    </row>
    <row r="2741" customFormat="false" ht="12.75" hidden="true" customHeight="false" outlineLevel="0" collapsed="false">
      <c r="B2741" s="3" t="n">
        <v>7185</v>
      </c>
      <c r="C2741" s="3" t="n">
        <v>2010</v>
      </c>
      <c r="D2741" s="4" t="n">
        <v>40451</v>
      </c>
      <c r="F2741" s="3" t="s">
        <v>33</v>
      </c>
      <c r="H2741" s="3" t="s">
        <v>3560</v>
      </c>
      <c r="I2741" s="3" t="s">
        <v>123</v>
      </c>
      <c r="K2741" s="3" t="s">
        <v>3763</v>
      </c>
      <c r="L2741" s="3" t="n">
        <v>2</v>
      </c>
      <c r="N2741" s="3" t="b">
        <f aca="false">FALSE()</f>
        <v>0</v>
      </c>
      <c r="O2741" s="3" t="s">
        <v>38</v>
      </c>
      <c r="P2741" s="3" t="n">
        <v>15</v>
      </c>
      <c r="Q2741" s="3" t="n">
        <v>10</v>
      </c>
      <c r="R2741" s="3" t="n">
        <v>2</v>
      </c>
      <c r="S2741" s="3" t="n">
        <v>2</v>
      </c>
      <c r="T2741" s="3" t="n">
        <v>170</v>
      </c>
      <c r="U2741" s="3" t="n">
        <v>1</v>
      </c>
      <c r="V2741" s="3" t="n">
        <v>7</v>
      </c>
      <c r="AA2741" s="3" t="b">
        <f aca="false">FALSE()</f>
        <v>0</v>
      </c>
      <c r="AB2741" s="3" t="b">
        <f aca="false">FALSE()</f>
        <v>0</v>
      </c>
      <c r="AE2741" s="3" t="b">
        <f aca="false">FALSE()</f>
        <v>0</v>
      </c>
    </row>
    <row r="2742" customFormat="false" ht="12.75" hidden="true" customHeight="false" outlineLevel="0" collapsed="false">
      <c r="B2742" s="3" t="n">
        <v>7186</v>
      </c>
      <c r="C2742" s="3" t="n">
        <v>2010</v>
      </c>
      <c r="D2742" s="4" t="n">
        <v>40451</v>
      </c>
      <c r="F2742" s="3" t="s">
        <v>33</v>
      </c>
      <c r="H2742" s="3" t="s">
        <v>3560</v>
      </c>
      <c r="I2742" s="3" t="s">
        <v>123</v>
      </c>
      <c r="K2742" s="3" t="s">
        <v>3764</v>
      </c>
      <c r="L2742" s="3" t="n">
        <v>3</v>
      </c>
      <c r="N2742" s="3" t="b">
        <f aca="false">FALSE()</f>
        <v>0</v>
      </c>
      <c r="O2742" s="3" t="s">
        <v>38</v>
      </c>
      <c r="P2742" s="3" t="n">
        <v>15</v>
      </c>
      <c r="Q2742" s="3" t="n">
        <v>6</v>
      </c>
      <c r="R2742" s="3" t="n">
        <v>2</v>
      </c>
      <c r="S2742" s="3" t="n">
        <v>2</v>
      </c>
      <c r="T2742" s="3" t="n">
        <v>185</v>
      </c>
      <c r="U2742" s="3" t="n">
        <v>1</v>
      </c>
      <c r="V2742" s="3" t="n">
        <v>2</v>
      </c>
      <c r="AA2742" s="3" t="b">
        <f aca="false">FALSE()</f>
        <v>0</v>
      </c>
      <c r="AB2742" s="3" t="b">
        <f aca="false">FALSE()</f>
        <v>0</v>
      </c>
      <c r="AE2742" s="3" t="b">
        <f aca="false">FALSE()</f>
        <v>0</v>
      </c>
      <c r="AG2742" s="3" t="s">
        <v>3765</v>
      </c>
    </row>
    <row r="2743" customFormat="false" ht="12.75" hidden="true" customHeight="false" outlineLevel="0" collapsed="false">
      <c r="B2743" s="3" t="n">
        <v>7187</v>
      </c>
      <c r="C2743" s="3" t="n">
        <v>2010</v>
      </c>
      <c r="D2743" s="4" t="n">
        <v>40451</v>
      </c>
      <c r="F2743" s="3" t="s">
        <v>33</v>
      </c>
      <c r="H2743" s="3" t="s">
        <v>3560</v>
      </c>
      <c r="I2743" s="3" t="s">
        <v>123</v>
      </c>
      <c r="K2743" s="3" t="s">
        <v>3766</v>
      </c>
      <c r="L2743" s="3" t="n">
        <v>4</v>
      </c>
      <c r="N2743" s="3" t="b">
        <f aca="false">FALSE()</f>
        <v>0</v>
      </c>
      <c r="O2743" s="3" t="s">
        <v>38</v>
      </c>
      <c r="P2743" s="3" t="n">
        <v>20</v>
      </c>
      <c r="Q2743" s="3" t="n">
        <v>5</v>
      </c>
      <c r="R2743" s="3" t="n">
        <v>3</v>
      </c>
      <c r="S2743" s="3" t="n">
        <v>3</v>
      </c>
      <c r="T2743" s="3" t="n">
        <v>205</v>
      </c>
      <c r="U2743" s="3" t="n">
        <v>1</v>
      </c>
      <c r="V2743" s="3" t="n">
        <v>5</v>
      </c>
      <c r="AA2743" s="3" t="b">
        <f aca="false">FALSE()</f>
        <v>0</v>
      </c>
      <c r="AB2743" s="3" t="b">
        <f aca="false">FALSE()</f>
        <v>0</v>
      </c>
      <c r="AE2743" s="3" t="b">
        <f aca="false">FALSE()</f>
        <v>0</v>
      </c>
    </row>
    <row r="2744" customFormat="false" ht="12.75" hidden="true" customHeight="false" outlineLevel="0" collapsed="false">
      <c r="B2744" s="3" t="n">
        <v>7188</v>
      </c>
      <c r="C2744" s="3" t="n">
        <v>2010</v>
      </c>
      <c r="D2744" s="4" t="n">
        <v>40451</v>
      </c>
      <c r="F2744" s="3" t="s">
        <v>33</v>
      </c>
      <c r="H2744" s="3" t="s">
        <v>3560</v>
      </c>
      <c r="I2744" s="3" t="s">
        <v>123</v>
      </c>
      <c r="K2744" s="3" t="s">
        <v>3767</v>
      </c>
      <c r="L2744" s="3" t="n">
        <v>5</v>
      </c>
      <c r="N2744" s="3" t="b">
        <f aca="false">FALSE()</f>
        <v>0</v>
      </c>
      <c r="O2744" s="3" t="s">
        <v>52</v>
      </c>
      <c r="P2744" s="3" t="n">
        <v>15</v>
      </c>
      <c r="Q2744" s="3" t="n">
        <v>6</v>
      </c>
      <c r="R2744" s="3" t="n">
        <v>3</v>
      </c>
      <c r="S2744" s="3" t="n">
        <v>3</v>
      </c>
      <c r="T2744" s="3" t="n">
        <v>195</v>
      </c>
      <c r="U2744" s="3" t="n">
        <v>1</v>
      </c>
      <c r="V2744" s="3" t="n">
        <v>2</v>
      </c>
      <c r="AA2744" s="3" t="b">
        <f aca="false">FALSE()</f>
        <v>0</v>
      </c>
      <c r="AB2744" s="3" t="b">
        <f aca="false">FALSE()</f>
        <v>0</v>
      </c>
      <c r="AE2744" s="3" t="b">
        <f aca="false">TRUE()</f>
        <v>1</v>
      </c>
      <c r="AF2744" s="3" t="n">
        <v>1</v>
      </c>
      <c r="AG2744" s="3" t="s">
        <v>3768</v>
      </c>
    </row>
    <row r="2745" customFormat="false" ht="12.75" hidden="true" customHeight="false" outlineLevel="0" collapsed="false">
      <c r="B2745" s="3" t="n">
        <v>7189</v>
      </c>
      <c r="C2745" s="3" t="n">
        <v>2010</v>
      </c>
      <c r="D2745" s="4" t="n">
        <v>40451</v>
      </c>
      <c r="F2745" s="3" t="s">
        <v>33</v>
      </c>
      <c r="H2745" s="3" t="s">
        <v>3560</v>
      </c>
      <c r="I2745" s="3" t="s">
        <v>123</v>
      </c>
      <c r="K2745" s="3" t="s">
        <v>3769</v>
      </c>
      <c r="L2745" s="3" t="n">
        <v>6</v>
      </c>
      <c r="N2745" s="3" t="b">
        <f aca="false">FALSE()</f>
        <v>0</v>
      </c>
      <c r="O2745" s="3" t="s">
        <v>52</v>
      </c>
      <c r="P2745" s="3" t="n">
        <v>45</v>
      </c>
      <c r="Q2745" s="3" t="n">
        <v>8</v>
      </c>
      <c r="R2745" s="3" t="n">
        <v>3</v>
      </c>
      <c r="S2745" s="3" t="n">
        <v>2</v>
      </c>
      <c r="T2745" s="3" t="n">
        <v>185</v>
      </c>
      <c r="U2745" s="3" t="n">
        <v>1</v>
      </c>
      <c r="V2745" s="3" t="n">
        <v>24</v>
      </c>
      <c r="AA2745" s="3" t="b">
        <f aca="false">FALSE()</f>
        <v>0</v>
      </c>
      <c r="AB2745" s="3" t="b">
        <f aca="false">FALSE()</f>
        <v>0</v>
      </c>
      <c r="AE2745" s="3" t="b">
        <f aca="false">TRUE()</f>
        <v>1</v>
      </c>
      <c r="AF2745" s="3" t="n">
        <v>2</v>
      </c>
    </row>
    <row r="2746" customFormat="false" ht="12.75" hidden="true" customHeight="false" outlineLevel="0" collapsed="false">
      <c r="B2746" s="3" t="n">
        <v>7190</v>
      </c>
      <c r="C2746" s="3" t="n">
        <v>2010</v>
      </c>
      <c r="D2746" s="4" t="n">
        <v>40451</v>
      </c>
      <c r="F2746" s="3" t="s">
        <v>33</v>
      </c>
      <c r="H2746" s="3" t="s">
        <v>3560</v>
      </c>
      <c r="I2746" s="3" t="s">
        <v>123</v>
      </c>
      <c r="K2746" s="3" t="s">
        <v>3770</v>
      </c>
      <c r="L2746" s="3" t="n">
        <v>7</v>
      </c>
      <c r="N2746" s="3" t="b">
        <f aca="false">FALSE()</f>
        <v>0</v>
      </c>
      <c r="O2746" s="3" t="s">
        <v>38</v>
      </c>
      <c r="P2746" s="3" t="n">
        <v>40</v>
      </c>
      <c r="Q2746" s="3" t="n">
        <v>5</v>
      </c>
      <c r="R2746" s="3" t="n">
        <v>3</v>
      </c>
      <c r="S2746" s="3" t="n">
        <v>3</v>
      </c>
      <c r="T2746" s="3" t="n">
        <v>275</v>
      </c>
      <c r="U2746" s="3" t="n">
        <v>1</v>
      </c>
      <c r="V2746" s="3" t="n">
        <v>4</v>
      </c>
      <c r="AA2746" s="3" t="b">
        <f aca="false">FALSE()</f>
        <v>0</v>
      </c>
      <c r="AB2746" s="3" t="b">
        <f aca="false">FALSE()</f>
        <v>0</v>
      </c>
      <c r="AE2746" s="3" t="b">
        <f aca="false">TRUE()</f>
        <v>1</v>
      </c>
      <c r="AF2746" s="3" t="n">
        <v>2</v>
      </c>
    </row>
    <row r="2747" customFormat="false" ht="12.75" hidden="true" customHeight="false" outlineLevel="0" collapsed="false">
      <c r="B2747" s="3" t="n">
        <v>7191</v>
      </c>
      <c r="C2747" s="3" t="n">
        <v>2010</v>
      </c>
      <c r="D2747" s="4" t="n">
        <v>40451</v>
      </c>
      <c r="F2747" s="3" t="s">
        <v>33</v>
      </c>
      <c r="H2747" s="3" t="s">
        <v>3560</v>
      </c>
      <c r="I2747" s="3" t="s">
        <v>123</v>
      </c>
      <c r="K2747" s="3" t="s">
        <v>3771</v>
      </c>
      <c r="L2747" s="3" t="n">
        <v>8</v>
      </c>
      <c r="N2747" s="3" t="b">
        <f aca="false">FALSE()</f>
        <v>0</v>
      </c>
      <c r="O2747" s="3" t="s">
        <v>52</v>
      </c>
      <c r="P2747" s="3" t="n">
        <v>45</v>
      </c>
      <c r="Q2747" s="3" t="n">
        <v>9</v>
      </c>
      <c r="R2747" s="3" t="n">
        <v>3</v>
      </c>
      <c r="S2747" s="3" t="n">
        <v>2</v>
      </c>
      <c r="T2747" s="3" t="n">
        <v>330</v>
      </c>
      <c r="U2747" s="3" t="n">
        <v>1</v>
      </c>
      <c r="V2747" s="3" t="n">
        <v>44</v>
      </c>
      <c r="AA2747" s="3" t="b">
        <f aca="false">TRUE()</f>
        <v>1</v>
      </c>
      <c r="AB2747" s="3" t="b">
        <f aca="false">FALSE()</f>
        <v>0</v>
      </c>
      <c r="AE2747" s="3" t="b">
        <f aca="false">TRUE()</f>
        <v>1</v>
      </c>
      <c r="AF2747" s="3" t="n">
        <v>3</v>
      </c>
      <c r="AG2747" s="3" t="s">
        <v>3772</v>
      </c>
    </row>
    <row r="2748" customFormat="false" ht="12.75" hidden="true" customHeight="false" outlineLevel="0" collapsed="false">
      <c r="B2748" s="3" t="n">
        <v>7192</v>
      </c>
      <c r="C2748" s="3" t="n">
        <v>2010</v>
      </c>
      <c r="D2748" s="4" t="n">
        <v>40451</v>
      </c>
      <c r="F2748" s="3" t="s">
        <v>33</v>
      </c>
      <c r="H2748" s="3" t="s">
        <v>3560</v>
      </c>
      <c r="I2748" s="3" t="s">
        <v>123</v>
      </c>
      <c r="K2748" s="3" t="s">
        <v>3773</v>
      </c>
      <c r="L2748" s="3" t="n">
        <v>9</v>
      </c>
      <c r="N2748" s="3" t="b">
        <f aca="false">FALSE()</f>
        <v>0</v>
      </c>
      <c r="O2748" s="3" t="s">
        <v>38</v>
      </c>
      <c r="P2748" s="3" t="n">
        <v>25</v>
      </c>
      <c r="Q2748" s="3" t="n">
        <v>5</v>
      </c>
      <c r="R2748" s="3" t="n">
        <v>2</v>
      </c>
      <c r="S2748" s="3" t="n">
        <v>2</v>
      </c>
      <c r="T2748" s="3" t="n">
        <v>325</v>
      </c>
      <c r="U2748" s="3" t="n">
        <v>1</v>
      </c>
      <c r="V2748" s="3" t="n">
        <v>2</v>
      </c>
      <c r="AA2748" s="3" t="b">
        <f aca="false">FALSE()</f>
        <v>0</v>
      </c>
      <c r="AB2748" s="3" t="b">
        <f aca="false">FALSE()</f>
        <v>0</v>
      </c>
      <c r="AE2748" s="3" t="b">
        <f aca="false">FALSE()</f>
        <v>0</v>
      </c>
      <c r="AG2748" s="3" t="s">
        <v>3774</v>
      </c>
    </row>
    <row r="2749" customFormat="false" ht="12.75" hidden="true" customHeight="false" outlineLevel="0" collapsed="false">
      <c r="B2749" s="3" t="n">
        <v>7193</v>
      </c>
      <c r="C2749" s="3" t="n">
        <v>2010</v>
      </c>
      <c r="D2749" s="4" t="n">
        <v>40451</v>
      </c>
      <c r="F2749" s="3" t="s">
        <v>33</v>
      </c>
      <c r="H2749" s="3" t="s">
        <v>3560</v>
      </c>
      <c r="I2749" s="3" t="s">
        <v>123</v>
      </c>
      <c r="K2749" s="3" t="s">
        <v>3775</v>
      </c>
      <c r="L2749" s="3" t="n">
        <v>10</v>
      </c>
      <c r="N2749" s="3" t="b">
        <f aca="false">FALSE()</f>
        <v>0</v>
      </c>
      <c r="O2749" s="3" t="s">
        <v>41</v>
      </c>
      <c r="P2749" s="3" t="n">
        <v>20</v>
      </c>
      <c r="Q2749" s="3" t="n">
        <v>7</v>
      </c>
      <c r="R2749" s="3" t="n">
        <v>3</v>
      </c>
      <c r="S2749" s="3" t="n">
        <v>2</v>
      </c>
      <c r="T2749" s="3" t="n">
        <v>245</v>
      </c>
      <c r="U2749" s="3" t="n">
        <v>1</v>
      </c>
      <c r="V2749" s="3" t="n">
        <v>2</v>
      </c>
      <c r="AA2749" s="3" t="b">
        <f aca="false">FALSE()</f>
        <v>0</v>
      </c>
      <c r="AB2749" s="3" t="b">
        <f aca="false">FALSE()</f>
        <v>0</v>
      </c>
      <c r="AE2749" s="3" t="b">
        <f aca="false">FALSE()</f>
        <v>0</v>
      </c>
      <c r="AG2749" s="3" t="s">
        <v>3776</v>
      </c>
    </row>
    <row r="2750" customFormat="false" ht="12.75" hidden="true" customHeight="false" outlineLevel="0" collapsed="false">
      <c r="B2750" s="3" t="n">
        <v>7194</v>
      </c>
      <c r="C2750" s="3" t="n">
        <v>2010</v>
      </c>
      <c r="D2750" s="4" t="n">
        <v>40451</v>
      </c>
      <c r="F2750" s="3" t="s">
        <v>33</v>
      </c>
      <c r="H2750" s="3" t="s">
        <v>3560</v>
      </c>
      <c r="I2750" s="3" t="s">
        <v>123</v>
      </c>
      <c r="K2750" s="3" t="s">
        <v>3777</v>
      </c>
      <c r="L2750" s="3" t="n">
        <v>11</v>
      </c>
      <c r="N2750" s="3" t="b">
        <f aca="false">FALSE()</f>
        <v>0</v>
      </c>
      <c r="O2750" s="3" t="s">
        <v>49</v>
      </c>
      <c r="P2750" s="3" t="n">
        <v>20</v>
      </c>
      <c r="Q2750" s="3" t="n">
        <v>6</v>
      </c>
      <c r="R2750" s="3" t="n">
        <v>2</v>
      </c>
      <c r="S2750" s="3" t="n">
        <v>3</v>
      </c>
      <c r="T2750" s="3" t="n">
        <v>125</v>
      </c>
      <c r="U2750" s="3" t="n">
        <v>1</v>
      </c>
      <c r="V2750" s="3" t="n">
        <v>7</v>
      </c>
      <c r="AA2750" s="3" t="b">
        <f aca="false">FALSE()</f>
        <v>0</v>
      </c>
      <c r="AB2750" s="3" t="b">
        <f aca="false">FALSE()</f>
        <v>0</v>
      </c>
      <c r="AE2750" s="3" t="b">
        <f aca="false">FALSE()</f>
        <v>0</v>
      </c>
      <c r="AG2750" s="3" t="s">
        <v>3778</v>
      </c>
    </row>
    <row r="2751" customFormat="false" ht="12.75" hidden="true" customHeight="false" outlineLevel="0" collapsed="false">
      <c r="B2751" s="3" t="n">
        <v>7195</v>
      </c>
      <c r="C2751" s="3" t="n">
        <v>2010</v>
      </c>
      <c r="D2751" s="4" t="n">
        <v>40451</v>
      </c>
      <c r="F2751" s="3" t="s">
        <v>33</v>
      </c>
      <c r="H2751" s="3" t="s">
        <v>3560</v>
      </c>
      <c r="I2751" s="3" t="s">
        <v>123</v>
      </c>
      <c r="K2751" s="3" t="s">
        <v>3779</v>
      </c>
      <c r="L2751" s="3" t="n">
        <v>12</v>
      </c>
      <c r="N2751" s="3" t="b">
        <f aca="false">FALSE()</f>
        <v>0</v>
      </c>
      <c r="O2751" s="3" t="s">
        <v>38</v>
      </c>
      <c r="P2751" s="3" t="n">
        <v>12</v>
      </c>
      <c r="Q2751" s="3" t="n">
        <v>5</v>
      </c>
      <c r="R2751" s="3" t="n">
        <v>2</v>
      </c>
      <c r="S2751" s="3" t="n">
        <v>2</v>
      </c>
      <c r="T2751" s="3" t="n">
        <v>240</v>
      </c>
      <c r="U2751" s="3" t="n">
        <v>1</v>
      </c>
      <c r="AA2751" s="3" t="b">
        <f aca="false">FALSE()</f>
        <v>0</v>
      </c>
      <c r="AB2751" s="3" t="b">
        <f aca="false">FALSE()</f>
        <v>0</v>
      </c>
      <c r="AE2751" s="3" t="b">
        <f aca="false">FALSE()</f>
        <v>0</v>
      </c>
    </row>
    <row r="2752" customFormat="false" ht="12.75" hidden="true" customHeight="false" outlineLevel="0" collapsed="false">
      <c r="B2752" s="3" t="n">
        <v>7196</v>
      </c>
      <c r="C2752" s="3" t="n">
        <v>2010</v>
      </c>
      <c r="D2752" s="4" t="n">
        <v>40451</v>
      </c>
      <c r="F2752" s="3" t="s">
        <v>33</v>
      </c>
      <c r="H2752" s="3" t="s">
        <v>3560</v>
      </c>
      <c r="I2752" s="3" t="s">
        <v>123</v>
      </c>
      <c r="K2752" s="3" t="s">
        <v>3780</v>
      </c>
      <c r="L2752" s="3" t="n">
        <v>13</v>
      </c>
      <c r="N2752" s="3" t="b">
        <f aca="false">FALSE()</f>
        <v>0</v>
      </c>
      <c r="O2752" s="3" t="s">
        <v>49</v>
      </c>
      <c r="P2752" s="3" t="n">
        <v>8</v>
      </c>
      <c r="Q2752" s="3" t="n">
        <v>5</v>
      </c>
      <c r="R2752" s="3" t="n">
        <v>2</v>
      </c>
      <c r="S2752" s="3" t="n">
        <v>2</v>
      </c>
      <c r="T2752" s="3" t="n">
        <v>125</v>
      </c>
      <c r="U2752" s="3" t="n">
        <v>1</v>
      </c>
      <c r="AA2752" s="3" t="b">
        <f aca="false">FALSE()</f>
        <v>0</v>
      </c>
      <c r="AB2752" s="3" t="b">
        <f aca="false">FALSE()</f>
        <v>0</v>
      </c>
      <c r="AE2752" s="3" t="b">
        <f aca="false">FALSE()</f>
        <v>0</v>
      </c>
    </row>
    <row r="2753" customFormat="false" ht="12.75" hidden="true" customHeight="false" outlineLevel="0" collapsed="false">
      <c r="B2753" s="3" t="n">
        <v>7197</v>
      </c>
      <c r="C2753" s="3" t="n">
        <v>2010</v>
      </c>
      <c r="D2753" s="4" t="n">
        <v>40451</v>
      </c>
      <c r="F2753" s="3" t="s">
        <v>33</v>
      </c>
      <c r="H2753" s="3" t="s">
        <v>3560</v>
      </c>
      <c r="I2753" s="3" t="s">
        <v>123</v>
      </c>
      <c r="K2753" s="3" t="s">
        <v>3781</v>
      </c>
      <c r="L2753" s="3" t="n">
        <v>14</v>
      </c>
      <c r="N2753" s="3" t="b">
        <f aca="false">TRUE()</f>
        <v>1</v>
      </c>
      <c r="O2753" s="3" t="s">
        <v>38</v>
      </c>
      <c r="P2753" s="3" t="n">
        <v>12</v>
      </c>
      <c r="Q2753" s="3" t="n">
        <v>5</v>
      </c>
      <c r="R2753" s="3" t="n">
        <v>2</v>
      </c>
      <c r="S2753" s="3" t="n">
        <v>3</v>
      </c>
      <c r="T2753" s="3" t="n">
        <v>40</v>
      </c>
      <c r="U2753" s="3" t="n">
        <v>1</v>
      </c>
      <c r="V2753" s="3" t="n">
        <v>2</v>
      </c>
      <c r="W2753" s="3" t="n">
        <v>3</v>
      </c>
      <c r="AA2753" s="3" t="b">
        <f aca="false">FALSE()</f>
        <v>0</v>
      </c>
      <c r="AB2753" s="3" t="b">
        <f aca="false">FALSE()</f>
        <v>0</v>
      </c>
      <c r="AE2753" s="3" t="b">
        <f aca="false">FALSE()</f>
        <v>0</v>
      </c>
    </row>
    <row r="2754" customFormat="false" ht="12.75" hidden="true" customHeight="false" outlineLevel="0" collapsed="false">
      <c r="B2754" s="3" t="n">
        <v>7198</v>
      </c>
      <c r="C2754" s="3" t="n">
        <v>2010</v>
      </c>
      <c r="D2754" s="4" t="n">
        <v>40451</v>
      </c>
      <c r="F2754" s="3" t="s">
        <v>33</v>
      </c>
      <c r="H2754" s="3" t="s">
        <v>3560</v>
      </c>
      <c r="I2754" s="3" t="s">
        <v>123</v>
      </c>
      <c r="K2754" s="3" t="s">
        <v>3782</v>
      </c>
      <c r="L2754" s="3" t="n">
        <v>15</v>
      </c>
      <c r="N2754" s="3" t="b">
        <f aca="false">FALSE()</f>
        <v>0</v>
      </c>
      <c r="O2754" s="3" t="s">
        <v>49</v>
      </c>
      <c r="P2754" s="3" t="n">
        <v>20</v>
      </c>
      <c r="Q2754" s="3" t="n">
        <v>6</v>
      </c>
      <c r="R2754" s="3" t="n">
        <v>2</v>
      </c>
      <c r="S2754" s="3" t="n">
        <v>3</v>
      </c>
      <c r="T2754" s="3" t="n">
        <v>135</v>
      </c>
      <c r="U2754" s="3" t="n">
        <v>1</v>
      </c>
      <c r="W2754" s="3" t="n">
        <v>1</v>
      </c>
      <c r="AA2754" s="3" t="b">
        <f aca="false">FALSE()</f>
        <v>0</v>
      </c>
      <c r="AB2754" s="3" t="b">
        <f aca="false">FALSE()</f>
        <v>0</v>
      </c>
      <c r="AE2754" s="3" t="b">
        <f aca="false">FALSE()</f>
        <v>0</v>
      </c>
    </row>
    <row r="2755" customFormat="false" ht="12.75" hidden="true" customHeight="false" outlineLevel="0" collapsed="false">
      <c r="B2755" s="3" t="n">
        <v>7199</v>
      </c>
      <c r="C2755" s="3" t="n">
        <v>2010</v>
      </c>
      <c r="D2755" s="4" t="n">
        <v>40451</v>
      </c>
      <c r="F2755" s="3" t="s">
        <v>33</v>
      </c>
      <c r="H2755" s="3" t="s">
        <v>3560</v>
      </c>
      <c r="I2755" s="3" t="s">
        <v>123</v>
      </c>
      <c r="K2755" s="3" t="s">
        <v>3783</v>
      </c>
      <c r="L2755" s="3" t="n">
        <v>16</v>
      </c>
      <c r="N2755" s="3" t="b">
        <f aca="false">FALSE()</f>
        <v>0</v>
      </c>
      <c r="O2755" s="3" t="s">
        <v>38</v>
      </c>
      <c r="P2755" s="3" t="n">
        <v>12</v>
      </c>
      <c r="Q2755" s="3" t="n">
        <v>8</v>
      </c>
      <c r="R2755" s="3" t="n">
        <v>2</v>
      </c>
      <c r="S2755" s="3" t="n">
        <v>3</v>
      </c>
      <c r="T2755" s="3" t="n">
        <v>195</v>
      </c>
      <c r="U2755" s="3" t="n">
        <v>1</v>
      </c>
      <c r="V2755" s="3" t="n">
        <v>5</v>
      </c>
      <c r="AA2755" s="3" t="b">
        <f aca="false">FALSE()</f>
        <v>0</v>
      </c>
      <c r="AB2755" s="3" t="b">
        <f aca="false">FALSE()</f>
        <v>0</v>
      </c>
      <c r="AE2755" s="3" t="b">
        <f aca="false">FALSE()</f>
        <v>0</v>
      </c>
      <c r="AG2755" s="3" t="s">
        <v>3784</v>
      </c>
    </row>
    <row r="2756" customFormat="false" ht="12.75" hidden="true" customHeight="false" outlineLevel="0" collapsed="false">
      <c r="B2756" s="3" t="n">
        <v>7200</v>
      </c>
      <c r="C2756" s="3" t="n">
        <v>2010</v>
      </c>
      <c r="D2756" s="4" t="n">
        <v>40451</v>
      </c>
      <c r="F2756" s="3" t="s">
        <v>33</v>
      </c>
      <c r="H2756" s="3" t="s">
        <v>3560</v>
      </c>
      <c r="I2756" s="3" t="s">
        <v>123</v>
      </c>
      <c r="K2756" s="3" t="s">
        <v>3785</v>
      </c>
      <c r="L2756" s="3" t="n">
        <v>17</v>
      </c>
      <c r="N2756" s="3" t="b">
        <f aca="false">FALSE()</f>
        <v>0</v>
      </c>
      <c r="O2756" s="3" t="s">
        <v>38</v>
      </c>
      <c r="P2756" s="3" t="n">
        <v>12</v>
      </c>
      <c r="Q2756" s="3" t="n">
        <v>4</v>
      </c>
      <c r="R2756" s="3" t="n">
        <v>2</v>
      </c>
      <c r="S2756" s="3" t="n">
        <v>2</v>
      </c>
      <c r="T2756" s="3" t="n">
        <v>115</v>
      </c>
      <c r="U2756" s="3" t="n">
        <v>1</v>
      </c>
      <c r="AA2756" s="3" t="b">
        <f aca="false">FALSE()</f>
        <v>0</v>
      </c>
      <c r="AB2756" s="3" t="b">
        <f aca="false">FALSE()</f>
        <v>0</v>
      </c>
      <c r="AE2756" s="3" t="b">
        <f aca="false">FALSE()</f>
        <v>0</v>
      </c>
    </row>
    <row r="2757" customFormat="false" ht="12.75" hidden="true" customHeight="false" outlineLevel="0" collapsed="false">
      <c r="B2757" s="3" t="n">
        <v>7201</v>
      </c>
      <c r="C2757" s="3" t="n">
        <v>2010</v>
      </c>
      <c r="D2757" s="4" t="n">
        <v>40451</v>
      </c>
      <c r="F2757" s="3" t="s">
        <v>33</v>
      </c>
      <c r="H2757" s="3" t="s">
        <v>3560</v>
      </c>
      <c r="I2757" s="3" t="s">
        <v>123</v>
      </c>
      <c r="K2757" s="3" t="s">
        <v>3786</v>
      </c>
      <c r="L2757" s="3" t="n">
        <v>18</v>
      </c>
      <c r="N2757" s="3" t="b">
        <f aca="false">TRUE()</f>
        <v>1</v>
      </c>
      <c r="O2757" s="3" t="s">
        <v>41</v>
      </c>
      <c r="P2757" s="3" t="n">
        <v>10</v>
      </c>
      <c r="Q2757" s="3" t="n">
        <v>5</v>
      </c>
      <c r="R2757" s="3" t="n">
        <v>2</v>
      </c>
      <c r="S2757" s="3" t="n">
        <v>2</v>
      </c>
      <c r="T2757" s="3" t="n">
        <v>125</v>
      </c>
      <c r="U2757" s="3" t="n">
        <v>1</v>
      </c>
      <c r="AA2757" s="3" t="b">
        <f aca="false">FALSE()</f>
        <v>0</v>
      </c>
      <c r="AB2757" s="3" t="b">
        <f aca="false">FALSE()</f>
        <v>0</v>
      </c>
      <c r="AE2757" s="3" t="b">
        <f aca="false">FALSE()</f>
        <v>0</v>
      </c>
    </row>
    <row r="2758" customFormat="false" ht="12.75" hidden="true" customHeight="false" outlineLevel="0" collapsed="false">
      <c r="B2758" s="3" t="n">
        <v>7202</v>
      </c>
      <c r="C2758" s="3" t="n">
        <v>2010</v>
      </c>
      <c r="D2758" s="4" t="n">
        <v>40451</v>
      </c>
      <c r="F2758" s="3" t="s">
        <v>33</v>
      </c>
      <c r="H2758" s="3" t="s">
        <v>3560</v>
      </c>
      <c r="I2758" s="3" t="s">
        <v>620</v>
      </c>
      <c r="J2758" s="3" t="s">
        <v>335</v>
      </c>
      <c r="K2758" s="3" t="s">
        <v>3787</v>
      </c>
      <c r="L2758" s="3" t="n">
        <v>1</v>
      </c>
      <c r="N2758" s="3" t="b">
        <f aca="false">FALSE()</f>
        <v>0</v>
      </c>
      <c r="O2758" s="3" t="s">
        <v>38</v>
      </c>
      <c r="P2758" s="3" t="n">
        <v>7</v>
      </c>
      <c r="Q2758" s="3" t="n">
        <v>4</v>
      </c>
      <c r="R2758" s="3" t="n">
        <v>2</v>
      </c>
      <c r="S2758" s="3" t="n">
        <v>3</v>
      </c>
      <c r="T2758" s="3" t="n">
        <v>10</v>
      </c>
      <c r="U2758" s="3" t="n">
        <v>1</v>
      </c>
      <c r="V2758" s="3" t="n">
        <v>1</v>
      </c>
      <c r="AA2758" s="3" t="b">
        <f aca="false">FALSE()</f>
        <v>0</v>
      </c>
      <c r="AB2758" s="3" t="b">
        <f aca="false">FALSE()</f>
        <v>0</v>
      </c>
      <c r="AE2758" s="3" t="b">
        <f aca="false">FALSE()</f>
        <v>0</v>
      </c>
    </row>
    <row r="2759" customFormat="false" ht="12.75" hidden="true" customHeight="false" outlineLevel="0" collapsed="false">
      <c r="B2759" s="3" t="n">
        <v>7203</v>
      </c>
      <c r="C2759" s="3" t="n">
        <v>2010</v>
      </c>
      <c r="D2759" s="4" t="n">
        <v>40451</v>
      </c>
      <c r="F2759" s="3" t="s">
        <v>33</v>
      </c>
      <c r="H2759" s="3" t="s">
        <v>3560</v>
      </c>
      <c r="I2759" s="3" t="s">
        <v>620</v>
      </c>
      <c r="K2759" s="3" t="s">
        <v>3788</v>
      </c>
      <c r="L2759" s="3" t="n">
        <v>2</v>
      </c>
      <c r="N2759" s="3" t="b">
        <f aca="false">FALSE()</f>
        <v>0</v>
      </c>
      <c r="O2759" s="3" t="s">
        <v>38</v>
      </c>
      <c r="P2759" s="3" t="n">
        <v>8</v>
      </c>
      <c r="Q2759" s="3" t="n">
        <v>4</v>
      </c>
      <c r="R2759" s="3" t="n">
        <v>2</v>
      </c>
      <c r="S2759" s="3" t="n">
        <v>2</v>
      </c>
      <c r="T2759" s="3" t="n">
        <v>175</v>
      </c>
      <c r="U2759" s="3" t="n">
        <v>1</v>
      </c>
      <c r="AA2759" s="3" t="b">
        <f aca="false">FALSE()</f>
        <v>0</v>
      </c>
      <c r="AB2759" s="3" t="b">
        <f aca="false">FALSE()</f>
        <v>0</v>
      </c>
      <c r="AE2759" s="3" t="b">
        <f aca="false">FALSE()</f>
        <v>0</v>
      </c>
      <c r="AG2759" s="3" t="s">
        <v>3789</v>
      </c>
    </row>
    <row r="2760" customFormat="false" ht="12.75" hidden="true" customHeight="false" outlineLevel="0" collapsed="false">
      <c r="B2760" s="3" t="n">
        <v>7204</v>
      </c>
      <c r="C2760" s="3" t="n">
        <v>2010</v>
      </c>
      <c r="D2760" s="4" t="n">
        <v>40451</v>
      </c>
      <c r="F2760" s="3" t="s">
        <v>33</v>
      </c>
      <c r="H2760" s="3" t="s">
        <v>3560</v>
      </c>
      <c r="I2760" s="3" t="s">
        <v>620</v>
      </c>
      <c r="K2760" s="3" t="s">
        <v>3790</v>
      </c>
      <c r="L2760" s="3" t="n">
        <v>3</v>
      </c>
      <c r="N2760" s="3" t="b">
        <f aca="false">FALSE()</f>
        <v>0</v>
      </c>
      <c r="O2760" s="3" t="s">
        <v>38</v>
      </c>
      <c r="P2760" s="3" t="n">
        <v>6</v>
      </c>
      <c r="Q2760" s="3" t="n">
        <v>3</v>
      </c>
      <c r="R2760" s="3" t="n">
        <v>2</v>
      </c>
      <c r="S2760" s="3" t="n">
        <v>2</v>
      </c>
      <c r="T2760" s="3" t="n">
        <v>95</v>
      </c>
      <c r="U2760" s="3" t="n">
        <v>1</v>
      </c>
      <c r="AA2760" s="3" t="b">
        <f aca="false">FALSE()</f>
        <v>0</v>
      </c>
      <c r="AB2760" s="3" t="b">
        <f aca="false">FALSE()</f>
        <v>0</v>
      </c>
      <c r="AE2760" s="3" t="b">
        <f aca="false">FALSE()</f>
        <v>0</v>
      </c>
    </row>
    <row r="2761" customFormat="false" ht="12.75" hidden="true" customHeight="false" outlineLevel="0" collapsed="false">
      <c r="B2761" s="3" t="n">
        <v>7205</v>
      </c>
      <c r="C2761" s="3" t="n">
        <v>2010</v>
      </c>
      <c r="D2761" s="4" t="n">
        <v>40451</v>
      </c>
      <c r="F2761" s="3" t="s">
        <v>33</v>
      </c>
      <c r="H2761" s="3" t="s">
        <v>3560</v>
      </c>
      <c r="I2761" s="3" t="s">
        <v>620</v>
      </c>
      <c r="K2761" s="3" t="s">
        <v>3791</v>
      </c>
      <c r="L2761" s="3" t="n">
        <v>4</v>
      </c>
      <c r="N2761" s="3" t="b">
        <f aca="false">TRUE()</f>
        <v>1</v>
      </c>
      <c r="O2761" s="3" t="s">
        <v>55</v>
      </c>
      <c r="P2761" s="3" t="n">
        <v>9</v>
      </c>
      <c r="Q2761" s="3" t="n">
        <v>4</v>
      </c>
      <c r="R2761" s="3" t="n">
        <v>2</v>
      </c>
      <c r="S2761" s="3" t="n">
        <v>2</v>
      </c>
      <c r="T2761" s="3" t="n">
        <v>40</v>
      </c>
      <c r="U2761" s="3" t="n">
        <v>1</v>
      </c>
      <c r="AA2761" s="3" t="b">
        <f aca="false">FALSE()</f>
        <v>0</v>
      </c>
      <c r="AB2761" s="3" t="b">
        <f aca="false">FALSE()</f>
        <v>0</v>
      </c>
      <c r="AE2761" s="3" t="b">
        <f aca="false">FALSE()</f>
        <v>0</v>
      </c>
    </row>
    <row r="2762" customFormat="false" ht="12.75" hidden="true" customHeight="false" outlineLevel="0" collapsed="false">
      <c r="B2762" s="3" t="n">
        <v>7206</v>
      </c>
      <c r="C2762" s="3" t="n">
        <v>2010</v>
      </c>
      <c r="D2762" s="4" t="n">
        <v>40455</v>
      </c>
      <c r="F2762" s="3" t="s">
        <v>33</v>
      </c>
      <c r="H2762" s="3" t="s">
        <v>33</v>
      </c>
      <c r="I2762" s="3" t="s">
        <v>203</v>
      </c>
      <c r="J2762" s="3" t="s">
        <v>3792</v>
      </c>
      <c r="K2762" s="3" t="s">
        <v>3793</v>
      </c>
      <c r="L2762" s="3" t="n">
        <v>1</v>
      </c>
      <c r="N2762" s="3" t="b">
        <f aca="false">FALSE()</f>
        <v>0</v>
      </c>
      <c r="O2762" s="3" t="s">
        <v>38</v>
      </c>
      <c r="P2762" s="3" t="n">
        <v>70</v>
      </c>
      <c r="Q2762" s="3" t="n">
        <v>15</v>
      </c>
      <c r="R2762" s="3" t="n">
        <v>3</v>
      </c>
      <c r="S2762" s="3" t="n">
        <v>2</v>
      </c>
      <c r="T2762" s="3" t="n">
        <v>13200</v>
      </c>
      <c r="U2762" s="3" t="n">
        <v>1</v>
      </c>
      <c r="W2762" s="3" t="n">
        <v>1</v>
      </c>
      <c r="Y2762" s="3" t="n">
        <v>1</v>
      </c>
      <c r="AA2762" s="3" t="b">
        <f aca="false">FALSE()</f>
        <v>0</v>
      </c>
      <c r="AB2762" s="3" t="b">
        <f aca="false">FALSE()</f>
        <v>0</v>
      </c>
      <c r="AE2762" s="3" t="b">
        <f aca="false">FALSE()</f>
        <v>0</v>
      </c>
      <c r="AG2762" s="3" t="s">
        <v>3794</v>
      </c>
    </row>
    <row r="2763" customFormat="false" ht="12.75" hidden="true" customHeight="false" outlineLevel="0" collapsed="false">
      <c r="B2763" s="3" t="n">
        <v>7207</v>
      </c>
      <c r="C2763" s="3" t="n">
        <v>2010</v>
      </c>
      <c r="D2763" s="4" t="n">
        <v>40455</v>
      </c>
      <c r="F2763" s="3" t="s">
        <v>33</v>
      </c>
      <c r="H2763" s="3" t="s">
        <v>33</v>
      </c>
      <c r="I2763" s="3" t="s">
        <v>203</v>
      </c>
      <c r="K2763" s="3" t="s">
        <v>3795</v>
      </c>
      <c r="L2763" s="3" t="n">
        <v>2</v>
      </c>
      <c r="N2763" s="3" t="b">
        <f aca="false">FALSE()</f>
        <v>0</v>
      </c>
      <c r="O2763" s="3" t="s">
        <v>38</v>
      </c>
      <c r="P2763" s="3" t="n">
        <v>115</v>
      </c>
      <c r="Q2763" s="3" t="n">
        <v>28</v>
      </c>
      <c r="R2763" s="3" t="n">
        <v>3</v>
      </c>
      <c r="S2763" s="3" t="n">
        <v>2</v>
      </c>
      <c r="T2763" s="3" t="n">
        <v>865</v>
      </c>
      <c r="U2763" s="3" t="n">
        <v>1</v>
      </c>
      <c r="V2763" s="3" t="n">
        <v>7</v>
      </c>
      <c r="AA2763" s="3" t="b">
        <f aca="false">FALSE()</f>
        <v>0</v>
      </c>
      <c r="AB2763" s="3" t="b">
        <f aca="false">FALSE()</f>
        <v>0</v>
      </c>
      <c r="AE2763" s="3" t="b">
        <f aca="false">FALSE()</f>
        <v>0</v>
      </c>
    </row>
    <row r="2764" customFormat="false" ht="12.75" hidden="true" customHeight="false" outlineLevel="0" collapsed="false">
      <c r="B2764" s="3" t="n">
        <v>7208</v>
      </c>
      <c r="C2764" s="3" t="n">
        <v>2010</v>
      </c>
      <c r="D2764" s="4" t="n">
        <v>40455</v>
      </c>
      <c r="F2764" s="3" t="s">
        <v>33</v>
      </c>
      <c r="H2764" s="3" t="s">
        <v>33</v>
      </c>
      <c r="I2764" s="3" t="s">
        <v>203</v>
      </c>
      <c r="K2764" s="3" t="s">
        <v>3796</v>
      </c>
      <c r="L2764" s="3" t="n">
        <v>3</v>
      </c>
      <c r="N2764" s="3" t="b">
        <f aca="false">FALSE()</f>
        <v>0</v>
      </c>
      <c r="O2764" s="3" t="s">
        <v>38</v>
      </c>
      <c r="P2764" s="3" t="n">
        <v>95</v>
      </c>
      <c r="Q2764" s="3" t="n">
        <v>20</v>
      </c>
      <c r="R2764" s="3" t="n">
        <v>3</v>
      </c>
      <c r="S2764" s="3" t="n">
        <v>2</v>
      </c>
      <c r="T2764" s="3" t="n">
        <v>990</v>
      </c>
      <c r="U2764" s="3" t="n">
        <v>1</v>
      </c>
      <c r="AA2764" s="3" t="b">
        <f aca="false">FALSE()</f>
        <v>0</v>
      </c>
      <c r="AB2764" s="3" t="b">
        <f aca="false">FALSE()</f>
        <v>0</v>
      </c>
      <c r="AE2764" s="3" t="b">
        <f aca="false">FALSE()</f>
        <v>0</v>
      </c>
    </row>
    <row r="2765" customFormat="false" ht="12.75" hidden="true" customHeight="false" outlineLevel="0" collapsed="false">
      <c r="B2765" s="3" t="n">
        <v>7209</v>
      </c>
      <c r="C2765" s="3" t="n">
        <v>2010</v>
      </c>
      <c r="D2765" s="4" t="n">
        <v>40455</v>
      </c>
      <c r="F2765" s="3" t="s">
        <v>33</v>
      </c>
      <c r="H2765" s="3" t="s">
        <v>33</v>
      </c>
      <c r="I2765" s="3" t="s">
        <v>203</v>
      </c>
      <c r="K2765" s="3" t="s">
        <v>3797</v>
      </c>
      <c r="L2765" s="3" t="n">
        <v>4</v>
      </c>
      <c r="N2765" s="3" t="b">
        <f aca="false">FALSE()</f>
        <v>0</v>
      </c>
      <c r="O2765" s="3" t="s">
        <v>38</v>
      </c>
      <c r="P2765" s="3" t="n">
        <v>300</v>
      </c>
      <c r="Q2765" s="3" t="n">
        <v>30</v>
      </c>
      <c r="R2765" s="3" t="n">
        <v>3</v>
      </c>
      <c r="S2765" s="3" t="n">
        <v>2</v>
      </c>
      <c r="T2765" s="3" t="n">
        <v>870</v>
      </c>
      <c r="U2765" s="3" t="n">
        <v>1</v>
      </c>
      <c r="V2765" s="3" t="n">
        <v>3</v>
      </c>
      <c r="AA2765" s="3" t="b">
        <f aca="false">FALSE()</f>
        <v>0</v>
      </c>
      <c r="AB2765" s="3" t="b">
        <f aca="false">FALSE()</f>
        <v>0</v>
      </c>
      <c r="AE2765" s="3" t="b">
        <f aca="false">FALSE()</f>
        <v>0</v>
      </c>
    </row>
    <row r="2766" customFormat="false" ht="12.75" hidden="true" customHeight="false" outlineLevel="0" collapsed="false">
      <c r="B2766" s="3" t="n">
        <v>7210</v>
      </c>
      <c r="C2766" s="3" t="n">
        <v>2010</v>
      </c>
      <c r="D2766" s="4" t="n">
        <v>40455</v>
      </c>
      <c r="F2766" s="3" t="s">
        <v>33</v>
      </c>
      <c r="H2766" s="3" t="s">
        <v>33</v>
      </c>
      <c r="I2766" s="3" t="s">
        <v>203</v>
      </c>
      <c r="K2766" s="3" t="s">
        <v>3798</v>
      </c>
      <c r="L2766" s="3" t="n">
        <v>5</v>
      </c>
      <c r="N2766" s="3" t="b">
        <f aca="false">FALSE()</f>
        <v>0</v>
      </c>
      <c r="O2766" s="3" t="s">
        <v>38</v>
      </c>
      <c r="P2766" s="3" t="n">
        <v>130</v>
      </c>
      <c r="Q2766" s="3" t="n">
        <v>35</v>
      </c>
      <c r="R2766" s="3" t="n">
        <v>3</v>
      </c>
      <c r="S2766" s="3" t="n">
        <v>3</v>
      </c>
      <c r="T2766" s="3" t="n">
        <v>1355</v>
      </c>
      <c r="U2766" s="3" t="n">
        <v>1</v>
      </c>
      <c r="AA2766" s="3" t="b">
        <f aca="false">FALSE()</f>
        <v>0</v>
      </c>
      <c r="AB2766" s="3" t="b">
        <f aca="false">FALSE()</f>
        <v>0</v>
      </c>
      <c r="AE2766" s="3" t="b">
        <f aca="false">FALSE()</f>
        <v>0</v>
      </c>
    </row>
    <row r="2767" customFormat="false" ht="12.75" hidden="true" customHeight="false" outlineLevel="0" collapsed="false">
      <c r="B2767" s="3" t="n">
        <v>7211</v>
      </c>
      <c r="C2767" s="3" t="n">
        <v>2010</v>
      </c>
      <c r="D2767" s="4" t="n">
        <v>40455</v>
      </c>
      <c r="F2767" s="3" t="s">
        <v>33</v>
      </c>
      <c r="H2767" s="3" t="s">
        <v>33</v>
      </c>
      <c r="I2767" s="3" t="s">
        <v>203</v>
      </c>
      <c r="K2767" s="3" t="s">
        <v>3799</v>
      </c>
      <c r="L2767" s="3" t="n">
        <v>6</v>
      </c>
      <c r="N2767" s="3" t="b">
        <f aca="false">FALSE()</f>
        <v>0</v>
      </c>
      <c r="O2767" s="3" t="s">
        <v>38</v>
      </c>
      <c r="P2767" s="3" t="n">
        <v>155</v>
      </c>
      <c r="Q2767" s="3" t="n">
        <v>22</v>
      </c>
      <c r="R2767" s="3" t="n">
        <v>3</v>
      </c>
      <c r="S2767" s="3" t="n">
        <v>2</v>
      </c>
      <c r="T2767" s="3" t="n">
        <v>820</v>
      </c>
      <c r="U2767" s="3" t="n">
        <v>1</v>
      </c>
      <c r="V2767" s="3" t="n">
        <v>1</v>
      </c>
      <c r="AA2767" s="3" t="b">
        <f aca="false">FALSE()</f>
        <v>0</v>
      </c>
      <c r="AB2767" s="3" t="b">
        <f aca="false">FALSE()</f>
        <v>0</v>
      </c>
      <c r="AE2767" s="3" t="b">
        <f aca="false">FALSE()</f>
        <v>0</v>
      </c>
    </row>
    <row r="2768" customFormat="false" ht="12.75" hidden="true" customHeight="false" outlineLevel="0" collapsed="false">
      <c r="B2768" s="3" t="n">
        <v>7212</v>
      </c>
      <c r="C2768" s="3" t="n">
        <v>2010</v>
      </c>
      <c r="D2768" s="4" t="n">
        <v>40455</v>
      </c>
      <c r="F2768" s="3" t="s">
        <v>33</v>
      </c>
      <c r="H2768" s="3" t="s">
        <v>33</v>
      </c>
      <c r="I2768" s="3" t="s">
        <v>203</v>
      </c>
      <c r="K2768" s="3" t="s">
        <v>3800</v>
      </c>
      <c r="L2768" s="3" t="n">
        <v>7</v>
      </c>
      <c r="N2768" s="3" t="b">
        <f aca="false">FALSE()</f>
        <v>0</v>
      </c>
      <c r="O2768" s="3" t="s">
        <v>38</v>
      </c>
      <c r="P2768" s="3" t="n">
        <v>315</v>
      </c>
      <c r="Q2768" s="3" t="n">
        <v>38</v>
      </c>
      <c r="R2768" s="3" t="n">
        <v>3</v>
      </c>
      <c r="S2768" s="3" t="n">
        <v>2</v>
      </c>
      <c r="T2768" s="3" t="n">
        <v>950</v>
      </c>
      <c r="U2768" s="3" t="n">
        <v>1</v>
      </c>
      <c r="V2768" s="3" t="n">
        <v>1</v>
      </c>
      <c r="W2768" s="3" t="n">
        <v>1</v>
      </c>
      <c r="AA2768" s="3" t="b">
        <f aca="false">FALSE()</f>
        <v>0</v>
      </c>
      <c r="AB2768" s="3" t="b">
        <f aca="false">FALSE()</f>
        <v>0</v>
      </c>
      <c r="AE2768" s="3" t="b">
        <f aca="false">FALSE()</f>
        <v>0</v>
      </c>
    </row>
    <row r="2769" customFormat="false" ht="12.75" hidden="true" customHeight="false" outlineLevel="0" collapsed="false">
      <c r="B2769" s="3" t="n">
        <v>7213</v>
      </c>
      <c r="C2769" s="3" t="n">
        <v>2010</v>
      </c>
      <c r="D2769" s="4" t="n">
        <v>40455</v>
      </c>
      <c r="F2769" s="3" t="s">
        <v>33</v>
      </c>
      <c r="H2769" s="3" t="s">
        <v>33</v>
      </c>
      <c r="I2769" s="3" t="s">
        <v>203</v>
      </c>
      <c r="K2769" s="3" t="s">
        <v>3801</v>
      </c>
      <c r="L2769" s="3" t="n">
        <v>8</v>
      </c>
      <c r="N2769" s="3" t="b">
        <f aca="false">FALSE()</f>
        <v>0</v>
      </c>
      <c r="O2769" s="3" t="s">
        <v>38</v>
      </c>
      <c r="P2769" s="3" t="n">
        <v>235</v>
      </c>
      <c r="Q2769" s="3" t="n">
        <v>25</v>
      </c>
      <c r="R2769" s="3" t="n">
        <v>3</v>
      </c>
      <c r="S2769" s="3" t="n">
        <v>3</v>
      </c>
      <c r="T2769" s="3" t="n">
        <v>1260</v>
      </c>
      <c r="U2769" s="3" t="n">
        <v>1</v>
      </c>
      <c r="AA2769" s="3" t="b">
        <f aca="false">FALSE()</f>
        <v>0</v>
      </c>
      <c r="AB2769" s="3" t="b">
        <f aca="false">FALSE()</f>
        <v>0</v>
      </c>
      <c r="AE2769" s="3" t="b">
        <f aca="false">FALSE()</f>
        <v>0</v>
      </c>
      <c r="AG2769" s="3" t="s">
        <v>3802</v>
      </c>
    </row>
    <row r="2770" customFormat="false" ht="12.75" hidden="true" customHeight="false" outlineLevel="0" collapsed="false">
      <c r="B2770" s="3" t="n">
        <v>7214</v>
      </c>
      <c r="C2770" s="3" t="n">
        <v>2010</v>
      </c>
      <c r="D2770" s="4" t="n">
        <v>40455</v>
      </c>
      <c r="F2770" s="3" t="s">
        <v>33</v>
      </c>
      <c r="H2770" s="3" t="s">
        <v>33</v>
      </c>
      <c r="I2770" s="3" t="s">
        <v>203</v>
      </c>
      <c r="K2770" s="3" t="s">
        <v>3803</v>
      </c>
      <c r="L2770" s="3" t="n">
        <v>9</v>
      </c>
      <c r="N2770" s="3" t="b">
        <f aca="false">FALSE()</f>
        <v>0</v>
      </c>
      <c r="O2770" s="3" t="s">
        <v>41</v>
      </c>
      <c r="P2770" s="3" t="n">
        <v>150</v>
      </c>
      <c r="Q2770" s="3" t="n">
        <v>25</v>
      </c>
      <c r="R2770" s="3" t="n">
        <v>3</v>
      </c>
      <c r="S2770" s="3" t="n">
        <v>2</v>
      </c>
      <c r="T2770" s="3" t="n">
        <v>1095</v>
      </c>
      <c r="U2770" s="3" t="n">
        <v>1</v>
      </c>
      <c r="V2770" s="3" t="n">
        <v>3</v>
      </c>
      <c r="AA2770" s="3" t="b">
        <f aca="false">FALSE()</f>
        <v>0</v>
      </c>
      <c r="AB2770" s="3" t="b">
        <f aca="false">FALSE()</f>
        <v>0</v>
      </c>
      <c r="AE2770" s="3" t="b">
        <f aca="false">FALSE()</f>
        <v>0</v>
      </c>
    </row>
    <row r="2771" customFormat="false" ht="12.75" hidden="true" customHeight="false" outlineLevel="0" collapsed="false">
      <c r="B2771" s="3" t="n">
        <v>7215</v>
      </c>
      <c r="C2771" s="3" t="n">
        <v>2010</v>
      </c>
      <c r="D2771" s="4" t="n">
        <v>40455</v>
      </c>
      <c r="F2771" s="3" t="s">
        <v>33</v>
      </c>
      <c r="H2771" s="3" t="s">
        <v>33</v>
      </c>
      <c r="I2771" s="3" t="s">
        <v>203</v>
      </c>
      <c r="K2771" s="3" t="s">
        <v>3804</v>
      </c>
      <c r="L2771" s="3" t="n">
        <v>10</v>
      </c>
      <c r="N2771" s="3" t="b">
        <f aca="false">FALSE()</f>
        <v>0</v>
      </c>
      <c r="O2771" s="3" t="s">
        <v>38</v>
      </c>
      <c r="P2771" s="3" t="n">
        <v>215</v>
      </c>
      <c r="Q2771" s="3" t="n">
        <v>40</v>
      </c>
      <c r="R2771" s="3" t="n">
        <v>3</v>
      </c>
      <c r="S2771" s="3" t="n">
        <v>2</v>
      </c>
      <c r="T2771" s="3" t="n">
        <v>885</v>
      </c>
      <c r="U2771" s="3" t="n">
        <v>1</v>
      </c>
      <c r="Y2771" s="3" t="n">
        <v>1</v>
      </c>
      <c r="AA2771" s="3" t="b">
        <f aca="false">FALSE()</f>
        <v>0</v>
      </c>
      <c r="AB2771" s="3" t="b">
        <f aca="false">FALSE()</f>
        <v>0</v>
      </c>
      <c r="AE2771" s="3" t="b">
        <f aca="false">FALSE()</f>
        <v>0</v>
      </c>
    </row>
    <row r="2772" customFormat="false" ht="12.75" hidden="true" customHeight="false" outlineLevel="0" collapsed="false">
      <c r="B2772" s="3" t="n">
        <v>7216</v>
      </c>
      <c r="C2772" s="3" t="n">
        <v>2010</v>
      </c>
      <c r="D2772" s="4" t="n">
        <v>40455</v>
      </c>
      <c r="F2772" s="3" t="s">
        <v>33</v>
      </c>
      <c r="H2772" s="3" t="s">
        <v>33</v>
      </c>
      <c r="I2772" s="3" t="s">
        <v>203</v>
      </c>
      <c r="K2772" s="3" t="s">
        <v>3805</v>
      </c>
      <c r="L2772" s="3" t="n">
        <v>11</v>
      </c>
      <c r="N2772" s="3" t="b">
        <f aca="false">FALSE()</f>
        <v>0</v>
      </c>
      <c r="O2772" s="3" t="s">
        <v>38</v>
      </c>
      <c r="P2772" s="3" t="n">
        <v>310</v>
      </c>
      <c r="Q2772" s="3" t="n">
        <v>28</v>
      </c>
      <c r="R2772" s="3" t="n">
        <v>3</v>
      </c>
      <c r="S2772" s="3" t="n">
        <v>2</v>
      </c>
      <c r="T2772" s="3" t="n">
        <v>980</v>
      </c>
      <c r="U2772" s="3" t="n">
        <v>1</v>
      </c>
      <c r="V2772" s="3" t="n">
        <v>2</v>
      </c>
      <c r="W2772" s="3" t="n">
        <v>1</v>
      </c>
      <c r="Y2772" s="3" t="n">
        <v>1</v>
      </c>
      <c r="AA2772" s="3" t="b">
        <f aca="false">FALSE()</f>
        <v>0</v>
      </c>
      <c r="AB2772" s="3" t="b">
        <f aca="false">FALSE()</f>
        <v>0</v>
      </c>
      <c r="AE2772" s="3" t="b">
        <f aca="false">FALSE()</f>
        <v>0</v>
      </c>
    </row>
    <row r="2773" customFormat="false" ht="12.75" hidden="true" customHeight="false" outlineLevel="0" collapsed="false">
      <c r="B2773" s="3" t="n">
        <v>7217</v>
      </c>
      <c r="C2773" s="3" t="n">
        <v>2010</v>
      </c>
      <c r="D2773" s="4" t="n">
        <v>40455</v>
      </c>
      <c r="F2773" s="3" t="s">
        <v>33</v>
      </c>
      <c r="H2773" s="3" t="s">
        <v>33</v>
      </c>
      <c r="I2773" s="3" t="s">
        <v>203</v>
      </c>
      <c r="K2773" s="3" t="s">
        <v>3806</v>
      </c>
      <c r="L2773" s="3" t="n">
        <v>12</v>
      </c>
      <c r="N2773" s="3" t="b">
        <f aca="false">FALSE()</f>
        <v>0</v>
      </c>
      <c r="O2773" s="3" t="s">
        <v>38</v>
      </c>
      <c r="P2773" s="3" t="n">
        <v>190</v>
      </c>
      <c r="Q2773" s="3" t="n">
        <v>26</v>
      </c>
      <c r="R2773" s="3" t="n">
        <v>3</v>
      </c>
      <c r="S2773" s="3" t="n">
        <v>2</v>
      </c>
      <c r="T2773" s="3" t="n">
        <v>820</v>
      </c>
      <c r="U2773" s="3" t="n">
        <v>1</v>
      </c>
      <c r="Y2773" s="3" t="n">
        <v>1</v>
      </c>
      <c r="AA2773" s="3" t="b">
        <f aca="false">FALSE()</f>
        <v>0</v>
      </c>
      <c r="AB2773" s="3" t="b">
        <f aca="false">FALSE()</f>
        <v>0</v>
      </c>
      <c r="AE2773" s="3" t="b">
        <f aca="false">FALSE()</f>
        <v>0</v>
      </c>
      <c r="AG2773" s="3" t="s">
        <v>3807</v>
      </c>
    </row>
    <row r="2774" customFormat="false" ht="12.75" hidden="true" customHeight="false" outlineLevel="0" collapsed="false">
      <c r="B2774" s="3" t="n">
        <v>7218</v>
      </c>
      <c r="C2774" s="3" t="n">
        <v>2010</v>
      </c>
      <c r="D2774" s="4" t="n">
        <v>40455</v>
      </c>
      <c r="F2774" s="3" t="s">
        <v>33</v>
      </c>
      <c r="H2774" s="3" t="s">
        <v>33</v>
      </c>
      <c r="I2774" s="3" t="s">
        <v>203</v>
      </c>
      <c r="K2774" s="3" t="s">
        <v>3808</v>
      </c>
      <c r="L2774" s="3" t="n">
        <v>13</v>
      </c>
      <c r="N2774" s="3" t="b">
        <f aca="false">FALSE()</f>
        <v>0</v>
      </c>
      <c r="O2774" s="3" t="s">
        <v>38</v>
      </c>
      <c r="P2774" s="3" t="n">
        <v>30</v>
      </c>
      <c r="Q2774" s="3" t="n">
        <v>22</v>
      </c>
      <c r="R2774" s="3" t="n">
        <v>3</v>
      </c>
      <c r="S2774" s="3" t="n">
        <v>2</v>
      </c>
      <c r="T2774" s="3" t="n">
        <v>210</v>
      </c>
      <c r="U2774" s="3" t="n">
        <v>1</v>
      </c>
      <c r="AA2774" s="3" t="b">
        <f aca="false">FALSE()</f>
        <v>0</v>
      </c>
      <c r="AB2774" s="3" t="b">
        <f aca="false">FALSE()</f>
        <v>0</v>
      </c>
      <c r="AE2774" s="3" t="b">
        <f aca="false">FALSE()</f>
        <v>0</v>
      </c>
      <c r="AG2774" s="3" t="s">
        <v>3809</v>
      </c>
    </row>
    <row r="2775" customFormat="false" ht="12.75" hidden="true" customHeight="false" outlineLevel="0" collapsed="false">
      <c r="B2775" s="3" t="n">
        <v>7219</v>
      </c>
      <c r="C2775" s="3" t="n">
        <v>2010</v>
      </c>
      <c r="D2775" s="4" t="n">
        <v>40455</v>
      </c>
      <c r="F2775" s="3" t="s">
        <v>33</v>
      </c>
      <c r="H2775" s="3" t="s">
        <v>33</v>
      </c>
      <c r="I2775" s="3" t="s">
        <v>203</v>
      </c>
      <c r="K2775" s="3" t="s">
        <v>3810</v>
      </c>
      <c r="L2775" s="3" t="n">
        <v>14</v>
      </c>
      <c r="N2775" s="3" t="b">
        <f aca="false">FALSE()</f>
        <v>0</v>
      </c>
      <c r="O2775" s="3" t="s">
        <v>38</v>
      </c>
      <c r="P2775" s="3" t="n">
        <v>160</v>
      </c>
      <c r="Q2775" s="3" t="n">
        <v>23</v>
      </c>
      <c r="R2775" s="3" t="n">
        <v>3</v>
      </c>
      <c r="S2775" s="3" t="n">
        <v>2</v>
      </c>
      <c r="T2775" s="3" t="n">
        <v>670</v>
      </c>
      <c r="U2775" s="3" t="n">
        <v>1</v>
      </c>
      <c r="W2775" s="3" t="n">
        <v>1</v>
      </c>
      <c r="AA2775" s="3" t="b">
        <f aca="false">FALSE()</f>
        <v>0</v>
      </c>
      <c r="AB2775" s="3" t="b">
        <f aca="false">FALSE()</f>
        <v>0</v>
      </c>
      <c r="AE2775" s="3" t="b">
        <f aca="false">FALSE()</f>
        <v>0</v>
      </c>
    </row>
    <row r="2776" customFormat="false" ht="12.75" hidden="true" customHeight="false" outlineLevel="0" collapsed="false">
      <c r="B2776" s="3" t="n">
        <v>7220</v>
      </c>
      <c r="C2776" s="3" t="n">
        <v>2010</v>
      </c>
      <c r="D2776" s="4" t="n">
        <v>40455</v>
      </c>
      <c r="F2776" s="3" t="s">
        <v>33</v>
      </c>
      <c r="H2776" s="3" t="s">
        <v>33</v>
      </c>
      <c r="I2776" s="3" t="s">
        <v>203</v>
      </c>
      <c r="K2776" s="3" t="s">
        <v>3811</v>
      </c>
      <c r="L2776" s="3" t="n">
        <v>15</v>
      </c>
      <c r="N2776" s="3" t="b">
        <f aca="false">FALSE()</f>
        <v>0</v>
      </c>
      <c r="O2776" s="3" t="s">
        <v>38</v>
      </c>
      <c r="P2776" s="3" t="n">
        <v>60</v>
      </c>
      <c r="Q2776" s="3" t="n">
        <v>18</v>
      </c>
      <c r="R2776" s="3" t="n">
        <v>3</v>
      </c>
      <c r="S2776" s="3" t="n">
        <v>2</v>
      </c>
      <c r="T2776" s="3" t="n">
        <v>720</v>
      </c>
      <c r="U2776" s="3" t="n">
        <v>1</v>
      </c>
      <c r="AA2776" s="3" t="b">
        <f aca="false">FALSE()</f>
        <v>0</v>
      </c>
      <c r="AB2776" s="3" t="b">
        <f aca="false">FALSE()</f>
        <v>0</v>
      </c>
      <c r="AE2776" s="3" t="b">
        <f aca="false">FALSE()</f>
        <v>0</v>
      </c>
      <c r="AG2776" s="3" t="s">
        <v>3812</v>
      </c>
    </row>
    <row r="2777" customFormat="false" ht="12.75" hidden="true" customHeight="false" outlineLevel="0" collapsed="false">
      <c r="B2777" s="3" t="n">
        <v>7221</v>
      </c>
      <c r="C2777" s="3" t="n">
        <v>2010</v>
      </c>
      <c r="D2777" s="4" t="n">
        <v>40455</v>
      </c>
      <c r="F2777" s="3" t="s">
        <v>33</v>
      </c>
      <c r="H2777" s="3" t="s">
        <v>33</v>
      </c>
      <c r="I2777" s="3" t="s">
        <v>203</v>
      </c>
      <c r="K2777" s="3" t="s">
        <v>3813</v>
      </c>
      <c r="L2777" s="3" t="n">
        <v>16</v>
      </c>
      <c r="N2777" s="3" t="b">
        <f aca="false">FALSE()</f>
        <v>0</v>
      </c>
      <c r="O2777" s="3" t="s">
        <v>38</v>
      </c>
      <c r="P2777" s="3" t="n">
        <v>50</v>
      </c>
      <c r="Q2777" s="3" t="n">
        <v>20</v>
      </c>
      <c r="R2777" s="3" t="n">
        <v>3</v>
      </c>
      <c r="S2777" s="3" t="n">
        <v>2</v>
      </c>
      <c r="T2777" s="3" t="n">
        <v>790</v>
      </c>
      <c r="U2777" s="3" t="n">
        <v>1</v>
      </c>
      <c r="W2777" s="3" t="n">
        <v>3</v>
      </c>
      <c r="AA2777" s="3" t="b">
        <f aca="false">FALSE()</f>
        <v>0</v>
      </c>
      <c r="AB2777" s="3" t="b">
        <f aca="false">FALSE()</f>
        <v>0</v>
      </c>
      <c r="AE2777" s="3" t="b">
        <f aca="false">FALSE()</f>
        <v>0</v>
      </c>
    </row>
    <row r="2778" customFormat="false" ht="12.75" hidden="true" customHeight="false" outlineLevel="0" collapsed="false">
      <c r="B2778" s="3" t="n">
        <v>7222</v>
      </c>
      <c r="C2778" s="3" t="n">
        <v>2010</v>
      </c>
      <c r="D2778" s="4" t="n">
        <v>40455</v>
      </c>
      <c r="F2778" s="3" t="s">
        <v>33</v>
      </c>
      <c r="H2778" s="3" t="s">
        <v>33</v>
      </c>
      <c r="I2778" s="3" t="s">
        <v>203</v>
      </c>
      <c r="K2778" s="3" t="s">
        <v>3814</v>
      </c>
      <c r="L2778" s="3" t="n">
        <v>17</v>
      </c>
      <c r="N2778" s="3" t="b">
        <f aca="false">FALSE()</f>
        <v>0</v>
      </c>
      <c r="O2778" s="3" t="s">
        <v>38</v>
      </c>
      <c r="P2778" s="3" t="n">
        <v>65</v>
      </c>
      <c r="Q2778" s="3" t="n">
        <v>25</v>
      </c>
      <c r="R2778" s="3" t="n">
        <v>3</v>
      </c>
      <c r="S2778" s="3" t="n">
        <v>2</v>
      </c>
      <c r="T2778" s="3" t="n">
        <v>795</v>
      </c>
      <c r="U2778" s="3" t="n">
        <v>1</v>
      </c>
      <c r="V2778" s="3" t="n">
        <v>2</v>
      </c>
      <c r="AA2778" s="3" t="b">
        <f aca="false">FALSE()</f>
        <v>0</v>
      </c>
      <c r="AB2778" s="3" t="b">
        <f aca="false">FALSE()</f>
        <v>0</v>
      </c>
      <c r="AE2778" s="3" t="b">
        <f aca="false">FALSE()</f>
        <v>0</v>
      </c>
      <c r="AG2778" s="3" t="s">
        <v>3815</v>
      </c>
    </row>
    <row r="2779" customFormat="false" ht="12.75" hidden="true" customHeight="false" outlineLevel="0" collapsed="false">
      <c r="B2779" s="3" t="n">
        <v>7223</v>
      </c>
      <c r="C2779" s="3" t="n">
        <v>2010</v>
      </c>
      <c r="D2779" s="4" t="n">
        <v>40455</v>
      </c>
      <c r="F2779" s="3" t="s">
        <v>33</v>
      </c>
      <c r="H2779" s="3" t="s">
        <v>33</v>
      </c>
      <c r="I2779" s="3" t="s">
        <v>203</v>
      </c>
      <c r="K2779" s="3" t="s">
        <v>3816</v>
      </c>
      <c r="L2779" s="3" t="n">
        <v>18</v>
      </c>
      <c r="N2779" s="3" t="b">
        <f aca="false">FALSE()</f>
        <v>0</v>
      </c>
      <c r="O2779" s="3" t="s">
        <v>38</v>
      </c>
      <c r="P2779" s="3" t="n">
        <v>55</v>
      </c>
      <c r="Q2779" s="3" t="n">
        <v>35</v>
      </c>
      <c r="R2779" s="3" t="n">
        <v>3</v>
      </c>
      <c r="S2779" s="3" t="n">
        <v>2</v>
      </c>
      <c r="T2779" s="3" t="n">
        <v>740</v>
      </c>
      <c r="U2779" s="3" t="n">
        <v>1</v>
      </c>
      <c r="V2779" s="3" t="n">
        <v>4</v>
      </c>
      <c r="AA2779" s="3" t="b">
        <f aca="false">FALSE()</f>
        <v>0</v>
      </c>
      <c r="AB2779" s="3" t="b">
        <f aca="false">FALSE()</f>
        <v>0</v>
      </c>
      <c r="AE2779" s="3" t="b">
        <f aca="false">TRUE()</f>
        <v>1</v>
      </c>
      <c r="AF2779" s="3" t="n">
        <v>2</v>
      </c>
      <c r="AG2779" s="3" t="s">
        <v>3817</v>
      </c>
    </row>
    <row r="2780" customFormat="false" ht="12.75" hidden="true" customHeight="false" outlineLevel="0" collapsed="false">
      <c r="B2780" s="3" t="n">
        <v>7224</v>
      </c>
      <c r="C2780" s="3" t="n">
        <v>2010</v>
      </c>
      <c r="D2780" s="4" t="n">
        <v>40455</v>
      </c>
      <c r="F2780" s="3" t="s">
        <v>33</v>
      </c>
      <c r="H2780" s="3" t="s">
        <v>33</v>
      </c>
      <c r="I2780" s="3" t="s">
        <v>203</v>
      </c>
      <c r="K2780" s="3" t="s">
        <v>3818</v>
      </c>
      <c r="L2780" s="3" t="n">
        <v>19</v>
      </c>
      <c r="N2780" s="3" t="b">
        <f aca="false">FALSE()</f>
        <v>0</v>
      </c>
      <c r="O2780" s="3" t="s">
        <v>49</v>
      </c>
      <c r="P2780" s="3" t="n">
        <v>40</v>
      </c>
      <c r="Q2780" s="3" t="n">
        <v>25</v>
      </c>
      <c r="R2780" s="3" t="n">
        <v>2</v>
      </c>
      <c r="S2780" s="3" t="n">
        <v>4</v>
      </c>
      <c r="T2780" s="3" t="n">
        <v>765</v>
      </c>
      <c r="U2780" s="3" t="n">
        <v>1</v>
      </c>
      <c r="V2780" s="3" t="n">
        <v>13</v>
      </c>
      <c r="W2780" s="3" t="n">
        <v>1</v>
      </c>
      <c r="Y2780" s="3" t="n">
        <v>1</v>
      </c>
      <c r="AA2780" s="3" t="b">
        <f aca="false">FALSE()</f>
        <v>0</v>
      </c>
      <c r="AB2780" s="3" t="b">
        <f aca="false">FALSE()</f>
        <v>0</v>
      </c>
      <c r="AE2780" s="3" t="b">
        <f aca="false">FALSE()</f>
        <v>0</v>
      </c>
      <c r="AG2780" s="3" t="s">
        <v>3819</v>
      </c>
    </row>
    <row r="2781" customFormat="false" ht="12.75" hidden="true" customHeight="false" outlineLevel="0" collapsed="false">
      <c r="B2781" s="3" t="n">
        <v>7225</v>
      </c>
      <c r="C2781" s="3" t="n">
        <v>2010</v>
      </c>
      <c r="D2781" s="4" t="n">
        <v>40455</v>
      </c>
      <c r="F2781" s="3" t="s">
        <v>33</v>
      </c>
      <c r="H2781" s="3" t="s">
        <v>33</v>
      </c>
      <c r="I2781" s="3" t="s">
        <v>203</v>
      </c>
      <c r="K2781" s="3" t="s">
        <v>3820</v>
      </c>
      <c r="L2781" s="3" t="n">
        <v>20</v>
      </c>
      <c r="N2781" s="3" t="b">
        <f aca="false">FALSE()</f>
        <v>0</v>
      </c>
      <c r="O2781" s="3" t="s">
        <v>38</v>
      </c>
      <c r="P2781" s="3" t="n">
        <v>50</v>
      </c>
      <c r="Q2781" s="3" t="n">
        <v>12</v>
      </c>
      <c r="R2781" s="3" t="n">
        <v>2</v>
      </c>
      <c r="S2781" s="3" t="n">
        <v>2</v>
      </c>
      <c r="T2781" s="3" t="n">
        <v>520</v>
      </c>
      <c r="U2781" s="3" t="n">
        <v>1</v>
      </c>
      <c r="V2781" s="3" t="n">
        <v>37</v>
      </c>
      <c r="Y2781" s="3" t="n">
        <v>1</v>
      </c>
      <c r="AA2781" s="3" t="b">
        <f aca="false">FALSE()</f>
        <v>0</v>
      </c>
      <c r="AB2781" s="3" t="b">
        <f aca="false">FALSE()</f>
        <v>0</v>
      </c>
      <c r="AE2781" s="3" t="b">
        <f aca="false">FALSE()</f>
        <v>0</v>
      </c>
      <c r="AG2781" s="3" t="s">
        <v>3821</v>
      </c>
    </row>
    <row r="2782" customFormat="false" ht="12.75" hidden="true" customHeight="false" outlineLevel="0" collapsed="false">
      <c r="B2782" s="3" t="n">
        <v>7226</v>
      </c>
      <c r="C2782" s="3" t="n">
        <v>2010</v>
      </c>
      <c r="D2782" s="4" t="n">
        <v>40455</v>
      </c>
      <c r="F2782" s="3" t="s">
        <v>33</v>
      </c>
      <c r="H2782" s="3" t="s">
        <v>33</v>
      </c>
      <c r="I2782" s="3" t="s">
        <v>203</v>
      </c>
      <c r="K2782" s="3" t="s">
        <v>3822</v>
      </c>
      <c r="L2782" s="3" t="n">
        <v>21</v>
      </c>
      <c r="N2782" s="3" t="b">
        <f aca="false">FALSE()</f>
        <v>0</v>
      </c>
      <c r="O2782" s="3" t="s">
        <v>38</v>
      </c>
      <c r="P2782" s="3" t="n">
        <v>45</v>
      </c>
      <c r="Q2782" s="3" t="n">
        <v>12</v>
      </c>
      <c r="R2782" s="3" t="n">
        <v>2</v>
      </c>
      <c r="S2782" s="3" t="n">
        <v>2</v>
      </c>
      <c r="T2782" s="3" t="n">
        <v>555</v>
      </c>
      <c r="U2782" s="3" t="n">
        <v>1</v>
      </c>
      <c r="V2782" s="3" t="n">
        <v>8</v>
      </c>
      <c r="W2782" s="3" t="n">
        <v>5</v>
      </c>
      <c r="AA2782" s="3" t="b">
        <f aca="false">FALSE()</f>
        <v>0</v>
      </c>
      <c r="AB2782" s="3" t="b">
        <f aca="false">FALSE()</f>
        <v>0</v>
      </c>
      <c r="AE2782" s="3" t="b">
        <f aca="false">FALSE()</f>
        <v>0</v>
      </c>
    </row>
    <row r="2783" customFormat="false" ht="12.75" hidden="true" customHeight="false" outlineLevel="0" collapsed="false">
      <c r="B2783" s="3" t="n">
        <v>7227</v>
      </c>
      <c r="C2783" s="3" t="n">
        <v>2010</v>
      </c>
      <c r="D2783" s="4" t="n">
        <v>40455</v>
      </c>
      <c r="F2783" s="3" t="s">
        <v>33</v>
      </c>
      <c r="H2783" s="3" t="s">
        <v>33</v>
      </c>
      <c r="I2783" s="3" t="s">
        <v>203</v>
      </c>
      <c r="K2783" s="3" t="s">
        <v>3823</v>
      </c>
      <c r="L2783" s="3" t="n">
        <v>22</v>
      </c>
      <c r="N2783" s="3" t="b">
        <f aca="false">FALSE()</f>
        <v>0</v>
      </c>
      <c r="O2783" s="3" t="s">
        <v>38</v>
      </c>
      <c r="P2783" s="3" t="n">
        <v>55</v>
      </c>
      <c r="Q2783" s="3" t="n">
        <v>18</v>
      </c>
      <c r="R2783" s="3" t="n">
        <v>2</v>
      </c>
      <c r="S2783" s="3" t="n">
        <v>2</v>
      </c>
      <c r="T2783" s="3" t="n">
        <v>405</v>
      </c>
      <c r="U2783" s="3" t="n">
        <v>1</v>
      </c>
      <c r="V2783" s="3" t="n">
        <v>10</v>
      </c>
      <c r="W2783" s="3" t="n">
        <v>3</v>
      </c>
      <c r="AA2783" s="3" t="b">
        <f aca="false">FALSE()</f>
        <v>0</v>
      </c>
      <c r="AB2783" s="3" t="b">
        <f aca="false">FALSE()</f>
        <v>0</v>
      </c>
      <c r="AE2783" s="3" t="b">
        <f aca="false">FALSE()</f>
        <v>0</v>
      </c>
    </row>
    <row r="2784" customFormat="false" ht="12.75" hidden="true" customHeight="false" outlineLevel="0" collapsed="false">
      <c r="B2784" s="3" t="n">
        <v>7228</v>
      </c>
      <c r="C2784" s="3" t="n">
        <v>2010</v>
      </c>
      <c r="D2784" s="4" t="n">
        <v>40455</v>
      </c>
      <c r="F2784" s="3" t="s">
        <v>33</v>
      </c>
      <c r="H2784" s="3" t="s">
        <v>33</v>
      </c>
      <c r="I2784" s="3" t="s">
        <v>203</v>
      </c>
      <c r="K2784" s="3" t="s">
        <v>3824</v>
      </c>
      <c r="L2784" s="3" t="n">
        <v>23</v>
      </c>
      <c r="N2784" s="3" t="b">
        <f aca="false">FALSE()</f>
        <v>0</v>
      </c>
      <c r="O2784" s="3" t="s">
        <v>38</v>
      </c>
      <c r="P2784" s="3" t="n">
        <v>60</v>
      </c>
      <c r="Q2784" s="3" t="n">
        <v>20</v>
      </c>
      <c r="R2784" s="3" t="n">
        <v>2</v>
      </c>
      <c r="S2784" s="3" t="n">
        <v>2</v>
      </c>
      <c r="T2784" s="3" t="n">
        <v>375</v>
      </c>
      <c r="U2784" s="3" t="n">
        <v>1</v>
      </c>
      <c r="V2784" s="3" t="n">
        <v>17</v>
      </c>
      <c r="Y2784" s="3" t="n">
        <v>1</v>
      </c>
      <c r="AA2784" s="3" t="b">
        <f aca="false">FALSE()</f>
        <v>0</v>
      </c>
      <c r="AB2784" s="3" t="b">
        <f aca="false">FALSE()</f>
        <v>0</v>
      </c>
      <c r="AE2784" s="3" t="b">
        <f aca="false">FALSE()</f>
        <v>0</v>
      </c>
      <c r="AG2784" s="3" t="s">
        <v>3825</v>
      </c>
    </row>
    <row r="2785" customFormat="false" ht="12.75" hidden="true" customHeight="false" outlineLevel="0" collapsed="false">
      <c r="B2785" s="3" t="n">
        <v>7229</v>
      </c>
      <c r="C2785" s="3" t="n">
        <v>2010</v>
      </c>
      <c r="D2785" s="4" t="n">
        <v>40455</v>
      </c>
      <c r="F2785" s="3" t="s">
        <v>33</v>
      </c>
      <c r="H2785" s="3" t="s">
        <v>33</v>
      </c>
      <c r="I2785" s="3" t="s">
        <v>203</v>
      </c>
      <c r="K2785" s="3" t="s">
        <v>3826</v>
      </c>
      <c r="L2785" s="3" t="n">
        <v>24</v>
      </c>
      <c r="N2785" s="3" t="b">
        <f aca="false">FALSE()</f>
        <v>0</v>
      </c>
      <c r="O2785" s="3" t="s">
        <v>38</v>
      </c>
      <c r="P2785" s="3" t="n">
        <v>40</v>
      </c>
      <c r="Q2785" s="3" t="n">
        <v>20</v>
      </c>
      <c r="R2785" s="3" t="n">
        <v>2</v>
      </c>
      <c r="S2785" s="3" t="n">
        <v>2</v>
      </c>
      <c r="T2785" s="3" t="n">
        <v>490</v>
      </c>
      <c r="U2785" s="3" t="n">
        <v>1</v>
      </c>
      <c r="V2785" s="3" t="n">
        <v>3</v>
      </c>
      <c r="W2785" s="3" t="n">
        <v>1</v>
      </c>
      <c r="AA2785" s="3" t="b">
        <f aca="false">FALSE()</f>
        <v>0</v>
      </c>
      <c r="AB2785" s="3" t="b">
        <f aca="false">FALSE()</f>
        <v>0</v>
      </c>
      <c r="AE2785" s="3" t="b">
        <f aca="false">FALSE()</f>
        <v>0</v>
      </c>
    </row>
    <row r="2786" customFormat="false" ht="12.75" hidden="true" customHeight="false" outlineLevel="0" collapsed="false">
      <c r="B2786" s="3" t="n">
        <v>7230</v>
      </c>
      <c r="C2786" s="3" t="n">
        <v>2010</v>
      </c>
      <c r="D2786" s="4" t="n">
        <v>40455</v>
      </c>
      <c r="F2786" s="3" t="s">
        <v>33</v>
      </c>
      <c r="H2786" s="3" t="s">
        <v>33</v>
      </c>
      <c r="I2786" s="3" t="s">
        <v>203</v>
      </c>
      <c r="K2786" s="3" t="s">
        <v>3827</v>
      </c>
      <c r="L2786" s="3" t="n">
        <v>25</v>
      </c>
      <c r="N2786" s="3" t="b">
        <f aca="false">FALSE()</f>
        <v>0</v>
      </c>
      <c r="O2786" s="3" t="s">
        <v>38</v>
      </c>
      <c r="P2786" s="3" t="n">
        <v>45</v>
      </c>
      <c r="Q2786" s="3" t="n">
        <v>10</v>
      </c>
      <c r="R2786" s="3" t="n">
        <v>2</v>
      </c>
      <c r="S2786" s="3" t="n">
        <v>2</v>
      </c>
      <c r="T2786" s="3" t="n">
        <v>460</v>
      </c>
      <c r="U2786" s="3" t="n">
        <v>1</v>
      </c>
      <c r="V2786" s="3" t="n">
        <v>15</v>
      </c>
      <c r="W2786" s="3" t="n">
        <v>1</v>
      </c>
      <c r="AA2786" s="3" t="b">
        <f aca="false">FALSE()</f>
        <v>0</v>
      </c>
      <c r="AB2786" s="3" t="b">
        <f aca="false">FALSE()</f>
        <v>0</v>
      </c>
      <c r="AE2786" s="3" t="b">
        <f aca="false">FALSE()</f>
        <v>0</v>
      </c>
    </row>
    <row r="2787" customFormat="false" ht="12.75" hidden="true" customHeight="false" outlineLevel="0" collapsed="false">
      <c r="B2787" s="3" t="n">
        <v>7231</v>
      </c>
      <c r="C2787" s="3" t="n">
        <v>2010</v>
      </c>
      <c r="D2787" s="4" t="n">
        <v>40455</v>
      </c>
      <c r="F2787" s="3" t="s">
        <v>33</v>
      </c>
      <c r="H2787" s="3" t="s">
        <v>33</v>
      </c>
      <c r="I2787" s="3" t="s">
        <v>203</v>
      </c>
      <c r="K2787" s="3" t="s">
        <v>3828</v>
      </c>
      <c r="L2787" s="3" t="n">
        <v>26</v>
      </c>
      <c r="N2787" s="3" t="b">
        <f aca="false">FALSE()</f>
        <v>0</v>
      </c>
      <c r="O2787" s="3" t="s">
        <v>38</v>
      </c>
      <c r="P2787" s="3" t="n">
        <v>35</v>
      </c>
      <c r="Q2787" s="3" t="n">
        <v>15</v>
      </c>
      <c r="R2787" s="3" t="n">
        <v>2</v>
      </c>
      <c r="S2787" s="3" t="n">
        <v>2</v>
      </c>
      <c r="T2787" s="3" t="n">
        <v>440</v>
      </c>
      <c r="U2787" s="3" t="n">
        <v>1</v>
      </c>
      <c r="V2787" s="3" t="n">
        <v>9</v>
      </c>
      <c r="W2787" s="3" t="n">
        <v>2</v>
      </c>
      <c r="AA2787" s="3" t="b">
        <f aca="false">FALSE()</f>
        <v>0</v>
      </c>
      <c r="AB2787" s="3" t="b">
        <f aca="false">FALSE()</f>
        <v>0</v>
      </c>
      <c r="AE2787" s="3" t="b">
        <f aca="false">FALSE()</f>
        <v>0</v>
      </c>
    </row>
    <row r="2788" customFormat="false" ht="12.75" hidden="true" customHeight="false" outlineLevel="0" collapsed="false">
      <c r="B2788" s="3" t="n">
        <v>7232</v>
      </c>
      <c r="C2788" s="3" t="n">
        <v>2010</v>
      </c>
      <c r="D2788" s="4" t="n">
        <v>40455</v>
      </c>
      <c r="F2788" s="3" t="s">
        <v>33</v>
      </c>
      <c r="H2788" s="3" t="s">
        <v>33</v>
      </c>
      <c r="I2788" s="3" t="s">
        <v>203</v>
      </c>
      <c r="K2788" s="3" t="s">
        <v>3829</v>
      </c>
      <c r="L2788" s="3" t="n">
        <v>27</v>
      </c>
      <c r="N2788" s="3" t="b">
        <f aca="false">FALSE()</f>
        <v>0</v>
      </c>
      <c r="O2788" s="3" t="s">
        <v>41</v>
      </c>
      <c r="P2788" s="3" t="n">
        <v>45</v>
      </c>
      <c r="Q2788" s="3" t="n">
        <v>18</v>
      </c>
      <c r="R2788" s="3" t="n">
        <v>2</v>
      </c>
      <c r="S2788" s="3" t="n">
        <v>2</v>
      </c>
      <c r="T2788" s="3" t="n">
        <v>505</v>
      </c>
      <c r="U2788" s="3" t="n">
        <v>1</v>
      </c>
      <c r="V2788" s="3" t="n">
        <v>15</v>
      </c>
      <c r="W2788" s="3" t="n">
        <v>1</v>
      </c>
      <c r="Y2788" s="3" t="n">
        <v>1</v>
      </c>
      <c r="AA2788" s="3" t="b">
        <f aca="false">FALSE()</f>
        <v>0</v>
      </c>
      <c r="AB2788" s="3" t="b">
        <f aca="false">FALSE()</f>
        <v>0</v>
      </c>
      <c r="AE2788" s="3" t="b">
        <f aca="false">FALSE()</f>
        <v>0</v>
      </c>
    </row>
    <row r="2789" customFormat="false" ht="12.75" hidden="true" customHeight="false" outlineLevel="0" collapsed="false">
      <c r="B2789" s="3" t="n">
        <v>7233</v>
      </c>
      <c r="C2789" s="3" t="n">
        <v>2010</v>
      </c>
      <c r="D2789" s="4" t="n">
        <v>40455</v>
      </c>
      <c r="F2789" s="3" t="s">
        <v>33</v>
      </c>
      <c r="H2789" s="3" t="s">
        <v>33</v>
      </c>
      <c r="I2789" s="3" t="s">
        <v>203</v>
      </c>
      <c r="K2789" s="3" t="s">
        <v>3830</v>
      </c>
      <c r="L2789" s="3" t="n">
        <v>28</v>
      </c>
      <c r="N2789" s="3" t="b">
        <f aca="false">FALSE()</f>
        <v>0</v>
      </c>
      <c r="O2789" s="3" t="s">
        <v>49</v>
      </c>
      <c r="P2789" s="3" t="n">
        <v>30</v>
      </c>
      <c r="Q2789" s="3" t="n">
        <v>13</v>
      </c>
      <c r="R2789" s="3" t="n">
        <v>2</v>
      </c>
      <c r="S2789" s="3" t="n">
        <v>2</v>
      </c>
      <c r="T2789" s="3" t="n">
        <v>415</v>
      </c>
      <c r="U2789" s="3" t="n">
        <v>1</v>
      </c>
      <c r="V2789" s="3" t="n">
        <v>23</v>
      </c>
      <c r="Y2789" s="3" t="n">
        <v>1</v>
      </c>
      <c r="AA2789" s="3" t="b">
        <f aca="false">FALSE()</f>
        <v>0</v>
      </c>
      <c r="AB2789" s="3" t="b">
        <f aca="false">FALSE()</f>
        <v>0</v>
      </c>
      <c r="AE2789" s="3" t="b">
        <f aca="false">FALSE()</f>
        <v>0</v>
      </c>
    </row>
    <row r="2790" customFormat="false" ht="12.75" hidden="true" customHeight="false" outlineLevel="0" collapsed="false">
      <c r="B2790" s="3" t="n">
        <v>7234</v>
      </c>
      <c r="C2790" s="3" t="n">
        <v>2010</v>
      </c>
      <c r="D2790" s="4" t="n">
        <v>40455</v>
      </c>
      <c r="F2790" s="3" t="s">
        <v>33</v>
      </c>
      <c r="H2790" s="3" t="s">
        <v>33</v>
      </c>
      <c r="I2790" s="3" t="s">
        <v>203</v>
      </c>
      <c r="K2790" s="3" t="s">
        <v>3831</v>
      </c>
      <c r="L2790" s="3" t="n">
        <v>29</v>
      </c>
      <c r="N2790" s="3" t="b">
        <f aca="false">FALSE()</f>
        <v>0</v>
      </c>
      <c r="O2790" s="3" t="s">
        <v>38</v>
      </c>
      <c r="P2790" s="3" t="n">
        <v>50</v>
      </c>
      <c r="Q2790" s="3" t="n">
        <v>15</v>
      </c>
      <c r="R2790" s="3" t="n">
        <v>2</v>
      </c>
      <c r="S2790" s="3" t="n">
        <v>3</v>
      </c>
      <c r="T2790" s="3" t="n">
        <v>560</v>
      </c>
      <c r="U2790" s="3" t="n">
        <v>1</v>
      </c>
      <c r="V2790" s="3" t="n">
        <v>22</v>
      </c>
      <c r="AA2790" s="3" t="b">
        <f aca="false">FALSE()</f>
        <v>0</v>
      </c>
      <c r="AB2790" s="3" t="b">
        <f aca="false">FALSE()</f>
        <v>0</v>
      </c>
      <c r="AE2790" s="3" t="b">
        <f aca="false">FALSE()</f>
        <v>0</v>
      </c>
    </row>
    <row r="2791" customFormat="false" ht="12.75" hidden="true" customHeight="false" outlineLevel="0" collapsed="false">
      <c r="B2791" s="3" t="n">
        <v>7235</v>
      </c>
      <c r="C2791" s="3" t="n">
        <v>2010</v>
      </c>
      <c r="D2791" s="4" t="n">
        <v>40455</v>
      </c>
      <c r="F2791" s="3" t="s">
        <v>33</v>
      </c>
      <c r="H2791" s="3" t="s">
        <v>33</v>
      </c>
      <c r="I2791" s="3" t="s">
        <v>203</v>
      </c>
      <c r="K2791" s="3" t="s">
        <v>3832</v>
      </c>
      <c r="L2791" s="3" t="n">
        <v>30</v>
      </c>
      <c r="N2791" s="3" t="b">
        <f aca="false">FALSE()</f>
        <v>0</v>
      </c>
      <c r="O2791" s="3" t="s">
        <v>38</v>
      </c>
      <c r="P2791" s="3" t="n">
        <v>70</v>
      </c>
      <c r="Q2791" s="3" t="n">
        <v>12</v>
      </c>
      <c r="R2791" s="3" t="n">
        <v>2</v>
      </c>
      <c r="S2791" s="3" t="n">
        <v>2</v>
      </c>
      <c r="T2791" s="3" t="n">
        <v>425</v>
      </c>
      <c r="U2791" s="3" t="n">
        <v>1</v>
      </c>
      <c r="V2791" s="3" t="n">
        <v>22</v>
      </c>
      <c r="W2791" s="3" t="n">
        <v>1</v>
      </c>
      <c r="AA2791" s="3" t="b">
        <f aca="false">FALSE()</f>
        <v>0</v>
      </c>
      <c r="AB2791" s="3" t="b">
        <f aca="false">FALSE()</f>
        <v>0</v>
      </c>
      <c r="AE2791" s="3" t="b">
        <f aca="false">FALSE()</f>
        <v>0</v>
      </c>
    </row>
    <row r="2792" customFormat="false" ht="12.75" hidden="true" customHeight="false" outlineLevel="0" collapsed="false">
      <c r="B2792" s="3" t="n">
        <v>7236</v>
      </c>
      <c r="C2792" s="3" t="n">
        <v>2010</v>
      </c>
      <c r="D2792" s="4" t="n">
        <v>40455</v>
      </c>
      <c r="F2792" s="3" t="s">
        <v>33</v>
      </c>
      <c r="H2792" s="3" t="s">
        <v>33</v>
      </c>
      <c r="I2792" s="3" t="s">
        <v>203</v>
      </c>
      <c r="K2792" s="3" t="s">
        <v>3833</v>
      </c>
      <c r="L2792" s="3" t="n">
        <v>31</v>
      </c>
      <c r="N2792" s="3" t="b">
        <f aca="false">FALSE()</f>
        <v>0</v>
      </c>
      <c r="O2792" s="3" t="s">
        <v>41</v>
      </c>
      <c r="P2792" s="3" t="n">
        <v>38</v>
      </c>
      <c r="Q2792" s="3" t="n">
        <v>15</v>
      </c>
      <c r="R2792" s="3" t="n">
        <v>2</v>
      </c>
      <c r="S2792" s="3" t="n">
        <v>2</v>
      </c>
      <c r="T2792" s="3" t="n">
        <v>410</v>
      </c>
      <c r="U2792" s="3" t="n">
        <v>1</v>
      </c>
      <c r="V2792" s="3" t="n">
        <v>18</v>
      </c>
      <c r="W2792" s="3" t="n">
        <v>3</v>
      </c>
      <c r="AA2792" s="3" t="b">
        <f aca="false">FALSE()</f>
        <v>0</v>
      </c>
      <c r="AB2792" s="3" t="b">
        <f aca="false">FALSE()</f>
        <v>0</v>
      </c>
      <c r="AE2792" s="3" t="b">
        <f aca="false">FALSE()</f>
        <v>0</v>
      </c>
    </row>
    <row r="2793" customFormat="false" ht="12.75" hidden="true" customHeight="false" outlineLevel="0" collapsed="false">
      <c r="B2793" s="3" t="n">
        <v>7237</v>
      </c>
      <c r="C2793" s="3" t="n">
        <v>2010</v>
      </c>
      <c r="D2793" s="4" t="n">
        <v>40455</v>
      </c>
      <c r="F2793" s="3" t="s">
        <v>33</v>
      </c>
      <c r="H2793" s="3" t="s">
        <v>33</v>
      </c>
      <c r="I2793" s="3" t="s">
        <v>203</v>
      </c>
      <c r="K2793" s="3" t="s">
        <v>3834</v>
      </c>
      <c r="L2793" s="3" t="n">
        <v>32</v>
      </c>
      <c r="N2793" s="3" t="b">
        <f aca="false">FALSE()</f>
        <v>0</v>
      </c>
      <c r="O2793" s="3" t="s">
        <v>52</v>
      </c>
      <c r="P2793" s="3" t="n">
        <v>75</v>
      </c>
      <c r="Q2793" s="3" t="n">
        <v>30</v>
      </c>
      <c r="R2793" s="3" t="n">
        <v>2</v>
      </c>
      <c r="S2793" s="3" t="n">
        <v>2</v>
      </c>
      <c r="T2793" s="3" t="n">
        <v>525</v>
      </c>
      <c r="U2793" s="3" t="n">
        <v>1</v>
      </c>
      <c r="V2793" s="3" t="n">
        <v>28</v>
      </c>
      <c r="W2793" s="3" t="n">
        <v>1</v>
      </c>
      <c r="Y2793" s="3" t="n">
        <v>1</v>
      </c>
      <c r="AA2793" s="3" t="b">
        <f aca="false">FALSE()</f>
        <v>0</v>
      </c>
      <c r="AB2793" s="3" t="b">
        <f aca="false">FALSE()</f>
        <v>0</v>
      </c>
      <c r="AE2793" s="3" t="b">
        <f aca="false">FALSE()</f>
        <v>0</v>
      </c>
    </row>
    <row r="2794" customFormat="false" ht="12.75" hidden="true" customHeight="false" outlineLevel="0" collapsed="false">
      <c r="B2794" s="3" t="n">
        <v>7238</v>
      </c>
      <c r="C2794" s="3" t="n">
        <v>2010</v>
      </c>
      <c r="D2794" s="4" t="n">
        <v>40455</v>
      </c>
      <c r="F2794" s="3" t="s">
        <v>33</v>
      </c>
      <c r="H2794" s="3" t="s">
        <v>33</v>
      </c>
      <c r="I2794" s="3" t="s">
        <v>203</v>
      </c>
      <c r="K2794" s="3" t="s">
        <v>3835</v>
      </c>
      <c r="L2794" s="3" t="n">
        <v>33</v>
      </c>
      <c r="N2794" s="3" t="b">
        <f aca="false">FALSE()</f>
        <v>0</v>
      </c>
      <c r="O2794" s="3" t="s">
        <v>38</v>
      </c>
      <c r="P2794" s="3" t="n">
        <v>50</v>
      </c>
      <c r="Q2794" s="3" t="n">
        <v>20</v>
      </c>
      <c r="R2794" s="3" t="n">
        <v>2</v>
      </c>
      <c r="S2794" s="3" t="n">
        <v>3</v>
      </c>
      <c r="T2794" s="3" t="n">
        <v>680</v>
      </c>
      <c r="U2794" s="3" t="n">
        <v>1</v>
      </c>
      <c r="V2794" s="3" t="n">
        <v>78</v>
      </c>
      <c r="W2794" s="3" t="n">
        <v>2</v>
      </c>
      <c r="Y2794" s="3" t="n">
        <v>4</v>
      </c>
      <c r="AA2794" s="3" t="b">
        <f aca="false">FALSE()</f>
        <v>0</v>
      </c>
      <c r="AB2794" s="3" t="b">
        <f aca="false">FALSE()</f>
        <v>0</v>
      </c>
      <c r="AE2794" s="3" t="b">
        <f aca="false">FALSE()</f>
        <v>0</v>
      </c>
      <c r="AG2794" s="3" t="s">
        <v>3836</v>
      </c>
    </row>
    <row r="2795" customFormat="false" ht="12.75" hidden="true" customHeight="false" outlineLevel="0" collapsed="false">
      <c r="B2795" s="3" t="n">
        <v>7239</v>
      </c>
      <c r="C2795" s="3" t="n">
        <v>2010</v>
      </c>
      <c r="D2795" s="4" t="n">
        <v>40455</v>
      </c>
      <c r="F2795" s="3" t="s">
        <v>33</v>
      </c>
      <c r="H2795" s="3" t="s">
        <v>33</v>
      </c>
      <c r="I2795" s="3" t="s">
        <v>203</v>
      </c>
      <c r="K2795" s="3" t="s">
        <v>3837</v>
      </c>
      <c r="L2795" s="3" t="n">
        <v>34</v>
      </c>
      <c r="N2795" s="3" t="b">
        <f aca="false">FALSE()</f>
        <v>0</v>
      </c>
      <c r="O2795" s="3" t="s">
        <v>49</v>
      </c>
      <c r="P2795" s="3" t="n">
        <v>210</v>
      </c>
      <c r="Q2795" s="3" t="n">
        <v>20</v>
      </c>
      <c r="R2795" s="3" t="n">
        <v>2</v>
      </c>
      <c r="S2795" s="3" t="n">
        <v>2</v>
      </c>
      <c r="T2795" s="3" t="n">
        <v>525</v>
      </c>
      <c r="U2795" s="3" t="n">
        <v>1</v>
      </c>
      <c r="V2795" s="3" t="n">
        <v>144</v>
      </c>
      <c r="W2795" s="3" t="n">
        <v>11</v>
      </c>
      <c r="Y2795" s="3" t="n">
        <v>5</v>
      </c>
      <c r="AA2795" s="3" t="b">
        <f aca="false">FALSE()</f>
        <v>0</v>
      </c>
      <c r="AB2795" s="3" t="b">
        <f aca="false">FALSE()</f>
        <v>0</v>
      </c>
      <c r="AE2795" s="3" t="b">
        <f aca="false">FALSE()</f>
        <v>0</v>
      </c>
    </row>
    <row r="2796" customFormat="false" ht="12.75" hidden="true" customHeight="false" outlineLevel="0" collapsed="false">
      <c r="B2796" s="3" t="n">
        <v>7240</v>
      </c>
      <c r="C2796" s="3" t="n">
        <v>2010</v>
      </c>
      <c r="D2796" s="4" t="n">
        <v>40455</v>
      </c>
      <c r="F2796" s="3" t="s">
        <v>33</v>
      </c>
      <c r="H2796" s="3" t="s">
        <v>33</v>
      </c>
      <c r="I2796" s="3" t="s">
        <v>203</v>
      </c>
      <c r="K2796" s="3" t="s">
        <v>3838</v>
      </c>
      <c r="L2796" s="3" t="n">
        <v>35</v>
      </c>
      <c r="N2796" s="3" t="b">
        <f aca="false">FALSE()</f>
        <v>0</v>
      </c>
      <c r="O2796" s="3" t="s">
        <v>38</v>
      </c>
      <c r="P2796" s="3" t="n">
        <v>45</v>
      </c>
      <c r="Q2796" s="3" t="n">
        <v>10</v>
      </c>
      <c r="R2796" s="3" t="n">
        <v>2</v>
      </c>
      <c r="S2796" s="3" t="n">
        <v>3</v>
      </c>
      <c r="T2796" s="3" t="n">
        <v>690</v>
      </c>
      <c r="U2796" s="3" t="n">
        <v>1</v>
      </c>
      <c r="V2796" s="3" t="n">
        <v>21</v>
      </c>
      <c r="W2796" s="3" t="n">
        <v>4</v>
      </c>
      <c r="X2796" s="3" t="n">
        <v>1</v>
      </c>
      <c r="Y2796" s="3" t="n">
        <v>2</v>
      </c>
      <c r="AA2796" s="3" t="b">
        <f aca="false">FALSE()</f>
        <v>0</v>
      </c>
      <c r="AB2796" s="3" t="b">
        <f aca="false">FALSE()</f>
        <v>0</v>
      </c>
      <c r="AE2796" s="3" t="b">
        <f aca="false">FALSE()</f>
        <v>0</v>
      </c>
    </row>
    <row r="2797" customFormat="false" ht="12.75" hidden="true" customHeight="false" outlineLevel="0" collapsed="false">
      <c r="B2797" s="3" t="n">
        <v>7241</v>
      </c>
      <c r="C2797" s="3" t="n">
        <v>2010</v>
      </c>
      <c r="D2797" s="4" t="n">
        <v>40455</v>
      </c>
      <c r="F2797" s="3" t="s">
        <v>33</v>
      </c>
      <c r="H2797" s="3" t="s">
        <v>33</v>
      </c>
      <c r="I2797" s="3" t="s">
        <v>203</v>
      </c>
      <c r="K2797" s="3" t="s">
        <v>3839</v>
      </c>
      <c r="L2797" s="3" t="n">
        <v>36</v>
      </c>
      <c r="N2797" s="3" t="b">
        <f aca="false">FALSE()</f>
        <v>0</v>
      </c>
      <c r="O2797" s="3" t="s">
        <v>38</v>
      </c>
      <c r="P2797" s="3" t="n">
        <v>40</v>
      </c>
      <c r="Q2797" s="3" t="n">
        <v>22</v>
      </c>
      <c r="R2797" s="3" t="n">
        <v>2</v>
      </c>
      <c r="S2797" s="3" t="n">
        <v>3</v>
      </c>
      <c r="T2797" s="3" t="n">
        <v>365</v>
      </c>
      <c r="U2797" s="3" t="n">
        <v>1</v>
      </c>
      <c r="V2797" s="3" t="n">
        <v>67</v>
      </c>
      <c r="W2797" s="3" t="n">
        <v>3</v>
      </c>
      <c r="Y2797" s="3" t="n">
        <v>11</v>
      </c>
      <c r="AA2797" s="3" t="b">
        <f aca="false">FALSE()</f>
        <v>0</v>
      </c>
      <c r="AB2797" s="3" t="b">
        <f aca="false">FALSE()</f>
        <v>0</v>
      </c>
      <c r="AE2797" s="3" t="b">
        <f aca="false">FALSE()</f>
        <v>0</v>
      </c>
      <c r="AG2797" s="3" t="s">
        <v>3840</v>
      </c>
    </row>
    <row r="2798" customFormat="false" ht="12.75" hidden="true" customHeight="false" outlineLevel="0" collapsed="false">
      <c r="B2798" s="3" t="n">
        <v>7242</v>
      </c>
      <c r="C2798" s="3" t="n">
        <v>2010</v>
      </c>
      <c r="D2798" s="4" t="n">
        <v>40455</v>
      </c>
      <c r="F2798" s="3" t="s">
        <v>33</v>
      </c>
      <c r="H2798" s="3" t="s">
        <v>33</v>
      </c>
      <c r="I2798" s="3" t="s">
        <v>203</v>
      </c>
      <c r="K2798" s="3" t="s">
        <v>3841</v>
      </c>
      <c r="L2798" s="3" t="n">
        <v>37</v>
      </c>
      <c r="N2798" s="3" t="b">
        <f aca="false">FALSE()</f>
        <v>0</v>
      </c>
      <c r="O2798" s="3" t="s">
        <v>38</v>
      </c>
      <c r="P2798" s="3" t="n">
        <v>23</v>
      </c>
      <c r="Q2798" s="3" t="n">
        <v>15</v>
      </c>
      <c r="R2798" s="3" t="n">
        <v>2</v>
      </c>
      <c r="S2798" s="3" t="n">
        <v>2</v>
      </c>
      <c r="T2798" s="3" t="n">
        <v>565</v>
      </c>
      <c r="U2798" s="3" t="n">
        <v>1</v>
      </c>
      <c r="V2798" s="3" t="n">
        <v>20</v>
      </c>
      <c r="W2798" s="3" t="n">
        <v>2</v>
      </c>
      <c r="Y2798" s="3" t="n">
        <v>1</v>
      </c>
      <c r="AA2798" s="3" t="b">
        <f aca="false">FALSE()</f>
        <v>0</v>
      </c>
      <c r="AB2798" s="3" t="b">
        <f aca="false">FALSE()</f>
        <v>0</v>
      </c>
      <c r="AE2798" s="3" t="b">
        <f aca="false">FALSE()</f>
        <v>0</v>
      </c>
    </row>
    <row r="2799" customFormat="false" ht="12.75" hidden="true" customHeight="false" outlineLevel="0" collapsed="false">
      <c r="B2799" s="3" t="n">
        <v>7243</v>
      </c>
      <c r="C2799" s="3" t="n">
        <v>2010</v>
      </c>
      <c r="D2799" s="4" t="n">
        <v>40455</v>
      </c>
      <c r="F2799" s="3" t="s">
        <v>33</v>
      </c>
      <c r="H2799" s="3" t="s">
        <v>33</v>
      </c>
      <c r="I2799" s="3" t="s">
        <v>203</v>
      </c>
      <c r="K2799" s="3" t="s">
        <v>3842</v>
      </c>
      <c r="L2799" s="3" t="n">
        <v>38</v>
      </c>
      <c r="N2799" s="3" t="b">
        <f aca="false">FALSE()</f>
        <v>0</v>
      </c>
      <c r="O2799" s="3" t="s">
        <v>38</v>
      </c>
      <c r="P2799" s="3" t="n">
        <v>30</v>
      </c>
      <c r="Q2799" s="3" t="n">
        <v>12</v>
      </c>
      <c r="R2799" s="3" t="n">
        <v>2</v>
      </c>
      <c r="S2799" s="3" t="n">
        <v>2</v>
      </c>
      <c r="T2799" s="3" t="n">
        <v>455</v>
      </c>
      <c r="U2799" s="3" t="n">
        <v>1</v>
      </c>
      <c r="V2799" s="3" t="n">
        <v>19</v>
      </c>
      <c r="W2799" s="3" t="n">
        <v>9</v>
      </c>
      <c r="AA2799" s="3" t="b">
        <f aca="false">FALSE()</f>
        <v>0</v>
      </c>
      <c r="AB2799" s="3" t="b">
        <f aca="false">FALSE()</f>
        <v>0</v>
      </c>
      <c r="AE2799" s="3" t="b">
        <f aca="false">FALSE()</f>
        <v>0</v>
      </c>
    </row>
    <row r="2800" customFormat="false" ht="12.75" hidden="true" customHeight="false" outlineLevel="0" collapsed="false">
      <c r="B2800" s="3" t="n">
        <v>7244</v>
      </c>
      <c r="C2800" s="3" t="n">
        <v>2010</v>
      </c>
      <c r="D2800" s="4" t="n">
        <v>40455</v>
      </c>
      <c r="F2800" s="3" t="s">
        <v>33</v>
      </c>
      <c r="H2800" s="3" t="s">
        <v>33</v>
      </c>
      <c r="I2800" s="3" t="s">
        <v>203</v>
      </c>
      <c r="K2800" s="3" t="s">
        <v>3843</v>
      </c>
      <c r="L2800" s="3" t="n">
        <v>39</v>
      </c>
      <c r="N2800" s="3" t="b">
        <f aca="false">FALSE()</f>
        <v>0</v>
      </c>
      <c r="O2800" s="3" t="s">
        <v>38</v>
      </c>
      <c r="P2800" s="3" t="n">
        <v>42</v>
      </c>
      <c r="Q2800" s="3" t="n">
        <v>12</v>
      </c>
      <c r="R2800" s="3" t="n">
        <v>1</v>
      </c>
      <c r="S2800" s="3" t="n">
        <v>2</v>
      </c>
      <c r="T2800" s="3" t="n">
        <v>365</v>
      </c>
      <c r="U2800" s="3" t="n">
        <v>1</v>
      </c>
      <c r="V2800" s="3" t="n">
        <v>34</v>
      </c>
      <c r="W2800" s="3" t="n">
        <v>4</v>
      </c>
      <c r="AA2800" s="3" t="b">
        <f aca="false">FALSE()</f>
        <v>0</v>
      </c>
      <c r="AB2800" s="3" t="b">
        <f aca="false">FALSE()</f>
        <v>0</v>
      </c>
      <c r="AE2800" s="3" t="b">
        <f aca="false">FALSE()</f>
        <v>0</v>
      </c>
    </row>
    <row r="2801" customFormat="false" ht="12.75" hidden="true" customHeight="false" outlineLevel="0" collapsed="false">
      <c r="B2801" s="3" t="n">
        <v>7245</v>
      </c>
      <c r="C2801" s="3" t="n">
        <v>2010</v>
      </c>
      <c r="D2801" s="4" t="n">
        <v>40455</v>
      </c>
      <c r="F2801" s="3" t="s">
        <v>33</v>
      </c>
      <c r="H2801" s="3" t="s">
        <v>33</v>
      </c>
      <c r="I2801" s="3" t="s">
        <v>203</v>
      </c>
      <c r="K2801" s="3" t="s">
        <v>3844</v>
      </c>
      <c r="L2801" s="3" t="n">
        <v>40</v>
      </c>
      <c r="N2801" s="3" t="b">
        <f aca="false">FALSE()</f>
        <v>0</v>
      </c>
      <c r="O2801" s="3" t="s">
        <v>41</v>
      </c>
      <c r="P2801" s="3" t="n">
        <v>37</v>
      </c>
      <c r="Q2801" s="3" t="n">
        <v>18</v>
      </c>
      <c r="R2801" s="3" t="n">
        <v>2</v>
      </c>
      <c r="S2801" s="3" t="n">
        <v>2</v>
      </c>
      <c r="T2801" s="3" t="n">
        <v>475</v>
      </c>
      <c r="U2801" s="3" t="n">
        <v>1</v>
      </c>
      <c r="V2801" s="3" t="n">
        <v>97</v>
      </c>
      <c r="W2801" s="3" t="n">
        <v>4</v>
      </c>
      <c r="X2801" s="3" t="n">
        <v>5</v>
      </c>
      <c r="Y2801" s="3" t="n">
        <v>2</v>
      </c>
      <c r="AA2801" s="3" t="b">
        <f aca="false">FALSE()</f>
        <v>0</v>
      </c>
      <c r="AB2801" s="3" t="b">
        <f aca="false">FALSE()</f>
        <v>0</v>
      </c>
      <c r="AE2801" s="3" t="b">
        <f aca="false">FALSE()</f>
        <v>0</v>
      </c>
      <c r="AG2801" s="3" t="s">
        <v>3845</v>
      </c>
    </row>
    <row r="2802" customFormat="false" ht="12.75" hidden="true" customHeight="false" outlineLevel="0" collapsed="false">
      <c r="B2802" s="3" t="n">
        <v>7246</v>
      </c>
      <c r="C2802" s="3" t="n">
        <v>2010</v>
      </c>
      <c r="D2802" s="4" t="n">
        <v>40455</v>
      </c>
      <c r="F2802" s="3" t="s">
        <v>33</v>
      </c>
      <c r="H2802" s="3" t="s">
        <v>33</v>
      </c>
      <c r="I2802" s="3" t="s">
        <v>203</v>
      </c>
      <c r="K2802" s="3" t="s">
        <v>3846</v>
      </c>
      <c r="L2802" s="3" t="n">
        <v>41</v>
      </c>
      <c r="N2802" s="3" t="b">
        <f aca="false">FALSE()</f>
        <v>0</v>
      </c>
      <c r="O2802" s="3" t="s">
        <v>38</v>
      </c>
      <c r="P2802" s="3" t="n">
        <v>30</v>
      </c>
      <c r="Q2802" s="3" t="n">
        <v>10</v>
      </c>
      <c r="R2802" s="3" t="n">
        <v>2</v>
      </c>
      <c r="S2802" s="3" t="n">
        <v>2</v>
      </c>
      <c r="T2802" s="3" t="n">
        <v>595</v>
      </c>
      <c r="U2802" s="3" t="n">
        <v>1</v>
      </c>
      <c r="V2802" s="3" t="n">
        <v>32</v>
      </c>
      <c r="W2802" s="3" t="n">
        <v>3</v>
      </c>
      <c r="X2802" s="3" t="n">
        <v>1</v>
      </c>
      <c r="AA2802" s="3" t="b">
        <f aca="false">FALSE()</f>
        <v>0</v>
      </c>
      <c r="AB2802" s="3" t="b">
        <f aca="false">FALSE()</f>
        <v>0</v>
      </c>
      <c r="AE2802" s="3" t="b">
        <f aca="false">FALSE()</f>
        <v>0</v>
      </c>
      <c r="AG2802" s="3" t="s">
        <v>3847</v>
      </c>
    </row>
    <row r="2803" customFormat="false" ht="12.75" hidden="true" customHeight="false" outlineLevel="0" collapsed="false">
      <c r="B2803" s="3" t="n">
        <v>7247</v>
      </c>
      <c r="C2803" s="3" t="n">
        <v>2010</v>
      </c>
      <c r="D2803" s="4" t="n">
        <v>40455</v>
      </c>
      <c r="F2803" s="3" t="s">
        <v>33</v>
      </c>
      <c r="H2803" s="3" t="s">
        <v>33</v>
      </c>
      <c r="I2803" s="3" t="s">
        <v>203</v>
      </c>
      <c r="K2803" s="3" t="s">
        <v>3848</v>
      </c>
      <c r="L2803" s="3" t="n">
        <v>42</v>
      </c>
      <c r="N2803" s="3" t="b">
        <f aca="false">FALSE()</f>
        <v>0</v>
      </c>
      <c r="O2803" s="3" t="s">
        <v>41</v>
      </c>
      <c r="P2803" s="3" t="n">
        <v>30</v>
      </c>
      <c r="Q2803" s="3" t="n">
        <v>16</v>
      </c>
      <c r="R2803" s="3" t="n">
        <v>2</v>
      </c>
      <c r="S2803" s="3" t="n">
        <v>2</v>
      </c>
      <c r="T2803" s="3" t="n">
        <v>495</v>
      </c>
      <c r="U2803" s="3" t="n">
        <v>1</v>
      </c>
      <c r="V2803" s="3" t="n">
        <v>30</v>
      </c>
      <c r="W2803" s="3" t="n">
        <v>4</v>
      </c>
      <c r="AA2803" s="3" t="b">
        <f aca="false">FALSE()</f>
        <v>0</v>
      </c>
      <c r="AB2803" s="3" t="b">
        <f aca="false">FALSE()</f>
        <v>0</v>
      </c>
      <c r="AE2803" s="3" t="b">
        <f aca="false">TRUE()</f>
        <v>1</v>
      </c>
      <c r="AF2803" s="3" t="n">
        <v>1</v>
      </c>
      <c r="AG2803" s="3" t="s">
        <v>3849</v>
      </c>
    </row>
    <row r="2804" customFormat="false" ht="12.75" hidden="true" customHeight="false" outlineLevel="0" collapsed="false">
      <c r="B2804" s="3" t="n">
        <v>7248</v>
      </c>
      <c r="C2804" s="3" t="n">
        <v>2010</v>
      </c>
      <c r="D2804" s="4" t="n">
        <v>40455</v>
      </c>
      <c r="F2804" s="3" t="s">
        <v>33</v>
      </c>
      <c r="H2804" s="3" t="s">
        <v>33</v>
      </c>
      <c r="I2804" s="3" t="s">
        <v>203</v>
      </c>
      <c r="K2804" s="3" t="s">
        <v>3850</v>
      </c>
      <c r="L2804" s="3" t="n">
        <v>43</v>
      </c>
      <c r="N2804" s="3" t="b">
        <f aca="false">FALSE()</f>
        <v>0</v>
      </c>
      <c r="O2804" s="3" t="s">
        <v>52</v>
      </c>
      <c r="P2804" s="3" t="n">
        <v>40</v>
      </c>
      <c r="Q2804" s="3" t="n">
        <v>15</v>
      </c>
      <c r="R2804" s="3" t="n">
        <v>2</v>
      </c>
      <c r="S2804" s="3" t="n">
        <v>2</v>
      </c>
      <c r="T2804" s="3" t="n">
        <v>575</v>
      </c>
      <c r="U2804" s="3" t="n">
        <v>1</v>
      </c>
      <c r="V2804" s="3" t="n">
        <v>23</v>
      </c>
      <c r="W2804" s="3" t="n">
        <v>3</v>
      </c>
      <c r="AA2804" s="3" t="b">
        <f aca="false">FALSE()</f>
        <v>0</v>
      </c>
      <c r="AB2804" s="3" t="b">
        <f aca="false">FALSE()</f>
        <v>0</v>
      </c>
      <c r="AE2804" s="3" t="b">
        <f aca="false">TRUE()</f>
        <v>1</v>
      </c>
      <c r="AF2804" s="3" t="n">
        <v>2</v>
      </c>
      <c r="AG2804" s="3" t="s">
        <v>3851</v>
      </c>
    </row>
    <row r="2805" customFormat="false" ht="12.75" hidden="true" customHeight="false" outlineLevel="0" collapsed="false">
      <c r="B2805" s="3" t="n">
        <v>7249</v>
      </c>
      <c r="C2805" s="3" t="n">
        <v>2010</v>
      </c>
      <c r="D2805" s="4" t="n">
        <v>40455</v>
      </c>
      <c r="F2805" s="3" t="s">
        <v>33</v>
      </c>
      <c r="H2805" s="3" t="s">
        <v>33</v>
      </c>
      <c r="I2805" s="3" t="s">
        <v>203</v>
      </c>
      <c r="K2805" s="3" t="s">
        <v>3852</v>
      </c>
      <c r="L2805" s="3" t="n">
        <v>44</v>
      </c>
      <c r="N2805" s="3" t="b">
        <f aca="false">FALSE()</f>
        <v>0</v>
      </c>
      <c r="O2805" s="3" t="s">
        <v>38</v>
      </c>
      <c r="P2805" s="3" t="n">
        <v>65</v>
      </c>
      <c r="Q2805" s="3" t="n">
        <v>13</v>
      </c>
      <c r="R2805" s="3" t="n">
        <v>2</v>
      </c>
      <c r="S2805" s="3" t="n">
        <v>2</v>
      </c>
      <c r="T2805" s="3" t="n">
        <v>340</v>
      </c>
      <c r="U2805" s="3" t="n">
        <v>1</v>
      </c>
      <c r="V2805" s="3" t="n">
        <v>69</v>
      </c>
      <c r="W2805" s="3" t="n">
        <v>4</v>
      </c>
      <c r="X2805" s="3" t="n">
        <v>2</v>
      </c>
      <c r="Y2805" s="3" t="n">
        <v>4</v>
      </c>
      <c r="AA2805" s="3" t="b">
        <f aca="false">FALSE()</f>
        <v>0</v>
      </c>
      <c r="AB2805" s="3" t="b">
        <f aca="false">FALSE()</f>
        <v>0</v>
      </c>
      <c r="AE2805" s="3" t="b">
        <f aca="false">FALSE()</f>
        <v>0</v>
      </c>
    </row>
    <row r="2806" customFormat="false" ht="12.75" hidden="true" customHeight="false" outlineLevel="0" collapsed="false">
      <c r="B2806" s="3" t="n">
        <v>7250</v>
      </c>
      <c r="C2806" s="3" t="n">
        <v>2010</v>
      </c>
      <c r="D2806" s="4" t="n">
        <v>40455</v>
      </c>
      <c r="F2806" s="3" t="s">
        <v>33</v>
      </c>
      <c r="H2806" s="3" t="s">
        <v>33</v>
      </c>
      <c r="I2806" s="3" t="s">
        <v>203</v>
      </c>
      <c r="K2806" s="3" t="s">
        <v>3853</v>
      </c>
      <c r="L2806" s="3" t="n">
        <v>45</v>
      </c>
      <c r="N2806" s="3" t="b">
        <f aca="false">FALSE()</f>
        <v>0</v>
      </c>
      <c r="O2806" s="3" t="s">
        <v>38</v>
      </c>
      <c r="P2806" s="3" t="n">
        <v>50</v>
      </c>
      <c r="Q2806" s="3" t="n">
        <v>15</v>
      </c>
      <c r="R2806" s="3" t="n">
        <v>2</v>
      </c>
      <c r="S2806" s="3" t="n">
        <v>2</v>
      </c>
      <c r="T2806" s="3" t="n">
        <v>505</v>
      </c>
      <c r="U2806" s="3" t="n">
        <v>1</v>
      </c>
      <c r="V2806" s="3" t="n">
        <v>120</v>
      </c>
      <c r="W2806" s="3" t="n">
        <v>9</v>
      </c>
      <c r="Y2806" s="3" t="n">
        <v>6</v>
      </c>
      <c r="AA2806" s="3" t="b">
        <f aca="false">FALSE()</f>
        <v>0</v>
      </c>
      <c r="AB2806" s="3" t="b">
        <f aca="false">FALSE()</f>
        <v>0</v>
      </c>
      <c r="AE2806" s="3" t="b">
        <f aca="false">FALSE()</f>
        <v>0</v>
      </c>
    </row>
    <row r="2807" customFormat="false" ht="12.75" hidden="true" customHeight="false" outlineLevel="0" collapsed="false">
      <c r="B2807" s="3" t="n">
        <v>7251</v>
      </c>
      <c r="C2807" s="3" t="n">
        <v>2010</v>
      </c>
      <c r="D2807" s="4" t="n">
        <v>40455</v>
      </c>
      <c r="F2807" s="3" t="s">
        <v>33</v>
      </c>
      <c r="H2807" s="3" t="s">
        <v>33</v>
      </c>
      <c r="I2807" s="3" t="s">
        <v>203</v>
      </c>
      <c r="K2807" s="3" t="s">
        <v>3854</v>
      </c>
      <c r="L2807" s="3" t="n">
        <v>46</v>
      </c>
      <c r="N2807" s="3" t="b">
        <f aca="false">FALSE()</f>
        <v>0</v>
      </c>
      <c r="O2807" s="3" t="s">
        <v>55</v>
      </c>
      <c r="P2807" s="3" t="n">
        <v>30</v>
      </c>
      <c r="Q2807" s="3" t="n">
        <v>30</v>
      </c>
      <c r="R2807" s="3" t="n">
        <v>2</v>
      </c>
      <c r="S2807" s="3" t="n">
        <v>2</v>
      </c>
      <c r="T2807" s="3" t="n">
        <v>545</v>
      </c>
      <c r="U2807" s="3" t="n">
        <v>1</v>
      </c>
      <c r="V2807" s="3" t="n">
        <v>49</v>
      </c>
      <c r="W2807" s="3" t="n">
        <v>3</v>
      </c>
      <c r="X2807" s="3" t="n">
        <v>1</v>
      </c>
      <c r="Y2807" s="3" t="n">
        <v>3</v>
      </c>
      <c r="AA2807" s="3" t="b">
        <f aca="false">FALSE()</f>
        <v>0</v>
      </c>
      <c r="AB2807" s="3" t="b">
        <f aca="false">FALSE()</f>
        <v>0</v>
      </c>
      <c r="AE2807" s="3" t="b">
        <f aca="false">FALSE()</f>
        <v>0</v>
      </c>
      <c r="AG2807" s="3" t="s">
        <v>3855</v>
      </c>
    </row>
    <row r="2808" customFormat="false" ht="12.75" hidden="true" customHeight="false" outlineLevel="0" collapsed="false">
      <c r="B2808" s="3" t="n">
        <v>7252</v>
      </c>
      <c r="C2808" s="3" t="n">
        <v>2010</v>
      </c>
      <c r="D2808" s="4" t="n">
        <v>40455</v>
      </c>
      <c r="F2808" s="3" t="s">
        <v>33</v>
      </c>
      <c r="H2808" s="3" t="s">
        <v>33</v>
      </c>
      <c r="I2808" s="3" t="s">
        <v>203</v>
      </c>
      <c r="K2808" s="3" t="s">
        <v>3856</v>
      </c>
      <c r="L2808" s="3" t="n">
        <v>47</v>
      </c>
      <c r="N2808" s="3" t="b">
        <f aca="false">FALSE()</f>
        <v>0</v>
      </c>
      <c r="O2808" s="3" t="s">
        <v>38</v>
      </c>
      <c r="P2808" s="3" t="n">
        <v>30</v>
      </c>
      <c r="Q2808" s="3" t="n">
        <v>7</v>
      </c>
      <c r="R2808" s="3" t="n">
        <v>2</v>
      </c>
      <c r="S2808" s="3" t="n">
        <v>2</v>
      </c>
      <c r="T2808" s="3" t="n">
        <v>460</v>
      </c>
      <c r="U2808" s="3" t="n">
        <v>1</v>
      </c>
      <c r="V2808" s="3" t="n">
        <v>5</v>
      </c>
      <c r="W2808" s="3" t="n">
        <v>4</v>
      </c>
      <c r="AA2808" s="3" t="b">
        <f aca="false">FALSE()</f>
        <v>0</v>
      </c>
      <c r="AB2808" s="3" t="b">
        <f aca="false">FALSE()</f>
        <v>0</v>
      </c>
      <c r="AE2808" s="3" t="b">
        <f aca="false">FALSE()</f>
        <v>0</v>
      </c>
    </row>
    <row r="2809" customFormat="false" ht="12.75" hidden="true" customHeight="false" outlineLevel="0" collapsed="false">
      <c r="B2809" s="3" t="n">
        <v>7253</v>
      </c>
      <c r="C2809" s="3" t="n">
        <v>2010</v>
      </c>
      <c r="D2809" s="4" t="n">
        <v>40455</v>
      </c>
      <c r="F2809" s="3" t="s">
        <v>33</v>
      </c>
      <c r="H2809" s="3" t="s">
        <v>33</v>
      </c>
      <c r="I2809" s="3" t="s">
        <v>203</v>
      </c>
      <c r="K2809" s="3" t="s">
        <v>3857</v>
      </c>
      <c r="L2809" s="3" t="n">
        <v>48</v>
      </c>
      <c r="N2809" s="3" t="b">
        <f aca="false">FALSE()</f>
        <v>0</v>
      </c>
      <c r="O2809" s="3" t="s">
        <v>38</v>
      </c>
      <c r="P2809" s="3" t="n">
        <v>60</v>
      </c>
      <c r="Q2809" s="3" t="n">
        <v>22</v>
      </c>
      <c r="R2809" s="3" t="n">
        <v>2</v>
      </c>
      <c r="S2809" s="3" t="n">
        <v>2</v>
      </c>
      <c r="T2809" s="3" t="n">
        <v>375</v>
      </c>
      <c r="U2809" s="3" t="n">
        <v>1</v>
      </c>
      <c r="V2809" s="3" t="n">
        <v>111</v>
      </c>
      <c r="W2809" s="3" t="n">
        <v>3</v>
      </c>
      <c r="X2809" s="3" t="n">
        <v>1</v>
      </c>
      <c r="Y2809" s="3" t="n">
        <v>18</v>
      </c>
      <c r="AA2809" s="3" t="b">
        <f aca="false">FALSE()</f>
        <v>0</v>
      </c>
      <c r="AB2809" s="3" t="b">
        <f aca="false">FALSE()</f>
        <v>0</v>
      </c>
      <c r="AE2809" s="3" t="b">
        <f aca="false">FALSE()</f>
        <v>0</v>
      </c>
      <c r="AG2809" s="3" t="s">
        <v>1174</v>
      </c>
    </row>
    <row r="2810" customFormat="false" ht="12.75" hidden="true" customHeight="false" outlineLevel="0" collapsed="false">
      <c r="B2810" s="3" t="n">
        <v>7254</v>
      </c>
      <c r="C2810" s="3" t="n">
        <v>2010</v>
      </c>
      <c r="D2810" s="4" t="n">
        <v>40455</v>
      </c>
      <c r="F2810" s="3" t="s">
        <v>33</v>
      </c>
      <c r="H2810" s="3" t="s">
        <v>33</v>
      </c>
      <c r="I2810" s="3" t="s">
        <v>203</v>
      </c>
      <c r="K2810" s="3" t="s">
        <v>3858</v>
      </c>
      <c r="L2810" s="3" t="n">
        <v>49</v>
      </c>
      <c r="N2810" s="3" t="b">
        <f aca="false">FALSE()</f>
        <v>0</v>
      </c>
      <c r="O2810" s="3" t="s">
        <v>38</v>
      </c>
      <c r="P2810" s="3" t="n">
        <v>40</v>
      </c>
      <c r="Q2810" s="3" t="n">
        <v>23</v>
      </c>
      <c r="R2810" s="3" t="n">
        <v>2</v>
      </c>
      <c r="S2810" s="3" t="n">
        <v>2</v>
      </c>
      <c r="T2810" s="3" t="n">
        <v>520</v>
      </c>
      <c r="U2810" s="3" t="n">
        <v>1</v>
      </c>
      <c r="V2810" s="3" t="n">
        <v>106</v>
      </c>
      <c r="W2810" s="3" t="n">
        <v>7</v>
      </c>
      <c r="X2810" s="3" t="n">
        <v>6</v>
      </c>
      <c r="Y2810" s="3" t="n">
        <v>15</v>
      </c>
      <c r="AA2810" s="3" t="b">
        <f aca="false">FALSE()</f>
        <v>0</v>
      </c>
      <c r="AB2810" s="3" t="b">
        <f aca="false">FALSE()</f>
        <v>0</v>
      </c>
      <c r="AE2810" s="3" t="b">
        <f aca="false">FALSE()</f>
        <v>0</v>
      </c>
      <c r="AG2810" s="3" t="s">
        <v>3859</v>
      </c>
    </row>
    <row r="2811" customFormat="false" ht="12.75" hidden="true" customHeight="false" outlineLevel="0" collapsed="false">
      <c r="B2811" s="3" t="n">
        <v>7255</v>
      </c>
      <c r="C2811" s="3" t="n">
        <v>2010</v>
      </c>
      <c r="D2811" s="4" t="n">
        <v>40455</v>
      </c>
      <c r="F2811" s="3" t="s">
        <v>33</v>
      </c>
      <c r="H2811" s="3" t="s">
        <v>33</v>
      </c>
      <c r="I2811" s="3" t="s">
        <v>203</v>
      </c>
      <c r="K2811" s="3" t="s">
        <v>3860</v>
      </c>
      <c r="L2811" s="3" t="n">
        <v>50</v>
      </c>
      <c r="N2811" s="3" t="b">
        <f aca="false">FALSE()</f>
        <v>0</v>
      </c>
      <c r="O2811" s="3" t="s">
        <v>38</v>
      </c>
      <c r="P2811" s="3" t="n">
        <v>23</v>
      </c>
      <c r="Q2811" s="3" t="n">
        <v>10</v>
      </c>
      <c r="R2811" s="3" t="n">
        <v>2</v>
      </c>
      <c r="S2811" s="3" t="n">
        <v>2</v>
      </c>
      <c r="T2811" s="3" t="n">
        <v>300</v>
      </c>
      <c r="U2811" s="3" t="n">
        <v>1</v>
      </c>
      <c r="V2811" s="3" t="n">
        <v>4</v>
      </c>
      <c r="W2811" s="3" t="n">
        <v>3</v>
      </c>
      <c r="AA2811" s="3" t="b">
        <f aca="false">FALSE()</f>
        <v>0</v>
      </c>
      <c r="AB2811" s="3" t="b">
        <f aca="false">FALSE()</f>
        <v>0</v>
      </c>
      <c r="AE2811" s="3" t="b">
        <f aca="false">FALSE()</f>
        <v>0</v>
      </c>
    </row>
    <row r="2812" customFormat="false" ht="12.75" hidden="true" customHeight="false" outlineLevel="0" collapsed="false">
      <c r="B2812" s="3" t="n">
        <v>7256</v>
      </c>
      <c r="C2812" s="3" t="n">
        <v>2010</v>
      </c>
      <c r="D2812" s="4" t="n">
        <v>40455</v>
      </c>
      <c r="F2812" s="3" t="s">
        <v>33</v>
      </c>
      <c r="H2812" s="3" t="s">
        <v>33</v>
      </c>
      <c r="I2812" s="3" t="s">
        <v>203</v>
      </c>
      <c r="K2812" s="3" t="s">
        <v>3861</v>
      </c>
      <c r="L2812" s="3" t="n">
        <v>51</v>
      </c>
      <c r="N2812" s="3" t="b">
        <f aca="false">FALSE()</f>
        <v>0</v>
      </c>
      <c r="O2812" s="3" t="s">
        <v>38</v>
      </c>
      <c r="P2812" s="3" t="n">
        <v>25</v>
      </c>
      <c r="Q2812" s="3" t="n">
        <v>7</v>
      </c>
      <c r="R2812" s="3" t="n">
        <v>2</v>
      </c>
      <c r="S2812" s="3" t="n">
        <v>2</v>
      </c>
      <c r="T2812" s="3" t="n">
        <v>285</v>
      </c>
      <c r="U2812" s="3" t="n">
        <v>1</v>
      </c>
      <c r="V2812" s="3" t="n">
        <v>10</v>
      </c>
      <c r="W2812" s="3" t="n">
        <v>4</v>
      </c>
      <c r="Y2812" s="3" t="n">
        <v>1</v>
      </c>
      <c r="AA2812" s="3" t="b">
        <f aca="false">FALSE()</f>
        <v>0</v>
      </c>
      <c r="AB2812" s="3" t="b">
        <f aca="false">FALSE()</f>
        <v>0</v>
      </c>
      <c r="AE2812" s="3" t="b">
        <f aca="false">FALSE()</f>
        <v>0</v>
      </c>
    </row>
    <row r="2813" customFormat="false" ht="12.75" hidden="true" customHeight="false" outlineLevel="0" collapsed="false">
      <c r="B2813" s="3" t="n">
        <v>7257</v>
      </c>
      <c r="C2813" s="3" t="n">
        <v>2010</v>
      </c>
      <c r="D2813" s="4" t="n">
        <v>40455</v>
      </c>
      <c r="F2813" s="3" t="s">
        <v>33</v>
      </c>
      <c r="H2813" s="3" t="s">
        <v>33</v>
      </c>
      <c r="I2813" s="3" t="s">
        <v>203</v>
      </c>
      <c r="K2813" s="3" t="s">
        <v>3862</v>
      </c>
      <c r="L2813" s="3" t="n">
        <v>52</v>
      </c>
      <c r="N2813" s="3" t="b">
        <f aca="false">TRUE()</f>
        <v>1</v>
      </c>
      <c r="O2813" s="3" t="s">
        <v>55</v>
      </c>
      <c r="P2813" s="3" t="n">
        <v>50</v>
      </c>
      <c r="Q2813" s="3" t="n">
        <v>15</v>
      </c>
      <c r="R2813" s="3" t="n">
        <v>2</v>
      </c>
      <c r="S2813" s="3" t="n">
        <v>2</v>
      </c>
      <c r="T2813" s="3" t="n">
        <v>255</v>
      </c>
      <c r="U2813" s="3" t="n">
        <v>1</v>
      </c>
      <c r="V2813" s="3" t="n">
        <v>79</v>
      </c>
      <c r="W2813" s="3" t="n">
        <v>3</v>
      </c>
      <c r="X2813" s="3" t="n">
        <v>18</v>
      </c>
      <c r="Y2813" s="3" t="n">
        <v>28</v>
      </c>
      <c r="AA2813" s="3" t="b">
        <f aca="false">FALSE()</f>
        <v>0</v>
      </c>
      <c r="AB2813" s="3" t="b">
        <f aca="false">FALSE()</f>
        <v>0</v>
      </c>
      <c r="AE2813" s="3" t="b">
        <f aca="false">FALSE()</f>
        <v>0</v>
      </c>
      <c r="AG2813" s="3" t="s">
        <v>3863</v>
      </c>
    </row>
    <row r="2814" customFormat="false" ht="12.75" hidden="true" customHeight="false" outlineLevel="0" collapsed="false">
      <c r="B2814" s="3" t="n">
        <v>7258</v>
      </c>
      <c r="C2814" s="3" t="n">
        <v>2010</v>
      </c>
      <c r="D2814" s="4" t="n">
        <v>40455</v>
      </c>
      <c r="F2814" s="3" t="s">
        <v>33</v>
      </c>
      <c r="H2814" s="3" t="s">
        <v>33</v>
      </c>
      <c r="I2814" s="3" t="s">
        <v>203</v>
      </c>
      <c r="K2814" s="3" t="s">
        <v>3864</v>
      </c>
      <c r="L2814" s="3" t="n">
        <v>53</v>
      </c>
      <c r="N2814" s="3" t="b">
        <f aca="false">TRUE()</f>
        <v>1</v>
      </c>
      <c r="O2814" s="3" t="s">
        <v>55</v>
      </c>
      <c r="P2814" s="3" t="n">
        <v>34</v>
      </c>
      <c r="Q2814" s="3" t="n">
        <v>10</v>
      </c>
      <c r="R2814" s="3" t="n">
        <v>2</v>
      </c>
      <c r="S2814" s="3" t="n">
        <v>2</v>
      </c>
      <c r="T2814" s="3" t="n">
        <v>100</v>
      </c>
      <c r="U2814" s="3" t="n">
        <v>1</v>
      </c>
      <c r="AA2814" s="3" t="b">
        <f aca="false">FALSE()</f>
        <v>0</v>
      </c>
      <c r="AB2814" s="3" t="b">
        <f aca="false">FALSE()</f>
        <v>0</v>
      </c>
      <c r="AE2814" s="3" t="b">
        <f aca="false">FALSE()</f>
        <v>0</v>
      </c>
      <c r="AG2814" s="3" t="s">
        <v>3865</v>
      </c>
    </row>
    <row r="2815" customFormat="false" ht="12.75" hidden="true" customHeight="false" outlineLevel="0" collapsed="false">
      <c r="B2815" s="3" t="n">
        <v>7259</v>
      </c>
      <c r="C2815" s="3" t="n">
        <v>2010</v>
      </c>
      <c r="D2815" s="4" t="n">
        <v>40455</v>
      </c>
      <c r="F2815" s="3" t="s">
        <v>33</v>
      </c>
      <c r="H2815" s="3" t="s">
        <v>33</v>
      </c>
      <c r="I2815" s="3" t="s">
        <v>203</v>
      </c>
      <c r="K2815" s="3" t="s">
        <v>3866</v>
      </c>
      <c r="L2815" s="3" t="n">
        <v>54</v>
      </c>
      <c r="N2815" s="3" t="b">
        <f aca="false">FALSE()</f>
        <v>0</v>
      </c>
      <c r="O2815" s="3" t="s">
        <v>38</v>
      </c>
      <c r="P2815" s="3" t="n">
        <v>22</v>
      </c>
      <c r="Q2815" s="3" t="n">
        <v>8</v>
      </c>
      <c r="R2815" s="3" t="n">
        <v>2</v>
      </c>
      <c r="S2815" s="3" t="n">
        <v>3</v>
      </c>
      <c r="T2815" s="3" t="n">
        <v>265</v>
      </c>
      <c r="U2815" s="3" t="n">
        <v>1</v>
      </c>
      <c r="AA2815" s="3" t="b">
        <f aca="false">FALSE()</f>
        <v>0</v>
      </c>
      <c r="AB2815" s="3" t="b">
        <f aca="false">FALSE()</f>
        <v>0</v>
      </c>
      <c r="AE2815" s="3" t="b">
        <f aca="false">FALSE()</f>
        <v>0</v>
      </c>
    </row>
    <row r="2816" customFormat="false" ht="12.75" hidden="true" customHeight="false" outlineLevel="0" collapsed="false">
      <c r="B2816" s="3" t="n">
        <v>7260</v>
      </c>
      <c r="C2816" s="3" t="n">
        <v>2010</v>
      </c>
      <c r="D2816" s="4" t="n">
        <v>40455</v>
      </c>
      <c r="F2816" s="3" t="s">
        <v>33</v>
      </c>
      <c r="H2816" s="3" t="s">
        <v>33</v>
      </c>
      <c r="I2816" s="3" t="s">
        <v>203</v>
      </c>
      <c r="K2816" s="3" t="s">
        <v>3867</v>
      </c>
      <c r="L2816" s="3" t="n">
        <v>55</v>
      </c>
      <c r="N2816" s="3" t="b">
        <f aca="false">TRUE()</f>
        <v>1</v>
      </c>
      <c r="O2816" s="3" t="s">
        <v>38</v>
      </c>
      <c r="P2816" s="3" t="n">
        <v>48</v>
      </c>
      <c r="Q2816" s="3" t="n">
        <v>10</v>
      </c>
      <c r="R2816" s="3" t="n">
        <v>2</v>
      </c>
      <c r="S2816" s="3" t="n">
        <v>3</v>
      </c>
      <c r="T2816" s="3" t="n">
        <v>125</v>
      </c>
      <c r="U2816" s="3" t="n">
        <v>1</v>
      </c>
      <c r="Y2816" s="3" t="n">
        <v>16</v>
      </c>
      <c r="AA2816" s="3" t="b">
        <f aca="false">FALSE()</f>
        <v>0</v>
      </c>
      <c r="AB2816" s="3" t="b">
        <f aca="false">FALSE()</f>
        <v>0</v>
      </c>
      <c r="AE2816" s="3" t="b">
        <f aca="false">FALSE()</f>
        <v>0</v>
      </c>
      <c r="AG2816" s="3" t="s">
        <v>3868</v>
      </c>
    </row>
    <row r="2817" customFormat="false" ht="12.75" hidden="true" customHeight="false" outlineLevel="0" collapsed="false">
      <c r="B2817" s="3" t="n">
        <v>7261</v>
      </c>
      <c r="C2817" s="3" t="n">
        <v>2010</v>
      </c>
      <c r="D2817" s="4" t="n">
        <v>40455</v>
      </c>
      <c r="F2817" s="3" t="s">
        <v>33</v>
      </c>
      <c r="H2817" s="3" t="s">
        <v>203</v>
      </c>
      <c r="I2817" s="3" t="s">
        <v>106</v>
      </c>
      <c r="J2817" s="3" t="s">
        <v>3869</v>
      </c>
      <c r="K2817" s="3" t="s">
        <v>3870</v>
      </c>
      <c r="L2817" s="3" t="n">
        <v>1</v>
      </c>
      <c r="N2817" s="3" t="b">
        <f aca="false">FALSE()</f>
        <v>0</v>
      </c>
      <c r="O2817" s="3" t="s">
        <v>49</v>
      </c>
      <c r="P2817" s="3" t="n">
        <v>22</v>
      </c>
      <c r="Q2817" s="3" t="n">
        <v>6</v>
      </c>
      <c r="R2817" s="3" t="n">
        <v>1</v>
      </c>
      <c r="S2817" s="3" t="n">
        <v>3</v>
      </c>
      <c r="T2817" s="3" t="n">
        <v>45</v>
      </c>
      <c r="U2817" s="3" t="n">
        <v>1</v>
      </c>
      <c r="V2817" s="3" t="n">
        <v>2</v>
      </c>
      <c r="W2817" s="3" t="n">
        <v>1</v>
      </c>
      <c r="AA2817" s="3" t="b">
        <f aca="false">FALSE()</f>
        <v>0</v>
      </c>
      <c r="AB2817" s="3" t="b">
        <f aca="false">FALSE()</f>
        <v>0</v>
      </c>
      <c r="AE2817" s="3" t="b">
        <f aca="false">TRUE()</f>
        <v>1</v>
      </c>
      <c r="AF2817" s="3" t="n">
        <v>2</v>
      </c>
    </row>
    <row r="2818" customFormat="false" ht="12.75" hidden="true" customHeight="false" outlineLevel="0" collapsed="false">
      <c r="B2818" s="3" t="n">
        <v>7262</v>
      </c>
      <c r="C2818" s="3" t="n">
        <v>2010</v>
      </c>
      <c r="D2818" s="4" t="n">
        <v>40455</v>
      </c>
      <c r="F2818" s="3" t="s">
        <v>33</v>
      </c>
      <c r="H2818" s="3" t="s">
        <v>203</v>
      </c>
      <c r="I2818" s="3" t="s">
        <v>106</v>
      </c>
      <c r="K2818" s="3" t="s">
        <v>3871</v>
      </c>
      <c r="L2818" s="3" t="n">
        <v>2</v>
      </c>
      <c r="N2818" s="3" t="b">
        <f aca="false">FALSE()</f>
        <v>0</v>
      </c>
      <c r="O2818" s="3" t="s">
        <v>52</v>
      </c>
      <c r="P2818" s="3" t="n">
        <v>12</v>
      </c>
      <c r="Q2818" s="3" t="n">
        <v>7</v>
      </c>
      <c r="R2818" s="3" t="n">
        <v>1</v>
      </c>
      <c r="S2818" s="3" t="n">
        <v>2</v>
      </c>
      <c r="T2818" s="3" t="n">
        <v>105</v>
      </c>
      <c r="U2818" s="3" t="n">
        <v>1</v>
      </c>
      <c r="V2818" s="3" t="n">
        <v>5</v>
      </c>
      <c r="W2818" s="3" t="n">
        <v>2</v>
      </c>
      <c r="AA2818" s="3" t="b">
        <f aca="false">FALSE()</f>
        <v>0</v>
      </c>
      <c r="AB2818" s="3" t="b">
        <f aca="false">FALSE()</f>
        <v>0</v>
      </c>
      <c r="AE2818" s="3" t="b">
        <f aca="false">TRUE()</f>
        <v>1</v>
      </c>
      <c r="AF2818" s="3" t="n">
        <v>3</v>
      </c>
    </row>
    <row r="2819" customFormat="false" ht="12.75" hidden="true" customHeight="false" outlineLevel="0" collapsed="false">
      <c r="B2819" s="3" t="n">
        <v>7263</v>
      </c>
      <c r="C2819" s="3" t="n">
        <v>2010</v>
      </c>
      <c r="D2819" s="4" t="n">
        <v>40455</v>
      </c>
      <c r="F2819" s="3" t="s">
        <v>33</v>
      </c>
      <c r="H2819" s="3" t="s">
        <v>203</v>
      </c>
      <c r="I2819" s="3" t="s">
        <v>106</v>
      </c>
      <c r="K2819" s="3" t="s">
        <v>3872</v>
      </c>
      <c r="L2819" s="3" t="n">
        <v>3</v>
      </c>
      <c r="N2819" s="3" t="b">
        <f aca="false">FALSE()</f>
        <v>0</v>
      </c>
      <c r="O2819" s="3" t="s">
        <v>52</v>
      </c>
      <c r="P2819" s="3" t="n">
        <v>25</v>
      </c>
      <c r="Q2819" s="3" t="n">
        <v>9</v>
      </c>
      <c r="R2819" s="3" t="n">
        <v>1</v>
      </c>
      <c r="S2819" s="3" t="n">
        <v>2</v>
      </c>
      <c r="T2819" s="3" t="n">
        <v>185</v>
      </c>
      <c r="U2819" s="3" t="n">
        <v>1</v>
      </c>
      <c r="V2819" s="3" t="n">
        <v>22</v>
      </c>
      <c r="W2819" s="3" t="n">
        <v>1</v>
      </c>
      <c r="Y2819" s="3" t="n">
        <v>1</v>
      </c>
      <c r="AA2819" s="3" t="b">
        <f aca="false">FALSE()</f>
        <v>0</v>
      </c>
      <c r="AB2819" s="3" t="b">
        <f aca="false">FALSE()</f>
        <v>0</v>
      </c>
      <c r="AE2819" s="3" t="b">
        <f aca="false">TRUE()</f>
        <v>1</v>
      </c>
      <c r="AF2819" s="3" t="n">
        <v>2</v>
      </c>
      <c r="AG2819" s="3" t="s">
        <v>3873</v>
      </c>
    </row>
    <row r="2820" customFormat="false" ht="12.75" hidden="true" customHeight="false" outlineLevel="0" collapsed="false">
      <c r="B2820" s="3" t="n">
        <v>7264</v>
      </c>
      <c r="C2820" s="3" t="n">
        <v>2010</v>
      </c>
      <c r="D2820" s="4" t="n">
        <v>40455</v>
      </c>
      <c r="F2820" s="3" t="s">
        <v>33</v>
      </c>
      <c r="H2820" s="3" t="s">
        <v>203</v>
      </c>
      <c r="I2820" s="3" t="s">
        <v>106</v>
      </c>
      <c r="K2820" s="3" t="s">
        <v>3874</v>
      </c>
      <c r="L2820" s="3" t="n">
        <v>4</v>
      </c>
      <c r="N2820" s="3" t="b">
        <f aca="false">FALSE()</f>
        <v>0</v>
      </c>
      <c r="O2820" s="3" t="s">
        <v>49</v>
      </c>
      <c r="P2820" s="3" t="n">
        <v>12</v>
      </c>
      <c r="Q2820" s="3" t="n">
        <v>5</v>
      </c>
      <c r="R2820" s="3" t="n">
        <v>1</v>
      </c>
      <c r="S2820" s="3" t="n">
        <v>2</v>
      </c>
      <c r="T2820" s="3" t="n">
        <v>345</v>
      </c>
      <c r="U2820" s="3" t="n">
        <v>1</v>
      </c>
      <c r="AA2820" s="3" t="b">
        <f aca="false">FALSE()</f>
        <v>0</v>
      </c>
      <c r="AB2820" s="3" t="b">
        <f aca="false">FALSE()</f>
        <v>0</v>
      </c>
      <c r="AE2820" s="3" t="b">
        <f aca="false">TRUE()</f>
        <v>1</v>
      </c>
      <c r="AF2820" s="3" t="n">
        <v>1</v>
      </c>
    </row>
    <row r="2821" customFormat="false" ht="12.75" hidden="true" customHeight="false" outlineLevel="0" collapsed="false">
      <c r="B2821" s="3" t="n">
        <v>7265</v>
      </c>
      <c r="C2821" s="3" t="n">
        <v>2010</v>
      </c>
      <c r="D2821" s="4" t="n">
        <v>40455</v>
      </c>
      <c r="F2821" s="3" t="s">
        <v>33</v>
      </c>
      <c r="H2821" s="3" t="s">
        <v>203</v>
      </c>
      <c r="I2821" s="3" t="s">
        <v>106</v>
      </c>
      <c r="K2821" s="3" t="s">
        <v>3875</v>
      </c>
      <c r="L2821" s="3" t="n">
        <v>5</v>
      </c>
      <c r="N2821" s="3" t="b">
        <f aca="false">TRUE()</f>
        <v>1</v>
      </c>
      <c r="O2821" s="3" t="s">
        <v>52</v>
      </c>
      <c r="P2821" s="3" t="n">
        <v>15</v>
      </c>
      <c r="Q2821" s="3" t="n">
        <v>6</v>
      </c>
      <c r="R2821" s="3" t="n">
        <v>1</v>
      </c>
      <c r="S2821" s="3" t="n">
        <v>2</v>
      </c>
      <c r="T2821" s="3" t="n">
        <v>50</v>
      </c>
      <c r="U2821" s="3" t="n">
        <v>1</v>
      </c>
      <c r="W2821" s="3" t="n">
        <v>1</v>
      </c>
      <c r="AA2821" s="3" t="b">
        <f aca="false">FALSE()</f>
        <v>0</v>
      </c>
      <c r="AB2821" s="3" t="b">
        <f aca="false">FALSE()</f>
        <v>0</v>
      </c>
      <c r="AE2821" s="3" t="b">
        <f aca="false">FALSE()</f>
        <v>0</v>
      </c>
      <c r="AG2821" s="3" t="s">
        <v>3876</v>
      </c>
    </row>
    <row r="2822" customFormat="false" ht="12.75" hidden="true" customHeight="false" outlineLevel="0" collapsed="false">
      <c r="B2822" s="3" t="n">
        <v>7266</v>
      </c>
      <c r="C2822" s="3" t="n">
        <v>2010</v>
      </c>
      <c r="D2822" s="4" t="n">
        <v>40371</v>
      </c>
      <c r="F2822" s="3" t="s">
        <v>33</v>
      </c>
      <c r="H2822" s="3" t="s">
        <v>34</v>
      </c>
      <c r="I2822" s="3" t="s">
        <v>117</v>
      </c>
      <c r="J2822" s="3" t="s">
        <v>3877</v>
      </c>
      <c r="K2822" s="3" t="s">
        <v>3878</v>
      </c>
      <c r="L2822" s="3" t="n">
        <v>1</v>
      </c>
      <c r="N2822" s="3" t="b">
        <f aca="false">FALSE()</f>
        <v>0</v>
      </c>
      <c r="O2822" s="3" t="s">
        <v>52</v>
      </c>
      <c r="P2822" s="3" t="n">
        <v>50</v>
      </c>
      <c r="Q2822" s="3" t="n">
        <v>18</v>
      </c>
      <c r="R2822" s="3" t="n">
        <v>2</v>
      </c>
      <c r="S2822" s="3" t="n">
        <v>3</v>
      </c>
      <c r="T2822" s="3" t="n">
        <v>35</v>
      </c>
      <c r="U2822" s="3" t="n">
        <v>1</v>
      </c>
      <c r="AA2822" s="3" t="b">
        <f aca="false">FALSE()</f>
        <v>0</v>
      </c>
      <c r="AB2822" s="3" t="b">
        <f aca="false">FALSE()</f>
        <v>0</v>
      </c>
      <c r="AE2822" s="3" t="b">
        <f aca="false">TRUE()</f>
        <v>1</v>
      </c>
      <c r="AF2822" s="3" t="n">
        <v>3</v>
      </c>
    </row>
    <row r="2823" customFormat="false" ht="12.75" hidden="true" customHeight="false" outlineLevel="0" collapsed="false">
      <c r="B2823" s="3" t="n">
        <v>7267</v>
      </c>
      <c r="C2823" s="3" t="n">
        <v>2010</v>
      </c>
      <c r="D2823" s="4" t="n">
        <v>40371</v>
      </c>
      <c r="F2823" s="3" t="s">
        <v>33</v>
      </c>
      <c r="H2823" s="3" t="s">
        <v>34</v>
      </c>
      <c r="I2823" s="3" t="s">
        <v>117</v>
      </c>
      <c r="K2823" s="3" t="s">
        <v>3879</v>
      </c>
      <c r="L2823" s="3" t="n">
        <v>2</v>
      </c>
      <c r="N2823" s="3" t="b">
        <f aca="false">FALSE()</f>
        <v>0</v>
      </c>
      <c r="O2823" s="3" t="s">
        <v>49</v>
      </c>
      <c r="P2823" s="3" t="n">
        <v>28</v>
      </c>
      <c r="Q2823" s="3" t="n">
        <v>5</v>
      </c>
      <c r="R2823" s="3" t="n">
        <v>2</v>
      </c>
      <c r="S2823" s="3" t="n">
        <v>2</v>
      </c>
      <c r="T2823" s="3" t="n">
        <v>580</v>
      </c>
      <c r="U2823" s="3" t="n">
        <v>1</v>
      </c>
      <c r="AA2823" s="3" t="b">
        <f aca="false">TRUE()</f>
        <v>1</v>
      </c>
      <c r="AB2823" s="3" t="b">
        <f aca="false">FALSE()</f>
        <v>0</v>
      </c>
      <c r="AE2823" s="3" t="b">
        <f aca="false">FALSE()</f>
        <v>0</v>
      </c>
      <c r="AG2823" s="3" t="s">
        <v>3880</v>
      </c>
    </row>
    <row r="2824" customFormat="false" ht="12.75" hidden="true" customHeight="false" outlineLevel="0" collapsed="false">
      <c r="B2824" s="3" t="n">
        <v>7268</v>
      </c>
      <c r="C2824" s="3" t="n">
        <v>2010</v>
      </c>
      <c r="D2824" s="4" t="n">
        <v>40456</v>
      </c>
      <c r="F2824" s="3" t="s">
        <v>33</v>
      </c>
      <c r="H2824" s="3" t="s">
        <v>203</v>
      </c>
      <c r="I2824" s="3" t="s">
        <v>3881</v>
      </c>
      <c r="J2824" s="3" t="s">
        <v>3882</v>
      </c>
      <c r="K2824" s="3" t="s">
        <v>3883</v>
      </c>
      <c r="L2824" s="3" t="n">
        <v>1</v>
      </c>
      <c r="N2824" s="3" t="b">
        <f aca="false">FALSE()</f>
        <v>0</v>
      </c>
      <c r="O2824" s="3" t="s">
        <v>38</v>
      </c>
      <c r="P2824" s="3" t="n">
        <v>30</v>
      </c>
      <c r="Q2824" s="3" t="n">
        <v>7</v>
      </c>
      <c r="R2824" s="3" t="n">
        <v>3</v>
      </c>
      <c r="S2824" s="3" t="n">
        <v>3</v>
      </c>
      <c r="T2824" s="3" t="n">
        <v>70</v>
      </c>
      <c r="U2824" s="3" t="n">
        <v>1</v>
      </c>
      <c r="V2824" s="3" t="n">
        <v>2</v>
      </c>
      <c r="AA2824" s="3" t="b">
        <f aca="false">TRUE()</f>
        <v>1</v>
      </c>
      <c r="AB2824" s="3" t="b">
        <f aca="false">FALSE()</f>
        <v>0</v>
      </c>
      <c r="AE2824" s="3" t="b">
        <f aca="false">FALSE()</f>
        <v>0</v>
      </c>
      <c r="AG2824" s="3" t="s">
        <v>3884</v>
      </c>
    </row>
    <row r="2825" customFormat="false" ht="12.75" hidden="true" customHeight="false" outlineLevel="0" collapsed="false">
      <c r="B2825" s="3" t="n">
        <v>7269</v>
      </c>
      <c r="C2825" s="3" t="n">
        <v>2010</v>
      </c>
      <c r="D2825" s="4" t="n">
        <v>40456</v>
      </c>
      <c r="F2825" s="3" t="s">
        <v>33</v>
      </c>
      <c r="H2825" s="3" t="s">
        <v>203</v>
      </c>
      <c r="I2825" s="3" t="s">
        <v>3881</v>
      </c>
      <c r="K2825" s="3" t="s">
        <v>3885</v>
      </c>
      <c r="L2825" s="3" t="n">
        <v>2</v>
      </c>
      <c r="N2825" s="3" t="b">
        <f aca="false">FALSE()</f>
        <v>0</v>
      </c>
      <c r="O2825" s="3" t="s">
        <v>38</v>
      </c>
      <c r="P2825" s="3" t="n">
        <v>35</v>
      </c>
      <c r="Q2825" s="3" t="n">
        <v>8</v>
      </c>
      <c r="R2825" s="3" t="n">
        <v>3</v>
      </c>
      <c r="S2825" s="3" t="n">
        <v>3</v>
      </c>
      <c r="T2825" s="3" t="n">
        <v>355</v>
      </c>
      <c r="U2825" s="3" t="n">
        <v>1</v>
      </c>
      <c r="V2825" s="3" t="n">
        <v>1</v>
      </c>
      <c r="AA2825" s="3" t="b">
        <f aca="false">FALSE()</f>
        <v>0</v>
      </c>
      <c r="AB2825" s="3" t="b">
        <f aca="false">FALSE()</f>
        <v>0</v>
      </c>
      <c r="AE2825" s="3" t="b">
        <f aca="false">FALSE()</f>
        <v>0</v>
      </c>
    </row>
    <row r="2826" customFormat="false" ht="12.75" hidden="true" customHeight="false" outlineLevel="0" collapsed="false">
      <c r="B2826" s="3" t="n">
        <v>7270</v>
      </c>
      <c r="C2826" s="3" t="n">
        <v>2010</v>
      </c>
      <c r="D2826" s="4" t="n">
        <v>40456</v>
      </c>
      <c r="F2826" s="3" t="s">
        <v>33</v>
      </c>
      <c r="H2826" s="3" t="s">
        <v>203</v>
      </c>
      <c r="I2826" s="3" t="s">
        <v>3881</v>
      </c>
      <c r="K2826" s="3" t="s">
        <v>3886</v>
      </c>
      <c r="L2826" s="3" t="n">
        <v>3</v>
      </c>
      <c r="N2826" s="3" t="b">
        <f aca="false">FALSE()</f>
        <v>0</v>
      </c>
      <c r="O2826" s="3" t="s">
        <v>38</v>
      </c>
      <c r="P2826" s="3" t="n">
        <v>20</v>
      </c>
      <c r="Q2826" s="3" t="n">
        <v>10</v>
      </c>
      <c r="R2826" s="3" t="n">
        <v>3</v>
      </c>
      <c r="S2826" s="3" t="n">
        <v>2</v>
      </c>
      <c r="T2826" s="3" t="n">
        <v>235</v>
      </c>
      <c r="U2826" s="3" t="n">
        <v>1</v>
      </c>
      <c r="V2826" s="3" t="n">
        <v>4</v>
      </c>
      <c r="AA2826" s="3" t="b">
        <f aca="false">FALSE()</f>
        <v>0</v>
      </c>
      <c r="AB2826" s="3" t="b">
        <f aca="false">FALSE()</f>
        <v>0</v>
      </c>
      <c r="AE2826" s="3" t="b">
        <f aca="false">FALSE()</f>
        <v>0</v>
      </c>
    </row>
    <row r="2827" customFormat="false" ht="12.75" hidden="true" customHeight="false" outlineLevel="0" collapsed="false">
      <c r="B2827" s="3" t="n">
        <v>7271</v>
      </c>
      <c r="C2827" s="3" t="n">
        <v>2010</v>
      </c>
      <c r="D2827" s="4" t="n">
        <v>40456</v>
      </c>
      <c r="F2827" s="3" t="s">
        <v>33</v>
      </c>
      <c r="H2827" s="3" t="s">
        <v>203</v>
      </c>
      <c r="I2827" s="3" t="s">
        <v>3881</v>
      </c>
      <c r="K2827" s="3" t="s">
        <v>3887</v>
      </c>
      <c r="L2827" s="3" t="n">
        <v>4</v>
      </c>
      <c r="N2827" s="3" t="b">
        <f aca="false">FALSE()</f>
        <v>0</v>
      </c>
      <c r="O2827" s="3" t="s">
        <v>38</v>
      </c>
      <c r="P2827" s="3" t="n">
        <v>50</v>
      </c>
      <c r="Q2827" s="3" t="n">
        <v>10</v>
      </c>
      <c r="R2827" s="3" t="n">
        <v>3</v>
      </c>
      <c r="S2827" s="3" t="n">
        <v>3</v>
      </c>
      <c r="T2827" s="3" t="n">
        <v>260</v>
      </c>
      <c r="U2827" s="3" t="n">
        <v>1</v>
      </c>
      <c r="V2827" s="3" t="n">
        <v>3</v>
      </c>
      <c r="AA2827" s="3" t="b">
        <f aca="false">FALSE()</f>
        <v>0</v>
      </c>
      <c r="AB2827" s="3" t="b">
        <f aca="false">FALSE()</f>
        <v>0</v>
      </c>
      <c r="AE2827" s="3" t="b">
        <f aca="false">FALSE()</f>
        <v>0</v>
      </c>
    </row>
    <row r="2828" customFormat="false" ht="12.75" hidden="true" customHeight="false" outlineLevel="0" collapsed="false">
      <c r="B2828" s="3" t="n">
        <v>7272</v>
      </c>
      <c r="C2828" s="3" t="n">
        <v>2010</v>
      </c>
      <c r="D2828" s="4" t="n">
        <v>40456</v>
      </c>
      <c r="F2828" s="3" t="s">
        <v>33</v>
      </c>
      <c r="H2828" s="3" t="s">
        <v>203</v>
      </c>
      <c r="I2828" s="3" t="s">
        <v>3881</v>
      </c>
      <c r="K2828" s="3" t="s">
        <v>3888</v>
      </c>
      <c r="L2828" s="3" t="n">
        <v>5</v>
      </c>
      <c r="N2828" s="3" t="b">
        <f aca="false">FALSE()</f>
        <v>0</v>
      </c>
      <c r="O2828" s="3" t="s">
        <v>38</v>
      </c>
      <c r="P2828" s="3" t="n">
        <v>25</v>
      </c>
      <c r="Q2828" s="3" t="n">
        <v>12</v>
      </c>
      <c r="R2828" s="3" t="n">
        <v>3</v>
      </c>
      <c r="S2828" s="3" t="n">
        <v>2</v>
      </c>
      <c r="T2828" s="3" t="n">
        <v>425</v>
      </c>
      <c r="U2828" s="3" t="n">
        <v>1</v>
      </c>
      <c r="AA2828" s="3" t="b">
        <f aca="false">FALSE()</f>
        <v>0</v>
      </c>
      <c r="AB2828" s="3" t="b">
        <f aca="false">FALSE()</f>
        <v>0</v>
      </c>
      <c r="AE2828" s="3" t="b">
        <f aca="false">FALSE()</f>
        <v>0</v>
      </c>
      <c r="AG2828" s="3" t="s">
        <v>3889</v>
      </c>
    </row>
    <row r="2829" customFormat="false" ht="12.75" hidden="true" customHeight="false" outlineLevel="0" collapsed="false">
      <c r="B2829" s="3" t="n">
        <v>7273</v>
      </c>
      <c r="C2829" s="3" t="n">
        <v>2010</v>
      </c>
      <c r="D2829" s="4" t="n">
        <v>40456</v>
      </c>
      <c r="F2829" s="3" t="s">
        <v>33</v>
      </c>
      <c r="H2829" s="3" t="s">
        <v>203</v>
      </c>
      <c r="I2829" s="3" t="s">
        <v>3881</v>
      </c>
      <c r="K2829" s="3" t="s">
        <v>3890</v>
      </c>
      <c r="L2829" s="3" t="n">
        <v>6</v>
      </c>
      <c r="N2829" s="3" t="b">
        <f aca="false">FALSE()</f>
        <v>0</v>
      </c>
      <c r="O2829" s="3" t="s">
        <v>38</v>
      </c>
      <c r="P2829" s="3" t="n">
        <v>60</v>
      </c>
      <c r="Q2829" s="3" t="n">
        <v>12</v>
      </c>
      <c r="R2829" s="3" t="n">
        <v>3</v>
      </c>
      <c r="S2829" s="3" t="n">
        <v>3</v>
      </c>
      <c r="T2829" s="3" t="n">
        <v>295</v>
      </c>
      <c r="U2829" s="3" t="n">
        <v>1</v>
      </c>
      <c r="V2829" s="3" t="n">
        <v>3</v>
      </c>
      <c r="AA2829" s="3" t="b">
        <f aca="false">FALSE()</f>
        <v>0</v>
      </c>
      <c r="AB2829" s="3" t="b">
        <f aca="false">FALSE()</f>
        <v>0</v>
      </c>
      <c r="AE2829" s="3" t="b">
        <f aca="false">FALSE()</f>
        <v>0</v>
      </c>
    </row>
    <row r="2830" customFormat="false" ht="12.75" hidden="true" customHeight="false" outlineLevel="0" collapsed="false">
      <c r="B2830" s="3" t="n">
        <v>7274</v>
      </c>
      <c r="C2830" s="3" t="n">
        <v>2010</v>
      </c>
      <c r="D2830" s="4" t="n">
        <v>40456</v>
      </c>
      <c r="F2830" s="3" t="s">
        <v>33</v>
      </c>
      <c r="H2830" s="3" t="s">
        <v>203</v>
      </c>
      <c r="I2830" s="3" t="s">
        <v>3881</v>
      </c>
      <c r="K2830" s="3" t="s">
        <v>3891</v>
      </c>
      <c r="L2830" s="3" t="n">
        <v>7</v>
      </c>
      <c r="N2830" s="3" t="b">
        <f aca="false">FALSE()</f>
        <v>0</v>
      </c>
      <c r="O2830" s="3" t="s">
        <v>38</v>
      </c>
      <c r="P2830" s="3" t="n">
        <v>65</v>
      </c>
      <c r="Q2830" s="3" t="n">
        <v>9</v>
      </c>
      <c r="R2830" s="3" t="n">
        <v>3</v>
      </c>
      <c r="S2830" s="3" t="n">
        <v>2</v>
      </c>
      <c r="T2830" s="3" t="n">
        <v>395</v>
      </c>
      <c r="U2830" s="3" t="n">
        <v>1</v>
      </c>
      <c r="V2830" s="3" t="n">
        <v>2</v>
      </c>
      <c r="AA2830" s="3" t="b">
        <f aca="false">FALSE()</f>
        <v>0</v>
      </c>
      <c r="AB2830" s="3" t="b">
        <f aca="false">FALSE()</f>
        <v>0</v>
      </c>
      <c r="AE2830" s="3" t="b">
        <f aca="false">FALSE()</f>
        <v>0</v>
      </c>
    </row>
    <row r="2831" customFormat="false" ht="12.75" hidden="true" customHeight="false" outlineLevel="0" collapsed="false">
      <c r="B2831" s="3" t="n">
        <v>7275</v>
      </c>
      <c r="C2831" s="3" t="n">
        <v>2010</v>
      </c>
      <c r="D2831" s="4" t="n">
        <v>40456</v>
      </c>
      <c r="F2831" s="3" t="s">
        <v>33</v>
      </c>
      <c r="H2831" s="3" t="s">
        <v>203</v>
      </c>
      <c r="I2831" s="3" t="s">
        <v>3881</v>
      </c>
      <c r="K2831" s="3" t="s">
        <v>3892</v>
      </c>
      <c r="L2831" s="3" t="n">
        <v>8</v>
      </c>
      <c r="N2831" s="3" t="b">
        <f aca="false">FALSE()</f>
        <v>0</v>
      </c>
      <c r="O2831" s="3" t="s">
        <v>38</v>
      </c>
      <c r="P2831" s="3" t="n">
        <v>25</v>
      </c>
      <c r="Q2831" s="3" t="n">
        <v>7</v>
      </c>
      <c r="R2831" s="3" t="n">
        <v>3</v>
      </c>
      <c r="S2831" s="3" t="n">
        <v>2</v>
      </c>
      <c r="T2831" s="3" t="n">
        <v>405</v>
      </c>
      <c r="U2831" s="3" t="n">
        <v>1</v>
      </c>
      <c r="AA2831" s="3" t="b">
        <f aca="false">FALSE()</f>
        <v>0</v>
      </c>
      <c r="AB2831" s="3" t="b">
        <f aca="false">FALSE()</f>
        <v>0</v>
      </c>
      <c r="AE2831" s="3" t="b">
        <f aca="false">FALSE()</f>
        <v>0</v>
      </c>
    </row>
    <row r="2832" customFormat="false" ht="12.75" hidden="true" customHeight="false" outlineLevel="0" collapsed="false">
      <c r="B2832" s="3" t="n">
        <v>7276</v>
      </c>
      <c r="C2832" s="3" t="n">
        <v>2010</v>
      </c>
      <c r="D2832" s="4" t="n">
        <v>40456</v>
      </c>
      <c r="F2832" s="3" t="s">
        <v>33</v>
      </c>
      <c r="H2832" s="3" t="s">
        <v>203</v>
      </c>
      <c r="I2832" s="3" t="s">
        <v>3881</v>
      </c>
      <c r="K2832" s="3" t="s">
        <v>3893</v>
      </c>
      <c r="L2832" s="3" t="n">
        <v>9</v>
      </c>
      <c r="N2832" s="3" t="b">
        <f aca="false">FALSE()</f>
        <v>0</v>
      </c>
      <c r="O2832" s="3" t="s">
        <v>49</v>
      </c>
      <c r="P2832" s="3" t="n">
        <v>50</v>
      </c>
      <c r="Q2832" s="3" t="n">
        <v>6</v>
      </c>
      <c r="R2832" s="3" t="n">
        <v>3</v>
      </c>
      <c r="S2832" s="3" t="n">
        <v>2</v>
      </c>
      <c r="T2832" s="3" t="n">
        <v>370</v>
      </c>
      <c r="U2832" s="3" t="n">
        <v>1</v>
      </c>
      <c r="V2832" s="3" t="n">
        <v>3</v>
      </c>
      <c r="AA2832" s="3" t="b">
        <f aca="false">TRUE()</f>
        <v>1</v>
      </c>
      <c r="AB2832" s="3" t="b">
        <f aca="false">FALSE()</f>
        <v>0</v>
      </c>
      <c r="AE2832" s="3" t="b">
        <f aca="false">FALSE()</f>
        <v>0</v>
      </c>
    </row>
    <row r="2833" customFormat="false" ht="12.75" hidden="true" customHeight="false" outlineLevel="0" collapsed="false">
      <c r="B2833" s="3" t="n">
        <v>7277</v>
      </c>
      <c r="C2833" s="3" t="n">
        <v>2010</v>
      </c>
      <c r="D2833" s="4" t="n">
        <v>40456</v>
      </c>
      <c r="F2833" s="3" t="s">
        <v>33</v>
      </c>
      <c r="H2833" s="3" t="s">
        <v>203</v>
      </c>
      <c r="I2833" s="3" t="s">
        <v>3881</v>
      </c>
      <c r="K2833" s="3" t="s">
        <v>3894</v>
      </c>
      <c r="L2833" s="3" t="n">
        <v>10</v>
      </c>
      <c r="N2833" s="3" t="b">
        <f aca="false">FALSE()</f>
        <v>0</v>
      </c>
      <c r="O2833" s="3" t="s">
        <v>38</v>
      </c>
      <c r="P2833" s="3" t="n">
        <v>25</v>
      </c>
      <c r="Q2833" s="3" t="n">
        <v>7</v>
      </c>
      <c r="R2833" s="3" t="n">
        <v>3</v>
      </c>
      <c r="S2833" s="3" t="n">
        <v>2</v>
      </c>
      <c r="T2833" s="3" t="n">
        <v>315</v>
      </c>
      <c r="U2833" s="3" t="n">
        <v>1</v>
      </c>
      <c r="AA2833" s="3" t="b">
        <f aca="false">TRUE()</f>
        <v>1</v>
      </c>
      <c r="AB2833" s="3" t="b">
        <f aca="false">FALSE()</f>
        <v>0</v>
      </c>
      <c r="AE2833" s="3" t="b">
        <f aca="false">FALSE()</f>
        <v>0</v>
      </c>
      <c r="AG2833" s="3" t="s">
        <v>3895</v>
      </c>
    </row>
    <row r="2834" customFormat="false" ht="12.75" hidden="true" customHeight="false" outlineLevel="0" collapsed="false">
      <c r="B2834" s="3" t="n">
        <v>7278</v>
      </c>
      <c r="C2834" s="3" t="n">
        <v>2010</v>
      </c>
      <c r="D2834" s="4" t="n">
        <v>40456</v>
      </c>
      <c r="F2834" s="3" t="s">
        <v>33</v>
      </c>
      <c r="H2834" s="3" t="s">
        <v>203</v>
      </c>
      <c r="I2834" s="3" t="s">
        <v>3881</v>
      </c>
      <c r="K2834" s="3" t="s">
        <v>3896</v>
      </c>
      <c r="L2834" s="3" t="n">
        <v>11</v>
      </c>
      <c r="N2834" s="3" t="b">
        <f aca="false">FALSE()</f>
        <v>0</v>
      </c>
      <c r="O2834" s="3" t="s">
        <v>52</v>
      </c>
      <c r="P2834" s="3" t="n">
        <v>210</v>
      </c>
      <c r="Q2834" s="3" t="n">
        <v>10</v>
      </c>
      <c r="R2834" s="3" t="n">
        <v>3</v>
      </c>
      <c r="S2834" s="3" t="n">
        <v>3</v>
      </c>
      <c r="T2834" s="3" t="n">
        <v>530</v>
      </c>
      <c r="U2834" s="3" t="n">
        <v>1</v>
      </c>
      <c r="V2834" s="3" t="n">
        <v>4</v>
      </c>
      <c r="Y2834" s="3" t="n">
        <v>1</v>
      </c>
      <c r="AA2834" s="3" t="b">
        <f aca="false">FALSE()</f>
        <v>0</v>
      </c>
      <c r="AB2834" s="3" t="b">
        <f aca="false">FALSE()</f>
        <v>0</v>
      </c>
      <c r="AE2834" s="3" t="b">
        <f aca="false">TRUE()</f>
        <v>1</v>
      </c>
      <c r="AF2834" s="3" t="n">
        <v>1</v>
      </c>
      <c r="AG2834" s="3" t="s">
        <v>3897</v>
      </c>
    </row>
    <row r="2835" customFormat="false" ht="12.75" hidden="true" customHeight="false" outlineLevel="0" collapsed="false">
      <c r="B2835" s="3" t="n">
        <v>7279</v>
      </c>
      <c r="C2835" s="3" t="n">
        <v>2010</v>
      </c>
      <c r="D2835" s="4" t="n">
        <v>40456</v>
      </c>
      <c r="F2835" s="3" t="s">
        <v>33</v>
      </c>
      <c r="H2835" s="3" t="s">
        <v>203</v>
      </c>
      <c r="I2835" s="3" t="s">
        <v>3881</v>
      </c>
      <c r="K2835" s="3" t="s">
        <v>3898</v>
      </c>
      <c r="L2835" s="3" t="n">
        <v>12</v>
      </c>
      <c r="N2835" s="3" t="b">
        <f aca="false">FALSE()</f>
        <v>0</v>
      </c>
      <c r="O2835" s="3" t="s">
        <v>52</v>
      </c>
      <c r="P2835" s="3" t="n">
        <v>105</v>
      </c>
      <c r="Q2835" s="3" t="n">
        <v>8</v>
      </c>
      <c r="R2835" s="3" t="n">
        <v>2</v>
      </c>
      <c r="S2835" s="3" t="n">
        <v>3</v>
      </c>
      <c r="T2835" s="3" t="n">
        <v>800</v>
      </c>
      <c r="U2835" s="3" t="n">
        <v>1</v>
      </c>
      <c r="V2835" s="3" t="n">
        <v>21</v>
      </c>
      <c r="AA2835" s="3" t="b">
        <f aca="false">FALSE()</f>
        <v>0</v>
      </c>
      <c r="AB2835" s="3" t="b">
        <f aca="false">FALSE()</f>
        <v>0</v>
      </c>
      <c r="AE2835" s="3" t="b">
        <f aca="false">TRUE()</f>
        <v>1</v>
      </c>
      <c r="AF2835" s="3" t="n">
        <v>1</v>
      </c>
      <c r="AG2835" s="3" t="s">
        <v>3899</v>
      </c>
    </row>
    <row r="2836" customFormat="false" ht="12.75" hidden="true" customHeight="false" outlineLevel="0" collapsed="false">
      <c r="B2836" s="3" t="n">
        <v>7280</v>
      </c>
      <c r="C2836" s="3" t="n">
        <v>2010</v>
      </c>
      <c r="D2836" s="4" t="n">
        <v>40456</v>
      </c>
      <c r="F2836" s="3" t="s">
        <v>33</v>
      </c>
      <c r="H2836" s="3" t="s">
        <v>203</v>
      </c>
      <c r="I2836" s="3" t="s">
        <v>3881</v>
      </c>
      <c r="K2836" s="3" t="s">
        <v>3900</v>
      </c>
      <c r="L2836" s="3" t="n">
        <v>13</v>
      </c>
      <c r="N2836" s="3" t="b">
        <f aca="false">FALSE()</f>
        <v>0</v>
      </c>
      <c r="O2836" s="3" t="s">
        <v>38</v>
      </c>
      <c r="P2836" s="3" t="n">
        <v>35</v>
      </c>
      <c r="Q2836" s="3" t="n">
        <v>6</v>
      </c>
      <c r="R2836" s="3" t="n">
        <v>2</v>
      </c>
      <c r="S2836" s="3" t="n">
        <v>3</v>
      </c>
      <c r="T2836" s="3" t="n">
        <v>345</v>
      </c>
      <c r="U2836" s="3" t="n">
        <v>1</v>
      </c>
      <c r="V2836" s="3" t="n">
        <v>7</v>
      </c>
      <c r="AA2836" s="3" t="b">
        <f aca="false">FALSE()</f>
        <v>0</v>
      </c>
      <c r="AB2836" s="3" t="b">
        <f aca="false">FALSE()</f>
        <v>0</v>
      </c>
      <c r="AE2836" s="3" t="b">
        <f aca="false">TRUE()</f>
        <v>1</v>
      </c>
      <c r="AF2836" s="3" t="n">
        <v>2</v>
      </c>
    </row>
    <row r="2837" customFormat="false" ht="12.75" hidden="true" customHeight="false" outlineLevel="0" collapsed="false">
      <c r="B2837" s="3" t="n">
        <v>7281</v>
      </c>
      <c r="C2837" s="3" t="n">
        <v>2010</v>
      </c>
      <c r="D2837" s="4" t="n">
        <v>40456</v>
      </c>
      <c r="F2837" s="3" t="s">
        <v>33</v>
      </c>
      <c r="H2837" s="3" t="s">
        <v>203</v>
      </c>
      <c r="I2837" s="3" t="s">
        <v>3881</v>
      </c>
      <c r="K2837" s="3" t="s">
        <v>3901</v>
      </c>
      <c r="L2837" s="3" t="n">
        <v>14</v>
      </c>
      <c r="N2837" s="3" t="b">
        <f aca="false">FALSE()</f>
        <v>0</v>
      </c>
      <c r="O2837" s="3" t="s">
        <v>38</v>
      </c>
      <c r="P2837" s="3" t="n">
        <v>16</v>
      </c>
      <c r="Q2837" s="3" t="n">
        <v>5</v>
      </c>
      <c r="R2837" s="3" t="n">
        <v>2</v>
      </c>
      <c r="S2837" s="3" t="n">
        <v>1</v>
      </c>
      <c r="T2837" s="3" t="n">
        <v>210</v>
      </c>
      <c r="U2837" s="3" t="n">
        <v>1</v>
      </c>
      <c r="V2837" s="3" t="n">
        <v>6</v>
      </c>
      <c r="AA2837" s="3" t="b">
        <f aca="false">FALSE()</f>
        <v>0</v>
      </c>
      <c r="AB2837" s="3" t="b">
        <f aca="false">FALSE()</f>
        <v>0</v>
      </c>
      <c r="AE2837" s="3" t="b">
        <f aca="false">FALSE()</f>
        <v>0</v>
      </c>
    </row>
    <row r="2838" customFormat="false" ht="12.75" hidden="true" customHeight="false" outlineLevel="0" collapsed="false">
      <c r="B2838" s="3" t="n">
        <v>7282</v>
      </c>
      <c r="C2838" s="3" t="n">
        <v>2010</v>
      </c>
      <c r="D2838" s="4" t="n">
        <v>40456</v>
      </c>
      <c r="F2838" s="3" t="s">
        <v>33</v>
      </c>
      <c r="H2838" s="3" t="s">
        <v>203</v>
      </c>
      <c r="I2838" s="3" t="s">
        <v>3881</v>
      </c>
      <c r="K2838" s="3" t="s">
        <v>3902</v>
      </c>
      <c r="L2838" s="3" t="n">
        <v>15</v>
      </c>
      <c r="N2838" s="3" t="b">
        <f aca="false">FALSE()</f>
        <v>0</v>
      </c>
      <c r="O2838" s="3" t="s">
        <v>55</v>
      </c>
      <c r="P2838" s="3" t="n">
        <v>11</v>
      </c>
      <c r="Q2838" s="3" t="n">
        <v>4</v>
      </c>
      <c r="R2838" s="3" t="n">
        <v>2</v>
      </c>
      <c r="S2838" s="3" t="n">
        <v>3</v>
      </c>
      <c r="T2838" s="3" t="n">
        <v>335</v>
      </c>
      <c r="U2838" s="3" t="n">
        <v>1</v>
      </c>
      <c r="V2838" s="3" t="n">
        <v>4</v>
      </c>
      <c r="AA2838" s="3" t="b">
        <f aca="false">FALSE()</f>
        <v>0</v>
      </c>
      <c r="AB2838" s="3" t="b">
        <f aca="false">FALSE()</f>
        <v>0</v>
      </c>
      <c r="AE2838" s="3" t="b">
        <f aca="false">FALSE()</f>
        <v>0</v>
      </c>
    </row>
    <row r="2839" customFormat="false" ht="12.75" hidden="true" customHeight="false" outlineLevel="0" collapsed="false">
      <c r="B2839" s="3" t="n">
        <v>7283</v>
      </c>
      <c r="C2839" s="3" t="n">
        <v>2010</v>
      </c>
      <c r="D2839" s="4" t="n">
        <v>40456</v>
      </c>
      <c r="F2839" s="3" t="s">
        <v>33</v>
      </c>
      <c r="H2839" s="3" t="s">
        <v>203</v>
      </c>
      <c r="I2839" s="3" t="s">
        <v>3881</v>
      </c>
      <c r="K2839" s="3" t="s">
        <v>3903</v>
      </c>
      <c r="L2839" s="3" t="n">
        <v>16</v>
      </c>
      <c r="N2839" s="3" t="b">
        <f aca="false">FALSE()</f>
        <v>0</v>
      </c>
      <c r="O2839" s="3" t="s">
        <v>55</v>
      </c>
      <c r="P2839" s="3" t="n">
        <v>14</v>
      </c>
      <c r="Q2839" s="3" t="n">
        <v>5</v>
      </c>
      <c r="R2839" s="3" t="n">
        <v>2</v>
      </c>
      <c r="S2839" s="3" t="n">
        <v>3</v>
      </c>
      <c r="T2839" s="3" t="n">
        <v>370</v>
      </c>
      <c r="U2839" s="3" t="n">
        <v>1</v>
      </c>
      <c r="V2839" s="3" t="n">
        <v>3</v>
      </c>
      <c r="AA2839" s="3" t="b">
        <f aca="false">FALSE()</f>
        <v>0</v>
      </c>
      <c r="AB2839" s="3" t="b">
        <f aca="false">FALSE()</f>
        <v>0</v>
      </c>
      <c r="AE2839" s="3" t="b">
        <f aca="false">TRUE()</f>
        <v>1</v>
      </c>
      <c r="AF2839" s="3" t="n">
        <v>2</v>
      </c>
    </row>
    <row r="2840" customFormat="false" ht="12.75" hidden="true" customHeight="false" outlineLevel="0" collapsed="false">
      <c r="B2840" s="3" t="n">
        <v>7284</v>
      </c>
      <c r="C2840" s="3" t="n">
        <v>2010</v>
      </c>
      <c r="D2840" s="4" t="n">
        <v>40456</v>
      </c>
      <c r="F2840" s="3" t="s">
        <v>33</v>
      </c>
      <c r="H2840" s="3" t="s">
        <v>203</v>
      </c>
      <c r="I2840" s="3" t="s">
        <v>3881</v>
      </c>
      <c r="K2840" s="3" t="s">
        <v>3904</v>
      </c>
      <c r="L2840" s="3" t="n">
        <v>17</v>
      </c>
      <c r="N2840" s="3" t="b">
        <f aca="false">FALSE()</f>
        <v>0</v>
      </c>
      <c r="O2840" s="3" t="s">
        <v>41</v>
      </c>
      <c r="P2840" s="3" t="n">
        <v>20</v>
      </c>
      <c r="Q2840" s="3" t="n">
        <v>6</v>
      </c>
      <c r="R2840" s="3" t="n">
        <v>3</v>
      </c>
      <c r="S2840" s="3" t="n">
        <v>3</v>
      </c>
      <c r="T2840" s="3" t="n">
        <v>280</v>
      </c>
      <c r="U2840" s="3" t="n">
        <v>1</v>
      </c>
      <c r="AA2840" s="3" t="b">
        <f aca="false">FALSE()</f>
        <v>0</v>
      </c>
      <c r="AB2840" s="3" t="b">
        <f aca="false">FALSE()</f>
        <v>0</v>
      </c>
      <c r="AE2840" s="3" t="b">
        <f aca="false">FALSE()</f>
        <v>0</v>
      </c>
    </row>
    <row r="2841" customFormat="false" ht="12.75" hidden="true" customHeight="false" outlineLevel="0" collapsed="false">
      <c r="B2841" s="3" t="n">
        <v>7285</v>
      </c>
      <c r="C2841" s="3" t="n">
        <v>2010</v>
      </c>
      <c r="D2841" s="4" t="n">
        <v>40456</v>
      </c>
      <c r="F2841" s="3" t="s">
        <v>33</v>
      </c>
      <c r="H2841" s="3" t="s">
        <v>203</v>
      </c>
      <c r="I2841" s="3" t="s">
        <v>3881</v>
      </c>
      <c r="K2841" s="3" t="s">
        <v>3905</v>
      </c>
      <c r="L2841" s="3" t="n">
        <v>18</v>
      </c>
      <c r="N2841" s="3" t="b">
        <f aca="false">FALSE()</f>
        <v>0</v>
      </c>
      <c r="O2841" s="3" t="s">
        <v>55</v>
      </c>
      <c r="P2841" s="3" t="n">
        <v>8</v>
      </c>
      <c r="Q2841" s="3" t="n">
        <v>4</v>
      </c>
      <c r="R2841" s="3" t="n">
        <v>2</v>
      </c>
      <c r="S2841" s="3" t="n">
        <v>3</v>
      </c>
      <c r="T2841" s="3" t="n">
        <v>400</v>
      </c>
      <c r="U2841" s="3" t="n">
        <v>1</v>
      </c>
      <c r="V2841" s="3" t="n">
        <v>2</v>
      </c>
      <c r="AA2841" s="3" t="b">
        <f aca="false">FALSE()</f>
        <v>0</v>
      </c>
      <c r="AB2841" s="3" t="b">
        <f aca="false">FALSE()</f>
        <v>0</v>
      </c>
      <c r="AE2841" s="3" t="b">
        <f aca="false">FALSE()</f>
        <v>0</v>
      </c>
    </row>
    <row r="2842" customFormat="false" ht="12.75" hidden="true" customHeight="false" outlineLevel="0" collapsed="false">
      <c r="B2842" s="3" t="n">
        <v>7286</v>
      </c>
      <c r="C2842" s="3" t="n">
        <v>2010</v>
      </c>
      <c r="D2842" s="4" t="n">
        <v>40456</v>
      </c>
      <c r="F2842" s="3" t="s">
        <v>33</v>
      </c>
      <c r="H2842" s="3" t="s">
        <v>203</v>
      </c>
      <c r="I2842" s="3" t="s">
        <v>3881</v>
      </c>
      <c r="K2842" s="3" t="s">
        <v>3906</v>
      </c>
      <c r="L2842" s="3" t="n">
        <v>19</v>
      </c>
      <c r="N2842" s="3" t="b">
        <f aca="false">FALSE()</f>
        <v>0</v>
      </c>
      <c r="O2842" s="3" t="s">
        <v>55</v>
      </c>
      <c r="P2842" s="3" t="n">
        <v>10</v>
      </c>
      <c r="Q2842" s="3" t="n">
        <v>6</v>
      </c>
      <c r="R2842" s="3" t="n">
        <v>3</v>
      </c>
      <c r="S2842" s="3" t="n">
        <v>4</v>
      </c>
      <c r="T2842" s="3" t="n">
        <v>300</v>
      </c>
      <c r="U2842" s="3" t="n">
        <v>1</v>
      </c>
      <c r="AA2842" s="3" t="b">
        <f aca="false">FALSE()</f>
        <v>0</v>
      </c>
      <c r="AB2842" s="3" t="b">
        <f aca="false">FALSE()</f>
        <v>0</v>
      </c>
      <c r="AE2842" s="3" t="b">
        <f aca="false">FALSE()</f>
        <v>0</v>
      </c>
    </row>
    <row r="2843" customFormat="false" ht="12.75" hidden="true" customHeight="false" outlineLevel="0" collapsed="false">
      <c r="B2843" s="3" t="n">
        <v>7287</v>
      </c>
      <c r="C2843" s="3" t="n">
        <v>2010</v>
      </c>
      <c r="D2843" s="4" t="n">
        <v>40456</v>
      </c>
      <c r="F2843" s="3" t="s">
        <v>33</v>
      </c>
      <c r="H2843" s="3" t="s">
        <v>203</v>
      </c>
      <c r="I2843" s="3" t="s">
        <v>3881</v>
      </c>
      <c r="K2843" s="3" t="s">
        <v>3907</v>
      </c>
      <c r="L2843" s="3" t="n">
        <v>20</v>
      </c>
      <c r="N2843" s="3" t="b">
        <f aca="false">FALSE()</f>
        <v>0</v>
      </c>
      <c r="O2843" s="3" t="s">
        <v>41</v>
      </c>
      <c r="P2843" s="3" t="n">
        <v>22</v>
      </c>
      <c r="Q2843" s="3" t="n">
        <v>8</v>
      </c>
      <c r="R2843" s="3" t="n">
        <v>3</v>
      </c>
      <c r="S2843" s="3" t="n">
        <v>2</v>
      </c>
      <c r="T2843" s="3" t="n">
        <v>250</v>
      </c>
      <c r="U2843" s="3" t="n">
        <v>1</v>
      </c>
      <c r="AA2843" s="3" t="b">
        <f aca="false">FALSE()</f>
        <v>0</v>
      </c>
      <c r="AB2843" s="3" t="b">
        <f aca="false">FALSE()</f>
        <v>0</v>
      </c>
      <c r="AE2843" s="3" t="b">
        <f aca="false">FALSE()</f>
        <v>0</v>
      </c>
    </row>
    <row r="2844" customFormat="false" ht="12.75" hidden="true" customHeight="false" outlineLevel="0" collapsed="false">
      <c r="B2844" s="3" t="n">
        <v>7288</v>
      </c>
      <c r="C2844" s="3" t="n">
        <v>2010</v>
      </c>
      <c r="D2844" s="4" t="n">
        <v>40456</v>
      </c>
      <c r="F2844" s="3" t="s">
        <v>33</v>
      </c>
      <c r="H2844" s="3" t="s">
        <v>203</v>
      </c>
      <c r="I2844" s="3" t="s">
        <v>3881</v>
      </c>
      <c r="K2844" s="3" t="s">
        <v>3908</v>
      </c>
      <c r="L2844" s="3" t="n">
        <v>21</v>
      </c>
      <c r="N2844" s="3" t="b">
        <f aca="false">FALSE()</f>
        <v>0</v>
      </c>
      <c r="O2844" s="3" t="s">
        <v>38</v>
      </c>
      <c r="P2844" s="3" t="n">
        <v>15</v>
      </c>
      <c r="Q2844" s="3" t="n">
        <v>5</v>
      </c>
      <c r="R2844" s="3" t="n">
        <v>3</v>
      </c>
      <c r="S2844" s="3" t="n">
        <v>3</v>
      </c>
      <c r="T2844" s="3" t="n">
        <v>300</v>
      </c>
      <c r="U2844" s="3" t="n">
        <v>1</v>
      </c>
      <c r="AA2844" s="3" t="b">
        <f aca="false">FALSE()</f>
        <v>0</v>
      </c>
      <c r="AB2844" s="3" t="b">
        <f aca="false">FALSE()</f>
        <v>0</v>
      </c>
      <c r="AE2844" s="3" t="b">
        <f aca="false">FALSE()</f>
        <v>0</v>
      </c>
    </row>
    <row r="2845" customFormat="false" ht="12.75" hidden="true" customHeight="false" outlineLevel="0" collapsed="false">
      <c r="B2845" s="3" t="n">
        <v>7289</v>
      </c>
      <c r="C2845" s="3" t="n">
        <v>2010</v>
      </c>
      <c r="D2845" s="4" t="n">
        <v>40456</v>
      </c>
      <c r="F2845" s="3" t="s">
        <v>33</v>
      </c>
      <c r="H2845" s="3" t="s">
        <v>203</v>
      </c>
      <c r="I2845" s="3" t="s">
        <v>3881</v>
      </c>
      <c r="K2845" s="3" t="s">
        <v>3909</v>
      </c>
      <c r="L2845" s="3" t="n">
        <v>22</v>
      </c>
      <c r="N2845" s="3" t="b">
        <f aca="false">FALSE()</f>
        <v>0</v>
      </c>
      <c r="O2845" s="3" t="s">
        <v>38</v>
      </c>
      <c r="P2845" s="3" t="n">
        <v>12</v>
      </c>
      <c r="Q2845" s="3" t="n">
        <v>6</v>
      </c>
      <c r="R2845" s="3" t="n">
        <v>3</v>
      </c>
      <c r="S2845" s="3" t="n">
        <v>3</v>
      </c>
      <c r="T2845" s="3" t="n">
        <v>260</v>
      </c>
      <c r="U2845" s="3" t="n">
        <v>1</v>
      </c>
      <c r="AA2845" s="3" t="b">
        <f aca="false">FALSE()</f>
        <v>0</v>
      </c>
      <c r="AB2845" s="3" t="b">
        <f aca="false">FALSE()</f>
        <v>0</v>
      </c>
      <c r="AE2845" s="3" t="b">
        <f aca="false">FALSE()</f>
        <v>0</v>
      </c>
    </row>
    <row r="2846" customFormat="false" ht="12.75" hidden="true" customHeight="false" outlineLevel="0" collapsed="false">
      <c r="B2846" s="3" t="n">
        <v>7290</v>
      </c>
      <c r="C2846" s="3" t="n">
        <v>2010</v>
      </c>
      <c r="D2846" s="4" t="n">
        <v>40456</v>
      </c>
      <c r="F2846" s="3" t="s">
        <v>33</v>
      </c>
      <c r="H2846" s="3" t="s">
        <v>203</v>
      </c>
      <c r="I2846" s="3" t="s">
        <v>3881</v>
      </c>
      <c r="K2846" s="3" t="s">
        <v>3910</v>
      </c>
      <c r="L2846" s="3" t="n">
        <v>23</v>
      </c>
      <c r="N2846" s="3" t="b">
        <f aca="false">FALSE()</f>
        <v>0</v>
      </c>
      <c r="O2846" s="3" t="s">
        <v>49</v>
      </c>
      <c r="P2846" s="3" t="n">
        <v>19</v>
      </c>
      <c r="Q2846" s="3" t="n">
        <v>5</v>
      </c>
      <c r="R2846" s="3" t="n">
        <v>2</v>
      </c>
      <c r="S2846" s="3" t="n">
        <v>2</v>
      </c>
      <c r="T2846" s="3" t="n">
        <v>305</v>
      </c>
      <c r="U2846" s="3" t="n">
        <v>1</v>
      </c>
      <c r="V2846" s="3" t="n">
        <v>12</v>
      </c>
      <c r="AA2846" s="3" t="b">
        <f aca="false">FALSE()</f>
        <v>0</v>
      </c>
      <c r="AB2846" s="3" t="b">
        <f aca="false">FALSE()</f>
        <v>0</v>
      </c>
      <c r="AE2846" s="3" t="b">
        <f aca="false">FALSE()</f>
        <v>0</v>
      </c>
    </row>
    <row r="2847" customFormat="false" ht="12.75" hidden="true" customHeight="false" outlineLevel="0" collapsed="false">
      <c r="B2847" s="3" t="n">
        <v>7291</v>
      </c>
      <c r="C2847" s="3" t="n">
        <v>2010</v>
      </c>
      <c r="D2847" s="4" t="n">
        <v>40456</v>
      </c>
      <c r="F2847" s="3" t="s">
        <v>33</v>
      </c>
      <c r="H2847" s="3" t="s">
        <v>203</v>
      </c>
      <c r="I2847" s="3" t="s">
        <v>3881</v>
      </c>
      <c r="K2847" s="3" t="s">
        <v>3911</v>
      </c>
      <c r="L2847" s="3" t="n">
        <v>24</v>
      </c>
      <c r="N2847" s="3" t="b">
        <f aca="false">FALSE()</f>
        <v>0</v>
      </c>
      <c r="O2847" s="3" t="s">
        <v>41</v>
      </c>
      <c r="P2847" s="3" t="n">
        <v>15</v>
      </c>
      <c r="Q2847" s="3" t="n">
        <v>4</v>
      </c>
      <c r="R2847" s="3" t="n">
        <v>2</v>
      </c>
      <c r="S2847" s="3" t="n">
        <v>2</v>
      </c>
      <c r="T2847" s="3" t="n">
        <v>270</v>
      </c>
      <c r="U2847" s="3" t="n">
        <v>1</v>
      </c>
      <c r="V2847" s="3" t="n">
        <v>7</v>
      </c>
      <c r="AA2847" s="3" t="b">
        <f aca="false">FALSE()</f>
        <v>0</v>
      </c>
      <c r="AB2847" s="3" t="b">
        <f aca="false">FALSE()</f>
        <v>0</v>
      </c>
      <c r="AE2847" s="3" t="b">
        <f aca="false">FALSE()</f>
        <v>0</v>
      </c>
    </row>
    <row r="2848" customFormat="false" ht="12.75" hidden="true" customHeight="false" outlineLevel="0" collapsed="false">
      <c r="B2848" s="3" t="n">
        <v>7292</v>
      </c>
      <c r="C2848" s="3" t="n">
        <v>2010</v>
      </c>
      <c r="D2848" s="4" t="n">
        <v>40456</v>
      </c>
      <c r="F2848" s="3" t="s">
        <v>33</v>
      </c>
      <c r="H2848" s="3" t="s">
        <v>203</v>
      </c>
      <c r="I2848" s="3" t="s">
        <v>3881</v>
      </c>
      <c r="K2848" s="3" t="s">
        <v>3912</v>
      </c>
      <c r="L2848" s="3" t="n">
        <v>25</v>
      </c>
      <c r="N2848" s="3" t="b">
        <f aca="false">FALSE()</f>
        <v>0</v>
      </c>
      <c r="O2848" s="3" t="s">
        <v>52</v>
      </c>
      <c r="P2848" s="3" t="n">
        <v>52</v>
      </c>
      <c r="Q2848" s="3" t="n">
        <v>8</v>
      </c>
      <c r="R2848" s="3" t="n">
        <v>2</v>
      </c>
      <c r="S2848" s="3" t="n">
        <v>3</v>
      </c>
      <c r="T2848" s="3" t="n">
        <v>355</v>
      </c>
      <c r="U2848" s="3" t="n">
        <v>1</v>
      </c>
      <c r="V2848" s="3" t="n">
        <v>35</v>
      </c>
      <c r="Y2848" s="3" t="n">
        <v>1</v>
      </c>
      <c r="AA2848" s="3" t="b">
        <f aca="false">FALSE()</f>
        <v>0</v>
      </c>
      <c r="AB2848" s="3" t="b">
        <f aca="false">FALSE()</f>
        <v>0</v>
      </c>
      <c r="AE2848" s="3" t="b">
        <f aca="false">TRUE()</f>
        <v>1</v>
      </c>
      <c r="AF2848" s="3" t="n">
        <v>2</v>
      </c>
    </row>
    <row r="2849" customFormat="false" ht="12.75" hidden="true" customHeight="false" outlineLevel="0" collapsed="false">
      <c r="B2849" s="3" t="n">
        <v>7293</v>
      </c>
      <c r="C2849" s="3" t="n">
        <v>2010</v>
      </c>
      <c r="D2849" s="4" t="n">
        <v>40456</v>
      </c>
      <c r="F2849" s="3" t="s">
        <v>33</v>
      </c>
      <c r="H2849" s="3" t="s">
        <v>203</v>
      </c>
      <c r="I2849" s="3" t="s">
        <v>3881</v>
      </c>
      <c r="K2849" s="3" t="s">
        <v>3913</v>
      </c>
      <c r="L2849" s="3" t="n">
        <v>26</v>
      </c>
      <c r="N2849" s="3" t="b">
        <f aca="false">FALSE()</f>
        <v>0</v>
      </c>
      <c r="O2849" s="3" t="s">
        <v>41</v>
      </c>
      <c r="P2849" s="3" t="n">
        <v>8</v>
      </c>
      <c r="Q2849" s="3" t="n">
        <v>4</v>
      </c>
      <c r="R2849" s="3" t="n">
        <v>2</v>
      </c>
      <c r="S2849" s="3" t="n">
        <v>2</v>
      </c>
      <c r="T2849" s="3" t="n">
        <v>260</v>
      </c>
      <c r="U2849" s="3" t="n">
        <v>1</v>
      </c>
      <c r="V2849" s="3" t="n">
        <v>3</v>
      </c>
      <c r="AA2849" s="3" t="b">
        <f aca="false">FALSE()</f>
        <v>0</v>
      </c>
      <c r="AB2849" s="3" t="b">
        <f aca="false">FALSE()</f>
        <v>0</v>
      </c>
      <c r="AE2849" s="3" t="b">
        <f aca="false">FALSE()</f>
        <v>0</v>
      </c>
    </row>
    <row r="2850" customFormat="false" ht="12.75" hidden="true" customHeight="false" outlineLevel="0" collapsed="false">
      <c r="B2850" s="3" t="n">
        <v>7294</v>
      </c>
      <c r="C2850" s="3" t="n">
        <v>2010</v>
      </c>
      <c r="D2850" s="4" t="n">
        <v>40456</v>
      </c>
      <c r="F2850" s="3" t="s">
        <v>33</v>
      </c>
      <c r="H2850" s="3" t="s">
        <v>203</v>
      </c>
      <c r="I2850" s="3" t="s">
        <v>3881</v>
      </c>
      <c r="K2850" s="3" t="s">
        <v>3914</v>
      </c>
      <c r="L2850" s="3" t="n">
        <v>27</v>
      </c>
      <c r="N2850" s="3" t="b">
        <f aca="false">FALSE()</f>
        <v>0</v>
      </c>
      <c r="O2850" s="3" t="s">
        <v>41</v>
      </c>
      <c r="P2850" s="3" t="n">
        <v>15</v>
      </c>
      <c r="Q2850" s="3" t="n">
        <v>4</v>
      </c>
      <c r="R2850" s="3" t="n">
        <v>2</v>
      </c>
      <c r="S2850" s="3" t="n">
        <v>2</v>
      </c>
      <c r="T2850" s="3" t="n">
        <v>200</v>
      </c>
      <c r="U2850" s="3" t="n">
        <v>1</v>
      </c>
      <c r="AA2850" s="3" t="b">
        <f aca="false">FALSE()</f>
        <v>0</v>
      </c>
      <c r="AB2850" s="3" t="b">
        <f aca="false">FALSE()</f>
        <v>0</v>
      </c>
      <c r="AE2850" s="3" t="b">
        <f aca="false">FALSE()</f>
        <v>0</v>
      </c>
    </row>
    <row r="2851" customFormat="false" ht="12.75" hidden="true" customHeight="false" outlineLevel="0" collapsed="false">
      <c r="B2851" s="3" t="n">
        <v>7295</v>
      </c>
      <c r="C2851" s="3" t="n">
        <v>2010</v>
      </c>
      <c r="D2851" s="4" t="n">
        <v>40456</v>
      </c>
      <c r="F2851" s="3" t="s">
        <v>33</v>
      </c>
      <c r="H2851" s="3" t="s">
        <v>203</v>
      </c>
      <c r="I2851" s="3" t="s">
        <v>3881</v>
      </c>
      <c r="K2851" s="3" t="s">
        <v>3915</v>
      </c>
      <c r="L2851" s="3" t="n">
        <v>28</v>
      </c>
      <c r="N2851" s="3" t="b">
        <f aca="false">FALSE()</f>
        <v>0</v>
      </c>
      <c r="O2851" s="3" t="s">
        <v>38</v>
      </c>
      <c r="P2851" s="3" t="n">
        <v>20</v>
      </c>
      <c r="Q2851" s="3" t="n">
        <v>4</v>
      </c>
      <c r="R2851" s="3" t="n">
        <v>2</v>
      </c>
      <c r="S2851" s="3" t="n">
        <v>2</v>
      </c>
      <c r="T2851" s="3" t="n">
        <v>330</v>
      </c>
      <c r="U2851" s="3" t="n">
        <v>1</v>
      </c>
      <c r="V2851" s="3" t="n">
        <v>9</v>
      </c>
      <c r="AA2851" s="3" t="b">
        <f aca="false">FALSE()</f>
        <v>0</v>
      </c>
      <c r="AB2851" s="3" t="b">
        <f aca="false">FALSE()</f>
        <v>0</v>
      </c>
      <c r="AE2851" s="3" t="b">
        <f aca="false">FALSE()</f>
        <v>0</v>
      </c>
    </row>
    <row r="2852" customFormat="false" ht="12.75" hidden="true" customHeight="false" outlineLevel="0" collapsed="false">
      <c r="B2852" s="3" t="n">
        <v>7296</v>
      </c>
      <c r="C2852" s="3" t="n">
        <v>2010</v>
      </c>
      <c r="D2852" s="4" t="n">
        <v>40456</v>
      </c>
      <c r="F2852" s="3" t="s">
        <v>33</v>
      </c>
      <c r="H2852" s="3" t="s">
        <v>203</v>
      </c>
      <c r="I2852" s="3" t="s">
        <v>3881</v>
      </c>
      <c r="K2852" s="3" t="s">
        <v>3916</v>
      </c>
      <c r="L2852" s="3" t="n">
        <v>29</v>
      </c>
      <c r="N2852" s="3" t="b">
        <f aca="false">FALSE()</f>
        <v>0</v>
      </c>
      <c r="O2852" s="3" t="s">
        <v>41</v>
      </c>
      <c r="P2852" s="3" t="n">
        <v>11</v>
      </c>
      <c r="Q2852" s="3" t="n">
        <v>4</v>
      </c>
      <c r="R2852" s="3" t="n">
        <v>2</v>
      </c>
      <c r="S2852" s="3" t="n">
        <v>1</v>
      </c>
      <c r="T2852" s="3" t="n">
        <v>345</v>
      </c>
      <c r="U2852" s="3" t="n">
        <v>1</v>
      </c>
      <c r="V2852" s="3" t="n">
        <v>1</v>
      </c>
      <c r="AA2852" s="3" t="b">
        <f aca="false">FALSE()</f>
        <v>0</v>
      </c>
      <c r="AB2852" s="3" t="b">
        <f aca="false">FALSE()</f>
        <v>0</v>
      </c>
      <c r="AE2852" s="3" t="b">
        <f aca="false">FALSE()</f>
        <v>0</v>
      </c>
    </row>
    <row r="2853" customFormat="false" ht="12.75" hidden="true" customHeight="false" outlineLevel="0" collapsed="false">
      <c r="B2853" s="3" t="n">
        <v>7297</v>
      </c>
      <c r="C2853" s="3" t="n">
        <v>2010</v>
      </c>
      <c r="D2853" s="4" t="n">
        <v>40456</v>
      </c>
      <c r="F2853" s="3" t="s">
        <v>33</v>
      </c>
      <c r="H2853" s="3" t="s">
        <v>203</v>
      </c>
      <c r="I2853" s="3" t="s">
        <v>3881</v>
      </c>
      <c r="K2853" s="3" t="s">
        <v>3917</v>
      </c>
      <c r="L2853" s="3" t="n">
        <v>30</v>
      </c>
      <c r="N2853" s="3" t="b">
        <f aca="false">FALSE()</f>
        <v>0</v>
      </c>
      <c r="O2853" s="3" t="s">
        <v>41</v>
      </c>
      <c r="P2853" s="3" t="n">
        <v>14</v>
      </c>
      <c r="Q2853" s="3" t="n">
        <v>6</v>
      </c>
      <c r="R2853" s="3" t="n">
        <v>2</v>
      </c>
      <c r="S2853" s="3" t="n">
        <v>2</v>
      </c>
      <c r="T2853" s="3" t="n">
        <v>360</v>
      </c>
      <c r="U2853" s="3" t="n">
        <v>1</v>
      </c>
      <c r="V2853" s="3" t="n">
        <v>18</v>
      </c>
      <c r="AA2853" s="3" t="b">
        <f aca="false">FALSE()</f>
        <v>0</v>
      </c>
      <c r="AB2853" s="3" t="b">
        <f aca="false">FALSE()</f>
        <v>0</v>
      </c>
      <c r="AE2853" s="3" t="b">
        <f aca="false">FALSE()</f>
        <v>0</v>
      </c>
    </row>
    <row r="2854" customFormat="false" ht="12.75" hidden="true" customHeight="false" outlineLevel="0" collapsed="false">
      <c r="B2854" s="3" t="n">
        <v>7298</v>
      </c>
      <c r="C2854" s="3" t="n">
        <v>2010</v>
      </c>
      <c r="D2854" s="4" t="n">
        <v>40456</v>
      </c>
      <c r="F2854" s="3" t="s">
        <v>33</v>
      </c>
      <c r="H2854" s="3" t="s">
        <v>203</v>
      </c>
      <c r="I2854" s="3" t="s">
        <v>3881</v>
      </c>
      <c r="K2854" s="3" t="s">
        <v>3918</v>
      </c>
      <c r="L2854" s="3" t="n">
        <v>31</v>
      </c>
      <c r="N2854" s="3" t="b">
        <f aca="false">FALSE()</f>
        <v>0</v>
      </c>
      <c r="O2854" s="3" t="s">
        <v>41</v>
      </c>
      <c r="P2854" s="3" t="n">
        <v>8</v>
      </c>
      <c r="Q2854" s="3" t="n">
        <v>5</v>
      </c>
      <c r="R2854" s="3" t="n">
        <v>2</v>
      </c>
      <c r="S2854" s="3" t="n">
        <v>1</v>
      </c>
      <c r="T2854" s="3" t="n">
        <v>605</v>
      </c>
      <c r="U2854" s="3" t="n">
        <v>1</v>
      </c>
      <c r="V2854" s="3" t="n">
        <v>17</v>
      </c>
      <c r="AA2854" s="3" t="b">
        <f aca="false">FALSE()</f>
        <v>0</v>
      </c>
      <c r="AB2854" s="3" t="b">
        <f aca="false">FALSE()</f>
        <v>0</v>
      </c>
      <c r="AE2854" s="3" t="b">
        <f aca="false">FALSE()</f>
        <v>0</v>
      </c>
    </row>
    <row r="2855" customFormat="false" ht="12.75" hidden="true" customHeight="false" outlineLevel="0" collapsed="false">
      <c r="B2855" s="3" t="n">
        <v>7299</v>
      </c>
      <c r="C2855" s="3" t="n">
        <v>2010</v>
      </c>
      <c r="D2855" s="4" t="n">
        <v>40456</v>
      </c>
      <c r="F2855" s="3" t="s">
        <v>33</v>
      </c>
      <c r="H2855" s="3" t="s">
        <v>203</v>
      </c>
      <c r="I2855" s="3" t="s">
        <v>3881</v>
      </c>
      <c r="K2855" s="3" t="s">
        <v>3919</v>
      </c>
      <c r="L2855" s="3" t="n">
        <v>32</v>
      </c>
      <c r="N2855" s="3" t="b">
        <f aca="false">FALSE()</f>
        <v>0</v>
      </c>
      <c r="O2855" s="3" t="s">
        <v>38</v>
      </c>
      <c r="P2855" s="3" t="n">
        <v>10</v>
      </c>
      <c r="Q2855" s="3" t="n">
        <v>4</v>
      </c>
      <c r="R2855" s="3" t="n">
        <v>2</v>
      </c>
      <c r="S2855" s="3" t="n">
        <v>2</v>
      </c>
      <c r="T2855" s="3" t="n">
        <v>280</v>
      </c>
      <c r="U2855" s="3" t="n">
        <v>1</v>
      </c>
      <c r="V2855" s="3" t="n">
        <v>2</v>
      </c>
      <c r="AA2855" s="3" t="b">
        <f aca="false">FALSE()</f>
        <v>0</v>
      </c>
      <c r="AB2855" s="3" t="b">
        <f aca="false">FALSE()</f>
        <v>0</v>
      </c>
      <c r="AE2855" s="3" t="b">
        <f aca="false">FALSE()</f>
        <v>0</v>
      </c>
    </row>
    <row r="2856" customFormat="false" ht="12.75" hidden="true" customHeight="false" outlineLevel="0" collapsed="false">
      <c r="B2856" s="3" t="n">
        <v>7300</v>
      </c>
      <c r="C2856" s="3" t="n">
        <v>2010</v>
      </c>
      <c r="D2856" s="4" t="n">
        <v>40456</v>
      </c>
      <c r="F2856" s="3" t="s">
        <v>33</v>
      </c>
      <c r="H2856" s="3" t="s">
        <v>203</v>
      </c>
      <c r="I2856" s="3" t="s">
        <v>3881</v>
      </c>
      <c r="K2856" s="3" t="s">
        <v>3920</v>
      </c>
      <c r="L2856" s="3" t="n">
        <v>33</v>
      </c>
      <c r="N2856" s="3" t="b">
        <f aca="false">FALSE()</f>
        <v>0</v>
      </c>
      <c r="O2856" s="3" t="s">
        <v>41</v>
      </c>
      <c r="P2856" s="3" t="n">
        <v>7</v>
      </c>
      <c r="Q2856" s="3" t="n">
        <v>4</v>
      </c>
      <c r="R2856" s="3" t="n">
        <v>2</v>
      </c>
      <c r="S2856" s="3" t="n">
        <v>1</v>
      </c>
      <c r="T2856" s="3" t="n">
        <v>355</v>
      </c>
      <c r="U2856" s="3" t="n">
        <v>1</v>
      </c>
      <c r="V2856" s="3" t="n">
        <v>2</v>
      </c>
      <c r="AA2856" s="3" t="b">
        <f aca="false">FALSE()</f>
        <v>0</v>
      </c>
      <c r="AB2856" s="3" t="b">
        <f aca="false">FALSE()</f>
        <v>0</v>
      </c>
      <c r="AE2856" s="3" t="b">
        <f aca="false">FALSE()</f>
        <v>0</v>
      </c>
      <c r="AG2856" s="3" t="s">
        <v>3921</v>
      </c>
    </row>
    <row r="2857" customFormat="false" ht="12.75" hidden="true" customHeight="false" outlineLevel="0" collapsed="false">
      <c r="B2857" s="3" t="n">
        <v>7301</v>
      </c>
      <c r="C2857" s="3" t="n">
        <v>2010</v>
      </c>
      <c r="D2857" s="4" t="n">
        <v>40456</v>
      </c>
      <c r="F2857" s="3" t="s">
        <v>33</v>
      </c>
      <c r="H2857" s="3" t="s">
        <v>203</v>
      </c>
      <c r="I2857" s="3" t="s">
        <v>3881</v>
      </c>
      <c r="K2857" s="3" t="s">
        <v>3922</v>
      </c>
      <c r="L2857" s="3" t="n">
        <v>34</v>
      </c>
      <c r="N2857" s="3" t="b">
        <f aca="false">FALSE()</f>
        <v>0</v>
      </c>
      <c r="O2857" s="3" t="s">
        <v>41</v>
      </c>
      <c r="P2857" s="3" t="n">
        <v>6</v>
      </c>
      <c r="Q2857" s="3" t="n">
        <v>4</v>
      </c>
      <c r="R2857" s="3" t="n">
        <v>2</v>
      </c>
      <c r="S2857" s="3" t="n">
        <v>1</v>
      </c>
      <c r="T2857" s="3" t="n">
        <v>310</v>
      </c>
      <c r="U2857" s="3" t="n">
        <v>1</v>
      </c>
      <c r="V2857" s="3" t="n">
        <v>3</v>
      </c>
      <c r="AA2857" s="3" t="b">
        <f aca="false">FALSE()</f>
        <v>0</v>
      </c>
      <c r="AB2857" s="3" t="b">
        <f aca="false">FALSE()</f>
        <v>0</v>
      </c>
      <c r="AE2857" s="3" t="b">
        <f aca="false">FALSE()</f>
        <v>0</v>
      </c>
    </row>
    <row r="2858" customFormat="false" ht="12.75" hidden="true" customHeight="false" outlineLevel="0" collapsed="false">
      <c r="B2858" s="3" t="n">
        <v>7302</v>
      </c>
      <c r="C2858" s="3" t="n">
        <v>2010</v>
      </c>
      <c r="D2858" s="4" t="n">
        <v>40456</v>
      </c>
      <c r="F2858" s="3" t="s">
        <v>33</v>
      </c>
      <c r="H2858" s="3" t="s">
        <v>203</v>
      </c>
      <c r="I2858" s="3" t="s">
        <v>3881</v>
      </c>
      <c r="K2858" s="3" t="s">
        <v>3923</v>
      </c>
      <c r="L2858" s="3" t="n">
        <v>35</v>
      </c>
      <c r="N2858" s="3" t="b">
        <f aca="false">FALSE()</f>
        <v>0</v>
      </c>
      <c r="O2858" s="3" t="s">
        <v>55</v>
      </c>
      <c r="P2858" s="3" t="n">
        <v>5</v>
      </c>
      <c r="Q2858" s="3" t="n">
        <v>4</v>
      </c>
      <c r="R2858" s="3" t="n">
        <v>2</v>
      </c>
      <c r="S2858" s="3" t="n">
        <v>2</v>
      </c>
      <c r="T2858" s="3" t="n">
        <v>440</v>
      </c>
      <c r="U2858" s="3" t="n">
        <v>1</v>
      </c>
      <c r="AA2858" s="3" t="b">
        <f aca="false">FALSE()</f>
        <v>0</v>
      </c>
      <c r="AB2858" s="3" t="b">
        <f aca="false">FALSE()</f>
        <v>0</v>
      </c>
      <c r="AE2858" s="3" t="b">
        <f aca="false">FALSE()</f>
        <v>0</v>
      </c>
    </row>
    <row r="2859" customFormat="false" ht="12.75" hidden="true" customHeight="false" outlineLevel="0" collapsed="false">
      <c r="B2859" s="3" t="n">
        <v>7303</v>
      </c>
      <c r="C2859" s="3" t="n">
        <v>2010</v>
      </c>
      <c r="D2859" s="4" t="n">
        <v>40456</v>
      </c>
      <c r="F2859" s="3" t="s">
        <v>33</v>
      </c>
      <c r="H2859" s="3" t="s">
        <v>203</v>
      </c>
      <c r="I2859" s="3" t="s">
        <v>3881</v>
      </c>
      <c r="K2859" s="3" t="s">
        <v>3924</v>
      </c>
      <c r="L2859" s="3" t="n">
        <v>36</v>
      </c>
      <c r="N2859" s="3" t="b">
        <f aca="false">FALSE()</f>
        <v>0</v>
      </c>
      <c r="O2859" s="3" t="s">
        <v>55</v>
      </c>
      <c r="P2859" s="3" t="n">
        <v>6</v>
      </c>
      <c r="Q2859" s="3" t="n">
        <v>4</v>
      </c>
      <c r="R2859" s="3" t="n">
        <v>2</v>
      </c>
      <c r="S2859" s="3" t="n">
        <v>3</v>
      </c>
      <c r="T2859" s="3" t="n">
        <v>410</v>
      </c>
      <c r="U2859" s="3" t="n">
        <v>1</v>
      </c>
      <c r="AA2859" s="3" t="b">
        <f aca="false">FALSE()</f>
        <v>0</v>
      </c>
      <c r="AB2859" s="3" t="b">
        <f aca="false">FALSE()</f>
        <v>0</v>
      </c>
      <c r="AE2859" s="3" t="b">
        <f aca="false">FALSE()</f>
        <v>0</v>
      </c>
      <c r="AG2859" s="3" t="s">
        <v>3925</v>
      </c>
    </row>
    <row r="2860" customFormat="false" ht="12.75" hidden="true" customHeight="false" outlineLevel="0" collapsed="false">
      <c r="B2860" s="3" t="n">
        <v>7304</v>
      </c>
      <c r="C2860" s="3" t="n">
        <v>2010</v>
      </c>
      <c r="D2860" s="4" t="n">
        <v>40456</v>
      </c>
      <c r="F2860" s="3" t="s">
        <v>33</v>
      </c>
      <c r="H2860" s="3" t="s">
        <v>3881</v>
      </c>
      <c r="I2860" s="3" t="s">
        <v>111</v>
      </c>
      <c r="J2860" s="3" t="s">
        <v>3926</v>
      </c>
      <c r="K2860" s="3" t="s">
        <v>3927</v>
      </c>
      <c r="L2860" s="3" t="n">
        <v>1</v>
      </c>
      <c r="N2860" s="3" t="b">
        <f aca="false">FALSE()</f>
        <v>0</v>
      </c>
      <c r="O2860" s="3" t="s">
        <v>55</v>
      </c>
      <c r="P2860" s="3" t="n">
        <v>5</v>
      </c>
      <c r="Q2860" s="3" t="n">
        <v>4</v>
      </c>
      <c r="R2860" s="3" t="n">
        <v>2</v>
      </c>
      <c r="S2860" s="3" t="n">
        <v>1</v>
      </c>
      <c r="T2860" s="3" t="n">
        <v>75</v>
      </c>
      <c r="U2860" s="3" t="n">
        <v>1</v>
      </c>
      <c r="V2860" s="3" t="n">
        <v>2</v>
      </c>
      <c r="AA2860" s="3" t="b">
        <f aca="false">FALSE()</f>
        <v>0</v>
      </c>
      <c r="AB2860" s="3" t="b">
        <f aca="false">FALSE()</f>
        <v>0</v>
      </c>
      <c r="AE2860" s="3" t="b">
        <f aca="false">FALSE()</f>
        <v>0</v>
      </c>
    </row>
    <row r="2861" customFormat="false" ht="12.75" hidden="true" customHeight="false" outlineLevel="0" collapsed="false">
      <c r="B2861" s="3" t="n">
        <v>7305</v>
      </c>
      <c r="C2861" s="3" t="n">
        <v>2010</v>
      </c>
      <c r="D2861" s="4" t="n">
        <v>40456</v>
      </c>
      <c r="F2861" s="3" t="s">
        <v>33</v>
      </c>
      <c r="H2861" s="3" t="s">
        <v>3881</v>
      </c>
      <c r="I2861" s="3" t="s">
        <v>111</v>
      </c>
      <c r="K2861" s="3" t="s">
        <v>3928</v>
      </c>
      <c r="L2861" s="3" t="n">
        <v>2</v>
      </c>
      <c r="N2861" s="3" t="b">
        <f aca="false">FALSE()</f>
        <v>0</v>
      </c>
      <c r="O2861" s="3" t="s">
        <v>41</v>
      </c>
      <c r="P2861" s="3" t="n">
        <v>7</v>
      </c>
      <c r="Q2861" s="3" t="n">
        <v>4</v>
      </c>
      <c r="R2861" s="3" t="n">
        <v>2</v>
      </c>
      <c r="S2861" s="3" t="n">
        <v>2</v>
      </c>
      <c r="T2861" s="3" t="n">
        <v>210</v>
      </c>
      <c r="U2861" s="3" t="n">
        <v>1</v>
      </c>
      <c r="V2861" s="3" t="n">
        <v>3</v>
      </c>
      <c r="AA2861" s="3" t="b">
        <f aca="false">FALSE()</f>
        <v>0</v>
      </c>
      <c r="AB2861" s="3" t="b">
        <f aca="false">FALSE()</f>
        <v>0</v>
      </c>
      <c r="AE2861" s="3" t="b">
        <f aca="false">FALSE()</f>
        <v>0</v>
      </c>
    </row>
    <row r="2862" customFormat="false" ht="12.75" hidden="true" customHeight="false" outlineLevel="0" collapsed="false">
      <c r="B2862" s="3" t="n">
        <v>7306</v>
      </c>
      <c r="C2862" s="3" t="n">
        <v>2010</v>
      </c>
      <c r="D2862" s="4" t="n">
        <v>40456</v>
      </c>
      <c r="F2862" s="3" t="s">
        <v>33</v>
      </c>
      <c r="H2862" s="3" t="s">
        <v>3881</v>
      </c>
      <c r="I2862" s="3" t="s">
        <v>111</v>
      </c>
      <c r="K2862" s="3" t="s">
        <v>3929</v>
      </c>
      <c r="L2862" s="3" t="n">
        <v>3</v>
      </c>
      <c r="N2862" s="3" t="b">
        <f aca="false">FALSE()</f>
        <v>0</v>
      </c>
      <c r="O2862" s="3" t="s">
        <v>55</v>
      </c>
      <c r="P2862" s="3" t="n">
        <v>4</v>
      </c>
      <c r="Q2862" s="3" t="n">
        <v>3</v>
      </c>
      <c r="R2862" s="3" t="n">
        <v>2</v>
      </c>
      <c r="S2862" s="3" t="n">
        <v>3</v>
      </c>
      <c r="T2862" s="3" t="n">
        <v>300</v>
      </c>
      <c r="U2862" s="3" t="n">
        <v>1</v>
      </c>
      <c r="AA2862" s="3" t="b">
        <f aca="false">FALSE()</f>
        <v>0</v>
      </c>
      <c r="AB2862" s="3" t="b">
        <f aca="false">FALSE()</f>
        <v>0</v>
      </c>
      <c r="AE2862" s="3" t="b">
        <f aca="false">FALSE()</f>
        <v>0</v>
      </c>
    </row>
    <row r="2863" customFormat="false" ht="12.75" hidden="true" customHeight="false" outlineLevel="0" collapsed="false">
      <c r="B2863" s="3" t="n">
        <v>7307</v>
      </c>
      <c r="C2863" s="3" t="n">
        <v>2010</v>
      </c>
      <c r="D2863" s="4" t="n">
        <v>40456</v>
      </c>
      <c r="F2863" s="3" t="s">
        <v>33</v>
      </c>
      <c r="H2863" s="3" t="s">
        <v>3881</v>
      </c>
      <c r="I2863" s="3" t="s">
        <v>111</v>
      </c>
      <c r="K2863" s="3" t="s">
        <v>3930</v>
      </c>
      <c r="L2863" s="3" t="n">
        <v>4</v>
      </c>
      <c r="N2863" s="3" t="b">
        <f aca="false">FALSE()</f>
        <v>0</v>
      </c>
      <c r="O2863" s="3" t="s">
        <v>38</v>
      </c>
      <c r="P2863" s="3" t="n">
        <v>4</v>
      </c>
      <c r="Q2863" s="3" t="n">
        <v>2</v>
      </c>
      <c r="R2863" s="3" t="n">
        <v>2</v>
      </c>
      <c r="S2863" s="3" t="n">
        <v>1</v>
      </c>
      <c r="T2863" s="3" t="n">
        <v>260</v>
      </c>
      <c r="U2863" s="3" t="n">
        <v>1</v>
      </c>
      <c r="AA2863" s="3" t="b">
        <f aca="false">FALSE()</f>
        <v>0</v>
      </c>
      <c r="AB2863" s="3" t="b">
        <f aca="false">FALSE()</f>
        <v>0</v>
      </c>
      <c r="AE2863" s="3" t="b">
        <f aca="false">FALSE()</f>
        <v>0</v>
      </c>
    </row>
    <row r="2864" customFormat="false" ht="12.75" hidden="true" customHeight="false" outlineLevel="0" collapsed="false">
      <c r="B2864" s="3" t="n">
        <v>7308</v>
      </c>
      <c r="C2864" s="3" t="n">
        <v>2010</v>
      </c>
      <c r="D2864" s="4" t="n">
        <v>40456</v>
      </c>
      <c r="F2864" s="3" t="s">
        <v>33</v>
      </c>
      <c r="H2864" s="3" t="s">
        <v>3881</v>
      </c>
      <c r="I2864" s="3" t="s">
        <v>106</v>
      </c>
      <c r="J2864" s="3" t="s">
        <v>3931</v>
      </c>
      <c r="K2864" s="3" t="s">
        <v>3932</v>
      </c>
      <c r="L2864" s="3" t="n">
        <v>1</v>
      </c>
      <c r="N2864" s="3" t="b">
        <f aca="false">FALSE()</f>
        <v>0</v>
      </c>
      <c r="O2864" s="3" t="s">
        <v>38</v>
      </c>
      <c r="P2864" s="3" t="n">
        <v>55</v>
      </c>
      <c r="Q2864" s="3" t="n">
        <v>8</v>
      </c>
      <c r="R2864" s="3" t="n">
        <v>3</v>
      </c>
      <c r="S2864" s="3" t="n">
        <v>3</v>
      </c>
      <c r="T2864" s="3" t="n">
        <v>90</v>
      </c>
      <c r="U2864" s="3" t="n">
        <v>1</v>
      </c>
      <c r="V2864" s="3" t="n">
        <v>1</v>
      </c>
      <c r="AA2864" s="3" t="b">
        <f aca="false">FALSE()</f>
        <v>0</v>
      </c>
      <c r="AB2864" s="3" t="b">
        <f aca="false">FALSE()</f>
        <v>0</v>
      </c>
      <c r="AE2864" s="3" t="b">
        <f aca="false">FALSE()</f>
        <v>0</v>
      </c>
      <c r="AG2864" s="3" t="s">
        <v>3933</v>
      </c>
    </row>
    <row r="2865" customFormat="false" ht="12.75" hidden="true" customHeight="false" outlineLevel="0" collapsed="false">
      <c r="B2865" s="3" t="n">
        <v>7309</v>
      </c>
      <c r="C2865" s="3" t="n">
        <v>2010</v>
      </c>
      <c r="D2865" s="4" t="n">
        <v>40456</v>
      </c>
      <c r="F2865" s="3" t="s">
        <v>33</v>
      </c>
      <c r="H2865" s="3" t="s">
        <v>3881</v>
      </c>
      <c r="I2865" s="3" t="s">
        <v>106</v>
      </c>
      <c r="K2865" s="3" t="s">
        <v>3934</v>
      </c>
      <c r="L2865" s="3" t="n">
        <v>2</v>
      </c>
      <c r="N2865" s="3" t="b">
        <f aca="false">FALSE()</f>
        <v>0</v>
      </c>
      <c r="O2865" s="3" t="s">
        <v>38</v>
      </c>
      <c r="P2865" s="3" t="n">
        <v>50</v>
      </c>
      <c r="Q2865" s="3" t="n">
        <v>7</v>
      </c>
      <c r="R2865" s="3" t="n">
        <v>3</v>
      </c>
      <c r="S2865" s="3" t="n">
        <v>2</v>
      </c>
      <c r="T2865" s="3" t="n">
        <v>310</v>
      </c>
      <c r="U2865" s="3" t="n">
        <v>1</v>
      </c>
      <c r="V2865" s="3" t="n">
        <v>3</v>
      </c>
      <c r="AA2865" s="3" t="b">
        <f aca="false">FALSE()</f>
        <v>0</v>
      </c>
      <c r="AB2865" s="3" t="b">
        <f aca="false">FALSE()</f>
        <v>0</v>
      </c>
      <c r="AE2865" s="3" t="b">
        <f aca="false">FALSE()</f>
        <v>0</v>
      </c>
      <c r="AG2865" s="3" t="s">
        <v>3935</v>
      </c>
    </row>
    <row r="2866" customFormat="false" ht="12.75" hidden="true" customHeight="false" outlineLevel="0" collapsed="false">
      <c r="B2866" s="3" t="n">
        <v>7310</v>
      </c>
      <c r="C2866" s="3" t="n">
        <v>2010</v>
      </c>
      <c r="D2866" s="4" t="n">
        <v>40456</v>
      </c>
      <c r="F2866" s="3" t="s">
        <v>33</v>
      </c>
      <c r="H2866" s="3" t="s">
        <v>3881</v>
      </c>
      <c r="I2866" s="3" t="s">
        <v>106</v>
      </c>
      <c r="K2866" s="3" t="s">
        <v>3936</v>
      </c>
      <c r="L2866" s="3" t="n">
        <v>3</v>
      </c>
      <c r="N2866" s="3" t="b">
        <f aca="false">FALSE()</f>
        <v>0</v>
      </c>
      <c r="O2866" s="3" t="s">
        <v>41</v>
      </c>
      <c r="P2866" s="3" t="n">
        <v>70</v>
      </c>
      <c r="Q2866" s="3" t="n">
        <v>6</v>
      </c>
      <c r="R2866" s="3" t="n">
        <v>3</v>
      </c>
      <c r="S2866" s="3" t="n">
        <v>3</v>
      </c>
      <c r="T2866" s="3" t="n">
        <v>295</v>
      </c>
      <c r="U2866" s="3" t="n">
        <v>1</v>
      </c>
      <c r="AA2866" s="3" t="b">
        <f aca="false">TRUE()</f>
        <v>1</v>
      </c>
      <c r="AB2866" s="3" t="b">
        <f aca="false">FALSE()</f>
        <v>0</v>
      </c>
      <c r="AE2866" s="3" t="b">
        <f aca="false">FALSE()</f>
        <v>0</v>
      </c>
      <c r="AG2866" s="3" t="s">
        <v>3937</v>
      </c>
    </row>
    <row r="2867" customFormat="false" ht="12.75" hidden="true" customHeight="false" outlineLevel="0" collapsed="false">
      <c r="B2867" s="3" t="n">
        <v>7311</v>
      </c>
      <c r="C2867" s="3" t="n">
        <v>2010</v>
      </c>
      <c r="D2867" s="4" t="n">
        <v>40456</v>
      </c>
      <c r="F2867" s="3" t="s">
        <v>33</v>
      </c>
      <c r="H2867" s="3" t="s">
        <v>3881</v>
      </c>
      <c r="I2867" s="3" t="s">
        <v>106</v>
      </c>
      <c r="K2867" s="3" t="s">
        <v>3938</v>
      </c>
      <c r="L2867" s="3" t="n">
        <v>4</v>
      </c>
      <c r="N2867" s="3" t="b">
        <f aca="false">FALSE()</f>
        <v>0</v>
      </c>
      <c r="O2867" s="3" t="s">
        <v>38</v>
      </c>
      <c r="P2867" s="3" t="n">
        <v>30</v>
      </c>
      <c r="Q2867" s="3" t="n">
        <v>4</v>
      </c>
      <c r="R2867" s="3" t="n">
        <v>3</v>
      </c>
      <c r="S2867" s="3" t="n">
        <v>2</v>
      </c>
      <c r="T2867" s="3" t="n">
        <v>560</v>
      </c>
      <c r="U2867" s="3" t="n">
        <v>1</v>
      </c>
      <c r="AA2867" s="3" t="b">
        <f aca="false">FALSE()</f>
        <v>0</v>
      </c>
      <c r="AB2867" s="3" t="b">
        <f aca="false">FALSE()</f>
        <v>0</v>
      </c>
      <c r="AE2867" s="3" t="b">
        <f aca="false">FALSE()</f>
        <v>0</v>
      </c>
    </row>
    <row r="2868" customFormat="false" ht="12.75" hidden="true" customHeight="false" outlineLevel="0" collapsed="false">
      <c r="B2868" s="3" t="n">
        <v>7312</v>
      </c>
      <c r="C2868" s="3" t="n">
        <v>2010</v>
      </c>
      <c r="D2868" s="4" t="n">
        <v>40456</v>
      </c>
      <c r="F2868" s="3" t="s">
        <v>33</v>
      </c>
      <c r="H2868" s="3" t="s">
        <v>3881</v>
      </c>
      <c r="I2868" s="3" t="s">
        <v>106</v>
      </c>
      <c r="K2868" s="3" t="s">
        <v>3939</v>
      </c>
      <c r="L2868" s="3" t="n">
        <v>5</v>
      </c>
      <c r="N2868" s="3" t="b">
        <f aca="false">FALSE()</f>
        <v>0</v>
      </c>
      <c r="O2868" s="3" t="s">
        <v>38</v>
      </c>
      <c r="P2868" s="3" t="n">
        <v>15</v>
      </c>
      <c r="Q2868" s="3" t="n">
        <v>4</v>
      </c>
      <c r="R2868" s="3" t="n">
        <v>3</v>
      </c>
      <c r="S2868" s="3" t="n">
        <v>2</v>
      </c>
      <c r="T2868" s="3" t="n">
        <v>270</v>
      </c>
      <c r="U2868" s="3" t="n">
        <v>1</v>
      </c>
      <c r="V2868" s="3" t="n">
        <v>2</v>
      </c>
      <c r="AA2868" s="3" t="b">
        <f aca="false">FALSE()</f>
        <v>0</v>
      </c>
      <c r="AB2868" s="3" t="b">
        <f aca="false">FALSE()</f>
        <v>0</v>
      </c>
      <c r="AE2868" s="3" t="b">
        <f aca="false">FALSE()</f>
        <v>0</v>
      </c>
    </row>
    <row r="2869" customFormat="false" ht="12.75" hidden="true" customHeight="false" outlineLevel="0" collapsed="false">
      <c r="B2869" s="3" t="n">
        <v>7313</v>
      </c>
      <c r="C2869" s="3" t="n">
        <v>2010</v>
      </c>
      <c r="D2869" s="4" t="n">
        <v>40456</v>
      </c>
      <c r="F2869" s="3" t="s">
        <v>33</v>
      </c>
      <c r="H2869" s="3" t="s">
        <v>3881</v>
      </c>
      <c r="I2869" s="3" t="s">
        <v>106</v>
      </c>
      <c r="K2869" s="3" t="s">
        <v>3940</v>
      </c>
      <c r="L2869" s="3" t="n">
        <v>6</v>
      </c>
      <c r="N2869" s="3" t="b">
        <f aca="false">FALSE()</f>
        <v>0</v>
      </c>
      <c r="O2869" s="3" t="s">
        <v>38</v>
      </c>
      <c r="P2869" s="3" t="n">
        <v>25</v>
      </c>
      <c r="Q2869" s="3" t="n">
        <v>5</v>
      </c>
      <c r="R2869" s="3" t="n">
        <v>3</v>
      </c>
      <c r="S2869" s="3" t="n">
        <v>2</v>
      </c>
      <c r="T2869" s="3" t="n">
        <v>220</v>
      </c>
      <c r="U2869" s="3" t="n">
        <v>1</v>
      </c>
      <c r="V2869" s="3" t="n">
        <v>1</v>
      </c>
      <c r="AA2869" s="3" t="b">
        <f aca="false">TRUE()</f>
        <v>1</v>
      </c>
      <c r="AB2869" s="3" t="b">
        <f aca="false">FALSE()</f>
        <v>0</v>
      </c>
      <c r="AE2869" s="3" t="b">
        <f aca="false">FALSE()</f>
        <v>0</v>
      </c>
    </row>
    <row r="2870" customFormat="false" ht="12.75" hidden="true" customHeight="false" outlineLevel="0" collapsed="false">
      <c r="B2870" s="3" t="n">
        <v>7314</v>
      </c>
      <c r="C2870" s="3" t="n">
        <v>2010</v>
      </c>
      <c r="D2870" s="4" t="n">
        <v>40456</v>
      </c>
      <c r="F2870" s="3" t="s">
        <v>33</v>
      </c>
      <c r="H2870" s="3" t="s">
        <v>3881</v>
      </c>
      <c r="I2870" s="3" t="s">
        <v>106</v>
      </c>
      <c r="K2870" s="3" t="s">
        <v>3941</v>
      </c>
      <c r="L2870" s="3" t="n">
        <v>7</v>
      </c>
      <c r="N2870" s="3" t="b">
        <f aca="false">FALSE()</f>
        <v>0</v>
      </c>
      <c r="O2870" s="3" t="s">
        <v>52</v>
      </c>
      <c r="P2870" s="3" t="n">
        <v>50</v>
      </c>
      <c r="Q2870" s="3" t="n">
        <v>7</v>
      </c>
      <c r="R2870" s="3" t="n">
        <v>3</v>
      </c>
      <c r="S2870" s="3" t="n">
        <v>3</v>
      </c>
      <c r="T2870" s="3" t="n">
        <v>405</v>
      </c>
      <c r="U2870" s="3" t="n">
        <v>1</v>
      </c>
      <c r="V2870" s="3" t="n">
        <v>3</v>
      </c>
      <c r="AA2870" s="3" t="b">
        <f aca="false">TRUE()</f>
        <v>1</v>
      </c>
      <c r="AB2870" s="3" t="b">
        <f aca="false">FALSE()</f>
        <v>0</v>
      </c>
      <c r="AE2870" s="3" t="b">
        <f aca="false">FALSE()</f>
        <v>0</v>
      </c>
    </row>
    <row r="2871" customFormat="false" ht="12.75" hidden="true" customHeight="false" outlineLevel="0" collapsed="false">
      <c r="B2871" s="3" t="n">
        <v>7315</v>
      </c>
      <c r="C2871" s="3" t="n">
        <v>2010</v>
      </c>
      <c r="D2871" s="4" t="n">
        <v>40456</v>
      </c>
      <c r="F2871" s="3" t="s">
        <v>33</v>
      </c>
      <c r="H2871" s="3" t="s">
        <v>3881</v>
      </c>
      <c r="I2871" s="3" t="s">
        <v>106</v>
      </c>
      <c r="K2871" s="3" t="s">
        <v>3942</v>
      </c>
      <c r="L2871" s="3" t="n">
        <v>8</v>
      </c>
      <c r="N2871" s="3" t="b">
        <f aca="false">FALSE()</f>
        <v>0</v>
      </c>
      <c r="O2871" s="3" t="s">
        <v>38</v>
      </c>
      <c r="P2871" s="3" t="n">
        <v>15</v>
      </c>
      <c r="Q2871" s="3" t="n">
        <v>4</v>
      </c>
      <c r="R2871" s="3" t="n">
        <v>1</v>
      </c>
      <c r="S2871" s="3" t="n">
        <v>2</v>
      </c>
      <c r="T2871" s="3" t="n">
        <v>310</v>
      </c>
      <c r="U2871" s="3" t="n">
        <v>1</v>
      </c>
      <c r="V2871" s="3" t="n">
        <v>9</v>
      </c>
      <c r="AA2871" s="3" t="b">
        <f aca="false">FALSE()</f>
        <v>0</v>
      </c>
      <c r="AB2871" s="3" t="b">
        <f aca="false">FALSE()</f>
        <v>0</v>
      </c>
      <c r="AE2871" s="3" t="b">
        <f aca="false">FALSE()</f>
        <v>0</v>
      </c>
    </row>
    <row r="2872" customFormat="false" ht="12.75" hidden="true" customHeight="false" outlineLevel="0" collapsed="false">
      <c r="B2872" s="3" t="n">
        <v>7316</v>
      </c>
      <c r="C2872" s="3" t="n">
        <v>2010</v>
      </c>
      <c r="D2872" s="4" t="n">
        <v>40456</v>
      </c>
      <c r="F2872" s="3" t="s">
        <v>33</v>
      </c>
      <c r="H2872" s="3" t="s">
        <v>3881</v>
      </c>
      <c r="I2872" s="3" t="s">
        <v>106</v>
      </c>
      <c r="K2872" s="3" t="s">
        <v>3943</v>
      </c>
      <c r="L2872" s="3" t="n">
        <v>9</v>
      </c>
      <c r="N2872" s="3" t="b">
        <f aca="false">FALSE()</f>
        <v>0</v>
      </c>
      <c r="O2872" s="3" t="s">
        <v>38</v>
      </c>
      <c r="P2872" s="3" t="n">
        <v>20</v>
      </c>
      <c r="Q2872" s="3" t="n">
        <v>7</v>
      </c>
      <c r="R2872" s="3" t="n">
        <v>1</v>
      </c>
      <c r="S2872" s="3" t="n">
        <v>3</v>
      </c>
      <c r="T2872" s="3" t="n">
        <v>250</v>
      </c>
      <c r="U2872" s="3" t="n">
        <v>1</v>
      </c>
      <c r="V2872" s="3" t="n">
        <v>7</v>
      </c>
      <c r="AA2872" s="3" t="b">
        <f aca="false">FALSE()</f>
        <v>0</v>
      </c>
      <c r="AB2872" s="3" t="b">
        <f aca="false">FALSE()</f>
        <v>0</v>
      </c>
      <c r="AE2872" s="3" t="b">
        <f aca="false">FALSE()</f>
        <v>0</v>
      </c>
      <c r="AG2872" s="3" t="s">
        <v>3944</v>
      </c>
    </row>
    <row r="2873" customFormat="false" ht="12.75" hidden="true" customHeight="false" outlineLevel="0" collapsed="false">
      <c r="B2873" s="3" t="n">
        <v>7317</v>
      </c>
      <c r="C2873" s="3" t="n">
        <v>2010</v>
      </c>
      <c r="D2873" s="4" t="n">
        <v>40456</v>
      </c>
      <c r="F2873" s="3" t="s">
        <v>33</v>
      </c>
      <c r="H2873" s="3" t="s">
        <v>3881</v>
      </c>
      <c r="I2873" s="3" t="s">
        <v>106</v>
      </c>
      <c r="K2873" s="3" t="s">
        <v>3945</v>
      </c>
      <c r="L2873" s="3" t="n">
        <v>10</v>
      </c>
      <c r="N2873" s="3" t="b">
        <f aca="false">FALSE()</f>
        <v>0</v>
      </c>
      <c r="O2873" s="3" t="s">
        <v>38</v>
      </c>
      <c r="P2873" s="3" t="n">
        <v>25</v>
      </c>
      <c r="Q2873" s="3" t="n">
        <v>7</v>
      </c>
      <c r="R2873" s="3" t="n">
        <v>1</v>
      </c>
      <c r="S2873" s="3" t="n">
        <v>2</v>
      </c>
      <c r="T2873" s="3" t="n">
        <v>280</v>
      </c>
      <c r="U2873" s="3" t="n">
        <v>1</v>
      </c>
      <c r="V2873" s="3" t="n">
        <v>29</v>
      </c>
      <c r="W2873" s="3" t="n">
        <v>1</v>
      </c>
      <c r="Y2873" s="3" t="n">
        <v>1</v>
      </c>
      <c r="AA2873" s="3" t="b">
        <f aca="false">FALSE()</f>
        <v>0</v>
      </c>
      <c r="AB2873" s="3" t="b">
        <f aca="false">FALSE()</f>
        <v>0</v>
      </c>
      <c r="AE2873" s="3" t="b">
        <f aca="false">FALSE()</f>
        <v>0</v>
      </c>
    </row>
    <row r="2874" customFormat="false" ht="12.75" hidden="true" customHeight="false" outlineLevel="0" collapsed="false">
      <c r="B2874" s="3" t="n">
        <v>7318</v>
      </c>
      <c r="C2874" s="3" t="n">
        <v>2010</v>
      </c>
      <c r="D2874" s="4" t="n">
        <v>40456</v>
      </c>
      <c r="F2874" s="3" t="s">
        <v>33</v>
      </c>
      <c r="H2874" s="3" t="s">
        <v>3881</v>
      </c>
      <c r="I2874" s="3" t="s">
        <v>106</v>
      </c>
      <c r="K2874" s="3" t="s">
        <v>3946</v>
      </c>
      <c r="L2874" s="3" t="n">
        <v>11</v>
      </c>
      <c r="N2874" s="3" t="b">
        <f aca="false">FALSE()</f>
        <v>0</v>
      </c>
      <c r="O2874" s="3" t="s">
        <v>49</v>
      </c>
      <c r="P2874" s="3" t="n">
        <v>30</v>
      </c>
      <c r="Q2874" s="3" t="n">
        <v>6</v>
      </c>
      <c r="R2874" s="3" t="n">
        <v>1</v>
      </c>
      <c r="S2874" s="3" t="n">
        <v>3</v>
      </c>
      <c r="T2874" s="3" t="n">
        <v>250</v>
      </c>
      <c r="U2874" s="3" t="n">
        <v>1</v>
      </c>
      <c r="V2874" s="3" t="n">
        <v>13</v>
      </c>
      <c r="Y2874" s="3" t="n">
        <v>1</v>
      </c>
      <c r="AA2874" s="3" t="b">
        <f aca="false">FALSE()</f>
        <v>0</v>
      </c>
      <c r="AB2874" s="3" t="b">
        <f aca="false">FALSE()</f>
        <v>0</v>
      </c>
      <c r="AE2874" s="3" t="b">
        <f aca="false">FALSE()</f>
        <v>0</v>
      </c>
    </row>
    <row r="2875" customFormat="false" ht="12.75" hidden="true" customHeight="false" outlineLevel="0" collapsed="false">
      <c r="B2875" s="3" t="n">
        <v>7319</v>
      </c>
      <c r="C2875" s="3" t="n">
        <v>2010</v>
      </c>
      <c r="D2875" s="4" t="n">
        <v>40456</v>
      </c>
      <c r="F2875" s="3" t="s">
        <v>33</v>
      </c>
      <c r="H2875" s="3" t="s">
        <v>3881</v>
      </c>
      <c r="I2875" s="3" t="s">
        <v>106</v>
      </c>
      <c r="K2875" s="3" t="s">
        <v>3947</v>
      </c>
      <c r="L2875" s="3" t="n">
        <v>12</v>
      </c>
      <c r="N2875" s="3" t="b">
        <f aca="false">FALSE()</f>
        <v>0</v>
      </c>
      <c r="O2875" s="3" t="s">
        <v>49</v>
      </c>
      <c r="P2875" s="3" t="n">
        <v>30</v>
      </c>
      <c r="Q2875" s="3" t="n">
        <v>7</v>
      </c>
      <c r="R2875" s="3" t="n">
        <v>1</v>
      </c>
      <c r="S2875" s="3" t="n">
        <v>3</v>
      </c>
      <c r="T2875" s="3" t="n">
        <v>210</v>
      </c>
      <c r="U2875" s="3" t="n">
        <v>1</v>
      </c>
      <c r="V2875" s="3" t="n">
        <v>21</v>
      </c>
      <c r="AA2875" s="3" t="b">
        <f aca="false">FALSE()</f>
        <v>0</v>
      </c>
      <c r="AB2875" s="3" t="b">
        <f aca="false">FALSE()</f>
        <v>0</v>
      </c>
      <c r="AE2875" s="3" t="b">
        <f aca="false">FALSE()</f>
        <v>0</v>
      </c>
    </row>
    <row r="2876" customFormat="false" ht="12.75" hidden="true" customHeight="false" outlineLevel="0" collapsed="false">
      <c r="B2876" s="3" t="n">
        <v>7320</v>
      </c>
      <c r="C2876" s="3" t="n">
        <v>2010</v>
      </c>
      <c r="D2876" s="4" t="n">
        <v>40456</v>
      </c>
      <c r="F2876" s="3" t="s">
        <v>33</v>
      </c>
      <c r="H2876" s="3" t="s">
        <v>3881</v>
      </c>
      <c r="I2876" s="3" t="s">
        <v>106</v>
      </c>
      <c r="K2876" s="3" t="s">
        <v>3948</v>
      </c>
      <c r="L2876" s="3" t="n">
        <v>13</v>
      </c>
      <c r="N2876" s="3" t="b">
        <f aca="false">FALSE()</f>
        <v>0</v>
      </c>
      <c r="O2876" s="3" t="s">
        <v>38</v>
      </c>
      <c r="P2876" s="3" t="n">
        <v>35</v>
      </c>
      <c r="Q2876" s="3" t="n">
        <v>5</v>
      </c>
      <c r="R2876" s="3" t="n">
        <v>1</v>
      </c>
      <c r="S2876" s="3" t="n">
        <v>4</v>
      </c>
      <c r="T2876" s="3" t="n">
        <v>240</v>
      </c>
      <c r="U2876" s="3" t="n">
        <v>1</v>
      </c>
      <c r="V2876" s="3" t="n">
        <v>10</v>
      </c>
      <c r="AA2876" s="3" t="b">
        <f aca="false">FALSE()</f>
        <v>0</v>
      </c>
      <c r="AB2876" s="3" t="b">
        <f aca="false">FALSE()</f>
        <v>0</v>
      </c>
      <c r="AE2876" s="3" t="b">
        <f aca="false">FALSE()</f>
        <v>0</v>
      </c>
    </row>
    <row r="2877" customFormat="false" ht="12.75" hidden="true" customHeight="false" outlineLevel="0" collapsed="false">
      <c r="B2877" s="3" t="n">
        <v>7321</v>
      </c>
      <c r="C2877" s="3" t="n">
        <v>2010</v>
      </c>
      <c r="D2877" s="4" t="n">
        <v>40456</v>
      </c>
      <c r="F2877" s="3" t="s">
        <v>33</v>
      </c>
      <c r="H2877" s="3" t="s">
        <v>3881</v>
      </c>
      <c r="I2877" s="3" t="s">
        <v>106</v>
      </c>
      <c r="K2877" s="3" t="s">
        <v>3949</v>
      </c>
      <c r="L2877" s="3" t="n">
        <v>14</v>
      </c>
      <c r="N2877" s="3" t="b">
        <f aca="false">FALSE()</f>
        <v>0</v>
      </c>
      <c r="O2877" s="3" t="s">
        <v>38</v>
      </c>
      <c r="P2877" s="3" t="n">
        <v>15</v>
      </c>
      <c r="Q2877" s="3" t="n">
        <v>5</v>
      </c>
      <c r="R2877" s="3" t="n">
        <v>1</v>
      </c>
      <c r="S2877" s="3" t="n">
        <v>3</v>
      </c>
      <c r="T2877" s="3" t="n">
        <v>285</v>
      </c>
      <c r="U2877" s="3" t="n">
        <v>1</v>
      </c>
      <c r="V2877" s="3" t="n">
        <v>4</v>
      </c>
      <c r="AA2877" s="3" t="b">
        <f aca="false">FALSE()</f>
        <v>0</v>
      </c>
      <c r="AB2877" s="3" t="b">
        <f aca="false">FALSE()</f>
        <v>0</v>
      </c>
      <c r="AE2877" s="3" t="b">
        <f aca="false">FALSE()</f>
        <v>0</v>
      </c>
      <c r="AG2877" s="3" t="s">
        <v>3950</v>
      </c>
    </row>
    <row r="2878" customFormat="false" ht="12.75" hidden="true" customHeight="false" outlineLevel="0" collapsed="false">
      <c r="B2878" s="3" t="n">
        <v>7322</v>
      </c>
      <c r="C2878" s="3" t="n">
        <v>2010</v>
      </c>
      <c r="D2878" s="4" t="n">
        <v>40456</v>
      </c>
      <c r="F2878" s="3" t="s">
        <v>33</v>
      </c>
      <c r="H2878" s="3" t="s">
        <v>3881</v>
      </c>
      <c r="I2878" s="3" t="s">
        <v>106</v>
      </c>
      <c r="K2878" s="3" t="s">
        <v>3951</v>
      </c>
      <c r="L2878" s="3" t="n">
        <v>15</v>
      </c>
      <c r="N2878" s="3" t="b">
        <f aca="false">FALSE()</f>
        <v>0</v>
      </c>
      <c r="O2878" s="3" t="s">
        <v>38</v>
      </c>
      <c r="P2878" s="3" t="n">
        <v>8</v>
      </c>
      <c r="Q2878" s="3" t="n">
        <v>5</v>
      </c>
      <c r="R2878" s="3" t="n">
        <v>1</v>
      </c>
      <c r="S2878" s="3" t="n">
        <v>2</v>
      </c>
      <c r="T2878" s="3" t="n">
        <v>265</v>
      </c>
      <c r="U2878" s="3" t="n">
        <v>1</v>
      </c>
      <c r="V2878" s="3" t="n">
        <v>2</v>
      </c>
      <c r="AA2878" s="3" t="b">
        <f aca="false">FALSE()</f>
        <v>0</v>
      </c>
      <c r="AB2878" s="3" t="b">
        <f aca="false">FALSE()</f>
        <v>0</v>
      </c>
      <c r="AE2878" s="3" t="b">
        <f aca="false">FALSE()</f>
        <v>0</v>
      </c>
    </row>
    <row r="2879" customFormat="false" ht="12.75" hidden="true" customHeight="false" outlineLevel="0" collapsed="false">
      <c r="B2879" s="3" t="n">
        <v>7323</v>
      </c>
      <c r="C2879" s="3" t="n">
        <v>2010</v>
      </c>
      <c r="D2879" s="4" t="n">
        <v>40456</v>
      </c>
      <c r="F2879" s="3" t="s">
        <v>33</v>
      </c>
      <c r="H2879" s="3" t="s">
        <v>3881</v>
      </c>
      <c r="I2879" s="3" t="s">
        <v>106</v>
      </c>
      <c r="K2879" s="3" t="s">
        <v>3952</v>
      </c>
      <c r="L2879" s="3" t="n">
        <v>16</v>
      </c>
      <c r="N2879" s="3" t="b">
        <f aca="false">FALSE()</f>
        <v>0</v>
      </c>
      <c r="O2879" s="3" t="s">
        <v>38</v>
      </c>
      <c r="P2879" s="3" t="n">
        <v>18</v>
      </c>
      <c r="Q2879" s="3" t="n">
        <v>6</v>
      </c>
      <c r="R2879" s="3" t="n">
        <v>1</v>
      </c>
      <c r="S2879" s="3" t="n">
        <v>4</v>
      </c>
      <c r="T2879" s="3" t="n">
        <v>170</v>
      </c>
      <c r="U2879" s="3" t="n">
        <v>1</v>
      </c>
      <c r="V2879" s="3" t="n">
        <v>4</v>
      </c>
      <c r="AA2879" s="3" t="b">
        <f aca="false">FALSE()</f>
        <v>0</v>
      </c>
      <c r="AB2879" s="3" t="b">
        <f aca="false">FALSE()</f>
        <v>0</v>
      </c>
      <c r="AE2879" s="3" t="b">
        <f aca="false">FALSE()</f>
        <v>0</v>
      </c>
      <c r="AG2879" s="3" t="s">
        <v>3953</v>
      </c>
    </row>
    <row r="2880" customFormat="false" ht="12.75" hidden="true" customHeight="false" outlineLevel="0" collapsed="false">
      <c r="B2880" s="3" t="n">
        <v>7324</v>
      </c>
      <c r="C2880" s="3" t="n">
        <v>2010</v>
      </c>
      <c r="D2880" s="4" t="n">
        <v>40456</v>
      </c>
      <c r="F2880" s="3" t="s">
        <v>33</v>
      </c>
      <c r="H2880" s="3" t="s">
        <v>3881</v>
      </c>
      <c r="I2880" s="3" t="s">
        <v>106</v>
      </c>
      <c r="K2880" s="3" t="s">
        <v>3954</v>
      </c>
      <c r="L2880" s="3" t="n">
        <v>17</v>
      </c>
      <c r="N2880" s="3" t="b">
        <f aca="false">FALSE()</f>
        <v>0</v>
      </c>
      <c r="O2880" s="3" t="s">
        <v>38</v>
      </c>
      <c r="P2880" s="3" t="n">
        <v>18</v>
      </c>
      <c r="Q2880" s="3" t="n">
        <v>5</v>
      </c>
      <c r="R2880" s="3" t="n">
        <v>1</v>
      </c>
      <c r="S2880" s="3" t="n">
        <v>3</v>
      </c>
      <c r="T2880" s="3" t="n">
        <v>240</v>
      </c>
      <c r="U2880" s="3" t="n">
        <v>1</v>
      </c>
      <c r="V2880" s="3" t="n">
        <v>5</v>
      </c>
      <c r="Y2880" s="3" t="n">
        <v>1</v>
      </c>
      <c r="AA2880" s="3" t="b">
        <f aca="false">FALSE()</f>
        <v>0</v>
      </c>
      <c r="AB2880" s="3" t="b">
        <f aca="false">FALSE()</f>
        <v>0</v>
      </c>
      <c r="AE2880" s="3" t="b">
        <f aca="false">FALSE()</f>
        <v>0</v>
      </c>
    </row>
    <row r="2881" customFormat="false" ht="12.75" hidden="true" customHeight="false" outlineLevel="0" collapsed="false">
      <c r="B2881" s="3" t="n">
        <v>7325</v>
      </c>
      <c r="C2881" s="3" t="n">
        <v>2010</v>
      </c>
      <c r="D2881" s="4" t="n">
        <v>40456</v>
      </c>
      <c r="F2881" s="3" t="s">
        <v>33</v>
      </c>
      <c r="H2881" s="3" t="s">
        <v>3881</v>
      </c>
      <c r="I2881" s="3" t="s">
        <v>106</v>
      </c>
      <c r="K2881" s="3" t="s">
        <v>3955</v>
      </c>
      <c r="L2881" s="3" t="n">
        <v>18</v>
      </c>
      <c r="N2881" s="3" t="b">
        <f aca="false">FALSE()</f>
        <v>0</v>
      </c>
      <c r="O2881" s="3" t="s">
        <v>38</v>
      </c>
      <c r="P2881" s="3" t="n">
        <v>20</v>
      </c>
      <c r="Q2881" s="3" t="n">
        <v>6</v>
      </c>
      <c r="R2881" s="3" t="n">
        <v>1</v>
      </c>
      <c r="S2881" s="3" t="n">
        <v>2</v>
      </c>
      <c r="T2881" s="3" t="n">
        <v>290</v>
      </c>
      <c r="U2881" s="3" t="n">
        <v>1</v>
      </c>
      <c r="V2881" s="3" t="n">
        <v>23</v>
      </c>
      <c r="W2881" s="3" t="n">
        <v>1</v>
      </c>
      <c r="AA2881" s="3" t="b">
        <f aca="false">FALSE()</f>
        <v>0</v>
      </c>
      <c r="AB2881" s="3" t="b">
        <f aca="false">FALSE()</f>
        <v>0</v>
      </c>
      <c r="AE2881" s="3" t="b">
        <f aca="false">FALSE()</f>
        <v>0</v>
      </c>
      <c r="AG2881" s="3" t="s">
        <v>3956</v>
      </c>
    </row>
    <row r="2882" customFormat="false" ht="12.75" hidden="true" customHeight="false" outlineLevel="0" collapsed="false">
      <c r="B2882" s="3" t="n">
        <v>7326</v>
      </c>
      <c r="C2882" s="3" t="n">
        <v>2010</v>
      </c>
      <c r="D2882" s="4" t="n">
        <v>40456</v>
      </c>
      <c r="F2882" s="3" t="s">
        <v>33</v>
      </c>
      <c r="H2882" s="3" t="s">
        <v>3881</v>
      </c>
      <c r="I2882" s="3" t="s">
        <v>106</v>
      </c>
      <c r="K2882" s="3" t="s">
        <v>3957</v>
      </c>
      <c r="L2882" s="3" t="n">
        <v>19</v>
      </c>
      <c r="N2882" s="3" t="b">
        <f aca="false">FALSE()</f>
        <v>0</v>
      </c>
      <c r="O2882" s="3" t="s">
        <v>41</v>
      </c>
      <c r="P2882" s="3" t="n">
        <v>10</v>
      </c>
      <c r="Q2882" s="3" t="n">
        <v>5</v>
      </c>
      <c r="R2882" s="3" t="n">
        <v>1</v>
      </c>
      <c r="S2882" s="3" t="n">
        <v>2</v>
      </c>
      <c r="T2882" s="3" t="n">
        <v>315</v>
      </c>
      <c r="U2882" s="3" t="n">
        <v>1</v>
      </c>
      <c r="V2882" s="3" t="n">
        <v>4</v>
      </c>
      <c r="W2882" s="3" t="n">
        <v>1</v>
      </c>
      <c r="AA2882" s="3" t="b">
        <f aca="false">FALSE()</f>
        <v>0</v>
      </c>
      <c r="AB2882" s="3" t="b">
        <f aca="false">FALSE()</f>
        <v>0</v>
      </c>
      <c r="AE2882" s="3" t="b">
        <f aca="false">FALSE()</f>
        <v>0</v>
      </c>
      <c r="AG2882" s="3" t="s">
        <v>3958</v>
      </c>
    </row>
    <row r="2883" customFormat="false" ht="12.75" hidden="true" customHeight="false" outlineLevel="0" collapsed="false">
      <c r="B2883" s="3" t="n">
        <v>7327</v>
      </c>
      <c r="C2883" s="3" t="n">
        <v>2010</v>
      </c>
      <c r="D2883" s="4" t="n">
        <v>40456</v>
      </c>
      <c r="F2883" s="3" t="s">
        <v>33</v>
      </c>
      <c r="H2883" s="3" t="s">
        <v>3881</v>
      </c>
      <c r="I2883" s="3" t="s">
        <v>106</v>
      </c>
      <c r="K2883" s="3" t="s">
        <v>3959</v>
      </c>
      <c r="L2883" s="3" t="n">
        <v>20</v>
      </c>
      <c r="N2883" s="3" t="b">
        <f aca="false">FALSE()</f>
        <v>0</v>
      </c>
      <c r="O2883" s="3" t="s">
        <v>55</v>
      </c>
      <c r="P2883" s="3" t="n">
        <v>14</v>
      </c>
      <c r="Q2883" s="3" t="n">
        <v>7</v>
      </c>
      <c r="R2883" s="3" t="n">
        <v>1</v>
      </c>
      <c r="S2883" s="3" t="n">
        <v>3</v>
      </c>
      <c r="T2883" s="3" t="n">
        <v>260</v>
      </c>
      <c r="U2883" s="3" t="n">
        <v>1</v>
      </c>
      <c r="V2883" s="3" t="n">
        <v>12</v>
      </c>
      <c r="W2883" s="3" t="n">
        <v>1</v>
      </c>
      <c r="Y2883" s="3" t="n">
        <v>2</v>
      </c>
      <c r="AA2883" s="3" t="b">
        <f aca="false">FALSE()</f>
        <v>0</v>
      </c>
      <c r="AB2883" s="3" t="b">
        <f aca="false">FALSE()</f>
        <v>0</v>
      </c>
      <c r="AE2883" s="3" t="b">
        <f aca="false">FALSE()</f>
        <v>0</v>
      </c>
      <c r="AG2883" s="3" t="s">
        <v>3960</v>
      </c>
    </row>
    <row r="2884" customFormat="false" ht="12.75" hidden="true" customHeight="false" outlineLevel="0" collapsed="false">
      <c r="B2884" s="3" t="n">
        <v>7328</v>
      </c>
      <c r="C2884" s="3" t="n">
        <v>2010</v>
      </c>
      <c r="D2884" s="4" t="n">
        <v>40456</v>
      </c>
      <c r="F2884" s="3" t="s">
        <v>33</v>
      </c>
      <c r="H2884" s="3" t="s">
        <v>3881</v>
      </c>
      <c r="I2884" s="3" t="s">
        <v>106</v>
      </c>
      <c r="K2884" s="3" t="s">
        <v>3961</v>
      </c>
      <c r="L2884" s="3" t="n">
        <v>21</v>
      </c>
      <c r="N2884" s="3" t="b">
        <f aca="false">FALSE()</f>
        <v>0</v>
      </c>
      <c r="O2884" s="3" t="s">
        <v>49</v>
      </c>
      <c r="P2884" s="3" t="n">
        <v>8</v>
      </c>
      <c r="Q2884" s="3" t="n">
        <v>4</v>
      </c>
      <c r="R2884" s="3" t="n">
        <v>1</v>
      </c>
      <c r="S2884" s="3" t="n">
        <v>4</v>
      </c>
      <c r="T2884" s="3" t="n">
        <v>305</v>
      </c>
      <c r="U2884" s="3" t="n">
        <v>1</v>
      </c>
      <c r="V2884" s="3" t="n">
        <v>2</v>
      </c>
      <c r="AA2884" s="3" t="b">
        <f aca="false">FALSE()</f>
        <v>0</v>
      </c>
      <c r="AB2884" s="3" t="b">
        <f aca="false">FALSE()</f>
        <v>0</v>
      </c>
      <c r="AE2884" s="3" t="b">
        <f aca="false">FALSE()</f>
        <v>0</v>
      </c>
    </row>
    <row r="2885" customFormat="false" ht="12.75" hidden="true" customHeight="false" outlineLevel="0" collapsed="false">
      <c r="B2885" s="3" t="n">
        <v>7329</v>
      </c>
      <c r="C2885" s="3" t="n">
        <v>2010</v>
      </c>
      <c r="D2885" s="4" t="n">
        <v>40456</v>
      </c>
      <c r="F2885" s="3" t="s">
        <v>33</v>
      </c>
      <c r="H2885" s="3" t="s">
        <v>3881</v>
      </c>
      <c r="I2885" s="3" t="s">
        <v>106</v>
      </c>
      <c r="K2885" s="3" t="s">
        <v>3962</v>
      </c>
      <c r="L2885" s="3" t="n">
        <v>22</v>
      </c>
      <c r="N2885" s="3" t="b">
        <f aca="false">FALSE()</f>
        <v>0</v>
      </c>
      <c r="O2885" s="3" t="s">
        <v>41</v>
      </c>
      <c r="P2885" s="3" t="n">
        <v>8</v>
      </c>
      <c r="Q2885" s="3" t="n">
        <v>4</v>
      </c>
      <c r="R2885" s="3" t="n">
        <v>1</v>
      </c>
      <c r="S2885" s="3" t="n">
        <v>3</v>
      </c>
      <c r="T2885" s="3" t="n">
        <v>340</v>
      </c>
      <c r="U2885" s="3" t="n">
        <v>1</v>
      </c>
      <c r="V2885" s="3" t="n">
        <v>1</v>
      </c>
      <c r="AA2885" s="3" t="b">
        <f aca="false">FALSE()</f>
        <v>0</v>
      </c>
      <c r="AB2885" s="3" t="b">
        <f aca="false">FALSE()</f>
        <v>0</v>
      </c>
      <c r="AE2885" s="3" t="b">
        <f aca="false">FALSE()</f>
        <v>0</v>
      </c>
      <c r="AG2885" s="3" t="s">
        <v>3963</v>
      </c>
    </row>
    <row r="2886" customFormat="false" ht="12.75" hidden="true" customHeight="false" outlineLevel="0" collapsed="false">
      <c r="B2886" s="3" t="n">
        <v>7330</v>
      </c>
      <c r="C2886" s="3" t="n">
        <v>2010</v>
      </c>
      <c r="D2886" s="4" t="n">
        <v>40456</v>
      </c>
      <c r="F2886" s="3" t="s">
        <v>33</v>
      </c>
      <c r="H2886" s="3" t="s">
        <v>3881</v>
      </c>
      <c r="I2886" s="3" t="s">
        <v>106</v>
      </c>
      <c r="K2886" s="3" t="s">
        <v>3964</v>
      </c>
      <c r="L2886" s="3" t="n">
        <v>23</v>
      </c>
      <c r="N2886" s="3" t="b">
        <f aca="false">FALSE()</f>
        <v>0</v>
      </c>
      <c r="O2886" s="3" t="s">
        <v>38</v>
      </c>
      <c r="P2886" s="3" t="n">
        <v>12</v>
      </c>
      <c r="Q2886" s="3" t="n">
        <v>4</v>
      </c>
      <c r="R2886" s="3" t="n">
        <v>1</v>
      </c>
      <c r="S2886" s="3" t="n">
        <v>3</v>
      </c>
      <c r="T2886" s="3" t="n">
        <v>360</v>
      </c>
      <c r="U2886" s="3" t="n">
        <v>1</v>
      </c>
      <c r="V2886" s="3" t="n">
        <v>5</v>
      </c>
      <c r="W2886" s="3" t="n">
        <v>1</v>
      </c>
      <c r="AA2886" s="3" t="b">
        <f aca="false">FALSE()</f>
        <v>0</v>
      </c>
      <c r="AB2886" s="3" t="b">
        <f aca="false">FALSE()</f>
        <v>0</v>
      </c>
      <c r="AE2886" s="3" t="b">
        <f aca="false">FALSE()</f>
        <v>0</v>
      </c>
    </row>
    <row r="2887" customFormat="false" ht="12.75" hidden="true" customHeight="false" outlineLevel="0" collapsed="false">
      <c r="B2887" s="3" t="n">
        <v>7331</v>
      </c>
      <c r="C2887" s="3" t="n">
        <v>2010</v>
      </c>
      <c r="D2887" s="4" t="n">
        <v>40456</v>
      </c>
      <c r="F2887" s="3" t="s">
        <v>33</v>
      </c>
      <c r="H2887" s="3" t="s">
        <v>3881</v>
      </c>
      <c r="I2887" s="3" t="s">
        <v>106</v>
      </c>
      <c r="K2887" s="3" t="s">
        <v>3965</v>
      </c>
      <c r="L2887" s="3" t="n">
        <v>24</v>
      </c>
      <c r="N2887" s="3" t="b">
        <f aca="false">FALSE()</f>
        <v>0</v>
      </c>
      <c r="O2887" s="3" t="s">
        <v>55</v>
      </c>
      <c r="P2887" s="3" t="n">
        <v>8</v>
      </c>
      <c r="Q2887" s="3" t="n">
        <v>3</v>
      </c>
      <c r="R2887" s="3" t="n">
        <v>1</v>
      </c>
      <c r="S2887" s="3" t="n">
        <v>2</v>
      </c>
      <c r="T2887" s="3" t="n">
        <v>225</v>
      </c>
      <c r="U2887" s="3" t="n">
        <v>1</v>
      </c>
      <c r="W2887" s="3" t="n">
        <v>1</v>
      </c>
      <c r="Y2887" s="3" t="n">
        <v>1</v>
      </c>
      <c r="AA2887" s="3" t="b">
        <f aca="false">FALSE()</f>
        <v>0</v>
      </c>
      <c r="AB2887" s="3" t="b">
        <f aca="false">FALSE()</f>
        <v>0</v>
      </c>
      <c r="AE2887" s="3" t="b">
        <f aca="false">FALSE()</f>
        <v>0</v>
      </c>
      <c r="AG2887" s="3" t="s">
        <v>3966</v>
      </c>
    </row>
    <row r="2888" customFormat="false" ht="12.75" hidden="true" customHeight="false" outlineLevel="0" collapsed="false">
      <c r="B2888" s="3" t="n">
        <v>7332</v>
      </c>
      <c r="C2888" s="3" t="n">
        <v>2010</v>
      </c>
      <c r="D2888" s="4" t="n">
        <v>40456</v>
      </c>
      <c r="F2888" s="3" t="s">
        <v>33</v>
      </c>
      <c r="H2888" s="3" t="s">
        <v>3881</v>
      </c>
      <c r="I2888" s="3" t="s">
        <v>106</v>
      </c>
      <c r="K2888" s="3" t="s">
        <v>3967</v>
      </c>
      <c r="L2888" s="3" t="n">
        <v>25</v>
      </c>
      <c r="N2888" s="3" t="b">
        <f aca="false">FALSE()</f>
        <v>0</v>
      </c>
      <c r="O2888" s="3" t="s">
        <v>38</v>
      </c>
      <c r="P2888" s="3" t="n">
        <v>10</v>
      </c>
      <c r="Q2888" s="3" t="n">
        <v>4</v>
      </c>
      <c r="R2888" s="3" t="n">
        <v>1</v>
      </c>
      <c r="S2888" s="3" t="n">
        <v>4</v>
      </c>
      <c r="T2888" s="3" t="n">
        <v>260</v>
      </c>
      <c r="U2888" s="3" t="n">
        <v>1</v>
      </c>
      <c r="W2888" s="3" t="n">
        <v>3</v>
      </c>
      <c r="Y2888" s="3" t="n">
        <v>1</v>
      </c>
      <c r="AA2888" s="3" t="b">
        <f aca="false">FALSE()</f>
        <v>0</v>
      </c>
      <c r="AB2888" s="3" t="b">
        <f aca="false">FALSE()</f>
        <v>0</v>
      </c>
      <c r="AE2888" s="3" t="b">
        <f aca="false">FALSE()</f>
        <v>0</v>
      </c>
    </row>
    <row r="2889" customFormat="false" ht="12.75" hidden="true" customHeight="false" outlineLevel="0" collapsed="false">
      <c r="B2889" s="3" t="n">
        <v>7333</v>
      </c>
      <c r="C2889" s="3" t="n">
        <v>2010</v>
      </c>
      <c r="D2889" s="4" t="n">
        <v>40456</v>
      </c>
      <c r="F2889" s="3" t="s">
        <v>33</v>
      </c>
      <c r="H2889" s="3" t="s">
        <v>3881</v>
      </c>
      <c r="I2889" s="3" t="s">
        <v>106</v>
      </c>
      <c r="K2889" s="3" t="s">
        <v>3968</v>
      </c>
      <c r="L2889" s="3" t="n">
        <v>26</v>
      </c>
      <c r="N2889" s="3" t="b">
        <f aca="false">FALSE()</f>
        <v>0</v>
      </c>
      <c r="O2889" s="3" t="s">
        <v>49</v>
      </c>
      <c r="P2889" s="3" t="n">
        <v>11</v>
      </c>
      <c r="Q2889" s="3" t="n">
        <v>4</v>
      </c>
      <c r="R2889" s="3" t="n">
        <v>1</v>
      </c>
      <c r="S2889" s="3" t="n">
        <v>2</v>
      </c>
      <c r="T2889" s="3" t="n">
        <v>205</v>
      </c>
      <c r="U2889" s="3" t="n">
        <v>1</v>
      </c>
      <c r="W2889" s="3" t="n">
        <v>3</v>
      </c>
      <c r="AA2889" s="3" t="b">
        <f aca="false">FALSE()</f>
        <v>0</v>
      </c>
      <c r="AB2889" s="3" t="b">
        <f aca="false">FALSE()</f>
        <v>0</v>
      </c>
      <c r="AE2889" s="3" t="b">
        <f aca="false">FALSE()</f>
        <v>0</v>
      </c>
    </row>
    <row r="2890" customFormat="false" ht="12.75" hidden="true" customHeight="false" outlineLevel="0" collapsed="false">
      <c r="B2890" s="3" t="n">
        <v>7334</v>
      </c>
      <c r="C2890" s="3" t="n">
        <v>2010</v>
      </c>
      <c r="D2890" s="4" t="n">
        <v>40402</v>
      </c>
      <c r="F2890" s="3" t="s">
        <v>33</v>
      </c>
      <c r="H2890" s="3" t="s">
        <v>2357</v>
      </c>
      <c r="I2890" s="3" t="s">
        <v>3969</v>
      </c>
      <c r="J2890" s="3" t="s">
        <v>3970</v>
      </c>
      <c r="K2890" s="3" t="s">
        <v>3971</v>
      </c>
      <c r="L2890" s="3" t="n">
        <v>1</v>
      </c>
      <c r="N2890" s="3" t="b">
        <f aca="false">FALSE()</f>
        <v>0</v>
      </c>
      <c r="O2890" s="3" t="s">
        <v>38</v>
      </c>
      <c r="P2890" s="3" t="n">
        <v>18</v>
      </c>
      <c r="Q2890" s="3" t="n">
        <v>8</v>
      </c>
      <c r="R2890" s="3" t="n">
        <v>1</v>
      </c>
      <c r="S2890" s="3" t="n">
        <v>2</v>
      </c>
      <c r="T2890" s="3" t="n">
        <v>20</v>
      </c>
      <c r="U2890" s="3" t="n">
        <v>1</v>
      </c>
      <c r="V2890" s="3" t="n">
        <v>12</v>
      </c>
      <c r="AA2890" s="3" t="b">
        <f aca="false">FALSE()</f>
        <v>0</v>
      </c>
      <c r="AB2890" s="3" t="b">
        <f aca="false">FALSE()</f>
        <v>0</v>
      </c>
      <c r="AE2890" s="3" t="b">
        <f aca="false">FALSE()</f>
        <v>0</v>
      </c>
    </row>
    <row r="2891" customFormat="false" ht="12.75" hidden="true" customHeight="false" outlineLevel="0" collapsed="false">
      <c r="B2891" s="3" t="n">
        <v>7336</v>
      </c>
      <c r="C2891" s="3" t="n">
        <v>2010</v>
      </c>
      <c r="D2891" s="4" t="n">
        <v>40402</v>
      </c>
      <c r="F2891" s="3" t="s">
        <v>33</v>
      </c>
      <c r="H2891" s="3" t="s">
        <v>2357</v>
      </c>
      <c r="I2891" s="3" t="s">
        <v>3969</v>
      </c>
      <c r="K2891" s="3" t="s">
        <v>3972</v>
      </c>
      <c r="L2891" s="3" t="n">
        <v>3</v>
      </c>
      <c r="N2891" s="3" t="b">
        <f aca="false">FALSE()</f>
        <v>0</v>
      </c>
      <c r="O2891" s="3" t="s">
        <v>38</v>
      </c>
      <c r="P2891" s="3" t="n">
        <v>24</v>
      </c>
      <c r="Q2891" s="3" t="n">
        <v>8</v>
      </c>
      <c r="R2891" s="3" t="n">
        <v>1</v>
      </c>
      <c r="S2891" s="3" t="n">
        <v>2</v>
      </c>
      <c r="T2891" s="3" t="n">
        <v>350</v>
      </c>
      <c r="U2891" s="3" t="n">
        <v>1</v>
      </c>
      <c r="V2891" s="3" t="n">
        <v>32</v>
      </c>
      <c r="AA2891" s="3" t="b">
        <f aca="false">FALSE()</f>
        <v>0</v>
      </c>
      <c r="AB2891" s="3" t="b">
        <f aca="false">FALSE()</f>
        <v>0</v>
      </c>
      <c r="AE2891" s="3" t="b">
        <f aca="false">FALSE()</f>
        <v>0</v>
      </c>
    </row>
    <row r="2892" customFormat="false" ht="12.75" hidden="true" customHeight="false" outlineLevel="0" collapsed="false">
      <c r="B2892" s="3" t="n">
        <v>7337</v>
      </c>
      <c r="C2892" s="3" t="n">
        <v>2010</v>
      </c>
      <c r="D2892" s="4" t="n">
        <v>40402</v>
      </c>
      <c r="F2892" s="3" t="s">
        <v>33</v>
      </c>
      <c r="H2892" s="3" t="s">
        <v>2357</v>
      </c>
      <c r="I2892" s="3" t="s">
        <v>3969</v>
      </c>
      <c r="K2892" s="3" t="s">
        <v>3973</v>
      </c>
      <c r="L2892" s="3" t="n">
        <v>4</v>
      </c>
      <c r="N2892" s="3" t="b">
        <f aca="false">FALSE()</f>
        <v>0</v>
      </c>
      <c r="O2892" s="3" t="s">
        <v>38</v>
      </c>
      <c r="P2892" s="3" t="n">
        <v>23</v>
      </c>
      <c r="Q2892" s="3" t="n">
        <v>12</v>
      </c>
      <c r="R2892" s="3" t="n">
        <v>1</v>
      </c>
      <c r="S2892" s="3" t="n">
        <v>2</v>
      </c>
      <c r="T2892" s="3" t="n">
        <v>265</v>
      </c>
      <c r="U2892" s="3" t="n">
        <v>1</v>
      </c>
      <c r="V2892" s="3" t="n">
        <v>49</v>
      </c>
      <c r="Y2892" s="3" t="n">
        <v>1</v>
      </c>
      <c r="AA2892" s="3" t="b">
        <f aca="false">FALSE()</f>
        <v>0</v>
      </c>
      <c r="AB2892" s="3" t="b">
        <f aca="false">FALSE()</f>
        <v>0</v>
      </c>
      <c r="AE2892" s="3" t="b">
        <f aca="false">FALSE()</f>
        <v>0</v>
      </c>
    </row>
    <row r="2893" customFormat="false" ht="12.75" hidden="true" customHeight="false" outlineLevel="0" collapsed="false">
      <c r="B2893" s="3" t="n">
        <v>7338</v>
      </c>
      <c r="C2893" s="3" t="n">
        <v>2010</v>
      </c>
      <c r="D2893" s="4" t="n">
        <v>40402</v>
      </c>
      <c r="F2893" s="3" t="s">
        <v>33</v>
      </c>
      <c r="H2893" s="3" t="s">
        <v>2357</v>
      </c>
      <c r="I2893" s="3" t="s">
        <v>3969</v>
      </c>
      <c r="K2893" s="3" t="s">
        <v>3974</v>
      </c>
      <c r="L2893" s="3" t="n">
        <v>5</v>
      </c>
      <c r="N2893" s="3" t="b">
        <f aca="false">FALSE()</f>
        <v>0</v>
      </c>
      <c r="O2893" s="3" t="s">
        <v>38</v>
      </c>
      <c r="P2893" s="3" t="n">
        <v>70</v>
      </c>
      <c r="Q2893" s="3" t="n">
        <v>12</v>
      </c>
      <c r="R2893" s="3" t="n">
        <v>1</v>
      </c>
      <c r="S2893" s="3" t="n">
        <v>2</v>
      </c>
      <c r="T2893" s="3" t="n">
        <v>395</v>
      </c>
      <c r="U2893" s="3" t="n">
        <v>1</v>
      </c>
      <c r="V2893" s="3" t="n">
        <v>148</v>
      </c>
      <c r="AA2893" s="3" t="b">
        <f aca="false">FALSE()</f>
        <v>0</v>
      </c>
      <c r="AB2893" s="3" t="b">
        <f aca="false">FALSE()</f>
        <v>0</v>
      </c>
      <c r="AE2893" s="3" t="b">
        <f aca="false">FALSE()</f>
        <v>0</v>
      </c>
    </row>
    <row r="2894" customFormat="false" ht="12.75" hidden="true" customHeight="false" outlineLevel="0" collapsed="false">
      <c r="B2894" s="3" t="n">
        <v>7339</v>
      </c>
      <c r="C2894" s="3" t="n">
        <v>2010</v>
      </c>
      <c r="D2894" s="4" t="n">
        <v>40402</v>
      </c>
      <c r="F2894" s="3" t="s">
        <v>33</v>
      </c>
      <c r="H2894" s="3" t="s">
        <v>2357</v>
      </c>
      <c r="I2894" s="3" t="s">
        <v>3969</v>
      </c>
      <c r="K2894" s="3" t="s">
        <v>3975</v>
      </c>
      <c r="L2894" s="3" t="n">
        <v>6</v>
      </c>
      <c r="N2894" s="3" t="b">
        <f aca="false">FALSE()</f>
        <v>0</v>
      </c>
      <c r="O2894" s="3" t="s">
        <v>38</v>
      </c>
      <c r="P2894" s="3" t="n">
        <v>28</v>
      </c>
      <c r="Q2894" s="3" t="n">
        <v>14</v>
      </c>
      <c r="R2894" s="3" t="n">
        <v>1</v>
      </c>
      <c r="S2894" s="3" t="n">
        <v>2</v>
      </c>
      <c r="T2894" s="3" t="n">
        <v>320</v>
      </c>
      <c r="U2894" s="3" t="n">
        <v>1</v>
      </c>
      <c r="V2894" s="3" t="n">
        <v>70</v>
      </c>
      <c r="AA2894" s="3" t="b">
        <f aca="false">FALSE()</f>
        <v>0</v>
      </c>
      <c r="AB2894" s="3" t="b">
        <f aca="false">FALSE()</f>
        <v>0</v>
      </c>
      <c r="AE2894" s="3" t="b">
        <f aca="false">FALSE()</f>
        <v>0</v>
      </c>
      <c r="AG2894" s="3" t="s">
        <v>3976</v>
      </c>
    </row>
    <row r="2895" customFormat="false" ht="12.75" hidden="true" customHeight="false" outlineLevel="0" collapsed="false">
      <c r="B2895" s="3" t="n">
        <v>7340</v>
      </c>
      <c r="C2895" s="3" t="n">
        <v>2010</v>
      </c>
      <c r="D2895" s="4" t="n">
        <v>40402</v>
      </c>
      <c r="F2895" s="3" t="s">
        <v>33</v>
      </c>
      <c r="H2895" s="3" t="s">
        <v>2357</v>
      </c>
      <c r="I2895" s="3" t="s">
        <v>3969</v>
      </c>
      <c r="K2895" s="3" t="s">
        <v>3977</v>
      </c>
      <c r="L2895" s="3" t="n">
        <v>7</v>
      </c>
      <c r="N2895" s="3" t="b">
        <f aca="false">FALSE()</f>
        <v>0</v>
      </c>
      <c r="O2895" s="3" t="s">
        <v>38</v>
      </c>
      <c r="P2895" s="3" t="n">
        <v>28</v>
      </c>
      <c r="Q2895" s="3" t="n">
        <v>7</v>
      </c>
      <c r="R2895" s="3" t="n">
        <v>1</v>
      </c>
      <c r="S2895" s="3" t="n">
        <v>2</v>
      </c>
      <c r="T2895" s="3" t="n">
        <v>345</v>
      </c>
      <c r="U2895" s="3" t="n">
        <v>1</v>
      </c>
      <c r="V2895" s="3" t="n">
        <v>53</v>
      </c>
      <c r="AA2895" s="3" t="b">
        <f aca="false">FALSE()</f>
        <v>0</v>
      </c>
      <c r="AB2895" s="3" t="b">
        <f aca="false">FALSE()</f>
        <v>0</v>
      </c>
      <c r="AE2895" s="3" t="b">
        <f aca="false">FALSE()</f>
        <v>0</v>
      </c>
    </row>
    <row r="2896" customFormat="false" ht="12.75" hidden="true" customHeight="false" outlineLevel="0" collapsed="false">
      <c r="B2896" s="3" t="n">
        <v>7341</v>
      </c>
      <c r="C2896" s="3" t="n">
        <v>2010</v>
      </c>
      <c r="D2896" s="4" t="n">
        <v>40402</v>
      </c>
      <c r="F2896" s="3" t="s">
        <v>33</v>
      </c>
      <c r="H2896" s="3" t="s">
        <v>2357</v>
      </c>
      <c r="I2896" s="3" t="s">
        <v>3969</v>
      </c>
      <c r="K2896" s="3" t="s">
        <v>3978</v>
      </c>
      <c r="L2896" s="3" t="n">
        <v>8</v>
      </c>
      <c r="N2896" s="3" t="b">
        <f aca="false">FALSE()</f>
        <v>0</v>
      </c>
      <c r="O2896" s="3" t="s">
        <v>38</v>
      </c>
      <c r="P2896" s="3" t="n">
        <v>15</v>
      </c>
      <c r="Q2896" s="3" t="n">
        <v>8</v>
      </c>
      <c r="R2896" s="3" t="n">
        <v>1</v>
      </c>
      <c r="S2896" s="3" t="n">
        <v>2</v>
      </c>
      <c r="T2896" s="3" t="n">
        <v>305</v>
      </c>
      <c r="U2896" s="3" t="n">
        <v>1</v>
      </c>
      <c r="V2896" s="3" t="n">
        <v>20</v>
      </c>
      <c r="Y2896" s="3" t="n">
        <v>1</v>
      </c>
      <c r="AA2896" s="3" t="b">
        <f aca="false">FALSE()</f>
        <v>0</v>
      </c>
      <c r="AB2896" s="3" t="b">
        <f aca="false">FALSE()</f>
        <v>0</v>
      </c>
      <c r="AE2896" s="3" t="b">
        <f aca="false">FALSE()</f>
        <v>0</v>
      </c>
    </row>
    <row r="2897" customFormat="false" ht="12.75" hidden="true" customHeight="false" outlineLevel="0" collapsed="false">
      <c r="B2897" s="3" t="n">
        <v>7342</v>
      </c>
      <c r="C2897" s="3" t="n">
        <v>2010</v>
      </c>
      <c r="D2897" s="4" t="n">
        <v>40402</v>
      </c>
      <c r="F2897" s="3" t="s">
        <v>33</v>
      </c>
      <c r="H2897" s="3" t="s">
        <v>2357</v>
      </c>
      <c r="I2897" s="3" t="s">
        <v>3969</v>
      </c>
      <c r="K2897" s="3" t="s">
        <v>3979</v>
      </c>
      <c r="L2897" s="3" t="n">
        <v>9</v>
      </c>
      <c r="N2897" s="3" t="b">
        <f aca="false">FALSE()</f>
        <v>0</v>
      </c>
      <c r="O2897" s="3" t="s">
        <v>38</v>
      </c>
      <c r="P2897" s="3" t="n">
        <v>50</v>
      </c>
      <c r="Q2897" s="3" t="n">
        <v>12</v>
      </c>
      <c r="R2897" s="3" t="n">
        <v>1</v>
      </c>
      <c r="S2897" s="3" t="n">
        <v>2</v>
      </c>
      <c r="T2897" s="3" t="n">
        <v>340</v>
      </c>
      <c r="U2897" s="3" t="n">
        <v>1</v>
      </c>
      <c r="V2897" s="3" t="n">
        <v>130</v>
      </c>
      <c r="Y2897" s="3" t="n">
        <v>1</v>
      </c>
      <c r="AA2897" s="3" t="b">
        <f aca="false">TRUE()</f>
        <v>1</v>
      </c>
      <c r="AB2897" s="3" t="b">
        <f aca="false">FALSE()</f>
        <v>0</v>
      </c>
      <c r="AE2897" s="3" t="b">
        <f aca="false">FALSE()</f>
        <v>0</v>
      </c>
      <c r="AG2897" s="3" t="s">
        <v>3980</v>
      </c>
    </row>
    <row r="2898" customFormat="false" ht="12.75" hidden="true" customHeight="false" outlineLevel="0" collapsed="false">
      <c r="B2898" s="3" t="n">
        <v>7343</v>
      </c>
      <c r="C2898" s="3" t="n">
        <v>2010</v>
      </c>
      <c r="D2898" s="4" t="n">
        <v>40402</v>
      </c>
      <c r="F2898" s="3" t="s">
        <v>33</v>
      </c>
      <c r="H2898" s="3" t="s">
        <v>2357</v>
      </c>
      <c r="I2898" s="3" t="s">
        <v>3969</v>
      </c>
      <c r="K2898" s="3" t="s">
        <v>3981</v>
      </c>
      <c r="L2898" s="3" t="n">
        <v>10</v>
      </c>
      <c r="N2898" s="3" t="b">
        <f aca="false">FALSE()</f>
        <v>0</v>
      </c>
      <c r="O2898" s="3" t="s">
        <v>41</v>
      </c>
      <c r="P2898" s="3" t="n">
        <v>15</v>
      </c>
      <c r="Q2898" s="3" t="n">
        <v>5</v>
      </c>
      <c r="R2898" s="3" t="n">
        <v>1</v>
      </c>
      <c r="S2898" s="3" t="n">
        <v>2</v>
      </c>
      <c r="T2898" s="3" t="n">
        <v>260</v>
      </c>
      <c r="U2898" s="3" t="n">
        <v>1</v>
      </c>
      <c r="V2898" s="3" t="n">
        <v>41</v>
      </c>
      <c r="W2898" s="3" t="n">
        <v>1</v>
      </c>
      <c r="AA2898" s="3" t="b">
        <f aca="false">FALSE()</f>
        <v>0</v>
      </c>
      <c r="AB2898" s="3" t="b">
        <f aca="false">FALSE()</f>
        <v>0</v>
      </c>
      <c r="AE2898" s="3" t="b">
        <f aca="false">FALSE()</f>
        <v>0</v>
      </c>
    </row>
    <row r="2899" customFormat="false" ht="12.75" hidden="true" customHeight="false" outlineLevel="0" collapsed="false">
      <c r="B2899" s="3" t="n">
        <v>7344</v>
      </c>
      <c r="C2899" s="3" t="n">
        <v>2010</v>
      </c>
      <c r="D2899" s="4" t="n">
        <v>40402</v>
      </c>
      <c r="F2899" s="3" t="s">
        <v>33</v>
      </c>
      <c r="H2899" s="3" t="s">
        <v>2357</v>
      </c>
      <c r="I2899" s="3" t="s">
        <v>3969</v>
      </c>
      <c r="K2899" s="3" t="s">
        <v>3982</v>
      </c>
      <c r="L2899" s="3" t="n">
        <v>11</v>
      </c>
      <c r="N2899" s="3" t="b">
        <f aca="false">FALSE()</f>
        <v>0</v>
      </c>
      <c r="O2899" s="3" t="s">
        <v>38</v>
      </c>
      <c r="P2899" s="3" t="n">
        <v>12</v>
      </c>
      <c r="Q2899" s="3" t="n">
        <v>6</v>
      </c>
      <c r="R2899" s="3" t="n">
        <v>1</v>
      </c>
      <c r="S2899" s="3" t="n">
        <v>3</v>
      </c>
      <c r="T2899" s="3" t="n">
        <v>210</v>
      </c>
      <c r="U2899" s="3" t="n">
        <v>1</v>
      </c>
      <c r="V2899" s="3" t="n">
        <v>18</v>
      </c>
      <c r="Y2899" s="3" t="n">
        <v>1</v>
      </c>
      <c r="AA2899" s="3" t="b">
        <f aca="false">FALSE()</f>
        <v>0</v>
      </c>
      <c r="AB2899" s="3" t="b">
        <f aca="false">FALSE()</f>
        <v>0</v>
      </c>
      <c r="AE2899" s="3" t="b">
        <f aca="false">FALSE()</f>
        <v>0</v>
      </c>
    </row>
    <row r="2900" customFormat="false" ht="12.75" hidden="true" customHeight="false" outlineLevel="0" collapsed="false">
      <c r="B2900" s="3" t="n">
        <v>7345</v>
      </c>
      <c r="C2900" s="3" t="n">
        <v>2010</v>
      </c>
      <c r="D2900" s="4" t="n">
        <v>40402</v>
      </c>
      <c r="F2900" s="3" t="s">
        <v>33</v>
      </c>
      <c r="H2900" s="3" t="s">
        <v>2357</v>
      </c>
      <c r="I2900" s="3" t="s">
        <v>3969</v>
      </c>
      <c r="K2900" s="3" t="s">
        <v>3983</v>
      </c>
      <c r="L2900" s="3" t="n">
        <v>12</v>
      </c>
      <c r="N2900" s="3" t="b">
        <f aca="false">FALSE()</f>
        <v>0</v>
      </c>
      <c r="O2900" s="3" t="s">
        <v>38</v>
      </c>
      <c r="P2900" s="3" t="n">
        <v>30</v>
      </c>
      <c r="Q2900" s="3" t="n">
        <v>6</v>
      </c>
      <c r="R2900" s="3" t="n">
        <v>1</v>
      </c>
      <c r="S2900" s="3" t="n">
        <v>2</v>
      </c>
      <c r="T2900" s="3" t="n">
        <v>235</v>
      </c>
      <c r="U2900" s="3" t="n">
        <v>1</v>
      </c>
      <c r="V2900" s="3" t="n">
        <v>67</v>
      </c>
      <c r="AA2900" s="3" t="b">
        <f aca="false">FALSE()</f>
        <v>0</v>
      </c>
      <c r="AB2900" s="3" t="b">
        <f aca="false">FALSE()</f>
        <v>0</v>
      </c>
      <c r="AE2900" s="3" t="b">
        <f aca="false">FALSE()</f>
        <v>0</v>
      </c>
    </row>
    <row r="2901" customFormat="false" ht="12.75" hidden="true" customHeight="false" outlineLevel="0" collapsed="false">
      <c r="B2901" s="3" t="n">
        <v>7998</v>
      </c>
      <c r="C2901" s="3" t="n">
        <v>2010</v>
      </c>
      <c r="D2901" s="4" t="n">
        <v>40365</v>
      </c>
      <c r="F2901" s="3" t="s">
        <v>33</v>
      </c>
      <c r="H2901" s="3" t="s">
        <v>34</v>
      </c>
      <c r="I2901" s="3" t="s">
        <v>3984</v>
      </c>
      <c r="J2901" s="3" t="s">
        <v>3985</v>
      </c>
      <c r="K2901" s="3" t="s">
        <v>3986</v>
      </c>
      <c r="L2901" s="3" t="n">
        <v>1</v>
      </c>
      <c r="N2901" s="3" t="b">
        <f aca="false">FALSE()</f>
        <v>0</v>
      </c>
      <c r="O2901" s="3" t="s">
        <v>41</v>
      </c>
      <c r="P2901" s="3" t="n">
        <v>18</v>
      </c>
      <c r="Q2901" s="3" t="n">
        <v>10</v>
      </c>
      <c r="R2901" s="3" t="n">
        <v>1</v>
      </c>
      <c r="S2901" s="3" t="n">
        <v>1</v>
      </c>
      <c r="T2901" s="3" t="n">
        <v>135</v>
      </c>
      <c r="U2901" s="3" t="n">
        <v>1</v>
      </c>
      <c r="V2901" s="3" t="n">
        <v>16</v>
      </c>
      <c r="W2901" s="3" t="n">
        <v>2</v>
      </c>
      <c r="AA2901" s="3" t="b">
        <f aca="false">FALSE()</f>
        <v>0</v>
      </c>
      <c r="AB2901" s="3" t="b">
        <f aca="false">FALSE()</f>
        <v>0</v>
      </c>
      <c r="AE2901" s="3" t="b">
        <f aca="false">FALSE()</f>
        <v>0</v>
      </c>
    </row>
    <row r="2902" customFormat="false" ht="12.75" hidden="true" customHeight="false" outlineLevel="0" collapsed="false">
      <c r="B2902" s="3" t="n">
        <v>7335</v>
      </c>
      <c r="C2902" s="3" t="n">
        <v>2010</v>
      </c>
      <c r="D2902" s="4" t="n">
        <v>40402</v>
      </c>
      <c r="F2902" s="3" t="s">
        <v>33</v>
      </c>
      <c r="H2902" s="3" t="s">
        <v>2357</v>
      </c>
      <c r="I2902" s="3" t="s">
        <v>3969</v>
      </c>
      <c r="K2902" s="3" t="s">
        <v>3987</v>
      </c>
      <c r="L2902" s="3" t="n">
        <v>2</v>
      </c>
      <c r="N2902" s="3" t="b">
        <f aca="false">FALSE()</f>
        <v>0</v>
      </c>
      <c r="O2902" s="3" t="s">
        <v>38</v>
      </c>
      <c r="P2902" s="3" t="n">
        <v>18</v>
      </c>
      <c r="Q2902" s="3" t="n">
        <v>6</v>
      </c>
      <c r="R2902" s="3" t="n">
        <v>1</v>
      </c>
      <c r="S2902" s="3" t="n">
        <v>2</v>
      </c>
      <c r="T2902" s="3" t="n">
        <v>250</v>
      </c>
      <c r="U2902" s="3" t="n">
        <v>1</v>
      </c>
      <c r="V2902" s="3" t="n">
        <v>9</v>
      </c>
      <c r="AA2902" s="3" t="b">
        <f aca="false">FALSE()</f>
        <v>0</v>
      </c>
      <c r="AB2902" s="3" t="b">
        <f aca="false">FALSE()</f>
        <v>0</v>
      </c>
      <c r="AE2902" s="3" t="b">
        <f aca="false">FALSE()</f>
        <v>0</v>
      </c>
    </row>
    <row r="2903" customFormat="false" ht="12.75" hidden="true" customHeight="false" outlineLevel="0" collapsed="false">
      <c r="B2903" s="3" t="n">
        <v>7346</v>
      </c>
      <c r="C2903" s="3" t="n">
        <v>2010</v>
      </c>
      <c r="D2903" s="4" t="n">
        <v>40402</v>
      </c>
      <c r="F2903" s="3" t="s">
        <v>33</v>
      </c>
      <c r="H2903" s="3" t="s">
        <v>2357</v>
      </c>
      <c r="I2903" s="3" t="s">
        <v>3969</v>
      </c>
      <c r="K2903" s="3" t="s">
        <v>3988</v>
      </c>
      <c r="L2903" s="3" t="n">
        <v>13</v>
      </c>
      <c r="N2903" s="3" t="b">
        <f aca="false">FALSE()</f>
        <v>0</v>
      </c>
      <c r="O2903" s="3" t="s">
        <v>49</v>
      </c>
      <c r="P2903" s="3" t="n">
        <v>28</v>
      </c>
      <c r="Q2903" s="3" t="n">
        <v>8</v>
      </c>
      <c r="R2903" s="3" t="n">
        <v>1</v>
      </c>
      <c r="S2903" s="3" t="n">
        <v>2</v>
      </c>
      <c r="T2903" s="3" t="n">
        <v>180</v>
      </c>
      <c r="U2903" s="3" t="n">
        <v>1</v>
      </c>
      <c r="V2903" s="3" t="n">
        <v>53</v>
      </c>
      <c r="Y2903" s="3" t="n">
        <v>3</v>
      </c>
      <c r="AA2903" s="3" t="b">
        <f aca="false">FALSE()</f>
        <v>0</v>
      </c>
      <c r="AB2903" s="3" t="b">
        <f aca="false">FALSE()</f>
        <v>0</v>
      </c>
      <c r="AE2903" s="3" t="b">
        <f aca="false">FALSE()</f>
        <v>0</v>
      </c>
    </row>
    <row r="2904" customFormat="false" ht="12.75" hidden="true" customHeight="false" outlineLevel="0" collapsed="false">
      <c r="B2904" s="3" t="n">
        <v>7347</v>
      </c>
      <c r="C2904" s="3" t="n">
        <v>2010</v>
      </c>
      <c r="D2904" s="4" t="n">
        <v>40402</v>
      </c>
      <c r="F2904" s="3" t="s">
        <v>33</v>
      </c>
      <c r="H2904" s="3" t="s">
        <v>2357</v>
      </c>
      <c r="I2904" s="3" t="s">
        <v>3969</v>
      </c>
      <c r="K2904" s="3" t="s">
        <v>3989</v>
      </c>
      <c r="L2904" s="3" t="n">
        <v>14</v>
      </c>
      <c r="N2904" s="3" t="b">
        <f aca="false">FALSE()</f>
        <v>0</v>
      </c>
      <c r="O2904" s="3" t="s">
        <v>38</v>
      </c>
      <c r="P2904" s="3" t="n">
        <v>15</v>
      </c>
      <c r="Q2904" s="3" t="n">
        <v>5</v>
      </c>
      <c r="R2904" s="3" t="n">
        <v>1</v>
      </c>
      <c r="S2904" s="3" t="n">
        <v>2</v>
      </c>
      <c r="T2904" s="3" t="n">
        <v>430</v>
      </c>
      <c r="U2904" s="3" t="n">
        <v>1</v>
      </c>
      <c r="V2904" s="3" t="n">
        <v>23</v>
      </c>
      <c r="W2904" s="3" t="n">
        <v>1</v>
      </c>
      <c r="AA2904" s="3" t="b">
        <f aca="false">FALSE()</f>
        <v>0</v>
      </c>
      <c r="AB2904" s="3" t="b">
        <f aca="false">FALSE()</f>
        <v>0</v>
      </c>
      <c r="AE2904" s="3" t="b">
        <f aca="false">FALSE()</f>
        <v>0</v>
      </c>
    </row>
    <row r="2905" customFormat="false" ht="12.75" hidden="true" customHeight="false" outlineLevel="0" collapsed="false">
      <c r="B2905" s="3" t="n">
        <v>7348</v>
      </c>
      <c r="C2905" s="3" t="n">
        <v>2010</v>
      </c>
      <c r="D2905" s="4" t="n">
        <v>40402</v>
      </c>
      <c r="F2905" s="3" t="s">
        <v>33</v>
      </c>
      <c r="H2905" s="3" t="s">
        <v>2357</v>
      </c>
      <c r="I2905" s="3" t="s">
        <v>3969</v>
      </c>
      <c r="K2905" s="3" t="s">
        <v>3990</v>
      </c>
      <c r="L2905" s="3" t="n">
        <v>15</v>
      </c>
      <c r="N2905" s="3" t="b">
        <f aca="false">FALSE()</f>
        <v>0</v>
      </c>
      <c r="O2905" s="3" t="s">
        <v>38</v>
      </c>
      <c r="P2905" s="3" t="n">
        <v>18</v>
      </c>
      <c r="Q2905" s="3" t="n">
        <v>10</v>
      </c>
      <c r="R2905" s="3" t="n">
        <v>1</v>
      </c>
      <c r="S2905" s="3" t="n">
        <v>2</v>
      </c>
      <c r="T2905" s="3" t="n">
        <v>255</v>
      </c>
      <c r="U2905" s="3" t="n">
        <v>1</v>
      </c>
      <c r="V2905" s="3" t="n">
        <v>48</v>
      </c>
      <c r="AA2905" s="3" t="b">
        <f aca="false">FALSE()</f>
        <v>0</v>
      </c>
      <c r="AB2905" s="3" t="b">
        <f aca="false">FALSE()</f>
        <v>0</v>
      </c>
      <c r="AE2905" s="3" t="b">
        <f aca="false">FALSE()</f>
        <v>0</v>
      </c>
    </row>
    <row r="2906" customFormat="false" ht="12.75" hidden="true" customHeight="false" outlineLevel="0" collapsed="false">
      <c r="B2906" s="3" t="n">
        <v>7349</v>
      </c>
      <c r="C2906" s="3" t="n">
        <v>2010</v>
      </c>
      <c r="D2906" s="4" t="n">
        <v>40402</v>
      </c>
      <c r="F2906" s="3" t="s">
        <v>33</v>
      </c>
      <c r="H2906" s="3" t="s">
        <v>2357</v>
      </c>
      <c r="I2906" s="3" t="s">
        <v>3969</v>
      </c>
      <c r="K2906" s="3" t="s">
        <v>3991</v>
      </c>
      <c r="L2906" s="3" t="n">
        <v>16</v>
      </c>
      <c r="N2906" s="3" t="b">
        <f aca="false">FALSE()</f>
        <v>0</v>
      </c>
      <c r="O2906" s="3" t="s">
        <v>38</v>
      </c>
      <c r="P2906" s="3" t="n">
        <v>12</v>
      </c>
      <c r="Q2906" s="3" t="n">
        <v>5</v>
      </c>
      <c r="R2906" s="3" t="n">
        <v>1</v>
      </c>
      <c r="S2906" s="3" t="n">
        <v>2</v>
      </c>
      <c r="T2906" s="3" t="n">
        <v>195</v>
      </c>
      <c r="U2906" s="3" t="n">
        <v>1</v>
      </c>
      <c r="V2906" s="3" t="n">
        <v>14</v>
      </c>
      <c r="Y2906" s="3" t="n">
        <v>2</v>
      </c>
      <c r="AA2906" s="3" t="b">
        <f aca="false">FALSE()</f>
        <v>0</v>
      </c>
      <c r="AB2906" s="3" t="b">
        <f aca="false">FALSE()</f>
        <v>0</v>
      </c>
      <c r="AE2906" s="3" t="b">
        <f aca="false">FALSE()</f>
        <v>0</v>
      </c>
    </row>
    <row r="2907" customFormat="false" ht="12.75" hidden="true" customHeight="false" outlineLevel="0" collapsed="false">
      <c r="B2907" s="3" t="n">
        <v>7350</v>
      </c>
      <c r="C2907" s="3" t="n">
        <v>2010</v>
      </c>
      <c r="D2907" s="4" t="n">
        <v>40402</v>
      </c>
      <c r="F2907" s="3" t="s">
        <v>33</v>
      </c>
      <c r="H2907" s="3" t="s">
        <v>2357</v>
      </c>
      <c r="I2907" s="3" t="s">
        <v>3969</v>
      </c>
      <c r="K2907" s="3" t="s">
        <v>3992</v>
      </c>
      <c r="L2907" s="3" t="n">
        <v>17</v>
      </c>
      <c r="N2907" s="3" t="b">
        <f aca="false">FALSE()</f>
        <v>0</v>
      </c>
      <c r="O2907" s="3" t="s">
        <v>38</v>
      </c>
      <c r="P2907" s="3" t="n">
        <v>10</v>
      </c>
      <c r="Q2907" s="3" t="n">
        <v>4</v>
      </c>
      <c r="R2907" s="3" t="n">
        <v>1</v>
      </c>
      <c r="S2907" s="3" t="n">
        <v>2</v>
      </c>
      <c r="T2907" s="3" t="n">
        <v>165</v>
      </c>
      <c r="U2907" s="3" t="n">
        <v>1</v>
      </c>
      <c r="V2907" s="3" t="n">
        <v>21</v>
      </c>
      <c r="Y2907" s="3" t="n">
        <v>1</v>
      </c>
      <c r="AA2907" s="3" t="b">
        <f aca="false">FALSE()</f>
        <v>0</v>
      </c>
      <c r="AB2907" s="3" t="b">
        <f aca="false">FALSE()</f>
        <v>0</v>
      </c>
      <c r="AE2907" s="3" t="b">
        <f aca="false">FALSE()</f>
        <v>0</v>
      </c>
    </row>
    <row r="2908" customFormat="false" ht="12.75" hidden="true" customHeight="false" outlineLevel="0" collapsed="false">
      <c r="B2908" s="3" t="n">
        <v>7351</v>
      </c>
      <c r="C2908" s="3" t="n">
        <v>2010</v>
      </c>
      <c r="D2908" s="4" t="n">
        <v>40402</v>
      </c>
      <c r="F2908" s="3" t="s">
        <v>33</v>
      </c>
      <c r="H2908" s="3" t="s">
        <v>2357</v>
      </c>
      <c r="I2908" s="3" t="s">
        <v>3969</v>
      </c>
      <c r="K2908" s="3" t="s">
        <v>3993</v>
      </c>
      <c r="L2908" s="3" t="n">
        <v>18</v>
      </c>
      <c r="N2908" s="3" t="b">
        <f aca="false">FALSE()</f>
        <v>0</v>
      </c>
      <c r="O2908" s="3" t="s">
        <v>38</v>
      </c>
      <c r="P2908" s="3" t="n">
        <v>23</v>
      </c>
      <c r="Q2908" s="3" t="n">
        <v>7</v>
      </c>
      <c r="R2908" s="3" t="n">
        <v>1</v>
      </c>
      <c r="S2908" s="3" t="n">
        <v>3</v>
      </c>
      <c r="T2908" s="3" t="n">
        <v>145</v>
      </c>
      <c r="U2908" s="3" t="n">
        <v>1</v>
      </c>
      <c r="V2908" s="3" t="n">
        <v>47</v>
      </c>
      <c r="Y2908" s="3" t="n">
        <v>1</v>
      </c>
      <c r="AA2908" s="3" t="b">
        <f aca="false">FALSE()</f>
        <v>0</v>
      </c>
      <c r="AB2908" s="3" t="b">
        <f aca="false">FALSE()</f>
        <v>0</v>
      </c>
      <c r="AE2908" s="3" t="b">
        <f aca="false">FALSE()</f>
        <v>0</v>
      </c>
    </row>
    <row r="2909" customFormat="false" ht="12.75" hidden="true" customHeight="false" outlineLevel="0" collapsed="false">
      <c r="B2909" s="3" t="n">
        <v>7352</v>
      </c>
      <c r="C2909" s="3" t="n">
        <v>2010</v>
      </c>
      <c r="D2909" s="4" t="n">
        <v>40402</v>
      </c>
      <c r="F2909" s="3" t="s">
        <v>33</v>
      </c>
      <c r="H2909" s="3" t="s">
        <v>2357</v>
      </c>
      <c r="I2909" s="3" t="s">
        <v>3969</v>
      </c>
      <c r="K2909" s="3" t="s">
        <v>3994</v>
      </c>
      <c r="L2909" s="3" t="n">
        <v>19</v>
      </c>
      <c r="N2909" s="3" t="b">
        <f aca="false">FALSE()</f>
        <v>0</v>
      </c>
      <c r="O2909" s="3" t="s">
        <v>41</v>
      </c>
      <c r="P2909" s="3" t="n">
        <v>10</v>
      </c>
      <c r="Q2909" s="3" t="n">
        <v>6</v>
      </c>
      <c r="R2909" s="3" t="n">
        <v>1</v>
      </c>
      <c r="S2909" s="3" t="n">
        <v>2</v>
      </c>
      <c r="T2909" s="3" t="n">
        <v>205</v>
      </c>
      <c r="U2909" s="3" t="n">
        <v>1</v>
      </c>
      <c r="V2909" s="3" t="n">
        <v>14</v>
      </c>
      <c r="AA2909" s="3" t="b">
        <f aca="false">FALSE()</f>
        <v>0</v>
      </c>
      <c r="AB2909" s="3" t="b">
        <f aca="false">FALSE()</f>
        <v>0</v>
      </c>
      <c r="AE2909" s="3" t="b">
        <f aca="false">FALSE()</f>
        <v>0</v>
      </c>
    </row>
    <row r="2910" customFormat="false" ht="12.75" hidden="true" customHeight="false" outlineLevel="0" collapsed="false">
      <c r="B2910" s="3" t="n">
        <v>7353</v>
      </c>
      <c r="C2910" s="3" t="n">
        <v>2010</v>
      </c>
      <c r="D2910" s="4" t="n">
        <v>40402</v>
      </c>
      <c r="F2910" s="3" t="s">
        <v>33</v>
      </c>
      <c r="H2910" s="3" t="s">
        <v>2357</v>
      </c>
      <c r="I2910" s="3" t="s">
        <v>3969</v>
      </c>
      <c r="K2910" s="3" t="s">
        <v>3995</v>
      </c>
      <c r="L2910" s="3" t="n">
        <v>20</v>
      </c>
      <c r="N2910" s="3" t="b">
        <f aca="false">FALSE()</f>
        <v>0</v>
      </c>
      <c r="O2910" s="3" t="s">
        <v>41</v>
      </c>
      <c r="P2910" s="3" t="n">
        <v>12</v>
      </c>
      <c r="Q2910" s="3" t="n">
        <v>6</v>
      </c>
      <c r="R2910" s="3" t="n">
        <v>1</v>
      </c>
      <c r="S2910" s="3" t="n">
        <v>2</v>
      </c>
      <c r="T2910" s="3" t="n">
        <v>250</v>
      </c>
      <c r="U2910" s="3" t="n">
        <v>1</v>
      </c>
      <c r="V2910" s="3" t="n">
        <v>10</v>
      </c>
      <c r="AA2910" s="3" t="b">
        <f aca="false">FALSE()</f>
        <v>0</v>
      </c>
      <c r="AB2910" s="3" t="b">
        <f aca="false">FALSE()</f>
        <v>0</v>
      </c>
      <c r="AE2910" s="3" t="b">
        <f aca="false">FALSE()</f>
        <v>0</v>
      </c>
    </row>
    <row r="2911" customFormat="false" ht="12.75" hidden="true" customHeight="false" outlineLevel="0" collapsed="false">
      <c r="B2911" s="3" t="n">
        <v>7354</v>
      </c>
      <c r="C2911" s="3" t="n">
        <v>2010</v>
      </c>
      <c r="D2911" s="4" t="n">
        <v>40402</v>
      </c>
      <c r="F2911" s="3" t="s">
        <v>33</v>
      </c>
      <c r="H2911" s="3" t="s">
        <v>2357</v>
      </c>
      <c r="I2911" s="3" t="s">
        <v>3969</v>
      </c>
      <c r="K2911" s="3" t="s">
        <v>3996</v>
      </c>
      <c r="L2911" s="3" t="n">
        <v>21</v>
      </c>
      <c r="N2911" s="3" t="b">
        <f aca="false">FALSE()</f>
        <v>0</v>
      </c>
      <c r="O2911" s="3" t="s">
        <v>38</v>
      </c>
      <c r="P2911" s="3" t="n">
        <v>20</v>
      </c>
      <c r="Q2911" s="3" t="n">
        <v>5</v>
      </c>
      <c r="R2911" s="3" t="n">
        <v>1</v>
      </c>
      <c r="S2911" s="3" t="n">
        <v>2</v>
      </c>
      <c r="T2911" s="3" t="n">
        <v>215</v>
      </c>
      <c r="U2911" s="3" t="n">
        <v>1</v>
      </c>
      <c r="V2911" s="3" t="n">
        <v>21</v>
      </c>
      <c r="AA2911" s="3" t="b">
        <f aca="false">FALSE()</f>
        <v>0</v>
      </c>
      <c r="AB2911" s="3" t="b">
        <f aca="false">FALSE()</f>
        <v>0</v>
      </c>
      <c r="AE2911" s="3" t="b">
        <f aca="false">FALSE()</f>
        <v>0</v>
      </c>
    </row>
    <row r="2912" customFormat="false" ht="12.75" hidden="true" customHeight="false" outlineLevel="0" collapsed="false">
      <c r="B2912" s="3" t="n">
        <v>7355</v>
      </c>
      <c r="C2912" s="3" t="n">
        <v>2010</v>
      </c>
      <c r="D2912" s="4" t="n">
        <v>40402</v>
      </c>
      <c r="F2912" s="3" t="s">
        <v>33</v>
      </c>
      <c r="H2912" s="3" t="s">
        <v>2357</v>
      </c>
      <c r="I2912" s="3" t="s">
        <v>3969</v>
      </c>
      <c r="K2912" s="3" t="s">
        <v>3997</v>
      </c>
      <c r="L2912" s="3" t="n">
        <v>22</v>
      </c>
      <c r="N2912" s="3" t="b">
        <f aca="false">FALSE()</f>
        <v>0</v>
      </c>
      <c r="O2912" s="3" t="s">
        <v>38</v>
      </c>
      <c r="P2912" s="3" t="n">
        <v>15</v>
      </c>
      <c r="Q2912" s="3" t="n">
        <v>6</v>
      </c>
      <c r="R2912" s="3" t="n">
        <v>1</v>
      </c>
      <c r="S2912" s="3" t="n">
        <v>2</v>
      </c>
      <c r="T2912" s="3" t="n">
        <v>360</v>
      </c>
      <c r="U2912" s="3" t="n">
        <v>1</v>
      </c>
      <c r="V2912" s="3" t="n">
        <v>8</v>
      </c>
      <c r="Y2912" s="3" t="n">
        <v>1</v>
      </c>
      <c r="AA2912" s="3" t="b">
        <f aca="false">FALSE()</f>
        <v>0</v>
      </c>
      <c r="AB2912" s="3" t="b">
        <f aca="false">FALSE()</f>
        <v>0</v>
      </c>
      <c r="AE2912" s="3" t="b">
        <f aca="false">FALSE()</f>
        <v>0</v>
      </c>
    </row>
    <row r="2913" customFormat="false" ht="12.75" hidden="true" customHeight="false" outlineLevel="0" collapsed="false">
      <c r="B2913" s="3" t="n">
        <v>7356</v>
      </c>
      <c r="C2913" s="3" t="n">
        <v>2010</v>
      </c>
      <c r="D2913" s="4" t="n">
        <v>40402</v>
      </c>
      <c r="F2913" s="3" t="s">
        <v>33</v>
      </c>
      <c r="H2913" s="3" t="s">
        <v>2357</v>
      </c>
      <c r="I2913" s="3" t="s">
        <v>3969</v>
      </c>
      <c r="K2913" s="3" t="s">
        <v>3998</v>
      </c>
      <c r="L2913" s="3" t="n">
        <v>23</v>
      </c>
      <c r="N2913" s="3" t="b">
        <f aca="false">FALSE()</f>
        <v>0</v>
      </c>
      <c r="O2913" s="3" t="s">
        <v>41</v>
      </c>
      <c r="P2913" s="3" t="n">
        <v>21</v>
      </c>
      <c r="Q2913" s="3" t="n">
        <v>12</v>
      </c>
      <c r="R2913" s="3" t="n">
        <v>1</v>
      </c>
      <c r="S2913" s="3" t="n">
        <v>2</v>
      </c>
      <c r="T2913" s="3" t="n">
        <v>185</v>
      </c>
      <c r="U2913" s="3" t="n">
        <v>1</v>
      </c>
      <c r="V2913" s="3" t="n">
        <v>4</v>
      </c>
      <c r="AA2913" s="3" t="b">
        <f aca="false">FALSE()</f>
        <v>0</v>
      </c>
      <c r="AB2913" s="3" t="b">
        <f aca="false">FALSE()</f>
        <v>0</v>
      </c>
      <c r="AE2913" s="3" t="b">
        <f aca="false">FALSE()</f>
        <v>0</v>
      </c>
      <c r="AG2913" s="3" t="s">
        <v>453</v>
      </c>
    </row>
    <row r="2914" customFormat="false" ht="12.75" hidden="true" customHeight="false" outlineLevel="0" collapsed="false">
      <c r="B2914" s="3" t="n">
        <v>7357</v>
      </c>
      <c r="C2914" s="3" t="n">
        <v>2010</v>
      </c>
      <c r="D2914" s="4" t="n">
        <v>40402</v>
      </c>
      <c r="F2914" s="3" t="s">
        <v>33</v>
      </c>
      <c r="H2914" s="3" t="s">
        <v>2357</v>
      </c>
      <c r="I2914" s="3" t="s">
        <v>3969</v>
      </c>
      <c r="K2914" s="3" t="s">
        <v>3999</v>
      </c>
      <c r="L2914" s="3" t="n">
        <v>24</v>
      </c>
      <c r="N2914" s="3" t="b">
        <f aca="false">FALSE()</f>
        <v>0</v>
      </c>
      <c r="O2914" s="3" t="s">
        <v>38</v>
      </c>
      <c r="P2914" s="3" t="n">
        <v>18</v>
      </c>
      <c r="Q2914" s="3" t="n">
        <v>7</v>
      </c>
      <c r="R2914" s="3" t="n">
        <v>1</v>
      </c>
      <c r="S2914" s="3" t="n">
        <v>2</v>
      </c>
      <c r="T2914" s="3" t="n">
        <v>280</v>
      </c>
      <c r="U2914" s="3" t="n">
        <v>1</v>
      </c>
      <c r="AA2914" s="3" t="b">
        <f aca="false">FALSE()</f>
        <v>0</v>
      </c>
      <c r="AB2914" s="3" t="b">
        <f aca="false">FALSE()</f>
        <v>0</v>
      </c>
      <c r="AE2914" s="3" t="b">
        <f aca="false">FALSE()</f>
        <v>0</v>
      </c>
    </row>
    <row r="2915" customFormat="false" ht="12.75" hidden="true" customHeight="false" outlineLevel="0" collapsed="false">
      <c r="B2915" s="3" t="n">
        <v>7359</v>
      </c>
      <c r="C2915" s="3" t="n">
        <v>2010</v>
      </c>
      <c r="D2915" s="4" t="n">
        <v>40402</v>
      </c>
      <c r="F2915" s="3" t="s">
        <v>33</v>
      </c>
      <c r="H2915" s="3" t="s">
        <v>3969</v>
      </c>
      <c r="I2915" s="3" t="s">
        <v>106</v>
      </c>
      <c r="K2915" s="3" t="s">
        <v>4000</v>
      </c>
      <c r="L2915" s="3" t="n">
        <v>2</v>
      </c>
      <c r="N2915" s="3" t="b">
        <f aca="false">FALSE()</f>
        <v>0</v>
      </c>
      <c r="O2915" s="3" t="s">
        <v>38</v>
      </c>
      <c r="P2915" s="3" t="n">
        <v>15</v>
      </c>
      <c r="Q2915" s="3" t="n">
        <v>4</v>
      </c>
      <c r="R2915" s="3" t="n">
        <v>1</v>
      </c>
      <c r="S2915" s="3" t="n">
        <v>2</v>
      </c>
      <c r="T2915" s="3" t="n">
        <v>160</v>
      </c>
      <c r="U2915" s="3" t="n">
        <v>1</v>
      </c>
      <c r="V2915" s="3" t="n">
        <v>22</v>
      </c>
      <c r="AA2915" s="3" t="b">
        <f aca="false">TRUE()</f>
        <v>1</v>
      </c>
      <c r="AB2915" s="3" t="b">
        <f aca="false">FALSE()</f>
        <v>0</v>
      </c>
      <c r="AE2915" s="3" t="b">
        <f aca="false">FALSE()</f>
        <v>0</v>
      </c>
    </row>
    <row r="2916" customFormat="false" ht="12.75" hidden="true" customHeight="false" outlineLevel="0" collapsed="false">
      <c r="B2916" s="3" t="n">
        <v>7360</v>
      </c>
      <c r="C2916" s="3" t="n">
        <v>2010</v>
      </c>
      <c r="D2916" s="4" t="n">
        <v>40402</v>
      </c>
      <c r="F2916" s="3" t="s">
        <v>33</v>
      </c>
      <c r="H2916" s="3" t="s">
        <v>3969</v>
      </c>
      <c r="I2916" s="3" t="s">
        <v>106</v>
      </c>
      <c r="K2916" s="3" t="s">
        <v>4001</v>
      </c>
      <c r="L2916" s="3" t="n">
        <v>3</v>
      </c>
      <c r="N2916" s="3" t="b">
        <f aca="false">FALSE()</f>
        <v>0</v>
      </c>
      <c r="O2916" s="3" t="s">
        <v>38</v>
      </c>
      <c r="P2916" s="3" t="n">
        <v>20</v>
      </c>
      <c r="Q2916" s="3" t="n">
        <v>5</v>
      </c>
      <c r="R2916" s="3" t="n">
        <v>1</v>
      </c>
      <c r="S2916" s="3" t="n">
        <v>3</v>
      </c>
      <c r="T2916" s="3" t="n">
        <v>230</v>
      </c>
      <c r="U2916" s="3" t="n">
        <v>1</v>
      </c>
      <c r="V2916" s="3" t="n">
        <v>20</v>
      </c>
      <c r="Y2916" s="3" t="n">
        <v>2</v>
      </c>
      <c r="AA2916" s="3" t="b">
        <f aca="false">FALSE()</f>
        <v>0</v>
      </c>
      <c r="AB2916" s="3" t="b">
        <f aca="false">FALSE()</f>
        <v>0</v>
      </c>
      <c r="AE2916" s="3" t="b">
        <f aca="false">FALSE()</f>
        <v>0</v>
      </c>
    </row>
    <row r="2917" customFormat="false" ht="12.75" hidden="true" customHeight="false" outlineLevel="0" collapsed="false">
      <c r="B2917" s="3" t="n">
        <v>7361</v>
      </c>
      <c r="C2917" s="3" t="n">
        <v>2010</v>
      </c>
      <c r="D2917" s="4" t="n">
        <v>40402</v>
      </c>
      <c r="F2917" s="3" t="s">
        <v>33</v>
      </c>
      <c r="H2917" s="3" t="s">
        <v>3969</v>
      </c>
      <c r="I2917" s="3" t="s">
        <v>106</v>
      </c>
      <c r="K2917" s="3" t="s">
        <v>4002</v>
      </c>
      <c r="L2917" s="3" t="n">
        <v>4</v>
      </c>
      <c r="N2917" s="3" t="b">
        <f aca="false">FALSE()</f>
        <v>0</v>
      </c>
      <c r="O2917" s="3" t="s">
        <v>38</v>
      </c>
      <c r="P2917" s="3" t="n">
        <v>12</v>
      </c>
      <c r="Q2917" s="3" t="n">
        <v>3</v>
      </c>
      <c r="R2917" s="3" t="n">
        <v>1</v>
      </c>
      <c r="S2917" s="3" t="n">
        <v>2</v>
      </c>
      <c r="T2917" s="3" t="n">
        <v>140</v>
      </c>
      <c r="U2917" s="3" t="n">
        <v>1</v>
      </c>
      <c r="V2917" s="3" t="n">
        <v>14</v>
      </c>
      <c r="Y2917" s="3" t="n">
        <v>1</v>
      </c>
      <c r="AA2917" s="3" t="b">
        <f aca="false">FALSE()</f>
        <v>0</v>
      </c>
      <c r="AB2917" s="3" t="b">
        <f aca="false">FALSE()</f>
        <v>0</v>
      </c>
      <c r="AE2917" s="3" t="b">
        <f aca="false">FALSE()</f>
        <v>0</v>
      </c>
    </row>
    <row r="2918" customFormat="false" ht="12.75" hidden="true" customHeight="false" outlineLevel="0" collapsed="false">
      <c r="B2918" s="3" t="n">
        <v>7362</v>
      </c>
      <c r="C2918" s="3" t="n">
        <v>2010</v>
      </c>
      <c r="D2918" s="4" t="n">
        <v>40402</v>
      </c>
      <c r="F2918" s="3" t="s">
        <v>33</v>
      </c>
      <c r="H2918" s="3" t="s">
        <v>3969</v>
      </c>
      <c r="I2918" s="3" t="s">
        <v>106</v>
      </c>
      <c r="K2918" s="3" t="s">
        <v>4003</v>
      </c>
      <c r="L2918" s="3" t="n">
        <v>5</v>
      </c>
      <c r="N2918" s="3" t="b">
        <f aca="false">FALSE()</f>
        <v>0</v>
      </c>
      <c r="O2918" s="3" t="s">
        <v>38</v>
      </c>
      <c r="P2918" s="3" t="n">
        <v>18</v>
      </c>
      <c r="Q2918" s="3" t="n">
        <v>10</v>
      </c>
      <c r="R2918" s="3" t="n">
        <v>1</v>
      </c>
      <c r="S2918" s="3" t="n">
        <v>2</v>
      </c>
      <c r="T2918" s="3" t="n">
        <v>205</v>
      </c>
      <c r="U2918" s="3" t="n">
        <v>1</v>
      </c>
      <c r="V2918" s="3" t="n">
        <v>18</v>
      </c>
      <c r="Y2918" s="3" t="n">
        <v>1</v>
      </c>
      <c r="AA2918" s="3" t="b">
        <f aca="false">FALSE()</f>
        <v>0</v>
      </c>
      <c r="AB2918" s="3" t="b">
        <f aca="false">FALSE()</f>
        <v>0</v>
      </c>
      <c r="AE2918" s="3" t="b">
        <f aca="false">FALSE()</f>
        <v>0</v>
      </c>
    </row>
    <row r="2919" customFormat="false" ht="12.75" hidden="true" customHeight="false" outlineLevel="0" collapsed="false">
      <c r="B2919" s="3" t="n">
        <v>7363</v>
      </c>
      <c r="C2919" s="3" t="n">
        <v>2010</v>
      </c>
      <c r="D2919" s="4" t="n">
        <v>40402</v>
      </c>
      <c r="F2919" s="3" t="s">
        <v>33</v>
      </c>
      <c r="H2919" s="3" t="s">
        <v>3969</v>
      </c>
      <c r="I2919" s="3" t="s">
        <v>106</v>
      </c>
      <c r="K2919" s="3" t="s">
        <v>4004</v>
      </c>
      <c r="L2919" s="3" t="n">
        <v>6</v>
      </c>
      <c r="N2919" s="3" t="b">
        <f aca="false">FALSE()</f>
        <v>0</v>
      </c>
      <c r="O2919" s="3" t="s">
        <v>38</v>
      </c>
      <c r="P2919" s="3" t="n">
        <v>18</v>
      </c>
      <c r="Q2919" s="3" t="n">
        <v>6</v>
      </c>
      <c r="R2919" s="3" t="n">
        <v>1</v>
      </c>
      <c r="S2919" s="3" t="n">
        <v>2</v>
      </c>
      <c r="T2919" s="3" t="n">
        <v>135</v>
      </c>
      <c r="U2919" s="3" t="n">
        <v>1</v>
      </c>
      <c r="V2919" s="3" t="n">
        <v>20</v>
      </c>
      <c r="Y2919" s="3" t="n">
        <v>1</v>
      </c>
      <c r="AA2919" s="3" t="b">
        <f aca="false">FALSE()</f>
        <v>0</v>
      </c>
      <c r="AB2919" s="3" t="b">
        <f aca="false">FALSE()</f>
        <v>0</v>
      </c>
      <c r="AE2919" s="3" t="b">
        <f aca="false">FALSE()</f>
        <v>0</v>
      </c>
    </row>
    <row r="2920" customFormat="false" ht="12.75" hidden="true" customHeight="false" outlineLevel="0" collapsed="false">
      <c r="B2920" s="3" t="n">
        <v>7364</v>
      </c>
      <c r="C2920" s="3" t="n">
        <v>2010</v>
      </c>
      <c r="D2920" s="4" t="n">
        <v>40402</v>
      </c>
      <c r="F2920" s="3" t="s">
        <v>33</v>
      </c>
      <c r="H2920" s="3" t="s">
        <v>3969</v>
      </c>
      <c r="I2920" s="3" t="s">
        <v>106</v>
      </c>
      <c r="K2920" s="3" t="s">
        <v>4005</v>
      </c>
      <c r="L2920" s="3" t="n">
        <v>7</v>
      </c>
      <c r="N2920" s="3" t="b">
        <f aca="false">FALSE()</f>
        <v>0</v>
      </c>
      <c r="O2920" s="3" t="s">
        <v>38</v>
      </c>
      <c r="P2920" s="3" t="n">
        <v>12</v>
      </c>
      <c r="Q2920" s="3" t="n">
        <v>5</v>
      </c>
      <c r="R2920" s="3" t="n">
        <v>1</v>
      </c>
      <c r="S2920" s="3" t="n">
        <v>3</v>
      </c>
      <c r="T2920" s="3" t="n">
        <v>190</v>
      </c>
      <c r="U2920" s="3" t="n">
        <v>1</v>
      </c>
      <c r="V2920" s="3" t="n">
        <v>10</v>
      </c>
      <c r="AA2920" s="3" t="b">
        <f aca="false">FALSE()</f>
        <v>0</v>
      </c>
      <c r="AB2920" s="3" t="b">
        <f aca="false">FALSE()</f>
        <v>0</v>
      </c>
      <c r="AE2920" s="3" t="b">
        <f aca="false">FALSE()</f>
        <v>0</v>
      </c>
    </row>
    <row r="2921" customFormat="false" ht="12.75" hidden="true" customHeight="false" outlineLevel="0" collapsed="false">
      <c r="B2921" s="3" t="n">
        <v>7365</v>
      </c>
      <c r="C2921" s="3" t="n">
        <v>2010</v>
      </c>
      <c r="D2921" s="4" t="n">
        <v>40402</v>
      </c>
      <c r="F2921" s="3" t="s">
        <v>33</v>
      </c>
      <c r="H2921" s="3" t="s">
        <v>3969</v>
      </c>
      <c r="I2921" s="3" t="s">
        <v>106</v>
      </c>
      <c r="K2921" s="3" t="s">
        <v>4006</v>
      </c>
      <c r="L2921" s="3" t="n">
        <v>8</v>
      </c>
      <c r="N2921" s="3" t="b">
        <f aca="false">FALSE()</f>
        <v>0</v>
      </c>
      <c r="O2921" s="3" t="s">
        <v>38</v>
      </c>
      <c r="P2921" s="3" t="n">
        <v>25</v>
      </c>
      <c r="Q2921" s="3" t="n">
        <v>7</v>
      </c>
      <c r="R2921" s="3" t="n">
        <v>1</v>
      </c>
      <c r="S2921" s="3" t="n">
        <v>3</v>
      </c>
      <c r="T2921" s="3" t="n">
        <v>270</v>
      </c>
      <c r="U2921" s="3" t="n">
        <v>1</v>
      </c>
      <c r="V2921" s="3" t="n">
        <v>23</v>
      </c>
      <c r="Y2921" s="3" t="n">
        <v>1</v>
      </c>
      <c r="AA2921" s="3" t="b">
        <f aca="false">FALSE()</f>
        <v>0</v>
      </c>
      <c r="AB2921" s="3" t="b">
        <f aca="false">FALSE()</f>
        <v>0</v>
      </c>
      <c r="AE2921" s="3" t="b">
        <f aca="false">FALSE()</f>
        <v>0</v>
      </c>
    </row>
    <row r="2922" customFormat="false" ht="12.75" hidden="true" customHeight="false" outlineLevel="0" collapsed="false">
      <c r="B2922" s="3" t="n">
        <v>7366</v>
      </c>
      <c r="C2922" s="3" t="n">
        <v>2010</v>
      </c>
      <c r="D2922" s="4" t="n">
        <v>40402</v>
      </c>
      <c r="F2922" s="3" t="s">
        <v>33</v>
      </c>
      <c r="H2922" s="3" t="s">
        <v>3969</v>
      </c>
      <c r="I2922" s="3" t="s">
        <v>106</v>
      </c>
      <c r="K2922" s="3" t="s">
        <v>4007</v>
      </c>
      <c r="L2922" s="3" t="n">
        <v>9</v>
      </c>
      <c r="N2922" s="3" t="b">
        <f aca="false">FALSE()</f>
        <v>0</v>
      </c>
      <c r="O2922" s="3" t="s">
        <v>38</v>
      </c>
      <c r="P2922" s="3" t="n">
        <v>21</v>
      </c>
      <c r="Q2922" s="3" t="n">
        <v>7</v>
      </c>
      <c r="R2922" s="3" t="n">
        <v>1</v>
      </c>
      <c r="S2922" s="3" t="n">
        <v>2</v>
      </c>
      <c r="T2922" s="3" t="n">
        <v>160</v>
      </c>
      <c r="U2922" s="3" t="n">
        <v>1</v>
      </c>
      <c r="V2922" s="3" t="n">
        <v>22</v>
      </c>
      <c r="Y2922" s="3" t="n">
        <v>2</v>
      </c>
      <c r="AA2922" s="3" t="b">
        <f aca="false">FALSE()</f>
        <v>0</v>
      </c>
      <c r="AB2922" s="3" t="b">
        <f aca="false">FALSE()</f>
        <v>0</v>
      </c>
      <c r="AE2922" s="3" t="b">
        <f aca="false">FALSE()</f>
        <v>0</v>
      </c>
    </row>
    <row r="2923" customFormat="false" ht="12.75" hidden="true" customHeight="false" outlineLevel="0" collapsed="false">
      <c r="B2923" s="3" t="n">
        <v>7367</v>
      </c>
      <c r="C2923" s="3" t="n">
        <v>2010</v>
      </c>
      <c r="D2923" s="4" t="n">
        <v>40402</v>
      </c>
      <c r="F2923" s="3" t="s">
        <v>33</v>
      </c>
      <c r="H2923" s="3" t="s">
        <v>3969</v>
      </c>
      <c r="I2923" s="3" t="s">
        <v>106</v>
      </c>
      <c r="K2923" s="3" t="s">
        <v>4008</v>
      </c>
      <c r="L2923" s="3" t="n">
        <v>10</v>
      </c>
      <c r="N2923" s="3" t="b">
        <f aca="false">FALSE()</f>
        <v>0</v>
      </c>
      <c r="O2923" s="3" t="s">
        <v>38</v>
      </c>
      <c r="P2923" s="3" t="n">
        <v>8</v>
      </c>
      <c r="Q2923" s="3" t="n">
        <v>4</v>
      </c>
      <c r="R2923" s="3" t="n">
        <v>1</v>
      </c>
      <c r="S2923" s="3" t="n">
        <v>2</v>
      </c>
      <c r="T2923" s="3" t="n">
        <v>175</v>
      </c>
      <c r="U2923" s="3" t="n">
        <v>1</v>
      </c>
      <c r="V2923" s="3" t="n">
        <v>9</v>
      </c>
      <c r="Y2923" s="3" t="n">
        <v>1</v>
      </c>
      <c r="AA2923" s="3" t="b">
        <f aca="false">FALSE()</f>
        <v>0</v>
      </c>
      <c r="AB2923" s="3" t="b">
        <f aca="false">FALSE()</f>
        <v>0</v>
      </c>
      <c r="AE2923" s="3" t="b">
        <f aca="false">FALSE()</f>
        <v>0</v>
      </c>
    </row>
    <row r="2924" customFormat="false" ht="12.75" hidden="true" customHeight="false" outlineLevel="0" collapsed="false">
      <c r="B2924" s="3" t="n">
        <v>7368</v>
      </c>
      <c r="C2924" s="3" t="n">
        <v>2010</v>
      </c>
      <c r="D2924" s="4" t="n">
        <v>40402</v>
      </c>
      <c r="F2924" s="3" t="s">
        <v>33</v>
      </c>
      <c r="H2924" s="3" t="s">
        <v>3969</v>
      </c>
      <c r="I2924" s="3" t="s">
        <v>106</v>
      </c>
      <c r="K2924" s="3" t="s">
        <v>4009</v>
      </c>
      <c r="L2924" s="3" t="n">
        <v>11</v>
      </c>
      <c r="N2924" s="3" t="b">
        <f aca="false">FALSE()</f>
        <v>0</v>
      </c>
      <c r="O2924" s="3" t="s">
        <v>38</v>
      </c>
      <c r="P2924" s="3" t="n">
        <v>20</v>
      </c>
      <c r="Q2924" s="3" t="n">
        <v>8</v>
      </c>
      <c r="R2924" s="3" t="n">
        <v>1</v>
      </c>
      <c r="S2924" s="3" t="n">
        <v>2</v>
      </c>
      <c r="T2924" s="3" t="n">
        <v>160</v>
      </c>
      <c r="U2924" s="3" t="n">
        <v>1</v>
      </c>
      <c r="V2924" s="3" t="n">
        <v>23</v>
      </c>
      <c r="Y2924" s="3" t="n">
        <v>2</v>
      </c>
      <c r="AA2924" s="3" t="b">
        <f aca="false">FALSE()</f>
        <v>0</v>
      </c>
      <c r="AB2924" s="3" t="b">
        <f aca="false">FALSE()</f>
        <v>0</v>
      </c>
      <c r="AE2924" s="3" t="b">
        <f aca="false">FALSE()</f>
        <v>0</v>
      </c>
    </row>
    <row r="2925" customFormat="false" ht="12.75" hidden="true" customHeight="false" outlineLevel="0" collapsed="false">
      <c r="B2925" s="3" t="n">
        <v>7369</v>
      </c>
      <c r="C2925" s="3" t="n">
        <v>2010</v>
      </c>
      <c r="D2925" s="4" t="n">
        <v>40402</v>
      </c>
      <c r="F2925" s="3" t="s">
        <v>33</v>
      </c>
      <c r="H2925" s="3" t="s">
        <v>3969</v>
      </c>
      <c r="I2925" s="3" t="s">
        <v>106</v>
      </c>
      <c r="K2925" s="3" t="s">
        <v>4010</v>
      </c>
      <c r="L2925" s="3" t="n">
        <v>12</v>
      </c>
      <c r="N2925" s="3" t="b">
        <f aca="false">FALSE()</f>
        <v>0</v>
      </c>
      <c r="O2925" s="3" t="s">
        <v>41</v>
      </c>
      <c r="P2925" s="3" t="n">
        <v>9</v>
      </c>
      <c r="Q2925" s="3" t="n">
        <v>5</v>
      </c>
      <c r="R2925" s="3" t="n">
        <v>1</v>
      </c>
      <c r="S2925" s="3" t="n">
        <v>2</v>
      </c>
      <c r="T2925" s="3" t="n">
        <v>190</v>
      </c>
      <c r="U2925" s="3" t="n">
        <v>1</v>
      </c>
      <c r="V2925" s="3" t="n">
        <v>12</v>
      </c>
      <c r="Y2925" s="3" t="n">
        <v>1</v>
      </c>
      <c r="AA2925" s="3" t="b">
        <f aca="false">FALSE()</f>
        <v>0</v>
      </c>
      <c r="AB2925" s="3" t="b">
        <f aca="false">FALSE()</f>
        <v>0</v>
      </c>
      <c r="AE2925" s="3" t="b">
        <f aca="false">FALSE()</f>
        <v>0</v>
      </c>
    </row>
    <row r="2926" customFormat="false" ht="12.75" hidden="true" customHeight="false" outlineLevel="0" collapsed="false">
      <c r="B2926" s="3" t="n">
        <v>7370</v>
      </c>
      <c r="C2926" s="3" t="n">
        <v>2010</v>
      </c>
      <c r="D2926" s="4" t="n">
        <v>40402</v>
      </c>
      <c r="F2926" s="3" t="s">
        <v>33</v>
      </c>
      <c r="H2926" s="3" t="s">
        <v>3969</v>
      </c>
      <c r="I2926" s="3" t="s">
        <v>106</v>
      </c>
      <c r="K2926" s="3" t="s">
        <v>4011</v>
      </c>
      <c r="L2926" s="3" t="n">
        <v>13</v>
      </c>
      <c r="N2926" s="3" t="b">
        <f aca="false">FALSE()</f>
        <v>0</v>
      </c>
      <c r="O2926" s="3" t="s">
        <v>38</v>
      </c>
      <c r="P2926" s="3" t="n">
        <v>23</v>
      </c>
      <c r="Q2926" s="3" t="n">
        <v>4</v>
      </c>
      <c r="R2926" s="3" t="n">
        <v>1</v>
      </c>
      <c r="S2926" s="3" t="n">
        <v>2</v>
      </c>
      <c r="T2926" s="3" t="n">
        <v>210</v>
      </c>
      <c r="U2926" s="3" t="n">
        <v>1</v>
      </c>
      <c r="V2926" s="3" t="n">
        <v>14</v>
      </c>
      <c r="AA2926" s="3" t="b">
        <f aca="false">FALSE()</f>
        <v>0</v>
      </c>
      <c r="AB2926" s="3" t="b">
        <f aca="false">FALSE()</f>
        <v>0</v>
      </c>
      <c r="AE2926" s="3" t="b">
        <f aca="false">FALSE()</f>
        <v>0</v>
      </c>
    </row>
    <row r="2927" customFormat="false" ht="12.75" hidden="true" customHeight="false" outlineLevel="0" collapsed="false">
      <c r="B2927" s="3" t="n">
        <v>7371</v>
      </c>
      <c r="C2927" s="3" t="n">
        <v>2010</v>
      </c>
      <c r="D2927" s="4" t="n">
        <v>40402</v>
      </c>
      <c r="F2927" s="3" t="s">
        <v>33</v>
      </c>
      <c r="H2927" s="3" t="s">
        <v>3969</v>
      </c>
      <c r="I2927" s="3" t="s">
        <v>106</v>
      </c>
      <c r="K2927" s="3" t="s">
        <v>4012</v>
      </c>
      <c r="L2927" s="3" t="n">
        <v>14</v>
      </c>
      <c r="N2927" s="3" t="b">
        <f aca="false">FALSE()</f>
        <v>0</v>
      </c>
      <c r="O2927" s="3" t="s">
        <v>38</v>
      </c>
      <c r="P2927" s="3" t="n">
        <v>8</v>
      </c>
      <c r="Q2927" s="3" t="n">
        <v>5</v>
      </c>
      <c r="R2927" s="3" t="n">
        <v>1</v>
      </c>
      <c r="S2927" s="3" t="n">
        <v>2</v>
      </c>
      <c r="T2927" s="3" t="n">
        <v>200</v>
      </c>
      <c r="U2927" s="3" t="n">
        <v>1</v>
      </c>
      <c r="V2927" s="3" t="n">
        <v>7</v>
      </c>
      <c r="Y2927" s="3" t="n">
        <v>1</v>
      </c>
      <c r="AA2927" s="3" t="b">
        <f aca="false">FALSE()</f>
        <v>0</v>
      </c>
      <c r="AB2927" s="3" t="b">
        <f aca="false">FALSE()</f>
        <v>0</v>
      </c>
      <c r="AE2927" s="3" t="b">
        <f aca="false">FALSE()</f>
        <v>0</v>
      </c>
    </row>
    <row r="2928" customFormat="false" ht="12.75" hidden="true" customHeight="false" outlineLevel="0" collapsed="false">
      <c r="B2928" s="3" t="n">
        <v>7372</v>
      </c>
      <c r="C2928" s="3" t="n">
        <v>2010</v>
      </c>
      <c r="D2928" s="4" t="n">
        <v>40402</v>
      </c>
      <c r="F2928" s="3" t="s">
        <v>33</v>
      </c>
      <c r="H2928" s="3" t="s">
        <v>3969</v>
      </c>
      <c r="I2928" s="3" t="s">
        <v>106</v>
      </c>
      <c r="K2928" s="3" t="s">
        <v>4013</v>
      </c>
      <c r="L2928" s="3" t="n">
        <v>15</v>
      </c>
      <c r="N2928" s="3" t="b">
        <f aca="false">FALSE()</f>
        <v>0</v>
      </c>
      <c r="O2928" s="3" t="s">
        <v>38</v>
      </c>
      <c r="P2928" s="3" t="n">
        <v>10</v>
      </c>
      <c r="Q2928" s="3" t="n">
        <v>5</v>
      </c>
      <c r="R2928" s="3" t="n">
        <v>1</v>
      </c>
      <c r="S2928" s="3" t="n">
        <v>2</v>
      </c>
      <c r="T2928" s="3" t="n">
        <v>155</v>
      </c>
      <c r="U2928" s="3" t="n">
        <v>1</v>
      </c>
      <c r="V2928" s="3" t="n">
        <v>9</v>
      </c>
      <c r="W2928" s="3" t="n">
        <v>2</v>
      </c>
      <c r="AA2928" s="3" t="b">
        <f aca="false">FALSE()</f>
        <v>0</v>
      </c>
      <c r="AB2928" s="3" t="b">
        <f aca="false">FALSE()</f>
        <v>0</v>
      </c>
      <c r="AE2928" s="3" t="b">
        <f aca="false">FALSE()</f>
        <v>0</v>
      </c>
    </row>
    <row r="2929" customFormat="false" ht="12.75" hidden="true" customHeight="false" outlineLevel="0" collapsed="false">
      <c r="B2929" s="3" t="n">
        <v>7358</v>
      </c>
      <c r="C2929" s="3" t="n">
        <v>2010</v>
      </c>
      <c r="D2929" s="4" t="n">
        <v>40402</v>
      </c>
      <c r="F2929" s="3" t="s">
        <v>33</v>
      </c>
      <c r="H2929" s="3" t="s">
        <v>3969</v>
      </c>
      <c r="I2929" s="3" t="s">
        <v>106</v>
      </c>
      <c r="J2929" s="3" t="s">
        <v>4014</v>
      </c>
      <c r="K2929" s="3" t="s">
        <v>4015</v>
      </c>
      <c r="L2929" s="3" t="n">
        <v>1</v>
      </c>
      <c r="N2929" s="3" t="b">
        <f aca="false">FALSE()</f>
        <v>0</v>
      </c>
      <c r="O2929" s="3" t="s">
        <v>38</v>
      </c>
      <c r="P2929" s="3" t="n">
        <v>10</v>
      </c>
      <c r="Q2929" s="3" t="n">
        <v>4</v>
      </c>
      <c r="R2929" s="3" t="n">
        <v>1</v>
      </c>
      <c r="S2929" s="3" t="n">
        <v>2</v>
      </c>
      <c r="T2929" s="3" t="n">
        <v>30</v>
      </c>
      <c r="U2929" s="3" t="n">
        <v>1</v>
      </c>
      <c r="V2929" s="3" t="n">
        <v>14</v>
      </c>
      <c r="AA2929" s="3" t="b">
        <f aca="false">FALSE()</f>
        <v>0</v>
      </c>
      <c r="AB2929" s="3" t="b">
        <f aca="false">FALSE()</f>
        <v>0</v>
      </c>
      <c r="AE2929" s="3" t="b">
        <f aca="false">FALSE()</f>
        <v>0</v>
      </c>
    </row>
    <row r="2930" customFormat="false" ht="12.75" hidden="true" customHeight="false" outlineLevel="0" collapsed="false">
      <c r="B2930" s="3" t="n">
        <v>7373</v>
      </c>
      <c r="C2930" s="3" t="n">
        <v>2010</v>
      </c>
      <c r="D2930" s="4" t="n">
        <v>40402</v>
      </c>
      <c r="F2930" s="3" t="s">
        <v>33</v>
      </c>
      <c r="H2930" s="3" t="s">
        <v>3969</v>
      </c>
      <c r="I2930" s="3" t="s">
        <v>106</v>
      </c>
      <c r="K2930" s="3" t="s">
        <v>4016</v>
      </c>
      <c r="L2930" s="3" t="n">
        <v>16</v>
      </c>
      <c r="N2930" s="3" t="b">
        <f aca="false">FALSE()</f>
        <v>0</v>
      </c>
      <c r="O2930" s="3" t="s">
        <v>38</v>
      </c>
      <c r="P2930" s="3" t="n">
        <v>12</v>
      </c>
      <c r="Q2930" s="3" t="n">
        <v>4</v>
      </c>
      <c r="R2930" s="3" t="n">
        <v>1</v>
      </c>
      <c r="S2930" s="3" t="n">
        <v>2</v>
      </c>
      <c r="T2930" s="3" t="n">
        <v>175</v>
      </c>
      <c r="U2930" s="3" t="n">
        <v>1</v>
      </c>
      <c r="V2930" s="3" t="n">
        <v>9</v>
      </c>
      <c r="W2930" s="3" t="n">
        <v>2</v>
      </c>
      <c r="Y2930" s="3" t="n">
        <v>1</v>
      </c>
      <c r="AA2930" s="3" t="b">
        <f aca="false">FALSE()</f>
        <v>0</v>
      </c>
      <c r="AB2930" s="3" t="b">
        <f aca="false">FALSE()</f>
        <v>0</v>
      </c>
      <c r="AE2930" s="3" t="b">
        <f aca="false">FALSE()</f>
        <v>0</v>
      </c>
    </row>
    <row r="2931" customFormat="false" ht="12.75" hidden="true" customHeight="false" outlineLevel="0" collapsed="false">
      <c r="B2931" s="3" t="n">
        <v>7374</v>
      </c>
      <c r="C2931" s="3" t="n">
        <v>2010</v>
      </c>
      <c r="D2931" s="4" t="n">
        <v>40402</v>
      </c>
      <c r="F2931" s="3" t="s">
        <v>33</v>
      </c>
      <c r="H2931" s="3" t="s">
        <v>3969</v>
      </c>
      <c r="I2931" s="3" t="s">
        <v>106</v>
      </c>
      <c r="K2931" s="3" t="s">
        <v>4017</v>
      </c>
      <c r="L2931" s="3" t="n">
        <v>17</v>
      </c>
      <c r="N2931" s="3" t="b">
        <f aca="false">FALSE()</f>
        <v>0</v>
      </c>
      <c r="O2931" s="3" t="s">
        <v>41</v>
      </c>
      <c r="P2931" s="3" t="n">
        <v>14</v>
      </c>
      <c r="Q2931" s="3" t="n">
        <v>5</v>
      </c>
      <c r="R2931" s="3" t="n">
        <v>1</v>
      </c>
      <c r="S2931" s="3" t="n">
        <v>2</v>
      </c>
      <c r="T2931" s="3" t="n">
        <v>195</v>
      </c>
      <c r="U2931" s="3" t="n">
        <v>1</v>
      </c>
      <c r="V2931" s="3" t="n">
        <v>1</v>
      </c>
      <c r="W2931" s="3" t="n">
        <v>1</v>
      </c>
      <c r="Y2931" s="3" t="n">
        <v>1</v>
      </c>
      <c r="AA2931" s="3" t="b">
        <f aca="false">FALSE()</f>
        <v>0</v>
      </c>
      <c r="AB2931" s="3" t="b">
        <f aca="false">FALSE()</f>
        <v>0</v>
      </c>
      <c r="AE2931" s="3" t="b">
        <f aca="false">FALSE()</f>
        <v>0</v>
      </c>
    </row>
    <row r="2932" customFormat="false" ht="12.75" hidden="true" customHeight="false" outlineLevel="0" collapsed="false">
      <c r="B2932" s="3" t="n">
        <v>7375</v>
      </c>
      <c r="C2932" s="3" t="n">
        <v>2010</v>
      </c>
      <c r="D2932" s="4" t="n">
        <v>40402</v>
      </c>
      <c r="F2932" s="3" t="s">
        <v>33</v>
      </c>
      <c r="H2932" s="3" t="s">
        <v>3969</v>
      </c>
      <c r="I2932" s="3" t="s">
        <v>106</v>
      </c>
      <c r="K2932" s="3" t="s">
        <v>4018</v>
      </c>
      <c r="L2932" s="3" t="n">
        <v>18</v>
      </c>
      <c r="N2932" s="3" t="b">
        <f aca="false">FALSE()</f>
        <v>0</v>
      </c>
      <c r="O2932" s="3" t="s">
        <v>38</v>
      </c>
      <c r="P2932" s="3" t="n">
        <v>18</v>
      </c>
      <c r="Q2932" s="3" t="n">
        <v>3</v>
      </c>
      <c r="R2932" s="3" t="n">
        <v>1</v>
      </c>
      <c r="S2932" s="3" t="n">
        <v>2</v>
      </c>
      <c r="T2932" s="3" t="n">
        <v>220</v>
      </c>
      <c r="U2932" s="3" t="n">
        <v>1</v>
      </c>
      <c r="V2932" s="3" t="n">
        <v>12</v>
      </c>
      <c r="W2932" s="3" t="n">
        <v>6</v>
      </c>
      <c r="X2932" s="3" t="n">
        <v>1</v>
      </c>
      <c r="AA2932" s="3" t="b">
        <f aca="false">FALSE()</f>
        <v>0</v>
      </c>
      <c r="AB2932" s="3" t="b">
        <f aca="false">FALSE()</f>
        <v>0</v>
      </c>
      <c r="AE2932" s="3" t="b">
        <f aca="false">FALSE()</f>
        <v>0</v>
      </c>
    </row>
    <row r="2933" customFormat="false" ht="12.75" hidden="true" customHeight="false" outlineLevel="0" collapsed="false">
      <c r="B2933" s="3" t="n">
        <v>7376</v>
      </c>
      <c r="C2933" s="3" t="n">
        <v>2010</v>
      </c>
      <c r="D2933" s="4" t="n">
        <v>40402</v>
      </c>
      <c r="F2933" s="3" t="s">
        <v>33</v>
      </c>
      <c r="H2933" s="3" t="s">
        <v>3969</v>
      </c>
      <c r="I2933" s="3" t="s">
        <v>106</v>
      </c>
      <c r="K2933" s="3" t="s">
        <v>4019</v>
      </c>
      <c r="L2933" s="3" t="n">
        <v>19</v>
      </c>
      <c r="N2933" s="3" t="b">
        <f aca="false">FALSE()</f>
        <v>0</v>
      </c>
      <c r="O2933" s="3" t="s">
        <v>41</v>
      </c>
      <c r="P2933" s="3" t="n">
        <v>9</v>
      </c>
      <c r="Q2933" s="3" t="n">
        <v>4</v>
      </c>
      <c r="R2933" s="3" t="n">
        <v>1</v>
      </c>
      <c r="S2933" s="3" t="n">
        <v>2</v>
      </c>
      <c r="T2933" s="3" t="n">
        <v>170</v>
      </c>
      <c r="U2933" s="3" t="n">
        <v>1</v>
      </c>
      <c r="V2933" s="3" t="n">
        <v>3</v>
      </c>
      <c r="W2933" s="3" t="n">
        <v>3</v>
      </c>
      <c r="Y2933" s="3" t="n">
        <v>2</v>
      </c>
      <c r="AA2933" s="3" t="b">
        <f aca="false">FALSE()</f>
        <v>0</v>
      </c>
      <c r="AB2933" s="3" t="b">
        <f aca="false">FALSE()</f>
        <v>0</v>
      </c>
      <c r="AE2933" s="3" t="b">
        <f aca="false">FALSE()</f>
        <v>0</v>
      </c>
    </row>
    <row r="2934" customFormat="false" ht="12.75" hidden="true" customHeight="false" outlineLevel="0" collapsed="false">
      <c r="B2934" s="3" t="n">
        <v>7377</v>
      </c>
      <c r="C2934" s="3" t="n">
        <v>2010</v>
      </c>
      <c r="D2934" s="4" t="n">
        <v>40402</v>
      </c>
      <c r="F2934" s="3" t="s">
        <v>33</v>
      </c>
      <c r="H2934" s="3" t="s">
        <v>3969</v>
      </c>
      <c r="I2934" s="3" t="s">
        <v>106</v>
      </c>
      <c r="K2934" s="3" t="s">
        <v>4020</v>
      </c>
      <c r="L2934" s="3" t="n">
        <v>20</v>
      </c>
      <c r="N2934" s="3" t="b">
        <f aca="false">FALSE()</f>
        <v>0</v>
      </c>
      <c r="O2934" s="3" t="s">
        <v>38</v>
      </c>
      <c r="P2934" s="3" t="n">
        <v>12</v>
      </c>
      <c r="Q2934" s="3" t="n">
        <v>5</v>
      </c>
      <c r="R2934" s="3" t="n">
        <v>1</v>
      </c>
      <c r="S2934" s="3" t="n">
        <v>2</v>
      </c>
      <c r="T2934" s="3" t="n">
        <v>145</v>
      </c>
      <c r="U2934" s="3" t="n">
        <v>1</v>
      </c>
      <c r="V2934" s="3" t="n">
        <v>3</v>
      </c>
      <c r="W2934" s="3" t="n">
        <v>4</v>
      </c>
      <c r="Y2934" s="3" t="n">
        <v>1</v>
      </c>
      <c r="AA2934" s="3" t="b">
        <f aca="false">FALSE()</f>
        <v>0</v>
      </c>
      <c r="AB2934" s="3" t="b">
        <f aca="false">FALSE()</f>
        <v>0</v>
      </c>
      <c r="AE2934" s="3" t="b">
        <f aca="false">FALSE()</f>
        <v>0</v>
      </c>
    </row>
    <row r="2935" customFormat="false" ht="12.75" hidden="true" customHeight="false" outlineLevel="0" collapsed="false">
      <c r="B2935" s="3" t="n">
        <v>7378</v>
      </c>
      <c r="C2935" s="3" t="n">
        <v>2010</v>
      </c>
      <c r="D2935" s="4" t="n">
        <v>40402</v>
      </c>
      <c r="F2935" s="3" t="s">
        <v>33</v>
      </c>
      <c r="H2935" s="3" t="s">
        <v>3969</v>
      </c>
      <c r="I2935" s="3" t="s">
        <v>106</v>
      </c>
      <c r="K2935" s="3" t="s">
        <v>4021</v>
      </c>
      <c r="L2935" s="3" t="n">
        <v>21</v>
      </c>
      <c r="N2935" s="3" t="b">
        <f aca="false">FALSE()</f>
        <v>0</v>
      </c>
      <c r="O2935" s="3" t="s">
        <v>38</v>
      </c>
      <c r="P2935" s="3" t="n">
        <v>7</v>
      </c>
      <c r="Q2935" s="3" t="n">
        <v>4</v>
      </c>
      <c r="R2935" s="3" t="n">
        <v>1</v>
      </c>
      <c r="S2935" s="3" t="n">
        <v>3</v>
      </c>
      <c r="T2935" s="3" t="n">
        <v>220</v>
      </c>
      <c r="U2935" s="3" t="n">
        <v>1</v>
      </c>
      <c r="V2935" s="3" t="n">
        <v>1</v>
      </c>
      <c r="W2935" s="3" t="n">
        <v>3</v>
      </c>
      <c r="AA2935" s="3" t="b">
        <f aca="false">FALSE()</f>
        <v>0</v>
      </c>
      <c r="AB2935" s="3" t="b">
        <f aca="false">FALSE()</f>
        <v>0</v>
      </c>
      <c r="AE2935" s="3" t="b">
        <f aca="false">FALSE()</f>
        <v>0</v>
      </c>
    </row>
    <row r="2936" customFormat="false" ht="12.75" hidden="true" customHeight="false" outlineLevel="0" collapsed="false">
      <c r="B2936" s="3" t="n">
        <v>7379</v>
      </c>
      <c r="C2936" s="3" t="n">
        <v>2010</v>
      </c>
      <c r="D2936" s="4" t="n">
        <v>40402</v>
      </c>
      <c r="F2936" s="3" t="s">
        <v>33</v>
      </c>
      <c r="H2936" s="3" t="s">
        <v>3969</v>
      </c>
      <c r="I2936" s="3" t="s">
        <v>106</v>
      </c>
      <c r="K2936" s="3" t="s">
        <v>4022</v>
      </c>
      <c r="L2936" s="3" t="n">
        <v>22</v>
      </c>
      <c r="N2936" s="3" t="b">
        <f aca="false">FALSE()</f>
        <v>0</v>
      </c>
      <c r="O2936" s="3" t="s">
        <v>41</v>
      </c>
      <c r="P2936" s="3" t="n">
        <v>20</v>
      </c>
      <c r="Q2936" s="3" t="n">
        <v>6</v>
      </c>
      <c r="R2936" s="3" t="n">
        <v>1</v>
      </c>
      <c r="S2936" s="3" t="n">
        <v>2</v>
      </c>
      <c r="T2936" s="3" t="n">
        <v>165</v>
      </c>
      <c r="U2936" s="3" t="n">
        <v>1</v>
      </c>
      <c r="W2936" s="3" t="n">
        <v>3</v>
      </c>
      <c r="AA2936" s="3" t="b">
        <f aca="false">FALSE()</f>
        <v>0</v>
      </c>
      <c r="AB2936" s="3" t="b">
        <f aca="false">FALSE()</f>
        <v>0</v>
      </c>
      <c r="AE2936" s="3" t="b">
        <f aca="false">FALSE()</f>
        <v>0</v>
      </c>
    </row>
    <row r="2937" customFormat="false" ht="12.75" hidden="true" customHeight="false" outlineLevel="0" collapsed="false">
      <c r="B2937" s="3" t="n">
        <v>7380</v>
      </c>
      <c r="C2937" s="3" t="n">
        <v>2010</v>
      </c>
      <c r="D2937" s="4" t="n">
        <v>40402</v>
      </c>
      <c r="F2937" s="3" t="s">
        <v>33</v>
      </c>
      <c r="H2937" s="3" t="s">
        <v>3969</v>
      </c>
      <c r="I2937" s="3" t="s">
        <v>106</v>
      </c>
      <c r="K2937" s="3" t="s">
        <v>4023</v>
      </c>
      <c r="L2937" s="3" t="n">
        <v>23</v>
      </c>
      <c r="N2937" s="3" t="b">
        <f aca="false">FALSE()</f>
        <v>0</v>
      </c>
      <c r="O2937" s="3" t="s">
        <v>38</v>
      </c>
      <c r="P2937" s="3" t="n">
        <v>10</v>
      </c>
      <c r="Q2937" s="3" t="n">
        <v>3</v>
      </c>
      <c r="R2937" s="3" t="n">
        <v>1</v>
      </c>
      <c r="S2937" s="3" t="n">
        <v>2</v>
      </c>
      <c r="T2937" s="3" t="n">
        <v>205</v>
      </c>
      <c r="U2937" s="3" t="n">
        <v>1</v>
      </c>
      <c r="W2937" s="3" t="n">
        <v>2</v>
      </c>
      <c r="Y2937" s="3" t="n">
        <v>1</v>
      </c>
      <c r="AA2937" s="3" t="b">
        <f aca="false">FALSE()</f>
        <v>0</v>
      </c>
      <c r="AB2937" s="3" t="b">
        <f aca="false">FALSE()</f>
        <v>0</v>
      </c>
      <c r="AE2937" s="3" t="b">
        <f aca="false">FALSE()</f>
        <v>0</v>
      </c>
      <c r="AG2937" s="3" t="s">
        <v>4024</v>
      </c>
    </row>
    <row r="2938" customFormat="false" ht="12.75" hidden="false" customHeight="false" outlineLevel="0" collapsed="false">
      <c r="B2938" s="3" t="n">
        <v>7381</v>
      </c>
      <c r="C2938" s="3" t="n">
        <v>2010</v>
      </c>
      <c r="D2938" s="4" t="n">
        <v>40448</v>
      </c>
      <c r="F2938" s="3" t="s">
        <v>33</v>
      </c>
      <c r="H2938" s="3" t="s">
        <v>33</v>
      </c>
      <c r="I2938" s="3" t="s">
        <v>3282</v>
      </c>
      <c r="J2938" s="3" t="s">
        <v>4025</v>
      </c>
      <c r="K2938" s="3" t="s">
        <v>4026</v>
      </c>
      <c r="L2938" s="3" t="n">
        <v>1</v>
      </c>
      <c r="N2938" s="3" t="b">
        <f aca="false">FALSE()</f>
        <v>0</v>
      </c>
      <c r="O2938" s="3" t="s">
        <v>41</v>
      </c>
      <c r="P2938" s="3" t="n">
        <v>75</v>
      </c>
      <c r="Q2938" s="3" t="n">
        <v>17</v>
      </c>
      <c r="R2938" s="3" t="n">
        <v>2</v>
      </c>
      <c r="S2938" s="3" t="n">
        <v>2</v>
      </c>
      <c r="T2938" s="3" t="n">
        <v>115</v>
      </c>
      <c r="U2938" s="3" t="n">
        <v>1</v>
      </c>
      <c r="V2938" s="3" t="n">
        <v>26</v>
      </c>
      <c r="W2938" s="3" t="n">
        <v>2</v>
      </c>
      <c r="AA2938" s="3" t="b">
        <f aca="false">FALSE()</f>
        <v>0</v>
      </c>
      <c r="AB2938" s="3" t="b">
        <f aca="false">FALSE()</f>
        <v>0</v>
      </c>
      <c r="AE2938" s="3" t="b">
        <f aca="false">FALSE()</f>
        <v>0</v>
      </c>
      <c r="AG2938" s="3" t="s">
        <v>4027</v>
      </c>
    </row>
    <row r="2939" customFormat="false" ht="12.75" hidden="false" customHeight="false" outlineLevel="0" collapsed="false">
      <c r="B2939" s="3" t="n">
        <v>7382</v>
      </c>
      <c r="C2939" s="3" t="n">
        <v>2010</v>
      </c>
      <c r="D2939" s="4" t="n">
        <v>40448</v>
      </c>
      <c r="F2939" s="3" t="s">
        <v>33</v>
      </c>
      <c r="H2939" s="3" t="s">
        <v>33</v>
      </c>
      <c r="I2939" s="3" t="s">
        <v>3282</v>
      </c>
      <c r="K2939" s="3" t="s">
        <v>4028</v>
      </c>
      <c r="L2939" s="3" t="n">
        <v>2</v>
      </c>
      <c r="N2939" s="3" t="b">
        <f aca="false">FALSE()</f>
        <v>0</v>
      </c>
      <c r="O2939" s="3" t="s">
        <v>49</v>
      </c>
      <c r="P2939" s="3" t="n">
        <v>50</v>
      </c>
      <c r="Q2939" s="3" t="n">
        <v>15</v>
      </c>
      <c r="R2939" s="3" t="n">
        <v>2</v>
      </c>
      <c r="S2939" s="3" t="n">
        <v>2</v>
      </c>
      <c r="T2939" s="3" t="n">
        <v>655</v>
      </c>
      <c r="U2939" s="3" t="n">
        <v>1</v>
      </c>
      <c r="V2939" s="3" t="n">
        <v>25</v>
      </c>
      <c r="W2939" s="3" t="n">
        <v>1</v>
      </c>
      <c r="AA2939" s="3" t="b">
        <f aca="false">FALSE()</f>
        <v>0</v>
      </c>
      <c r="AB2939" s="3" t="b">
        <f aca="false">FALSE()</f>
        <v>0</v>
      </c>
      <c r="AE2939" s="3" t="b">
        <f aca="false">FALSE()</f>
        <v>0</v>
      </c>
    </row>
    <row r="2940" customFormat="false" ht="12.75" hidden="false" customHeight="false" outlineLevel="0" collapsed="false">
      <c r="B2940" s="3" t="n">
        <v>7383</v>
      </c>
      <c r="C2940" s="3" t="n">
        <v>2010</v>
      </c>
      <c r="D2940" s="4" t="n">
        <v>40448</v>
      </c>
      <c r="F2940" s="3" t="s">
        <v>33</v>
      </c>
      <c r="H2940" s="3" t="s">
        <v>33</v>
      </c>
      <c r="I2940" s="3" t="s">
        <v>3282</v>
      </c>
      <c r="K2940" s="3" t="s">
        <v>4029</v>
      </c>
      <c r="L2940" s="3" t="n">
        <v>3</v>
      </c>
      <c r="N2940" s="3" t="b">
        <f aca="false">FALSE()</f>
        <v>0</v>
      </c>
      <c r="O2940" s="3" t="s">
        <v>38</v>
      </c>
      <c r="P2940" s="3" t="n">
        <v>80</v>
      </c>
      <c r="Q2940" s="3" t="n">
        <v>28</v>
      </c>
      <c r="R2940" s="3" t="n">
        <v>3</v>
      </c>
      <c r="S2940" s="3" t="n">
        <v>2</v>
      </c>
      <c r="T2940" s="3" t="n">
        <v>515</v>
      </c>
      <c r="U2940" s="3" t="n">
        <v>1</v>
      </c>
      <c r="V2940" s="3" t="n">
        <v>33</v>
      </c>
      <c r="W2940" s="3" t="n">
        <v>1</v>
      </c>
      <c r="Y2940" s="3" t="n">
        <v>2</v>
      </c>
      <c r="AA2940" s="3" t="b">
        <f aca="false">FALSE()</f>
        <v>0</v>
      </c>
      <c r="AB2940" s="3" t="b">
        <f aca="false">FALSE()</f>
        <v>0</v>
      </c>
      <c r="AE2940" s="3" t="b">
        <f aca="false">FALSE()</f>
        <v>0</v>
      </c>
    </row>
    <row r="2941" customFormat="false" ht="12.75" hidden="false" customHeight="false" outlineLevel="0" collapsed="false">
      <c r="B2941" s="3" t="n">
        <v>7384</v>
      </c>
      <c r="C2941" s="3" t="n">
        <v>2010</v>
      </c>
      <c r="D2941" s="4" t="n">
        <v>40448</v>
      </c>
      <c r="F2941" s="3" t="s">
        <v>33</v>
      </c>
      <c r="H2941" s="3" t="s">
        <v>33</v>
      </c>
      <c r="I2941" s="3" t="s">
        <v>3282</v>
      </c>
      <c r="K2941" s="3" t="s">
        <v>4030</v>
      </c>
      <c r="L2941" s="3" t="n">
        <v>4</v>
      </c>
      <c r="N2941" s="3" t="b">
        <f aca="false">FALSE()</f>
        <v>0</v>
      </c>
      <c r="O2941" s="3" t="s">
        <v>38</v>
      </c>
      <c r="P2941" s="3" t="n">
        <v>33</v>
      </c>
      <c r="Q2941" s="3" t="n">
        <v>10</v>
      </c>
      <c r="R2941" s="3" t="n">
        <v>2</v>
      </c>
      <c r="S2941" s="3" t="n">
        <v>3</v>
      </c>
      <c r="T2941" s="3" t="n">
        <v>500</v>
      </c>
      <c r="U2941" s="3" t="n">
        <v>1</v>
      </c>
      <c r="V2941" s="3" t="n">
        <v>4</v>
      </c>
      <c r="AA2941" s="3" t="b">
        <f aca="false">FALSE()</f>
        <v>0</v>
      </c>
      <c r="AB2941" s="3" t="b">
        <f aca="false">FALSE()</f>
        <v>0</v>
      </c>
      <c r="AE2941" s="3" t="b">
        <f aca="false">TRUE()</f>
        <v>1</v>
      </c>
      <c r="AF2941" s="3" t="n">
        <v>1</v>
      </c>
      <c r="AG2941" s="3" t="s">
        <v>4031</v>
      </c>
    </row>
    <row r="2942" customFormat="false" ht="12.75" hidden="false" customHeight="false" outlineLevel="0" collapsed="false">
      <c r="B2942" s="3" t="n">
        <v>7385</v>
      </c>
      <c r="C2942" s="3" t="n">
        <v>2010</v>
      </c>
      <c r="D2942" s="4" t="n">
        <v>40448</v>
      </c>
      <c r="F2942" s="3" t="s">
        <v>33</v>
      </c>
      <c r="H2942" s="3" t="s">
        <v>33</v>
      </c>
      <c r="I2942" s="3" t="s">
        <v>3282</v>
      </c>
      <c r="K2942" s="3" t="s">
        <v>4032</v>
      </c>
      <c r="L2942" s="3" t="n">
        <v>5</v>
      </c>
      <c r="N2942" s="3" t="b">
        <f aca="false">FALSE()</f>
        <v>0</v>
      </c>
      <c r="O2942" s="3" t="s">
        <v>38</v>
      </c>
      <c r="P2942" s="3" t="n">
        <v>70</v>
      </c>
      <c r="Q2942" s="3" t="n">
        <v>28</v>
      </c>
      <c r="R2942" s="3" t="n">
        <v>3</v>
      </c>
      <c r="S2942" s="3" t="n">
        <v>3</v>
      </c>
      <c r="T2942" s="3" t="n">
        <v>605</v>
      </c>
      <c r="U2942" s="3" t="n">
        <v>1</v>
      </c>
      <c r="V2942" s="3" t="n">
        <v>23</v>
      </c>
      <c r="Y2942" s="3" t="n">
        <v>1</v>
      </c>
      <c r="AA2942" s="3" t="b">
        <f aca="false">FALSE()</f>
        <v>0</v>
      </c>
      <c r="AB2942" s="3" t="b">
        <f aca="false">FALSE()</f>
        <v>0</v>
      </c>
      <c r="AE2942" s="3" t="b">
        <f aca="false">FALSE()</f>
        <v>0</v>
      </c>
    </row>
    <row r="2943" customFormat="false" ht="12.75" hidden="false" customHeight="false" outlineLevel="0" collapsed="false">
      <c r="B2943" s="3" t="n">
        <v>7386</v>
      </c>
      <c r="C2943" s="3" t="n">
        <v>2010</v>
      </c>
      <c r="D2943" s="4" t="n">
        <v>40448</v>
      </c>
      <c r="F2943" s="3" t="s">
        <v>33</v>
      </c>
      <c r="H2943" s="3" t="s">
        <v>33</v>
      </c>
      <c r="I2943" s="3" t="s">
        <v>3282</v>
      </c>
      <c r="K2943" s="3" t="s">
        <v>4033</v>
      </c>
      <c r="L2943" s="3" t="n">
        <v>6</v>
      </c>
      <c r="N2943" s="3" t="b">
        <f aca="false">FALSE()</f>
        <v>0</v>
      </c>
      <c r="O2943" s="3" t="s">
        <v>38</v>
      </c>
      <c r="P2943" s="3" t="n">
        <v>85</v>
      </c>
      <c r="Q2943" s="3" t="n">
        <v>16</v>
      </c>
      <c r="R2943" s="3" t="n">
        <v>2</v>
      </c>
      <c r="S2943" s="3" t="n">
        <v>2</v>
      </c>
      <c r="T2943" s="3" t="n">
        <v>860</v>
      </c>
      <c r="U2943" s="3" t="n">
        <v>1</v>
      </c>
      <c r="V2943" s="3" t="n">
        <v>39</v>
      </c>
      <c r="W2943" s="3" t="n">
        <v>1</v>
      </c>
      <c r="Y2943" s="3" t="n">
        <v>1</v>
      </c>
      <c r="AA2943" s="3" t="b">
        <f aca="false">FALSE()</f>
        <v>0</v>
      </c>
      <c r="AB2943" s="3" t="b">
        <f aca="false">FALSE()</f>
        <v>0</v>
      </c>
      <c r="AE2943" s="3" t="b">
        <f aca="false">FALSE()</f>
        <v>0</v>
      </c>
    </row>
    <row r="2944" customFormat="false" ht="12.75" hidden="false" customHeight="false" outlineLevel="0" collapsed="false">
      <c r="B2944" s="3" t="n">
        <v>7387</v>
      </c>
      <c r="C2944" s="3" t="n">
        <v>2010</v>
      </c>
      <c r="D2944" s="4" t="n">
        <v>40448</v>
      </c>
      <c r="F2944" s="3" t="s">
        <v>33</v>
      </c>
      <c r="H2944" s="3" t="s">
        <v>33</v>
      </c>
      <c r="I2944" s="3" t="s">
        <v>3282</v>
      </c>
      <c r="K2944" s="3" t="s">
        <v>4034</v>
      </c>
      <c r="L2944" s="3" t="n">
        <v>7</v>
      </c>
      <c r="N2944" s="3" t="b">
        <f aca="false">FALSE()</f>
        <v>0</v>
      </c>
      <c r="O2944" s="3" t="s">
        <v>38</v>
      </c>
      <c r="P2944" s="3" t="n">
        <v>40</v>
      </c>
      <c r="Q2944" s="3" t="n">
        <v>10</v>
      </c>
      <c r="R2944" s="3" t="n">
        <v>2</v>
      </c>
      <c r="S2944" s="3" t="n">
        <v>2</v>
      </c>
      <c r="T2944" s="3" t="n">
        <v>415</v>
      </c>
      <c r="U2944" s="3" t="n">
        <v>1</v>
      </c>
      <c r="V2944" s="3" t="n">
        <v>20</v>
      </c>
      <c r="Y2944" s="3" t="n">
        <v>1</v>
      </c>
      <c r="AA2944" s="3" t="b">
        <f aca="false">FALSE()</f>
        <v>0</v>
      </c>
      <c r="AB2944" s="3" t="b">
        <f aca="false">FALSE()</f>
        <v>0</v>
      </c>
      <c r="AE2944" s="3" t="b">
        <f aca="false">FALSE()</f>
        <v>0</v>
      </c>
    </row>
    <row r="2945" customFormat="false" ht="12.75" hidden="false" customHeight="false" outlineLevel="0" collapsed="false">
      <c r="B2945" s="3" t="n">
        <v>7388</v>
      </c>
      <c r="C2945" s="3" t="n">
        <v>2010</v>
      </c>
      <c r="D2945" s="4" t="n">
        <v>40448</v>
      </c>
      <c r="F2945" s="3" t="s">
        <v>33</v>
      </c>
      <c r="H2945" s="3" t="s">
        <v>33</v>
      </c>
      <c r="I2945" s="3" t="s">
        <v>3282</v>
      </c>
      <c r="K2945" s="3" t="s">
        <v>4035</v>
      </c>
      <c r="L2945" s="3" t="n">
        <v>8</v>
      </c>
      <c r="N2945" s="3" t="b">
        <f aca="false">FALSE()</f>
        <v>0</v>
      </c>
      <c r="O2945" s="3" t="s">
        <v>38</v>
      </c>
      <c r="P2945" s="3" t="n">
        <v>70</v>
      </c>
      <c r="Q2945" s="3" t="n">
        <v>15</v>
      </c>
      <c r="R2945" s="3" t="n">
        <v>3</v>
      </c>
      <c r="S2945" s="3" t="n">
        <v>3</v>
      </c>
      <c r="T2945" s="3" t="n">
        <v>480</v>
      </c>
      <c r="U2945" s="3" t="n">
        <v>1</v>
      </c>
      <c r="V2945" s="3" t="n">
        <v>14</v>
      </c>
      <c r="AA2945" s="3" t="b">
        <f aca="false">FALSE()</f>
        <v>0</v>
      </c>
      <c r="AB2945" s="3" t="b">
        <f aca="false">FALSE()</f>
        <v>0</v>
      </c>
      <c r="AE2945" s="3" t="b">
        <f aca="false">TRUE()</f>
        <v>1</v>
      </c>
      <c r="AF2945" s="3" t="n">
        <v>1</v>
      </c>
    </row>
    <row r="2946" customFormat="false" ht="12.75" hidden="false" customHeight="false" outlineLevel="0" collapsed="false">
      <c r="B2946" s="3" t="n">
        <v>7389</v>
      </c>
      <c r="C2946" s="3" t="n">
        <v>2010</v>
      </c>
      <c r="D2946" s="4" t="n">
        <v>40448</v>
      </c>
      <c r="F2946" s="3" t="s">
        <v>33</v>
      </c>
      <c r="H2946" s="3" t="s">
        <v>33</v>
      </c>
      <c r="I2946" s="3" t="s">
        <v>3282</v>
      </c>
      <c r="K2946" s="3" t="s">
        <v>4036</v>
      </c>
      <c r="L2946" s="3" t="n">
        <v>9</v>
      </c>
      <c r="N2946" s="3" t="b">
        <f aca="false">FALSE()</f>
        <v>0</v>
      </c>
      <c r="O2946" s="3" t="s">
        <v>49</v>
      </c>
      <c r="P2946" s="3" t="n">
        <v>45</v>
      </c>
      <c r="Q2946" s="3" t="n">
        <v>14</v>
      </c>
      <c r="R2946" s="3" t="n">
        <v>2</v>
      </c>
      <c r="S2946" s="3" t="n">
        <v>3</v>
      </c>
      <c r="T2946" s="3" t="n">
        <v>510</v>
      </c>
      <c r="U2946" s="3" t="n">
        <v>1</v>
      </c>
      <c r="V2946" s="3" t="n">
        <v>46</v>
      </c>
      <c r="Y2946" s="3" t="n">
        <v>1</v>
      </c>
      <c r="AA2946" s="3" t="b">
        <f aca="false">FALSE()</f>
        <v>0</v>
      </c>
      <c r="AB2946" s="3" t="b">
        <f aca="false">FALSE()</f>
        <v>0</v>
      </c>
      <c r="AE2946" s="3" t="b">
        <f aca="false">TRUE()</f>
        <v>1</v>
      </c>
      <c r="AF2946" s="3" t="n">
        <v>2</v>
      </c>
    </row>
    <row r="2947" customFormat="false" ht="12.75" hidden="false" customHeight="false" outlineLevel="0" collapsed="false">
      <c r="B2947" s="3" t="n">
        <v>7390</v>
      </c>
      <c r="C2947" s="3" t="n">
        <v>2010</v>
      </c>
      <c r="D2947" s="4" t="n">
        <v>40448</v>
      </c>
      <c r="F2947" s="3" t="s">
        <v>33</v>
      </c>
      <c r="H2947" s="3" t="s">
        <v>33</v>
      </c>
      <c r="I2947" s="3" t="s">
        <v>3282</v>
      </c>
      <c r="K2947" s="3" t="s">
        <v>4037</v>
      </c>
      <c r="L2947" s="3" t="n">
        <v>10</v>
      </c>
      <c r="N2947" s="3" t="b">
        <f aca="false">FALSE()</f>
        <v>0</v>
      </c>
      <c r="O2947" s="3" t="s">
        <v>38</v>
      </c>
      <c r="P2947" s="3" t="n">
        <v>40</v>
      </c>
      <c r="Q2947" s="3" t="n">
        <v>15</v>
      </c>
      <c r="R2947" s="3" t="n">
        <v>2</v>
      </c>
      <c r="S2947" s="3" t="n">
        <v>2</v>
      </c>
      <c r="T2947" s="3" t="n">
        <v>725</v>
      </c>
      <c r="U2947" s="3" t="n">
        <v>1</v>
      </c>
      <c r="V2947" s="3" t="n">
        <v>17</v>
      </c>
      <c r="AA2947" s="3" t="b">
        <f aca="false">FALSE()</f>
        <v>0</v>
      </c>
      <c r="AB2947" s="3" t="b">
        <f aca="false">FALSE()</f>
        <v>0</v>
      </c>
      <c r="AE2947" s="3" t="b">
        <f aca="false">FALSE()</f>
        <v>0</v>
      </c>
      <c r="AG2947" s="3" t="s">
        <v>4038</v>
      </c>
    </row>
    <row r="2948" customFormat="false" ht="12.75" hidden="false" customHeight="false" outlineLevel="0" collapsed="false">
      <c r="B2948" s="3" t="n">
        <v>7391</v>
      </c>
      <c r="C2948" s="3" t="n">
        <v>2010</v>
      </c>
      <c r="D2948" s="4" t="n">
        <v>40445</v>
      </c>
      <c r="F2948" s="3" t="s">
        <v>33</v>
      </c>
      <c r="H2948" s="3" t="s">
        <v>33</v>
      </c>
      <c r="I2948" s="3" t="s">
        <v>3282</v>
      </c>
      <c r="K2948" s="3" t="s">
        <v>4039</v>
      </c>
      <c r="L2948" s="3" t="n">
        <v>11</v>
      </c>
      <c r="N2948" s="3" t="b">
        <f aca="false">FALSE()</f>
        <v>0</v>
      </c>
      <c r="O2948" s="3" t="s">
        <v>38</v>
      </c>
      <c r="P2948" s="3" t="n">
        <v>30</v>
      </c>
      <c r="Q2948" s="3" t="n">
        <v>7</v>
      </c>
      <c r="R2948" s="3" t="n">
        <v>1</v>
      </c>
      <c r="S2948" s="3" t="n">
        <v>2</v>
      </c>
      <c r="T2948" s="3" t="n">
        <v>410</v>
      </c>
      <c r="U2948" s="3" t="n">
        <v>1</v>
      </c>
      <c r="V2948" s="3" t="n">
        <v>14</v>
      </c>
      <c r="W2948" s="3" t="n">
        <v>3</v>
      </c>
      <c r="AA2948" s="3" t="b">
        <f aca="false">FALSE()</f>
        <v>0</v>
      </c>
      <c r="AB2948" s="3" t="b">
        <f aca="false">FALSE()</f>
        <v>0</v>
      </c>
      <c r="AE2948" s="3" t="b">
        <f aca="false">FALSE()</f>
        <v>0</v>
      </c>
      <c r="AG2948" s="3" t="s">
        <v>4040</v>
      </c>
    </row>
    <row r="2949" customFormat="false" ht="12.75" hidden="false" customHeight="false" outlineLevel="0" collapsed="false">
      <c r="B2949" s="3" t="n">
        <v>7392</v>
      </c>
      <c r="C2949" s="3" t="n">
        <v>2010</v>
      </c>
      <c r="D2949" s="4" t="n">
        <v>40445</v>
      </c>
      <c r="F2949" s="3" t="s">
        <v>33</v>
      </c>
      <c r="H2949" s="3" t="s">
        <v>33</v>
      </c>
      <c r="I2949" s="3" t="s">
        <v>3282</v>
      </c>
      <c r="K2949" s="3" t="s">
        <v>4041</v>
      </c>
      <c r="L2949" s="3" t="n">
        <v>12</v>
      </c>
      <c r="N2949" s="3" t="b">
        <f aca="false">FALSE()</f>
        <v>0</v>
      </c>
      <c r="O2949" s="3" t="s">
        <v>38</v>
      </c>
      <c r="P2949" s="3" t="n">
        <v>120</v>
      </c>
      <c r="Q2949" s="3" t="n">
        <v>15</v>
      </c>
      <c r="R2949" s="3" t="n">
        <v>1</v>
      </c>
      <c r="S2949" s="3" t="n">
        <v>2</v>
      </c>
      <c r="T2949" s="3" t="n">
        <v>480</v>
      </c>
      <c r="U2949" s="3" t="n">
        <v>1</v>
      </c>
      <c r="V2949" s="3" t="n">
        <v>76</v>
      </c>
      <c r="W2949" s="3" t="n">
        <v>2</v>
      </c>
      <c r="Y2949" s="3" t="n">
        <v>1</v>
      </c>
      <c r="AA2949" s="3" t="b">
        <f aca="false">FALSE()</f>
        <v>0</v>
      </c>
      <c r="AB2949" s="3" t="b">
        <f aca="false">FALSE()</f>
        <v>0</v>
      </c>
      <c r="AE2949" s="3" t="b">
        <f aca="false">FALSE()</f>
        <v>0</v>
      </c>
    </row>
    <row r="2950" customFormat="false" ht="12.75" hidden="false" customHeight="false" outlineLevel="0" collapsed="false">
      <c r="B2950" s="3" t="n">
        <v>7393</v>
      </c>
      <c r="C2950" s="3" t="n">
        <v>2010</v>
      </c>
      <c r="D2950" s="4" t="n">
        <v>40445</v>
      </c>
      <c r="F2950" s="3" t="s">
        <v>33</v>
      </c>
      <c r="H2950" s="3" t="s">
        <v>33</v>
      </c>
      <c r="I2950" s="3" t="s">
        <v>3282</v>
      </c>
      <c r="K2950" s="3" t="s">
        <v>4042</v>
      </c>
      <c r="L2950" s="3" t="n">
        <v>13</v>
      </c>
      <c r="N2950" s="3" t="b">
        <f aca="false">FALSE()</f>
        <v>0</v>
      </c>
      <c r="O2950" s="3" t="s">
        <v>41</v>
      </c>
      <c r="P2950" s="3" t="n">
        <v>22</v>
      </c>
      <c r="Q2950" s="3" t="n">
        <v>9</v>
      </c>
      <c r="R2950" s="3" t="n">
        <v>1</v>
      </c>
      <c r="S2950" s="3" t="n">
        <v>2</v>
      </c>
      <c r="T2950" s="3" t="n">
        <v>390</v>
      </c>
      <c r="U2950" s="3" t="n">
        <v>1</v>
      </c>
      <c r="V2950" s="3" t="n">
        <v>4</v>
      </c>
      <c r="W2950" s="3" t="n">
        <v>2</v>
      </c>
      <c r="AA2950" s="3" t="b">
        <f aca="false">FALSE()</f>
        <v>0</v>
      </c>
      <c r="AB2950" s="3" t="b">
        <f aca="false">FALSE()</f>
        <v>0</v>
      </c>
      <c r="AE2950" s="3" t="b">
        <f aca="false">FALSE()</f>
        <v>0</v>
      </c>
      <c r="AG2950" s="3" t="s">
        <v>4043</v>
      </c>
    </row>
    <row r="2951" customFormat="false" ht="12.75" hidden="false" customHeight="false" outlineLevel="0" collapsed="false">
      <c r="B2951" s="3" t="n">
        <v>7394</v>
      </c>
      <c r="C2951" s="3" t="n">
        <v>2010</v>
      </c>
      <c r="D2951" s="4" t="n">
        <v>40445</v>
      </c>
      <c r="F2951" s="3" t="s">
        <v>33</v>
      </c>
      <c r="H2951" s="3" t="s">
        <v>33</v>
      </c>
      <c r="I2951" s="3" t="s">
        <v>3282</v>
      </c>
      <c r="K2951" s="3" t="s">
        <v>4044</v>
      </c>
      <c r="L2951" s="3" t="n">
        <v>14</v>
      </c>
      <c r="N2951" s="3" t="b">
        <f aca="false">FALSE()</f>
        <v>0</v>
      </c>
      <c r="O2951" s="3" t="s">
        <v>55</v>
      </c>
      <c r="P2951" s="3" t="n">
        <v>40</v>
      </c>
      <c r="Q2951" s="3" t="n">
        <v>22</v>
      </c>
      <c r="R2951" s="3" t="n">
        <v>1</v>
      </c>
      <c r="S2951" s="3" t="n">
        <v>2</v>
      </c>
      <c r="T2951" s="3" t="n">
        <v>365</v>
      </c>
      <c r="U2951" s="3" t="n">
        <v>1</v>
      </c>
      <c r="V2951" s="3" t="n">
        <v>53</v>
      </c>
      <c r="W2951" s="3" t="n">
        <v>3</v>
      </c>
      <c r="Y2951" s="3" t="n">
        <v>1</v>
      </c>
      <c r="AA2951" s="3" t="b">
        <f aca="false">FALSE()</f>
        <v>0</v>
      </c>
      <c r="AB2951" s="3" t="b">
        <f aca="false">FALSE()</f>
        <v>0</v>
      </c>
      <c r="AE2951" s="3" t="b">
        <f aca="false">FALSE()</f>
        <v>0</v>
      </c>
    </row>
    <row r="2952" customFormat="false" ht="12.75" hidden="false" customHeight="false" outlineLevel="0" collapsed="false">
      <c r="B2952" s="3" t="n">
        <v>7395</v>
      </c>
      <c r="C2952" s="3" t="n">
        <v>2010</v>
      </c>
      <c r="D2952" s="4" t="n">
        <v>40445</v>
      </c>
      <c r="F2952" s="3" t="s">
        <v>33</v>
      </c>
      <c r="H2952" s="3" t="s">
        <v>33</v>
      </c>
      <c r="I2952" s="3" t="s">
        <v>3282</v>
      </c>
      <c r="K2952" s="3" t="s">
        <v>4045</v>
      </c>
      <c r="L2952" s="3" t="n">
        <v>15</v>
      </c>
      <c r="N2952" s="3" t="b">
        <f aca="false">FALSE()</f>
        <v>0</v>
      </c>
      <c r="O2952" s="3" t="s">
        <v>49</v>
      </c>
      <c r="P2952" s="3" t="n">
        <v>35</v>
      </c>
      <c r="Q2952" s="3" t="n">
        <v>12</v>
      </c>
      <c r="R2952" s="3" t="n">
        <v>1</v>
      </c>
      <c r="S2952" s="3" t="n">
        <v>3</v>
      </c>
      <c r="T2952" s="3" t="n">
        <v>400</v>
      </c>
      <c r="U2952" s="3" t="n">
        <v>1</v>
      </c>
      <c r="V2952" s="3" t="n">
        <v>14</v>
      </c>
      <c r="W2952" s="3" t="n">
        <v>2</v>
      </c>
      <c r="Y2952" s="3" t="n">
        <v>1</v>
      </c>
      <c r="AA2952" s="3" t="b">
        <f aca="false">FALSE()</f>
        <v>0</v>
      </c>
      <c r="AB2952" s="3" t="b">
        <f aca="false">FALSE()</f>
        <v>0</v>
      </c>
      <c r="AE2952" s="3" t="b">
        <f aca="false">FALSE()</f>
        <v>0</v>
      </c>
      <c r="AG2952" s="3" t="s">
        <v>4046</v>
      </c>
    </row>
    <row r="2953" customFormat="false" ht="12.75" hidden="false" customHeight="false" outlineLevel="0" collapsed="false">
      <c r="B2953" s="3" t="n">
        <v>7396</v>
      </c>
      <c r="C2953" s="3" t="n">
        <v>2010</v>
      </c>
      <c r="D2953" s="4" t="n">
        <v>40445</v>
      </c>
      <c r="F2953" s="3" t="s">
        <v>33</v>
      </c>
      <c r="H2953" s="3" t="s">
        <v>33</v>
      </c>
      <c r="I2953" s="3" t="s">
        <v>3282</v>
      </c>
      <c r="K2953" s="3" t="s">
        <v>4047</v>
      </c>
      <c r="L2953" s="3" t="n">
        <v>16</v>
      </c>
      <c r="N2953" s="3" t="b">
        <f aca="false">FALSE()</f>
        <v>0</v>
      </c>
      <c r="O2953" s="3" t="s">
        <v>38</v>
      </c>
      <c r="P2953" s="3" t="n">
        <v>55</v>
      </c>
      <c r="Q2953" s="3" t="n">
        <v>14</v>
      </c>
      <c r="R2953" s="3" t="n">
        <v>1</v>
      </c>
      <c r="S2953" s="3" t="n">
        <v>2</v>
      </c>
      <c r="T2953" s="3" t="n">
        <v>320</v>
      </c>
      <c r="U2953" s="3" t="n">
        <v>1</v>
      </c>
      <c r="V2953" s="3" t="n">
        <v>39</v>
      </c>
      <c r="W2953" s="3" t="n">
        <v>2</v>
      </c>
      <c r="AA2953" s="3" t="b">
        <f aca="false">FALSE()</f>
        <v>0</v>
      </c>
      <c r="AB2953" s="3" t="b">
        <f aca="false">FALSE()</f>
        <v>0</v>
      </c>
      <c r="AE2953" s="3" t="b">
        <f aca="false">FALSE()</f>
        <v>0</v>
      </c>
    </row>
    <row r="2954" customFormat="false" ht="12.75" hidden="false" customHeight="false" outlineLevel="0" collapsed="false">
      <c r="B2954" s="3" t="n">
        <v>7397</v>
      </c>
      <c r="C2954" s="3" t="n">
        <v>2010</v>
      </c>
      <c r="D2954" s="4" t="n">
        <v>40445</v>
      </c>
      <c r="F2954" s="3" t="s">
        <v>33</v>
      </c>
      <c r="H2954" s="3" t="s">
        <v>33</v>
      </c>
      <c r="I2954" s="3" t="s">
        <v>3282</v>
      </c>
      <c r="K2954" s="3" t="s">
        <v>4048</v>
      </c>
      <c r="L2954" s="3" t="n">
        <v>17</v>
      </c>
      <c r="N2954" s="3" t="b">
        <f aca="false">FALSE()</f>
        <v>0</v>
      </c>
      <c r="O2954" s="3" t="s">
        <v>38</v>
      </c>
      <c r="P2954" s="3" t="n">
        <v>50</v>
      </c>
      <c r="Q2954" s="3" t="n">
        <v>10</v>
      </c>
      <c r="R2954" s="3" t="n">
        <v>1</v>
      </c>
      <c r="S2954" s="3" t="n">
        <v>2</v>
      </c>
      <c r="T2954" s="3" t="n">
        <v>365</v>
      </c>
      <c r="U2954" s="3" t="n">
        <v>1</v>
      </c>
      <c r="V2954" s="3" t="n">
        <v>35</v>
      </c>
      <c r="W2954" s="3" t="n">
        <v>8</v>
      </c>
      <c r="AA2954" s="3" t="b">
        <f aca="false">FALSE()</f>
        <v>0</v>
      </c>
      <c r="AB2954" s="3" t="b">
        <f aca="false">FALSE()</f>
        <v>0</v>
      </c>
      <c r="AE2954" s="3" t="b">
        <f aca="false">FALSE()</f>
        <v>0</v>
      </c>
      <c r="AG2954" s="3" t="s">
        <v>4043</v>
      </c>
    </row>
    <row r="2955" customFormat="false" ht="12.75" hidden="false" customHeight="false" outlineLevel="0" collapsed="false">
      <c r="B2955" s="3" t="n">
        <v>7398</v>
      </c>
      <c r="C2955" s="3" t="n">
        <v>2010</v>
      </c>
      <c r="D2955" s="4" t="n">
        <v>40445</v>
      </c>
      <c r="F2955" s="3" t="s">
        <v>33</v>
      </c>
      <c r="H2955" s="3" t="s">
        <v>33</v>
      </c>
      <c r="I2955" s="3" t="s">
        <v>3282</v>
      </c>
      <c r="K2955" s="3" t="s">
        <v>4049</v>
      </c>
      <c r="L2955" s="3" t="n">
        <v>18</v>
      </c>
      <c r="N2955" s="3" t="b">
        <f aca="false">FALSE()</f>
        <v>0</v>
      </c>
      <c r="O2955" s="3" t="s">
        <v>38</v>
      </c>
      <c r="P2955" s="3" t="n">
        <v>70</v>
      </c>
      <c r="Q2955" s="3" t="n">
        <v>11</v>
      </c>
      <c r="R2955" s="3" t="n">
        <v>1</v>
      </c>
      <c r="S2955" s="3" t="n">
        <v>2</v>
      </c>
      <c r="T2955" s="3" t="n">
        <v>530</v>
      </c>
      <c r="U2955" s="3" t="n">
        <v>1</v>
      </c>
      <c r="V2955" s="3" t="n">
        <v>29</v>
      </c>
      <c r="W2955" s="3" t="n">
        <v>3</v>
      </c>
      <c r="Y2955" s="3" t="n">
        <v>2</v>
      </c>
      <c r="AA2955" s="3" t="b">
        <f aca="false">FALSE()</f>
        <v>0</v>
      </c>
      <c r="AB2955" s="3" t="b">
        <f aca="false">FALSE()</f>
        <v>0</v>
      </c>
      <c r="AE2955" s="3" t="b">
        <f aca="false">FALSE()</f>
        <v>0</v>
      </c>
    </row>
    <row r="2956" customFormat="false" ht="12.75" hidden="false" customHeight="false" outlineLevel="0" collapsed="false">
      <c r="B2956" s="3" t="n">
        <v>7399</v>
      </c>
      <c r="C2956" s="3" t="n">
        <v>2010</v>
      </c>
      <c r="D2956" s="4" t="n">
        <v>40445</v>
      </c>
      <c r="F2956" s="3" t="s">
        <v>33</v>
      </c>
      <c r="H2956" s="3" t="s">
        <v>33</v>
      </c>
      <c r="I2956" s="3" t="s">
        <v>3282</v>
      </c>
      <c r="K2956" s="3" t="s">
        <v>4050</v>
      </c>
      <c r="L2956" s="3" t="n">
        <v>19</v>
      </c>
      <c r="N2956" s="3" t="b">
        <f aca="false">FALSE()</f>
        <v>0</v>
      </c>
      <c r="O2956" s="3" t="s">
        <v>38</v>
      </c>
      <c r="P2956" s="3" t="n">
        <v>30</v>
      </c>
      <c r="Q2956" s="3" t="n">
        <v>10</v>
      </c>
      <c r="R2956" s="3" t="n">
        <v>1</v>
      </c>
      <c r="S2956" s="3" t="n">
        <v>2</v>
      </c>
      <c r="T2956" s="3" t="n">
        <v>410</v>
      </c>
      <c r="U2956" s="3" t="n">
        <v>1</v>
      </c>
      <c r="V2956" s="3" t="n">
        <v>24</v>
      </c>
      <c r="W2956" s="3" t="n">
        <v>2</v>
      </c>
      <c r="Y2956" s="3" t="n">
        <v>1</v>
      </c>
      <c r="AA2956" s="3" t="b">
        <f aca="false">FALSE()</f>
        <v>0</v>
      </c>
      <c r="AB2956" s="3" t="b">
        <f aca="false">FALSE()</f>
        <v>0</v>
      </c>
      <c r="AE2956" s="3" t="b">
        <f aca="false">FALSE()</f>
        <v>0</v>
      </c>
      <c r="AG2956" s="3" t="s">
        <v>4043</v>
      </c>
    </row>
    <row r="2957" customFormat="false" ht="12.75" hidden="false" customHeight="false" outlineLevel="0" collapsed="false">
      <c r="B2957" s="3" t="n">
        <v>7400</v>
      </c>
      <c r="C2957" s="3" t="n">
        <v>2010</v>
      </c>
      <c r="D2957" s="4" t="n">
        <v>40445</v>
      </c>
      <c r="F2957" s="3" t="s">
        <v>33</v>
      </c>
      <c r="H2957" s="3" t="s">
        <v>33</v>
      </c>
      <c r="I2957" s="3" t="s">
        <v>3282</v>
      </c>
      <c r="K2957" s="3" t="s">
        <v>4051</v>
      </c>
      <c r="L2957" s="3" t="n">
        <v>20</v>
      </c>
      <c r="N2957" s="3" t="b">
        <f aca="false">FALSE()</f>
        <v>0</v>
      </c>
      <c r="O2957" s="3" t="s">
        <v>38</v>
      </c>
      <c r="P2957" s="3" t="n">
        <v>115</v>
      </c>
      <c r="Q2957" s="3" t="n">
        <v>16</v>
      </c>
      <c r="R2957" s="3" t="n">
        <v>1</v>
      </c>
      <c r="S2957" s="3" t="n">
        <v>2</v>
      </c>
      <c r="T2957" s="3" t="n">
        <v>340</v>
      </c>
      <c r="U2957" s="3" t="n">
        <v>1</v>
      </c>
      <c r="V2957" s="3" t="n">
        <v>97</v>
      </c>
      <c r="W2957" s="3" t="n">
        <v>5</v>
      </c>
      <c r="X2957" s="3" t="n">
        <v>1</v>
      </c>
      <c r="AA2957" s="3" t="b">
        <f aca="false">FALSE()</f>
        <v>0</v>
      </c>
      <c r="AB2957" s="3" t="b">
        <f aca="false">FALSE()</f>
        <v>0</v>
      </c>
      <c r="AE2957" s="3" t="b">
        <f aca="false">FALSE()</f>
        <v>0</v>
      </c>
    </row>
    <row r="2958" customFormat="false" ht="12.75" hidden="false" customHeight="false" outlineLevel="0" collapsed="false">
      <c r="B2958" s="3" t="n">
        <v>7401</v>
      </c>
      <c r="C2958" s="3" t="n">
        <v>2010</v>
      </c>
      <c r="D2958" s="4" t="n">
        <v>40445</v>
      </c>
      <c r="F2958" s="3" t="s">
        <v>33</v>
      </c>
      <c r="H2958" s="3" t="s">
        <v>33</v>
      </c>
      <c r="I2958" s="3" t="s">
        <v>3282</v>
      </c>
      <c r="K2958" s="3" t="s">
        <v>4052</v>
      </c>
      <c r="L2958" s="3" t="n">
        <v>21</v>
      </c>
      <c r="N2958" s="3" t="b">
        <f aca="false">FALSE()</f>
        <v>0</v>
      </c>
      <c r="O2958" s="3" t="s">
        <v>41</v>
      </c>
      <c r="P2958" s="3" t="n">
        <v>25</v>
      </c>
      <c r="Q2958" s="3" t="n">
        <v>7</v>
      </c>
      <c r="R2958" s="3" t="n">
        <v>1</v>
      </c>
      <c r="S2958" s="3" t="n">
        <v>2</v>
      </c>
      <c r="T2958" s="3" t="n">
        <v>500</v>
      </c>
      <c r="U2958" s="3" t="n">
        <v>1</v>
      </c>
      <c r="V2958" s="3" t="n">
        <v>13</v>
      </c>
      <c r="W2958" s="3" t="n">
        <v>4</v>
      </c>
      <c r="AA2958" s="3" t="b">
        <f aca="false">FALSE()</f>
        <v>0</v>
      </c>
      <c r="AB2958" s="3" t="b">
        <f aca="false">FALSE()</f>
        <v>0</v>
      </c>
      <c r="AE2958" s="3" t="b">
        <f aca="false">FALSE()</f>
        <v>0</v>
      </c>
      <c r="AG2958" s="3" t="s">
        <v>4053</v>
      </c>
    </row>
    <row r="2959" customFormat="false" ht="12.75" hidden="false" customHeight="false" outlineLevel="0" collapsed="false">
      <c r="B2959" s="3" t="n">
        <v>7402</v>
      </c>
      <c r="C2959" s="3" t="n">
        <v>2010</v>
      </c>
      <c r="D2959" s="4" t="n">
        <v>40445</v>
      </c>
      <c r="F2959" s="3" t="s">
        <v>33</v>
      </c>
      <c r="H2959" s="3" t="s">
        <v>33</v>
      </c>
      <c r="I2959" s="3" t="s">
        <v>3282</v>
      </c>
      <c r="K2959" s="3" t="s">
        <v>4054</v>
      </c>
      <c r="L2959" s="3" t="n">
        <v>22</v>
      </c>
      <c r="N2959" s="3" t="b">
        <f aca="false">FALSE()</f>
        <v>0</v>
      </c>
      <c r="O2959" s="3" t="s">
        <v>38</v>
      </c>
      <c r="P2959" s="3" t="n">
        <v>35</v>
      </c>
      <c r="Q2959" s="3" t="n">
        <v>9</v>
      </c>
      <c r="R2959" s="3" t="n">
        <v>1</v>
      </c>
      <c r="S2959" s="3" t="n">
        <v>2</v>
      </c>
      <c r="T2959" s="3" t="n">
        <v>575</v>
      </c>
      <c r="U2959" s="3" t="n">
        <v>1</v>
      </c>
      <c r="V2959" s="3" t="n">
        <v>44</v>
      </c>
      <c r="W2959" s="3" t="n">
        <v>1</v>
      </c>
      <c r="X2959" s="3" t="n">
        <v>2</v>
      </c>
      <c r="Y2959" s="3" t="n">
        <v>1</v>
      </c>
      <c r="AA2959" s="3" t="b">
        <f aca="false">FALSE()</f>
        <v>0</v>
      </c>
      <c r="AB2959" s="3" t="b">
        <f aca="false">FALSE()</f>
        <v>0</v>
      </c>
      <c r="AE2959" s="3" t="b">
        <f aca="false">FALSE()</f>
        <v>0</v>
      </c>
    </row>
    <row r="2960" customFormat="false" ht="12.75" hidden="false" customHeight="false" outlineLevel="0" collapsed="false">
      <c r="B2960" s="3" t="n">
        <v>7403</v>
      </c>
      <c r="C2960" s="3" t="n">
        <v>2010</v>
      </c>
      <c r="D2960" s="4" t="n">
        <v>40445</v>
      </c>
      <c r="F2960" s="3" t="s">
        <v>33</v>
      </c>
      <c r="H2960" s="3" t="s">
        <v>33</v>
      </c>
      <c r="I2960" s="3" t="s">
        <v>3282</v>
      </c>
      <c r="K2960" s="3" t="s">
        <v>4055</v>
      </c>
      <c r="L2960" s="3" t="n">
        <v>23</v>
      </c>
      <c r="N2960" s="3" t="b">
        <f aca="false">FALSE()</f>
        <v>0</v>
      </c>
      <c r="O2960" s="3" t="s">
        <v>38</v>
      </c>
      <c r="P2960" s="3" t="n">
        <v>85</v>
      </c>
      <c r="Q2960" s="3" t="n">
        <v>9</v>
      </c>
      <c r="R2960" s="3" t="n">
        <v>1</v>
      </c>
      <c r="S2960" s="3" t="n">
        <v>2</v>
      </c>
      <c r="T2960" s="3" t="n">
        <v>450</v>
      </c>
      <c r="U2960" s="3" t="n">
        <v>1</v>
      </c>
      <c r="V2960" s="3" t="n">
        <v>79</v>
      </c>
      <c r="W2960" s="3" t="n">
        <v>5</v>
      </c>
      <c r="Y2960" s="3" t="n">
        <v>1</v>
      </c>
      <c r="AA2960" s="3" t="b">
        <f aca="false">FALSE()</f>
        <v>0</v>
      </c>
      <c r="AB2960" s="3" t="b">
        <f aca="false">FALSE()</f>
        <v>0</v>
      </c>
      <c r="AE2960" s="3" t="b">
        <f aca="false">FALSE()</f>
        <v>0</v>
      </c>
    </row>
    <row r="2961" customFormat="false" ht="12.75" hidden="false" customHeight="false" outlineLevel="0" collapsed="false">
      <c r="B2961" s="3" t="n">
        <v>7404</v>
      </c>
      <c r="C2961" s="3" t="n">
        <v>2010</v>
      </c>
      <c r="D2961" s="4" t="n">
        <v>40445</v>
      </c>
      <c r="F2961" s="3" t="s">
        <v>33</v>
      </c>
      <c r="H2961" s="3" t="s">
        <v>33</v>
      </c>
      <c r="I2961" s="3" t="s">
        <v>3282</v>
      </c>
      <c r="K2961" s="3" t="s">
        <v>4056</v>
      </c>
      <c r="L2961" s="3" t="n">
        <v>24</v>
      </c>
      <c r="N2961" s="3" t="b">
        <f aca="false">FALSE()</f>
        <v>0</v>
      </c>
      <c r="O2961" s="3" t="s">
        <v>38</v>
      </c>
      <c r="P2961" s="3" t="n">
        <v>50</v>
      </c>
      <c r="Q2961" s="3" t="n">
        <v>15</v>
      </c>
      <c r="R2961" s="3" t="n">
        <v>1</v>
      </c>
      <c r="S2961" s="3" t="n">
        <v>3</v>
      </c>
      <c r="T2961" s="3" t="n">
        <v>470</v>
      </c>
      <c r="U2961" s="3" t="n">
        <v>1</v>
      </c>
      <c r="V2961" s="3" t="n">
        <v>36</v>
      </c>
      <c r="W2961" s="3" t="n">
        <v>5</v>
      </c>
      <c r="X2961" s="3" t="n">
        <v>1</v>
      </c>
      <c r="Y2961" s="3" t="n">
        <v>1</v>
      </c>
      <c r="AA2961" s="3" t="b">
        <f aca="false">FALSE()</f>
        <v>0</v>
      </c>
      <c r="AB2961" s="3" t="b">
        <f aca="false">FALSE()</f>
        <v>0</v>
      </c>
      <c r="AE2961" s="3" t="b">
        <f aca="false">FALSE()</f>
        <v>0</v>
      </c>
      <c r="AG2961" s="3" t="s">
        <v>4057</v>
      </c>
    </row>
    <row r="2962" customFormat="false" ht="12.75" hidden="false" customHeight="false" outlineLevel="0" collapsed="false">
      <c r="B2962" s="3" t="n">
        <v>7405</v>
      </c>
      <c r="C2962" s="3" t="n">
        <v>2010</v>
      </c>
      <c r="D2962" s="4" t="n">
        <v>40445</v>
      </c>
      <c r="F2962" s="3" t="s">
        <v>33</v>
      </c>
      <c r="H2962" s="3" t="s">
        <v>33</v>
      </c>
      <c r="I2962" s="3" t="s">
        <v>3282</v>
      </c>
      <c r="K2962" s="3" t="s">
        <v>4058</v>
      </c>
      <c r="L2962" s="3" t="n">
        <v>25</v>
      </c>
      <c r="N2962" s="3" t="b">
        <f aca="false">FALSE()</f>
        <v>0</v>
      </c>
      <c r="O2962" s="3" t="s">
        <v>38</v>
      </c>
      <c r="P2962" s="3" t="n">
        <v>45</v>
      </c>
      <c r="Q2962" s="3" t="n">
        <v>11</v>
      </c>
      <c r="R2962" s="3" t="n">
        <v>1</v>
      </c>
      <c r="S2962" s="3" t="n">
        <v>2</v>
      </c>
      <c r="T2962" s="3" t="n">
        <v>430</v>
      </c>
      <c r="U2962" s="3" t="n">
        <v>1</v>
      </c>
      <c r="V2962" s="3" t="n">
        <v>40</v>
      </c>
      <c r="W2962" s="3" t="n">
        <v>3</v>
      </c>
      <c r="Y2962" s="3" t="n">
        <v>1</v>
      </c>
      <c r="AA2962" s="3" t="b">
        <f aca="false">FALSE()</f>
        <v>0</v>
      </c>
      <c r="AB2962" s="3" t="b">
        <f aca="false">FALSE()</f>
        <v>0</v>
      </c>
      <c r="AE2962" s="3" t="b">
        <f aca="false">FALSE()</f>
        <v>0</v>
      </c>
    </row>
    <row r="2963" customFormat="false" ht="12.75" hidden="false" customHeight="false" outlineLevel="0" collapsed="false">
      <c r="B2963" s="3" t="n">
        <v>7406</v>
      </c>
      <c r="C2963" s="3" t="n">
        <v>2010</v>
      </c>
      <c r="D2963" s="4" t="n">
        <v>40445</v>
      </c>
      <c r="F2963" s="3" t="s">
        <v>33</v>
      </c>
      <c r="H2963" s="3" t="s">
        <v>33</v>
      </c>
      <c r="I2963" s="3" t="s">
        <v>3282</v>
      </c>
      <c r="K2963" s="3" t="s">
        <v>4059</v>
      </c>
      <c r="L2963" s="3" t="n">
        <v>26</v>
      </c>
      <c r="N2963" s="3" t="b">
        <f aca="false">FALSE()</f>
        <v>0</v>
      </c>
      <c r="O2963" s="3" t="s">
        <v>38</v>
      </c>
      <c r="P2963" s="3" t="n">
        <v>60</v>
      </c>
      <c r="Q2963" s="3" t="n">
        <v>10</v>
      </c>
      <c r="R2963" s="3" t="n">
        <v>1</v>
      </c>
      <c r="S2963" s="3" t="n">
        <v>3</v>
      </c>
      <c r="T2963" s="3" t="n">
        <v>355</v>
      </c>
      <c r="U2963" s="3" t="n">
        <v>1</v>
      </c>
      <c r="V2963" s="3" t="n">
        <v>74</v>
      </c>
      <c r="W2963" s="3" t="n">
        <v>15</v>
      </c>
      <c r="X2963" s="3" t="n">
        <v>1</v>
      </c>
      <c r="Y2963" s="3" t="n">
        <v>2</v>
      </c>
      <c r="AA2963" s="3" t="b">
        <f aca="false">FALSE()</f>
        <v>0</v>
      </c>
      <c r="AB2963" s="3" t="b">
        <f aca="false">FALSE()</f>
        <v>0</v>
      </c>
      <c r="AE2963" s="3" t="b">
        <f aca="false">FALSE()</f>
        <v>0</v>
      </c>
    </row>
    <row r="2964" customFormat="false" ht="12.75" hidden="false" customHeight="false" outlineLevel="0" collapsed="false">
      <c r="B2964" s="3" t="n">
        <v>7407</v>
      </c>
      <c r="C2964" s="3" t="n">
        <v>2010</v>
      </c>
      <c r="D2964" s="4" t="n">
        <v>40445</v>
      </c>
      <c r="F2964" s="3" t="s">
        <v>33</v>
      </c>
      <c r="H2964" s="3" t="s">
        <v>33</v>
      </c>
      <c r="I2964" s="3" t="s">
        <v>3282</v>
      </c>
      <c r="K2964" s="3" t="s">
        <v>4060</v>
      </c>
      <c r="L2964" s="3" t="n">
        <v>27</v>
      </c>
      <c r="N2964" s="3" t="b">
        <f aca="false">FALSE()</f>
        <v>0</v>
      </c>
      <c r="O2964" s="3" t="s">
        <v>38</v>
      </c>
      <c r="P2964" s="3" t="n">
        <v>55</v>
      </c>
      <c r="Q2964" s="3" t="n">
        <v>12</v>
      </c>
      <c r="R2964" s="3" t="n">
        <v>1</v>
      </c>
      <c r="S2964" s="3" t="n">
        <v>2</v>
      </c>
      <c r="T2964" s="3" t="n">
        <v>500</v>
      </c>
      <c r="U2964" s="3" t="n">
        <v>1</v>
      </c>
      <c r="V2964" s="3" t="n">
        <v>47</v>
      </c>
      <c r="W2964" s="3" t="n">
        <v>8</v>
      </c>
      <c r="AA2964" s="3" t="b">
        <f aca="false">FALSE()</f>
        <v>0</v>
      </c>
      <c r="AB2964" s="3" t="b">
        <f aca="false">FALSE()</f>
        <v>0</v>
      </c>
      <c r="AE2964" s="3" t="b">
        <f aca="false">FALSE()</f>
        <v>0</v>
      </c>
      <c r="AG2964" s="3" t="s">
        <v>4061</v>
      </c>
    </row>
    <row r="2965" customFormat="false" ht="12.75" hidden="false" customHeight="false" outlineLevel="0" collapsed="false">
      <c r="B2965" s="3" t="n">
        <v>7408</v>
      </c>
      <c r="C2965" s="3" t="n">
        <v>2010</v>
      </c>
      <c r="D2965" s="4" t="n">
        <v>40445</v>
      </c>
      <c r="F2965" s="3" t="s">
        <v>33</v>
      </c>
      <c r="H2965" s="3" t="s">
        <v>33</v>
      </c>
      <c r="I2965" s="3" t="s">
        <v>3282</v>
      </c>
      <c r="K2965" s="3" t="s">
        <v>4062</v>
      </c>
      <c r="L2965" s="3" t="n">
        <v>28</v>
      </c>
      <c r="N2965" s="3" t="b">
        <f aca="false">FALSE()</f>
        <v>0</v>
      </c>
      <c r="O2965" s="3" t="s">
        <v>38</v>
      </c>
      <c r="P2965" s="3" t="n">
        <v>35</v>
      </c>
      <c r="Q2965" s="3" t="n">
        <v>9</v>
      </c>
      <c r="R2965" s="3" t="n">
        <v>1</v>
      </c>
      <c r="S2965" s="3" t="n">
        <v>3</v>
      </c>
      <c r="T2965" s="3" t="n">
        <v>275</v>
      </c>
      <c r="U2965" s="3" t="n">
        <v>1</v>
      </c>
      <c r="V2965" s="3" t="n">
        <v>21</v>
      </c>
      <c r="W2965" s="3" t="n">
        <v>4</v>
      </c>
      <c r="AA2965" s="3" t="b">
        <f aca="false">FALSE()</f>
        <v>0</v>
      </c>
      <c r="AB2965" s="3" t="b">
        <f aca="false">FALSE()</f>
        <v>0</v>
      </c>
      <c r="AE2965" s="3" t="b">
        <f aca="false">FALSE()</f>
        <v>0</v>
      </c>
    </row>
    <row r="2966" customFormat="false" ht="12.75" hidden="false" customHeight="false" outlineLevel="0" collapsed="false">
      <c r="B2966" s="3" t="n">
        <v>7409</v>
      </c>
      <c r="C2966" s="3" t="n">
        <v>2010</v>
      </c>
      <c r="D2966" s="4" t="n">
        <v>40445</v>
      </c>
      <c r="F2966" s="3" t="s">
        <v>33</v>
      </c>
      <c r="H2966" s="3" t="s">
        <v>33</v>
      </c>
      <c r="I2966" s="3" t="s">
        <v>3282</v>
      </c>
      <c r="K2966" s="3" t="s">
        <v>4063</v>
      </c>
      <c r="L2966" s="3" t="n">
        <v>29</v>
      </c>
      <c r="N2966" s="3" t="b">
        <f aca="false">FALSE()</f>
        <v>0</v>
      </c>
      <c r="O2966" s="3" t="s">
        <v>38</v>
      </c>
      <c r="P2966" s="3" t="n">
        <v>35</v>
      </c>
      <c r="Q2966" s="3" t="n">
        <v>13</v>
      </c>
      <c r="R2966" s="3" t="n">
        <v>1</v>
      </c>
      <c r="S2966" s="3" t="n">
        <v>2</v>
      </c>
      <c r="T2966" s="3" t="n">
        <v>300</v>
      </c>
      <c r="U2966" s="3" t="n">
        <v>1</v>
      </c>
      <c r="V2966" s="3" t="n">
        <v>54</v>
      </c>
      <c r="W2966" s="3" t="n">
        <v>2</v>
      </c>
      <c r="Y2966" s="3" t="n">
        <v>2</v>
      </c>
      <c r="AA2966" s="3" t="b">
        <f aca="false">FALSE()</f>
        <v>0</v>
      </c>
      <c r="AB2966" s="3" t="b">
        <f aca="false">FALSE()</f>
        <v>0</v>
      </c>
      <c r="AE2966" s="3" t="b">
        <f aca="false">FALSE()</f>
        <v>0</v>
      </c>
    </row>
    <row r="2967" customFormat="false" ht="12.75" hidden="false" customHeight="false" outlineLevel="0" collapsed="false">
      <c r="B2967" s="3" t="n">
        <v>7410</v>
      </c>
      <c r="C2967" s="3" t="n">
        <v>2010</v>
      </c>
      <c r="D2967" s="4" t="n">
        <v>40445</v>
      </c>
      <c r="F2967" s="3" t="s">
        <v>33</v>
      </c>
      <c r="H2967" s="3" t="s">
        <v>33</v>
      </c>
      <c r="I2967" s="3" t="s">
        <v>3282</v>
      </c>
      <c r="K2967" s="3" t="s">
        <v>4064</v>
      </c>
      <c r="L2967" s="3" t="n">
        <v>30</v>
      </c>
      <c r="N2967" s="3" t="b">
        <f aca="false">FALSE()</f>
        <v>0</v>
      </c>
      <c r="O2967" s="3" t="s">
        <v>38</v>
      </c>
      <c r="P2967" s="3" t="n">
        <v>55</v>
      </c>
      <c r="Q2967" s="3" t="n">
        <v>12</v>
      </c>
      <c r="R2967" s="3" t="n">
        <v>1</v>
      </c>
      <c r="S2967" s="3" t="n">
        <v>3</v>
      </c>
      <c r="T2967" s="3" t="n">
        <v>435</v>
      </c>
      <c r="U2967" s="3" t="n">
        <v>1</v>
      </c>
      <c r="V2967" s="3" t="n">
        <v>105</v>
      </c>
      <c r="W2967" s="3" t="n">
        <v>3</v>
      </c>
      <c r="X2967" s="3" t="n">
        <v>2</v>
      </c>
      <c r="Y2967" s="3" t="n">
        <v>4</v>
      </c>
      <c r="AA2967" s="3" t="b">
        <f aca="false">FALSE()</f>
        <v>0</v>
      </c>
      <c r="AB2967" s="3" t="b">
        <f aca="false">FALSE()</f>
        <v>0</v>
      </c>
      <c r="AE2967" s="3" t="b">
        <f aca="false">FALSE()</f>
        <v>0</v>
      </c>
    </row>
    <row r="2968" customFormat="false" ht="12.75" hidden="false" customHeight="false" outlineLevel="0" collapsed="false">
      <c r="B2968" s="3" t="n">
        <v>7411</v>
      </c>
      <c r="C2968" s="3" t="n">
        <v>2010</v>
      </c>
      <c r="D2968" s="4" t="n">
        <v>40445</v>
      </c>
      <c r="F2968" s="3" t="s">
        <v>33</v>
      </c>
      <c r="H2968" s="3" t="s">
        <v>33</v>
      </c>
      <c r="I2968" s="3" t="s">
        <v>3282</v>
      </c>
      <c r="K2968" s="3" t="s">
        <v>4065</v>
      </c>
      <c r="L2968" s="3" t="n">
        <v>31</v>
      </c>
      <c r="N2968" s="3" t="b">
        <f aca="false">FALSE()</f>
        <v>0</v>
      </c>
      <c r="O2968" s="3" t="s">
        <v>38</v>
      </c>
      <c r="P2968" s="3" t="n">
        <v>30</v>
      </c>
      <c r="Q2968" s="3" t="n">
        <v>14</v>
      </c>
      <c r="R2968" s="3" t="n">
        <v>1</v>
      </c>
      <c r="S2968" s="3" t="n">
        <v>2</v>
      </c>
      <c r="T2968" s="3" t="n">
        <v>585</v>
      </c>
      <c r="U2968" s="3" t="n">
        <v>1</v>
      </c>
      <c r="V2968" s="3" t="n">
        <v>38</v>
      </c>
      <c r="W2968" s="3" t="n">
        <v>2</v>
      </c>
      <c r="Y2968" s="3" t="n">
        <v>3</v>
      </c>
      <c r="AA2968" s="3" t="b">
        <f aca="false">FALSE()</f>
        <v>0</v>
      </c>
      <c r="AB2968" s="3" t="b">
        <f aca="false">FALSE()</f>
        <v>0</v>
      </c>
      <c r="AE2968" s="3" t="b">
        <f aca="false">FALSE()</f>
        <v>0</v>
      </c>
    </row>
    <row r="2969" customFormat="false" ht="12.75" hidden="false" customHeight="false" outlineLevel="0" collapsed="false">
      <c r="B2969" s="3" t="n">
        <v>7412</v>
      </c>
      <c r="C2969" s="3" t="n">
        <v>2010</v>
      </c>
      <c r="D2969" s="4" t="n">
        <v>40445</v>
      </c>
      <c r="F2969" s="3" t="s">
        <v>33</v>
      </c>
      <c r="H2969" s="3" t="s">
        <v>33</v>
      </c>
      <c r="I2969" s="3" t="s">
        <v>3282</v>
      </c>
      <c r="K2969" s="3" t="s">
        <v>4066</v>
      </c>
      <c r="L2969" s="3" t="n">
        <v>32</v>
      </c>
      <c r="N2969" s="3" t="b">
        <f aca="false">FALSE()</f>
        <v>0</v>
      </c>
      <c r="O2969" s="3" t="s">
        <v>38</v>
      </c>
      <c r="P2969" s="3" t="n">
        <v>55</v>
      </c>
      <c r="Q2969" s="3" t="n">
        <v>13</v>
      </c>
      <c r="R2969" s="3" t="n">
        <v>1</v>
      </c>
      <c r="S2969" s="3" t="n">
        <v>2</v>
      </c>
      <c r="T2969" s="3" t="n">
        <v>430</v>
      </c>
      <c r="U2969" s="3" t="n">
        <v>1</v>
      </c>
      <c r="V2969" s="3" t="n">
        <v>80</v>
      </c>
      <c r="W2969" s="3" t="n">
        <v>8</v>
      </c>
      <c r="X2969" s="3" t="n">
        <v>2</v>
      </c>
      <c r="Y2969" s="3" t="n">
        <v>4</v>
      </c>
      <c r="AA2969" s="3" t="b">
        <f aca="false">FALSE()</f>
        <v>0</v>
      </c>
      <c r="AB2969" s="3" t="b">
        <f aca="false">FALSE()</f>
        <v>0</v>
      </c>
      <c r="AE2969" s="3" t="b">
        <f aca="false">FALSE()</f>
        <v>0</v>
      </c>
      <c r="AG2969" s="3" t="s">
        <v>4067</v>
      </c>
    </row>
    <row r="2970" customFormat="false" ht="12.75" hidden="false" customHeight="false" outlineLevel="0" collapsed="false">
      <c r="B2970" s="3" t="n">
        <v>7413</v>
      </c>
      <c r="C2970" s="3" t="n">
        <v>2010</v>
      </c>
      <c r="D2970" s="4" t="n">
        <v>40445</v>
      </c>
      <c r="F2970" s="3" t="s">
        <v>33</v>
      </c>
      <c r="H2970" s="3" t="s">
        <v>33</v>
      </c>
      <c r="I2970" s="3" t="s">
        <v>3282</v>
      </c>
      <c r="K2970" s="3" t="s">
        <v>4068</v>
      </c>
      <c r="L2970" s="3" t="n">
        <v>33</v>
      </c>
      <c r="N2970" s="3" t="b">
        <f aca="false">FALSE()</f>
        <v>0</v>
      </c>
      <c r="O2970" s="3" t="s">
        <v>38</v>
      </c>
      <c r="P2970" s="3" t="n">
        <v>25</v>
      </c>
      <c r="Q2970" s="3" t="n">
        <v>7</v>
      </c>
      <c r="R2970" s="3" t="n">
        <v>1</v>
      </c>
      <c r="S2970" s="3" t="n">
        <v>2</v>
      </c>
      <c r="T2970" s="3" t="n">
        <v>475</v>
      </c>
      <c r="U2970" s="3" t="n">
        <v>1</v>
      </c>
      <c r="V2970" s="3" t="n">
        <v>28</v>
      </c>
      <c r="W2970" s="3" t="n">
        <v>1</v>
      </c>
      <c r="Y2970" s="3" t="n">
        <v>1</v>
      </c>
      <c r="AA2970" s="3" t="b">
        <f aca="false">FALSE()</f>
        <v>0</v>
      </c>
      <c r="AB2970" s="3" t="b">
        <f aca="false">FALSE()</f>
        <v>0</v>
      </c>
      <c r="AE2970" s="3" t="b">
        <f aca="false">FALSE()</f>
        <v>0</v>
      </c>
      <c r="AG2970" s="3" t="s">
        <v>4069</v>
      </c>
    </row>
    <row r="2971" customFormat="false" ht="12.75" hidden="false" customHeight="false" outlineLevel="0" collapsed="false">
      <c r="B2971" s="3" t="n">
        <v>7414</v>
      </c>
      <c r="C2971" s="3" t="n">
        <v>2010</v>
      </c>
      <c r="D2971" s="4" t="n">
        <v>40415</v>
      </c>
      <c r="F2971" s="3" t="s">
        <v>33</v>
      </c>
      <c r="H2971" s="3" t="s">
        <v>33</v>
      </c>
      <c r="I2971" s="3" t="s">
        <v>3282</v>
      </c>
      <c r="K2971" s="3" t="s">
        <v>4070</v>
      </c>
      <c r="L2971" s="3" t="n">
        <v>34</v>
      </c>
      <c r="N2971" s="3" t="b">
        <f aca="false">FALSE()</f>
        <v>0</v>
      </c>
      <c r="O2971" s="3" t="s">
        <v>55</v>
      </c>
      <c r="P2971" s="3" t="n">
        <v>22</v>
      </c>
      <c r="Q2971" s="3" t="n">
        <v>12</v>
      </c>
      <c r="R2971" s="3" t="n">
        <v>1</v>
      </c>
      <c r="S2971" s="3" t="n">
        <v>2</v>
      </c>
      <c r="T2971" s="3" t="n">
        <v>360</v>
      </c>
      <c r="U2971" s="3" t="n">
        <v>1</v>
      </c>
      <c r="V2971" s="3" t="n">
        <v>13</v>
      </c>
      <c r="Y2971" s="3" t="n">
        <v>1</v>
      </c>
      <c r="AA2971" s="3" t="b">
        <f aca="false">FALSE()</f>
        <v>0</v>
      </c>
      <c r="AB2971" s="3" t="b">
        <f aca="false">FALSE()</f>
        <v>0</v>
      </c>
      <c r="AE2971" s="3" t="b">
        <f aca="false">FALSE()</f>
        <v>0</v>
      </c>
      <c r="AG2971" s="3" t="s">
        <v>4071</v>
      </c>
    </row>
    <row r="2972" customFormat="false" ht="12.75" hidden="false" customHeight="false" outlineLevel="0" collapsed="false">
      <c r="B2972" s="3" t="n">
        <v>7415</v>
      </c>
      <c r="C2972" s="3" t="n">
        <v>2010</v>
      </c>
      <c r="D2972" s="4" t="n">
        <v>40415</v>
      </c>
      <c r="F2972" s="3" t="s">
        <v>33</v>
      </c>
      <c r="H2972" s="3" t="s">
        <v>33</v>
      </c>
      <c r="I2972" s="3" t="s">
        <v>3282</v>
      </c>
      <c r="K2972" s="3" t="s">
        <v>4072</v>
      </c>
      <c r="L2972" s="3" t="n">
        <v>35</v>
      </c>
      <c r="N2972" s="3" t="b">
        <f aca="false">FALSE()</f>
        <v>0</v>
      </c>
      <c r="O2972" s="3" t="s">
        <v>38</v>
      </c>
      <c r="P2972" s="3" t="n">
        <v>44</v>
      </c>
      <c r="Q2972" s="3" t="n">
        <v>9</v>
      </c>
      <c r="R2972" s="3" t="n">
        <v>1</v>
      </c>
      <c r="S2972" s="3" t="n">
        <v>2</v>
      </c>
      <c r="T2972" s="3" t="n">
        <v>390</v>
      </c>
      <c r="U2972" s="3" t="n">
        <v>1</v>
      </c>
      <c r="V2972" s="3" t="n">
        <v>32</v>
      </c>
      <c r="Y2972" s="3" t="n">
        <v>1</v>
      </c>
      <c r="AA2972" s="3" t="b">
        <f aca="false">FALSE()</f>
        <v>0</v>
      </c>
      <c r="AB2972" s="3" t="b">
        <f aca="false">FALSE()</f>
        <v>0</v>
      </c>
      <c r="AE2972" s="3" t="b">
        <f aca="false">FALSE()</f>
        <v>0</v>
      </c>
    </row>
    <row r="2973" customFormat="false" ht="12.75" hidden="false" customHeight="false" outlineLevel="0" collapsed="false">
      <c r="B2973" s="3" t="n">
        <v>7416</v>
      </c>
      <c r="C2973" s="3" t="n">
        <v>2010</v>
      </c>
      <c r="D2973" s="4" t="n">
        <v>40415</v>
      </c>
      <c r="F2973" s="3" t="s">
        <v>33</v>
      </c>
      <c r="H2973" s="3" t="s">
        <v>33</v>
      </c>
      <c r="I2973" s="3" t="s">
        <v>3282</v>
      </c>
      <c r="K2973" s="3" t="s">
        <v>4073</v>
      </c>
      <c r="L2973" s="3" t="n">
        <v>36</v>
      </c>
      <c r="N2973" s="3" t="b">
        <f aca="false">FALSE()</f>
        <v>0</v>
      </c>
      <c r="O2973" s="3" t="s">
        <v>38</v>
      </c>
      <c r="P2973" s="3" t="n">
        <v>45</v>
      </c>
      <c r="Q2973" s="3" t="n">
        <v>12</v>
      </c>
      <c r="R2973" s="3" t="n">
        <v>1</v>
      </c>
      <c r="S2973" s="3" t="n">
        <v>2</v>
      </c>
      <c r="T2973" s="3" t="n">
        <v>320</v>
      </c>
      <c r="U2973" s="3" t="n">
        <v>1</v>
      </c>
      <c r="V2973" s="3" t="n">
        <v>22</v>
      </c>
      <c r="W2973" s="3" t="n">
        <v>4</v>
      </c>
      <c r="Y2973" s="3" t="n">
        <v>2</v>
      </c>
      <c r="AA2973" s="3" t="b">
        <f aca="false">FALSE()</f>
        <v>0</v>
      </c>
      <c r="AB2973" s="3" t="b">
        <f aca="false">FALSE()</f>
        <v>0</v>
      </c>
      <c r="AE2973" s="3" t="b">
        <f aca="false">FALSE()</f>
        <v>0</v>
      </c>
      <c r="AG2973" s="3" t="s">
        <v>4074</v>
      </c>
    </row>
    <row r="2974" customFormat="false" ht="12.75" hidden="false" customHeight="false" outlineLevel="0" collapsed="false">
      <c r="B2974" s="3" t="n">
        <v>7417</v>
      </c>
      <c r="C2974" s="3" t="n">
        <v>2010</v>
      </c>
      <c r="D2974" s="4" t="n">
        <v>40415</v>
      </c>
      <c r="F2974" s="3" t="s">
        <v>33</v>
      </c>
      <c r="H2974" s="3" t="s">
        <v>33</v>
      </c>
      <c r="I2974" s="3" t="s">
        <v>3282</v>
      </c>
      <c r="K2974" s="3" t="s">
        <v>4075</v>
      </c>
      <c r="L2974" s="3" t="n">
        <v>37</v>
      </c>
      <c r="N2974" s="3" t="b">
        <f aca="false">FALSE()</f>
        <v>0</v>
      </c>
      <c r="O2974" s="3" t="s">
        <v>38</v>
      </c>
      <c r="P2974" s="3" t="n">
        <v>38</v>
      </c>
      <c r="Q2974" s="3" t="n">
        <v>10</v>
      </c>
      <c r="R2974" s="3" t="n">
        <v>1</v>
      </c>
      <c r="S2974" s="3" t="n">
        <v>2</v>
      </c>
      <c r="T2974" s="3" t="n">
        <v>315</v>
      </c>
      <c r="U2974" s="3" t="n">
        <v>1</v>
      </c>
      <c r="V2974" s="3" t="n">
        <v>32</v>
      </c>
      <c r="W2974" s="3" t="n">
        <v>1</v>
      </c>
      <c r="Y2974" s="3" t="n">
        <v>2</v>
      </c>
      <c r="AA2974" s="3" t="b">
        <f aca="false">FALSE()</f>
        <v>0</v>
      </c>
      <c r="AB2974" s="3" t="b">
        <f aca="false">FALSE()</f>
        <v>0</v>
      </c>
      <c r="AE2974" s="3" t="b">
        <f aca="false">FALSE()</f>
        <v>0</v>
      </c>
    </row>
    <row r="2975" customFormat="false" ht="12.75" hidden="false" customHeight="false" outlineLevel="0" collapsed="false">
      <c r="B2975" s="3" t="n">
        <v>7418</v>
      </c>
      <c r="C2975" s="3" t="n">
        <v>2010</v>
      </c>
      <c r="D2975" s="4" t="n">
        <v>40415</v>
      </c>
      <c r="F2975" s="3" t="s">
        <v>33</v>
      </c>
      <c r="H2975" s="3" t="s">
        <v>33</v>
      </c>
      <c r="I2975" s="3" t="s">
        <v>3282</v>
      </c>
      <c r="K2975" s="3" t="s">
        <v>4076</v>
      </c>
      <c r="L2975" s="3" t="n">
        <v>38</v>
      </c>
      <c r="N2975" s="3" t="b">
        <f aca="false">FALSE()</f>
        <v>0</v>
      </c>
      <c r="O2975" s="3" t="s">
        <v>38</v>
      </c>
      <c r="P2975" s="3" t="n">
        <v>30</v>
      </c>
      <c r="Q2975" s="3" t="n">
        <v>12</v>
      </c>
      <c r="R2975" s="3" t="n">
        <v>1</v>
      </c>
      <c r="S2975" s="3" t="n">
        <v>2</v>
      </c>
      <c r="T2975" s="3" t="n">
        <v>485</v>
      </c>
      <c r="U2975" s="3" t="n">
        <v>1</v>
      </c>
      <c r="V2975" s="3" t="n">
        <v>31</v>
      </c>
      <c r="W2975" s="3" t="n">
        <v>2</v>
      </c>
      <c r="AA2975" s="3" t="b">
        <f aca="false">FALSE()</f>
        <v>0</v>
      </c>
      <c r="AB2975" s="3" t="b">
        <f aca="false">FALSE()</f>
        <v>0</v>
      </c>
      <c r="AE2975" s="3" t="b">
        <f aca="false">FALSE()</f>
        <v>0</v>
      </c>
    </row>
    <row r="2976" customFormat="false" ht="12.75" hidden="false" customHeight="false" outlineLevel="0" collapsed="false">
      <c r="B2976" s="3" t="n">
        <v>7419</v>
      </c>
      <c r="C2976" s="3" t="n">
        <v>2010</v>
      </c>
      <c r="D2976" s="4" t="n">
        <v>40415</v>
      </c>
      <c r="F2976" s="3" t="s">
        <v>33</v>
      </c>
      <c r="H2976" s="3" t="s">
        <v>33</v>
      </c>
      <c r="I2976" s="3" t="s">
        <v>3282</v>
      </c>
      <c r="K2976" s="3" t="s">
        <v>4077</v>
      </c>
      <c r="L2976" s="3" t="n">
        <v>39</v>
      </c>
      <c r="N2976" s="3" t="b">
        <f aca="false">FALSE()</f>
        <v>0</v>
      </c>
      <c r="O2976" s="3" t="s">
        <v>38</v>
      </c>
      <c r="P2976" s="3" t="n">
        <v>23</v>
      </c>
      <c r="Q2976" s="3" t="n">
        <v>12</v>
      </c>
      <c r="R2976" s="3" t="n">
        <v>1</v>
      </c>
      <c r="S2976" s="3" t="n">
        <v>2</v>
      </c>
      <c r="T2976" s="3" t="n">
        <v>290</v>
      </c>
      <c r="U2976" s="3" t="n">
        <v>1</v>
      </c>
      <c r="V2976" s="3" t="n">
        <v>41</v>
      </c>
      <c r="W2976" s="3" t="n">
        <v>1</v>
      </c>
      <c r="Y2976" s="3" t="n">
        <v>4</v>
      </c>
      <c r="AA2976" s="3" t="b">
        <f aca="false">FALSE()</f>
        <v>0</v>
      </c>
      <c r="AB2976" s="3" t="b">
        <f aca="false">FALSE()</f>
        <v>0</v>
      </c>
      <c r="AE2976" s="3" t="b">
        <f aca="false">FALSE()</f>
        <v>0</v>
      </c>
      <c r="AG2976" s="3" t="s">
        <v>4078</v>
      </c>
    </row>
    <row r="2977" customFormat="false" ht="12.75" hidden="false" customHeight="false" outlineLevel="0" collapsed="false">
      <c r="B2977" s="3" t="n">
        <v>7420</v>
      </c>
      <c r="C2977" s="3" t="n">
        <v>2010</v>
      </c>
      <c r="D2977" s="4" t="n">
        <v>40415</v>
      </c>
      <c r="F2977" s="3" t="s">
        <v>33</v>
      </c>
      <c r="H2977" s="3" t="s">
        <v>33</v>
      </c>
      <c r="I2977" s="3" t="s">
        <v>3282</v>
      </c>
      <c r="K2977" s="3" t="s">
        <v>4079</v>
      </c>
      <c r="L2977" s="3" t="n">
        <v>40</v>
      </c>
      <c r="N2977" s="3" t="b">
        <f aca="false">FALSE()</f>
        <v>0</v>
      </c>
      <c r="O2977" s="3" t="s">
        <v>38</v>
      </c>
      <c r="P2977" s="3" t="n">
        <v>15</v>
      </c>
      <c r="Q2977" s="3" t="n">
        <v>13</v>
      </c>
      <c r="R2977" s="3" t="n">
        <v>1</v>
      </c>
      <c r="S2977" s="3" t="n">
        <v>2</v>
      </c>
      <c r="T2977" s="3" t="n">
        <v>395</v>
      </c>
      <c r="U2977" s="3" t="n">
        <v>1</v>
      </c>
      <c r="V2977" s="3" t="n">
        <v>19</v>
      </c>
      <c r="W2977" s="3" t="n">
        <v>1</v>
      </c>
      <c r="Y2977" s="3" t="n">
        <v>1</v>
      </c>
      <c r="AA2977" s="3" t="b">
        <f aca="false">FALSE()</f>
        <v>0</v>
      </c>
      <c r="AB2977" s="3" t="b">
        <f aca="false">FALSE()</f>
        <v>0</v>
      </c>
      <c r="AE2977" s="3" t="b">
        <f aca="false">FALSE()</f>
        <v>0</v>
      </c>
    </row>
    <row r="2978" customFormat="false" ht="12.75" hidden="false" customHeight="false" outlineLevel="0" collapsed="false">
      <c r="B2978" s="3" t="n">
        <v>7421</v>
      </c>
      <c r="C2978" s="3" t="n">
        <v>2010</v>
      </c>
      <c r="D2978" s="4" t="n">
        <v>40415</v>
      </c>
      <c r="F2978" s="3" t="s">
        <v>33</v>
      </c>
      <c r="H2978" s="3" t="s">
        <v>33</v>
      </c>
      <c r="I2978" s="3" t="s">
        <v>3282</v>
      </c>
      <c r="K2978" s="3" t="s">
        <v>4080</v>
      </c>
      <c r="L2978" s="3" t="n">
        <v>41</v>
      </c>
      <c r="N2978" s="3" t="b">
        <f aca="false">FALSE()</f>
        <v>0</v>
      </c>
      <c r="O2978" s="3" t="s">
        <v>52</v>
      </c>
      <c r="P2978" s="3" t="n">
        <v>85</v>
      </c>
      <c r="Q2978" s="3" t="n">
        <v>22</v>
      </c>
      <c r="R2978" s="3" t="n">
        <v>1</v>
      </c>
      <c r="S2978" s="3" t="n">
        <v>2</v>
      </c>
      <c r="T2978" s="3" t="n">
        <v>420</v>
      </c>
      <c r="U2978" s="3" t="n">
        <v>1</v>
      </c>
      <c r="V2978" s="3" t="n">
        <v>168</v>
      </c>
      <c r="W2978" s="3" t="n">
        <v>7</v>
      </c>
      <c r="Y2978" s="3" t="n">
        <v>5</v>
      </c>
      <c r="AA2978" s="3" t="b">
        <f aca="false">FALSE()</f>
        <v>0</v>
      </c>
      <c r="AB2978" s="3" t="b">
        <f aca="false">FALSE()</f>
        <v>0</v>
      </c>
      <c r="AE2978" s="3" t="b">
        <f aca="false">TRUE()</f>
        <v>1</v>
      </c>
      <c r="AF2978" s="3" t="n">
        <v>1</v>
      </c>
    </row>
    <row r="2979" customFormat="false" ht="12.75" hidden="false" customHeight="false" outlineLevel="0" collapsed="false">
      <c r="B2979" s="3" t="n">
        <v>7422</v>
      </c>
      <c r="C2979" s="3" t="n">
        <v>2010</v>
      </c>
      <c r="D2979" s="4" t="n">
        <v>40415</v>
      </c>
      <c r="F2979" s="3" t="s">
        <v>33</v>
      </c>
      <c r="H2979" s="3" t="s">
        <v>33</v>
      </c>
      <c r="I2979" s="3" t="s">
        <v>3282</v>
      </c>
      <c r="K2979" s="3" t="s">
        <v>4081</v>
      </c>
      <c r="L2979" s="3" t="n">
        <v>42</v>
      </c>
      <c r="N2979" s="3" t="b">
        <f aca="false">FALSE()</f>
        <v>0</v>
      </c>
      <c r="O2979" s="3" t="s">
        <v>38</v>
      </c>
      <c r="P2979" s="3" t="n">
        <v>53</v>
      </c>
      <c r="Q2979" s="3" t="n">
        <v>12</v>
      </c>
      <c r="R2979" s="3" t="n">
        <v>1</v>
      </c>
      <c r="S2979" s="3" t="n">
        <v>2</v>
      </c>
      <c r="T2979" s="3" t="n">
        <v>420</v>
      </c>
      <c r="U2979" s="3" t="n">
        <v>1</v>
      </c>
      <c r="V2979" s="3" t="n">
        <v>87</v>
      </c>
      <c r="W2979" s="3" t="n">
        <v>4</v>
      </c>
      <c r="Y2979" s="3" t="n">
        <v>2</v>
      </c>
      <c r="AA2979" s="3" t="b">
        <f aca="false">FALSE()</f>
        <v>0</v>
      </c>
      <c r="AB2979" s="3" t="b">
        <f aca="false">FALSE()</f>
        <v>0</v>
      </c>
      <c r="AE2979" s="3" t="b">
        <f aca="false">FALSE()</f>
        <v>0</v>
      </c>
    </row>
    <row r="2980" customFormat="false" ht="12.75" hidden="false" customHeight="false" outlineLevel="0" collapsed="false">
      <c r="B2980" s="3" t="n">
        <v>7423</v>
      </c>
      <c r="C2980" s="3" t="n">
        <v>2010</v>
      </c>
      <c r="D2980" s="4" t="n">
        <v>40415</v>
      </c>
      <c r="F2980" s="3" t="s">
        <v>33</v>
      </c>
      <c r="H2980" s="3" t="s">
        <v>33</v>
      </c>
      <c r="I2980" s="3" t="s">
        <v>3282</v>
      </c>
      <c r="K2980" s="3" t="s">
        <v>4082</v>
      </c>
      <c r="L2980" s="3" t="n">
        <v>43</v>
      </c>
      <c r="N2980" s="3" t="b">
        <f aca="false">FALSE()</f>
        <v>0</v>
      </c>
      <c r="O2980" s="3" t="s">
        <v>38</v>
      </c>
      <c r="P2980" s="3" t="n">
        <v>40</v>
      </c>
      <c r="Q2980" s="3" t="n">
        <v>12</v>
      </c>
      <c r="R2980" s="3" t="n">
        <v>1</v>
      </c>
      <c r="S2980" s="3" t="n">
        <v>2</v>
      </c>
      <c r="T2980" s="3" t="n">
        <v>470</v>
      </c>
      <c r="U2980" s="3" t="n">
        <v>1</v>
      </c>
      <c r="V2980" s="3" t="n">
        <v>69</v>
      </c>
      <c r="W2980" s="3" t="n">
        <v>2</v>
      </c>
      <c r="Y2980" s="3" t="n">
        <v>2</v>
      </c>
      <c r="AA2980" s="3" t="b">
        <f aca="false">FALSE()</f>
        <v>0</v>
      </c>
      <c r="AB2980" s="3" t="b">
        <f aca="false">FALSE()</f>
        <v>0</v>
      </c>
      <c r="AE2980" s="3" t="b">
        <f aca="false">FALSE()</f>
        <v>0</v>
      </c>
      <c r="AG2980" s="3" t="s">
        <v>4083</v>
      </c>
    </row>
    <row r="2981" customFormat="false" ht="12.75" hidden="false" customHeight="false" outlineLevel="0" collapsed="false">
      <c r="B2981" s="3" t="n">
        <v>7424</v>
      </c>
      <c r="C2981" s="3" t="n">
        <v>2010</v>
      </c>
      <c r="D2981" s="4" t="n">
        <v>40415</v>
      </c>
      <c r="F2981" s="3" t="s">
        <v>33</v>
      </c>
      <c r="H2981" s="3" t="s">
        <v>33</v>
      </c>
      <c r="I2981" s="3" t="s">
        <v>3282</v>
      </c>
      <c r="K2981" s="3" t="s">
        <v>4084</v>
      </c>
      <c r="L2981" s="3" t="n">
        <v>44</v>
      </c>
      <c r="N2981" s="3" t="b">
        <f aca="false">FALSE()</f>
        <v>0</v>
      </c>
      <c r="O2981" s="3" t="s">
        <v>52</v>
      </c>
      <c r="P2981" s="3" t="n">
        <v>28</v>
      </c>
      <c r="Q2981" s="3" t="n">
        <v>20</v>
      </c>
      <c r="R2981" s="3" t="n">
        <v>1</v>
      </c>
      <c r="S2981" s="3" t="n">
        <v>3</v>
      </c>
      <c r="T2981" s="3" t="n">
        <v>390</v>
      </c>
      <c r="U2981" s="3" t="n">
        <v>1</v>
      </c>
      <c r="V2981" s="3" t="n">
        <v>63</v>
      </c>
      <c r="W2981" s="3" t="n">
        <v>1</v>
      </c>
      <c r="Y2981" s="3" t="n">
        <v>2</v>
      </c>
      <c r="AA2981" s="3" t="b">
        <f aca="false">FALSE()</f>
        <v>0</v>
      </c>
      <c r="AB2981" s="3" t="b">
        <f aca="false">FALSE()</f>
        <v>0</v>
      </c>
      <c r="AE2981" s="3" t="b">
        <f aca="false">TRUE()</f>
        <v>1</v>
      </c>
      <c r="AF2981" s="3" t="n">
        <v>1</v>
      </c>
      <c r="AG2981" s="3" t="s">
        <v>4085</v>
      </c>
    </row>
    <row r="2982" customFormat="false" ht="12.75" hidden="false" customHeight="false" outlineLevel="0" collapsed="false">
      <c r="B2982" s="3" t="n">
        <v>7425</v>
      </c>
      <c r="C2982" s="3" t="n">
        <v>2010</v>
      </c>
      <c r="D2982" s="4" t="n">
        <v>40415</v>
      </c>
      <c r="F2982" s="3" t="s">
        <v>33</v>
      </c>
      <c r="H2982" s="3" t="s">
        <v>33</v>
      </c>
      <c r="I2982" s="3" t="s">
        <v>3282</v>
      </c>
      <c r="K2982" s="3" t="s">
        <v>4086</v>
      </c>
      <c r="L2982" s="3" t="n">
        <v>45</v>
      </c>
      <c r="N2982" s="3" t="b">
        <f aca="false">FALSE()</f>
        <v>0</v>
      </c>
      <c r="O2982" s="3" t="s">
        <v>38</v>
      </c>
      <c r="P2982" s="3" t="n">
        <v>25</v>
      </c>
      <c r="Q2982" s="3" t="n">
        <v>12</v>
      </c>
      <c r="R2982" s="3" t="n">
        <v>1</v>
      </c>
      <c r="S2982" s="3" t="n">
        <v>2</v>
      </c>
      <c r="T2982" s="3" t="n">
        <v>275</v>
      </c>
      <c r="U2982" s="3" t="n">
        <v>1</v>
      </c>
      <c r="V2982" s="3" t="n">
        <v>78</v>
      </c>
      <c r="W2982" s="3" t="n">
        <v>1</v>
      </c>
      <c r="Y2982" s="3" t="n">
        <v>4</v>
      </c>
      <c r="AA2982" s="3" t="b">
        <f aca="false">FALSE()</f>
        <v>0</v>
      </c>
      <c r="AB2982" s="3" t="b">
        <f aca="false">FALSE()</f>
        <v>0</v>
      </c>
      <c r="AE2982" s="3" t="b">
        <f aca="false">FALSE()</f>
        <v>0</v>
      </c>
    </row>
    <row r="2983" customFormat="false" ht="12.75" hidden="false" customHeight="false" outlineLevel="0" collapsed="false">
      <c r="B2983" s="3" t="n">
        <v>7426</v>
      </c>
      <c r="C2983" s="3" t="n">
        <v>2010</v>
      </c>
      <c r="D2983" s="4" t="n">
        <v>40415</v>
      </c>
      <c r="F2983" s="3" t="s">
        <v>33</v>
      </c>
      <c r="H2983" s="3" t="s">
        <v>33</v>
      </c>
      <c r="I2983" s="3" t="s">
        <v>3282</v>
      </c>
      <c r="K2983" s="3" t="s">
        <v>4087</v>
      </c>
      <c r="L2983" s="3" t="n">
        <v>46</v>
      </c>
      <c r="N2983" s="3" t="b">
        <f aca="false">FALSE()</f>
        <v>0</v>
      </c>
      <c r="O2983" s="3" t="s">
        <v>41</v>
      </c>
      <c r="P2983" s="3" t="n">
        <v>25</v>
      </c>
      <c r="Q2983" s="3" t="n">
        <v>8</v>
      </c>
      <c r="R2983" s="3" t="n">
        <v>1</v>
      </c>
      <c r="S2983" s="3" t="n">
        <v>2</v>
      </c>
      <c r="T2983" s="3" t="n">
        <v>505</v>
      </c>
      <c r="U2983" s="3" t="n">
        <v>1</v>
      </c>
      <c r="V2983" s="3" t="n">
        <v>34</v>
      </c>
      <c r="W2983" s="3" t="n">
        <v>2</v>
      </c>
      <c r="Y2983" s="3" t="n">
        <v>1</v>
      </c>
      <c r="AA2983" s="3" t="b">
        <f aca="false">FALSE()</f>
        <v>0</v>
      </c>
      <c r="AB2983" s="3" t="b">
        <f aca="false">FALSE()</f>
        <v>0</v>
      </c>
      <c r="AE2983" s="3" t="b">
        <f aca="false">FALSE()</f>
        <v>0</v>
      </c>
    </row>
    <row r="2984" customFormat="false" ht="12.75" hidden="false" customHeight="false" outlineLevel="0" collapsed="false">
      <c r="B2984" s="3" t="n">
        <v>7427</v>
      </c>
      <c r="C2984" s="3" t="n">
        <v>2010</v>
      </c>
      <c r="D2984" s="4" t="n">
        <v>40415</v>
      </c>
      <c r="F2984" s="3" t="s">
        <v>33</v>
      </c>
      <c r="H2984" s="3" t="s">
        <v>33</v>
      </c>
      <c r="I2984" s="3" t="s">
        <v>3282</v>
      </c>
      <c r="K2984" s="3" t="s">
        <v>4088</v>
      </c>
      <c r="L2984" s="3" t="n">
        <v>47</v>
      </c>
      <c r="N2984" s="3" t="b">
        <f aca="false">FALSE()</f>
        <v>0</v>
      </c>
      <c r="O2984" s="3" t="s">
        <v>41</v>
      </c>
      <c r="P2984" s="3" t="n">
        <v>20</v>
      </c>
      <c r="Q2984" s="3" t="n">
        <v>10</v>
      </c>
      <c r="R2984" s="3" t="n">
        <v>1</v>
      </c>
      <c r="S2984" s="3" t="n">
        <v>2</v>
      </c>
      <c r="T2984" s="3" t="n">
        <v>365</v>
      </c>
      <c r="U2984" s="3" t="n">
        <v>1</v>
      </c>
      <c r="V2984" s="3" t="n">
        <v>34</v>
      </c>
      <c r="W2984" s="3" t="n">
        <v>4</v>
      </c>
      <c r="AA2984" s="3" t="b">
        <f aca="false">FALSE()</f>
        <v>0</v>
      </c>
      <c r="AB2984" s="3" t="b">
        <f aca="false">FALSE()</f>
        <v>0</v>
      </c>
      <c r="AE2984" s="3" t="b">
        <f aca="false">FALSE()</f>
        <v>0</v>
      </c>
    </row>
    <row r="2985" customFormat="false" ht="12.75" hidden="false" customHeight="false" outlineLevel="0" collapsed="false">
      <c r="B2985" s="3" t="n">
        <v>7428</v>
      </c>
      <c r="C2985" s="3" t="n">
        <v>2010</v>
      </c>
      <c r="D2985" s="4" t="n">
        <v>40415</v>
      </c>
      <c r="F2985" s="3" t="s">
        <v>33</v>
      </c>
      <c r="H2985" s="3" t="s">
        <v>33</v>
      </c>
      <c r="I2985" s="3" t="s">
        <v>3282</v>
      </c>
      <c r="K2985" s="3" t="s">
        <v>4089</v>
      </c>
      <c r="L2985" s="3" t="n">
        <v>48</v>
      </c>
      <c r="N2985" s="3" t="b">
        <f aca="false">FALSE()</f>
        <v>0</v>
      </c>
      <c r="O2985" s="3" t="s">
        <v>38</v>
      </c>
      <c r="P2985" s="3" t="n">
        <v>53</v>
      </c>
      <c r="Q2985" s="3" t="n">
        <v>12</v>
      </c>
      <c r="R2985" s="3" t="n">
        <v>1</v>
      </c>
      <c r="S2985" s="3" t="n">
        <v>2</v>
      </c>
      <c r="T2985" s="3" t="n">
        <v>460</v>
      </c>
      <c r="U2985" s="3" t="n">
        <v>1</v>
      </c>
      <c r="V2985" s="3" t="n">
        <v>110</v>
      </c>
      <c r="W2985" s="3" t="n">
        <v>7</v>
      </c>
      <c r="AA2985" s="3" t="b">
        <f aca="false">FALSE()</f>
        <v>0</v>
      </c>
      <c r="AB2985" s="3" t="b">
        <f aca="false">FALSE()</f>
        <v>0</v>
      </c>
      <c r="AE2985" s="3" t="b">
        <f aca="false">FALSE()</f>
        <v>0</v>
      </c>
      <c r="AG2985" s="3" t="s">
        <v>4090</v>
      </c>
    </row>
    <row r="2986" customFormat="false" ht="12.75" hidden="false" customHeight="false" outlineLevel="0" collapsed="false">
      <c r="B2986" s="3" t="n">
        <v>7429</v>
      </c>
      <c r="C2986" s="3" t="n">
        <v>2010</v>
      </c>
      <c r="D2986" s="4" t="n">
        <v>40415</v>
      </c>
      <c r="F2986" s="3" t="s">
        <v>33</v>
      </c>
      <c r="H2986" s="3" t="s">
        <v>33</v>
      </c>
      <c r="I2986" s="3" t="s">
        <v>3282</v>
      </c>
      <c r="K2986" s="3" t="s">
        <v>4091</v>
      </c>
      <c r="L2986" s="3" t="n">
        <v>49</v>
      </c>
      <c r="N2986" s="3" t="b">
        <f aca="false">FALSE()</f>
        <v>0</v>
      </c>
      <c r="O2986" s="3" t="s">
        <v>38</v>
      </c>
      <c r="P2986" s="3" t="n">
        <v>22</v>
      </c>
      <c r="Q2986" s="3" t="n">
        <v>6</v>
      </c>
      <c r="R2986" s="3" t="n">
        <v>1</v>
      </c>
      <c r="S2986" s="3" t="n">
        <v>2</v>
      </c>
      <c r="T2986" s="3" t="n">
        <v>395</v>
      </c>
      <c r="U2986" s="3" t="n">
        <v>1</v>
      </c>
      <c r="V2986" s="3" t="n">
        <v>18</v>
      </c>
      <c r="W2986" s="3" t="n">
        <v>2</v>
      </c>
      <c r="AA2986" s="3" t="b">
        <f aca="false">FALSE()</f>
        <v>0</v>
      </c>
      <c r="AB2986" s="3" t="b">
        <f aca="false">FALSE()</f>
        <v>0</v>
      </c>
      <c r="AE2986" s="3" t="b">
        <f aca="false">FALSE()</f>
        <v>0</v>
      </c>
      <c r="AG2986" s="3" t="s">
        <v>4092</v>
      </c>
    </row>
    <row r="2987" customFormat="false" ht="12.75" hidden="false" customHeight="false" outlineLevel="0" collapsed="false">
      <c r="B2987" s="3" t="n">
        <v>7430</v>
      </c>
      <c r="C2987" s="3" t="n">
        <v>2010</v>
      </c>
      <c r="D2987" s="4" t="n">
        <v>40415</v>
      </c>
      <c r="F2987" s="3" t="s">
        <v>33</v>
      </c>
      <c r="H2987" s="3" t="s">
        <v>33</v>
      </c>
      <c r="I2987" s="3" t="s">
        <v>3282</v>
      </c>
      <c r="K2987" s="3" t="s">
        <v>4093</v>
      </c>
      <c r="L2987" s="3" t="n">
        <v>50</v>
      </c>
      <c r="N2987" s="3" t="b">
        <f aca="false">FALSE()</f>
        <v>0</v>
      </c>
      <c r="O2987" s="3" t="s">
        <v>38</v>
      </c>
      <c r="P2987" s="3" t="n">
        <v>45</v>
      </c>
      <c r="Q2987" s="3" t="n">
        <v>9</v>
      </c>
      <c r="R2987" s="3" t="n">
        <v>1</v>
      </c>
      <c r="S2987" s="3" t="n">
        <v>3</v>
      </c>
      <c r="T2987" s="3" t="n">
        <v>360</v>
      </c>
      <c r="U2987" s="3" t="n">
        <v>1</v>
      </c>
      <c r="V2987" s="3" t="n">
        <v>27</v>
      </c>
      <c r="Y2987" s="3" t="n">
        <v>1</v>
      </c>
      <c r="AA2987" s="3" t="b">
        <f aca="false">FALSE()</f>
        <v>0</v>
      </c>
      <c r="AB2987" s="3" t="b">
        <f aca="false">FALSE()</f>
        <v>0</v>
      </c>
      <c r="AE2987" s="3" t="b">
        <f aca="false">FALSE()</f>
        <v>0</v>
      </c>
      <c r="AG2987" s="3" t="s">
        <v>4094</v>
      </c>
    </row>
    <row r="2988" customFormat="false" ht="12.75" hidden="false" customHeight="false" outlineLevel="0" collapsed="false">
      <c r="B2988" s="3" t="n">
        <v>7431</v>
      </c>
      <c r="C2988" s="3" t="n">
        <v>2010</v>
      </c>
      <c r="D2988" s="4" t="n">
        <v>40415</v>
      </c>
      <c r="F2988" s="3" t="s">
        <v>33</v>
      </c>
      <c r="H2988" s="3" t="s">
        <v>33</v>
      </c>
      <c r="I2988" s="3" t="s">
        <v>3282</v>
      </c>
      <c r="K2988" s="3" t="s">
        <v>4095</v>
      </c>
      <c r="L2988" s="3" t="n">
        <v>51</v>
      </c>
      <c r="N2988" s="3" t="b">
        <f aca="false">FALSE()</f>
        <v>0</v>
      </c>
      <c r="O2988" s="3" t="s">
        <v>38</v>
      </c>
      <c r="P2988" s="3" t="n">
        <v>30</v>
      </c>
      <c r="Q2988" s="3" t="n">
        <v>12</v>
      </c>
      <c r="R2988" s="3" t="n">
        <v>1</v>
      </c>
      <c r="S2988" s="3" t="n">
        <v>2</v>
      </c>
      <c r="T2988" s="3" t="n">
        <v>310</v>
      </c>
      <c r="U2988" s="3" t="n">
        <v>1</v>
      </c>
      <c r="V2988" s="3" t="n">
        <v>36</v>
      </c>
      <c r="W2988" s="3" t="n">
        <v>1</v>
      </c>
      <c r="Y2988" s="3" t="n">
        <v>1</v>
      </c>
      <c r="AA2988" s="3" t="b">
        <f aca="false">FALSE()</f>
        <v>0</v>
      </c>
      <c r="AB2988" s="3" t="b">
        <f aca="false">FALSE()</f>
        <v>0</v>
      </c>
      <c r="AE2988" s="3" t="b">
        <f aca="false">FALSE()</f>
        <v>0</v>
      </c>
      <c r="AG2988" s="3" t="s">
        <v>4094</v>
      </c>
    </row>
    <row r="2989" customFormat="false" ht="12.75" hidden="false" customHeight="false" outlineLevel="0" collapsed="false">
      <c r="B2989" s="3" t="n">
        <v>7432</v>
      </c>
      <c r="C2989" s="3" t="n">
        <v>2010</v>
      </c>
      <c r="D2989" s="4" t="n">
        <v>40415</v>
      </c>
      <c r="F2989" s="3" t="s">
        <v>33</v>
      </c>
      <c r="H2989" s="3" t="s">
        <v>33</v>
      </c>
      <c r="I2989" s="3" t="s">
        <v>3282</v>
      </c>
      <c r="K2989" s="3" t="s">
        <v>4096</v>
      </c>
      <c r="L2989" s="3" t="n">
        <v>52</v>
      </c>
      <c r="N2989" s="3" t="b">
        <f aca="false">FALSE()</f>
        <v>0</v>
      </c>
      <c r="O2989" s="3" t="s">
        <v>38</v>
      </c>
      <c r="P2989" s="3" t="n">
        <v>25</v>
      </c>
      <c r="Q2989" s="3" t="n">
        <v>8</v>
      </c>
      <c r="R2989" s="3" t="n">
        <v>1</v>
      </c>
      <c r="S2989" s="3" t="n">
        <v>2</v>
      </c>
      <c r="T2989" s="3" t="n">
        <v>355</v>
      </c>
      <c r="U2989" s="3" t="n">
        <v>1</v>
      </c>
      <c r="V2989" s="3" t="n">
        <v>16</v>
      </c>
      <c r="Y2989" s="3" t="n">
        <v>2</v>
      </c>
      <c r="AA2989" s="3" t="b">
        <f aca="false">FALSE()</f>
        <v>0</v>
      </c>
      <c r="AB2989" s="3" t="b">
        <f aca="false">FALSE()</f>
        <v>0</v>
      </c>
      <c r="AE2989" s="3" t="b">
        <f aca="false">FALSE()</f>
        <v>0</v>
      </c>
    </row>
    <row r="2990" customFormat="false" ht="12.75" hidden="false" customHeight="false" outlineLevel="0" collapsed="false">
      <c r="B2990" s="3" t="n">
        <v>7433</v>
      </c>
      <c r="C2990" s="3" t="n">
        <v>2010</v>
      </c>
      <c r="D2990" s="4" t="n">
        <v>40415</v>
      </c>
      <c r="F2990" s="3" t="s">
        <v>33</v>
      </c>
      <c r="H2990" s="3" t="s">
        <v>33</v>
      </c>
      <c r="I2990" s="3" t="s">
        <v>3282</v>
      </c>
      <c r="K2990" s="3" t="s">
        <v>4097</v>
      </c>
      <c r="L2990" s="3" t="n">
        <v>53</v>
      </c>
      <c r="N2990" s="3" t="b">
        <f aca="false">FALSE()</f>
        <v>0</v>
      </c>
      <c r="O2990" s="3" t="s">
        <v>38</v>
      </c>
      <c r="P2990" s="3" t="n">
        <v>22</v>
      </c>
      <c r="Q2990" s="3" t="n">
        <v>12</v>
      </c>
      <c r="R2990" s="3" t="n">
        <v>1</v>
      </c>
      <c r="S2990" s="3" t="n">
        <v>2</v>
      </c>
      <c r="T2990" s="3" t="n">
        <v>260</v>
      </c>
      <c r="U2990" s="3" t="n">
        <v>1</v>
      </c>
      <c r="V2990" s="3" t="n">
        <v>31</v>
      </c>
      <c r="Y2990" s="3" t="n">
        <v>2</v>
      </c>
      <c r="AA2990" s="3" t="b">
        <f aca="false">FALSE()</f>
        <v>0</v>
      </c>
      <c r="AB2990" s="3" t="b">
        <f aca="false">FALSE()</f>
        <v>0</v>
      </c>
      <c r="AE2990" s="3" t="b">
        <f aca="false">FALSE()</f>
        <v>0</v>
      </c>
    </row>
    <row r="2991" customFormat="false" ht="12.75" hidden="false" customHeight="false" outlineLevel="0" collapsed="false">
      <c r="B2991" s="3" t="n">
        <v>7434</v>
      </c>
      <c r="C2991" s="3" t="n">
        <v>2010</v>
      </c>
      <c r="D2991" s="4" t="n">
        <v>40415</v>
      </c>
      <c r="F2991" s="3" t="s">
        <v>33</v>
      </c>
      <c r="H2991" s="3" t="s">
        <v>33</v>
      </c>
      <c r="I2991" s="3" t="s">
        <v>3282</v>
      </c>
      <c r="K2991" s="3" t="s">
        <v>4098</v>
      </c>
      <c r="L2991" s="3" t="n">
        <v>54</v>
      </c>
      <c r="N2991" s="3" t="b">
        <f aca="false">FALSE()</f>
        <v>0</v>
      </c>
      <c r="O2991" s="3" t="s">
        <v>38</v>
      </c>
      <c r="P2991" s="3" t="n">
        <v>20</v>
      </c>
      <c r="Q2991" s="3" t="n">
        <v>8</v>
      </c>
      <c r="R2991" s="3" t="n">
        <v>1</v>
      </c>
      <c r="S2991" s="3" t="n">
        <v>3</v>
      </c>
      <c r="T2991" s="3" t="n">
        <v>260</v>
      </c>
      <c r="U2991" s="3" t="n">
        <v>1</v>
      </c>
      <c r="V2991" s="3" t="n">
        <v>12</v>
      </c>
      <c r="AA2991" s="3" t="b">
        <f aca="false">FALSE()</f>
        <v>0</v>
      </c>
      <c r="AB2991" s="3" t="b">
        <f aca="false">FALSE()</f>
        <v>0</v>
      </c>
      <c r="AE2991" s="3" t="b">
        <f aca="false">FALSE()</f>
        <v>0</v>
      </c>
      <c r="AG2991" s="3" t="s">
        <v>4099</v>
      </c>
    </row>
    <row r="2992" customFormat="false" ht="12.75" hidden="false" customHeight="false" outlineLevel="0" collapsed="false">
      <c r="B2992" s="3" t="n">
        <v>7435</v>
      </c>
      <c r="C2992" s="3" t="n">
        <v>2010</v>
      </c>
      <c r="D2992" s="4" t="n">
        <v>40415</v>
      </c>
      <c r="F2992" s="3" t="s">
        <v>33</v>
      </c>
      <c r="H2992" s="3" t="s">
        <v>33</v>
      </c>
      <c r="I2992" s="3" t="s">
        <v>3282</v>
      </c>
      <c r="K2992" s="3" t="s">
        <v>4100</v>
      </c>
      <c r="L2992" s="3" t="n">
        <v>55</v>
      </c>
      <c r="N2992" s="3" t="b">
        <f aca="false">FALSE()</f>
        <v>0</v>
      </c>
      <c r="O2992" s="3" t="s">
        <v>38</v>
      </c>
      <c r="P2992" s="3" t="n">
        <v>25</v>
      </c>
      <c r="Q2992" s="3" t="n">
        <v>9</v>
      </c>
      <c r="R2992" s="3" t="n">
        <v>1</v>
      </c>
      <c r="S2992" s="3" t="n">
        <v>3</v>
      </c>
      <c r="T2992" s="3" t="n">
        <v>250</v>
      </c>
      <c r="U2992" s="3" t="n">
        <v>1</v>
      </c>
      <c r="V2992" s="3" t="n">
        <v>35</v>
      </c>
      <c r="W2992" s="3" t="n">
        <v>2</v>
      </c>
      <c r="Y2992" s="3" t="n">
        <v>2</v>
      </c>
      <c r="AA2992" s="3" t="b">
        <f aca="false">FALSE()</f>
        <v>0</v>
      </c>
      <c r="AB2992" s="3" t="b">
        <f aca="false">FALSE()</f>
        <v>0</v>
      </c>
      <c r="AE2992" s="3" t="b">
        <f aca="false">FALSE()</f>
        <v>0</v>
      </c>
    </row>
    <row r="2993" customFormat="false" ht="12.75" hidden="false" customHeight="false" outlineLevel="0" collapsed="false">
      <c r="B2993" s="3" t="n">
        <v>7436</v>
      </c>
      <c r="C2993" s="3" t="n">
        <v>2010</v>
      </c>
      <c r="D2993" s="4" t="n">
        <v>40415</v>
      </c>
      <c r="F2993" s="3" t="s">
        <v>33</v>
      </c>
      <c r="H2993" s="3" t="s">
        <v>33</v>
      </c>
      <c r="I2993" s="3" t="s">
        <v>3282</v>
      </c>
      <c r="K2993" s="3" t="s">
        <v>4101</v>
      </c>
      <c r="L2993" s="3" t="n">
        <v>56</v>
      </c>
      <c r="N2993" s="3" t="b">
        <f aca="false">FALSE()</f>
        <v>0</v>
      </c>
      <c r="O2993" s="3" t="s">
        <v>55</v>
      </c>
      <c r="P2993" s="3" t="n">
        <v>8</v>
      </c>
      <c r="Q2993" s="3" t="n">
        <v>10</v>
      </c>
      <c r="R2993" s="3" t="n">
        <v>1</v>
      </c>
      <c r="S2993" s="3" t="n">
        <v>2</v>
      </c>
      <c r="T2993" s="3" t="n">
        <v>420</v>
      </c>
      <c r="U2993" s="3" t="n">
        <v>1</v>
      </c>
      <c r="V2993" s="3" t="n">
        <v>19</v>
      </c>
      <c r="Y2993" s="3" t="n">
        <v>1</v>
      </c>
      <c r="AA2993" s="3" t="b">
        <f aca="false">FALSE()</f>
        <v>0</v>
      </c>
      <c r="AB2993" s="3" t="b">
        <f aca="false">FALSE()</f>
        <v>0</v>
      </c>
      <c r="AE2993" s="3" t="b">
        <f aca="false">FALSE()</f>
        <v>0</v>
      </c>
      <c r="AG2993" s="3" t="s">
        <v>4043</v>
      </c>
    </row>
    <row r="2994" customFormat="false" ht="12.75" hidden="false" customHeight="false" outlineLevel="0" collapsed="false">
      <c r="B2994" s="3" t="n">
        <v>7437</v>
      </c>
      <c r="C2994" s="3" t="n">
        <v>2010</v>
      </c>
      <c r="D2994" s="4" t="n">
        <v>40415</v>
      </c>
      <c r="F2994" s="3" t="s">
        <v>33</v>
      </c>
      <c r="H2994" s="3" t="s">
        <v>33</v>
      </c>
      <c r="I2994" s="3" t="s">
        <v>3282</v>
      </c>
      <c r="K2994" s="3" t="s">
        <v>4102</v>
      </c>
      <c r="L2994" s="3" t="n">
        <v>57</v>
      </c>
      <c r="N2994" s="3" t="b">
        <f aca="false">FALSE()</f>
        <v>0</v>
      </c>
      <c r="O2994" s="3" t="s">
        <v>49</v>
      </c>
      <c r="P2994" s="3" t="n">
        <v>15</v>
      </c>
      <c r="Q2994" s="3" t="n">
        <v>10</v>
      </c>
      <c r="R2994" s="3" t="n">
        <v>1</v>
      </c>
      <c r="S2994" s="3" t="n">
        <v>3</v>
      </c>
      <c r="T2994" s="3" t="n">
        <v>340</v>
      </c>
      <c r="U2994" s="3" t="n">
        <v>1</v>
      </c>
      <c r="V2994" s="3" t="n">
        <v>15</v>
      </c>
      <c r="AA2994" s="3" t="b">
        <f aca="false">FALSE()</f>
        <v>0</v>
      </c>
      <c r="AB2994" s="3" t="b">
        <f aca="false">FALSE()</f>
        <v>0</v>
      </c>
      <c r="AE2994" s="3" t="b">
        <f aca="false">FALSE()</f>
        <v>0</v>
      </c>
    </row>
    <row r="2995" customFormat="false" ht="12.75" hidden="false" customHeight="false" outlineLevel="0" collapsed="false">
      <c r="B2995" s="3" t="n">
        <v>7438</v>
      </c>
      <c r="C2995" s="3" t="n">
        <v>2010</v>
      </c>
      <c r="D2995" s="4" t="n">
        <v>40415</v>
      </c>
      <c r="F2995" s="3" t="s">
        <v>33</v>
      </c>
      <c r="H2995" s="3" t="s">
        <v>33</v>
      </c>
      <c r="I2995" s="3" t="s">
        <v>3282</v>
      </c>
      <c r="K2995" s="3" t="s">
        <v>4103</v>
      </c>
      <c r="L2995" s="3" t="n">
        <v>58</v>
      </c>
      <c r="N2995" s="3" t="b">
        <f aca="false">FALSE()</f>
        <v>0</v>
      </c>
      <c r="O2995" s="3" t="s">
        <v>41</v>
      </c>
      <c r="P2995" s="3" t="n">
        <v>30</v>
      </c>
      <c r="Q2995" s="3" t="n">
        <v>7</v>
      </c>
      <c r="R2995" s="3" t="n">
        <v>1</v>
      </c>
      <c r="S2995" s="3" t="n">
        <v>2</v>
      </c>
      <c r="T2995" s="3" t="n">
        <v>515</v>
      </c>
      <c r="U2995" s="3" t="n">
        <v>1</v>
      </c>
      <c r="V2995" s="3" t="n">
        <v>27</v>
      </c>
      <c r="W2995" s="3" t="n">
        <v>1</v>
      </c>
      <c r="AA2995" s="3" t="b">
        <f aca="false">FALSE()</f>
        <v>0</v>
      </c>
      <c r="AB2995" s="3" t="b">
        <f aca="false">FALSE()</f>
        <v>0</v>
      </c>
      <c r="AE2995" s="3" t="b">
        <f aca="false">FALSE()</f>
        <v>0</v>
      </c>
      <c r="AG2995" s="3" t="s">
        <v>4104</v>
      </c>
    </row>
    <row r="2996" customFormat="false" ht="12.75" hidden="false" customHeight="false" outlineLevel="0" collapsed="false">
      <c r="B2996" s="3" t="n">
        <v>7439</v>
      </c>
      <c r="C2996" s="3" t="n">
        <v>2010</v>
      </c>
      <c r="D2996" s="4" t="n">
        <v>40415</v>
      </c>
      <c r="F2996" s="3" t="s">
        <v>33</v>
      </c>
      <c r="H2996" s="3" t="s">
        <v>33</v>
      </c>
      <c r="I2996" s="3" t="s">
        <v>3282</v>
      </c>
      <c r="K2996" s="3" t="s">
        <v>4105</v>
      </c>
      <c r="L2996" s="3" t="n">
        <v>59</v>
      </c>
      <c r="N2996" s="3" t="b">
        <f aca="false">FALSE()</f>
        <v>0</v>
      </c>
      <c r="O2996" s="3" t="s">
        <v>38</v>
      </c>
      <c r="P2996" s="3" t="n">
        <v>20</v>
      </c>
      <c r="Q2996" s="3" t="n">
        <v>9</v>
      </c>
      <c r="R2996" s="3" t="n">
        <v>1</v>
      </c>
      <c r="S2996" s="3" t="n">
        <v>2</v>
      </c>
      <c r="T2996" s="3" t="n">
        <v>375</v>
      </c>
      <c r="U2996" s="3" t="n">
        <v>1</v>
      </c>
      <c r="V2996" s="3" t="n">
        <v>29</v>
      </c>
      <c r="W2996" s="3" t="n">
        <v>2</v>
      </c>
      <c r="Y2996" s="3" t="n">
        <v>3</v>
      </c>
      <c r="AA2996" s="3" t="b">
        <f aca="false">FALSE()</f>
        <v>0</v>
      </c>
      <c r="AB2996" s="3" t="b">
        <f aca="false">FALSE()</f>
        <v>0</v>
      </c>
      <c r="AE2996" s="3" t="b">
        <f aca="false">FALSE()</f>
        <v>0</v>
      </c>
    </row>
    <row r="2997" customFormat="false" ht="12.75" hidden="false" customHeight="false" outlineLevel="0" collapsed="false">
      <c r="B2997" s="3" t="n">
        <v>7440</v>
      </c>
      <c r="C2997" s="3" t="n">
        <v>2010</v>
      </c>
      <c r="D2997" s="4" t="n">
        <v>40415</v>
      </c>
      <c r="F2997" s="3" t="s">
        <v>33</v>
      </c>
      <c r="H2997" s="3" t="s">
        <v>33</v>
      </c>
      <c r="I2997" s="3" t="s">
        <v>3282</v>
      </c>
      <c r="K2997" s="3" t="s">
        <v>4106</v>
      </c>
      <c r="L2997" s="3" t="n">
        <v>60</v>
      </c>
      <c r="N2997" s="3" t="b">
        <f aca="false">FALSE()</f>
        <v>0</v>
      </c>
      <c r="O2997" s="3" t="s">
        <v>55</v>
      </c>
      <c r="P2997" s="3" t="n">
        <v>20</v>
      </c>
      <c r="Q2997" s="3" t="n">
        <v>12</v>
      </c>
      <c r="R2997" s="3" t="n">
        <v>1</v>
      </c>
      <c r="S2997" s="3" t="n">
        <v>2</v>
      </c>
      <c r="T2997" s="3" t="n">
        <v>735</v>
      </c>
      <c r="U2997" s="3" t="n">
        <v>1</v>
      </c>
      <c r="V2997" s="3" t="n">
        <v>57</v>
      </c>
      <c r="W2997" s="3" t="n">
        <v>1</v>
      </c>
      <c r="Y2997" s="3" t="n">
        <v>2</v>
      </c>
      <c r="AA2997" s="3" t="b">
        <f aca="false">FALSE()</f>
        <v>0</v>
      </c>
      <c r="AB2997" s="3" t="b">
        <f aca="false">FALSE()</f>
        <v>0</v>
      </c>
      <c r="AE2997" s="3" t="b">
        <f aca="false">FALSE()</f>
        <v>0</v>
      </c>
      <c r="AG2997" s="3" t="s">
        <v>4107</v>
      </c>
    </row>
    <row r="2998" customFormat="false" ht="12.75" hidden="false" customHeight="false" outlineLevel="0" collapsed="false">
      <c r="B2998" s="3" t="n">
        <v>7441</v>
      </c>
      <c r="C2998" s="3" t="n">
        <v>2010</v>
      </c>
      <c r="D2998" s="4" t="n">
        <v>40415</v>
      </c>
      <c r="F2998" s="3" t="s">
        <v>33</v>
      </c>
      <c r="H2998" s="3" t="s">
        <v>33</v>
      </c>
      <c r="I2998" s="3" t="s">
        <v>3282</v>
      </c>
      <c r="K2998" s="3" t="s">
        <v>4108</v>
      </c>
      <c r="L2998" s="3" t="n">
        <v>61</v>
      </c>
      <c r="N2998" s="3" t="b">
        <f aca="false">FALSE()</f>
        <v>0</v>
      </c>
      <c r="O2998" s="3" t="s">
        <v>38</v>
      </c>
      <c r="P2998" s="3" t="n">
        <v>30</v>
      </c>
      <c r="Q2998" s="3" t="n">
        <v>7</v>
      </c>
      <c r="R2998" s="3" t="n">
        <v>1</v>
      </c>
      <c r="S2998" s="3" t="n">
        <v>2</v>
      </c>
      <c r="T2998" s="3" t="n">
        <v>380</v>
      </c>
      <c r="U2998" s="3" t="n">
        <v>1</v>
      </c>
      <c r="V2998" s="3" t="n">
        <v>15</v>
      </c>
      <c r="AA2998" s="3" t="b">
        <f aca="false">FALSE()</f>
        <v>0</v>
      </c>
      <c r="AB2998" s="3" t="b">
        <f aca="false">FALSE()</f>
        <v>0</v>
      </c>
      <c r="AE2998" s="3" t="b">
        <f aca="false">FALSE()</f>
        <v>0</v>
      </c>
      <c r="AG2998" s="3" t="s">
        <v>4109</v>
      </c>
    </row>
    <row r="2999" customFormat="false" ht="12.75" hidden="false" customHeight="false" outlineLevel="0" collapsed="false">
      <c r="B2999" s="3" t="n">
        <v>7442</v>
      </c>
      <c r="C2999" s="3" t="n">
        <v>2010</v>
      </c>
      <c r="D2999" s="4" t="n">
        <v>40415</v>
      </c>
      <c r="F2999" s="3" t="s">
        <v>33</v>
      </c>
      <c r="H2999" s="3" t="s">
        <v>33</v>
      </c>
      <c r="I2999" s="3" t="s">
        <v>3282</v>
      </c>
      <c r="K2999" s="3" t="s">
        <v>4110</v>
      </c>
      <c r="L2999" s="3" t="n">
        <v>62</v>
      </c>
      <c r="N2999" s="3" t="b">
        <f aca="false">FALSE()</f>
        <v>0</v>
      </c>
      <c r="O2999" s="3" t="s">
        <v>49</v>
      </c>
      <c r="P2999" s="3" t="n">
        <v>16</v>
      </c>
      <c r="Q2999" s="3" t="n">
        <v>8</v>
      </c>
      <c r="R2999" s="3" t="n">
        <v>1</v>
      </c>
      <c r="S2999" s="3" t="n">
        <v>3</v>
      </c>
      <c r="T2999" s="3" t="n">
        <v>560</v>
      </c>
      <c r="U2999" s="3" t="n">
        <v>1</v>
      </c>
      <c r="V2999" s="3" t="n">
        <v>8</v>
      </c>
      <c r="W2999" s="3" t="n">
        <v>2</v>
      </c>
      <c r="Y2999" s="3" t="n">
        <v>1</v>
      </c>
      <c r="AA2999" s="3" t="b">
        <f aca="false">FALSE()</f>
        <v>0</v>
      </c>
      <c r="AB2999" s="3" t="b">
        <f aca="false">FALSE()</f>
        <v>0</v>
      </c>
      <c r="AE2999" s="3" t="b">
        <f aca="false">FALSE()</f>
        <v>0</v>
      </c>
    </row>
    <row r="3000" customFormat="false" ht="12.75" hidden="false" customHeight="false" outlineLevel="0" collapsed="false">
      <c r="B3000" s="3" t="n">
        <v>7443</v>
      </c>
      <c r="C3000" s="3" t="n">
        <v>2010</v>
      </c>
      <c r="D3000" s="4" t="n">
        <v>40415</v>
      </c>
      <c r="F3000" s="3" t="s">
        <v>33</v>
      </c>
      <c r="H3000" s="3" t="s">
        <v>33</v>
      </c>
      <c r="I3000" s="3" t="s">
        <v>3282</v>
      </c>
      <c r="K3000" s="3" t="s">
        <v>4111</v>
      </c>
      <c r="L3000" s="3" t="n">
        <v>63</v>
      </c>
      <c r="N3000" s="3" t="b">
        <f aca="false">FALSE()</f>
        <v>0</v>
      </c>
      <c r="O3000" s="3" t="s">
        <v>38</v>
      </c>
      <c r="P3000" s="3" t="n">
        <v>18</v>
      </c>
      <c r="Q3000" s="3" t="n">
        <v>8</v>
      </c>
      <c r="R3000" s="3" t="n">
        <v>1</v>
      </c>
      <c r="S3000" s="3" t="n">
        <v>2</v>
      </c>
      <c r="T3000" s="3" t="n">
        <v>445</v>
      </c>
      <c r="U3000" s="3" t="n">
        <v>1</v>
      </c>
      <c r="V3000" s="3" t="n">
        <v>16</v>
      </c>
      <c r="W3000" s="3" t="n">
        <v>1</v>
      </c>
      <c r="Y3000" s="3" t="n">
        <v>2</v>
      </c>
      <c r="AA3000" s="3" t="b">
        <f aca="false">FALSE()</f>
        <v>0</v>
      </c>
      <c r="AB3000" s="3" t="b">
        <f aca="false">FALSE()</f>
        <v>0</v>
      </c>
      <c r="AE3000" s="3" t="b">
        <f aca="false">FALSE()</f>
        <v>0</v>
      </c>
      <c r="AG3000" s="3" t="s">
        <v>4112</v>
      </c>
    </row>
    <row r="3001" customFormat="false" ht="12.75" hidden="false" customHeight="false" outlineLevel="0" collapsed="false">
      <c r="B3001" s="3" t="n">
        <v>7444</v>
      </c>
      <c r="C3001" s="3" t="n">
        <v>2010</v>
      </c>
      <c r="D3001" s="4" t="n">
        <v>40415</v>
      </c>
      <c r="F3001" s="3" t="s">
        <v>33</v>
      </c>
      <c r="H3001" s="3" t="s">
        <v>33</v>
      </c>
      <c r="I3001" s="3" t="s">
        <v>3282</v>
      </c>
      <c r="K3001" s="3" t="s">
        <v>4113</v>
      </c>
      <c r="L3001" s="3" t="n">
        <v>64</v>
      </c>
      <c r="N3001" s="3" t="b">
        <f aca="false">FALSE()</f>
        <v>0</v>
      </c>
      <c r="O3001" s="3" t="s">
        <v>38</v>
      </c>
      <c r="P3001" s="3" t="n">
        <v>25</v>
      </c>
      <c r="Q3001" s="3" t="n">
        <v>8</v>
      </c>
      <c r="R3001" s="3" t="n">
        <v>1</v>
      </c>
      <c r="S3001" s="3" t="n">
        <v>2</v>
      </c>
      <c r="T3001" s="3" t="n">
        <v>250</v>
      </c>
      <c r="U3001" s="3" t="n">
        <v>1</v>
      </c>
      <c r="V3001" s="3" t="n">
        <v>28</v>
      </c>
      <c r="W3001" s="3" t="n">
        <v>4</v>
      </c>
      <c r="X3001" s="3" t="n">
        <v>2</v>
      </c>
      <c r="Y3001" s="3" t="n">
        <v>3</v>
      </c>
      <c r="AA3001" s="3" t="b">
        <f aca="false">FALSE()</f>
        <v>0</v>
      </c>
      <c r="AB3001" s="3" t="b">
        <f aca="false">FALSE()</f>
        <v>0</v>
      </c>
      <c r="AE3001" s="3" t="b">
        <f aca="false">FALSE()</f>
        <v>0</v>
      </c>
      <c r="AG3001" s="3" t="s">
        <v>4053</v>
      </c>
    </row>
    <row r="3002" customFormat="false" ht="12.75" hidden="false" customHeight="false" outlineLevel="0" collapsed="false">
      <c r="B3002" s="3" t="n">
        <v>7445</v>
      </c>
      <c r="C3002" s="3" t="n">
        <v>2010</v>
      </c>
      <c r="D3002" s="4" t="n">
        <v>40415</v>
      </c>
      <c r="F3002" s="3" t="s">
        <v>33</v>
      </c>
      <c r="H3002" s="3" t="s">
        <v>33</v>
      </c>
      <c r="I3002" s="3" t="s">
        <v>3282</v>
      </c>
      <c r="K3002" s="3" t="s">
        <v>4114</v>
      </c>
      <c r="L3002" s="3" t="n">
        <v>65</v>
      </c>
      <c r="N3002" s="3" t="b">
        <f aca="false">FALSE()</f>
        <v>0</v>
      </c>
      <c r="O3002" s="3" t="s">
        <v>55</v>
      </c>
      <c r="P3002" s="3" t="n">
        <v>25</v>
      </c>
      <c r="Q3002" s="3" t="n">
        <v>25</v>
      </c>
      <c r="R3002" s="3" t="n">
        <v>1</v>
      </c>
      <c r="S3002" s="3" t="n">
        <v>2</v>
      </c>
      <c r="T3002" s="3" t="n">
        <v>385</v>
      </c>
      <c r="U3002" s="3" t="n">
        <v>1</v>
      </c>
      <c r="V3002" s="3" t="n">
        <v>84</v>
      </c>
      <c r="W3002" s="3" t="n">
        <v>5</v>
      </c>
      <c r="X3002" s="3" t="n">
        <v>1</v>
      </c>
      <c r="Y3002" s="3" t="n">
        <v>14</v>
      </c>
      <c r="AA3002" s="3" t="b">
        <f aca="false">FALSE()</f>
        <v>0</v>
      </c>
      <c r="AB3002" s="3" t="b">
        <f aca="false">FALSE()</f>
        <v>0</v>
      </c>
      <c r="AE3002" s="3" t="b">
        <f aca="false">FALSE()</f>
        <v>0</v>
      </c>
      <c r="AG3002" s="3" t="s">
        <v>4115</v>
      </c>
    </row>
    <row r="3003" customFormat="false" ht="12.75" hidden="false" customHeight="false" outlineLevel="0" collapsed="false">
      <c r="B3003" s="3" t="n">
        <v>7446</v>
      </c>
      <c r="C3003" s="3" t="n">
        <v>2010</v>
      </c>
      <c r="D3003" s="4" t="n">
        <v>40415</v>
      </c>
      <c r="F3003" s="3" t="s">
        <v>33</v>
      </c>
      <c r="H3003" s="3" t="s">
        <v>33</v>
      </c>
      <c r="I3003" s="3" t="s">
        <v>3282</v>
      </c>
      <c r="K3003" s="3" t="s">
        <v>4116</v>
      </c>
      <c r="L3003" s="3" t="n">
        <v>66</v>
      </c>
      <c r="N3003" s="3" t="b">
        <f aca="false">FALSE()</f>
        <v>0</v>
      </c>
      <c r="O3003" s="3" t="s">
        <v>49</v>
      </c>
      <c r="P3003" s="3" t="n">
        <v>25</v>
      </c>
      <c r="Q3003" s="3" t="n">
        <v>15</v>
      </c>
      <c r="R3003" s="3" t="n">
        <v>1</v>
      </c>
      <c r="S3003" s="3" t="n">
        <v>3</v>
      </c>
      <c r="T3003" s="3" t="n">
        <v>445</v>
      </c>
      <c r="U3003" s="3" t="n">
        <v>1</v>
      </c>
      <c r="V3003" s="3" t="n">
        <v>20</v>
      </c>
      <c r="W3003" s="3" t="n">
        <v>4</v>
      </c>
      <c r="Y3003" s="3" t="n">
        <v>2</v>
      </c>
      <c r="AA3003" s="3" t="b">
        <f aca="false">FALSE()</f>
        <v>0</v>
      </c>
      <c r="AB3003" s="3" t="b">
        <f aca="false">FALSE()</f>
        <v>0</v>
      </c>
      <c r="AE3003" s="3" t="b">
        <f aca="false">FALSE()</f>
        <v>0</v>
      </c>
    </row>
    <row r="3004" customFormat="false" ht="12.75" hidden="false" customHeight="false" outlineLevel="0" collapsed="false">
      <c r="B3004" s="3" t="n">
        <v>7447</v>
      </c>
      <c r="C3004" s="3" t="n">
        <v>2010</v>
      </c>
      <c r="D3004" s="4" t="n">
        <v>40415</v>
      </c>
      <c r="F3004" s="3" t="s">
        <v>33</v>
      </c>
      <c r="H3004" s="3" t="s">
        <v>33</v>
      </c>
      <c r="I3004" s="3" t="s">
        <v>3282</v>
      </c>
      <c r="K3004" s="3" t="s">
        <v>4117</v>
      </c>
      <c r="L3004" s="3" t="n">
        <v>67</v>
      </c>
      <c r="N3004" s="3" t="b">
        <f aca="false">FALSE()</f>
        <v>0</v>
      </c>
      <c r="O3004" s="3" t="s">
        <v>41</v>
      </c>
      <c r="P3004" s="3" t="n">
        <v>20</v>
      </c>
      <c r="Q3004" s="3" t="n">
        <v>6</v>
      </c>
      <c r="R3004" s="3" t="n">
        <v>1</v>
      </c>
      <c r="S3004" s="3" t="n">
        <v>2</v>
      </c>
      <c r="T3004" s="3" t="n">
        <v>325</v>
      </c>
      <c r="U3004" s="3" t="n">
        <v>1</v>
      </c>
      <c r="V3004" s="3" t="n">
        <v>6</v>
      </c>
      <c r="W3004" s="3" t="n">
        <v>2</v>
      </c>
      <c r="AA3004" s="3" t="b">
        <f aca="false">FALSE()</f>
        <v>0</v>
      </c>
      <c r="AB3004" s="3" t="b">
        <f aca="false">FALSE()</f>
        <v>0</v>
      </c>
      <c r="AE3004" s="3" t="b">
        <f aca="false">FALSE()</f>
        <v>0</v>
      </c>
      <c r="AG3004" s="3" t="s">
        <v>3459</v>
      </c>
    </row>
    <row r="3005" customFormat="false" ht="12.75" hidden="false" customHeight="false" outlineLevel="0" collapsed="false">
      <c r="B3005" s="3" t="n">
        <v>7448</v>
      </c>
      <c r="C3005" s="3" t="n">
        <v>2010</v>
      </c>
      <c r="D3005" s="4" t="n">
        <v>40415</v>
      </c>
      <c r="F3005" s="3" t="s">
        <v>33</v>
      </c>
      <c r="H3005" s="3" t="s">
        <v>33</v>
      </c>
      <c r="I3005" s="3" t="s">
        <v>3282</v>
      </c>
      <c r="K3005" s="3" t="s">
        <v>4118</v>
      </c>
      <c r="L3005" s="3" t="n">
        <v>68</v>
      </c>
      <c r="N3005" s="3" t="b">
        <f aca="false">FALSE()</f>
        <v>0</v>
      </c>
      <c r="O3005" s="3" t="s">
        <v>38</v>
      </c>
      <c r="P3005" s="3" t="n">
        <v>30</v>
      </c>
      <c r="Q3005" s="3" t="n">
        <v>8</v>
      </c>
      <c r="R3005" s="3" t="n">
        <v>1</v>
      </c>
      <c r="S3005" s="3" t="n">
        <v>2</v>
      </c>
      <c r="T3005" s="3" t="n">
        <v>375</v>
      </c>
      <c r="U3005" s="3" t="n">
        <v>1</v>
      </c>
      <c r="V3005" s="3" t="n">
        <v>58</v>
      </c>
      <c r="W3005" s="3" t="n">
        <v>10</v>
      </c>
      <c r="Y3005" s="3" t="n">
        <v>3</v>
      </c>
      <c r="AA3005" s="3" t="b">
        <f aca="false">FALSE()</f>
        <v>0</v>
      </c>
      <c r="AB3005" s="3" t="b">
        <f aca="false">FALSE()</f>
        <v>0</v>
      </c>
      <c r="AE3005" s="3" t="b">
        <f aca="false">FALSE()</f>
        <v>0</v>
      </c>
    </row>
    <row r="3006" customFormat="false" ht="12.75" hidden="false" customHeight="false" outlineLevel="0" collapsed="false">
      <c r="B3006" s="3" t="n">
        <v>7449</v>
      </c>
      <c r="C3006" s="3" t="n">
        <v>2010</v>
      </c>
      <c r="D3006" s="4" t="n">
        <v>40415</v>
      </c>
      <c r="F3006" s="3" t="s">
        <v>33</v>
      </c>
      <c r="H3006" s="3" t="s">
        <v>33</v>
      </c>
      <c r="I3006" s="3" t="s">
        <v>3282</v>
      </c>
      <c r="K3006" s="3" t="s">
        <v>4119</v>
      </c>
      <c r="L3006" s="3" t="n">
        <v>69</v>
      </c>
      <c r="N3006" s="3" t="b">
        <f aca="false">FALSE()</f>
        <v>0</v>
      </c>
      <c r="O3006" s="3" t="s">
        <v>41</v>
      </c>
      <c r="P3006" s="3" t="n">
        <v>25</v>
      </c>
      <c r="Q3006" s="3" t="n">
        <v>8</v>
      </c>
      <c r="R3006" s="3" t="n">
        <v>1</v>
      </c>
      <c r="S3006" s="3" t="n">
        <v>2</v>
      </c>
      <c r="T3006" s="3" t="n">
        <v>295</v>
      </c>
      <c r="U3006" s="3" t="n">
        <v>1</v>
      </c>
      <c r="V3006" s="3" t="n">
        <v>7</v>
      </c>
      <c r="W3006" s="3" t="n">
        <v>8</v>
      </c>
      <c r="Y3006" s="3" t="n">
        <v>3</v>
      </c>
      <c r="AA3006" s="3" t="b">
        <f aca="false">FALSE()</f>
        <v>0</v>
      </c>
      <c r="AB3006" s="3" t="b">
        <f aca="false">FALSE()</f>
        <v>0</v>
      </c>
      <c r="AE3006" s="3" t="b">
        <f aca="false">FALSE()</f>
        <v>0</v>
      </c>
      <c r="AG3006" s="3" t="s">
        <v>4120</v>
      </c>
    </row>
    <row r="3007" customFormat="false" ht="12.75" hidden="false" customHeight="false" outlineLevel="0" collapsed="false">
      <c r="B3007" s="3" t="n">
        <v>7450</v>
      </c>
      <c r="C3007" s="3" t="n">
        <v>2010</v>
      </c>
      <c r="D3007" s="4" t="n">
        <v>40415</v>
      </c>
      <c r="F3007" s="3" t="s">
        <v>33</v>
      </c>
      <c r="H3007" s="3" t="s">
        <v>33</v>
      </c>
      <c r="I3007" s="3" t="s">
        <v>3282</v>
      </c>
      <c r="K3007" s="3" t="s">
        <v>4121</v>
      </c>
      <c r="L3007" s="3" t="n">
        <v>70</v>
      </c>
      <c r="N3007" s="3" t="b">
        <f aca="false">FALSE()</f>
        <v>0</v>
      </c>
      <c r="O3007" s="3" t="s">
        <v>49</v>
      </c>
      <c r="P3007" s="3" t="n">
        <v>15</v>
      </c>
      <c r="Q3007" s="3" t="n">
        <v>10</v>
      </c>
      <c r="R3007" s="3" t="n">
        <v>1</v>
      </c>
      <c r="S3007" s="3" t="n">
        <v>2</v>
      </c>
      <c r="T3007" s="3" t="n">
        <v>335</v>
      </c>
      <c r="U3007" s="3" t="n">
        <v>1</v>
      </c>
      <c r="V3007" s="3" t="n">
        <v>3</v>
      </c>
      <c r="W3007" s="3" t="n">
        <v>5</v>
      </c>
      <c r="Y3007" s="3" t="n">
        <v>3</v>
      </c>
      <c r="AA3007" s="3" t="b">
        <f aca="false">FALSE()</f>
        <v>0</v>
      </c>
      <c r="AB3007" s="3" t="b">
        <f aca="false">FALSE()</f>
        <v>0</v>
      </c>
      <c r="AE3007" s="3" t="b">
        <f aca="false">FALSE()</f>
        <v>0</v>
      </c>
      <c r="AG3007" s="3" t="s">
        <v>4122</v>
      </c>
    </row>
    <row r="3008" customFormat="false" ht="12.75" hidden="false" customHeight="false" outlineLevel="0" collapsed="false">
      <c r="B3008" s="3" t="n">
        <v>7451</v>
      </c>
      <c r="C3008" s="3" t="n">
        <v>2010</v>
      </c>
      <c r="D3008" s="4" t="n">
        <v>40415</v>
      </c>
      <c r="F3008" s="3" t="s">
        <v>33</v>
      </c>
      <c r="H3008" s="3" t="s">
        <v>33</v>
      </c>
      <c r="I3008" s="3" t="s">
        <v>3282</v>
      </c>
      <c r="K3008" s="3" t="s">
        <v>4123</v>
      </c>
      <c r="L3008" s="3" t="n">
        <v>71</v>
      </c>
      <c r="N3008" s="3" t="b">
        <f aca="false">FALSE()</f>
        <v>0</v>
      </c>
      <c r="O3008" s="3" t="s">
        <v>38</v>
      </c>
      <c r="P3008" s="3" t="n">
        <v>20</v>
      </c>
      <c r="Q3008" s="3" t="n">
        <v>8</v>
      </c>
      <c r="R3008" s="3" t="n">
        <v>1</v>
      </c>
      <c r="S3008" s="3" t="n">
        <v>3</v>
      </c>
      <c r="T3008" s="3" t="n">
        <v>385</v>
      </c>
      <c r="U3008" s="3" t="n">
        <v>1</v>
      </c>
      <c r="W3008" s="3" t="n">
        <v>9</v>
      </c>
      <c r="Y3008" s="3" t="n">
        <v>3</v>
      </c>
      <c r="AA3008" s="3" t="b">
        <f aca="false">FALSE()</f>
        <v>0</v>
      </c>
      <c r="AB3008" s="3" t="b">
        <f aca="false">FALSE()</f>
        <v>0</v>
      </c>
      <c r="AE3008" s="3" t="b">
        <f aca="false">FALSE()</f>
        <v>0</v>
      </c>
    </row>
    <row r="3009" customFormat="false" ht="12.75" hidden="false" customHeight="false" outlineLevel="0" collapsed="false">
      <c r="B3009" s="3" t="n">
        <v>7452</v>
      </c>
      <c r="C3009" s="3" t="n">
        <v>2010</v>
      </c>
      <c r="D3009" s="4" t="n">
        <v>40415</v>
      </c>
      <c r="F3009" s="3" t="s">
        <v>33</v>
      </c>
      <c r="H3009" s="3" t="s">
        <v>33</v>
      </c>
      <c r="I3009" s="3" t="s">
        <v>3282</v>
      </c>
      <c r="K3009" s="3" t="s">
        <v>4124</v>
      </c>
      <c r="L3009" s="3" t="n">
        <v>72</v>
      </c>
      <c r="N3009" s="3" t="b">
        <f aca="false">FALSE()</f>
        <v>0</v>
      </c>
      <c r="O3009" s="3" t="s">
        <v>49</v>
      </c>
      <c r="P3009" s="3" t="n">
        <v>35</v>
      </c>
      <c r="Q3009" s="3" t="n">
        <v>20</v>
      </c>
      <c r="R3009" s="3" t="n">
        <v>1</v>
      </c>
      <c r="S3009" s="3" t="n">
        <v>2</v>
      </c>
      <c r="T3009" s="3" t="n">
        <v>240</v>
      </c>
      <c r="U3009" s="3" t="n">
        <v>1</v>
      </c>
      <c r="W3009" s="3" t="n">
        <v>34</v>
      </c>
      <c r="Y3009" s="3" t="n">
        <v>8</v>
      </c>
      <c r="AA3009" s="3" t="b">
        <f aca="false">FALSE()</f>
        <v>0</v>
      </c>
      <c r="AB3009" s="3" t="b">
        <f aca="false">FALSE()</f>
        <v>0</v>
      </c>
      <c r="AE3009" s="3" t="b">
        <f aca="false">FALSE()</f>
        <v>0</v>
      </c>
    </row>
    <row r="3010" customFormat="false" ht="12.75" hidden="true" customHeight="false" outlineLevel="0" collapsed="false">
      <c r="B3010" s="3" t="n">
        <v>7453</v>
      </c>
      <c r="C3010" s="3" t="n">
        <v>2010</v>
      </c>
      <c r="D3010" s="4" t="n">
        <v>40455</v>
      </c>
      <c r="F3010" s="3" t="s">
        <v>33</v>
      </c>
      <c r="H3010" s="3" t="s">
        <v>203</v>
      </c>
      <c r="I3010" s="3" t="s">
        <v>111</v>
      </c>
      <c r="J3010" s="3" t="s">
        <v>335</v>
      </c>
      <c r="K3010" s="3" t="s">
        <v>4125</v>
      </c>
      <c r="L3010" s="3" t="n">
        <v>1</v>
      </c>
      <c r="N3010" s="3" t="b">
        <f aca="false">FALSE()</f>
        <v>0</v>
      </c>
      <c r="O3010" s="3" t="s">
        <v>38</v>
      </c>
      <c r="P3010" s="3" t="n">
        <v>30</v>
      </c>
      <c r="Q3010" s="3" t="n">
        <v>6</v>
      </c>
      <c r="R3010" s="3" t="n">
        <v>2</v>
      </c>
      <c r="S3010" s="3" t="n">
        <v>2</v>
      </c>
      <c r="T3010" s="3" t="n">
        <v>75</v>
      </c>
      <c r="U3010" s="3" t="n">
        <v>1</v>
      </c>
      <c r="V3010" s="3" t="n">
        <v>8</v>
      </c>
      <c r="AA3010" s="3" t="b">
        <f aca="false">FALSE()</f>
        <v>0</v>
      </c>
      <c r="AB3010" s="3" t="b">
        <f aca="false">FALSE()</f>
        <v>0</v>
      </c>
      <c r="AE3010" s="3" t="b">
        <f aca="false">FALSE()</f>
        <v>0</v>
      </c>
    </row>
    <row r="3011" customFormat="false" ht="12.75" hidden="true" customHeight="false" outlineLevel="0" collapsed="false">
      <c r="B3011" s="3" t="n">
        <v>7454</v>
      </c>
      <c r="C3011" s="3" t="n">
        <v>2010</v>
      </c>
      <c r="D3011" s="4" t="n">
        <v>40455</v>
      </c>
      <c r="F3011" s="3" t="s">
        <v>33</v>
      </c>
      <c r="H3011" s="3" t="s">
        <v>203</v>
      </c>
      <c r="I3011" s="3" t="s">
        <v>111</v>
      </c>
      <c r="K3011" s="3" t="s">
        <v>4126</v>
      </c>
      <c r="L3011" s="3" t="n">
        <v>2</v>
      </c>
      <c r="N3011" s="3" t="b">
        <f aca="false">FALSE()</f>
        <v>0</v>
      </c>
      <c r="O3011" s="3" t="s">
        <v>38</v>
      </c>
      <c r="P3011" s="3" t="n">
        <v>20</v>
      </c>
      <c r="Q3011" s="3" t="n">
        <v>8</v>
      </c>
      <c r="R3011" s="3" t="n">
        <v>2</v>
      </c>
      <c r="S3011" s="3" t="n">
        <v>2</v>
      </c>
      <c r="T3011" s="3" t="n">
        <v>235</v>
      </c>
      <c r="U3011" s="3" t="n">
        <v>1</v>
      </c>
      <c r="V3011" s="3" t="n">
        <v>5</v>
      </c>
      <c r="AA3011" s="3" t="b">
        <f aca="false">TRUE()</f>
        <v>1</v>
      </c>
      <c r="AB3011" s="3" t="b">
        <f aca="false">FALSE()</f>
        <v>0</v>
      </c>
      <c r="AE3011" s="3" t="b">
        <f aca="false">FALSE()</f>
        <v>0</v>
      </c>
      <c r="AG3011" s="3" t="s">
        <v>4127</v>
      </c>
    </row>
    <row r="3012" customFormat="false" ht="12.75" hidden="true" customHeight="false" outlineLevel="0" collapsed="false">
      <c r="B3012" s="3" t="n">
        <v>7455</v>
      </c>
      <c r="C3012" s="3" t="n">
        <v>2010</v>
      </c>
      <c r="D3012" s="4" t="n">
        <v>40455</v>
      </c>
      <c r="F3012" s="3" t="s">
        <v>33</v>
      </c>
      <c r="H3012" s="3" t="s">
        <v>203</v>
      </c>
      <c r="I3012" s="3" t="s">
        <v>111</v>
      </c>
      <c r="K3012" s="3" t="s">
        <v>4128</v>
      </c>
      <c r="L3012" s="3" t="n">
        <v>3</v>
      </c>
      <c r="N3012" s="3" t="b">
        <f aca="false">FALSE()</f>
        <v>0</v>
      </c>
      <c r="O3012" s="3" t="s">
        <v>38</v>
      </c>
      <c r="P3012" s="3" t="n">
        <v>35</v>
      </c>
      <c r="Q3012" s="3" t="n">
        <v>5</v>
      </c>
      <c r="R3012" s="3" t="n">
        <v>2</v>
      </c>
      <c r="S3012" s="3" t="n">
        <v>3</v>
      </c>
      <c r="T3012" s="3" t="n">
        <v>180</v>
      </c>
      <c r="U3012" s="3" t="n">
        <v>1</v>
      </c>
      <c r="AA3012" s="3" t="b">
        <f aca="false">FALSE()</f>
        <v>0</v>
      </c>
      <c r="AB3012" s="3" t="b">
        <f aca="false">FALSE()</f>
        <v>0</v>
      </c>
      <c r="AE3012" s="3" t="b">
        <f aca="false">TRUE()</f>
        <v>1</v>
      </c>
      <c r="AF3012" s="3" t="n">
        <v>2</v>
      </c>
      <c r="AG3012" s="3" t="s">
        <v>4129</v>
      </c>
    </row>
    <row r="3013" customFormat="false" ht="12.75" hidden="true" customHeight="false" outlineLevel="0" collapsed="false">
      <c r="B3013" s="3" t="n">
        <v>7456</v>
      </c>
      <c r="C3013" s="3" t="n">
        <v>2010</v>
      </c>
      <c r="D3013" s="4" t="n">
        <v>40455</v>
      </c>
      <c r="F3013" s="3" t="s">
        <v>33</v>
      </c>
      <c r="H3013" s="3" t="s">
        <v>203</v>
      </c>
      <c r="I3013" s="3" t="s">
        <v>111</v>
      </c>
      <c r="K3013" s="3" t="s">
        <v>4130</v>
      </c>
      <c r="L3013" s="3" t="n">
        <v>4</v>
      </c>
      <c r="N3013" s="3" t="b">
        <f aca="false">FALSE()</f>
        <v>0</v>
      </c>
      <c r="O3013" s="3" t="s">
        <v>52</v>
      </c>
      <c r="P3013" s="3" t="n">
        <v>70</v>
      </c>
      <c r="Q3013" s="3" t="n">
        <v>9</v>
      </c>
      <c r="R3013" s="3" t="n">
        <v>3</v>
      </c>
      <c r="S3013" s="3" t="n">
        <v>3</v>
      </c>
      <c r="T3013" s="3" t="n">
        <v>305</v>
      </c>
      <c r="U3013" s="3" t="n">
        <v>1</v>
      </c>
      <c r="V3013" s="3" t="n">
        <v>10</v>
      </c>
      <c r="W3013" s="3" t="n">
        <v>2</v>
      </c>
      <c r="AA3013" s="3" t="b">
        <f aca="false">FALSE()</f>
        <v>0</v>
      </c>
      <c r="AB3013" s="3" t="b">
        <f aca="false">FALSE()</f>
        <v>0</v>
      </c>
      <c r="AE3013" s="3" t="b">
        <f aca="false">TRUE()</f>
        <v>1</v>
      </c>
      <c r="AF3013" s="3" t="n">
        <v>4</v>
      </c>
    </row>
    <row r="3014" customFormat="false" ht="12.75" hidden="true" customHeight="false" outlineLevel="0" collapsed="false">
      <c r="B3014" s="3" t="n">
        <v>7465</v>
      </c>
      <c r="C3014" s="3" t="n">
        <v>2010</v>
      </c>
      <c r="D3014" s="4" t="n">
        <v>40455</v>
      </c>
      <c r="F3014" s="3" t="s">
        <v>33</v>
      </c>
      <c r="H3014" s="3" t="s">
        <v>203</v>
      </c>
      <c r="I3014" s="3" t="s">
        <v>111</v>
      </c>
      <c r="K3014" s="3" t="s">
        <v>4131</v>
      </c>
      <c r="L3014" s="3" t="n">
        <v>13</v>
      </c>
      <c r="N3014" s="3" t="b">
        <f aca="false">FALSE()</f>
        <v>0</v>
      </c>
      <c r="O3014" s="3" t="s">
        <v>41</v>
      </c>
      <c r="P3014" s="3" t="n">
        <v>9</v>
      </c>
      <c r="Q3014" s="3" t="n">
        <v>5</v>
      </c>
      <c r="R3014" s="3" t="n">
        <v>1</v>
      </c>
      <c r="S3014" s="3" t="n">
        <v>2</v>
      </c>
      <c r="T3014" s="3" t="n">
        <v>455</v>
      </c>
      <c r="U3014" s="3" t="n">
        <v>1</v>
      </c>
      <c r="V3014" s="3" t="n">
        <v>1</v>
      </c>
      <c r="AA3014" s="3" t="b">
        <f aca="false">FALSE()</f>
        <v>0</v>
      </c>
      <c r="AB3014" s="3" t="b">
        <f aca="false">FALSE()</f>
        <v>0</v>
      </c>
      <c r="AE3014" s="3" t="b">
        <f aca="false">FALSE()</f>
        <v>0</v>
      </c>
    </row>
    <row r="3015" customFormat="false" ht="12.75" hidden="true" customHeight="false" outlineLevel="0" collapsed="false">
      <c r="B3015" s="3" t="n">
        <v>7466</v>
      </c>
      <c r="C3015" s="3" t="n">
        <v>2010</v>
      </c>
      <c r="D3015" s="4" t="n">
        <v>40455</v>
      </c>
      <c r="F3015" s="3" t="s">
        <v>33</v>
      </c>
      <c r="H3015" s="3" t="s">
        <v>203</v>
      </c>
      <c r="I3015" s="3" t="s">
        <v>111</v>
      </c>
      <c r="K3015" s="3" t="s">
        <v>4132</v>
      </c>
      <c r="L3015" s="3" t="n">
        <v>14</v>
      </c>
      <c r="N3015" s="3" t="b">
        <f aca="false">FALSE()</f>
        <v>0</v>
      </c>
      <c r="O3015" s="3" t="s">
        <v>49</v>
      </c>
      <c r="P3015" s="3" t="n">
        <v>12</v>
      </c>
      <c r="Q3015" s="3" t="n">
        <v>6</v>
      </c>
      <c r="R3015" s="3" t="n">
        <v>1</v>
      </c>
      <c r="S3015" s="3" t="n">
        <v>2</v>
      </c>
      <c r="T3015" s="3" t="n">
        <v>130</v>
      </c>
      <c r="U3015" s="3" t="n">
        <v>1</v>
      </c>
      <c r="V3015" s="3" t="n">
        <v>5</v>
      </c>
      <c r="W3015" s="3" t="n">
        <v>3</v>
      </c>
      <c r="AA3015" s="3" t="b">
        <f aca="false">FALSE()</f>
        <v>0</v>
      </c>
      <c r="AB3015" s="3" t="b">
        <f aca="false">FALSE()</f>
        <v>0</v>
      </c>
      <c r="AE3015" s="3" t="b">
        <f aca="false">FALSE()</f>
        <v>0</v>
      </c>
      <c r="AG3015" s="3" t="s">
        <v>4133</v>
      </c>
    </row>
    <row r="3016" customFormat="false" ht="12.75" hidden="true" customHeight="false" outlineLevel="0" collapsed="false">
      <c r="B3016" s="3" t="n">
        <v>7467</v>
      </c>
      <c r="C3016" s="3" t="n">
        <v>2010</v>
      </c>
      <c r="D3016" s="4" t="n">
        <v>40455</v>
      </c>
      <c r="F3016" s="3" t="s">
        <v>33</v>
      </c>
      <c r="H3016" s="3" t="s">
        <v>203</v>
      </c>
      <c r="I3016" s="3" t="s">
        <v>111</v>
      </c>
      <c r="K3016" s="3" t="s">
        <v>4134</v>
      </c>
      <c r="L3016" s="3" t="n">
        <v>15</v>
      </c>
      <c r="N3016" s="3" t="b">
        <f aca="false">FALSE()</f>
        <v>0</v>
      </c>
      <c r="O3016" s="3" t="s">
        <v>38</v>
      </c>
      <c r="P3016" s="3" t="n">
        <v>30</v>
      </c>
      <c r="Q3016" s="3" t="n">
        <v>6</v>
      </c>
      <c r="R3016" s="3" t="n">
        <v>1</v>
      </c>
      <c r="S3016" s="3" t="n">
        <v>3</v>
      </c>
      <c r="T3016" s="3" t="n">
        <v>230</v>
      </c>
      <c r="U3016" s="3" t="n">
        <v>1</v>
      </c>
      <c r="V3016" s="3" t="n">
        <v>17</v>
      </c>
      <c r="W3016" s="3" t="n">
        <v>2</v>
      </c>
      <c r="AA3016" s="3" t="b">
        <f aca="false">FALSE()</f>
        <v>0</v>
      </c>
      <c r="AB3016" s="3" t="b">
        <f aca="false">FALSE()</f>
        <v>0</v>
      </c>
      <c r="AE3016" s="3" t="b">
        <f aca="false">FALSE()</f>
        <v>0</v>
      </c>
      <c r="AG3016" s="3" t="s">
        <v>4135</v>
      </c>
    </row>
    <row r="3017" customFormat="false" ht="12.75" hidden="true" customHeight="false" outlineLevel="0" collapsed="false">
      <c r="B3017" s="3" t="n">
        <v>7468</v>
      </c>
      <c r="C3017" s="3" t="n">
        <v>2010</v>
      </c>
      <c r="D3017" s="4" t="n">
        <v>40455</v>
      </c>
      <c r="F3017" s="3" t="s">
        <v>33</v>
      </c>
      <c r="H3017" s="3" t="s">
        <v>203</v>
      </c>
      <c r="I3017" s="3" t="s">
        <v>111</v>
      </c>
      <c r="K3017" s="3" t="s">
        <v>4136</v>
      </c>
      <c r="L3017" s="3" t="n">
        <v>16</v>
      </c>
      <c r="N3017" s="3" t="b">
        <f aca="false">FALSE()</f>
        <v>0</v>
      </c>
      <c r="O3017" s="3" t="s">
        <v>38</v>
      </c>
      <c r="P3017" s="3" t="n">
        <v>14</v>
      </c>
      <c r="Q3017" s="3" t="n">
        <v>5</v>
      </c>
      <c r="R3017" s="3" t="n">
        <v>2</v>
      </c>
      <c r="S3017" s="3" t="n">
        <v>3</v>
      </c>
      <c r="T3017" s="3" t="n">
        <v>380</v>
      </c>
      <c r="U3017" s="3" t="n">
        <v>1</v>
      </c>
      <c r="AA3017" s="3" t="b">
        <f aca="false">FALSE()</f>
        <v>0</v>
      </c>
      <c r="AB3017" s="3" t="b">
        <f aca="false">FALSE()</f>
        <v>0</v>
      </c>
      <c r="AE3017" s="3" t="b">
        <f aca="false">TRUE()</f>
        <v>1</v>
      </c>
      <c r="AF3017" s="3" t="n">
        <v>1</v>
      </c>
      <c r="AG3017" s="3" t="s">
        <v>4137</v>
      </c>
    </row>
    <row r="3018" customFormat="false" ht="12.75" hidden="true" customHeight="false" outlineLevel="0" collapsed="false">
      <c r="B3018" s="3" t="n">
        <v>7469</v>
      </c>
      <c r="C3018" s="3" t="n">
        <v>2010</v>
      </c>
      <c r="D3018" s="4" t="n">
        <v>40455</v>
      </c>
      <c r="F3018" s="3" t="s">
        <v>33</v>
      </c>
      <c r="H3018" s="3" t="s">
        <v>203</v>
      </c>
      <c r="I3018" s="3" t="s">
        <v>111</v>
      </c>
      <c r="K3018" s="3" t="s">
        <v>4138</v>
      </c>
      <c r="L3018" s="3" t="n">
        <v>17</v>
      </c>
      <c r="N3018" s="3" t="b">
        <f aca="false">FALSE()</f>
        <v>0</v>
      </c>
      <c r="O3018" s="3" t="s">
        <v>52</v>
      </c>
      <c r="P3018" s="3" t="n">
        <v>235</v>
      </c>
      <c r="Q3018" s="3" t="n">
        <v>7</v>
      </c>
      <c r="R3018" s="3" t="n">
        <v>3</v>
      </c>
      <c r="S3018" s="3" t="n">
        <v>2</v>
      </c>
      <c r="T3018" s="3" t="n">
        <v>210</v>
      </c>
      <c r="U3018" s="3" t="n">
        <v>1</v>
      </c>
      <c r="W3018" s="3" t="n">
        <v>6</v>
      </c>
      <c r="AA3018" s="3" t="b">
        <f aca="false">FALSE()</f>
        <v>0</v>
      </c>
      <c r="AB3018" s="3" t="b">
        <f aca="false">FALSE()</f>
        <v>0</v>
      </c>
      <c r="AE3018" s="3" t="b">
        <f aca="false">FALSE()</f>
        <v>0</v>
      </c>
      <c r="AG3018" s="3" t="s">
        <v>4139</v>
      </c>
    </row>
    <row r="3019" customFormat="false" ht="12.75" hidden="true" customHeight="false" outlineLevel="0" collapsed="false">
      <c r="B3019" s="3" t="n">
        <v>7471</v>
      </c>
      <c r="C3019" s="3" t="n">
        <v>2010</v>
      </c>
      <c r="D3019" s="4" t="n">
        <v>40415</v>
      </c>
      <c r="F3019" s="3" t="s">
        <v>33</v>
      </c>
      <c r="H3019" s="3" t="s">
        <v>3282</v>
      </c>
      <c r="I3019" s="3" t="s">
        <v>106</v>
      </c>
      <c r="K3019" s="3" t="s">
        <v>4140</v>
      </c>
      <c r="L3019" s="3" t="n">
        <v>2</v>
      </c>
      <c r="N3019" s="3" t="b">
        <f aca="false">FALSE()</f>
        <v>0</v>
      </c>
      <c r="O3019" s="3" t="s">
        <v>38</v>
      </c>
      <c r="P3019" s="3" t="n">
        <v>12</v>
      </c>
      <c r="Q3019" s="3" t="n">
        <v>4</v>
      </c>
      <c r="R3019" s="3" t="n">
        <v>1</v>
      </c>
      <c r="S3019" s="3" t="n">
        <v>2</v>
      </c>
      <c r="T3019" s="3" t="n">
        <v>200</v>
      </c>
      <c r="U3019" s="3" t="n">
        <v>1</v>
      </c>
      <c r="V3019" s="3" t="n">
        <v>2</v>
      </c>
      <c r="AA3019" s="3" t="b">
        <f aca="false">FALSE()</f>
        <v>0</v>
      </c>
      <c r="AB3019" s="3" t="b">
        <f aca="false">FALSE()</f>
        <v>0</v>
      </c>
      <c r="AE3019" s="3" t="b">
        <f aca="false">FALSE()</f>
        <v>0</v>
      </c>
      <c r="AG3019" s="3" t="s">
        <v>4141</v>
      </c>
    </row>
    <row r="3020" customFormat="false" ht="12.75" hidden="true" customHeight="false" outlineLevel="0" collapsed="false">
      <c r="B3020" s="3" t="n">
        <v>7472</v>
      </c>
      <c r="C3020" s="3" t="n">
        <v>2010</v>
      </c>
      <c r="D3020" s="4" t="n">
        <v>40415</v>
      </c>
      <c r="F3020" s="3" t="s">
        <v>33</v>
      </c>
      <c r="H3020" s="3" t="s">
        <v>3282</v>
      </c>
      <c r="I3020" s="3" t="s">
        <v>106</v>
      </c>
      <c r="K3020" s="3" t="s">
        <v>4142</v>
      </c>
      <c r="L3020" s="3" t="n">
        <v>3</v>
      </c>
      <c r="N3020" s="3" t="b">
        <f aca="false">FALSE()</f>
        <v>0</v>
      </c>
      <c r="O3020" s="3" t="s">
        <v>55</v>
      </c>
      <c r="P3020" s="3" t="n">
        <v>7</v>
      </c>
      <c r="Q3020" s="3" t="n">
        <v>4</v>
      </c>
      <c r="R3020" s="3" t="n">
        <v>1</v>
      </c>
      <c r="S3020" s="3" t="n">
        <v>2</v>
      </c>
      <c r="T3020" s="3" t="n">
        <v>405</v>
      </c>
      <c r="U3020" s="3" t="n">
        <v>1</v>
      </c>
      <c r="V3020" s="3" t="n">
        <v>1</v>
      </c>
      <c r="Y3020" s="3" t="n">
        <v>1</v>
      </c>
      <c r="AA3020" s="3" t="b">
        <f aca="false">FALSE()</f>
        <v>0</v>
      </c>
      <c r="AB3020" s="3" t="b">
        <f aca="false">FALSE()</f>
        <v>0</v>
      </c>
      <c r="AE3020" s="3" t="b">
        <f aca="false">FALSE()</f>
        <v>0</v>
      </c>
      <c r="AG3020" s="3" t="s">
        <v>4143</v>
      </c>
    </row>
    <row r="3021" customFormat="false" ht="12.75" hidden="true" customHeight="false" outlineLevel="0" collapsed="false">
      <c r="B3021" s="3" t="n">
        <v>7473</v>
      </c>
      <c r="C3021" s="3" t="n">
        <v>2010</v>
      </c>
      <c r="D3021" s="4" t="n">
        <v>40415</v>
      </c>
      <c r="F3021" s="3" t="s">
        <v>33</v>
      </c>
      <c r="H3021" s="3" t="s">
        <v>3282</v>
      </c>
      <c r="I3021" s="3" t="s">
        <v>106</v>
      </c>
      <c r="K3021" s="3" t="s">
        <v>4144</v>
      </c>
      <c r="L3021" s="3" t="n">
        <v>4</v>
      </c>
      <c r="N3021" s="3" t="b">
        <f aca="false">FALSE()</f>
        <v>0</v>
      </c>
      <c r="O3021" s="3" t="s">
        <v>38</v>
      </c>
      <c r="P3021" s="3" t="n">
        <v>15</v>
      </c>
      <c r="Q3021" s="3" t="n">
        <v>5</v>
      </c>
      <c r="R3021" s="3" t="n">
        <v>1</v>
      </c>
      <c r="S3021" s="3" t="n">
        <v>2</v>
      </c>
      <c r="T3021" s="3" t="n">
        <v>120</v>
      </c>
      <c r="U3021" s="3" t="n">
        <v>1</v>
      </c>
      <c r="V3021" s="3" t="n">
        <v>4</v>
      </c>
      <c r="Y3021" s="3" t="n">
        <v>1</v>
      </c>
      <c r="AA3021" s="3" t="b">
        <f aca="false">FALSE()</f>
        <v>0</v>
      </c>
      <c r="AB3021" s="3" t="b">
        <f aca="false">FALSE()</f>
        <v>0</v>
      </c>
      <c r="AE3021" s="3" t="b">
        <f aca="false">FALSE()</f>
        <v>0</v>
      </c>
    </row>
    <row r="3022" customFormat="false" ht="12.75" hidden="true" customHeight="false" outlineLevel="0" collapsed="false">
      <c r="B3022" s="3" t="n">
        <v>7474</v>
      </c>
      <c r="C3022" s="3" t="n">
        <v>2010</v>
      </c>
      <c r="D3022" s="4" t="n">
        <v>40415</v>
      </c>
      <c r="F3022" s="3" t="s">
        <v>33</v>
      </c>
      <c r="H3022" s="3" t="s">
        <v>3282</v>
      </c>
      <c r="I3022" s="3" t="s">
        <v>106</v>
      </c>
      <c r="K3022" s="3" t="s">
        <v>4145</v>
      </c>
      <c r="L3022" s="3" t="n">
        <v>5</v>
      </c>
      <c r="N3022" s="3" t="b">
        <f aca="false">FALSE()</f>
        <v>0</v>
      </c>
      <c r="O3022" s="3" t="s">
        <v>38</v>
      </c>
      <c r="P3022" s="3" t="n">
        <v>10</v>
      </c>
      <c r="Q3022" s="3" t="n">
        <v>5</v>
      </c>
      <c r="R3022" s="3" t="n">
        <v>1</v>
      </c>
      <c r="S3022" s="3" t="n">
        <v>2</v>
      </c>
      <c r="T3022" s="3" t="n">
        <v>455</v>
      </c>
      <c r="U3022" s="3" t="n">
        <v>1</v>
      </c>
      <c r="V3022" s="3" t="n">
        <v>2</v>
      </c>
      <c r="AA3022" s="3" t="b">
        <f aca="false">FALSE()</f>
        <v>0</v>
      </c>
      <c r="AB3022" s="3" t="b">
        <f aca="false">FALSE()</f>
        <v>0</v>
      </c>
      <c r="AE3022" s="3" t="b">
        <f aca="false">FALSE()</f>
        <v>0</v>
      </c>
      <c r="AG3022" s="3" t="s">
        <v>4146</v>
      </c>
    </row>
    <row r="3023" customFormat="false" ht="12.75" hidden="true" customHeight="false" outlineLevel="0" collapsed="false">
      <c r="B3023" s="3" t="n">
        <v>7475</v>
      </c>
      <c r="C3023" s="3" t="n">
        <v>2010</v>
      </c>
      <c r="D3023" s="4" t="n">
        <v>40415</v>
      </c>
      <c r="F3023" s="3" t="s">
        <v>33</v>
      </c>
      <c r="H3023" s="3" t="s">
        <v>3282</v>
      </c>
      <c r="I3023" s="3" t="s">
        <v>106</v>
      </c>
      <c r="K3023" s="3" t="s">
        <v>4147</v>
      </c>
      <c r="L3023" s="3" t="n">
        <v>6</v>
      </c>
      <c r="N3023" s="3" t="b">
        <f aca="false">FALSE()</f>
        <v>0</v>
      </c>
      <c r="O3023" s="3" t="s">
        <v>49</v>
      </c>
      <c r="P3023" s="3" t="n">
        <v>9</v>
      </c>
      <c r="Q3023" s="3" t="n">
        <v>4</v>
      </c>
      <c r="R3023" s="3" t="n">
        <v>1</v>
      </c>
      <c r="S3023" s="3" t="n">
        <v>2</v>
      </c>
      <c r="T3023" s="3" t="n">
        <v>345</v>
      </c>
      <c r="U3023" s="3" t="n">
        <v>1</v>
      </c>
      <c r="V3023" s="3" t="n">
        <v>2</v>
      </c>
      <c r="W3023" s="3" t="n">
        <v>2</v>
      </c>
      <c r="AA3023" s="3" t="b">
        <f aca="false">FALSE()</f>
        <v>0</v>
      </c>
      <c r="AB3023" s="3" t="b">
        <f aca="false">FALSE()</f>
        <v>0</v>
      </c>
      <c r="AE3023" s="3" t="b">
        <f aca="false">FALSE()</f>
        <v>0</v>
      </c>
      <c r="AG3023" s="3" t="s">
        <v>4148</v>
      </c>
    </row>
    <row r="3024" customFormat="false" ht="12.75" hidden="true" customHeight="false" outlineLevel="0" collapsed="false">
      <c r="B3024" s="3" t="n">
        <v>7476</v>
      </c>
      <c r="C3024" s="3" t="n">
        <v>2010</v>
      </c>
      <c r="D3024" s="4" t="n">
        <v>40415</v>
      </c>
      <c r="F3024" s="3" t="s">
        <v>33</v>
      </c>
      <c r="H3024" s="3" t="s">
        <v>3282</v>
      </c>
      <c r="I3024" s="3" t="s">
        <v>106</v>
      </c>
      <c r="K3024" s="3" t="s">
        <v>4149</v>
      </c>
      <c r="L3024" s="3" t="n">
        <v>7</v>
      </c>
      <c r="N3024" s="3" t="b">
        <f aca="false">FALSE()</f>
        <v>0</v>
      </c>
      <c r="O3024" s="3" t="s">
        <v>38</v>
      </c>
      <c r="P3024" s="3" t="n">
        <v>15</v>
      </c>
      <c r="Q3024" s="3" t="n">
        <v>4</v>
      </c>
      <c r="R3024" s="3" t="n">
        <v>1</v>
      </c>
      <c r="S3024" s="3" t="n">
        <v>2</v>
      </c>
      <c r="T3024" s="3" t="n">
        <v>380</v>
      </c>
      <c r="U3024" s="3" t="n">
        <v>1</v>
      </c>
      <c r="V3024" s="3" t="n">
        <v>2</v>
      </c>
      <c r="W3024" s="3" t="n">
        <v>1</v>
      </c>
      <c r="AA3024" s="3" t="b">
        <f aca="false">FALSE()</f>
        <v>0</v>
      </c>
      <c r="AB3024" s="3" t="b">
        <f aca="false">FALSE()</f>
        <v>0</v>
      </c>
      <c r="AE3024" s="3" t="b">
        <f aca="false">FALSE()</f>
        <v>0</v>
      </c>
      <c r="AG3024" s="3" t="s">
        <v>4150</v>
      </c>
    </row>
    <row r="3025" customFormat="false" ht="12.75" hidden="true" customHeight="false" outlineLevel="0" collapsed="false">
      <c r="B3025" s="3" t="n">
        <v>7477</v>
      </c>
      <c r="C3025" s="3" t="n">
        <v>2010</v>
      </c>
      <c r="D3025" s="4" t="n">
        <v>40415</v>
      </c>
      <c r="F3025" s="3" t="s">
        <v>33</v>
      </c>
      <c r="H3025" s="3" t="s">
        <v>3282</v>
      </c>
      <c r="I3025" s="3" t="s">
        <v>106</v>
      </c>
      <c r="K3025" s="3" t="s">
        <v>4151</v>
      </c>
      <c r="L3025" s="3" t="n">
        <v>8</v>
      </c>
      <c r="N3025" s="3" t="b">
        <f aca="false">FALSE()</f>
        <v>0</v>
      </c>
      <c r="O3025" s="3" t="s">
        <v>49</v>
      </c>
      <c r="P3025" s="3" t="n">
        <v>7</v>
      </c>
      <c r="Q3025" s="3" t="n">
        <v>5</v>
      </c>
      <c r="R3025" s="3" t="n">
        <v>1</v>
      </c>
      <c r="S3025" s="3" t="n">
        <v>2</v>
      </c>
      <c r="T3025" s="3" t="n">
        <v>225</v>
      </c>
      <c r="U3025" s="3" t="n">
        <v>1</v>
      </c>
      <c r="V3025" s="3" t="n">
        <v>1</v>
      </c>
      <c r="W3025" s="3" t="n">
        <v>2</v>
      </c>
      <c r="Y3025" s="3" t="n">
        <v>1</v>
      </c>
      <c r="AA3025" s="3" t="b">
        <f aca="false">FALSE()</f>
        <v>0</v>
      </c>
      <c r="AB3025" s="3" t="b">
        <f aca="false">FALSE()</f>
        <v>0</v>
      </c>
      <c r="AE3025" s="3" t="b">
        <f aca="false">FALSE()</f>
        <v>0</v>
      </c>
      <c r="AG3025" s="3" t="s">
        <v>4152</v>
      </c>
    </row>
    <row r="3026" customFormat="false" ht="12.75" hidden="true" customHeight="false" outlineLevel="0" collapsed="false">
      <c r="B3026" s="3" t="n">
        <v>7478</v>
      </c>
      <c r="C3026" s="3" t="n">
        <v>2010</v>
      </c>
      <c r="D3026" s="4" t="n">
        <v>40415</v>
      </c>
      <c r="F3026" s="3" t="s">
        <v>33</v>
      </c>
      <c r="H3026" s="3" t="s">
        <v>3282</v>
      </c>
      <c r="I3026" s="3" t="s">
        <v>106</v>
      </c>
      <c r="K3026" s="3" t="s">
        <v>4153</v>
      </c>
      <c r="L3026" s="3" t="n">
        <v>9</v>
      </c>
      <c r="N3026" s="3" t="b">
        <f aca="false">FALSE()</f>
        <v>0</v>
      </c>
      <c r="O3026" s="3" t="s">
        <v>38</v>
      </c>
      <c r="P3026" s="3" t="n">
        <v>15</v>
      </c>
      <c r="Q3026" s="3" t="n">
        <v>3</v>
      </c>
      <c r="R3026" s="3" t="n">
        <v>1</v>
      </c>
      <c r="S3026" s="3" t="n">
        <v>2</v>
      </c>
      <c r="T3026" s="3" t="n">
        <v>145</v>
      </c>
      <c r="U3026" s="3" t="n">
        <v>1</v>
      </c>
      <c r="W3026" s="3" t="n">
        <v>2</v>
      </c>
      <c r="AA3026" s="3" t="b">
        <f aca="false">FALSE()</f>
        <v>0</v>
      </c>
      <c r="AB3026" s="3" t="b">
        <f aca="false">FALSE()</f>
        <v>0</v>
      </c>
      <c r="AE3026" s="3" t="b">
        <f aca="false">FALSE()</f>
        <v>0</v>
      </c>
    </row>
    <row r="3027" customFormat="false" ht="12.75" hidden="true" customHeight="false" outlineLevel="0" collapsed="false">
      <c r="B3027" s="3" t="n">
        <v>7479</v>
      </c>
      <c r="C3027" s="3" t="n">
        <v>2010</v>
      </c>
      <c r="D3027" s="4" t="n">
        <v>40415</v>
      </c>
      <c r="F3027" s="3" t="s">
        <v>33</v>
      </c>
      <c r="H3027" s="3" t="s">
        <v>3282</v>
      </c>
      <c r="I3027" s="3" t="s">
        <v>106</v>
      </c>
      <c r="K3027" s="3" t="s">
        <v>4154</v>
      </c>
      <c r="L3027" s="3" t="n">
        <v>10</v>
      </c>
      <c r="N3027" s="3" t="b">
        <f aca="false">TRUE()</f>
        <v>1</v>
      </c>
      <c r="O3027" s="3" t="s">
        <v>38</v>
      </c>
      <c r="P3027" s="3" t="n">
        <v>20</v>
      </c>
      <c r="Q3027" s="3" t="n">
        <v>6</v>
      </c>
      <c r="R3027" s="3" t="n">
        <v>1</v>
      </c>
      <c r="S3027" s="3" t="n">
        <v>2</v>
      </c>
      <c r="T3027" s="3" t="n">
        <v>100</v>
      </c>
      <c r="U3027" s="3" t="n">
        <v>1</v>
      </c>
      <c r="W3027" s="3" t="n">
        <v>7</v>
      </c>
      <c r="Y3027" s="3" t="n">
        <v>1</v>
      </c>
      <c r="AA3027" s="3" t="b">
        <f aca="false">FALSE()</f>
        <v>0</v>
      </c>
      <c r="AB3027" s="3" t="b">
        <f aca="false">FALSE()</f>
        <v>0</v>
      </c>
      <c r="AE3027" s="3" t="b">
        <f aca="false">FALSE()</f>
        <v>0</v>
      </c>
    </row>
    <row r="3028" customFormat="false" ht="12.75" hidden="true" customHeight="false" outlineLevel="0" collapsed="false">
      <c r="B3028" s="3" t="n">
        <v>7480</v>
      </c>
      <c r="C3028" s="3" t="n">
        <v>2010</v>
      </c>
      <c r="D3028" s="4" t="n">
        <v>40457</v>
      </c>
      <c r="F3028" s="3" t="s">
        <v>33</v>
      </c>
      <c r="H3028" s="3" t="s">
        <v>1150</v>
      </c>
      <c r="I3028" s="3" t="s">
        <v>4155</v>
      </c>
      <c r="J3028" s="3" t="s">
        <v>4156</v>
      </c>
      <c r="K3028" s="3" t="s">
        <v>4157</v>
      </c>
      <c r="L3028" s="3" t="n">
        <v>1</v>
      </c>
      <c r="N3028" s="3" t="b">
        <f aca="false">FALSE()</f>
        <v>0</v>
      </c>
      <c r="O3028" s="3" t="s">
        <v>38</v>
      </c>
      <c r="P3028" s="3" t="n">
        <v>15</v>
      </c>
      <c r="Q3028" s="3" t="n">
        <v>6</v>
      </c>
      <c r="R3028" s="3" t="n">
        <v>2</v>
      </c>
      <c r="S3028" s="3" t="n">
        <v>2</v>
      </c>
      <c r="T3028" s="3" t="n">
        <v>15</v>
      </c>
      <c r="U3028" s="3" t="n">
        <v>1</v>
      </c>
      <c r="V3028" s="3" t="n">
        <v>1</v>
      </c>
      <c r="AA3028" s="3" t="b">
        <f aca="false">FALSE()</f>
        <v>0</v>
      </c>
      <c r="AB3028" s="3" t="b">
        <f aca="false">FALSE()</f>
        <v>0</v>
      </c>
      <c r="AE3028" s="3" t="b">
        <f aca="false">FALSE()</f>
        <v>0</v>
      </c>
      <c r="AG3028" s="3" t="s">
        <v>4158</v>
      </c>
    </row>
    <row r="3029" customFormat="false" ht="12.75" hidden="true" customHeight="false" outlineLevel="0" collapsed="false">
      <c r="B3029" s="3" t="n">
        <v>7481</v>
      </c>
      <c r="C3029" s="3" t="n">
        <v>2010</v>
      </c>
      <c r="D3029" s="4" t="n">
        <v>40457</v>
      </c>
      <c r="F3029" s="3" t="s">
        <v>33</v>
      </c>
      <c r="H3029" s="3" t="s">
        <v>1150</v>
      </c>
      <c r="I3029" s="3" t="s">
        <v>4155</v>
      </c>
      <c r="K3029" s="3" t="s">
        <v>4159</v>
      </c>
      <c r="L3029" s="3" t="n">
        <v>2</v>
      </c>
      <c r="N3029" s="3" t="b">
        <f aca="false">FALSE()</f>
        <v>0</v>
      </c>
      <c r="O3029" s="3" t="s">
        <v>38</v>
      </c>
      <c r="P3029" s="3" t="n">
        <v>18</v>
      </c>
      <c r="Q3029" s="3" t="n">
        <v>6</v>
      </c>
      <c r="R3029" s="3" t="n">
        <v>2</v>
      </c>
      <c r="S3029" s="3" t="n">
        <v>2</v>
      </c>
      <c r="T3029" s="3" t="n">
        <v>195</v>
      </c>
      <c r="U3029" s="3" t="n">
        <v>1</v>
      </c>
      <c r="AA3029" s="3" t="b">
        <f aca="false">FALSE()</f>
        <v>0</v>
      </c>
      <c r="AB3029" s="3" t="b">
        <f aca="false">FALSE()</f>
        <v>0</v>
      </c>
      <c r="AE3029" s="3" t="b">
        <f aca="false">FALSE()</f>
        <v>0</v>
      </c>
    </row>
    <row r="3030" customFormat="false" ht="12.75" hidden="true" customHeight="false" outlineLevel="0" collapsed="false">
      <c r="B3030" s="3" t="n">
        <v>7482</v>
      </c>
      <c r="C3030" s="3" t="n">
        <v>2010</v>
      </c>
      <c r="D3030" s="4" t="n">
        <v>40457</v>
      </c>
      <c r="F3030" s="3" t="s">
        <v>33</v>
      </c>
      <c r="H3030" s="3" t="s">
        <v>1150</v>
      </c>
      <c r="I3030" s="3" t="s">
        <v>4155</v>
      </c>
      <c r="K3030" s="3" t="s">
        <v>4160</v>
      </c>
      <c r="L3030" s="3" t="n">
        <v>3</v>
      </c>
      <c r="N3030" s="3" t="b">
        <f aca="false">FALSE()</f>
        <v>0</v>
      </c>
      <c r="O3030" s="3" t="s">
        <v>38</v>
      </c>
      <c r="P3030" s="3" t="n">
        <v>20</v>
      </c>
      <c r="Q3030" s="3" t="n">
        <v>6</v>
      </c>
      <c r="R3030" s="3" t="n">
        <v>2</v>
      </c>
      <c r="S3030" s="3" t="n">
        <v>2</v>
      </c>
      <c r="T3030" s="3" t="n">
        <v>145</v>
      </c>
      <c r="U3030" s="3" t="n">
        <v>1</v>
      </c>
      <c r="AA3030" s="3" t="b">
        <f aca="false">FALSE()</f>
        <v>0</v>
      </c>
      <c r="AB3030" s="3" t="b">
        <f aca="false">FALSE()</f>
        <v>0</v>
      </c>
      <c r="AE3030" s="3" t="b">
        <f aca="false">FALSE()</f>
        <v>0</v>
      </c>
    </row>
    <row r="3031" customFormat="false" ht="12.75" hidden="true" customHeight="false" outlineLevel="0" collapsed="false">
      <c r="B3031" s="3" t="n">
        <v>7483</v>
      </c>
      <c r="C3031" s="3" t="n">
        <v>2010</v>
      </c>
      <c r="D3031" s="4" t="n">
        <v>40457</v>
      </c>
      <c r="F3031" s="3" t="s">
        <v>33</v>
      </c>
      <c r="H3031" s="3" t="s">
        <v>1150</v>
      </c>
      <c r="I3031" s="3" t="s">
        <v>4155</v>
      </c>
      <c r="K3031" s="3" t="s">
        <v>4161</v>
      </c>
      <c r="L3031" s="3" t="n">
        <v>4</v>
      </c>
      <c r="N3031" s="3" t="b">
        <f aca="false">FALSE()</f>
        <v>0</v>
      </c>
      <c r="O3031" s="3" t="s">
        <v>38</v>
      </c>
      <c r="P3031" s="3" t="n">
        <v>30</v>
      </c>
      <c r="Q3031" s="3" t="n">
        <v>9</v>
      </c>
      <c r="R3031" s="3" t="n">
        <v>2</v>
      </c>
      <c r="S3031" s="3" t="n">
        <v>2</v>
      </c>
      <c r="T3031" s="3" t="n">
        <v>195</v>
      </c>
      <c r="U3031" s="3" t="n">
        <v>1</v>
      </c>
      <c r="V3031" s="3" t="n">
        <v>2</v>
      </c>
      <c r="AA3031" s="3" t="b">
        <f aca="false">FALSE()</f>
        <v>0</v>
      </c>
      <c r="AB3031" s="3" t="b">
        <f aca="false">FALSE()</f>
        <v>0</v>
      </c>
      <c r="AE3031" s="3" t="b">
        <f aca="false">FALSE()</f>
        <v>0</v>
      </c>
      <c r="AG3031" s="3" t="s">
        <v>4162</v>
      </c>
    </row>
    <row r="3032" customFormat="false" ht="12.75" hidden="true" customHeight="false" outlineLevel="0" collapsed="false">
      <c r="B3032" s="3" t="n">
        <v>7484</v>
      </c>
      <c r="C3032" s="3" t="n">
        <v>2010</v>
      </c>
      <c r="D3032" s="4" t="n">
        <v>40457</v>
      </c>
      <c r="F3032" s="3" t="s">
        <v>33</v>
      </c>
      <c r="H3032" s="3" t="s">
        <v>1150</v>
      </c>
      <c r="I3032" s="3" t="s">
        <v>4155</v>
      </c>
      <c r="K3032" s="3" t="s">
        <v>4163</v>
      </c>
      <c r="L3032" s="3" t="n">
        <v>5</v>
      </c>
      <c r="N3032" s="3" t="b">
        <f aca="false">FALSE()</f>
        <v>0</v>
      </c>
      <c r="O3032" s="3" t="s">
        <v>38</v>
      </c>
      <c r="P3032" s="3" t="n">
        <v>30</v>
      </c>
      <c r="Q3032" s="3" t="n">
        <v>8</v>
      </c>
      <c r="R3032" s="3" t="n">
        <v>2</v>
      </c>
      <c r="S3032" s="3" t="n">
        <v>2</v>
      </c>
      <c r="T3032" s="3" t="n">
        <v>250</v>
      </c>
      <c r="U3032" s="3" t="n">
        <v>1</v>
      </c>
      <c r="V3032" s="3" t="n">
        <v>11</v>
      </c>
      <c r="AA3032" s="3" t="b">
        <f aca="false">FALSE()</f>
        <v>0</v>
      </c>
      <c r="AB3032" s="3" t="b">
        <f aca="false">FALSE()</f>
        <v>0</v>
      </c>
      <c r="AE3032" s="3" t="b">
        <f aca="false">TRUE()</f>
        <v>1</v>
      </c>
      <c r="AF3032" s="3" t="n">
        <v>1</v>
      </c>
      <c r="AG3032" s="3" t="s">
        <v>4164</v>
      </c>
    </row>
    <row r="3033" customFormat="false" ht="12.75" hidden="true" customHeight="false" outlineLevel="0" collapsed="false">
      <c r="B3033" s="3" t="n">
        <v>7485</v>
      </c>
      <c r="C3033" s="3" t="n">
        <v>2010</v>
      </c>
      <c r="D3033" s="4" t="n">
        <v>40457</v>
      </c>
      <c r="F3033" s="3" t="s">
        <v>33</v>
      </c>
      <c r="H3033" s="3" t="s">
        <v>1150</v>
      </c>
      <c r="I3033" s="3" t="s">
        <v>4155</v>
      </c>
      <c r="K3033" s="3" t="s">
        <v>4165</v>
      </c>
      <c r="L3033" s="3" t="n">
        <v>6</v>
      </c>
      <c r="N3033" s="3" t="b">
        <f aca="false">FALSE()</f>
        <v>0</v>
      </c>
      <c r="O3033" s="3" t="s">
        <v>38</v>
      </c>
      <c r="P3033" s="3" t="n">
        <v>28</v>
      </c>
      <c r="Q3033" s="3" t="n">
        <v>8</v>
      </c>
      <c r="R3033" s="3" t="n">
        <v>2</v>
      </c>
      <c r="S3033" s="3" t="n">
        <v>2</v>
      </c>
      <c r="T3033" s="3" t="n">
        <v>285</v>
      </c>
      <c r="U3033" s="3" t="n">
        <v>1</v>
      </c>
      <c r="V3033" s="3" t="n">
        <v>26</v>
      </c>
      <c r="AA3033" s="3" t="b">
        <f aca="false">FALSE()</f>
        <v>0</v>
      </c>
      <c r="AB3033" s="3" t="b">
        <f aca="false">FALSE()</f>
        <v>0</v>
      </c>
      <c r="AE3033" s="3" t="b">
        <f aca="false">FALSE()</f>
        <v>0</v>
      </c>
    </row>
    <row r="3034" customFormat="false" ht="12.75" hidden="true" customHeight="false" outlineLevel="0" collapsed="false">
      <c r="B3034" s="3" t="n">
        <v>7486</v>
      </c>
      <c r="C3034" s="3" t="n">
        <v>2010</v>
      </c>
      <c r="D3034" s="4" t="n">
        <v>40457</v>
      </c>
      <c r="F3034" s="3" t="s">
        <v>33</v>
      </c>
      <c r="H3034" s="3" t="s">
        <v>1150</v>
      </c>
      <c r="I3034" s="3" t="s">
        <v>4155</v>
      </c>
      <c r="K3034" s="3" t="s">
        <v>4166</v>
      </c>
      <c r="L3034" s="3" t="n">
        <v>7</v>
      </c>
      <c r="N3034" s="3" t="b">
        <f aca="false">FALSE()</f>
        <v>0</v>
      </c>
      <c r="O3034" s="3" t="s">
        <v>38</v>
      </c>
      <c r="P3034" s="3" t="n">
        <v>35</v>
      </c>
      <c r="Q3034" s="3" t="n">
        <v>10</v>
      </c>
      <c r="R3034" s="3" t="n">
        <v>2</v>
      </c>
      <c r="S3034" s="3" t="n">
        <v>2</v>
      </c>
      <c r="T3034" s="3" t="n">
        <v>225</v>
      </c>
      <c r="U3034" s="3" t="n">
        <v>1</v>
      </c>
      <c r="V3034" s="3" t="n">
        <v>17</v>
      </c>
      <c r="AA3034" s="3" t="b">
        <f aca="false">FALSE()</f>
        <v>0</v>
      </c>
      <c r="AB3034" s="3" t="b">
        <f aca="false">FALSE()</f>
        <v>0</v>
      </c>
      <c r="AE3034" s="3" t="b">
        <f aca="false">FALSE()</f>
        <v>0</v>
      </c>
    </row>
    <row r="3035" customFormat="false" ht="12.75" hidden="true" customHeight="false" outlineLevel="0" collapsed="false">
      <c r="B3035" s="3" t="n">
        <v>7487</v>
      </c>
      <c r="C3035" s="3" t="n">
        <v>2010</v>
      </c>
      <c r="D3035" s="4" t="n">
        <v>40457</v>
      </c>
      <c r="F3035" s="3" t="s">
        <v>33</v>
      </c>
      <c r="H3035" s="3" t="s">
        <v>1150</v>
      </c>
      <c r="I3035" s="3" t="s">
        <v>4155</v>
      </c>
      <c r="K3035" s="3" t="s">
        <v>4167</v>
      </c>
      <c r="L3035" s="3" t="n">
        <v>8</v>
      </c>
      <c r="N3035" s="3" t="b">
        <f aca="false">FALSE()</f>
        <v>0</v>
      </c>
      <c r="O3035" s="3" t="s">
        <v>38</v>
      </c>
      <c r="P3035" s="3" t="n">
        <v>37</v>
      </c>
      <c r="Q3035" s="3" t="n">
        <v>7</v>
      </c>
      <c r="R3035" s="3" t="n">
        <v>2</v>
      </c>
      <c r="S3035" s="3" t="n">
        <v>2</v>
      </c>
      <c r="T3035" s="3" t="n">
        <v>180</v>
      </c>
      <c r="U3035" s="3" t="n">
        <v>1</v>
      </c>
      <c r="AA3035" s="3" t="b">
        <f aca="false">FALSE()</f>
        <v>0</v>
      </c>
      <c r="AB3035" s="3" t="b">
        <f aca="false">FALSE()</f>
        <v>0</v>
      </c>
      <c r="AE3035" s="3" t="b">
        <f aca="false">FALSE()</f>
        <v>0</v>
      </c>
    </row>
    <row r="3036" customFormat="false" ht="12.75" hidden="true" customHeight="false" outlineLevel="0" collapsed="false">
      <c r="B3036" s="3" t="n">
        <v>7488</v>
      </c>
      <c r="C3036" s="3" t="n">
        <v>2010</v>
      </c>
      <c r="D3036" s="4" t="n">
        <v>40457</v>
      </c>
      <c r="F3036" s="3" t="s">
        <v>33</v>
      </c>
      <c r="H3036" s="3" t="s">
        <v>1150</v>
      </c>
      <c r="I3036" s="3" t="s">
        <v>4155</v>
      </c>
      <c r="K3036" s="3" t="s">
        <v>4168</v>
      </c>
      <c r="L3036" s="3" t="n">
        <v>9</v>
      </c>
      <c r="N3036" s="3" t="b">
        <f aca="false">FALSE()</f>
        <v>0</v>
      </c>
      <c r="O3036" s="3" t="s">
        <v>38</v>
      </c>
      <c r="P3036" s="3" t="n">
        <v>55</v>
      </c>
      <c r="Q3036" s="3" t="n">
        <v>6</v>
      </c>
      <c r="R3036" s="3" t="n">
        <v>3</v>
      </c>
      <c r="S3036" s="3" t="n">
        <v>3</v>
      </c>
      <c r="T3036" s="3" t="n">
        <v>265</v>
      </c>
      <c r="U3036" s="3" t="n">
        <v>1</v>
      </c>
      <c r="V3036" s="3" t="n">
        <v>21</v>
      </c>
      <c r="AA3036" s="3" t="b">
        <f aca="false">FALSE()</f>
        <v>0</v>
      </c>
      <c r="AB3036" s="3" t="b">
        <f aca="false">FALSE()</f>
        <v>0</v>
      </c>
      <c r="AE3036" s="3" t="b">
        <f aca="false">FALSE()</f>
        <v>0</v>
      </c>
      <c r="AG3036" s="3" t="s">
        <v>4169</v>
      </c>
    </row>
    <row r="3037" customFormat="false" ht="12.75" hidden="true" customHeight="false" outlineLevel="0" collapsed="false">
      <c r="B3037" s="3" t="n">
        <v>7457</v>
      </c>
      <c r="C3037" s="3" t="n">
        <v>2010</v>
      </c>
      <c r="D3037" s="4" t="n">
        <v>40455</v>
      </c>
      <c r="F3037" s="3" t="s">
        <v>33</v>
      </c>
      <c r="H3037" s="3" t="s">
        <v>203</v>
      </c>
      <c r="I3037" s="3" t="s">
        <v>111</v>
      </c>
      <c r="K3037" s="3" t="s">
        <v>4170</v>
      </c>
      <c r="L3037" s="3" t="n">
        <v>5</v>
      </c>
      <c r="N3037" s="3" t="b">
        <f aca="false">FALSE()</f>
        <v>0</v>
      </c>
      <c r="O3037" s="3" t="s">
        <v>52</v>
      </c>
      <c r="P3037" s="3" t="n">
        <v>50</v>
      </c>
      <c r="Q3037" s="3" t="n">
        <v>11</v>
      </c>
      <c r="R3037" s="3" t="n">
        <v>3</v>
      </c>
      <c r="S3037" s="3" t="n">
        <v>2</v>
      </c>
      <c r="T3037" s="3" t="n">
        <v>480</v>
      </c>
      <c r="U3037" s="3" t="n">
        <v>1</v>
      </c>
      <c r="V3037" s="3" t="n">
        <v>2</v>
      </c>
      <c r="W3037" s="3" t="n">
        <v>3</v>
      </c>
      <c r="AA3037" s="3" t="b">
        <f aca="false">FALSE()</f>
        <v>0</v>
      </c>
      <c r="AB3037" s="3" t="b">
        <f aca="false">FALSE()</f>
        <v>0</v>
      </c>
      <c r="AE3037" s="3" t="b">
        <f aca="false">FALSE()</f>
        <v>0</v>
      </c>
    </row>
    <row r="3038" customFormat="false" ht="12.75" hidden="true" customHeight="false" outlineLevel="0" collapsed="false">
      <c r="B3038" s="3" t="n">
        <v>7458</v>
      </c>
      <c r="C3038" s="3" t="n">
        <v>2010</v>
      </c>
      <c r="D3038" s="4" t="n">
        <v>40455</v>
      </c>
      <c r="F3038" s="3" t="s">
        <v>33</v>
      </c>
      <c r="H3038" s="3" t="s">
        <v>203</v>
      </c>
      <c r="I3038" s="3" t="s">
        <v>111</v>
      </c>
      <c r="K3038" s="3" t="s">
        <v>4171</v>
      </c>
      <c r="L3038" s="3" t="n">
        <v>6</v>
      </c>
      <c r="N3038" s="3" t="b">
        <f aca="false">FALSE()</f>
        <v>0</v>
      </c>
      <c r="O3038" s="3" t="s">
        <v>38</v>
      </c>
      <c r="P3038" s="3" t="n">
        <v>16</v>
      </c>
      <c r="Q3038" s="3" t="n">
        <v>4</v>
      </c>
      <c r="R3038" s="3" t="n">
        <v>2</v>
      </c>
      <c r="S3038" s="3" t="n">
        <v>2</v>
      </c>
      <c r="T3038" s="3" t="n">
        <v>215</v>
      </c>
      <c r="U3038" s="3" t="n">
        <v>1</v>
      </c>
      <c r="V3038" s="3" t="n">
        <v>2</v>
      </c>
      <c r="W3038" s="3" t="n">
        <v>1</v>
      </c>
      <c r="AA3038" s="3" t="b">
        <f aca="false">FALSE()</f>
        <v>0</v>
      </c>
      <c r="AB3038" s="3" t="b">
        <f aca="false">FALSE()</f>
        <v>0</v>
      </c>
      <c r="AE3038" s="3" t="b">
        <f aca="false">TRUE()</f>
        <v>1</v>
      </c>
      <c r="AF3038" s="3" t="n">
        <v>1</v>
      </c>
    </row>
    <row r="3039" customFormat="false" ht="12.75" hidden="true" customHeight="false" outlineLevel="0" collapsed="false">
      <c r="B3039" s="3" t="n">
        <v>7459</v>
      </c>
      <c r="C3039" s="3" t="n">
        <v>2010</v>
      </c>
      <c r="D3039" s="4" t="n">
        <v>40455</v>
      </c>
      <c r="F3039" s="3" t="s">
        <v>33</v>
      </c>
      <c r="H3039" s="3" t="s">
        <v>203</v>
      </c>
      <c r="I3039" s="3" t="s">
        <v>111</v>
      </c>
      <c r="K3039" s="3" t="s">
        <v>4172</v>
      </c>
      <c r="L3039" s="3" t="n">
        <v>7</v>
      </c>
      <c r="N3039" s="3" t="b">
        <f aca="false">FALSE()</f>
        <v>0</v>
      </c>
      <c r="O3039" s="3" t="s">
        <v>38</v>
      </c>
      <c r="P3039" s="3" t="n">
        <v>18</v>
      </c>
      <c r="Q3039" s="3" t="n">
        <v>5</v>
      </c>
      <c r="R3039" s="3" t="n">
        <v>1</v>
      </c>
      <c r="S3039" s="3" t="n">
        <v>2</v>
      </c>
      <c r="T3039" s="3" t="n">
        <v>255</v>
      </c>
      <c r="U3039" s="3" t="n">
        <v>1</v>
      </c>
      <c r="V3039" s="3" t="n">
        <v>6</v>
      </c>
      <c r="W3039" s="3" t="n">
        <v>1</v>
      </c>
      <c r="AA3039" s="3" t="b">
        <f aca="false">FALSE()</f>
        <v>0</v>
      </c>
      <c r="AB3039" s="3" t="b">
        <f aca="false">FALSE()</f>
        <v>0</v>
      </c>
      <c r="AE3039" s="3" t="b">
        <f aca="false">FALSE()</f>
        <v>0</v>
      </c>
    </row>
    <row r="3040" customFormat="false" ht="12.75" hidden="true" customHeight="false" outlineLevel="0" collapsed="false">
      <c r="B3040" s="3" t="n">
        <v>7460</v>
      </c>
      <c r="C3040" s="3" t="n">
        <v>2010</v>
      </c>
      <c r="D3040" s="4" t="n">
        <v>40455</v>
      </c>
      <c r="F3040" s="3" t="s">
        <v>33</v>
      </c>
      <c r="H3040" s="3" t="s">
        <v>203</v>
      </c>
      <c r="I3040" s="3" t="s">
        <v>111</v>
      </c>
      <c r="K3040" s="3" t="s">
        <v>4173</v>
      </c>
      <c r="L3040" s="3" t="n">
        <v>8</v>
      </c>
      <c r="N3040" s="3" t="b">
        <f aca="false">FALSE()</f>
        <v>0</v>
      </c>
      <c r="O3040" s="3" t="s">
        <v>38</v>
      </c>
      <c r="P3040" s="3" t="n">
        <v>20</v>
      </c>
      <c r="Q3040" s="3" t="n">
        <v>6</v>
      </c>
      <c r="R3040" s="3" t="n">
        <v>1</v>
      </c>
      <c r="S3040" s="3" t="n">
        <v>2</v>
      </c>
      <c r="T3040" s="3" t="n">
        <v>235</v>
      </c>
      <c r="U3040" s="3" t="n">
        <v>1</v>
      </c>
      <c r="V3040" s="3" t="n">
        <v>6</v>
      </c>
      <c r="W3040" s="3" t="n">
        <v>1</v>
      </c>
      <c r="AA3040" s="3" t="b">
        <f aca="false">FALSE()</f>
        <v>0</v>
      </c>
      <c r="AB3040" s="3" t="b">
        <f aca="false">FALSE()</f>
        <v>0</v>
      </c>
      <c r="AE3040" s="3" t="b">
        <f aca="false">FALSE()</f>
        <v>0</v>
      </c>
      <c r="AG3040" s="3" t="s">
        <v>4174</v>
      </c>
    </row>
    <row r="3041" customFormat="false" ht="12.75" hidden="true" customHeight="false" outlineLevel="0" collapsed="false">
      <c r="B3041" s="3" t="n">
        <v>7461</v>
      </c>
      <c r="C3041" s="3" t="n">
        <v>2010</v>
      </c>
      <c r="D3041" s="4" t="n">
        <v>40455</v>
      </c>
      <c r="F3041" s="3" t="s">
        <v>33</v>
      </c>
      <c r="H3041" s="3" t="s">
        <v>203</v>
      </c>
      <c r="I3041" s="3" t="s">
        <v>111</v>
      </c>
      <c r="K3041" s="3" t="s">
        <v>4175</v>
      </c>
      <c r="L3041" s="3" t="n">
        <v>9</v>
      </c>
      <c r="N3041" s="3" t="b">
        <f aca="false">FALSE()</f>
        <v>0</v>
      </c>
      <c r="O3041" s="3" t="s">
        <v>38</v>
      </c>
      <c r="P3041" s="3" t="n">
        <v>17</v>
      </c>
      <c r="Q3041" s="3" t="n">
        <v>7</v>
      </c>
      <c r="R3041" s="3" t="n">
        <v>1</v>
      </c>
      <c r="S3041" s="3" t="n">
        <v>2</v>
      </c>
      <c r="T3041" s="3" t="n">
        <v>230</v>
      </c>
      <c r="U3041" s="3" t="n">
        <v>1</v>
      </c>
      <c r="V3041" s="3" t="n">
        <v>13</v>
      </c>
      <c r="W3041" s="3" t="n">
        <v>2</v>
      </c>
      <c r="AA3041" s="3" t="b">
        <f aca="false">FALSE()</f>
        <v>0</v>
      </c>
      <c r="AB3041" s="3" t="b">
        <f aca="false">FALSE()</f>
        <v>0</v>
      </c>
      <c r="AE3041" s="3" t="b">
        <f aca="false">FALSE()</f>
        <v>0</v>
      </c>
    </row>
    <row r="3042" customFormat="false" ht="12.75" hidden="true" customHeight="false" outlineLevel="0" collapsed="false">
      <c r="B3042" s="3" t="n">
        <v>7462</v>
      </c>
      <c r="C3042" s="3" t="n">
        <v>2010</v>
      </c>
      <c r="D3042" s="4" t="n">
        <v>40455</v>
      </c>
      <c r="F3042" s="3" t="s">
        <v>33</v>
      </c>
      <c r="H3042" s="3" t="s">
        <v>203</v>
      </c>
      <c r="I3042" s="3" t="s">
        <v>111</v>
      </c>
      <c r="K3042" s="3" t="s">
        <v>4176</v>
      </c>
      <c r="L3042" s="3" t="n">
        <v>10</v>
      </c>
      <c r="N3042" s="3" t="b">
        <f aca="false">FALSE()</f>
        <v>0</v>
      </c>
      <c r="O3042" s="3" t="s">
        <v>38</v>
      </c>
      <c r="P3042" s="3" t="n">
        <v>20</v>
      </c>
      <c r="Q3042" s="3" t="n">
        <v>6</v>
      </c>
      <c r="R3042" s="3" t="n">
        <v>1</v>
      </c>
      <c r="S3042" s="3" t="n">
        <v>3</v>
      </c>
      <c r="T3042" s="3" t="n">
        <v>205</v>
      </c>
      <c r="U3042" s="3" t="n">
        <v>1</v>
      </c>
      <c r="V3042" s="3" t="n">
        <v>8</v>
      </c>
      <c r="AA3042" s="3" t="b">
        <f aca="false">FALSE()</f>
        <v>0</v>
      </c>
      <c r="AB3042" s="3" t="b">
        <f aca="false">FALSE()</f>
        <v>0</v>
      </c>
      <c r="AE3042" s="3" t="b">
        <f aca="false">FALSE()</f>
        <v>0</v>
      </c>
    </row>
    <row r="3043" customFormat="false" ht="12.75" hidden="true" customHeight="false" outlineLevel="0" collapsed="false">
      <c r="B3043" s="3" t="n">
        <v>7463</v>
      </c>
      <c r="C3043" s="3" t="n">
        <v>2010</v>
      </c>
      <c r="D3043" s="4" t="n">
        <v>40455</v>
      </c>
      <c r="F3043" s="3" t="s">
        <v>33</v>
      </c>
      <c r="H3043" s="3" t="s">
        <v>203</v>
      </c>
      <c r="I3043" s="3" t="s">
        <v>111</v>
      </c>
      <c r="K3043" s="3" t="s">
        <v>4177</v>
      </c>
      <c r="L3043" s="3" t="n">
        <v>11</v>
      </c>
      <c r="N3043" s="3" t="b">
        <f aca="false">FALSE()</f>
        <v>0</v>
      </c>
      <c r="O3043" s="3" t="s">
        <v>49</v>
      </c>
      <c r="P3043" s="3" t="n">
        <v>14</v>
      </c>
      <c r="Q3043" s="3" t="n">
        <v>6</v>
      </c>
      <c r="R3043" s="3" t="n">
        <v>1</v>
      </c>
      <c r="S3043" s="3" t="n">
        <v>2</v>
      </c>
      <c r="T3043" s="3" t="n">
        <v>225</v>
      </c>
      <c r="U3043" s="3" t="n">
        <v>1</v>
      </c>
      <c r="V3043" s="3" t="n">
        <v>4</v>
      </c>
      <c r="AA3043" s="3" t="b">
        <f aca="false">FALSE()</f>
        <v>0</v>
      </c>
      <c r="AB3043" s="3" t="b">
        <f aca="false">FALSE()</f>
        <v>0</v>
      </c>
      <c r="AE3043" s="3" t="b">
        <f aca="false">FALSE()</f>
        <v>0</v>
      </c>
    </row>
    <row r="3044" customFormat="false" ht="12.75" hidden="true" customHeight="false" outlineLevel="0" collapsed="false">
      <c r="B3044" s="3" t="n">
        <v>7464</v>
      </c>
      <c r="C3044" s="3" t="n">
        <v>2010</v>
      </c>
      <c r="D3044" s="4" t="n">
        <v>40455</v>
      </c>
      <c r="F3044" s="3" t="s">
        <v>33</v>
      </c>
      <c r="H3044" s="3" t="s">
        <v>203</v>
      </c>
      <c r="I3044" s="3" t="s">
        <v>111</v>
      </c>
      <c r="K3044" s="3" t="s">
        <v>4178</v>
      </c>
      <c r="L3044" s="3" t="n">
        <v>12</v>
      </c>
      <c r="N3044" s="3" t="b">
        <f aca="false">FALSE()</f>
        <v>0</v>
      </c>
      <c r="O3044" s="3" t="s">
        <v>41</v>
      </c>
      <c r="P3044" s="3" t="n">
        <v>15</v>
      </c>
      <c r="Q3044" s="3" t="n">
        <v>4</v>
      </c>
      <c r="R3044" s="3" t="n">
        <v>1</v>
      </c>
      <c r="S3044" s="3" t="n">
        <v>2</v>
      </c>
      <c r="T3044" s="3" t="n">
        <v>250</v>
      </c>
      <c r="U3044" s="3" t="n">
        <v>1</v>
      </c>
      <c r="V3044" s="3" t="n">
        <v>5</v>
      </c>
      <c r="AA3044" s="3" t="b">
        <f aca="false">FALSE()</f>
        <v>0</v>
      </c>
      <c r="AB3044" s="3" t="b">
        <f aca="false">FALSE()</f>
        <v>0</v>
      </c>
      <c r="AE3044" s="3" t="b">
        <f aca="false">FALSE()</f>
        <v>0</v>
      </c>
      <c r="AG3044" s="3" t="s">
        <v>4179</v>
      </c>
    </row>
    <row r="3045" customFormat="false" ht="12.75" hidden="true" customHeight="false" outlineLevel="0" collapsed="false">
      <c r="B3045" s="3" t="n">
        <v>7489</v>
      </c>
      <c r="C3045" s="3" t="n">
        <v>2010</v>
      </c>
      <c r="D3045" s="4" t="n">
        <v>40457</v>
      </c>
      <c r="F3045" s="3" t="s">
        <v>33</v>
      </c>
      <c r="H3045" s="3" t="s">
        <v>1150</v>
      </c>
      <c r="I3045" s="3" t="s">
        <v>4155</v>
      </c>
      <c r="K3045" s="3" t="s">
        <v>4180</v>
      </c>
      <c r="L3045" s="3" t="n">
        <v>10</v>
      </c>
      <c r="N3045" s="3" t="b">
        <f aca="false">FALSE()</f>
        <v>0</v>
      </c>
      <c r="O3045" s="3" t="s">
        <v>38</v>
      </c>
      <c r="P3045" s="3" t="n">
        <v>18</v>
      </c>
      <c r="Q3045" s="3" t="n">
        <v>8</v>
      </c>
      <c r="R3045" s="3" t="n">
        <v>2</v>
      </c>
      <c r="S3045" s="3" t="n">
        <v>2</v>
      </c>
      <c r="T3045" s="3" t="n">
        <v>250</v>
      </c>
      <c r="U3045" s="3" t="n">
        <v>1</v>
      </c>
      <c r="V3045" s="3" t="n">
        <v>9</v>
      </c>
      <c r="AA3045" s="3" t="b">
        <f aca="false">FALSE()</f>
        <v>0</v>
      </c>
      <c r="AB3045" s="3" t="b">
        <f aca="false">FALSE()</f>
        <v>0</v>
      </c>
      <c r="AE3045" s="3" t="b">
        <f aca="false">FALSE()</f>
        <v>0</v>
      </c>
    </row>
    <row r="3046" customFormat="false" ht="12.75" hidden="true" customHeight="false" outlineLevel="0" collapsed="false">
      <c r="B3046" s="3" t="n">
        <v>7490</v>
      </c>
      <c r="C3046" s="3" t="n">
        <v>2010</v>
      </c>
      <c r="D3046" s="4" t="n">
        <v>40457</v>
      </c>
      <c r="F3046" s="3" t="s">
        <v>33</v>
      </c>
      <c r="H3046" s="3" t="s">
        <v>1150</v>
      </c>
      <c r="I3046" s="3" t="s">
        <v>4155</v>
      </c>
      <c r="K3046" s="3" t="s">
        <v>4181</v>
      </c>
      <c r="L3046" s="3" t="n">
        <v>11</v>
      </c>
      <c r="N3046" s="3" t="b">
        <f aca="false">FALSE()</f>
        <v>0</v>
      </c>
      <c r="O3046" s="3" t="s">
        <v>38</v>
      </c>
      <c r="P3046" s="3" t="n">
        <v>17</v>
      </c>
      <c r="Q3046" s="3" t="n">
        <v>10</v>
      </c>
      <c r="R3046" s="3" t="n">
        <v>2</v>
      </c>
      <c r="S3046" s="3" t="n">
        <v>2</v>
      </c>
      <c r="T3046" s="3" t="n">
        <v>170</v>
      </c>
      <c r="U3046" s="3" t="n">
        <v>1</v>
      </c>
      <c r="V3046" s="3" t="n">
        <v>12</v>
      </c>
      <c r="AA3046" s="3" t="b">
        <f aca="false">FALSE()</f>
        <v>0</v>
      </c>
      <c r="AB3046" s="3" t="b">
        <f aca="false">FALSE()</f>
        <v>0</v>
      </c>
      <c r="AE3046" s="3" t="b">
        <f aca="false">TRUE()</f>
        <v>1</v>
      </c>
      <c r="AF3046" s="3" t="n">
        <v>2</v>
      </c>
      <c r="AG3046" s="3" t="s">
        <v>4182</v>
      </c>
    </row>
    <row r="3047" customFormat="false" ht="12.75" hidden="true" customHeight="false" outlineLevel="0" collapsed="false">
      <c r="B3047" s="3" t="n">
        <v>7491</v>
      </c>
      <c r="C3047" s="3" t="n">
        <v>2010</v>
      </c>
      <c r="D3047" s="4" t="n">
        <v>40457</v>
      </c>
      <c r="F3047" s="3" t="s">
        <v>33</v>
      </c>
      <c r="H3047" s="3" t="s">
        <v>1150</v>
      </c>
      <c r="I3047" s="3" t="s">
        <v>4155</v>
      </c>
      <c r="K3047" s="3" t="s">
        <v>4183</v>
      </c>
      <c r="L3047" s="3" t="n">
        <v>12</v>
      </c>
      <c r="N3047" s="3" t="b">
        <f aca="false">FALSE()</f>
        <v>0</v>
      </c>
      <c r="O3047" s="3" t="s">
        <v>38</v>
      </c>
      <c r="P3047" s="3" t="n">
        <v>45</v>
      </c>
      <c r="Q3047" s="3" t="n">
        <v>8</v>
      </c>
      <c r="R3047" s="3" t="n">
        <v>2</v>
      </c>
      <c r="S3047" s="3" t="n">
        <v>2</v>
      </c>
      <c r="T3047" s="3" t="n">
        <v>315</v>
      </c>
      <c r="U3047" s="3" t="n">
        <v>1</v>
      </c>
      <c r="V3047" s="3" t="n">
        <v>11</v>
      </c>
      <c r="Y3047" s="3" t="n">
        <v>1</v>
      </c>
      <c r="AA3047" s="3" t="b">
        <f aca="false">FALSE()</f>
        <v>0</v>
      </c>
      <c r="AB3047" s="3" t="b">
        <f aca="false">FALSE()</f>
        <v>0</v>
      </c>
      <c r="AE3047" s="3" t="b">
        <f aca="false">FALSE()</f>
        <v>0</v>
      </c>
    </row>
    <row r="3048" customFormat="false" ht="12.75" hidden="true" customHeight="false" outlineLevel="0" collapsed="false">
      <c r="B3048" s="3" t="n">
        <v>7492</v>
      </c>
      <c r="C3048" s="3" t="n">
        <v>2010</v>
      </c>
      <c r="D3048" s="4" t="n">
        <v>40457</v>
      </c>
      <c r="F3048" s="3" t="s">
        <v>33</v>
      </c>
      <c r="H3048" s="3" t="s">
        <v>1150</v>
      </c>
      <c r="I3048" s="3" t="s">
        <v>4155</v>
      </c>
      <c r="K3048" s="3" t="s">
        <v>4184</v>
      </c>
      <c r="L3048" s="3" t="n">
        <v>13</v>
      </c>
      <c r="N3048" s="3" t="b">
        <f aca="false">FALSE()</f>
        <v>0</v>
      </c>
      <c r="O3048" s="3" t="s">
        <v>38</v>
      </c>
      <c r="P3048" s="3" t="n">
        <v>30</v>
      </c>
      <c r="Q3048" s="3" t="n">
        <v>5</v>
      </c>
      <c r="R3048" s="3" t="n">
        <v>2</v>
      </c>
      <c r="S3048" s="3" t="n">
        <v>2</v>
      </c>
      <c r="T3048" s="3" t="n">
        <v>310</v>
      </c>
      <c r="U3048" s="3" t="n">
        <v>1</v>
      </c>
      <c r="V3048" s="3" t="n">
        <v>10</v>
      </c>
      <c r="AA3048" s="3" t="b">
        <f aca="false">FALSE()</f>
        <v>0</v>
      </c>
      <c r="AB3048" s="3" t="b">
        <f aca="false">FALSE()</f>
        <v>0</v>
      </c>
      <c r="AE3048" s="3" t="b">
        <f aca="false">FALSE()</f>
        <v>0</v>
      </c>
    </row>
    <row r="3049" customFormat="false" ht="12.75" hidden="true" customHeight="false" outlineLevel="0" collapsed="false">
      <c r="B3049" s="3" t="n">
        <v>7493</v>
      </c>
      <c r="C3049" s="3" t="n">
        <v>2010</v>
      </c>
      <c r="D3049" s="4" t="n">
        <v>40457</v>
      </c>
      <c r="F3049" s="3" t="s">
        <v>33</v>
      </c>
      <c r="H3049" s="3" t="s">
        <v>1150</v>
      </c>
      <c r="I3049" s="3" t="s">
        <v>4155</v>
      </c>
      <c r="K3049" s="3" t="s">
        <v>4185</v>
      </c>
      <c r="L3049" s="3" t="n">
        <v>14</v>
      </c>
      <c r="N3049" s="3" t="b">
        <f aca="false">FALSE()</f>
        <v>0</v>
      </c>
      <c r="O3049" s="3" t="s">
        <v>38</v>
      </c>
      <c r="P3049" s="3" t="n">
        <v>17</v>
      </c>
      <c r="Q3049" s="3" t="n">
        <v>6</v>
      </c>
      <c r="R3049" s="3" t="n">
        <v>2</v>
      </c>
      <c r="S3049" s="3" t="n">
        <v>2</v>
      </c>
      <c r="T3049" s="3" t="n">
        <v>180</v>
      </c>
      <c r="U3049" s="3" t="n">
        <v>1</v>
      </c>
      <c r="V3049" s="3" t="n">
        <v>4</v>
      </c>
      <c r="AA3049" s="3" t="b">
        <f aca="false">FALSE()</f>
        <v>0</v>
      </c>
      <c r="AB3049" s="3" t="b">
        <f aca="false">FALSE()</f>
        <v>0</v>
      </c>
      <c r="AE3049" s="3" t="b">
        <f aca="false">FALSE()</f>
        <v>0</v>
      </c>
    </row>
    <row r="3050" customFormat="false" ht="12.75" hidden="true" customHeight="false" outlineLevel="0" collapsed="false">
      <c r="B3050" s="3" t="n">
        <v>7494</v>
      </c>
      <c r="C3050" s="3" t="n">
        <v>2010</v>
      </c>
      <c r="D3050" s="4" t="n">
        <v>40457</v>
      </c>
      <c r="F3050" s="3" t="s">
        <v>33</v>
      </c>
      <c r="H3050" s="3" t="s">
        <v>1150</v>
      </c>
      <c r="I3050" s="3" t="s">
        <v>4155</v>
      </c>
      <c r="K3050" s="3" t="s">
        <v>4186</v>
      </c>
      <c r="L3050" s="3" t="n">
        <v>15</v>
      </c>
      <c r="N3050" s="3" t="b">
        <f aca="false">FALSE()</f>
        <v>0</v>
      </c>
      <c r="O3050" s="3" t="s">
        <v>38</v>
      </c>
      <c r="P3050" s="3" t="n">
        <v>23</v>
      </c>
      <c r="Q3050" s="3" t="n">
        <v>8</v>
      </c>
      <c r="R3050" s="3" t="n">
        <v>2</v>
      </c>
      <c r="S3050" s="3" t="n">
        <v>2</v>
      </c>
      <c r="T3050" s="3" t="n">
        <v>215</v>
      </c>
      <c r="U3050" s="3" t="n">
        <v>1</v>
      </c>
      <c r="V3050" s="3" t="n">
        <v>24</v>
      </c>
      <c r="W3050" s="3" t="n">
        <v>1</v>
      </c>
      <c r="AA3050" s="3" t="b">
        <f aca="false">FALSE()</f>
        <v>0</v>
      </c>
      <c r="AB3050" s="3" t="b">
        <f aca="false">FALSE()</f>
        <v>0</v>
      </c>
      <c r="AE3050" s="3" t="b">
        <f aca="false">FALSE()</f>
        <v>0</v>
      </c>
    </row>
    <row r="3051" customFormat="false" ht="12.75" hidden="true" customHeight="false" outlineLevel="0" collapsed="false">
      <c r="B3051" s="3" t="n">
        <v>7495</v>
      </c>
      <c r="C3051" s="3" t="n">
        <v>2010</v>
      </c>
      <c r="D3051" s="4" t="n">
        <v>40457</v>
      </c>
      <c r="F3051" s="3" t="s">
        <v>33</v>
      </c>
      <c r="H3051" s="3" t="s">
        <v>1150</v>
      </c>
      <c r="I3051" s="3" t="s">
        <v>4155</v>
      </c>
      <c r="K3051" s="3" t="s">
        <v>4187</v>
      </c>
      <c r="L3051" s="3" t="n">
        <v>16</v>
      </c>
      <c r="N3051" s="3" t="b">
        <f aca="false">FALSE()</f>
        <v>0</v>
      </c>
      <c r="O3051" s="3" t="s">
        <v>38</v>
      </c>
      <c r="P3051" s="3" t="n">
        <v>22</v>
      </c>
      <c r="Q3051" s="3" t="n">
        <v>8</v>
      </c>
      <c r="R3051" s="3" t="n">
        <v>2</v>
      </c>
      <c r="S3051" s="3" t="n">
        <v>2</v>
      </c>
      <c r="T3051" s="3" t="n">
        <v>265</v>
      </c>
      <c r="U3051" s="3" t="n">
        <v>1</v>
      </c>
      <c r="V3051" s="3" t="n">
        <v>2</v>
      </c>
      <c r="AA3051" s="3" t="b">
        <f aca="false">FALSE()</f>
        <v>0</v>
      </c>
      <c r="AB3051" s="3" t="b">
        <f aca="false">FALSE()</f>
        <v>0</v>
      </c>
      <c r="AE3051" s="3" t="b">
        <f aca="false">FALSE()</f>
        <v>0</v>
      </c>
    </row>
    <row r="3052" customFormat="false" ht="12.75" hidden="true" customHeight="false" outlineLevel="0" collapsed="false">
      <c r="B3052" s="3" t="n">
        <v>7496</v>
      </c>
      <c r="C3052" s="3" t="n">
        <v>2010</v>
      </c>
      <c r="D3052" s="4" t="n">
        <v>40457</v>
      </c>
      <c r="F3052" s="3" t="s">
        <v>33</v>
      </c>
      <c r="H3052" s="3" t="s">
        <v>1150</v>
      </c>
      <c r="I3052" s="3" t="s">
        <v>4155</v>
      </c>
      <c r="K3052" s="3" t="s">
        <v>4188</v>
      </c>
      <c r="L3052" s="3" t="n">
        <v>17</v>
      </c>
      <c r="N3052" s="3" t="b">
        <f aca="false">FALSE()</f>
        <v>0</v>
      </c>
      <c r="O3052" s="3" t="s">
        <v>38</v>
      </c>
      <c r="P3052" s="3" t="n">
        <v>20</v>
      </c>
      <c r="Q3052" s="3" t="n">
        <v>8</v>
      </c>
      <c r="R3052" s="3" t="n">
        <v>2</v>
      </c>
      <c r="S3052" s="3" t="n">
        <v>3</v>
      </c>
      <c r="T3052" s="3" t="n">
        <v>215</v>
      </c>
      <c r="U3052" s="3" t="n">
        <v>1</v>
      </c>
      <c r="V3052" s="3" t="n">
        <v>13</v>
      </c>
      <c r="AA3052" s="3" t="b">
        <f aca="false">FALSE()</f>
        <v>0</v>
      </c>
      <c r="AB3052" s="3" t="b">
        <f aca="false">FALSE()</f>
        <v>0</v>
      </c>
      <c r="AE3052" s="3" t="b">
        <f aca="false">FALSE()</f>
        <v>0</v>
      </c>
    </row>
    <row r="3053" customFormat="false" ht="12.75" hidden="true" customHeight="false" outlineLevel="0" collapsed="false">
      <c r="B3053" s="3" t="n">
        <v>7497</v>
      </c>
      <c r="C3053" s="3" t="n">
        <v>2010</v>
      </c>
      <c r="D3053" s="4" t="n">
        <v>40457</v>
      </c>
      <c r="F3053" s="3" t="s">
        <v>33</v>
      </c>
      <c r="H3053" s="3" t="s">
        <v>1150</v>
      </c>
      <c r="I3053" s="3" t="s">
        <v>4155</v>
      </c>
      <c r="K3053" s="3" t="s">
        <v>4189</v>
      </c>
      <c r="L3053" s="3" t="n">
        <v>18</v>
      </c>
      <c r="N3053" s="3" t="b">
        <f aca="false">FALSE()</f>
        <v>0</v>
      </c>
      <c r="O3053" s="3" t="s">
        <v>41</v>
      </c>
      <c r="P3053" s="3" t="n">
        <v>17</v>
      </c>
      <c r="Q3053" s="3" t="n">
        <v>6</v>
      </c>
      <c r="R3053" s="3" t="n">
        <v>2</v>
      </c>
      <c r="S3053" s="3" t="n">
        <v>2</v>
      </c>
      <c r="T3053" s="3" t="n">
        <v>340</v>
      </c>
      <c r="U3053" s="3" t="n">
        <v>1</v>
      </c>
      <c r="V3053" s="3" t="n">
        <v>6</v>
      </c>
      <c r="AA3053" s="3" t="b">
        <f aca="false">FALSE()</f>
        <v>0</v>
      </c>
      <c r="AB3053" s="3" t="b">
        <f aca="false">FALSE()</f>
        <v>0</v>
      </c>
      <c r="AE3053" s="3" t="b">
        <f aca="false">FALSE()</f>
        <v>0</v>
      </c>
    </row>
    <row r="3054" customFormat="false" ht="12.75" hidden="true" customHeight="false" outlineLevel="0" collapsed="false">
      <c r="B3054" s="3" t="n">
        <v>7498</v>
      </c>
      <c r="C3054" s="3" t="n">
        <v>2010</v>
      </c>
      <c r="D3054" s="4" t="n">
        <v>40457</v>
      </c>
      <c r="F3054" s="3" t="s">
        <v>33</v>
      </c>
      <c r="H3054" s="3" t="s">
        <v>1150</v>
      </c>
      <c r="I3054" s="3" t="s">
        <v>4155</v>
      </c>
      <c r="K3054" s="3" t="s">
        <v>4190</v>
      </c>
      <c r="L3054" s="3" t="n">
        <v>19</v>
      </c>
      <c r="N3054" s="3" t="b">
        <f aca="false">FALSE()</f>
        <v>0</v>
      </c>
      <c r="O3054" s="3" t="s">
        <v>55</v>
      </c>
      <c r="P3054" s="3" t="n">
        <v>20</v>
      </c>
      <c r="Q3054" s="3" t="n">
        <v>10</v>
      </c>
      <c r="R3054" s="3" t="n">
        <v>2</v>
      </c>
      <c r="S3054" s="3" t="n">
        <v>2</v>
      </c>
      <c r="T3054" s="3" t="n">
        <v>265</v>
      </c>
      <c r="U3054" s="3" t="n">
        <v>1</v>
      </c>
      <c r="V3054" s="3" t="n">
        <v>16</v>
      </c>
      <c r="AA3054" s="3" t="b">
        <f aca="false">FALSE()</f>
        <v>0</v>
      </c>
      <c r="AB3054" s="3" t="b">
        <f aca="false">FALSE()</f>
        <v>0</v>
      </c>
      <c r="AE3054" s="3" t="b">
        <f aca="false">FALSE()</f>
        <v>0</v>
      </c>
      <c r="AG3054" s="3" t="s">
        <v>4191</v>
      </c>
    </row>
    <row r="3055" customFormat="false" ht="12.75" hidden="true" customHeight="false" outlineLevel="0" collapsed="false">
      <c r="B3055" s="3" t="n">
        <v>7499</v>
      </c>
      <c r="C3055" s="3" t="n">
        <v>2010</v>
      </c>
      <c r="D3055" s="4" t="n">
        <v>40457</v>
      </c>
      <c r="F3055" s="3" t="s">
        <v>33</v>
      </c>
      <c r="H3055" s="3" t="s">
        <v>1150</v>
      </c>
      <c r="I3055" s="3" t="s">
        <v>4155</v>
      </c>
      <c r="K3055" s="3" t="s">
        <v>4192</v>
      </c>
      <c r="L3055" s="3" t="n">
        <v>20</v>
      </c>
      <c r="N3055" s="3" t="b">
        <f aca="false">FALSE()</f>
        <v>0</v>
      </c>
      <c r="O3055" s="3" t="s">
        <v>41</v>
      </c>
      <c r="P3055" s="3" t="n">
        <v>40</v>
      </c>
      <c r="Q3055" s="3" t="n">
        <v>8</v>
      </c>
      <c r="R3055" s="3" t="n">
        <v>2</v>
      </c>
      <c r="S3055" s="3" t="n">
        <v>2</v>
      </c>
      <c r="T3055" s="3" t="n">
        <v>165</v>
      </c>
      <c r="U3055" s="3" t="n">
        <v>1</v>
      </c>
      <c r="V3055" s="3" t="n">
        <v>3</v>
      </c>
      <c r="AA3055" s="3" t="b">
        <f aca="false">FALSE()</f>
        <v>0</v>
      </c>
      <c r="AB3055" s="3" t="b">
        <f aca="false">FALSE()</f>
        <v>0</v>
      </c>
      <c r="AE3055" s="3" t="b">
        <f aca="false">FALSE()</f>
        <v>0</v>
      </c>
    </row>
    <row r="3056" customFormat="false" ht="12.75" hidden="true" customHeight="false" outlineLevel="0" collapsed="false">
      <c r="B3056" s="3" t="n">
        <v>7500</v>
      </c>
      <c r="C3056" s="3" t="n">
        <v>2010</v>
      </c>
      <c r="D3056" s="4" t="n">
        <v>40457</v>
      </c>
      <c r="F3056" s="3" t="s">
        <v>33</v>
      </c>
      <c r="H3056" s="3" t="s">
        <v>1150</v>
      </c>
      <c r="I3056" s="3" t="s">
        <v>4155</v>
      </c>
      <c r="K3056" s="3" t="s">
        <v>4193</v>
      </c>
      <c r="L3056" s="3" t="n">
        <v>21</v>
      </c>
      <c r="N3056" s="3" t="b">
        <f aca="false">FALSE()</f>
        <v>0</v>
      </c>
      <c r="O3056" s="3" t="s">
        <v>38</v>
      </c>
      <c r="P3056" s="3" t="n">
        <v>27</v>
      </c>
      <c r="Q3056" s="3" t="n">
        <v>7</v>
      </c>
      <c r="R3056" s="3" t="n">
        <v>2</v>
      </c>
      <c r="S3056" s="3" t="n">
        <v>3</v>
      </c>
      <c r="T3056" s="3" t="n">
        <v>215</v>
      </c>
      <c r="U3056" s="3" t="n">
        <v>1</v>
      </c>
      <c r="AA3056" s="3" t="b">
        <f aca="false">FALSE()</f>
        <v>0</v>
      </c>
      <c r="AB3056" s="3" t="b">
        <f aca="false">FALSE()</f>
        <v>0</v>
      </c>
      <c r="AE3056" s="3" t="b">
        <f aca="false">FALSE()</f>
        <v>0</v>
      </c>
    </row>
    <row r="3057" customFormat="false" ht="12.75" hidden="true" customHeight="false" outlineLevel="0" collapsed="false">
      <c r="B3057" s="3" t="n">
        <v>7501</v>
      </c>
      <c r="C3057" s="3" t="n">
        <v>2010</v>
      </c>
      <c r="D3057" s="4" t="n">
        <v>40457</v>
      </c>
      <c r="F3057" s="3" t="s">
        <v>33</v>
      </c>
      <c r="H3057" s="3" t="s">
        <v>1150</v>
      </c>
      <c r="I3057" s="3" t="s">
        <v>4155</v>
      </c>
      <c r="K3057" s="3" t="s">
        <v>4194</v>
      </c>
      <c r="L3057" s="3" t="n">
        <v>22</v>
      </c>
      <c r="N3057" s="3" t="b">
        <f aca="false">FALSE()</f>
        <v>0</v>
      </c>
      <c r="O3057" s="3" t="s">
        <v>38</v>
      </c>
      <c r="P3057" s="3" t="n">
        <v>25</v>
      </c>
      <c r="Q3057" s="3" t="n">
        <v>8</v>
      </c>
      <c r="R3057" s="3" t="n">
        <v>2</v>
      </c>
      <c r="S3057" s="3" t="n">
        <v>2</v>
      </c>
      <c r="T3057" s="3" t="n">
        <v>115</v>
      </c>
      <c r="U3057" s="3" t="n">
        <v>1</v>
      </c>
      <c r="AA3057" s="3" t="b">
        <f aca="false">FALSE()</f>
        <v>0</v>
      </c>
      <c r="AB3057" s="3" t="b">
        <f aca="false">FALSE()</f>
        <v>0</v>
      </c>
      <c r="AE3057" s="3" t="b">
        <f aca="false">FALSE()</f>
        <v>0</v>
      </c>
    </row>
    <row r="3058" customFormat="false" ht="12.75" hidden="true" customHeight="false" outlineLevel="0" collapsed="false">
      <c r="B3058" s="3" t="n">
        <v>7502</v>
      </c>
      <c r="C3058" s="3" t="n">
        <v>2010</v>
      </c>
      <c r="D3058" s="4" t="n">
        <v>40457</v>
      </c>
      <c r="F3058" s="3" t="s">
        <v>33</v>
      </c>
      <c r="H3058" s="3" t="s">
        <v>1150</v>
      </c>
      <c r="I3058" s="3" t="s">
        <v>4155</v>
      </c>
      <c r="K3058" s="3" t="s">
        <v>4195</v>
      </c>
      <c r="L3058" s="3" t="n">
        <v>23</v>
      </c>
      <c r="N3058" s="3" t="b">
        <f aca="false">FALSE()</f>
        <v>0</v>
      </c>
      <c r="O3058" s="3" t="s">
        <v>38</v>
      </c>
      <c r="P3058" s="3" t="n">
        <v>25</v>
      </c>
      <c r="Q3058" s="3" t="n">
        <v>8</v>
      </c>
      <c r="R3058" s="3" t="n">
        <v>2</v>
      </c>
      <c r="S3058" s="3" t="n">
        <v>2</v>
      </c>
      <c r="T3058" s="3" t="n">
        <v>170</v>
      </c>
      <c r="U3058" s="3" t="n">
        <v>1</v>
      </c>
      <c r="V3058" s="3" t="n">
        <v>3</v>
      </c>
      <c r="AA3058" s="3" t="b">
        <f aca="false">FALSE()</f>
        <v>0</v>
      </c>
      <c r="AB3058" s="3" t="b">
        <f aca="false">FALSE()</f>
        <v>0</v>
      </c>
      <c r="AE3058" s="3" t="b">
        <f aca="false">FALSE()</f>
        <v>0</v>
      </c>
    </row>
    <row r="3059" customFormat="false" ht="12.75" hidden="true" customHeight="false" outlineLevel="0" collapsed="false">
      <c r="B3059" s="3" t="n">
        <v>7503</v>
      </c>
      <c r="C3059" s="3" t="n">
        <v>2010</v>
      </c>
      <c r="D3059" s="4" t="n">
        <v>40457</v>
      </c>
      <c r="F3059" s="3" t="s">
        <v>33</v>
      </c>
      <c r="H3059" s="3" t="s">
        <v>1150</v>
      </c>
      <c r="I3059" s="3" t="s">
        <v>4155</v>
      </c>
      <c r="K3059" s="3" t="s">
        <v>4196</v>
      </c>
      <c r="L3059" s="3" t="n">
        <v>24</v>
      </c>
      <c r="N3059" s="3" t="b">
        <f aca="false">FALSE()</f>
        <v>0</v>
      </c>
      <c r="O3059" s="3" t="s">
        <v>38</v>
      </c>
      <c r="P3059" s="3" t="n">
        <v>18</v>
      </c>
      <c r="Q3059" s="3" t="n">
        <v>6</v>
      </c>
      <c r="R3059" s="3" t="n">
        <v>2</v>
      </c>
      <c r="S3059" s="3" t="n">
        <v>2</v>
      </c>
      <c r="T3059" s="3" t="n">
        <v>120</v>
      </c>
      <c r="U3059" s="3" t="n">
        <v>1</v>
      </c>
      <c r="V3059" s="3" t="n">
        <v>1</v>
      </c>
      <c r="AA3059" s="3" t="b">
        <f aca="false">FALSE()</f>
        <v>0</v>
      </c>
      <c r="AB3059" s="3" t="b">
        <f aca="false">FALSE()</f>
        <v>0</v>
      </c>
      <c r="AE3059" s="3" t="b">
        <f aca="false">FALSE()</f>
        <v>0</v>
      </c>
    </row>
    <row r="3060" customFormat="false" ht="12.75" hidden="true" customHeight="false" outlineLevel="0" collapsed="false">
      <c r="B3060" s="3" t="n">
        <v>7504</v>
      </c>
      <c r="C3060" s="3" t="n">
        <v>2010</v>
      </c>
      <c r="D3060" s="4" t="n">
        <v>40457</v>
      </c>
      <c r="F3060" s="3" t="s">
        <v>33</v>
      </c>
      <c r="H3060" s="3" t="s">
        <v>1150</v>
      </c>
      <c r="I3060" s="3" t="s">
        <v>4155</v>
      </c>
      <c r="K3060" s="3" t="s">
        <v>4197</v>
      </c>
      <c r="L3060" s="3" t="n">
        <v>25</v>
      </c>
      <c r="N3060" s="3" t="b">
        <f aca="false">FALSE()</f>
        <v>0</v>
      </c>
      <c r="O3060" s="3" t="s">
        <v>41</v>
      </c>
      <c r="P3060" s="3" t="n">
        <v>30</v>
      </c>
      <c r="Q3060" s="3" t="n">
        <v>8</v>
      </c>
      <c r="R3060" s="3" t="n">
        <v>2</v>
      </c>
      <c r="S3060" s="3" t="n">
        <v>2</v>
      </c>
      <c r="T3060" s="3" t="n">
        <v>135</v>
      </c>
      <c r="U3060" s="3" t="n">
        <v>1</v>
      </c>
      <c r="V3060" s="3" t="n">
        <v>13</v>
      </c>
      <c r="AA3060" s="3" t="b">
        <f aca="false">FALSE()</f>
        <v>0</v>
      </c>
      <c r="AB3060" s="3" t="b">
        <f aca="false">FALSE()</f>
        <v>0</v>
      </c>
      <c r="AE3060" s="3" t="b">
        <f aca="false">FALSE()</f>
        <v>0</v>
      </c>
      <c r="AG3060" s="3" t="s">
        <v>4198</v>
      </c>
    </row>
    <row r="3061" customFormat="false" ht="12.75" hidden="true" customHeight="false" outlineLevel="0" collapsed="false">
      <c r="B3061" s="3" t="n">
        <v>7505</v>
      </c>
      <c r="C3061" s="3" t="n">
        <v>2010</v>
      </c>
      <c r="D3061" s="4" t="n">
        <v>40457</v>
      </c>
      <c r="F3061" s="3" t="s">
        <v>33</v>
      </c>
      <c r="H3061" s="3" t="s">
        <v>1150</v>
      </c>
      <c r="I3061" s="3" t="s">
        <v>4155</v>
      </c>
      <c r="K3061" s="3" t="s">
        <v>4199</v>
      </c>
      <c r="L3061" s="3" t="n">
        <v>26</v>
      </c>
      <c r="N3061" s="3" t="b">
        <f aca="false">FALSE()</f>
        <v>0</v>
      </c>
      <c r="O3061" s="3" t="s">
        <v>49</v>
      </c>
      <c r="P3061" s="3" t="n">
        <v>20</v>
      </c>
      <c r="Q3061" s="3" t="n">
        <v>6</v>
      </c>
      <c r="R3061" s="3" t="n">
        <v>2</v>
      </c>
      <c r="S3061" s="3" t="n">
        <v>2</v>
      </c>
      <c r="T3061" s="3" t="n">
        <v>160</v>
      </c>
      <c r="U3061" s="3" t="n">
        <v>1</v>
      </c>
      <c r="V3061" s="3" t="n">
        <v>1</v>
      </c>
      <c r="AA3061" s="3" t="b">
        <f aca="false">FALSE()</f>
        <v>0</v>
      </c>
      <c r="AB3061" s="3" t="b">
        <f aca="false">FALSE()</f>
        <v>0</v>
      </c>
      <c r="AE3061" s="3" t="b">
        <f aca="false">FALSE()</f>
        <v>0</v>
      </c>
    </row>
    <row r="3062" customFormat="false" ht="12.75" hidden="true" customHeight="false" outlineLevel="0" collapsed="false">
      <c r="B3062" s="3" t="n">
        <v>7506</v>
      </c>
      <c r="C3062" s="3" t="n">
        <v>2010</v>
      </c>
      <c r="D3062" s="4" t="n">
        <v>40457</v>
      </c>
      <c r="F3062" s="3" t="s">
        <v>33</v>
      </c>
      <c r="H3062" s="3" t="s">
        <v>1150</v>
      </c>
      <c r="I3062" s="3" t="s">
        <v>4155</v>
      </c>
      <c r="K3062" s="3" t="s">
        <v>4200</v>
      </c>
      <c r="L3062" s="3" t="n">
        <v>27</v>
      </c>
      <c r="N3062" s="3" t="b">
        <f aca="false">FALSE()</f>
        <v>0</v>
      </c>
      <c r="O3062" s="3" t="s">
        <v>38</v>
      </c>
      <c r="P3062" s="3" t="n">
        <v>15</v>
      </c>
      <c r="Q3062" s="3" t="n">
        <v>6</v>
      </c>
      <c r="R3062" s="3" t="n">
        <v>2</v>
      </c>
      <c r="S3062" s="3" t="n">
        <v>3</v>
      </c>
      <c r="T3062" s="3" t="n">
        <v>130</v>
      </c>
      <c r="U3062" s="3" t="n">
        <v>1</v>
      </c>
      <c r="V3062" s="3" t="n">
        <v>3</v>
      </c>
      <c r="AA3062" s="3" t="b">
        <f aca="false">FALSE()</f>
        <v>0</v>
      </c>
      <c r="AB3062" s="3" t="b">
        <f aca="false">FALSE()</f>
        <v>0</v>
      </c>
      <c r="AE3062" s="3" t="b">
        <f aca="false">FALSE()</f>
        <v>0</v>
      </c>
    </row>
    <row r="3063" customFormat="false" ht="12.75" hidden="true" customHeight="false" outlineLevel="0" collapsed="false">
      <c r="B3063" s="3" t="n">
        <v>7507</v>
      </c>
      <c r="C3063" s="3" t="n">
        <v>2010</v>
      </c>
      <c r="D3063" s="4" t="n">
        <v>40457</v>
      </c>
      <c r="F3063" s="3" t="s">
        <v>33</v>
      </c>
      <c r="H3063" s="3" t="s">
        <v>1150</v>
      </c>
      <c r="I3063" s="3" t="s">
        <v>4155</v>
      </c>
      <c r="K3063" s="3" t="s">
        <v>4201</v>
      </c>
      <c r="L3063" s="3" t="n">
        <v>28</v>
      </c>
      <c r="N3063" s="3" t="b">
        <f aca="false">FALSE()</f>
        <v>0</v>
      </c>
      <c r="O3063" s="3" t="s">
        <v>38</v>
      </c>
      <c r="P3063" s="3" t="n">
        <v>13</v>
      </c>
      <c r="Q3063" s="3" t="n">
        <v>8</v>
      </c>
      <c r="R3063" s="3" t="n">
        <v>2</v>
      </c>
      <c r="S3063" s="3" t="n">
        <v>2</v>
      </c>
      <c r="T3063" s="3" t="n">
        <v>130</v>
      </c>
      <c r="U3063" s="3" t="n">
        <v>1</v>
      </c>
      <c r="V3063" s="3" t="n">
        <v>4</v>
      </c>
      <c r="AA3063" s="3" t="b">
        <f aca="false">FALSE()</f>
        <v>0</v>
      </c>
      <c r="AB3063" s="3" t="b">
        <f aca="false">FALSE()</f>
        <v>0</v>
      </c>
      <c r="AE3063" s="3" t="b">
        <f aca="false">FALSE()</f>
        <v>0</v>
      </c>
      <c r="AG3063" s="3" t="s">
        <v>4202</v>
      </c>
    </row>
    <row r="3064" customFormat="false" ht="12.75" hidden="true" customHeight="false" outlineLevel="0" collapsed="false">
      <c r="B3064" s="3" t="n">
        <v>7470</v>
      </c>
      <c r="C3064" s="3" t="n">
        <v>2010</v>
      </c>
      <c r="D3064" s="4" t="n">
        <v>40415</v>
      </c>
      <c r="F3064" s="3" t="s">
        <v>33</v>
      </c>
      <c r="H3064" s="3" t="s">
        <v>3282</v>
      </c>
      <c r="I3064" s="3" t="s">
        <v>106</v>
      </c>
      <c r="J3064" s="3" t="s">
        <v>4203</v>
      </c>
      <c r="K3064" s="3" t="s">
        <v>4204</v>
      </c>
      <c r="L3064" s="3" t="n">
        <v>1</v>
      </c>
      <c r="N3064" s="3" t="b">
        <f aca="false">FALSE()</f>
        <v>0</v>
      </c>
      <c r="O3064" s="3" t="s">
        <v>38</v>
      </c>
      <c r="P3064" s="3" t="n">
        <v>10</v>
      </c>
      <c r="Q3064" s="3" t="n">
        <v>4</v>
      </c>
      <c r="R3064" s="3" t="n">
        <v>1</v>
      </c>
      <c r="S3064" s="3" t="n">
        <v>3</v>
      </c>
      <c r="T3064" s="3" t="n">
        <v>50</v>
      </c>
      <c r="U3064" s="3" t="n">
        <v>1</v>
      </c>
      <c r="V3064" s="3" t="n">
        <v>5</v>
      </c>
      <c r="Y3064" s="3" t="n">
        <v>1</v>
      </c>
      <c r="AA3064" s="3" t="b">
        <f aca="false">FALSE()</f>
        <v>0</v>
      </c>
      <c r="AB3064" s="3" t="b">
        <f aca="false">FALSE()</f>
        <v>0</v>
      </c>
      <c r="AE3064" s="3" t="b">
        <f aca="false">FALSE()</f>
        <v>0</v>
      </c>
    </row>
    <row r="3065" customFormat="false" ht="12.75" hidden="true" customHeight="false" outlineLevel="0" collapsed="false">
      <c r="B3065" s="3" t="n">
        <v>7508</v>
      </c>
      <c r="C3065" s="3" t="n">
        <v>2010</v>
      </c>
      <c r="D3065" s="4" t="n">
        <v>40457</v>
      </c>
      <c r="F3065" s="3" t="s">
        <v>33</v>
      </c>
      <c r="H3065" s="3" t="s">
        <v>1150</v>
      </c>
      <c r="I3065" s="3" t="s">
        <v>4155</v>
      </c>
      <c r="K3065" s="3" t="s">
        <v>4205</v>
      </c>
      <c r="L3065" s="3" t="n">
        <v>29</v>
      </c>
      <c r="N3065" s="3" t="b">
        <f aca="false">FALSE()</f>
        <v>0</v>
      </c>
      <c r="O3065" s="3" t="s">
        <v>38</v>
      </c>
      <c r="P3065" s="3" t="n">
        <v>20</v>
      </c>
      <c r="Q3065" s="3" t="n">
        <v>8</v>
      </c>
      <c r="R3065" s="3" t="n">
        <v>2</v>
      </c>
      <c r="S3065" s="3" t="n">
        <v>3</v>
      </c>
      <c r="T3065" s="3" t="n">
        <v>270</v>
      </c>
      <c r="U3065" s="3" t="n">
        <v>1</v>
      </c>
      <c r="V3065" s="3" t="n">
        <v>6</v>
      </c>
      <c r="AA3065" s="3" t="b">
        <f aca="false">FALSE()</f>
        <v>0</v>
      </c>
      <c r="AB3065" s="3" t="b">
        <f aca="false">FALSE()</f>
        <v>0</v>
      </c>
      <c r="AE3065" s="3" t="b">
        <f aca="false">FALSE()</f>
        <v>0</v>
      </c>
    </row>
    <row r="3066" customFormat="false" ht="12.75" hidden="true" customHeight="false" outlineLevel="0" collapsed="false">
      <c r="B3066" s="3" t="n">
        <v>7509</v>
      </c>
      <c r="C3066" s="3" t="n">
        <v>2010</v>
      </c>
      <c r="D3066" s="4" t="n">
        <v>40457</v>
      </c>
      <c r="F3066" s="3" t="s">
        <v>33</v>
      </c>
      <c r="H3066" s="3" t="s">
        <v>1150</v>
      </c>
      <c r="I3066" s="3" t="s">
        <v>4155</v>
      </c>
      <c r="K3066" s="3" t="s">
        <v>4206</v>
      </c>
      <c r="L3066" s="3" t="n">
        <v>30</v>
      </c>
      <c r="N3066" s="3" t="b">
        <f aca="false">FALSE()</f>
        <v>0</v>
      </c>
      <c r="O3066" s="3" t="s">
        <v>38</v>
      </c>
      <c r="P3066" s="3" t="n">
        <v>15</v>
      </c>
      <c r="Q3066" s="3" t="n">
        <v>10</v>
      </c>
      <c r="R3066" s="3" t="n">
        <v>2</v>
      </c>
      <c r="S3066" s="3" t="n">
        <v>2</v>
      </c>
      <c r="T3066" s="3" t="n">
        <v>140</v>
      </c>
      <c r="U3066" s="3" t="n">
        <v>1</v>
      </c>
      <c r="V3066" s="3" t="n">
        <v>11</v>
      </c>
      <c r="AA3066" s="3" t="b">
        <f aca="false">FALSE()</f>
        <v>0</v>
      </c>
      <c r="AB3066" s="3" t="b">
        <f aca="false">FALSE()</f>
        <v>0</v>
      </c>
      <c r="AE3066" s="3" t="b">
        <f aca="false">FALSE()</f>
        <v>0</v>
      </c>
      <c r="AG3066" s="3" t="s">
        <v>4207</v>
      </c>
    </row>
    <row r="3067" customFormat="false" ht="12.75" hidden="true" customHeight="false" outlineLevel="0" collapsed="false">
      <c r="B3067" s="3" t="n">
        <v>7510</v>
      </c>
      <c r="C3067" s="3" t="n">
        <v>2010</v>
      </c>
      <c r="D3067" s="4" t="n">
        <v>40457</v>
      </c>
      <c r="F3067" s="3" t="s">
        <v>33</v>
      </c>
      <c r="H3067" s="3" t="s">
        <v>1150</v>
      </c>
      <c r="I3067" s="3" t="s">
        <v>4155</v>
      </c>
      <c r="K3067" s="3" t="s">
        <v>4208</v>
      </c>
      <c r="L3067" s="3" t="n">
        <v>31</v>
      </c>
      <c r="N3067" s="3" t="b">
        <f aca="false">FALSE()</f>
        <v>0</v>
      </c>
      <c r="O3067" s="3" t="s">
        <v>38</v>
      </c>
      <c r="P3067" s="3" t="n">
        <v>15</v>
      </c>
      <c r="Q3067" s="3" t="n">
        <v>5</v>
      </c>
      <c r="R3067" s="3" t="n">
        <v>2</v>
      </c>
      <c r="S3067" s="3" t="n">
        <v>2</v>
      </c>
      <c r="T3067" s="3" t="n">
        <v>215</v>
      </c>
      <c r="U3067" s="3" t="n">
        <v>1</v>
      </c>
      <c r="AA3067" s="3" t="b">
        <f aca="false">FALSE()</f>
        <v>0</v>
      </c>
      <c r="AB3067" s="3" t="b">
        <f aca="false">FALSE()</f>
        <v>0</v>
      </c>
      <c r="AE3067" s="3" t="b">
        <f aca="false">FALSE()</f>
        <v>0</v>
      </c>
    </row>
    <row r="3068" customFormat="false" ht="12.75" hidden="true" customHeight="false" outlineLevel="0" collapsed="false">
      <c r="B3068" s="3" t="n">
        <v>7511</v>
      </c>
      <c r="C3068" s="3" t="n">
        <v>2010</v>
      </c>
      <c r="D3068" s="4" t="n">
        <v>40457</v>
      </c>
      <c r="F3068" s="3" t="s">
        <v>33</v>
      </c>
      <c r="H3068" s="3" t="s">
        <v>1150</v>
      </c>
      <c r="I3068" s="3" t="s">
        <v>4155</v>
      </c>
      <c r="K3068" s="3" t="s">
        <v>4209</v>
      </c>
      <c r="L3068" s="3" t="n">
        <v>32</v>
      </c>
      <c r="N3068" s="3" t="b">
        <f aca="false">FALSE()</f>
        <v>0</v>
      </c>
      <c r="O3068" s="3" t="s">
        <v>38</v>
      </c>
      <c r="P3068" s="3" t="n">
        <v>10</v>
      </c>
      <c r="Q3068" s="3" t="n">
        <v>8</v>
      </c>
      <c r="R3068" s="3" t="n">
        <v>2</v>
      </c>
      <c r="S3068" s="3" t="n">
        <v>2</v>
      </c>
      <c r="T3068" s="3" t="n">
        <v>170</v>
      </c>
      <c r="U3068" s="3" t="n">
        <v>1</v>
      </c>
      <c r="V3068" s="3" t="n">
        <v>5</v>
      </c>
      <c r="Y3068" s="3" t="n">
        <v>1</v>
      </c>
      <c r="AA3068" s="3" t="b">
        <f aca="false">FALSE()</f>
        <v>0</v>
      </c>
      <c r="AB3068" s="3" t="b">
        <f aca="false">FALSE()</f>
        <v>0</v>
      </c>
      <c r="AE3068" s="3" t="b">
        <f aca="false">FALSE()</f>
        <v>0</v>
      </c>
    </row>
    <row r="3069" customFormat="false" ht="12.75" hidden="true" customHeight="false" outlineLevel="0" collapsed="false">
      <c r="B3069" s="3" t="n">
        <v>7512</v>
      </c>
      <c r="C3069" s="3" t="n">
        <v>2010</v>
      </c>
      <c r="D3069" s="4" t="n">
        <v>40457</v>
      </c>
      <c r="F3069" s="3" t="s">
        <v>33</v>
      </c>
      <c r="H3069" s="3" t="s">
        <v>1150</v>
      </c>
      <c r="I3069" s="3" t="s">
        <v>4155</v>
      </c>
      <c r="K3069" s="3" t="s">
        <v>4210</v>
      </c>
      <c r="L3069" s="3" t="n">
        <v>33</v>
      </c>
      <c r="N3069" s="3" t="b">
        <f aca="false">FALSE()</f>
        <v>0</v>
      </c>
      <c r="O3069" s="3" t="s">
        <v>38</v>
      </c>
      <c r="P3069" s="3" t="n">
        <v>18</v>
      </c>
      <c r="Q3069" s="3" t="n">
        <v>5</v>
      </c>
      <c r="R3069" s="3" t="n">
        <v>2</v>
      </c>
      <c r="S3069" s="3" t="n">
        <v>3</v>
      </c>
      <c r="T3069" s="3" t="n">
        <v>305</v>
      </c>
      <c r="U3069" s="3" t="n">
        <v>1</v>
      </c>
      <c r="V3069" s="3" t="n">
        <v>2</v>
      </c>
      <c r="AA3069" s="3" t="b">
        <f aca="false">FALSE()</f>
        <v>0</v>
      </c>
      <c r="AB3069" s="3" t="b">
        <f aca="false">FALSE()</f>
        <v>0</v>
      </c>
      <c r="AE3069" s="3" t="b">
        <f aca="false">FALSE()</f>
        <v>0</v>
      </c>
    </row>
    <row r="3070" customFormat="false" ht="12.75" hidden="true" customHeight="false" outlineLevel="0" collapsed="false">
      <c r="B3070" s="3" t="n">
        <v>7513</v>
      </c>
      <c r="C3070" s="3" t="n">
        <v>2010</v>
      </c>
      <c r="D3070" s="4" t="n">
        <v>40457</v>
      </c>
      <c r="F3070" s="3" t="s">
        <v>33</v>
      </c>
      <c r="H3070" s="3" t="s">
        <v>1150</v>
      </c>
      <c r="I3070" s="3" t="s">
        <v>4155</v>
      </c>
      <c r="K3070" s="3" t="s">
        <v>4211</v>
      </c>
      <c r="L3070" s="3" t="n">
        <v>34</v>
      </c>
      <c r="N3070" s="3" t="b">
        <f aca="false">FALSE()</f>
        <v>0</v>
      </c>
      <c r="O3070" s="3" t="s">
        <v>38</v>
      </c>
      <c r="P3070" s="3" t="n">
        <v>20</v>
      </c>
      <c r="Q3070" s="3" t="n">
        <v>6</v>
      </c>
      <c r="R3070" s="3" t="n">
        <v>2</v>
      </c>
      <c r="S3070" s="3" t="n">
        <v>2</v>
      </c>
      <c r="T3070" s="3" t="n">
        <v>150</v>
      </c>
      <c r="U3070" s="3" t="n">
        <v>1</v>
      </c>
      <c r="V3070" s="3" t="n">
        <v>6</v>
      </c>
      <c r="AA3070" s="3" t="b">
        <f aca="false">FALSE()</f>
        <v>0</v>
      </c>
      <c r="AB3070" s="3" t="b">
        <f aca="false">FALSE()</f>
        <v>0</v>
      </c>
      <c r="AE3070" s="3" t="b">
        <f aca="false">FALSE()</f>
        <v>0</v>
      </c>
    </row>
    <row r="3071" customFormat="false" ht="12.75" hidden="true" customHeight="false" outlineLevel="0" collapsed="false">
      <c r="B3071" s="3" t="n">
        <v>7514</v>
      </c>
      <c r="C3071" s="3" t="n">
        <v>2010</v>
      </c>
      <c r="D3071" s="4" t="n">
        <v>40457</v>
      </c>
      <c r="F3071" s="3" t="s">
        <v>33</v>
      </c>
      <c r="H3071" s="3" t="s">
        <v>1150</v>
      </c>
      <c r="I3071" s="3" t="s">
        <v>4155</v>
      </c>
      <c r="K3071" s="3" t="s">
        <v>4212</v>
      </c>
      <c r="L3071" s="3" t="n">
        <v>35</v>
      </c>
      <c r="N3071" s="3" t="b">
        <f aca="false">FALSE()</f>
        <v>0</v>
      </c>
      <c r="O3071" s="3" t="s">
        <v>38</v>
      </c>
      <c r="P3071" s="3" t="n">
        <v>15</v>
      </c>
      <c r="Q3071" s="3" t="n">
        <v>6</v>
      </c>
      <c r="R3071" s="3" t="n">
        <v>2</v>
      </c>
      <c r="S3071" s="3" t="n">
        <v>4</v>
      </c>
      <c r="T3071" s="3" t="n">
        <v>145</v>
      </c>
      <c r="U3071" s="3" t="n">
        <v>1</v>
      </c>
      <c r="V3071" s="3" t="n">
        <v>3</v>
      </c>
      <c r="AA3071" s="3" t="b">
        <f aca="false">FALSE()</f>
        <v>0</v>
      </c>
      <c r="AB3071" s="3" t="b">
        <f aca="false">FALSE()</f>
        <v>0</v>
      </c>
      <c r="AE3071" s="3" t="b">
        <f aca="false">FALSE()</f>
        <v>0</v>
      </c>
    </row>
    <row r="3072" customFormat="false" ht="12.75" hidden="true" customHeight="false" outlineLevel="0" collapsed="false">
      <c r="B3072" s="3" t="n">
        <v>7515</v>
      </c>
      <c r="C3072" s="3" t="n">
        <v>2010</v>
      </c>
      <c r="D3072" s="4" t="n">
        <v>40457</v>
      </c>
      <c r="F3072" s="3" t="s">
        <v>33</v>
      </c>
      <c r="H3072" s="3" t="s">
        <v>1150</v>
      </c>
      <c r="I3072" s="3" t="s">
        <v>4155</v>
      </c>
      <c r="K3072" s="3" t="s">
        <v>4213</v>
      </c>
      <c r="L3072" s="3" t="n">
        <v>36</v>
      </c>
      <c r="N3072" s="3" t="b">
        <f aca="false">FALSE()</f>
        <v>0</v>
      </c>
      <c r="O3072" s="3" t="s">
        <v>38</v>
      </c>
      <c r="P3072" s="3" t="n">
        <v>17</v>
      </c>
      <c r="Q3072" s="3" t="n">
        <v>6</v>
      </c>
      <c r="R3072" s="3" t="n">
        <v>2</v>
      </c>
      <c r="S3072" s="3" t="n">
        <v>3</v>
      </c>
      <c r="T3072" s="3" t="n">
        <v>140</v>
      </c>
      <c r="U3072" s="3" t="n">
        <v>1</v>
      </c>
      <c r="V3072" s="3" t="n">
        <v>12</v>
      </c>
      <c r="AA3072" s="3" t="b">
        <f aca="false">FALSE()</f>
        <v>0</v>
      </c>
      <c r="AB3072" s="3" t="b">
        <f aca="false">FALSE()</f>
        <v>0</v>
      </c>
      <c r="AE3072" s="3" t="b">
        <f aca="false">FALSE()</f>
        <v>0</v>
      </c>
    </row>
    <row r="3073" customFormat="false" ht="12.75" hidden="true" customHeight="false" outlineLevel="0" collapsed="false">
      <c r="B3073" s="3" t="n">
        <v>7516</v>
      </c>
      <c r="C3073" s="3" t="n">
        <v>2010</v>
      </c>
      <c r="D3073" s="4" t="n">
        <v>40457</v>
      </c>
      <c r="F3073" s="3" t="s">
        <v>33</v>
      </c>
      <c r="H3073" s="3" t="s">
        <v>1150</v>
      </c>
      <c r="I3073" s="3" t="s">
        <v>4155</v>
      </c>
      <c r="K3073" s="3" t="s">
        <v>4214</v>
      </c>
      <c r="L3073" s="3" t="n">
        <v>37</v>
      </c>
      <c r="N3073" s="3" t="b">
        <f aca="false">FALSE()</f>
        <v>0</v>
      </c>
      <c r="O3073" s="3" t="s">
        <v>38</v>
      </c>
      <c r="P3073" s="3" t="n">
        <v>15</v>
      </c>
      <c r="Q3073" s="3" t="n">
        <v>8</v>
      </c>
      <c r="R3073" s="3" t="n">
        <v>2</v>
      </c>
      <c r="S3073" s="3" t="n">
        <v>2</v>
      </c>
      <c r="T3073" s="3" t="n">
        <v>170</v>
      </c>
      <c r="U3073" s="3" t="n">
        <v>1</v>
      </c>
      <c r="AA3073" s="3" t="b">
        <f aca="false">FALSE()</f>
        <v>0</v>
      </c>
      <c r="AB3073" s="3" t="b">
        <f aca="false">FALSE()</f>
        <v>0</v>
      </c>
      <c r="AE3073" s="3" t="b">
        <f aca="false">FALSE()</f>
        <v>0</v>
      </c>
    </row>
    <row r="3074" customFormat="false" ht="12.75" hidden="true" customHeight="false" outlineLevel="0" collapsed="false">
      <c r="B3074" s="3" t="n">
        <v>7517</v>
      </c>
      <c r="C3074" s="3" t="n">
        <v>2010</v>
      </c>
      <c r="D3074" s="4" t="n">
        <v>40457</v>
      </c>
      <c r="F3074" s="3" t="s">
        <v>33</v>
      </c>
      <c r="H3074" s="3" t="s">
        <v>1150</v>
      </c>
      <c r="I3074" s="3" t="s">
        <v>4155</v>
      </c>
      <c r="K3074" s="3" t="s">
        <v>4215</v>
      </c>
      <c r="L3074" s="3" t="n">
        <v>38</v>
      </c>
      <c r="N3074" s="3" t="b">
        <f aca="false">FALSE()</f>
        <v>0</v>
      </c>
      <c r="O3074" s="3" t="s">
        <v>49</v>
      </c>
      <c r="P3074" s="3" t="n">
        <v>15</v>
      </c>
      <c r="Q3074" s="3" t="n">
        <v>7</v>
      </c>
      <c r="R3074" s="3" t="n">
        <v>2</v>
      </c>
      <c r="S3074" s="3" t="n">
        <v>3</v>
      </c>
      <c r="T3074" s="3" t="n">
        <v>205</v>
      </c>
      <c r="U3074" s="3" t="n">
        <v>1</v>
      </c>
      <c r="AA3074" s="3" t="b">
        <f aca="false">FALSE()</f>
        <v>0</v>
      </c>
      <c r="AB3074" s="3" t="b">
        <f aca="false">FALSE()</f>
        <v>0</v>
      </c>
      <c r="AE3074" s="3" t="b">
        <f aca="false">FALSE()</f>
        <v>0</v>
      </c>
      <c r="AG3074" s="3" t="s">
        <v>4078</v>
      </c>
    </row>
    <row r="3075" customFormat="false" ht="12.75" hidden="true" customHeight="false" outlineLevel="0" collapsed="false">
      <c r="B3075" s="3" t="n">
        <v>7518</v>
      </c>
      <c r="C3075" s="3" t="n">
        <v>2010</v>
      </c>
      <c r="D3075" s="4" t="n">
        <v>40457</v>
      </c>
      <c r="F3075" s="3" t="s">
        <v>33</v>
      </c>
      <c r="H3075" s="3" t="s">
        <v>1150</v>
      </c>
      <c r="I3075" s="3" t="s">
        <v>4155</v>
      </c>
      <c r="K3075" s="3" t="s">
        <v>4216</v>
      </c>
      <c r="L3075" s="3" t="n">
        <v>39</v>
      </c>
      <c r="N3075" s="3" t="b">
        <f aca="false">FALSE()</f>
        <v>0</v>
      </c>
      <c r="O3075" s="3" t="s">
        <v>38</v>
      </c>
      <c r="P3075" s="3" t="n">
        <v>20</v>
      </c>
      <c r="Q3075" s="3" t="n">
        <v>7</v>
      </c>
      <c r="R3075" s="3" t="n">
        <v>2</v>
      </c>
      <c r="S3075" s="3" t="n">
        <v>2</v>
      </c>
      <c r="T3075" s="3" t="n">
        <v>170</v>
      </c>
      <c r="U3075" s="3" t="n">
        <v>1</v>
      </c>
      <c r="V3075" s="3" t="n">
        <v>2</v>
      </c>
      <c r="AA3075" s="3" t="b">
        <f aca="false">FALSE()</f>
        <v>0</v>
      </c>
      <c r="AB3075" s="3" t="b">
        <f aca="false">FALSE()</f>
        <v>0</v>
      </c>
      <c r="AE3075" s="3" t="b">
        <f aca="false">FALSE()</f>
        <v>0</v>
      </c>
    </row>
    <row r="3076" customFormat="false" ht="12.75" hidden="true" customHeight="false" outlineLevel="0" collapsed="false">
      <c r="B3076" s="3" t="n">
        <v>7519</v>
      </c>
      <c r="C3076" s="3" t="n">
        <v>2010</v>
      </c>
      <c r="D3076" s="4" t="n">
        <v>40457</v>
      </c>
      <c r="F3076" s="3" t="s">
        <v>33</v>
      </c>
      <c r="H3076" s="3" t="s">
        <v>1150</v>
      </c>
      <c r="I3076" s="3" t="s">
        <v>4155</v>
      </c>
      <c r="K3076" s="3" t="s">
        <v>4217</v>
      </c>
      <c r="L3076" s="3" t="n">
        <v>40</v>
      </c>
      <c r="N3076" s="3" t="b">
        <f aca="false">FALSE()</f>
        <v>0</v>
      </c>
      <c r="O3076" s="3" t="s">
        <v>55</v>
      </c>
      <c r="P3076" s="3" t="n">
        <v>6</v>
      </c>
      <c r="Q3076" s="3" t="n">
        <v>8</v>
      </c>
      <c r="R3076" s="3" t="n">
        <v>2</v>
      </c>
      <c r="S3076" s="3" t="n">
        <v>2</v>
      </c>
      <c r="T3076" s="3" t="n">
        <v>190</v>
      </c>
      <c r="U3076" s="3" t="n">
        <v>1</v>
      </c>
      <c r="V3076" s="3" t="n">
        <v>1</v>
      </c>
      <c r="AA3076" s="3" t="b">
        <f aca="false">FALSE()</f>
        <v>0</v>
      </c>
      <c r="AB3076" s="3" t="b">
        <f aca="false">FALSE()</f>
        <v>0</v>
      </c>
      <c r="AE3076" s="3" t="b">
        <f aca="false">FALSE()</f>
        <v>0</v>
      </c>
      <c r="AG3076" s="3" t="s">
        <v>4218</v>
      </c>
    </row>
    <row r="3077" customFormat="false" ht="12.75" hidden="true" customHeight="false" outlineLevel="0" collapsed="false">
      <c r="B3077" s="3" t="n">
        <v>7520</v>
      </c>
      <c r="C3077" s="3" t="n">
        <v>2010</v>
      </c>
      <c r="D3077" s="4" t="n">
        <v>40457</v>
      </c>
      <c r="F3077" s="3" t="s">
        <v>33</v>
      </c>
      <c r="H3077" s="3" t="s">
        <v>1150</v>
      </c>
      <c r="I3077" s="3" t="s">
        <v>4155</v>
      </c>
      <c r="K3077" s="3" t="s">
        <v>4219</v>
      </c>
      <c r="L3077" s="3" t="n">
        <v>41</v>
      </c>
      <c r="N3077" s="3" t="b">
        <f aca="false">FALSE()</f>
        <v>0</v>
      </c>
      <c r="O3077" s="3" t="s">
        <v>38</v>
      </c>
      <c r="P3077" s="3" t="n">
        <v>20</v>
      </c>
      <c r="Q3077" s="3" t="n">
        <v>5</v>
      </c>
      <c r="R3077" s="3" t="n">
        <v>2</v>
      </c>
      <c r="S3077" s="3" t="n">
        <v>2</v>
      </c>
      <c r="T3077" s="3" t="n">
        <v>170</v>
      </c>
      <c r="U3077" s="3" t="n">
        <v>1</v>
      </c>
      <c r="V3077" s="3" t="n">
        <v>1</v>
      </c>
      <c r="AA3077" s="3" t="b">
        <f aca="false">FALSE()</f>
        <v>0</v>
      </c>
      <c r="AB3077" s="3" t="b">
        <f aca="false">FALSE()</f>
        <v>0</v>
      </c>
      <c r="AE3077" s="3" t="b">
        <f aca="false">FALSE()</f>
        <v>0</v>
      </c>
    </row>
    <row r="3078" customFormat="false" ht="12.75" hidden="true" customHeight="false" outlineLevel="0" collapsed="false">
      <c r="B3078" s="3" t="n">
        <v>7521</v>
      </c>
      <c r="C3078" s="3" t="n">
        <v>2010</v>
      </c>
      <c r="D3078" s="4" t="n">
        <v>40457</v>
      </c>
      <c r="F3078" s="3" t="s">
        <v>33</v>
      </c>
      <c r="H3078" s="3" t="s">
        <v>1150</v>
      </c>
      <c r="I3078" s="3" t="s">
        <v>4155</v>
      </c>
      <c r="K3078" s="3" t="s">
        <v>4220</v>
      </c>
      <c r="L3078" s="3" t="n">
        <v>42</v>
      </c>
      <c r="N3078" s="3" t="b">
        <f aca="false">FALSE()</f>
        <v>0</v>
      </c>
      <c r="O3078" s="3" t="s">
        <v>38</v>
      </c>
      <c r="P3078" s="3" t="n">
        <v>27</v>
      </c>
      <c r="Q3078" s="3" t="n">
        <v>9</v>
      </c>
      <c r="R3078" s="3" t="n">
        <v>2</v>
      </c>
      <c r="S3078" s="3" t="n">
        <v>2</v>
      </c>
      <c r="T3078" s="3" t="n">
        <v>205</v>
      </c>
      <c r="U3078" s="3" t="n">
        <v>1</v>
      </c>
      <c r="V3078" s="3" t="n">
        <v>6</v>
      </c>
      <c r="Y3078" s="3" t="n">
        <v>2</v>
      </c>
      <c r="AA3078" s="3" t="b">
        <f aca="false">FALSE()</f>
        <v>0</v>
      </c>
      <c r="AB3078" s="3" t="b">
        <f aca="false">FALSE()</f>
        <v>0</v>
      </c>
      <c r="AE3078" s="3" t="b">
        <f aca="false">FALSE()</f>
        <v>0</v>
      </c>
    </row>
    <row r="3079" customFormat="false" ht="12.75" hidden="true" customHeight="false" outlineLevel="0" collapsed="false">
      <c r="B3079" s="3" t="n">
        <v>7522</v>
      </c>
      <c r="C3079" s="3" t="n">
        <v>2010</v>
      </c>
      <c r="D3079" s="4" t="n">
        <v>40457</v>
      </c>
      <c r="F3079" s="3" t="s">
        <v>33</v>
      </c>
      <c r="H3079" s="3" t="s">
        <v>1150</v>
      </c>
      <c r="I3079" s="3" t="s">
        <v>4155</v>
      </c>
      <c r="K3079" s="3" t="s">
        <v>4221</v>
      </c>
      <c r="L3079" s="3" t="n">
        <v>43</v>
      </c>
      <c r="N3079" s="3" t="b">
        <f aca="false">FALSE()</f>
        <v>0</v>
      </c>
      <c r="O3079" s="3" t="s">
        <v>55</v>
      </c>
      <c r="P3079" s="3" t="n">
        <v>20</v>
      </c>
      <c r="Q3079" s="3" t="n">
        <v>10</v>
      </c>
      <c r="R3079" s="3" t="n">
        <v>2</v>
      </c>
      <c r="S3079" s="3" t="n">
        <v>2</v>
      </c>
      <c r="T3079" s="3" t="n">
        <v>215</v>
      </c>
      <c r="U3079" s="3" t="n">
        <v>1</v>
      </c>
      <c r="V3079" s="3" t="n">
        <v>9</v>
      </c>
      <c r="AA3079" s="3" t="b">
        <f aca="false">FALSE()</f>
        <v>0</v>
      </c>
      <c r="AB3079" s="3" t="b">
        <f aca="false">FALSE()</f>
        <v>0</v>
      </c>
      <c r="AE3079" s="3" t="b">
        <f aca="false">FALSE()</f>
        <v>0</v>
      </c>
    </row>
    <row r="3080" customFormat="false" ht="12.75" hidden="true" customHeight="false" outlineLevel="0" collapsed="false">
      <c r="B3080" s="3" t="n">
        <v>7523</v>
      </c>
      <c r="C3080" s="3" t="n">
        <v>2010</v>
      </c>
      <c r="D3080" s="4" t="n">
        <v>40457</v>
      </c>
      <c r="F3080" s="3" t="s">
        <v>33</v>
      </c>
      <c r="H3080" s="3" t="s">
        <v>1150</v>
      </c>
      <c r="I3080" s="3" t="s">
        <v>4155</v>
      </c>
      <c r="K3080" s="3" t="s">
        <v>4222</v>
      </c>
      <c r="L3080" s="3" t="n">
        <v>44</v>
      </c>
      <c r="N3080" s="3" t="b">
        <f aca="false">FALSE()</f>
        <v>0</v>
      </c>
      <c r="O3080" s="3" t="s">
        <v>38</v>
      </c>
      <c r="P3080" s="3" t="n">
        <v>10</v>
      </c>
      <c r="Q3080" s="3" t="n">
        <v>5</v>
      </c>
      <c r="R3080" s="3" t="n">
        <v>2</v>
      </c>
      <c r="S3080" s="3" t="n">
        <v>2</v>
      </c>
      <c r="T3080" s="3" t="n">
        <v>160</v>
      </c>
      <c r="U3080" s="3" t="n">
        <v>1</v>
      </c>
      <c r="V3080" s="3" t="n">
        <v>2</v>
      </c>
      <c r="AA3080" s="3" t="b">
        <f aca="false">FALSE()</f>
        <v>0</v>
      </c>
      <c r="AB3080" s="3" t="b">
        <f aca="false">FALSE()</f>
        <v>0</v>
      </c>
      <c r="AE3080" s="3" t="b">
        <f aca="false">FALSE()</f>
        <v>0</v>
      </c>
    </row>
    <row r="3081" customFormat="false" ht="12.75" hidden="true" customHeight="false" outlineLevel="0" collapsed="false">
      <c r="B3081" s="3" t="n">
        <v>7524</v>
      </c>
      <c r="C3081" s="3" t="n">
        <v>2010</v>
      </c>
      <c r="D3081" s="4" t="n">
        <v>40457</v>
      </c>
      <c r="F3081" s="3" t="s">
        <v>33</v>
      </c>
      <c r="H3081" s="3" t="s">
        <v>1150</v>
      </c>
      <c r="I3081" s="3" t="s">
        <v>4155</v>
      </c>
      <c r="K3081" s="3" t="s">
        <v>4223</v>
      </c>
      <c r="L3081" s="3" t="n">
        <v>45</v>
      </c>
      <c r="N3081" s="3" t="b">
        <f aca="false">FALSE()</f>
        <v>0</v>
      </c>
      <c r="O3081" s="3" t="s">
        <v>38</v>
      </c>
      <c r="P3081" s="3" t="n">
        <v>16</v>
      </c>
      <c r="Q3081" s="3" t="n">
        <v>8</v>
      </c>
      <c r="R3081" s="3" t="n">
        <v>2</v>
      </c>
      <c r="S3081" s="3" t="n">
        <v>2</v>
      </c>
      <c r="T3081" s="3" t="n">
        <v>185</v>
      </c>
      <c r="U3081" s="3" t="n">
        <v>1</v>
      </c>
      <c r="V3081" s="3" t="n">
        <v>15</v>
      </c>
      <c r="Y3081" s="3" t="n">
        <v>1</v>
      </c>
      <c r="AA3081" s="3" t="b">
        <f aca="false">FALSE()</f>
        <v>0</v>
      </c>
      <c r="AB3081" s="3" t="b">
        <f aca="false">FALSE()</f>
        <v>0</v>
      </c>
      <c r="AE3081" s="3" t="b">
        <f aca="false">FALSE()</f>
        <v>0</v>
      </c>
    </row>
    <row r="3082" customFormat="false" ht="12.75" hidden="true" customHeight="false" outlineLevel="0" collapsed="false">
      <c r="B3082" s="3" t="n">
        <v>7525</v>
      </c>
      <c r="C3082" s="3" t="n">
        <v>2010</v>
      </c>
      <c r="D3082" s="4" t="n">
        <v>40457</v>
      </c>
      <c r="F3082" s="3" t="s">
        <v>33</v>
      </c>
      <c r="H3082" s="3" t="s">
        <v>1150</v>
      </c>
      <c r="I3082" s="3" t="s">
        <v>4155</v>
      </c>
      <c r="K3082" s="3" t="s">
        <v>4224</v>
      </c>
      <c r="L3082" s="3" t="n">
        <v>46</v>
      </c>
      <c r="N3082" s="3" t="b">
        <f aca="false">FALSE()</f>
        <v>0</v>
      </c>
      <c r="O3082" s="3" t="s">
        <v>38</v>
      </c>
      <c r="P3082" s="3" t="n">
        <v>20</v>
      </c>
      <c r="Q3082" s="3" t="n">
        <v>5</v>
      </c>
      <c r="R3082" s="3" t="n">
        <v>2</v>
      </c>
      <c r="S3082" s="3" t="n">
        <v>2</v>
      </c>
      <c r="T3082" s="3" t="n">
        <v>295</v>
      </c>
      <c r="U3082" s="3" t="n">
        <v>1</v>
      </c>
      <c r="V3082" s="3" t="n">
        <v>4</v>
      </c>
      <c r="AA3082" s="3" t="b">
        <f aca="false">FALSE()</f>
        <v>0</v>
      </c>
      <c r="AB3082" s="3" t="b">
        <f aca="false">FALSE()</f>
        <v>0</v>
      </c>
      <c r="AE3082" s="3" t="b">
        <f aca="false">FALSE()</f>
        <v>0</v>
      </c>
      <c r="AG3082" s="3" t="s">
        <v>4225</v>
      </c>
    </row>
    <row r="3083" customFormat="false" ht="12.75" hidden="true" customHeight="false" outlineLevel="0" collapsed="false">
      <c r="B3083" s="3" t="n">
        <v>7526</v>
      </c>
      <c r="C3083" s="3" t="n">
        <v>2010</v>
      </c>
      <c r="D3083" s="4" t="n">
        <v>40457</v>
      </c>
      <c r="F3083" s="3" t="s">
        <v>33</v>
      </c>
      <c r="H3083" s="3" t="s">
        <v>1150</v>
      </c>
      <c r="I3083" s="3" t="s">
        <v>4155</v>
      </c>
      <c r="K3083" s="3" t="s">
        <v>4226</v>
      </c>
      <c r="L3083" s="3" t="n">
        <v>47</v>
      </c>
      <c r="N3083" s="3" t="b">
        <f aca="false">FALSE()</f>
        <v>0</v>
      </c>
      <c r="O3083" s="3" t="s">
        <v>49</v>
      </c>
      <c r="P3083" s="3" t="n">
        <v>15</v>
      </c>
      <c r="Q3083" s="3" t="n">
        <v>4</v>
      </c>
      <c r="R3083" s="3" t="n">
        <v>2</v>
      </c>
      <c r="S3083" s="3" t="n">
        <v>2</v>
      </c>
      <c r="T3083" s="3" t="n">
        <v>280</v>
      </c>
      <c r="U3083" s="3" t="n">
        <v>1</v>
      </c>
      <c r="AA3083" s="3" t="b">
        <f aca="false">FALSE()</f>
        <v>0</v>
      </c>
      <c r="AB3083" s="3" t="b">
        <f aca="false">FALSE()</f>
        <v>0</v>
      </c>
      <c r="AE3083" s="3" t="b">
        <f aca="false">FALSE()</f>
        <v>0</v>
      </c>
    </row>
    <row r="3084" customFormat="false" ht="12.75" hidden="true" customHeight="false" outlineLevel="0" collapsed="false">
      <c r="B3084" s="3" t="n">
        <v>7527</v>
      </c>
      <c r="C3084" s="3" t="n">
        <v>2010</v>
      </c>
      <c r="D3084" s="4" t="n">
        <v>40457</v>
      </c>
      <c r="F3084" s="3" t="s">
        <v>33</v>
      </c>
      <c r="H3084" s="3" t="s">
        <v>1150</v>
      </c>
      <c r="I3084" s="3" t="s">
        <v>4155</v>
      </c>
      <c r="K3084" s="3" t="s">
        <v>4227</v>
      </c>
      <c r="L3084" s="3" t="n">
        <v>48</v>
      </c>
      <c r="N3084" s="3" t="b">
        <f aca="false">FALSE()</f>
        <v>0</v>
      </c>
      <c r="O3084" s="3" t="s">
        <v>41</v>
      </c>
      <c r="P3084" s="3" t="n">
        <v>20</v>
      </c>
      <c r="Q3084" s="3" t="n">
        <v>6</v>
      </c>
      <c r="R3084" s="3" t="n">
        <v>2</v>
      </c>
      <c r="S3084" s="3" t="n">
        <v>3</v>
      </c>
      <c r="T3084" s="3" t="n">
        <v>145</v>
      </c>
      <c r="U3084" s="3" t="n">
        <v>1</v>
      </c>
      <c r="V3084" s="3" t="n">
        <v>1</v>
      </c>
      <c r="AA3084" s="3" t="b">
        <f aca="false">FALSE()</f>
        <v>0</v>
      </c>
      <c r="AB3084" s="3" t="b">
        <f aca="false">FALSE()</f>
        <v>0</v>
      </c>
      <c r="AE3084" s="3" t="b">
        <f aca="false">FALSE()</f>
        <v>0</v>
      </c>
    </row>
    <row r="3085" customFormat="false" ht="12.75" hidden="true" customHeight="false" outlineLevel="0" collapsed="false">
      <c r="B3085" s="3" t="n">
        <v>7528</v>
      </c>
      <c r="C3085" s="3" t="n">
        <v>2010</v>
      </c>
      <c r="D3085" s="4" t="n">
        <v>40457</v>
      </c>
      <c r="F3085" s="3" t="s">
        <v>33</v>
      </c>
      <c r="H3085" s="3" t="s">
        <v>1150</v>
      </c>
      <c r="I3085" s="3" t="s">
        <v>4155</v>
      </c>
      <c r="K3085" s="3" t="s">
        <v>4228</v>
      </c>
      <c r="L3085" s="3" t="n">
        <v>49</v>
      </c>
      <c r="N3085" s="3" t="b">
        <f aca="false">FALSE()</f>
        <v>0</v>
      </c>
      <c r="O3085" s="3" t="s">
        <v>49</v>
      </c>
      <c r="P3085" s="3" t="n">
        <v>12</v>
      </c>
      <c r="Q3085" s="3" t="n">
        <v>4</v>
      </c>
      <c r="R3085" s="3" t="n">
        <v>2</v>
      </c>
      <c r="S3085" s="3" t="n">
        <v>2</v>
      </c>
      <c r="T3085" s="3" t="n">
        <v>150</v>
      </c>
      <c r="U3085" s="3" t="n">
        <v>1</v>
      </c>
      <c r="AA3085" s="3" t="b">
        <f aca="false">FALSE()</f>
        <v>0</v>
      </c>
      <c r="AB3085" s="3" t="b">
        <f aca="false">FALSE()</f>
        <v>0</v>
      </c>
      <c r="AE3085" s="3" t="b">
        <f aca="false">FALSE()</f>
        <v>0</v>
      </c>
      <c r="AG3085" s="3" t="s">
        <v>4229</v>
      </c>
    </row>
    <row r="3086" customFormat="false" ht="12.75" hidden="true" customHeight="false" outlineLevel="0" collapsed="false">
      <c r="B3086" s="3" t="n">
        <v>7529</v>
      </c>
      <c r="C3086" s="3" t="n">
        <v>2010</v>
      </c>
      <c r="D3086" s="4" t="n">
        <v>40457</v>
      </c>
      <c r="F3086" s="3" t="s">
        <v>33</v>
      </c>
      <c r="H3086" s="3" t="s">
        <v>1150</v>
      </c>
      <c r="I3086" s="3" t="s">
        <v>4155</v>
      </c>
      <c r="K3086" s="3" t="s">
        <v>4230</v>
      </c>
      <c r="L3086" s="3" t="n">
        <v>50</v>
      </c>
      <c r="N3086" s="3" t="b">
        <f aca="false">FALSE()</f>
        <v>0</v>
      </c>
      <c r="O3086" s="3" t="s">
        <v>55</v>
      </c>
      <c r="P3086" s="3" t="n">
        <v>10</v>
      </c>
      <c r="Q3086" s="3" t="n">
        <v>10</v>
      </c>
      <c r="R3086" s="3" t="n">
        <v>2</v>
      </c>
      <c r="S3086" s="3" t="n">
        <v>2</v>
      </c>
      <c r="T3086" s="3" t="n">
        <v>145</v>
      </c>
      <c r="U3086" s="3" t="n">
        <v>1</v>
      </c>
      <c r="AA3086" s="3" t="b">
        <f aca="false">FALSE()</f>
        <v>0</v>
      </c>
      <c r="AB3086" s="3" t="b">
        <f aca="false">FALSE()</f>
        <v>0</v>
      </c>
      <c r="AE3086" s="3" t="b">
        <f aca="false">FALSE()</f>
        <v>0</v>
      </c>
    </row>
    <row r="3087" customFormat="false" ht="12.75" hidden="true" customHeight="false" outlineLevel="0" collapsed="false">
      <c r="B3087" s="3" t="n">
        <v>7530</v>
      </c>
      <c r="C3087" s="3" t="n">
        <v>2010</v>
      </c>
      <c r="D3087" s="4" t="n">
        <v>40457</v>
      </c>
      <c r="F3087" s="3" t="s">
        <v>33</v>
      </c>
      <c r="H3087" s="3" t="s">
        <v>1150</v>
      </c>
      <c r="I3087" s="3" t="s">
        <v>4155</v>
      </c>
      <c r="K3087" s="3" t="s">
        <v>4231</v>
      </c>
      <c r="L3087" s="3" t="n">
        <v>51</v>
      </c>
      <c r="N3087" s="3" t="b">
        <f aca="false">FALSE()</f>
        <v>0</v>
      </c>
      <c r="O3087" s="3" t="s">
        <v>55</v>
      </c>
      <c r="P3087" s="3" t="n">
        <v>13</v>
      </c>
      <c r="Q3087" s="3" t="n">
        <v>15</v>
      </c>
      <c r="R3087" s="3" t="n">
        <v>2</v>
      </c>
      <c r="S3087" s="3" t="n">
        <v>2</v>
      </c>
      <c r="T3087" s="3" t="n">
        <v>175</v>
      </c>
      <c r="U3087" s="3" t="n">
        <v>1</v>
      </c>
      <c r="V3087" s="3" t="n">
        <v>3</v>
      </c>
      <c r="Y3087" s="3" t="n">
        <v>2</v>
      </c>
      <c r="AA3087" s="3" t="b">
        <f aca="false">FALSE()</f>
        <v>0</v>
      </c>
      <c r="AB3087" s="3" t="b">
        <f aca="false">FALSE()</f>
        <v>0</v>
      </c>
      <c r="AE3087" s="3" t="b">
        <f aca="false">FALSE()</f>
        <v>0</v>
      </c>
      <c r="AG3087" s="3" t="s">
        <v>4232</v>
      </c>
    </row>
    <row r="3088" customFormat="false" ht="12.75" hidden="true" customHeight="false" outlineLevel="0" collapsed="false">
      <c r="B3088" s="3" t="n">
        <v>7531</v>
      </c>
      <c r="C3088" s="3" t="n">
        <v>2010</v>
      </c>
      <c r="D3088" s="4" t="n">
        <v>40457</v>
      </c>
      <c r="F3088" s="3" t="s">
        <v>33</v>
      </c>
      <c r="H3088" s="3" t="s">
        <v>1150</v>
      </c>
      <c r="I3088" s="3" t="s">
        <v>4155</v>
      </c>
      <c r="K3088" s="3" t="s">
        <v>4233</v>
      </c>
      <c r="L3088" s="3" t="n">
        <v>52</v>
      </c>
      <c r="N3088" s="3" t="b">
        <f aca="false">FALSE()</f>
        <v>0</v>
      </c>
      <c r="O3088" s="3" t="s">
        <v>49</v>
      </c>
      <c r="P3088" s="3" t="n">
        <v>20</v>
      </c>
      <c r="Q3088" s="3" t="n">
        <v>10</v>
      </c>
      <c r="R3088" s="3" t="n">
        <v>2</v>
      </c>
      <c r="S3088" s="3" t="n">
        <v>3</v>
      </c>
      <c r="T3088" s="3" t="n">
        <v>215</v>
      </c>
      <c r="U3088" s="3" t="n">
        <v>1</v>
      </c>
      <c r="AA3088" s="3" t="b">
        <f aca="false">FALSE()</f>
        <v>0</v>
      </c>
      <c r="AB3088" s="3" t="b">
        <f aca="false">FALSE()</f>
        <v>0</v>
      </c>
      <c r="AE3088" s="3" t="b">
        <f aca="false">TRUE()</f>
        <v>1</v>
      </c>
      <c r="AF3088" s="3" t="n">
        <v>2</v>
      </c>
    </row>
    <row r="3089" customFormat="false" ht="12.75" hidden="true" customHeight="false" outlineLevel="0" collapsed="false">
      <c r="B3089" s="3" t="n">
        <v>7532</v>
      </c>
      <c r="C3089" s="3" t="n">
        <v>2010</v>
      </c>
      <c r="D3089" s="4" t="n">
        <v>40457</v>
      </c>
      <c r="F3089" s="3" t="s">
        <v>33</v>
      </c>
      <c r="H3089" s="3" t="s">
        <v>1150</v>
      </c>
      <c r="I3089" s="3" t="s">
        <v>4155</v>
      </c>
      <c r="K3089" s="3" t="s">
        <v>4234</v>
      </c>
      <c r="L3089" s="3" t="n">
        <v>53</v>
      </c>
      <c r="N3089" s="3" t="b">
        <f aca="false">TRUE()</f>
        <v>1</v>
      </c>
      <c r="O3089" s="3" t="s">
        <v>52</v>
      </c>
      <c r="P3089" s="3" t="n">
        <v>40</v>
      </c>
      <c r="Q3089" s="3" t="n">
        <v>10</v>
      </c>
      <c r="R3089" s="3" t="n">
        <v>2</v>
      </c>
      <c r="S3089" s="3" t="n">
        <v>2</v>
      </c>
      <c r="T3089" s="3" t="n">
        <v>45</v>
      </c>
      <c r="U3089" s="3" t="n">
        <v>1</v>
      </c>
      <c r="V3089" s="3" t="n">
        <v>7</v>
      </c>
      <c r="AA3089" s="3" t="b">
        <f aca="false">FALSE()</f>
        <v>0</v>
      </c>
      <c r="AB3089" s="3" t="b">
        <f aca="false">FALSE()</f>
        <v>0</v>
      </c>
      <c r="AE3089" s="3" t="b">
        <f aca="false">TRUE()</f>
        <v>1</v>
      </c>
      <c r="AF3089" s="3" t="n">
        <v>2</v>
      </c>
      <c r="AG3089" s="3" t="s">
        <v>4235</v>
      </c>
    </row>
    <row r="3090" customFormat="false" ht="12.75" hidden="true" customHeight="false" outlineLevel="0" collapsed="false">
      <c r="B3090" s="3" t="n">
        <v>7533</v>
      </c>
      <c r="C3090" s="3" t="n">
        <v>2010</v>
      </c>
      <c r="D3090" s="4" t="n">
        <v>40457</v>
      </c>
      <c r="F3090" s="3" t="s">
        <v>33</v>
      </c>
      <c r="H3090" s="3" t="s">
        <v>1150</v>
      </c>
      <c r="I3090" s="3" t="s">
        <v>4155</v>
      </c>
      <c r="K3090" s="3" t="s">
        <v>4236</v>
      </c>
      <c r="L3090" s="3" t="n">
        <v>54</v>
      </c>
      <c r="N3090" s="3" t="b">
        <f aca="false">FALSE()</f>
        <v>0</v>
      </c>
      <c r="O3090" s="3" t="s">
        <v>49</v>
      </c>
      <c r="P3090" s="3" t="n">
        <v>15</v>
      </c>
      <c r="Q3090" s="3" t="n">
        <v>4</v>
      </c>
      <c r="R3090" s="3" t="n">
        <v>2</v>
      </c>
      <c r="S3090" s="3" t="n">
        <v>2</v>
      </c>
      <c r="T3090" s="3" t="n">
        <v>190</v>
      </c>
      <c r="U3090" s="3" t="n">
        <v>1</v>
      </c>
      <c r="AA3090" s="3" t="b">
        <f aca="false">FALSE()</f>
        <v>0</v>
      </c>
      <c r="AB3090" s="3" t="b">
        <f aca="false">FALSE()</f>
        <v>0</v>
      </c>
      <c r="AE3090" s="3" t="b">
        <f aca="false">FALSE()</f>
        <v>0</v>
      </c>
      <c r="AG3090" s="3" t="s">
        <v>4237</v>
      </c>
    </row>
    <row r="3091" customFormat="false" ht="12.75" hidden="true" customHeight="false" outlineLevel="0" collapsed="false">
      <c r="B3091" s="3" t="n">
        <v>7534</v>
      </c>
      <c r="C3091" s="3" t="n">
        <v>2010</v>
      </c>
      <c r="D3091" s="4" t="n">
        <v>40457</v>
      </c>
      <c r="F3091" s="3" t="s">
        <v>33</v>
      </c>
      <c r="H3091" s="3" t="s">
        <v>1150</v>
      </c>
      <c r="I3091" s="3" t="s">
        <v>4155</v>
      </c>
      <c r="K3091" s="3" t="s">
        <v>4238</v>
      </c>
      <c r="L3091" s="3" t="n">
        <v>55</v>
      </c>
      <c r="N3091" s="3" t="b">
        <f aca="false">TRUE()</f>
        <v>1</v>
      </c>
      <c r="O3091" s="3" t="s">
        <v>38</v>
      </c>
      <c r="P3091" s="3" t="n">
        <v>25</v>
      </c>
      <c r="Q3091" s="3" t="n">
        <v>6</v>
      </c>
      <c r="R3091" s="3" t="n">
        <v>2</v>
      </c>
      <c r="S3091" s="3" t="n">
        <v>2</v>
      </c>
      <c r="T3091" s="3" t="n">
        <v>35</v>
      </c>
      <c r="U3091" s="3" t="n">
        <v>1</v>
      </c>
      <c r="V3091" s="3" t="n">
        <v>2</v>
      </c>
      <c r="AA3091" s="3" t="b">
        <f aca="false">FALSE()</f>
        <v>0</v>
      </c>
      <c r="AB3091" s="3" t="b">
        <f aca="false">FALSE()</f>
        <v>0</v>
      </c>
      <c r="AE3091" s="3" t="b">
        <f aca="false">TRUE()</f>
        <v>1</v>
      </c>
      <c r="AF3091" s="3" t="n">
        <v>1</v>
      </c>
    </row>
    <row r="3092" customFormat="false" ht="12.75" hidden="true" customHeight="false" outlineLevel="0" collapsed="false">
      <c r="B3092" s="3" t="n">
        <v>7535</v>
      </c>
      <c r="C3092" s="3" t="n">
        <v>2010</v>
      </c>
      <c r="D3092" s="4" t="n">
        <v>40457</v>
      </c>
      <c r="F3092" s="3" t="s">
        <v>33</v>
      </c>
      <c r="H3092" s="3" t="s">
        <v>4155</v>
      </c>
      <c r="I3092" s="3" t="s">
        <v>106</v>
      </c>
      <c r="J3092" s="3" t="s">
        <v>4239</v>
      </c>
      <c r="K3092" s="3" t="s">
        <v>4240</v>
      </c>
      <c r="L3092" s="3" t="n">
        <v>1</v>
      </c>
      <c r="N3092" s="3" t="b">
        <f aca="false">FALSE()</f>
        <v>0</v>
      </c>
      <c r="O3092" s="3" t="s">
        <v>41</v>
      </c>
      <c r="P3092" s="3" t="n">
        <v>10</v>
      </c>
      <c r="Q3092" s="3" t="n">
        <v>5</v>
      </c>
      <c r="R3092" s="3" t="n">
        <v>2</v>
      </c>
      <c r="S3092" s="3" t="n">
        <v>2</v>
      </c>
      <c r="T3092" s="3" t="n">
        <v>165</v>
      </c>
      <c r="U3092" s="3" t="n">
        <v>1</v>
      </c>
      <c r="V3092" s="3" t="n">
        <v>7</v>
      </c>
      <c r="AA3092" s="3" t="b">
        <f aca="false">FALSE()</f>
        <v>0</v>
      </c>
      <c r="AB3092" s="3" t="b">
        <f aca="false">FALSE()</f>
        <v>0</v>
      </c>
      <c r="AE3092" s="3" t="b">
        <f aca="false">FALSE()</f>
        <v>0</v>
      </c>
      <c r="AG3092" s="3" t="s">
        <v>4241</v>
      </c>
    </row>
    <row r="3093" customFormat="false" ht="12.75" hidden="true" customHeight="false" outlineLevel="0" collapsed="false">
      <c r="B3093" s="3" t="n">
        <v>7536</v>
      </c>
      <c r="C3093" s="3" t="n">
        <v>2010</v>
      </c>
      <c r="D3093" s="4" t="n">
        <v>40457</v>
      </c>
      <c r="F3093" s="3" t="s">
        <v>33</v>
      </c>
      <c r="H3093" s="3" t="s">
        <v>4155</v>
      </c>
      <c r="I3093" s="3" t="s">
        <v>106</v>
      </c>
      <c r="K3093" s="3" t="s">
        <v>4242</v>
      </c>
      <c r="L3093" s="3" t="n">
        <v>2</v>
      </c>
      <c r="N3093" s="3" t="b">
        <f aca="false">FALSE()</f>
        <v>0</v>
      </c>
      <c r="O3093" s="3" t="s">
        <v>38</v>
      </c>
      <c r="P3093" s="3" t="n">
        <v>15</v>
      </c>
      <c r="Q3093" s="3" t="n">
        <v>6</v>
      </c>
      <c r="R3093" s="3" t="n">
        <v>2</v>
      </c>
      <c r="S3093" s="3" t="n">
        <v>2</v>
      </c>
      <c r="T3093" s="3" t="n">
        <v>315</v>
      </c>
      <c r="U3093" s="3" t="n">
        <v>1</v>
      </c>
      <c r="V3093" s="3" t="n">
        <v>6</v>
      </c>
      <c r="AA3093" s="3" t="b">
        <f aca="false">FALSE()</f>
        <v>0</v>
      </c>
      <c r="AB3093" s="3" t="b">
        <f aca="false">FALSE()</f>
        <v>0</v>
      </c>
      <c r="AE3093" s="3" t="b">
        <f aca="false">FALSE()</f>
        <v>0</v>
      </c>
    </row>
    <row r="3094" customFormat="false" ht="12.75" hidden="true" customHeight="false" outlineLevel="0" collapsed="false">
      <c r="B3094" s="3" t="n">
        <v>7537</v>
      </c>
      <c r="C3094" s="3" t="n">
        <v>2010</v>
      </c>
      <c r="D3094" s="4" t="n">
        <v>40457</v>
      </c>
      <c r="F3094" s="3" t="s">
        <v>33</v>
      </c>
      <c r="H3094" s="3" t="s">
        <v>4155</v>
      </c>
      <c r="I3094" s="3" t="s">
        <v>106</v>
      </c>
      <c r="K3094" s="3" t="s">
        <v>4243</v>
      </c>
      <c r="L3094" s="3" t="n">
        <v>3</v>
      </c>
      <c r="N3094" s="3" t="b">
        <f aca="false">FALSE()</f>
        <v>0</v>
      </c>
      <c r="O3094" s="3" t="s">
        <v>38</v>
      </c>
      <c r="P3094" s="3" t="n">
        <v>10</v>
      </c>
      <c r="Q3094" s="3" t="n">
        <v>3</v>
      </c>
      <c r="R3094" s="3" t="n">
        <v>2</v>
      </c>
      <c r="S3094" s="3" t="n">
        <v>3</v>
      </c>
      <c r="T3094" s="3" t="n">
        <v>180</v>
      </c>
      <c r="U3094" s="3" t="n">
        <v>1</v>
      </c>
      <c r="V3094" s="3" t="n">
        <v>3</v>
      </c>
      <c r="AA3094" s="3" t="b">
        <f aca="false">FALSE()</f>
        <v>0</v>
      </c>
      <c r="AB3094" s="3" t="b">
        <f aca="false">FALSE()</f>
        <v>0</v>
      </c>
      <c r="AE3094" s="3" t="b">
        <f aca="false">FALSE()</f>
        <v>0</v>
      </c>
    </row>
    <row r="3095" customFormat="false" ht="12.75" hidden="true" customHeight="false" outlineLevel="0" collapsed="false">
      <c r="B3095" s="3" t="n">
        <v>7538</v>
      </c>
      <c r="C3095" s="3" t="n">
        <v>2010</v>
      </c>
      <c r="D3095" s="4" t="n">
        <v>40457</v>
      </c>
      <c r="F3095" s="3" t="s">
        <v>33</v>
      </c>
      <c r="H3095" s="3" t="s">
        <v>4155</v>
      </c>
      <c r="I3095" s="3" t="s">
        <v>106</v>
      </c>
      <c r="K3095" s="3" t="s">
        <v>4244</v>
      </c>
      <c r="L3095" s="3" t="n">
        <v>4</v>
      </c>
      <c r="N3095" s="3" t="b">
        <f aca="false">FALSE()</f>
        <v>0</v>
      </c>
      <c r="O3095" s="3" t="s">
        <v>38</v>
      </c>
      <c r="P3095" s="3" t="n">
        <v>15</v>
      </c>
      <c r="Q3095" s="3" t="n">
        <v>5</v>
      </c>
      <c r="R3095" s="3" t="n">
        <v>2</v>
      </c>
      <c r="S3095" s="3" t="n">
        <v>2</v>
      </c>
      <c r="T3095" s="3" t="n">
        <v>265</v>
      </c>
      <c r="U3095" s="3" t="n">
        <v>1</v>
      </c>
      <c r="V3095" s="3" t="n">
        <v>4</v>
      </c>
      <c r="AA3095" s="3" t="b">
        <f aca="false">FALSE()</f>
        <v>0</v>
      </c>
      <c r="AB3095" s="3" t="b">
        <f aca="false">FALSE()</f>
        <v>0</v>
      </c>
      <c r="AE3095" s="3" t="b">
        <f aca="false">FALSE()</f>
        <v>0</v>
      </c>
    </row>
    <row r="3096" customFormat="false" ht="12.75" hidden="true" customHeight="false" outlineLevel="0" collapsed="false">
      <c r="B3096" s="3" t="n">
        <v>7539</v>
      </c>
      <c r="C3096" s="3" t="n">
        <v>2010</v>
      </c>
      <c r="D3096" s="4" t="n">
        <v>40457</v>
      </c>
      <c r="F3096" s="3" t="s">
        <v>33</v>
      </c>
      <c r="H3096" s="3" t="s">
        <v>4155</v>
      </c>
      <c r="I3096" s="3" t="s">
        <v>106</v>
      </c>
      <c r="K3096" s="3" t="s">
        <v>4245</v>
      </c>
      <c r="L3096" s="3" t="n">
        <v>5</v>
      </c>
      <c r="N3096" s="3" t="b">
        <f aca="false">FALSE()</f>
        <v>0</v>
      </c>
      <c r="O3096" s="3" t="s">
        <v>38</v>
      </c>
      <c r="P3096" s="3" t="n">
        <v>10</v>
      </c>
      <c r="Q3096" s="3" t="n">
        <v>4</v>
      </c>
      <c r="R3096" s="3" t="n">
        <v>2</v>
      </c>
      <c r="S3096" s="3" t="n">
        <v>2</v>
      </c>
      <c r="T3096" s="3" t="n">
        <v>140</v>
      </c>
      <c r="U3096" s="3" t="n">
        <v>1</v>
      </c>
      <c r="V3096" s="3" t="n">
        <v>2</v>
      </c>
      <c r="AA3096" s="3" t="b">
        <f aca="false">FALSE()</f>
        <v>0</v>
      </c>
      <c r="AB3096" s="3" t="b">
        <f aca="false">FALSE()</f>
        <v>0</v>
      </c>
      <c r="AE3096" s="3" t="b">
        <f aca="false">FALSE()</f>
        <v>0</v>
      </c>
    </row>
    <row r="3097" customFormat="false" ht="12.75" hidden="true" customHeight="false" outlineLevel="0" collapsed="false">
      <c r="B3097" s="3" t="n">
        <v>7540</v>
      </c>
      <c r="C3097" s="3" t="n">
        <v>2010</v>
      </c>
      <c r="D3097" s="4" t="n">
        <v>40457</v>
      </c>
      <c r="F3097" s="3" t="s">
        <v>33</v>
      </c>
      <c r="H3097" s="3" t="s">
        <v>4155</v>
      </c>
      <c r="I3097" s="3" t="s">
        <v>106</v>
      </c>
      <c r="K3097" s="3" t="s">
        <v>4246</v>
      </c>
      <c r="L3097" s="3" t="n">
        <v>6</v>
      </c>
      <c r="N3097" s="3" t="b">
        <f aca="false">FALSE()</f>
        <v>0</v>
      </c>
      <c r="O3097" s="3" t="s">
        <v>38</v>
      </c>
      <c r="P3097" s="3" t="n">
        <v>10</v>
      </c>
      <c r="Q3097" s="3" t="n">
        <v>5</v>
      </c>
      <c r="R3097" s="3" t="n">
        <v>2</v>
      </c>
      <c r="S3097" s="3" t="n">
        <v>2</v>
      </c>
      <c r="T3097" s="3" t="n">
        <v>190</v>
      </c>
      <c r="U3097" s="3" t="n">
        <v>1</v>
      </c>
      <c r="V3097" s="3" t="n">
        <v>7</v>
      </c>
      <c r="AA3097" s="3" t="b">
        <f aca="false">FALSE()</f>
        <v>0</v>
      </c>
      <c r="AB3097" s="3" t="b">
        <f aca="false">FALSE()</f>
        <v>0</v>
      </c>
      <c r="AE3097" s="3" t="b">
        <f aca="false">FALSE()</f>
        <v>0</v>
      </c>
    </row>
    <row r="3098" customFormat="false" ht="12.75" hidden="true" customHeight="false" outlineLevel="0" collapsed="false">
      <c r="B3098" s="3" t="n">
        <v>7541</v>
      </c>
      <c r="C3098" s="3" t="n">
        <v>2010</v>
      </c>
      <c r="D3098" s="4" t="n">
        <v>40457</v>
      </c>
      <c r="F3098" s="3" t="s">
        <v>33</v>
      </c>
      <c r="H3098" s="3" t="s">
        <v>4155</v>
      </c>
      <c r="I3098" s="3" t="s">
        <v>106</v>
      </c>
      <c r="K3098" s="3" t="s">
        <v>4247</v>
      </c>
      <c r="L3098" s="3" t="n">
        <v>7</v>
      </c>
      <c r="N3098" s="3" t="b">
        <f aca="false">FALSE()</f>
        <v>0</v>
      </c>
      <c r="O3098" s="3" t="s">
        <v>38</v>
      </c>
      <c r="P3098" s="3" t="n">
        <v>12</v>
      </c>
      <c r="Q3098" s="3" t="n">
        <v>5</v>
      </c>
      <c r="R3098" s="3" t="n">
        <v>2</v>
      </c>
      <c r="S3098" s="3" t="n">
        <v>3</v>
      </c>
      <c r="T3098" s="3" t="n">
        <v>300</v>
      </c>
      <c r="U3098" s="3" t="n">
        <v>1</v>
      </c>
      <c r="V3098" s="3" t="n">
        <v>1</v>
      </c>
      <c r="AA3098" s="3" t="b">
        <f aca="false">FALSE()</f>
        <v>0</v>
      </c>
      <c r="AB3098" s="3" t="b">
        <f aca="false">FALSE()</f>
        <v>0</v>
      </c>
      <c r="AE3098" s="3" t="b">
        <f aca="false">FALSE()</f>
        <v>0</v>
      </c>
    </row>
    <row r="3099" customFormat="false" ht="12.75" hidden="true" customHeight="false" outlineLevel="0" collapsed="false">
      <c r="B3099" s="3" t="n">
        <v>7542</v>
      </c>
      <c r="C3099" s="3" t="n">
        <v>2010</v>
      </c>
      <c r="D3099" s="4" t="n">
        <v>40457</v>
      </c>
      <c r="F3099" s="3" t="s">
        <v>33</v>
      </c>
      <c r="H3099" s="3" t="s">
        <v>4155</v>
      </c>
      <c r="I3099" s="3" t="s">
        <v>106</v>
      </c>
      <c r="K3099" s="3" t="s">
        <v>4248</v>
      </c>
      <c r="L3099" s="3" t="n">
        <v>8</v>
      </c>
      <c r="N3099" s="3" t="b">
        <f aca="false">FALSE()</f>
        <v>0</v>
      </c>
      <c r="O3099" s="3" t="s">
        <v>38</v>
      </c>
      <c r="P3099" s="3" t="n">
        <v>15</v>
      </c>
      <c r="Q3099" s="3" t="n">
        <v>4</v>
      </c>
      <c r="R3099" s="3" t="n">
        <v>2</v>
      </c>
      <c r="S3099" s="3" t="n">
        <v>2</v>
      </c>
      <c r="T3099" s="3" t="n">
        <v>225</v>
      </c>
      <c r="U3099" s="3" t="n">
        <v>1</v>
      </c>
      <c r="V3099" s="3" t="n">
        <v>1</v>
      </c>
      <c r="AA3099" s="3" t="b">
        <f aca="false">FALSE()</f>
        <v>0</v>
      </c>
      <c r="AB3099" s="3" t="b">
        <f aca="false">FALSE()</f>
        <v>0</v>
      </c>
      <c r="AE3099" s="3" t="b">
        <f aca="false">FALSE()</f>
        <v>0</v>
      </c>
    </row>
    <row r="3100" customFormat="false" ht="12.75" hidden="true" customHeight="false" outlineLevel="0" collapsed="false">
      <c r="B3100" s="3" t="n">
        <v>7543</v>
      </c>
      <c r="C3100" s="3" t="n">
        <v>2010</v>
      </c>
      <c r="D3100" s="4" t="n">
        <v>40457</v>
      </c>
      <c r="F3100" s="3" t="s">
        <v>33</v>
      </c>
      <c r="H3100" s="3" t="s">
        <v>4155</v>
      </c>
      <c r="I3100" s="3" t="s">
        <v>106</v>
      </c>
      <c r="K3100" s="3" t="s">
        <v>4249</v>
      </c>
      <c r="L3100" s="3" t="n">
        <v>9</v>
      </c>
      <c r="N3100" s="3" t="b">
        <f aca="false">FALSE()</f>
        <v>0</v>
      </c>
      <c r="O3100" s="3" t="s">
        <v>38</v>
      </c>
      <c r="P3100" s="3" t="n">
        <v>8</v>
      </c>
      <c r="Q3100" s="3" t="n">
        <v>6</v>
      </c>
      <c r="R3100" s="3" t="n">
        <v>2</v>
      </c>
      <c r="S3100" s="3" t="n">
        <v>2</v>
      </c>
      <c r="T3100" s="3" t="n">
        <v>145</v>
      </c>
      <c r="U3100" s="3" t="n">
        <v>1</v>
      </c>
      <c r="V3100" s="3" t="n">
        <v>2</v>
      </c>
      <c r="AA3100" s="3" t="b">
        <f aca="false">FALSE()</f>
        <v>0</v>
      </c>
      <c r="AB3100" s="3" t="b">
        <f aca="false">FALSE()</f>
        <v>0</v>
      </c>
      <c r="AE3100" s="3" t="b">
        <f aca="false">FALSE()</f>
        <v>0</v>
      </c>
    </row>
    <row r="3101" customFormat="false" ht="12.75" hidden="true" customHeight="false" outlineLevel="0" collapsed="false">
      <c r="B3101" s="3" t="n">
        <v>7544</v>
      </c>
      <c r="C3101" s="3" t="n">
        <v>2010</v>
      </c>
      <c r="D3101" s="4" t="n">
        <v>40457</v>
      </c>
      <c r="F3101" s="3" t="s">
        <v>33</v>
      </c>
      <c r="H3101" s="3" t="s">
        <v>4155</v>
      </c>
      <c r="I3101" s="3" t="s">
        <v>106</v>
      </c>
      <c r="K3101" s="3" t="s">
        <v>4250</v>
      </c>
      <c r="L3101" s="3" t="n">
        <v>10</v>
      </c>
      <c r="N3101" s="3" t="b">
        <f aca="false">FALSE()</f>
        <v>0</v>
      </c>
      <c r="O3101" s="3" t="s">
        <v>38</v>
      </c>
      <c r="P3101" s="3" t="n">
        <v>13</v>
      </c>
      <c r="Q3101" s="3" t="n">
        <v>5</v>
      </c>
      <c r="R3101" s="3" t="n">
        <v>2</v>
      </c>
      <c r="S3101" s="3" t="n">
        <v>3</v>
      </c>
      <c r="T3101" s="3" t="n">
        <v>225</v>
      </c>
      <c r="U3101" s="3" t="n">
        <v>1</v>
      </c>
      <c r="AA3101" s="3" t="b">
        <f aca="false">FALSE()</f>
        <v>0</v>
      </c>
      <c r="AB3101" s="3" t="b">
        <f aca="false">FALSE()</f>
        <v>0</v>
      </c>
      <c r="AE3101" s="3" t="b">
        <f aca="false">FALSE()</f>
        <v>0</v>
      </c>
      <c r="AG3101" s="3" t="s">
        <v>4251</v>
      </c>
    </row>
    <row r="3102" customFormat="false" ht="12.75" hidden="true" customHeight="false" outlineLevel="0" collapsed="false">
      <c r="B3102" s="3" t="n">
        <v>7545</v>
      </c>
      <c r="C3102" s="3" t="n">
        <v>2010</v>
      </c>
      <c r="D3102" s="4" t="n">
        <v>40457</v>
      </c>
      <c r="F3102" s="3" t="s">
        <v>33</v>
      </c>
      <c r="H3102" s="3" t="s">
        <v>4155</v>
      </c>
      <c r="I3102" s="3" t="s">
        <v>106</v>
      </c>
      <c r="K3102" s="3" t="s">
        <v>4252</v>
      </c>
      <c r="L3102" s="3" t="n">
        <v>11</v>
      </c>
      <c r="N3102" s="3" t="b">
        <f aca="false">FALSE()</f>
        <v>0</v>
      </c>
      <c r="O3102" s="3" t="s">
        <v>55</v>
      </c>
      <c r="P3102" s="3" t="n">
        <v>8</v>
      </c>
      <c r="Q3102" s="3" t="n">
        <v>10</v>
      </c>
      <c r="R3102" s="3" t="n">
        <v>2</v>
      </c>
      <c r="S3102" s="3" t="n">
        <v>2</v>
      </c>
      <c r="T3102" s="3" t="n">
        <v>270</v>
      </c>
      <c r="U3102" s="3" t="n">
        <v>1</v>
      </c>
      <c r="V3102" s="3" t="n">
        <v>4</v>
      </c>
      <c r="Y3102" s="3" t="n">
        <v>2</v>
      </c>
      <c r="AA3102" s="3" t="b">
        <f aca="false">FALSE()</f>
        <v>0</v>
      </c>
      <c r="AB3102" s="3" t="b">
        <f aca="false">FALSE()</f>
        <v>0</v>
      </c>
      <c r="AE3102" s="3" t="b">
        <f aca="false">FALSE()</f>
        <v>0</v>
      </c>
    </row>
    <row r="3103" customFormat="false" ht="12.75" hidden="true" customHeight="false" outlineLevel="0" collapsed="false">
      <c r="B3103" s="3" t="n">
        <v>7546</v>
      </c>
      <c r="C3103" s="3" t="n">
        <v>2010</v>
      </c>
      <c r="D3103" s="4" t="n">
        <v>40457</v>
      </c>
      <c r="F3103" s="3" t="s">
        <v>33</v>
      </c>
      <c r="H3103" s="3" t="s">
        <v>4155</v>
      </c>
      <c r="I3103" s="3" t="s">
        <v>106</v>
      </c>
      <c r="K3103" s="3" t="s">
        <v>4253</v>
      </c>
      <c r="L3103" s="3" t="n">
        <v>12</v>
      </c>
      <c r="N3103" s="3" t="b">
        <f aca="false">FALSE()</f>
        <v>0</v>
      </c>
      <c r="O3103" s="3" t="s">
        <v>38</v>
      </c>
      <c r="P3103" s="3" t="n">
        <v>10</v>
      </c>
      <c r="Q3103" s="3" t="n">
        <v>6</v>
      </c>
      <c r="R3103" s="3" t="n">
        <v>2</v>
      </c>
      <c r="S3103" s="3" t="n">
        <v>2</v>
      </c>
      <c r="T3103" s="3" t="n">
        <v>120</v>
      </c>
      <c r="U3103" s="3" t="n">
        <v>1</v>
      </c>
      <c r="AA3103" s="3" t="b">
        <f aca="false">FALSE()</f>
        <v>0</v>
      </c>
      <c r="AB3103" s="3" t="b">
        <f aca="false">FALSE()</f>
        <v>0</v>
      </c>
      <c r="AE3103" s="3" t="b">
        <f aca="false">FALSE()</f>
        <v>0</v>
      </c>
    </row>
    <row r="3104" customFormat="false" ht="12.75" hidden="true" customHeight="false" outlineLevel="0" collapsed="false">
      <c r="B3104" s="3" t="n">
        <v>7547</v>
      </c>
      <c r="C3104" s="3" t="n">
        <v>2010</v>
      </c>
      <c r="D3104" s="4" t="n">
        <v>40457</v>
      </c>
      <c r="F3104" s="3" t="s">
        <v>33</v>
      </c>
      <c r="H3104" s="3" t="s">
        <v>4155</v>
      </c>
      <c r="I3104" s="3" t="s">
        <v>106</v>
      </c>
      <c r="K3104" s="3" t="s">
        <v>4254</v>
      </c>
      <c r="L3104" s="3" t="n">
        <v>13</v>
      </c>
      <c r="N3104" s="3" t="b">
        <f aca="false">FALSE()</f>
        <v>0</v>
      </c>
      <c r="O3104" s="3" t="s">
        <v>41</v>
      </c>
      <c r="P3104" s="3" t="n">
        <v>10</v>
      </c>
      <c r="Q3104" s="3" t="n">
        <v>7</v>
      </c>
      <c r="R3104" s="3" t="n">
        <v>2</v>
      </c>
      <c r="S3104" s="3" t="n">
        <v>2</v>
      </c>
      <c r="T3104" s="3" t="n">
        <v>155</v>
      </c>
      <c r="U3104" s="3" t="n">
        <v>1</v>
      </c>
      <c r="V3104" s="3" t="n">
        <v>3</v>
      </c>
      <c r="W3104" s="3" t="n">
        <v>1</v>
      </c>
      <c r="Y3104" s="3" t="n">
        <v>1</v>
      </c>
      <c r="AA3104" s="3" t="b">
        <f aca="false">FALSE()</f>
        <v>0</v>
      </c>
      <c r="AB3104" s="3" t="b">
        <f aca="false">FALSE()</f>
        <v>0</v>
      </c>
      <c r="AE3104" s="3" t="b">
        <f aca="false">FALSE()</f>
        <v>0</v>
      </c>
    </row>
    <row r="3105" customFormat="false" ht="12.75" hidden="true" customHeight="false" outlineLevel="0" collapsed="false">
      <c r="B3105" s="3" t="n">
        <v>7548</v>
      </c>
      <c r="C3105" s="3" t="n">
        <v>2010</v>
      </c>
      <c r="D3105" s="4" t="n">
        <v>40457</v>
      </c>
      <c r="F3105" s="3" t="s">
        <v>33</v>
      </c>
      <c r="H3105" s="3" t="s">
        <v>4155</v>
      </c>
      <c r="I3105" s="3" t="s">
        <v>106</v>
      </c>
      <c r="K3105" s="3" t="s">
        <v>4255</v>
      </c>
      <c r="L3105" s="3" t="n">
        <v>14</v>
      </c>
      <c r="N3105" s="3" t="b">
        <f aca="false">FALSE()</f>
        <v>0</v>
      </c>
      <c r="O3105" s="3" t="s">
        <v>38</v>
      </c>
      <c r="P3105" s="3" t="n">
        <v>8</v>
      </c>
      <c r="Q3105" s="3" t="n">
        <v>6</v>
      </c>
      <c r="R3105" s="3" t="n">
        <v>2</v>
      </c>
      <c r="S3105" s="3" t="n">
        <v>2</v>
      </c>
      <c r="T3105" s="3" t="n">
        <v>235</v>
      </c>
      <c r="U3105" s="3" t="n">
        <v>1</v>
      </c>
      <c r="W3105" s="3" t="n">
        <v>1</v>
      </c>
      <c r="AA3105" s="3" t="b">
        <f aca="false">FALSE()</f>
        <v>0</v>
      </c>
      <c r="AB3105" s="3" t="b">
        <f aca="false">FALSE()</f>
        <v>0</v>
      </c>
      <c r="AE3105" s="3" t="b">
        <f aca="false">FALSE()</f>
        <v>0</v>
      </c>
    </row>
    <row r="3106" customFormat="false" ht="12.75" hidden="true" customHeight="false" outlineLevel="0" collapsed="false">
      <c r="B3106" s="3" t="n">
        <v>7549</v>
      </c>
      <c r="C3106" s="3" t="n">
        <v>2010</v>
      </c>
      <c r="D3106" s="4" t="n">
        <v>40457</v>
      </c>
      <c r="F3106" s="3" t="s">
        <v>33</v>
      </c>
      <c r="H3106" s="3" t="s">
        <v>4155</v>
      </c>
      <c r="I3106" s="3" t="s">
        <v>106</v>
      </c>
      <c r="K3106" s="3" t="s">
        <v>4256</v>
      </c>
      <c r="L3106" s="3" t="n">
        <v>15</v>
      </c>
      <c r="N3106" s="3" t="b">
        <f aca="false">FALSE()</f>
        <v>0</v>
      </c>
      <c r="O3106" s="3" t="s">
        <v>38</v>
      </c>
      <c r="P3106" s="3" t="n">
        <v>12</v>
      </c>
      <c r="Q3106" s="3" t="n">
        <v>4</v>
      </c>
      <c r="R3106" s="3" t="n">
        <v>2</v>
      </c>
      <c r="S3106" s="3" t="n">
        <v>2</v>
      </c>
      <c r="T3106" s="3" t="n">
        <v>165</v>
      </c>
      <c r="U3106" s="3" t="n">
        <v>1</v>
      </c>
      <c r="AA3106" s="3" t="b">
        <f aca="false">FALSE()</f>
        <v>0</v>
      </c>
      <c r="AB3106" s="3" t="b">
        <f aca="false">FALSE()</f>
        <v>0</v>
      </c>
      <c r="AE3106" s="3" t="b">
        <f aca="false">FALSE()</f>
        <v>0</v>
      </c>
    </row>
    <row r="3107" customFormat="false" ht="12.75" hidden="true" customHeight="false" outlineLevel="0" collapsed="false">
      <c r="B3107" s="3" t="n">
        <v>7550</v>
      </c>
      <c r="C3107" s="3" t="n">
        <v>2010</v>
      </c>
      <c r="D3107" s="4" t="n">
        <v>40457</v>
      </c>
      <c r="F3107" s="3" t="s">
        <v>33</v>
      </c>
      <c r="H3107" s="3" t="s">
        <v>4155</v>
      </c>
      <c r="I3107" s="3" t="s">
        <v>106</v>
      </c>
      <c r="K3107" s="3" t="s">
        <v>4257</v>
      </c>
      <c r="L3107" s="3" t="n">
        <v>16</v>
      </c>
      <c r="N3107" s="3" t="b">
        <f aca="false">TRUE()</f>
        <v>1</v>
      </c>
      <c r="O3107" s="3" t="s">
        <v>38</v>
      </c>
      <c r="P3107" s="3" t="n">
        <v>15</v>
      </c>
      <c r="Q3107" s="3" t="n">
        <v>4</v>
      </c>
      <c r="R3107" s="3" t="n">
        <v>2</v>
      </c>
      <c r="S3107" s="3" t="n">
        <v>2</v>
      </c>
      <c r="T3107" s="3" t="n">
        <v>65</v>
      </c>
      <c r="U3107" s="3" t="n">
        <v>1</v>
      </c>
      <c r="W3107" s="3" t="n">
        <v>1</v>
      </c>
      <c r="Y3107" s="3" t="n">
        <v>1</v>
      </c>
      <c r="AA3107" s="3" t="b">
        <f aca="false">FALSE()</f>
        <v>0</v>
      </c>
      <c r="AB3107" s="3" t="b">
        <f aca="false">FALSE()</f>
        <v>0</v>
      </c>
      <c r="AE3107" s="3" t="b">
        <f aca="false">FALSE()</f>
        <v>0</v>
      </c>
    </row>
    <row r="3108" customFormat="false" ht="12.75" hidden="true" customHeight="false" outlineLevel="0" collapsed="false">
      <c r="B3108" s="3" t="n">
        <v>7551</v>
      </c>
      <c r="C3108" s="3" t="n">
        <v>2010</v>
      </c>
      <c r="D3108" s="4" t="n">
        <v>40457</v>
      </c>
      <c r="F3108" s="3" t="s">
        <v>33</v>
      </c>
      <c r="H3108" s="3" t="s">
        <v>4155</v>
      </c>
      <c r="I3108" s="3" t="s">
        <v>106</v>
      </c>
      <c r="K3108" s="3" t="s">
        <v>4258</v>
      </c>
      <c r="L3108" s="3" t="n">
        <v>17</v>
      </c>
      <c r="N3108" s="3" t="b">
        <f aca="false">TRUE()</f>
        <v>1</v>
      </c>
      <c r="O3108" s="3" t="s">
        <v>55</v>
      </c>
      <c r="P3108" s="3" t="n">
        <v>6</v>
      </c>
      <c r="Q3108" s="3" t="n">
        <v>10</v>
      </c>
      <c r="R3108" s="3" t="n">
        <v>2</v>
      </c>
      <c r="S3108" s="3" t="n">
        <v>2</v>
      </c>
      <c r="T3108" s="3" t="n">
        <v>45</v>
      </c>
      <c r="U3108" s="3" t="n">
        <v>1</v>
      </c>
      <c r="W3108" s="3" t="n">
        <v>1</v>
      </c>
      <c r="Y3108" s="3" t="n">
        <v>1</v>
      </c>
      <c r="AA3108" s="3" t="b">
        <f aca="false">FALSE()</f>
        <v>0</v>
      </c>
      <c r="AB3108" s="3" t="b">
        <f aca="false">FALSE()</f>
        <v>0</v>
      </c>
      <c r="AE3108" s="3" t="b">
        <f aca="false">FALSE()</f>
        <v>0</v>
      </c>
      <c r="AG3108" s="3" t="s">
        <v>4259</v>
      </c>
    </row>
    <row r="3109" customFormat="false" ht="12.75" hidden="true" customHeight="false" outlineLevel="0" collapsed="false">
      <c r="B3109" s="3" t="n">
        <v>7552</v>
      </c>
      <c r="C3109" s="3" t="n">
        <v>2010</v>
      </c>
      <c r="D3109" s="4" t="n">
        <v>40457</v>
      </c>
      <c r="F3109" s="3" t="s">
        <v>33</v>
      </c>
      <c r="H3109" s="3" t="s">
        <v>1150</v>
      </c>
      <c r="I3109" s="3" t="s">
        <v>4155</v>
      </c>
      <c r="K3109" s="3" t="s">
        <v>4260</v>
      </c>
      <c r="L3109" s="3" t="n">
        <v>56</v>
      </c>
      <c r="N3109" s="3" t="b">
        <f aca="false">FALSE()</f>
        <v>0</v>
      </c>
      <c r="O3109" s="3" t="s">
        <v>38</v>
      </c>
      <c r="P3109" s="3" t="n">
        <v>30</v>
      </c>
      <c r="Q3109" s="3" t="n">
        <v>5</v>
      </c>
      <c r="R3109" s="3" t="n">
        <v>2</v>
      </c>
      <c r="S3109" s="3" t="n">
        <v>2</v>
      </c>
      <c r="T3109" s="3" t="n">
        <v>600</v>
      </c>
      <c r="U3109" s="3" t="n">
        <v>1</v>
      </c>
      <c r="AA3109" s="3" t="b">
        <f aca="false">FALSE()</f>
        <v>0</v>
      </c>
      <c r="AB3109" s="3" t="b">
        <f aca="false">FALSE()</f>
        <v>0</v>
      </c>
      <c r="AE3109" s="3" t="b">
        <f aca="false">FALSE()</f>
        <v>0</v>
      </c>
      <c r="AG3109" s="3" t="s">
        <v>4261</v>
      </c>
    </row>
    <row r="3110" customFormat="false" ht="12.75" hidden="true" customHeight="false" outlineLevel="0" collapsed="false">
      <c r="B3110" s="3" t="n">
        <v>7553</v>
      </c>
      <c r="C3110" s="3" t="n">
        <v>2010</v>
      </c>
      <c r="D3110" s="4" t="n">
        <v>40458</v>
      </c>
      <c r="F3110" s="3" t="s">
        <v>33</v>
      </c>
      <c r="H3110" s="3" t="s">
        <v>33</v>
      </c>
      <c r="I3110" s="3" t="s">
        <v>4262</v>
      </c>
      <c r="J3110" s="3" t="s">
        <v>4263</v>
      </c>
      <c r="K3110" s="3" t="s">
        <v>4264</v>
      </c>
      <c r="L3110" s="3" t="n">
        <v>1</v>
      </c>
      <c r="N3110" s="3" t="b">
        <f aca="false">FALSE()</f>
        <v>0</v>
      </c>
      <c r="O3110" s="3" t="s">
        <v>38</v>
      </c>
      <c r="P3110" s="3" t="n">
        <v>40</v>
      </c>
      <c r="Q3110" s="3" t="n">
        <v>20</v>
      </c>
      <c r="R3110" s="3" t="n">
        <v>2</v>
      </c>
      <c r="S3110" s="3" t="n">
        <v>2</v>
      </c>
      <c r="T3110" s="3" t="n">
        <v>20</v>
      </c>
      <c r="U3110" s="3" t="n">
        <v>1</v>
      </c>
      <c r="V3110" s="3" t="n">
        <v>64</v>
      </c>
      <c r="AA3110" s="3" t="b">
        <f aca="false">FALSE()</f>
        <v>0</v>
      </c>
      <c r="AB3110" s="3" t="b">
        <f aca="false">FALSE()</f>
        <v>0</v>
      </c>
      <c r="AE3110" s="3" t="b">
        <f aca="false">FALSE()</f>
        <v>0</v>
      </c>
      <c r="AG3110" s="3" t="s">
        <v>4265</v>
      </c>
    </row>
    <row r="3111" customFormat="false" ht="12.75" hidden="true" customHeight="false" outlineLevel="0" collapsed="false">
      <c r="B3111" s="3" t="n">
        <v>7554</v>
      </c>
      <c r="C3111" s="3" t="n">
        <v>2010</v>
      </c>
      <c r="D3111" s="4" t="n">
        <v>40458</v>
      </c>
      <c r="F3111" s="3" t="s">
        <v>33</v>
      </c>
      <c r="H3111" s="3" t="s">
        <v>33</v>
      </c>
      <c r="I3111" s="3" t="s">
        <v>4262</v>
      </c>
      <c r="K3111" s="3" t="s">
        <v>4266</v>
      </c>
      <c r="L3111" s="3" t="n">
        <v>2</v>
      </c>
      <c r="N3111" s="3" t="b">
        <f aca="false">FALSE()</f>
        <v>0</v>
      </c>
      <c r="O3111" s="3" t="s">
        <v>38</v>
      </c>
      <c r="P3111" s="3" t="n">
        <v>115</v>
      </c>
      <c r="Q3111" s="3" t="n">
        <v>12</v>
      </c>
      <c r="R3111" s="3" t="n">
        <v>3</v>
      </c>
      <c r="S3111" s="3" t="n">
        <v>3</v>
      </c>
      <c r="T3111" s="3" t="n">
        <v>540</v>
      </c>
      <c r="U3111" s="3" t="n">
        <v>1</v>
      </c>
      <c r="V3111" s="3" t="n">
        <v>17</v>
      </c>
      <c r="AA3111" s="3" t="b">
        <f aca="false">FALSE()</f>
        <v>0</v>
      </c>
      <c r="AB3111" s="3" t="b">
        <f aca="false">FALSE()</f>
        <v>0</v>
      </c>
      <c r="AE3111" s="3" t="b">
        <f aca="false">FALSE()</f>
        <v>0</v>
      </c>
      <c r="AG3111" s="3" t="s">
        <v>4267</v>
      </c>
    </row>
    <row r="3112" customFormat="false" ht="12.75" hidden="true" customHeight="false" outlineLevel="0" collapsed="false">
      <c r="B3112" s="3" t="n">
        <v>7555</v>
      </c>
      <c r="C3112" s="3" t="n">
        <v>2010</v>
      </c>
      <c r="D3112" s="4" t="n">
        <v>40458</v>
      </c>
      <c r="F3112" s="3" t="s">
        <v>33</v>
      </c>
      <c r="H3112" s="3" t="s">
        <v>33</v>
      </c>
      <c r="I3112" s="3" t="s">
        <v>4262</v>
      </c>
      <c r="K3112" s="3" t="s">
        <v>4268</v>
      </c>
      <c r="L3112" s="3" t="n">
        <v>3</v>
      </c>
      <c r="N3112" s="3" t="b">
        <f aca="false">FALSE()</f>
        <v>0</v>
      </c>
      <c r="O3112" s="3" t="s">
        <v>52</v>
      </c>
      <c r="P3112" s="3" t="n">
        <v>80</v>
      </c>
      <c r="Q3112" s="3" t="n">
        <v>17</v>
      </c>
      <c r="R3112" s="3" t="n">
        <v>2</v>
      </c>
      <c r="S3112" s="3" t="n">
        <v>2</v>
      </c>
      <c r="T3112" s="3" t="n">
        <v>450</v>
      </c>
      <c r="U3112" s="3" t="n">
        <v>1</v>
      </c>
      <c r="V3112" s="3" t="n">
        <v>56</v>
      </c>
      <c r="AA3112" s="3" t="b">
        <f aca="false">FALSE()</f>
        <v>0</v>
      </c>
      <c r="AB3112" s="3" t="b">
        <f aca="false">FALSE()</f>
        <v>0</v>
      </c>
      <c r="AE3112" s="3" t="b">
        <f aca="false">TRUE()</f>
        <v>1</v>
      </c>
      <c r="AF3112" s="3" t="n">
        <v>1</v>
      </c>
      <c r="AG3112" s="3" t="s">
        <v>4269</v>
      </c>
    </row>
    <row r="3113" customFormat="false" ht="12.75" hidden="true" customHeight="false" outlineLevel="0" collapsed="false">
      <c r="B3113" s="3" t="n">
        <v>7556</v>
      </c>
      <c r="C3113" s="3" t="n">
        <v>2010</v>
      </c>
      <c r="D3113" s="4" t="n">
        <v>40458</v>
      </c>
      <c r="F3113" s="3" t="s">
        <v>33</v>
      </c>
      <c r="H3113" s="3" t="s">
        <v>33</v>
      </c>
      <c r="I3113" s="3" t="s">
        <v>4262</v>
      </c>
      <c r="K3113" s="3" t="s">
        <v>4270</v>
      </c>
      <c r="L3113" s="3" t="n">
        <v>4</v>
      </c>
      <c r="N3113" s="3" t="b">
        <f aca="false">FALSE()</f>
        <v>0</v>
      </c>
      <c r="O3113" s="3" t="s">
        <v>49</v>
      </c>
      <c r="P3113" s="3" t="n">
        <v>27</v>
      </c>
      <c r="Q3113" s="3" t="n">
        <v>15</v>
      </c>
      <c r="R3113" s="3" t="n">
        <v>2</v>
      </c>
      <c r="S3113" s="3" t="n">
        <v>2</v>
      </c>
      <c r="T3113" s="3" t="n">
        <v>495</v>
      </c>
      <c r="U3113" s="3" t="n">
        <v>1</v>
      </c>
      <c r="V3113" s="3" t="n">
        <v>5</v>
      </c>
      <c r="AA3113" s="3" t="b">
        <f aca="false">FALSE()</f>
        <v>0</v>
      </c>
      <c r="AB3113" s="3" t="b">
        <f aca="false">FALSE()</f>
        <v>0</v>
      </c>
      <c r="AE3113" s="3" t="b">
        <f aca="false">FALSE()</f>
        <v>0</v>
      </c>
    </row>
    <row r="3114" customFormat="false" ht="12.75" hidden="true" customHeight="false" outlineLevel="0" collapsed="false">
      <c r="B3114" s="3" t="n">
        <v>7557</v>
      </c>
      <c r="C3114" s="3" t="n">
        <v>2010</v>
      </c>
      <c r="D3114" s="4" t="n">
        <v>40458</v>
      </c>
      <c r="F3114" s="3" t="s">
        <v>33</v>
      </c>
      <c r="H3114" s="3" t="s">
        <v>33</v>
      </c>
      <c r="I3114" s="3" t="s">
        <v>4262</v>
      </c>
      <c r="K3114" s="3" t="s">
        <v>4271</v>
      </c>
      <c r="L3114" s="3" t="n">
        <v>5</v>
      </c>
      <c r="N3114" s="3" t="b">
        <f aca="false">FALSE()</f>
        <v>0</v>
      </c>
      <c r="O3114" s="3" t="s">
        <v>49</v>
      </c>
      <c r="P3114" s="3" t="n">
        <v>23</v>
      </c>
      <c r="Q3114" s="3" t="n">
        <v>10</v>
      </c>
      <c r="R3114" s="3" t="n">
        <v>2</v>
      </c>
      <c r="S3114" s="3" t="n">
        <v>2</v>
      </c>
      <c r="T3114" s="3" t="n">
        <v>210</v>
      </c>
      <c r="U3114" s="3" t="n">
        <v>1</v>
      </c>
      <c r="V3114" s="3" t="n">
        <v>2</v>
      </c>
      <c r="AA3114" s="3" t="b">
        <f aca="false">FALSE()</f>
        <v>0</v>
      </c>
      <c r="AB3114" s="3" t="b">
        <f aca="false">FALSE()</f>
        <v>0</v>
      </c>
      <c r="AE3114" s="3" t="b">
        <f aca="false">FALSE()</f>
        <v>0</v>
      </c>
      <c r="AG3114" s="3" t="s">
        <v>4272</v>
      </c>
    </row>
    <row r="3115" customFormat="false" ht="12.75" hidden="true" customHeight="false" outlineLevel="0" collapsed="false">
      <c r="B3115" s="3" t="n">
        <v>7558</v>
      </c>
      <c r="C3115" s="3" t="n">
        <v>2010</v>
      </c>
      <c r="D3115" s="4" t="n">
        <v>40458</v>
      </c>
      <c r="F3115" s="3" t="s">
        <v>33</v>
      </c>
      <c r="H3115" s="3" t="s">
        <v>33</v>
      </c>
      <c r="I3115" s="3" t="s">
        <v>4262</v>
      </c>
      <c r="K3115" s="3" t="s">
        <v>4273</v>
      </c>
      <c r="L3115" s="3" t="n">
        <v>6</v>
      </c>
      <c r="N3115" s="3" t="b">
        <f aca="false">FALSE()</f>
        <v>0</v>
      </c>
      <c r="O3115" s="3" t="s">
        <v>49</v>
      </c>
      <c r="P3115" s="3" t="n">
        <v>45</v>
      </c>
      <c r="Q3115" s="3" t="n">
        <v>12</v>
      </c>
      <c r="R3115" s="3" t="n">
        <v>2</v>
      </c>
      <c r="S3115" s="3" t="n">
        <v>2</v>
      </c>
      <c r="T3115" s="3" t="n">
        <v>265</v>
      </c>
      <c r="U3115" s="3" t="n">
        <v>1</v>
      </c>
      <c r="V3115" s="3" t="n">
        <v>36</v>
      </c>
      <c r="AA3115" s="3" t="b">
        <f aca="false">FALSE()</f>
        <v>0</v>
      </c>
      <c r="AB3115" s="3" t="b">
        <f aca="false">FALSE()</f>
        <v>0</v>
      </c>
      <c r="AE3115" s="3" t="b">
        <f aca="false">FALSE()</f>
        <v>0</v>
      </c>
    </row>
    <row r="3116" customFormat="false" ht="12.75" hidden="true" customHeight="false" outlineLevel="0" collapsed="false">
      <c r="B3116" s="3" t="n">
        <v>7559</v>
      </c>
      <c r="C3116" s="3" t="n">
        <v>2010</v>
      </c>
      <c r="D3116" s="4" t="n">
        <v>40458</v>
      </c>
      <c r="F3116" s="3" t="s">
        <v>33</v>
      </c>
      <c r="H3116" s="3" t="s">
        <v>33</v>
      </c>
      <c r="I3116" s="3" t="s">
        <v>4262</v>
      </c>
      <c r="K3116" s="3" t="s">
        <v>4274</v>
      </c>
      <c r="L3116" s="3" t="n">
        <v>7</v>
      </c>
      <c r="N3116" s="3" t="b">
        <f aca="false">FALSE()</f>
        <v>0</v>
      </c>
      <c r="O3116" s="3" t="s">
        <v>49</v>
      </c>
      <c r="P3116" s="3" t="n">
        <v>30</v>
      </c>
      <c r="Q3116" s="3" t="n">
        <v>12</v>
      </c>
      <c r="R3116" s="3" t="n">
        <v>2</v>
      </c>
      <c r="S3116" s="3" t="n">
        <v>4</v>
      </c>
      <c r="T3116" s="3" t="n">
        <v>310</v>
      </c>
      <c r="U3116" s="3" t="n">
        <v>1</v>
      </c>
      <c r="V3116" s="3" t="n">
        <v>8</v>
      </c>
      <c r="AA3116" s="3" t="b">
        <f aca="false">FALSE()</f>
        <v>0</v>
      </c>
      <c r="AB3116" s="3" t="b">
        <f aca="false">FALSE()</f>
        <v>0</v>
      </c>
      <c r="AE3116" s="3" t="b">
        <f aca="false">FALSE()</f>
        <v>0</v>
      </c>
      <c r="AG3116" s="3" t="s">
        <v>4275</v>
      </c>
    </row>
    <row r="3117" customFormat="false" ht="12.75" hidden="true" customHeight="false" outlineLevel="0" collapsed="false">
      <c r="B3117" s="3" t="n">
        <v>7560</v>
      </c>
      <c r="C3117" s="3" t="n">
        <v>2010</v>
      </c>
      <c r="D3117" s="4" t="n">
        <v>40458</v>
      </c>
      <c r="F3117" s="3" t="s">
        <v>33</v>
      </c>
      <c r="H3117" s="3" t="s">
        <v>33</v>
      </c>
      <c r="I3117" s="3" t="s">
        <v>4262</v>
      </c>
      <c r="K3117" s="3" t="s">
        <v>4276</v>
      </c>
      <c r="L3117" s="3" t="n">
        <v>8</v>
      </c>
      <c r="N3117" s="3" t="b">
        <f aca="false">FALSE()</f>
        <v>0</v>
      </c>
      <c r="O3117" s="3" t="s">
        <v>38</v>
      </c>
      <c r="P3117" s="3" t="n">
        <v>27</v>
      </c>
      <c r="Q3117" s="3" t="n">
        <v>10</v>
      </c>
      <c r="R3117" s="3" t="n">
        <v>2</v>
      </c>
      <c r="S3117" s="3" t="n">
        <v>2</v>
      </c>
      <c r="T3117" s="3" t="n">
        <v>335</v>
      </c>
      <c r="U3117" s="3" t="n">
        <v>1</v>
      </c>
      <c r="V3117" s="3" t="n">
        <v>37</v>
      </c>
      <c r="AA3117" s="3" t="b">
        <f aca="false">FALSE()</f>
        <v>0</v>
      </c>
      <c r="AB3117" s="3" t="b">
        <f aca="false">FALSE()</f>
        <v>0</v>
      </c>
      <c r="AE3117" s="3" t="b">
        <f aca="false">FALSE()</f>
        <v>0</v>
      </c>
    </row>
    <row r="3118" customFormat="false" ht="12.75" hidden="true" customHeight="false" outlineLevel="0" collapsed="false">
      <c r="B3118" s="3" t="n">
        <v>7561</v>
      </c>
      <c r="C3118" s="3" t="n">
        <v>2010</v>
      </c>
      <c r="D3118" s="4" t="n">
        <v>40458</v>
      </c>
      <c r="F3118" s="3" t="s">
        <v>33</v>
      </c>
      <c r="H3118" s="3" t="s">
        <v>33</v>
      </c>
      <c r="I3118" s="3" t="s">
        <v>4262</v>
      </c>
      <c r="K3118" s="3" t="s">
        <v>4277</v>
      </c>
      <c r="L3118" s="3" t="n">
        <v>9</v>
      </c>
      <c r="N3118" s="3" t="b">
        <f aca="false">FALSE()</f>
        <v>0</v>
      </c>
      <c r="O3118" s="3" t="s">
        <v>49</v>
      </c>
      <c r="P3118" s="3" t="n">
        <v>30</v>
      </c>
      <c r="Q3118" s="3" t="n">
        <v>10</v>
      </c>
      <c r="R3118" s="3" t="n">
        <v>2</v>
      </c>
      <c r="S3118" s="3" t="n">
        <v>2</v>
      </c>
      <c r="T3118" s="3" t="n">
        <v>325</v>
      </c>
      <c r="U3118" s="3" t="n">
        <v>1</v>
      </c>
      <c r="V3118" s="3" t="n">
        <v>36</v>
      </c>
      <c r="AA3118" s="3" t="b">
        <f aca="false">FALSE()</f>
        <v>0</v>
      </c>
      <c r="AB3118" s="3" t="b">
        <f aca="false">FALSE()</f>
        <v>0</v>
      </c>
      <c r="AE3118" s="3" t="b">
        <f aca="false">FALSE()</f>
        <v>0</v>
      </c>
    </row>
    <row r="3119" customFormat="false" ht="12.75" hidden="true" customHeight="false" outlineLevel="0" collapsed="false">
      <c r="B3119" s="3" t="n">
        <v>7562</v>
      </c>
      <c r="C3119" s="3" t="n">
        <v>2010</v>
      </c>
      <c r="D3119" s="4" t="n">
        <v>40458</v>
      </c>
      <c r="F3119" s="3" t="s">
        <v>33</v>
      </c>
      <c r="H3119" s="3" t="s">
        <v>33</v>
      </c>
      <c r="I3119" s="3" t="s">
        <v>4262</v>
      </c>
      <c r="K3119" s="3" t="s">
        <v>4278</v>
      </c>
      <c r="L3119" s="3" t="n">
        <v>10</v>
      </c>
      <c r="N3119" s="3" t="b">
        <f aca="false">FALSE()</f>
        <v>0</v>
      </c>
      <c r="O3119" s="3" t="s">
        <v>49</v>
      </c>
      <c r="P3119" s="3" t="n">
        <v>130</v>
      </c>
      <c r="Q3119" s="3" t="n">
        <v>10</v>
      </c>
      <c r="R3119" s="3" t="n">
        <v>2</v>
      </c>
      <c r="S3119" s="3" t="n">
        <v>2</v>
      </c>
      <c r="T3119" s="3" t="n">
        <v>275</v>
      </c>
      <c r="U3119" s="3" t="n">
        <v>1</v>
      </c>
      <c r="V3119" s="3" t="n">
        <v>57</v>
      </c>
      <c r="AA3119" s="3" t="b">
        <f aca="false">FALSE()</f>
        <v>0</v>
      </c>
      <c r="AB3119" s="3" t="b">
        <f aca="false">FALSE()</f>
        <v>0</v>
      </c>
      <c r="AE3119" s="3" t="b">
        <f aca="false">TRUE()</f>
        <v>1</v>
      </c>
      <c r="AF3119" s="3" t="n">
        <v>1</v>
      </c>
      <c r="AG3119" s="3" t="s">
        <v>4279</v>
      </c>
    </row>
    <row r="3120" customFormat="false" ht="12.75" hidden="true" customHeight="false" outlineLevel="0" collapsed="false">
      <c r="B3120" s="3" t="n">
        <v>7563</v>
      </c>
      <c r="C3120" s="3" t="n">
        <v>2010</v>
      </c>
      <c r="D3120" s="4" t="n">
        <v>40458</v>
      </c>
      <c r="F3120" s="3" t="s">
        <v>33</v>
      </c>
      <c r="H3120" s="3" t="s">
        <v>33</v>
      </c>
      <c r="I3120" s="3" t="s">
        <v>4262</v>
      </c>
      <c r="K3120" s="3" t="s">
        <v>4280</v>
      </c>
      <c r="L3120" s="3" t="n">
        <v>11</v>
      </c>
      <c r="N3120" s="3" t="b">
        <f aca="false">FALSE()</f>
        <v>0</v>
      </c>
      <c r="O3120" s="3" t="s">
        <v>49</v>
      </c>
      <c r="P3120" s="3" t="n">
        <v>25</v>
      </c>
      <c r="Q3120" s="3" t="n">
        <v>15</v>
      </c>
      <c r="R3120" s="3" t="n">
        <v>2</v>
      </c>
      <c r="S3120" s="3" t="n">
        <v>2</v>
      </c>
      <c r="T3120" s="3" t="n">
        <v>615</v>
      </c>
      <c r="U3120" s="3" t="n">
        <v>1</v>
      </c>
      <c r="V3120" s="3" t="n">
        <v>7</v>
      </c>
      <c r="AA3120" s="3" t="b">
        <f aca="false">FALSE()</f>
        <v>0</v>
      </c>
      <c r="AB3120" s="3" t="b">
        <f aca="false">FALSE()</f>
        <v>0</v>
      </c>
      <c r="AE3120" s="3" t="b">
        <f aca="false">FALSE()</f>
        <v>0</v>
      </c>
      <c r="AG3120" s="3" t="s">
        <v>4281</v>
      </c>
    </row>
    <row r="3121" customFormat="false" ht="12.75" hidden="true" customHeight="false" outlineLevel="0" collapsed="false">
      <c r="B3121" s="3" t="n">
        <v>7564</v>
      </c>
      <c r="C3121" s="3" t="n">
        <v>2010</v>
      </c>
      <c r="D3121" s="4" t="n">
        <v>40458</v>
      </c>
      <c r="F3121" s="3" t="s">
        <v>33</v>
      </c>
      <c r="H3121" s="3" t="s">
        <v>33</v>
      </c>
      <c r="I3121" s="3" t="s">
        <v>4262</v>
      </c>
      <c r="K3121" s="3" t="s">
        <v>4282</v>
      </c>
      <c r="L3121" s="3" t="n">
        <v>12</v>
      </c>
      <c r="N3121" s="3" t="b">
        <f aca="false">FALSE()</f>
        <v>0</v>
      </c>
      <c r="O3121" s="3" t="s">
        <v>49</v>
      </c>
      <c r="P3121" s="3" t="n">
        <v>80</v>
      </c>
      <c r="Q3121" s="3" t="n">
        <v>15</v>
      </c>
      <c r="R3121" s="3" t="n">
        <v>3</v>
      </c>
      <c r="S3121" s="3" t="n">
        <v>3</v>
      </c>
      <c r="T3121" s="3" t="n">
        <v>300</v>
      </c>
      <c r="U3121" s="3" t="n">
        <v>1</v>
      </c>
      <c r="V3121" s="3" t="n">
        <v>11</v>
      </c>
      <c r="AA3121" s="3" t="b">
        <f aca="false">FALSE()</f>
        <v>0</v>
      </c>
      <c r="AB3121" s="3" t="b">
        <f aca="false">FALSE()</f>
        <v>0</v>
      </c>
      <c r="AE3121" s="3" t="b">
        <f aca="false">FALSE()</f>
        <v>0</v>
      </c>
      <c r="AG3121" s="3" t="s">
        <v>4283</v>
      </c>
    </row>
    <row r="3122" customFormat="false" ht="12.75" hidden="true" customHeight="false" outlineLevel="0" collapsed="false">
      <c r="B3122" s="3" t="n">
        <v>7565</v>
      </c>
      <c r="C3122" s="3" t="n">
        <v>2010</v>
      </c>
      <c r="D3122" s="4" t="n">
        <v>40458</v>
      </c>
      <c r="F3122" s="3" t="s">
        <v>33</v>
      </c>
      <c r="H3122" s="3" t="s">
        <v>33</v>
      </c>
      <c r="I3122" s="3" t="s">
        <v>4262</v>
      </c>
      <c r="K3122" s="3" t="s">
        <v>4284</v>
      </c>
      <c r="L3122" s="3" t="n">
        <v>13</v>
      </c>
      <c r="N3122" s="3" t="b">
        <f aca="false">FALSE()</f>
        <v>0</v>
      </c>
      <c r="O3122" s="3" t="s">
        <v>38</v>
      </c>
      <c r="P3122" s="3" t="n">
        <v>40</v>
      </c>
      <c r="Q3122" s="3" t="n">
        <v>8</v>
      </c>
      <c r="R3122" s="3" t="n">
        <v>2</v>
      </c>
      <c r="S3122" s="3" t="n">
        <v>2</v>
      </c>
      <c r="T3122" s="3" t="n">
        <v>380</v>
      </c>
      <c r="U3122" s="3" t="n">
        <v>1</v>
      </c>
      <c r="AA3122" s="3" t="b">
        <f aca="false">FALSE()</f>
        <v>0</v>
      </c>
      <c r="AB3122" s="3" t="b">
        <f aca="false">FALSE()</f>
        <v>0</v>
      </c>
      <c r="AE3122" s="3" t="b">
        <f aca="false">FALSE()</f>
        <v>0</v>
      </c>
    </row>
    <row r="3123" customFormat="false" ht="12.75" hidden="true" customHeight="false" outlineLevel="0" collapsed="false">
      <c r="B3123" s="3" t="n">
        <v>7566</v>
      </c>
      <c r="C3123" s="3" t="n">
        <v>2010</v>
      </c>
      <c r="D3123" s="4" t="n">
        <v>40458</v>
      </c>
      <c r="F3123" s="3" t="s">
        <v>33</v>
      </c>
      <c r="H3123" s="3" t="s">
        <v>33</v>
      </c>
      <c r="I3123" s="3" t="s">
        <v>4262</v>
      </c>
      <c r="K3123" s="3" t="s">
        <v>4285</v>
      </c>
      <c r="L3123" s="3" t="n">
        <v>14</v>
      </c>
      <c r="N3123" s="3" t="b">
        <f aca="false">FALSE()</f>
        <v>0</v>
      </c>
      <c r="O3123" s="3" t="s">
        <v>38</v>
      </c>
      <c r="P3123" s="3" t="n">
        <v>30</v>
      </c>
      <c r="Q3123" s="3" t="n">
        <v>20</v>
      </c>
      <c r="R3123" s="3" t="n">
        <v>2</v>
      </c>
      <c r="S3123" s="3" t="n">
        <v>2</v>
      </c>
      <c r="T3123" s="3" t="n">
        <v>350</v>
      </c>
      <c r="U3123" s="3" t="n">
        <v>1</v>
      </c>
      <c r="V3123" s="3" t="n">
        <v>7</v>
      </c>
      <c r="AA3123" s="3" t="b">
        <f aca="false">FALSE()</f>
        <v>0</v>
      </c>
      <c r="AB3123" s="3" t="b">
        <f aca="false">FALSE()</f>
        <v>0</v>
      </c>
      <c r="AE3123" s="3" t="b">
        <f aca="false">FALSE()</f>
        <v>0</v>
      </c>
      <c r="AG3123" s="3" t="s">
        <v>4286</v>
      </c>
    </row>
    <row r="3124" customFormat="false" ht="12.75" hidden="true" customHeight="false" outlineLevel="0" collapsed="false">
      <c r="B3124" s="3" t="n">
        <v>7567</v>
      </c>
      <c r="C3124" s="3" t="n">
        <v>2010</v>
      </c>
      <c r="D3124" s="4" t="n">
        <v>40458</v>
      </c>
      <c r="F3124" s="3" t="s">
        <v>33</v>
      </c>
      <c r="H3124" s="3" t="s">
        <v>33</v>
      </c>
      <c r="I3124" s="3" t="s">
        <v>4262</v>
      </c>
      <c r="K3124" s="3" t="s">
        <v>4287</v>
      </c>
      <c r="L3124" s="3" t="n">
        <v>15</v>
      </c>
      <c r="N3124" s="3" t="b">
        <f aca="false">FALSE()</f>
        <v>0</v>
      </c>
      <c r="O3124" s="3" t="s">
        <v>41</v>
      </c>
      <c r="P3124" s="3" t="n">
        <v>30</v>
      </c>
      <c r="Q3124" s="3" t="n">
        <v>9</v>
      </c>
      <c r="R3124" s="3" t="n">
        <v>2</v>
      </c>
      <c r="S3124" s="3" t="n">
        <v>2</v>
      </c>
      <c r="T3124" s="3" t="n">
        <v>215</v>
      </c>
      <c r="U3124" s="3" t="n">
        <v>1</v>
      </c>
      <c r="V3124" s="3" t="n">
        <v>2</v>
      </c>
      <c r="AA3124" s="3" t="b">
        <f aca="false">FALSE()</f>
        <v>0</v>
      </c>
      <c r="AB3124" s="3" t="b">
        <f aca="false">FALSE()</f>
        <v>0</v>
      </c>
      <c r="AE3124" s="3" t="b">
        <f aca="false">TRUE()</f>
        <v>1</v>
      </c>
      <c r="AF3124" s="3" t="n">
        <v>1</v>
      </c>
    </row>
    <row r="3125" customFormat="false" ht="12.75" hidden="true" customHeight="false" outlineLevel="0" collapsed="false">
      <c r="B3125" s="3" t="n">
        <v>7568</v>
      </c>
      <c r="C3125" s="3" t="n">
        <v>2010</v>
      </c>
      <c r="D3125" s="4" t="n">
        <v>40458</v>
      </c>
      <c r="F3125" s="3" t="s">
        <v>33</v>
      </c>
      <c r="H3125" s="3" t="s">
        <v>33</v>
      </c>
      <c r="I3125" s="3" t="s">
        <v>4262</v>
      </c>
      <c r="K3125" s="3" t="s">
        <v>4288</v>
      </c>
      <c r="L3125" s="3" t="n">
        <v>16</v>
      </c>
      <c r="N3125" s="3" t="b">
        <f aca="false">FALSE()</f>
        <v>0</v>
      </c>
      <c r="O3125" s="3" t="s">
        <v>49</v>
      </c>
      <c r="P3125" s="3" t="n">
        <v>22</v>
      </c>
      <c r="Q3125" s="3" t="n">
        <v>7</v>
      </c>
      <c r="R3125" s="3" t="n">
        <v>2</v>
      </c>
      <c r="S3125" s="3" t="n">
        <v>3</v>
      </c>
      <c r="T3125" s="3" t="n">
        <v>195</v>
      </c>
      <c r="U3125" s="3" t="n">
        <v>1</v>
      </c>
      <c r="V3125" s="3" t="n">
        <v>2</v>
      </c>
      <c r="AA3125" s="3" t="b">
        <f aca="false">FALSE()</f>
        <v>0</v>
      </c>
      <c r="AB3125" s="3" t="b">
        <f aca="false">FALSE()</f>
        <v>0</v>
      </c>
      <c r="AE3125" s="3" t="b">
        <f aca="false">TRUE()</f>
        <v>1</v>
      </c>
      <c r="AF3125" s="3" t="n">
        <v>3</v>
      </c>
    </row>
    <row r="3126" customFormat="false" ht="12.75" hidden="true" customHeight="false" outlineLevel="0" collapsed="false">
      <c r="B3126" s="3" t="n">
        <v>7569</v>
      </c>
      <c r="C3126" s="3" t="n">
        <v>2010</v>
      </c>
      <c r="D3126" s="4" t="n">
        <v>40458</v>
      </c>
      <c r="F3126" s="3" t="s">
        <v>33</v>
      </c>
      <c r="H3126" s="3" t="s">
        <v>33</v>
      </c>
      <c r="I3126" s="3" t="s">
        <v>4262</v>
      </c>
      <c r="K3126" s="3" t="s">
        <v>4289</v>
      </c>
      <c r="L3126" s="3" t="n">
        <v>17</v>
      </c>
      <c r="N3126" s="3" t="b">
        <f aca="false">FALSE()</f>
        <v>0</v>
      </c>
      <c r="O3126" s="3" t="s">
        <v>52</v>
      </c>
      <c r="P3126" s="3" t="n">
        <v>50</v>
      </c>
      <c r="Q3126" s="3" t="n">
        <v>41</v>
      </c>
      <c r="R3126" s="3" t="n">
        <v>2</v>
      </c>
      <c r="S3126" s="3" t="n">
        <v>3</v>
      </c>
      <c r="T3126" s="3" t="n">
        <v>310</v>
      </c>
      <c r="U3126" s="3" t="n">
        <v>1</v>
      </c>
      <c r="V3126" s="3" t="n">
        <v>4</v>
      </c>
      <c r="AA3126" s="3" t="b">
        <f aca="false">FALSE()</f>
        <v>0</v>
      </c>
      <c r="AB3126" s="3" t="b">
        <f aca="false">FALSE()</f>
        <v>0</v>
      </c>
      <c r="AE3126" s="3" t="b">
        <f aca="false">TRUE()</f>
        <v>1</v>
      </c>
      <c r="AF3126" s="3" t="n">
        <v>3</v>
      </c>
    </row>
    <row r="3127" customFormat="false" ht="12.75" hidden="true" customHeight="false" outlineLevel="0" collapsed="false">
      <c r="B3127" s="3" t="n">
        <v>7570</v>
      </c>
      <c r="C3127" s="3" t="n">
        <v>2010</v>
      </c>
      <c r="D3127" s="4" t="n">
        <v>40458</v>
      </c>
      <c r="F3127" s="3" t="s">
        <v>33</v>
      </c>
      <c r="H3127" s="3" t="s">
        <v>33</v>
      </c>
      <c r="I3127" s="3" t="s">
        <v>4262</v>
      </c>
      <c r="K3127" s="3" t="s">
        <v>4290</v>
      </c>
      <c r="L3127" s="3" t="n">
        <v>18</v>
      </c>
      <c r="N3127" s="3" t="b">
        <f aca="false">FALSE()</f>
        <v>0</v>
      </c>
      <c r="O3127" s="3" t="s">
        <v>49</v>
      </c>
      <c r="P3127" s="3" t="n">
        <v>30</v>
      </c>
      <c r="Q3127" s="3" t="n">
        <v>13</v>
      </c>
      <c r="R3127" s="3" t="n">
        <v>2</v>
      </c>
      <c r="S3127" s="3" t="n">
        <v>2</v>
      </c>
      <c r="T3127" s="3" t="n">
        <v>240</v>
      </c>
      <c r="U3127" s="3" t="n">
        <v>1</v>
      </c>
      <c r="V3127" s="3" t="n">
        <v>2</v>
      </c>
      <c r="AA3127" s="3" t="b">
        <f aca="false">FALSE()</f>
        <v>0</v>
      </c>
      <c r="AB3127" s="3" t="b">
        <f aca="false">FALSE()</f>
        <v>0</v>
      </c>
      <c r="AE3127" s="3" t="b">
        <f aca="false">FALSE()</f>
        <v>0</v>
      </c>
      <c r="AG3127" s="3" t="s">
        <v>3459</v>
      </c>
    </row>
    <row r="3128" customFormat="false" ht="12.75" hidden="true" customHeight="false" outlineLevel="0" collapsed="false">
      <c r="B3128" s="3" t="n">
        <v>7571</v>
      </c>
      <c r="C3128" s="3" t="n">
        <v>2010</v>
      </c>
      <c r="D3128" s="4" t="n">
        <v>40458</v>
      </c>
      <c r="F3128" s="3" t="s">
        <v>33</v>
      </c>
      <c r="H3128" s="3" t="s">
        <v>33</v>
      </c>
      <c r="I3128" s="3" t="s">
        <v>4262</v>
      </c>
      <c r="K3128" s="3" t="s">
        <v>4291</v>
      </c>
      <c r="L3128" s="3" t="n">
        <v>19</v>
      </c>
      <c r="N3128" s="3" t="b">
        <f aca="false">FALSE()</f>
        <v>0</v>
      </c>
      <c r="O3128" s="3" t="s">
        <v>38</v>
      </c>
      <c r="P3128" s="3" t="n">
        <v>30</v>
      </c>
      <c r="Q3128" s="3" t="n">
        <v>8</v>
      </c>
      <c r="R3128" s="3" t="n">
        <v>2</v>
      </c>
      <c r="S3128" s="3" t="n">
        <v>2</v>
      </c>
      <c r="T3128" s="3" t="n">
        <v>200</v>
      </c>
      <c r="U3128" s="3" t="n">
        <v>1</v>
      </c>
      <c r="V3128" s="3" t="n">
        <v>18</v>
      </c>
      <c r="AA3128" s="3" t="b">
        <f aca="false">FALSE()</f>
        <v>0</v>
      </c>
      <c r="AB3128" s="3" t="b">
        <f aca="false">FALSE()</f>
        <v>0</v>
      </c>
      <c r="AE3128" s="3" t="b">
        <f aca="false">TRUE()</f>
        <v>1</v>
      </c>
      <c r="AF3128" s="3" t="n">
        <v>2</v>
      </c>
    </row>
    <row r="3129" customFormat="false" ht="12.75" hidden="true" customHeight="false" outlineLevel="0" collapsed="false">
      <c r="B3129" s="3" t="n">
        <v>7572</v>
      </c>
      <c r="C3129" s="3" t="n">
        <v>2010</v>
      </c>
      <c r="D3129" s="4" t="n">
        <v>40458</v>
      </c>
      <c r="F3129" s="3" t="s">
        <v>33</v>
      </c>
      <c r="H3129" s="3" t="s">
        <v>33</v>
      </c>
      <c r="I3129" s="3" t="s">
        <v>4262</v>
      </c>
      <c r="K3129" s="3" t="s">
        <v>4292</v>
      </c>
      <c r="L3129" s="3" t="n">
        <v>20</v>
      </c>
      <c r="N3129" s="3" t="b">
        <f aca="false">FALSE()</f>
        <v>0</v>
      </c>
      <c r="O3129" s="3" t="s">
        <v>49</v>
      </c>
      <c r="P3129" s="3" t="n">
        <v>20</v>
      </c>
      <c r="Q3129" s="3" t="n">
        <v>12</v>
      </c>
      <c r="R3129" s="3" t="n">
        <v>2</v>
      </c>
      <c r="S3129" s="3" t="n">
        <v>2</v>
      </c>
      <c r="T3129" s="3" t="n">
        <v>245</v>
      </c>
      <c r="U3129" s="3" t="n">
        <v>1</v>
      </c>
      <c r="V3129" s="3" t="n">
        <v>8</v>
      </c>
      <c r="AA3129" s="3" t="b">
        <f aca="false">FALSE()</f>
        <v>0</v>
      </c>
      <c r="AB3129" s="3" t="b">
        <f aca="false">FALSE()</f>
        <v>0</v>
      </c>
      <c r="AE3129" s="3" t="b">
        <f aca="false">TRUE()</f>
        <v>1</v>
      </c>
      <c r="AF3129" s="3" t="n">
        <v>4</v>
      </c>
    </row>
    <row r="3130" customFormat="false" ht="12.75" hidden="true" customHeight="false" outlineLevel="0" collapsed="false">
      <c r="B3130" s="3" t="n">
        <v>7573</v>
      </c>
      <c r="C3130" s="3" t="n">
        <v>2010</v>
      </c>
      <c r="D3130" s="4" t="n">
        <v>40458</v>
      </c>
      <c r="F3130" s="3" t="s">
        <v>33</v>
      </c>
      <c r="H3130" s="3" t="s">
        <v>33</v>
      </c>
      <c r="I3130" s="3" t="s">
        <v>4262</v>
      </c>
      <c r="K3130" s="3" t="s">
        <v>4293</v>
      </c>
      <c r="L3130" s="3" t="n">
        <v>21</v>
      </c>
      <c r="N3130" s="3" t="b">
        <f aca="false">FALSE()</f>
        <v>0</v>
      </c>
      <c r="O3130" s="3" t="s">
        <v>49</v>
      </c>
      <c r="P3130" s="3" t="n">
        <v>25</v>
      </c>
      <c r="Q3130" s="3" t="n">
        <v>12</v>
      </c>
      <c r="R3130" s="3" t="n">
        <v>2</v>
      </c>
      <c r="S3130" s="3" t="n">
        <v>3</v>
      </c>
      <c r="T3130" s="3" t="n">
        <v>440</v>
      </c>
      <c r="U3130" s="3" t="n">
        <v>1</v>
      </c>
      <c r="V3130" s="3" t="n">
        <v>6</v>
      </c>
      <c r="AA3130" s="3" t="b">
        <f aca="false">FALSE()</f>
        <v>0</v>
      </c>
      <c r="AB3130" s="3" t="b">
        <f aca="false">FALSE()</f>
        <v>0</v>
      </c>
      <c r="AE3130" s="3" t="b">
        <f aca="false">TRUE()</f>
        <v>1</v>
      </c>
      <c r="AF3130" s="3" t="n">
        <v>2</v>
      </c>
      <c r="AG3130" s="3" t="s">
        <v>4294</v>
      </c>
    </row>
    <row r="3131" customFormat="false" ht="12.75" hidden="true" customHeight="false" outlineLevel="0" collapsed="false">
      <c r="B3131" s="3" t="n">
        <v>7574</v>
      </c>
      <c r="C3131" s="3" t="n">
        <v>2010</v>
      </c>
      <c r="D3131" s="4" t="n">
        <v>40458</v>
      </c>
      <c r="F3131" s="3" t="s">
        <v>33</v>
      </c>
      <c r="H3131" s="3" t="s">
        <v>33</v>
      </c>
      <c r="I3131" s="3" t="s">
        <v>4262</v>
      </c>
      <c r="K3131" s="3" t="s">
        <v>4295</v>
      </c>
      <c r="L3131" s="3" t="n">
        <v>22</v>
      </c>
      <c r="N3131" s="3" t="b">
        <f aca="false">FALSE()</f>
        <v>0</v>
      </c>
      <c r="O3131" s="3" t="s">
        <v>49</v>
      </c>
      <c r="P3131" s="3" t="n">
        <v>20</v>
      </c>
      <c r="Q3131" s="3" t="n">
        <v>7</v>
      </c>
      <c r="R3131" s="3" t="n">
        <v>2</v>
      </c>
      <c r="S3131" s="3" t="n">
        <v>2</v>
      </c>
      <c r="T3131" s="3" t="n">
        <v>315</v>
      </c>
      <c r="U3131" s="3" t="n">
        <v>1</v>
      </c>
      <c r="AA3131" s="3" t="b">
        <f aca="false">FALSE()</f>
        <v>0</v>
      </c>
      <c r="AB3131" s="3" t="b">
        <f aca="false">FALSE()</f>
        <v>0</v>
      </c>
      <c r="AE3131" s="3" t="b">
        <f aca="false">TRUE()</f>
        <v>1</v>
      </c>
      <c r="AF3131" s="3" t="n">
        <v>1</v>
      </c>
    </row>
    <row r="3132" customFormat="false" ht="12.75" hidden="true" customHeight="false" outlineLevel="0" collapsed="false">
      <c r="B3132" s="3" t="n">
        <v>7575</v>
      </c>
      <c r="C3132" s="3" t="n">
        <v>2010</v>
      </c>
      <c r="D3132" s="4" t="n">
        <v>40458</v>
      </c>
      <c r="F3132" s="3" t="s">
        <v>33</v>
      </c>
      <c r="H3132" s="3" t="s">
        <v>33</v>
      </c>
      <c r="I3132" s="3" t="s">
        <v>4262</v>
      </c>
      <c r="K3132" s="3" t="s">
        <v>4296</v>
      </c>
      <c r="L3132" s="3" t="n">
        <v>23</v>
      </c>
      <c r="N3132" s="3" t="b">
        <f aca="false">FALSE()</f>
        <v>0</v>
      </c>
      <c r="O3132" s="3" t="s">
        <v>49</v>
      </c>
      <c r="P3132" s="3" t="n">
        <v>85</v>
      </c>
      <c r="Q3132" s="3" t="n">
        <v>8</v>
      </c>
      <c r="R3132" s="3" t="n">
        <v>3</v>
      </c>
      <c r="S3132" s="3" t="n">
        <v>2</v>
      </c>
      <c r="T3132" s="3" t="n">
        <v>250</v>
      </c>
      <c r="U3132" s="3" t="n">
        <v>1</v>
      </c>
      <c r="AA3132" s="3" t="b">
        <f aca="false">FALSE()</f>
        <v>0</v>
      </c>
      <c r="AB3132" s="3" t="b">
        <f aca="false">FALSE()</f>
        <v>0</v>
      </c>
      <c r="AE3132" s="3" t="b">
        <f aca="false">TRUE()</f>
        <v>1</v>
      </c>
      <c r="AF3132" s="3" t="n">
        <v>2</v>
      </c>
    </row>
    <row r="3133" customFormat="false" ht="12.75" hidden="true" customHeight="false" outlineLevel="0" collapsed="false">
      <c r="B3133" s="3" t="n">
        <v>7576</v>
      </c>
      <c r="C3133" s="3" t="n">
        <v>2010</v>
      </c>
      <c r="D3133" s="4" t="n">
        <v>40458</v>
      </c>
      <c r="F3133" s="3" t="s">
        <v>33</v>
      </c>
      <c r="H3133" s="3" t="s">
        <v>33</v>
      </c>
      <c r="I3133" s="3" t="s">
        <v>4262</v>
      </c>
      <c r="K3133" s="3" t="s">
        <v>4297</v>
      </c>
      <c r="L3133" s="3" t="n">
        <v>24</v>
      </c>
      <c r="N3133" s="3" t="b">
        <f aca="false">FALSE()</f>
        <v>0</v>
      </c>
      <c r="O3133" s="3" t="s">
        <v>52</v>
      </c>
      <c r="P3133" s="3" t="n">
        <v>110</v>
      </c>
      <c r="Q3133" s="3" t="n">
        <v>10</v>
      </c>
      <c r="R3133" s="3" t="n">
        <v>3</v>
      </c>
      <c r="S3133" s="3" t="n">
        <v>2</v>
      </c>
      <c r="T3133" s="3" t="n">
        <v>385</v>
      </c>
      <c r="U3133" s="3" t="n">
        <v>1</v>
      </c>
      <c r="AA3133" s="3" t="b">
        <f aca="false">FALSE()</f>
        <v>0</v>
      </c>
      <c r="AB3133" s="3" t="b">
        <f aca="false">FALSE()</f>
        <v>0</v>
      </c>
      <c r="AE3133" s="3" t="b">
        <f aca="false">TRUE()</f>
        <v>1</v>
      </c>
      <c r="AF3133" s="3" t="n">
        <v>5</v>
      </c>
    </row>
    <row r="3134" customFormat="false" ht="12.75" hidden="true" customHeight="false" outlineLevel="0" collapsed="false">
      <c r="B3134" s="3" t="n">
        <v>7577</v>
      </c>
      <c r="C3134" s="3" t="n">
        <v>2010</v>
      </c>
      <c r="D3134" s="4" t="n">
        <v>40458</v>
      </c>
      <c r="F3134" s="3" t="s">
        <v>33</v>
      </c>
      <c r="H3134" s="3" t="s">
        <v>33</v>
      </c>
      <c r="I3134" s="3" t="s">
        <v>4262</v>
      </c>
      <c r="K3134" s="3" t="s">
        <v>4298</v>
      </c>
      <c r="L3134" s="3" t="n">
        <v>25</v>
      </c>
      <c r="N3134" s="3" t="b">
        <f aca="false">FALSE()</f>
        <v>0</v>
      </c>
      <c r="O3134" s="3" t="s">
        <v>52</v>
      </c>
      <c r="P3134" s="3" t="n">
        <v>240</v>
      </c>
      <c r="Q3134" s="3" t="n">
        <v>12</v>
      </c>
      <c r="R3134" s="3" t="n">
        <v>3</v>
      </c>
      <c r="S3134" s="3" t="n">
        <v>2</v>
      </c>
      <c r="T3134" s="3" t="n">
        <v>450</v>
      </c>
      <c r="U3134" s="3" t="n">
        <v>1</v>
      </c>
      <c r="AA3134" s="3" t="b">
        <f aca="false">FALSE()</f>
        <v>0</v>
      </c>
      <c r="AB3134" s="3" t="b">
        <f aca="false">FALSE()</f>
        <v>0</v>
      </c>
      <c r="AE3134" s="3" t="b">
        <f aca="false">TRUE()</f>
        <v>1</v>
      </c>
      <c r="AF3134" s="3" t="n">
        <v>5</v>
      </c>
    </row>
    <row r="3135" customFormat="false" ht="12.75" hidden="true" customHeight="false" outlineLevel="0" collapsed="false">
      <c r="B3135" s="3" t="n">
        <v>7578</v>
      </c>
      <c r="C3135" s="3" t="n">
        <v>2010</v>
      </c>
      <c r="D3135" s="4" t="n">
        <v>40458</v>
      </c>
      <c r="F3135" s="3" t="s">
        <v>33</v>
      </c>
      <c r="H3135" s="3" t="s">
        <v>33</v>
      </c>
      <c r="I3135" s="3" t="s">
        <v>4262</v>
      </c>
      <c r="K3135" s="3" t="s">
        <v>4299</v>
      </c>
      <c r="L3135" s="3" t="n">
        <v>26</v>
      </c>
      <c r="N3135" s="3" t="b">
        <f aca="false">FALSE()</f>
        <v>0</v>
      </c>
      <c r="O3135" s="3" t="s">
        <v>52</v>
      </c>
      <c r="P3135" s="3" t="n">
        <v>265</v>
      </c>
      <c r="Q3135" s="3" t="n">
        <v>10</v>
      </c>
      <c r="R3135" s="3" t="n">
        <v>3</v>
      </c>
      <c r="S3135" s="3" t="n">
        <v>2</v>
      </c>
      <c r="T3135" s="3" t="n">
        <v>860</v>
      </c>
      <c r="U3135" s="3" t="n">
        <v>1</v>
      </c>
      <c r="AA3135" s="3" t="b">
        <f aca="false">FALSE()</f>
        <v>0</v>
      </c>
      <c r="AB3135" s="3" t="b">
        <f aca="false">FALSE()</f>
        <v>0</v>
      </c>
      <c r="AE3135" s="3" t="b">
        <f aca="false">TRUE()</f>
        <v>1</v>
      </c>
      <c r="AF3135" s="3" t="n">
        <v>1</v>
      </c>
    </row>
    <row r="3136" customFormat="false" ht="12.75" hidden="true" customHeight="false" outlineLevel="0" collapsed="false">
      <c r="B3136" s="3" t="n">
        <v>7579</v>
      </c>
      <c r="C3136" s="3" t="n">
        <v>2010</v>
      </c>
      <c r="D3136" s="4" t="n">
        <v>40458</v>
      </c>
      <c r="F3136" s="3" t="s">
        <v>33</v>
      </c>
      <c r="H3136" s="3" t="s">
        <v>4262</v>
      </c>
      <c r="I3136" s="3" t="s">
        <v>106</v>
      </c>
      <c r="J3136" s="3" t="s">
        <v>4300</v>
      </c>
      <c r="K3136" s="3" t="s">
        <v>4301</v>
      </c>
      <c r="L3136" s="3" t="n">
        <v>1</v>
      </c>
      <c r="N3136" s="3" t="b">
        <f aca="false">FALSE()</f>
        <v>0</v>
      </c>
      <c r="O3136" s="3" t="s">
        <v>38</v>
      </c>
      <c r="P3136" s="3" t="n">
        <v>30</v>
      </c>
      <c r="Q3136" s="3" t="n">
        <v>8</v>
      </c>
      <c r="R3136" s="3" t="n">
        <v>2</v>
      </c>
      <c r="S3136" s="3" t="n">
        <v>2</v>
      </c>
      <c r="T3136" s="3" t="n">
        <v>20</v>
      </c>
      <c r="U3136" s="3" t="n">
        <v>1</v>
      </c>
      <c r="V3136" s="3" t="n">
        <v>15</v>
      </c>
      <c r="AA3136" s="3" t="b">
        <f aca="false">FALSE()</f>
        <v>0</v>
      </c>
      <c r="AB3136" s="3" t="b">
        <f aca="false">FALSE()</f>
        <v>0</v>
      </c>
      <c r="AE3136" s="3" t="b">
        <f aca="false">FALSE()</f>
        <v>0</v>
      </c>
    </row>
    <row r="3137" customFormat="false" ht="12.75" hidden="true" customHeight="false" outlineLevel="0" collapsed="false">
      <c r="B3137" s="3" t="n">
        <v>7580</v>
      </c>
      <c r="C3137" s="3" t="n">
        <v>2010</v>
      </c>
      <c r="D3137" s="4" t="n">
        <v>40458</v>
      </c>
      <c r="F3137" s="3" t="s">
        <v>33</v>
      </c>
      <c r="H3137" s="3" t="s">
        <v>4262</v>
      </c>
      <c r="I3137" s="3" t="s">
        <v>106</v>
      </c>
      <c r="K3137" s="3" t="s">
        <v>4302</v>
      </c>
      <c r="L3137" s="3" t="n">
        <v>2</v>
      </c>
      <c r="N3137" s="3" t="b">
        <f aca="false">FALSE()</f>
        <v>0</v>
      </c>
      <c r="O3137" s="3" t="s">
        <v>55</v>
      </c>
      <c r="P3137" s="3" t="n">
        <v>23</v>
      </c>
      <c r="Q3137" s="3" t="n">
        <v>8</v>
      </c>
      <c r="R3137" s="3" t="n">
        <v>2</v>
      </c>
      <c r="S3137" s="3" t="n">
        <v>2</v>
      </c>
      <c r="T3137" s="3" t="n">
        <v>195</v>
      </c>
      <c r="U3137" s="3" t="n">
        <v>1</v>
      </c>
      <c r="V3137" s="3" t="n">
        <v>4</v>
      </c>
      <c r="AA3137" s="3" t="b">
        <f aca="false">TRUE()</f>
        <v>1</v>
      </c>
      <c r="AB3137" s="3" t="b">
        <f aca="false">FALSE()</f>
        <v>0</v>
      </c>
      <c r="AE3137" s="3" t="b">
        <f aca="false">TRUE()</f>
        <v>1</v>
      </c>
      <c r="AF3137" s="3" t="n">
        <v>1</v>
      </c>
      <c r="AG3137" s="3" t="s">
        <v>4303</v>
      </c>
    </row>
    <row r="3138" customFormat="false" ht="12.75" hidden="true" customHeight="false" outlineLevel="0" collapsed="false">
      <c r="B3138" s="3" t="n">
        <v>7581</v>
      </c>
      <c r="C3138" s="3" t="n">
        <v>2010</v>
      </c>
      <c r="D3138" s="4" t="n">
        <v>40458</v>
      </c>
      <c r="F3138" s="3" t="s">
        <v>33</v>
      </c>
      <c r="H3138" s="3" t="s">
        <v>4262</v>
      </c>
      <c r="I3138" s="3" t="s">
        <v>106</v>
      </c>
      <c r="K3138" s="3" t="s">
        <v>4304</v>
      </c>
      <c r="L3138" s="3" t="n">
        <v>3</v>
      </c>
      <c r="N3138" s="3" t="b">
        <f aca="false">FALSE()</f>
        <v>0</v>
      </c>
      <c r="O3138" s="3" t="s">
        <v>38</v>
      </c>
      <c r="P3138" s="3" t="n">
        <v>20</v>
      </c>
      <c r="Q3138" s="3" t="n">
        <v>9</v>
      </c>
      <c r="R3138" s="3" t="n">
        <v>2</v>
      </c>
      <c r="S3138" s="3" t="n">
        <v>2</v>
      </c>
      <c r="T3138" s="3" t="n">
        <v>280</v>
      </c>
      <c r="U3138" s="3" t="n">
        <v>1</v>
      </c>
      <c r="V3138" s="3" t="n">
        <v>2</v>
      </c>
      <c r="AA3138" s="3" t="b">
        <f aca="false">FALSE()</f>
        <v>0</v>
      </c>
      <c r="AB3138" s="3" t="b">
        <f aca="false">FALSE()</f>
        <v>0</v>
      </c>
      <c r="AE3138" s="3" t="b">
        <f aca="false">TRUE()</f>
        <v>1</v>
      </c>
      <c r="AF3138" s="3" t="n">
        <v>2</v>
      </c>
      <c r="AG3138" s="3" t="s">
        <v>4305</v>
      </c>
    </row>
    <row r="3139" customFormat="false" ht="12.75" hidden="true" customHeight="false" outlineLevel="0" collapsed="false">
      <c r="B3139" s="3" t="n">
        <v>7582</v>
      </c>
      <c r="C3139" s="3" t="n">
        <v>2010</v>
      </c>
      <c r="D3139" s="4" t="n">
        <v>40458</v>
      </c>
      <c r="F3139" s="3" t="s">
        <v>33</v>
      </c>
      <c r="H3139" s="3" t="s">
        <v>4262</v>
      </c>
      <c r="I3139" s="3" t="s">
        <v>106</v>
      </c>
      <c r="K3139" s="3" t="s">
        <v>4306</v>
      </c>
      <c r="L3139" s="3" t="n">
        <v>4</v>
      </c>
      <c r="N3139" s="3" t="b">
        <f aca="false">FALSE()</f>
        <v>0</v>
      </c>
      <c r="O3139" s="3" t="s">
        <v>52</v>
      </c>
      <c r="P3139" s="3" t="n">
        <v>65</v>
      </c>
      <c r="Q3139" s="3" t="n">
        <v>10</v>
      </c>
      <c r="R3139" s="3" t="n">
        <v>3</v>
      </c>
      <c r="S3139" s="3" t="n">
        <v>2</v>
      </c>
      <c r="T3139" s="3" t="n">
        <v>190</v>
      </c>
      <c r="U3139" s="3" t="n">
        <v>1</v>
      </c>
      <c r="V3139" s="3" t="n">
        <v>3</v>
      </c>
      <c r="AA3139" s="3" t="b">
        <f aca="false">TRUE()</f>
        <v>1</v>
      </c>
      <c r="AB3139" s="3" t="b">
        <f aca="false">FALSE()</f>
        <v>0</v>
      </c>
      <c r="AE3139" s="3" t="b">
        <f aca="false">TRUE()</f>
        <v>1</v>
      </c>
      <c r="AF3139" s="3" t="n">
        <v>4</v>
      </c>
      <c r="AG3139" s="3" t="s">
        <v>4307</v>
      </c>
    </row>
    <row r="3140" customFormat="false" ht="12.75" hidden="true" customHeight="false" outlineLevel="0" collapsed="false">
      <c r="B3140" s="3" t="n">
        <v>7583</v>
      </c>
      <c r="C3140" s="3" t="n">
        <v>2010</v>
      </c>
      <c r="D3140" s="4" t="n">
        <v>40458</v>
      </c>
      <c r="F3140" s="3" t="s">
        <v>33</v>
      </c>
      <c r="H3140" s="3" t="s">
        <v>4262</v>
      </c>
      <c r="I3140" s="3" t="s">
        <v>106</v>
      </c>
      <c r="K3140" s="3" t="s">
        <v>4308</v>
      </c>
      <c r="L3140" s="3" t="n">
        <v>5</v>
      </c>
      <c r="N3140" s="3" t="b">
        <f aca="false">FALSE()</f>
        <v>0</v>
      </c>
      <c r="O3140" s="3" t="s">
        <v>52</v>
      </c>
      <c r="P3140" s="3" t="n">
        <v>100</v>
      </c>
      <c r="Q3140" s="3" t="n">
        <v>40</v>
      </c>
      <c r="R3140" s="3" t="n">
        <v>3</v>
      </c>
      <c r="S3140" s="3" t="n">
        <v>3</v>
      </c>
      <c r="T3140" s="3" t="n">
        <v>385</v>
      </c>
      <c r="U3140" s="3" t="n">
        <v>1</v>
      </c>
      <c r="AA3140" s="3" t="b">
        <f aca="false">FALSE()</f>
        <v>0</v>
      </c>
      <c r="AB3140" s="3" t="b">
        <f aca="false">FALSE()</f>
        <v>0</v>
      </c>
      <c r="AE3140" s="3" t="b">
        <f aca="false">TRUE()</f>
        <v>1</v>
      </c>
      <c r="AF3140" s="3" t="n">
        <v>1</v>
      </c>
      <c r="AG3140" s="3" t="s">
        <v>4305</v>
      </c>
    </row>
    <row r="3141" customFormat="false" ht="12.75" hidden="true" customHeight="false" outlineLevel="0" collapsed="false">
      <c r="B3141" s="3" t="n">
        <v>7584</v>
      </c>
      <c r="C3141" s="3" t="n">
        <v>2010</v>
      </c>
      <c r="D3141" s="4" t="n">
        <v>40458</v>
      </c>
      <c r="F3141" s="3" t="s">
        <v>33</v>
      </c>
      <c r="H3141" s="3" t="s">
        <v>4262</v>
      </c>
      <c r="I3141" s="3" t="s">
        <v>106</v>
      </c>
      <c r="K3141" s="3" t="s">
        <v>4309</v>
      </c>
      <c r="L3141" s="3" t="n">
        <v>6</v>
      </c>
      <c r="N3141" s="3" t="b">
        <f aca="false">TRUE()</f>
        <v>1</v>
      </c>
      <c r="O3141" s="3" t="s">
        <v>52</v>
      </c>
      <c r="P3141" s="3" t="n">
        <v>100</v>
      </c>
      <c r="Q3141" s="3" t="n">
        <v>40</v>
      </c>
      <c r="R3141" s="3" t="n">
        <v>3</v>
      </c>
      <c r="S3141" s="3" t="n">
        <v>3</v>
      </c>
      <c r="T3141" s="3" t="n">
        <v>100</v>
      </c>
      <c r="U3141" s="3" t="n">
        <v>1</v>
      </c>
      <c r="AA3141" s="3" t="b">
        <f aca="false">FALSE()</f>
        <v>0</v>
      </c>
      <c r="AB3141" s="3" t="b">
        <f aca="false">FALSE()</f>
        <v>0</v>
      </c>
      <c r="AE3141" s="3" t="b">
        <f aca="false">TRUE()</f>
        <v>1</v>
      </c>
      <c r="AF3141" s="3" t="n">
        <v>1</v>
      </c>
      <c r="AG3141" s="3" t="s">
        <v>4310</v>
      </c>
    </row>
    <row r="3142" customFormat="false" ht="12.75" hidden="true" customHeight="false" outlineLevel="0" collapsed="false">
      <c r="B3142" s="3" t="n">
        <v>7585</v>
      </c>
      <c r="C3142" s="3" t="n">
        <v>2010</v>
      </c>
      <c r="D3142" s="4" t="n">
        <v>40452</v>
      </c>
      <c r="F3142" s="3" t="s">
        <v>33</v>
      </c>
      <c r="H3142" s="3" t="s">
        <v>4311</v>
      </c>
      <c r="I3142" s="3" t="s">
        <v>33</v>
      </c>
      <c r="J3142" s="3" t="s">
        <v>4312</v>
      </c>
      <c r="K3142" s="3" t="s">
        <v>4313</v>
      </c>
      <c r="L3142" s="3" t="n">
        <v>1</v>
      </c>
      <c r="N3142" s="3" t="b">
        <f aca="false">FALSE()</f>
        <v>0</v>
      </c>
      <c r="O3142" s="3" t="s">
        <v>41</v>
      </c>
      <c r="P3142" s="3" t="n">
        <v>195</v>
      </c>
      <c r="Q3142" s="3" t="n">
        <v>40</v>
      </c>
      <c r="R3142" s="3" t="n">
        <v>3</v>
      </c>
      <c r="S3142" s="3" t="n">
        <v>2</v>
      </c>
      <c r="T3142" s="3" t="n">
        <v>300</v>
      </c>
      <c r="U3142" s="3" t="n">
        <v>1</v>
      </c>
      <c r="W3142" s="3" t="n">
        <v>1</v>
      </c>
      <c r="AA3142" s="3" t="b">
        <f aca="false">FALSE()</f>
        <v>0</v>
      </c>
      <c r="AB3142" s="3" t="b">
        <f aca="false">FALSE()</f>
        <v>0</v>
      </c>
      <c r="AE3142" s="3" t="b">
        <f aca="false">FALSE()</f>
        <v>0</v>
      </c>
      <c r="AG3142" s="3" t="s">
        <v>4314</v>
      </c>
    </row>
    <row r="3143" customFormat="false" ht="12.75" hidden="true" customHeight="false" outlineLevel="0" collapsed="false">
      <c r="B3143" s="3" t="n">
        <v>7586</v>
      </c>
      <c r="C3143" s="3" t="n">
        <v>2010</v>
      </c>
      <c r="D3143" s="4" t="n">
        <v>40452</v>
      </c>
      <c r="F3143" s="3" t="s">
        <v>33</v>
      </c>
      <c r="H3143" s="3" t="s">
        <v>4311</v>
      </c>
      <c r="I3143" s="3" t="s">
        <v>33</v>
      </c>
      <c r="K3143" s="3" t="s">
        <v>4315</v>
      </c>
      <c r="L3143" s="3" t="n">
        <v>2</v>
      </c>
      <c r="N3143" s="3" t="b">
        <f aca="false">FALSE()</f>
        <v>0</v>
      </c>
      <c r="O3143" s="3" t="s">
        <v>41</v>
      </c>
      <c r="P3143" s="3" t="n">
        <v>600</v>
      </c>
      <c r="Q3143" s="3" t="n">
        <v>55</v>
      </c>
      <c r="R3143" s="3" t="n">
        <v>2</v>
      </c>
      <c r="S3143" s="3" t="n">
        <v>2</v>
      </c>
      <c r="T3143" s="3" t="n">
        <v>4380</v>
      </c>
      <c r="U3143" s="3" t="n">
        <v>1</v>
      </c>
      <c r="V3143" s="3" t="n">
        <v>16</v>
      </c>
      <c r="AA3143" s="3" t="b">
        <f aca="false">FALSE()</f>
        <v>0</v>
      </c>
      <c r="AB3143" s="3" t="b">
        <f aca="false">FALSE()</f>
        <v>0</v>
      </c>
      <c r="AE3143" s="3" t="b">
        <f aca="false">FALSE()</f>
        <v>0</v>
      </c>
      <c r="AG3143" s="3" t="s">
        <v>4316</v>
      </c>
    </row>
    <row r="3144" customFormat="false" ht="12.75" hidden="true" customHeight="false" outlineLevel="0" collapsed="false">
      <c r="B3144" s="3" t="n">
        <v>7587</v>
      </c>
      <c r="C3144" s="3" t="n">
        <v>2010</v>
      </c>
      <c r="D3144" s="4" t="n">
        <v>40452</v>
      </c>
      <c r="F3144" s="3" t="s">
        <v>33</v>
      </c>
      <c r="H3144" s="3" t="s">
        <v>4311</v>
      </c>
      <c r="I3144" s="3" t="s">
        <v>33</v>
      </c>
      <c r="K3144" s="3" t="s">
        <v>4317</v>
      </c>
      <c r="L3144" s="3" t="n">
        <v>3</v>
      </c>
      <c r="N3144" s="3" t="b">
        <f aca="false">FALSE()</f>
        <v>0</v>
      </c>
      <c r="O3144" s="3" t="s">
        <v>49</v>
      </c>
      <c r="P3144" s="3" t="n">
        <v>850</v>
      </c>
      <c r="Q3144" s="3" t="n">
        <v>55</v>
      </c>
      <c r="R3144" s="3" t="n">
        <v>3</v>
      </c>
      <c r="S3144" s="3" t="n">
        <v>3</v>
      </c>
      <c r="T3144" s="3" t="n">
        <v>4200</v>
      </c>
      <c r="U3144" s="3" t="n">
        <v>1</v>
      </c>
      <c r="V3144" s="3" t="n">
        <v>50</v>
      </c>
      <c r="W3144" s="3" t="n">
        <v>1</v>
      </c>
      <c r="Y3144" s="3" t="n">
        <v>2</v>
      </c>
      <c r="AA3144" s="3" t="b">
        <f aca="false">FALSE()</f>
        <v>0</v>
      </c>
      <c r="AB3144" s="3" t="b">
        <f aca="false">FALSE()</f>
        <v>0</v>
      </c>
      <c r="AE3144" s="3" t="b">
        <f aca="false">FALSE()</f>
        <v>0</v>
      </c>
    </row>
    <row r="3145" customFormat="false" ht="12.75" hidden="true" customHeight="false" outlineLevel="0" collapsed="false">
      <c r="B3145" s="3" t="n">
        <v>7588</v>
      </c>
      <c r="C3145" s="3" t="n">
        <v>2010</v>
      </c>
      <c r="D3145" s="4" t="n">
        <v>40452</v>
      </c>
      <c r="F3145" s="3" t="s">
        <v>33</v>
      </c>
      <c r="H3145" s="3" t="s">
        <v>4311</v>
      </c>
      <c r="I3145" s="3" t="s">
        <v>33</v>
      </c>
      <c r="K3145" s="3" t="s">
        <v>4318</v>
      </c>
      <c r="L3145" s="3" t="n">
        <v>4</v>
      </c>
      <c r="N3145" s="3" t="b">
        <f aca="false">FALSE()</f>
        <v>0</v>
      </c>
      <c r="O3145" s="3" t="s">
        <v>38</v>
      </c>
      <c r="P3145" s="3" t="n">
        <v>250</v>
      </c>
      <c r="Q3145" s="3" t="n">
        <v>40</v>
      </c>
      <c r="R3145" s="3" t="n">
        <v>2</v>
      </c>
      <c r="S3145" s="3" t="n">
        <v>2</v>
      </c>
      <c r="T3145" s="3" t="n">
        <v>2470</v>
      </c>
      <c r="U3145" s="3" t="n">
        <v>1</v>
      </c>
      <c r="V3145" s="3" t="n">
        <v>25</v>
      </c>
      <c r="X3145" s="3" t="n">
        <v>2</v>
      </c>
      <c r="Y3145" s="3" t="n">
        <v>1</v>
      </c>
      <c r="AA3145" s="3" t="b">
        <f aca="false">FALSE()</f>
        <v>0</v>
      </c>
      <c r="AB3145" s="3" t="b">
        <f aca="false">FALSE()</f>
        <v>0</v>
      </c>
      <c r="AE3145" s="3" t="b">
        <f aca="false">FALSE()</f>
        <v>0</v>
      </c>
      <c r="AG3145" s="3" t="s">
        <v>4319</v>
      </c>
    </row>
    <row r="3146" customFormat="false" ht="12.75" hidden="true" customHeight="false" outlineLevel="0" collapsed="false">
      <c r="B3146" s="3" t="n">
        <v>7589</v>
      </c>
      <c r="C3146" s="3" t="n">
        <v>2010</v>
      </c>
      <c r="D3146" s="4" t="n">
        <v>40452</v>
      </c>
      <c r="F3146" s="3" t="s">
        <v>33</v>
      </c>
      <c r="H3146" s="3" t="s">
        <v>4311</v>
      </c>
      <c r="I3146" s="3" t="s">
        <v>33</v>
      </c>
      <c r="K3146" s="3" t="s">
        <v>4320</v>
      </c>
      <c r="L3146" s="3" t="n">
        <v>5</v>
      </c>
      <c r="N3146" s="3" t="b">
        <f aca="false">FALSE()</f>
        <v>0</v>
      </c>
      <c r="O3146" s="3" t="s">
        <v>41</v>
      </c>
      <c r="P3146" s="3" t="n">
        <v>1200</v>
      </c>
      <c r="Q3146" s="3" t="n">
        <v>50</v>
      </c>
      <c r="R3146" s="3" t="n">
        <v>3</v>
      </c>
      <c r="S3146" s="3" t="n">
        <v>3</v>
      </c>
      <c r="T3146" s="3" t="n">
        <v>2150</v>
      </c>
      <c r="U3146" s="3" t="n">
        <v>1</v>
      </c>
      <c r="V3146" s="3" t="n">
        <v>223</v>
      </c>
      <c r="Y3146" s="3" t="n">
        <v>2</v>
      </c>
      <c r="AA3146" s="3" t="b">
        <f aca="false">FALSE()</f>
        <v>0</v>
      </c>
      <c r="AB3146" s="3" t="b">
        <f aca="false">FALSE()</f>
        <v>0</v>
      </c>
      <c r="AE3146" s="3" t="b">
        <f aca="false">FALSE()</f>
        <v>0</v>
      </c>
      <c r="AG3146" s="3" t="s">
        <v>4321</v>
      </c>
    </row>
    <row r="3147" customFormat="false" ht="12.75" hidden="true" customHeight="false" outlineLevel="0" collapsed="false">
      <c r="B3147" s="3" t="n">
        <v>7590</v>
      </c>
      <c r="C3147" s="3" t="n">
        <v>2010</v>
      </c>
      <c r="D3147" s="4" t="n">
        <v>40452</v>
      </c>
      <c r="F3147" s="3" t="s">
        <v>33</v>
      </c>
      <c r="H3147" s="3" t="s">
        <v>4311</v>
      </c>
      <c r="I3147" s="3" t="s">
        <v>33</v>
      </c>
      <c r="K3147" s="3" t="s">
        <v>4322</v>
      </c>
      <c r="L3147" s="3" t="n">
        <v>6</v>
      </c>
      <c r="N3147" s="3" t="b">
        <f aca="false">FALSE()</f>
        <v>0</v>
      </c>
      <c r="O3147" s="3" t="s">
        <v>38</v>
      </c>
      <c r="P3147" s="3" t="n">
        <v>120</v>
      </c>
      <c r="Q3147" s="3" t="n">
        <v>45</v>
      </c>
      <c r="R3147" s="3" t="n">
        <v>2</v>
      </c>
      <c r="S3147" s="3" t="n">
        <v>2</v>
      </c>
      <c r="T3147" s="3" t="n">
        <v>2890</v>
      </c>
      <c r="U3147" s="3" t="n">
        <v>1</v>
      </c>
      <c r="V3147" s="3" t="n">
        <v>19</v>
      </c>
      <c r="AA3147" s="3" t="b">
        <f aca="false">FALSE()</f>
        <v>0</v>
      </c>
      <c r="AB3147" s="3" t="b">
        <f aca="false">FALSE()</f>
        <v>0</v>
      </c>
      <c r="AE3147" s="3" t="b">
        <f aca="false">FALSE()</f>
        <v>0</v>
      </c>
    </row>
    <row r="3148" customFormat="false" ht="12.75" hidden="true" customHeight="false" outlineLevel="0" collapsed="false">
      <c r="B3148" s="3" t="n">
        <v>7591</v>
      </c>
      <c r="C3148" s="3" t="n">
        <v>2010</v>
      </c>
      <c r="D3148" s="4" t="n">
        <v>40452</v>
      </c>
      <c r="F3148" s="3" t="s">
        <v>33</v>
      </c>
      <c r="H3148" s="3" t="s">
        <v>4311</v>
      </c>
      <c r="I3148" s="3" t="s">
        <v>33</v>
      </c>
      <c r="K3148" s="3" t="s">
        <v>4323</v>
      </c>
      <c r="L3148" s="3" t="n">
        <v>7</v>
      </c>
      <c r="N3148" s="3" t="b">
        <f aca="false">FALSE()</f>
        <v>0</v>
      </c>
      <c r="O3148" s="3" t="s">
        <v>41</v>
      </c>
      <c r="P3148" s="3" t="n">
        <v>165</v>
      </c>
      <c r="Q3148" s="3" t="n">
        <v>40</v>
      </c>
      <c r="R3148" s="3" t="n">
        <v>2</v>
      </c>
      <c r="S3148" s="3" t="n">
        <v>2</v>
      </c>
      <c r="T3148" s="3" t="n">
        <v>2580</v>
      </c>
      <c r="U3148" s="3" t="n">
        <v>1</v>
      </c>
      <c r="V3148" s="3" t="n">
        <v>3</v>
      </c>
      <c r="W3148" s="3" t="n">
        <v>3</v>
      </c>
      <c r="X3148" s="3" t="n">
        <v>1</v>
      </c>
      <c r="Y3148" s="3" t="n">
        <v>1</v>
      </c>
      <c r="AA3148" s="3" t="b">
        <f aca="false">FALSE()</f>
        <v>0</v>
      </c>
      <c r="AB3148" s="3" t="b">
        <f aca="false">FALSE()</f>
        <v>0</v>
      </c>
      <c r="AE3148" s="3" t="b">
        <f aca="false">FALSE()</f>
        <v>0</v>
      </c>
      <c r="AG3148" s="3" t="s">
        <v>4324</v>
      </c>
    </row>
    <row r="3149" customFormat="false" ht="12.75" hidden="true" customHeight="false" outlineLevel="0" collapsed="false">
      <c r="B3149" s="3" t="n">
        <v>7592</v>
      </c>
      <c r="C3149" s="3" t="n">
        <v>2010</v>
      </c>
      <c r="D3149" s="4" t="n">
        <v>40452</v>
      </c>
      <c r="F3149" s="3" t="s">
        <v>33</v>
      </c>
      <c r="H3149" s="3" t="s">
        <v>4311</v>
      </c>
      <c r="I3149" s="3" t="s">
        <v>33</v>
      </c>
      <c r="K3149" s="3" t="s">
        <v>4325</v>
      </c>
      <c r="L3149" s="3" t="n">
        <v>8</v>
      </c>
      <c r="N3149" s="3" t="b">
        <f aca="false">FALSE()</f>
        <v>0</v>
      </c>
      <c r="O3149" s="3" t="s">
        <v>38</v>
      </c>
      <c r="P3149" s="3" t="n">
        <v>150</v>
      </c>
      <c r="Q3149" s="3" t="n">
        <v>45</v>
      </c>
      <c r="R3149" s="3" t="n">
        <v>2</v>
      </c>
      <c r="S3149" s="3" t="n">
        <v>2</v>
      </c>
      <c r="T3149" s="3" t="n">
        <v>2210</v>
      </c>
      <c r="U3149" s="3" t="n">
        <v>1</v>
      </c>
      <c r="V3149" s="3" t="n">
        <v>15</v>
      </c>
      <c r="Y3149" s="3" t="n">
        <v>1</v>
      </c>
      <c r="AA3149" s="3" t="b">
        <f aca="false">FALSE()</f>
        <v>0</v>
      </c>
      <c r="AB3149" s="3" t="b">
        <f aca="false">FALSE()</f>
        <v>0</v>
      </c>
      <c r="AE3149" s="3" t="b">
        <f aca="false">FALSE()</f>
        <v>0</v>
      </c>
      <c r="AG3149" s="3" t="s">
        <v>4326</v>
      </c>
    </row>
    <row r="3150" customFormat="false" ht="12.75" hidden="true" customHeight="false" outlineLevel="0" collapsed="false">
      <c r="B3150" s="3" t="n">
        <v>7593</v>
      </c>
      <c r="C3150" s="3" t="n">
        <v>2010</v>
      </c>
      <c r="D3150" s="4" t="n">
        <v>40445</v>
      </c>
      <c r="F3150" s="3" t="s">
        <v>33</v>
      </c>
      <c r="H3150" s="3" t="s">
        <v>4311</v>
      </c>
      <c r="I3150" s="3" t="s">
        <v>33</v>
      </c>
      <c r="K3150" s="3" t="s">
        <v>4327</v>
      </c>
      <c r="L3150" s="3" t="n">
        <v>9</v>
      </c>
      <c r="N3150" s="3" t="b">
        <f aca="false">FALSE()</f>
        <v>0</v>
      </c>
      <c r="O3150" s="3" t="s">
        <v>38</v>
      </c>
      <c r="P3150" s="3" t="n">
        <v>235</v>
      </c>
      <c r="Q3150" s="3" t="n">
        <v>60</v>
      </c>
      <c r="R3150" s="3" t="n">
        <v>2</v>
      </c>
      <c r="S3150" s="3" t="n">
        <v>2</v>
      </c>
      <c r="T3150" s="3" t="n">
        <v>2370</v>
      </c>
      <c r="U3150" s="3" t="n">
        <v>1</v>
      </c>
      <c r="V3150" s="3" t="n">
        <v>83</v>
      </c>
      <c r="Y3150" s="3" t="n">
        <v>1</v>
      </c>
      <c r="AA3150" s="3" t="b">
        <f aca="false">FALSE()</f>
        <v>0</v>
      </c>
      <c r="AB3150" s="3" t="b">
        <f aca="false">FALSE()</f>
        <v>0</v>
      </c>
      <c r="AE3150" s="3" t="b">
        <f aca="false">FALSE()</f>
        <v>0</v>
      </c>
      <c r="AG3150" s="3" t="s">
        <v>4328</v>
      </c>
    </row>
    <row r="3151" customFormat="false" ht="12.75" hidden="true" customHeight="false" outlineLevel="0" collapsed="false">
      <c r="B3151" s="3" t="n">
        <v>7594</v>
      </c>
      <c r="C3151" s="3" t="n">
        <v>2010</v>
      </c>
      <c r="D3151" s="4" t="n">
        <v>40445</v>
      </c>
      <c r="F3151" s="3" t="s">
        <v>33</v>
      </c>
      <c r="H3151" s="3" t="s">
        <v>4311</v>
      </c>
      <c r="I3151" s="3" t="s">
        <v>33</v>
      </c>
      <c r="K3151" s="3" t="s">
        <v>4329</v>
      </c>
      <c r="L3151" s="3" t="n">
        <v>10</v>
      </c>
      <c r="N3151" s="3" t="b">
        <f aca="false">FALSE()</f>
        <v>0</v>
      </c>
      <c r="O3151" s="3" t="s">
        <v>41</v>
      </c>
      <c r="P3151" s="3" t="n">
        <v>550</v>
      </c>
      <c r="Q3151" s="3" t="n">
        <v>50</v>
      </c>
      <c r="R3151" s="3" t="n">
        <v>2</v>
      </c>
      <c r="S3151" s="3" t="n">
        <v>2</v>
      </c>
      <c r="T3151" s="3" t="n">
        <v>2275</v>
      </c>
      <c r="U3151" s="3" t="n">
        <v>1</v>
      </c>
      <c r="V3151" s="3" t="n">
        <v>104</v>
      </c>
      <c r="W3151" s="3" t="n">
        <v>2</v>
      </c>
      <c r="Y3151" s="3" t="n">
        <v>1</v>
      </c>
      <c r="AA3151" s="3" t="b">
        <f aca="false">FALSE()</f>
        <v>0</v>
      </c>
      <c r="AB3151" s="3" t="b">
        <f aca="false">FALSE()</f>
        <v>0</v>
      </c>
      <c r="AE3151" s="3" t="b">
        <f aca="false">FALSE()</f>
        <v>0</v>
      </c>
      <c r="AG3151" s="3" t="s">
        <v>4330</v>
      </c>
    </row>
    <row r="3152" customFormat="false" ht="12.75" hidden="true" customHeight="false" outlineLevel="0" collapsed="false">
      <c r="B3152" s="3" t="n">
        <v>7595</v>
      </c>
      <c r="C3152" s="3" t="n">
        <v>2010</v>
      </c>
      <c r="D3152" s="4" t="n">
        <v>40445</v>
      </c>
      <c r="F3152" s="3" t="s">
        <v>33</v>
      </c>
      <c r="H3152" s="3" t="s">
        <v>4311</v>
      </c>
      <c r="I3152" s="3" t="s">
        <v>33</v>
      </c>
      <c r="K3152" s="3" t="s">
        <v>4331</v>
      </c>
      <c r="L3152" s="3" t="n">
        <v>11</v>
      </c>
      <c r="N3152" s="3" t="b">
        <f aca="false">FALSE()</f>
        <v>0</v>
      </c>
      <c r="O3152" s="3" t="s">
        <v>38</v>
      </c>
      <c r="P3152" s="3" t="n">
        <v>90</v>
      </c>
      <c r="Q3152" s="3" t="n">
        <v>25</v>
      </c>
      <c r="R3152" s="3" t="n">
        <v>2</v>
      </c>
      <c r="S3152" s="3" t="n">
        <v>2</v>
      </c>
      <c r="T3152" s="3" t="n">
        <v>1975</v>
      </c>
      <c r="U3152" s="3" t="n">
        <v>1</v>
      </c>
      <c r="V3152" s="3" t="n">
        <v>15</v>
      </c>
      <c r="W3152" s="3" t="n">
        <v>1</v>
      </c>
      <c r="Y3152" s="3" t="n">
        <v>1</v>
      </c>
      <c r="AA3152" s="3" t="b">
        <f aca="false">FALSE()</f>
        <v>0</v>
      </c>
      <c r="AB3152" s="3" t="b">
        <f aca="false">FALSE()</f>
        <v>0</v>
      </c>
      <c r="AE3152" s="3" t="b">
        <f aca="false">FALSE()</f>
        <v>0</v>
      </c>
    </row>
    <row r="3153" customFormat="false" ht="12.75" hidden="true" customHeight="false" outlineLevel="0" collapsed="false">
      <c r="B3153" s="3" t="n">
        <v>7596</v>
      </c>
      <c r="C3153" s="3" t="n">
        <v>2010</v>
      </c>
      <c r="D3153" s="4" t="n">
        <v>40445</v>
      </c>
      <c r="F3153" s="3" t="s">
        <v>33</v>
      </c>
      <c r="H3153" s="3" t="s">
        <v>4311</v>
      </c>
      <c r="I3153" s="3" t="s">
        <v>33</v>
      </c>
      <c r="K3153" s="3" t="s">
        <v>4332</v>
      </c>
      <c r="L3153" s="3" t="n">
        <v>12</v>
      </c>
      <c r="N3153" s="3" t="b">
        <f aca="false">FALSE()</f>
        <v>0</v>
      </c>
      <c r="O3153" s="3" t="s">
        <v>49</v>
      </c>
      <c r="P3153" s="3" t="n">
        <v>105</v>
      </c>
      <c r="Q3153" s="3" t="n">
        <v>40</v>
      </c>
      <c r="R3153" s="3" t="n">
        <v>3</v>
      </c>
      <c r="S3153" s="3" t="n">
        <v>3</v>
      </c>
      <c r="T3153" s="3" t="n">
        <v>2790</v>
      </c>
      <c r="U3153" s="3" t="n">
        <v>1</v>
      </c>
      <c r="V3153" s="3" t="n">
        <v>61</v>
      </c>
      <c r="X3153" s="3" t="n">
        <v>1</v>
      </c>
      <c r="Y3153" s="3" t="n">
        <v>4</v>
      </c>
      <c r="AA3153" s="3" t="b">
        <f aca="false">FALSE()</f>
        <v>0</v>
      </c>
      <c r="AB3153" s="3" t="b">
        <f aca="false">FALSE()</f>
        <v>0</v>
      </c>
      <c r="AE3153" s="3" t="b">
        <f aca="false">FALSE()</f>
        <v>0</v>
      </c>
      <c r="AG3153" s="3" t="s">
        <v>4333</v>
      </c>
    </row>
    <row r="3154" customFormat="false" ht="12.75" hidden="true" customHeight="false" outlineLevel="0" collapsed="false">
      <c r="B3154" s="3" t="n">
        <v>7597</v>
      </c>
      <c r="C3154" s="3" t="n">
        <v>2010</v>
      </c>
      <c r="D3154" s="4" t="n">
        <v>40445</v>
      </c>
      <c r="F3154" s="3" t="s">
        <v>33</v>
      </c>
      <c r="H3154" s="3" t="s">
        <v>4311</v>
      </c>
      <c r="I3154" s="3" t="s">
        <v>33</v>
      </c>
      <c r="K3154" s="3" t="s">
        <v>4334</v>
      </c>
      <c r="L3154" s="3" t="n">
        <v>13</v>
      </c>
      <c r="N3154" s="3" t="b">
        <f aca="false">FALSE()</f>
        <v>0</v>
      </c>
      <c r="O3154" s="3" t="s">
        <v>38</v>
      </c>
      <c r="P3154" s="3" t="n">
        <v>220</v>
      </c>
      <c r="Q3154" s="3" t="n">
        <v>40</v>
      </c>
      <c r="R3154" s="3" t="n">
        <v>2</v>
      </c>
      <c r="S3154" s="3" t="n">
        <v>2</v>
      </c>
      <c r="T3154" s="3" t="n">
        <v>2300</v>
      </c>
      <c r="U3154" s="3" t="n">
        <v>1</v>
      </c>
      <c r="V3154" s="3" t="n">
        <v>58</v>
      </c>
      <c r="W3154" s="3" t="n">
        <v>3</v>
      </c>
      <c r="X3154" s="3" t="n">
        <v>2</v>
      </c>
      <c r="Y3154" s="3" t="n">
        <v>1</v>
      </c>
      <c r="AA3154" s="3" t="b">
        <f aca="false">FALSE()</f>
        <v>0</v>
      </c>
      <c r="AB3154" s="3" t="b">
        <f aca="false">FALSE()</f>
        <v>0</v>
      </c>
      <c r="AE3154" s="3" t="b">
        <f aca="false">FALSE()</f>
        <v>0</v>
      </c>
    </row>
    <row r="3155" customFormat="false" ht="12.75" hidden="true" customHeight="false" outlineLevel="0" collapsed="false">
      <c r="B3155" s="3" t="n">
        <v>7598</v>
      </c>
      <c r="C3155" s="3" t="n">
        <v>2010</v>
      </c>
      <c r="D3155" s="4" t="n">
        <v>40445</v>
      </c>
      <c r="F3155" s="3" t="s">
        <v>33</v>
      </c>
      <c r="H3155" s="3" t="s">
        <v>4311</v>
      </c>
      <c r="I3155" s="3" t="s">
        <v>33</v>
      </c>
      <c r="K3155" s="3" t="s">
        <v>4335</v>
      </c>
      <c r="L3155" s="3" t="n">
        <v>14</v>
      </c>
      <c r="N3155" s="3" t="b">
        <f aca="false">FALSE()</f>
        <v>0</v>
      </c>
      <c r="O3155" s="3" t="s">
        <v>38</v>
      </c>
      <c r="P3155" s="3" t="n">
        <v>85</v>
      </c>
      <c r="Q3155" s="3" t="n">
        <v>30</v>
      </c>
      <c r="R3155" s="3" t="n">
        <v>2</v>
      </c>
      <c r="S3155" s="3" t="n">
        <v>3</v>
      </c>
      <c r="T3155" s="3" t="n">
        <v>2205</v>
      </c>
      <c r="U3155" s="3" t="n">
        <v>1</v>
      </c>
      <c r="V3155" s="3" t="n">
        <v>24</v>
      </c>
      <c r="W3155" s="3" t="n">
        <v>2</v>
      </c>
      <c r="X3155" s="3" t="n">
        <v>1</v>
      </c>
      <c r="Y3155" s="3" t="n">
        <v>3</v>
      </c>
      <c r="AA3155" s="3" t="b">
        <f aca="false">FALSE()</f>
        <v>0</v>
      </c>
      <c r="AB3155" s="3" t="b">
        <f aca="false">FALSE()</f>
        <v>0</v>
      </c>
      <c r="AE3155" s="3" t="b">
        <f aca="false">FALSE()</f>
        <v>0</v>
      </c>
    </row>
    <row r="3156" customFormat="false" ht="12.75" hidden="true" customHeight="false" outlineLevel="0" collapsed="false">
      <c r="B3156" s="3" t="n">
        <v>7599</v>
      </c>
      <c r="C3156" s="3" t="n">
        <v>2010</v>
      </c>
      <c r="D3156" s="4" t="n">
        <v>40445</v>
      </c>
      <c r="F3156" s="3" t="s">
        <v>33</v>
      </c>
      <c r="H3156" s="3" t="s">
        <v>4311</v>
      </c>
      <c r="I3156" s="3" t="s">
        <v>33</v>
      </c>
      <c r="K3156" s="3" t="s">
        <v>4336</v>
      </c>
      <c r="L3156" s="3" t="n">
        <v>15</v>
      </c>
      <c r="N3156" s="3" t="b">
        <f aca="false">FALSE()</f>
        <v>0</v>
      </c>
      <c r="O3156" s="3" t="s">
        <v>38</v>
      </c>
      <c r="P3156" s="3" t="n">
        <v>160</v>
      </c>
      <c r="Q3156" s="3" t="n">
        <v>35</v>
      </c>
      <c r="R3156" s="3" t="n">
        <v>2</v>
      </c>
      <c r="S3156" s="3" t="n">
        <v>2</v>
      </c>
      <c r="T3156" s="3" t="n">
        <v>1440</v>
      </c>
      <c r="U3156" s="3" t="n">
        <v>1</v>
      </c>
      <c r="V3156" s="3" t="n">
        <v>45</v>
      </c>
      <c r="W3156" s="3" t="n">
        <v>6</v>
      </c>
      <c r="X3156" s="3" t="n">
        <v>1</v>
      </c>
      <c r="AA3156" s="3" t="b">
        <f aca="false">FALSE()</f>
        <v>0</v>
      </c>
      <c r="AB3156" s="3" t="b">
        <f aca="false">FALSE()</f>
        <v>0</v>
      </c>
      <c r="AE3156" s="3" t="b">
        <f aca="false">FALSE()</f>
        <v>0</v>
      </c>
    </row>
    <row r="3157" customFormat="false" ht="12.75" hidden="true" customHeight="false" outlineLevel="0" collapsed="false">
      <c r="B3157" s="3" t="n">
        <v>7600</v>
      </c>
      <c r="C3157" s="3" t="n">
        <v>2010</v>
      </c>
      <c r="D3157" s="4" t="n">
        <v>40445</v>
      </c>
      <c r="F3157" s="3" t="s">
        <v>33</v>
      </c>
      <c r="H3157" s="3" t="s">
        <v>4311</v>
      </c>
      <c r="I3157" s="3" t="s">
        <v>33</v>
      </c>
      <c r="K3157" s="3" t="s">
        <v>4337</v>
      </c>
      <c r="L3157" s="3" t="n">
        <v>16</v>
      </c>
      <c r="N3157" s="3" t="b">
        <f aca="false">FALSE()</f>
        <v>0</v>
      </c>
      <c r="O3157" s="3" t="s">
        <v>38</v>
      </c>
      <c r="P3157" s="3" t="n">
        <v>500</v>
      </c>
      <c r="Q3157" s="3" t="n">
        <v>35</v>
      </c>
      <c r="R3157" s="3" t="n">
        <v>2</v>
      </c>
      <c r="S3157" s="3" t="n">
        <v>2</v>
      </c>
      <c r="T3157" s="3" t="n">
        <v>1625</v>
      </c>
      <c r="U3157" s="3" t="n">
        <v>1</v>
      </c>
      <c r="V3157" s="3" t="n">
        <v>48</v>
      </c>
      <c r="W3157" s="3" t="n">
        <v>4</v>
      </c>
      <c r="Y3157" s="3" t="n">
        <v>2</v>
      </c>
      <c r="Z3157" s="3" t="n">
        <v>3</v>
      </c>
      <c r="AA3157" s="3" t="b">
        <f aca="false">FALSE()</f>
        <v>0</v>
      </c>
      <c r="AB3157" s="3" t="b">
        <f aca="false">FALSE()</f>
        <v>0</v>
      </c>
      <c r="AE3157" s="3" t="b">
        <f aca="false">FALSE()</f>
        <v>0</v>
      </c>
      <c r="AG3157" s="3" t="s">
        <v>4338</v>
      </c>
    </row>
    <row r="3158" customFormat="false" ht="12.75" hidden="true" customHeight="false" outlineLevel="0" collapsed="false">
      <c r="B3158" s="3" t="n">
        <v>7601</v>
      </c>
      <c r="C3158" s="3" t="n">
        <v>2010</v>
      </c>
      <c r="D3158" s="4" t="n">
        <v>40445</v>
      </c>
      <c r="F3158" s="3" t="s">
        <v>33</v>
      </c>
      <c r="H3158" s="3" t="s">
        <v>4311</v>
      </c>
      <c r="I3158" s="3" t="s">
        <v>33</v>
      </c>
      <c r="K3158" s="3" t="s">
        <v>4339</v>
      </c>
      <c r="L3158" s="3" t="n">
        <v>17</v>
      </c>
      <c r="N3158" s="3" t="b">
        <f aca="false">FALSE()</f>
        <v>0</v>
      </c>
      <c r="O3158" s="3" t="s">
        <v>38</v>
      </c>
      <c r="P3158" s="3" t="n">
        <v>130</v>
      </c>
      <c r="Q3158" s="3" t="n">
        <v>22</v>
      </c>
      <c r="R3158" s="3" t="n">
        <v>2</v>
      </c>
      <c r="S3158" s="3" t="n">
        <v>2</v>
      </c>
      <c r="T3158" s="3" t="n">
        <v>1890</v>
      </c>
      <c r="U3158" s="3" t="n">
        <v>1</v>
      </c>
      <c r="V3158" s="3" t="n">
        <v>42</v>
      </c>
      <c r="W3158" s="3" t="n">
        <v>5</v>
      </c>
      <c r="AA3158" s="3" t="b">
        <f aca="false">FALSE()</f>
        <v>0</v>
      </c>
      <c r="AB3158" s="3" t="b">
        <f aca="false">FALSE()</f>
        <v>0</v>
      </c>
      <c r="AE3158" s="3" t="b">
        <f aca="false">FALSE()</f>
        <v>0</v>
      </c>
    </row>
    <row r="3159" customFormat="false" ht="12.75" hidden="true" customHeight="false" outlineLevel="0" collapsed="false">
      <c r="B3159" s="3" t="n">
        <v>7602</v>
      </c>
      <c r="C3159" s="3" t="n">
        <v>2010</v>
      </c>
      <c r="D3159" s="4" t="n">
        <v>40445</v>
      </c>
      <c r="F3159" s="3" t="s">
        <v>33</v>
      </c>
      <c r="H3159" s="3" t="s">
        <v>4311</v>
      </c>
      <c r="I3159" s="3" t="s">
        <v>33</v>
      </c>
      <c r="K3159" s="3" t="s">
        <v>4340</v>
      </c>
      <c r="L3159" s="3" t="n">
        <v>18</v>
      </c>
      <c r="N3159" s="3" t="b">
        <f aca="false">FALSE()</f>
        <v>0</v>
      </c>
      <c r="O3159" s="3" t="s">
        <v>38</v>
      </c>
      <c r="P3159" s="3" t="n">
        <v>140</v>
      </c>
      <c r="Q3159" s="3" t="n">
        <v>35</v>
      </c>
      <c r="R3159" s="3" t="n">
        <v>2</v>
      </c>
      <c r="S3159" s="3" t="n">
        <v>2</v>
      </c>
      <c r="T3159" s="3" t="n">
        <v>2020</v>
      </c>
      <c r="U3159" s="3" t="n">
        <v>1</v>
      </c>
      <c r="V3159" s="3" t="n">
        <v>15</v>
      </c>
      <c r="W3159" s="3" t="n">
        <v>2</v>
      </c>
      <c r="X3159" s="3" t="n">
        <v>1</v>
      </c>
      <c r="Y3159" s="3" t="n">
        <v>1</v>
      </c>
      <c r="AA3159" s="3" t="b">
        <f aca="false">FALSE()</f>
        <v>0</v>
      </c>
      <c r="AB3159" s="3" t="b">
        <f aca="false">FALSE()</f>
        <v>0</v>
      </c>
      <c r="AE3159" s="3" t="b">
        <f aca="false">FALSE()</f>
        <v>0</v>
      </c>
      <c r="AG3159" s="3" t="s">
        <v>4341</v>
      </c>
    </row>
    <row r="3160" customFormat="false" ht="12.75" hidden="true" customHeight="false" outlineLevel="0" collapsed="false">
      <c r="B3160" s="3" t="n">
        <v>7603</v>
      </c>
      <c r="C3160" s="3" t="n">
        <v>2010</v>
      </c>
      <c r="D3160" s="4" t="n">
        <v>40445</v>
      </c>
      <c r="F3160" s="3" t="s">
        <v>33</v>
      </c>
      <c r="H3160" s="3" t="s">
        <v>4311</v>
      </c>
      <c r="I3160" s="3" t="s">
        <v>33</v>
      </c>
      <c r="K3160" s="3" t="s">
        <v>4342</v>
      </c>
      <c r="L3160" s="3" t="n">
        <v>19</v>
      </c>
      <c r="N3160" s="3" t="b">
        <f aca="false">FALSE()</f>
        <v>0</v>
      </c>
      <c r="O3160" s="3" t="s">
        <v>38</v>
      </c>
      <c r="P3160" s="3" t="n">
        <v>150</v>
      </c>
      <c r="Q3160" s="3" t="n">
        <v>38</v>
      </c>
      <c r="R3160" s="3" t="n">
        <v>2</v>
      </c>
      <c r="S3160" s="3" t="n">
        <v>2</v>
      </c>
      <c r="T3160" s="3" t="n">
        <v>2110</v>
      </c>
      <c r="U3160" s="3" t="n">
        <v>1</v>
      </c>
      <c r="V3160" s="3" t="n">
        <v>121</v>
      </c>
      <c r="W3160" s="3" t="n">
        <v>10</v>
      </c>
      <c r="AA3160" s="3" t="b">
        <f aca="false">FALSE()</f>
        <v>0</v>
      </c>
      <c r="AB3160" s="3" t="b">
        <f aca="false">FALSE()</f>
        <v>0</v>
      </c>
      <c r="AE3160" s="3" t="b">
        <f aca="false">FALSE()</f>
        <v>0</v>
      </c>
    </row>
    <row r="3161" customFormat="false" ht="12.75" hidden="true" customHeight="false" outlineLevel="0" collapsed="false">
      <c r="B3161" s="3" t="n">
        <v>7604</v>
      </c>
      <c r="C3161" s="3" t="n">
        <v>2010</v>
      </c>
      <c r="D3161" s="4" t="n">
        <v>40444</v>
      </c>
      <c r="F3161" s="3" t="s">
        <v>33</v>
      </c>
      <c r="H3161" s="3" t="s">
        <v>4311</v>
      </c>
      <c r="I3161" s="3" t="s">
        <v>33</v>
      </c>
      <c r="K3161" s="3" t="s">
        <v>4343</v>
      </c>
      <c r="L3161" s="3" t="n">
        <v>20</v>
      </c>
      <c r="N3161" s="3" t="b">
        <f aca="false">FALSE()</f>
        <v>0</v>
      </c>
      <c r="O3161" s="3" t="s">
        <v>38</v>
      </c>
      <c r="P3161" s="3" t="n">
        <v>180</v>
      </c>
      <c r="Q3161" s="3" t="n">
        <v>30</v>
      </c>
      <c r="R3161" s="3" t="n">
        <v>2</v>
      </c>
      <c r="S3161" s="3" t="n">
        <v>3</v>
      </c>
      <c r="T3161" s="3" t="n">
        <v>2205</v>
      </c>
      <c r="U3161" s="3" t="n">
        <v>1</v>
      </c>
      <c r="V3161" s="3" t="n">
        <v>73</v>
      </c>
      <c r="W3161" s="3" t="n">
        <v>8</v>
      </c>
      <c r="X3161" s="3" t="n">
        <v>1</v>
      </c>
      <c r="Y3161" s="3" t="n">
        <v>2</v>
      </c>
      <c r="AA3161" s="3" t="b">
        <f aca="false">FALSE()</f>
        <v>0</v>
      </c>
      <c r="AB3161" s="3" t="b">
        <f aca="false">FALSE()</f>
        <v>0</v>
      </c>
      <c r="AE3161" s="3" t="b">
        <f aca="false">FALSE()</f>
        <v>0</v>
      </c>
      <c r="AG3161" s="3" t="s">
        <v>4344</v>
      </c>
    </row>
    <row r="3162" customFormat="false" ht="12.75" hidden="true" customHeight="false" outlineLevel="0" collapsed="false">
      <c r="B3162" s="3" t="n">
        <v>7605</v>
      </c>
      <c r="C3162" s="3" t="n">
        <v>2010</v>
      </c>
      <c r="D3162" s="4" t="n">
        <v>40444</v>
      </c>
      <c r="F3162" s="3" t="s">
        <v>33</v>
      </c>
      <c r="H3162" s="3" t="s">
        <v>4311</v>
      </c>
      <c r="I3162" s="3" t="s">
        <v>33</v>
      </c>
      <c r="K3162" s="3" t="s">
        <v>4345</v>
      </c>
      <c r="L3162" s="3" t="n">
        <v>21</v>
      </c>
      <c r="N3162" s="3" t="b">
        <f aca="false">FALSE()</f>
        <v>0</v>
      </c>
      <c r="O3162" s="3" t="s">
        <v>41</v>
      </c>
      <c r="P3162" s="3" t="n">
        <v>455</v>
      </c>
      <c r="Q3162" s="3" t="n">
        <v>40</v>
      </c>
      <c r="R3162" s="3" t="n">
        <v>2</v>
      </c>
      <c r="S3162" s="3" t="n">
        <v>2</v>
      </c>
      <c r="T3162" s="3" t="n">
        <v>1975</v>
      </c>
      <c r="U3162" s="3" t="n">
        <v>1</v>
      </c>
      <c r="V3162" s="3" t="n">
        <v>127</v>
      </c>
      <c r="W3162" s="3" t="n">
        <v>2</v>
      </c>
      <c r="Y3162" s="3" t="n">
        <v>3</v>
      </c>
      <c r="AA3162" s="3" t="b">
        <f aca="false">FALSE()</f>
        <v>0</v>
      </c>
      <c r="AB3162" s="3" t="b">
        <f aca="false">FALSE()</f>
        <v>0</v>
      </c>
      <c r="AE3162" s="3" t="b">
        <f aca="false">FALSE()</f>
        <v>0</v>
      </c>
    </row>
    <row r="3163" customFormat="false" ht="12.75" hidden="true" customHeight="false" outlineLevel="0" collapsed="false">
      <c r="B3163" s="3" t="n">
        <v>7606</v>
      </c>
      <c r="C3163" s="3" t="n">
        <v>2010</v>
      </c>
      <c r="D3163" s="4" t="n">
        <v>40444</v>
      </c>
      <c r="F3163" s="3" t="s">
        <v>33</v>
      </c>
      <c r="H3163" s="3" t="s">
        <v>4311</v>
      </c>
      <c r="I3163" s="3" t="s">
        <v>33</v>
      </c>
      <c r="K3163" s="3" t="s">
        <v>4346</v>
      </c>
      <c r="L3163" s="3" t="n">
        <v>22</v>
      </c>
      <c r="N3163" s="3" t="b">
        <f aca="false">FALSE()</f>
        <v>0</v>
      </c>
      <c r="O3163" s="3" t="s">
        <v>41</v>
      </c>
      <c r="P3163" s="3" t="n">
        <v>325</v>
      </c>
      <c r="Q3163" s="3" t="n">
        <v>38</v>
      </c>
      <c r="R3163" s="3" t="n">
        <v>2</v>
      </c>
      <c r="S3163" s="3" t="n">
        <v>2</v>
      </c>
      <c r="T3163" s="3" t="n">
        <v>2100</v>
      </c>
      <c r="U3163" s="3" t="n">
        <v>1</v>
      </c>
      <c r="V3163" s="3" t="n">
        <v>82</v>
      </c>
      <c r="W3163" s="3" t="n">
        <v>2</v>
      </c>
      <c r="X3163" s="3" t="n">
        <v>1</v>
      </c>
      <c r="Y3163" s="3" t="n">
        <v>2</v>
      </c>
      <c r="AA3163" s="3" t="b">
        <f aca="false">FALSE()</f>
        <v>0</v>
      </c>
      <c r="AB3163" s="3" t="b">
        <f aca="false">FALSE()</f>
        <v>0</v>
      </c>
      <c r="AE3163" s="3" t="b">
        <f aca="false">FALSE()</f>
        <v>0</v>
      </c>
      <c r="AG3163" s="3" t="s">
        <v>4347</v>
      </c>
    </row>
    <row r="3164" customFormat="false" ht="12.75" hidden="true" customHeight="false" outlineLevel="0" collapsed="false">
      <c r="B3164" s="3" t="n">
        <v>7607</v>
      </c>
      <c r="C3164" s="3" t="n">
        <v>2010</v>
      </c>
      <c r="D3164" s="4" t="n">
        <v>40444</v>
      </c>
      <c r="F3164" s="3" t="s">
        <v>33</v>
      </c>
      <c r="H3164" s="3" t="s">
        <v>4311</v>
      </c>
      <c r="I3164" s="3" t="s">
        <v>33</v>
      </c>
      <c r="K3164" s="3" t="s">
        <v>4348</v>
      </c>
      <c r="L3164" s="3" t="n">
        <v>23</v>
      </c>
      <c r="N3164" s="3" t="b">
        <f aca="false">FALSE()</f>
        <v>0</v>
      </c>
      <c r="O3164" s="3" t="s">
        <v>41</v>
      </c>
      <c r="P3164" s="3" t="n">
        <v>400</v>
      </c>
      <c r="Q3164" s="3" t="n">
        <v>55</v>
      </c>
      <c r="R3164" s="3" t="n">
        <v>2</v>
      </c>
      <c r="S3164" s="3" t="n">
        <v>2</v>
      </c>
      <c r="T3164" s="3" t="n">
        <v>2340</v>
      </c>
      <c r="U3164" s="3" t="n">
        <v>1</v>
      </c>
      <c r="V3164" s="3" t="n">
        <v>196</v>
      </c>
      <c r="W3164" s="3" t="n">
        <v>3</v>
      </c>
      <c r="Y3164" s="3" t="n">
        <v>3</v>
      </c>
      <c r="AA3164" s="3" t="b">
        <f aca="false">FALSE()</f>
        <v>0</v>
      </c>
      <c r="AB3164" s="3" t="b">
        <f aca="false">FALSE()</f>
        <v>0</v>
      </c>
      <c r="AE3164" s="3" t="b">
        <f aca="false">FALSE()</f>
        <v>0</v>
      </c>
      <c r="AG3164" s="3" t="s">
        <v>4349</v>
      </c>
    </row>
    <row r="3165" customFormat="false" ht="12.75" hidden="true" customHeight="false" outlineLevel="0" collapsed="false">
      <c r="B3165" s="3" t="n">
        <v>7608</v>
      </c>
      <c r="C3165" s="3" t="n">
        <v>2010</v>
      </c>
      <c r="D3165" s="4" t="n">
        <v>40444</v>
      </c>
      <c r="F3165" s="3" t="s">
        <v>33</v>
      </c>
      <c r="H3165" s="3" t="s">
        <v>4311</v>
      </c>
      <c r="I3165" s="3" t="s">
        <v>33</v>
      </c>
      <c r="K3165" s="3" t="s">
        <v>4350</v>
      </c>
      <c r="L3165" s="3" t="n">
        <v>24</v>
      </c>
      <c r="N3165" s="3" t="b">
        <f aca="false">FALSE()</f>
        <v>0</v>
      </c>
      <c r="O3165" s="3" t="s">
        <v>38</v>
      </c>
      <c r="P3165" s="3" t="n">
        <v>150</v>
      </c>
      <c r="Q3165" s="3" t="n">
        <v>35</v>
      </c>
      <c r="R3165" s="3" t="n">
        <v>2</v>
      </c>
      <c r="S3165" s="3" t="n">
        <v>2</v>
      </c>
      <c r="T3165" s="3" t="n">
        <v>2195</v>
      </c>
      <c r="U3165" s="3" t="n">
        <v>1</v>
      </c>
      <c r="V3165" s="3" t="n">
        <v>45</v>
      </c>
      <c r="W3165" s="3" t="n">
        <v>1</v>
      </c>
      <c r="X3165" s="3" t="n">
        <v>1</v>
      </c>
      <c r="Y3165" s="3" t="n">
        <v>1</v>
      </c>
      <c r="AA3165" s="3" t="b">
        <f aca="false">FALSE()</f>
        <v>0</v>
      </c>
      <c r="AB3165" s="3" t="b">
        <f aca="false">FALSE()</f>
        <v>0</v>
      </c>
      <c r="AE3165" s="3" t="b">
        <f aca="false">FALSE()</f>
        <v>0</v>
      </c>
      <c r="AG3165" s="3" t="s">
        <v>4351</v>
      </c>
    </row>
    <row r="3166" customFormat="false" ht="12.75" hidden="true" customHeight="false" outlineLevel="0" collapsed="false">
      <c r="B3166" s="3" t="n">
        <v>7609</v>
      </c>
      <c r="C3166" s="3" t="n">
        <v>2010</v>
      </c>
      <c r="D3166" s="4" t="n">
        <v>40444</v>
      </c>
      <c r="F3166" s="3" t="s">
        <v>33</v>
      </c>
      <c r="H3166" s="3" t="s">
        <v>4311</v>
      </c>
      <c r="I3166" s="3" t="s">
        <v>33</v>
      </c>
      <c r="K3166" s="3" t="s">
        <v>4352</v>
      </c>
      <c r="L3166" s="3" t="n">
        <v>25</v>
      </c>
      <c r="N3166" s="3" t="b">
        <f aca="false">FALSE()</f>
        <v>0</v>
      </c>
      <c r="O3166" s="3" t="s">
        <v>38</v>
      </c>
      <c r="P3166" s="3" t="n">
        <v>130</v>
      </c>
      <c r="Q3166" s="3" t="n">
        <v>35</v>
      </c>
      <c r="R3166" s="3" t="n">
        <v>2</v>
      </c>
      <c r="S3166" s="3" t="n">
        <v>2</v>
      </c>
      <c r="T3166" s="3" t="n">
        <v>2450</v>
      </c>
      <c r="U3166" s="3" t="n">
        <v>1</v>
      </c>
      <c r="V3166" s="3" t="n">
        <v>3</v>
      </c>
      <c r="W3166" s="3" t="n">
        <v>3</v>
      </c>
      <c r="AA3166" s="3" t="b">
        <f aca="false">FALSE()</f>
        <v>0</v>
      </c>
      <c r="AB3166" s="3" t="b">
        <f aca="false">FALSE()</f>
        <v>0</v>
      </c>
      <c r="AE3166" s="3" t="b">
        <f aca="false">FALSE()</f>
        <v>0</v>
      </c>
      <c r="AG3166" s="3" t="s">
        <v>4353</v>
      </c>
    </row>
    <row r="3167" customFormat="false" ht="12.75" hidden="true" customHeight="false" outlineLevel="0" collapsed="false">
      <c r="B3167" s="3" t="n">
        <v>7610</v>
      </c>
      <c r="C3167" s="3" t="n">
        <v>2010</v>
      </c>
      <c r="D3167" s="4" t="n">
        <v>40444</v>
      </c>
      <c r="F3167" s="3" t="s">
        <v>33</v>
      </c>
      <c r="H3167" s="3" t="s">
        <v>4311</v>
      </c>
      <c r="I3167" s="3" t="s">
        <v>33</v>
      </c>
      <c r="K3167" s="3" t="s">
        <v>4354</v>
      </c>
      <c r="L3167" s="3" t="n">
        <v>26</v>
      </c>
      <c r="N3167" s="3" t="b">
        <f aca="false">FALSE()</f>
        <v>0</v>
      </c>
      <c r="O3167" s="3" t="s">
        <v>38</v>
      </c>
      <c r="P3167" s="3" t="n">
        <v>120</v>
      </c>
      <c r="Q3167" s="3" t="n">
        <v>45</v>
      </c>
      <c r="R3167" s="3" t="n">
        <v>2</v>
      </c>
      <c r="S3167" s="3" t="n">
        <v>2</v>
      </c>
      <c r="T3167" s="3" t="n">
        <v>2080</v>
      </c>
      <c r="U3167" s="3" t="n">
        <v>1</v>
      </c>
      <c r="V3167" s="3" t="n">
        <v>50</v>
      </c>
      <c r="W3167" s="3" t="n">
        <v>11</v>
      </c>
      <c r="AA3167" s="3" t="b">
        <f aca="false">FALSE()</f>
        <v>0</v>
      </c>
      <c r="AB3167" s="3" t="b">
        <f aca="false">FALSE()</f>
        <v>0</v>
      </c>
      <c r="AE3167" s="3" t="b">
        <f aca="false">FALSE()</f>
        <v>0</v>
      </c>
      <c r="AG3167" s="3" t="s">
        <v>4355</v>
      </c>
    </row>
    <row r="3168" customFormat="false" ht="12.75" hidden="true" customHeight="false" outlineLevel="0" collapsed="false">
      <c r="B3168" s="3" t="n">
        <v>7611</v>
      </c>
      <c r="C3168" s="3" t="n">
        <v>2010</v>
      </c>
      <c r="D3168" s="4" t="n">
        <v>40444</v>
      </c>
      <c r="F3168" s="3" t="s">
        <v>33</v>
      </c>
      <c r="H3168" s="3" t="s">
        <v>4311</v>
      </c>
      <c r="I3168" s="3" t="s">
        <v>33</v>
      </c>
      <c r="K3168" s="3" t="s">
        <v>4356</v>
      </c>
      <c r="L3168" s="3" t="n">
        <v>27</v>
      </c>
      <c r="N3168" s="3" t="b">
        <f aca="false">FALSE()</f>
        <v>0</v>
      </c>
      <c r="O3168" s="3" t="s">
        <v>49</v>
      </c>
      <c r="P3168" s="3" t="n">
        <v>170</v>
      </c>
      <c r="Q3168" s="3" t="n">
        <v>50</v>
      </c>
      <c r="R3168" s="3" t="n">
        <v>2</v>
      </c>
      <c r="S3168" s="3" t="n">
        <v>2</v>
      </c>
      <c r="T3168" s="3" t="n">
        <v>2380</v>
      </c>
      <c r="U3168" s="3" t="n">
        <v>1</v>
      </c>
      <c r="V3168" s="3" t="n">
        <v>15</v>
      </c>
      <c r="W3168" s="3" t="n">
        <v>6</v>
      </c>
      <c r="AA3168" s="3" t="b">
        <f aca="false">FALSE()</f>
        <v>0</v>
      </c>
      <c r="AB3168" s="3" t="b">
        <f aca="false">FALSE()</f>
        <v>0</v>
      </c>
      <c r="AE3168" s="3" t="b">
        <f aca="false">FALSE()</f>
        <v>0</v>
      </c>
    </row>
    <row r="3169" customFormat="false" ht="12.75" hidden="true" customHeight="false" outlineLevel="0" collapsed="false">
      <c r="B3169" s="3" t="n">
        <v>7612</v>
      </c>
      <c r="C3169" s="3" t="n">
        <v>2010</v>
      </c>
      <c r="D3169" s="4" t="n">
        <v>40445</v>
      </c>
      <c r="F3169" s="3" t="s">
        <v>33</v>
      </c>
      <c r="H3169" s="3" t="s">
        <v>4311</v>
      </c>
      <c r="I3169" s="3" t="s">
        <v>33</v>
      </c>
      <c r="K3169" s="3" t="s">
        <v>4357</v>
      </c>
      <c r="L3169" s="3" t="n">
        <v>28</v>
      </c>
      <c r="N3169" s="3" t="b">
        <f aca="false">FALSE()</f>
        <v>0</v>
      </c>
      <c r="O3169" s="3" t="s">
        <v>41</v>
      </c>
      <c r="P3169" s="3" t="n">
        <v>275</v>
      </c>
      <c r="Q3169" s="3" t="n">
        <v>48</v>
      </c>
      <c r="R3169" s="3" t="n">
        <v>2</v>
      </c>
      <c r="S3169" s="3" t="n">
        <v>2</v>
      </c>
      <c r="T3169" s="3" t="n">
        <v>2910</v>
      </c>
      <c r="U3169" s="3" t="n">
        <v>1</v>
      </c>
      <c r="V3169" s="3" t="n">
        <v>25</v>
      </c>
      <c r="AA3169" s="3" t="b">
        <f aca="false">FALSE()</f>
        <v>0</v>
      </c>
      <c r="AB3169" s="3" t="b">
        <f aca="false">FALSE()</f>
        <v>0</v>
      </c>
      <c r="AE3169" s="3" t="b">
        <f aca="false">FALSE()</f>
        <v>0</v>
      </c>
      <c r="AG3169" s="3" t="s">
        <v>4358</v>
      </c>
    </row>
    <row r="3170" customFormat="false" ht="12.75" hidden="true" customHeight="false" outlineLevel="0" collapsed="false">
      <c r="B3170" s="3" t="n">
        <v>7613</v>
      </c>
      <c r="C3170" s="3" t="n">
        <v>2010</v>
      </c>
      <c r="D3170" s="4" t="n">
        <v>40445</v>
      </c>
      <c r="F3170" s="3" t="s">
        <v>33</v>
      </c>
      <c r="H3170" s="3" t="s">
        <v>4311</v>
      </c>
      <c r="I3170" s="3" t="s">
        <v>33</v>
      </c>
      <c r="K3170" s="3" t="s">
        <v>4359</v>
      </c>
      <c r="L3170" s="3" t="n">
        <v>29</v>
      </c>
      <c r="N3170" s="3" t="b">
        <f aca="false">FALSE()</f>
        <v>0</v>
      </c>
      <c r="O3170" s="3" t="s">
        <v>41</v>
      </c>
      <c r="P3170" s="3" t="n">
        <v>95</v>
      </c>
      <c r="Q3170" s="3" t="n">
        <v>40</v>
      </c>
      <c r="R3170" s="3" t="n">
        <v>2</v>
      </c>
      <c r="S3170" s="3" t="n">
        <v>2</v>
      </c>
      <c r="T3170" s="3" t="n">
        <v>2500</v>
      </c>
      <c r="U3170" s="3" t="n">
        <v>1</v>
      </c>
      <c r="V3170" s="3" t="n">
        <v>5</v>
      </c>
      <c r="W3170" s="3" t="n">
        <v>2</v>
      </c>
      <c r="AA3170" s="3" t="b">
        <f aca="false">FALSE()</f>
        <v>0</v>
      </c>
      <c r="AB3170" s="3" t="b">
        <f aca="false">FALSE()</f>
        <v>0</v>
      </c>
      <c r="AE3170" s="3" t="b">
        <f aca="false">FALSE()</f>
        <v>0</v>
      </c>
    </row>
    <row r="3171" customFormat="false" ht="12.75" hidden="true" customHeight="false" outlineLevel="0" collapsed="false">
      <c r="B3171" s="3" t="n">
        <v>7614</v>
      </c>
      <c r="C3171" s="3" t="n">
        <v>2010</v>
      </c>
      <c r="D3171" s="4" t="n">
        <v>40445</v>
      </c>
      <c r="F3171" s="3" t="s">
        <v>33</v>
      </c>
      <c r="H3171" s="3" t="s">
        <v>4311</v>
      </c>
      <c r="I3171" s="3" t="s">
        <v>33</v>
      </c>
      <c r="K3171" s="3" t="s">
        <v>4360</v>
      </c>
      <c r="L3171" s="3" t="n">
        <v>30</v>
      </c>
      <c r="N3171" s="3" t="b">
        <f aca="false">FALSE()</f>
        <v>0</v>
      </c>
      <c r="O3171" s="3" t="s">
        <v>41</v>
      </c>
      <c r="P3171" s="3" t="n">
        <v>120</v>
      </c>
      <c r="Q3171" s="3" t="n">
        <v>38</v>
      </c>
      <c r="R3171" s="3" t="n">
        <v>2</v>
      </c>
      <c r="S3171" s="3" t="n">
        <v>2</v>
      </c>
      <c r="T3171" s="3" t="n">
        <v>2130</v>
      </c>
      <c r="U3171" s="3" t="n">
        <v>1</v>
      </c>
      <c r="V3171" s="3" t="n">
        <v>2</v>
      </c>
      <c r="W3171" s="3" t="n">
        <v>4</v>
      </c>
      <c r="AA3171" s="3" t="b">
        <f aca="false">FALSE()</f>
        <v>0</v>
      </c>
      <c r="AB3171" s="3" t="b">
        <f aca="false">FALSE()</f>
        <v>0</v>
      </c>
      <c r="AE3171" s="3" t="b">
        <f aca="false">FALSE()</f>
        <v>0</v>
      </c>
      <c r="AG3171" s="3" t="s">
        <v>4361</v>
      </c>
    </row>
    <row r="3172" customFormat="false" ht="12.75" hidden="true" customHeight="false" outlineLevel="0" collapsed="false">
      <c r="B3172" s="3" t="n">
        <v>7615</v>
      </c>
      <c r="C3172" s="3" t="n">
        <v>2010</v>
      </c>
      <c r="D3172" s="4" t="n">
        <v>40443</v>
      </c>
      <c r="F3172" s="3" t="s">
        <v>33</v>
      </c>
      <c r="H3172" s="3" t="s">
        <v>4311</v>
      </c>
      <c r="I3172" s="3" t="s">
        <v>33</v>
      </c>
      <c r="K3172" s="3" t="s">
        <v>4362</v>
      </c>
      <c r="L3172" s="3" t="n">
        <v>31</v>
      </c>
      <c r="N3172" s="3" t="b">
        <f aca="false">FALSE()</f>
        <v>0</v>
      </c>
      <c r="O3172" s="3" t="s">
        <v>38</v>
      </c>
      <c r="P3172" s="3" t="n">
        <v>500</v>
      </c>
      <c r="Q3172" s="3" t="n">
        <v>40</v>
      </c>
      <c r="R3172" s="3" t="n">
        <v>3</v>
      </c>
      <c r="S3172" s="3" t="n">
        <v>3</v>
      </c>
      <c r="T3172" s="3" t="n">
        <v>2520</v>
      </c>
      <c r="U3172" s="3" t="n">
        <v>1</v>
      </c>
      <c r="V3172" s="3" t="n">
        <v>55</v>
      </c>
      <c r="W3172" s="3" t="n">
        <v>5</v>
      </c>
      <c r="Y3172" s="3" t="n">
        <v>2</v>
      </c>
      <c r="AA3172" s="3" t="b">
        <f aca="false">FALSE()</f>
        <v>0</v>
      </c>
      <c r="AB3172" s="3" t="b">
        <f aca="false">FALSE()</f>
        <v>0</v>
      </c>
      <c r="AE3172" s="3" t="b">
        <f aca="false">FALSE()</f>
        <v>0</v>
      </c>
    </row>
    <row r="3173" customFormat="false" ht="12.75" hidden="true" customHeight="false" outlineLevel="0" collapsed="false">
      <c r="B3173" s="3" t="n">
        <v>7616</v>
      </c>
      <c r="C3173" s="3" t="n">
        <v>2010</v>
      </c>
      <c r="D3173" s="4" t="n">
        <v>40443</v>
      </c>
      <c r="F3173" s="3" t="s">
        <v>33</v>
      </c>
      <c r="H3173" s="3" t="s">
        <v>4311</v>
      </c>
      <c r="I3173" s="3" t="s">
        <v>33</v>
      </c>
      <c r="K3173" s="3" t="s">
        <v>4363</v>
      </c>
      <c r="L3173" s="3" t="n">
        <v>32</v>
      </c>
      <c r="N3173" s="3" t="b">
        <f aca="false">FALSE()</f>
        <v>0</v>
      </c>
      <c r="O3173" s="3" t="s">
        <v>38</v>
      </c>
      <c r="P3173" s="3" t="n">
        <v>420</v>
      </c>
      <c r="Q3173" s="3" t="n">
        <v>45</v>
      </c>
      <c r="R3173" s="3" t="n">
        <v>2</v>
      </c>
      <c r="S3173" s="3" t="n">
        <v>2</v>
      </c>
      <c r="T3173" s="3" t="n">
        <v>2675</v>
      </c>
      <c r="U3173" s="3" t="n">
        <v>1</v>
      </c>
      <c r="V3173" s="3" t="n">
        <v>3</v>
      </c>
      <c r="AA3173" s="3" t="b">
        <f aca="false">FALSE()</f>
        <v>0</v>
      </c>
      <c r="AB3173" s="3" t="b">
        <f aca="false">FALSE()</f>
        <v>0</v>
      </c>
      <c r="AE3173" s="3" t="b">
        <f aca="false">FALSE()</f>
        <v>0</v>
      </c>
      <c r="AG3173" s="3" t="s">
        <v>4364</v>
      </c>
    </row>
    <row r="3174" customFormat="false" ht="12.75" hidden="true" customHeight="false" outlineLevel="0" collapsed="false">
      <c r="B3174" s="3" t="n">
        <v>7617</v>
      </c>
      <c r="C3174" s="3" t="n">
        <v>2010</v>
      </c>
      <c r="D3174" s="4" t="n">
        <v>40443</v>
      </c>
      <c r="F3174" s="3" t="s">
        <v>33</v>
      </c>
      <c r="H3174" s="3" t="s">
        <v>4311</v>
      </c>
      <c r="I3174" s="3" t="s">
        <v>33</v>
      </c>
      <c r="K3174" s="3" t="s">
        <v>4365</v>
      </c>
      <c r="L3174" s="3" t="n">
        <v>33</v>
      </c>
      <c r="N3174" s="3" t="b">
        <f aca="false">FALSE()</f>
        <v>0</v>
      </c>
      <c r="O3174" s="3" t="s">
        <v>38</v>
      </c>
      <c r="P3174" s="3" t="n">
        <v>120</v>
      </c>
      <c r="Q3174" s="3" t="n">
        <v>38</v>
      </c>
      <c r="R3174" s="3" t="n">
        <v>2</v>
      </c>
      <c r="S3174" s="3" t="n">
        <v>2</v>
      </c>
      <c r="T3174" s="3" t="n">
        <v>2540</v>
      </c>
      <c r="U3174" s="3" t="n">
        <v>1</v>
      </c>
      <c r="V3174" s="3" t="n">
        <v>37</v>
      </c>
      <c r="W3174" s="3" t="n">
        <v>5</v>
      </c>
      <c r="AA3174" s="3" t="b">
        <f aca="false">FALSE()</f>
        <v>0</v>
      </c>
      <c r="AB3174" s="3" t="b">
        <f aca="false">FALSE()</f>
        <v>0</v>
      </c>
      <c r="AE3174" s="3" t="b">
        <f aca="false">FALSE()</f>
        <v>0</v>
      </c>
      <c r="AG3174" s="3" t="s">
        <v>4366</v>
      </c>
    </row>
    <row r="3175" customFormat="false" ht="12.75" hidden="true" customHeight="false" outlineLevel="0" collapsed="false">
      <c r="B3175" s="3" t="n">
        <v>7618</v>
      </c>
      <c r="C3175" s="3" t="n">
        <v>2010</v>
      </c>
      <c r="D3175" s="4" t="n">
        <v>40443</v>
      </c>
      <c r="F3175" s="3" t="s">
        <v>33</v>
      </c>
      <c r="H3175" s="3" t="s">
        <v>4311</v>
      </c>
      <c r="I3175" s="3" t="s">
        <v>33</v>
      </c>
      <c r="K3175" s="3" t="s">
        <v>4367</v>
      </c>
      <c r="L3175" s="3" t="n">
        <v>34</v>
      </c>
      <c r="N3175" s="3" t="b">
        <f aca="false">FALSE()</f>
        <v>0</v>
      </c>
      <c r="O3175" s="3" t="s">
        <v>38</v>
      </c>
      <c r="P3175" s="3" t="n">
        <v>325</v>
      </c>
      <c r="Q3175" s="3" t="n">
        <v>38</v>
      </c>
      <c r="R3175" s="3" t="n">
        <v>2</v>
      </c>
      <c r="S3175" s="3" t="n">
        <v>2</v>
      </c>
      <c r="T3175" s="3" t="n">
        <v>2010</v>
      </c>
      <c r="U3175" s="3" t="n">
        <v>1</v>
      </c>
      <c r="V3175" s="3" t="n">
        <v>189</v>
      </c>
      <c r="W3175" s="3" t="n">
        <v>8</v>
      </c>
      <c r="X3175" s="3" t="n">
        <v>4</v>
      </c>
      <c r="Y3175" s="3" t="n">
        <v>3</v>
      </c>
      <c r="AA3175" s="3" t="b">
        <f aca="false">FALSE()</f>
        <v>0</v>
      </c>
      <c r="AB3175" s="3" t="b">
        <f aca="false">FALSE()</f>
        <v>0</v>
      </c>
      <c r="AE3175" s="3" t="b">
        <f aca="false">FALSE()</f>
        <v>0</v>
      </c>
      <c r="AG3175" s="3" t="s">
        <v>4368</v>
      </c>
    </row>
    <row r="3176" customFormat="false" ht="12.75" hidden="true" customHeight="false" outlineLevel="0" collapsed="false">
      <c r="B3176" s="3" t="n">
        <v>7619</v>
      </c>
      <c r="C3176" s="3" t="n">
        <v>2010</v>
      </c>
      <c r="D3176" s="4" t="n">
        <v>40443</v>
      </c>
      <c r="F3176" s="3" t="s">
        <v>33</v>
      </c>
      <c r="H3176" s="3" t="s">
        <v>4311</v>
      </c>
      <c r="I3176" s="3" t="s">
        <v>33</v>
      </c>
      <c r="K3176" s="3" t="s">
        <v>4369</v>
      </c>
      <c r="L3176" s="3" t="n">
        <v>35</v>
      </c>
      <c r="N3176" s="3" t="b">
        <f aca="false">FALSE()</f>
        <v>0</v>
      </c>
      <c r="O3176" s="3" t="s">
        <v>38</v>
      </c>
      <c r="P3176" s="3" t="n">
        <v>250</v>
      </c>
      <c r="Q3176" s="3" t="n">
        <v>50</v>
      </c>
      <c r="R3176" s="3" t="n">
        <v>2</v>
      </c>
      <c r="S3176" s="3" t="n">
        <v>2</v>
      </c>
      <c r="T3176" s="3" t="n">
        <v>1990</v>
      </c>
      <c r="U3176" s="3" t="n">
        <v>1</v>
      </c>
      <c r="V3176" s="3" t="n">
        <v>68</v>
      </c>
      <c r="W3176" s="3" t="n">
        <v>5</v>
      </c>
      <c r="X3176" s="3" t="n">
        <v>1</v>
      </c>
      <c r="Y3176" s="3" t="n">
        <v>2</v>
      </c>
      <c r="AA3176" s="3" t="b">
        <f aca="false">FALSE()</f>
        <v>0</v>
      </c>
      <c r="AB3176" s="3" t="b">
        <f aca="false">FALSE()</f>
        <v>0</v>
      </c>
      <c r="AE3176" s="3" t="b">
        <f aca="false">FALSE()</f>
        <v>0</v>
      </c>
      <c r="AG3176" s="3" t="s">
        <v>4370</v>
      </c>
    </row>
    <row r="3177" customFormat="false" ht="12.75" hidden="true" customHeight="false" outlineLevel="0" collapsed="false">
      <c r="B3177" s="3" t="n">
        <v>7620</v>
      </c>
      <c r="C3177" s="3" t="n">
        <v>2010</v>
      </c>
      <c r="D3177" s="4" t="n">
        <v>40443</v>
      </c>
      <c r="F3177" s="3" t="s">
        <v>33</v>
      </c>
      <c r="H3177" s="3" t="s">
        <v>4311</v>
      </c>
      <c r="I3177" s="3" t="s">
        <v>33</v>
      </c>
      <c r="K3177" s="3" t="s">
        <v>4371</v>
      </c>
      <c r="L3177" s="3" t="n">
        <v>36</v>
      </c>
      <c r="N3177" s="3" t="b">
        <f aca="false">FALSE()</f>
        <v>0</v>
      </c>
      <c r="O3177" s="3" t="s">
        <v>38</v>
      </c>
      <c r="P3177" s="3" t="n">
        <v>275</v>
      </c>
      <c r="Q3177" s="3" t="n">
        <v>45</v>
      </c>
      <c r="R3177" s="3" t="n">
        <v>2</v>
      </c>
      <c r="S3177" s="3" t="n">
        <v>2</v>
      </c>
      <c r="T3177" s="3" t="n">
        <v>1885</v>
      </c>
      <c r="U3177" s="3" t="n">
        <v>1</v>
      </c>
      <c r="V3177" s="3" t="n">
        <v>44</v>
      </c>
      <c r="W3177" s="3" t="n">
        <v>5</v>
      </c>
      <c r="X3177" s="3" t="n">
        <v>4</v>
      </c>
      <c r="Y3177" s="3" t="n">
        <v>2</v>
      </c>
      <c r="AA3177" s="3" t="b">
        <f aca="false">FALSE()</f>
        <v>0</v>
      </c>
      <c r="AB3177" s="3" t="b">
        <f aca="false">FALSE()</f>
        <v>0</v>
      </c>
      <c r="AE3177" s="3" t="b">
        <f aca="false">FALSE()</f>
        <v>0</v>
      </c>
      <c r="AG3177" s="3" t="s">
        <v>4358</v>
      </c>
    </row>
    <row r="3178" customFormat="false" ht="12.75" hidden="true" customHeight="false" outlineLevel="0" collapsed="false">
      <c r="B3178" s="3" t="n">
        <v>7621</v>
      </c>
      <c r="C3178" s="3" t="n">
        <v>2010</v>
      </c>
      <c r="D3178" s="4" t="n">
        <v>40443</v>
      </c>
      <c r="F3178" s="3" t="s">
        <v>33</v>
      </c>
      <c r="H3178" s="3" t="s">
        <v>4311</v>
      </c>
      <c r="I3178" s="3" t="s">
        <v>33</v>
      </c>
      <c r="K3178" s="3" t="s">
        <v>4372</v>
      </c>
      <c r="L3178" s="3" t="n">
        <v>37</v>
      </c>
      <c r="N3178" s="3" t="b">
        <f aca="false">FALSE()</f>
        <v>0</v>
      </c>
      <c r="O3178" s="3" t="s">
        <v>38</v>
      </c>
      <c r="P3178" s="3" t="n">
        <v>95</v>
      </c>
      <c r="Q3178" s="3" t="n">
        <v>50</v>
      </c>
      <c r="R3178" s="3" t="n">
        <v>2</v>
      </c>
      <c r="S3178" s="3" t="n">
        <v>2</v>
      </c>
      <c r="T3178" s="3" t="n">
        <v>1650</v>
      </c>
      <c r="U3178" s="3" t="n">
        <v>1</v>
      </c>
      <c r="V3178" s="3" t="n">
        <v>93</v>
      </c>
      <c r="W3178" s="3" t="n">
        <v>5</v>
      </c>
      <c r="AA3178" s="3" t="b">
        <f aca="false">FALSE()</f>
        <v>0</v>
      </c>
      <c r="AB3178" s="3" t="b">
        <f aca="false">FALSE()</f>
        <v>0</v>
      </c>
      <c r="AE3178" s="3" t="b">
        <f aca="false">FALSE()</f>
        <v>0</v>
      </c>
    </row>
    <row r="3179" customFormat="false" ht="12.75" hidden="true" customHeight="false" outlineLevel="0" collapsed="false">
      <c r="B3179" s="3" t="n">
        <v>7622</v>
      </c>
      <c r="C3179" s="3" t="n">
        <v>2010</v>
      </c>
      <c r="D3179" s="4" t="n">
        <v>40443</v>
      </c>
      <c r="F3179" s="3" t="s">
        <v>33</v>
      </c>
      <c r="H3179" s="3" t="s">
        <v>4311</v>
      </c>
      <c r="I3179" s="3" t="s">
        <v>33</v>
      </c>
      <c r="K3179" s="3" t="s">
        <v>4373</v>
      </c>
      <c r="L3179" s="3" t="n">
        <v>38</v>
      </c>
      <c r="N3179" s="3" t="b">
        <f aca="false">FALSE()</f>
        <v>0</v>
      </c>
      <c r="O3179" s="3" t="s">
        <v>38</v>
      </c>
      <c r="P3179" s="3" t="n">
        <v>225</v>
      </c>
      <c r="Q3179" s="3" t="n">
        <v>43</v>
      </c>
      <c r="R3179" s="3" t="n">
        <v>2</v>
      </c>
      <c r="S3179" s="3" t="n">
        <v>3</v>
      </c>
      <c r="T3179" s="3" t="n">
        <v>1905</v>
      </c>
      <c r="U3179" s="3" t="n">
        <v>1</v>
      </c>
      <c r="V3179" s="3" t="n">
        <v>6</v>
      </c>
      <c r="W3179" s="3" t="n">
        <v>1</v>
      </c>
      <c r="Y3179" s="3" t="n">
        <v>2</v>
      </c>
      <c r="Z3179" s="3" t="n">
        <v>1</v>
      </c>
      <c r="AA3179" s="3" t="b">
        <f aca="false">FALSE()</f>
        <v>0</v>
      </c>
      <c r="AB3179" s="3" t="b">
        <f aca="false">FALSE()</f>
        <v>0</v>
      </c>
      <c r="AE3179" s="3" t="b">
        <f aca="false">FALSE()</f>
        <v>0</v>
      </c>
      <c r="AG3179" s="3" t="s">
        <v>4374</v>
      </c>
    </row>
    <row r="3180" customFormat="false" ht="12.75" hidden="true" customHeight="false" outlineLevel="0" collapsed="false">
      <c r="B3180" s="3" t="n">
        <v>7623</v>
      </c>
      <c r="C3180" s="3" t="n">
        <v>2010</v>
      </c>
      <c r="D3180" s="4" t="n">
        <v>40448</v>
      </c>
      <c r="F3180" s="3" t="s">
        <v>33</v>
      </c>
      <c r="H3180" s="3" t="s">
        <v>4311</v>
      </c>
      <c r="I3180" s="3" t="s">
        <v>33</v>
      </c>
      <c r="K3180" s="3" t="s">
        <v>4375</v>
      </c>
      <c r="L3180" s="3" t="n">
        <v>39</v>
      </c>
      <c r="N3180" s="3" t="b">
        <f aca="false">FALSE()</f>
        <v>0</v>
      </c>
      <c r="O3180" s="3" t="s">
        <v>38</v>
      </c>
      <c r="P3180" s="3" t="n">
        <v>200</v>
      </c>
      <c r="Q3180" s="3" t="n">
        <v>25</v>
      </c>
      <c r="R3180" s="3" t="n">
        <v>2</v>
      </c>
      <c r="S3180" s="3" t="n">
        <v>2</v>
      </c>
      <c r="T3180" s="3" t="n">
        <v>875</v>
      </c>
      <c r="U3180" s="3" t="n">
        <v>1</v>
      </c>
      <c r="V3180" s="3" t="n">
        <v>48</v>
      </c>
      <c r="W3180" s="3" t="n">
        <v>1</v>
      </c>
      <c r="AA3180" s="3" t="b">
        <f aca="false">FALSE()</f>
        <v>0</v>
      </c>
      <c r="AB3180" s="3" t="b">
        <f aca="false">FALSE()</f>
        <v>0</v>
      </c>
      <c r="AE3180" s="3" t="b">
        <f aca="false">FALSE()</f>
        <v>0</v>
      </c>
      <c r="AG3180" s="3" t="s">
        <v>4376</v>
      </c>
    </row>
    <row r="3181" customFormat="false" ht="12.75" hidden="true" customHeight="false" outlineLevel="0" collapsed="false">
      <c r="B3181" s="3" t="n">
        <v>7624</v>
      </c>
      <c r="C3181" s="3" t="n">
        <v>2010</v>
      </c>
      <c r="D3181" s="4" t="n">
        <v>40448</v>
      </c>
      <c r="F3181" s="3" t="s">
        <v>33</v>
      </c>
      <c r="H3181" s="3" t="s">
        <v>4311</v>
      </c>
      <c r="I3181" s="3" t="s">
        <v>33</v>
      </c>
      <c r="K3181" s="3" t="s">
        <v>4377</v>
      </c>
      <c r="L3181" s="3" t="n">
        <v>40</v>
      </c>
      <c r="N3181" s="3" t="b">
        <f aca="false">FALSE()</f>
        <v>0</v>
      </c>
      <c r="O3181" s="3" t="s">
        <v>38</v>
      </c>
      <c r="P3181" s="3" t="n">
        <v>80</v>
      </c>
      <c r="Q3181" s="3" t="n">
        <v>25</v>
      </c>
      <c r="R3181" s="3" t="n">
        <v>2</v>
      </c>
      <c r="S3181" s="3" t="n">
        <v>2</v>
      </c>
      <c r="T3181" s="3" t="n">
        <v>1130</v>
      </c>
      <c r="U3181" s="3" t="n">
        <v>1</v>
      </c>
      <c r="V3181" s="3" t="n">
        <v>33</v>
      </c>
      <c r="W3181" s="3" t="n">
        <v>5</v>
      </c>
      <c r="X3181" s="3" t="n">
        <v>2</v>
      </c>
      <c r="Y3181" s="3" t="n">
        <v>1</v>
      </c>
      <c r="AA3181" s="3" t="b">
        <f aca="false">FALSE()</f>
        <v>0</v>
      </c>
      <c r="AB3181" s="3" t="b">
        <f aca="false">FALSE()</f>
        <v>0</v>
      </c>
      <c r="AE3181" s="3" t="b">
        <f aca="false">FALSE()</f>
        <v>0</v>
      </c>
    </row>
    <row r="3182" customFormat="false" ht="12.75" hidden="true" customHeight="false" outlineLevel="0" collapsed="false">
      <c r="B3182" s="3" t="n">
        <v>7625</v>
      </c>
      <c r="C3182" s="3" t="n">
        <v>2010</v>
      </c>
      <c r="D3182" s="4" t="n">
        <v>40448</v>
      </c>
      <c r="F3182" s="3" t="s">
        <v>33</v>
      </c>
      <c r="H3182" s="3" t="s">
        <v>4311</v>
      </c>
      <c r="I3182" s="3" t="s">
        <v>33</v>
      </c>
      <c r="K3182" s="3" t="s">
        <v>4378</v>
      </c>
      <c r="L3182" s="3" t="n">
        <v>41</v>
      </c>
      <c r="N3182" s="3" t="b">
        <f aca="false">FALSE()</f>
        <v>0</v>
      </c>
      <c r="O3182" s="3" t="s">
        <v>38</v>
      </c>
      <c r="P3182" s="3" t="n">
        <v>80</v>
      </c>
      <c r="Q3182" s="3" t="n">
        <v>20</v>
      </c>
      <c r="R3182" s="3" t="n">
        <v>2</v>
      </c>
      <c r="S3182" s="3" t="n">
        <v>2</v>
      </c>
      <c r="T3182" s="3" t="n">
        <v>945</v>
      </c>
      <c r="U3182" s="3" t="n">
        <v>1</v>
      </c>
      <c r="V3182" s="3" t="n">
        <v>15</v>
      </c>
      <c r="W3182" s="3" t="n">
        <v>7</v>
      </c>
      <c r="Y3182" s="3" t="n">
        <v>1</v>
      </c>
      <c r="AA3182" s="3" t="b">
        <f aca="false">FALSE()</f>
        <v>0</v>
      </c>
      <c r="AB3182" s="3" t="b">
        <f aca="false">FALSE()</f>
        <v>0</v>
      </c>
      <c r="AE3182" s="3" t="b">
        <f aca="false">FALSE()</f>
        <v>0</v>
      </c>
    </row>
    <row r="3183" customFormat="false" ht="12.75" hidden="true" customHeight="false" outlineLevel="0" collapsed="false">
      <c r="B3183" s="3" t="n">
        <v>7626</v>
      </c>
      <c r="C3183" s="3" t="n">
        <v>2010</v>
      </c>
      <c r="D3183" s="4" t="n">
        <v>40448</v>
      </c>
      <c r="F3183" s="3" t="s">
        <v>33</v>
      </c>
      <c r="H3183" s="3" t="s">
        <v>4311</v>
      </c>
      <c r="I3183" s="3" t="s">
        <v>33</v>
      </c>
      <c r="K3183" s="3" t="s">
        <v>4379</v>
      </c>
      <c r="L3183" s="3" t="n">
        <v>42</v>
      </c>
      <c r="N3183" s="3" t="b">
        <f aca="false">FALSE()</f>
        <v>0</v>
      </c>
      <c r="O3183" s="3" t="s">
        <v>41</v>
      </c>
      <c r="P3183" s="3" t="n">
        <v>150</v>
      </c>
      <c r="Q3183" s="3" t="n">
        <v>35</v>
      </c>
      <c r="R3183" s="3" t="n">
        <v>2</v>
      </c>
      <c r="S3183" s="3" t="n">
        <v>2</v>
      </c>
      <c r="T3183" s="3" t="n">
        <v>930</v>
      </c>
      <c r="U3183" s="3" t="n">
        <v>1</v>
      </c>
      <c r="V3183" s="3" t="n">
        <v>62</v>
      </c>
      <c r="W3183" s="3" t="n">
        <v>10</v>
      </c>
      <c r="AA3183" s="3" t="b">
        <f aca="false">FALSE()</f>
        <v>0</v>
      </c>
      <c r="AB3183" s="3" t="b">
        <f aca="false">FALSE()</f>
        <v>0</v>
      </c>
      <c r="AE3183" s="3" t="b">
        <f aca="false">FALSE()</f>
        <v>0</v>
      </c>
      <c r="AG3183" s="3" t="s">
        <v>4380</v>
      </c>
    </row>
    <row r="3184" customFormat="false" ht="12.75" hidden="true" customHeight="false" outlineLevel="0" collapsed="false">
      <c r="B3184" s="3" t="n">
        <v>7627</v>
      </c>
      <c r="C3184" s="3" t="n">
        <v>2010</v>
      </c>
      <c r="D3184" s="4" t="n">
        <v>40448</v>
      </c>
      <c r="F3184" s="3" t="s">
        <v>33</v>
      </c>
      <c r="H3184" s="3" t="s">
        <v>4311</v>
      </c>
      <c r="I3184" s="3" t="s">
        <v>33</v>
      </c>
      <c r="K3184" s="3" t="s">
        <v>4381</v>
      </c>
      <c r="L3184" s="3" t="n">
        <v>43</v>
      </c>
      <c r="N3184" s="3" t="b">
        <f aca="false">FALSE()</f>
        <v>0</v>
      </c>
      <c r="O3184" s="3" t="s">
        <v>38</v>
      </c>
      <c r="P3184" s="3" t="n">
        <v>50</v>
      </c>
      <c r="Q3184" s="3" t="n">
        <v>16</v>
      </c>
      <c r="R3184" s="3" t="n">
        <v>1</v>
      </c>
      <c r="S3184" s="3" t="n">
        <v>3</v>
      </c>
      <c r="T3184" s="3" t="n">
        <v>725</v>
      </c>
      <c r="U3184" s="3" t="n">
        <v>1</v>
      </c>
      <c r="V3184" s="3" t="n">
        <v>78</v>
      </c>
      <c r="W3184" s="3" t="n">
        <v>10</v>
      </c>
      <c r="X3184" s="3" t="n">
        <v>2</v>
      </c>
      <c r="Y3184" s="3" t="n">
        <v>3</v>
      </c>
      <c r="AA3184" s="3" t="b">
        <f aca="false">FALSE()</f>
        <v>0</v>
      </c>
      <c r="AB3184" s="3" t="b">
        <f aca="false">FALSE()</f>
        <v>0</v>
      </c>
      <c r="AE3184" s="3" t="b">
        <f aca="false">FALSE()</f>
        <v>0</v>
      </c>
    </row>
    <row r="3185" customFormat="false" ht="12.75" hidden="true" customHeight="false" outlineLevel="0" collapsed="false">
      <c r="B3185" s="3" t="n">
        <v>7628</v>
      </c>
      <c r="C3185" s="3" t="n">
        <v>2010</v>
      </c>
      <c r="D3185" s="4" t="n">
        <v>40448</v>
      </c>
      <c r="F3185" s="3" t="s">
        <v>33</v>
      </c>
      <c r="H3185" s="3" t="s">
        <v>4311</v>
      </c>
      <c r="I3185" s="3" t="s">
        <v>33</v>
      </c>
      <c r="K3185" s="3" t="s">
        <v>4382</v>
      </c>
      <c r="L3185" s="3" t="n">
        <v>44</v>
      </c>
      <c r="N3185" s="3" t="b">
        <f aca="false">FALSE()</f>
        <v>0</v>
      </c>
      <c r="O3185" s="3" t="s">
        <v>38</v>
      </c>
      <c r="P3185" s="3" t="n">
        <v>75</v>
      </c>
      <c r="Q3185" s="3" t="n">
        <v>15</v>
      </c>
      <c r="R3185" s="3" t="n">
        <v>1</v>
      </c>
      <c r="S3185" s="3" t="n">
        <v>3</v>
      </c>
      <c r="T3185" s="3" t="n">
        <v>715</v>
      </c>
      <c r="U3185" s="3" t="n">
        <v>1</v>
      </c>
      <c r="V3185" s="3" t="n">
        <v>54</v>
      </c>
      <c r="W3185" s="3" t="n">
        <v>20</v>
      </c>
      <c r="X3185" s="3" t="n">
        <v>2</v>
      </c>
      <c r="AA3185" s="3" t="b">
        <f aca="false">FALSE()</f>
        <v>0</v>
      </c>
      <c r="AB3185" s="3" t="b">
        <f aca="false">FALSE()</f>
        <v>0</v>
      </c>
      <c r="AE3185" s="3" t="b">
        <f aca="false">TRUE()</f>
        <v>1</v>
      </c>
      <c r="AF3185" s="3" t="n">
        <v>2</v>
      </c>
    </row>
    <row r="3186" customFormat="false" ht="12.75" hidden="true" customHeight="false" outlineLevel="0" collapsed="false">
      <c r="B3186" s="3" t="n">
        <v>7629</v>
      </c>
      <c r="C3186" s="3" t="n">
        <v>2010</v>
      </c>
      <c r="D3186" s="4" t="n">
        <v>40448</v>
      </c>
      <c r="F3186" s="3" t="s">
        <v>33</v>
      </c>
      <c r="H3186" s="3" t="s">
        <v>4311</v>
      </c>
      <c r="I3186" s="3" t="s">
        <v>33</v>
      </c>
      <c r="K3186" s="3" t="s">
        <v>4383</v>
      </c>
      <c r="L3186" s="3" t="n">
        <v>45</v>
      </c>
      <c r="N3186" s="3" t="b">
        <f aca="false">FALSE()</f>
        <v>0</v>
      </c>
      <c r="O3186" s="3" t="s">
        <v>52</v>
      </c>
      <c r="P3186" s="3" t="n">
        <v>265</v>
      </c>
      <c r="Q3186" s="3" t="n">
        <v>35</v>
      </c>
      <c r="R3186" s="3" t="n">
        <v>2</v>
      </c>
      <c r="S3186" s="3" t="n">
        <v>3</v>
      </c>
      <c r="T3186" s="3" t="n">
        <v>765</v>
      </c>
      <c r="U3186" s="3" t="n">
        <v>1</v>
      </c>
      <c r="V3186" s="3" t="n">
        <v>275</v>
      </c>
      <c r="W3186" s="3" t="n">
        <v>25</v>
      </c>
      <c r="Y3186" s="3" t="n">
        <v>5</v>
      </c>
      <c r="AA3186" s="3" t="b">
        <f aca="false">FALSE()</f>
        <v>0</v>
      </c>
      <c r="AB3186" s="3" t="b">
        <f aca="false">FALSE()</f>
        <v>0</v>
      </c>
      <c r="AE3186" s="3" t="b">
        <f aca="false">FALSE()</f>
        <v>0</v>
      </c>
    </row>
    <row r="3187" customFormat="false" ht="12.75" hidden="true" customHeight="false" outlineLevel="0" collapsed="false">
      <c r="B3187" s="3" t="n">
        <v>7630</v>
      </c>
      <c r="C3187" s="3" t="n">
        <v>2010</v>
      </c>
      <c r="D3187" s="4" t="n">
        <v>40448</v>
      </c>
      <c r="F3187" s="3" t="s">
        <v>33</v>
      </c>
      <c r="H3187" s="3" t="s">
        <v>4311</v>
      </c>
      <c r="I3187" s="3" t="s">
        <v>33</v>
      </c>
      <c r="K3187" s="3" t="s">
        <v>4384</v>
      </c>
      <c r="L3187" s="3" t="n">
        <v>46</v>
      </c>
      <c r="N3187" s="3" t="b">
        <f aca="false">FALSE()</f>
        <v>0</v>
      </c>
      <c r="O3187" s="3" t="s">
        <v>38</v>
      </c>
      <c r="P3187" s="3" t="n">
        <v>60</v>
      </c>
      <c r="Q3187" s="3" t="n">
        <v>20</v>
      </c>
      <c r="R3187" s="3" t="n">
        <v>2</v>
      </c>
      <c r="S3187" s="3" t="n">
        <v>2</v>
      </c>
      <c r="T3187" s="3" t="n">
        <v>970</v>
      </c>
      <c r="U3187" s="3" t="n">
        <v>1</v>
      </c>
      <c r="V3187" s="3" t="n">
        <v>25</v>
      </c>
      <c r="W3187" s="3" t="n">
        <v>5</v>
      </c>
      <c r="X3187" s="3" t="n">
        <v>1</v>
      </c>
      <c r="AA3187" s="3" t="b">
        <f aca="false">FALSE()</f>
        <v>0</v>
      </c>
      <c r="AB3187" s="3" t="b">
        <f aca="false">FALSE()</f>
        <v>0</v>
      </c>
      <c r="AE3187" s="3" t="b">
        <f aca="false">FALSE()</f>
        <v>0</v>
      </c>
    </row>
    <row r="3188" customFormat="false" ht="12.75" hidden="true" customHeight="false" outlineLevel="0" collapsed="false">
      <c r="B3188" s="3" t="n">
        <v>7631</v>
      </c>
      <c r="C3188" s="3" t="n">
        <v>2010</v>
      </c>
      <c r="D3188" s="4" t="n">
        <v>40448</v>
      </c>
      <c r="F3188" s="3" t="s">
        <v>33</v>
      </c>
      <c r="H3188" s="3" t="s">
        <v>4311</v>
      </c>
      <c r="I3188" s="3" t="s">
        <v>33</v>
      </c>
      <c r="K3188" s="3" t="s">
        <v>4385</v>
      </c>
      <c r="L3188" s="3" t="n">
        <v>47</v>
      </c>
      <c r="N3188" s="3" t="b">
        <f aca="false">FALSE()</f>
        <v>0</v>
      </c>
      <c r="O3188" s="3" t="s">
        <v>49</v>
      </c>
      <c r="P3188" s="3" t="n">
        <v>60</v>
      </c>
      <c r="Q3188" s="3" t="n">
        <v>40</v>
      </c>
      <c r="R3188" s="3" t="n">
        <v>1</v>
      </c>
      <c r="S3188" s="3" t="n">
        <v>3</v>
      </c>
      <c r="T3188" s="3" t="n">
        <v>680</v>
      </c>
      <c r="U3188" s="3" t="n">
        <v>1</v>
      </c>
      <c r="V3188" s="3" t="n">
        <v>128</v>
      </c>
      <c r="W3188" s="3" t="n">
        <v>18</v>
      </c>
      <c r="X3188" s="3" t="n">
        <v>1</v>
      </c>
      <c r="Y3188" s="3" t="n">
        <v>2</v>
      </c>
      <c r="AA3188" s="3" t="b">
        <f aca="false">FALSE()</f>
        <v>0</v>
      </c>
      <c r="AB3188" s="3" t="b">
        <f aca="false">FALSE()</f>
        <v>0</v>
      </c>
      <c r="AE3188" s="3" t="b">
        <f aca="false">FALSE()</f>
        <v>0</v>
      </c>
    </row>
    <row r="3189" customFormat="false" ht="12.75" hidden="true" customHeight="false" outlineLevel="0" collapsed="false">
      <c r="B3189" s="3" t="n">
        <v>7632</v>
      </c>
      <c r="C3189" s="3" t="n">
        <v>2010</v>
      </c>
      <c r="D3189" s="4" t="n">
        <v>40448</v>
      </c>
      <c r="F3189" s="3" t="s">
        <v>33</v>
      </c>
      <c r="H3189" s="3" t="s">
        <v>4311</v>
      </c>
      <c r="I3189" s="3" t="s">
        <v>33</v>
      </c>
      <c r="K3189" s="3" t="s">
        <v>4386</v>
      </c>
      <c r="L3189" s="3" t="n">
        <v>48</v>
      </c>
      <c r="N3189" s="3" t="b">
        <f aca="false">FALSE()</f>
        <v>0</v>
      </c>
      <c r="O3189" s="3" t="s">
        <v>38</v>
      </c>
      <c r="P3189" s="3" t="n">
        <v>100</v>
      </c>
      <c r="Q3189" s="3" t="n">
        <v>16</v>
      </c>
      <c r="R3189" s="3" t="n">
        <v>2</v>
      </c>
      <c r="S3189" s="3" t="n">
        <v>2</v>
      </c>
      <c r="T3189" s="3" t="n">
        <v>675</v>
      </c>
      <c r="U3189" s="3" t="n">
        <v>1</v>
      </c>
      <c r="V3189" s="3" t="n">
        <v>34</v>
      </c>
      <c r="W3189" s="3" t="n">
        <v>40</v>
      </c>
      <c r="X3189" s="3" t="n">
        <v>2</v>
      </c>
      <c r="Y3189" s="3" t="n">
        <v>1</v>
      </c>
      <c r="AA3189" s="3" t="b">
        <f aca="false">FALSE()</f>
        <v>0</v>
      </c>
      <c r="AB3189" s="3" t="b">
        <f aca="false">FALSE()</f>
        <v>0</v>
      </c>
      <c r="AE3189" s="3" t="b">
        <f aca="false">FALSE()</f>
        <v>0</v>
      </c>
      <c r="AG3189" s="3" t="s">
        <v>4387</v>
      </c>
    </row>
    <row r="3190" customFormat="false" ht="12.75" hidden="true" customHeight="false" outlineLevel="0" collapsed="false">
      <c r="B3190" s="3" t="n">
        <v>7633</v>
      </c>
      <c r="C3190" s="3" t="n">
        <v>2010</v>
      </c>
      <c r="D3190" s="4" t="n">
        <v>40448</v>
      </c>
      <c r="F3190" s="3" t="s">
        <v>33</v>
      </c>
      <c r="H3190" s="3" t="s">
        <v>4311</v>
      </c>
      <c r="I3190" s="3" t="s">
        <v>33</v>
      </c>
      <c r="K3190" s="3" t="s">
        <v>4388</v>
      </c>
      <c r="L3190" s="3" t="n">
        <v>49</v>
      </c>
      <c r="N3190" s="3" t="b">
        <f aca="false">FALSE()</f>
        <v>0</v>
      </c>
      <c r="O3190" s="3" t="s">
        <v>38</v>
      </c>
      <c r="P3190" s="3" t="n">
        <v>85</v>
      </c>
      <c r="Q3190" s="3" t="n">
        <v>17</v>
      </c>
      <c r="R3190" s="3" t="n">
        <v>3</v>
      </c>
      <c r="S3190" s="3" t="n">
        <v>2</v>
      </c>
      <c r="T3190" s="3" t="n">
        <v>675</v>
      </c>
      <c r="U3190" s="3" t="n">
        <v>1</v>
      </c>
      <c r="V3190" s="3" t="n">
        <v>22</v>
      </c>
      <c r="W3190" s="3" t="n">
        <v>10</v>
      </c>
      <c r="Y3190" s="3" t="n">
        <v>3</v>
      </c>
      <c r="AA3190" s="3" t="b">
        <f aca="false">FALSE()</f>
        <v>0</v>
      </c>
      <c r="AB3190" s="3" t="b">
        <f aca="false">FALSE()</f>
        <v>0</v>
      </c>
      <c r="AE3190" s="3" t="b">
        <f aca="false">FALSE()</f>
        <v>0</v>
      </c>
    </row>
    <row r="3191" customFormat="false" ht="12.75" hidden="true" customHeight="false" outlineLevel="0" collapsed="false">
      <c r="B3191" s="3" t="n">
        <v>7634</v>
      </c>
      <c r="C3191" s="3" t="n">
        <v>2010</v>
      </c>
      <c r="D3191" s="4" t="n">
        <v>40448</v>
      </c>
      <c r="F3191" s="3" t="s">
        <v>33</v>
      </c>
      <c r="H3191" s="3" t="s">
        <v>4311</v>
      </c>
      <c r="I3191" s="3" t="s">
        <v>33</v>
      </c>
      <c r="K3191" s="3" t="s">
        <v>4389</v>
      </c>
      <c r="L3191" s="3" t="n">
        <v>50</v>
      </c>
      <c r="N3191" s="3" t="b">
        <f aca="false">FALSE()</f>
        <v>0</v>
      </c>
      <c r="O3191" s="3" t="s">
        <v>38</v>
      </c>
      <c r="P3191" s="3" t="n">
        <v>60</v>
      </c>
      <c r="Q3191" s="3" t="n">
        <v>25</v>
      </c>
      <c r="R3191" s="3" t="n">
        <v>1</v>
      </c>
      <c r="S3191" s="3" t="n">
        <v>3</v>
      </c>
      <c r="T3191" s="3" t="n">
        <v>265</v>
      </c>
      <c r="U3191" s="3" t="n">
        <v>1</v>
      </c>
      <c r="V3191" s="3" t="n">
        <v>54</v>
      </c>
      <c r="W3191" s="3" t="n">
        <v>4</v>
      </c>
      <c r="X3191" s="3" t="n">
        <v>1</v>
      </c>
      <c r="Y3191" s="3" t="n">
        <v>3</v>
      </c>
      <c r="Z3191" s="3" t="n">
        <v>2</v>
      </c>
      <c r="AA3191" s="3" t="b">
        <f aca="false">FALSE()</f>
        <v>0</v>
      </c>
      <c r="AB3191" s="3" t="b">
        <f aca="false">FALSE()</f>
        <v>0</v>
      </c>
      <c r="AE3191" s="3" t="b">
        <f aca="false">TRUE()</f>
        <v>1</v>
      </c>
      <c r="AF3191" s="3" t="n">
        <v>1</v>
      </c>
      <c r="AG3191" s="3" t="s">
        <v>4390</v>
      </c>
    </row>
    <row r="3192" customFormat="false" ht="12.75" hidden="true" customHeight="false" outlineLevel="0" collapsed="false">
      <c r="B3192" s="3" t="n">
        <v>7635</v>
      </c>
      <c r="C3192" s="3" t="n">
        <v>2010</v>
      </c>
      <c r="D3192" s="4" t="n">
        <v>40448</v>
      </c>
      <c r="F3192" s="3" t="s">
        <v>33</v>
      </c>
      <c r="H3192" s="3" t="s">
        <v>4311</v>
      </c>
      <c r="I3192" s="3" t="s">
        <v>33</v>
      </c>
      <c r="K3192" s="3" t="s">
        <v>4391</v>
      </c>
      <c r="L3192" s="3" t="n">
        <v>51</v>
      </c>
      <c r="N3192" s="3" t="b">
        <f aca="false">FALSE()</f>
        <v>0</v>
      </c>
      <c r="O3192" s="3" t="s">
        <v>38</v>
      </c>
      <c r="P3192" s="3" t="n">
        <v>45</v>
      </c>
      <c r="Q3192" s="3" t="n">
        <v>18</v>
      </c>
      <c r="R3192" s="3" t="n">
        <v>1</v>
      </c>
      <c r="S3192" s="3" t="n">
        <v>2</v>
      </c>
      <c r="T3192" s="3" t="n">
        <v>625</v>
      </c>
      <c r="U3192" s="3" t="n">
        <v>1</v>
      </c>
      <c r="V3192" s="3" t="n">
        <v>30</v>
      </c>
      <c r="W3192" s="3" t="n">
        <v>9</v>
      </c>
      <c r="X3192" s="3" t="n">
        <v>1</v>
      </c>
      <c r="Y3192" s="3" t="n">
        <v>1</v>
      </c>
      <c r="AA3192" s="3" t="b">
        <f aca="false">FALSE()</f>
        <v>0</v>
      </c>
      <c r="AB3192" s="3" t="b">
        <f aca="false">FALSE()</f>
        <v>0</v>
      </c>
      <c r="AE3192" s="3" t="b">
        <f aca="false">FALSE()</f>
        <v>0</v>
      </c>
    </row>
    <row r="3193" customFormat="false" ht="12.75" hidden="true" customHeight="false" outlineLevel="0" collapsed="false">
      <c r="B3193" s="3" t="n">
        <v>7636</v>
      </c>
      <c r="C3193" s="3" t="n">
        <v>2010</v>
      </c>
      <c r="D3193" s="4" t="n">
        <v>40448</v>
      </c>
      <c r="F3193" s="3" t="s">
        <v>33</v>
      </c>
      <c r="H3193" s="3" t="s">
        <v>4311</v>
      </c>
      <c r="I3193" s="3" t="s">
        <v>33</v>
      </c>
      <c r="K3193" s="3" t="s">
        <v>4392</v>
      </c>
      <c r="L3193" s="3" t="n">
        <v>52</v>
      </c>
      <c r="N3193" s="3" t="b">
        <f aca="false">FALSE()</f>
        <v>0</v>
      </c>
      <c r="O3193" s="3" t="s">
        <v>38</v>
      </c>
      <c r="P3193" s="3" t="n">
        <v>60</v>
      </c>
      <c r="Q3193" s="3" t="n">
        <v>22</v>
      </c>
      <c r="R3193" s="3" t="n">
        <v>1</v>
      </c>
      <c r="S3193" s="3" t="n">
        <v>2</v>
      </c>
      <c r="T3193" s="3" t="n">
        <v>605</v>
      </c>
      <c r="U3193" s="3" t="n">
        <v>1</v>
      </c>
      <c r="V3193" s="3" t="n">
        <v>39</v>
      </c>
      <c r="W3193" s="3" t="n">
        <v>4</v>
      </c>
      <c r="Y3193" s="3" t="n">
        <v>1</v>
      </c>
      <c r="AA3193" s="3" t="b">
        <f aca="false">FALSE()</f>
        <v>0</v>
      </c>
      <c r="AB3193" s="3" t="b">
        <f aca="false">FALSE()</f>
        <v>0</v>
      </c>
      <c r="AE3193" s="3" t="b">
        <f aca="false">FALSE()</f>
        <v>0</v>
      </c>
    </row>
    <row r="3194" customFormat="false" ht="12.75" hidden="true" customHeight="false" outlineLevel="0" collapsed="false">
      <c r="B3194" s="3" t="n">
        <v>7637</v>
      </c>
      <c r="C3194" s="3" t="n">
        <v>2010</v>
      </c>
      <c r="D3194" s="4" t="n">
        <v>40448</v>
      </c>
      <c r="F3194" s="3" t="s">
        <v>33</v>
      </c>
      <c r="H3194" s="3" t="s">
        <v>4311</v>
      </c>
      <c r="I3194" s="3" t="s">
        <v>33</v>
      </c>
      <c r="K3194" s="3" t="s">
        <v>4393</v>
      </c>
      <c r="L3194" s="3" t="n">
        <v>53</v>
      </c>
      <c r="N3194" s="3" t="b">
        <f aca="false">FALSE()</f>
        <v>0</v>
      </c>
      <c r="O3194" s="3" t="s">
        <v>38</v>
      </c>
      <c r="P3194" s="3" t="n">
        <v>205</v>
      </c>
      <c r="Q3194" s="3" t="n">
        <v>20</v>
      </c>
      <c r="R3194" s="3" t="n">
        <v>1</v>
      </c>
      <c r="S3194" s="3" t="n">
        <v>3</v>
      </c>
      <c r="T3194" s="3" t="n">
        <v>755</v>
      </c>
      <c r="U3194" s="3" t="n">
        <v>1</v>
      </c>
      <c r="V3194" s="3" t="n">
        <v>133</v>
      </c>
      <c r="W3194" s="3" t="n">
        <v>4</v>
      </c>
      <c r="X3194" s="3" t="n">
        <v>2</v>
      </c>
      <c r="Y3194" s="3" t="n">
        <v>4</v>
      </c>
      <c r="Z3194" s="3" t="n">
        <v>3</v>
      </c>
      <c r="AA3194" s="3" t="b">
        <f aca="false">FALSE()</f>
        <v>0</v>
      </c>
      <c r="AB3194" s="3" t="b">
        <f aca="false">FALSE()</f>
        <v>0</v>
      </c>
      <c r="AE3194" s="3" t="b">
        <f aca="false">TRUE()</f>
        <v>1</v>
      </c>
      <c r="AF3194" s="3" t="n">
        <v>1</v>
      </c>
      <c r="AG3194" s="3" t="s">
        <v>4394</v>
      </c>
    </row>
    <row r="3195" customFormat="false" ht="12.75" hidden="true" customHeight="false" outlineLevel="0" collapsed="false">
      <c r="B3195" s="3" t="n">
        <v>7638</v>
      </c>
      <c r="C3195" s="3" t="n">
        <v>2010</v>
      </c>
      <c r="D3195" s="4" t="n">
        <v>40448</v>
      </c>
      <c r="F3195" s="3" t="s">
        <v>33</v>
      </c>
      <c r="H3195" s="3" t="s">
        <v>4311</v>
      </c>
      <c r="I3195" s="3" t="s">
        <v>33</v>
      </c>
      <c r="K3195" s="3" t="s">
        <v>4395</v>
      </c>
      <c r="L3195" s="3" t="n">
        <v>54</v>
      </c>
      <c r="N3195" s="3" t="b">
        <f aca="false">FALSE()</f>
        <v>0</v>
      </c>
      <c r="O3195" s="3" t="s">
        <v>41</v>
      </c>
      <c r="P3195" s="3" t="n">
        <v>43</v>
      </c>
      <c r="Q3195" s="3" t="n">
        <v>25</v>
      </c>
      <c r="R3195" s="3" t="n">
        <v>1</v>
      </c>
      <c r="S3195" s="3" t="n">
        <v>2</v>
      </c>
      <c r="T3195" s="3" t="n">
        <v>1430</v>
      </c>
      <c r="U3195" s="3" t="n">
        <v>1</v>
      </c>
      <c r="V3195" s="3" t="n">
        <v>1</v>
      </c>
      <c r="W3195" s="3" t="n">
        <v>4</v>
      </c>
      <c r="AA3195" s="3" t="b">
        <f aca="false">FALSE()</f>
        <v>0</v>
      </c>
      <c r="AB3195" s="3" t="b">
        <f aca="false">FALSE()</f>
        <v>0</v>
      </c>
      <c r="AE3195" s="3" t="b">
        <f aca="false">FALSE()</f>
        <v>0</v>
      </c>
      <c r="AG3195" s="3" t="s">
        <v>4396</v>
      </c>
    </row>
    <row r="3196" customFormat="false" ht="12.75" hidden="true" customHeight="false" outlineLevel="0" collapsed="false">
      <c r="B3196" s="3" t="n">
        <v>7639</v>
      </c>
      <c r="C3196" s="3" t="n">
        <v>2010</v>
      </c>
      <c r="D3196" s="4" t="n">
        <v>40448</v>
      </c>
      <c r="F3196" s="3" t="s">
        <v>33</v>
      </c>
      <c r="H3196" s="3" t="s">
        <v>4311</v>
      </c>
      <c r="I3196" s="3" t="s">
        <v>33</v>
      </c>
      <c r="K3196" s="3" t="s">
        <v>4397</v>
      </c>
      <c r="L3196" s="3" t="n">
        <v>55</v>
      </c>
      <c r="N3196" s="3" t="b">
        <f aca="false">FALSE()</f>
        <v>0</v>
      </c>
      <c r="O3196" s="3" t="s">
        <v>38</v>
      </c>
      <c r="P3196" s="3" t="n">
        <v>45</v>
      </c>
      <c r="Q3196" s="3" t="n">
        <v>22</v>
      </c>
      <c r="R3196" s="3" t="n">
        <v>1</v>
      </c>
      <c r="S3196" s="3" t="n">
        <v>2</v>
      </c>
      <c r="T3196" s="3" t="n">
        <v>850</v>
      </c>
      <c r="U3196" s="3" t="n">
        <v>1</v>
      </c>
      <c r="V3196" s="3" t="n">
        <v>25</v>
      </c>
      <c r="W3196" s="3" t="n">
        <v>7</v>
      </c>
      <c r="AA3196" s="3" t="b">
        <f aca="false">FALSE()</f>
        <v>0</v>
      </c>
      <c r="AB3196" s="3" t="b">
        <f aca="false">FALSE()</f>
        <v>0</v>
      </c>
      <c r="AE3196" s="3" t="b">
        <f aca="false">FALSE()</f>
        <v>0</v>
      </c>
      <c r="AG3196" s="3" t="s">
        <v>4398</v>
      </c>
    </row>
    <row r="3197" customFormat="false" ht="12.75" hidden="true" customHeight="false" outlineLevel="0" collapsed="false">
      <c r="B3197" s="3" t="n">
        <v>7640</v>
      </c>
      <c r="C3197" s="3" t="n">
        <v>2010</v>
      </c>
      <c r="D3197" s="4" t="n">
        <v>40448</v>
      </c>
      <c r="F3197" s="3" t="s">
        <v>33</v>
      </c>
      <c r="H3197" s="3" t="s">
        <v>4311</v>
      </c>
      <c r="I3197" s="3" t="s">
        <v>33</v>
      </c>
      <c r="K3197" s="3" t="s">
        <v>4399</v>
      </c>
      <c r="L3197" s="3" t="n">
        <v>56</v>
      </c>
      <c r="N3197" s="3" t="b">
        <f aca="false">FALSE()</f>
        <v>0</v>
      </c>
      <c r="O3197" s="3" t="s">
        <v>38</v>
      </c>
      <c r="P3197" s="3" t="n">
        <v>40</v>
      </c>
      <c r="Q3197" s="3" t="n">
        <v>18</v>
      </c>
      <c r="R3197" s="3" t="n">
        <v>1</v>
      </c>
      <c r="S3197" s="3" t="n">
        <v>3</v>
      </c>
      <c r="T3197" s="3" t="n">
        <v>720</v>
      </c>
      <c r="U3197" s="3" t="n">
        <v>1</v>
      </c>
      <c r="V3197" s="3" t="n">
        <v>26</v>
      </c>
      <c r="W3197" s="3" t="n">
        <v>3</v>
      </c>
      <c r="X3197" s="3" t="n">
        <v>1</v>
      </c>
      <c r="AA3197" s="3" t="b">
        <f aca="false">FALSE()</f>
        <v>0</v>
      </c>
      <c r="AB3197" s="3" t="b">
        <f aca="false">FALSE()</f>
        <v>0</v>
      </c>
      <c r="AE3197" s="3" t="b">
        <f aca="false">TRUE()</f>
        <v>1</v>
      </c>
      <c r="AF3197" s="3" t="n">
        <v>1</v>
      </c>
      <c r="AG3197" s="3" t="s">
        <v>4400</v>
      </c>
    </row>
    <row r="3198" customFormat="false" ht="12.75" hidden="true" customHeight="false" outlineLevel="0" collapsed="false">
      <c r="B3198" s="3" t="n">
        <v>7641</v>
      </c>
      <c r="C3198" s="3" t="n">
        <v>2010</v>
      </c>
      <c r="D3198" s="4" t="n">
        <v>40448</v>
      </c>
      <c r="F3198" s="3" t="s">
        <v>33</v>
      </c>
      <c r="H3198" s="3" t="s">
        <v>4311</v>
      </c>
      <c r="I3198" s="3" t="s">
        <v>33</v>
      </c>
      <c r="K3198" s="3" t="s">
        <v>4401</v>
      </c>
      <c r="L3198" s="3" t="n">
        <v>57</v>
      </c>
      <c r="N3198" s="3" t="b">
        <f aca="false">FALSE()</f>
        <v>0</v>
      </c>
      <c r="O3198" s="3" t="s">
        <v>38</v>
      </c>
      <c r="P3198" s="3" t="n">
        <v>33</v>
      </c>
      <c r="Q3198" s="3" t="n">
        <v>14</v>
      </c>
      <c r="R3198" s="3" t="n">
        <v>1</v>
      </c>
      <c r="S3198" s="3" t="n">
        <v>2</v>
      </c>
      <c r="T3198" s="3" t="n">
        <v>790</v>
      </c>
      <c r="U3198" s="3" t="n">
        <v>1</v>
      </c>
      <c r="V3198" s="3" t="n">
        <v>32</v>
      </c>
      <c r="W3198" s="3" t="n">
        <v>2</v>
      </c>
      <c r="X3198" s="3" t="n">
        <v>1</v>
      </c>
      <c r="Y3198" s="3" t="n">
        <v>1</v>
      </c>
      <c r="AA3198" s="3" t="b">
        <f aca="false">FALSE()</f>
        <v>0</v>
      </c>
      <c r="AB3198" s="3" t="b">
        <f aca="false">FALSE()</f>
        <v>0</v>
      </c>
      <c r="AE3198" s="3" t="b">
        <f aca="false">FALSE()</f>
        <v>0</v>
      </c>
    </row>
    <row r="3199" customFormat="false" ht="12.75" hidden="true" customHeight="false" outlineLevel="0" collapsed="false">
      <c r="B3199" s="3" t="n">
        <v>7642</v>
      </c>
      <c r="C3199" s="3" t="n">
        <v>2010</v>
      </c>
      <c r="D3199" s="4" t="n">
        <v>40448</v>
      </c>
      <c r="F3199" s="3" t="s">
        <v>33</v>
      </c>
      <c r="H3199" s="3" t="s">
        <v>4311</v>
      </c>
      <c r="I3199" s="3" t="s">
        <v>33</v>
      </c>
      <c r="K3199" s="3" t="s">
        <v>4402</v>
      </c>
      <c r="L3199" s="3" t="n">
        <v>58</v>
      </c>
      <c r="N3199" s="3" t="b">
        <f aca="false">FALSE()</f>
        <v>0</v>
      </c>
      <c r="O3199" s="3" t="s">
        <v>38</v>
      </c>
      <c r="P3199" s="3" t="n">
        <v>100</v>
      </c>
      <c r="Q3199" s="3" t="n">
        <v>22</v>
      </c>
      <c r="R3199" s="3" t="n">
        <v>1</v>
      </c>
      <c r="S3199" s="3" t="n">
        <v>4</v>
      </c>
      <c r="T3199" s="3" t="n">
        <v>290</v>
      </c>
      <c r="U3199" s="3" t="n">
        <v>1</v>
      </c>
      <c r="V3199" s="3" t="n">
        <v>178</v>
      </c>
      <c r="Y3199" s="3" t="n">
        <v>5</v>
      </c>
      <c r="AA3199" s="3" t="b">
        <f aca="false">FALSE()</f>
        <v>0</v>
      </c>
      <c r="AB3199" s="3" t="b">
        <f aca="false">FALSE()</f>
        <v>0</v>
      </c>
      <c r="AE3199" s="3" t="b">
        <f aca="false">FALSE()</f>
        <v>0</v>
      </c>
      <c r="AG3199" s="3" t="s">
        <v>4403</v>
      </c>
    </row>
    <row r="3200" customFormat="false" ht="12.75" hidden="true" customHeight="false" outlineLevel="0" collapsed="false">
      <c r="B3200" s="3" t="n">
        <v>7643</v>
      </c>
      <c r="C3200" s="3" t="n">
        <v>2010</v>
      </c>
      <c r="D3200" s="4" t="n">
        <v>40448</v>
      </c>
      <c r="F3200" s="3" t="s">
        <v>33</v>
      </c>
      <c r="H3200" s="3" t="s">
        <v>4311</v>
      </c>
      <c r="I3200" s="3" t="s">
        <v>33</v>
      </c>
      <c r="K3200" s="3" t="s">
        <v>4404</v>
      </c>
      <c r="L3200" s="3" t="n">
        <v>59</v>
      </c>
      <c r="N3200" s="3" t="b">
        <f aca="false">FALSE()</f>
        <v>0</v>
      </c>
      <c r="O3200" s="3" t="s">
        <v>38</v>
      </c>
      <c r="P3200" s="3" t="n">
        <v>80</v>
      </c>
      <c r="Q3200" s="3" t="n">
        <v>12</v>
      </c>
      <c r="R3200" s="3" t="n">
        <v>1</v>
      </c>
      <c r="S3200" s="3" t="n">
        <v>2</v>
      </c>
      <c r="T3200" s="3" t="n">
        <v>630</v>
      </c>
      <c r="U3200" s="3" t="n">
        <v>1</v>
      </c>
      <c r="V3200" s="3" t="n">
        <v>49</v>
      </c>
      <c r="W3200" s="3" t="n">
        <v>3</v>
      </c>
      <c r="AA3200" s="3" t="b">
        <f aca="false">FALSE()</f>
        <v>0</v>
      </c>
      <c r="AB3200" s="3" t="b">
        <f aca="false">FALSE()</f>
        <v>0</v>
      </c>
      <c r="AE3200" s="3" t="b">
        <f aca="false">FALSE()</f>
        <v>0</v>
      </c>
      <c r="AG3200" s="3" t="s">
        <v>3001</v>
      </c>
    </row>
    <row r="3201" customFormat="false" ht="12.75" hidden="true" customHeight="false" outlineLevel="0" collapsed="false">
      <c r="B3201" s="3" t="n">
        <v>7644</v>
      </c>
      <c r="C3201" s="3" t="n">
        <v>2010</v>
      </c>
      <c r="D3201" s="4" t="n">
        <v>40448</v>
      </c>
      <c r="F3201" s="3" t="s">
        <v>33</v>
      </c>
      <c r="H3201" s="3" t="s">
        <v>4311</v>
      </c>
      <c r="I3201" s="3" t="s">
        <v>33</v>
      </c>
      <c r="K3201" s="3" t="s">
        <v>4405</v>
      </c>
      <c r="L3201" s="3" t="n">
        <v>60</v>
      </c>
      <c r="N3201" s="3" t="b">
        <f aca="false">FALSE()</f>
        <v>0</v>
      </c>
      <c r="O3201" s="3" t="s">
        <v>55</v>
      </c>
      <c r="P3201" s="3" t="n">
        <v>35</v>
      </c>
      <c r="Q3201" s="3" t="n">
        <v>22</v>
      </c>
      <c r="R3201" s="3" t="n">
        <v>1</v>
      </c>
      <c r="S3201" s="3" t="n">
        <v>3</v>
      </c>
      <c r="T3201" s="3" t="n">
        <v>470</v>
      </c>
      <c r="U3201" s="3" t="n">
        <v>1</v>
      </c>
      <c r="V3201" s="3" t="n">
        <v>57</v>
      </c>
      <c r="W3201" s="3" t="n">
        <v>4</v>
      </c>
      <c r="X3201" s="3" t="n">
        <v>2</v>
      </c>
      <c r="Y3201" s="3" t="n">
        <v>7</v>
      </c>
      <c r="AA3201" s="3" t="b">
        <f aca="false">FALSE()</f>
        <v>0</v>
      </c>
      <c r="AB3201" s="3" t="b">
        <f aca="false">FALSE()</f>
        <v>0</v>
      </c>
      <c r="AE3201" s="3" t="b">
        <f aca="false">FALSE()</f>
        <v>0</v>
      </c>
      <c r="AG3201" s="3" t="s">
        <v>2999</v>
      </c>
    </row>
    <row r="3202" customFormat="false" ht="12.75" hidden="true" customHeight="false" outlineLevel="0" collapsed="false">
      <c r="B3202" s="3" t="n">
        <v>7645</v>
      </c>
      <c r="C3202" s="3" t="n">
        <v>2010</v>
      </c>
      <c r="D3202" s="4" t="n">
        <v>40448</v>
      </c>
      <c r="F3202" s="3" t="s">
        <v>33</v>
      </c>
      <c r="H3202" s="3" t="s">
        <v>4311</v>
      </c>
      <c r="I3202" s="3" t="s">
        <v>33</v>
      </c>
      <c r="K3202" s="3" t="s">
        <v>4406</v>
      </c>
      <c r="L3202" s="3" t="n">
        <v>61</v>
      </c>
      <c r="N3202" s="3" t="b">
        <f aca="false">FALSE()</f>
        <v>0</v>
      </c>
      <c r="O3202" s="3" t="s">
        <v>38</v>
      </c>
      <c r="P3202" s="3" t="n">
        <v>100</v>
      </c>
      <c r="Q3202" s="3" t="n">
        <v>23</v>
      </c>
      <c r="R3202" s="3" t="n">
        <v>1</v>
      </c>
      <c r="S3202" s="3" t="n">
        <v>2</v>
      </c>
      <c r="T3202" s="3" t="n">
        <v>735</v>
      </c>
      <c r="U3202" s="3" t="n">
        <v>1</v>
      </c>
      <c r="V3202" s="3" t="n">
        <v>95</v>
      </c>
      <c r="W3202" s="3" t="n">
        <v>5</v>
      </c>
      <c r="Y3202" s="3" t="n">
        <v>3</v>
      </c>
      <c r="AA3202" s="3" t="b">
        <f aca="false">FALSE()</f>
        <v>0</v>
      </c>
      <c r="AB3202" s="3" t="b">
        <f aca="false">FALSE()</f>
        <v>0</v>
      </c>
      <c r="AE3202" s="3" t="b">
        <f aca="false">FALSE()</f>
        <v>0</v>
      </c>
    </row>
    <row r="3203" customFormat="false" ht="12.75" hidden="true" customHeight="false" outlineLevel="0" collapsed="false">
      <c r="B3203" s="3" t="n">
        <v>7646</v>
      </c>
      <c r="C3203" s="3" t="n">
        <v>2010</v>
      </c>
      <c r="D3203" s="4" t="n">
        <v>40448</v>
      </c>
      <c r="F3203" s="3" t="s">
        <v>33</v>
      </c>
      <c r="H3203" s="3" t="s">
        <v>4311</v>
      </c>
      <c r="I3203" s="3" t="s">
        <v>33</v>
      </c>
      <c r="K3203" s="3" t="s">
        <v>4407</v>
      </c>
      <c r="L3203" s="3" t="n">
        <v>62</v>
      </c>
      <c r="N3203" s="3" t="b">
        <f aca="false">FALSE()</f>
        <v>0</v>
      </c>
      <c r="O3203" s="3" t="s">
        <v>38</v>
      </c>
      <c r="P3203" s="3" t="n">
        <v>65</v>
      </c>
      <c r="Q3203" s="3" t="n">
        <v>23</v>
      </c>
      <c r="R3203" s="3" t="n">
        <v>1</v>
      </c>
      <c r="S3203" s="3" t="n">
        <v>3</v>
      </c>
      <c r="T3203" s="3" t="n">
        <v>730</v>
      </c>
      <c r="U3203" s="3" t="n">
        <v>1</v>
      </c>
      <c r="V3203" s="3" t="n">
        <v>126</v>
      </c>
      <c r="W3203" s="3" t="n">
        <v>10</v>
      </c>
      <c r="X3203" s="3" t="n">
        <v>1</v>
      </c>
      <c r="AA3203" s="3" t="b">
        <f aca="false">FALSE()</f>
        <v>0</v>
      </c>
      <c r="AB3203" s="3" t="b">
        <f aca="false">FALSE()</f>
        <v>0</v>
      </c>
      <c r="AE3203" s="3" t="b">
        <f aca="false">FALSE()</f>
        <v>0</v>
      </c>
    </row>
    <row r="3204" customFormat="false" ht="12.75" hidden="true" customHeight="false" outlineLevel="0" collapsed="false">
      <c r="B3204" s="3" t="n">
        <v>7647</v>
      </c>
      <c r="C3204" s="3" t="n">
        <v>2010</v>
      </c>
      <c r="D3204" s="4" t="n">
        <v>40448</v>
      </c>
      <c r="F3204" s="3" t="s">
        <v>33</v>
      </c>
      <c r="H3204" s="3" t="s">
        <v>4311</v>
      </c>
      <c r="I3204" s="3" t="s">
        <v>33</v>
      </c>
      <c r="K3204" s="3" t="s">
        <v>4408</v>
      </c>
      <c r="L3204" s="3" t="n">
        <v>63</v>
      </c>
      <c r="N3204" s="3" t="b">
        <f aca="false">FALSE()</f>
        <v>0</v>
      </c>
      <c r="O3204" s="3" t="s">
        <v>38</v>
      </c>
      <c r="P3204" s="3" t="n">
        <v>160</v>
      </c>
      <c r="Q3204" s="3" t="n">
        <v>13</v>
      </c>
      <c r="R3204" s="3" t="n">
        <v>1</v>
      </c>
      <c r="S3204" s="3" t="n">
        <v>2</v>
      </c>
      <c r="T3204" s="3" t="n">
        <v>600</v>
      </c>
      <c r="U3204" s="3" t="n">
        <v>1</v>
      </c>
      <c r="V3204" s="3" t="n">
        <v>201</v>
      </c>
      <c r="W3204" s="3" t="n">
        <v>37</v>
      </c>
      <c r="AA3204" s="3" t="b">
        <f aca="false">FALSE()</f>
        <v>0</v>
      </c>
      <c r="AB3204" s="3" t="b">
        <f aca="false">FALSE()</f>
        <v>0</v>
      </c>
      <c r="AE3204" s="3" t="b">
        <f aca="false">FALSE()</f>
        <v>0</v>
      </c>
    </row>
    <row r="3205" customFormat="false" ht="12.75" hidden="true" customHeight="false" outlineLevel="0" collapsed="false">
      <c r="B3205" s="3" t="n">
        <v>7648</v>
      </c>
      <c r="C3205" s="3" t="n">
        <v>2010</v>
      </c>
      <c r="D3205" s="4" t="n">
        <v>40448</v>
      </c>
      <c r="F3205" s="3" t="s">
        <v>33</v>
      </c>
      <c r="H3205" s="3" t="s">
        <v>4311</v>
      </c>
      <c r="I3205" s="3" t="s">
        <v>33</v>
      </c>
      <c r="K3205" s="3" t="s">
        <v>4409</v>
      </c>
      <c r="L3205" s="3" t="n">
        <v>64</v>
      </c>
      <c r="N3205" s="3" t="b">
        <f aca="false">FALSE()</f>
        <v>0</v>
      </c>
      <c r="O3205" s="3" t="s">
        <v>38</v>
      </c>
      <c r="P3205" s="3" t="n">
        <v>38</v>
      </c>
      <c r="Q3205" s="3" t="n">
        <v>23</v>
      </c>
      <c r="R3205" s="3" t="n">
        <v>1</v>
      </c>
      <c r="S3205" s="3" t="n">
        <v>3</v>
      </c>
      <c r="T3205" s="3" t="n">
        <v>500</v>
      </c>
      <c r="U3205" s="3" t="n">
        <v>1</v>
      </c>
      <c r="V3205" s="3" t="n">
        <v>42</v>
      </c>
      <c r="W3205" s="3" t="n">
        <v>3</v>
      </c>
      <c r="X3205" s="3" t="n">
        <v>3</v>
      </c>
      <c r="Y3205" s="3" t="n">
        <v>1</v>
      </c>
      <c r="AA3205" s="3" t="b">
        <f aca="false">FALSE()</f>
        <v>0</v>
      </c>
      <c r="AB3205" s="3" t="b">
        <f aca="false">FALSE()</f>
        <v>0</v>
      </c>
      <c r="AE3205" s="3" t="b">
        <f aca="false">FALSE()</f>
        <v>0</v>
      </c>
    </row>
    <row r="3206" customFormat="false" ht="12.75" hidden="true" customHeight="false" outlineLevel="0" collapsed="false">
      <c r="B3206" s="3" t="n">
        <v>7649</v>
      </c>
      <c r="C3206" s="3" t="n">
        <v>2010</v>
      </c>
      <c r="D3206" s="4" t="n">
        <v>40448</v>
      </c>
      <c r="F3206" s="3" t="s">
        <v>33</v>
      </c>
      <c r="H3206" s="3" t="s">
        <v>4311</v>
      </c>
      <c r="I3206" s="3" t="s">
        <v>33</v>
      </c>
      <c r="K3206" s="3" t="s">
        <v>4410</v>
      </c>
      <c r="L3206" s="3" t="n">
        <v>65</v>
      </c>
      <c r="N3206" s="3" t="b">
        <f aca="false">FALSE()</f>
        <v>0</v>
      </c>
      <c r="O3206" s="3" t="s">
        <v>38</v>
      </c>
      <c r="P3206" s="3" t="n">
        <v>40</v>
      </c>
      <c r="Q3206" s="3" t="n">
        <v>22</v>
      </c>
      <c r="R3206" s="3" t="n">
        <v>1</v>
      </c>
      <c r="S3206" s="3" t="n">
        <v>3</v>
      </c>
      <c r="T3206" s="3" t="n">
        <v>370</v>
      </c>
      <c r="U3206" s="3" t="n">
        <v>1</v>
      </c>
      <c r="V3206" s="3" t="n">
        <v>85</v>
      </c>
      <c r="W3206" s="3" t="n">
        <v>5</v>
      </c>
      <c r="X3206" s="3" t="n">
        <v>3</v>
      </c>
      <c r="Y3206" s="3" t="n">
        <v>2</v>
      </c>
      <c r="AA3206" s="3" t="b">
        <f aca="false">FALSE()</f>
        <v>0</v>
      </c>
      <c r="AB3206" s="3" t="b">
        <f aca="false">FALSE()</f>
        <v>0</v>
      </c>
      <c r="AE3206" s="3" t="b">
        <f aca="false">FALSE()</f>
        <v>0</v>
      </c>
    </row>
    <row r="3207" customFormat="false" ht="12.75" hidden="true" customHeight="false" outlineLevel="0" collapsed="false">
      <c r="B3207" s="3" t="n">
        <v>7650</v>
      </c>
      <c r="C3207" s="3" t="n">
        <v>2010</v>
      </c>
      <c r="D3207" s="4" t="n">
        <v>40448</v>
      </c>
      <c r="F3207" s="3" t="s">
        <v>33</v>
      </c>
      <c r="H3207" s="3" t="s">
        <v>4311</v>
      </c>
      <c r="I3207" s="3" t="s">
        <v>33</v>
      </c>
      <c r="K3207" s="3" t="s">
        <v>4411</v>
      </c>
      <c r="L3207" s="3" t="n">
        <v>66</v>
      </c>
      <c r="N3207" s="3" t="b">
        <f aca="false">FALSE()</f>
        <v>0</v>
      </c>
      <c r="O3207" s="3" t="s">
        <v>38</v>
      </c>
      <c r="P3207" s="3" t="n">
        <v>135</v>
      </c>
      <c r="Q3207" s="3" t="n">
        <v>25</v>
      </c>
      <c r="R3207" s="3" t="n">
        <v>1</v>
      </c>
      <c r="S3207" s="3" t="n">
        <v>2</v>
      </c>
      <c r="T3207" s="3" t="n">
        <v>590</v>
      </c>
      <c r="U3207" s="3" t="n">
        <v>1</v>
      </c>
      <c r="V3207" s="3" t="n">
        <v>109</v>
      </c>
      <c r="W3207" s="3" t="n">
        <v>3</v>
      </c>
      <c r="Y3207" s="3" t="n">
        <v>6</v>
      </c>
      <c r="AA3207" s="3" t="b">
        <f aca="false">FALSE()</f>
        <v>0</v>
      </c>
      <c r="AB3207" s="3" t="b">
        <f aca="false">FALSE()</f>
        <v>0</v>
      </c>
      <c r="AE3207" s="3" t="b">
        <f aca="false">FALSE()</f>
        <v>0</v>
      </c>
    </row>
    <row r="3208" customFormat="false" ht="12.75" hidden="true" customHeight="false" outlineLevel="0" collapsed="false">
      <c r="B3208" s="3" t="n">
        <v>7651</v>
      </c>
      <c r="C3208" s="3" t="n">
        <v>2010</v>
      </c>
      <c r="D3208" s="4" t="n">
        <v>40448</v>
      </c>
      <c r="F3208" s="3" t="s">
        <v>33</v>
      </c>
      <c r="H3208" s="3" t="s">
        <v>4311</v>
      </c>
      <c r="I3208" s="3" t="s">
        <v>33</v>
      </c>
      <c r="K3208" s="3" t="s">
        <v>4412</v>
      </c>
      <c r="L3208" s="3" t="n">
        <v>67</v>
      </c>
      <c r="N3208" s="3" t="b">
        <f aca="false">FALSE()</f>
        <v>0</v>
      </c>
      <c r="O3208" s="3" t="s">
        <v>38</v>
      </c>
      <c r="P3208" s="3" t="n">
        <v>70</v>
      </c>
      <c r="Q3208" s="3" t="n">
        <v>23</v>
      </c>
      <c r="R3208" s="3" t="n">
        <v>1</v>
      </c>
      <c r="S3208" s="3" t="n">
        <v>2</v>
      </c>
      <c r="T3208" s="3" t="n">
        <v>590</v>
      </c>
      <c r="U3208" s="3" t="n">
        <v>1</v>
      </c>
      <c r="V3208" s="3" t="n">
        <v>136</v>
      </c>
      <c r="W3208" s="3" t="n">
        <v>8</v>
      </c>
      <c r="X3208" s="3" t="n">
        <v>1</v>
      </c>
      <c r="Y3208" s="3" t="n">
        <v>2</v>
      </c>
      <c r="AA3208" s="3" t="b">
        <f aca="false">FALSE()</f>
        <v>0</v>
      </c>
      <c r="AB3208" s="3" t="b">
        <f aca="false">FALSE()</f>
        <v>0</v>
      </c>
      <c r="AE3208" s="3" t="b">
        <f aca="false">FALSE()</f>
        <v>0</v>
      </c>
    </row>
    <row r="3209" customFormat="false" ht="12.75" hidden="true" customHeight="false" outlineLevel="0" collapsed="false">
      <c r="B3209" s="3" t="n">
        <v>7652</v>
      </c>
      <c r="C3209" s="3" t="n">
        <v>2010</v>
      </c>
      <c r="D3209" s="4" t="n">
        <v>40448</v>
      </c>
      <c r="F3209" s="3" t="s">
        <v>33</v>
      </c>
      <c r="H3209" s="3" t="s">
        <v>4311</v>
      </c>
      <c r="I3209" s="3" t="s">
        <v>33</v>
      </c>
      <c r="K3209" s="3" t="s">
        <v>4413</v>
      </c>
      <c r="L3209" s="3" t="n">
        <v>68</v>
      </c>
      <c r="N3209" s="3" t="b">
        <f aca="false">FALSE()</f>
        <v>0</v>
      </c>
      <c r="O3209" s="3" t="s">
        <v>38</v>
      </c>
      <c r="P3209" s="3" t="n">
        <v>33</v>
      </c>
      <c r="Q3209" s="3" t="n">
        <v>23</v>
      </c>
      <c r="R3209" s="3" t="n">
        <v>1</v>
      </c>
      <c r="S3209" s="3" t="n">
        <v>2</v>
      </c>
      <c r="T3209" s="3" t="n">
        <v>860</v>
      </c>
      <c r="U3209" s="3" t="n">
        <v>1</v>
      </c>
      <c r="V3209" s="3" t="n">
        <v>97</v>
      </c>
      <c r="W3209" s="3" t="n">
        <v>12</v>
      </c>
      <c r="X3209" s="3" t="n">
        <v>5</v>
      </c>
      <c r="Y3209" s="3" t="n">
        <v>1</v>
      </c>
      <c r="Z3209" s="3" t="n">
        <v>3</v>
      </c>
      <c r="AA3209" s="3" t="b">
        <f aca="false">FALSE()</f>
        <v>0</v>
      </c>
      <c r="AB3209" s="3" t="b">
        <f aca="false">FALSE()</f>
        <v>0</v>
      </c>
      <c r="AE3209" s="3" t="b">
        <f aca="false">FALSE()</f>
        <v>0</v>
      </c>
    </row>
    <row r="3210" customFormat="false" ht="12.75" hidden="true" customHeight="false" outlineLevel="0" collapsed="false">
      <c r="B3210" s="3" t="n">
        <v>7653</v>
      </c>
      <c r="C3210" s="3" t="n">
        <v>2010</v>
      </c>
      <c r="D3210" s="4" t="n">
        <v>40448</v>
      </c>
      <c r="F3210" s="3" t="s">
        <v>33</v>
      </c>
      <c r="H3210" s="3" t="s">
        <v>4311</v>
      </c>
      <c r="I3210" s="3" t="s">
        <v>33</v>
      </c>
      <c r="K3210" s="3" t="s">
        <v>4414</v>
      </c>
      <c r="L3210" s="3" t="n">
        <v>69</v>
      </c>
      <c r="N3210" s="3" t="b">
        <f aca="false">FALSE()</f>
        <v>0</v>
      </c>
      <c r="O3210" s="3" t="s">
        <v>52</v>
      </c>
      <c r="P3210" s="3" t="n">
        <v>42</v>
      </c>
      <c r="Q3210" s="3" t="n">
        <v>20</v>
      </c>
      <c r="R3210" s="3" t="n">
        <v>1</v>
      </c>
      <c r="S3210" s="3" t="n">
        <v>3</v>
      </c>
      <c r="T3210" s="3" t="n">
        <v>620</v>
      </c>
      <c r="U3210" s="3" t="n">
        <v>1</v>
      </c>
      <c r="V3210" s="3" t="n">
        <v>55</v>
      </c>
      <c r="W3210" s="3" t="n">
        <v>3</v>
      </c>
      <c r="X3210" s="3" t="n">
        <v>3</v>
      </c>
      <c r="Y3210" s="3" t="n">
        <v>2</v>
      </c>
      <c r="AA3210" s="3" t="b">
        <f aca="false">FALSE()</f>
        <v>0</v>
      </c>
      <c r="AB3210" s="3" t="b">
        <f aca="false">FALSE()</f>
        <v>0</v>
      </c>
      <c r="AE3210" s="3" t="b">
        <f aca="false">TRUE()</f>
        <v>1</v>
      </c>
      <c r="AF3210" s="3" t="n">
        <v>2</v>
      </c>
    </row>
    <row r="3211" customFormat="false" ht="12.75" hidden="true" customHeight="false" outlineLevel="0" collapsed="false">
      <c r="B3211" s="3" t="n">
        <v>7654</v>
      </c>
      <c r="C3211" s="3" t="n">
        <v>2010</v>
      </c>
      <c r="D3211" s="4" t="n">
        <v>40448</v>
      </c>
      <c r="F3211" s="3" t="s">
        <v>33</v>
      </c>
      <c r="H3211" s="3" t="s">
        <v>4311</v>
      </c>
      <c r="I3211" s="3" t="s">
        <v>33</v>
      </c>
      <c r="K3211" s="3" t="s">
        <v>4415</v>
      </c>
      <c r="L3211" s="3" t="n">
        <v>70</v>
      </c>
      <c r="N3211" s="3" t="b">
        <f aca="false">FALSE()</f>
        <v>0</v>
      </c>
      <c r="O3211" s="3" t="s">
        <v>38</v>
      </c>
      <c r="P3211" s="3" t="n">
        <v>120</v>
      </c>
      <c r="Q3211" s="3" t="n">
        <v>18</v>
      </c>
      <c r="R3211" s="3" t="n">
        <v>1</v>
      </c>
      <c r="S3211" s="3" t="n">
        <v>2</v>
      </c>
      <c r="T3211" s="3" t="n">
        <v>655</v>
      </c>
      <c r="U3211" s="3" t="n">
        <v>1</v>
      </c>
      <c r="V3211" s="3" t="n">
        <v>195</v>
      </c>
      <c r="W3211" s="3" t="n">
        <v>25</v>
      </c>
      <c r="X3211" s="3" t="n">
        <v>2</v>
      </c>
      <c r="Y3211" s="3" t="n">
        <v>4</v>
      </c>
      <c r="AA3211" s="3" t="b">
        <f aca="false">FALSE()</f>
        <v>0</v>
      </c>
      <c r="AB3211" s="3" t="b">
        <f aca="false">FALSE()</f>
        <v>0</v>
      </c>
      <c r="AE3211" s="3" t="b">
        <f aca="false">FALSE()</f>
        <v>0</v>
      </c>
    </row>
    <row r="3212" customFormat="false" ht="12.75" hidden="true" customHeight="false" outlineLevel="0" collapsed="false">
      <c r="B3212" s="3" t="n">
        <v>7655</v>
      </c>
      <c r="C3212" s="3" t="n">
        <v>2010</v>
      </c>
      <c r="D3212" s="4" t="n">
        <v>40448</v>
      </c>
      <c r="F3212" s="3" t="s">
        <v>33</v>
      </c>
      <c r="H3212" s="3" t="s">
        <v>4311</v>
      </c>
      <c r="I3212" s="3" t="s">
        <v>33</v>
      </c>
      <c r="K3212" s="3" t="s">
        <v>4416</v>
      </c>
      <c r="L3212" s="3" t="n">
        <v>71</v>
      </c>
      <c r="N3212" s="3" t="b">
        <f aca="false">FALSE()</f>
        <v>0</v>
      </c>
      <c r="O3212" s="3" t="s">
        <v>38</v>
      </c>
      <c r="P3212" s="3" t="n">
        <v>100</v>
      </c>
      <c r="Q3212" s="3" t="n">
        <v>20</v>
      </c>
      <c r="R3212" s="3" t="n">
        <v>1</v>
      </c>
      <c r="S3212" s="3" t="n">
        <v>2</v>
      </c>
      <c r="T3212" s="3" t="n">
        <v>675</v>
      </c>
      <c r="U3212" s="3" t="n">
        <v>1</v>
      </c>
      <c r="V3212" s="3" t="n">
        <v>120</v>
      </c>
      <c r="W3212" s="3" t="n">
        <v>15</v>
      </c>
      <c r="X3212" s="3" t="n">
        <v>7</v>
      </c>
      <c r="Y3212" s="3" t="n">
        <v>6</v>
      </c>
      <c r="AA3212" s="3" t="b">
        <f aca="false">FALSE()</f>
        <v>0</v>
      </c>
      <c r="AB3212" s="3" t="b">
        <f aca="false">FALSE()</f>
        <v>0</v>
      </c>
      <c r="AE3212" s="3" t="b">
        <f aca="false">FALSE()</f>
        <v>0</v>
      </c>
    </row>
    <row r="3213" customFormat="false" ht="12.75" hidden="true" customHeight="false" outlineLevel="0" collapsed="false">
      <c r="B3213" s="3" t="n">
        <v>7656</v>
      </c>
      <c r="C3213" s="3" t="n">
        <v>2010</v>
      </c>
      <c r="D3213" s="4" t="n">
        <v>40448</v>
      </c>
      <c r="F3213" s="3" t="s">
        <v>33</v>
      </c>
      <c r="H3213" s="3" t="s">
        <v>4311</v>
      </c>
      <c r="I3213" s="3" t="s">
        <v>33</v>
      </c>
      <c r="K3213" s="3" t="s">
        <v>4417</v>
      </c>
      <c r="L3213" s="3" t="n">
        <v>72</v>
      </c>
      <c r="N3213" s="3" t="b">
        <f aca="false">FALSE()</f>
        <v>0</v>
      </c>
      <c r="O3213" s="3" t="s">
        <v>38</v>
      </c>
      <c r="P3213" s="3" t="n">
        <v>30</v>
      </c>
      <c r="Q3213" s="3" t="n">
        <v>20</v>
      </c>
      <c r="R3213" s="3" t="n">
        <v>1</v>
      </c>
      <c r="S3213" s="3" t="n">
        <v>2</v>
      </c>
      <c r="T3213" s="3" t="n">
        <v>685</v>
      </c>
      <c r="U3213" s="3" t="n">
        <v>1</v>
      </c>
      <c r="V3213" s="3" t="n">
        <v>55</v>
      </c>
      <c r="W3213" s="3" t="n">
        <v>8</v>
      </c>
      <c r="X3213" s="3" t="n">
        <v>2</v>
      </c>
      <c r="Y3213" s="3" t="n">
        <v>1</v>
      </c>
      <c r="AA3213" s="3" t="b">
        <f aca="false">FALSE()</f>
        <v>0</v>
      </c>
      <c r="AB3213" s="3" t="b">
        <f aca="false">FALSE()</f>
        <v>0</v>
      </c>
      <c r="AE3213" s="3" t="b">
        <f aca="false">FALSE()</f>
        <v>0</v>
      </c>
    </row>
    <row r="3214" customFormat="false" ht="12.75" hidden="true" customHeight="false" outlineLevel="0" collapsed="false">
      <c r="B3214" s="3" t="n">
        <v>7657</v>
      </c>
      <c r="C3214" s="3" t="n">
        <v>2010</v>
      </c>
      <c r="D3214" s="4" t="n">
        <v>40448</v>
      </c>
      <c r="F3214" s="3" t="s">
        <v>33</v>
      </c>
      <c r="H3214" s="3" t="s">
        <v>4311</v>
      </c>
      <c r="I3214" s="3" t="s">
        <v>33</v>
      </c>
      <c r="K3214" s="3" t="s">
        <v>4418</v>
      </c>
      <c r="L3214" s="3" t="n">
        <v>73</v>
      </c>
      <c r="N3214" s="3" t="b">
        <f aca="false">FALSE()</f>
        <v>0</v>
      </c>
      <c r="O3214" s="3" t="s">
        <v>38</v>
      </c>
      <c r="P3214" s="3" t="n">
        <v>75</v>
      </c>
      <c r="Q3214" s="3" t="n">
        <v>18</v>
      </c>
      <c r="R3214" s="3" t="n">
        <v>1</v>
      </c>
      <c r="S3214" s="3" t="n">
        <v>2</v>
      </c>
      <c r="T3214" s="3" t="n">
        <v>700</v>
      </c>
      <c r="U3214" s="3" t="n">
        <v>1</v>
      </c>
      <c r="V3214" s="3" t="n">
        <v>66</v>
      </c>
      <c r="W3214" s="3" t="n">
        <v>6</v>
      </c>
      <c r="X3214" s="3" t="n">
        <v>2</v>
      </c>
      <c r="Y3214" s="3" t="n">
        <v>2</v>
      </c>
      <c r="AA3214" s="3" t="b">
        <f aca="false">FALSE()</f>
        <v>0</v>
      </c>
      <c r="AB3214" s="3" t="b">
        <f aca="false">FALSE()</f>
        <v>0</v>
      </c>
      <c r="AE3214" s="3" t="b">
        <f aca="false">FALSE()</f>
        <v>0</v>
      </c>
      <c r="AG3214" s="3" t="s">
        <v>4419</v>
      </c>
    </row>
    <row r="3215" customFormat="false" ht="12.75" hidden="true" customHeight="false" outlineLevel="0" collapsed="false">
      <c r="B3215" s="3" t="n">
        <v>7658</v>
      </c>
      <c r="C3215" s="3" t="n">
        <v>2010</v>
      </c>
      <c r="D3215" s="4" t="n">
        <v>40442</v>
      </c>
      <c r="F3215" s="3" t="s">
        <v>33</v>
      </c>
      <c r="H3215" s="3" t="s">
        <v>4311</v>
      </c>
      <c r="I3215" s="3" t="s">
        <v>33</v>
      </c>
      <c r="K3215" s="3" t="s">
        <v>4420</v>
      </c>
      <c r="L3215" s="3" t="n">
        <v>74</v>
      </c>
      <c r="N3215" s="3" t="b">
        <f aca="false">FALSE()</f>
        <v>0</v>
      </c>
      <c r="O3215" s="3" t="s">
        <v>38</v>
      </c>
      <c r="P3215" s="3" t="n">
        <v>80</v>
      </c>
      <c r="Q3215" s="3" t="n">
        <v>18</v>
      </c>
      <c r="R3215" s="3" t="n">
        <v>1</v>
      </c>
      <c r="S3215" s="3" t="n">
        <v>2</v>
      </c>
      <c r="T3215" s="3" t="n">
        <v>350</v>
      </c>
      <c r="U3215" s="3" t="n">
        <v>1</v>
      </c>
      <c r="V3215" s="3" t="n">
        <v>116</v>
      </c>
      <c r="W3215" s="3" t="n">
        <v>15</v>
      </c>
      <c r="X3215" s="3" t="n">
        <v>8</v>
      </c>
      <c r="AA3215" s="3" t="b">
        <f aca="false">FALSE()</f>
        <v>0</v>
      </c>
      <c r="AB3215" s="3" t="b">
        <f aca="false">FALSE()</f>
        <v>0</v>
      </c>
      <c r="AE3215" s="3" t="b">
        <f aca="false">FALSE()</f>
        <v>0</v>
      </c>
      <c r="AG3215" s="3" t="s">
        <v>4421</v>
      </c>
    </row>
    <row r="3216" customFormat="false" ht="12.75" hidden="true" customHeight="false" outlineLevel="0" collapsed="false">
      <c r="B3216" s="3" t="n">
        <v>7659</v>
      </c>
      <c r="C3216" s="3" t="n">
        <v>2010</v>
      </c>
      <c r="D3216" s="4" t="n">
        <v>40442</v>
      </c>
      <c r="F3216" s="3" t="s">
        <v>33</v>
      </c>
      <c r="H3216" s="3" t="s">
        <v>4311</v>
      </c>
      <c r="I3216" s="3" t="s">
        <v>33</v>
      </c>
      <c r="K3216" s="3" t="s">
        <v>4422</v>
      </c>
      <c r="L3216" s="3" t="n">
        <v>75</v>
      </c>
      <c r="N3216" s="3" t="b">
        <f aca="false">FALSE()</f>
        <v>0</v>
      </c>
      <c r="O3216" s="3" t="s">
        <v>38</v>
      </c>
      <c r="P3216" s="3" t="n">
        <v>50</v>
      </c>
      <c r="Q3216" s="3" t="n">
        <v>20</v>
      </c>
      <c r="R3216" s="3" t="n">
        <v>1</v>
      </c>
      <c r="S3216" s="3" t="n">
        <v>3</v>
      </c>
      <c r="T3216" s="3" t="n">
        <v>760</v>
      </c>
      <c r="U3216" s="3" t="n">
        <v>1</v>
      </c>
      <c r="V3216" s="3" t="n">
        <v>72</v>
      </c>
      <c r="W3216" s="3" t="n">
        <v>13</v>
      </c>
      <c r="X3216" s="3" t="n">
        <v>4</v>
      </c>
      <c r="Y3216" s="3" t="n">
        <v>3</v>
      </c>
      <c r="AA3216" s="3" t="b">
        <f aca="false">FALSE()</f>
        <v>0</v>
      </c>
      <c r="AB3216" s="3" t="b">
        <f aca="false">FALSE()</f>
        <v>0</v>
      </c>
      <c r="AE3216" s="3" t="b">
        <f aca="false">FALSE()</f>
        <v>0</v>
      </c>
    </row>
    <row r="3217" customFormat="false" ht="12.75" hidden="true" customHeight="false" outlineLevel="0" collapsed="false">
      <c r="B3217" s="3" t="n">
        <v>7660</v>
      </c>
      <c r="C3217" s="3" t="n">
        <v>2010</v>
      </c>
      <c r="D3217" s="4" t="n">
        <v>40442</v>
      </c>
      <c r="F3217" s="3" t="s">
        <v>33</v>
      </c>
      <c r="H3217" s="3" t="s">
        <v>4311</v>
      </c>
      <c r="I3217" s="3" t="s">
        <v>33</v>
      </c>
      <c r="K3217" s="3" t="s">
        <v>4423</v>
      </c>
      <c r="L3217" s="3" t="n">
        <v>76</v>
      </c>
      <c r="N3217" s="3" t="b">
        <f aca="false">FALSE()</f>
        <v>0</v>
      </c>
      <c r="O3217" s="3" t="s">
        <v>38</v>
      </c>
      <c r="P3217" s="3" t="n">
        <v>75</v>
      </c>
      <c r="Q3217" s="3" t="n">
        <v>18</v>
      </c>
      <c r="R3217" s="3" t="n">
        <v>1</v>
      </c>
      <c r="S3217" s="3" t="n">
        <v>2</v>
      </c>
      <c r="T3217" s="3" t="n">
        <v>395</v>
      </c>
      <c r="U3217" s="3" t="n">
        <v>1</v>
      </c>
      <c r="V3217" s="3" t="n">
        <v>107</v>
      </c>
      <c r="W3217" s="3" t="n">
        <v>15</v>
      </c>
      <c r="X3217" s="3" t="n">
        <v>6</v>
      </c>
      <c r="Y3217" s="3" t="n">
        <v>2</v>
      </c>
      <c r="Z3217" s="3" t="n">
        <v>1</v>
      </c>
      <c r="AA3217" s="3" t="b">
        <f aca="false">FALSE()</f>
        <v>0</v>
      </c>
      <c r="AB3217" s="3" t="b">
        <f aca="false">FALSE()</f>
        <v>0</v>
      </c>
      <c r="AE3217" s="3" t="b">
        <f aca="false">FALSE()</f>
        <v>0</v>
      </c>
    </row>
    <row r="3218" customFormat="false" ht="12.75" hidden="true" customHeight="false" outlineLevel="0" collapsed="false">
      <c r="B3218" s="3" t="n">
        <v>7661</v>
      </c>
      <c r="C3218" s="3" t="n">
        <v>2010</v>
      </c>
      <c r="D3218" s="4" t="n">
        <v>40442</v>
      </c>
      <c r="F3218" s="3" t="s">
        <v>33</v>
      </c>
      <c r="H3218" s="3" t="s">
        <v>4311</v>
      </c>
      <c r="I3218" s="3" t="s">
        <v>33</v>
      </c>
      <c r="K3218" s="3" t="s">
        <v>4424</v>
      </c>
      <c r="L3218" s="3" t="n">
        <v>77</v>
      </c>
      <c r="N3218" s="3" t="b">
        <f aca="false">FALSE()</f>
        <v>0</v>
      </c>
      <c r="O3218" s="3" t="s">
        <v>38</v>
      </c>
      <c r="P3218" s="3" t="n">
        <v>40</v>
      </c>
      <c r="Q3218" s="3" t="n">
        <v>17</v>
      </c>
      <c r="R3218" s="3" t="n">
        <v>1</v>
      </c>
      <c r="S3218" s="3" t="n">
        <v>3</v>
      </c>
      <c r="T3218" s="3" t="n">
        <v>480</v>
      </c>
      <c r="U3218" s="3" t="n">
        <v>1</v>
      </c>
      <c r="V3218" s="3" t="n">
        <v>90</v>
      </c>
      <c r="W3218" s="3" t="n">
        <v>20</v>
      </c>
      <c r="X3218" s="3" t="n">
        <v>12</v>
      </c>
      <c r="Y3218" s="3" t="n">
        <v>3</v>
      </c>
      <c r="Z3218" s="3" t="n">
        <v>1</v>
      </c>
      <c r="AA3218" s="3" t="b">
        <f aca="false">FALSE()</f>
        <v>0</v>
      </c>
      <c r="AB3218" s="3" t="b">
        <f aca="false">FALSE()</f>
        <v>0</v>
      </c>
      <c r="AE3218" s="3" t="b">
        <f aca="false">FALSE()</f>
        <v>0</v>
      </c>
    </row>
    <row r="3219" customFormat="false" ht="12.75" hidden="true" customHeight="false" outlineLevel="0" collapsed="false">
      <c r="B3219" s="3" t="n">
        <v>7662</v>
      </c>
      <c r="C3219" s="3" t="n">
        <v>2010</v>
      </c>
      <c r="D3219" s="4" t="n">
        <v>40442</v>
      </c>
      <c r="F3219" s="3" t="s">
        <v>33</v>
      </c>
      <c r="H3219" s="3" t="s">
        <v>4311</v>
      </c>
      <c r="I3219" s="3" t="s">
        <v>33</v>
      </c>
      <c r="K3219" s="3" t="s">
        <v>4425</v>
      </c>
      <c r="L3219" s="3" t="n">
        <v>78</v>
      </c>
      <c r="N3219" s="3" t="b">
        <f aca="false">FALSE()</f>
        <v>0</v>
      </c>
      <c r="O3219" s="3" t="s">
        <v>38</v>
      </c>
      <c r="P3219" s="3" t="n">
        <v>60</v>
      </c>
      <c r="Q3219" s="3" t="n">
        <v>16</v>
      </c>
      <c r="R3219" s="3" t="n">
        <v>1</v>
      </c>
      <c r="S3219" s="3" t="n">
        <v>2</v>
      </c>
      <c r="T3219" s="3" t="n">
        <v>560</v>
      </c>
      <c r="U3219" s="3" t="n">
        <v>1</v>
      </c>
      <c r="V3219" s="3" t="n">
        <v>89</v>
      </c>
      <c r="W3219" s="3" t="n">
        <v>10</v>
      </c>
      <c r="Y3219" s="3" t="n">
        <v>1</v>
      </c>
      <c r="AA3219" s="3" t="b">
        <f aca="false">FALSE()</f>
        <v>0</v>
      </c>
      <c r="AB3219" s="3" t="b">
        <f aca="false">FALSE()</f>
        <v>0</v>
      </c>
      <c r="AE3219" s="3" t="b">
        <f aca="false">FALSE()</f>
        <v>0</v>
      </c>
    </row>
    <row r="3220" customFormat="false" ht="12.75" hidden="true" customHeight="false" outlineLevel="0" collapsed="false">
      <c r="B3220" s="3" t="n">
        <v>7663</v>
      </c>
      <c r="C3220" s="3" t="n">
        <v>2010</v>
      </c>
      <c r="D3220" s="4" t="n">
        <v>40442</v>
      </c>
      <c r="F3220" s="3" t="s">
        <v>33</v>
      </c>
      <c r="H3220" s="3" t="s">
        <v>4311</v>
      </c>
      <c r="I3220" s="3" t="s">
        <v>33</v>
      </c>
      <c r="K3220" s="3" t="s">
        <v>4426</v>
      </c>
      <c r="L3220" s="3" t="n">
        <v>79</v>
      </c>
      <c r="N3220" s="3" t="b">
        <f aca="false">FALSE()</f>
        <v>0</v>
      </c>
      <c r="O3220" s="3" t="s">
        <v>38</v>
      </c>
      <c r="P3220" s="3" t="n">
        <v>40</v>
      </c>
      <c r="Q3220" s="3" t="n">
        <v>19</v>
      </c>
      <c r="R3220" s="3" t="n">
        <v>1</v>
      </c>
      <c r="S3220" s="3" t="n">
        <v>2</v>
      </c>
      <c r="T3220" s="3" t="n">
        <v>670</v>
      </c>
      <c r="U3220" s="3" t="n">
        <v>1</v>
      </c>
      <c r="V3220" s="3" t="n">
        <v>97</v>
      </c>
      <c r="W3220" s="3" t="n">
        <v>10</v>
      </c>
      <c r="X3220" s="3" t="n">
        <v>9</v>
      </c>
      <c r="Y3220" s="3" t="n">
        <v>10</v>
      </c>
      <c r="AA3220" s="3" t="b">
        <f aca="false">FALSE()</f>
        <v>0</v>
      </c>
      <c r="AB3220" s="3" t="b">
        <f aca="false">FALSE()</f>
        <v>0</v>
      </c>
      <c r="AE3220" s="3" t="b">
        <f aca="false">FALSE()</f>
        <v>0</v>
      </c>
    </row>
    <row r="3221" customFormat="false" ht="12.75" hidden="true" customHeight="false" outlineLevel="0" collapsed="false">
      <c r="B3221" s="3" t="n">
        <v>7664</v>
      </c>
      <c r="C3221" s="3" t="n">
        <v>2010</v>
      </c>
      <c r="D3221" s="4" t="n">
        <v>40442</v>
      </c>
      <c r="F3221" s="3" t="s">
        <v>33</v>
      </c>
      <c r="H3221" s="3" t="s">
        <v>4311</v>
      </c>
      <c r="I3221" s="3" t="s">
        <v>33</v>
      </c>
      <c r="K3221" s="3" t="s">
        <v>4427</v>
      </c>
      <c r="L3221" s="3" t="n">
        <v>80</v>
      </c>
      <c r="N3221" s="3" t="b">
        <f aca="false">FALSE()</f>
        <v>0</v>
      </c>
      <c r="O3221" s="3" t="s">
        <v>38</v>
      </c>
      <c r="P3221" s="3" t="n">
        <v>70</v>
      </c>
      <c r="Q3221" s="3" t="n">
        <v>25</v>
      </c>
      <c r="R3221" s="3" t="n">
        <v>1</v>
      </c>
      <c r="S3221" s="3" t="n">
        <v>2</v>
      </c>
      <c r="T3221" s="3" t="n">
        <v>785</v>
      </c>
      <c r="U3221" s="3" t="n">
        <v>1</v>
      </c>
      <c r="V3221" s="3" t="n">
        <v>71</v>
      </c>
      <c r="W3221" s="3" t="n">
        <v>30</v>
      </c>
      <c r="Y3221" s="3" t="n">
        <v>2</v>
      </c>
      <c r="AA3221" s="3" t="b">
        <f aca="false">FALSE()</f>
        <v>0</v>
      </c>
      <c r="AB3221" s="3" t="b">
        <f aca="false">FALSE()</f>
        <v>0</v>
      </c>
      <c r="AE3221" s="3" t="b">
        <f aca="false">FALSE()</f>
        <v>0</v>
      </c>
    </row>
    <row r="3222" customFormat="false" ht="12.75" hidden="true" customHeight="false" outlineLevel="0" collapsed="false">
      <c r="B3222" s="3" t="n">
        <v>7665</v>
      </c>
      <c r="C3222" s="3" t="n">
        <v>2010</v>
      </c>
      <c r="D3222" s="4" t="n">
        <v>40442</v>
      </c>
      <c r="F3222" s="3" t="s">
        <v>33</v>
      </c>
      <c r="H3222" s="3" t="s">
        <v>4311</v>
      </c>
      <c r="I3222" s="3" t="s">
        <v>33</v>
      </c>
      <c r="K3222" s="3" t="s">
        <v>4428</v>
      </c>
      <c r="L3222" s="3" t="n">
        <v>81</v>
      </c>
      <c r="N3222" s="3" t="b">
        <f aca="false">FALSE()</f>
        <v>0</v>
      </c>
      <c r="O3222" s="3" t="s">
        <v>38</v>
      </c>
      <c r="P3222" s="3" t="n">
        <v>45</v>
      </c>
      <c r="Q3222" s="3" t="n">
        <v>28</v>
      </c>
      <c r="R3222" s="3" t="n">
        <v>1</v>
      </c>
      <c r="S3222" s="3" t="n">
        <v>3</v>
      </c>
      <c r="T3222" s="3" t="n">
        <v>800</v>
      </c>
      <c r="U3222" s="3" t="n">
        <v>1</v>
      </c>
      <c r="V3222" s="3" t="n">
        <v>122</v>
      </c>
      <c r="W3222" s="3" t="n">
        <v>15</v>
      </c>
      <c r="X3222" s="3" t="n">
        <v>11</v>
      </c>
      <c r="Y3222" s="3" t="n">
        <v>5</v>
      </c>
      <c r="AA3222" s="3" t="b">
        <f aca="false">FALSE()</f>
        <v>0</v>
      </c>
      <c r="AB3222" s="3" t="b">
        <f aca="false">FALSE()</f>
        <v>0</v>
      </c>
      <c r="AE3222" s="3" t="b">
        <f aca="false">FALSE()</f>
        <v>0</v>
      </c>
    </row>
    <row r="3223" customFormat="false" ht="12.75" hidden="true" customHeight="false" outlineLevel="0" collapsed="false">
      <c r="B3223" s="3" t="n">
        <v>7666</v>
      </c>
      <c r="C3223" s="3" t="n">
        <v>2010</v>
      </c>
      <c r="D3223" s="4" t="n">
        <v>40442</v>
      </c>
      <c r="F3223" s="3" t="s">
        <v>33</v>
      </c>
      <c r="H3223" s="3" t="s">
        <v>4311</v>
      </c>
      <c r="I3223" s="3" t="s">
        <v>33</v>
      </c>
      <c r="K3223" s="3" t="s">
        <v>4429</v>
      </c>
      <c r="L3223" s="3" t="n">
        <v>82</v>
      </c>
      <c r="N3223" s="3" t="b">
        <f aca="false">FALSE()</f>
        <v>0</v>
      </c>
      <c r="O3223" s="3" t="s">
        <v>41</v>
      </c>
      <c r="P3223" s="3" t="n">
        <v>80</v>
      </c>
      <c r="Q3223" s="3" t="n">
        <v>15</v>
      </c>
      <c r="R3223" s="3" t="n">
        <v>1</v>
      </c>
      <c r="S3223" s="3" t="n">
        <v>2</v>
      </c>
      <c r="T3223" s="3" t="n">
        <v>410</v>
      </c>
      <c r="U3223" s="3" t="n">
        <v>1</v>
      </c>
      <c r="V3223" s="3" t="n">
        <v>44</v>
      </c>
      <c r="W3223" s="3" t="n">
        <v>25</v>
      </c>
      <c r="Y3223" s="3" t="n">
        <v>1</v>
      </c>
      <c r="AA3223" s="3" t="b">
        <f aca="false">FALSE()</f>
        <v>0</v>
      </c>
      <c r="AB3223" s="3" t="b">
        <f aca="false">FALSE()</f>
        <v>0</v>
      </c>
      <c r="AE3223" s="3" t="b">
        <f aca="false">FALSE()</f>
        <v>0</v>
      </c>
    </row>
    <row r="3224" customFormat="false" ht="12.75" hidden="true" customHeight="false" outlineLevel="0" collapsed="false">
      <c r="B3224" s="3" t="n">
        <v>7667</v>
      </c>
      <c r="C3224" s="3" t="n">
        <v>2010</v>
      </c>
      <c r="D3224" s="4" t="n">
        <v>40442</v>
      </c>
      <c r="F3224" s="3" t="s">
        <v>33</v>
      </c>
      <c r="H3224" s="3" t="s">
        <v>4311</v>
      </c>
      <c r="I3224" s="3" t="s">
        <v>33</v>
      </c>
      <c r="K3224" s="3" t="s">
        <v>4430</v>
      </c>
      <c r="L3224" s="3" t="n">
        <v>83</v>
      </c>
      <c r="N3224" s="3" t="b">
        <f aca="false">FALSE()</f>
        <v>0</v>
      </c>
      <c r="O3224" s="3" t="s">
        <v>38</v>
      </c>
      <c r="P3224" s="3" t="n">
        <v>30</v>
      </c>
      <c r="Q3224" s="3" t="n">
        <v>20</v>
      </c>
      <c r="R3224" s="3" t="n">
        <v>1</v>
      </c>
      <c r="S3224" s="3" t="n">
        <v>2</v>
      </c>
      <c r="T3224" s="3" t="n">
        <v>975</v>
      </c>
      <c r="U3224" s="3" t="n">
        <v>1</v>
      </c>
      <c r="V3224" s="3" t="n">
        <v>42</v>
      </c>
      <c r="W3224" s="3" t="n">
        <v>5</v>
      </c>
      <c r="X3224" s="3" t="n">
        <v>2</v>
      </c>
      <c r="AA3224" s="3" t="b">
        <f aca="false">FALSE()</f>
        <v>0</v>
      </c>
      <c r="AB3224" s="3" t="b">
        <f aca="false">FALSE()</f>
        <v>0</v>
      </c>
      <c r="AE3224" s="3" t="b">
        <f aca="false">FALSE()</f>
        <v>0</v>
      </c>
    </row>
    <row r="3225" customFormat="false" ht="12.75" hidden="true" customHeight="false" outlineLevel="0" collapsed="false">
      <c r="B3225" s="3" t="n">
        <v>7668</v>
      </c>
      <c r="C3225" s="3" t="n">
        <v>2010</v>
      </c>
      <c r="D3225" s="4" t="n">
        <v>40442</v>
      </c>
      <c r="F3225" s="3" t="s">
        <v>33</v>
      </c>
      <c r="H3225" s="3" t="s">
        <v>4311</v>
      </c>
      <c r="I3225" s="3" t="s">
        <v>33</v>
      </c>
      <c r="K3225" s="3" t="s">
        <v>4431</v>
      </c>
      <c r="L3225" s="3" t="n">
        <v>84</v>
      </c>
      <c r="N3225" s="3" t="b">
        <f aca="false">FALSE()</f>
        <v>0</v>
      </c>
      <c r="O3225" s="3" t="s">
        <v>41</v>
      </c>
      <c r="P3225" s="3" t="n">
        <v>65</v>
      </c>
      <c r="Q3225" s="3" t="n">
        <v>14</v>
      </c>
      <c r="R3225" s="3" t="n">
        <v>1</v>
      </c>
      <c r="S3225" s="3" t="n">
        <v>2</v>
      </c>
      <c r="T3225" s="3" t="n">
        <v>635</v>
      </c>
      <c r="U3225" s="3" t="n">
        <v>1</v>
      </c>
      <c r="V3225" s="3" t="n">
        <v>38</v>
      </c>
      <c r="W3225" s="3" t="n">
        <v>20</v>
      </c>
      <c r="X3225" s="3" t="n">
        <v>3</v>
      </c>
      <c r="AA3225" s="3" t="b">
        <f aca="false">FALSE()</f>
        <v>0</v>
      </c>
      <c r="AB3225" s="3" t="b">
        <f aca="false">FALSE()</f>
        <v>0</v>
      </c>
      <c r="AE3225" s="3" t="b">
        <f aca="false">FALSE()</f>
        <v>0</v>
      </c>
    </row>
    <row r="3226" customFormat="false" ht="12.75" hidden="true" customHeight="false" outlineLevel="0" collapsed="false">
      <c r="B3226" s="3" t="n">
        <v>7669</v>
      </c>
      <c r="C3226" s="3" t="n">
        <v>2010</v>
      </c>
      <c r="D3226" s="4" t="n">
        <v>40442</v>
      </c>
      <c r="F3226" s="3" t="s">
        <v>33</v>
      </c>
      <c r="H3226" s="3" t="s">
        <v>4311</v>
      </c>
      <c r="I3226" s="3" t="s">
        <v>33</v>
      </c>
      <c r="K3226" s="3" t="s">
        <v>4432</v>
      </c>
      <c r="L3226" s="3" t="n">
        <v>85</v>
      </c>
      <c r="N3226" s="3" t="b">
        <f aca="false">FALSE()</f>
        <v>0</v>
      </c>
      <c r="O3226" s="3" t="s">
        <v>38</v>
      </c>
      <c r="P3226" s="3" t="n">
        <v>120</v>
      </c>
      <c r="Q3226" s="3" t="n">
        <v>16</v>
      </c>
      <c r="R3226" s="3" t="n">
        <v>1</v>
      </c>
      <c r="S3226" s="3" t="n">
        <v>2</v>
      </c>
      <c r="T3226" s="3" t="n">
        <v>700</v>
      </c>
      <c r="U3226" s="3" t="n">
        <v>1</v>
      </c>
      <c r="V3226" s="3" t="n">
        <v>149</v>
      </c>
      <c r="W3226" s="3" t="n">
        <v>20</v>
      </c>
      <c r="X3226" s="3" t="n">
        <v>10</v>
      </c>
      <c r="Y3226" s="3" t="n">
        <v>7</v>
      </c>
      <c r="AA3226" s="3" t="b">
        <f aca="false">FALSE()</f>
        <v>0</v>
      </c>
      <c r="AB3226" s="3" t="b">
        <f aca="false">FALSE()</f>
        <v>0</v>
      </c>
      <c r="AE3226" s="3" t="b">
        <f aca="false">FALSE()</f>
        <v>0</v>
      </c>
      <c r="AG3226" s="3" t="s">
        <v>4433</v>
      </c>
    </row>
    <row r="3227" customFormat="false" ht="12.75" hidden="true" customHeight="false" outlineLevel="0" collapsed="false">
      <c r="B3227" s="3" t="n">
        <v>7670</v>
      </c>
      <c r="C3227" s="3" t="n">
        <v>2010</v>
      </c>
      <c r="D3227" s="4" t="n">
        <v>40442</v>
      </c>
      <c r="F3227" s="3" t="s">
        <v>33</v>
      </c>
      <c r="H3227" s="3" t="s">
        <v>4311</v>
      </c>
      <c r="I3227" s="3" t="s">
        <v>33</v>
      </c>
      <c r="K3227" s="3" t="s">
        <v>4434</v>
      </c>
      <c r="L3227" s="3" t="n">
        <v>86</v>
      </c>
      <c r="N3227" s="3" t="b">
        <f aca="false">FALSE()</f>
        <v>0</v>
      </c>
      <c r="O3227" s="3" t="s">
        <v>38</v>
      </c>
      <c r="P3227" s="3" t="n">
        <v>40</v>
      </c>
      <c r="Q3227" s="3" t="n">
        <v>14</v>
      </c>
      <c r="R3227" s="3" t="n">
        <v>1</v>
      </c>
      <c r="S3227" s="3" t="n">
        <v>2</v>
      </c>
      <c r="T3227" s="3" t="n">
        <v>705</v>
      </c>
      <c r="U3227" s="3" t="n">
        <v>1</v>
      </c>
      <c r="V3227" s="3" t="n">
        <v>55</v>
      </c>
      <c r="W3227" s="3" t="n">
        <v>12</v>
      </c>
      <c r="X3227" s="3" t="n">
        <v>10</v>
      </c>
      <c r="Y3227" s="3" t="n">
        <v>3</v>
      </c>
      <c r="AA3227" s="3" t="b">
        <f aca="false">FALSE()</f>
        <v>0</v>
      </c>
      <c r="AB3227" s="3" t="b">
        <f aca="false">FALSE()</f>
        <v>0</v>
      </c>
      <c r="AE3227" s="3" t="b">
        <f aca="false">FALSE()</f>
        <v>0</v>
      </c>
    </row>
    <row r="3228" customFormat="false" ht="12.75" hidden="true" customHeight="false" outlineLevel="0" collapsed="false">
      <c r="B3228" s="3" t="n">
        <v>7671</v>
      </c>
      <c r="C3228" s="3" t="n">
        <v>2010</v>
      </c>
      <c r="D3228" s="4" t="n">
        <v>40442</v>
      </c>
      <c r="F3228" s="3" t="s">
        <v>33</v>
      </c>
      <c r="H3228" s="3" t="s">
        <v>4311</v>
      </c>
      <c r="I3228" s="3" t="s">
        <v>33</v>
      </c>
      <c r="K3228" s="3" t="s">
        <v>4435</v>
      </c>
      <c r="L3228" s="3" t="n">
        <v>87</v>
      </c>
      <c r="N3228" s="3" t="b">
        <f aca="false">FALSE()</f>
        <v>0</v>
      </c>
      <c r="O3228" s="3" t="s">
        <v>38</v>
      </c>
      <c r="P3228" s="3" t="n">
        <v>35</v>
      </c>
      <c r="Q3228" s="3" t="n">
        <v>15</v>
      </c>
      <c r="R3228" s="3" t="n">
        <v>1</v>
      </c>
      <c r="S3228" s="3" t="n">
        <v>2</v>
      </c>
      <c r="T3228" s="3" t="n">
        <v>415</v>
      </c>
      <c r="U3228" s="3" t="n">
        <v>1</v>
      </c>
      <c r="V3228" s="3" t="n">
        <v>79</v>
      </c>
      <c r="W3228" s="3" t="n">
        <v>10</v>
      </c>
      <c r="X3228" s="3" t="n">
        <v>8</v>
      </c>
      <c r="Y3228" s="3" t="n">
        <v>2</v>
      </c>
      <c r="AA3228" s="3" t="b">
        <f aca="false">FALSE()</f>
        <v>0</v>
      </c>
      <c r="AB3228" s="3" t="b">
        <f aca="false">FALSE()</f>
        <v>0</v>
      </c>
      <c r="AE3228" s="3" t="b">
        <f aca="false">FALSE()</f>
        <v>0</v>
      </c>
      <c r="AG3228" s="3" t="s">
        <v>102</v>
      </c>
    </row>
    <row r="3229" customFormat="false" ht="12.75" hidden="true" customHeight="false" outlineLevel="0" collapsed="false">
      <c r="B3229" s="3" t="n">
        <v>7672</v>
      </c>
      <c r="C3229" s="3" t="n">
        <v>2010</v>
      </c>
      <c r="D3229" s="4" t="n">
        <v>40442</v>
      </c>
      <c r="F3229" s="3" t="s">
        <v>33</v>
      </c>
      <c r="H3229" s="3" t="s">
        <v>4311</v>
      </c>
      <c r="I3229" s="3" t="s">
        <v>33</v>
      </c>
      <c r="K3229" s="3" t="s">
        <v>4436</v>
      </c>
      <c r="L3229" s="3" t="n">
        <v>88</v>
      </c>
      <c r="N3229" s="3" t="b">
        <f aca="false">FALSE()</f>
        <v>0</v>
      </c>
      <c r="O3229" s="3" t="s">
        <v>38</v>
      </c>
      <c r="P3229" s="3" t="n">
        <v>55</v>
      </c>
      <c r="Q3229" s="3" t="n">
        <v>16</v>
      </c>
      <c r="R3229" s="3" t="n">
        <v>1</v>
      </c>
      <c r="S3229" s="3" t="n">
        <v>2</v>
      </c>
      <c r="T3229" s="3" t="n">
        <v>860</v>
      </c>
      <c r="U3229" s="3" t="n">
        <v>1</v>
      </c>
      <c r="V3229" s="3" t="n">
        <v>100</v>
      </c>
      <c r="W3229" s="3" t="n">
        <v>18</v>
      </c>
      <c r="X3229" s="3" t="n">
        <v>27</v>
      </c>
      <c r="Y3229" s="3" t="n">
        <v>12</v>
      </c>
      <c r="AA3229" s="3" t="b">
        <f aca="false">FALSE()</f>
        <v>0</v>
      </c>
      <c r="AB3229" s="3" t="b">
        <f aca="false">FALSE()</f>
        <v>0</v>
      </c>
      <c r="AE3229" s="3" t="b">
        <f aca="false">FALSE()</f>
        <v>0</v>
      </c>
    </row>
    <row r="3230" customFormat="false" ht="12.75" hidden="true" customHeight="false" outlineLevel="0" collapsed="false">
      <c r="B3230" s="3" t="n">
        <v>7673</v>
      </c>
      <c r="C3230" s="3" t="n">
        <v>2010</v>
      </c>
      <c r="D3230" s="4" t="n">
        <v>40442</v>
      </c>
      <c r="F3230" s="3" t="s">
        <v>33</v>
      </c>
      <c r="H3230" s="3" t="s">
        <v>4311</v>
      </c>
      <c r="I3230" s="3" t="s">
        <v>33</v>
      </c>
      <c r="K3230" s="3" t="s">
        <v>4437</v>
      </c>
      <c r="L3230" s="3" t="n">
        <v>89</v>
      </c>
      <c r="N3230" s="3" t="b">
        <f aca="false">FALSE()</f>
        <v>0</v>
      </c>
      <c r="O3230" s="3" t="s">
        <v>41</v>
      </c>
      <c r="P3230" s="3" t="n">
        <v>75</v>
      </c>
      <c r="Q3230" s="3" t="n">
        <v>14</v>
      </c>
      <c r="R3230" s="3" t="n">
        <v>1</v>
      </c>
      <c r="S3230" s="3" t="n">
        <v>2</v>
      </c>
      <c r="T3230" s="3" t="n">
        <v>885</v>
      </c>
      <c r="U3230" s="3" t="n">
        <v>1</v>
      </c>
      <c r="V3230" s="3" t="n">
        <v>56</v>
      </c>
      <c r="W3230" s="3" t="n">
        <v>12</v>
      </c>
      <c r="X3230" s="3" t="n">
        <v>3</v>
      </c>
      <c r="AA3230" s="3" t="b">
        <f aca="false">FALSE()</f>
        <v>0</v>
      </c>
      <c r="AB3230" s="3" t="b">
        <f aca="false">FALSE()</f>
        <v>0</v>
      </c>
      <c r="AE3230" s="3" t="b">
        <f aca="false">FALSE()</f>
        <v>0</v>
      </c>
    </row>
    <row r="3231" customFormat="false" ht="12.75" hidden="true" customHeight="false" outlineLevel="0" collapsed="false">
      <c r="B3231" s="3" t="n">
        <v>7674</v>
      </c>
      <c r="C3231" s="3" t="n">
        <v>2010</v>
      </c>
      <c r="D3231" s="4" t="n">
        <v>40442</v>
      </c>
      <c r="F3231" s="3" t="s">
        <v>33</v>
      </c>
      <c r="H3231" s="3" t="s">
        <v>4311</v>
      </c>
      <c r="I3231" s="3" t="s">
        <v>33</v>
      </c>
      <c r="K3231" s="3" t="s">
        <v>4438</v>
      </c>
      <c r="L3231" s="3" t="n">
        <v>90</v>
      </c>
      <c r="N3231" s="3" t="b">
        <f aca="false">FALSE()</f>
        <v>0</v>
      </c>
      <c r="O3231" s="3" t="s">
        <v>49</v>
      </c>
      <c r="P3231" s="3" t="n">
        <v>50</v>
      </c>
      <c r="Q3231" s="3" t="n">
        <v>22</v>
      </c>
      <c r="R3231" s="3" t="n">
        <v>1</v>
      </c>
      <c r="S3231" s="3" t="n">
        <v>2</v>
      </c>
      <c r="T3231" s="3" t="n">
        <v>675</v>
      </c>
      <c r="U3231" s="3" t="n">
        <v>1</v>
      </c>
      <c r="V3231" s="3" t="n">
        <v>52</v>
      </c>
      <c r="W3231" s="3" t="n">
        <v>15</v>
      </c>
      <c r="X3231" s="3" t="n">
        <v>1</v>
      </c>
      <c r="AA3231" s="3" t="b">
        <f aca="false">FALSE()</f>
        <v>0</v>
      </c>
      <c r="AB3231" s="3" t="b">
        <f aca="false">FALSE()</f>
        <v>0</v>
      </c>
      <c r="AE3231" s="3" t="b">
        <f aca="false">FALSE()</f>
        <v>0</v>
      </c>
    </row>
    <row r="3232" customFormat="false" ht="12.75" hidden="true" customHeight="false" outlineLevel="0" collapsed="false">
      <c r="B3232" s="3" t="n">
        <v>7675</v>
      </c>
      <c r="C3232" s="3" t="n">
        <v>2010</v>
      </c>
      <c r="D3232" s="4" t="n">
        <v>40442</v>
      </c>
      <c r="F3232" s="3" t="s">
        <v>33</v>
      </c>
      <c r="H3232" s="3" t="s">
        <v>4311</v>
      </c>
      <c r="I3232" s="3" t="s">
        <v>33</v>
      </c>
      <c r="K3232" s="3" t="s">
        <v>4439</v>
      </c>
      <c r="L3232" s="3" t="n">
        <v>91</v>
      </c>
      <c r="N3232" s="3" t="b">
        <f aca="false">FALSE()</f>
        <v>0</v>
      </c>
      <c r="O3232" s="3" t="s">
        <v>38</v>
      </c>
      <c r="P3232" s="3" t="n">
        <v>50</v>
      </c>
      <c r="Q3232" s="3" t="n">
        <v>12</v>
      </c>
      <c r="R3232" s="3" t="n">
        <v>1</v>
      </c>
      <c r="S3232" s="3" t="n">
        <v>2</v>
      </c>
      <c r="T3232" s="3" t="n">
        <v>355</v>
      </c>
      <c r="U3232" s="3" t="n">
        <v>1</v>
      </c>
      <c r="V3232" s="3" t="n">
        <v>112</v>
      </c>
      <c r="W3232" s="3" t="n">
        <v>20</v>
      </c>
      <c r="X3232" s="3" t="n">
        <v>4</v>
      </c>
      <c r="AA3232" s="3" t="b">
        <f aca="false">FALSE()</f>
        <v>0</v>
      </c>
      <c r="AB3232" s="3" t="b">
        <f aca="false">FALSE()</f>
        <v>0</v>
      </c>
      <c r="AE3232" s="3" t="b">
        <f aca="false">FALSE()</f>
        <v>0</v>
      </c>
    </row>
    <row r="3233" customFormat="false" ht="12.75" hidden="true" customHeight="false" outlineLevel="0" collapsed="false">
      <c r="B3233" s="3" t="n">
        <v>7676</v>
      </c>
      <c r="C3233" s="3" t="n">
        <v>2010</v>
      </c>
      <c r="D3233" s="4" t="n">
        <v>40442</v>
      </c>
      <c r="F3233" s="3" t="s">
        <v>33</v>
      </c>
      <c r="H3233" s="3" t="s">
        <v>4311</v>
      </c>
      <c r="I3233" s="3" t="s">
        <v>33</v>
      </c>
      <c r="K3233" s="3" t="s">
        <v>4440</v>
      </c>
      <c r="L3233" s="3" t="n">
        <v>92</v>
      </c>
      <c r="N3233" s="3" t="b">
        <f aca="false">FALSE()</f>
        <v>0</v>
      </c>
      <c r="O3233" s="3" t="s">
        <v>38</v>
      </c>
      <c r="P3233" s="3" t="n">
        <v>45</v>
      </c>
      <c r="Q3233" s="3" t="n">
        <v>13</v>
      </c>
      <c r="R3233" s="3" t="n">
        <v>1</v>
      </c>
      <c r="S3233" s="3" t="n">
        <v>2</v>
      </c>
      <c r="T3233" s="3" t="n">
        <v>520</v>
      </c>
      <c r="U3233" s="3" t="n">
        <v>1</v>
      </c>
      <c r="V3233" s="3" t="n">
        <v>48</v>
      </c>
      <c r="W3233" s="3" t="n">
        <v>15</v>
      </c>
      <c r="X3233" s="3" t="n">
        <v>1</v>
      </c>
      <c r="Y3233" s="3" t="n">
        <v>1</v>
      </c>
      <c r="AA3233" s="3" t="b">
        <f aca="false">FALSE()</f>
        <v>0</v>
      </c>
      <c r="AB3233" s="3" t="b">
        <f aca="false">FALSE()</f>
        <v>0</v>
      </c>
      <c r="AE3233" s="3" t="b">
        <f aca="false">FALSE()</f>
        <v>0</v>
      </c>
      <c r="AG3233" s="3" t="s">
        <v>4441</v>
      </c>
    </row>
    <row r="3234" customFormat="false" ht="12.75" hidden="true" customHeight="false" outlineLevel="0" collapsed="false">
      <c r="B3234" s="3" t="n">
        <v>7677</v>
      </c>
      <c r="C3234" s="3" t="n">
        <v>2010</v>
      </c>
      <c r="D3234" s="4" t="n">
        <v>40417</v>
      </c>
      <c r="F3234" s="3" t="s">
        <v>33</v>
      </c>
      <c r="H3234" s="3" t="s">
        <v>4311</v>
      </c>
      <c r="I3234" s="3" t="s">
        <v>33</v>
      </c>
      <c r="K3234" s="3" t="s">
        <v>4442</v>
      </c>
      <c r="L3234" s="3" t="n">
        <v>93</v>
      </c>
      <c r="N3234" s="3" t="b">
        <f aca="false">FALSE()</f>
        <v>0</v>
      </c>
      <c r="O3234" s="3" t="s">
        <v>38</v>
      </c>
      <c r="P3234" s="3" t="n">
        <v>65</v>
      </c>
      <c r="Q3234" s="3" t="n">
        <v>10</v>
      </c>
      <c r="R3234" s="3" t="n">
        <v>1</v>
      </c>
      <c r="S3234" s="3" t="n">
        <v>2</v>
      </c>
      <c r="T3234" s="3" t="n">
        <v>1085</v>
      </c>
      <c r="U3234" s="3" t="n">
        <v>1</v>
      </c>
      <c r="V3234" s="3" t="n">
        <v>144</v>
      </c>
      <c r="W3234" s="3" t="n">
        <v>25</v>
      </c>
      <c r="X3234" s="3" t="n">
        <v>9</v>
      </c>
      <c r="Y3234" s="3" t="n">
        <v>3</v>
      </c>
      <c r="AA3234" s="3" t="b">
        <f aca="false">FALSE()</f>
        <v>0</v>
      </c>
      <c r="AB3234" s="3" t="b">
        <f aca="false">FALSE()</f>
        <v>0</v>
      </c>
      <c r="AE3234" s="3" t="b">
        <f aca="false">FALSE()</f>
        <v>0</v>
      </c>
    </row>
    <row r="3235" customFormat="false" ht="12.75" hidden="true" customHeight="false" outlineLevel="0" collapsed="false">
      <c r="B3235" s="3" t="n">
        <v>7678</v>
      </c>
      <c r="C3235" s="3" t="n">
        <v>2010</v>
      </c>
      <c r="D3235" s="4" t="n">
        <v>40417</v>
      </c>
      <c r="F3235" s="3" t="s">
        <v>33</v>
      </c>
      <c r="H3235" s="3" t="s">
        <v>4311</v>
      </c>
      <c r="I3235" s="3" t="s">
        <v>33</v>
      </c>
      <c r="K3235" s="3" t="s">
        <v>4443</v>
      </c>
      <c r="L3235" s="3" t="n">
        <v>94</v>
      </c>
      <c r="N3235" s="3" t="b">
        <f aca="false">FALSE()</f>
        <v>0</v>
      </c>
      <c r="O3235" s="3" t="s">
        <v>49</v>
      </c>
      <c r="P3235" s="3" t="n">
        <v>30</v>
      </c>
      <c r="Q3235" s="3" t="n">
        <v>12</v>
      </c>
      <c r="R3235" s="3" t="n">
        <v>1</v>
      </c>
      <c r="S3235" s="3" t="n">
        <v>2</v>
      </c>
      <c r="T3235" s="3" t="n">
        <v>490</v>
      </c>
      <c r="U3235" s="3" t="n">
        <v>1</v>
      </c>
      <c r="V3235" s="3" t="n">
        <v>45</v>
      </c>
      <c r="W3235" s="3" t="n">
        <v>15</v>
      </c>
      <c r="X3235" s="3" t="n">
        <v>2</v>
      </c>
      <c r="Y3235" s="3" t="n">
        <v>1</v>
      </c>
      <c r="AA3235" s="3" t="b">
        <f aca="false">FALSE()</f>
        <v>0</v>
      </c>
      <c r="AB3235" s="3" t="b">
        <f aca="false">FALSE()</f>
        <v>0</v>
      </c>
      <c r="AE3235" s="3" t="b">
        <f aca="false">FALSE()</f>
        <v>0</v>
      </c>
    </row>
    <row r="3236" customFormat="false" ht="12.75" hidden="true" customHeight="false" outlineLevel="0" collapsed="false">
      <c r="B3236" s="3" t="n">
        <v>7679</v>
      </c>
      <c r="C3236" s="3" t="n">
        <v>2010</v>
      </c>
      <c r="D3236" s="4" t="n">
        <v>40417</v>
      </c>
      <c r="F3236" s="3" t="s">
        <v>33</v>
      </c>
      <c r="H3236" s="3" t="s">
        <v>4311</v>
      </c>
      <c r="I3236" s="3" t="s">
        <v>33</v>
      </c>
      <c r="K3236" s="3" t="s">
        <v>4444</v>
      </c>
      <c r="L3236" s="3" t="n">
        <v>95</v>
      </c>
      <c r="N3236" s="3" t="b">
        <f aca="false">FALSE()</f>
        <v>0</v>
      </c>
      <c r="O3236" s="3" t="s">
        <v>38</v>
      </c>
      <c r="P3236" s="3" t="n">
        <v>60</v>
      </c>
      <c r="Q3236" s="3" t="n">
        <v>11</v>
      </c>
      <c r="R3236" s="3" t="n">
        <v>1</v>
      </c>
      <c r="S3236" s="3" t="n">
        <v>2</v>
      </c>
      <c r="T3236" s="3" t="n">
        <v>430</v>
      </c>
      <c r="U3236" s="3" t="n">
        <v>1</v>
      </c>
      <c r="V3236" s="3" t="n">
        <v>108</v>
      </c>
      <c r="W3236" s="3" t="n">
        <v>10</v>
      </c>
      <c r="X3236" s="3" t="n">
        <v>6</v>
      </c>
      <c r="Y3236" s="3" t="n">
        <v>1</v>
      </c>
      <c r="AA3236" s="3" t="b">
        <f aca="false">FALSE()</f>
        <v>0</v>
      </c>
      <c r="AB3236" s="3" t="b">
        <f aca="false">FALSE()</f>
        <v>0</v>
      </c>
      <c r="AE3236" s="3" t="b">
        <f aca="false">FALSE()</f>
        <v>0</v>
      </c>
    </row>
    <row r="3237" customFormat="false" ht="12.75" hidden="true" customHeight="false" outlineLevel="0" collapsed="false">
      <c r="B3237" s="3" t="n">
        <v>7680</v>
      </c>
      <c r="C3237" s="3" t="n">
        <v>2010</v>
      </c>
      <c r="D3237" s="4" t="n">
        <v>40417</v>
      </c>
      <c r="F3237" s="3" t="s">
        <v>33</v>
      </c>
      <c r="H3237" s="3" t="s">
        <v>4311</v>
      </c>
      <c r="I3237" s="3" t="s">
        <v>33</v>
      </c>
      <c r="K3237" s="3" t="s">
        <v>4445</v>
      </c>
      <c r="L3237" s="3" t="n">
        <v>96</v>
      </c>
      <c r="N3237" s="3" t="b">
        <f aca="false">FALSE()</f>
        <v>0</v>
      </c>
      <c r="O3237" s="3" t="s">
        <v>38</v>
      </c>
      <c r="P3237" s="3" t="n">
        <v>25</v>
      </c>
      <c r="Q3237" s="3" t="n">
        <v>13</v>
      </c>
      <c r="R3237" s="3" t="n">
        <v>1</v>
      </c>
      <c r="S3237" s="3" t="n">
        <v>3</v>
      </c>
      <c r="T3237" s="3" t="n">
        <v>850</v>
      </c>
      <c r="U3237" s="3" t="n">
        <v>1</v>
      </c>
      <c r="V3237" s="3" t="n">
        <v>46</v>
      </c>
      <c r="W3237" s="3" t="n">
        <v>15</v>
      </c>
      <c r="X3237" s="3" t="n">
        <v>2</v>
      </c>
      <c r="Y3237" s="3" t="n">
        <v>2</v>
      </c>
      <c r="AA3237" s="3" t="b">
        <f aca="false">FALSE()</f>
        <v>0</v>
      </c>
      <c r="AB3237" s="3" t="b">
        <f aca="false">FALSE()</f>
        <v>0</v>
      </c>
      <c r="AE3237" s="3" t="b">
        <f aca="false">FALSE()</f>
        <v>0</v>
      </c>
      <c r="AG3237" s="3" t="s">
        <v>4446</v>
      </c>
    </row>
    <row r="3238" customFormat="false" ht="12.75" hidden="true" customHeight="false" outlineLevel="0" collapsed="false">
      <c r="B3238" s="3" t="n">
        <v>7681</v>
      </c>
      <c r="C3238" s="3" t="n">
        <v>2010</v>
      </c>
      <c r="D3238" s="4" t="n">
        <v>40417</v>
      </c>
      <c r="F3238" s="3" t="s">
        <v>33</v>
      </c>
      <c r="H3238" s="3" t="s">
        <v>4311</v>
      </c>
      <c r="I3238" s="3" t="s">
        <v>33</v>
      </c>
      <c r="K3238" s="3" t="s">
        <v>4447</v>
      </c>
      <c r="L3238" s="3" t="n">
        <v>97</v>
      </c>
      <c r="N3238" s="3" t="b">
        <f aca="false">FALSE()</f>
        <v>0</v>
      </c>
      <c r="O3238" s="3" t="s">
        <v>38</v>
      </c>
      <c r="P3238" s="3" t="n">
        <v>65</v>
      </c>
      <c r="Q3238" s="3" t="n">
        <v>16</v>
      </c>
      <c r="R3238" s="3" t="n">
        <v>1</v>
      </c>
      <c r="S3238" s="3" t="n">
        <v>2</v>
      </c>
      <c r="T3238" s="3" t="n">
        <v>590</v>
      </c>
      <c r="U3238" s="3" t="n">
        <v>1</v>
      </c>
      <c r="V3238" s="3" t="n">
        <v>226</v>
      </c>
      <c r="W3238" s="3" t="n">
        <v>25</v>
      </c>
      <c r="X3238" s="3" t="n">
        <v>15</v>
      </c>
      <c r="Y3238" s="3" t="n">
        <v>4</v>
      </c>
      <c r="AA3238" s="3" t="b">
        <f aca="false">FALSE()</f>
        <v>0</v>
      </c>
      <c r="AB3238" s="3" t="b">
        <f aca="false">FALSE()</f>
        <v>0</v>
      </c>
      <c r="AE3238" s="3" t="b">
        <f aca="false">FALSE()</f>
        <v>0</v>
      </c>
      <c r="AG3238" s="3" t="s">
        <v>4448</v>
      </c>
    </row>
    <row r="3239" customFormat="false" ht="12.75" hidden="true" customHeight="false" outlineLevel="0" collapsed="false">
      <c r="B3239" s="3" t="n">
        <v>7682</v>
      </c>
      <c r="C3239" s="3" t="n">
        <v>2010</v>
      </c>
      <c r="D3239" s="4" t="n">
        <v>40417</v>
      </c>
      <c r="F3239" s="3" t="s">
        <v>33</v>
      </c>
      <c r="H3239" s="3" t="s">
        <v>4311</v>
      </c>
      <c r="I3239" s="3" t="s">
        <v>33</v>
      </c>
      <c r="K3239" s="3" t="s">
        <v>4449</v>
      </c>
      <c r="L3239" s="3" t="n">
        <v>98</v>
      </c>
      <c r="N3239" s="3" t="b">
        <f aca="false">FALSE()</f>
        <v>0</v>
      </c>
      <c r="O3239" s="3" t="s">
        <v>38</v>
      </c>
      <c r="P3239" s="3" t="n">
        <v>22</v>
      </c>
      <c r="Q3239" s="3" t="n">
        <v>11</v>
      </c>
      <c r="R3239" s="3" t="n">
        <v>1</v>
      </c>
      <c r="S3239" s="3" t="n">
        <v>2</v>
      </c>
      <c r="T3239" s="3" t="n">
        <v>680</v>
      </c>
      <c r="U3239" s="3" t="n">
        <v>1</v>
      </c>
      <c r="V3239" s="3" t="n">
        <v>22</v>
      </c>
      <c r="W3239" s="3" t="n">
        <v>10</v>
      </c>
      <c r="X3239" s="3" t="n">
        <v>2</v>
      </c>
      <c r="Y3239" s="3" t="n">
        <v>1</v>
      </c>
      <c r="AA3239" s="3" t="b">
        <f aca="false">FALSE()</f>
        <v>0</v>
      </c>
      <c r="AB3239" s="3" t="b">
        <f aca="false">FALSE()</f>
        <v>0</v>
      </c>
      <c r="AE3239" s="3" t="b">
        <f aca="false">FALSE()</f>
        <v>0</v>
      </c>
    </row>
    <row r="3240" customFormat="false" ht="12.75" hidden="true" customHeight="false" outlineLevel="0" collapsed="false">
      <c r="B3240" s="3" t="n">
        <v>7683</v>
      </c>
      <c r="C3240" s="3" t="n">
        <v>2010</v>
      </c>
      <c r="D3240" s="4" t="n">
        <v>40417</v>
      </c>
      <c r="F3240" s="3" t="s">
        <v>33</v>
      </c>
      <c r="H3240" s="3" t="s">
        <v>4311</v>
      </c>
      <c r="I3240" s="3" t="s">
        <v>33</v>
      </c>
      <c r="K3240" s="3" t="s">
        <v>4450</v>
      </c>
      <c r="L3240" s="3" t="n">
        <v>99</v>
      </c>
      <c r="N3240" s="3" t="b">
        <f aca="false">FALSE()</f>
        <v>0</v>
      </c>
      <c r="O3240" s="3" t="s">
        <v>38</v>
      </c>
      <c r="P3240" s="3" t="n">
        <v>40</v>
      </c>
      <c r="Q3240" s="3" t="n">
        <v>13</v>
      </c>
      <c r="R3240" s="3" t="n">
        <v>1</v>
      </c>
      <c r="S3240" s="3" t="n">
        <v>2</v>
      </c>
      <c r="T3240" s="3" t="n">
        <v>490</v>
      </c>
      <c r="U3240" s="3" t="n">
        <v>1</v>
      </c>
      <c r="V3240" s="3" t="n">
        <v>43</v>
      </c>
      <c r="W3240" s="3" t="n">
        <v>10</v>
      </c>
      <c r="X3240" s="3" t="n">
        <v>3</v>
      </c>
      <c r="Y3240" s="3" t="n">
        <v>1</v>
      </c>
      <c r="AA3240" s="3" t="b">
        <f aca="false">FALSE()</f>
        <v>0</v>
      </c>
      <c r="AB3240" s="3" t="b">
        <f aca="false">FALSE()</f>
        <v>0</v>
      </c>
      <c r="AE3240" s="3" t="b">
        <f aca="false">FALSE()</f>
        <v>0</v>
      </c>
      <c r="AG3240" s="3" t="s">
        <v>4451</v>
      </c>
    </row>
    <row r="3241" customFormat="false" ht="12.75" hidden="true" customHeight="false" outlineLevel="0" collapsed="false">
      <c r="B3241" s="3" t="n">
        <v>7684</v>
      </c>
      <c r="C3241" s="3" t="n">
        <v>2010</v>
      </c>
      <c r="D3241" s="4" t="n">
        <v>40417</v>
      </c>
      <c r="F3241" s="3" t="s">
        <v>33</v>
      </c>
      <c r="H3241" s="3" t="s">
        <v>4311</v>
      </c>
      <c r="I3241" s="3" t="s">
        <v>33</v>
      </c>
      <c r="K3241" s="3" t="s">
        <v>4452</v>
      </c>
      <c r="L3241" s="3" t="n">
        <v>100</v>
      </c>
      <c r="N3241" s="3" t="b">
        <f aca="false">FALSE()</f>
        <v>0</v>
      </c>
      <c r="O3241" s="3" t="s">
        <v>38</v>
      </c>
      <c r="P3241" s="3" t="n">
        <v>55</v>
      </c>
      <c r="Q3241" s="3" t="n">
        <v>14</v>
      </c>
      <c r="R3241" s="3" t="n">
        <v>1</v>
      </c>
      <c r="S3241" s="3" t="n">
        <v>2</v>
      </c>
      <c r="T3241" s="3" t="n">
        <v>665</v>
      </c>
      <c r="U3241" s="3" t="n">
        <v>1</v>
      </c>
      <c r="V3241" s="3" t="n">
        <v>119</v>
      </c>
      <c r="W3241" s="3" t="n">
        <v>5</v>
      </c>
      <c r="X3241" s="3" t="n">
        <v>1</v>
      </c>
      <c r="Y3241" s="3" t="n">
        <v>4</v>
      </c>
      <c r="AA3241" s="3" t="b">
        <f aca="false">FALSE()</f>
        <v>0</v>
      </c>
      <c r="AB3241" s="3" t="b">
        <f aca="false">FALSE()</f>
        <v>0</v>
      </c>
      <c r="AE3241" s="3" t="b">
        <f aca="false">FALSE()</f>
        <v>0</v>
      </c>
    </row>
    <row r="3242" customFormat="false" ht="12.75" hidden="true" customHeight="false" outlineLevel="0" collapsed="false">
      <c r="B3242" s="3" t="n">
        <v>7685</v>
      </c>
      <c r="C3242" s="3" t="n">
        <v>2010</v>
      </c>
      <c r="D3242" s="4" t="n">
        <v>40417</v>
      </c>
      <c r="F3242" s="3" t="s">
        <v>33</v>
      </c>
      <c r="H3242" s="3" t="s">
        <v>4311</v>
      </c>
      <c r="I3242" s="3" t="s">
        <v>33</v>
      </c>
      <c r="K3242" s="3" t="s">
        <v>4453</v>
      </c>
      <c r="L3242" s="3" t="n">
        <v>101</v>
      </c>
      <c r="N3242" s="3" t="b">
        <f aca="false">FALSE()</f>
        <v>0</v>
      </c>
      <c r="O3242" s="3" t="s">
        <v>38</v>
      </c>
      <c r="P3242" s="3" t="n">
        <v>30</v>
      </c>
      <c r="Q3242" s="3" t="n">
        <v>14</v>
      </c>
      <c r="R3242" s="3" t="n">
        <v>1</v>
      </c>
      <c r="S3242" s="3" t="n">
        <v>2</v>
      </c>
      <c r="T3242" s="3" t="n">
        <v>375</v>
      </c>
      <c r="U3242" s="3" t="n">
        <v>1</v>
      </c>
      <c r="V3242" s="3" t="n">
        <v>55</v>
      </c>
      <c r="W3242" s="3" t="n">
        <v>5</v>
      </c>
      <c r="X3242" s="3" t="n">
        <v>5</v>
      </c>
      <c r="Y3242" s="3" t="n">
        <v>6</v>
      </c>
      <c r="AA3242" s="3" t="b">
        <f aca="false">FALSE()</f>
        <v>0</v>
      </c>
      <c r="AB3242" s="3" t="b">
        <f aca="false">FALSE()</f>
        <v>0</v>
      </c>
      <c r="AE3242" s="3" t="b">
        <f aca="false">FALSE()</f>
        <v>0</v>
      </c>
    </row>
    <row r="3243" customFormat="false" ht="12.75" hidden="true" customHeight="false" outlineLevel="0" collapsed="false">
      <c r="B3243" s="3" t="n">
        <v>7686</v>
      </c>
      <c r="C3243" s="3" t="n">
        <v>2010</v>
      </c>
      <c r="D3243" s="4" t="n">
        <v>40417</v>
      </c>
      <c r="F3243" s="3" t="s">
        <v>33</v>
      </c>
      <c r="H3243" s="3" t="s">
        <v>4311</v>
      </c>
      <c r="I3243" s="3" t="s">
        <v>33</v>
      </c>
      <c r="K3243" s="3" t="s">
        <v>4454</v>
      </c>
      <c r="L3243" s="3" t="n">
        <v>102</v>
      </c>
      <c r="N3243" s="3" t="b">
        <f aca="false">FALSE()</f>
        <v>0</v>
      </c>
      <c r="O3243" s="3" t="s">
        <v>55</v>
      </c>
      <c r="P3243" s="3" t="n">
        <v>25</v>
      </c>
      <c r="Q3243" s="3" t="n">
        <v>20</v>
      </c>
      <c r="R3243" s="3" t="n">
        <v>1</v>
      </c>
      <c r="S3243" s="3" t="n">
        <v>3</v>
      </c>
      <c r="T3243" s="3" t="n">
        <v>635</v>
      </c>
      <c r="U3243" s="3" t="n">
        <v>1</v>
      </c>
      <c r="V3243" s="3" t="n">
        <v>78</v>
      </c>
      <c r="W3243" s="3" t="n">
        <v>10</v>
      </c>
      <c r="X3243" s="3" t="n">
        <v>6</v>
      </c>
      <c r="Y3243" s="3" t="n">
        <v>5</v>
      </c>
      <c r="AA3243" s="3" t="b">
        <f aca="false">FALSE()</f>
        <v>0</v>
      </c>
      <c r="AB3243" s="3" t="b">
        <f aca="false">FALSE()</f>
        <v>0</v>
      </c>
      <c r="AE3243" s="3" t="b">
        <f aca="false">FALSE()</f>
        <v>0</v>
      </c>
      <c r="AG3243" s="3" t="s">
        <v>453</v>
      </c>
    </row>
    <row r="3244" customFormat="false" ht="12.75" hidden="true" customHeight="false" outlineLevel="0" collapsed="false">
      <c r="B3244" s="3" t="n">
        <v>7687</v>
      </c>
      <c r="C3244" s="3" t="n">
        <v>2010</v>
      </c>
      <c r="D3244" s="4" t="n">
        <v>40417</v>
      </c>
      <c r="F3244" s="3" t="s">
        <v>33</v>
      </c>
      <c r="H3244" s="3" t="s">
        <v>4311</v>
      </c>
      <c r="I3244" s="3" t="s">
        <v>33</v>
      </c>
      <c r="K3244" s="3" t="s">
        <v>4455</v>
      </c>
      <c r="L3244" s="3" t="n">
        <v>103</v>
      </c>
      <c r="N3244" s="3" t="b">
        <f aca="false">FALSE()</f>
        <v>0</v>
      </c>
      <c r="O3244" s="3" t="s">
        <v>38</v>
      </c>
      <c r="P3244" s="3" t="n">
        <v>25</v>
      </c>
      <c r="Q3244" s="3" t="n">
        <v>10</v>
      </c>
      <c r="R3244" s="3" t="n">
        <v>1</v>
      </c>
      <c r="S3244" s="3" t="n">
        <v>2</v>
      </c>
      <c r="T3244" s="3" t="n">
        <v>420</v>
      </c>
      <c r="U3244" s="3" t="n">
        <v>1</v>
      </c>
      <c r="V3244" s="3" t="n">
        <v>28</v>
      </c>
      <c r="W3244" s="3" t="n">
        <v>8</v>
      </c>
      <c r="X3244" s="3" t="n">
        <v>2</v>
      </c>
      <c r="Y3244" s="3" t="n">
        <v>1</v>
      </c>
      <c r="AA3244" s="3" t="b">
        <f aca="false">FALSE()</f>
        <v>0</v>
      </c>
      <c r="AB3244" s="3" t="b">
        <f aca="false">FALSE()</f>
        <v>0</v>
      </c>
      <c r="AE3244" s="3" t="b">
        <f aca="false">FALSE()</f>
        <v>0</v>
      </c>
      <c r="AG3244" s="3" t="s">
        <v>4456</v>
      </c>
    </row>
    <row r="3245" customFormat="false" ht="12.75" hidden="true" customHeight="false" outlineLevel="0" collapsed="false">
      <c r="B3245" s="3" t="n">
        <v>7688</v>
      </c>
      <c r="C3245" s="3" t="n">
        <v>2010</v>
      </c>
      <c r="D3245" s="4" t="n">
        <v>40438</v>
      </c>
      <c r="F3245" s="3" t="s">
        <v>33</v>
      </c>
      <c r="H3245" s="3" t="s">
        <v>4311</v>
      </c>
      <c r="I3245" s="3" t="s">
        <v>33</v>
      </c>
      <c r="K3245" s="3" t="s">
        <v>4457</v>
      </c>
      <c r="L3245" s="3" t="n">
        <v>104</v>
      </c>
      <c r="N3245" s="3" t="b">
        <f aca="false">FALSE()</f>
        <v>0</v>
      </c>
      <c r="O3245" s="3" t="s">
        <v>38</v>
      </c>
      <c r="P3245" s="3" t="n">
        <v>35</v>
      </c>
      <c r="Q3245" s="3" t="n">
        <v>14</v>
      </c>
      <c r="R3245" s="3" t="n">
        <v>1</v>
      </c>
      <c r="S3245" s="3" t="n">
        <v>2</v>
      </c>
      <c r="T3245" s="3" t="n">
        <v>350</v>
      </c>
      <c r="U3245" s="3" t="n">
        <v>1</v>
      </c>
      <c r="V3245" s="3" t="n">
        <v>13</v>
      </c>
      <c r="W3245" s="3" t="n">
        <v>11</v>
      </c>
      <c r="X3245" s="3" t="n">
        <v>2</v>
      </c>
      <c r="Y3245" s="3" t="n">
        <v>1</v>
      </c>
      <c r="Z3245" s="3" t="n">
        <v>1</v>
      </c>
      <c r="AA3245" s="3" t="b">
        <f aca="false">FALSE()</f>
        <v>0</v>
      </c>
      <c r="AB3245" s="3" t="b">
        <f aca="false">FALSE()</f>
        <v>0</v>
      </c>
      <c r="AE3245" s="3" t="b">
        <f aca="false">FALSE()</f>
        <v>0</v>
      </c>
      <c r="AG3245" s="3" t="s">
        <v>4458</v>
      </c>
    </row>
    <row r="3246" customFormat="false" ht="12.75" hidden="true" customHeight="false" outlineLevel="0" collapsed="false">
      <c r="B3246" s="3" t="n">
        <v>7689</v>
      </c>
      <c r="C3246" s="3" t="n">
        <v>2010</v>
      </c>
      <c r="D3246" s="4" t="n">
        <v>40438</v>
      </c>
      <c r="F3246" s="3" t="s">
        <v>33</v>
      </c>
      <c r="H3246" s="3" t="s">
        <v>4311</v>
      </c>
      <c r="I3246" s="3" t="s">
        <v>33</v>
      </c>
      <c r="K3246" s="3" t="s">
        <v>4459</v>
      </c>
      <c r="L3246" s="3" t="n">
        <v>105</v>
      </c>
      <c r="N3246" s="3" t="b">
        <f aca="false">FALSE()</f>
        <v>0</v>
      </c>
      <c r="O3246" s="3" t="s">
        <v>41</v>
      </c>
      <c r="P3246" s="3" t="n">
        <v>20</v>
      </c>
      <c r="Q3246" s="3" t="n">
        <v>9</v>
      </c>
      <c r="R3246" s="3" t="n">
        <v>1</v>
      </c>
      <c r="S3246" s="3" t="n">
        <v>2</v>
      </c>
      <c r="T3246" s="3" t="n">
        <v>575</v>
      </c>
      <c r="U3246" s="3" t="n">
        <v>1</v>
      </c>
      <c r="V3246" s="3" t="n">
        <v>1</v>
      </c>
      <c r="W3246" s="3" t="n">
        <v>4</v>
      </c>
      <c r="Y3246" s="3" t="n">
        <v>1</v>
      </c>
      <c r="AA3246" s="3" t="b">
        <f aca="false">FALSE()</f>
        <v>0</v>
      </c>
      <c r="AB3246" s="3" t="b">
        <f aca="false">FALSE()</f>
        <v>0</v>
      </c>
      <c r="AE3246" s="3" t="b">
        <f aca="false">FALSE()</f>
        <v>0</v>
      </c>
      <c r="AG3246" s="3" t="s">
        <v>4460</v>
      </c>
    </row>
    <row r="3247" customFormat="false" ht="12.75" hidden="true" customHeight="false" outlineLevel="0" collapsed="false">
      <c r="B3247" s="3" t="n">
        <v>7690</v>
      </c>
      <c r="C3247" s="3" t="n">
        <v>2010</v>
      </c>
      <c r="D3247" s="4" t="n">
        <v>40438</v>
      </c>
      <c r="F3247" s="3" t="s">
        <v>33</v>
      </c>
      <c r="H3247" s="3" t="s">
        <v>4311</v>
      </c>
      <c r="I3247" s="3" t="s">
        <v>33</v>
      </c>
      <c r="K3247" s="3" t="s">
        <v>4461</v>
      </c>
      <c r="L3247" s="3" t="n">
        <v>106</v>
      </c>
      <c r="N3247" s="3" t="b">
        <f aca="false">FALSE()</f>
        <v>0</v>
      </c>
      <c r="O3247" s="3" t="s">
        <v>38</v>
      </c>
      <c r="P3247" s="3" t="n">
        <v>20</v>
      </c>
      <c r="Q3247" s="3" t="n">
        <v>12</v>
      </c>
      <c r="R3247" s="3" t="n">
        <v>1</v>
      </c>
      <c r="S3247" s="3" t="n">
        <v>3</v>
      </c>
      <c r="T3247" s="3" t="n">
        <v>760</v>
      </c>
      <c r="U3247" s="3" t="n">
        <v>1</v>
      </c>
      <c r="V3247" s="3" t="n">
        <v>25</v>
      </c>
      <c r="W3247" s="3" t="n">
        <v>1</v>
      </c>
      <c r="AA3247" s="3" t="b">
        <f aca="false">FALSE()</f>
        <v>0</v>
      </c>
      <c r="AB3247" s="3" t="b">
        <f aca="false">FALSE()</f>
        <v>0</v>
      </c>
      <c r="AE3247" s="3" t="b">
        <f aca="false">FALSE()</f>
        <v>0</v>
      </c>
    </row>
    <row r="3248" customFormat="false" ht="12.75" hidden="true" customHeight="false" outlineLevel="0" collapsed="false">
      <c r="B3248" s="3" t="n">
        <v>7691</v>
      </c>
      <c r="C3248" s="3" t="n">
        <v>2010</v>
      </c>
      <c r="D3248" s="4" t="n">
        <v>40438</v>
      </c>
      <c r="F3248" s="3" t="s">
        <v>33</v>
      </c>
      <c r="H3248" s="3" t="s">
        <v>4311</v>
      </c>
      <c r="I3248" s="3" t="s">
        <v>33</v>
      </c>
      <c r="K3248" s="3" t="s">
        <v>4462</v>
      </c>
      <c r="L3248" s="3" t="n">
        <v>107</v>
      </c>
      <c r="N3248" s="3" t="b">
        <f aca="false">FALSE()</f>
        <v>0</v>
      </c>
      <c r="O3248" s="3" t="s">
        <v>38</v>
      </c>
      <c r="P3248" s="3" t="n">
        <v>28</v>
      </c>
      <c r="Q3248" s="3" t="n">
        <v>17</v>
      </c>
      <c r="R3248" s="3" t="n">
        <v>1</v>
      </c>
      <c r="S3248" s="3" t="n">
        <v>3</v>
      </c>
      <c r="T3248" s="3" t="n">
        <v>420</v>
      </c>
      <c r="U3248" s="3" t="n">
        <v>1</v>
      </c>
      <c r="V3248" s="3" t="n">
        <v>66</v>
      </c>
      <c r="W3248" s="3" t="n">
        <v>25</v>
      </c>
      <c r="X3248" s="3" t="n">
        <v>3</v>
      </c>
      <c r="Y3248" s="3" t="n">
        <v>2</v>
      </c>
      <c r="AA3248" s="3" t="b">
        <f aca="false">FALSE()</f>
        <v>0</v>
      </c>
      <c r="AB3248" s="3" t="b">
        <f aca="false">FALSE()</f>
        <v>0</v>
      </c>
      <c r="AE3248" s="3" t="b">
        <f aca="false">FALSE()</f>
        <v>0</v>
      </c>
    </row>
    <row r="3249" customFormat="false" ht="12.75" hidden="true" customHeight="false" outlineLevel="0" collapsed="false">
      <c r="B3249" s="3" t="n">
        <v>7692</v>
      </c>
      <c r="C3249" s="3" t="n">
        <v>2010</v>
      </c>
      <c r="D3249" s="4" t="n">
        <v>40438</v>
      </c>
      <c r="F3249" s="3" t="s">
        <v>33</v>
      </c>
      <c r="H3249" s="3" t="s">
        <v>4311</v>
      </c>
      <c r="I3249" s="3" t="s">
        <v>33</v>
      </c>
      <c r="K3249" s="3" t="s">
        <v>4463</v>
      </c>
      <c r="L3249" s="3" t="n">
        <v>108</v>
      </c>
      <c r="N3249" s="3" t="b">
        <f aca="false">FALSE()</f>
        <v>0</v>
      </c>
      <c r="O3249" s="3" t="s">
        <v>55</v>
      </c>
      <c r="P3249" s="3" t="n">
        <v>25</v>
      </c>
      <c r="Q3249" s="3" t="n">
        <v>15</v>
      </c>
      <c r="R3249" s="3" t="n">
        <v>1</v>
      </c>
      <c r="S3249" s="3" t="n">
        <v>2</v>
      </c>
      <c r="T3249" s="3" t="n">
        <v>310</v>
      </c>
      <c r="U3249" s="3" t="n">
        <v>1</v>
      </c>
      <c r="V3249" s="3" t="n">
        <v>43</v>
      </c>
      <c r="W3249" s="3" t="n">
        <v>9</v>
      </c>
      <c r="X3249" s="3" t="n">
        <v>3</v>
      </c>
      <c r="Y3249" s="3" t="n">
        <v>1</v>
      </c>
      <c r="Z3249" s="3" t="n">
        <v>2</v>
      </c>
      <c r="AA3249" s="3" t="b">
        <f aca="false">FALSE()</f>
        <v>0</v>
      </c>
      <c r="AB3249" s="3" t="b">
        <f aca="false">FALSE()</f>
        <v>0</v>
      </c>
      <c r="AE3249" s="3" t="b">
        <f aca="false">FALSE()</f>
        <v>0</v>
      </c>
    </row>
    <row r="3250" customFormat="false" ht="12.75" hidden="true" customHeight="false" outlineLevel="0" collapsed="false">
      <c r="B3250" s="3" t="n">
        <v>7693</v>
      </c>
      <c r="C3250" s="3" t="n">
        <v>2010</v>
      </c>
      <c r="D3250" s="4" t="n">
        <v>40438</v>
      </c>
      <c r="F3250" s="3" t="s">
        <v>33</v>
      </c>
      <c r="H3250" s="3" t="s">
        <v>4311</v>
      </c>
      <c r="I3250" s="3" t="s">
        <v>33</v>
      </c>
      <c r="K3250" s="3" t="s">
        <v>4464</v>
      </c>
      <c r="L3250" s="3" t="n">
        <v>109</v>
      </c>
      <c r="N3250" s="3" t="b">
        <f aca="false">FALSE()</f>
        <v>0</v>
      </c>
      <c r="O3250" s="3" t="s">
        <v>38</v>
      </c>
      <c r="P3250" s="3" t="n">
        <v>22</v>
      </c>
      <c r="Q3250" s="3" t="n">
        <v>15</v>
      </c>
      <c r="R3250" s="3" t="n">
        <v>1</v>
      </c>
      <c r="S3250" s="3" t="n">
        <v>2</v>
      </c>
      <c r="T3250" s="3" t="n">
        <v>590</v>
      </c>
      <c r="U3250" s="3" t="n">
        <v>1</v>
      </c>
      <c r="V3250" s="3" t="n">
        <v>15</v>
      </c>
      <c r="W3250" s="3" t="n">
        <v>8</v>
      </c>
      <c r="Y3250" s="3" t="n">
        <v>1</v>
      </c>
      <c r="AA3250" s="3" t="b">
        <f aca="false">FALSE()</f>
        <v>0</v>
      </c>
      <c r="AB3250" s="3" t="b">
        <f aca="false">FALSE()</f>
        <v>0</v>
      </c>
      <c r="AE3250" s="3" t="b">
        <f aca="false">FALSE()</f>
        <v>0</v>
      </c>
      <c r="AG3250" s="3" t="s">
        <v>4465</v>
      </c>
    </row>
    <row r="3251" customFormat="false" ht="12.75" hidden="true" customHeight="false" outlineLevel="0" collapsed="false">
      <c r="B3251" s="3" t="n">
        <v>7694</v>
      </c>
      <c r="C3251" s="3" t="n">
        <v>2010</v>
      </c>
      <c r="D3251" s="4" t="n">
        <v>40438</v>
      </c>
      <c r="F3251" s="3" t="s">
        <v>33</v>
      </c>
      <c r="H3251" s="3" t="s">
        <v>4311</v>
      </c>
      <c r="I3251" s="3" t="s">
        <v>33</v>
      </c>
      <c r="K3251" s="3" t="s">
        <v>4466</v>
      </c>
      <c r="L3251" s="3" t="n">
        <v>110</v>
      </c>
      <c r="N3251" s="3" t="b">
        <f aca="false">FALSE()</f>
        <v>0</v>
      </c>
      <c r="O3251" s="3" t="s">
        <v>38</v>
      </c>
      <c r="P3251" s="3" t="n">
        <v>35</v>
      </c>
      <c r="Q3251" s="3" t="n">
        <v>18</v>
      </c>
      <c r="R3251" s="3" t="n">
        <v>1</v>
      </c>
      <c r="S3251" s="3" t="n">
        <v>2</v>
      </c>
      <c r="T3251" s="3" t="n">
        <v>300</v>
      </c>
      <c r="U3251" s="3" t="n">
        <v>1</v>
      </c>
      <c r="V3251" s="3" t="n">
        <v>61</v>
      </c>
      <c r="W3251" s="3" t="n">
        <v>28</v>
      </c>
      <c r="AA3251" s="3" t="b">
        <f aca="false">FALSE()</f>
        <v>0</v>
      </c>
      <c r="AB3251" s="3" t="b">
        <f aca="false">FALSE()</f>
        <v>0</v>
      </c>
      <c r="AE3251" s="3" t="b">
        <f aca="false">FALSE()</f>
        <v>0</v>
      </c>
    </row>
    <row r="3252" customFormat="false" ht="12.75" hidden="true" customHeight="false" outlineLevel="0" collapsed="false">
      <c r="B3252" s="3" t="n">
        <v>7695</v>
      </c>
      <c r="C3252" s="3" t="n">
        <v>2010</v>
      </c>
      <c r="D3252" s="4" t="n">
        <v>40438</v>
      </c>
      <c r="F3252" s="3" t="s">
        <v>33</v>
      </c>
      <c r="H3252" s="3" t="s">
        <v>4311</v>
      </c>
      <c r="I3252" s="3" t="s">
        <v>33</v>
      </c>
      <c r="K3252" s="3" t="s">
        <v>4467</v>
      </c>
      <c r="L3252" s="3" t="n">
        <v>111</v>
      </c>
      <c r="N3252" s="3" t="b">
        <f aca="false">FALSE()</f>
        <v>0</v>
      </c>
      <c r="O3252" s="3" t="s">
        <v>38</v>
      </c>
      <c r="P3252" s="3" t="n">
        <v>32</v>
      </c>
      <c r="Q3252" s="3" t="n">
        <v>12</v>
      </c>
      <c r="R3252" s="3" t="n">
        <v>1</v>
      </c>
      <c r="S3252" s="3" t="n">
        <v>2</v>
      </c>
      <c r="T3252" s="3" t="n">
        <v>560</v>
      </c>
      <c r="U3252" s="3" t="n">
        <v>1</v>
      </c>
      <c r="V3252" s="3" t="n">
        <v>33</v>
      </c>
      <c r="W3252" s="3" t="n">
        <v>8</v>
      </c>
      <c r="Y3252" s="3" t="n">
        <v>2</v>
      </c>
      <c r="Z3252" s="3" t="n">
        <v>3</v>
      </c>
      <c r="AA3252" s="3" t="b">
        <f aca="false">FALSE()</f>
        <v>0</v>
      </c>
      <c r="AB3252" s="3" t="b">
        <f aca="false">FALSE()</f>
        <v>0</v>
      </c>
      <c r="AE3252" s="3" t="b">
        <f aca="false">FALSE()</f>
        <v>0</v>
      </c>
      <c r="AG3252" s="3" t="s">
        <v>4468</v>
      </c>
    </row>
    <row r="3253" customFormat="false" ht="12.75" hidden="true" customHeight="false" outlineLevel="0" collapsed="false">
      <c r="B3253" s="3" t="n">
        <v>7696</v>
      </c>
      <c r="C3253" s="3" t="n">
        <v>2010</v>
      </c>
      <c r="D3253" s="4" t="n">
        <v>40438</v>
      </c>
      <c r="F3253" s="3" t="s">
        <v>33</v>
      </c>
      <c r="H3253" s="3" t="s">
        <v>4311</v>
      </c>
      <c r="I3253" s="3" t="s">
        <v>33</v>
      </c>
      <c r="K3253" s="3" t="s">
        <v>4469</v>
      </c>
      <c r="L3253" s="3" t="n">
        <v>112</v>
      </c>
      <c r="N3253" s="3" t="b">
        <f aca="false">FALSE()</f>
        <v>0</v>
      </c>
      <c r="O3253" s="3" t="s">
        <v>38</v>
      </c>
      <c r="P3253" s="3" t="n">
        <v>30</v>
      </c>
      <c r="Q3253" s="3" t="n">
        <v>13</v>
      </c>
      <c r="R3253" s="3" t="n">
        <v>1</v>
      </c>
      <c r="S3253" s="3" t="n">
        <v>2</v>
      </c>
      <c r="T3253" s="3" t="n">
        <v>340</v>
      </c>
      <c r="U3253" s="3" t="n">
        <v>1</v>
      </c>
      <c r="V3253" s="3" t="n">
        <v>23</v>
      </c>
      <c r="W3253" s="3" t="n">
        <v>6</v>
      </c>
      <c r="X3253" s="3" t="n">
        <v>1</v>
      </c>
      <c r="Z3253" s="3" t="n">
        <v>2</v>
      </c>
      <c r="AA3253" s="3" t="b">
        <f aca="false">FALSE()</f>
        <v>0</v>
      </c>
      <c r="AB3253" s="3" t="b">
        <f aca="false">FALSE()</f>
        <v>0</v>
      </c>
      <c r="AE3253" s="3" t="b">
        <f aca="false">FALSE()</f>
        <v>0</v>
      </c>
      <c r="AG3253" s="3" t="s">
        <v>4470</v>
      </c>
    </row>
    <row r="3254" customFormat="false" ht="12.75" hidden="true" customHeight="false" outlineLevel="0" collapsed="false">
      <c r="B3254" s="3" t="n">
        <v>7697</v>
      </c>
      <c r="C3254" s="3" t="n">
        <v>2010</v>
      </c>
      <c r="D3254" s="4" t="n">
        <v>40438</v>
      </c>
      <c r="F3254" s="3" t="s">
        <v>33</v>
      </c>
      <c r="H3254" s="3" t="s">
        <v>4311</v>
      </c>
      <c r="I3254" s="3" t="s">
        <v>33</v>
      </c>
      <c r="K3254" s="3" t="s">
        <v>4471</v>
      </c>
      <c r="L3254" s="3" t="n">
        <v>113</v>
      </c>
      <c r="N3254" s="3" t="b">
        <f aca="false">FALSE()</f>
        <v>0</v>
      </c>
      <c r="O3254" s="3" t="s">
        <v>41</v>
      </c>
      <c r="P3254" s="3" t="n">
        <v>42</v>
      </c>
      <c r="Q3254" s="3" t="n">
        <v>13</v>
      </c>
      <c r="R3254" s="3" t="n">
        <v>1</v>
      </c>
      <c r="S3254" s="3" t="n">
        <v>2</v>
      </c>
      <c r="T3254" s="3" t="n">
        <v>400</v>
      </c>
      <c r="U3254" s="3" t="n">
        <v>1</v>
      </c>
      <c r="V3254" s="3" t="n">
        <v>44</v>
      </c>
      <c r="W3254" s="3" t="n">
        <v>9</v>
      </c>
      <c r="X3254" s="3" t="n">
        <v>3</v>
      </c>
      <c r="Y3254" s="3" t="n">
        <v>2</v>
      </c>
      <c r="Z3254" s="3" t="n">
        <v>3</v>
      </c>
      <c r="AA3254" s="3" t="b">
        <f aca="false">FALSE()</f>
        <v>0</v>
      </c>
      <c r="AB3254" s="3" t="b">
        <f aca="false">FALSE()</f>
        <v>0</v>
      </c>
      <c r="AE3254" s="3" t="b">
        <f aca="false">FALSE()</f>
        <v>0</v>
      </c>
    </row>
    <row r="3255" customFormat="false" ht="12.75" hidden="true" customHeight="false" outlineLevel="0" collapsed="false">
      <c r="B3255" s="3" t="n">
        <v>7698</v>
      </c>
      <c r="C3255" s="3" t="n">
        <v>2010</v>
      </c>
      <c r="D3255" s="4" t="n">
        <v>40438</v>
      </c>
      <c r="F3255" s="3" t="s">
        <v>33</v>
      </c>
      <c r="H3255" s="3" t="s">
        <v>4311</v>
      </c>
      <c r="I3255" s="3" t="s">
        <v>33</v>
      </c>
      <c r="K3255" s="3" t="s">
        <v>4472</v>
      </c>
      <c r="L3255" s="3" t="n">
        <v>114</v>
      </c>
      <c r="N3255" s="3" t="b">
        <f aca="false">FALSE()</f>
        <v>0</v>
      </c>
      <c r="O3255" s="3" t="s">
        <v>38</v>
      </c>
      <c r="P3255" s="3" t="n">
        <v>20</v>
      </c>
      <c r="Q3255" s="3" t="n">
        <v>10</v>
      </c>
      <c r="R3255" s="3" t="n">
        <v>1</v>
      </c>
      <c r="S3255" s="3" t="n">
        <v>2</v>
      </c>
      <c r="T3255" s="3" t="n">
        <v>390</v>
      </c>
      <c r="U3255" s="3" t="n">
        <v>1</v>
      </c>
      <c r="V3255" s="3" t="n">
        <v>1</v>
      </c>
      <c r="W3255" s="3" t="n">
        <v>3</v>
      </c>
      <c r="AA3255" s="3" t="b">
        <f aca="false">FALSE()</f>
        <v>0</v>
      </c>
      <c r="AB3255" s="3" t="b">
        <f aca="false">FALSE()</f>
        <v>0</v>
      </c>
      <c r="AE3255" s="3" t="b">
        <f aca="false">FALSE()</f>
        <v>0</v>
      </c>
      <c r="AG3255" s="3" t="s">
        <v>4473</v>
      </c>
    </row>
    <row r="3256" customFormat="false" ht="12.75" hidden="true" customHeight="false" outlineLevel="0" collapsed="false">
      <c r="B3256" s="3" t="n">
        <v>7699</v>
      </c>
      <c r="C3256" s="3" t="n">
        <v>2010</v>
      </c>
      <c r="D3256" s="4" t="n">
        <v>40438</v>
      </c>
      <c r="F3256" s="3" t="s">
        <v>33</v>
      </c>
      <c r="H3256" s="3" t="s">
        <v>4311</v>
      </c>
      <c r="I3256" s="3" t="s">
        <v>33</v>
      </c>
      <c r="K3256" s="3" t="s">
        <v>4474</v>
      </c>
      <c r="L3256" s="3" t="n">
        <v>115</v>
      </c>
      <c r="N3256" s="3" t="b">
        <f aca="false">FALSE()</f>
        <v>0</v>
      </c>
      <c r="O3256" s="3" t="s">
        <v>38</v>
      </c>
      <c r="P3256" s="3" t="n">
        <v>65</v>
      </c>
      <c r="Q3256" s="3" t="n">
        <v>15</v>
      </c>
      <c r="R3256" s="3" t="n">
        <v>1</v>
      </c>
      <c r="S3256" s="3" t="n">
        <v>2</v>
      </c>
      <c r="T3256" s="3" t="n">
        <v>280</v>
      </c>
      <c r="U3256" s="3" t="n">
        <v>1</v>
      </c>
      <c r="V3256" s="3" t="n">
        <v>66</v>
      </c>
      <c r="W3256" s="3" t="n">
        <v>13</v>
      </c>
      <c r="AA3256" s="3" t="b">
        <f aca="false">FALSE()</f>
        <v>0</v>
      </c>
      <c r="AB3256" s="3" t="b">
        <f aca="false">FALSE()</f>
        <v>0</v>
      </c>
      <c r="AE3256" s="3" t="b">
        <f aca="false">FALSE()</f>
        <v>0</v>
      </c>
      <c r="AG3256" s="3" t="s">
        <v>4475</v>
      </c>
    </row>
    <row r="3257" customFormat="false" ht="12.75" hidden="true" customHeight="false" outlineLevel="0" collapsed="false">
      <c r="B3257" s="3" t="n">
        <v>7700</v>
      </c>
      <c r="C3257" s="3" t="n">
        <v>2010</v>
      </c>
      <c r="D3257" s="4" t="n">
        <v>40438</v>
      </c>
      <c r="F3257" s="3" t="s">
        <v>33</v>
      </c>
      <c r="H3257" s="3" t="s">
        <v>4311</v>
      </c>
      <c r="I3257" s="3" t="s">
        <v>33</v>
      </c>
      <c r="K3257" s="3" t="s">
        <v>4476</v>
      </c>
      <c r="L3257" s="3" t="n">
        <v>116</v>
      </c>
      <c r="N3257" s="3" t="b">
        <f aca="false">FALSE()</f>
        <v>0</v>
      </c>
      <c r="O3257" s="3" t="s">
        <v>38</v>
      </c>
      <c r="P3257" s="3" t="n">
        <v>30</v>
      </c>
      <c r="Q3257" s="3" t="n">
        <v>12</v>
      </c>
      <c r="R3257" s="3" t="n">
        <v>1</v>
      </c>
      <c r="S3257" s="3" t="n">
        <v>2</v>
      </c>
      <c r="T3257" s="3" t="n">
        <v>440</v>
      </c>
      <c r="U3257" s="3" t="n">
        <v>1</v>
      </c>
      <c r="V3257" s="3" t="n">
        <v>15</v>
      </c>
      <c r="W3257" s="3" t="n">
        <v>19</v>
      </c>
      <c r="X3257" s="3" t="n">
        <v>3</v>
      </c>
      <c r="Y3257" s="3" t="n">
        <v>2</v>
      </c>
      <c r="Z3257" s="3" t="n">
        <v>1</v>
      </c>
      <c r="AA3257" s="3" t="b">
        <f aca="false">FALSE()</f>
        <v>0</v>
      </c>
      <c r="AB3257" s="3" t="b">
        <f aca="false">FALSE()</f>
        <v>0</v>
      </c>
      <c r="AE3257" s="3" t="b">
        <f aca="false">FALSE()</f>
        <v>0</v>
      </c>
    </row>
    <row r="3258" customFormat="false" ht="12.75" hidden="true" customHeight="false" outlineLevel="0" collapsed="false">
      <c r="B3258" s="3" t="n">
        <v>7701</v>
      </c>
      <c r="C3258" s="3" t="n">
        <v>2010</v>
      </c>
      <c r="D3258" s="4" t="n">
        <v>40438</v>
      </c>
      <c r="F3258" s="3" t="s">
        <v>33</v>
      </c>
      <c r="H3258" s="3" t="s">
        <v>4311</v>
      </c>
      <c r="I3258" s="3" t="s">
        <v>33</v>
      </c>
      <c r="K3258" s="3" t="s">
        <v>4477</v>
      </c>
      <c r="L3258" s="3" t="n">
        <v>117</v>
      </c>
      <c r="N3258" s="3" t="b">
        <f aca="false">FALSE()</f>
        <v>0</v>
      </c>
      <c r="O3258" s="3" t="s">
        <v>38</v>
      </c>
      <c r="P3258" s="3" t="n">
        <v>32</v>
      </c>
      <c r="Q3258" s="3" t="n">
        <v>15</v>
      </c>
      <c r="R3258" s="3" t="n">
        <v>1</v>
      </c>
      <c r="S3258" s="3" t="n">
        <v>3</v>
      </c>
      <c r="T3258" s="3" t="n">
        <v>395</v>
      </c>
      <c r="U3258" s="3" t="n">
        <v>1</v>
      </c>
      <c r="V3258" s="3" t="n">
        <v>64</v>
      </c>
      <c r="W3258" s="3" t="n">
        <v>16</v>
      </c>
      <c r="X3258" s="3" t="n">
        <v>4</v>
      </c>
      <c r="Y3258" s="3" t="n">
        <v>5</v>
      </c>
      <c r="AA3258" s="3" t="b">
        <f aca="false">FALSE()</f>
        <v>0</v>
      </c>
      <c r="AB3258" s="3" t="b">
        <f aca="false">FALSE()</f>
        <v>0</v>
      </c>
      <c r="AE3258" s="3" t="b">
        <f aca="false">FALSE()</f>
        <v>0</v>
      </c>
      <c r="AG3258" s="3" t="s">
        <v>4286</v>
      </c>
    </row>
    <row r="3259" customFormat="false" ht="12.75" hidden="true" customHeight="false" outlineLevel="0" collapsed="false">
      <c r="B3259" s="3" t="n">
        <v>7702</v>
      </c>
      <c r="C3259" s="3" t="n">
        <v>2010</v>
      </c>
      <c r="D3259" s="4" t="n">
        <v>40438</v>
      </c>
      <c r="F3259" s="3" t="s">
        <v>33</v>
      </c>
      <c r="H3259" s="3" t="s">
        <v>4311</v>
      </c>
      <c r="I3259" s="3" t="s">
        <v>33</v>
      </c>
      <c r="K3259" s="3" t="s">
        <v>4478</v>
      </c>
      <c r="L3259" s="3" t="n">
        <v>118</v>
      </c>
      <c r="N3259" s="3" t="b">
        <f aca="false">FALSE()</f>
        <v>0</v>
      </c>
      <c r="O3259" s="3" t="s">
        <v>55</v>
      </c>
      <c r="P3259" s="3" t="n">
        <v>25</v>
      </c>
      <c r="Q3259" s="3" t="n">
        <v>30</v>
      </c>
      <c r="R3259" s="3" t="n">
        <v>1</v>
      </c>
      <c r="S3259" s="3" t="n">
        <v>2</v>
      </c>
      <c r="T3259" s="3" t="n">
        <v>590</v>
      </c>
      <c r="U3259" s="3" t="n">
        <v>1</v>
      </c>
      <c r="V3259" s="3" t="n">
        <v>56</v>
      </c>
      <c r="W3259" s="3" t="n">
        <v>7</v>
      </c>
      <c r="X3259" s="3" t="n">
        <v>20</v>
      </c>
      <c r="Y3259" s="3" t="n">
        <v>4</v>
      </c>
      <c r="Z3259" s="3" t="n">
        <v>2</v>
      </c>
      <c r="AA3259" s="3" t="b">
        <f aca="false">FALSE()</f>
        <v>0</v>
      </c>
      <c r="AB3259" s="3" t="b">
        <f aca="false">FALSE()</f>
        <v>0</v>
      </c>
      <c r="AE3259" s="3" t="b">
        <f aca="false">FALSE()</f>
        <v>0</v>
      </c>
    </row>
    <row r="3260" customFormat="false" ht="12.75" hidden="true" customHeight="false" outlineLevel="0" collapsed="false">
      <c r="B3260" s="3" t="n">
        <v>7703</v>
      </c>
      <c r="C3260" s="3" t="n">
        <v>2010</v>
      </c>
      <c r="D3260" s="4" t="n">
        <v>40438</v>
      </c>
      <c r="F3260" s="3" t="s">
        <v>33</v>
      </c>
      <c r="H3260" s="3" t="s">
        <v>4311</v>
      </c>
      <c r="I3260" s="3" t="s">
        <v>33</v>
      </c>
      <c r="K3260" s="3" t="s">
        <v>4479</v>
      </c>
      <c r="L3260" s="3" t="n">
        <v>119</v>
      </c>
      <c r="N3260" s="3" t="b">
        <f aca="false">FALSE()</f>
        <v>0</v>
      </c>
      <c r="O3260" s="3" t="s">
        <v>38</v>
      </c>
      <c r="P3260" s="3" t="n">
        <v>25</v>
      </c>
      <c r="Q3260" s="3" t="n">
        <v>10</v>
      </c>
      <c r="R3260" s="3" t="n">
        <v>1</v>
      </c>
      <c r="S3260" s="3" t="n">
        <v>2</v>
      </c>
      <c r="T3260" s="3" t="n">
        <v>540</v>
      </c>
      <c r="U3260" s="3" t="n">
        <v>1</v>
      </c>
      <c r="V3260" s="3" t="n">
        <v>2</v>
      </c>
      <c r="W3260" s="3" t="n">
        <v>7</v>
      </c>
      <c r="Y3260" s="3" t="n">
        <v>2</v>
      </c>
      <c r="AA3260" s="3" t="b">
        <f aca="false">FALSE()</f>
        <v>0</v>
      </c>
      <c r="AB3260" s="3" t="b">
        <f aca="false">FALSE()</f>
        <v>0</v>
      </c>
      <c r="AE3260" s="3" t="b">
        <f aca="false">FALSE()</f>
        <v>0</v>
      </c>
      <c r="AG3260" s="3" t="s">
        <v>4480</v>
      </c>
    </row>
    <row r="3261" customFormat="false" ht="12.75" hidden="true" customHeight="false" outlineLevel="0" collapsed="false">
      <c r="B3261" s="3" t="n">
        <v>7704</v>
      </c>
      <c r="C3261" s="3" t="n">
        <v>2010</v>
      </c>
      <c r="D3261" s="4" t="n">
        <v>40438</v>
      </c>
      <c r="F3261" s="3" t="s">
        <v>33</v>
      </c>
      <c r="H3261" s="3" t="s">
        <v>4311</v>
      </c>
      <c r="I3261" s="3" t="s">
        <v>33</v>
      </c>
      <c r="K3261" s="3" t="s">
        <v>4481</v>
      </c>
      <c r="L3261" s="3" t="n">
        <v>120</v>
      </c>
      <c r="N3261" s="3" t="b">
        <f aca="false">FALSE()</f>
        <v>0</v>
      </c>
      <c r="O3261" s="3" t="s">
        <v>38</v>
      </c>
      <c r="P3261" s="3" t="n">
        <v>42</v>
      </c>
      <c r="Q3261" s="3" t="n">
        <v>13</v>
      </c>
      <c r="R3261" s="3" t="n">
        <v>1</v>
      </c>
      <c r="S3261" s="3" t="n">
        <v>2</v>
      </c>
      <c r="T3261" s="3" t="n">
        <v>510</v>
      </c>
      <c r="U3261" s="3" t="n">
        <v>1</v>
      </c>
      <c r="V3261" s="3" t="n">
        <v>39</v>
      </c>
      <c r="W3261" s="3" t="n">
        <v>11</v>
      </c>
      <c r="Y3261" s="3" t="n">
        <v>2</v>
      </c>
      <c r="AA3261" s="3" t="b">
        <f aca="false">FALSE()</f>
        <v>0</v>
      </c>
      <c r="AB3261" s="3" t="b">
        <f aca="false">FALSE()</f>
        <v>0</v>
      </c>
      <c r="AE3261" s="3" t="b">
        <f aca="false">FALSE()</f>
        <v>0</v>
      </c>
      <c r="AG3261" s="3" t="s">
        <v>4482</v>
      </c>
    </row>
    <row r="3262" customFormat="false" ht="12.75" hidden="true" customHeight="false" outlineLevel="0" collapsed="false">
      <c r="B3262" s="3" t="n">
        <v>7705</v>
      </c>
      <c r="C3262" s="3" t="n">
        <v>2010</v>
      </c>
      <c r="D3262" s="4" t="n">
        <v>40438</v>
      </c>
      <c r="F3262" s="3" t="s">
        <v>33</v>
      </c>
      <c r="H3262" s="3" t="s">
        <v>4311</v>
      </c>
      <c r="I3262" s="3" t="s">
        <v>33</v>
      </c>
      <c r="K3262" s="3" t="s">
        <v>4483</v>
      </c>
      <c r="L3262" s="3" t="n">
        <v>121</v>
      </c>
      <c r="N3262" s="3" t="b">
        <f aca="false">FALSE()</f>
        <v>0</v>
      </c>
      <c r="O3262" s="3" t="s">
        <v>38</v>
      </c>
      <c r="P3262" s="3" t="n">
        <v>20</v>
      </c>
      <c r="Q3262" s="3" t="n">
        <v>10</v>
      </c>
      <c r="R3262" s="3" t="n">
        <v>1</v>
      </c>
      <c r="S3262" s="3" t="n">
        <v>2</v>
      </c>
      <c r="T3262" s="3" t="n">
        <v>385</v>
      </c>
      <c r="U3262" s="3" t="n">
        <v>1</v>
      </c>
      <c r="V3262" s="3" t="n">
        <v>43</v>
      </c>
      <c r="W3262" s="3" t="n">
        <v>5</v>
      </c>
      <c r="AA3262" s="3" t="b">
        <f aca="false">FALSE()</f>
        <v>0</v>
      </c>
      <c r="AB3262" s="3" t="b">
        <f aca="false">FALSE()</f>
        <v>0</v>
      </c>
      <c r="AE3262" s="3" t="b">
        <f aca="false">FALSE()</f>
        <v>0</v>
      </c>
    </row>
    <row r="3263" customFormat="false" ht="12.75" hidden="true" customHeight="false" outlineLevel="0" collapsed="false">
      <c r="B3263" s="3" t="n">
        <v>7706</v>
      </c>
      <c r="C3263" s="3" t="n">
        <v>2010</v>
      </c>
      <c r="D3263" s="4" t="n">
        <v>40438</v>
      </c>
      <c r="F3263" s="3" t="s">
        <v>33</v>
      </c>
      <c r="H3263" s="3" t="s">
        <v>4311</v>
      </c>
      <c r="I3263" s="3" t="s">
        <v>33</v>
      </c>
      <c r="K3263" s="3" t="s">
        <v>4484</v>
      </c>
      <c r="L3263" s="3" t="n">
        <v>122</v>
      </c>
      <c r="N3263" s="3" t="b">
        <f aca="false">FALSE()</f>
        <v>0</v>
      </c>
      <c r="O3263" s="3" t="s">
        <v>41</v>
      </c>
      <c r="P3263" s="3" t="n">
        <v>20</v>
      </c>
      <c r="Q3263" s="3" t="n">
        <v>8</v>
      </c>
      <c r="R3263" s="3" t="n">
        <v>1</v>
      </c>
      <c r="S3263" s="3" t="n">
        <v>3</v>
      </c>
      <c r="T3263" s="3" t="n">
        <v>395</v>
      </c>
      <c r="U3263" s="3" t="n">
        <v>1</v>
      </c>
      <c r="V3263" s="3" t="n">
        <v>20</v>
      </c>
      <c r="W3263" s="3" t="n">
        <v>3</v>
      </c>
      <c r="AA3263" s="3" t="b">
        <f aca="false">FALSE()</f>
        <v>0</v>
      </c>
      <c r="AB3263" s="3" t="b">
        <f aca="false">FALSE()</f>
        <v>0</v>
      </c>
      <c r="AE3263" s="3" t="b">
        <f aca="false">FALSE()</f>
        <v>0</v>
      </c>
    </row>
    <row r="3264" customFormat="false" ht="12.75" hidden="true" customHeight="false" outlineLevel="0" collapsed="false">
      <c r="B3264" s="3" t="n">
        <v>7707</v>
      </c>
      <c r="C3264" s="3" t="n">
        <v>2010</v>
      </c>
      <c r="D3264" s="4" t="n">
        <v>40438</v>
      </c>
      <c r="F3264" s="3" t="s">
        <v>33</v>
      </c>
      <c r="H3264" s="3" t="s">
        <v>4311</v>
      </c>
      <c r="I3264" s="3" t="s">
        <v>33</v>
      </c>
      <c r="K3264" s="3" t="s">
        <v>4485</v>
      </c>
      <c r="L3264" s="3" t="n">
        <v>123</v>
      </c>
      <c r="N3264" s="3" t="b">
        <f aca="false">FALSE()</f>
        <v>0</v>
      </c>
      <c r="O3264" s="3" t="s">
        <v>41</v>
      </c>
      <c r="P3264" s="3" t="n">
        <v>25</v>
      </c>
      <c r="Q3264" s="3" t="n">
        <v>8</v>
      </c>
      <c r="R3264" s="3" t="n">
        <v>1</v>
      </c>
      <c r="S3264" s="3" t="n">
        <v>2</v>
      </c>
      <c r="T3264" s="3" t="n">
        <v>420</v>
      </c>
      <c r="U3264" s="3" t="n">
        <v>1</v>
      </c>
      <c r="V3264" s="3" t="n">
        <v>22</v>
      </c>
      <c r="W3264" s="3" t="n">
        <v>10</v>
      </c>
      <c r="AA3264" s="3" t="b">
        <f aca="false">FALSE()</f>
        <v>0</v>
      </c>
      <c r="AB3264" s="3" t="b">
        <f aca="false">FALSE()</f>
        <v>0</v>
      </c>
      <c r="AE3264" s="3" t="b">
        <f aca="false">FALSE()</f>
        <v>0</v>
      </c>
      <c r="AG3264" s="3" t="s">
        <v>4486</v>
      </c>
    </row>
    <row r="3265" customFormat="false" ht="12.75" hidden="true" customHeight="false" outlineLevel="0" collapsed="false">
      <c r="B3265" s="3" t="n">
        <v>7708</v>
      </c>
      <c r="C3265" s="3" t="n">
        <v>2010</v>
      </c>
      <c r="D3265" s="4" t="n">
        <v>40438</v>
      </c>
      <c r="F3265" s="3" t="s">
        <v>33</v>
      </c>
      <c r="H3265" s="3" t="s">
        <v>4311</v>
      </c>
      <c r="I3265" s="3" t="s">
        <v>33</v>
      </c>
      <c r="K3265" s="3" t="s">
        <v>4487</v>
      </c>
      <c r="L3265" s="3" t="n">
        <v>124</v>
      </c>
      <c r="N3265" s="3" t="b">
        <f aca="false">FALSE()</f>
        <v>0</v>
      </c>
      <c r="O3265" s="3" t="s">
        <v>55</v>
      </c>
      <c r="P3265" s="3" t="n">
        <v>9</v>
      </c>
      <c r="Q3265" s="3" t="n">
        <v>20</v>
      </c>
      <c r="R3265" s="3" t="n">
        <v>1</v>
      </c>
      <c r="S3265" s="3" t="n">
        <v>2</v>
      </c>
      <c r="T3265" s="3" t="n">
        <v>390</v>
      </c>
      <c r="U3265" s="3" t="n">
        <v>1</v>
      </c>
      <c r="V3265" s="3" t="n">
        <v>9</v>
      </c>
      <c r="W3265" s="3" t="n">
        <v>8</v>
      </c>
      <c r="Y3265" s="3" t="n">
        <v>1</v>
      </c>
      <c r="AA3265" s="3" t="b">
        <f aca="false">FALSE()</f>
        <v>0</v>
      </c>
      <c r="AB3265" s="3" t="b">
        <f aca="false">FALSE()</f>
        <v>0</v>
      </c>
      <c r="AE3265" s="3" t="b">
        <f aca="false">FALSE()</f>
        <v>0</v>
      </c>
    </row>
    <row r="3266" customFormat="false" ht="12.75" hidden="true" customHeight="false" outlineLevel="0" collapsed="false">
      <c r="B3266" s="3" t="n">
        <v>7709</v>
      </c>
      <c r="C3266" s="3" t="n">
        <v>2010</v>
      </c>
      <c r="D3266" s="4" t="n">
        <v>40438</v>
      </c>
      <c r="F3266" s="3" t="s">
        <v>33</v>
      </c>
      <c r="H3266" s="3" t="s">
        <v>4311</v>
      </c>
      <c r="I3266" s="3" t="s">
        <v>33</v>
      </c>
      <c r="K3266" s="3" t="s">
        <v>4488</v>
      </c>
      <c r="L3266" s="3" t="n">
        <v>125</v>
      </c>
      <c r="N3266" s="3" t="b">
        <f aca="false">FALSE()</f>
        <v>0</v>
      </c>
      <c r="O3266" s="3" t="s">
        <v>55</v>
      </c>
      <c r="P3266" s="3" t="n">
        <v>20</v>
      </c>
      <c r="Q3266" s="3" t="n">
        <v>20</v>
      </c>
      <c r="R3266" s="3" t="n">
        <v>1</v>
      </c>
      <c r="S3266" s="3" t="n">
        <v>2</v>
      </c>
      <c r="T3266" s="3" t="n">
        <v>530</v>
      </c>
      <c r="U3266" s="3" t="n">
        <v>1</v>
      </c>
      <c r="V3266" s="3" t="n">
        <v>74</v>
      </c>
      <c r="W3266" s="3" t="n">
        <v>10</v>
      </c>
      <c r="X3266" s="3" t="n">
        <v>6</v>
      </c>
      <c r="Y3266" s="3" t="n">
        <v>5</v>
      </c>
      <c r="AA3266" s="3" t="b">
        <f aca="false">FALSE()</f>
        <v>0</v>
      </c>
      <c r="AB3266" s="3" t="b">
        <f aca="false">FALSE()</f>
        <v>0</v>
      </c>
      <c r="AE3266" s="3" t="b">
        <f aca="false">FALSE()</f>
        <v>0</v>
      </c>
      <c r="AG3266" s="3" t="s">
        <v>4489</v>
      </c>
    </row>
    <row r="3267" customFormat="false" ht="12.75" hidden="true" customHeight="false" outlineLevel="0" collapsed="false">
      <c r="B3267" s="3" t="n">
        <v>7710</v>
      </c>
      <c r="C3267" s="3" t="n">
        <v>2010</v>
      </c>
      <c r="D3267" s="4" t="n">
        <v>40438</v>
      </c>
      <c r="F3267" s="3" t="s">
        <v>33</v>
      </c>
      <c r="H3267" s="3" t="s">
        <v>4311</v>
      </c>
      <c r="I3267" s="3" t="s">
        <v>33</v>
      </c>
      <c r="K3267" s="3" t="s">
        <v>4490</v>
      </c>
      <c r="L3267" s="3" t="n">
        <v>126</v>
      </c>
      <c r="N3267" s="3" t="b">
        <f aca="false">FALSE()</f>
        <v>0</v>
      </c>
      <c r="O3267" s="3" t="s">
        <v>38</v>
      </c>
      <c r="P3267" s="3" t="n">
        <v>30</v>
      </c>
      <c r="Q3267" s="3" t="n">
        <v>10</v>
      </c>
      <c r="R3267" s="3" t="n">
        <v>1</v>
      </c>
      <c r="S3267" s="3" t="n">
        <v>2</v>
      </c>
      <c r="T3267" s="3" t="n">
        <v>325</v>
      </c>
      <c r="U3267" s="3" t="n">
        <v>1</v>
      </c>
      <c r="V3267" s="3" t="n">
        <v>96</v>
      </c>
      <c r="W3267" s="3" t="n">
        <v>5</v>
      </c>
      <c r="X3267" s="3" t="n">
        <v>4</v>
      </c>
      <c r="Y3267" s="3" t="n">
        <v>2</v>
      </c>
      <c r="AA3267" s="3" t="b">
        <f aca="false">FALSE()</f>
        <v>0</v>
      </c>
      <c r="AB3267" s="3" t="b">
        <f aca="false">FALSE()</f>
        <v>0</v>
      </c>
      <c r="AE3267" s="3" t="b">
        <f aca="false">FALSE()</f>
        <v>0</v>
      </c>
    </row>
    <row r="3268" customFormat="false" ht="12.75" hidden="true" customHeight="false" outlineLevel="0" collapsed="false">
      <c r="B3268" s="3" t="n">
        <v>7711</v>
      </c>
      <c r="C3268" s="3" t="n">
        <v>2010</v>
      </c>
      <c r="D3268" s="4" t="n">
        <v>40438</v>
      </c>
      <c r="F3268" s="3" t="s">
        <v>33</v>
      </c>
      <c r="H3268" s="3" t="s">
        <v>4311</v>
      </c>
      <c r="I3268" s="3" t="s">
        <v>33</v>
      </c>
      <c r="K3268" s="3" t="s">
        <v>4491</v>
      </c>
      <c r="L3268" s="3" t="n">
        <v>127</v>
      </c>
      <c r="N3268" s="3" t="b">
        <f aca="false">FALSE()</f>
        <v>0</v>
      </c>
      <c r="O3268" s="3" t="s">
        <v>38</v>
      </c>
      <c r="P3268" s="3" t="n">
        <v>20</v>
      </c>
      <c r="Q3268" s="3" t="n">
        <v>7</v>
      </c>
      <c r="R3268" s="3" t="n">
        <v>1</v>
      </c>
      <c r="S3268" s="3" t="n">
        <v>2</v>
      </c>
      <c r="T3268" s="3" t="n">
        <v>430</v>
      </c>
      <c r="U3268" s="3" t="n">
        <v>1</v>
      </c>
      <c r="V3268" s="3" t="n">
        <v>16</v>
      </c>
      <c r="W3268" s="3" t="n">
        <v>8</v>
      </c>
      <c r="X3268" s="3" t="n">
        <v>1</v>
      </c>
      <c r="Y3268" s="3" t="n">
        <v>3</v>
      </c>
      <c r="AA3268" s="3" t="b">
        <f aca="false">FALSE()</f>
        <v>0</v>
      </c>
      <c r="AB3268" s="3" t="b">
        <f aca="false">FALSE()</f>
        <v>0</v>
      </c>
      <c r="AE3268" s="3" t="b">
        <f aca="false">FALSE()</f>
        <v>0</v>
      </c>
      <c r="AG3268" s="3" t="s">
        <v>4492</v>
      </c>
    </row>
    <row r="3269" customFormat="false" ht="12.75" hidden="true" customHeight="false" outlineLevel="0" collapsed="false">
      <c r="B3269" s="3" t="n">
        <v>7712</v>
      </c>
      <c r="C3269" s="3" t="n">
        <v>2010</v>
      </c>
      <c r="D3269" s="4" t="n">
        <v>40438</v>
      </c>
      <c r="F3269" s="3" t="s">
        <v>33</v>
      </c>
      <c r="H3269" s="3" t="s">
        <v>4311</v>
      </c>
      <c r="I3269" s="3" t="s">
        <v>33</v>
      </c>
      <c r="K3269" s="3" t="s">
        <v>4493</v>
      </c>
      <c r="L3269" s="3" t="n">
        <v>128</v>
      </c>
      <c r="N3269" s="3" t="b">
        <f aca="false">FALSE()</f>
        <v>0</v>
      </c>
      <c r="O3269" s="3" t="s">
        <v>38</v>
      </c>
      <c r="P3269" s="3" t="n">
        <v>20</v>
      </c>
      <c r="Q3269" s="3" t="n">
        <v>9</v>
      </c>
      <c r="R3269" s="3" t="n">
        <v>1</v>
      </c>
      <c r="S3269" s="3" t="n">
        <v>2</v>
      </c>
      <c r="T3269" s="3" t="n">
        <v>190</v>
      </c>
      <c r="U3269" s="3" t="n">
        <v>1</v>
      </c>
      <c r="V3269" s="3" t="n">
        <v>20</v>
      </c>
      <c r="W3269" s="3" t="n">
        <v>8</v>
      </c>
      <c r="Y3269" s="3" t="n">
        <v>3</v>
      </c>
      <c r="AA3269" s="3" t="b">
        <f aca="false">FALSE()</f>
        <v>0</v>
      </c>
      <c r="AB3269" s="3" t="b">
        <f aca="false">FALSE()</f>
        <v>0</v>
      </c>
      <c r="AE3269" s="3" t="b">
        <f aca="false">FALSE()</f>
        <v>0</v>
      </c>
    </row>
    <row r="3270" customFormat="false" ht="12.75" hidden="true" customHeight="false" outlineLevel="0" collapsed="false">
      <c r="B3270" s="3" t="n">
        <v>7713</v>
      </c>
      <c r="C3270" s="3" t="n">
        <v>2010</v>
      </c>
      <c r="D3270" s="4" t="n">
        <v>40438</v>
      </c>
      <c r="F3270" s="3" t="s">
        <v>33</v>
      </c>
      <c r="H3270" s="3" t="s">
        <v>4311</v>
      </c>
      <c r="I3270" s="3" t="s">
        <v>33</v>
      </c>
      <c r="K3270" s="3" t="s">
        <v>4494</v>
      </c>
      <c r="L3270" s="3" t="n">
        <v>129</v>
      </c>
      <c r="N3270" s="3" t="b">
        <f aca="false">FALSE()</f>
        <v>0</v>
      </c>
      <c r="O3270" s="3" t="s">
        <v>38</v>
      </c>
      <c r="P3270" s="3" t="n">
        <v>30</v>
      </c>
      <c r="Q3270" s="3" t="n">
        <v>7</v>
      </c>
      <c r="R3270" s="3" t="n">
        <v>1</v>
      </c>
      <c r="S3270" s="3" t="n">
        <v>3</v>
      </c>
      <c r="T3270" s="3" t="n">
        <v>330</v>
      </c>
      <c r="U3270" s="3" t="n">
        <v>1</v>
      </c>
      <c r="V3270" s="3" t="n">
        <v>54</v>
      </c>
      <c r="W3270" s="3" t="n">
        <v>15</v>
      </c>
      <c r="Y3270" s="3" t="n">
        <v>1</v>
      </c>
      <c r="AA3270" s="3" t="b">
        <f aca="false">FALSE()</f>
        <v>0</v>
      </c>
      <c r="AB3270" s="3" t="b">
        <f aca="false">FALSE()</f>
        <v>0</v>
      </c>
      <c r="AE3270" s="3" t="b">
        <f aca="false">FALSE()</f>
        <v>0</v>
      </c>
      <c r="AG3270" s="3" t="s">
        <v>4495</v>
      </c>
    </row>
    <row r="3271" customFormat="false" ht="12.75" hidden="true" customHeight="false" outlineLevel="0" collapsed="false">
      <c r="B3271" s="3" t="n">
        <v>7714</v>
      </c>
      <c r="C3271" s="3" t="n">
        <v>2010</v>
      </c>
      <c r="D3271" s="4" t="n">
        <v>40438</v>
      </c>
      <c r="F3271" s="3" t="s">
        <v>33</v>
      </c>
      <c r="H3271" s="3" t="s">
        <v>4311</v>
      </c>
      <c r="I3271" s="3" t="s">
        <v>33</v>
      </c>
      <c r="K3271" s="3" t="s">
        <v>4496</v>
      </c>
      <c r="L3271" s="3" t="n">
        <v>130</v>
      </c>
      <c r="N3271" s="3" t="b">
        <f aca="false">FALSE()</f>
        <v>0</v>
      </c>
      <c r="O3271" s="3" t="s">
        <v>55</v>
      </c>
      <c r="P3271" s="3" t="n">
        <v>10</v>
      </c>
      <c r="Q3271" s="3" t="n">
        <v>6</v>
      </c>
      <c r="R3271" s="3" t="n">
        <v>1</v>
      </c>
      <c r="S3271" s="3" t="n">
        <v>2</v>
      </c>
      <c r="T3271" s="3" t="n">
        <v>380</v>
      </c>
      <c r="U3271" s="3" t="n">
        <v>1</v>
      </c>
      <c r="V3271" s="3" t="n">
        <v>5</v>
      </c>
      <c r="W3271" s="3" t="n">
        <v>6</v>
      </c>
      <c r="AA3271" s="3" t="b">
        <f aca="false">FALSE()</f>
        <v>0</v>
      </c>
      <c r="AB3271" s="3" t="b">
        <f aca="false">FALSE()</f>
        <v>0</v>
      </c>
      <c r="AE3271" s="3" t="b">
        <f aca="false">FALSE()</f>
        <v>0</v>
      </c>
    </row>
    <row r="3272" customFormat="false" ht="12.75" hidden="true" customHeight="false" outlineLevel="0" collapsed="false">
      <c r="B3272" s="3" t="n">
        <v>7715</v>
      </c>
      <c r="C3272" s="3" t="n">
        <v>2010</v>
      </c>
      <c r="D3272" s="4" t="n">
        <v>40438</v>
      </c>
      <c r="F3272" s="3" t="s">
        <v>33</v>
      </c>
      <c r="H3272" s="3" t="s">
        <v>4311</v>
      </c>
      <c r="I3272" s="3" t="s">
        <v>33</v>
      </c>
      <c r="K3272" s="3" t="s">
        <v>4497</v>
      </c>
      <c r="L3272" s="3" t="n">
        <v>131</v>
      </c>
      <c r="N3272" s="3" t="b">
        <f aca="false">FALSE()</f>
        <v>0</v>
      </c>
      <c r="O3272" s="3" t="s">
        <v>38</v>
      </c>
      <c r="P3272" s="3" t="n">
        <v>20</v>
      </c>
      <c r="Q3272" s="3" t="n">
        <v>6</v>
      </c>
      <c r="R3272" s="3" t="n">
        <v>1</v>
      </c>
      <c r="S3272" s="3" t="n">
        <v>2</v>
      </c>
      <c r="T3272" s="3" t="n">
        <v>295</v>
      </c>
      <c r="U3272" s="3" t="n">
        <v>1</v>
      </c>
      <c r="V3272" s="3" t="n">
        <v>37</v>
      </c>
      <c r="W3272" s="3" t="n">
        <v>10</v>
      </c>
      <c r="Y3272" s="3" t="n">
        <v>3</v>
      </c>
      <c r="AA3272" s="3" t="b">
        <f aca="false">FALSE()</f>
        <v>0</v>
      </c>
      <c r="AB3272" s="3" t="b">
        <f aca="false">FALSE()</f>
        <v>0</v>
      </c>
      <c r="AE3272" s="3" t="b">
        <f aca="false">FALSE()</f>
        <v>0</v>
      </c>
    </row>
    <row r="3273" customFormat="false" ht="12.75" hidden="true" customHeight="false" outlineLevel="0" collapsed="false">
      <c r="B3273" s="3" t="n">
        <v>7716</v>
      </c>
      <c r="C3273" s="3" t="n">
        <v>2010</v>
      </c>
      <c r="D3273" s="4" t="n">
        <v>40438</v>
      </c>
      <c r="F3273" s="3" t="s">
        <v>33</v>
      </c>
      <c r="H3273" s="3" t="s">
        <v>4311</v>
      </c>
      <c r="I3273" s="3" t="s">
        <v>33</v>
      </c>
      <c r="K3273" s="3" t="s">
        <v>4498</v>
      </c>
      <c r="L3273" s="3" t="n">
        <v>132</v>
      </c>
      <c r="N3273" s="3" t="b">
        <f aca="false">FALSE()</f>
        <v>0</v>
      </c>
      <c r="O3273" s="3" t="s">
        <v>41</v>
      </c>
      <c r="P3273" s="3" t="n">
        <v>15</v>
      </c>
      <c r="Q3273" s="3" t="n">
        <v>6</v>
      </c>
      <c r="R3273" s="3" t="n">
        <v>1</v>
      </c>
      <c r="S3273" s="3" t="n">
        <v>2</v>
      </c>
      <c r="T3273" s="3" t="n">
        <v>410</v>
      </c>
      <c r="U3273" s="3" t="n">
        <v>1</v>
      </c>
      <c r="V3273" s="3" t="n">
        <v>2</v>
      </c>
      <c r="W3273" s="3" t="n">
        <v>5</v>
      </c>
      <c r="AA3273" s="3" t="b">
        <f aca="false">FALSE()</f>
        <v>0</v>
      </c>
      <c r="AB3273" s="3" t="b">
        <f aca="false">FALSE()</f>
        <v>0</v>
      </c>
      <c r="AE3273" s="3" t="b">
        <f aca="false">FALSE()</f>
        <v>0</v>
      </c>
    </row>
    <row r="3274" customFormat="false" ht="12.75" hidden="true" customHeight="false" outlineLevel="0" collapsed="false">
      <c r="B3274" s="3" t="n">
        <v>7717</v>
      </c>
      <c r="C3274" s="3" t="n">
        <v>2010</v>
      </c>
      <c r="D3274" s="4" t="n">
        <v>40438</v>
      </c>
      <c r="F3274" s="3" t="s">
        <v>33</v>
      </c>
      <c r="H3274" s="3" t="s">
        <v>4311</v>
      </c>
      <c r="I3274" s="3" t="s">
        <v>33</v>
      </c>
      <c r="K3274" s="3" t="s">
        <v>4499</v>
      </c>
      <c r="L3274" s="3" t="n">
        <v>133</v>
      </c>
      <c r="N3274" s="3" t="b">
        <f aca="false">FALSE()</f>
        <v>0</v>
      </c>
      <c r="O3274" s="3" t="s">
        <v>38</v>
      </c>
      <c r="P3274" s="3" t="n">
        <v>15</v>
      </c>
      <c r="Q3274" s="3" t="n">
        <v>6</v>
      </c>
      <c r="R3274" s="3" t="n">
        <v>1</v>
      </c>
      <c r="S3274" s="3" t="n">
        <v>3</v>
      </c>
      <c r="T3274" s="3" t="n">
        <v>210</v>
      </c>
      <c r="U3274" s="3" t="n">
        <v>1</v>
      </c>
      <c r="V3274" s="3" t="n">
        <v>1</v>
      </c>
      <c r="W3274" s="3" t="n">
        <v>4</v>
      </c>
      <c r="Y3274" s="3" t="n">
        <v>3</v>
      </c>
      <c r="AA3274" s="3" t="b">
        <f aca="false">FALSE()</f>
        <v>0</v>
      </c>
      <c r="AB3274" s="3" t="b">
        <f aca="false">FALSE()</f>
        <v>0</v>
      </c>
      <c r="AE3274" s="3" t="b">
        <f aca="false">FALSE()</f>
        <v>0</v>
      </c>
      <c r="AG3274" s="3" t="s">
        <v>4500</v>
      </c>
    </row>
    <row r="3275" customFormat="false" ht="12.75" hidden="true" customHeight="false" outlineLevel="0" collapsed="false">
      <c r="B3275" s="3" t="n">
        <v>7718</v>
      </c>
      <c r="C3275" s="3" t="n">
        <v>2010</v>
      </c>
      <c r="D3275" s="4" t="n">
        <v>40438</v>
      </c>
      <c r="F3275" s="3" t="s">
        <v>33</v>
      </c>
      <c r="H3275" s="3" t="s">
        <v>4311</v>
      </c>
      <c r="I3275" s="3" t="s">
        <v>33</v>
      </c>
      <c r="K3275" s="3" t="s">
        <v>4501</v>
      </c>
      <c r="L3275" s="3" t="n">
        <v>134</v>
      </c>
      <c r="N3275" s="3" t="b">
        <f aca="false">FALSE()</f>
        <v>0</v>
      </c>
      <c r="O3275" s="3" t="s">
        <v>49</v>
      </c>
      <c r="P3275" s="3" t="n">
        <v>12</v>
      </c>
      <c r="Q3275" s="3" t="n">
        <v>7</v>
      </c>
      <c r="R3275" s="3" t="n">
        <v>1</v>
      </c>
      <c r="S3275" s="3" t="n">
        <v>2</v>
      </c>
      <c r="T3275" s="3" t="n">
        <v>240</v>
      </c>
      <c r="U3275" s="3" t="n">
        <v>1</v>
      </c>
      <c r="W3275" s="3" t="n">
        <v>10</v>
      </c>
      <c r="Y3275" s="3" t="n">
        <v>2</v>
      </c>
      <c r="AA3275" s="3" t="b">
        <f aca="false">FALSE()</f>
        <v>0</v>
      </c>
      <c r="AB3275" s="3" t="b">
        <f aca="false">FALSE()</f>
        <v>0</v>
      </c>
      <c r="AE3275" s="3" t="b">
        <f aca="false">FALSE()</f>
        <v>0</v>
      </c>
      <c r="AG3275" s="3" t="s">
        <v>4502</v>
      </c>
    </row>
    <row r="3276" customFormat="false" ht="12.75" hidden="true" customHeight="false" outlineLevel="0" collapsed="false">
      <c r="B3276" s="3" t="n">
        <v>7719</v>
      </c>
      <c r="C3276" s="3" t="n">
        <v>2010</v>
      </c>
      <c r="D3276" s="4" t="n">
        <v>40438</v>
      </c>
      <c r="F3276" s="3" t="s">
        <v>33</v>
      </c>
      <c r="H3276" s="3" t="s">
        <v>4311</v>
      </c>
      <c r="I3276" s="3" t="s">
        <v>33</v>
      </c>
      <c r="K3276" s="3" t="s">
        <v>4503</v>
      </c>
      <c r="L3276" s="3" t="n">
        <v>135</v>
      </c>
      <c r="N3276" s="3" t="b">
        <f aca="false">FALSE()</f>
        <v>0</v>
      </c>
      <c r="O3276" s="3" t="s">
        <v>55</v>
      </c>
      <c r="P3276" s="3" t="n">
        <v>6</v>
      </c>
      <c r="Q3276" s="3" t="n">
        <v>15</v>
      </c>
      <c r="R3276" s="3" t="n">
        <v>1</v>
      </c>
      <c r="S3276" s="3" t="n">
        <v>2</v>
      </c>
      <c r="T3276" s="3" t="n">
        <v>355</v>
      </c>
      <c r="U3276" s="3" t="n">
        <v>1</v>
      </c>
      <c r="W3276" s="3" t="n">
        <v>8</v>
      </c>
      <c r="Y3276" s="3" t="n">
        <v>4</v>
      </c>
      <c r="AA3276" s="3" t="b">
        <f aca="false">FALSE()</f>
        <v>0</v>
      </c>
      <c r="AB3276" s="3" t="b">
        <f aca="false">FALSE()</f>
        <v>0</v>
      </c>
      <c r="AE3276" s="3" t="b">
        <f aca="false">FALSE()</f>
        <v>0</v>
      </c>
    </row>
    <row r="3277" s="6" customFormat="true" ht="12.75" hidden="true" customHeight="false" outlineLevel="0" collapsed="false">
      <c r="B3277" s="7" t="n">
        <v>7720</v>
      </c>
      <c r="C3277" s="7" t="n">
        <v>2010</v>
      </c>
      <c r="D3277" s="8" t="n">
        <v>40438</v>
      </c>
      <c r="F3277" s="7" t="s">
        <v>33</v>
      </c>
      <c r="H3277" s="7" t="s">
        <v>4311</v>
      </c>
      <c r="I3277" s="7" t="s">
        <v>33</v>
      </c>
      <c r="K3277" s="7" t="s">
        <v>4504</v>
      </c>
      <c r="L3277" s="7" t="n">
        <v>136</v>
      </c>
      <c r="N3277" s="7" t="b">
        <f aca="false">TRUE()</f>
        <v>1</v>
      </c>
      <c r="O3277" s="7" t="s">
        <v>55</v>
      </c>
      <c r="P3277" s="7" t="n">
        <v>20</v>
      </c>
      <c r="Q3277" s="7" t="n">
        <v>12</v>
      </c>
      <c r="R3277" s="7" t="n">
        <v>1</v>
      </c>
      <c r="S3277" s="7" t="n">
        <v>2</v>
      </c>
      <c r="T3277" s="7" t="n">
        <v>70</v>
      </c>
      <c r="U3277" s="7" t="n">
        <v>1</v>
      </c>
      <c r="W3277" s="7" t="n">
        <v>10</v>
      </c>
      <c r="Y3277" s="7" t="n">
        <v>17</v>
      </c>
      <c r="AA3277" s="7" t="b">
        <f aca="false">FALSE()</f>
        <v>0</v>
      </c>
      <c r="AB3277" s="7" t="b">
        <f aca="false">FALSE()</f>
        <v>0</v>
      </c>
      <c r="AE3277" s="7" t="b">
        <f aca="false">FALSE()</f>
        <v>0</v>
      </c>
    </row>
    <row r="3278" customFormat="false" ht="12.75" hidden="true" customHeight="false" outlineLevel="0" collapsed="false">
      <c r="B3278" s="3" t="n">
        <v>7721</v>
      </c>
      <c r="C3278" s="3" t="n">
        <v>2010</v>
      </c>
      <c r="D3278" s="4" t="n">
        <v>40438</v>
      </c>
      <c r="F3278" s="3" t="s">
        <v>33</v>
      </c>
      <c r="H3278" s="3" t="s">
        <v>33</v>
      </c>
      <c r="I3278" s="3" t="s">
        <v>4505</v>
      </c>
      <c r="J3278" s="3" t="s">
        <v>4506</v>
      </c>
      <c r="K3278" s="3" t="s">
        <v>4507</v>
      </c>
      <c r="L3278" s="3" t="n">
        <v>1</v>
      </c>
      <c r="N3278" s="3" t="b">
        <f aca="false">FALSE()</f>
        <v>0</v>
      </c>
      <c r="O3278" s="3" t="s">
        <v>38</v>
      </c>
      <c r="P3278" s="3" t="n">
        <v>20</v>
      </c>
      <c r="Q3278" s="3" t="n">
        <v>6</v>
      </c>
      <c r="R3278" s="3" t="n">
        <v>1</v>
      </c>
      <c r="S3278" s="3" t="n">
        <v>2</v>
      </c>
      <c r="T3278" s="3" t="n">
        <v>10</v>
      </c>
      <c r="U3278" s="3" t="n">
        <v>1</v>
      </c>
      <c r="V3278" s="3" t="n">
        <v>17</v>
      </c>
      <c r="W3278" s="3" t="n">
        <v>5</v>
      </c>
      <c r="AA3278" s="3" t="b">
        <f aca="false">FALSE()</f>
        <v>0</v>
      </c>
      <c r="AB3278" s="3" t="b">
        <f aca="false">FALSE()</f>
        <v>0</v>
      </c>
      <c r="AE3278" s="3" t="b">
        <f aca="false">FALSE()</f>
        <v>0</v>
      </c>
    </row>
    <row r="3279" customFormat="false" ht="12.75" hidden="true" customHeight="false" outlineLevel="0" collapsed="false">
      <c r="B3279" s="3" t="n">
        <v>7722</v>
      </c>
      <c r="C3279" s="3" t="n">
        <v>2010</v>
      </c>
      <c r="D3279" s="4" t="n">
        <v>40438</v>
      </c>
      <c r="F3279" s="3" t="s">
        <v>33</v>
      </c>
      <c r="H3279" s="3" t="s">
        <v>33</v>
      </c>
      <c r="I3279" s="3" t="s">
        <v>4505</v>
      </c>
      <c r="K3279" s="3" t="s">
        <v>4508</v>
      </c>
      <c r="L3279" s="3" t="n">
        <v>2</v>
      </c>
      <c r="N3279" s="3" t="b">
        <f aca="false">FALSE()</f>
        <v>0</v>
      </c>
      <c r="O3279" s="3" t="s">
        <v>38</v>
      </c>
      <c r="P3279" s="3" t="n">
        <v>25</v>
      </c>
      <c r="Q3279" s="3" t="n">
        <v>7</v>
      </c>
      <c r="R3279" s="3" t="n">
        <v>1</v>
      </c>
      <c r="S3279" s="3" t="n">
        <v>3</v>
      </c>
      <c r="T3279" s="3" t="n">
        <v>285</v>
      </c>
      <c r="U3279" s="3" t="n">
        <v>1</v>
      </c>
      <c r="V3279" s="3" t="n">
        <v>35</v>
      </c>
      <c r="W3279" s="3" t="n">
        <v>8</v>
      </c>
      <c r="Y3279" s="3" t="n">
        <v>3</v>
      </c>
      <c r="AA3279" s="3" t="b">
        <f aca="false">FALSE()</f>
        <v>0</v>
      </c>
      <c r="AB3279" s="3" t="b">
        <f aca="false">FALSE()</f>
        <v>0</v>
      </c>
      <c r="AE3279" s="3" t="b">
        <f aca="false">FALSE()</f>
        <v>0</v>
      </c>
      <c r="AG3279" s="3" t="s">
        <v>4509</v>
      </c>
    </row>
    <row r="3280" customFormat="false" ht="12.75" hidden="true" customHeight="false" outlineLevel="0" collapsed="false">
      <c r="B3280" s="3" t="n">
        <v>7723</v>
      </c>
      <c r="C3280" s="3" t="n">
        <v>2010</v>
      </c>
      <c r="D3280" s="4" t="n">
        <v>40438</v>
      </c>
      <c r="F3280" s="3" t="s">
        <v>33</v>
      </c>
      <c r="H3280" s="3" t="s">
        <v>33</v>
      </c>
      <c r="I3280" s="3" t="s">
        <v>4505</v>
      </c>
      <c r="K3280" s="3" t="s">
        <v>4510</v>
      </c>
      <c r="L3280" s="3" t="n">
        <v>3</v>
      </c>
      <c r="N3280" s="3" t="b">
        <f aca="false">FALSE()</f>
        <v>0</v>
      </c>
      <c r="O3280" s="3" t="s">
        <v>55</v>
      </c>
      <c r="P3280" s="3" t="n">
        <v>15</v>
      </c>
      <c r="Q3280" s="3" t="n">
        <v>12</v>
      </c>
      <c r="R3280" s="3" t="n">
        <v>1</v>
      </c>
      <c r="S3280" s="3" t="n">
        <v>3</v>
      </c>
      <c r="T3280" s="3" t="n">
        <v>380</v>
      </c>
      <c r="U3280" s="3" t="n">
        <v>1</v>
      </c>
      <c r="V3280" s="3" t="n">
        <v>47</v>
      </c>
      <c r="W3280" s="3" t="n">
        <v>5</v>
      </c>
      <c r="Y3280" s="3" t="n">
        <v>2</v>
      </c>
      <c r="AA3280" s="3" t="b">
        <f aca="false">FALSE()</f>
        <v>0</v>
      </c>
      <c r="AB3280" s="3" t="b">
        <f aca="false">FALSE()</f>
        <v>0</v>
      </c>
      <c r="AE3280" s="3" t="b">
        <f aca="false">FALSE()</f>
        <v>0</v>
      </c>
    </row>
    <row r="3281" customFormat="false" ht="12.75" hidden="true" customHeight="false" outlineLevel="0" collapsed="false">
      <c r="B3281" s="3" t="n">
        <v>7724</v>
      </c>
      <c r="C3281" s="3" t="n">
        <v>2010</v>
      </c>
      <c r="D3281" s="4" t="n">
        <v>40438</v>
      </c>
      <c r="F3281" s="3" t="s">
        <v>33</v>
      </c>
      <c r="H3281" s="3" t="s">
        <v>33</v>
      </c>
      <c r="I3281" s="3" t="s">
        <v>4505</v>
      </c>
      <c r="K3281" s="3" t="s">
        <v>4511</v>
      </c>
      <c r="L3281" s="3" t="n">
        <v>4</v>
      </c>
      <c r="N3281" s="3" t="b">
        <f aca="false">FALSE()</f>
        <v>0</v>
      </c>
      <c r="O3281" s="3" t="s">
        <v>38</v>
      </c>
      <c r="P3281" s="3" t="n">
        <v>13</v>
      </c>
      <c r="Q3281" s="3" t="n">
        <v>7</v>
      </c>
      <c r="R3281" s="3" t="n">
        <v>1</v>
      </c>
      <c r="S3281" s="3" t="n">
        <v>2</v>
      </c>
      <c r="T3281" s="3" t="n">
        <v>210</v>
      </c>
      <c r="U3281" s="3" t="n">
        <v>1</v>
      </c>
      <c r="V3281" s="3" t="n">
        <v>8</v>
      </c>
      <c r="W3281" s="3" t="n">
        <v>8</v>
      </c>
      <c r="AA3281" s="3" t="b">
        <f aca="false">FALSE()</f>
        <v>0</v>
      </c>
      <c r="AB3281" s="3" t="b">
        <f aca="false">FALSE()</f>
        <v>0</v>
      </c>
      <c r="AE3281" s="3" t="b">
        <f aca="false">FALSE()</f>
        <v>0</v>
      </c>
      <c r="AG3281" s="3" t="s">
        <v>4512</v>
      </c>
    </row>
    <row r="3282" customFormat="false" ht="12.75" hidden="true" customHeight="false" outlineLevel="0" collapsed="false">
      <c r="B3282" s="3" t="n">
        <v>7725</v>
      </c>
      <c r="C3282" s="3" t="n">
        <v>2010</v>
      </c>
      <c r="D3282" s="4" t="n">
        <v>40438</v>
      </c>
      <c r="F3282" s="3" t="s">
        <v>33</v>
      </c>
      <c r="H3282" s="3" t="s">
        <v>33</v>
      </c>
      <c r="I3282" s="3" t="s">
        <v>4505</v>
      </c>
      <c r="K3282" s="3" t="s">
        <v>4513</v>
      </c>
      <c r="L3282" s="3" t="n">
        <v>5</v>
      </c>
      <c r="N3282" s="3" t="b">
        <f aca="false">FALSE()</f>
        <v>0</v>
      </c>
      <c r="O3282" s="3" t="s">
        <v>55</v>
      </c>
      <c r="P3282" s="3" t="n">
        <v>16</v>
      </c>
      <c r="Q3282" s="3" t="n">
        <v>12</v>
      </c>
      <c r="R3282" s="3" t="n">
        <v>1</v>
      </c>
      <c r="S3282" s="3" t="n">
        <v>3</v>
      </c>
      <c r="T3282" s="3" t="n">
        <v>250</v>
      </c>
      <c r="U3282" s="3" t="n">
        <v>1</v>
      </c>
      <c r="V3282" s="3" t="n">
        <v>59</v>
      </c>
      <c r="W3282" s="3" t="n">
        <v>5</v>
      </c>
      <c r="Y3282" s="3" t="n">
        <v>1</v>
      </c>
      <c r="AA3282" s="3" t="b">
        <f aca="false">FALSE()</f>
        <v>0</v>
      </c>
      <c r="AB3282" s="3" t="b">
        <f aca="false">FALSE()</f>
        <v>0</v>
      </c>
      <c r="AE3282" s="3" t="b">
        <f aca="false">FALSE()</f>
        <v>0</v>
      </c>
      <c r="AG3282" s="3" t="s">
        <v>4514</v>
      </c>
    </row>
    <row r="3283" customFormat="false" ht="12.75" hidden="true" customHeight="false" outlineLevel="0" collapsed="false">
      <c r="B3283" s="3" t="n">
        <v>7726</v>
      </c>
      <c r="C3283" s="3" t="n">
        <v>2010</v>
      </c>
      <c r="D3283" s="4" t="n">
        <v>40438</v>
      </c>
      <c r="F3283" s="3" t="s">
        <v>33</v>
      </c>
      <c r="H3283" s="3" t="s">
        <v>33</v>
      </c>
      <c r="I3283" s="3" t="s">
        <v>4505</v>
      </c>
      <c r="K3283" s="3" t="s">
        <v>4515</v>
      </c>
      <c r="L3283" s="3" t="n">
        <v>6</v>
      </c>
      <c r="N3283" s="3" t="b">
        <f aca="false">FALSE()</f>
        <v>0</v>
      </c>
      <c r="O3283" s="3" t="s">
        <v>38</v>
      </c>
      <c r="P3283" s="3" t="n">
        <v>15</v>
      </c>
      <c r="Q3283" s="3" t="n">
        <v>7</v>
      </c>
      <c r="R3283" s="3" t="n">
        <v>1</v>
      </c>
      <c r="S3283" s="3" t="n">
        <v>2</v>
      </c>
      <c r="T3283" s="3" t="n">
        <v>270</v>
      </c>
      <c r="U3283" s="3" t="n">
        <v>1</v>
      </c>
      <c r="V3283" s="3" t="n">
        <v>28</v>
      </c>
      <c r="W3283" s="3" t="n">
        <v>4</v>
      </c>
      <c r="Y3283" s="3" t="n">
        <v>3</v>
      </c>
      <c r="AA3283" s="3" t="b">
        <f aca="false">FALSE()</f>
        <v>0</v>
      </c>
      <c r="AB3283" s="3" t="b">
        <f aca="false">FALSE()</f>
        <v>0</v>
      </c>
      <c r="AE3283" s="3" t="b">
        <f aca="false">FALSE()</f>
        <v>0</v>
      </c>
    </row>
    <row r="3284" customFormat="false" ht="12.75" hidden="true" customHeight="false" outlineLevel="0" collapsed="false">
      <c r="B3284" s="3" t="n">
        <v>7727</v>
      </c>
      <c r="C3284" s="3" t="n">
        <v>2010</v>
      </c>
      <c r="D3284" s="4" t="n">
        <v>40438</v>
      </c>
      <c r="F3284" s="3" t="s">
        <v>33</v>
      </c>
      <c r="H3284" s="3" t="s">
        <v>33</v>
      </c>
      <c r="I3284" s="3" t="s">
        <v>4505</v>
      </c>
      <c r="K3284" s="3" t="s">
        <v>4516</v>
      </c>
      <c r="L3284" s="3" t="n">
        <v>7</v>
      </c>
      <c r="N3284" s="3" t="b">
        <f aca="false">FALSE()</f>
        <v>0</v>
      </c>
      <c r="O3284" s="3" t="s">
        <v>55</v>
      </c>
      <c r="P3284" s="3" t="n">
        <v>10</v>
      </c>
      <c r="Q3284" s="3" t="n">
        <v>11</v>
      </c>
      <c r="R3284" s="3" t="n">
        <v>1</v>
      </c>
      <c r="S3284" s="3" t="n">
        <v>2</v>
      </c>
      <c r="T3284" s="3" t="n">
        <v>415</v>
      </c>
      <c r="U3284" s="3" t="n">
        <v>1</v>
      </c>
      <c r="V3284" s="3" t="n">
        <v>18</v>
      </c>
      <c r="W3284" s="3" t="n">
        <v>3</v>
      </c>
      <c r="Y3284" s="3" t="n">
        <v>1</v>
      </c>
      <c r="AA3284" s="3" t="b">
        <f aca="false">FALSE()</f>
        <v>0</v>
      </c>
      <c r="AB3284" s="3" t="b">
        <f aca="false">FALSE()</f>
        <v>0</v>
      </c>
      <c r="AE3284" s="3" t="b">
        <f aca="false">FALSE()</f>
        <v>0</v>
      </c>
    </row>
    <row r="3285" customFormat="false" ht="12.75" hidden="true" customHeight="false" outlineLevel="0" collapsed="false">
      <c r="B3285" s="3" t="n">
        <v>7728</v>
      </c>
      <c r="C3285" s="3" t="n">
        <v>2010</v>
      </c>
      <c r="D3285" s="4" t="n">
        <v>40438</v>
      </c>
      <c r="F3285" s="3" t="s">
        <v>33</v>
      </c>
      <c r="H3285" s="3" t="s">
        <v>33</v>
      </c>
      <c r="I3285" s="3" t="s">
        <v>4505</v>
      </c>
      <c r="K3285" s="3" t="s">
        <v>4517</v>
      </c>
      <c r="L3285" s="3" t="n">
        <v>8</v>
      </c>
      <c r="N3285" s="3" t="b">
        <f aca="false">FALSE()</f>
        <v>0</v>
      </c>
      <c r="O3285" s="3" t="s">
        <v>41</v>
      </c>
      <c r="P3285" s="3" t="n">
        <v>25</v>
      </c>
      <c r="Q3285" s="3" t="n">
        <v>8</v>
      </c>
      <c r="R3285" s="3" t="n">
        <v>1</v>
      </c>
      <c r="S3285" s="3" t="n">
        <v>2</v>
      </c>
      <c r="T3285" s="3" t="n">
        <v>155</v>
      </c>
      <c r="U3285" s="3" t="n">
        <v>1</v>
      </c>
      <c r="V3285" s="3" t="n">
        <v>18</v>
      </c>
      <c r="W3285" s="3" t="n">
        <v>6</v>
      </c>
      <c r="AA3285" s="3" t="b">
        <f aca="false">FALSE()</f>
        <v>0</v>
      </c>
      <c r="AB3285" s="3" t="b">
        <f aca="false">FALSE()</f>
        <v>0</v>
      </c>
      <c r="AE3285" s="3" t="b">
        <f aca="false">FALSE()</f>
        <v>0</v>
      </c>
      <c r="AG3285" s="3" t="s">
        <v>4518</v>
      </c>
    </row>
    <row r="3286" customFormat="false" ht="12.75" hidden="true" customHeight="false" outlineLevel="0" collapsed="false">
      <c r="B3286" s="3" t="n">
        <v>7729</v>
      </c>
      <c r="C3286" s="3" t="n">
        <v>2010</v>
      </c>
      <c r="D3286" s="4" t="n">
        <v>40438</v>
      </c>
      <c r="F3286" s="3" t="s">
        <v>33</v>
      </c>
      <c r="H3286" s="3" t="s">
        <v>33</v>
      </c>
      <c r="I3286" s="3" t="s">
        <v>4505</v>
      </c>
      <c r="K3286" s="3" t="s">
        <v>4519</v>
      </c>
      <c r="L3286" s="3" t="n">
        <v>9</v>
      </c>
      <c r="N3286" s="3" t="b">
        <f aca="false">FALSE()</f>
        <v>0</v>
      </c>
      <c r="O3286" s="3" t="s">
        <v>38</v>
      </c>
      <c r="P3286" s="3" t="n">
        <v>35</v>
      </c>
      <c r="Q3286" s="3" t="n">
        <v>8</v>
      </c>
      <c r="R3286" s="3" t="n">
        <v>1</v>
      </c>
      <c r="S3286" s="3" t="n">
        <v>4</v>
      </c>
      <c r="T3286" s="3" t="n">
        <v>195</v>
      </c>
      <c r="U3286" s="3" t="n">
        <v>1</v>
      </c>
      <c r="W3286" s="3" t="n">
        <v>5</v>
      </c>
      <c r="Y3286" s="3" t="n">
        <v>4</v>
      </c>
      <c r="AA3286" s="3" t="b">
        <f aca="false">FALSE()</f>
        <v>0</v>
      </c>
      <c r="AB3286" s="3" t="b">
        <f aca="false">FALSE()</f>
        <v>0</v>
      </c>
      <c r="AE3286" s="3" t="b">
        <f aca="false">FALSE()</f>
        <v>0</v>
      </c>
    </row>
    <row r="3287" customFormat="false" ht="12.75" hidden="true" customHeight="false" outlineLevel="0" collapsed="false">
      <c r="B3287" s="3" t="n">
        <v>7730</v>
      </c>
      <c r="C3287" s="3" t="n">
        <v>2010</v>
      </c>
      <c r="D3287" s="4" t="n">
        <v>40438</v>
      </c>
      <c r="F3287" s="3" t="s">
        <v>33</v>
      </c>
      <c r="H3287" s="3" t="s">
        <v>33</v>
      </c>
      <c r="I3287" s="3" t="s">
        <v>4505</v>
      </c>
      <c r="K3287" s="3" t="s">
        <v>4520</v>
      </c>
      <c r="L3287" s="3" t="n">
        <v>10</v>
      </c>
      <c r="N3287" s="3" t="b">
        <f aca="false">FALSE()</f>
        <v>0</v>
      </c>
      <c r="O3287" s="3" t="s">
        <v>55</v>
      </c>
      <c r="P3287" s="3" t="n">
        <v>12</v>
      </c>
      <c r="Q3287" s="3" t="n">
        <v>9</v>
      </c>
      <c r="R3287" s="3" t="n">
        <v>1</v>
      </c>
      <c r="S3287" s="3" t="n">
        <v>2</v>
      </c>
      <c r="T3287" s="3" t="n">
        <v>405</v>
      </c>
      <c r="U3287" s="3" t="n">
        <v>1</v>
      </c>
      <c r="W3287" s="3" t="n">
        <v>7</v>
      </c>
      <c r="Y3287" s="3" t="n">
        <v>3</v>
      </c>
      <c r="AA3287" s="3" t="b">
        <f aca="false">FALSE()</f>
        <v>0</v>
      </c>
      <c r="AB3287" s="3" t="b">
        <f aca="false">FALSE()</f>
        <v>0</v>
      </c>
      <c r="AE3287" s="3" t="b">
        <f aca="false">FALSE()</f>
        <v>0</v>
      </c>
      <c r="AG3287" s="3" t="s">
        <v>4521</v>
      </c>
    </row>
    <row r="3288" customFormat="false" ht="12.75" hidden="true" customHeight="false" outlineLevel="0" collapsed="false">
      <c r="B3288" s="3" t="n">
        <v>7893</v>
      </c>
      <c r="C3288" s="3" t="n">
        <v>2010</v>
      </c>
      <c r="D3288" s="4" t="n">
        <v>40450</v>
      </c>
      <c r="F3288" s="3" t="s">
        <v>33</v>
      </c>
      <c r="H3288" s="3" t="s">
        <v>33</v>
      </c>
      <c r="I3288" s="3" t="s">
        <v>1150</v>
      </c>
      <c r="K3288" s="3" t="s">
        <v>4522</v>
      </c>
      <c r="L3288" s="3" t="n">
        <v>2</v>
      </c>
      <c r="N3288" s="3" t="b">
        <f aca="false">FALSE()</f>
        <v>0</v>
      </c>
      <c r="O3288" s="3" t="s">
        <v>41</v>
      </c>
      <c r="P3288" s="3" t="n">
        <v>160</v>
      </c>
      <c r="Q3288" s="3" t="n">
        <v>35</v>
      </c>
      <c r="R3288" s="3" t="n">
        <v>3</v>
      </c>
      <c r="S3288" s="3" t="n">
        <v>2</v>
      </c>
      <c r="T3288" s="3" t="n">
        <v>535</v>
      </c>
      <c r="U3288" s="3" t="n">
        <v>1</v>
      </c>
      <c r="V3288" s="3" t="n">
        <v>3</v>
      </c>
      <c r="AA3288" s="3" t="b">
        <f aca="false">FALSE()</f>
        <v>0</v>
      </c>
      <c r="AB3288" s="3" t="b">
        <f aca="false">FALSE()</f>
        <v>0</v>
      </c>
      <c r="AE3288" s="3" t="b">
        <f aca="false">FALSE()</f>
        <v>0</v>
      </c>
    </row>
    <row r="3289" customFormat="false" ht="12.75" hidden="true" customHeight="false" outlineLevel="0" collapsed="false">
      <c r="B3289" s="3" t="n">
        <v>7731</v>
      </c>
      <c r="C3289" s="3" t="n">
        <v>2010</v>
      </c>
      <c r="D3289" s="4" t="n">
        <v>40442</v>
      </c>
      <c r="F3289" s="3" t="s">
        <v>33</v>
      </c>
      <c r="H3289" s="3" t="s">
        <v>33</v>
      </c>
      <c r="I3289" s="3" t="s">
        <v>2116</v>
      </c>
      <c r="J3289" s="3" t="s">
        <v>4523</v>
      </c>
      <c r="K3289" s="3" t="s">
        <v>4524</v>
      </c>
      <c r="L3289" s="3" t="n">
        <v>1</v>
      </c>
      <c r="N3289" s="3" t="b">
        <f aca="false">FALSE()</f>
        <v>0</v>
      </c>
      <c r="O3289" s="3" t="s">
        <v>38</v>
      </c>
      <c r="P3289" s="3" t="n">
        <v>18</v>
      </c>
      <c r="Q3289" s="3" t="n">
        <v>6</v>
      </c>
      <c r="R3289" s="3" t="n">
        <v>2</v>
      </c>
      <c r="S3289" s="3" t="n">
        <v>2</v>
      </c>
      <c r="T3289" s="3" t="n">
        <v>70</v>
      </c>
      <c r="U3289" s="3" t="n">
        <v>1</v>
      </c>
      <c r="V3289" s="3" t="n">
        <v>16</v>
      </c>
      <c r="AA3289" s="3" t="b">
        <f aca="false">FALSE()</f>
        <v>0</v>
      </c>
      <c r="AB3289" s="3" t="b">
        <f aca="false">FALSE()</f>
        <v>0</v>
      </c>
      <c r="AE3289" s="3" t="b">
        <f aca="false">FALSE()</f>
        <v>0</v>
      </c>
      <c r="AG3289" s="3" t="s">
        <v>4525</v>
      </c>
    </row>
    <row r="3290" customFormat="false" ht="12.75" hidden="true" customHeight="false" outlineLevel="0" collapsed="false">
      <c r="B3290" s="3" t="n">
        <v>7732</v>
      </c>
      <c r="C3290" s="3" t="n">
        <v>2010</v>
      </c>
      <c r="D3290" s="4" t="n">
        <v>40442</v>
      </c>
      <c r="F3290" s="3" t="s">
        <v>33</v>
      </c>
      <c r="H3290" s="3" t="s">
        <v>33</v>
      </c>
      <c r="I3290" s="3" t="s">
        <v>2116</v>
      </c>
      <c r="K3290" s="3" t="s">
        <v>4526</v>
      </c>
      <c r="L3290" s="3" t="n">
        <v>2</v>
      </c>
      <c r="N3290" s="3" t="b">
        <f aca="false">FALSE()</f>
        <v>0</v>
      </c>
      <c r="O3290" s="3" t="s">
        <v>38</v>
      </c>
      <c r="P3290" s="3" t="n">
        <v>30</v>
      </c>
      <c r="Q3290" s="3" t="n">
        <v>5</v>
      </c>
      <c r="R3290" s="3" t="n">
        <v>2</v>
      </c>
      <c r="S3290" s="3" t="n">
        <v>2</v>
      </c>
      <c r="T3290" s="3" t="n">
        <v>190</v>
      </c>
      <c r="U3290" s="3" t="n">
        <v>1</v>
      </c>
      <c r="W3290" s="3" t="n">
        <v>3</v>
      </c>
      <c r="Y3290" s="3" t="n">
        <v>1</v>
      </c>
      <c r="AA3290" s="3" t="b">
        <f aca="false">FALSE()</f>
        <v>0</v>
      </c>
      <c r="AB3290" s="3" t="b">
        <f aca="false">FALSE()</f>
        <v>0</v>
      </c>
      <c r="AE3290" s="3" t="b">
        <f aca="false">FALSE()</f>
        <v>0</v>
      </c>
    </row>
    <row r="3291" customFormat="false" ht="12.75" hidden="true" customHeight="false" outlineLevel="0" collapsed="false">
      <c r="B3291" s="3" t="n">
        <v>7733</v>
      </c>
      <c r="C3291" s="3" t="n">
        <v>2010</v>
      </c>
      <c r="D3291" s="4" t="n">
        <v>40442</v>
      </c>
      <c r="F3291" s="3" t="s">
        <v>33</v>
      </c>
      <c r="H3291" s="3" t="s">
        <v>33</v>
      </c>
      <c r="I3291" s="3" t="s">
        <v>2116</v>
      </c>
      <c r="K3291" s="3" t="s">
        <v>4527</v>
      </c>
      <c r="L3291" s="3" t="n">
        <v>3</v>
      </c>
      <c r="N3291" s="3" t="b">
        <f aca="false">TRUE()</f>
        <v>1</v>
      </c>
      <c r="O3291" s="3" t="s">
        <v>38</v>
      </c>
      <c r="P3291" s="3" t="n">
        <v>15</v>
      </c>
      <c r="Q3291" s="3" t="n">
        <v>5</v>
      </c>
      <c r="R3291" s="3" t="n">
        <v>2</v>
      </c>
      <c r="S3291" s="3" t="n">
        <v>2</v>
      </c>
      <c r="T3291" s="3" t="n">
        <v>50</v>
      </c>
      <c r="U3291" s="3" t="n">
        <v>1</v>
      </c>
      <c r="W3291" s="3" t="n">
        <v>2</v>
      </c>
      <c r="AA3291" s="3" t="b">
        <f aca="false">FALSE()</f>
        <v>0</v>
      </c>
      <c r="AB3291" s="3" t="b">
        <f aca="false">FALSE()</f>
        <v>0</v>
      </c>
      <c r="AE3291" s="3" t="b">
        <f aca="false">FALSE()</f>
        <v>0</v>
      </c>
    </row>
    <row r="3292" customFormat="false" ht="12.75" hidden="true" customHeight="false" outlineLevel="0" collapsed="false">
      <c r="B3292" s="3" t="n">
        <v>7734</v>
      </c>
      <c r="C3292" s="3" t="n">
        <v>2010</v>
      </c>
      <c r="D3292" s="4" t="n">
        <v>40457</v>
      </c>
      <c r="F3292" s="3" t="s">
        <v>33</v>
      </c>
      <c r="H3292" s="3" t="s">
        <v>1150</v>
      </c>
      <c r="I3292" s="3" t="s">
        <v>106</v>
      </c>
      <c r="J3292" s="3" t="s">
        <v>3410</v>
      </c>
      <c r="K3292" s="3" t="s">
        <v>4528</v>
      </c>
      <c r="L3292" s="3" t="n">
        <v>1</v>
      </c>
      <c r="N3292" s="3" t="b">
        <f aca="false">FALSE()</f>
        <v>0</v>
      </c>
      <c r="O3292" s="3" t="s">
        <v>41</v>
      </c>
      <c r="P3292" s="3" t="n">
        <v>20</v>
      </c>
      <c r="Q3292" s="3" t="n">
        <v>9</v>
      </c>
      <c r="R3292" s="3" t="n">
        <v>1</v>
      </c>
      <c r="S3292" s="3" t="n">
        <v>2</v>
      </c>
      <c r="T3292" s="3" t="n">
        <v>50</v>
      </c>
      <c r="U3292" s="3" t="n">
        <v>1</v>
      </c>
      <c r="V3292" s="3" t="n">
        <v>23</v>
      </c>
      <c r="W3292" s="3" t="n">
        <v>1</v>
      </c>
      <c r="Y3292" s="3" t="n">
        <v>2</v>
      </c>
      <c r="AA3292" s="3" t="b">
        <f aca="false">TRUE()</f>
        <v>1</v>
      </c>
      <c r="AB3292" s="3" t="b">
        <f aca="false">FALSE()</f>
        <v>0</v>
      </c>
      <c r="AE3292" s="3" t="b">
        <f aca="false">FALSE()</f>
        <v>0</v>
      </c>
      <c r="AG3292" s="3" t="s">
        <v>4529</v>
      </c>
    </row>
    <row r="3293" customFormat="false" ht="12.75" hidden="true" customHeight="false" outlineLevel="0" collapsed="false">
      <c r="B3293" s="3" t="n">
        <v>7735</v>
      </c>
      <c r="C3293" s="3" t="n">
        <v>2010</v>
      </c>
      <c r="D3293" s="4" t="n">
        <v>40457</v>
      </c>
      <c r="F3293" s="3" t="s">
        <v>33</v>
      </c>
      <c r="H3293" s="3" t="s">
        <v>1150</v>
      </c>
      <c r="I3293" s="3" t="s">
        <v>106</v>
      </c>
      <c r="K3293" s="3" t="s">
        <v>4530</v>
      </c>
      <c r="L3293" s="3" t="n">
        <v>2</v>
      </c>
      <c r="N3293" s="3" t="b">
        <f aca="false">FALSE()</f>
        <v>0</v>
      </c>
      <c r="O3293" s="3" t="s">
        <v>38</v>
      </c>
      <c r="P3293" s="3" t="n">
        <v>15</v>
      </c>
      <c r="Q3293" s="3" t="n">
        <v>4</v>
      </c>
      <c r="R3293" s="3" t="n">
        <v>1</v>
      </c>
      <c r="S3293" s="3" t="n">
        <v>2</v>
      </c>
      <c r="T3293" s="3" t="n">
        <v>240</v>
      </c>
      <c r="U3293" s="3" t="n">
        <v>1</v>
      </c>
      <c r="V3293" s="3" t="n">
        <v>6</v>
      </c>
      <c r="AA3293" s="3" t="b">
        <f aca="false">FALSE()</f>
        <v>0</v>
      </c>
      <c r="AB3293" s="3" t="b">
        <f aca="false">FALSE()</f>
        <v>0</v>
      </c>
      <c r="AE3293" s="3" t="b">
        <f aca="false">FALSE()</f>
        <v>0</v>
      </c>
      <c r="AG3293" s="3" t="s">
        <v>4531</v>
      </c>
    </row>
    <row r="3294" customFormat="false" ht="12.75" hidden="true" customHeight="false" outlineLevel="0" collapsed="false">
      <c r="B3294" s="3" t="n">
        <v>7736</v>
      </c>
      <c r="C3294" s="3" t="n">
        <v>2010</v>
      </c>
      <c r="D3294" s="4" t="n">
        <v>40457</v>
      </c>
      <c r="F3294" s="3" t="s">
        <v>33</v>
      </c>
      <c r="H3294" s="3" t="s">
        <v>1150</v>
      </c>
      <c r="I3294" s="3" t="s">
        <v>106</v>
      </c>
      <c r="K3294" s="3" t="s">
        <v>4532</v>
      </c>
      <c r="L3294" s="3" t="n">
        <v>3</v>
      </c>
      <c r="N3294" s="3" t="b">
        <f aca="false">FALSE()</f>
        <v>0</v>
      </c>
      <c r="O3294" s="3" t="s">
        <v>38</v>
      </c>
      <c r="P3294" s="3" t="n">
        <v>15</v>
      </c>
      <c r="Q3294" s="3" t="n">
        <v>6</v>
      </c>
      <c r="R3294" s="3" t="n">
        <v>1</v>
      </c>
      <c r="S3294" s="3" t="n">
        <v>2</v>
      </c>
      <c r="T3294" s="3" t="n">
        <v>170</v>
      </c>
      <c r="U3294" s="3" t="n">
        <v>1</v>
      </c>
      <c r="V3294" s="3" t="n">
        <v>8</v>
      </c>
      <c r="W3294" s="3" t="n">
        <v>1</v>
      </c>
      <c r="Y3294" s="3" t="n">
        <v>1</v>
      </c>
      <c r="AA3294" s="3" t="b">
        <f aca="false">FALSE()</f>
        <v>0</v>
      </c>
      <c r="AB3294" s="3" t="b">
        <f aca="false">FALSE()</f>
        <v>0</v>
      </c>
      <c r="AE3294" s="3" t="b">
        <f aca="false">FALSE()</f>
        <v>0</v>
      </c>
    </row>
    <row r="3295" customFormat="false" ht="12.75" hidden="true" customHeight="false" outlineLevel="0" collapsed="false">
      <c r="B3295" s="3" t="n">
        <v>7737</v>
      </c>
      <c r="C3295" s="3" t="n">
        <v>2010</v>
      </c>
      <c r="D3295" s="4" t="n">
        <v>40457</v>
      </c>
      <c r="F3295" s="3" t="s">
        <v>33</v>
      </c>
      <c r="H3295" s="3" t="s">
        <v>1150</v>
      </c>
      <c r="I3295" s="3" t="s">
        <v>106</v>
      </c>
      <c r="K3295" s="3" t="s">
        <v>4533</v>
      </c>
      <c r="L3295" s="3" t="n">
        <v>4</v>
      </c>
      <c r="N3295" s="3" t="b">
        <f aca="false">FALSE()</f>
        <v>0</v>
      </c>
      <c r="O3295" s="3" t="s">
        <v>38</v>
      </c>
      <c r="P3295" s="3" t="n">
        <v>20</v>
      </c>
      <c r="Q3295" s="3" t="n">
        <v>5</v>
      </c>
      <c r="R3295" s="3" t="n">
        <v>1</v>
      </c>
      <c r="S3295" s="3" t="n">
        <v>3</v>
      </c>
      <c r="T3295" s="3" t="n">
        <v>195</v>
      </c>
      <c r="U3295" s="3" t="n">
        <v>1</v>
      </c>
      <c r="V3295" s="3" t="n">
        <v>12</v>
      </c>
      <c r="Y3295" s="3" t="n">
        <v>2</v>
      </c>
      <c r="AA3295" s="3" t="b">
        <f aca="false">FALSE()</f>
        <v>0</v>
      </c>
      <c r="AB3295" s="3" t="b">
        <f aca="false">FALSE()</f>
        <v>0</v>
      </c>
      <c r="AE3295" s="3" t="b">
        <f aca="false">FALSE()</f>
        <v>0</v>
      </c>
    </row>
    <row r="3296" customFormat="false" ht="12.75" hidden="true" customHeight="false" outlineLevel="0" collapsed="false">
      <c r="B3296" s="3" t="n">
        <v>7738</v>
      </c>
      <c r="C3296" s="3" t="n">
        <v>2010</v>
      </c>
      <c r="D3296" s="4" t="n">
        <v>40457</v>
      </c>
      <c r="F3296" s="3" t="s">
        <v>33</v>
      </c>
      <c r="H3296" s="3" t="s">
        <v>1150</v>
      </c>
      <c r="I3296" s="3" t="s">
        <v>106</v>
      </c>
      <c r="K3296" s="3" t="s">
        <v>4534</v>
      </c>
      <c r="L3296" s="3" t="n">
        <v>5</v>
      </c>
      <c r="N3296" s="3" t="b">
        <f aca="false">FALSE()</f>
        <v>0</v>
      </c>
      <c r="O3296" s="3" t="s">
        <v>38</v>
      </c>
      <c r="P3296" s="3" t="n">
        <v>11</v>
      </c>
      <c r="Q3296" s="3" t="n">
        <v>3</v>
      </c>
      <c r="R3296" s="3" t="n">
        <v>1</v>
      </c>
      <c r="S3296" s="3" t="n">
        <v>3</v>
      </c>
      <c r="T3296" s="3" t="n">
        <v>200</v>
      </c>
      <c r="U3296" s="3" t="n">
        <v>1</v>
      </c>
      <c r="V3296" s="3" t="n">
        <v>6</v>
      </c>
      <c r="W3296" s="3" t="n">
        <v>1</v>
      </c>
      <c r="AA3296" s="3" t="b">
        <f aca="false">FALSE()</f>
        <v>0</v>
      </c>
      <c r="AB3296" s="3" t="b">
        <f aca="false">FALSE()</f>
        <v>0</v>
      </c>
      <c r="AE3296" s="3" t="b">
        <f aca="false">FALSE()</f>
        <v>0</v>
      </c>
    </row>
    <row r="3297" customFormat="false" ht="12.75" hidden="true" customHeight="false" outlineLevel="0" collapsed="false">
      <c r="B3297" s="3" t="n">
        <v>7739</v>
      </c>
      <c r="C3297" s="3" t="n">
        <v>2010</v>
      </c>
      <c r="D3297" s="4" t="n">
        <v>40457</v>
      </c>
      <c r="F3297" s="3" t="s">
        <v>33</v>
      </c>
      <c r="H3297" s="3" t="s">
        <v>1150</v>
      </c>
      <c r="I3297" s="3" t="s">
        <v>106</v>
      </c>
      <c r="K3297" s="3" t="s">
        <v>4535</v>
      </c>
      <c r="L3297" s="3" t="n">
        <v>6</v>
      </c>
      <c r="N3297" s="3" t="b">
        <f aca="false">FALSE()</f>
        <v>0</v>
      </c>
      <c r="O3297" s="3" t="s">
        <v>41</v>
      </c>
      <c r="P3297" s="3" t="n">
        <v>9</v>
      </c>
      <c r="Q3297" s="3" t="n">
        <v>3</v>
      </c>
      <c r="R3297" s="3" t="n">
        <v>1</v>
      </c>
      <c r="S3297" s="3" t="n">
        <v>2</v>
      </c>
      <c r="T3297" s="3" t="n">
        <v>210</v>
      </c>
      <c r="U3297" s="3" t="n">
        <v>1</v>
      </c>
      <c r="V3297" s="3" t="n">
        <v>3</v>
      </c>
      <c r="AA3297" s="3" t="b">
        <f aca="false">FALSE()</f>
        <v>0</v>
      </c>
      <c r="AB3297" s="3" t="b">
        <f aca="false">FALSE()</f>
        <v>0</v>
      </c>
      <c r="AE3297" s="3" t="b">
        <f aca="false">FALSE()</f>
        <v>0</v>
      </c>
    </row>
    <row r="3298" customFormat="false" ht="12.75" hidden="true" customHeight="false" outlineLevel="0" collapsed="false">
      <c r="B3298" s="3" t="n">
        <v>7740</v>
      </c>
      <c r="C3298" s="3" t="n">
        <v>2010</v>
      </c>
      <c r="D3298" s="4" t="n">
        <v>40457</v>
      </c>
      <c r="F3298" s="3" t="s">
        <v>33</v>
      </c>
      <c r="H3298" s="3" t="s">
        <v>1150</v>
      </c>
      <c r="I3298" s="3" t="s">
        <v>106</v>
      </c>
      <c r="K3298" s="3" t="s">
        <v>4536</v>
      </c>
      <c r="L3298" s="3" t="n">
        <v>7</v>
      </c>
      <c r="N3298" s="3" t="b">
        <f aca="false">FALSE()</f>
        <v>0</v>
      </c>
      <c r="O3298" s="3" t="s">
        <v>38</v>
      </c>
      <c r="P3298" s="3" t="n">
        <v>25</v>
      </c>
      <c r="Q3298" s="3" t="n">
        <v>4</v>
      </c>
      <c r="R3298" s="3" t="n">
        <v>1</v>
      </c>
      <c r="S3298" s="3" t="n">
        <v>2</v>
      </c>
      <c r="T3298" s="3" t="n">
        <v>205</v>
      </c>
      <c r="U3298" s="3" t="n">
        <v>1</v>
      </c>
      <c r="V3298" s="3" t="n">
        <v>11</v>
      </c>
      <c r="W3298" s="3" t="n">
        <v>2</v>
      </c>
      <c r="Y3298" s="3" t="n">
        <v>1</v>
      </c>
      <c r="AA3298" s="3" t="b">
        <f aca="false">FALSE()</f>
        <v>0</v>
      </c>
      <c r="AB3298" s="3" t="b">
        <f aca="false">FALSE()</f>
        <v>0</v>
      </c>
      <c r="AE3298" s="3" t="b">
        <f aca="false">FALSE()</f>
        <v>0</v>
      </c>
    </row>
    <row r="3299" customFormat="false" ht="12.75" hidden="true" customHeight="false" outlineLevel="0" collapsed="false">
      <c r="B3299" s="3" t="n">
        <v>7741</v>
      </c>
      <c r="C3299" s="3" t="n">
        <v>2010</v>
      </c>
      <c r="D3299" s="4" t="n">
        <v>40457</v>
      </c>
      <c r="F3299" s="3" t="s">
        <v>33</v>
      </c>
      <c r="H3299" s="3" t="s">
        <v>1150</v>
      </c>
      <c r="I3299" s="3" t="s">
        <v>106</v>
      </c>
      <c r="K3299" s="3" t="s">
        <v>4537</v>
      </c>
      <c r="L3299" s="3" t="n">
        <v>8</v>
      </c>
      <c r="N3299" s="3" t="b">
        <f aca="false">FALSE()</f>
        <v>0</v>
      </c>
      <c r="O3299" s="3" t="s">
        <v>38</v>
      </c>
      <c r="P3299" s="3" t="n">
        <v>16</v>
      </c>
      <c r="Q3299" s="3" t="n">
        <v>7</v>
      </c>
      <c r="R3299" s="3" t="n">
        <v>1</v>
      </c>
      <c r="S3299" s="3" t="n">
        <v>2</v>
      </c>
      <c r="T3299" s="3" t="n">
        <v>240</v>
      </c>
      <c r="U3299" s="3" t="n">
        <v>1</v>
      </c>
      <c r="V3299" s="3" t="n">
        <v>6</v>
      </c>
      <c r="Y3299" s="3" t="n">
        <v>1</v>
      </c>
      <c r="AA3299" s="3" t="b">
        <f aca="false">FALSE()</f>
        <v>0</v>
      </c>
      <c r="AB3299" s="3" t="b">
        <f aca="false">FALSE()</f>
        <v>0</v>
      </c>
      <c r="AE3299" s="3" t="b">
        <f aca="false">FALSE()</f>
        <v>0</v>
      </c>
    </row>
    <row r="3300" customFormat="false" ht="12.75" hidden="true" customHeight="false" outlineLevel="0" collapsed="false">
      <c r="B3300" s="3" t="n">
        <v>7742</v>
      </c>
      <c r="C3300" s="3" t="n">
        <v>2010</v>
      </c>
      <c r="D3300" s="4" t="n">
        <v>40457</v>
      </c>
      <c r="F3300" s="3" t="s">
        <v>33</v>
      </c>
      <c r="H3300" s="3" t="s">
        <v>1150</v>
      </c>
      <c r="I3300" s="3" t="s">
        <v>106</v>
      </c>
      <c r="K3300" s="3" t="s">
        <v>4538</v>
      </c>
      <c r="L3300" s="3" t="n">
        <v>9</v>
      </c>
      <c r="N3300" s="3" t="b">
        <f aca="false">FALSE()</f>
        <v>0</v>
      </c>
      <c r="O3300" s="3" t="s">
        <v>38</v>
      </c>
      <c r="P3300" s="3" t="n">
        <v>12</v>
      </c>
      <c r="Q3300" s="3" t="n">
        <v>4</v>
      </c>
      <c r="R3300" s="3" t="n">
        <v>1</v>
      </c>
      <c r="S3300" s="3" t="n">
        <v>2</v>
      </c>
      <c r="T3300" s="3" t="n">
        <v>145</v>
      </c>
      <c r="U3300" s="3" t="n">
        <v>1</v>
      </c>
      <c r="V3300" s="3" t="n">
        <v>4</v>
      </c>
      <c r="W3300" s="3" t="n">
        <v>1</v>
      </c>
      <c r="AA3300" s="3" t="b">
        <f aca="false">FALSE()</f>
        <v>0</v>
      </c>
      <c r="AB3300" s="3" t="b">
        <f aca="false">FALSE()</f>
        <v>0</v>
      </c>
      <c r="AE3300" s="3" t="b">
        <f aca="false">FALSE()</f>
        <v>0</v>
      </c>
    </row>
    <row r="3301" customFormat="false" ht="12.75" hidden="true" customHeight="false" outlineLevel="0" collapsed="false">
      <c r="B3301" s="3" t="n">
        <v>7743</v>
      </c>
      <c r="C3301" s="3" t="n">
        <v>2010</v>
      </c>
      <c r="D3301" s="4" t="n">
        <v>40457</v>
      </c>
      <c r="F3301" s="3" t="s">
        <v>33</v>
      </c>
      <c r="H3301" s="3" t="s">
        <v>1150</v>
      </c>
      <c r="I3301" s="3" t="s">
        <v>106</v>
      </c>
      <c r="K3301" s="3" t="s">
        <v>4539</v>
      </c>
      <c r="L3301" s="3" t="n">
        <v>10</v>
      </c>
      <c r="N3301" s="3" t="b">
        <f aca="false">FALSE()</f>
        <v>0</v>
      </c>
      <c r="O3301" s="3" t="s">
        <v>38</v>
      </c>
      <c r="P3301" s="3" t="n">
        <v>14</v>
      </c>
      <c r="Q3301" s="3" t="n">
        <v>8</v>
      </c>
      <c r="R3301" s="3" t="n">
        <v>1</v>
      </c>
      <c r="S3301" s="3" t="n">
        <v>3</v>
      </c>
      <c r="T3301" s="3" t="n">
        <v>210</v>
      </c>
      <c r="U3301" s="3" t="n">
        <v>1</v>
      </c>
      <c r="V3301" s="3" t="n">
        <v>5</v>
      </c>
      <c r="Y3301" s="3" t="n">
        <v>1</v>
      </c>
      <c r="AA3301" s="3" t="b">
        <f aca="false">FALSE()</f>
        <v>0</v>
      </c>
      <c r="AB3301" s="3" t="b">
        <f aca="false">FALSE()</f>
        <v>0</v>
      </c>
      <c r="AE3301" s="3" t="b">
        <f aca="false">FALSE()</f>
        <v>0</v>
      </c>
    </row>
    <row r="3302" customFormat="false" ht="12.75" hidden="true" customHeight="false" outlineLevel="0" collapsed="false">
      <c r="B3302" s="3" t="n">
        <v>7744</v>
      </c>
      <c r="C3302" s="3" t="n">
        <v>2010</v>
      </c>
      <c r="D3302" s="4" t="n">
        <v>40457</v>
      </c>
      <c r="F3302" s="3" t="s">
        <v>33</v>
      </c>
      <c r="H3302" s="3" t="s">
        <v>1150</v>
      </c>
      <c r="I3302" s="3" t="s">
        <v>106</v>
      </c>
      <c r="K3302" s="3" t="s">
        <v>4540</v>
      </c>
      <c r="L3302" s="3" t="n">
        <v>11</v>
      </c>
      <c r="N3302" s="3" t="b">
        <f aca="false">FALSE()</f>
        <v>0</v>
      </c>
      <c r="O3302" s="3" t="s">
        <v>38</v>
      </c>
      <c r="P3302" s="3" t="n">
        <v>16</v>
      </c>
      <c r="Q3302" s="3" t="n">
        <v>4</v>
      </c>
      <c r="R3302" s="3" t="n">
        <v>1</v>
      </c>
      <c r="S3302" s="3" t="n">
        <v>2</v>
      </c>
      <c r="T3302" s="3" t="n">
        <v>170</v>
      </c>
      <c r="U3302" s="3" t="n">
        <v>1</v>
      </c>
      <c r="V3302" s="3" t="n">
        <v>7</v>
      </c>
      <c r="AA3302" s="3" t="b">
        <f aca="false">FALSE()</f>
        <v>0</v>
      </c>
      <c r="AB3302" s="3" t="b">
        <f aca="false">FALSE()</f>
        <v>0</v>
      </c>
      <c r="AE3302" s="3" t="b">
        <f aca="false">FALSE()</f>
        <v>0</v>
      </c>
    </row>
    <row r="3303" customFormat="false" ht="12.75" hidden="true" customHeight="false" outlineLevel="0" collapsed="false">
      <c r="B3303" s="3" t="n">
        <v>7745</v>
      </c>
      <c r="C3303" s="3" t="n">
        <v>2010</v>
      </c>
      <c r="D3303" s="4" t="n">
        <v>40457</v>
      </c>
      <c r="F3303" s="3" t="s">
        <v>33</v>
      </c>
      <c r="H3303" s="3" t="s">
        <v>1150</v>
      </c>
      <c r="I3303" s="3" t="s">
        <v>106</v>
      </c>
      <c r="K3303" s="3" t="s">
        <v>4541</v>
      </c>
      <c r="L3303" s="3" t="n">
        <v>12</v>
      </c>
      <c r="N3303" s="3" t="b">
        <f aca="false">FALSE()</f>
        <v>0</v>
      </c>
      <c r="O3303" s="3" t="s">
        <v>41</v>
      </c>
      <c r="P3303" s="3" t="n">
        <v>10</v>
      </c>
      <c r="Q3303" s="3" t="n">
        <v>7</v>
      </c>
      <c r="R3303" s="3" t="n">
        <v>1</v>
      </c>
      <c r="S3303" s="3" t="n">
        <v>2</v>
      </c>
      <c r="T3303" s="3" t="n">
        <v>155</v>
      </c>
      <c r="U3303" s="3" t="n">
        <v>1</v>
      </c>
      <c r="V3303" s="3" t="n">
        <v>4</v>
      </c>
      <c r="Y3303" s="3" t="n">
        <v>2</v>
      </c>
      <c r="AA3303" s="3" t="b">
        <f aca="false">FALSE()</f>
        <v>0</v>
      </c>
      <c r="AB3303" s="3" t="b">
        <f aca="false">FALSE()</f>
        <v>0</v>
      </c>
      <c r="AE3303" s="3" t="b">
        <f aca="false">FALSE()</f>
        <v>0</v>
      </c>
    </row>
    <row r="3304" customFormat="false" ht="12.75" hidden="true" customHeight="false" outlineLevel="0" collapsed="false">
      <c r="B3304" s="3" t="n">
        <v>7746</v>
      </c>
      <c r="C3304" s="3" t="n">
        <v>2010</v>
      </c>
      <c r="D3304" s="4" t="n">
        <v>40457</v>
      </c>
      <c r="F3304" s="3" t="s">
        <v>33</v>
      </c>
      <c r="H3304" s="3" t="s">
        <v>1150</v>
      </c>
      <c r="I3304" s="3" t="s">
        <v>106</v>
      </c>
      <c r="K3304" s="3" t="s">
        <v>4542</v>
      </c>
      <c r="L3304" s="3" t="n">
        <v>13</v>
      </c>
      <c r="N3304" s="3" t="b">
        <f aca="false">FALSE()</f>
        <v>0</v>
      </c>
      <c r="O3304" s="3" t="s">
        <v>38</v>
      </c>
      <c r="P3304" s="3" t="n">
        <v>10</v>
      </c>
      <c r="Q3304" s="3" t="n">
        <v>6</v>
      </c>
      <c r="R3304" s="3" t="n">
        <v>1</v>
      </c>
      <c r="S3304" s="3" t="n">
        <v>2</v>
      </c>
      <c r="T3304" s="3" t="n">
        <v>185</v>
      </c>
      <c r="U3304" s="3" t="n">
        <v>1</v>
      </c>
      <c r="V3304" s="3" t="n">
        <v>6</v>
      </c>
      <c r="W3304" s="3" t="n">
        <v>1</v>
      </c>
      <c r="Y3304" s="3" t="n">
        <v>1</v>
      </c>
      <c r="AA3304" s="3" t="b">
        <f aca="false">FALSE()</f>
        <v>0</v>
      </c>
      <c r="AB3304" s="3" t="b">
        <f aca="false">FALSE()</f>
        <v>0</v>
      </c>
      <c r="AE3304" s="3" t="b">
        <f aca="false">FALSE()</f>
        <v>0</v>
      </c>
    </row>
    <row r="3305" customFormat="false" ht="12.75" hidden="true" customHeight="false" outlineLevel="0" collapsed="false">
      <c r="B3305" s="3" t="n">
        <v>7747</v>
      </c>
      <c r="C3305" s="3" t="n">
        <v>2010</v>
      </c>
      <c r="D3305" s="4" t="n">
        <v>40457</v>
      </c>
      <c r="F3305" s="3" t="s">
        <v>33</v>
      </c>
      <c r="H3305" s="3" t="s">
        <v>1150</v>
      </c>
      <c r="I3305" s="3" t="s">
        <v>106</v>
      </c>
      <c r="K3305" s="3" t="s">
        <v>4543</v>
      </c>
      <c r="L3305" s="3" t="n">
        <v>14</v>
      </c>
      <c r="N3305" s="3" t="b">
        <f aca="false">FALSE()</f>
        <v>0</v>
      </c>
      <c r="O3305" s="3" t="s">
        <v>38</v>
      </c>
      <c r="P3305" s="3" t="n">
        <v>30</v>
      </c>
      <c r="Q3305" s="3" t="n">
        <v>7</v>
      </c>
      <c r="R3305" s="3" t="n">
        <v>1</v>
      </c>
      <c r="S3305" s="3" t="n">
        <v>2</v>
      </c>
      <c r="T3305" s="3" t="n">
        <v>210</v>
      </c>
      <c r="U3305" s="3" t="n">
        <v>1</v>
      </c>
      <c r="V3305" s="3" t="n">
        <v>10</v>
      </c>
      <c r="W3305" s="3" t="n">
        <v>2</v>
      </c>
      <c r="Y3305" s="3" t="n">
        <v>1</v>
      </c>
      <c r="AA3305" s="3" t="b">
        <f aca="false">FALSE()</f>
        <v>0</v>
      </c>
      <c r="AB3305" s="3" t="b">
        <f aca="false">FALSE()</f>
        <v>0</v>
      </c>
      <c r="AE3305" s="3" t="b">
        <f aca="false">FALSE()</f>
        <v>0</v>
      </c>
    </row>
    <row r="3306" customFormat="false" ht="12.75" hidden="true" customHeight="false" outlineLevel="0" collapsed="false">
      <c r="B3306" s="3" t="n">
        <v>7748</v>
      </c>
      <c r="C3306" s="3" t="n">
        <v>2010</v>
      </c>
      <c r="D3306" s="4" t="n">
        <v>40457</v>
      </c>
      <c r="F3306" s="3" t="s">
        <v>33</v>
      </c>
      <c r="H3306" s="3" t="s">
        <v>1150</v>
      </c>
      <c r="I3306" s="3" t="s">
        <v>106</v>
      </c>
      <c r="K3306" s="3" t="s">
        <v>4544</v>
      </c>
      <c r="L3306" s="3" t="n">
        <v>15</v>
      </c>
      <c r="N3306" s="3" t="b">
        <f aca="false">FALSE()</f>
        <v>0</v>
      </c>
      <c r="O3306" s="3" t="s">
        <v>38</v>
      </c>
      <c r="P3306" s="3" t="n">
        <v>15</v>
      </c>
      <c r="Q3306" s="3" t="n">
        <v>7</v>
      </c>
      <c r="R3306" s="3" t="n">
        <v>1</v>
      </c>
      <c r="S3306" s="3" t="n">
        <v>2</v>
      </c>
      <c r="T3306" s="3" t="n">
        <v>185</v>
      </c>
      <c r="U3306" s="3" t="n">
        <v>1</v>
      </c>
      <c r="V3306" s="3" t="n">
        <v>12</v>
      </c>
      <c r="Y3306" s="3" t="n">
        <v>2</v>
      </c>
      <c r="AA3306" s="3" t="b">
        <f aca="false">FALSE()</f>
        <v>0</v>
      </c>
      <c r="AB3306" s="3" t="b">
        <f aca="false">FALSE()</f>
        <v>0</v>
      </c>
      <c r="AE3306" s="3" t="b">
        <f aca="false">FALSE()</f>
        <v>0</v>
      </c>
    </row>
    <row r="3307" customFormat="false" ht="12.75" hidden="true" customHeight="false" outlineLevel="0" collapsed="false">
      <c r="B3307" s="3" t="n">
        <v>7749</v>
      </c>
      <c r="C3307" s="3" t="n">
        <v>2010</v>
      </c>
      <c r="D3307" s="4" t="n">
        <v>40457</v>
      </c>
      <c r="F3307" s="3" t="s">
        <v>33</v>
      </c>
      <c r="H3307" s="3" t="s">
        <v>1150</v>
      </c>
      <c r="I3307" s="3" t="s">
        <v>106</v>
      </c>
      <c r="K3307" s="3" t="s">
        <v>4545</v>
      </c>
      <c r="L3307" s="3" t="n">
        <v>16</v>
      </c>
      <c r="N3307" s="3" t="b">
        <f aca="false">FALSE()</f>
        <v>0</v>
      </c>
      <c r="O3307" s="3" t="s">
        <v>38</v>
      </c>
      <c r="P3307" s="3" t="n">
        <v>12</v>
      </c>
      <c r="Q3307" s="3" t="n">
        <v>8</v>
      </c>
      <c r="R3307" s="3" t="n">
        <v>1</v>
      </c>
      <c r="S3307" s="3" t="n">
        <v>2</v>
      </c>
      <c r="T3307" s="3" t="n">
        <v>250</v>
      </c>
      <c r="U3307" s="3" t="n">
        <v>1</v>
      </c>
      <c r="V3307" s="3" t="n">
        <v>26</v>
      </c>
      <c r="W3307" s="3" t="n">
        <v>1</v>
      </c>
      <c r="Y3307" s="3" t="n">
        <v>3</v>
      </c>
      <c r="AA3307" s="3" t="b">
        <f aca="false">FALSE()</f>
        <v>0</v>
      </c>
      <c r="AB3307" s="3" t="b">
        <f aca="false">FALSE()</f>
        <v>0</v>
      </c>
      <c r="AE3307" s="3" t="b">
        <f aca="false">FALSE()</f>
        <v>0</v>
      </c>
    </row>
    <row r="3308" customFormat="false" ht="12.75" hidden="true" customHeight="false" outlineLevel="0" collapsed="false">
      <c r="B3308" s="3" t="n">
        <v>7750</v>
      </c>
      <c r="C3308" s="3" t="n">
        <v>2010</v>
      </c>
      <c r="D3308" s="4" t="n">
        <v>40457</v>
      </c>
      <c r="F3308" s="3" t="s">
        <v>33</v>
      </c>
      <c r="H3308" s="3" t="s">
        <v>1150</v>
      </c>
      <c r="I3308" s="3" t="s">
        <v>106</v>
      </c>
      <c r="K3308" s="3" t="s">
        <v>4546</v>
      </c>
      <c r="L3308" s="3" t="n">
        <v>17</v>
      </c>
      <c r="N3308" s="3" t="b">
        <f aca="false">FALSE()</f>
        <v>0</v>
      </c>
      <c r="O3308" s="3" t="s">
        <v>38</v>
      </c>
      <c r="P3308" s="3" t="n">
        <v>16</v>
      </c>
      <c r="Q3308" s="3" t="n">
        <v>5</v>
      </c>
      <c r="R3308" s="3" t="n">
        <v>1</v>
      </c>
      <c r="S3308" s="3" t="n">
        <v>2</v>
      </c>
      <c r="T3308" s="3" t="n">
        <v>125</v>
      </c>
      <c r="U3308" s="3" t="n">
        <v>1</v>
      </c>
      <c r="V3308" s="3" t="n">
        <v>13</v>
      </c>
      <c r="Y3308" s="3" t="n">
        <v>2</v>
      </c>
      <c r="AA3308" s="3" t="b">
        <f aca="false">FALSE()</f>
        <v>0</v>
      </c>
      <c r="AB3308" s="3" t="b">
        <f aca="false">FALSE()</f>
        <v>0</v>
      </c>
      <c r="AE3308" s="3" t="b">
        <f aca="false">FALSE()</f>
        <v>0</v>
      </c>
    </row>
    <row r="3309" customFormat="false" ht="12.75" hidden="true" customHeight="false" outlineLevel="0" collapsed="false">
      <c r="B3309" s="3" t="n">
        <v>7751</v>
      </c>
      <c r="C3309" s="3" t="n">
        <v>2010</v>
      </c>
      <c r="D3309" s="4" t="n">
        <v>40457</v>
      </c>
      <c r="F3309" s="3" t="s">
        <v>33</v>
      </c>
      <c r="H3309" s="3" t="s">
        <v>1150</v>
      </c>
      <c r="I3309" s="3" t="s">
        <v>106</v>
      </c>
      <c r="K3309" s="3" t="s">
        <v>4547</v>
      </c>
      <c r="L3309" s="3" t="n">
        <v>18</v>
      </c>
      <c r="N3309" s="3" t="b">
        <f aca="false">FALSE()</f>
        <v>0</v>
      </c>
      <c r="O3309" s="3" t="s">
        <v>38</v>
      </c>
      <c r="P3309" s="3" t="n">
        <v>8</v>
      </c>
      <c r="Q3309" s="3" t="n">
        <v>7</v>
      </c>
      <c r="R3309" s="3" t="n">
        <v>1</v>
      </c>
      <c r="S3309" s="3" t="n">
        <v>2</v>
      </c>
      <c r="T3309" s="3" t="n">
        <v>215</v>
      </c>
      <c r="U3309" s="3" t="n">
        <v>1</v>
      </c>
      <c r="V3309" s="3" t="n">
        <v>4</v>
      </c>
      <c r="AA3309" s="3" t="b">
        <f aca="false">FALSE()</f>
        <v>0</v>
      </c>
      <c r="AB3309" s="3" t="b">
        <f aca="false">FALSE()</f>
        <v>0</v>
      </c>
      <c r="AE3309" s="3" t="b">
        <f aca="false">FALSE()</f>
        <v>0</v>
      </c>
    </row>
    <row r="3310" customFormat="false" ht="12.75" hidden="true" customHeight="false" outlineLevel="0" collapsed="false">
      <c r="B3310" s="3" t="n">
        <v>7752</v>
      </c>
      <c r="C3310" s="3" t="n">
        <v>2010</v>
      </c>
      <c r="D3310" s="4" t="n">
        <v>40457</v>
      </c>
      <c r="F3310" s="3" t="s">
        <v>33</v>
      </c>
      <c r="H3310" s="3" t="s">
        <v>1150</v>
      </c>
      <c r="I3310" s="3" t="s">
        <v>106</v>
      </c>
      <c r="K3310" s="3" t="s">
        <v>4548</v>
      </c>
      <c r="L3310" s="3" t="n">
        <v>19</v>
      </c>
      <c r="N3310" s="3" t="b">
        <f aca="false">FALSE()</f>
        <v>0</v>
      </c>
      <c r="O3310" s="3" t="s">
        <v>38</v>
      </c>
      <c r="P3310" s="3" t="n">
        <v>10</v>
      </c>
      <c r="Q3310" s="3" t="n">
        <v>5</v>
      </c>
      <c r="R3310" s="3" t="n">
        <v>1</v>
      </c>
      <c r="S3310" s="3" t="n">
        <v>2</v>
      </c>
      <c r="T3310" s="3" t="n">
        <v>170</v>
      </c>
      <c r="U3310" s="3" t="n">
        <v>1</v>
      </c>
      <c r="V3310" s="3" t="n">
        <v>3</v>
      </c>
      <c r="W3310" s="3" t="n">
        <v>1</v>
      </c>
      <c r="AA3310" s="3" t="b">
        <f aca="false">FALSE()</f>
        <v>0</v>
      </c>
      <c r="AB3310" s="3" t="b">
        <f aca="false">FALSE()</f>
        <v>0</v>
      </c>
      <c r="AE3310" s="3" t="b">
        <f aca="false">FALSE()</f>
        <v>0</v>
      </c>
    </row>
    <row r="3311" customFormat="false" ht="12.75" hidden="true" customHeight="false" outlineLevel="0" collapsed="false">
      <c r="B3311" s="3" t="n">
        <v>7753</v>
      </c>
      <c r="C3311" s="3" t="n">
        <v>2010</v>
      </c>
      <c r="D3311" s="4" t="n">
        <v>40457</v>
      </c>
      <c r="F3311" s="3" t="s">
        <v>33</v>
      </c>
      <c r="H3311" s="3" t="s">
        <v>1150</v>
      </c>
      <c r="I3311" s="3" t="s">
        <v>106</v>
      </c>
      <c r="K3311" s="3" t="s">
        <v>4549</v>
      </c>
      <c r="L3311" s="3" t="n">
        <v>20</v>
      </c>
      <c r="N3311" s="3" t="b">
        <f aca="false">FALSE()</f>
        <v>0</v>
      </c>
      <c r="O3311" s="3" t="s">
        <v>38</v>
      </c>
      <c r="P3311" s="3" t="n">
        <v>15</v>
      </c>
      <c r="Q3311" s="3" t="n">
        <v>4</v>
      </c>
      <c r="R3311" s="3" t="n">
        <v>1</v>
      </c>
      <c r="S3311" s="3" t="n">
        <v>2</v>
      </c>
      <c r="T3311" s="3" t="n">
        <v>135</v>
      </c>
      <c r="U3311" s="3" t="n">
        <v>1</v>
      </c>
      <c r="V3311" s="3" t="n">
        <v>9</v>
      </c>
      <c r="W3311" s="3" t="n">
        <v>2</v>
      </c>
      <c r="Y3311" s="3" t="n">
        <v>1</v>
      </c>
      <c r="AA3311" s="3" t="b">
        <f aca="false">FALSE()</f>
        <v>0</v>
      </c>
      <c r="AB3311" s="3" t="b">
        <f aca="false">FALSE()</f>
        <v>0</v>
      </c>
      <c r="AE3311" s="3" t="b">
        <f aca="false">FALSE()</f>
        <v>0</v>
      </c>
    </row>
    <row r="3312" customFormat="false" ht="12.75" hidden="true" customHeight="false" outlineLevel="0" collapsed="false">
      <c r="B3312" s="3" t="n">
        <v>7754</v>
      </c>
      <c r="C3312" s="3" t="n">
        <v>2010</v>
      </c>
      <c r="D3312" s="4" t="n">
        <v>40457</v>
      </c>
      <c r="F3312" s="3" t="s">
        <v>33</v>
      </c>
      <c r="H3312" s="3" t="s">
        <v>1150</v>
      </c>
      <c r="I3312" s="3" t="s">
        <v>106</v>
      </c>
      <c r="K3312" s="3" t="s">
        <v>4550</v>
      </c>
      <c r="L3312" s="3" t="n">
        <v>21</v>
      </c>
      <c r="N3312" s="3" t="b">
        <f aca="false">FALSE()</f>
        <v>0</v>
      </c>
      <c r="O3312" s="3" t="s">
        <v>41</v>
      </c>
      <c r="P3312" s="3" t="n">
        <v>8</v>
      </c>
      <c r="Q3312" s="3" t="n">
        <v>5</v>
      </c>
      <c r="R3312" s="3" t="n">
        <v>1</v>
      </c>
      <c r="S3312" s="3" t="n">
        <v>2</v>
      </c>
      <c r="T3312" s="3" t="n">
        <v>195</v>
      </c>
      <c r="U3312" s="3" t="n">
        <v>1</v>
      </c>
      <c r="V3312" s="3" t="n">
        <v>7</v>
      </c>
      <c r="W3312" s="3" t="n">
        <v>1</v>
      </c>
      <c r="Y3312" s="3" t="n">
        <v>1</v>
      </c>
      <c r="AA3312" s="3" t="b">
        <f aca="false">FALSE()</f>
        <v>0</v>
      </c>
      <c r="AB3312" s="3" t="b">
        <f aca="false">FALSE()</f>
        <v>0</v>
      </c>
      <c r="AE3312" s="3" t="b">
        <f aca="false">FALSE()</f>
        <v>0</v>
      </c>
    </row>
    <row r="3313" customFormat="false" ht="12.75" hidden="true" customHeight="false" outlineLevel="0" collapsed="false">
      <c r="B3313" s="3" t="n">
        <v>7755</v>
      </c>
      <c r="C3313" s="3" t="n">
        <v>2010</v>
      </c>
      <c r="D3313" s="4" t="n">
        <v>40457</v>
      </c>
      <c r="F3313" s="3" t="s">
        <v>33</v>
      </c>
      <c r="H3313" s="3" t="s">
        <v>1150</v>
      </c>
      <c r="I3313" s="3" t="s">
        <v>106</v>
      </c>
      <c r="K3313" s="3" t="s">
        <v>4551</v>
      </c>
      <c r="L3313" s="3" t="n">
        <v>22</v>
      </c>
      <c r="N3313" s="3" t="b">
        <f aca="false">FALSE()</f>
        <v>0</v>
      </c>
      <c r="O3313" s="3" t="s">
        <v>41</v>
      </c>
      <c r="P3313" s="3" t="n">
        <v>10</v>
      </c>
      <c r="Q3313" s="3" t="n">
        <v>5</v>
      </c>
      <c r="R3313" s="3" t="n">
        <v>1</v>
      </c>
      <c r="S3313" s="3" t="n">
        <v>2</v>
      </c>
      <c r="T3313" s="3" t="n">
        <v>245</v>
      </c>
      <c r="U3313" s="3" t="n">
        <v>1</v>
      </c>
      <c r="V3313" s="3" t="n">
        <v>7</v>
      </c>
      <c r="AA3313" s="3" t="b">
        <f aca="false">FALSE()</f>
        <v>0</v>
      </c>
      <c r="AB3313" s="3" t="b">
        <f aca="false">FALSE()</f>
        <v>0</v>
      </c>
      <c r="AE3313" s="3" t="b">
        <f aca="false">FALSE()</f>
        <v>0</v>
      </c>
    </row>
    <row r="3314" customFormat="false" ht="12.75" hidden="true" customHeight="false" outlineLevel="0" collapsed="false">
      <c r="B3314" s="3" t="n">
        <v>7756</v>
      </c>
      <c r="C3314" s="3" t="n">
        <v>2010</v>
      </c>
      <c r="D3314" s="4" t="n">
        <v>40457</v>
      </c>
      <c r="F3314" s="3" t="s">
        <v>33</v>
      </c>
      <c r="H3314" s="3" t="s">
        <v>1150</v>
      </c>
      <c r="I3314" s="3" t="s">
        <v>106</v>
      </c>
      <c r="K3314" s="3" t="s">
        <v>4552</v>
      </c>
      <c r="L3314" s="3" t="n">
        <v>23</v>
      </c>
      <c r="N3314" s="3" t="b">
        <f aca="false">FALSE()</f>
        <v>0</v>
      </c>
      <c r="O3314" s="3" t="s">
        <v>38</v>
      </c>
      <c r="P3314" s="3" t="n">
        <v>12</v>
      </c>
      <c r="Q3314" s="3" t="n">
        <v>3</v>
      </c>
      <c r="R3314" s="3" t="n">
        <v>1</v>
      </c>
      <c r="S3314" s="3" t="n">
        <v>2</v>
      </c>
      <c r="T3314" s="3" t="n">
        <v>210</v>
      </c>
      <c r="U3314" s="3" t="n">
        <v>1</v>
      </c>
      <c r="V3314" s="3" t="n">
        <v>3</v>
      </c>
      <c r="W3314" s="3" t="n">
        <v>1</v>
      </c>
      <c r="AA3314" s="3" t="b">
        <f aca="false">FALSE()</f>
        <v>0</v>
      </c>
      <c r="AB3314" s="3" t="b">
        <f aca="false">FALSE()</f>
        <v>0</v>
      </c>
      <c r="AE3314" s="3" t="b">
        <f aca="false">FALSE()</f>
        <v>0</v>
      </c>
    </row>
    <row r="3315" customFormat="false" ht="12.75" hidden="true" customHeight="false" outlineLevel="0" collapsed="false">
      <c r="B3315" s="3" t="n">
        <v>7757</v>
      </c>
      <c r="C3315" s="3" t="n">
        <v>2010</v>
      </c>
      <c r="D3315" s="4" t="n">
        <v>40457</v>
      </c>
      <c r="F3315" s="3" t="s">
        <v>33</v>
      </c>
      <c r="H3315" s="3" t="s">
        <v>1150</v>
      </c>
      <c r="I3315" s="3" t="s">
        <v>106</v>
      </c>
      <c r="K3315" s="3" t="s">
        <v>4553</v>
      </c>
      <c r="L3315" s="3" t="n">
        <v>24</v>
      </c>
      <c r="N3315" s="3" t="b">
        <f aca="false">FALSE()</f>
        <v>0</v>
      </c>
      <c r="O3315" s="3" t="s">
        <v>38</v>
      </c>
      <c r="P3315" s="3" t="n">
        <v>20</v>
      </c>
      <c r="Q3315" s="3" t="n">
        <v>3</v>
      </c>
      <c r="R3315" s="3" t="n">
        <v>1</v>
      </c>
      <c r="S3315" s="3" t="n">
        <v>2</v>
      </c>
      <c r="T3315" s="3" t="n">
        <v>165</v>
      </c>
      <c r="U3315" s="3" t="n">
        <v>1</v>
      </c>
      <c r="V3315" s="3" t="n">
        <v>6</v>
      </c>
      <c r="Y3315" s="3" t="n">
        <v>1</v>
      </c>
      <c r="AA3315" s="3" t="b">
        <f aca="false">FALSE()</f>
        <v>0</v>
      </c>
      <c r="AB3315" s="3" t="b">
        <f aca="false">FALSE()</f>
        <v>0</v>
      </c>
      <c r="AE3315" s="3" t="b">
        <f aca="false">FALSE()</f>
        <v>0</v>
      </c>
    </row>
    <row r="3316" customFormat="false" ht="12.75" hidden="true" customHeight="false" outlineLevel="0" collapsed="false">
      <c r="B3316" s="3" t="n">
        <v>7758</v>
      </c>
      <c r="C3316" s="3" t="n">
        <v>2010</v>
      </c>
      <c r="D3316" s="4" t="n">
        <v>40457</v>
      </c>
      <c r="F3316" s="3" t="s">
        <v>33</v>
      </c>
      <c r="H3316" s="3" t="s">
        <v>1150</v>
      </c>
      <c r="I3316" s="3" t="s">
        <v>106</v>
      </c>
      <c r="K3316" s="3" t="s">
        <v>4554</v>
      </c>
      <c r="L3316" s="3" t="n">
        <v>25</v>
      </c>
      <c r="N3316" s="3" t="b">
        <f aca="false">FALSE()</f>
        <v>0</v>
      </c>
      <c r="O3316" s="3" t="s">
        <v>38</v>
      </c>
      <c r="P3316" s="3" t="n">
        <v>12</v>
      </c>
      <c r="Q3316" s="3" t="n">
        <v>4</v>
      </c>
      <c r="R3316" s="3" t="n">
        <v>1</v>
      </c>
      <c r="S3316" s="3" t="n">
        <v>2</v>
      </c>
      <c r="T3316" s="3" t="n">
        <v>230</v>
      </c>
      <c r="U3316" s="3" t="n">
        <v>1</v>
      </c>
      <c r="V3316" s="3" t="n">
        <v>10</v>
      </c>
      <c r="W3316" s="3" t="n">
        <v>2</v>
      </c>
      <c r="Y3316" s="3" t="n">
        <v>1</v>
      </c>
      <c r="AA3316" s="3" t="b">
        <f aca="false">FALSE()</f>
        <v>0</v>
      </c>
      <c r="AB3316" s="3" t="b">
        <f aca="false">FALSE()</f>
        <v>0</v>
      </c>
      <c r="AE3316" s="3" t="b">
        <f aca="false">FALSE()</f>
        <v>0</v>
      </c>
    </row>
    <row r="3317" customFormat="false" ht="12.75" hidden="true" customHeight="false" outlineLevel="0" collapsed="false">
      <c r="B3317" s="3" t="n">
        <v>7759</v>
      </c>
      <c r="C3317" s="3" t="n">
        <v>2010</v>
      </c>
      <c r="D3317" s="4" t="n">
        <v>40457</v>
      </c>
      <c r="F3317" s="3" t="s">
        <v>33</v>
      </c>
      <c r="H3317" s="3" t="s">
        <v>1150</v>
      </c>
      <c r="I3317" s="3" t="s">
        <v>106</v>
      </c>
      <c r="K3317" s="3" t="s">
        <v>4555</v>
      </c>
      <c r="L3317" s="3" t="n">
        <v>26</v>
      </c>
      <c r="N3317" s="3" t="b">
        <f aca="false">FALSE()</f>
        <v>0</v>
      </c>
      <c r="O3317" s="3" t="s">
        <v>38</v>
      </c>
      <c r="P3317" s="3" t="n">
        <v>10</v>
      </c>
      <c r="Q3317" s="3" t="n">
        <v>5</v>
      </c>
      <c r="R3317" s="3" t="n">
        <v>1</v>
      </c>
      <c r="S3317" s="3" t="n">
        <v>3</v>
      </c>
      <c r="T3317" s="3" t="n">
        <v>195</v>
      </c>
      <c r="U3317" s="3" t="n">
        <v>1</v>
      </c>
      <c r="V3317" s="3" t="n">
        <v>3</v>
      </c>
      <c r="Y3317" s="3" t="n">
        <v>2</v>
      </c>
      <c r="AA3317" s="3" t="b">
        <f aca="false">FALSE()</f>
        <v>0</v>
      </c>
      <c r="AB3317" s="3" t="b">
        <f aca="false">FALSE()</f>
        <v>0</v>
      </c>
      <c r="AE3317" s="3" t="b">
        <f aca="false">FALSE()</f>
        <v>0</v>
      </c>
    </row>
    <row r="3318" customFormat="false" ht="12.75" hidden="true" customHeight="false" outlineLevel="0" collapsed="false">
      <c r="B3318" s="3" t="n">
        <v>7760</v>
      </c>
      <c r="C3318" s="3" t="n">
        <v>2010</v>
      </c>
      <c r="D3318" s="4" t="n">
        <v>40457</v>
      </c>
      <c r="F3318" s="3" t="s">
        <v>33</v>
      </c>
      <c r="H3318" s="3" t="s">
        <v>1150</v>
      </c>
      <c r="I3318" s="3" t="s">
        <v>106</v>
      </c>
      <c r="K3318" s="3" t="s">
        <v>4556</v>
      </c>
      <c r="L3318" s="3" t="n">
        <v>27</v>
      </c>
      <c r="N3318" s="3" t="b">
        <f aca="false">FALSE()</f>
        <v>0</v>
      </c>
      <c r="O3318" s="3" t="s">
        <v>38</v>
      </c>
      <c r="P3318" s="3" t="n">
        <v>9</v>
      </c>
      <c r="Q3318" s="3" t="n">
        <v>4</v>
      </c>
      <c r="R3318" s="3" t="n">
        <v>1</v>
      </c>
      <c r="S3318" s="3" t="n">
        <v>2</v>
      </c>
      <c r="T3318" s="3" t="n">
        <v>215</v>
      </c>
      <c r="U3318" s="3" t="n">
        <v>1</v>
      </c>
      <c r="V3318" s="3" t="n">
        <v>4</v>
      </c>
      <c r="W3318" s="3" t="n">
        <v>1</v>
      </c>
      <c r="AA3318" s="3" t="b">
        <f aca="false">FALSE()</f>
        <v>0</v>
      </c>
      <c r="AB3318" s="3" t="b">
        <f aca="false">FALSE()</f>
        <v>0</v>
      </c>
      <c r="AE3318" s="3" t="b">
        <f aca="false">FALSE()</f>
        <v>0</v>
      </c>
    </row>
    <row r="3319" customFormat="false" ht="12.75" hidden="true" customHeight="false" outlineLevel="0" collapsed="false">
      <c r="B3319" s="3" t="n">
        <v>7761</v>
      </c>
      <c r="C3319" s="3" t="n">
        <v>2010</v>
      </c>
      <c r="D3319" s="4" t="n">
        <v>40457</v>
      </c>
      <c r="F3319" s="3" t="s">
        <v>33</v>
      </c>
      <c r="H3319" s="3" t="s">
        <v>1150</v>
      </c>
      <c r="I3319" s="3" t="s">
        <v>106</v>
      </c>
      <c r="K3319" s="3" t="s">
        <v>4557</v>
      </c>
      <c r="L3319" s="3" t="n">
        <v>28</v>
      </c>
      <c r="N3319" s="3" t="b">
        <f aca="false">FALSE()</f>
        <v>0</v>
      </c>
      <c r="O3319" s="3" t="s">
        <v>38</v>
      </c>
      <c r="P3319" s="3" t="n">
        <v>17</v>
      </c>
      <c r="Q3319" s="3" t="n">
        <v>3</v>
      </c>
      <c r="R3319" s="3" t="n">
        <v>1</v>
      </c>
      <c r="S3319" s="3" t="n">
        <v>2</v>
      </c>
      <c r="T3319" s="3" t="n">
        <v>265</v>
      </c>
      <c r="U3319" s="3" t="n">
        <v>1</v>
      </c>
      <c r="V3319" s="3" t="n">
        <v>1</v>
      </c>
      <c r="W3319" s="3" t="n">
        <v>2</v>
      </c>
      <c r="Y3319" s="3" t="n">
        <v>3</v>
      </c>
      <c r="AA3319" s="3" t="b">
        <f aca="false">FALSE()</f>
        <v>0</v>
      </c>
      <c r="AB3319" s="3" t="b">
        <f aca="false">FALSE()</f>
        <v>0</v>
      </c>
      <c r="AE3319" s="3" t="b">
        <f aca="false">FALSE()</f>
        <v>0</v>
      </c>
    </row>
    <row r="3320" customFormat="false" ht="12.75" hidden="true" customHeight="false" outlineLevel="0" collapsed="false">
      <c r="B3320" s="3" t="n">
        <v>7762</v>
      </c>
      <c r="C3320" s="3" t="n">
        <v>2010</v>
      </c>
      <c r="D3320" s="4" t="n">
        <v>40457</v>
      </c>
      <c r="F3320" s="3" t="s">
        <v>33</v>
      </c>
      <c r="H3320" s="3" t="s">
        <v>1150</v>
      </c>
      <c r="I3320" s="3" t="s">
        <v>106</v>
      </c>
      <c r="K3320" s="3" t="s">
        <v>4558</v>
      </c>
      <c r="L3320" s="3" t="n">
        <v>29</v>
      </c>
      <c r="N3320" s="3" t="b">
        <f aca="false">FALSE()</f>
        <v>0</v>
      </c>
      <c r="O3320" s="3" t="s">
        <v>41</v>
      </c>
      <c r="P3320" s="3" t="n">
        <v>15</v>
      </c>
      <c r="Q3320" s="3" t="n">
        <v>3</v>
      </c>
      <c r="R3320" s="3" t="n">
        <v>1</v>
      </c>
      <c r="S3320" s="3" t="n">
        <v>3</v>
      </c>
      <c r="T3320" s="3" t="n">
        <v>225</v>
      </c>
      <c r="U3320" s="3" t="n">
        <v>1</v>
      </c>
      <c r="V3320" s="3" t="n">
        <v>2</v>
      </c>
      <c r="W3320" s="3" t="n">
        <v>3</v>
      </c>
      <c r="AA3320" s="3" t="b">
        <f aca="false">FALSE()</f>
        <v>0</v>
      </c>
      <c r="AB3320" s="3" t="b">
        <f aca="false">FALSE()</f>
        <v>0</v>
      </c>
      <c r="AE3320" s="3" t="b">
        <f aca="false">FALSE()</f>
        <v>0</v>
      </c>
    </row>
    <row r="3321" customFormat="false" ht="12.75" hidden="true" customHeight="false" outlineLevel="0" collapsed="false">
      <c r="B3321" s="3" t="n">
        <v>7763</v>
      </c>
      <c r="C3321" s="3" t="n">
        <v>2010</v>
      </c>
      <c r="D3321" s="4" t="n">
        <v>40457</v>
      </c>
      <c r="F3321" s="3" t="s">
        <v>33</v>
      </c>
      <c r="H3321" s="3" t="s">
        <v>1150</v>
      </c>
      <c r="I3321" s="3" t="s">
        <v>106</v>
      </c>
      <c r="K3321" s="3" t="s">
        <v>4559</v>
      </c>
      <c r="L3321" s="3" t="n">
        <v>30</v>
      </c>
      <c r="N3321" s="3" t="b">
        <f aca="false">FALSE()</f>
        <v>0</v>
      </c>
      <c r="O3321" s="3" t="s">
        <v>41</v>
      </c>
      <c r="P3321" s="3" t="n">
        <v>5</v>
      </c>
      <c r="Q3321" s="3" t="n">
        <v>3</v>
      </c>
      <c r="R3321" s="3" t="n">
        <v>1</v>
      </c>
      <c r="S3321" s="3" t="n">
        <v>2</v>
      </c>
      <c r="T3321" s="3" t="n">
        <v>200</v>
      </c>
      <c r="U3321" s="3" t="n">
        <v>1</v>
      </c>
      <c r="V3321" s="3" t="n">
        <v>1</v>
      </c>
      <c r="W3321" s="3" t="n">
        <v>1</v>
      </c>
      <c r="Y3321" s="3" t="n">
        <v>1</v>
      </c>
      <c r="AA3321" s="3" t="b">
        <f aca="false">FALSE()</f>
        <v>0</v>
      </c>
      <c r="AB3321" s="3" t="b">
        <f aca="false">FALSE()</f>
        <v>0</v>
      </c>
      <c r="AE3321" s="3" t="b">
        <f aca="false">FALSE()</f>
        <v>0</v>
      </c>
    </row>
    <row r="3322" customFormat="false" ht="12.75" hidden="true" customHeight="false" outlineLevel="0" collapsed="false">
      <c r="B3322" s="3" t="n">
        <v>7764</v>
      </c>
      <c r="C3322" s="3" t="n">
        <v>2010</v>
      </c>
      <c r="D3322" s="4" t="n">
        <v>40457</v>
      </c>
      <c r="F3322" s="3" t="s">
        <v>33</v>
      </c>
      <c r="H3322" s="3" t="s">
        <v>1150</v>
      </c>
      <c r="I3322" s="3" t="s">
        <v>106</v>
      </c>
      <c r="K3322" s="3" t="s">
        <v>4560</v>
      </c>
      <c r="L3322" s="3" t="n">
        <v>31</v>
      </c>
      <c r="N3322" s="3" t="b">
        <f aca="false">FALSE()</f>
        <v>0</v>
      </c>
      <c r="O3322" s="3" t="s">
        <v>38</v>
      </c>
      <c r="P3322" s="3" t="n">
        <v>7</v>
      </c>
      <c r="Q3322" s="3" t="n">
        <v>3</v>
      </c>
      <c r="R3322" s="3" t="n">
        <v>1</v>
      </c>
      <c r="S3322" s="3" t="n">
        <v>2</v>
      </c>
      <c r="T3322" s="3" t="n">
        <v>190</v>
      </c>
      <c r="U3322" s="3" t="n">
        <v>1</v>
      </c>
      <c r="W3322" s="3" t="n">
        <v>3</v>
      </c>
      <c r="Y3322" s="3" t="n">
        <v>1</v>
      </c>
      <c r="AA3322" s="3" t="b">
        <f aca="false">FALSE()</f>
        <v>0</v>
      </c>
      <c r="AB3322" s="3" t="b">
        <f aca="false">FALSE()</f>
        <v>0</v>
      </c>
      <c r="AE3322" s="3" t="b">
        <f aca="false">FALSE()</f>
        <v>0</v>
      </c>
    </row>
    <row r="3323" customFormat="false" ht="12.75" hidden="true" customHeight="false" outlineLevel="0" collapsed="false">
      <c r="B3323" s="3" t="n">
        <v>7765</v>
      </c>
      <c r="C3323" s="3" t="n">
        <v>2010</v>
      </c>
      <c r="D3323" s="4" t="n">
        <v>40457</v>
      </c>
      <c r="F3323" s="3" t="s">
        <v>33</v>
      </c>
      <c r="H3323" s="3" t="s">
        <v>1150</v>
      </c>
      <c r="I3323" s="3" t="s">
        <v>106</v>
      </c>
      <c r="K3323" s="3" t="s">
        <v>4561</v>
      </c>
      <c r="L3323" s="3" t="n">
        <v>32</v>
      </c>
      <c r="N3323" s="3" t="b">
        <f aca="false">FALSE()</f>
        <v>0</v>
      </c>
      <c r="O3323" s="3" t="s">
        <v>38</v>
      </c>
      <c r="P3323" s="3" t="n">
        <v>8</v>
      </c>
      <c r="Q3323" s="3" t="n">
        <v>4</v>
      </c>
      <c r="R3323" s="3" t="n">
        <v>1</v>
      </c>
      <c r="S3323" s="3" t="n">
        <v>2</v>
      </c>
      <c r="T3323" s="3" t="n">
        <v>265</v>
      </c>
      <c r="U3323" s="3" t="n">
        <v>1</v>
      </c>
      <c r="W3323" s="3" t="n">
        <v>2</v>
      </c>
      <c r="AA3323" s="3" t="b">
        <f aca="false">FALSE()</f>
        <v>0</v>
      </c>
      <c r="AB3323" s="3" t="b">
        <f aca="false">FALSE()</f>
        <v>0</v>
      </c>
      <c r="AE3323" s="3" t="b">
        <f aca="false">FALSE()</f>
        <v>0</v>
      </c>
      <c r="AG3323" s="3" t="s">
        <v>4562</v>
      </c>
    </row>
    <row r="3324" customFormat="false" ht="12.75" hidden="true" customHeight="false" outlineLevel="0" collapsed="false">
      <c r="B3324" s="3" t="n">
        <v>7766</v>
      </c>
      <c r="C3324" s="3" t="n">
        <v>2010</v>
      </c>
      <c r="D3324" s="4" t="n">
        <v>40445</v>
      </c>
      <c r="F3324" s="3" t="s">
        <v>33</v>
      </c>
      <c r="H3324" s="3" t="s">
        <v>33</v>
      </c>
      <c r="I3324" s="3" t="s">
        <v>106</v>
      </c>
      <c r="J3324" s="3" t="s">
        <v>4563</v>
      </c>
      <c r="K3324" s="3" t="s">
        <v>4564</v>
      </c>
      <c r="L3324" s="3" t="n">
        <v>1</v>
      </c>
      <c r="N3324" s="3" t="b">
        <f aca="false">FALSE()</f>
        <v>0</v>
      </c>
      <c r="O3324" s="3" t="s">
        <v>38</v>
      </c>
      <c r="P3324" s="3" t="n">
        <v>7</v>
      </c>
      <c r="Q3324" s="3" t="n">
        <v>3</v>
      </c>
      <c r="R3324" s="3" t="n">
        <v>1</v>
      </c>
      <c r="S3324" s="3" t="n">
        <v>2</v>
      </c>
      <c r="T3324" s="3" t="n">
        <v>95</v>
      </c>
      <c r="U3324" s="3" t="n">
        <v>1</v>
      </c>
      <c r="V3324" s="3" t="n">
        <v>1</v>
      </c>
      <c r="AA3324" s="3" t="b">
        <f aca="false">FALSE()</f>
        <v>0</v>
      </c>
      <c r="AB3324" s="3" t="b">
        <f aca="false">FALSE()</f>
        <v>0</v>
      </c>
      <c r="AE3324" s="3" t="b">
        <f aca="false">FALSE()</f>
        <v>0</v>
      </c>
    </row>
    <row r="3325" customFormat="false" ht="12.75" hidden="true" customHeight="false" outlineLevel="0" collapsed="false">
      <c r="B3325" s="3" t="n">
        <v>7767</v>
      </c>
      <c r="C3325" s="3" t="n">
        <v>2010</v>
      </c>
      <c r="D3325" s="4" t="n">
        <v>40445</v>
      </c>
      <c r="F3325" s="3" t="s">
        <v>33</v>
      </c>
      <c r="H3325" s="3" t="s">
        <v>33</v>
      </c>
      <c r="I3325" s="3" t="s">
        <v>106</v>
      </c>
      <c r="K3325" s="3" t="s">
        <v>4565</v>
      </c>
      <c r="L3325" s="3" t="n">
        <v>2</v>
      </c>
      <c r="N3325" s="3" t="b">
        <f aca="false">FALSE()</f>
        <v>0</v>
      </c>
      <c r="O3325" s="3" t="s">
        <v>38</v>
      </c>
      <c r="P3325" s="3" t="n">
        <v>12</v>
      </c>
      <c r="Q3325" s="3" t="n">
        <v>4</v>
      </c>
      <c r="R3325" s="3" t="n">
        <v>1</v>
      </c>
      <c r="S3325" s="3" t="n">
        <v>3</v>
      </c>
      <c r="T3325" s="3" t="n">
        <v>245</v>
      </c>
      <c r="U3325" s="3" t="n">
        <v>1</v>
      </c>
      <c r="V3325" s="3" t="n">
        <v>3</v>
      </c>
      <c r="W3325" s="3" t="n">
        <v>2</v>
      </c>
      <c r="AA3325" s="3" t="b">
        <f aca="false">FALSE()</f>
        <v>0</v>
      </c>
      <c r="AB3325" s="3" t="b">
        <f aca="false">FALSE()</f>
        <v>0</v>
      </c>
      <c r="AE3325" s="3" t="b">
        <f aca="false">FALSE()</f>
        <v>0</v>
      </c>
      <c r="AG3325" s="3" t="s">
        <v>4566</v>
      </c>
    </row>
    <row r="3326" customFormat="false" ht="12.75" hidden="true" customHeight="false" outlineLevel="0" collapsed="false">
      <c r="B3326" s="3" t="n">
        <v>7768</v>
      </c>
      <c r="C3326" s="3" t="n">
        <v>2010</v>
      </c>
      <c r="D3326" s="4" t="n">
        <v>40445</v>
      </c>
      <c r="F3326" s="3" t="s">
        <v>33</v>
      </c>
      <c r="H3326" s="3" t="s">
        <v>33</v>
      </c>
      <c r="I3326" s="3" t="s">
        <v>106</v>
      </c>
      <c r="K3326" s="3" t="s">
        <v>4567</v>
      </c>
      <c r="L3326" s="3" t="n">
        <v>3</v>
      </c>
      <c r="N3326" s="3" t="b">
        <f aca="false">FALSE()</f>
        <v>0</v>
      </c>
      <c r="O3326" s="3" t="s">
        <v>38</v>
      </c>
      <c r="P3326" s="3" t="n">
        <v>8</v>
      </c>
      <c r="Q3326" s="3" t="n">
        <v>3</v>
      </c>
      <c r="R3326" s="3" t="n">
        <v>1</v>
      </c>
      <c r="S3326" s="3" t="n">
        <v>2</v>
      </c>
      <c r="T3326" s="3" t="n">
        <v>275</v>
      </c>
      <c r="U3326" s="3" t="n">
        <v>1</v>
      </c>
      <c r="AA3326" s="3" t="b">
        <f aca="false">FALSE()</f>
        <v>0</v>
      </c>
      <c r="AB3326" s="3" t="b">
        <f aca="false">FALSE()</f>
        <v>0</v>
      </c>
      <c r="AE3326" s="3" t="b">
        <f aca="false">FALSE()</f>
        <v>0</v>
      </c>
    </row>
    <row r="3327" customFormat="false" ht="12.75" hidden="true" customHeight="false" outlineLevel="0" collapsed="false">
      <c r="B3327" s="3" t="n">
        <v>7769</v>
      </c>
      <c r="C3327" s="3" t="n">
        <v>2010</v>
      </c>
      <c r="D3327" s="4" t="n">
        <v>40445</v>
      </c>
      <c r="F3327" s="3" t="s">
        <v>33</v>
      </c>
      <c r="H3327" s="3" t="s">
        <v>33</v>
      </c>
      <c r="I3327" s="3" t="s">
        <v>106</v>
      </c>
      <c r="K3327" s="3" t="s">
        <v>4568</v>
      </c>
      <c r="L3327" s="3" t="n">
        <v>4</v>
      </c>
      <c r="N3327" s="3" t="b">
        <f aca="false">TRUE()</f>
        <v>1</v>
      </c>
      <c r="O3327" s="3" t="s">
        <v>38</v>
      </c>
      <c r="P3327" s="3" t="n">
        <v>15</v>
      </c>
      <c r="Q3327" s="3" t="n">
        <v>4</v>
      </c>
      <c r="R3327" s="3" t="n">
        <v>1</v>
      </c>
      <c r="S3327" s="3" t="n">
        <v>3</v>
      </c>
      <c r="T3327" s="3" t="n">
        <v>35</v>
      </c>
      <c r="U3327" s="3" t="n">
        <v>1</v>
      </c>
      <c r="W3327" s="3" t="n">
        <v>16</v>
      </c>
      <c r="AA3327" s="3" t="b">
        <f aca="false">FALSE()</f>
        <v>0</v>
      </c>
      <c r="AB3327" s="3" t="b">
        <f aca="false">FALSE()</f>
        <v>0</v>
      </c>
      <c r="AE3327" s="3" t="b">
        <f aca="false">FALSE()</f>
        <v>0</v>
      </c>
      <c r="AG3327" s="3" t="s">
        <v>4569</v>
      </c>
    </row>
    <row r="3328" customFormat="false" ht="12.75" hidden="true" customHeight="false" outlineLevel="0" collapsed="false">
      <c r="B3328" s="3" t="n">
        <v>7770</v>
      </c>
      <c r="C3328" s="3" t="n">
        <v>2010</v>
      </c>
      <c r="D3328" s="4" t="n">
        <v>40457</v>
      </c>
      <c r="F3328" s="3" t="s">
        <v>33</v>
      </c>
      <c r="H3328" s="3" t="s">
        <v>1150</v>
      </c>
      <c r="I3328" s="3" t="s">
        <v>111</v>
      </c>
      <c r="J3328" s="3" t="s">
        <v>4570</v>
      </c>
      <c r="K3328" s="3" t="s">
        <v>4571</v>
      </c>
      <c r="L3328" s="3" t="n">
        <v>1</v>
      </c>
      <c r="N3328" s="3" t="b">
        <f aca="false">FALSE()</f>
        <v>0</v>
      </c>
      <c r="O3328" s="3" t="s">
        <v>38</v>
      </c>
      <c r="P3328" s="3" t="n">
        <v>50</v>
      </c>
      <c r="Q3328" s="3" t="n">
        <v>13</v>
      </c>
      <c r="R3328" s="3" t="n">
        <v>2</v>
      </c>
      <c r="S3328" s="3" t="n">
        <v>2</v>
      </c>
      <c r="T3328" s="3" t="n">
        <v>40</v>
      </c>
      <c r="U3328" s="3" t="n">
        <v>1</v>
      </c>
      <c r="V3328" s="3" t="n">
        <v>32</v>
      </c>
      <c r="X3328" s="3" t="n">
        <v>6</v>
      </c>
      <c r="AA3328" s="3" t="b">
        <f aca="false">FALSE()</f>
        <v>0</v>
      </c>
      <c r="AB3328" s="3" t="b">
        <f aca="false">FALSE()</f>
        <v>0</v>
      </c>
      <c r="AE3328" s="3" t="b">
        <f aca="false">FALSE()</f>
        <v>0</v>
      </c>
    </row>
    <row r="3329" customFormat="false" ht="12.75" hidden="true" customHeight="false" outlineLevel="0" collapsed="false">
      <c r="B3329" s="3" t="n">
        <v>7771</v>
      </c>
      <c r="C3329" s="3" t="n">
        <v>2010</v>
      </c>
      <c r="D3329" s="4" t="n">
        <v>40457</v>
      </c>
      <c r="F3329" s="3" t="s">
        <v>33</v>
      </c>
      <c r="H3329" s="3" t="s">
        <v>1150</v>
      </c>
      <c r="I3329" s="3" t="s">
        <v>111</v>
      </c>
      <c r="K3329" s="3" t="s">
        <v>4572</v>
      </c>
      <c r="L3329" s="3" t="n">
        <v>2</v>
      </c>
      <c r="N3329" s="3" t="b">
        <f aca="false">FALSE()</f>
        <v>0</v>
      </c>
      <c r="O3329" s="3" t="s">
        <v>38</v>
      </c>
      <c r="P3329" s="3" t="n">
        <v>45</v>
      </c>
      <c r="Q3329" s="3" t="n">
        <v>15</v>
      </c>
      <c r="R3329" s="3" t="n">
        <v>2</v>
      </c>
      <c r="S3329" s="3" t="n">
        <v>3</v>
      </c>
      <c r="T3329" s="3" t="n">
        <v>470</v>
      </c>
      <c r="U3329" s="3" t="n">
        <v>1</v>
      </c>
      <c r="V3329" s="3" t="n">
        <v>29</v>
      </c>
      <c r="X3329" s="3" t="n">
        <v>7</v>
      </c>
      <c r="AA3329" s="3" t="b">
        <f aca="false">FALSE()</f>
        <v>0</v>
      </c>
      <c r="AB3329" s="3" t="b">
        <f aca="false">FALSE()</f>
        <v>0</v>
      </c>
      <c r="AE3329" s="3" t="b">
        <f aca="false">FALSE()</f>
        <v>0</v>
      </c>
    </row>
    <row r="3330" customFormat="false" ht="12.75" hidden="true" customHeight="false" outlineLevel="0" collapsed="false">
      <c r="B3330" s="3" t="n">
        <v>7772</v>
      </c>
      <c r="C3330" s="3" t="n">
        <v>2010</v>
      </c>
      <c r="D3330" s="4" t="n">
        <v>40457</v>
      </c>
      <c r="F3330" s="3" t="s">
        <v>33</v>
      </c>
      <c r="H3330" s="3" t="s">
        <v>1150</v>
      </c>
      <c r="I3330" s="3" t="s">
        <v>111</v>
      </c>
      <c r="K3330" s="3" t="s">
        <v>4573</v>
      </c>
      <c r="L3330" s="3" t="n">
        <v>3</v>
      </c>
      <c r="N3330" s="3" t="b">
        <f aca="false">FALSE()</f>
        <v>0</v>
      </c>
      <c r="O3330" s="3" t="s">
        <v>38</v>
      </c>
      <c r="P3330" s="3" t="n">
        <v>30</v>
      </c>
      <c r="Q3330" s="3" t="n">
        <v>16</v>
      </c>
      <c r="R3330" s="3" t="n">
        <v>2</v>
      </c>
      <c r="S3330" s="3" t="n">
        <v>2</v>
      </c>
      <c r="T3330" s="3" t="n">
        <v>380</v>
      </c>
      <c r="U3330" s="3" t="n">
        <v>1</v>
      </c>
      <c r="V3330" s="3" t="n">
        <v>34</v>
      </c>
      <c r="X3330" s="3" t="n">
        <v>6</v>
      </c>
      <c r="AA3330" s="3" t="b">
        <f aca="false">FALSE()</f>
        <v>0</v>
      </c>
      <c r="AB3330" s="3" t="b">
        <f aca="false">FALSE()</f>
        <v>0</v>
      </c>
      <c r="AE3330" s="3" t="b">
        <f aca="false">TRUE()</f>
        <v>1</v>
      </c>
      <c r="AF3330" s="3" t="n">
        <v>1</v>
      </c>
    </row>
    <row r="3331" customFormat="false" ht="12.75" hidden="true" customHeight="false" outlineLevel="0" collapsed="false">
      <c r="B3331" s="3" t="n">
        <v>7773</v>
      </c>
      <c r="C3331" s="3" t="n">
        <v>2010</v>
      </c>
      <c r="D3331" s="4" t="n">
        <v>40457</v>
      </c>
      <c r="F3331" s="3" t="s">
        <v>33</v>
      </c>
      <c r="H3331" s="3" t="s">
        <v>1150</v>
      </c>
      <c r="I3331" s="3" t="s">
        <v>111</v>
      </c>
      <c r="K3331" s="3" t="s">
        <v>4574</v>
      </c>
      <c r="L3331" s="3" t="n">
        <v>4</v>
      </c>
      <c r="N3331" s="3" t="b">
        <f aca="false">FALSE()</f>
        <v>0</v>
      </c>
      <c r="O3331" s="3" t="s">
        <v>55</v>
      </c>
      <c r="P3331" s="3" t="n">
        <v>15</v>
      </c>
      <c r="Q3331" s="3" t="n">
        <v>15</v>
      </c>
      <c r="R3331" s="3" t="n">
        <v>2</v>
      </c>
      <c r="S3331" s="3" t="n">
        <v>2</v>
      </c>
      <c r="T3331" s="3" t="n">
        <v>450</v>
      </c>
      <c r="U3331" s="3" t="n">
        <v>1</v>
      </c>
      <c r="V3331" s="3" t="n">
        <v>16</v>
      </c>
      <c r="AA3331" s="3" t="b">
        <f aca="false">FALSE()</f>
        <v>0</v>
      </c>
      <c r="AB3331" s="3" t="b">
        <f aca="false">FALSE()</f>
        <v>0</v>
      </c>
      <c r="AE3331" s="3" t="b">
        <f aca="false">FALSE()</f>
        <v>0</v>
      </c>
    </row>
    <row r="3332" customFormat="false" ht="12.75" hidden="true" customHeight="false" outlineLevel="0" collapsed="false">
      <c r="B3332" s="3" t="n">
        <v>7774</v>
      </c>
      <c r="C3332" s="3" t="n">
        <v>2010</v>
      </c>
      <c r="D3332" s="4" t="n">
        <v>40457</v>
      </c>
      <c r="F3332" s="3" t="s">
        <v>33</v>
      </c>
      <c r="H3332" s="3" t="s">
        <v>1150</v>
      </c>
      <c r="I3332" s="3" t="s">
        <v>111</v>
      </c>
      <c r="K3332" s="3" t="s">
        <v>4575</v>
      </c>
      <c r="L3332" s="3" t="n">
        <v>5</v>
      </c>
      <c r="N3332" s="3" t="b">
        <f aca="false">FALSE()</f>
        <v>0</v>
      </c>
      <c r="O3332" s="3" t="s">
        <v>38</v>
      </c>
      <c r="P3332" s="3" t="n">
        <v>55</v>
      </c>
      <c r="Q3332" s="3" t="n">
        <v>13</v>
      </c>
      <c r="R3332" s="3" t="n">
        <v>1</v>
      </c>
      <c r="S3332" s="3" t="n">
        <v>2</v>
      </c>
      <c r="T3332" s="3" t="n">
        <v>255</v>
      </c>
      <c r="U3332" s="3" t="n">
        <v>1</v>
      </c>
      <c r="V3332" s="3" t="n">
        <v>48</v>
      </c>
      <c r="X3332" s="3" t="n">
        <v>5</v>
      </c>
      <c r="AA3332" s="3" t="b">
        <f aca="false">FALSE()</f>
        <v>0</v>
      </c>
      <c r="AB3332" s="3" t="b">
        <f aca="false">FALSE()</f>
        <v>0</v>
      </c>
      <c r="AE3332" s="3" t="b">
        <f aca="false">FALSE()</f>
        <v>0</v>
      </c>
      <c r="AG3332" s="3" t="s">
        <v>4576</v>
      </c>
    </row>
    <row r="3333" customFormat="false" ht="12.75" hidden="true" customHeight="false" outlineLevel="0" collapsed="false">
      <c r="B3333" s="3" t="n">
        <v>7775</v>
      </c>
      <c r="C3333" s="3" t="n">
        <v>2010</v>
      </c>
      <c r="D3333" s="4" t="n">
        <v>40457</v>
      </c>
      <c r="F3333" s="3" t="s">
        <v>33</v>
      </c>
      <c r="H3333" s="3" t="s">
        <v>1150</v>
      </c>
      <c r="I3333" s="3" t="s">
        <v>111</v>
      </c>
      <c r="K3333" s="3" t="s">
        <v>4577</v>
      </c>
      <c r="L3333" s="3" t="n">
        <v>6</v>
      </c>
      <c r="N3333" s="3" t="b">
        <f aca="false">FALSE()</f>
        <v>0</v>
      </c>
      <c r="O3333" s="3" t="s">
        <v>38</v>
      </c>
      <c r="P3333" s="3" t="n">
        <v>25</v>
      </c>
      <c r="Q3333" s="3" t="n">
        <v>6</v>
      </c>
      <c r="R3333" s="3" t="n">
        <v>1</v>
      </c>
      <c r="S3333" s="3" t="n">
        <v>3</v>
      </c>
      <c r="T3333" s="3" t="n">
        <v>330</v>
      </c>
      <c r="U3333" s="3" t="n">
        <v>1</v>
      </c>
      <c r="V3333" s="3" t="n">
        <v>3</v>
      </c>
      <c r="AA3333" s="3" t="b">
        <f aca="false">FALSE()</f>
        <v>0</v>
      </c>
      <c r="AB3333" s="3" t="b">
        <f aca="false">FALSE()</f>
        <v>0</v>
      </c>
      <c r="AE3333" s="3" t="b">
        <f aca="false">FALSE()</f>
        <v>0</v>
      </c>
    </row>
    <row r="3334" customFormat="false" ht="12.75" hidden="true" customHeight="false" outlineLevel="0" collapsed="false">
      <c r="B3334" s="3" t="n">
        <v>7776</v>
      </c>
      <c r="C3334" s="3" t="n">
        <v>2010</v>
      </c>
      <c r="D3334" s="4" t="n">
        <v>40457</v>
      </c>
      <c r="F3334" s="3" t="s">
        <v>33</v>
      </c>
      <c r="H3334" s="3" t="s">
        <v>1150</v>
      </c>
      <c r="I3334" s="3" t="s">
        <v>111</v>
      </c>
      <c r="K3334" s="3" t="s">
        <v>4578</v>
      </c>
      <c r="L3334" s="3" t="n">
        <v>7</v>
      </c>
      <c r="N3334" s="3" t="b">
        <f aca="false">FALSE()</f>
        <v>0</v>
      </c>
      <c r="O3334" s="3" t="s">
        <v>38</v>
      </c>
      <c r="P3334" s="3" t="n">
        <v>60</v>
      </c>
      <c r="Q3334" s="3" t="n">
        <v>11</v>
      </c>
      <c r="R3334" s="3" t="n">
        <v>1</v>
      </c>
      <c r="S3334" s="3" t="n">
        <v>2</v>
      </c>
      <c r="T3334" s="3" t="n">
        <v>225</v>
      </c>
      <c r="U3334" s="3" t="n">
        <v>1</v>
      </c>
      <c r="V3334" s="3" t="n">
        <v>61</v>
      </c>
      <c r="X3334" s="3" t="n">
        <v>1</v>
      </c>
      <c r="Y3334" s="3" t="n">
        <v>4</v>
      </c>
      <c r="AA3334" s="3" t="b">
        <f aca="false">FALSE()</f>
        <v>0</v>
      </c>
      <c r="AB3334" s="3" t="b">
        <f aca="false">FALSE()</f>
        <v>0</v>
      </c>
      <c r="AE3334" s="3" t="b">
        <f aca="false">FALSE()</f>
        <v>0</v>
      </c>
    </row>
    <row r="3335" customFormat="false" ht="12.75" hidden="true" customHeight="false" outlineLevel="0" collapsed="false">
      <c r="B3335" s="3" t="n">
        <v>7777</v>
      </c>
      <c r="C3335" s="3" t="n">
        <v>2010</v>
      </c>
      <c r="D3335" s="4" t="n">
        <v>40457</v>
      </c>
      <c r="F3335" s="3" t="s">
        <v>33</v>
      </c>
      <c r="H3335" s="3" t="s">
        <v>1150</v>
      </c>
      <c r="I3335" s="3" t="s">
        <v>111</v>
      </c>
      <c r="K3335" s="3" t="s">
        <v>4579</v>
      </c>
      <c r="L3335" s="3" t="n">
        <v>8</v>
      </c>
      <c r="N3335" s="3" t="b">
        <f aca="false">FALSE()</f>
        <v>0</v>
      </c>
      <c r="O3335" s="3" t="s">
        <v>41</v>
      </c>
      <c r="P3335" s="3" t="n">
        <v>20</v>
      </c>
      <c r="Q3335" s="3" t="n">
        <v>12</v>
      </c>
      <c r="R3335" s="3" t="n">
        <v>1</v>
      </c>
      <c r="S3335" s="3" t="n">
        <v>2</v>
      </c>
      <c r="T3335" s="3" t="n">
        <v>480</v>
      </c>
      <c r="U3335" s="3" t="n">
        <v>1</v>
      </c>
      <c r="V3335" s="3" t="n">
        <v>24</v>
      </c>
      <c r="AA3335" s="3" t="b">
        <f aca="false">FALSE()</f>
        <v>0</v>
      </c>
      <c r="AB3335" s="3" t="b">
        <f aca="false">FALSE()</f>
        <v>0</v>
      </c>
      <c r="AE3335" s="3" t="b">
        <f aca="false">FALSE()</f>
        <v>0</v>
      </c>
    </row>
    <row r="3336" customFormat="false" ht="12.75" hidden="true" customHeight="false" outlineLevel="0" collapsed="false">
      <c r="B3336" s="3" t="n">
        <v>7778</v>
      </c>
      <c r="C3336" s="3" t="n">
        <v>2010</v>
      </c>
      <c r="D3336" s="4" t="n">
        <v>40457</v>
      </c>
      <c r="F3336" s="3" t="s">
        <v>33</v>
      </c>
      <c r="H3336" s="3" t="s">
        <v>1150</v>
      </c>
      <c r="I3336" s="3" t="s">
        <v>111</v>
      </c>
      <c r="K3336" s="3" t="s">
        <v>4580</v>
      </c>
      <c r="L3336" s="3" t="n">
        <v>9</v>
      </c>
      <c r="N3336" s="3" t="b">
        <f aca="false">FALSE()</f>
        <v>0</v>
      </c>
      <c r="O3336" s="3" t="s">
        <v>38</v>
      </c>
      <c r="P3336" s="3" t="n">
        <v>15</v>
      </c>
      <c r="Q3336" s="3" t="n">
        <v>7</v>
      </c>
      <c r="R3336" s="3" t="n">
        <v>1</v>
      </c>
      <c r="S3336" s="3" t="n">
        <v>2</v>
      </c>
      <c r="T3336" s="3" t="n">
        <v>335</v>
      </c>
      <c r="U3336" s="3" t="n">
        <v>1</v>
      </c>
      <c r="V3336" s="3" t="n">
        <v>3</v>
      </c>
      <c r="AA3336" s="3" t="b">
        <f aca="false">FALSE()</f>
        <v>0</v>
      </c>
      <c r="AB3336" s="3" t="b">
        <f aca="false">FALSE()</f>
        <v>0</v>
      </c>
      <c r="AE3336" s="3" t="b">
        <f aca="false">FALSE()</f>
        <v>0</v>
      </c>
      <c r="AG3336" s="3" t="s">
        <v>4112</v>
      </c>
    </row>
    <row r="3337" customFormat="false" ht="12.75" hidden="true" customHeight="false" outlineLevel="0" collapsed="false">
      <c r="B3337" s="3" t="n">
        <v>7779</v>
      </c>
      <c r="C3337" s="3" t="n">
        <v>2010</v>
      </c>
      <c r="D3337" s="4" t="n">
        <v>40457</v>
      </c>
      <c r="F3337" s="3" t="s">
        <v>33</v>
      </c>
      <c r="H3337" s="3" t="s">
        <v>1150</v>
      </c>
      <c r="I3337" s="3" t="s">
        <v>111</v>
      </c>
      <c r="K3337" s="3" t="s">
        <v>4581</v>
      </c>
      <c r="L3337" s="3" t="n">
        <v>10</v>
      </c>
      <c r="N3337" s="3" t="b">
        <f aca="false">FALSE()</f>
        <v>0</v>
      </c>
      <c r="O3337" s="3" t="s">
        <v>38</v>
      </c>
      <c r="P3337" s="3" t="n">
        <v>25</v>
      </c>
      <c r="Q3337" s="3" t="n">
        <v>10</v>
      </c>
      <c r="R3337" s="3" t="n">
        <v>1</v>
      </c>
      <c r="S3337" s="3" t="n">
        <v>2</v>
      </c>
      <c r="T3337" s="3" t="n">
        <v>240</v>
      </c>
      <c r="U3337" s="3" t="n">
        <v>1</v>
      </c>
      <c r="V3337" s="3" t="n">
        <v>38</v>
      </c>
      <c r="Y3337" s="3" t="n">
        <v>1</v>
      </c>
      <c r="AA3337" s="3" t="b">
        <f aca="false">FALSE()</f>
        <v>0</v>
      </c>
      <c r="AB3337" s="3" t="b">
        <f aca="false">FALSE()</f>
        <v>0</v>
      </c>
      <c r="AE3337" s="3" t="b">
        <f aca="false">FALSE()</f>
        <v>0</v>
      </c>
    </row>
    <row r="3338" customFormat="false" ht="12.75" hidden="true" customHeight="false" outlineLevel="0" collapsed="false">
      <c r="B3338" s="3" t="n">
        <v>7780</v>
      </c>
      <c r="C3338" s="3" t="n">
        <v>2010</v>
      </c>
      <c r="D3338" s="4" t="n">
        <v>40457</v>
      </c>
      <c r="F3338" s="3" t="s">
        <v>33</v>
      </c>
      <c r="H3338" s="3" t="s">
        <v>1150</v>
      </c>
      <c r="I3338" s="3" t="s">
        <v>111</v>
      </c>
      <c r="K3338" s="3" t="s">
        <v>4582</v>
      </c>
      <c r="L3338" s="3" t="n">
        <v>11</v>
      </c>
      <c r="N3338" s="3" t="b">
        <f aca="false">FALSE()</f>
        <v>0</v>
      </c>
      <c r="O3338" s="3" t="s">
        <v>38</v>
      </c>
      <c r="P3338" s="3" t="n">
        <v>15</v>
      </c>
      <c r="Q3338" s="3" t="n">
        <v>6</v>
      </c>
      <c r="R3338" s="3" t="n">
        <v>1</v>
      </c>
      <c r="S3338" s="3" t="n">
        <v>2</v>
      </c>
      <c r="T3338" s="3" t="n">
        <v>360</v>
      </c>
      <c r="U3338" s="3" t="n">
        <v>1</v>
      </c>
      <c r="V3338" s="3" t="n">
        <v>5</v>
      </c>
      <c r="AA3338" s="3" t="b">
        <f aca="false">FALSE()</f>
        <v>0</v>
      </c>
      <c r="AB3338" s="3" t="b">
        <f aca="false">FALSE()</f>
        <v>0</v>
      </c>
      <c r="AE3338" s="3" t="b">
        <f aca="false">FALSE()</f>
        <v>0</v>
      </c>
    </row>
    <row r="3339" customFormat="false" ht="12.75" hidden="true" customHeight="false" outlineLevel="0" collapsed="false">
      <c r="B3339" s="3" t="n">
        <v>7781</v>
      </c>
      <c r="C3339" s="3" t="n">
        <v>2010</v>
      </c>
      <c r="D3339" s="4" t="n">
        <v>40457</v>
      </c>
      <c r="F3339" s="3" t="s">
        <v>33</v>
      </c>
      <c r="H3339" s="3" t="s">
        <v>1150</v>
      </c>
      <c r="I3339" s="3" t="s">
        <v>111</v>
      </c>
      <c r="K3339" s="3" t="s">
        <v>4583</v>
      </c>
      <c r="L3339" s="3" t="n">
        <v>12</v>
      </c>
      <c r="N3339" s="3" t="b">
        <f aca="false">FALSE()</f>
        <v>0</v>
      </c>
      <c r="O3339" s="3" t="s">
        <v>38</v>
      </c>
      <c r="P3339" s="3" t="n">
        <v>20</v>
      </c>
      <c r="Q3339" s="3" t="n">
        <v>10</v>
      </c>
      <c r="R3339" s="3" t="n">
        <v>1</v>
      </c>
      <c r="S3339" s="3" t="n">
        <v>2</v>
      </c>
      <c r="T3339" s="3" t="n">
        <v>485</v>
      </c>
      <c r="U3339" s="3" t="n">
        <v>1</v>
      </c>
      <c r="V3339" s="3" t="n">
        <v>9</v>
      </c>
      <c r="Y3339" s="3" t="n">
        <v>1</v>
      </c>
      <c r="AA3339" s="3" t="b">
        <f aca="false">FALSE()</f>
        <v>0</v>
      </c>
      <c r="AB3339" s="3" t="b">
        <f aca="false">FALSE()</f>
        <v>0</v>
      </c>
      <c r="AE3339" s="3" t="b">
        <f aca="false">FALSE()</f>
        <v>0</v>
      </c>
    </row>
    <row r="3340" customFormat="false" ht="12.75" hidden="true" customHeight="false" outlineLevel="0" collapsed="false">
      <c r="B3340" s="3" t="n">
        <v>7782</v>
      </c>
      <c r="C3340" s="3" t="n">
        <v>2010</v>
      </c>
      <c r="D3340" s="4" t="n">
        <v>40457</v>
      </c>
      <c r="F3340" s="3" t="s">
        <v>33</v>
      </c>
      <c r="H3340" s="3" t="s">
        <v>1150</v>
      </c>
      <c r="I3340" s="3" t="s">
        <v>111</v>
      </c>
      <c r="K3340" s="3" t="s">
        <v>4584</v>
      </c>
      <c r="L3340" s="3" t="n">
        <v>13</v>
      </c>
      <c r="N3340" s="3" t="b">
        <f aca="false">FALSE()</f>
        <v>0</v>
      </c>
      <c r="O3340" s="3" t="s">
        <v>38</v>
      </c>
      <c r="P3340" s="3" t="n">
        <v>16</v>
      </c>
      <c r="Q3340" s="3" t="n">
        <v>9</v>
      </c>
      <c r="R3340" s="3" t="n">
        <v>1</v>
      </c>
      <c r="S3340" s="3" t="n">
        <v>2</v>
      </c>
      <c r="T3340" s="3" t="n">
        <v>630</v>
      </c>
      <c r="U3340" s="3" t="n">
        <v>1</v>
      </c>
      <c r="V3340" s="3" t="n">
        <v>15</v>
      </c>
      <c r="AA3340" s="3" t="b">
        <f aca="false">FALSE()</f>
        <v>0</v>
      </c>
      <c r="AB3340" s="3" t="b">
        <f aca="false">FALSE()</f>
        <v>0</v>
      </c>
      <c r="AE3340" s="3" t="b">
        <f aca="false">FALSE()</f>
        <v>0</v>
      </c>
      <c r="AG3340" s="3" t="s">
        <v>4585</v>
      </c>
    </row>
    <row r="3341" customFormat="false" ht="12.75" hidden="true" customHeight="false" outlineLevel="0" collapsed="false">
      <c r="B3341" s="3" t="n">
        <v>7783</v>
      </c>
      <c r="C3341" s="3" t="n">
        <v>2010</v>
      </c>
      <c r="D3341" s="4" t="n">
        <v>40457</v>
      </c>
      <c r="F3341" s="3" t="s">
        <v>33</v>
      </c>
      <c r="H3341" s="3" t="s">
        <v>1150</v>
      </c>
      <c r="I3341" s="3" t="s">
        <v>111</v>
      </c>
      <c r="K3341" s="3" t="s">
        <v>4586</v>
      </c>
      <c r="L3341" s="3" t="n">
        <v>14</v>
      </c>
      <c r="N3341" s="3" t="b">
        <f aca="false">FALSE()</f>
        <v>0</v>
      </c>
      <c r="O3341" s="3" t="s">
        <v>38</v>
      </c>
      <c r="P3341" s="3" t="n">
        <v>18</v>
      </c>
      <c r="Q3341" s="3" t="n">
        <v>10</v>
      </c>
      <c r="R3341" s="3" t="n">
        <v>1</v>
      </c>
      <c r="S3341" s="3" t="n">
        <v>2</v>
      </c>
      <c r="T3341" s="3" t="n">
        <v>435</v>
      </c>
      <c r="U3341" s="3" t="n">
        <v>1</v>
      </c>
      <c r="V3341" s="3" t="n">
        <v>12</v>
      </c>
      <c r="AA3341" s="3" t="b">
        <f aca="false">FALSE()</f>
        <v>0</v>
      </c>
      <c r="AB3341" s="3" t="b">
        <f aca="false">FALSE()</f>
        <v>0</v>
      </c>
      <c r="AE3341" s="3" t="b">
        <f aca="false">FALSE()</f>
        <v>0</v>
      </c>
    </row>
    <row r="3342" customFormat="false" ht="12.75" hidden="true" customHeight="false" outlineLevel="0" collapsed="false">
      <c r="B3342" s="3" t="n">
        <v>7784</v>
      </c>
      <c r="C3342" s="3" t="n">
        <v>2010</v>
      </c>
      <c r="D3342" s="4" t="n">
        <v>40457</v>
      </c>
      <c r="F3342" s="3" t="s">
        <v>33</v>
      </c>
      <c r="H3342" s="3" t="s">
        <v>1150</v>
      </c>
      <c r="I3342" s="3" t="s">
        <v>111</v>
      </c>
      <c r="K3342" s="3" t="s">
        <v>4587</v>
      </c>
      <c r="L3342" s="3" t="n">
        <v>15</v>
      </c>
      <c r="N3342" s="3" t="b">
        <f aca="false">FALSE()</f>
        <v>0</v>
      </c>
      <c r="O3342" s="3" t="s">
        <v>49</v>
      </c>
      <c r="P3342" s="3" t="n">
        <v>15</v>
      </c>
      <c r="Q3342" s="3" t="n">
        <v>8</v>
      </c>
      <c r="R3342" s="3" t="n">
        <v>1</v>
      </c>
      <c r="S3342" s="3" t="n">
        <v>2</v>
      </c>
      <c r="T3342" s="3" t="n">
        <v>590</v>
      </c>
      <c r="U3342" s="3" t="n">
        <v>1</v>
      </c>
      <c r="V3342" s="3" t="n">
        <v>2</v>
      </c>
      <c r="W3342" s="3" t="n">
        <v>1</v>
      </c>
      <c r="AA3342" s="3" t="b">
        <f aca="false">FALSE()</f>
        <v>0</v>
      </c>
      <c r="AB3342" s="3" t="b">
        <f aca="false">FALSE()</f>
        <v>0</v>
      </c>
      <c r="AE3342" s="3" t="b">
        <f aca="false">FALSE()</f>
        <v>0</v>
      </c>
    </row>
    <row r="3343" customFormat="false" ht="12.75" hidden="true" customHeight="false" outlineLevel="0" collapsed="false">
      <c r="B3343" s="3" t="n">
        <v>7785</v>
      </c>
      <c r="C3343" s="3" t="n">
        <v>2010</v>
      </c>
      <c r="D3343" s="4" t="n">
        <v>40457</v>
      </c>
      <c r="F3343" s="3" t="s">
        <v>33</v>
      </c>
      <c r="H3343" s="3" t="s">
        <v>1150</v>
      </c>
      <c r="I3343" s="3" t="s">
        <v>111</v>
      </c>
      <c r="K3343" s="3" t="s">
        <v>4588</v>
      </c>
      <c r="L3343" s="3" t="n">
        <v>16</v>
      </c>
      <c r="N3343" s="3" t="b">
        <f aca="false">FALSE()</f>
        <v>0</v>
      </c>
      <c r="O3343" s="3" t="s">
        <v>41</v>
      </c>
      <c r="P3343" s="3" t="n">
        <v>35</v>
      </c>
      <c r="Q3343" s="3" t="n">
        <v>10</v>
      </c>
      <c r="R3343" s="3" t="n">
        <v>1</v>
      </c>
      <c r="S3343" s="3" t="n">
        <v>2</v>
      </c>
      <c r="T3343" s="3" t="n">
        <v>645</v>
      </c>
      <c r="U3343" s="3" t="n">
        <v>1</v>
      </c>
      <c r="V3343" s="3" t="n">
        <v>10</v>
      </c>
      <c r="Y3343" s="3" t="n">
        <v>2</v>
      </c>
      <c r="AA3343" s="3" t="b">
        <f aca="false">FALSE()</f>
        <v>0</v>
      </c>
      <c r="AB3343" s="3" t="b">
        <f aca="false">FALSE()</f>
        <v>0</v>
      </c>
      <c r="AE3343" s="3" t="b">
        <f aca="false">FALSE()</f>
        <v>0</v>
      </c>
      <c r="AG3343" s="3" t="s">
        <v>4589</v>
      </c>
    </row>
    <row r="3344" customFormat="false" ht="12.75" hidden="true" customHeight="false" outlineLevel="0" collapsed="false">
      <c r="B3344" s="3" t="n">
        <v>7786</v>
      </c>
      <c r="C3344" s="3" t="n">
        <v>2010</v>
      </c>
      <c r="D3344" s="4" t="n">
        <v>40457</v>
      </c>
      <c r="F3344" s="3" t="s">
        <v>33</v>
      </c>
      <c r="H3344" s="3" t="s">
        <v>1150</v>
      </c>
      <c r="I3344" s="3" t="s">
        <v>111</v>
      </c>
      <c r="K3344" s="3" t="s">
        <v>4590</v>
      </c>
      <c r="L3344" s="3" t="n">
        <v>17</v>
      </c>
      <c r="N3344" s="3" t="b">
        <f aca="false">FALSE()</f>
        <v>0</v>
      </c>
      <c r="O3344" s="3" t="s">
        <v>38</v>
      </c>
      <c r="P3344" s="3" t="n">
        <v>18</v>
      </c>
      <c r="Q3344" s="3" t="n">
        <v>9</v>
      </c>
      <c r="R3344" s="3" t="n">
        <v>1</v>
      </c>
      <c r="S3344" s="3" t="n">
        <v>3</v>
      </c>
      <c r="T3344" s="3" t="n">
        <v>715</v>
      </c>
      <c r="U3344" s="3" t="n">
        <v>1</v>
      </c>
      <c r="V3344" s="3" t="n">
        <v>14</v>
      </c>
      <c r="AA3344" s="3" t="b">
        <f aca="false">FALSE()</f>
        <v>0</v>
      </c>
      <c r="AB3344" s="3" t="b">
        <f aca="false">FALSE()</f>
        <v>0</v>
      </c>
      <c r="AE3344" s="3" t="b">
        <f aca="false">FALSE()</f>
        <v>0</v>
      </c>
    </row>
    <row r="3345" customFormat="false" ht="12.75" hidden="true" customHeight="false" outlineLevel="0" collapsed="false">
      <c r="B3345" s="3" t="n">
        <v>7787</v>
      </c>
      <c r="C3345" s="3" t="n">
        <v>2010</v>
      </c>
      <c r="D3345" s="4" t="n">
        <v>40457</v>
      </c>
      <c r="F3345" s="3" t="s">
        <v>33</v>
      </c>
      <c r="H3345" s="3" t="s">
        <v>1150</v>
      </c>
      <c r="I3345" s="3" t="s">
        <v>111</v>
      </c>
      <c r="K3345" s="3" t="s">
        <v>4591</v>
      </c>
      <c r="L3345" s="3" t="n">
        <v>18</v>
      </c>
      <c r="N3345" s="3" t="b">
        <f aca="false">FALSE()</f>
        <v>0</v>
      </c>
      <c r="O3345" s="3" t="s">
        <v>38</v>
      </c>
      <c r="P3345" s="3" t="n">
        <v>16</v>
      </c>
      <c r="Q3345" s="3" t="n">
        <v>9</v>
      </c>
      <c r="R3345" s="3" t="n">
        <v>1</v>
      </c>
      <c r="S3345" s="3" t="n">
        <v>2</v>
      </c>
      <c r="T3345" s="3" t="n">
        <v>290</v>
      </c>
      <c r="U3345" s="3" t="n">
        <v>1</v>
      </c>
      <c r="V3345" s="3" t="n">
        <v>6</v>
      </c>
      <c r="Y3345" s="3" t="n">
        <v>1</v>
      </c>
      <c r="AA3345" s="3" t="b">
        <f aca="false">FALSE()</f>
        <v>0</v>
      </c>
      <c r="AB3345" s="3" t="b">
        <f aca="false">FALSE()</f>
        <v>0</v>
      </c>
      <c r="AE3345" s="3" t="b">
        <f aca="false">FALSE()</f>
        <v>0</v>
      </c>
      <c r="AG3345" s="3" t="s">
        <v>4592</v>
      </c>
    </row>
    <row r="3346" customFormat="false" ht="12.75" hidden="true" customHeight="false" outlineLevel="0" collapsed="false">
      <c r="B3346" s="3" t="n">
        <v>7788</v>
      </c>
      <c r="C3346" s="3" t="n">
        <v>2010</v>
      </c>
      <c r="D3346" s="4" t="n">
        <v>40457</v>
      </c>
      <c r="F3346" s="3" t="s">
        <v>33</v>
      </c>
      <c r="H3346" s="3" t="s">
        <v>1150</v>
      </c>
      <c r="I3346" s="3" t="s">
        <v>111</v>
      </c>
      <c r="K3346" s="3" t="s">
        <v>4593</v>
      </c>
      <c r="L3346" s="3" t="n">
        <v>19</v>
      </c>
      <c r="N3346" s="3" t="b">
        <f aca="false">FALSE()</f>
        <v>0</v>
      </c>
      <c r="O3346" s="3" t="s">
        <v>38</v>
      </c>
      <c r="P3346" s="3" t="n">
        <v>20</v>
      </c>
      <c r="Q3346" s="3" t="n">
        <v>8</v>
      </c>
      <c r="R3346" s="3" t="n">
        <v>1</v>
      </c>
      <c r="S3346" s="3" t="n">
        <v>2</v>
      </c>
      <c r="T3346" s="3" t="n">
        <v>410</v>
      </c>
      <c r="U3346" s="3" t="n">
        <v>1</v>
      </c>
      <c r="V3346" s="3" t="n">
        <v>3</v>
      </c>
      <c r="Y3346" s="3" t="n">
        <v>2</v>
      </c>
      <c r="AA3346" s="3" t="b">
        <f aca="false">FALSE()</f>
        <v>0</v>
      </c>
      <c r="AB3346" s="3" t="b">
        <f aca="false">FALSE()</f>
        <v>0</v>
      </c>
      <c r="AE3346" s="3" t="b">
        <f aca="false">FALSE()</f>
        <v>0</v>
      </c>
      <c r="AG3346" s="3" t="s">
        <v>4594</v>
      </c>
    </row>
    <row r="3347" customFormat="false" ht="12.75" hidden="true" customHeight="false" outlineLevel="0" collapsed="false">
      <c r="B3347" s="3" t="n">
        <v>7789</v>
      </c>
      <c r="C3347" s="3" t="n">
        <v>2010</v>
      </c>
      <c r="D3347" s="4" t="n">
        <v>40457</v>
      </c>
      <c r="F3347" s="3" t="s">
        <v>33</v>
      </c>
      <c r="H3347" s="3" t="s">
        <v>1150</v>
      </c>
      <c r="I3347" s="3" t="s">
        <v>111</v>
      </c>
      <c r="K3347" s="3" t="s">
        <v>4595</v>
      </c>
      <c r="L3347" s="3" t="n">
        <v>20</v>
      </c>
      <c r="N3347" s="3" t="b">
        <f aca="false">FALSE()</f>
        <v>0</v>
      </c>
      <c r="O3347" s="3" t="s">
        <v>38</v>
      </c>
      <c r="P3347" s="3" t="n">
        <v>20</v>
      </c>
      <c r="Q3347" s="3" t="n">
        <v>7</v>
      </c>
      <c r="R3347" s="3" t="n">
        <v>1</v>
      </c>
      <c r="S3347" s="3" t="n">
        <v>2</v>
      </c>
      <c r="T3347" s="3" t="n">
        <v>255</v>
      </c>
      <c r="U3347" s="3" t="n">
        <v>1</v>
      </c>
      <c r="W3347" s="3" t="n">
        <v>1</v>
      </c>
      <c r="AA3347" s="3" t="b">
        <f aca="false">FALSE()</f>
        <v>0</v>
      </c>
      <c r="AB3347" s="3" t="b">
        <f aca="false">FALSE()</f>
        <v>0</v>
      </c>
      <c r="AE3347" s="3" t="b">
        <f aca="false">FALSE()</f>
        <v>0</v>
      </c>
    </row>
    <row r="3348" customFormat="false" ht="12.75" hidden="true" customHeight="false" outlineLevel="0" collapsed="false">
      <c r="B3348" s="3" t="n">
        <v>7790</v>
      </c>
      <c r="C3348" s="3" t="n">
        <v>2010</v>
      </c>
      <c r="D3348" s="4" t="n">
        <v>40457</v>
      </c>
      <c r="F3348" s="3" t="s">
        <v>33</v>
      </c>
      <c r="H3348" s="3" t="s">
        <v>1150</v>
      </c>
      <c r="I3348" s="3" t="s">
        <v>111</v>
      </c>
      <c r="K3348" s="3" t="s">
        <v>4596</v>
      </c>
      <c r="L3348" s="3" t="n">
        <v>21</v>
      </c>
      <c r="N3348" s="3" t="b">
        <f aca="false">TRUE()</f>
        <v>1</v>
      </c>
      <c r="O3348" s="3" t="s">
        <v>38</v>
      </c>
      <c r="P3348" s="3" t="n">
        <v>22</v>
      </c>
      <c r="Q3348" s="3" t="n">
        <v>8</v>
      </c>
      <c r="R3348" s="3" t="n">
        <v>1</v>
      </c>
      <c r="S3348" s="3" t="n">
        <v>2</v>
      </c>
      <c r="T3348" s="3" t="n">
        <v>280</v>
      </c>
      <c r="U3348" s="3" t="n">
        <v>1</v>
      </c>
      <c r="W3348" s="3" t="n">
        <v>7</v>
      </c>
      <c r="AA3348" s="3" t="b">
        <f aca="false">FALSE()</f>
        <v>0</v>
      </c>
      <c r="AB3348" s="3" t="b">
        <f aca="false">FALSE()</f>
        <v>0</v>
      </c>
      <c r="AE3348" s="3" t="b">
        <f aca="false">FALSE()</f>
        <v>0</v>
      </c>
    </row>
    <row r="3349" customFormat="false" ht="12.75" hidden="true" customHeight="false" outlineLevel="0" collapsed="false">
      <c r="B3349" s="3" t="n">
        <v>7791</v>
      </c>
      <c r="C3349" s="3" t="n">
        <v>2010</v>
      </c>
      <c r="D3349" s="4" t="n">
        <v>40457</v>
      </c>
      <c r="F3349" s="3" t="s">
        <v>33</v>
      </c>
      <c r="H3349" s="3" t="s">
        <v>1150</v>
      </c>
      <c r="I3349" s="3" t="s">
        <v>407</v>
      </c>
      <c r="J3349" s="3" t="s">
        <v>4597</v>
      </c>
      <c r="K3349" s="3" t="s">
        <v>4598</v>
      </c>
      <c r="L3349" s="3" t="n">
        <v>1</v>
      </c>
      <c r="N3349" s="3" t="b">
        <f aca="false">FALSE()</f>
        <v>0</v>
      </c>
      <c r="O3349" s="3" t="s">
        <v>55</v>
      </c>
      <c r="P3349" s="3" t="n">
        <v>15</v>
      </c>
      <c r="Q3349" s="3" t="n">
        <v>8</v>
      </c>
      <c r="R3349" s="3" t="n">
        <v>2</v>
      </c>
      <c r="S3349" s="3" t="n">
        <v>3</v>
      </c>
      <c r="T3349" s="3" t="n">
        <v>15</v>
      </c>
      <c r="U3349" s="3" t="n">
        <v>1</v>
      </c>
      <c r="V3349" s="3" t="n">
        <v>5</v>
      </c>
      <c r="AA3349" s="3" t="b">
        <f aca="false">FALSE()</f>
        <v>0</v>
      </c>
      <c r="AB3349" s="3" t="b">
        <f aca="false">FALSE()</f>
        <v>0</v>
      </c>
      <c r="AE3349" s="3" t="b">
        <f aca="false">FALSE()</f>
        <v>0</v>
      </c>
    </row>
    <row r="3350" customFormat="false" ht="12.75" hidden="true" customHeight="false" outlineLevel="0" collapsed="false">
      <c r="B3350" s="3" t="n">
        <v>7792</v>
      </c>
      <c r="C3350" s="3" t="n">
        <v>2010</v>
      </c>
      <c r="D3350" s="4" t="n">
        <v>40457</v>
      </c>
      <c r="F3350" s="3" t="s">
        <v>33</v>
      </c>
      <c r="H3350" s="3" t="s">
        <v>1150</v>
      </c>
      <c r="I3350" s="3" t="s">
        <v>407</v>
      </c>
      <c r="K3350" s="3" t="s">
        <v>4599</v>
      </c>
      <c r="L3350" s="3" t="n">
        <v>2</v>
      </c>
      <c r="N3350" s="3" t="b">
        <f aca="false">FALSE()</f>
        <v>0</v>
      </c>
      <c r="O3350" s="3" t="s">
        <v>38</v>
      </c>
      <c r="P3350" s="3" t="n">
        <v>10</v>
      </c>
      <c r="Q3350" s="3" t="n">
        <v>5</v>
      </c>
      <c r="R3350" s="3" t="n">
        <v>2</v>
      </c>
      <c r="S3350" s="3" t="n">
        <v>2</v>
      </c>
      <c r="T3350" s="3" t="n">
        <v>185</v>
      </c>
      <c r="U3350" s="3" t="n">
        <v>1</v>
      </c>
      <c r="V3350" s="3" t="n">
        <v>1</v>
      </c>
      <c r="W3350" s="3" t="n">
        <v>2</v>
      </c>
      <c r="AA3350" s="3" t="b">
        <f aca="false">FALSE()</f>
        <v>0</v>
      </c>
      <c r="AB3350" s="3" t="b">
        <f aca="false">FALSE()</f>
        <v>0</v>
      </c>
      <c r="AE3350" s="3" t="b">
        <f aca="false">FALSE()</f>
        <v>0</v>
      </c>
    </row>
    <row r="3351" customFormat="false" ht="12.75" hidden="true" customHeight="false" outlineLevel="0" collapsed="false">
      <c r="B3351" s="3" t="n">
        <v>7793</v>
      </c>
      <c r="C3351" s="3" t="n">
        <v>2010</v>
      </c>
      <c r="D3351" s="4" t="n">
        <v>40457</v>
      </c>
      <c r="F3351" s="3" t="s">
        <v>33</v>
      </c>
      <c r="H3351" s="3" t="s">
        <v>1150</v>
      </c>
      <c r="I3351" s="3" t="s">
        <v>407</v>
      </c>
      <c r="K3351" s="3" t="s">
        <v>4600</v>
      </c>
      <c r="L3351" s="3" t="n">
        <v>3</v>
      </c>
      <c r="N3351" s="3" t="b">
        <f aca="false">FALSE()</f>
        <v>0</v>
      </c>
      <c r="O3351" s="3" t="s">
        <v>38</v>
      </c>
      <c r="P3351" s="3" t="n">
        <v>20</v>
      </c>
      <c r="Q3351" s="3" t="n">
        <v>7</v>
      </c>
      <c r="R3351" s="3" t="n">
        <v>2</v>
      </c>
      <c r="S3351" s="3" t="n">
        <v>3</v>
      </c>
      <c r="T3351" s="3" t="n">
        <v>220</v>
      </c>
      <c r="U3351" s="3" t="n">
        <v>1</v>
      </c>
      <c r="V3351" s="3" t="n">
        <v>6</v>
      </c>
      <c r="Y3351" s="3" t="n">
        <v>1</v>
      </c>
      <c r="AA3351" s="3" t="b">
        <f aca="false">TRUE()</f>
        <v>1</v>
      </c>
      <c r="AB3351" s="3" t="b">
        <f aca="false">FALSE()</f>
        <v>0</v>
      </c>
      <c r="AE3351" s="3" t="b">
        <f aca="false">FALSE()</f>
        <v>0</v>
      </c>
      <c r="AG3351" s="3" t="s">
        <v>4601</v>
      </c>
    </row>
    <row r="3352" customFormat="false" ht="12.75" hidden="true" customHeight="false" outlineLevel="0" collapsed="false">
      <c r="B3352" s="3" t="n">
        <v>7794</v>
      </c>
      <c r="C3352" s="3" t="n">
        <v>2010</v>
      </c>
      <c r="D3352" s="4" t="n">
        <v>40457</v>
      </c>
      <c r="F3352" s="3" t="s">
        <v>33</v>
      </c>
      <c r="H3352" s="3" t="s">
        <v>1150</v>
      </c>
      <c r="I3352" s="3" t="s">
        <v>407</v>
      </c>
      <c r="K3352" s="3" t="s">
        <v>4602</v>
      </c>
      <c r="L3352" s="3" t="n">
        <v>4</v>
      </c>
      <c r="N3352" s="3" t="b">
        <f aca="false">FALSE()</f>
        <v>0</v>
      </c>
      <c r="O3352" s="3" t="s">
        <v>49</v>
      </c>
      <c r="P3352" s="3" t="n">
        <v>8</v>
      </c>
      <c r="Q3352" s="3" t="n">
        <v>5</v>
      </c>
      <c r="R3352" s="3" t="n">
        <v>1</v>
      </c>
      <c r="S3352" s="3" t="n">
        <v>2</v>
      </c>
      <c r="T3352" s="3" t="n">
        <v>395</v>
      </c>
      <c r="U3352" s="3" t="n">
        <v>1</v>
      </c>
      <c r="V3352" s="3" t="n">
        <v>1</v>
      </c>
      <c r="AA3352" s="3" t="b">
        <f aca="false">FALSE()</f>
        <v>0</v>
      </c>
      <c r="AB3352" s="3" t="b">
        <f aca="false">FALSE()</f>
        <v>0</v>
      </c>
      <c r="AE3352" s="3" t="b">
        <f aca="false">FALSE()</f>
        <v>0</v>
      </c>
    </row>
    <row r="3353" customFormat="false" ht="12.75" hidden="true" customHeight="false" outlineLevel="0" collapsed="false">
      <c r="B3353" s="3" t="n">
        <v>7795</v>
      </c>
      <c r="C3353" s="3" t="n">
        <v>2010</v>
      </c>
      <c r="D3353" s="4" t="n">
        <v>40457</v>
      </c>
      <c r="F3353" s="3" t="s">
        <v>33</v>
      </c>
      <c r="H3353" s="3" t="s">
        <v>1150</v>
      </c>
      <c r="I3353" s="3" t="s">
        <v>407</v>
      </c>
      <c r="K3353" s="3" t="s">
        <v>4603</v>
      </c>
      <c r="L3353" s="3" t="n">
        <v>5</v>
      </c>
      <c r="N3353" s="3" t="b">
        <f aca="false">FALSE()</f>
        <v>0</v>
      </c>
      <c r="O3353" s="3" t="s">
        <v>49</v>
      </c>
      <c r="P3353" s="3" t="n">
        <v>10</v>
      </c>
      <c r="Q3353" s="3" t="n">
        <v>5</v>
      </c>
      <c r="R3353" s="3" t="n">
        <v>1</v>
      </c>
      <c r="S3353" s="3" t="n">
        <v>2</v>
      </c>
      <c r="T3353" s="3" t="n">
        <v>180</v>
      </c>
      <c r="U3353" s="3" t="n">
        <v>1</v>
      </c>
      <c r="W3353" s="3" t="n">
        <v>2</v>
      </c>
      <c r="AA3353" s="3" t="b">
        <f aca="false">FALSE()</f>
        <v>0</v>
      </c>
      <c r="AB3353" s="3" t="b">
        <f aca="false">FALSE()</f>
        <v>0</v>
      </c>
      <c r="AE3353" s="3" t="b">
        <f aca="false">FALSE()</f>
        <v>0</v>
      </c>
    </row>
    <row r="3354" customFormat="false" ht="12.75" hidden="true" customHeight="false" outlineLevel="0" collapsed="false">
      <c r="B3354" s="3" t="n">
        <v>7796</v>
      </c>
      <c r="C3354" s="3" t="n">
        <v>2010</v>
      </c>
      <c r="D3354" s="4" t="n">
        <v>40457</v>
      </c>
      <c r="F3354" s="3" t="s">
        <v>33</v>
      </c>
      <c r="H3354" s="3" t="s">
        <v>1150</v>
      </c>
      <c r="I3354" s="3" t="s">
        <v>407</v>
      </c>
      <c r="K3354" s="3" t="s">
        <v>4604</v>
      </c>
      <c r="L3354" s="3" t="n">
        <v>6</v>
      </c>
      <c r="N3354" s="3" t="b">
        <f aca="false">FALSE()</f>
        <v>0</v>
      </c>
      <c r="O3354" s="3" t="s">
        <v>49</v>
      </c>
      <c r="P3354" s="3" t="n">
        <v>12</v>
      </c>
      <c r="Q3354" s="3" t="n">
        <v>6</v>
      </c>
      <c r="R3354" s="3" t="n">
        <v>1</v>
      </c>
      <c r="S3354" s="3" t="n">
        <v>2</v>
      </c>
      <c r="T3354" s="3" t="n">
        <v>345</v>
      </c>
      <c r="U3354" s="3" t="n">
        <v>1</v>
      </c>
      <c r="V3354" s="3" t="n">
        <v>4</v>
      </c>
      <c r="W3354" s="3" t="n">
        <v>2</v>
      </c>
      <c r="AA3354" s="3" t="b">
        <f aca="false">FALSE()</f>
        <v>0</v>
      </c>
      <c r="AB3354" s="3" t="b">
        <f aca="false">FALSE()</f>
        <v>0</v>
      </c>
      <c r="AE3354" s="3" t="b">
        <f aca="false">FALSE()</f>
        <v>0</v>
      </c>
    </row>
    <row r="3355" customFormat="false" ht="12.75" hidden="true" customHeight="false" outlineLevel="0" collapsed="false">
      <c r="B3355" s="3" t="n">
        <v>7797</v>
      </c>
      <c r="C3355" s="3" t="n">
        <v>2010</v>
      </c>
      <c r="D3355" s="4" t="n">
        <v>40457</v>
      </c>
      <c r="F3355" s="3" t="s">
        <v>33</v>
      </c>
      <c r="H3355" s="3" t="s">
        <v>1150</v>
      </c>
      <c r="I3355" s="3" t="s">
        <v>407</v>
      </c>
      <c r="K3355" s="3" t="s">
        <v>4605</v>
      </c>
      <c r="L3355" s="3" t="n">
        <v>7</v>
      </c>
      <c r="N3355" s="3" t="b">
        <f aca="false">FALSE()</f>
        <v>0</v>
      </c>
      <c r="O3355" s="3" t="s">
        <v>55</v>
      </c>
      <c r="P3355" s="3" t="n">
        <v>7</v>
      </c>
      <c r="Q3355" s="3" t="n">
        <v>5</v>
      </c>
      <c r="R3355" s="3" t="n">
        <v>1</v>
      </c>
      <c r="S3355" s="3" t="n">
        <v>2</v>
      </c>
      <c r="T3355" s="3" t="n">
        <v>370</v>
      </c>
      <c r="U3355" s="3" t="n">
        <v>1</v>
      </c>
      <c r="V3355" s="3" t="n">
        <v>4</v>
      </c>
      <c r="W3355" s="3" t="n">
        <v>3</v>
      </c>
      <c r="AA3355" s="3" t="b">
        <f aca="false">FALSE()</f>
        <v>0</v>
      </c>
      <c r="AB3355" s="3" t="b">
        <f aca="false">FALSE()</f>
        <v>0</v>
      </c>
      <c r="AE3355" s="3" t="b">
        <f aca="false">FALSE()</f>
        <v>0</v>
      </c>
    </row>
    <row r="3356" customFormat="false" ht="12.75" hidden="true" customHeight="false" outlineLevel="0" collapsed="false">
      <c r="B3356" s="3" t="n">
        <v>7798</v>
      </c>
      <c r="C3356" s="3" t="n">
        <v>2010</v>
      </c>
      <c r="D3356" s="4" t="n">
        <v>40457</v>
      </c>
      <c r="F3356" s="3" t="s">
        <v>33</v>
      </c>
      <c r="H3356" s="3" t="s">
        <v>1150</v>
      </c>
      <c r="I3356" s="3" t="s">
        <v>407</v>
      </c>
      <c r="K3356" s="3" t="s">
        <v>4606</v>
      </c>
      <c r="L3356" s="3" t="n">
        <v>8</v>
      </c>
      <c r="N3356" s="3" t="b">
        <f aca="false">FALSE()</f>
        <v>0</v>
      </c>
      <c r="O3356" s="3" t="s">
        <v>49</v>
      </c>
      <c r="P3356" s="3" t="n">
        <v>8</v>
      </c>
      <c r="Q3356" s="3" t="n">
        <v>3</v>
      </c>
      <c r="R3356" s="3" t="n">
        <v>1</v>
      </c>
      <c r="S3356" s="3" t="n">
        <v>2</v>
      </c>
      <c r="T3356" s="3" t="n">
        <v>295</v>
      </c>
      <c r="U3356" s="3" t="n">
        <v>1</v>
      </c>
      <c r="W3356" s="3" t="n">
        <v>1</v>
      </c>
      <c r="AA3356" s="3" t="b">
        <f aca="false">FALSE()</f>
        <v>0</v>
      </c>
      <c r="AB3356" s="3" t="b">
        <f aca="false">FALSE()</f>
        <v>0</v>
      </c>
      <c r="AE3356" s="3" t="b">
        <f aca="false">FALSE()</f>
        <v>0</v>
      </c>
    </row>
    <row r="3357" customFormat="false" ht="12.75" hidden="true" customHeight="false" outlineLevel="0" collapsed="false">
      <c r="B3357" s="3" t="n">
        <v>7799</v>
      </c>
      <c r="C3357" s="3" t="n">
        <v>2010</v>
      </c>
      <c r="D3357" s="4" t="n">
        <v>40457</v>
      </c>
      <c r="F3357" s="3" t="s">
        <v>33</v>
      </c>
      <c r="H3357" s="3" t="s">
        <v>1150</v>
      </c>
      <c r="I3357" s="3" t="s">
        <v>407</v>
      </c>
      <c r="K3357" s="3" t="s">
        <v>4607</v>
      </c>
      <c r="L3357" s="3" t="n">
        <v>9</v>
      </c>
      <c r="N3357" s="3" t="b">
        <f aca="false">FALSE()</f>
        <v>0</v>
      </c>
      <c r="O3357" s="3" t="s">
        <v>55</v>
      </c>
      <c r="P3357" s="3" t="n">
        <v>6</v>
      </c>
      <c r="Q3357" s="3" t="n">
        <v>4</v>
      </c>
      <c r="R3357" s="3" t="n">
        <v>1</v>
      </c>
      <c r="S3357" s="3" t="n">
        <v>2</v>
      </c>
      <c r="T3357" s="3" t="n">
        <v>265</v>
      </c>
      <c r="U3357" s="3" t="n">
        <v>1</v>
      </c>
      <c r="AA3357" s="3" t="b">
        <f aca="false">FALSE()</f>
        <v>0</v>
      </c>
      <c r="AB3357" s="3" t="b">
        <f aca="false">FALSE()</f>
        <v>0</v>
      </c>
      <c r="AE3357" s="3" t="b">
        <f aca="false">FALSE()</f>
        <v>0</v>
      </c>
      <c r="AG3357" s="3" t="s">
        <v>4608</v>
      </c>
    </row>
    <row r="3358" customFormat="false" ht="12.75" hidden="true" customHeight="false" outlineLevel="0" collapsed="false">
      <c r="B3358" s="3" t="n">
        <v>7800</v>
      </c>
      <c r="C3358" s="3" t="n">
        <v>2010</v>
      </c>
      <c r="D3358" s="4" t="n">
        <v>40457</v>
      </c>
      <c r="F3358" s="3" t="s">
        <v>33</v>
      </c>
      <c r="H3358" s="3" t="s">
        <v>1150</v>
      </c>
      <c r="I3358" s="3" t="s">
        <v>4609</v>
      </c>
      <c r="J3358" s="3" t="s">
        <v>4610</v>
      </c>
      <c r="K3358" s="3" t="s">
        <v>4611</v>
      </c>
      <c r="L3358" s="3" t="n">
        <v>1</v>
      </c>
      <c r="N3358" s="3" t="b">
        <f aca="false">FALSE()</f>
        <v>0</v>
      </c>
      <c r="O3358" s="3" t="s">
        <v>38</v>
      </c>
      <c r="P3358" s="3" t="n">
        <v>32</v>
      </c>
      <c r="Q3358" s="3" t="n">
        <v>8</v>
      </c>
      <c r="R3358" s="3" t="n">
        <v>2</v>
      </c>
      <c r="S3358" s="3" t="n">
        <v>3</v>
      </c>
      <c r="T3358" s="3" t="n">
        <v>155</v>
      </c>
      <c r="U3358" s="3" t="n">
        <v>1</v>
      </c>
      <c r="V3358" s="3" t="n">
        <v>28</v>
      </c>
      <c r="AA3358" s="3" t="b">
        <f aca="false">FALSE()</f>
        <v>0</v>
      </c>
      <c r="AB3358" s="3" t="b">
        <f aca="false">FALSE()</f>
        <v>0</v>
      </c>
      <c r="AE3358" s="3" t="b">
        <f aca="false">TRUE()</f>
        <v>1</v>
      </c>
      <c r="AF3358" s="3" t="n">
        <v>2</v>
      </c>
      <c r="AG3358" s="3" t="s">
        <v>4612</v>
      </c>
    </row>
    <row r="3359" customFormat="false" ht="12.75" hidden="true" customHeight="false" outlineLevel="0" collapsed="false">
      <c r="B3359" s="3" t="n">
        <v>7801</v>
      </c>
      <c r="C3359" s="3" t="n">
        <v>2010</v>
      </c>
      <c r="D3359" s="4" t="n">
        <v>40457</v>
      </c>
      <c r="F3359" s="3" t="s">
        <v>33</v>
      </c>
      <c r="H3359" s="3" t="s">
        <v>1150</v>
      </c>
      <c r="I3359" s="3" t="s">
        <v>4609</v>
      </c>
      <c r="K3359" s="3" t="s">
        <v>4613</v>
      </c>
      <c r="L3359" s="3" t="n">
        <v>2</v>
      </c>
      <c r="N3359" s="3" t="b">
        <f aca="false">FALSE()</f>
        <v>0</v>
      </c>
      <c r="O3359" s="3" t="s">
        <v>52</v>
      </c>
      <c r="P3359" s="3" t="n">
        <v>65</v>
      </c>
      <c r="Q3359" s="3" t="n">
        <v>9</v>
      </c>
      <c r="R3359" s="3" t="n">
        <v>2</v>
      </c>
      <c r="S3359" s="3" t="n">
        <v>3</v>
      </c>
      <c r="T3359" s="3" t="n">
        <v>265</v>
      </c>
      <c r="U3359" s="3" t="n">
        <v>1</v>
      </c>
      <c r="V3359" s="3" t="n">
        <v>39</v>
      </c>
      <c r="Y3359" s="3" t="n">
        <v>1</v>
      </c>
      <c r="AA3359" s="3" t="b">
        <f aca="false">FALSE()</f>
        <v>0</v>
      </c>
      <c r="AB3359" s="3" t="b">
        <f aca="false">FALSE()</f>
        <v>0</v>
      </c>
      <c r="AE3359" s="3" t="b">
        <f aca="false">TRUE()</f>
        <v>1</v>
      </c>
      <c r="AF3359" s="3" t="n">
        <v>1</v>
      </c>
    </row>
    <row r="3360" customFormat="false" ht="12.75" hidden="true" customHeight="false" outlineLevel="0" collapsed="false">
      <c r="B3360" s="3" t="n">
        <v>7802</v>
      </c>
      <c r="C3360" s="3" t="n">
        <v>2010</v>
      </c>
      <c r="D3360" s="4" t="n">
        <v>40457</v>
      </c>
      <c r="F3360" s="3" t="s">
        <v>33</v>
      </c>
      <c r="H3360" s="3" t="s">
        <v>1150</v>
      </c>
      <c r="I3360" s="3" t="s">
        <v>4609</v>
      </c>
      <c r="K3360" s="3" t="s">
        <v>4614</v>
      </c>
      <c r="L3360" s="3" t="n">
        <v>3</v>
      </c>
      <c r="N3360" s="3" t="b">
        <f aca="false">FALSE()</f>
        <v>0</v>
      </c>
      <c r="O3360" s="3" t="s">
        <v>38</v>
      </c>
      <c r="P3360" s="3" t="n">
        <v>60</v>
      </c>
      <c r="Q3360" s="3" t="n">
        <v>7</v>
      </c>
      <c r="R3360" s="3" t="n">
        <v>2</v>
      </c>
      <c r="S3360" s="3" t="n">
        <v>3</v>
      </c>
      <c r="T3360" s="3" t="n">
        <v>430</v>
      </c>
      <c r="U3360" s="3" t="n">
        <v>1</v>
      </c>
      <c r="V3360" s="3" t="n">
        <v>23</v>
      </c>
      <c r="AA3360" s="3" t="b">
        <f aca="false">FALSE()</f>
        <v>0</v>
      </c>
      <c r="AB3360" s="3" t="b">
        <f aca="false">FALSE()</f>
        <v>0</v>
      </c>
      <c r="AE3360" s="3" t="b">
        <f aca="false">FALSE()</f>
        <v>0</v>
      </c>
      <c r="AG3360" s="3" t="s">
        <v>4615</v>
      </c>
    </row>
    <row r="3361" customFormat="false" ht="12.75" hidden="true" customHeight="false" outlineLevel="0" collapsed="false">
      <c r="B3361" s="3" t="n">
        <v>7803</v>
      </c>
      <c r="C3361" s="3" t="n">
        <v>2010</v>
      </c>
      <c r="D3361" s="4" t="n">
        <v>40457</v>
      </c>
      <c r="F3361" s="3" t="s">
        <v>33</v>
      </c>
      <c r="H3361" s="3" t="s">
        <v>1150</v>
      </c>
      <c r="I3361" s="3" t="s">
        <v>4609</v>
      </c>
      <c r="K3361" s="3" t="s">
        <v>4616</v>
      </c>
      <c r="L3361" s="3" t="n">
        <v>4</v>
      </c>
      <c r="N3361" s="3" t="b">
        <f aca="false">FALSE()</f>
        <v>0</v>
      </c>
      <c r="O3361" s="3" t="s">
        <v>38</v>
      </c>
      <c r="P3361" s="3" t="n">
        <v>80</v>
      </c>
      <c r="Q3361" s="3" t="n">
        <v>8</v>
      </c>
      <c r="R3361" s="3" t="n">
        <v>2</v>
      </c>
      <c r="S3361" s="3" t="n">
        <v>3</v>
      </c>
      <c r="T3361" s="3" t="n">
        <v>375</v>
      </c>
      <c r="U3361" s="3" t="n">
        <v>1</v>
      </c>
      <c r="V3361" s="3" t="n">
        <v>76</v>
      </c>
      <c r="AA3361" s="3" t="b">
        <f aca="false">FALSE()</f>
        <v>0</v>
      </c>
      <c r="AB3361" s="3" t="b">
        <f aca="false">FALSE()</f>
        <v>0</v>
      </c>
      <c r="AE3361" s="3" t="b">
        <f aca="false">FALSE()</f>
        <v>0</v>
      </c>
    </row>
    <row r="3362" customFormat="false" ht="12.75" hidden="true" customHeight="false" outlineLevel="0" collapsed="false">
      <c r="B3362" s="3" t="n">
        <v>7804</v>
      </c>
      <c r="C3362" s="3" t="n">
        <v>2010</v>
      </c>
      <c r="D3362" s="4" t="n">
        <v>40457</v>
      </c>
      <c r="F3362" s="3" t="s">
        <v>33</v>
      </c>
      <c r="H3362" s="3" t="s">
        <v>1150</v>
      </c>
      <c r="I3362" s="3" t="s">
        <v>4609</v>
      </c>
      <c r="K3362" s="3" t="s">
        <v>4617</v>
      </c>
      <c r="L3362" s="3" t="n">
        <v>5</v>
      </c>
      <c r="N3362" s="3" t="b">
        <f aca="false">FALSE()</f>
        <v>0</v>
      </c>
      <c r="O3362" s="3" t="s">
        <v>38</v>
      </c>
      <c r="P3362" s="3" t="n">
        <v>45</v>
      </c>
      <c r="Q3362" s="3" t="n">
        <v>9</v>
      </c>
      <c r="R3362" s="3" t="n">
        <v>2</v>
      </c>
      <c r="S3362" s="3" t="n">
        <v>2</v>
      </c>
      <c r="T3362" s="3" t="n">
        <v>425</v>
      </c>
      <c r="U3362" s="3" t="n">
        <v>1</v>
      </c>
      <c r="V3362" s="3" t="n">
        <v>37</v>
      </c>
      <c r="Y3362" s="3" t="n">
        <v>1</v>
      </c>
      <c r="AA3362" s="3" t="b">
        <f aca="false">FALSE()</f>
        <v>0</v>
      </c>
      <c r="AB3362" s="3" t="b">
        <f aca="false">FALSE()</f>
        <v>0</v>
      </c>
      <c r="AE3362" s="3" t="b">
        <f aca="false">FALSE()</f>
        <v>0</v>
      </c>
    </row>
    <row r="3363" customFormat="false" ht="12.75" hidden="true" customHeight="false" outlineLevel="0" collapsed="false">
      <c r="B3363" s="3" t="n">
        <v>7805</v>
      </c>
      <c r="C3363" s="3" t="n">
        <v>2010</v>
      </c>
      <c r="D3363" s="4" t="n">
        <v>40457</v>
      </c>
      <c r="F3363" s="3" t="s">
        <v>33</v>
      </c>
      <c r="H3363" s="3" t="s">
        <v>1150</v>
      </c>
      <c r="I3363" s="3" t="s">
        <v>4609</v>
      </c>
      <c r="K3363" s="3" t="s">
        <v>4618</v>
      </c>
      <c r="L3363" s="3" t="n">
        <v>6</v>
      </c>
      <c r="N3363" s="3" t="b">
        <f aca="false">FALSE()</f>
        <v>0</v>
      </c>
      <c r="O3363" s="3" t="s">
        <v>38</v>
      </c>
      <c r="P3363" s="3" t="n">
        <v>25</v>
      </c>
      <c r="Q3363" s="3" t="n">
        <v>8</v>
      </c>
      <c r="R3363" s="3" t="n">
        <v>2</v>
      </c>
      <c r="S3363" s="3" t="n">
        <v>3</v>
      </c>
      <c r="T3363" s="3" t="n">
        <v>230</v>
      </c>
      <c r="U3363" s="3" t="n">
        <v>1</v>
      </c>
      <c r="V3363" s="3" t="n">
        <v>10</v>
      </c>
      <c r="AA3363" s="3" t="b">
        <f aca="false">FALSE()</f>
        <v>0</v>
      </c>
      <c r="AB3363" s="3" t="b">
        <f aca="false">FALSE()</f>
        <v>0</v>
      </c>
      <c r="AE3363" s="3" t="b">
        <f aca="false">TRUE()</f>
        <v>1</v>
      </c>
      <c r="AF3363" s="3" t="n">
        <v>1</v>
      </c>
    </row>
    <row r="3364" customFormat="false" ht="12.75" hidden="true" customHeight="false" outlineLevel="0" collapsed="false">
      <c r="B3364" s="3" t="n">
        <v>7806</v>
      </c>
      <c r="C3364" s="3" t="n">
        <v>2010</v>
      </c>
      <c r="D3364" s="4" t="n">
        <v>40457</v>
      </c>
      <c r="F3364" s="3" t="s">
        <v>33</v>
      </c>
      <c r="H3364" s="3" t="s">
        <v>1150</v>
      </c>
      <c r="I3364" s="3" t="s">
        <v>4609</v>
      </c>
      <c r="K3364" s="3" t="s">
        <v>4619</v>
      </c>
      <c r="L3364" s="3" t="n">
        <v>7</v>
      </c>
      <c r="N3364" s="3" t="b">
        <f aca="false">FALSE()</f>
        <v>0</v>
      </c>
      <c r="O3364" s="3" t="s">
        <v>38</v>
      </c>
      <c r="P3364" s="3" t="n">
        <v>25</v>
      </c>
      <c r="Q3364" s="3" t="n">
        <v>6</v>
      </c>
      <c r="R3364" s="3" t="n">
        <v>1</v>
      </c>
      <c r="S3364" s="3" t="n">
        <v>2</v>
      </c>
      <c r="T3364" s="3" t="n">
        <v>215</v>
      </c>
      <c r="U3364" s="3" t="n">
        <v>1</v>
      </c>
      <c r="V3364" s="3" t="n">
        <v>2</v>
      </c>
      <c r="AA3364" s="3" t="b">
        <f aca="false">FALSE()</f>
        <v>0</v>
      </c>
      <c r="AB3364" s="3" t="b">
        <f aca="false">FALSE()</f>
        <v>0</v>
      </c>
      <c r="AE3364" s="3" t="b">
        <f aca="false">FALSE()</f>
        <v>0</v>
      </c>
    </row>
    <row r="3365" customFormat="false" ht="12.75" hidden="true" customHeight="false" outlineLevel="0" collapsed="false">
      <c r="B3365" s="3" t="n">
        <v>7807</v>
      </c>
      <c r="C3365" s="3" t="n">
        <v>2010</v>
      </c>
      <c r="D3365" s="4" t="n">
        <v>40457</v>
      </c>
      <c r="F3365" s="3" t="s">
        <v>33</v>
      </c>
      <c r="H3365" s="3" t="s">
        <v>1150</v>
      </c>
      <c r="I3365" s="3" t="s">
        <v>4609</v>
      </c>
      <c r="K3365" s="3" t="s">
        <v>4620</v>
      </c>
      <c r="L3365" s="3" t="n">
        <v>8</v>
      </c>
      <c r="N3365" s="3" t="b">
        <f aca="false">FALSE()</f>
        <v>0</v>
      </c>
      <c r="O3365" s="3" t="s">
        <v>38</v>
      </c>
      <c r="P3365" s="3" t="n">
        <v>45</v>
      </c>
      <c r="Q3365" s="3" t="n">
        <v>9</v>
      </c>
      <c r="R3365" s="3" t="n">
        <v>2</v>
      </c>
      <c r="S3365" s="3" t="n">
        <v>2</v>
      </c>
      <c r="T3365" s="3" t="n">
        <v>260</v>
      </c>
      <c r="U3365" s="3" t="n">
        <v>1</v>
      </c>
      <c r="V3365" s="3" t="n">
        <v>47</v>
      </c>
      <c r="Y3365" s="3" t="n">
        <v>1</v>
      </c>
      <c r="AA3365" s="3" t="b">
        <f aca="false">FALSE()</f>
        <v>0</v>
      </c>
      <c r="AB3365" s="3" t="b">
        <f aca="false">FALSE()</f>
        <v>0</v>
      </c>
      <c r="AE3365" s="3" t="b">
        <f aca="false">FALSE()</f>
        <v>0</v>
      </c>
    </row>
    <row r="3366" customFormat="false" ht="12.75" hidden="true" customHeight="false" outlineLevel="0" collapsed="false">
      <c r="B3366" s="3" t="n">
        <v>7808</v>
      </c>
      <c r="C3366" s="3" t="n">
        <v>2010</v>
      </c>
      <c r="D3366" s="4" t="n">
        <v>40457</v>
      </c>
      <c r="F3366" s="3" t="s">
        <v>33</v>
      </c>
      <c r="H3366" s="3" t="s">
        <v>1150</v>
      </c>
      <c r="I3366" s="3" t="s">
        <v>4609</v>
      </c>
      <c r="K3366" s="3" t="s">
        <v>4621</v>
      </c>
      <c r="L3366" s="3" t="n">
        <v>9</v>
      </c>
      <c r="N3366" s="3" t="b">
        <f aca="false">FALSE()</f>
        <v>0</v>
      </c>
      <c r="O3366" s="3" t="s">
        <v>38</v>
      </c>
      <c r="P3366" s="3" t="n">
        <v>25</v>
      </c>
      <c r="Q3366" s="3" t="n">
        <v>6</v>
      </c>
      <c r="R3366" s="3" t="n">
        <v>2</v>
      </c>
      <c r="S3366" s="3" t="n">
        <v>2</v>
      </c>
      <c r="T3366" s="3" t="n">
        <v>255</v>
      </c>
      <c r="U3366" s="3" t="n">
        <v>1</v>
      </c>
      <c r="V3366" s="3" t="n">
        <v>6</v>
      </c>
      <c r="AA3366" s="3" t="b">
        <f aca="false">FALSE()</f>
        <v>0</v>
      </c>
      <c r="AB3366" s="3" t="b">
        <f aca="false">FALSE()</f>
        <v>0</v>
      </c>
      <c r="AE3366" s="3" t="b">
        <f aca="false">TRUE()</f>
        <v>1</v>
      </c>
      <c r="AF3366" s="3" t="n">
        <v>2</v>
      </c>
    </row>
    <row r="3367" customFormat="false" ht="12.75" hidden="true" customHeight="false" outlineLevel="0" collapsed="false">
      <c r="B3367" s="3" t="n">
        <v>7809</v>
      </c>
      <c r="C3367" s="3" t="n">
        <v>2010</v>
      </c>
      <c r="D3367" s="4" t="n">
        <v>40457</v>
      </c>
      <c r="F3367" s="3" t="s">
        <v>33</v>
      </c>
      <c r="H3367" s="3" t="s">
        <v>1150</v>
      </c>
      <c r="I3367" s="3" t="s">
        <v>4609</v>
      </c>
      <c r="K3367" s="3" t="s">
        <v>4622</v>
      </c>
      <c r="L3367" s="3" t="n">
        <v>10</v>
      </c>
      <c r="N3367" s="3" t="b">
        <f aca="false">FALSE()</f>
        <v>0</v>
      </c>
      <c r="O3367" s="3" t="s">
        <v>38</v>
      </c>
      <c r="P3367" s="3" t="n">
        <v>18</v>
      </c>
      <c r="Q3367" s="3" t="n">
        <v>6</v>
      </c>
      <c r="R3367" s="3" t="n">
        <v>1</v>
      </c>
      <c r="S3367" s="3" t="n">
        <v>3</v>
      </c>
      <c r="T3367" s="3" t="n">
        <v>370</v>
      </c>
      <c r="U3367" s="3" t="n">
        <v>1</v>
      </c>
      <c r="V3367" s="3" t="n">
        <v>4</v>
      </c>
      <c r="AA3367" s="3" t="b">
        <f aca="false">FALSE()</f>
        <v>0</v>
      </c>
      <c r="AB3367" s="3" t="b">
        <f aca="false">FALSE()</f>
        <v>0</v>
      </c>
      <c r="AE3367" s="3" t="b">
        <f aca="false">FALSE()</f>
        <v>0</v>
      </c>
    </row>
    <row r="3368" customFormat="false" ht="12.75" hidden="true" customHeight="false" outlineLevel="0" collapsed="false">
      <c r="B3368" s="3" t="n">
        <v>7810</v>
      </c>
      <c r="C3368" s="3" t="n">
        <v>2010</v>
      </c>
      <c r="D3368" s="4" t="n">
        <v>40457</v>
      </c>
      <c r="F3368" s="3" t="s">
        <v>33</v>
      </c>
      <c r="H3368" s="3" t="s">
        <v>1150</v>
      </c>
      <c r="I3368" s="3" t="s">
        <v>4609</v>
      </c>
      <c r="K3368" s="3" t="s">
        <v>4623</v>
      </c>
      <c r="L3368" s="3" t="n">
        <v>11</v>
      </c>
      <c r="N3368" s="3" t="b">
        <f aca="false">FALSE()</f>
        <v>0</v>
      </c>
      <c r="O3368" s="3" t="s">
        <v>38</v>
      </c>
      <c r="P3368" s="3" t="n">
        <v>30</v>
      </c>
      <c r="Q3368" s="3" t="n">
        <v>9</v>
      </c>
      <c r="R3368" s="3" t="n">
        <v>2</v>
      </c>
      <c r="S3368" s="3" t="n">
        <v>2</v>
      </c>
      <c r="T3368" s="3" t="n">
        <v>195</v>
      </c>
      <c r="U3368" s="3" t="n">
        <v>1</v>
      </c>
      <c r="V3368" s="3" t="n">
        <v>46</v>
      </c>
      <c r="AA3368" s="3" t="b">
        <f aca="false">FALSE()</f>
        <v>0</v>
      </c>
      <c r="AB3368" s="3" t="b">
        <f aca="false">FALSE()</f>
        <v>0</v>
      </c>
      <c r="AE3368" s="3" t="b">
        <f aca="false">TRUE()</f>
        <v>1</v>
      </c>
      <c r="AF3368" s="3" t="n">
        <v>1</v>
      </c>
    </row>
    <row r="3369" customFormat="false" ht="12.75" hidden="true" customHeight="false" outlineLevel="0" collapsed="false">
      <c r="B3369" s="3" t="n">
        <v>7811</v>
      </c>
      <c r="C3369" s="3" t="n">
        <v>2010</v>
      </c>
      <c r="D3369" s="4" t="n">
        <v>40457</v>
      </c>
      <c r="F3369" s="3" t="s">
        <v>33</v>
      </c>
      <c r="H3369" s="3" t="s">
        <v>1150</v>
      </c>
      <c r="I3369" s="3" t="s">
        <v>4609</v>
      </c>
      <c r="K3369" s="3" t="s">
        <v>4624</v>
      </c>
      <c r="L3369" s="3" t="n">
        <v>12</v>
      </c>
      <c r="N3369" s="3" t="b">
        <f aca="false">FALSE()</f>
        <v>0</v>
      </c>
      <c r="O3369" s="3" t="s">
        <v>38</v>
      </c>
      <c r="P3369" s="3" t="n">
        <v>35</v>
      </c>
      <c r="Q3369" s="3" t="n">
        <v>7</v>
      </c>
      <c r="R3369" s="3" t="n">
        <v>2</v>
      </c>
      <c r="S3369" s="3" t="n">
        <v>3</v>
      </c>
      <c r="T3369" s="3" t="n">
        <v>255</v>
      </c>
      <c r="U3369" s="3" t="n">
        <v>1</v>
      </c>
      <c r="V3369" s="3" t="n">
        <v>18</v>
      </c>
      <c r="AA3369" s="3" t="b">
        <f aca="false">FALSE()</f>
        <v>0</v>
      </c>
      <c r="AB3369" s="3" t="b">
        <f aca="false">FALSE()</f>
        <v>0</v>
      </c>
      <c r="AE3369" s="3" t="b">
        <f aca="false">FALSE()</f>
        <v>0</v>
      </c>
    </row>
    <row r="3370" customFormat="false" ht="12.75" hidden="true" customHeight="false" outlineLevel="0" collapsed="false">
      <c r="B3370" s="3" t="n">
        <v>7812</v>
      </c>
      <c r="C3370" s="3" t="n">
        <v>2010</v>
      </c>
      <c r="D3370" s="4" t="n">
        <v>40457</v>
      </c>
      <c r="F3370" s="3" t="s">
        <v>33</v>
      </c>
      <c r="H3370" s="3" t="s">
        <v>1150</v>
      </c>
      <c r="I3370" s="3" t="s">
        <v>4609</v>
      </c>
      <c r="K3370" s="3" t="s">
        <v>4625</v>
      </c>
      <c r="L3370" s="3" t="n">
        <v>13</v>
      </c>
      <c r="N3370" s="3" t="b">
        <f aca="false">FALSE()</f>
        <v>0</v>
      </c>
      <c r="O3370" s="3" t="s">
        <v>38</v>
      </c>
      <c r="P3370" s="3" t="n">
        <v>40</v>
      </c>
      <c r="Q3370" s="3" t="n">
        <v>10</v>
      </c>
      <c r="R3370" s="3" t="n">
        <v>2</v>
      </c>
      <c r="S3370" s="3" t="n">
        <v>2</v>
      </c>
      <c r="T3370" s="3" t="n">
        <v>310</v>
      </c>
      <c r="U3370" s="3" t="n">
        <v>1</v>
      </c>
      <c r="V3370" s="3" t="n">
        <v>49</v>
      </c>
      <c r="AA3370" s="3" t="b">
        <f aca="false">FALSE()</f>
        <v>0</v>
      </c>
      <c r="AB3370" s="3" t="b">
        <f aca="false">FALSE()</f>
        <v>0</v>
      </c>
      <c r="AE3370" s="3" t="b">
        <f aca="false">FALSE()</f>
        <v>0</v>
      </c>
    </row>
    <row r="3371" customFormat="false" ht="12.75" hidden="true" customHeight="false" outlineLevel="0" collapsed="false">
      <c r="B3371" s="3" t="n">
        <v>7813</v>
      </c>
      <c r="C3371" s="3" t="n">
        <v>2010</v>
      </c>
      <c r="D3371" s="4" t="n">
        <v>40457</v>
      </c>
      <c r="F3371" s="3" t="s">
        <v>33</v>
      </c>
      <c r="H3371" s="3" t="s">
        <v>1150</v>
      </c>
      <c r="I3371" s="3" t="s">
        <v>4609</v>
      </c>
      <c r="K3371" s="3" t="s">
        <v>4626</v>
      </c>
      <c r="L3371" s="3" t="n">
        <v>14</v>
      </c>
      <c r="N3371" s="3" t="b">
        <f aca="false">FALSE()</f>
        <v>0</v>
      </c>
      <c r="O3371" s="3" t="s">
        <v>38</v>
      </c>
      <c r="P3371" s="3" t="n">
        <v>25</v>
      </c>
      <c r="Q3371" s="3" t="n">
        <v>7</v>
      </c>
      <c r="R3371" s="3" t="n">
        <v>2</v>
      </c>
      <c r="S3371" s="3" t="n">
        <v>3</v>
      </c>
      <c r="T3371" s="3" t="n">
        <v>205</v>
      </c>
      <c r="U3371" s="3" t="n">
        <v>1</v>
      </c>
      <c r="V3371" s="3" t="n">
        <v>10</v>
      </c>
      <c r="AA3371" s="3" t="b">
        <f aca="false">FALSE()</f>
        <v>0</v>
      </c>
      <c r="AB3371" s="3" t="b">
        <f aca="false">FALSE()</f>
        <v>0</v>
      </c>
      <c r="AE3371" s="3" t="b">
        <f aca="false">FALSE()</f>
        <v>0</v>
      </c>
      <c r="AG3371" s="3" t="s">
        <v>4627</v>
      </c>
    </row>
    <row r="3372" customFormat="false" ht="12.75" hidden="true" customHeight="false" outlineLevel="0" collapsed="false">
      <c r="B3372" s="3" t="n">
        <v>7814</v>
      </c>
      <c r="C3372" s="3" t="n">
        <v>2010</v>
      </c>
      <c r="D3372" s="4" t="n">
        <v>40457</v>
      </c>
      <c r="F3372" s="3" t="s">
        <v>33</v>
      </c>
      <c r="H3372" s="3" t="s">
        <v>1150</v>
      </c>
      <c r="I3372" s="3" t="s">
        <v>4609</v>
      </c>
      <c r="K3372" s="3" t="s">
        <v>4628</v>
      </c>
      <c r="L3372" s="3" t="n">
        <v>15</v>
      </c>
      <c r="N3372" s="3" t="b">
        <f aca="false">FALSE()</f>
        <v>0</v>
      </c>
      <c r="O3372" s="3" t="s">
        <v>38</v>
      </c>
      <c r="P3372" s="3" t="n">
        <v>50</v>
      </c>
      <c r="Q3372" s="3" t="n">
        <v>7</v>
      </c>
      <c r="R3372" s="3" t="n">
        <v>2</v>
      </c>
      <c r="S3372" s="3" t="n">
        <v>3</v>
      </c>
      <c r="T3372" s="3" t="n">
        <v>365</v>
      </c>
      <c r="U3372" s="3" t="n">
        <v>1</v>
      </c>
      <c r="V3372" s="3" t="n">
        <v>41</v>
      </c>
      <c r="Y3372" s="3" t="n">
        <v>1</v>
      </c>
      <c r="AA3372" s="3" t="b">
        <f aca="false">FALSE()</f>
        <v>0</v>
      </c>
      <c r="AB3372" s="3" t="b">
        <f aca="false">FALSE()</f>
        <v>0</v>
      </c>
      <c r="AE3372" s="3" t="b">
        <f aca="false">FALSE()</f>
        <v>0</v>
      </c>
    </row>
    <row r="3373" customFormat="false" ht="12.75" hidden="true" customHeight="false" outlineLevel="0" collapsed="false">
      <c r="B3373" s="3" t="n">
        <v>7815</v>
      </c>
      <c r="C3373" s="3" t="n">
        <v>2010</v>
      </c>
      <c r="D3373" s="4" t="n">
        <v>40457</v>
      </c>
      <c r="F3373" s="3" t="s">
        <v>33</v>
      </c>
      <c r="H3373" s="3" t="s">
        <v>1150</v>
      </c>
      <c r="I3373" s="3" t="s">
        <v>4609</v>
      </c>
      <c r="K3373" s="3" t="s">
        <v>4629</v>
      </c>
      <c r="L3373" s="3" t="n">
        <v>16</v>
      </c>
      <c r="N3373" s="3" t="b">
        <f aca="false">FALSE()</f>
        <v>0</v>
      </c>
      <c r="O3373" s="3" t="s">
        <v>38</v>
      </c>
      <c r="P3373" s="3" t="n">
        <v>20</v>
      </c>
      <c r="Q3373" s="3" t="n">
        <v>6</v>
      </c>
      <c r="R3373" s="3" t="n">
        <v>1</v>
      </c>
      <c r="S3373" s="3" t="n">
        <v>2</v>
      </c>
      <c r="T3373" s="3" t="n">
        <v>360</v>
      </c>
      <c r="U3373" s="3" t="n">
        <v>1</v>
      </c>
      <c r="V3373" s="3" t="n">
        <v>13</v>
      </c>
      <c r="AA3373" s="3" t="b">
        <f aca="false">FALSE()</f>
        <v>0</v>
      </c>
      <c r="AB3373" s="3" t="b">
        <f aca="false">FALSE()</f>
        <v>0</v>
      </c>
      <c r="AE3373" s="3" t="b">
        <f aca="false">FALSE()</f>
        <v>0</v>
      </c>
    </row>
    <row r="3374" customFormat="false" ht="12.75" hidden="true" customHeight="false" outlineLevel="0" collapsed="false">
      <c r="B3374" s="3" t="n">
        <v>7816</v>
      </c>
      <c r="C3374" s="3" t="n">
        <v>2010</v>
      </c>
      <c r="D3374" s="4" t="n">
        <v>40457</v>
      </c>
      <c r="F3374" s="3" t="s">
        <v>33</v>
      </c>
      <c r="H3374" s="3" t="s">
        <v>1150</v>
      </c>
      <c r="I3374" s="3" t="s">
        <v>4609</v>
      </c>
      <c r="K3374" s="3" t="s">
        <v>4630</v>
      </c>
      <c r="L3374" s="3" t="n">
        <v>17</v>
      </c>
      <c r="N3374" s="3" t="b">
        <f aca="false">FALSE()</f>
        <v>0</v>
      </c>
      <c r="O3374" s="3" t="s">
        <v>41</v>
      </c>
      <c r="P3374" s="3" t="n">
        <v>20</v>
      </c>
      <c r="Q3374" s="3" t="n">
        <v>8</v>
      </c>
      <c r="R3374" s="3" t="n">
        <v>1</v>
      </c>
      <c r="S3374" s="3" t="n">
        <v>2</v>
      </c>
      <c r="T3374" s="3" t="n">
        <v>430</v>
      </c>
      <c r="U3374" s="3" t="n">
        <v>1</v>
      </c>
      <c r="V3374" s="3" t="n">
        <v>3</v>
      </c>
      <c r="AA3374" s="3" t="b">
        <f aca="false">FALSE()</f>
        <v>0</v>
      </c>
      <c r="AB3374" s="3" t="b">
        <f aca="false">FALSE()</f>
        <v>0</v>
      </c>
      <c r="AE3374" s="3" t="b">
        <f aca="false">FALSE()</f>
        <v>0</v>
      </c>
      <c r="AG3374" s="3" t="s">
        <v>4631</v>
      </c>
    </row>
    <row r="3375" customFormat="false" ht="12.75" hidden="true" customHeight="false" outlineLevel="0" collapsed="false">
      <c r="B3375" s="3" t="n">
        <v>7817</v>
      </c>
      <c r="C3375" s="3" t="n">
        <v>2010</v>
      </c>
      <c r="D3375" s="4" t="n">
        <v>40457</v>
      </c>
      <c r="F3375" s="3" t="s">
        <v>33</v>
      </c>
      <c r="H3375" s="3" t="s">
        <v>1150</v>
      </c>
      <c r="I3375" s="3" t="s">
        <v>4609</v>
      </c>
      <c r="K3375" s="3" t="s">
        <v>4632</v>
      </c>
      <c r="L3375" s="3" t="n">
        <v>18</v>
      </c>
      <c r="N3375" s="3" t="b">
        <f aca="false">FALSE()</f>
        <v>0</v>
      </c>
      <c r="O3375" s="3" t="s">
        <v>38</v>
      </c>
      <c r="P3375" s="3" t="n">
        <v>45</v>
      </c>
      <c r="Q3375" s="3" t="n">
        <v>7</v>
      </c>
      <c r="R3375" s="3" t="n">
        <v>1</v>
      </c>
      <c r="S3375" s="3" t="n">
        <v>2</v>
      </c>
      <c r="T3375" s="3" t="n">
        <v>415</v>
      </c>
      <c r="U3375" s="3" t="n">
        <v>1</v>
      </c>
      <c r="V3375" s="3" t="n">
        <v>36</v>
      </c>
      <c r="Y3375" s="3" t="n">
        <v>1</v>
      </c>
      <c r="AA3375" s="3" t="b">
        <f aca="false">FALSE()</f>
        <v>0</v>
      </c>
      <c r="AB3375" s="3" t="b">
        <f aca="false">FALSE()</f>
        <v>0</v>
      </c>
      <c r="AE3375" s="3" t="b">
        <f aca="false">FALSE()</f>
        <v>0</v>
      </c>
    </row>
    <row r="3376" customFormat="false" ht="12.75" hidden="true" customHeight="false" outlineLevel="0" collapsed="false">
      <c r="B3376" s="3" t="n">
        <v>7818</v>
      </c>
      <c r="C3376" s="3" t="n">
        <v>2010</v>
      </c>
      <c r="D3376" s="4" t="n">
        <v>40457</v>
      </c>
      <c r="F3376" s="3" t="s">
        <v>33</v>
      </c>
      <c r="H3376" s="3" t="s">
        <v>1150</v>
      </c>
      <c r="I3376" s="3" t="s">
        <v>4609</v>
      </c>
      <c r="K3376" s="3" t="s">
        <v>4633</v>
      </c>
      <c r="L3376" s="3" t="n">
        <v>19</v>
      </c>
      <c r="N3376" s="3" t="b">
        <f aca="false">FALSE()</f>
        <v>0</v>
      </c>
      <c r="O3376" s="3" t="s">
        <v>38</v>
      </c>
      <c r="P3376" s="3" t="n">
        <v>50</v>
      </c>
      <c r="Q3376" s="3" t="n">
        <v>9</v>
      </c>
      <c r="R3376" s="3" t="n">
        <v>1</v>
      </c>
      <c r="S3376" s="3" t="n">
        <v>2</v>
      </c>
      <c r="T3376" s="3" t="n">
        <v>250</v>
      </c>
      <c r="U3376" s="3" t="n">
        <v>1</v>
      </c>
      <c r="V3376" s="3" t="n">
        <v>67</v>
      </c>
      <c r="AA3376" s="3" t="b">
        <f aca="false">FALSE()</f>
        <v>0</v>
      </c>
      <c r="AB3376" s="3" t="b">
        <f aca="false">FALSE()</f>
        <v>0</v>
      </c>
      <c r="AE3376" s="3" t="b">
        <f aca="false">FALSE()</f>
        <v>0</v>
      </c>
    </row>
    <row r="3377" customFormat="false" ht="12.75" hidden="true" customHeight="false" outlineLevel="0" collapsed="false">
      <c r="B3377" s="3" t="n">
        <v>7819</v>
      </c>
      <c r="C3377" s="3" t="n">
        <v>2010</v>
      </c>
      <c r="D3377" s="4" t="n">
        <v>40457</v>
      </c>
      <c r="F3377" s="3" t="s">
        <v>33</v>
      </c>
      <c r="H3377" s="3" t="s">
        <v>1150</v>
      </c>
      <c r="I3377" s="3" t="s">
        <v>4609</v>
      </c>
      <c r="K3377" s="3" t="s">
        <v>4634</v>
      </c>
      <c r="L3377" s="3" t="n">
        <v>20</v>
      </c>
      <c r="N3377" s="3" t="b">
        <f aca="false">FALSE()</f>
        <v>0</v>
      </c>
      <c r="O3377" s="3" t="s">
        <v>38</v>
      </c>
      <c r="P3377" s="3" t="n">
        <v>20</v>
      </c>
      <c r="Q3377" s="3" t="n">
        <v>6</v>
      </c>
      <c r="R3377" s="3" t="n">
        <v>1</v>
      </c>
      <c r="S3377" s="3" t="n">
        <v>3</v>
      </c>
      <c r="T3377" s="3" t="n">
        <v>230</v>
      </c>
      <c r="U3377" s="3" t="n">
        <v>1</v>
      </c>
      <c r="V3377" s="3" t="n">
        <v>4</v>
      </c>
      <c r="AA3377" s="3" t="b">
        <f aca="false">FALSE()</f>
        <v>0</v>
      </c>
      <c r="AB3377" s="3" t="b">
        <f aca="false">FALSE()</f>
        <v>0</v>
      </c>
      <c r="AE3377" s="3" t="b">
        <f aca="false">FALSE()</f>
        <v>0</v>
      </c>
    </row>
    <row r="3378" customFormat="false" ht="12.75" hidden="true" customHeight="false" outlineLevel="0" collapsed="false">
      <c r="B3378" s="3" t="n">
        <v>7820</v>
      </c>
      <c r="C3378" s="3" t="n">
        <v>2010</v>
      </c>
      <c r="D3378" s="4" t="n">
        <v>40457</v>
      </c>
      <c r="F3378" s="3" t="s">
        <v>33</v>
      </c>
      <c r="H3378" s="3" t="s">
        <v>1150</v>
      </c>
      <c r="I3378" s="3" t="s">
        <v>4609</v>
      </c>
      <c r="K3378" s="3" t="s">
        <v>4635</v>
      </c>
      <c r="L3378" s="3" t="n">
        <v>21</v>
      </c>
      <c r="N3378" s="3" t="b">
        <f aca="false">FALSE()</f>
        <v>0</v>
      </c>
      <c r="O3378" s="3" t="s">
        <v>38</v>
      </c>
      <c r="P3378" s="3" t="n">
        <v>15</v>
      </c>
      <c r="Q3378" s="3" t="n">
        <v>7</v>
      </c>
      <c r="R3378" s="3" t="n">
        <v>1</v>
      </c>
      <c r="S3378" s="3" t="n">
        <v>2</v>
      </c>
      <c r="T3378" s="3" t="n">
        <v>250</v>
      </c>
      <c r="U3378" s="3" t="n">
        <v>1</v>
      </c>
      <c r="V3378" s="3" t="n">
        <v>5</v>
      </c>
      <c r="AA3378" s="3" t="b">
        <f aca="false">FALSE()</f>
        <v>0</v>
      </c>
      <c r="AB3378" s="3" t="b">
        <f aca="false">FALSE()</f>
        <v>0</v>
      </c>
      <c r="AE3378" s="3" t="b">
        <f aca="false">FALSE()</f>
        <v>0</v>
      </c>
    </row>
    <row r="3379" customFormat="false" ht="12.75" hidden="true" customHeight="false" outlineLevel="0" collapsed="false">
      <c r="B3379" s="3" t="n">
        <v>7821</v>
      </c>
      <c r="C3379" s="3" t="n">
        <v>2010</v>
      </c>
      <c r="D3379" s="4" t="n">
        <v>40457</v>
      </c>
      <c r="F3379" s="3" t="s">
        <v>33</v>
      </c>
      <c r="H3379" s="3" t="s">
        <v>1150</v>
      </c>
      <c r="I3379" s="3" t="s">
        <v>4609</v>
      </c>
      <c r="K3379" s="3" t="s">
        <v>4636</v>
      </c>
      <c r="L3379" s="3" t="n">
        <v>22</v>
      </c>
      <c r="N3379" s="3" t="b">
        <f aca="false">FALSE()</f>
        <v>0</v>
      </c>
      <c r="O3379" s="3" t="s">
        <v>38</v>
      </c>
      <c r="P3379" s="3" t="n">
        <v>60</v>
      </c>
      <c r="Q3379" s="3" t="n">
        <v>10</v>
      </c>
      <c r="R3379" s="3" t="n">
        <v>1</v>
      </c>
      <c r="S3379" s="3" t="n">
        <v>3</v>
      </c>
      <c r="T3379" s="3" t="n">
        <v>320</v>
      </c>
      <c r="U3379" s="3" t="n">
        <v>1</v>
      </c>
      <c r="V3379" s="3" t="n">
        <v>46</v>
      </c>
      <c r="Y3379" s="3" t="n">
        <v>2</v>
      </c>
      <c r="AA3379" s="3" t="b">
        <f aca="false">FALSE()</f>
        <v>0</v>
      </c>
      <c r="AB3379" s="3" t="b">
        <f aca="false">FALSE()</f>
        <v>0</v>
      </c>
      <c r="AE3379" s="3" t="b">
        <f aca="false">FALSE()</f>
        <v>0</v>
      </c>
    </row>
    <row r="3380" customFormat="false" ht="12.75" hidden="true" customHeight="false" outlineLevel="0" collapsed="false">
      <c r="B3380" s="3" t="n">
        <v>7822</v>
      </c>
      <c r="C3380" s="3" t="n">
        <v>2010</v>
      </c>
      <c r="D3380" s="4" t="n">
        <v>40457</v>
      </c>
      <c r="F3380" s="3" t="s">
        <v>33</v>
      </c>
      <c r="H3380" s="3" t="s">
        <v>1150</v>
      </c>
      <c r="I3380" s="3" t="s">
        <v>4609</v>
      </c>
      <c r="K3380" s="3" t="s">
        <v>4637</v>
      </c>
      <c r="L3380" s="3" t="n">
        <v>23</v>
      </c>
      <c r="N3380" s="3" t="b">
        <f aca="false">FALSE()</f>
        <v>0</v>
      </c>
      <c r="O3380" s="3" t="s">
        <v>38</v>
      </c>
      <c r="P3380" s="3" t="n">
        <v>35</v>
      </c>
      <c r="Q3380" s="3" t="n">
        <v>10</v>
      </c>
      <c r="R3380" s="3" t="n">
        <v>1</v>
      </c>
      <c r="S3380" s="3" t="n">
        <v>2</v>
      </c>
      <c r="T3380" s="3" t="n">
        <v>305</v>
      </c>
      <c r="U3380" s="3" t="n">
        <v>1</v>
      </c>
      <c r="V3380" s="3" t="n">
        <v>32</v>
      </c>
      <c r="AA3380" s="3" t="b">
        <f aca="false">FALSE()</f>
        <v>0</v>
      </c>
      <c r="AB3380" s="3" t="b">
        <f aca="false">FALSE()</f>
        <v>0</v>
      </c>
      <c r="AE3380" s="3" t="b">
        <f aca="false">FALSE()</f>
        <v>0</v>
      </c>
    </row>
    <row r="3381" customFormat="false" ht="12.75" hidden="true" customHeight="false" outlineLevel="0" collapsed="false">
      <c r="B3381" s="3" t="n">
        <v>7823</v>
      </c>
      <c r="C3381" s="3" t="n">
        <v>2010</v>
      </c>
      <c r="D3381" s="4" t="n">
        <v>40457</v>
      </c>
      <c r="F3381" s="3" t="s">
        <v>33</v>
      </c>
      <c r="H3381" s="3" t="s">
        <v>1150</v>
      </c>
      <c r="I3381" s="3" t="s">
        <v>4609</v>
      </c>
      <c r="K3381" s="3" t="s">
        <v>4638</v>
      </c>
      <c r="L3381" s="3" t="n">
        <v>24</v>
      </c>
      <c r="N3381" s="3" t="b">
        <f aca="false">FALSE()</f>
        <v>0</v>
      </c>
      <c r="O3381" s="3" t="s">
        <v>38</v>
      </c>
      <c r="P3381" s="3" t="n">
        <v>25</v>
      </c>
      <c r="Q3381" s="3" t="n">
        <v>10</v>
      </c>
      <c r="R3381" s="3" t="n">
        <v>1</v>
      </c>
      <c r="S3381" s="3" t="n">
        <v>3</v>
      </c>
      <c r="T3381" s="3" t="n">
        <v>240</v>
      </c>
      <c r="U3381" s="3" t="n">
        <v>1</v>
      </c>
      <c r="V3381" s="3" t="n">
        <v>19</v>
      </c>
      <c r="AA3381" s="3" t="b">
        <f aca="false">FALSE()</f>
        <v>0</v>
      </c>
      <c r="AB3381" s="3" t="b">
        <f aca="false">FALSE()</f>
        <v>0</v>
      </c>
      <c r="AE3381" s="3" t="b">
        <f aca="false">TRUE()</f>
        <v>1</v>
      </c>
      <c r="AF3381" s="3" t="n">
        <v>1</v>
      </c>
    </row>
    <row r="3382" customFormat="false" ht="12.75" hidden="true" customHeight="false" outlineLevel="0" collapsed="false">
      <c r="B3382" s="3" t="n">
        <v>7824</v>
      </c>
      <c r="C3382" s="3" t="n">
        <v>2010</v>
      </c>
      <c r="D3382" s="4" t="n">
        <v>40457</v>
      </c>
      <c r="F3382" s="3" t="s">
        <v>33</v>
      </c>
      <c r="H3382" s="3" t="s">
        <v>1150</v>
      </c>
      <c r="I3382" s="3" t="s">
        <v>4609</v>
      </c>
      <c r="K3382" s="3" t="s">
        <v>4639</v>
      </c>
      <c r="L3382" s="3" t="n">
        <v>25</v>
      </c>
      <c r="N3382" s="3" t="b">
        <f aca="false">FALSE()</f>
        <v>0</v>
      </c>
      <c r="O3382" s="3" t="s">
        <v>52</v>
      </c>
      <c r="P3382" s="3" t="n">
        <v>90</v>
      </c>
      <c r="Q3382" s="3" t="n">
        <v>13</v>
      </c>
      <c r="R3382" s="3" t="n">
        <v>1</v>
      </c>
      <c r="S3382" s="3" t="n">
        <v>2</v>
      </c>
      <c r="T3382" s="3" t="n">
        <v>375</v>
      </c>
      <c r="U3382" s="3" t="n">
        <v>1</v>
      </c>
      <c r="V3382" s="3" t="n">
        <v>88</v>
      </c>
      <c r="Y3382" s="3" t="n">
        <v>1</v>
      </c>
      <c r="AA3382" s="3" t="b">
        <f aca="false">FALSE()</f>
        <v>0</v>
      </c>
      <c r="AB3382" s="3" t="b">
        <f aca="false">FALSE()</f>
        <v>0</v>
      </c>
      <c r="AE3382" s="3" t="b">
        <f aca="false">TRUE()</f>
        <v>1</v>
      </c>
      <c r="AF3382" s="3" t="n">
        <v>3</v>
      </c>
    </row>
    <row r="3383" customFormat="false" ht="12.75" hidden="true" customHeight="false" outlineLevel="0" collapsed="false">
      <c r="B3383" s="3" t="n">
        <v>7825</v>
      </c>
      <c r="C3383" s="3" t="n">
        <v>2010</v>
      </c>
      <c r="D3383" s="4" t="n">
        <v>40457</v>
      </c>
      <c r="F3383" s="3" t="s">
        <v>33</v>
      </c>
      <c r="H3383" s="3" t="s">
        <v>1150</v>
      </c>
      <c r="I3383" s="3" t="s">
        <v>4609</v>
      </c>
      <c r="K3383" s="3" t="s">
        <v>4640</v>
      </c>
      <c r="L3383" s="3" t="n">
        <v>26</v>
      </c>
      <c r="N3383" s="3" t="b">
        <f aca="false">FALSE()</f>
        <v>0</v>
      </c>
      <c r="O3383" s="3" t="s">
        <v>52</v>
      </c>
      <c r="P3383" s="3" t="n">
        <v>30</v>
      </c>
      <c r="Q3383" s="3" t="n">
        <v>9</v>
      </c>
      <c r="R3383" s="3" t="n">
        <v>1</v>
      </c>
      <c r="S3383" s="3" t="n">
        <v>2</v>
      </c>
      <c r="T3383" s="3" t="n">
        <v>450</v>
      </c>
      <c r="U3383" s="3" t="n">
        <v>1</v>
      </c>
      <c r="V3383" s="3" t="n">
        <v>76</v>
      </c>
      <c r="AA3383" s="3" t="b">
        <f aca="false">FALSE()</f>
        <v>0</v>
      </c>
      <c r="AB3383" s="3" t="b">
        <f aca="false">FALSE()</f>
        <v>0</v>
      </c>
      <c r="AE3383" s="3" t="b">
        <f aca="false">TRUE()</f>
        <v>1</v>
      </c>
      <c r="AF3383" s="3" t="n">
        <v>4</v>
      </c>
      <c r="AG3383" s="3" t="s">
        <v>4641</v>
      </c>
    </row>
    <row r="3384" customFormat="false" ht="12.75" hidden="true" customHeight="false" outlineLevel="0" collapsed="false">
      <c r="B3384" s="3" t="n">
        <v>7826</v>
      </c>
      <c r="C3384" s="3" t="n">
        <v>2010</v>
      </c>
      <c r="D3384" s="4" t="n">
        <v>40457</v>
      </c>
      <c r="F3384" s="3" t="s">
        <v>33</v>
      </c>
      <c r="H3384" s="3" t="s">
        <v>1150</v>
      </c>
      <c r="I3384" s="3" t="s">
        <v>4609</v>
      </c>
      <c r="K3384" s="3" t="s">
        <v>4642</v>
      </c>
      <c r="L3384" s="3" t="n">
        <v>27</v>
      </c>
      <c r="N3384" s="3" t="b">
        <f aca="false">FALSE()</f>
        <v>0</v>
      </c>
      <c r="O3384" s="3" t="s">
        <v>38</v>
      </c>
      <c r="P3384" s="3" t="n">
        <v>35</v>
      </c>
      <c r="Q3384" s="3" t="n">
        <v>9</v>
      </c>
      <c r="R3384" s="3" t="n">
        <v>1</v>
      </c>
      <c r="S3384" s="3" t="n">
        <v>3</v>
      </c>
      <c r="T3384" s="3" t="n">
        <v>455</v>
      </c>
      <c r="U3384" s="3" t="n">
        <v>1</v>
      </c>
      <c r="V3384" s="3" t="n">
        <v>27</v>
      </c>
      <c r="Y3384" s="3" t="n">
        <v>1</v>
      </c>
      <c r="AA3384" s="3" t="b">
        <f aca="false">FALSE()</f>
        <v>0</v>
      </c>
      <c r="AB3384" s="3" t="b">
        <f aca="false">FALSE()</f>
        <v>0</v>
      </c>
      <c r="AE3384" s="3" t="b">
        <f aca="false">FALSE()</f>
        <v>0</v>
      </c>
    </row>
    <row r="3385" customFormat="false" ht="12.75" hidden="true" customHeight="false" outlineLevel="0" collapsed="false">
      <c r="B3385" s="3" t="n">
        <v>7827</v>
      </c>
      <c r="C3385" s="3" t="n">
        <v>2010</v>
      </c>
      <c r="D3385" s="4" t="n">
        <v>40457</v>
      </c>
      <c r="F3385" s="3" t="s">
        <v>33</v>
      </c>
      <c r="H3385" s="3" t="s">
        <v>1150</v>
      </c>
      <c r="I3385" s="3" t="s">
        <v>4609</v>
      </c>
      <c r="K3385" s="3" t="s">
        <v>4643</v>
      </c>
      <c r="L3385" s="3" t="n">
        <v>28</v>
      </c>
      <c r="N3385" s="3" t="b">
        <f aca="false">FALSE()</f>
        <v>0</v>
      </c>
      <c r="O3385" s="3" t="s">
        <v>38</v>
      </c>
      <c r="P3385" s="3" t="n">
        <v>45</v>
      </c>
      <c r="Q3385" s="3" t="n">
        <v>13</v>
      </c>
      <c r="R3385" s="3" t="n">
        <v>1</v>
      </c>
      <c r="S3385" s="3" t="n">
        <v>2</v>
      </c>
      <c r="T3385" s="3" t="n">
        <v>300</v>
      </c>
      <c r="U3385" s="3" t="n">
        <v>1</v>
      </c>
      <c r="V3385" s="3" t="n">
        <v>54</v>
      </c>
      <c r="AA3385" s="3" t="b">
        <f aca="false">FALSE()</f>
        <v>0</v>
      </c>
      <c r="AB3385" s="3" t="b">
        <f aca="false">FALSE()</f>
        <v>0</v>
      </c>
      <c r="AE3385" s="3" t="b">
        <f aca="false">TRUE()</f>
        <v>1</v>
      </c>
      <c r="AF3385" s="3" t="n">
        <v>1</v>
      </c>
    </row>
    <row r="3386" customFormat="false" ht="12.75" hidden="true" customHeight="false" outlineLevel="0" collapsed="false">
      <c r="B3386" s="3" t="n">
        <v>7828</v>
      </c>
      <c r="C3386" s="3" t="n">
        <v>2010</v>
      </c>
      <c r="D3386" s="4" t="n">
        <v>40457</v>
      </c>
      <c r="F3386" s="3" t="s">
        <v>33</v>
      </c>
      <c r="H3386" s="3" t="s">
        <v>1150</v>
      </c>
      <c r="I3386" s="3" t="s">
        <v>4609</v>
      </c>
      <c r="K3386" s="3" t="s">
        <v>4644</v>
      </c>
      <c r="L3386" s="3" t="n">
        <v>29</v>
      </c>
      <c r="N3386" s="3" t="b">
        <f aca="false">FALSE()</f>
        <v>0</v>
      </c>
      <c r="O3386" s="3" t="s">
        <v>38</v>
      </c>
      <c r="P3386" s="3" t="n">
        <v>30</v>
      </c>
      <c r="Q3386" s="3" t="n">
        <v>6</v>
      </c>
      <c r="R3386" s="3" t="n">
        <v>1</v>
      </c>
      <c r="S3386" s="3" t="n">
        <v>3</v>
      </c>
      <c r="T3386" s="3" t="n">
        <v>370</v>
      </c>
      <c r="U3386" s="3" t="n">
        <v>1</v>
      </c>
      <c r="V3386" s="3" t="n">
        <v>6</v>
      </c>
      <c r="AA3386" s="3" t="b">
        <f aca="false">FALSE()</f>
        <v>0</v>
      </c>
      <c r="AB3386" s="3" t="b">
        <f aca="false">FALSE()</f>
        <v>0</v>
      </c>
      <c r="AE3386" s="3" t="b">
        <f aca="false">FALSE()</f>
        <v>0</v>
      </c>
    </row>
    <row r="3387" customFormat="false" ht="12.75" hidden="true" customHeight="false" outlineLevel="0" collapsed="false">
      <c r="B3387" s="3" t="n">
        <v>7829</v>
      </c>
      <c r="C3387" s="3" t="n">
        <v>2010</v>
      </c>
      <c r="D3387" s="4" t="n">
        <v>40457</v>
      </c>
      <c r="F3387" s="3" t="s">
        <v>33</v>
      </c>
      <c r="H3387" s="3" t="s">
        <v>1150</v>
      </c>
      <c r="I3387" s="3" t="s">
        <v>4609</v>
      </c>
      <c r="K3387" s="3" t="s">
        <v>4645</v>
      </c>
      <c r="L3387" s="3" t="n">
        <v>30</v>
      </c>
      <c r="N3387" s="3" t="b">
        <f aca="false">FALSE()</f>
        <v>0</v>
      </c>
      <c r="O3387" s="3" t="s">
        <v>38</v>
      </c>
      <c r="P3387" s="3" t="n">
        <v>25</v>
      </c>
      <c r="Q3387" s="3" t="n">
        <v>7</v>
      </c>
      <c r="R3387" s="3" t="n">
        <v>1</v>
      </c>
      <c r="S3387" s="3" t="n">
        <v>3</v>
      </c>
      <c r="T3387" s="3" t="n">
        <v>250</v>
      </c>
      <c r="U3387" s="3" t="n">
        <v>1</v>
      </c>
      <c r="V3387" s="3" t="n">
        <v>6</v>
      </c>
      <c r="AA3387" s="3" t="b">
        <f aca="false">FALSE()</f>
        <v>0</v>
      </c>
      <c r="AB3387" s="3" t="b">
        <f aca="false">FALSE()</f>
        <v>0</v>
      </c>
      <c r="AE3387" s="3" t="b">
        <f aca="false">FALSE()</f>
        <v>0</v>
      </c>
    </row>
    <row r="3388" customFormat="false" ht="12.75" hidden="true" customHeight="false" outlineLevel="0" collapsed="false">
      <c r="B3388" s="3" t="n">
        <v>7830</v>
      </c>
      <c r="C3388" s="3" t="n">
        <v>2010</v>
      </c>
      <c r="D3388" s="4" t="n">
        <v>40457</v>
      </c>
      <c r="F3388" s="3" t="s">
        <v>33</v>
      </c>
      <c r="H3388" s="3" t="s">
        <v>1150</v>
      </c>
      <c r="I3388" s="3" t="s">
        <v>4609</v>
      </c>
      <c r="K3388" s="3" t="s">
        <v>4646</v>
      </c>
      <c r="L3388" s="3" t="n">
        <v>31</v>
      </c>
      <c r="N3388" s="3" t="b">
        <f aca="false">FALSE()</f>
        <v>0</v>
      </c>
      <c r="O3388" s="3" t="s">
        <v>38</v>
      </c>
      <c r="P3388" s="3" t="n">
        <v>30</v>
      </c>
      <c r="Q3388" s="3" t="n">
        <v>12</v>
      </c>
      <c r="R3388" s="3" t="n">
        <v>1</v>
      </c>
      <c r="S3388" s="3" t="n">
        <v>4</v>
      </c>
      <c r="T3388" s="3" t="n">
        <v>270</v>
      </c>
      <c r="U3388" s="3" t="n">
        <v>1</v>
      </c>
      <c r="V3388" s="3" t="n">
        <v>7</v>
      </c>
      <c r="AA3388" s="3" t="b">
        <f aca="false">FALSE()</f>
        <v>0</v>
      </c>
      <c r="AB3388" s="3" t="b">
        <f aca="false">FALSE()</f>
        <v>0</v>
      </c>
      <c r="AE3388" s="3" t="b">
        <f aca="false">FALSE()</f>
        <v>0</v>
      </c>
    </row>
    <row r="3389" customFormat="false" ht="12.75" hidden="true" customHeight="false" outlineLevel="0" collapsed="false">
      <c r="B3389" s="3" t="n">
        <v>7831</v>
      </c>
      <c r="C3389" s="3" t="n">
        <v>2010</v>
      </c>
      <c r="D3389" s="4" t="n">
        <v>40457</v>
      </c>
      <c r="F3389" s="3" t="s">
        <v>33</v>
      </c>
      <c r="H3389" s="3" t="s">
        <v>1150</v>
      </c>
      <c r="I3389" s="3" t="s">
        <v>4609</v>
      </c>
      <c r="K3389" s="3" t="s">
        <v>4647</v>
      </c>
      <c r="L3389" s="3" t="n">
        <v>32</v>
      </c>
      <c r="N3389" s="3" t="b">
        <f aca="false">FALSE()</f>
        <v>0</v>
      </c>
      <c r="O3389" s="3" t="s">
        <v>38</v>
      </c>
      <c r="P3389" s="3" t="n">
        <v>20</v>
      </c>
      <c r="Q3389" s="3" t="n">
        <v>6</v>
      </c>
      <c r="R3389" s="3" t="n">
        <v>1</v>
      </c>
      <c r="S3389" s="3" t="n">
        <v>2</v>
      </c>
      <c r="T3389" s="3" t="n">
        <v>255</v>
      </c>
      <c r="U3389" s="3" t="n">
        <v>1</v>
      </c>
      <c r="V3389" s="3" t="n">
        <v>7</v>
      </c>
      <c r="AA3389" s="3" t="b">
        <f aca="false">FALSE()</f>
        <v>0</v>
      </c>
      <c r="AB3389" s="3" t="b">
        <f aca="false">FALSE()</f>
        <v>0</v>
      </c>
      <c r="AE3389" s="3" t="b">
        <f aca="false">FALSE()</f>
        <v>0</v>
      </c>
    </row>
    <row r="3390" customFormat="false" ht="12.75" hidden="true" customHeight="false" outlineLevel="0" collapsed="false">
      <c r="B3390" s="3" t="n">
        <v>7832</v>
      </c>
      <c r="C3390" s="3" t="n">
        <v>2010</v>
      </c>
      <c r="D3390" s="4" t="n">
        <v>40457</v>
      </c>
      <c r="F3390" s="3" t="s">
        <v>33</v>
      </c>
      <c r="H3390" s="3" t="s">
        <v>1150</v>
      </c>
      <c r="I3390" s="3" t="s">
        <v>4609</v>
      </c>
      <c r="K3390" s="3" t="s">
        <v>4648</v>
      </c>
      <c r="L3390" s="3" t="n">
        <v>33</v>
      </c>
      <c r="N3390" s="3" t="b">
        <f aca="false">FALSE()</f>
        <v>0</v>
      </c>
      <c r="O3390" s="3" t="s">
        <v>38</v>
      </c>
      <c r="P3390" s="3" t="n">
        <v>25</v>
      </c>
      <c r="Q3390" s="3" t="n">
        <v>8</v>
      </c>
      <c r="R3390" s="3" t="n">
        <v>1</v>
      </c>
      <c r="S3390" s="3" t="n">
        <v>2</v>
      </c>
      <c r="T3390" s="3" t="n">
        <v>350</v>
      </c>
      <c r="U3390" s="3" t="n">
        <v>1</v>
      </c>
      <c r="V3390" s="3" t="n">
        <v>22</v>
      </c>
      <c r="AA3390" s="3" t="b">
        <f aca="false">FALSE()</f>
        <v>0</v>
      </c>
      <c r="AB3390" s="3" t="b">
        <f aca="false">FALSE()</f>
        <v>0</v>
      </c>
      <c r="AE3390" s="3" t="b">
        <f aca="false">FALSE()</f>
        <v>0</v>
      </c>
    </row>
    <row r="3391" customFormat="false" ht="12.75" hidden="true" customHeight="false" outlineLevel="0" collapsed="false">
      <c r="B3391" s="3" t="n">
        <v>7833</v>
      </c>
      <c r="C3391" s="3" t="n">
        <v>2010</v>
      </c>
      <c r="D3391" s="4" t="n">
        <v>40457</v>
      </c>
      <c r="F3391" s="3" t="s">
        <v>33</v>
      </c>
      <c r="H3391" s="3" t="s">
        <v>1150</v>
      </c>
      <c r="I3391" s="3" t="s">
        <v>4609</v>
      </c>
      <c r="K3391" s="3" t="s">
        <v>4649</v>
      </c>
      <c r="L3391" s="3" t="n">
        <v>34</v>
      </c>
      <c r="N3391" s="3" t="b">
        <f aca="false">FALSE()</f>
        <v>0</v>
      </c>
      <c r="O3391" s="3" t="s">
        <v>38</v>
      </c>
      <c r="P3391" s="3" t="n">
        <v>30</v>
      </c>
      <c r="Q3391" s="3" t="n">
        <v>7</v>
      </c>
      <c r="R3391" s="3" t="n">
        <v>1</v>
      </c>
      <c r="S3391" s="3" t="n">
        <v>3</v>
      </c>
      <c r="T3391" s="3" t="n">
        <v>300</v>
      </c>
      <c r="U3391" s="3" t="n">
        <v>1</v>
      </c>
      <c r="V3391" s="3" t="n">
        <v>12</v>
      </c>
      <c r="Y3391" s="3" t="n">
        <v>1</v>
      </c>
      <c r="AA3391" s="3" t="b">
        <f aca="false">FALSE()</f>
        <v>0</v>
      </c>
      <c r="AB3391" s="3" t="b">
        <f aca="false">FALSE()</f>
        <v>0</v>
      </c>
      <c r="AE3391" s="3" t="b">
        <f aca="false">TRUE()</f>
        <v>1</v>
      </c>
      <c r="AF3391" s="3" t="n">
        <v>2</v>
      </c>
    </row>
    <row r="3392" customFormat="false" ht="12.75" hidden="true" customHeight="false" outlineLevel="0" collapsed="false">
      <c r="B3392" s="3" t="n">
        <v>7834</v>
      </c>
      <c r="C3392" s="3" t="n">
        <v>2010</v>
      </c>
      <c r="D3392" s="4" t="n">
        <v>40457</v>
      </c>
      <c r="F3392" s="3" t="s">
        <v>33</v>
      </c>
      <c r="H3392" s="3" t="s">
        <v>1150</v>
      </c>
      <c r="I3392" s="3" t="s">
        <v>4609</v>
      </c>
      <c r="K3392" s="3" t="s">
        <v>4650</v>
      </c>
      <c r="L3392" s="3" t="n">
        <v>35</v>
      </c>
      <c r="N3392" s="3" t="b">
        <f aca="false">FALSE()</f>
        <v>0</v>
      </c>
      <c r="O3392" s="3" t="s">
        <v>38</v>
      </c>
      <c r="P3392" s="3" t="n">
        <v>20</v>
      </c>
      <c r="Q3392" s="3" t="n">
        <v>8</v>
      </c>
      <c r="R3392" s="3" t="n">
        <v>1</v>
      </c>
      <c r="S3392" s="3" t="n">
        <v>2</v>
      </c>
      <c r="T3392" s="3" t="n">
        <v>315</v>
      </c>
      <c r="U3392" s="3" t="n">
        <v>1</v>
      </c>
      <c r="V3392" s="3" t="n">
        <v>30</v>
      </c>
      <c r="AA3392" s="3" t="b">
        <f aca="false">FALSE()</f>
        <v>0</v>
      </c>
      <c r="AB3392" s="3" t="b">
        <f aca="false">FALSE()</f>
        <v>0</v>
      </c>
      <c r="AE3392" s="3" t="b">
        <f aca="false">TRUE()</f>
        <v>1</v>
      </c>
      <c r="AF3392" s="3" t="n">
        <v>1</v>
      </c>
    </row>
    <row r="3393" customFormat="false" ht="12.75" hidden="true" customHeight="false" outlineLevel="0" collapsed="false">
      <c r="B3393" s="3" t="n">
        <v>7835</v>
      </c>
      <c r="C3393" s="3" t="n">
        <v>2010</v>
      </c>
      <c r="D3393" s="4" t="n">
        <v>40457</v>
      </c>
      <c r="F3393" s="3" t="s">
        <v>33</v>
      </c>
      <c r="H3393" s="3" t="s">
        <v>1150</v>
      </c>
      <c r="I3393" s="3" t="s">
        <v>4609</v>
      </c>
      <c r="K3393" s="3" t="s">
        <v>4651</v>
      </c>
      <c r="L3393" s="3" t="n">
        <v>36</v>
      </c>
      <c r="N3393" s="3" t="b">
        <f aca="false">FALSE()</f>
        <v>0</v>
      </c>
      <c r="O3393" s="3" t="s">
        <v>38</v>
      </c>
      <c r="P3393" s="3" t="n">
        <v>40</v>
      </c>
      <c r="Q3393" s="3" t="n">
        <v>8</v>
      </c>
      <c r="R3393" s="3" t="n">
        <v>1</v>
      </c>
      <c r="S3393" s="3" t="n">
        <v>3</v>
      </c>
      <c r="T3393" s="3" t="n">
        <v>235</v>
      </c>
      <c r="U3393" s="3" t="n">
        <v>1</v>
      </c>
      <c r="V3393" s="3" t="n">
        <v>8</v>
      </c>
      <c r="AA3393" s="3" t="b">
        <f aca="false">FALSE()</f>
        <v>0</v>
      </c>
      <c r="AB3393" s="3" t="b">
        <f aca="false">FALSE()</f>
        <v>0</v>
      </c>
      <c r="AE3393" s="3" t="b">
        <f aca="false">FALSE()</f>
        <v>0</v>
      </c>
    </row>
    <row r="3394" customFormat="false" ht="12.75" hidden="true" customHeight="false" outlineLevel="0" collapsed="false">
      <c r="B3394" s="3" t="n">
        <v>7836</v>
      </c>
      <c r="C3394" s="3" t="n">
        <v>2010</v>
      </c>
      <c r="D3394" s="4" t="n">
        <v>40457</v>
      </c>
      <c r="F3394" s="3" t="s">
        <v>33</v>
      </c>
      <c r="H3394" s="3" t="s">
        <v>1150</v>
      </c>
      <c r="I3394" s="3" t="s">
        <v>4609</v>
      </c>
      <c r="K3394" s="3" t="s">
        <v>4652</v>
      </c>
      <c r="L3394" s="3" t="n">
        <v>37</v>
      </c>
      <c r="N3394" s="3" t="b">
        <f aca="false">FALSE()</f>
        <v>0</v>
      </c>
      <c r="O3394" s="3" t="s">
        <v>38</v>
      </c>
      <c r="P3394" s="3" t="n">
        <v>20</v>
      </c>
      <c r="Q3394" s="3" t="n">
        <v>8</v>
      </c>
      <c r="R3394" s="3" t="n">
        <v>1</v>
      </c>
      <c r="S3394" s="3" t="n">
        <v>2</v>
      </c>
      <c r="T3394" s="3" t="n">
        <v>275</v>
      </c>
      <c r="U3394" s="3" t="n">
        <v>1</v>
      </c>
      <c r="V3394" s="3" t="n">
        <v>31</v>
      </c>
      <c r="Y3394" s="3" t="n">
        <v>2</v>
      </c>
      <c r="AA3394" s="3" t="b">
        <f aca="false">FALSE()</f>
        <v>0</v>
      </c>
      <c r="AB3394" s="3" t="b">
        <f aca="false">FALSE()</f>
        <v>0</v>
      </c>
      <c r="AE3394" s="3" t="b">
        <f aca="false">FALSE()</f>
        <v>0</v>
      </c>
      <c r="AG3394" s="3" t="s">
        <v>4653</v>
      </c>
    </row>
    <row r="3395" customFormat="false" ht="12.75" hidden="true" customHeight="false" outlineLevel="0" collapsed="false">
      <c r="B3395" s="3" t="n">
        <v>7837</v>
      </c>
      <c r="C3395" s="3" t="n">
        <v>2010</v>
      </c>
      <c r="D3395" s="4" t="n">
        <v>40457</v>
      </c>
      <c r="F3395" s="3" t="s">
        <v>33</v>
      </c>
      <c r="H3395" s="3" t="s">
        <v>1150</v>
      </c>
      <c r="I3395" s="3" t="s">
        <v>4609</v>
      </c>
      <c r="K3395" s="3" t="s">
        <v>4654</v>
      </c>
      <c r="L3395" s="3" t="n">
        <v>38</v>
      </c>
      <c r="N3395" s="3" t="b">
        <f aca="false">FALSE()</f>
        <v>0</v>
      </c>
      <c r="O3395" s="3" t="s">
        <v>38</v>
      </c>
      <c r="P3395" s="3" t="n">
        <v>22</v>
      </c>
      <c r="Q3395" s="3" t="n">
        <v>9</v>
      </c>
      <c r="R3395" s="3" t="n">
        <v>1</v>
      </c>
      <c r="S3395" s="3" t="n">
        <v>3</v>
      </c>
      <c r="T3395" s="3" t="n">
        <v>510</v>
      </c>
      <c r="U3395" s="3" t="n">
        <v>1</v>
      </c>
      <c r="V3395" s="3" t="n">
        <v>23</v>
      </c>
      <c r="Y3395" s="3" t="n">
        <v>1</v>
      </c>
      <c r="AA3395" s="3" t="b">
        <f aca="false">FALSE()</f>
        <v>0</v>
      </c>
      <c r="AB3395" s="3" t="b">
        <f aca="false">FALSE()</f>
        <v>0</v>
      </c>
      <c r="AE3395" s="3" t="b">
        <f aca="false">FALSE()</f>
        <v>0</v>
      </c>
      <c r="AG3395" s="3" t="s">
        <v>4655</v>
      </c>
    </row>
    <row r="3396" customFormat="false" ht="12.75" hidden="true" customHeight="false" outlineLevel="0" collapsed="false">
      <c r="B3396" s="3" t="n">
        <v>7838</v>
      </c>
      <c r="C3396" s="3" t="n">
        <v>2010</v>
      </c>
      <c r="D3396" s="4" t="n">
        <v>40457</v>
      </c>
      <c r="F3396" s="3" t="s">
        <v>33</v>
      </c>
      <c r="H3396" s="3" t="s">
        <v>1150</v>
      </c>
      <c r="I3396" s="3" t="s">
        <v>4609</v>
      </c>
      <c r="K3396" s="3" t="s">
        <v>4656</v>
      </c>
      <c r="L3396" s="3" t="n">
        <v>39</v>
      </c>
      <c r="N3396" s="3" t="b">
        <f aca="false">FALSE()</f>
        <v>0</v>
      </c>
      <c r="O3396" s="3" t="s">
        <v>49</v>
      </c>
      <c r="P3396" s="3" t="n">
        <v>18</v>
      </c>
      <c r="Q3396" s="3" t="n">
        <v>7</v>
      </c>
      <c r="R3396" s="3" t="n">
        <v>1</v>
      </c>
      <c r="S3396" s="3" t="n">
        <v>2</v>
      </c>
      <c r="T3396" s="3" t="n">
        <v>305</v>
      </c>
      <c r="U3396" s="3" t="n">
        <v>1</v>
      </c>
      <c r="V3396" s="3" t="n">
        <v>14</v>
      </c>
      <c r="AA3396" s="3" t="b">
        <f aca="false">FALSE()</f>
        <v>0</v>
      </c>
      <c r="AB3396" s="3" t="b">
        <f aca="false">FALSE()</f>
        <v>0</v>
      </c>
      <c r="AE3396" s="3" t="b">
        <f aca="false">FALSE()</f>
        <v>0</v>
      </c>
    </row>
    <row r="3397" customFormat="false" ht="12.75" hidden="true" customHeight="false" outlineLevel="0" collapsed="false">
      <c r="B3397" s="3" t="n">
        <v>7839</v>
      </c>
      <c r="C3397" s="3" t="n">
        <v>2010</v>
      </c>
      <c r="D3397" s="4" t="n">
        <v>40457</v>
      </c>
      <c r="F3397" s="3" t="s">
        <v>33</v>
      </c>
      <c r="H3397" s="3" t="s">
        <v>1150</v>
      </c>
      <c r="I3397" s="3" t="s">
        <v>4609</v>
      </c>
      <c r="K3397" s="3" t="s">
        <v>4657</v>
      </c>
      <c r="L3397" s="3" t="n">
        <v>40</v>
      </c>
      <c r="N3397" s="3" t="b">
        <f aca="false">FALSE()</f>
        <v>0</v>
      </c>
      <c r="O3397" s="3" t="s">
        <v>38</v>
      </c>
      <c r="P3397" s="3" t="n">
        <v>22</v>
      </c>
      <c r="Q3397" s="3" t="n">
        <v>8</v>
      </c>
      <c r="R3397" s="3" t="n">
        <v>1</v>
      </c>
      <c r="S3397" s="3" t="n">
        <v>3</v>
      </c>
      <c r="T3397" s="3" t="n">
        <v>345</v>
      </c>
      <c r="U3397" s="3" t="n">
        <v>1</v>
      </c>
      <c r="V3397" s="3" t="n">
        <v>15</v>
      </c>
      <c r="Y3397" s="3" t="n">
        <v>1</v>
      </c>
      <c r="AA3397" s="3" t="b">
        <f aca="false">FALSE()</f>
        <v>0</v>
      </c>
      <c r="AB3397" s="3" t="b">
        <f aca="false">FALSE()</f>
        <v>0</v>
      </c>
      <c r="AE3397" s="3" t="b">
        <f aca="false">FALSE()</f>
        <v>0</v>
      </c>
    </row>
    <row r="3398" customFormat="false" ht="12.75" hidden="true" customHeight="false" outlineLevel="0" collapsed="false">
      <c r="B3398" s="3" t="n">
        <v>7840</v>
      </c>
      <c r="C3398" s="3" t="n">
        <v>2010</v>
      </c>
      <c r="D3398" s="4" t="n">
        <v>40457</v>
      </c>
      <c r="F3398" s="3" t="s">
        <v>33</v>
      </c>
      <c r="H3398" s="3" t="s">
        <v>1150</v>
      </c>
      <c r="I3398" s="3" t="s">
        <v>4609</v>
      </c>
      <c r="K3398" s="3" t="s">
        <v>4658</v>
      </c>
      <c r="L3398" s="3" t="n">
        <v>41</v>
      </c>
      <c r="N3398" s="3" t="b">
        <f aca="false">FALSE()</f>
        <v>0</v>
      </c>
      <c r="O3398" s="3" t="s">
        <v>38</v>
      </c>
      <c r="P3398" s="3" t="n">
        <v>28</v>
      </c>
      <c r="Q3398" s="3" t="n">
        <v>8</v>
      </c>
      <c r="R3398" s="3" t="n">
        <v>1</v>
      </c>
      <c r="S3398" s="3" t="n">
        <v>2</v>
      </c>
      <c r="T3398" s="3" t="n">
        <v>315</v>
      </c>
      <c r="U3398" s="3" t="n">
        <v>1</v>
      </c>
      <c r="V3398" s="3" t="n">
        <v>20</v>
      </c>
      <c r="Y3398" s="3" t="n">
        <v>2</v>
      </c>
      <c r="AA3398" s="3" t="b">
        <f aca="false">FALSE()</f>
        <v>0</v>
      </c>
      <c r="AB3398" s="3" t="b">
        <f aca="false">FALSE()</f>
        <v>0</v>
      </c>
      <c r="AE3398" s="3" t="b">
        <f aca="false">FALSE()</f>
        <v>0</v>
      </c>
    </row>
    <row r="3399" customFormat="false" ht="12.75" hidden="true" customHeight="false" outlineLevel="0" collapsed="false">
      <c r="B3399" s="3" t="n">
        <v>7841</v>
      </c>
      <c r="C3399" s="3" t="n">
        <v>2010</v>
      </c>
      <c r="D3399" s="4" t="n">
        <v>40457</v>
      </c>
      <c r="F3399" s="3" t="s">
        <v>33</v>
      </c>
      <c r="H3399" s="3" t="s">
        <v>1150</v>
      </c>
      <c r="I3399" s="3" t="s">
        <v>4609</v>
      </c>
      <c r="K3399" s="3" t="s">
        <v>4659</v>
      </c>
      <c r="L3399" s="3" t="n">
        <v>42</v>
      </c>
      <c r="N3399" s="3" t="b">
        <f aca="false">FALSE()</f>
        <v>0</v>
      </c>
      <c r="O3399" s="3" t="s">
        <v>49</v>
      </c>
      <c r="P3399" s="3" t="n">
        <v>23</v>
      </c>
      <c r="Q3399" s="3" t="n">
        <v>11</v>
      </c>
      <c r="R3399" s="3" t="n">
        <v>1</v>
      </c>
      <c r="S3399" s="3" t="n">
        <v>2</v>
      </c>
      <c r="T3399" s="3" t="n">
        <v>435</v>
      </c>
      <c r="U3399" s="3" t="n">
        <v>1</v>
      </c>
      <c r="V3399" s="3" t="n">
        <v>18</v>
      </c>
      <c r="AA3399" s="3" t="b">
        <f aca="false">FALSE()</f>
        <v>0</v>
      </c>
      <c r="AB3399" s="3" t="b">
        <f aca="false">FALSE()</f>
        <v>0</v>
      </c>
      <c r="AE3399" s="3" t="b">
        <f aca="false">FALSE()</f>
        <v>0</v>
      </c>
    </row>
    <row r="3400" customFormat="false" ht="12.75" hidden="true" customHeight="false" outlineLevel="0" collapsed="false">
      <c r="B3400" s="3" t="n">
        <v>7842</v>
      </c>
      <c r="C3400" s="3" t="n">
        <v>2010</v>
      </c>
      <c r="D3400" s="4" t="n">
        <v>40457</v>
      </c>
      <c r="F3400" s="3" t="s">
        <v>33</v>
      </c>
      <c r="H3400" s="3" t="s">
        <v>1150</v>
      </c>
      <c r="I3400" s="3" t="s">
        <v>4609</v>
      </c>
      <c r="K3400" s="3" t="s">
        <v>4660</v>
      </c>
      <c r="L3400" s="3" t="n">
        <v>43</v>
      </c>
      <c r="N3400" s="3" t="b">
        <f aca="false">FALSE()</f>
        <v>0</v>
      </c>
      <c r="O3400" s="3" t="s">
        <v>38</v>
      </c>
      <c r="P3400" s="3" t="n">
        <v>15</v>
      </c>
      <c r="Q3400" s="3" t="n">
        <v>9</v>
      </c>
      <c r="R3400" s="3" t="n">
        <v>1</v>
      </c>
      <c r="S3400" s="3" t="n">
        <v>2</v>
      </c>
      <c r="T3400" s="3" t="n">
        <v>560</v>
      </c>
      <c r="U3400" s="3" t="n">
        <v>1</v>
      </c>
      <c r="V3400" s="3" t="n">
        <v>9</v>
      </c>
      <c r="W3400" s="3" t="n">
        <v>1</v>
      </c>
      <c r="AA3400" s="3" t="b">
        <f aca="false">FALSE()</f>
        <v>0</v>
      </c>
      <c r="AB3400" s="3" t="b">
        <f aca="false">FALSE()</f>
        <v>0</v>
      </c>
      <c r="AE3400" s="3" t="b">
        <f aca="false">FALSE()</f>
        <v>0</v>
      </c>
      <c r="AG3400" s="3" t="s">
        <v>4661</v>
      </c>
    </row>
    <row r="3401" customFormat="false" ht="12.75" hidden="true" customHeight="false" outlineLevel="0" collapsed="false">
      <c r="B3401" s="3" t="n">
        <v>7843</v>
      </c>
      <c r="C3401" s="3" t="n">
        <v>2010</v>
      </c>
      <c r="D3401" s="4" t="n">
        <v>40457</v>
      </c>
      <c r="F3401" s="3" t="s">
        <v>33</v>
      </c>
      <c r="H3401" s="3" t="s">
        <v>1150</v>
      </c>
      <c r="I3401" s="3" t="s">
        <v>4609</v>
      </c>
      <c r="K3401" s="3" t="s">
        <v>4662</v>
      </c>
      <c r="L3401" s="3" t="n">
        <v>44</v>
      </c>
      <c r="N3401" s="3" t="b">
        <f aca="false">FALSE()</f>
        <v>0</v>
      </c>
      <c r="O3401" s="3" t="s">
        <v>38</v>
      </c>
      <c r="P3401" s="3" t="n">
        <v>30</v>
      </c>
      <c r="Q3401" s="3" t="n">
        <v>8</v>
      </c>
      <c r="R3401" s="3" t="n">
        <v>1</v>
      </c>
      <c r="S3401" s="3" t="n">
        <v>2</v>
      </c>
      <c r="T3401" s="3" t="n">
        <v>660</v>
      </c>
      <c r="U3401" s="3" t="n">
        <v>1</v>
      </c>
      <c r="V3401" s="3" t="n">
        <v>11</v>
      </c>
      <c r="AA3401" s="3" t="b">
        <f aca="false">FALSE()</f>
        <v>0</v>
      </c>
      <c r="AB3401" s="3" t="b">
        <f aca="false">FALSE()</f>
        <v>0</v>
      </c>
      <c r="AE3401" s="3" t="b">
        <f aca="false">FALSE()</f>
        <v>0</v>
      </c>
      <c r="AG3401" s="3" t="s">
        <v>4663</v>
      </c>
    </row>
    <row r="3402" customFormat="false" ht="12.75" hidden="true" customHeight="false" outlineLevel="0" collapsed="false">
      <c r="B3402" s="3" t="n">
        <v>7844</v>
      </c>
      <c r="C3402" s="3" t="n">
        <v>2010</v>
      </c>
      <c r="D3402" s="4" t="n">
        <v>40457</v>
      </c>
      <c r="F3402" s="3" t="s">
        <v>33</v>
      </c>
      <c r="H3402" s="3" t="s">
        <v>1150</v>
      </c>
      <c r="I3402" s="3" t="s">
        <v>4609</v>
      </c>
      <c r="K3402" s="3" t="s">
        <v>4664</v>
      </c>
      <c r="L3402" s="3" t="n">
        <v>45</v>
      </c>
      <c r="N3402" s="3" t="b">
        <f aca="false">FALSE()</f>
        <v>0</v>
      </c>
      <c r="O3402" s="3" t="s">
        <v>38</v>
      </c>
      <c r="P3402" s="3" t="n">
        <v>22</v>
      </c>
      <c r="Q3402" s="3" t="n">
        <v>8</v>
      </c>
      <c r="R3402" s="3" t="n">
        <v>1</v>
      </c>
      <c r="S3402" s="3" t="n">
        <v>3</v>
      </c>
      <c r="T3402" s="3" t="n">
        <v>405</v>
      </c>
      <c r="U3402" s="3" t="n">
        <v>1</v>
      </c>
      <c r="W3402" s="3" t="n">
        <v>2</v>
      </c>
      <c r="Y3402" s="3" t="n">
        <v>1</v>
      </c>
      <c r="AA3402" s="3" t="b">
        <f aca="false">FALSE()</f>
        <v>0</v>
      </c>
      <c r="AB3402" s="3" t="b">
        <f aca="false">FALSE()</f>
        <v>0</v>
      </c>
      <c r="AE3402" s="3" t="b">
        <f aca="false">FALSE()</f>
        <v>0</v>
      </c>
    </row>
    <row r="3403" customFormat="false" ht="12.75" hidden="true" customHeight="false" outlineLevel="0" collapsed="false">
      <c r="B3403" s="3" t="n">
        <v>7845</v>
      </c>
      <c r="C3403" s="3" t="n">
        <v>2010</v>
      </c>
      <c r="D3403" s="4" t="n">
        <v>40457</v>
      </c>
      <c r="F3403" s="3" t="s">
        <v>33</v>
      </c>
      <c r="H3403" s="3" t="s">
        <v>1150</v>
      </c>
      <c r="I3403" s="3" t="s">
        <v>4609</v>
      </c>
      <c r="K3403" s="3" t="s">
        <v>4665</v>
      </c>
      <c r="L3403" s="3" t="n">
        <v>46</v>
      </c>
      <c r="N3403" s="3" t="b">
        <f aca="false">FALSE()</f>
        <v>0</v>
      </c>
      <c r="O3403" s="3" t="s">
        <v>41</v>
      </c>
      <c r="P3403" s="3" t="n">
        <v>15</v>
      </c>
      <c r="Q3403" s="3" t="n">
        <v>7</v>
      </c>
      <c r="R3403" s="3" t="n">
        <v>1</v>
      </c>
      <c r="S3403" s="3" t="n">
        <v>2</v>
      </c>
      <c r="T3403" s="3" t="n">
        <v>425</v>
      </c>
      <c r="U3403" s="3" t="n">
        <v>1</v>
      </c>
      <c r="W3403" s="3" t="n">
        <v>1</v>
      </c>
      <c r="AA3403" s="3" t="b">
        <f aca="false">FALSE()</f>
        <v>0</v>
      </c>
      <c r="AB3403" s="3" t="b">
        <f aca="false">FALSE()</f>
        <v>0</v>
      </c>
      <c r="AE3403" s="3" t="b">
        <f aca="false">FALSE()</f>
        <v>0</v>
      </c>
      <c r="AG3403" s="3" t="s">
        <v>4666</v>
      </c>
    </row>
    <row r="3404" customFormat="false" ht="12.75" hidden="true" customHeight="false" outlineLevel="0" collapsed="false">
      <c r="B3404" s="3" t="n">
        <v>7846</v>
      </c>
      <c r="C3404" s="3" t="n">
        <v>2010</v>
      </c>
      <c r="D3404" s="4" t="n">
        <v>40457</v>
      </c>
      <c r="F3404" s="3" t="s">
        <v>33</v>
      </c>
      <c r="H3404" s="3" t="s">
        <v>1150</v>
      </c>
      <c r="I3404" s="3" t="s">
        <v>4609</v>
      </c>
      <c r="K3404" s="3" t="s">
        <v>4667</v>
      </c>
      <c r="L3404" s="3" t="n">
        <v>47</v>
      </c>
      <c r="N3404" s="3" t="b">
        <f aca="false">FALSE()</f>
        <v>0</v>
      </c>
      <c r="O3404" s="3" t="s">
        <v>38</v>
      </c>
      <c r="P3404" s="3" t="n">
        <v>12</v>
      </c>
      <c r="Q3404" s="3" t="n">
        <v>6</v>
      </c>
      <c r="R3404" s="3" t="n">
        <v>1</v>
      </c>
      <c r="S3404" s="3" t="n">
        <v>2</v>
      </c>
      <c r="T3404" s="3" t="n">
        <v>250</v>
      </c>
      <c r="U3404" s="3" t="n">
        <v>1</v>
      </c>
      <c r="AA3404" s="3" t="b">
        <f aca="false">FALSE()</f>
        <v>0</v>
      </c>
      <c r="AB3404" s="3" t="b">
        <f aca="false">FALSE()</f>
        <v>0</v>
      </c>
      <c r="AE3404" s="3" t="b">
        <f aca="false">FALSE()</f>
        <v>0</v>
      </c>
      <c r="AG3404" s="3" t="s">
        <v>4668</v>
      </c>
    </row>
    <row r="3405" customFormat="false" ht="12.75" hidden="true" customHeight="false" outlineLevel="0" collapsed="false">
      <c r="B3405" s="3" t="n">
        <v>7847</v>
      </c>
      <c r="C3405" s="3" t="n">
        <v>2010</v>
      </c>
      <c r="D3405" s="4" t="n">
        <v>40443</v>
      </c>
      <c r="F3405" s="3" t="s">
        <v>33</v>
      </c>
      <c r="H3405" s="3" t="s">
        <v>33</v>
      </c>
      <c r="I3405" s="3" t="s">
        <v>111</v>
      </c>
      <c r="J3405" s="3" t="s">
        <v>4669</v>
      </c>
      <c r="K3405" s="3" t="s">
        <v>4670</v>
      </c>
      <c r="L3405" s="3" t="n">
        <v>1</v>
      </c>
      <c r="N3405" s="3" t="b">
        <f aca="false">FALSE()</f>
        <v>0</v>
      </c>
      <c r="O3405" s="3" t="s">
        <v>38</v>
      </c>
      <c r="P3405" s="3" t="n">
        <v>25</v>
      </c>
      <c r="Q3405" s="3" t="n">
        <v>5</v>
      </c>
      <c r="R3405" s="3" t="n">
        <v>1</v>
      </c>
      <c r="S3405" s="3" t="n">
        <v>2</v>
      </c>
      <c r="T3405" s="3" t="n">
        <v>25</v>
      </c>
      <c r="U3405" s="3" t="n">
        <v>1</v>
      </c>
      <c r="V3405" s="3" t="n">
        <v>1</v>
      </c>
      <c r="AA3405" s="3" t="b">
        <f aca="false">FALSE()</f>
        <v>0</v>
      </c>
      <c r="AB3405" s="3" t="b">
        <f aca="false">FALSE()</f>
        <v>0</v>
      </c>
      <c r="AE3405" s="3" t="b">
        <f aca="false">FALSE()</f>
        <v>0</v>
      </c>
    </row>
    <row r="3406" customFormat="false" ht="12.75" hidden="true" customHeight="false" outlineLevel="0" collapsed="false">
      <c r="B3406" s="3" t="n">
        <v>7848</v>
      </c>
      <c r="C3406" s="3" t="n">
        <v>2010</v>
      </c>
      <c r="D3406" s="4" t="n">
        <v>40443</v>
      </c>
      <c r="F3406" s="3" t="s">
        <v>33</v>
      </c>
      <c r="H3406" s="3" t="s">
        <v>33</v>
      </c>
      <c r="I3406" s="3" t="s">
        <v>111</v>
      </c>
      <c r="K3406" s="3" t="s">
        <v>4671</v>
      </c>
      <c r="L3406" s="3" t="n">
        <v>2</v>
      </c>
      <c r="N3406" s="3" t="b">
        <f aca="false">FALSE()</f>
        <v>0</v>
      </c>
      <c r="O3406" s="3" t="s">
        <v>38</v>
      </c>
      <c r="P3406" s="3" t="n">
        <v>20</v>
      </c>
      <c r="Q3406" s="3" t="n">
        <v>5</v>
      </c>
      <c r="R3406" s="3" t="n">
        <v>1</v>
      </c>
      <c r="S3406" s="3" t="n">
        <v>2</v>
      </c>
      <c r="T3406" s="3" t="n">
        <v>225</v>
      </c>
      <c r="U3406" s="3" t="n">
        <v>1</v>
      </c>
      <c r="V3406" s="3" t="n">
        <v>2</v>
      </c>
      <c r="AA3406" s="3" t="b">
        <f aca="false">FALSE()</f>
        <v>0</v>
      </c>
      <c r="AB3406" s="3" t="b">
        <f aca="false">FALSE()</f>
        <v>0</v>
      </c>
      <c r="AE3406" s="3" t="b">
        <f aca="false">FALSE()</f>
        <v>0</v>
      </c>
      <c r="AG3406" s="3" t="s">
        <v>4672</v>
      </c>
    </row>
    <row r="3407" customFormat="false" ht="12.75" hidden="true" customHeight="false" outlineLevel="0" collapsed="false">
      <c r="B3407" s="3" t="n">
        <v>7849</v>
      </c>
      <c r="C3407" s="3" t="n">
        <v>2010</v>
      </c>
      <c r="D3407" s="4" t="n">
        <v>40443</v>
      </c>
      <c r="F3407" s="3" t="s">
        <v>33</v>
      </c>
      <c r="H3407" s="3" t="s">
        <v>33</v>
      </c>
      <c r="I3407" s="3" t="s">
        <v>111</v>
      </c>
      <c r="K3407" s="3" t="s">
        <v>4673</v>
      </c>
      <c r="L3407" s="3" t="n">
        <v>3</v>
      </c>
      <c r="N3407" s="3" t="b">
        <f aca="false">FALSE()</f>
        <v>0</v>
      </c>
      <c r="O3407" s="3" t="s">
        <v>38</v>
      </c>
      <c r="P3407" s="3" t="n">
        <v>15</v>
      </c>
      <c r="Q3407" s="3" t="n">
        <v>5</v>
      </c>
      <c r="R3407" s="3" t="n">
        <v>1</v>
      </c>
      <c r="S3407" s="3" t="n">
        <v>3</v>
      </c>
      <c r="T3407" s="3" t="n">
        <v>220</v>
      </c>
      <c r="U3407" s="3" t="n">
        <v>1</v>
      </c>
      <c r="V3407" s="3" t="n">
        <v>4</v>
      </c>
      <c r="AA3407" s="3" t="b">
        <f aca="false">FALSE()</f>
        <v>0</v>
      </c>
      <c r="AB3407" s="3" t="b">
        <f aca="false">FALSE()</f>
        <v>0</v>
      </c>
      <c r="AE3407" s="3" t="b">
        <f aca="false">FALSE()</f>
        <v>0</v>
      </c>
    </row>
    <row r="3408" customFormat="false" ht="12.75" hidden="true" customHeight="false" outlineLevel="0" collapsed="false">
      <c r="B3408" s="3" t="n">
        <v>7850</v>
      </c>
      <c r="C3408" s="3" t="n">
        <v>2010</v>
      </c>
      <c r="D3408" s="4" t="n">
        <v>40443</v>
      </c>
      <c r="F3408" s="3" t="s">
        <v>33</v>
      </c>
      <c r="H3408" s="3" t="s">
        <v>33</v>
      </c>
      <c r="I3408" s="3" t="s">
        <v>111</v>
      </c>
      <c r="K3408" s="3" t="s">
        <v>4674</v>
      </c>
      <c r="L3408" s="3" t="n">
        <v>4</v>
      </c>
      <c r="N3408" s="3" t="b">
        <f aca="false">FALSE()</f>
        <v>0</v>
      </c>
      <c r="O3408" s="3" t="s">
        <v>38</v>
      </c>
      <c r="P3408" s="3" t="n">
        <v>10</v>
      </c>
      <c r="Q3408" s="3" t="n">
        <v>6</v>
      </c>
      <c r="R3408" s="3" t="n">
        <v>1</v>
      </c>
      <c r="S3408" s="3" t="n">
        <v>2</v>
      </c>
      <c r="T3408" s="3" t="n">
        <v>175</v>
      </c>
      <c r="U3408" s="3" t="n">
        <v>1</v>
      </c>
      <c r="V3408" s="3" t="n">
        <v>7</v>
      </c>
      <c r="AA3408" s="3" t="b">
        <f aca="false">FALSE()</f>
        <v>0</v>
      </c>
      <c r="AB3408" s="3" t="b">
        <f aca="false">FALSE()</f>
        <v>0</v>
      </c>
      <c r="AE3408" s="3" t="b">
        <f aca="false">FALSE()</f>
        <v>0</v>
      </c>
      <c r="AG3408" s="3" t="s">
        <v>4675</v>
      </c>
    </row>
    <row r="3409" customFormat="false" ht="12.75" hidden="true" customHeight="false" outlineLevel="0" collapsed="false">
      <c r="B3409" s="3" t="n">
        <v>7851</v>
      </c>
      <c r="C3409" s="3" t="n">
        <v>2010</v>
      </c>
      <c r="D3409" s="4" t="n">
        <v>40443</v>
      </c>
      <c r="F3409" s="3" t="s">
        <v>33</v>
      </c>
      <c r="H3409" s="3" t="s">
        <v>33</v>
      </c>
      <c r="I3409" s="3" t="s">
        <v>111</v>
      </c>
      <c r="K3409" s="3" t="s">
        <v>4676</v>
      </c>
      <c r="L3409" s="3" t="n">
        <v>5</v>
      </c>
      <c r="N3409" s="3" t="b">
        <f aca="false">FALSE()</f>
        <v>0</v>
      </c>
      <c r="O3409" s="3" t="s">
        <v>38</v>
      </c>
      <c r="P3409" s="3" t="n">
        <v>12</v>
      </c>
      <c r="Q3409" s="3" t="n">
        <v>5</v>
      </c>
      <c r="R3409" s="3" t="n">
        <v>1</v>
      </c>
      <c r="S3409" s="3" t="n">
        <v>3</v>
      </c>
      <c r="T3409" s="3" t="n">
        <v>115</v>
      </c>
      <c r="U3409" s="3" t="n">
        <v>1</v>
      </c>
      <c r="V3409" s="3" t="n">
        <v>1</v>
      </c>
      <c r="AA3409" s="3" t="b">
        <f aca="false">FALSE()</f>
        <v>0</v>
      </c>
      <c r="AB3409" s="3" t="b">
        <f aca="false">FALSE()</f>
        <v>0</v>
      </c>
      <c r="AE3409" s="3" t="b">
        <f aca="false">FALSE()</f>
        <v>0</v>
      </c>
    </row>
    <row r="3410" customFormat="false" ht="12.75" hidden="true" customHeight="false" outlineLevel="0" collapsed="false">
      <c r="B3410" s="3" t="n">
        <v>7852</v>
      </c>
      <c r="C3410" s="3" t="n">
        <v>2010</v>
      </c>
      <c r="D3410" s="4" t="n">
        <v>40443</v>
      </c>
      <c r="F3410" s="3" t="s">
        <v>33</v>
      </c>
      <c r="H3410" s="3" t="s">
        <v>33</v>
      </c>
      <c r="I3410" s="3" t="s">
        <v>111</v>
      </c>
      <c r="K3410" s="3" t="s">
        <v>4677</v>
      </c>
      <c r="L3410" s="3" t="n">
        <v>6</v>
      </c>
      <c r="N3410" s="3" t="b">
        <f aca="false">FALSE()</f>
        <v>0</v>
      </c>
      <c r="O3410" s="3" t="s">
        <v>38</v>
      </c>
      <c r="P3410" s="3" t="n">
        <v>10</v>
      </c>
      <c r="Q3410" s="3" t="n">
        <v>5</v>
      </c>
      <c r="R3410" s="3" t="n">
        <v>1</v>
      </c>
      <c r="S3410" s="3" t="n">
        <v>2</v>
      </c>
      <c r="T3410" s="3" t="n">
        <v>125</v>
      </c>
      <c r="U3410" s="3" t="n">
        <v>1</v>
      </c>
      <c r="V3410" s="3" t="n">
        <v>7</v>
      </c>
      <c r="AA3410" s="3" t="b">
        <f aca="false">FALSE()</f>
        <v>0</v>
      </c>
      <c r="AB3410" s="3" t="b">
        <f aca="false">FALSE()</f>
        <v>0</v>
      </c>
      <c r="AE3410" s="3" t="b">
        <f aca="false">FALSE()</f>
        <v>0</v>
      </c>
    </row>
    <row r="3411" customFormat="false" ht="12.75" hidden="true" customHeight="false" outlineLevel="0" collapsed="false">
      <c r="B3411" s="3" t="n">
        <v>7853</v>
      </c>
      <c r="C3411" s="3" t="n">
        <v>2010</v>
      </c>
      <c r="D3411" s="4" t="n">
        <v>40443</v>
      </c>
      <c r="F3411" s="3" t="s">
        <v>33</v>
      </c>
      <c r="H3411" s="3" t="s">
        <v>33</v>
      </c>
      <c r="I3411" s="3" t="s">
        <v>111</v>
      </c>
      <c r="K3411" s="3" t="s">
        <v>4678</v>
      </c>
      <c r="L3411" s="3" t="n">
        <v>7</v>
      </c>
      <c r="N3411" s="3" t="b">
        <f aca="false">FALSE()</f>
        <v>0</v>
      </c>
      <c r="O3411" s="3" t="s">
        <v>55</v>
      </c>
      <c r="P3411" s="3" t="n">
        <v>8</v>
      </c>
      <c r="Q3411" s="3" t="n">
        <v>15</v>
      </c>
      <c r="R3411" s="3" t="n">
        <v>1</v>
      </c>
      <c r="S3411" s="3" t="n">
        <v>2</v>
      </c>
      <c r="T3411" s="3" t="n">
        <v>165</v>
      </c>
      <c r="U3411" s="3" t="n">
        <v>1</v>
      </c>
      <c r="V3411" s="3" t="n">
        <v>3</v>
      </c>
      <c r="AA3411" s="3" t="b">
        <f aca="false">FALSE()</f>
        <v>0</v>
      </c>
      <c r="AB3411" s="3" t="b">
        <f aca="false">FALSE()</f>
        <v>0</v>
      </c>
      <c r="AE3411" s="3" t="b">
        <f aca="false">FALSE()</f>
        <v>0</v>
      </c>
    </row>
    <row r="3412" customFormat="false" ht="12.75" hidden="true" customHeight="false" outlineLevel="0" collapsed="false">
      <c r="B3412" s="3" t="n">
        <v>7854</v>
      </c>
      <c r="C3412" s="3" t="n">
        <v>2010</v>
      </c>
      <c r="D3412" s="4" t="n">
        <v>40443</v>
      </c>
      <c r="F3412" s="3" t="s">
        <v>33</v>
      </c>
      <c r="H3412" s="3" t="s">
        <v>33</v>
      </c>
      <c r="I3412" s="3" t="s">
        <v>111</v>
      </c>
      <c r="K3412" s="3" t="s">
        <v>4679</v>
      </c>
      <c r="L3412" s="3" t="n">
        <v>8</v>
      </c>
      <c r="N3412" s="3" t="b">
        <f aca="false">FALSE()</f>
        <v>0</v>
      </c>
      <c r="O3412" s="3" t="s">
        <v>38</v>
      </c>
      <c r="P3412" s="3" t="n">
        <v>12</v>
      </c>
      <c r="Q3412" s="3" t="n">
        <v>3</v>
      </c>
      <c r="R3412" s="3" t="n">
        <v>1</v>
      </c>
      <c r="S3412" s="3" t="n">
        <v>2</v>
      </c>
      <c r="T3412" s="3" t="n">
        <v>180</v>
      </c>
      <c r="U3412" s="3" t="n">
        <v>1</v>
      </c>
      <c r="AA3412" s="3" t="b">
        <f aca="false">FALSE()</f>
        <v>0</v>
      </c>
      <c r="AB3412" s="3" t="b">
        <f aca="false">FALSE()</f>
        <v>0</v>
      </c>
      <c r="AE3412" s="3" t="b">
        <f aca="false">FALSE()</f>
        <v>0</v>
      </c>
    </row>
    <row r="3413" customFormat="false" ht="12.75" hidden="true" customHeight="false" outlineLevel="0" collapsed="false">
      <c r="B3413" s="3" t="n">
        <v>7855</v>
      </c>
      <c r="C3413" s="3" t="n">
        <v>2010</v>
      </c>
      <c r="D3413" s="4" t="n">
        <v>40443</v>
      </c>
      <c r="F3413" s="3" t="s">
        <v>33</v>
      </c>
      <c r="H3413" s="3" t="s">
        <v>33</v>
      </c>
      <c r="I3413" s="3" t="s">
        <v>111</v>
      </c>
      <c r="K3413" s="3" t="s">
        <v>4680</v>
      </c>
      <c r="L3413" s="3" t="n">
        <v>9</v>
      </c>
      <c r="N3413" s="3" t="b">
        <f aca="false">FALSE()</f>
        <v>0</v>
      </c>
      <c r="O3413" s="3" t="s">
        <v>38</v>
      </c>
      <c r="P3413" s="3" t="n">
        <v>15</v>
      </c>
      <c r="Q3413" s="3" t="n">
        <v>5</v>
      </c>
      <c r="R3413" s="3" t="n">
        <v>1</v>
      </c>
      <c r="S3413" s="3" t="n">
        <v>3</v>
      </c>
      <c r="T3413" s="3" t="n">
        <v>90</v>
      </c>
      <c r="U3413" s="3" t="n">
        <v>1</v>
      </c>
      <c r="V3413" s="3" t="n">
        <v>17</v>
      </c>
      <c r="W3413" s="3" t="n">
        <v>1</v>
      </c>
      <c r="AA3413" s="3" t="b">
        <f aca="false">FALSE()</f>
        <v>0</v>
      </c>
      <c r="AB3413" s="3" t="b">
        <f aca="false">FALSE()</f>
        <v>0</v>
      </c>
      <c r="AE3413" s="3" t="b">
        <f aca="false">FALSE()</f>
        <v>0</v>
      </c>
      <c r="AG3413" s="3" t="s">
        <v>4681</v>
      </c>
    </row>
    <row r="3414" customFormat="false" ht="12.75" hidden="true" customHeight="false" outlineLevel="0" collapsed="false">
      <c r="B3414" s="3" t="n">
        <v>7856</v>
      </c>
      <c r="C3414" s="3" t="n">
        <v>2010</v>
      </c>
      <c r="D3414" s="4" t="n">
        <v>40443</v>
      </c>
      <c r="F3414" s="3" t="s">
        <v>33</v>
      </c>
      <c r="H3414" s="3" t="s">
        <v>33</v>
      </c>
      <c r="I3414" s="3" t="s">
        <v>111</v>
      </c>
      <c r="K3414" s="3" t="s">
        <v>4682</v>
      </c>
      <c r="L3414" s="3" t="n">
        <v>10</v>
      </c>
      <c r="N3414" s="3" t="b">
        <f aca="false">FALSE()</f>
        <v>0</v>
      </c>
      <c r="O3414" s="3" t="s">
        <v>38</v>
      </c>
      <c r="P3414" s="3" t="n">
        <v>12</v>
      </c>
      <c r="Q3414" s="3" t="n">
        <v>6</v>
      </c>
      <c r="R3414" s="3" t="n">
        <v>1</v>
      </c>
      <c r="S3414" s="3" t="n">
        <v>3</v>
      </c>
      <c r="T3414" s="3" t="n">
        <v>190</v>
      </c>
      <c r="U3414" s="3" t="n">
        <v>1</v>
      </c>
      <c r="V3414" s="3" t="n">
        <v>4</v>
      </c>
      <c r="AA3414" s="3" t="b">
        <f aca="false">FALSE()</f>
        <v>0</v>
      </c>
      <c r="AB3414" s="3" t="b">
        <f aca="false">FALSE()</f>
        <v>0</v>
      </c>
      <c r="AE3414" s="3" t="b">
        <f aca="false">FALSE()</f>
        <v>0</v>
      </c>
      <c r="AG3414" s="3" t="s">
        <v>4683</v>
      </c>
    </row>
    <row r="3415" customFormat="false" ht="12.75" hidden="true" customHeight="false" outlineLevel="0" collapsed="false">
      <c r="B3415" s="3" t="n">
        <v>7857</v>
      </c>
      <c r="C3415" s="3" t="n">
        <v>2010</v>
      </c>
      <c r="D3415" s="4" t="n">
        <v>40443</v>
      </c>
      <c r="F3415" s="3" t="s">
        <v>33</v>
      </c>
      <c r="H3415" s="3" t="s">
        <v>33</v>
      </c>
      <c r="I3415" s="3" t="s">
        <v>111</v>
      </c>
      <c r="K3415" s="3" t="s">
        <v>4684</v>
      </c>
      <c r="L3415" s="3" t="n">
        <v>11</v>
      </c>
      <c r="N3415" s="3" t="b">
        <f aca="false">FALSE()</f>
        <v>0</v>
      </c>
      <c r="O3415" s="3" t="s">
        <v>38</v>
      </c>
      <c r="P3415" s="3" t="n">
        <v>15</v>
      </c>
      <c r="Q3415" s="3" t="n">
        <v>5</v>
      </c>
      <c r="R3415" s="3" t="n">
        <v>1</v>
      </c>
      <c r="S3415" s="3" t="n">
        <v>3</v>
      </c>
      <c r="T3415" s="3" t="n">
        <v>255</v>
      </c>
      <c r="U3415" s="3" t="n">
        <v>1</v>
      </c>
      <c r="V3415" s="3" t="n">
        <v>4</v>
      </c>
      <c r="AA3415" s="3" t="b">
        <f aca="false">FALSE()</f>
        <v>0</v>
      </c>
      <c r="AB3415" s="3" t="b">
        <f aca="false">FALSE()</f>
        <v>0</v>
      </c>
      <c r="AE3415" s="3" t="b">
        <f aca="false">FALSE()</f>
        <v>0</v>
      </c>
    </row>
    <row r="3416" customFormat="false" ht="12.75" hidden="true" customHeight="false" outlineLevel="0" collapsed="false">
      <c r="B3416" s="3" t="n">
        <v>7858</v>
      </c>
      <c r="C3416" s="3" t="n">
        <v>2010</v>
      </c>
      <c r="D3416" s="4" t="n">
        <v>40443</v>
      </c>
      <c r="F3416" s="3" t="s">
        <v>33</v>
      </c>
      <c r="H3416" s="3" t="s">
        <v>33</v>
      </c>
      <c r="I3416" s="3" t="s">
        <v>111</v>
      </c>
      <c r="K3416" s="3" t="s">
        <v>4685</v>
      </c>
      <c r="L3416" s="3" t="n">
        <v>12</v>
      </c>
      <c r="N3416" s="3" t="b">
        <f aca="false">FALSE()</f>
        <v>0</v>
      </c>
      <c r="O3416" s="3" t="s">
        <v>38</v>
      </c>
      <c r="P3416" s="3" t="n">
        <v>40</v>
      </c>
      <c r="Q3416" s="3" t="n">
        <v>5</v>
      </c>
      <c r="R3416" s="3" t="n">
        <v>1</v>
      </c>
      <c r="S3416" s="3" t="n">
        <v>2</v>
      </c>
      <c r="T3416" s="3" t="n">
        <v>165</v>
      </c>
      <c r="U3416" s="3" t="n">
        <v>1</v>
      </c>
      <c r="V3416" s="3" t="n">
        <v>9</v>
      </c>
      <c r="W3416" s="3" t="n">
        <v>2</v>
      </c>
      <c r="AA3416" s="3" t="b">
        <f aca="false">FALSE()</f>
        <v>0</v>
      </c>
      <c r="AB3416" s="3" t="b">
        <f aca="false">FALSE()</f>
        <v>0</v>
      </c>
      <c r="AE3416" s="3" t="b">
        <f aca="false">FALSE()</f>
        <v>0</v>
      </c>
      <c r="AG3416" s="3" t="s">
        <v>4686</v>
      </c>
    </row>
    <row r="3417" customFormat="false" ht="12.75" hidden="true" customHeight="false" outlineLevel="0" collapsed="false">
      <c r="B3417" s="3" t="n">
        <v>7859</v>
      </c>
      <c r="C3417" s="3" t="n">
        <v>2010</v>
      </c>
      <c r="D3417" s="4" t="n">
        <v>40443</v>
      </c>
      <c r="F3417" s="3" t="s">
        <v>33</v>
      </c>
      <c r="H3417" s="3" t="s">
        <v>33</v>
      </c>
      <c r="I3417" s="3" t="s">
        <v>111</v>
      </c>
      <c r="K3417" s="3" t="s">
        <v>4687</v>
      </c>
      <c r="L3417" s="3" t="n">
        <v>13</v>
      </c>
      <c r="N3417" s="3" t="b">
        <f aca="false">FALSE()</f>
        <v>0</v>
      </c>
      <c r="O3417" s="3" t="s">
        <v>49</v>
      </c>
      <c r="P3417" s="3" t="n">
        <v>12</v>
      </c>
      <c r="Q3417" s="3" t="n">
        <v>4</v>
      </c>
      <c r="R3417" s="3" t="n">
        <v>1</v>
      </c>
      <c r="S3417" s="3" t="n">
        <v>4</v>
      </c>
      <c r="T3417" s="3" t="n">
        <v>205</v>
      </c>
      <c r="U3417" s="3" t="n">
        <v>1</v>
      </c>
      <c r="V3417" s="3" t="n">
        <v>2</v>
      </c>
      <c r="AA3417" s="3" t="b">
        <f aca="false">FALSE()</f>
        <v>0</v>
      </c>
      <c r="AB3417" s="3" t="b">
        <f aca="false">FALSE()</f>
        <v>0</v>
      </c>
      <c r="AE3417" s="3" t="b">
        <f aca="false">FALSE()</f>
        <v>0</v>
      </c>
    </row>
    <row r="3418" customFormat="false" ht="12.75" hidden="true" customHeight="false" outlineLevel="0" collapsed="false">
      <c r="B3418" s="3" t="n">
        <v>7860</v>
      </c>
      <c r="C3418" s="3" t="n">
        <v>2010</v>
      </c>
      <c r="D3418" s="4" t="n">
        <v>40443</v>
      </c>
      <c r="F3418" s="3" t="s">
        <v>33</v>
      </c>
      <c r="H3418" s="3" t="s">
        <v>33</v>
      </c>
      <c r="I3418" s="3" t="s">
        <v>111</v>
      </c>
      <c r="K3418" s="3" t="s">
        <v>4688</v>
      </c>
      <c r="L3418" s="3" t="n">
        <v>14</v>
      </c>
      <c r="N3418" s="3" t="b">
        <f aca="false">FALSE()</f>
        <v>0</v>
      </c>
      <c r="O3418" s="3" t="s">
        <v>38</v>
      </c>
      <c r="P3418" s="3" t="n">
        <v>10</v>
      </c>
      <c r="Q3418" s="3" t="n">
        <v>5</v>
      </c>
      <c r="R3418" s="3" t="n">
        <v>1</v>
      </c>
      <c r="S3418" s="3" t="n">
        <v>3</v>
      </c>
      <c r="T3418" s="3" t="n">
        <v>165</v>
      </c>
      <c r="U3418" s="3" t="n">
        <v>1</v>
      </c>
      <c r="V3418" s="3" t="n">
        <v>1</v>
      </c>
      <c r="AA3418" s="3" t="b">
        <f aca="false">FALSE()</f>
        <v>0</v>
      </c>
      <c r="AB3418" s="3" t="b">
        <f aca="false">FALSE()</f>
        <v>0</v>
      </c>
      <c r="AE3418" s="3" t="b">
        <f aca="false">FALSE()</f>
        <v>0</v>
      </c>
      <c r="AG3418" s="3" t="s">
        <v>4689</v>
      </c>
    </row>
    <row r="3419" customFormat="false" ht="12.75" hidden="true" customHeight="false" outlineLevel="0" collapsed="false">
      <c r="B3419" s="3" t="n">
        <v>7861</v>
      </c>
      <c r="C3419" s="3" t="n">
        <v>2010</v>
      </c>
      <c r="D3419" s="4" t="n">
        <v>40443</v>
      </c>
      <c r="F3419" s="3" t="s">
        <v>33</v>
      </c>
      <c r="H3419" s="3" t="s">
        <v>33</v>
      </c>
      <c r="I3419" s="3" t="s">
        <v>111</v>
      </c>
      <c r="K3419" s="3" t="s">
        <v>4690</v>
      </c>
      <c r="L3419" s="3" t="n">
        <v>15</v>
      </c>
      <c r="N3419" s="3" t="b">
        <f aca="false">FALSE()</f>
        <v>0</v>
      </c>
      <c r="O3419" s="3" t="s">
        <v>38</v>
      </c>
      <c r="P3419" s="3" t="n">
        <v>25</v>
      </c>
      <c r="Q3419" s="3" t="n">
        <v>12</v>
      </c>
      <c r="R3419" s="3" t="n">
        <v>1</v>
      </c>
      <c r="S3419" s="3" t="n">
        <v>2</v>
      </c>
      <c r="T3419" s="3" t="n">
        <v>170</v>
      </c>
      <c r="U3419" s="3" t="n">
        <v>1</v>
      </c>
      <c r="V3419" s="3" t="n">
        <v>41</v>
      </c>
      <c r="W3419" s="3" t="n">
        <v>2</v>
      </c>
      <c r="Y3419" s="3" t="n">
        <v>1</v>
      </c>
      <c r="AA3419" s="3" t="b">
        <f aca="false">FALSE()</f>
        <v>0</v>
      </c>
      <c r="AB3419" s="3" t="b">
        <f aca="false">FALSE()</f>
        <v>0</v>
      </c>
      <c r="AE3419" s="3" t="b">
        <f aca="false">FALSE()</f>
        <v>0</v>
      </c>
      <c r="AG3419" s="3" t="s">
        <v>4691</v>
      </c>
    </row>
    <row r="3420" customFormat="false" ht="12.75" hidden="true" customHeight="false" outlineLevel="0" collapsed="false">
      <c r="B3420" s="3" t="n">
        <v>7862</v>
      </c>
      <c r="C3420" s="3" t="n">
        <v>2010</v>
      </c>
      <c r="D3420" s="4" t="n">
        <v>40443</v>
      </c>
      <c r="F3420" s="3" t="s">
        <v>33</v>
      </c>
      <c r="H3420" s="3" t="s">
        <v>33</v>
      </c>
      <c r="I3420" s="3" t="s">
        <v>111</v>
      </c>
      <c r="K3420" s="3" t="s">
        <v>4692</v>
      </c>
      <c r="L3420" s="3" t="n">
        <v>16</v>
      </c>
      <c r="N3420" s="3" t="b">
        <f aca="false">FALSE()</f>
        <v>0</v>
      </c>
      <c r="O3420" s="3" t="s">
        <v>38</v>
      </c>
      <c r="P3420" s="3" t="n">
        <v>12</v>
      </c>
      <c r="Q3420" s="3" t="n">
        <v>4</v>
      </c>
      <c r="R3420" s="3" t="n">
        <v>1</v>
      </c>
      <c r="S3420" s="3" t="n">
        <v>2</v>
      </c>
      <c r="T3420" s="3" t="n">
        <v>165</v>
      </c>
      <c r="U3420" s="3" t="n">
        <v>1</v>
      </c>
      <c r="AA3420" s="3" t="b">
        <f aca="false">FALSE()</f>
        <v>0</v>
      </c>
      <c r="AB3420" s="3" t="b">
        <f aca="false">FALSE()</f>
        <v>0</v>
      </c>
      <c r="AE3420" s="3" t="b">
        <f aca="false">FALSE()</f>
        <v>0</v>
      </c>
      <c r="AG3420" s="3" t="s">
        <v>4693</v>
      </c>
    </row>
    <row r="3421" customFormat="false" ht="12.75" hidden="true" customHeight="false" outlineLevel="0" collapsed="false">
      <c r="B3421" s="3" t="n">
        <v>7863</v>
      </c>
      <c r="C3421" s="3" t="n">
        <v>2010</v>
      </c>
      <c r="D3421" s="4" t="n">
        <v>40443</v>
      </c>
      <c r="F3421" s="3" t="s">
        <v>33</v>
      </c>
      <c r="H3421" s="3" t="s">
        <v>33</v>
      </c>
      <c r="I3421" s="3" t="s">
        <v>111</v>
      </c>
      <c r="K3421" s="3" t="s">
        <v>4694</v>
      </c>
      <c r="L3421" s="3" t="n">
        <v>17</v>
      </c>
      <c r="N3421" s="3" t="b">
        <f aca="false">FALSE()</f>
        <v>0</v>
      </c>
      <c r="O3421" s="3" t="s">
        <v>38</v>
      </c>
      <c r="P3421" s="3" t="n">
        <v>20</v>
      </c>
      <c r="Q3421" s="3" t="n">
        <v>6</v>
      </c>
      <c r="R3421" s="3" t="n">
        <v>1</v>
      </c>
      <c r="S3421" s="3" t="n">
        <v>2</v>
      </c>
      <c r="T3421" s="3" t="n">
        <v>155</v>
      </c>
      <c r="U3421" s="3" t="n">
        <v>1</v>
      </c>
      <c r="V3421" s="3" t="n">
        <v>6</v>
      </c>
      <c r="AA3421" s="3" t="b">
        <f aca="false">FALSE()</f>
        <v>0</v>
      </c>
      <c r="AB3421" s="3" t="b">
        <f aca="false">FALSE()</f>
        <v>0</v>
      </c>
      <c r="AE3421" s="3" t="b">
        <f aca="false">FALSE()</f>
        <v>0</v>
      </c>
    </row>
    <row r="3422" customFormat="false" ht="12.75" hidden="true" customHeight="false" outlineLevel="0" collapsed="false">
      <c r="B3422" s="3" t="n">
        <v>7864</v>
      </c>
      <c r="C3422" s="3" t="n">
        <v>2010</v>
      </c>
      <c r="D3422" s="4" t="n">
        <v>40443</v>
      </c>
      <c r="F3422" s="3" t="s">
        <v>33</v>
      </c>
      <c r="H3422" s="3" t="s">
        <v>33</v>
      </c>
      <c r="I3422" s="3" t="s">
        <v>111</v>
      </c>
      <c r="K3422" s="3" t="s">
        <v>4695</v>
      </c>
      <c r="L3422" s="3" t="n">
        <v>18</v>
      </c>
      <c r="N3422" s="3" t="b">
        <f aca="false">FALSE()</f>
        <v>0</v>
      </c>
      <c r="O3422" s="3" t="s">
        <v>38</v>
      </c>
      <c r="P3422" s="3" t="n">
        <v>20</v>
      </c>
      <c r="Q3422" s="3" t="n">
        <v>5</v>
      </c>
      <c r="R3422" s="3" t="n">
        <v>1</v>
      </c>
      <c r="S3422" s="3" t="n">
        <v>2</v>
      </c>
      <c r="T3422" s="3" t="n">
        <v>145</v>
      </c>
      <c r="U3422" s="3" t="n">
        <v>1</v>
      </c>
      <c r="AA3422" s="3" t="b">
        <f aca="false">FALSE()</f>
        <v>0</v>
      </c>
      <c r="AB3422" s="3" t="b">
        <f aca="false">FALSE()</f>
        <v>0</v>
      </c>
      <c r="AE3422" s="3" t="b">
        <f aca="false">FALSE()</f>
        <v>0</v>
      </c>
    </row>
    <row r="3423" customFormat="false" ht="12.75" hidden="true" customHeight="false" outlineLevel="0" collapsed="false">
      <c r="B3423" s="3" t="n">
        <v>7865</v>
      </c>
      <c r="C3423" s="3" t="n">
        <v>2010</v>
      </c>
      <c r="D3423" s="4" t="n">
        <v>40443</v>
      </c>
      <c r="F3423" s="3" t="s">
        <v>33</v>
      </c>
      <c r="H3423" s="3" t="s">
        <v>33</v>
      </c>
      <c r="I3423" s="3" t="s">
        <v>111</v>
      </c>
      <c r="K3423" s="3" t="s">
        <v>4696</v>
      </c>
      <c r="L3423" s="3" t="n">
        <v>19</v>
      </c>
      <c r="N3423" s="3" t="b">
        <f aca="false">FALSE()</f>
        <v>0</v>
      </c>
      <c r="O3423" s="3" t="s">
        <v>38</v>
      </c>
      <c r="P3423" s="3" t="n">
        <v>10</v>
      </c>
      <c r="Q3423" s="3" t="n">
        <v>4</v>
      </c>
      <c r="R3423" s="3" t="n">
        <v>1</v>
      </c>
      <c r="S3423" s="3" t="n">
        <v>2</v>
      </c>
      <c r="T3423" s="3" t="n">
        <v>125</v>
      </c>
      <c r="U3423" s="3" t="n">
        <v>1</v>
      </c>
      <c r="W3423" s="3" t="n">
        <v>3</v>
      </c>
      <c r="AA3423" s="3" t="b">
        <f aca="false">FALSE()</f>
        <v>0</v>
      </c>
      <c r="AB3423" s="3" t="b">
        <f aca="false">FALSE()</f>
        <v>0</v>
      </c>
      <c r="AE3423" s="3" t="b">
        <f aca="false">FALSE()</f>
        <v>0</v>
      </c>
    </row>
    <row r="3424" customFormat="false" ht="12.75" hidden="true" customHeight="false" outlineLevel="0" collapsed="false">
      <c r="B3424" s="3" t="n">
        <v>7866</v>
      </c>
      <c r="C3424" s="3" t="n">
        <v>2010</v>
      </c>
      <c r="D3424" s="4" t="n">
        <v>40443</v>
      </c>
      <c r="F3424" s="3" t="s">
        <v>33</v>
      </c>
      <c r="H3424" s="3" t="s">
        <v>33</v>
      </c>
      <c r="I3424" s="3" t="s">
        <v>111</v>
      </c>
      <c r="K3424" s="3" t="s">
        <v>4697</v>
      </c>
      <c r="L3424" s="3" t="n">
        <v>20</v>
      </c>
      <c r="N3424" s="3" t="b">
        <f aca="false">TRUE()</f>
        <v>1</v>
      </c>
      <c r="O3424" s="3" t="s">
        <v>55</v>
      </c>
      <c r="P3424" s="3" t="n">
        <v>20</v>
      </c>
      <c r="Q3424" s="3" t="n">
        <v>7</v>
      </c>
      <c r="R3424" s="3" t="n">
        <v>1</v>
      </c>
      <c r="S3424" s="3" t="n">
        <v>2</v>
      </c>
      <c r="T3424" s="3" t="n">
        <v>25</v>
      </c>
      <c r="U3424" s="3" t="n">
        <v>1</v>
      </c>
      <c r="V3424" s="3" t="n">
        <v>17</v>
      </c>
      <c r="Y3424" s="3" t="n">
        <v>1</v>
      </c>
      <c r="AA3424" s="3" t="b">
        <f aca="false">FALSE()</f>
        <v>0</v>
      </c>
      <c r="AB3424" s="3" t="b">
        <f aca="false">FALSE()</f>
        <v>0</v>
      </c>
      <c r="AE3424" s="3" t="b">
        <f aca="false">FALSE()</f>
        <v>0</v>
      </c>
    </row>
    <row r="3425" customFormat="false" ht="12.75" hidden="true" customHeight="false" outlineLevel="0" collapsed="false">
      <c r="B3425" s="3" t="n">
        <v>7867</v>
      </c>
      <c r="C3425" s="3" t="n">
        <v>2010</v>
      </c>
      <c r="D3425" s="4" t="n">
        <v>40443</v>
      </c>
      <c r="F3425" s="3" t="s">
        <v>33</v>
      </c>
      <c r="H3425" s="3" t="s">
        <v>33</v>
      </c>
      <c r="I3425" s="3" t="s">
        <v>111</v>
      </c>
      <c r="K3425" s="3" t="s">
        <v>4698</v>
      </c>
      <c r="L3425" s="3" t="n">
        <v>21</v>
      </c>
      <c r="N3425" s="3" t="b">
        <f aca="false">FALSE()</f>
        <v>0</v>
      </c>
      <c r="O3425" s="3" t="s">
        <v>55</v>
      </c>
      <c r="P3425" s="3" t="n">
        <v>23</v>
      </c>
      <c r="Q3425" s="3" t="n">
        <v>12</v>
      </c>
      <c r="R3425" s="3" t="n">
        <v>1</v>
      </c>
      <c r="S3425" s="3" t="n">
        <v>2</v>
      </c>
      <c r="T3425" s="3" t="n">
        <v>125</v>
      </c>
      <c r="U3425" s="3" t="n">
        <v>1</v>
      </c>
      <c r="V3425" s="3" t="n">
        <v>20</v>
      </c>
      <c r="W3425" s="3" t="n">
        <v>1</v>
      </c>
      <c r="Y3425" s="3" t="n">
        <v>1</v>
      </c>
      <c r="AA3425" s="3" t="b">
        <f aca="false">FALSE()</f>
        <v>0</v>
      </c>
      <c r="AB3425" s="3" t="b">
        <f aca="false">FALSE()</f>
        <v>0</v>
      </c>
      <c r="AE3425" s="3" t="b">
        <f aca="false">FALSE()</f>
        <v>0</v>
      </c>
      <c r="AG3425" s="3" t="s">
        <v>4699</v>
      </c>
    </row>
    <row r="3426" customFormat="false" ht="12.75" hidden="true" customHeight="false" outlineLevel="0" collapsed="false">
      <c r="B3426" s="3" t="n">
        <v>7868</v>
      </c>
      <c r="C3426" s="3" t="n">
        <v>2010</v>
      </c>
      <c r="D3426" s="4" t="n">
        <v>40443</v>
      </c>
      <c r="F3426" s="3" t="s">
        <v>33</v>
      </c>
      <c r="H3426" s="3" t="s">
        <v>33</v>
      </c>
      <c r="I3426" s="3" t="s">
        <v>111</v>
      </c>
      <c r="K3426" s="3" t="s">
        <v>4700</v>
      </c>
      <c r="L3426" s="3" t="n">
        <v>22</v>
      </c>
      <c r="N3426" s="3" t="b">
        <f aca="false">FALSE()</f>
        <v>0</v>
      </c>
      <c r="O3426" s="3" t="s">
        <v>38</v>
      </c>
      <c r="P3426" s="3" t="n">
        <v>15</v>
      </c>
      <c r="Q3426" s="3" t="n">
        <v>3</v>
      </c>
      <c r="R3426" s="3" t="n">
        <v>1</v>
      </c>
      <c r="S3426" s="3" t="n">
        <v>2</v>
      </c>
      <c r="T3426" s="3" t="n">
        <v>175</v>
      </c>
      <c r="U3426" s="3" t="n">
        <v>1</v>
      </c>
      <c r="V3426" s="3" t="n">
        <v>2</v>
      </c>
      <c r="W3426" s="3" t="n">
        <v>3</v>
      </c>
      <c r="AA3426" s="3" t="b">
        <f aca="false">FALSE()</f>
        <v>0</v>
      </c>
      <c r="AB3426" s="3" t="b">
        <f aca="false">FALSE()</f>
        <v>0</v>
      </c>
      <c r="AE3426" s="3" t="b">
        <f aca="false">FALSE()</f>
        <v>0</v>
      </c>
      <c r="AG3426" s="3" t="s">
        <v>4701</v>
      </c>
    </row>
    <row r="3427" customFormat="false" ht="12.75" hidden="true" customHeight="false" outlineLevel="0" collapsed="false">
      <c r="B3427" s="3" t="n">
        <v>7869</v>
      </c>
      <c r="C3427" s="3" t="n">
        <v>2010</v>
      </c>
      <c r="D3427" s="4" t="n">
        <v>40443</v>
      </c>
      <c r="F3427" s="3" t="s">
        <v>33</v>
      </c>
      <c r="H3427" s="3" t="s">
        <v>33</v>
      </c>
      <c r="I3427" s="3" t="s">
        <v>111</v>
      </c>
      <c r="K3427" s="3" t="s">
        <v>4702</v>
      </c>
      <c r="L3427" s="3" t="n">
        <v>23</v>
      </c>
      <c r="N3427" s="3" t="b">
        <f aca="false">FALSE()</f>
        <v>0</v>
      </c>
      <c r="O3427" s="3" t="s">
        <v>55</v>
      </c>
      <c r="P3427" s="3" t="n">
        <v>6</v>
      </c>
      <c r="Q3427" s="3" t="n">
        <v>9</v>
      </c>
      <c r="R3427" s="3" t="n">
        <v>1</v>
      </c>
      <c r="S3427" s="3" t="n">
        <v>2</v>
      </c>
      <c r="T3427" s="3" t="n">
        <v>100</v>
      </c>
      <c r="U3427" s="3" t="n">
        <v>1</v>
      </c>
      <c r="AA3427" s="3" t="b">
        <f aca="false">FALSE()</f>
        <v>0</v>
      </c>
      <c r="AB3427" s="3" t="b">
        <f aca="false">FALSE()</f>
        <v>0</v>
      </c>
      <c r="AE3427" s="3" t="b">
        <f aca="false">FALSE()</f>
        <v>0</v>
      </c>
    </row>
    <row r="3428" customFormat="false" ht="12.75" hidden="true" customHeight="false" outlineLevel="0" collapsed="false">
      <c r="B3428" s="3" t="n">
        <v>7870</v>
      </c>
      <c r="C3428" s="3" t="n">
        <v>2010</v>
      </c>
      <c r="D3428" s="4" t="n">
        <v>40443</v>
      </c>
      <c r="F3428" s="3" t="s">
        <v>33</v>
      </c>
      <c r="H3428" s="3" t="s">
        <v>33</v>
      </c>
      <c r="I3428" s="3" t="s">
        <v>111</v>
      </c>
      <c r="K3428" s="3" t="s">
        <v>4703</v>
      </c>
      <c r="L3428" s="3" t="n">
        <v>24</v>
      </c>
      <c r="N3428" s="3" t="b">
        <f aca="false">TRUE()</f>
        <v>1</v>
      </c>
      <c r="O3428" s="3" t="s">
        <v>55</v>
      </c>
      <c r="P3428" s="3" t="n">
        <v>10</v>
      </c>
      <c r="Q3428" s="3" t="n">
        <v>8</v>
      </c>
      <c r="R3428" s="3" t="n">
        <v>1</v>
      </c>
      <c r="S3428" s="3" t="n">
        <v>2</v>
      </c>
      <c r="T3428" s="3" t="n">
        <v>30</v>
      </c>
      <c r="U3428" s="3" t="n">
        <v>1</v>
      </c>
      <c r="W3428" s="3" t="n">
        <v>1</v>
      </c>
      <c r="AA3428" s="3" t="b">
        <f aca="false">FALSE()</f>
        <v>0</v>
      </c>
      <c r="AB3428" s="3" t="b">
        <f aca="false">FALSE()</f>
        <v>0</v>
      </c>
      <c r="AE3428" s="3" t="b">
        <f aca="false">FALSE()</f>
        <v>0</v>
      </c>
    </row>
    <row r="3429" customFormat="false" ht="12.75" hidden="true" customHeight="false" outlineLevel="0" collapsed="false">
      <c r="B3429" s="3" t="n">
        <v>7871</v>
      </c>
      <c r="C3429" s="3" t="n">
        <v>2010</v>
      </c>
      <c r="D3429" s="4" t="n">
        <v>40443</v>
      </c>
      <c r="F3429" s="3" t="s">
        <v>33</v>
      </c>
      <c r="H3429" s="3" t="s">
        <v>33</v>
      </c>
      <c r="I3429" s="3" t="s">
        <v>407</v>
      </c>
      <c r="J3429" s="3" t="s">
        <v>335</v>
      </c>
      <c r="K3429" s="3" t="s">
        <v>4704</v>
      </c>
      <c r="L3429" s="3" t="n">
        <v>1</v>
      </c>
      <c r="N3429" s="3" t="b">
        <f aca="false">FALSE()</f>
        <v>0</v>
      </c>
      <c r="O3429" s="3" t="s">
        <v>38</v>
      </c>
      <c r="P3429" s="3" t="n">
        <v>15</v>
      </c>
      <c r="Q3429" s="3" t="n">
        <v>7</v>
      </c>
      <c r="R3429" s="3" t="n">
        <v>1</v>
      </c>
      <c r="S3429" s="3" t="n">
        <v>3</v>
      </c>
      <c r="T3429" s="3" t="n">
        <v>15</v>
      </c>
      <c r="U3429" s="3" t="n">
        <v>1</v>
      </c>
      <c r="V3429" s="3" t="n">
        <v>11</v>
      </c>
      <c r="W3429" s="3" t="n">
        <v>1</v>
      </c>
      <c r="Y3429" s="3" t="n">
        <v>1</v>
      </c>
      <c r="AA3429" s="3" t="b">
        <f aca="false">FALSE()</f>
        <v>0</v>
      </c>
      <c r="AB3429" s="3" t="b">
        <f aca="false">FALSE()</f>
        <v>0</v>
      </c>
      <c r="AE3429" s="3" t="b">
        <f aca="false">FALSE()</f>
        <v>0</v>
      </c>
      <c r="AG3429" s="3" t="s">
        <v>4705</v>
      </c>
    </row>
    <row r="3430" customFormat="false" ht="12.75" hidden="true" customHeight="false" outlineLevel="0" collapsed="false">
      <c r="B3430" s="3" t="n">
        <v>7872</v>
      </c>
      <c r="C3430" s="3" t="n">
        <v>2010</v>
      </c>
      <c r="D3430" s="4" t="n">
        <v>40443</v>
      </c>
      <c r="F3430" s="3" t="s">
        <v>33</v>
      </c>
      <c r="H3430" s="3" t="s">
        <v>33</v>
      </c>
      <c r="I3430" s="3" t="s">
        <v>407</v>
      </c>
      <c r="K3430" s="3" t="s">
        <v>4706</v>
      </c>
      <c r="L3430" s="3" t="n">
        <v>2</v>
      </c>
      <c r="N3430" s="3" t="b">
        <f aca="false">FALSE()</f>
        <v>0</v>
      </c>
      <c r="O3430" s="3" t="s">
        <v>38</v>
      </c>
      <c r="P3430" s="3" t="n">
        <v>5</v>
      </c>
      <c r="Q3430" s="3" t="n">
        <v>2</v>
      </c>
      <c r="R3430" s="3" t="n">
        <v>1</v>
      </c>
      <c r="S3430" s="3" t="n">
        <v>2</v>
      </c>
      <c r="T3430" s="3" t="n">
        <v>170</v>
      </c>
      <c r="U3430" s="3" t="n">
        <v>1</v>
      </c>
      <c r="AA3430" s="3" t="b">
        <f aca="false">FALSE()</f>
        <v>0</v>
      </c>
      <c r="AB3430" s="3" t="b">
        <f aca="false">FALSE()</f>
        <v>0</v>
      </c>
      <c r="AE3430" s="3" t="b">
        <f aca="false">FALSE()</f>
        <v>0</v>
      </c>
      <c r="AG3430" s="3" t="s">
        <v>4707</v>
      </c>
    </row>
    <row r="3431" customFormat="false" ht="12.75" hidden="true" customHeight="false" outlineLevel="0" collapsed="false">
      <c r="B3431" s="3" t="n">
        <v>7873</v>
      </c>
      <c r="C3431" s="3" t="n">
        <v>2010</v>
      </c>
      <c r="D3431" s="4" t="n">
        <v>40444</v>
      </c>
      <c r="F3431" s="3" t="s">
        <v>33</v>
      </c>
      <c r="H3431" s="3" t="s">
        <v>33</v>
      </c>
      <c r="I3431" s="3" t="s">
        <v>4708</v>
      </c>
      <c r="J3431" s="3" t="s">
        <v>4709</v>
      </c>
      <c r="K3431" s="3" t="s">
        <v>4710</v>
      </c>
      <c r="L3431" s="3" t="n">
        <v>1</v>
      </c>
      <c r="N3431" s="3" t="b">
        <f aca="false">FALSE()</f>
        <v>0</v>
      </c>
      <c r="O3431" s="3" t="s">
        <v>38</v>
      </c>
      <c r="P3431" s="3" t="n">
        <v>25</v>
      </c>
      <c r="Q3431" s="3" t="n">
        <v>6</v>
      </c>
      <c r="R3431" s="3" t="n">
        <v>2</v>
      </c>
      <c r="S3431" s="3" t="n">
        <v>2</v>
      </c>
      <c r="T3431" s="3" t="n">
        <v>55</v>
      </c>
      <c r="U3431" s="3" t="n">
        <v>1</v>
      </c>
      <c r="V3431" s="3" t="n">
        <v>16</v>
      </c>
      <c r="AA3431" s="3" t="b">
        <f aca="false">FALSE()</f>
        <v>0</v>
      </c>
      <c r="AB3431" s="3" t="b">
        <f aca="false">FALSE()</f>
        <v>0</v>
      </c>
      <c r="AE3431" s="3" t="b">
        <f aca="false">FALSE()</f>
        <v>0</v>
      </c>
    </row>
    <row r="3432" customFormat="false" ht="12.75" hidden="true" customHeight="false" outlineLevel="0" collapsed="false">
      <c r="B3432" s="3" t="n">
        <v>7874</v>
      </c>
      <c r="C3432" s="3" t="n">
        <v>2010</v>
      </c>
      <c r="D3432" s="4" t="n">
        <v>40444</v>
      </c>
      <c r="F3432" s="3" t="s">
        <v>33</v>
      </c>
      <c r="H3432" s="3" t="s">
        <v>33</v>
      </c>
      <c r="I3432" s="3" t="s">
        <v>4708</v>
      </c>
      <c r="K3432" s="3" t="s">
        <v>4711</v>
      </c>
      <c r="L3432" s="3" t="n">
        <v>2</v>
      </c>
      <c r="N3432" s="3" t="b">
        <f aca="false">FALSE()</f>
        <v>0</v>
      </c>
      <c r="O3432" s="3" t="s">
        <v>49</v>
      </c>
      <c r="P3432" s="3" t="n">
        <v>10</v>
      </c>
      <c r="Q3432" s="3" t="n">
        <v>5</v>
      </c>
      <c r="R3432" s="3" t="n">
        <v>2</v>
      </c>
      <c r="S3432" s="3" t="n">
        <v>3</v>
      </c>
      <c r="T3432" s="3" t="n">
        <v>150</v>
      </c>
      <c r="U3432" s="3" t="n">
        <v>1</v>
      </c>
      <c r="V3432" s="3" t="n">
        <v>2</v>
      </c>
      <c r="AA3432" s="3" t="b">
        <f aca="false">FALSE()</f>
        <v>0</v>
      </c>
      <c r="AB3432" s="3" t="b">
        <f aca="false">FALSE()</f>
        <v>0</v>
      </c>
      <c r="AE3432" s="3" t="b">
        <f aca="false">FALSE()</f>
        <v>0</v>
      </c>
    </row>
    <row r="3433" customFormat="false" ht="12.75" hidden="true" customHeight="false" outlineLevel="0" collapsed="false">
      <c r="B3433" s="3" t="n">
        <v>7875</v>
      </c>
      <c r="C3433" s="3" t="n">
        <v>2010</v>
      </c>
      <c r="D3433" s="4" t="n">
        <v>40444</v>
      </c>
      <c r="F3433" s="3" t="s">
        <v>33</v>
      </c>
      <c r="H3433" s="3" t="s">
        <v>33</v>
      </c>
      <c r="I3433" s="3" t="s">
        <v>4708</v>
      </c>
      <c r="K3433" s="3" t="s">
        <v>4712</v>
      </c>
      <c r="L3433" s="3" t="n">
        <v>3</v>
      </c>
      <c r="N3433" s="3" t="b">
        <f aca="false">FALSE()</f>
        <v>0</v>
      </c>
      <c r="O3433" s="3" t="s">
        <v>55</v>
      </c>
      <c r="P3433" s="3" t="n">
        <v>25</v>
      </c>
      <c r="Q3433" s="3" t="n">
        <v>18</v>
      </c>
      <c r="R3433" s="3" t="n">
        <v>3</v>
      </c>
      <c r="S3433" s="3" t="n">
        <v>2</v>
      </c>
      <c r="T3433" s="3" t="n">
        <v>130</v>
      </c>
      <c r="U3433" s="3" t="n">
        <v>1</v>
      </c>
      <c r="V3433" s="3" t="n">
        <v>28</v>
      </c>
      <c r="Y3433" s="3" t="n">
        <v>1</v>
      </c>
      <c r="AA3433" s="3" t="b">
        <f aca="false">FALSE()</f>
        <v>0</v>
      </c>
      <c r="AB3433" s="3" t="b">
        <f aca="false">FALSE()</f>
        <v>0</v>
      </c>
      <c r="AE3433" s="3" t="b">
        <f aca="false">FALSE()</f>
        <v>0</v>
      </c>
      <c r="AG3433" s="3" t="s">
        <v>4713</v>
      </c>
    </row>
    <row r="3434" customFormat="false" ht="12.75" hidden="true" customHeight="false" outlineLevel="0" collapsed="false">
      <c r="B3434" s="3" t="n">
        <v>7876</v>
      </c>
      <c r="C3434" s="3" t="n">
        <v>2010</v>
      </c>
      <c r="D3434" s="4" t="n">
        <v>40444</v>
      </c>
      <c r="F3434" s="3" t="s">
        <v>33</v>
      </c>
      <c r="H3434" s="3" t="s">
        <v>33</v>
      </c>
      <c r="I3434" s="3" t="s">
        <v>4708</v>
      </c>
      <c r="K3434" s="3" t="s">
        <v>4714</v>
      </c>
      <c r="L3434" s="3" t="n">
        <v>4</v>
      </c>
      <c r="N3434" s="3" t="b">
        <f aca="false">FALSE()</f>
        <v>0</v>
      </c>
      <c r="O3434" s="3" t="s">
        <v>41</v>
      </c>
      <c r="P3434" s="3" t="n">
        <v>50</v>
      </c>
      <c r="Q3434" s="3" t="n">
        <v>6</v>
      </c>
      <c r="R3434" s="3" t="n">
        <v>3</v>
      </c>
      <c r="S3434" s="3" t="n">
        <v>4</v>
      </c>
      <c r="T3434" s="3" t="n">
        <v>550</v>
      </c>
      <c r="U3434" s="3" t="n">
        <v>1</v>
      </c>
      <c r="AA3434" s="3" t="b">
        <f aca="false">FALSE()</f>
        <v>0</v>
      </c>
      <c r="AB3434" s="3" t="b">
        <f aca="false">FALSE()</f>
        <v>0</v>
      </c>
      <c r="AE3434" s="3" t="b">
        <f aca="false">FALSE()</f>
        <v>0</v>
      </c>
      <c r="AG3434" s="3" t="s">
        <v>4715</v>
      </c>
    </row>
    <row r="3435" customFormat="false" ht="12.75" hidden="true" customHeight="false" outlineLevel="0" collapsed="false">
      <c r="B3435" s="3" t="n">
        <v>7877</v>
      </c>
      <c r="C3435" s="3" t="n">
        <v>2010</v>
      </c>
      <c r="D3435" s="4" t="n">
        <v>40417</v>
      </c>
      <c r="F3435" s="3" t="s">
        <v>33</v>
      </c>
      <c r="H3435" s="3" t="s">
        <v>33</v>
      </c>
      <c r="I3435" s="3" t="s">
        <v>679</v>
      </c>
      <c r="J3435" s="3" t="s">
        <v>4716</v>
      </c>
      <c r="K3435" s="3" t="s">
        <v>4717</v>
      </c>
      <c r="L3435" s="3" t="n">
        <v>1</v>
      </c>
      <c r="N3435" s="3" t="b">
        <f aca="false">FALSE()</f>
        <v>0</v>
      </c>
      <c r="O3435" s="3" t="s">
        <v>38</v>
      </c>
      <c r="P3435" s="3" t="n">
        <v>7</v>
      </c>
      <c r="Q3435" s="3" t="n">
        <v>4</v>
      </c>
      <c r="R3435" s="3" t="n">
        <v>1</v>
      </c>
      <c r="S3435" s="3" t="n">
        <v>2</v>
      </c>
      <c r="T3435" s="3" t="n">
        <v>120</v>
      </c>
      <c r="U3435" s="3" t="n">
        <v>1</v>
      </c>
      <c r="V3435" s="3" t="n">
        <v>2</v>
      </c>
      <c r="W3435" s="3" t="n">
        <v>1</v>
      </c>
      <c r="AA3435" s="3" t="b">
        <f aca="false">FALSE()</f>
        <v>0</v>
      </c>
      <c r="AB3435" s="3" t="b">
        <f aca="false">FALSE()</f>
        <v>0</v>
      </c>
      <c r="AE3435" s="3" t="b">
        <f aca="false">FALSE()</f>
        <v>0</v>
      </c>
    </row>
    <row r="3436" customFormat="false" ht="12.75" hidden="true" customHeight="false" outlineLevel="0" collapsed="false">
      <c r="B3436" s="3" t="n">
        <v>7878</v>
      </c>
      <c r="C3436" s="3" t="n">
        <v>2010</v>
      </c>
      <c r="D3436" s="4" t="n">
        <v>40417</v>
      </c>
      <c r="F3436" s="3" t="s">
        <v>33</v>
      </c>
      <c r="H3436" s="3" t="s">
        <v>33</v>
      </c>
      <c r="I3436" s="3" t="s">
        <v>679</v>
      </c>
      <c r="K3436" s="3" t="s">
        <v>4718</v>
      </c>
      <c r="L3436" s="3" t="n">
        <v>2</v>
      </c>
      <c r="N3436" s="3" t="b">
        <f aca="false">FALSE()</f>
        <v>0</v>
      </c>
      <c r="O3436" s="3" t="s">
        <v>38</v>
      </c>
      <c r="P3436" s="3" t="n">
        <v>10</v>
      </c>
      <c r="Q3436" s="3" t="n">
        <v>6</v>
      </c>
      <c r="R3436" s="3" t="n">
        <v>1</v>
      </c>
      <c r="S3436" s="3" t="n">
        <v>2</v>
      </c>
      <c r="T3436" s="3" t="n">
        <v>170</v>
      </c>
      <c r="U3436" s="3" t="n">
        <v>1</v>
      </c>
      <c r="V3436" s="3" t="n">
        <v>5</v>
      </c>
      <c r="W3436" s="3" t="n">
        <v>2</v>
      </c>
      <c r="Y3436" s="3" t="n">
        <v>1</v>
      </c>
      <c r="AA3436" s="3" t="b">
        <f aca="false">FALSE()</f>
        <v>0</v>
      </c>
      <c r="AB3436" s="3" t="b">
        <f aca="false">FALSE()</f>
        <v>0</v>
      </c>
      <c r="AE3436" s="3" t="b">
        <f aca="false">FALSE()</f>
        <v>0</v>
      </c>
    </row>
    <row r="3437" customFormat="false" ht="12.75" hidden="true" customHeight="false" outlineLevel="0" collapsed="false">
      <c r="B3437" s="3" t="n">
        <v>7879</v>
      </c>
      <c r="C3437" s="3" t="n">
        <v>2010</v>
      </c>
      <c r="D3437" s="4" t="n">
        <v>40417</v>
      </c>
      <c r="F3437" s="3" t="s">
        <v>33</v>
      </c>
      <c r="H3437" s="3" t="s">
        <v>33</v>
      </c>
      <c r="I3437" s="3" t="s">
        <v>679</v>
      </c>
      <c r="K3437" s="3" t="s">
        <v>4719</v>
      </c>
      <c r="L3437" s="3" t="n">
        <v>3</v>
      </c>
      <c r="N3437" s="3" t="b">
        <f aca="false">FALSE()</f>
        <v>0</v>
      </c>
      <c r="O3437" s="3" t="s">
        <v>38</v>
      </c>
      <c r="P3437" s="3" t="n">
        <v>10</v>
      </c>
      <c r="Q3437" s="3" t="n">
        <v>6</v>
      </c>
      <c r="R3437" s="3" t="n">
        <v>1</v>
      </c>
      <c r="S3437" s="3" t="n">
        <v>3</v>
      </c>
      <c r="T3437" s="3" t="n">
        <v>280</v>
      </c>
      <c r="U3437" s="3" t="n">
        <v>1</v>
      </c>
      <c r="V3437" s="3" t="n">
        <v>7</v>
      </c>
      <c r="W3437" s="3" t="n">
        <v>2</v>
      </c>
      <c r="AA3437" s="3" t="b">
        <f aca="false">FALSE()</f>
        <v>0</v>
      </c>
      <c r="AB3437" s="3" t="b">
        <f aca="false">FALSE()</f>
        <v>0</v>
      </c>
      <c r="AE3437" s="3" t="b">
        <f aca="false">FALSE()</f>
        <v>0</v>
      </c>
    </row>
    <row r="3438" customFormat="false" ht="12.75" hidden="true" customHeight="false" outlineLevel="0" collapsed="false">
      <c r="B3438" s="3" t="n">
        <v>7880</v>
      </c>
      <c r="C3438" s="3" t="n">
        <v>2010</v>
      </c>
      <c r="D3438" s="4" t="n">
        <v>40417</v>
      </c>
      <c r="F3438" s="3" t="s">
        <v>33</v>
      </c>
      <c r="H3438" s="3" t="s">
        <v>33</v>
      </c>
      <c r="I3438" s="3" t="s">
        <v>679</v>
      </c>
      <c r="K3438" s="3" t="s">
        <v>4720</v>
      </c>
      <c r="L3438" s="3" t="n">
        <v>4</v>
      </c>
      <c r="N3438" s="3" t="b">
        <f aca="false">FALSE()</f>
        <v>0</v>
      </c>
      <c r="O3438" s="3" t="s">
        <v>55</v>
      </c>
      <c r="P3438" s="3" t="n">
        <v>6</v>
      </c>
      <c r="Q3438" s="3" t="n">
        <v>7</v>
      </c>
      <c r="R3438" s="3" t="n">
        <v>1</v>
      </c>
      <c r="S3438" s="3" t="n">
        <v>2</v>
      </c>
      <c r="T3438" s="3" t="n">
        <v>210</v>
      </c>
      <c r="U3438" s="3" t="n">
        <v>1</v>
      </c>
      <c r="V3438" s="3" t="n">
        <v>1</v>
      </c>
      <c r="AA3438" s="3" t="b">
        <f aca="false">FALSE()</f>
        <v>0</v>
      </c>
      <c r="AB3438" s="3" t="b">
        <f aca="false">FALSE()</f>
        <v>0</v>
      </c>
      <c r="AE3438" s="3" t="b">
        <f aca="false">FALSE()</f>
        <v>0</v>
      </c>
    </row>
    <row r="3439" customFormat="false" ht="12.75" hidden="true" customHeight="false" outlineLevel="0" collapsed="false">
      <c r="B3439" s="3" t="n">
        <v>7881</v>
      </c>
      <c r="C3439" s="3" t="n">
        <v>2010</v>
      </c>
      <c r="D3439" s="4" t="n">
        <v>40417</v>
      </c>
      <c r="F3439" s="3" t="s">
        <v>33</v>
      </c>
      <c r="H3439" s="3" t="s">
        <v>33</v>
      </c>
      <c r="I3439" s="3" t="s">
        <v>679</v>
      </c>
      <c r="K3439" s="3" t="s">
        <v>4721</v>
      </c>
      <c r="L3439" s="3" t="n">
        <v>5</v>
      </c>
      <c r="N3439" s="3" t="b">
        <f aca="false">FALSE()</f>
        <v>0</v>
      </c>
      <c r="O3439" s="3" t="s">
        <v>38</v>
      </c>
      <c r="P3439" s="3" t="n">
        <v>8</v>
      </c>
      <c r="Q3439" s="3" t="n">
        <v>4</v>
      </c>
      <c r="R3439" s="3" t="n">
        <v>1</v>
      </c>
      <c r="S3439" s="3" t="n">
        <v>2</v>
      </c>
      <c r="T3439" s="3" t="n">
        <v>175</v>
      </c>
      <c r="U3439" s="3" t="n">
        <v>1</v>
      </c>
      <c r="V3439" s="3" t="n">
        <v>2</v>
      </c>
      <c r="W3439" s="3" t="n">
        <v>1</v>
      </c>
      <c r="AA3439" s="3" t="b">
        <f aca="false">FALSE()</f>
        <v>0</v>
      </c>
      <c r="AB3439" s="3" t="b">
        <f aca="false">FALSE()</f>
        <v>0</v>
      </c>
      <c r="AE3439" s="3" t="b">
        <f aca="false">FALSE()</f>
        <v>0</v>
      </c>
    </row>
    <row r="3440" customFormat="false" ht="12.75" hidden="true" customHeight="false" outlineLevel="0" collapsed="false">
      <c r="B3440" s="3" t="n">
        <v>7882</v>
      </c>
      <c r="C3440" s="3" t="n">
        <v>2010</v>
      </c>
      <c r="D3440" s="4" t="n">
        <v>40417</v>
      </c>
      <c r="F3440" s="3" t="s">
        <v>33</v>
      </c>
      <c r="H3440" s="3" t="s">
        <v>33</v>
      </c>
      <c r="I3440" s="3" t="s">
        <v>679</v>
      </c>
      <c r="K3440" s="3" t="s">
        <v>4722</v>
      </c>
      <c r="L3440" s="3" t="n">
        <v>6</v>
      </c>
      <c r="N3440" s="3" t="b">
        <f aca="false">FALSE()</f>
        <v>0</v>
      </c>
      <c r="O3440" s="3" t="s">
        <v>38</v>
      </c>
      <c r="P3440" s="3" t="n">
        <v>13</v>
      </c>
      <c r="Q3440" s="3" t="n">
        <v>6</v>
      </c>
      <c r="R3440" s="3" t="n">
        <v>1</v>
      </c>
      <c r="S3440" s="3" t="n">
        <v>2</v>
      </c>
      <c r="T3440" s="3" t="n">
        <v>205</v>
      </c>
      <c r="U3440" s="3" t="n">
        <v>1</v>
      </c>
      <c r="V3440" s="3" t="n">
        <v>12</v>
      </c>
      <c r="W3440" s="3" t="n">
        <v>1</v>
      </c>
      <c r="AA3440" s="3" t="b">
        <f aca="false">FALSE()</f>
        <v>0</v>
      </c>
      <c r="AB3440" s="3" t="b">
        <f aca="false">FALSE()</f>
        <v>0</v>
      </c>
      <c r="AE3440" s="3" t="b">
        <f aca="false">FALSE()</f>
        <v>0</v>
      </c>
    </row>
    <row r="3441" customFormat="false" ht="12.75" hidden="true" customHeight="false" outlineLevel="0" collapsed="false">
      <c r="B3441" s="3" t="n">
        <v>7883</v>
      </c>
      <c r="C3441" s="3" t="n">
        <v>2010</v>
      </c>
      <c r="D3441" s="4" t="n">
        <v>40417</v>
      </c>
      <c r="F3441" s="3" t="s">
        <v>33</v>
      </c>
      <c r="H3441" s="3" t="s">
        <v>33</v>
      </c>
      <c r="I3441" s="3" t="s">
        <v>679</v>
      </c>
      <c r="K3441" s="3" t="s">
        <v>4723</v>
      </c>
      <c r="L3441" s="3" t="n">
        <v>7</v>
      </c>
      <c r="N3441" s="3" t="b">
        <f aca="false">FALSE()</f>
        <v>0</v>
      </c>
      <c r="O3441" s="3" t="s">
        <v>55</v>
      </c>
      <c r="P3441" s="3" t="n">
        <v>6</v>
      </c>
      <c r="Q3441" s="3" t="n">
        <v>8</v>
      </c>
      <c r="R3441" s="3" t="n">
        <v>1</v>
      </c>
      <c r="S3441" s="3" t="n">
        <v>2</v>
      </c>
      <c r="T3441" s="3" t="n">
        <v>240</v>
      </c>
      <c r="U3441" s="3" t="n">
        <v>1</v>
      </c>
      <c r="V3441" s="3" t="n">
        <v>3</v>
      </c>
      <c r="W3441" s="3" t="n">
        <v>1</v>
      </c>
      <c r="AA3441" s="3" t="b">
        <f aca="false">FALSE()</f>
        <v>0</v>
      </c>
      <c r="AB3441" s="3" t="b">
        <f aca="false">FALSE()</f>
        <v>0</v>
      </c>
      <c r="AE3441" s="3" t="b">
        <f aca="false">FALSE()</f>
        <v>0</v>
      </c>
      <c r="AG3441" s="3" t="s">
        <v>4724</v>
      </c>
    </row>
    <row r="3442" customFormat="false" ht="12.75" hidden="true" customHeight="false" outlineLevel="0" collapsed="false">
      <c r="B3442" s="3" t="n">
        <v>7884</v>
      </c>
      <c r="C3442" s="3" t="n">
        <v>2010</v>
      </c>
      <c r="D3442" s="4" t="n">
        <v>40417</v>
      </c>
      <c r="F3442" s="3" t="s">
        <v>33</v>
      </c>
      <c r="H3442" s="3" t="s">
        <v>33</v>
      </c>
      <c r="I3442" s="3" t="s">
        <v>679</v>
      </c>
      <c r="K3442" s="3" t="s">
        <v>4725</v>
      </c>
      <c r="L3442" s="3" t="n">
        <v>8</v>
      </c>
      <c r="N3442" s="3" t="b">
        <f aca="false">FALSE()</f>
        <v>0</v>
      </c>
      <c r="O3442" s="3" t="s">
        <v>38</v>
      </c>
      <c r="P3442" s="3" t="n">
        <v>14</v>
      </c>
      <c r="Q3442" s="3" t="n">
        <v>5</v>
      </c>
      <c r="R3442" s="3" t="n">
        <v>1</v>
      </c>
      <c r="S3442" s="3" t="n">
        <v>3</v>
      </c>
      <c r="T3442" s="3" t="n">
        <v>335</v>
      </c>
      <c r="U3442" s="3" t="n">
        <v>1</v>
      </c>
      <c r="AA3442" s="3" t="b">
        <f aca="false">FALSE()</f>
        <v>0</v>
      </c>
      <c r="AB3442" s="3" t="b">
        <f aca="false">FALSE()</f>
        <v>0</v>
      </c>
      <c r="AE3442" s="3" t="b">
        <f aca="false">FALSE()</f>
        <v>0</v>
      </c>
    </row>
    <row r="3443" customFormat="false" ht="12.75" hidden="true" customHeight="false" outlineLevel="0" collapsed="false">
      <c r="B3443" s="3" t="n">
        <v>7885</v>
      </c>
      <c r="C3443" s="3" t="n">
        <v>2010</v>
      </c>
      <c r="D3443" s="4" t="n">
        <v>40417</v>
      </c>
      <c r="F3443" s="3" t="s">
        <v>33</v>
      </c>
      <c r="H3443" s="3" t="s">
        <v>33</v>
      </c>
      <c r="I3443" s="3" t="s">
        <v>679</v>
      </c>
      <c r="K3443" s="3" t="s">
        <v>4726</v>
      </c>
      <c r="L3443" s="3" t="n">
        <v>9</v>
      </c>
      <c r="N3443" s="3" t="b">
        <f aca="false">TRUE()</f>
        <v>1</v>
      </c>
      <c r="O3443" s="3" t="s">
        <v>38</v>
      </c>
      <c r="P3443" s="3" t="n">
        <v>10</v>
      </c>
      <c r="Q3443" s="3" t="n">
        <v>6</v>
      </c>
      <c r="R3443" s="3" t="n">
        <v>1</v>
      </c>
      <c r="S3443" s="3" t="n">
        <v>2</v>
      </c>
      <c r="T3443" s="3" t="n">
        <v>225</v>
      </c>
      <c r="U3443" s="3" t="n">
        <v>1</v>
      </c>
      <c r="W3443" s="3" t="n">
        <v>2</v>
      </c>
      <c r="Y3443" s="3" t="n">
        <v>2</v>
      </c>
      <c r="AA3443" s="3" t="b">
        <f aca="false">FALSE()</f>
        <v>0</v>
      </c>
      <c r="AB3443" s="3" t="b">
        <f aca="false">FALSE()</f>
        <v>0</v>
      </c>
      <c r="AE3443" s="3" t="b">
        <f aca="false">FALSE()</f>
        <v>0</v>
      </c>
    </row>
    <row r="3444" customFormat="false" ht="12.75" hidden="true" customHeight="false" outlineLevel="0" collapsed="false">
      <c r="B3444" s="3" t="n">
        <v>7886</v>
      </c>
      <c r="C3444" s="3" t="n">
        <v>2010</v>
      </c>
      <c r="D3444" s="4" t="n">
        <v>40417</v>
      </c>
      <c r="F3444" s="3" t="s">
        <v>33</v>
      </c>
      <c r="H3444" s="3" t="s">
        <v>33</v>
      </c>
      <c r="I3444" s="3" t="s">
        <v>572</v>
      </c>
      <c r="J3444" s="3" t="s">
        <v>4727</v>
      </c>
      <c r="K3444" s="3" t="s">
        <v>4728</v>
      </c>
      <c r="L3444" s="3" t="n">
        <v>1</v>
      </c>
      <c r="N3444" s="3" t="b">
        <f aca="false">FALSE()</f>
        <v>0</v>
      </c>
      <c r="O3444" s="3" t="s">
        <v>55</v>
      </c>
      <c r="P3444" s="3" t="n">
        <v>7</v>
      </c>
      <c r="Q3444" s="3" t="n">
        <v>5</v>
      </c>
      <c r="R3444" s="3" t="n">
        <v>1</v>
      </c>
      <c r="S3444" s="3" t="n">
        <v>2</v>
      </c>
      <c r="T3444" s="3" t="n">
        <v>30</v>
      </c>
      <c r="U3444" s="3" t="n">
        <v>1</v>
      </c>
      <c r="V3444" s="3" t="n">
        <v>2</v>
      </c>
      <c r="AA3444" s="3" t="b">
        <f aca="false">FALSE()</f>
        <v>0</v>
      </c>
      <c r="AB3444" s="3" t="b">
        <f aca="false">FALSE()</f>
        <v>0</v>
      </c>
      <c r="AE3444" s="3" t="b">
        <f aca="false">FALSE()</f>
        <v>0</v>
      </c>
    </row>
    <row r="3445" customFormat="false" ht="12.75" hidden="true" customHeight="false" outlineLevel="0" collapsed="false">
      <c r="B3445" s="3" t="n">
        <v>7887</v>
      </c>
      <c r="C3445" s="3" t="n">
        <v>2010</v>
      </c>
      <c r="D3445" s="4" t="n">
        <v>40417</v>
      </c>
      <c r="F3445" s="3" t="s">
        <v>33</v>
      </c>
      <c r="H3445" s="3" t="s">
        <v>33</v>
      </c>
      <c r="I3445" s="3" t="s">
        <v>572</v>
      </c>
      <c r="K3445" s="3" t="s">
        <v>4729</v>
      </c>
      <c r="L3445" s="3" t="n">
        <v>2</v>
      </c>
      <c r="N3445" s="3" t="b">
        <f aca="false">FALSE()</f>
        <v>0</v>
      </c>
      <c r="O3445" s="3" t="s">
        <v>38</v>
      </c>
      <c r="P3445" s="3" t="n">
        <v>15</v>
      </c>
      <c r="Q3445" s="3" t="n">
        <v>4</v>
      </c>
      <c r="R3445" s="3" t="n">
        <v>1</v>
      </c>
      <c r="S3445" s="3" t="n">
        <v>2</v>
      </c>
      <c r="T3445" s="3" t="n">
        <v>250</v>
      </c>
      <c r="U3445" s="3" t="n">
        <v>1</v>
      </c>
      <c r="W3445" s="3" t="n">
        <v>3</v>
      </c>
      <c r="AA3445" s="3" t="b">
        <f aca="false">FALSE()</f>
        <v>0</v>
      </c>
      <c r="AB3445" s="3" t="b">
        <f aca="false">FALSE()</f>
        <v>0</v>
      </c>
      <c r="AE3445" s="3" t="b">
        <f aca="false">FALSE()</f>
        <v>0</v>
      </c>
    </row>
    <row r="3446" customFormat="false" ht="12.75" hidden="true" customHeight="false" outlineLevel="0" collapsed="false">
      <c r="B3446" s="3" t="n">
        <v>7888</v>
      </c>
      <c r="C3446" s="3" t="n">
        <v>2010</v>
      </c>
      <c r="D3446" s="4" t="n">
        <v>40417</v>
      </c>
      <c r="F3446" s="3" t="s">
        <v>33</v>
      </c>
      <c r="H3446" s="3" t="s">
        <v>33</v>
      </c>
      <c r="I3446" s="3" t="s">
        <v>572</v>
      </c>
      <c r="K3446" s="3" t="s">
        <v>4730</v>
      </c>
      <c r="L3446" s="3" t="n">
        <v>3</v>
      </c>
      <c r="N3446" s="3" t="b">
        <f aca="false">FALSE()</f>
        <v>0</v>
      </c>
      <c r="O3446" s="3" t="s">
        <v>49</v>
      </c>
      <c r="P3446" s="3" t="n">
        <v>8</v>
      </c>
      <c r="Q3446" s="3" t="n">
        <v>6</v>
      </c>
      <c r="R3446" s="3" t="n">
        <v>1</v>
      </c>
      <c r="S3446" s="3" t="n">
        <v>2</v>
      </c>
      <c r="T3446" s="3" t="n">
        <v>225</v>
      </c>
      <c r="U3446" s="3" t="n">
        <v>1</v>
      </c>
      <c r="V3446" s="3" t="n">
        <v>3</v>
      </c>
      <c r="W3446" s="3" t="n">
        <v>3</v>
      </c>
      <c r="Y3446" s="3" t="n">
        <v>2</v>
      </c>
      <c r="AA3446" s="3" t="b">
        <f aca="false">FALSE()</f>
        <v>0</v>
      </c>
      <c r="AB3446" s="3" t="b">
        <f aca="false">FALSE()</f>
        <v>0</v>
      </c>
      <c r="AE3446" s="3" t="b">
        <f aca="false">FALSE()</f>
        <v>0</v>
      </c>
      <c r="AG3446" s="3" t="s">
        <v>4731</v>
      </c>
    </row>
    <row r="3447" customFormat="false" ht="12.75" hidden="true" customHeight="false" outlineLevel="0" collapsed="false">
      <c r="B3447" s="3" t="n">
        <v>7889</v>
      </c>
      <c r="C3447" s="3" t="n">
        <v>2010</v>
      </c>
      <c r="D3447" s="4" t="n">
        <v>40417</v>
      </c>
      <c r="F3447" s="3" t="s">
        <v>33</v>
      </c>
      <c r="H3447" s="3" t="s">
        <v>33</v>
      </c>
      <c r="I3447" s="3" t="s">
        <v>572</v>
      </c>
      <c r="K3447" s="3" t="s">
        <v>4732</v>
      </c>
      <c r="L3447" s="3" t="n">
        <v>4</v>
      </c>
      <c r="N3447" s="3" t="b">
        <f aca="false">FALSE()</f>
        <v>0</v>
      </c>
      <c r="O3447" s="3" t="s">
        <v>55</v>
      </c>
      <c r="P3447" s="3" t="n">
        <v>15</v>
      </c>
      <c r="Q3447" s="3" t="n">
        <v>7</v>
      </c>
      <c r="R3447" s="3" t="n">
        <v>1</v>
      </c>
      <c r="S3447" s="3" t="n">
        <v>2</v>
      </c>
      <c r="T3447" s="3" t="n">
        <v>190</v>
      </c>
      <c r="U3447" s="3" t="n">
        <v>1</v>
      </c>
      <c r="V3447" s="3" t="n">
        <v>10</v>
      </c>
      <c r="W3447" s="3" t="n">
        <v>2</v>
      </c>
      <c r="Y3447" s="3" t="n">
        <v>3</v>
      </c>
      <c r="AA3447" s="3" t="b">
        <f aca="false">FALSE()</f>
        <v>0</v>
      </c>
      <c r="AB3447" s="3" t="b">
        <f aca="false">FALSE()</f>
        <v>0</v>
      </c>
      <c r="AE3447" s="3" t="b">
        <f aca="false">FALSE()</f>
        <v>0</v>
      </c>
      <c r="AG3447" s="3" t="s">
        <v>4733</v>
      </c>
    </row>
    <row r="3448" customFormat="false" ht="12.75" hidden="true" customHeight="false" outlineLevel="0" collapsed="false">
      <c r="B3448" s="3" t="n">
        <v>7890</v>
      </c>
      <c r="C3448" s="3" t="n">
        <v>2010</v>
      </c>
      <c r="D3448" s="4" t="n">
        <v>40417</v>
      </c>
      <c r="F3448" s="3" t="s">
        <v>33</v>
      </c>
      <c r="H3448" s="3" t="s">
        <v>33</v>
      </c>
      <c r="I3448" s="3" t="s">
        <v>572</v>
      </c>
      <c r="K3448" s="3" t="s">
        <v>4734</v>
      </c>
      <c r="L3448" s="3" t="n">
        <v>5</v>
      </c>
      <c r="N3448" s="3" t="b">
        <f aca="false">FALSE()</f>
        <v>0</v>
      </c>
      <c r="O3448" s="3" t="s">
        <v>41</v>
      </c>
      <c r="P3448" s="3" t="n">
        <v>10</v>
      </c>
      <c r="Q3448" s="3" t="n">
        <v>6</v>
      </c>
      <c r="R3448" s="3" t="n">
        <v>1</v>
      </c>
      <c r="S3448" s="3" t="n">
        <v>2</v>
      </c>
      <c r="T3448" s="3" t="n">
        <v>300</v>
      </c>
      <c r="U3448" s="3" t="n">
        <v>1</v>
      </c>
      <c r="W3448" s="3" t="n">
        <v>1</v>
      </c>
      <c r="AA3448" s="3" t="b">
        <f aca="false">FALSE()</f>
        <v>0</v>
      </c>
      <c r="AB3448" s="3" t="b">
        <f aca="false">FALSE()</f>
        <v>0</v>
      </c>
      <c r="AE3448" s="3" t="b">
        <f aca="false">FALSE()</f>
        <v>0</v>
      </c>
      <c r="AG3448" s="3" t="s">
        <v>4735</v>
      </c>
    </row>
    <row r="3449" customFormat="false" ht="12.75" hidden="true" customHeight="false" outlineLevel="0" collapsed="false">
      <c r="B3449" s="3" t="n">
        <v>7891</v>
      </c>
      <c r="C3449" s="3" t="n">
        <v>2010</v>
      </c>
      <c r="D3449" s="4" t="n">
        <v>40417</v>
      </c>
      <c r="F3449" s="3" t="s">
        <v>33</v>
      </c>
      <c r="H3449" s="3" t="s">
        <v>33</v>
      </c>
      <c r="I3449" s="3" t="s">
        <v>572</v>
      </c>
      <c r="K3449" s="3" t="s">
        <v>4736</v>
      </c>
      <c r="L3449" s="3" t="n">
        <v>6</v>
      </c>
      <c r="N3449" s="3" t="b">
        <f aca="false">FALSE()</f>
        <v>0</v>
      </c>
      <c r="O3449" s="3" t="s">
        <v>38</v>
      </c>
      <c r="P3449" s="3" t="n">
        <v>10</v>
      </c>
      <c r="Q3449" s="3" t="n">
        <v>6</v>
      </c>
      <c r="R3449" s="3" t="n">
        <v>1</v>
      </c>
      <c r="S3449" s="3" t="n">
        <v>2</v>
      </c>
      <c r="T3449" s="3" t="n">
        <v>320</v>
      </c>
      <c r="U3449" s="3" t="n">
        <v>1</v>
      </c>
      <c r="W3449" s="3" t="n">
        <v>2</v>
      </c>
      <c r="AA3449" s="3" t="b">
        <f aca="false">FALSE()</f>
        <v>0</v>
      </c>
      <c r="AB3449" s="3" t="b">
        <f aca="false">FALSE()</f>
        <v>0</v>
      </c>
      <c r="AE3449" s="3" t="b">
        <f aca="false">FALSE()</f>
        <v>0</v>
      </c>
    </row>
    <row r="3450" customFormat="false" ht="12.75" hidden="true" customHeight="false" outlineLevel="0" collapsed="false">
      <c r="B3450" s="3" t="n">
        <v>7892</v>
      </c>
      <c r="C3450" s="3" t="n">
        <v>2010</v>
      </c>
      <c r="D3450" s="4" t="n">
        <v>40450</v>
      </c>
      <c r="F3450" s="3" t="s">
        <v>33</v>
      </c>
      <c r="H3450" s="3" t="s">
        <v>33</v>
      </c>
      <c r="I3450" s="3" t="s">
        <v>1150</v>
      </c>
      <c r="J3450" s="3" t="s">
        <v>4737</v>
      </c>
      <c r="K3450" s="3" t="s">
        <v>4738</v>
      </c>
      <c r="L3450" s="3" t="n">
        <v>1</v>
      </c>
      <c r="N3450" s="3" t="b">
        <f aca="false">FALSE()</f>
        <v>0</v>
      </c>
      <c r="O3450" s="3" t="s">
        <v>38</v>
      </c>
      <c r="P3450" s="3" t="n">
        <v>55</v>
      </c>
      <c r="Q3450" s="3" t="n">
        <v>22</v>
      </c>
      <c r="R3450" s="3" t="n">
        <v>3</v>
      </c>
      <c r="S3450" s="3" t="n">
        <v>2</v>
      </c>
      <c r="T3450" s="3" t="n">
        <v>25</v>
      </c>
      <c r="U3450" s="3" t="n">
        <v>1</v>
      </c>
      <c r="AA3450" s="3" t="b">
        <f aca="false">FALSE()</f>
        <v>0</v>
      </c>
      <c r="AB3450" s="3" t="b">
        <f aca="false">FALSE()</f>
        <v>0</v>
      </c>
      <c r="AE3450" s="3" t="b">
        <f aca="false">FALSE()</f>
        <v>0</v>
      </c>
      <c r="AG3450" s="3" t="s">
        <v>4739</v>
      </c>
    </row>
    <row r="3451" customFormat="false" ht="12.75" hidden="true" customHeight="false" outlineLevel="0" collapsed="false">
      <c r="B3451" s="3" t="n">
        <v>7894</v>
      </c>
      <c r="C3451" s="3" t="n">
        <v>2010</v>
      </c>
      <c r="D3451" s="4" t="n">
        <v>40450</v>
      </c>
      <c r="F3451" s="3" t="s">
        <v>33</v>
      </c>
      <c r="H3451" s="3" t="s">
        <v>33</v>
      </c>
      <c r="I3451" s="3" t="s">
        <v>1150</v>
      </c>
      <c r="K3451" s="3" t="s">
        <v>4740</v>
      </c>
      <c r="L3451" s="3" t="n">
        <v>3</v>
      </c>
      <c r="N3451" s="3" t="b">
        <f aca="false">FALSE()</f>
        <v>0</v>
      </c>
      <c r="O3451" s="3" t="s">
        <v>41</v>
      </c>
      <c r="P3451" s="3" t="n">
        <v>70</v>
      </c>
      <c r="Q3451" s="3" t="n">
        <v>30</v>
      </c>
      <c r="R3451" s="3" t="n">
        <v>3</v>
      </c>
      <c r="S3451" s="3" t="n">
        <v>2</v>
      </c>
      <c r="T3451" s="3" t="n">
        <v>450</v>
      </c>
      <c r="U3451" s="3" t="n">
        <v>1</v>
      </c>
      <c r="V3451" s="3" t="n">
        <v>2</v>
      </c>
      <c r="AA3451" s="3" t="b">
        <f aca="false">FALSE()</f>
        <v>0</v>
      </c>
      <c r="AB3451" s="3" t="b">
        <f aca="false">FALSE()</f>
        <v>0</v>
      </c>
      <c r="AE3451" s="3" t="b">
        <f aca="false">FALSE()</f>
        <v>0</v>
      </c>
    </row>
    <row r="3452" customFormat="false" ht="12.75" hidden="true" customHeight="false" outlineLevel="0" collapsed="false">
      <c r="B3452" s="3" t="n">
        <v>7895</v>
      </c>
      <c r="C3452" s="3" t="n">
        <v>2010</v>
      </c>
      <c r="D3452" s="4" t="n">
        <v>40450</v>
      </c>
      <c r="F3452" s="3" t="s">
        <v>33</v>
      </c>
      <c r="H3452" s="3" t="s">
        <v>33</v>
      </c>
      <c r="I3452" s="3" t="s">
        <v>1150</v>
      </c>
      <c r="K3452" s="3" t="s">
        <v>4741</v>
      </c>
      <c r="L3452" s="3" t="n">
        <v>4</v>
      </c>
      <c r="N3452" s="3" t="b">
        <f aca="false">FALSE()</f>
        <v>0</v>
      </c>
      <c r="O3452" s="3" t="s">
        <v>38</v>
      </c>
      <c r="P3452" s="3" t="n">
        <v>115</v>
      </c>
      <c r="Q3452" s="3" t="n">
        <v>40</v>
      </c>
      <c r="R3452" s="3" t="n">
        <v>3</v>
      </c>
      <c r="S3452" s="3" t="n">
        <v>2</v>
      </c>
      <c r="T3452" s="3" t="n">
        <v>610</v>
      </c>
      <c r="U3452" s="3" t="n">
        <v>1</v>
      </c>
      <c r="V3452" s="3" t="n">
        <v>8</v>
      </c>
      <c r="AA3452" s="3" t="b">
        <f aca="false">FALSE()</f>
        <v>0</v>
      </c>
      <c r="AB3452" s="3" t="b">
        <f aca="false">FALSE()</f>
        <v>0</v>
      </c>
      <c r="AE3452" s="3" t="b">
        <f aca="false">FALSE()</f>
        <v>0</v>
      </c>
    </row>
    <row r="3453" customFormat="false" ht="12.75" hidden="true" customHeight="false" outlineLevel="0" collapsed="false">
      <c r="B3453" s="3" t="n">
        <v>7896</v>
      </c>
      <c r="C3453" s="3" t="n">
        <v>2010</v>
      </c>
      <c r="D3453" s="4" t="n">
        <v>40450</v>
      </c>
      <c r="F3453" s="3" t="s">
        <v>33</v>
      </c>
      <c r="H3453" s="3" t="s">
        <v>33</v>
      </c>
      <c r="I3453" s="3" t="s">
        <v>1150</v>
      </c>
      <c r="K3453" s="3" t="s">
        <v>4742</v>
      </c>
      <c r="L3453" s="3" t="n">
        <v>5</v>
      </c>
      <c r="N3453" s="3" t="b">
        <f aca="false">FALSE()</f>
        <v>0</v>
      </c>
      <c r="O3453" s="3" t="s">
        <v>38</v>
      </c>
      <c r="P3453" s="3" t="n">
        <v>85</v>
      </c>
      <c r="Q3453" s="3" t="n">
        <v>25</v>
      </c>
      <c r="R3453" s="3" t="n">
        <v>3</v>
      </c>
      <c r="S3453" s="3" t="n">
        <v>2</v>
      </c>
      <c r="T3453" s="3" t="n">
        <v>485</v>
      </c>
      <c r="U3453" s="3" t="n">
        <v>1</v>
      </c>
      <c r="AA3453" s="3" t="b">
        <f aca="false">FALSE()</f>
        <v>0</v>
      </c>
      <c r="AB3453" s="3" t="b">
        <f aca="false">FALSE()</f>
        <v>0</v>
      </c>
      <c r="AE3453" s="3" t="b">
        <f aca="false">FALSE()</f>
        <v>0</v>
      </c>
    </row>
    <row r="3454" customFormat="false" ht="12.75" hidden="true" customHeight="false" outlineLevel="0" collapsed="false">
      <c r="B3454" s="3" t="n">
        <v>7897</v>
      </c>
      <c r="C3454" s="3" t="n">
        <v>2010</v>
      </c>
      <c r="D3454" s="4" t="n">
        <v>40450</v>
      </c>
      <c r="F3454" s="3" t="s">
        <v>33</v>
      </c>
      <c r="H3454" s="3" t="s">
        <v>33</v>
      </c>
      <c r="I3454" s="3" t="s">
        <v>1150</v>
      </c>
      <c r="K3454" s="3" t="s">
        <v>4743</v>
      </c>
      <c r="L3454" s="3" t="n">
        <v>6</v>
      </c>
      <c r="N3454" s="3" t="b">
        <f aca="false">FALSE()</f>
        <v>0</v>
      </c>
      <c r="O3454" s="3" t="s">
        <v>38</v>
      </c>
      <c r="P3454" s="3" t="n">
        <v>40</v>
      </c>
      <c r="Q3454" s="3" t="n">
        <v>15</v>
      </c>
      <c r="R3454" s="3" t="n">
        <v>3</v>
      </c>
      <c r="S3454" s="3" t="n">
        <v>2</v>
      </c>
      <c r="T3454" s="3" t="n">
        <v>560</v>
      </c>
      <c r="U3454" s="3" t="n">
        <v>1</v>
      </c>
      <c r="V3454" s="3" t="n">
        <v>5</v>
      </c>
      <c r="AA3454" s="3" t="b">
        <f aca="false">FALSE()</f>
        <v>0</v>
      </c>
      <c r="AB3454" s="3" t="b">
        <f aca="false">FALSE()</f>
        <v>0</v>
      </c>
      <c r="AE3454" s="3" t="b">
        <f aca="false">FALSE()</f>
        <v>0</v>
      </c>
    </row>
    <row r="3455" customFormat="false" ht="12.75" hidden="true" customHeight="false" outlineLevel="0" collapsed="false">
      <c r="B3455" s="3" t="n">
        <v>7898</v>
      </c>
      <c r="C3455" s="3" t="n">
        <v>2010</v>
      </c>
      <c r="D3455" s="4" t="n">
        <v>40450</v>
      </c>
      <c r="F3455" s="3" t="s">
        <v>33</v>
      </c>
      <c r="H3455" s="3" t="s">
        <v>33</v>
      </c>
      <c r="I3455" s="3" t="s">
        <v>1150</v>
      </c>
      <c r="K3455" s="3" t="s">
        <v>4744</v>
      </c>
      <c r="L3455" s="3" t="n">
        <v>7</v>
      </c>
      <c r="N3455" s="3" t="b">
        <f aca="false">FALSE()</f>
        <v>0</v>
      </c>
      <c r="O3455" s="3" t="s">
        <v>38</v>
      </c>
      <c r="P3455" s="3" t="n">
        <v>70</v>
      </c>
      <c r="Q3455" s="3" t="n">
        <v>30</v>
      </c>
      <c r="R3455" s="3" t="n">
        <v>3</v>
      </c>
      <c r="S3455" s="3" t="n">
        <v>2</v>
      </c>
      <c r="T3455" s="3" t="n">
        <v>395</v>
      </c>
      <c r="U3455" s="3" t="n">
        <v>1</v>
      </c>
      <c r="AA3455" s="3" t="b">
        <f aca="false">FALSE()</f>
        <v>0</v>
      </c>
      <c r="AB3455" s="3" t="b">
        <f aca="false">FALSE()</f>
        <v>0</v>
      </c>
      <c r="AE3455" s="3" t="b">
        <f aca="false">FALSE()</f>
        <v>0</v>
      </c>
    </row>
    <row r="3456" customFormat="false" ht="12.75" hidden="true" customHeight="false" outlineLevel="0" collapsed="false">
      <c r="B3456" s="3" t="n">
        <v>7899</v>
      </c>
      <c r="C3456" s="3" t="n">
        <v>2010</v>
      </c>
      <c r="D3456" s="4" t="n">
        <v>40450</v>
      </c>
      <c r="F3456" s="3" t="s">
        <v>33</v>
      </c>
      <c r="H3456" s="3" t="s">
        <v>33</v>
      </c>
      <c r="I3456" s="3" t="s">
        <v>1150</v>
      </c>
      <c r="K3456" s="3" t="s">
        <v>4745</v>
      </c>
      <c r="L3456" s="3" t="n">
        <v>8</v>
      </c>
      <c r="N3456" s="3" t="b">
        <f aca="false">FALSE()</f>
        <v>0</v>
      </c>
      <c r="O3456" s="3" t="s">
        <v>38</v>
      </c>
      <c r="P3456" s="3" t="n">
        <v>55</v>
      </c>
      <c r="Q3456" s="3" t="n">
        <v>30</v>
      </c>
      <c r="R3456" s="3" t="n">
        <v>3</v>
      </c>
      <c r="S3456" s="3" t="n">
        <v>2</v>
      </c>
      <c r="T3456" s="3" t="n">
        <v>440</v>
      </c>
      <c r="U3456" s="3" t="n">
        <v>1</v>
      </c>
      <c r="V3456" s="3" t="n">
        <v>13</v>
      </c>
      <c r="AA3456" s="3" t="b">
        <f aca="false">FALSE()</f>
        <v>0</v>
      </c>
      <c r="AB3456" s="3" t="b">
        <f aca="false">FALSE()</f>
        <v>0</v>
      </c>
      <c r="AE3456" s="3" t="b">
        <f aca="false">FALSE()</f>
        <v>0</v>
      </c>
    </row>
    <row r="3457" customFormat="false" ht="12.75" hidden="true" customHeight="false" outlineLevel="0" collapsed="false">
      <c r="B3457" s="3" t="n">
        <v>7900</v>
      </c>
      <c r="C3457" s="3" t="n">
        <v>2010</v>
      </c>
      <c r="D3457" s="4" t="n">
        <v>40450</v>
      </c>
      <c r="F3457" s="3" t="s">
        <v>33</v>
      </c>
      <c r="H3457" s="3" t="s">
        <v>33</v>
      </c>
      <c r="I3457" s="3" t="s">
        <v>1150</v>
      </c>
      <c r="K3457" s="3" t="s">
        <v>4746</v>
      </c>
      <c r="L3457" s="3" t="n">
        <v>9</v>
      </c>
      <c r="N3457" s="3" t="b">
        <f aca="false">FALSE()</f>
        <v>0</v>
      </c>
      <c r="O3457" s="3" t="s">
        <v>38</v>
      </c>
      <c r="P3457" s="3" t="n">
        <v>80</v>
      </c>
      <c r="Q3457" s="3" t="n">
        <v>25</v>
      </c>
      <c r="R3457" s="3" t="n">
        <v>3</v>
      </c>
      <c r="S3457" s="3" t="n">
        <v>2</v>
      </c>
      <c r="T3457" s="3" t="n">
        <v>655</v>
      </c>
      <c r="U3457" s="3" t="n">
        <v>1</v>
      </c>
      <c r="V3457" s="3" t="n">
        <v>8</v>
      </c>
      <c r="AA3457" s="3" t="b">
        <f aca="false">FALSE()</f>
        <v>0</v>
      </c>
      <c r="AB3457" s="3" t="b">
        <f aca="false">FALSE()</f>
        <v>0</v>
      </c>
      <c r="AE3457" s="3" t="b">
        <f aca="false">FALSE()</f>
        <v>0</v>
      </c>
    </row>
    <row r="3458" customFormat="false" ht="12.75" hidden="true" customHeight="false" outlineLevel="0" collapsed="false">
      <c r="B3458" s="3" t="n">
        <v>7901</v>
      </c>
      <c r="C3458" s="3" t="n">
        <v>2010</v>
      </c>
      <c r="D3458" s="4" t="n">
        <v>40450</v>
      </c>
      <c r="F3458" s="3" t="s">
        <v>33</v>
      </c>
      <c r="H3458" s="3" t="s">
        <v>33</v>
      </c>
      <c r="I3458" s="3" t="s">
        <v>1150</v>
      </c>
      <c r="K3458" s="3" t="s">
        <v>4747</v>
      </c>
      <c r="L3458" s="3" t="n">
        <v>10</v>
      </c>
      <c r="N3458" s="3" t="b">
        <f aca="false">FALSE()</f>
        <v>0</v>
      </c>
      <c r="O3458" s="3" t="s">
        <v>41</v>
      </c>
      <c r="P3458" s="3" t="n">
        <v>45</v>
      </c>
      <c r="Q3458" s="3" t="n">
        <v>15</v>
      </c>
      <c r="R3458" s="3" t="n">
        <v>3</v>
      </c>
      <c r="S3458" s="3" t="n">
        <v>2</v>
      </c>
      <c r="T3458" s="3" t="n">
        <v>545</v>
      </c>
      <c r="U3458" s="3" t="n">
        <v>1</v>
      </c>
      <c r="AA3458" s="3" t="b">
        <f aca="false">FALSE()</f>
        <v>0</v>
      </c>
      <c r="AB3458" s="3" t="b">
        <f aca="false">FALSE()</f>
        <v>0</v>
      </c>
      <c r="AE3458" s="3" t="b">
        <f aca="false">FALSE()</f>
        <v>0</v>
      </c>
    </row>
    <row r="3459" customFormat="false" ht="12.75" hidden="true" customHeight="false" outlineLevel="0" collapsed="false">
      <c r="B3459" s="3" t="n">
        <v>7902</v>
      </c>
      <c r="C3459" s="3" t="n">
        <v>2010</v>
      </c>
      <c r="D3459" s="4" t="n">
        <v>40450</v>
      </c>
      <c r="F3459" s="3" t="s">
        <v>33</v>
      </c>
      <c r="H3459" s="3" t="s">
        <v>33</v>
      </c>
      <c r="I3459" s="3" t="s">
        <v>1150</v>
      </c>
      <c r="K3459" s="3" t="s">
        <v>4748</v>
      </c>
      <c r="L3459" s="3" t="n">
        <v>11</v>
      </c>
      <c r="N3459" s="3" t="b">
        <f aca="false">FALSE()</f>
        <v>0</v>
      </c>
      <c r="O3459" s="3" t="s">
        <v>38</v>
      </c>
      <c r="P3459" s="3" t="n">
        <v>130</v>
      </c>
      <c r="Q3459" s="3" t="n">
        <v>25</v>
      </c>
      <c r="R3459" s="3" t="n">
        <v>3</v>
      </c>
      <c r="S3459" s="3" t="n">
        <v>2</v>
      </c>
      <c r="T3459" s="3" t="n">
        <v>710</v>
      </c>
      <c r="U3459" s="3" t="n">
        <v>1</v>
      </c>
      <c r="V3459" s="3" t="n">
        <v>8</v>
      </c>
      <c r="AA3459" s="3" t="b">
        <f aca="false">FALSE()</f>
        <v>0</v>
      </c>
      <c r="AB3459" s="3" t="b">
        <f aca="false">FALSE()</f>
        <v>0</v>
      </c>
      <c r="AE3459" s="3" t="b">
        <f aca="false">FALSE()</f>
        <v>0</v>
      </c>
    </row>
    <row r="3460" customFormat="false" ht="12.75" hidden="true" customHeight="false" outlineLevel="0" collapsed="false">
      <c r="B3460" s="3" t="n">
        <v>7903</v>
      </c>
      <c r="C3460" s="3" t="n">
        <v>2010</v>
      </c>
      <c r="D3460" s="4" t="n">
        <v>40450</v>
      </c>
      <c r="F3460" s="3" t="s">
        <v>33</v>
      </c>
      <c r="H3460" s="3" t="s">
        <v>33</v>
      </c>
      <c r="I3460" s="3" t="s">
        <v>1150</v>
      </c>
      <c r="K3460" s="3" t="s">
        <v>4749</v>
      </c>
      <c r="L3460" s="3" t="n">
        <v>12</v>
      </c>
      <c r="N3460" s="3" t="b">
        <f aca="false">FALSE()</f>
        <v>0</v>
      </c>
      <c r="O3460" s="3" t="s">
        <v>38</v>
      </c>
      <c r="P3460" s="3" t="n">
        <v>65</v>
      </c>
      <c r="Q3460" s="3" t="n">
        <v>30</v>
      </c>
      <c r="R3460" s="3" t="n">
        <v>3</v>
      </c>
      <c r="S3460" s="3" t="n">
        <v>2</v>
      </c>
      <c r="T3460" s="3" t="n">
        <v>630</v>
      </c>
      <c r="U3460" s="3" t="n">
        <v>1</v>
      </c>
      <c r="V3460" s="3" t="n">
        <v>6</v>
      </c>
      <c r="AA3460" s="3" t="b">
        <f aca="false">FALSE()</f>
        <v>0</v>
      </c>
      <c r="AB3460" s="3" t="b">
        <f aca="false">FALSE()</f>
        <v>0</v>
      </c>
      <c r="AE3460" s="3" t="b">
        <f aca="false">FALSE()</f>
        <v>0</v>
      </c>
    </row>
    <row r="3461" customFormat="false" ht="12.75" hidden="true" customHeight="false" outlineLevel="0" collapsed="false">
      <c r="B3461" s="3" t="n">
        <v>7904</v>
      </c>
      <c r="C3461" s="3" t="n">
        <v>2010</v>
      </c>
      <c r="D3461" s="4" t="n">
        <v>40450</v>
      </c>
      <c r="F3461" s="3" t="s">
        <v>33</v>
      </c>
      <c r="H3461" s="3" t="s">
        <v>33</v>
      </c>
      <c r="I3461" s="3" t="s">
        <v>1150</v>
      </c>
      <c r="K3461" s="3" t="s">
        <v>4750</v>
      </c>
      <c r="L3461" s="3" t="n">
        <v>13</v>
      </c>
      <c r="N3461" s="3" t="b">
        <f aca="false">FALSE()</f>
        <v>0</v>
      </c>
      <c r="O3461" s="3" t="s">
        <v>38</v>
      </c>
      <c r="P3461" s="3" t="n">
        <v>80</v>
      </c>
      <c r="Q3461" s="3" t="n">
        <v>30</v>
      </c>
      <c r="R3461" s="3" t="n">
        <v>3</v>
      </c>
      <c r="S3461" s="3" t="n">
        <v>2</v>
      </c>
      <c r="T3461" s="3" t="n">
        <v>585</v>
      </c>
      <c r="U3461" s="3" t="n">
        <v>1</v>
      </c>
      <c r="V3461" s="3" t="n">
        <v>5</v>
      </c>
      <c r="AA3461" s="3" t="b">
        <f aca="false">FALSE()</f>
        <v>0</v>
      </c>
      <c r="AB3461" s="3" t="b">
        <f aca="false">FALSE()</f>
        <v>0</v>
      </c>
      <c r="AE3461" s="3" t="b">
        <f aca="false">FALSE()</f>
        <v>0</v>
      </c>
    </row>
    <row r="3462" customFormat="false" ht="12.75" hidden="true" customHeight="false" outlineLevel="0" collapsed="false">
      <c r="B3462" s="3" t="n">
        <v>7905</v>
      </c>
      <c r="C3462" s="3" t="n">
        <v>2010</v>
      </c>
      <c r="D3462" s="4" t="n">
        <v>40450</v>
      </c>
      <c r="F3462" s="3" t="s">
        <v>33</v>
      </c>
      <c r="H3462" s="3" t="s">
        <v>33</v>
      </c>
      <c r="I3462" s="3" t="s">
        <v>1150</v>
      </c>
      <c r="K3462" s="3" t="s">
        <v>4751</v>
      </c>
      <c r="L3462" s="3" t="n">
        <v>14</v>
      </c>
      <c r="N3462" s="3" t="b">
        <f aca="false">FALSE()</f>
        <v>0</v>
      </c>
      <c r="O3462" s="3" t="s">
        <v>38</v>
      </c>
      <c r="P3462" s="3" t="n">
        <v>35</v>
      </c>
      <c r="Q3462" s="3" t="n">
        <v>15</v>
      </c>
      <c r="R3462" s="3" t="n">
        <v>3</v>
      </c>
      <c r="S3462" s="3" t="n">
        <v>2</v>
      </c>
      <c r="T3462" s="3" t="n">
        <v>495</v>
      </c>
      <c r="U3462" s="3" t="n">
        <v>1</v>
      </c>
      <c r="V3462" s="3" t="n">
        <v>7</v>
      </c>
      <c r="AA3462" s="3" t="b">
        <f aca="false">FALSE()</f>
        <v>0</v>
      </c>
      <c r="AB3462" s="3" t="b">
        <f aca="false">FALSE()</f>
        <v>0</v>
      </c>
      <c r="AE3462" s="3" t="b">
        <f aca="false">FALSE()</f>
        <v>0</v>
      </c>
    </row>
    <row r="3463" customFormat="false" ht="12.75" hidden="true" customHeight="false" outlineLevel="0" collapsed="false">
      <c r="B3463" s="3" t="n">
        <v>7906</v>
      </c>
      <c r="C3463" s="3" t="n">
        <v>2010</v>
      </c>
      <c r="D3463" s="4" t="n">
        <v>40450</v>
      </c>
      <c r="F3463" s="3" t="s">
        <v>33</v>
      </c>
      <c r="H3463" s="3" t="s">
        <v>33</v>
      </c>
      <c r="I3463" s="3" t="s">
        <v>1150</v>
      </c>
      <c r="K3463" s="3" t="s">
        <v>4752</v>
      </c>
      <c r="L3463" s="3" t="n">
        <v>15</v>
      </c>
      <c r="N3463" s="3" t="b">
        <f aca="false">FALSE()</f>
        <v>0</v>
      </c>
      <c r="O3463" s="3" t="s">
        <v>38</v>
      </c>
      <c r="P3463" s="3" t="n">
        <v>50</v>
      </c>
      <c r="Q3463" s="3" t="n">
        <v>20</v>
      </c>
      <c r="R3463" s="3" t="n">
        <v>3</v>
      </c>
      <c r="S3463" s="3" t="n">
        <v>2</v>
      </c>
      <c r="T3463" s="3" t="n">
        <v>550</v>
      </c>
      <c r="U3463" s="3" t="n">
        <v>1</v>
      </c>
      <c r="V3463" s="3" t="n">
        <v>10</v>
      </c>
      <c r="AA3463" s="3" t="b">
        <f aca="false">FALSE()</f>
        <v>0</v>
      </c>
      <c r="AB3463" s="3" t="b">
        <f aca="false">FALSE()</f>
        <v>0</v>
      </c>
      <c r="AE3463" s="3" t="b">
        <f aca="false">FALSE()</f>
        <v>0</v>
      </c>
    </row>
    <row r="3464" customFormat="false" ht="12.75" hidden="true" customHeight="false" outlineLevel="0" collapsed="false">
      <c r="B3464" s="3" t="n">
        <v>7907</v>
      </c>
      <c r="C3464" s="3" t="n">
        <v>2010</v>
      </c>
      <c r="D3464" s="4" t="n">
        <v>40450</v>
      </c>
      <c r="F3464" s="3" t="s">
        <v>33</v>
      </c>
      <c r="H3464" s="3" t="s">
        <v>33</v>
      </c>
      <c r="I3464" s="3" t="s">
        <v>1150</v>
      </c>
      <c r="K3464" s="3" t="s">
        <v>4753</v>
      </c>
      <c r="L3464" s="3" t="n">
        <v>16</v>
      </c>
      <c r="N3464" s="3" t="b">
        <f aca="false">FALSE()</f>
        <v>0</v>
      </c>
      <c r="O3464" s="3" t="s">
        <v>41</v>
      </c>
      <c r="P3464" s="3" t="n">
        <v>65</v>
      </c>
      <c r="Q3464" s="3" t="n">
        <v>20</v>
      </c>
      <c r="R3464" s="3" t="n">
        <v>3</v>
      </c>
      <c r="S3464" s="3" t="n">
        <v>2</v>
      </c>
      <c r="T3464" s="3" t="n">
        <v>630</v>
      </c>
      <c r="U3464" s="3" t="n">
        <v>1</v>
      </c>
      <c r="V3464" s="3" t="n">
        <v>4</v>
      </c>
      <c r="AA3464" s="3" t="b">
        <f aca="false">FALSE()</f>
        <v>0</v>
      </c>
      <c r="AB3464" s="3" t="b">
        <f aca="false">FALSE()</f>
        <v>0</v>
      </c>
      <c r="AE3464" s="3" t="b">
        <f aca="false">FALSE()</f>
        <v>0</v>
      </c>
    </row>
    <row r="3465" customFormat="false" ht="12.75" hidden="true" customHeight="false" outlineLevel="0" collapsed="false">
      <c r="B3465" s="3" t="n">
        <v>7908</v>
      </c>
      <c r="C3465" s="3" t="n">
        <v>2010</v>
      </c>
      <c r="D3465" s="4" t="n">
        <v>40450</v>
      </c>
      <c r="F3465" s="3" t="s">
        <v>33</v>
      </c>
      <c r="H3465" s="3" t="s">
        <v>33</v>
      </c>
      <c r="I3465" s="3" t="s">
        <v>1150</v>
      </c>
      <c r="K3465" s="3" t="s">
        <v>4754</v>
      </c>
      <c r="L3465" s="3" t="n">
        <v>17</v>
      </c>
      <c r="N3465" s="3" t="b">
        <f aca="false">FALSE()</f>
        <v>0</v>
      </c>
      <c r="O3465" s="3" t="s">
        <v>38</v>
      </c>
      <c r="P3465" s="3" t="n">
        <v>35</v>
      </c>
      <c r="Q3465" s="3" t="n">
        <v>15</v>
      </c>
      <c r="R3465" s="3" t="n">
        <v>3</v>
      </c>
      <c r="S3465" s="3" t="n">
        <v>2</v>
      </c>
      <c r="T3465" s="3" t="n">
        <v>490</v>
      </c>
      <c r="U3465" s="3" t="n">
        <v>1</v>
      </c>
      <c r="AA3465" s="3" t="b">
        <f aca="false">FALSE()</f>
        <v>0</v>
      </c>
      <c r="AB3465" s="3" t="b">
        <f aca="false">FALSE()</f>
        <v>0</v>
      </c>
      <c r="AE3465" s="3" t="b">
        <f aca="false">FALSE()</f>
        <v>0</v>
      </c>
    </row>
    <row r="3466" customFormat="false" ht="12.75" hidden="true" customHeight="false" outlineLevel="0" collapsed="false">
      <c r="B3466" s="3" t="n">
        <v>7909</v>
      </c>
      <c r="C3466" s="3" t="n">
        <v>2010</v>
      </c>
      <c r="D3466" s="4" t="n">
        <v>40450</v>
      </c>
      <c r="F3466" s="3" t="s">
        <v>33</v>
      </c>
      <c r="H3466" s="3" t="s">
        <v>33</v>
      </c>
      <c r="I3466" s="3" t="s">
        <v>1150</v>
      </c>
      <c r="K3466" s="3" t="s">
        <v>4755</v>
      </c>
      <c r="L3466" s="3" t="n">
        <v>18</v>
      </c>
      <c r="N3466" s="3" t="b">
        <f aca="false">FALSE()</f>
        <v>0</v>
      </c>
      <c r="O3466" s="3" t="s">
        <v>49</v>
      </c>
      <c r="P3466" s="3" t="n">
        <v>40</v>
      </c>
      <c r="Q3466" s="3" t="n">
        <v>20</v>
      </c>
      <c r="R3466" s="3" t="n">
        <v>3</v>
      </c>
      <c r="S3466" s="3" t="n">
        <v>2</v>
      </c>
      <c r="T3466" s="3" t="n">
        <v>510</v>
      </c>
      <c r="U3466" s="3" t="n">
        <v>1</v>
      </c>
      <c r="V3466" s="3" t="n">
        <v>3</v>
      </c>
      <c r="AA3466" s="3" t="b">
        <f aca="false">FALSE()</f>
        <v>0</v>
      </c>
      <c r="AB3466" s="3" t="b">
        <f aca="false">FALSE()</f>
        <v>0</v>
      </c>
      <c r="AE3466" s="3" t="b">
        <f aca="false">FALSE()</f>
        <v>0</v>
      </c>
    </row>
    <row r="3467" customFormat="false" ht="12.75" hidden="true" customHeight="false" outlineLevel="0" collapsed="false">
      <c r="B3467" s="3" t="n">
        <v>7911</v>
      </c>
      <c r="C3467" s="3" t="n">
        <v>2010</v>
      </c>
      <c r="D3467" s="4" t="n">
        <v>40385</v>
      </c>
      <c r="F3467" s="3" t="s">
        <v>33</v>
      </c>
      <c r="H3467" s="3" t="s">
        <v>342</v>
      </c>
      <c r="I3467" s="3" t="s">
        <v>1873</v>
      </c>
      <c r="J3467" s="3" t="s">
        <v>4756</v>
      </c>
      <c r="K3467" s="3" t="s">
        <v>4757</v>
      </c>
      <c r="L3467" s="3" t="n">
        <v>1</v>
      </c>
      <c r="N3467" s="3" t="b">
        <f aca="false">FALSE()</f>
        <v>0</v>
      </c>
      <c r="O3467" s="3" t="s">
        <v>38</v>
      </c>
      <c r="P3467" s="3" t="n">
        <v>60</v>
      </c>
      <c r="Q3467" s="3" t="n">
        <v>16</v>
      </c>
      <c r="R3467" s="3" t="n">
        <v>2</v>
      </c>
      <c r="S3467" s="3" t="n">
        <v>2</v>
      </c>
      <c r="T3467" s="3" t="n">
        <v>75</v>
      </c>
      <c r="U3467" s="3" t="n">
        <v>1</v>
      </c>
      <c r="V3467" s="3" t="n">
        <v>32</v>
      </c>
      <c r="AA3467" s="3" t="b">
        <f aca="false">FALSE()</f>
        <v>0</v>
      </c>
      <c r="AB3467" s="3" t="b">
        <f aca="false">FALSE()</f>
        <v>0</v>
      </c>
      <c r="AE3467" s="3" t="b">
        <f aca="false">FALSE()</f>
        <v>0</v>
      </c>
    </row>
    <row r="3468" customFormat="false" ht="12.75" hidden="true" customHeight="false" outlineLevel="0" collapsed="false">
      <c r="B3468" s="3" t="n">
        <v>7912</v>
      </c>
      <c r="C3468" s="3" t="n">
        <v>2010</v>
      </c>
      <c r="D3468" s="4" t="n">
        <v>40385</v>
      </c>
      <c r="F3468" s="3" t="s">
        <v>33</v>
      </c>
      <c r="H3468" s="3" t="s">
        <v>342</v>
      </c>
      <c r="I3468" s="3" t="s">
        <v>1873</v>
      </c>
      <c r="K3468" s="3" t="s">
        <v>4758</v>
      </c>
      <c r="L3468" s="3" t="n">
        <v>2</v>
      </c>
      <c r="N3468" s="3" t="b">
        <f aca="false">FALSE()</f>
        <v>0</v>
      </c>
      <c r="O3468" s="3" t="s">
        <v>41</v>
      </c>
      <c r="P3468" s="3" t="n">
        <v>30</v>
      </c>
      <c r="Q3468" s="3" t="n">
        <v>18</v>
      </c>
      <c r="R3468" s="3" t="n">
        <v>2</v>
      </c>
      <c r="S3468" s="3" t="n">
        <v>2</v>
      </c>
      <c r="T3468" s="3" t="n">
        <v>310</v>
      </c>
      <c r="U3468" s="3" t="n">
        <v>1</v>
      </c>
      <c r="V3468" s="3" t="n">
        <v>42</v>
      </c>
      <c r="AA3468" s="3" t="b">
        <f aca="false">FALSE()</f>
        <v>0</v>
      </c>
      <c r="AB3468" s="3" t="b">
        <f aca="false">FALSE()</f>
        <v>0</v>
      </c>
      <c r="AE3468" s="3" t="b">
        <f aca="false">FALSE()</f>
        <v>0</v>
      </c>
      <c r="AG3468" s="3" t="s">
        <v>4759</v>
      </c>
    </row>
    <row r="3469" customFormat="false" ht="12.75" hidden="true" customHeight="false" outlineLevel="0" collapsed="false">
      <c r="B3469" s="3" t="n">
        <v>7913</v>
      </c>
      <c r="C3469" s="3" t="n">
        <v>2010</v>
      </c>
      <c r="D3469" s="4" t="n">
        <v>40385</v>
      </c>
      <c r="F3469" s="3" t="s">
        <v>33</v>
      </c>
      <c r="H3469" s="3" t="s">
        <v>342</v>
      </c>
      <c r="I3469" s="3" t="s">
        <v>1873</v>
      </c>
      <c r="K3469" s="3" t="s">
        <v>4760</v>
      </c>
      <c r="L3469" s="3" t="n">
        <v>3</v>
      </c>
      <c r="N3469" s="3" t="b">
        <f aca="false">FALSE()</f>
        <v>0</v>
      </c>
      <c r="O3469" s="3" t="s">
        <v>38</v>
      </c>
      <c r="P3469" s="3" t="n">
        <v>60</v>
      </c>
      <c r="Q3469" s="3" t="n">
        <v>15</v>
      </c>
      <c r="R3469" s="3" t="n">
        <v>2</v>
      </c>
      <c r="S3469" s="3" t="n">
        <v>2</v>
      </c>
      <c r="T3469" s="3" t="n">
        <v>445</v>
      </c>
      <c r="U3469" s="3" t="n">
        <v>1</v>
      </c>
      <c r="V3469" s="3" t="n">
        <v>110</v>
      </c>
      <c r="Y3469" s="3" t="n">
        <v>1</v>
      </c>
      <c r="AA3469" s="3" t="b">
        <f aca="false">FALSE()</f>
        <v>0</v>
      </c>
      <c r="AB3469" s="3" t="b">
        <f aca="false">FALSE()</f>
        <v>0</v>
      </c>
      <c r="AE3469" s="3" t="b">
        <f aca="false">FALSE()</f>
        <v>0</v>
      </c>
    </row>
    <row r="3470" customFormat="false" ht="12.75" hidden="true" customHeight="false" outlineLevel="0" collapsed="false">
      <c r="B3470" s="3" t="n">
        <v>7914</v>
      </c>
      <c r="C3470" s="3" t="n">
        <v>2010</v>
      </c>
      <c r="D3470" s="4" t="n">
        <v>40385</v>
      </c>
      <c r="F3470" s="3" t="s">
        <v>33</v>
      </c>
      <c r="H3470" s="3" t="s">
        <v>342</v>
      </c>
      <c r="I3470" s="3" t="s">
        <v>1873</v>
      </c>
      <c r="K3470" s="3" t="s">
        <v>4761</v>
      </c>
      <c r="L3470" s="3" t="n">
        <v>4</v>
      </c>
      <c r="N3470" s="3" t="b">
        <f aca="false">FALSE()</f>
        <v>0</v>
      </c>
      <c r="O3470" s="3" t="s">
        <v>38</v>
      </c>
      <c r="P3470" s="3" t="n">
        <v>28</v>
      </c>
      <c r="Q3470" s="3" t="n">
        <v>12</v>
      </c>
      <c r="R3470" s="3" t="n">
        <v>1</v>
      </c>
      <c r="S3470" s="3" t="n">
        <v>2</v>
      </c>
      <c r="T3470" s="3" t="n">
        <v>550</v>
      </c>
      <c r="U3470" s="3" t="n">
        <v>1</v>
      </c>
      <c r="V3470" s="3" t="n">
        <v>47</v>
      </c>
      <c r="AA3470" s="3" t="b">
        <f aca="false">FALSE()</f>
        <v>0</v>
      </c>
      <c r="AB3470" s="3" t="b">
        <f aca="false">FALSE()</f>
        <v>0</v>
      </c>
      <c r="AE3470" s="3" t="b">
        <f aca="false">FALSE()</f>
        <v>0</v>
      </c>
    </row>
    <row r="3471" customFormat="false" ht="12.75" hidden="true" customHeight="false" outlineLevel="0" collapsed="false">
      <c r="B3471" s="3" t="n">
        <v>7915</v>
      </c>
      <c r="C3471" s="3" t="n">
        <v>2010</v>
      </c>
      <c r="D3471" s="4" t="n">
        <v>40385</v>
      </c>
      <c r="F3471" s="3" t="s">
        <v>33</v>
      </c>
      <c r="H3471" s="3" t="s">
        <v>342</v>
      </c>
      <c r="I3471" s="3" t="s">
        <v>1873</v>
      </c>
      <c r="K3471" s="3" t="s">
        <v>4762</v>
      </c>
      <c r="L3471" s="3" t="n">
        <v>5</v>
      </c>
      <c r="N3471" s="3" t="b">
        <f aca="false">FALSE()</f>
        <v>0</v>
      </c>
      <c r="O3471" s="3" t="s">
        <v>38</v>
      </c>
      <c r="P3471" s="3" t="n">
        <v>33</v>
      </c>
      <c r="Q3471" s="3" t="n">
        <v>17</v>
      </c>
      <c r="R3471" s="3" t="n">
        <v>1</v>
      </c>
      <c r="S3471" s="3" t="n">
        <v>2</v>
      </c>
      <c r="T3471" s="3" t="n">
        <v>500</v>
      </c>
      <c r="U3471" s="3" t="n">
        <v>1</v>
      </c>
      <c r="V3471" s="3" t="n">
        <v>58</v>
      </c>
      <c r="Y3471" s="3" t="n">
        <v>3</v>
      </c>
      <c r="AA3471" s="3" t="b">
        <f aca="false">FALSE()</f>
        <v>0</v>
      </c>
      <c r="AB3471" s="3" t="b">
        <f aca="false">FALSE()</f>
        <v>0</v>
      </c>
      <c r="AE3471" s="3" t="b">
        <f aca="false">FALSE()</f>
        <v>0</v>
      </c>
    </row>
    <row r="3472" customFormat="false" ht="12.75" hidden="true" customHeight="false" outlineLevel="0" collapsed="false">
      <c r="B3472" s="3" t="n">
        <v>7916</v>
      </c>
      <c r="C3472" s="3" t="n">
        <v>2010</v>
      </c>
      <c r="D3472" s="4" t="n">
        <v>40385</v>
      </c>
      <c r="F3472" s="3" t="s">
        <v>33</v>
      </c>
      <c r="H3472" s="3" t="s">
        <v>342</v>
      </c>
      <c r="I3472" s="3" t="s">
        <v>1873</v>
      </c>
      <c r="K3472" s="3" t="s">
        <v>4763</v>
      </c>
      <c r="L3472" s="3" t="n">
        <v>6</v>
      </c>
      <c r="N3472" s="3" t="b">
        <f aca="false">FALSE()</f>
        <v>0</v>
      </c>
      <c r="O3472" s="3" t="s">
        <v>41</v>
      </c>
      <c r="P3472" s="3" t="n">
        <v>22</v>
      </c>
      <c r="Q3472" s="3" t="n">
        <v>10</v>
      </c>
      <c r="R3472" s="3" t="n">
        <v>1</v>
      </c>
      <c r="S3472" s="3" t="n">
        <v>2</v>
      </c>
      <c r="T3472" s="3" t="n">
        <v>515</v>
      </c>
      <c r="U3472" s="3" t="n">
        <v>1</v>
      </c>
      <c r="V3472" s="3" t="n">
        <v>37</v>
      </c>
      <c r="W3472" s="3" t="n">
        <v>1</v>
      </c>
      <c r="Y3472" s="3" t="n">
        <v>1</v>
      </c>
      <c r="AA3472" s="3" t="b">
        <f aca="false">FALSE()</f>
        <v>0</v>
      </c>
      <c r="AB3472" s="3" t="b">
        <f aca="false">FALSE()</f>
        <v>0</v>
      </c>
      <c r="AE3472" s="3" t="b">
        <f aca="false">FALSE()</f>
        <v>0</v>
      </c>
    </row>
    <row r="3473" customFormat="false" ht="12.75" hidden="true" customHeight="false" outlineLevel="0" collapsed="false">
      <c r="B3473" s="3" t="n">
        <v>7917</v>
      </c>
      <c r="C3473" s="3" t="n">
        <v>2010</v>
      </c>
      <c r="D3473" s="4" t="n">
        <v>40385</v>
      </c>
      <c r="F3473" s="3" t="s">
        <v>33</v>
      </c>
      <c r="H3473" s="3" t="s">
        <v>342</v>
      </c>
      <c r="I3473" s="3" t="s">
        <v>1873</v>
      </c>
      <c r="K3473" s="3" t="s">
        <v>4764</v>
      </c>
      <c r="L3473" s="3" t="n">
        <v>7</v>
      </c>
      <c r="N3473" s="3" t="b">
        <f aca="false">FALSE()</f>
        <v>0</v>
      </c>
      <c r="O3473" s="3" t="s">
        <v>55</v>
      </c>
      <c r="P3473" s="3" t="n">
        <v>20</v>
      </c>
      <c r="Q3473" s="3" t="n">
        <v>12</v>
      </c>
      <c r="R3473" s="3" t="n">
        <v>1</v>
      </c>
      <c r="S3473" s="3" t="n">
        <v>2</v>
      </c>
      <c r="T3473" s="3" t="n">
        <v>520</v>
      </c>
      <c r="U3473" s="3" t="n">
        <v>1</v>
      </c>
      <c r="V3473" s="3" t="n">
        <v>46</v>
      </c>
      <c r="W3473" s="3" t="n">
        <v>2</v>
      </c>
      <c r="Y3473" s="3" t="n">
        <v>1</v>
      </c>
      <c r="AA3473" s="3" t="b">
        <f aca="false">FALSE()</f>
        <v>0</v>
      </c>
      <c r="AB3473" s="3" t="b">
        <f aca="false">FALSE()</f>
        <v>0</v>
      </c>
      <c r="AE3473" s="3" t="b">
        <f aca="false">FALSE()</f>
        <v>0</v>
      </c>
    </row>
    <row r="3474" customFormat="false" ht="12.75" hidden="true" customHeight="false" outlineLevel="0" collapsed="false">
      <c r="B3474" s="3" t="n">
        <v>7918</v>
      </c>
      <c r="C3474" s="3" t="n">
        <v>2010</v>
      </c>
      <c r="D3474" s="4" t="n">
        <v>40385</v>
      </c>
      <c r="F3474" s="3" t="s">
        <v>33</v>
      </c>
      <c r="H3474" s="3" t="s">
        <v>342</v>
      </c>
      <c r="I3474" s="3" t="s">
        <v>1873</v>
      </c>
      <c r="K3474" s="3" t="s">
        <v>4765</v>
      </c>
      <c r="L3474" s="3" t="n">
        <v>8</v>
      </c>
      <c r="N3474" s="3" t="b">
        <f aca="false">FALSE()</f>
        <v>0</v>
      </c>
      <c r="O3474" s="3" t="s">
        <v>38</v>
      </c>
      <c r="P3474" s="3" t="n">
        <v>30</v>
      </c>
      <c r="Q3474" s="3" t="n">
        <v>12</v>
      </c>
      <c r="R3474" s="3" t="n">
        <v>1</v>
      </c>
      <c r="S3474" s="3" t="n">
        <v>2</v>
      </c>
      <c r="T3474" s="3" t="n">
        <v>480</v>
      </c>
      <c r="U3474" s="3" t="n">
        <v>1</v>
      </c>
      <c r="V3474" s="3" t="n">
        <v>62</v>
      </c>
      <c r="X3474" s="3" t="n">
        <v>1</v>
      </c>
      <c r="AA3474" s="3" t="b">
        <f aca="false">FALSE()</f>
        <v>0</v>
      </c>
      <c r="AB3474" s="3" t="b">
        <f aca="false">FALSE()</f>
        <v>0</v>
      </c>
      <c r="AE3474" s="3" t="b">
        <f aca="false">FALSE()</f>
        <v>0</v>
      </c>
    </row>
    <row r="3475" customFormat="false" ht="12.75" hidden="true" customHeight="false" outlineLevel="0" collapsed="false">
      <c r="B3475" s="3" t="n">
        <v>7919</v>
      </c>
      <c r="C3475" s="3" t="n">
        <v>2010</v>
      </c>
      <c r="D3475" s="4" t="n">
        <v>40385</v>
      </c>
      <c r="F3475" s="3" t="s">
        <v>33</v>
      </c>
      <c r="H3475" s="3" t="s">
        <v>342</v>
      </c>
      <c r="I3475" s="3" t="s">
        <v>1873</v>
      </c>
      <c r="K3475" s="3" t="s">
        <v>4766</v>
      </c>
      <c r="L3475" s="3" t="n">
        <v>9</v>
      </c>
      <c r="N3475" s="3" t="b">
        <f aca="false">FALSE()</f>
        <v>0</v>
      </c>
      <c r="O3475" s="3" t="s">
        <v>38</v>
      </c>
      <c r="P3475" s="3" t="n">
        <v>27</v>
      </c>
      <c r="Q3475" s="3" t="n">
        <v>16</v>
      </c>
      <c r="R3475" s="3" t="n">
        <v>1</v>
      </c>
      <c r="S3475" s="3" t="n">
        <v>2</v>
      </c>
      <c r="T3475" s="3" t="n">
        <v>370</v>
      </c>
      <c r="U3475" s="3" t="n">
        <v>1</v>
      </c>
      <c r="V3475" s="3" t="n">
        <v>40</v>
      </c>
      <c r="X3475" s="3" t="n">
        <v>1</v>
      </c>
      <c r="Y3475" s="3" t="n">
        <v>3</v>
      </c>
      <c r="AA3475" s="3" t="b">
        <f aca="false">FALSE()</f>
        <v>0</v>
      </c>
      <c r="AB3475" s="3" t="b">
        <f aca="false">FALSE()</f>
        <v>0</v>
      </c>
      <c r="AE3475" s="3" t="b">
        <f aca="false">FALSE()</f>
        <v>0</v>
      </c>
    </row>
    <row r="3476" customFormat="false" ht="12.75" hidden="true" customHeight="false" outlineLevel="0" collapsed="false">
      <c r="B3476" s="3" t="n">
        <v>7920</v>
      </c>
      <c r="C3476" s="3" t="n">
        <v>2010</v>
      </c>
      <c r="D3476" s="4" t="n">
        <v>40385</v>
      </c>
      <c r="F3476" s="3" t="s">
        <v>33</v>
      </c>
      <c r="H3476" s="3" t="s">
        <v>342</v>
      </c>
      <c r="I3476" s="3" t="s">
        <v>1873</v>
      </c>
      <c r="K3476" s="3" t="s">
        <v>4767</v>
      </c>
      <c r="L3476" s="3" t="n">
        <v>10</v>
      </c>
      <c r="N3476" s="3" t="b">
        <f aca="false">FALSE()</f>
        <v>0</v>
      </c>
      <c r="O3476" s="3" t="s">
        <v>38</v>
      </c>
      <c r="P3476" s="3" t="n">
        <v>45</v>
      </c>
      <c r="Q3476" s="3" t="n">
        <v>9</v>
      </c>
      <c r="R3476" s="3" t="n">
        <v>1</v>
      </c>
      <c r="S3476" s="3" t="n">
        <v>2</v>
      </c>
      <c r="T3476" s="3" t="n">
        <v>465</v>
      </c>
      <c r="U3476" s="3" t="n">
        <v>1</v>
      </c>
      <c r="V3476" s="3" t="n">
        <v>52</v>
      </c>
      <c r="W3476" s="3" t="n">
        <v>1</v>
      </c>
      <c r="AA3476" s="3" t="b">
        <f aca="false">FALSE()</f>
        <v>0</v>
      </c>
      <c r="AB3476" s="3" t="b">
        <f aca="false">FALSE()</f>
        <v>0</v>
      </c>
      <c r="AE3476" s="3" t="b">
        <f aca="false">FALSE()</f>
        <v>0</v>
      </c>
    </row>
    <row r="3477" customFormat="false" ht="12.75" hidden="true" customHeight="false" outlineLevel="0" collapsed="false">
      <c r="B3477" s="3" t="n">
        <v>7921</v>
      </c>
      <c r="C3477" s="3" t="n">
        <v>2010</v>
      </c>
      <c r="D3477" s="4" t="n">
        <v>40385</v>
      </c>
      <c r="F3477" s="3" t="s">
        <v>33</v>
      </c>
      <c r="H3477" s="3" t="s">
        <v>342</v>
      </c>
      <c r="I3477" s="3" t="s">
        <v>1873</v>
      </c>
      <c r="K3477" s="3" t="s">
        <v>4768</v>
      </c>
      <c r="L3477" s="3" t="n">
        <v>11</v>
      </c>
      <c r="N3477" s="3" t="b">
        <f aca="false">FALSE()</f>
        <v>0</v>
      </c>
      <c r="O3477" s="3" t="s">
        <v>38</v>
      </c>
      <c r="P3477" s="3" t="n">
        <v>18</v>
      </c>
      <c r="Q3477" s="3" t="n">
        <v>10</v>
      </c>
      <c r="R3477" s="3" t="n">
        <v>1</v>
      </c>
      <c r="S3477" s="3" t="n">
        <v>2</v>
      </c>
      <c r="T3477" s="3" t="n">
        <v>450</v>
      </c>
      <c r="U3477" s="3" t="n">
        <v>1</v>
      </c>
      <c r="V3477" s="3" t="n">
        <v>18</v>
      </c>
      <c r="W3477" s="3" t="n">
        <v>1</v>
      </c>
      <c r="Y3477" s="3" t="n">
        <v>2</v>
      </c>
      <c r="AA3477" s="3" t="b">
        <f aca="false">FALSE()</f>
        <v>0</v>
      </c>
      <c r="AB3477" s="3" t="b">
        <f aca="false">FALSE()</f>
        <v>0</v>
      </c>
      <c r="AE3477" s="3" t="b">
        <f aca="false">FALSE()</f>
        <v>0</v>
      </c>
    </row>
    <row r="3478" customFormat="false" ht="12.75" hidden="true" customHeight="false" outlineLevel="0" collapsed="false">
      <c r="B3478" s="3" t="n">
        <v>7922</v>
      </c>
      <c r="C3478" s="3" t="n">
        <v>2010</v>
      </c>
      <c r="D3478" s="4" t="n">
        <v>40385</v>
      </c>
      <c r="F3478" s="3" t="s">
        <v>33</v>
      </c>
      <c r="H3478" s="3" t="s">
        <v>4769</v>
      </c>
      <c r="I3478" s="3" t="s">
        <v>106</v>
      </c>
      <c r="J3478" s="3" t="s">
        <v>335</v>
      </c>
      <c r="K3478" s="3" t="s">
        <v>4770</v>
      </c>
      <c r="L3478" s="3" t="n">
        <v>1</v>
      </c>
      <c r="N3478" s="3" t="b">
        <f aca="false">FALSE()</f>
        <v>0</v>
      </c>
      <c r="O3478" s="3" t="s">
        <v>41</v>
      </c>
      <c r="P3478" s="3" t="n">
        <v>6</v>
      </c>
      <c r="Q3478" s="3" t="n">
        <v>3</v>
      </c>
      <c r="R3478" s="3" t="n">
        <v>1</v>
      </c>
      <c r="S3478" s="3" t="n">
        <v>1</v>
      </c>
      <c r="T3478" s="3" t="n">
        <v>10</v>
      </c>
      <c r="U3478" s="3" t="n">
        <v>1</v>
      </c>
      <c r="V3478" s="3" t="n">
        <v>2</v>
      </c>
      <c r="W3478" s="3" t="n">
        <v>1</v>
      </c>
      <c r="Y3478" s="3" t="n">
        <v>1</v>
      </c>
      <c r="AA3478" s="3" t="b">
        <f aca="false">FALSE()</f>
        <v>0</v>
      </c>
      <c r="AB3478" s="3" t="b">
        <f aca="false">FALSE()</f>
        <v>0</v>
      </c>
      <c r="AE3478" s="3" t="b">
        <f aca="false">FALSE()</f>
        <v>0</v>
      </c>
      <c r="AG3478" s="3" t="s">
        <v>4771</v>
      </c>
    </row>
    <row r="3479" customFormat="false" ht="12.75" hidden="true" customHeight="false" outlineLevel="0" collapsed="false">
      <c r="B3479" s="3" t="n">
        <v>7923</v>
      </c>
      <c r="C3479" s="3" t="n">
        <v>2010</v>
      </c>
      <c r="D3479" s="4" t="n">
        <v>40385</v>
      </c>
      <c r="F3479" s="3" t="s">
        <v>33</v>
      </c>
      <c r="H3479" s="3" t="s">
        <v>4769</v>
      </c>
      <c r="I3479" s="3" t="s">
        <v>106</v>
      </c>
      <c r="K3479" s="3" t="s">
        <v>4772</v>
      </c>
      <c r="L3479" s="3" t="n">
        <v>2</v>
      </c>
      <c r="N3479" s="3" t="b">
        <f aca="false">FALSE()</f>
        <v>0</v>
      </c>
      <c r="O3479" s="3" t="s">
        <v>38</v>
      </c>
      <c r="P3479" s="3" t="n">
        <v>10</v>
      </c>
      <c r="Q3479" s="3" t="n">
        <v>4</v>
      </c>
      <c r="R3479" s="3" t="n">
        <v>1</v>
      </c>
      <c r="S3479" s="3" t="n">
        <v>2</v>
      </c>
      <c r="T3479" s="3" t="n">
        <v>230</v>
      </c>
      <c r="U3479" s="3" t="n">
        <v>1</v>
      </c>
      <c r="V3479" s="3" t="n">
        <v>9</v>
      </c>
      <c r="Y3479" s="3" t="n">
        <v>1</v>
      </c>
      <c r="AA3479" s="3" t="b">
        <f aca="false">FALSE()</f>
        <v>0</v>
      </c>
      <c r="AB3479" s="3" t="b">
        <f aca="false">FALSE()</f>
        <v>0</v>
      </c>
      <c r="AE3479" s="3" t="b">
        <f aca="false">FALSE()</f>
        <v>0</v>
      </c>
    </row>
    <row r="3480" customFormat="false" ht="12.75" hidden="true" customHeight="false" outlineLevel="0" collapsed="false">
      <c r="B3480" s="3" t="n">
        <v>7924</v>
      </c>
      <c r="C3480" s="3" t="n">
        <v>2010</v>
      </c>
      <c r="D3480" s="4" t="n">
        <v>40385</v>
      </c>
      <c r="F3480" s="3" t="s">
        <v>33</v>
      </c>
      <c r="H3480" s="3" t="s">
        <v>4769</v>
      </c>
      <c r="I3480" s="3" t="s">
        <v>106</v>
      </c>
      <c r="K3480" s="3" t="s">
        <v>4773</v>
      </c>
      <c r="L3480" s="3" t="n">
        <v>3</v>
      </c>
      <c r="N3480" s="3" t="b">
        <f aca="false">FALSE()</f>
        <v>0</v>
      </c>
      <c r="O3480" s="3" t="s">
        <v>41</v>
      </c>
      <c r="P3480" s="3" t="n">
        <v>7</v>
      </c>
      <c r="Q3480" s="3" t="n">
        <v>3</v>
      </c>
      <c r="R3480" s="3" t="n">
        <v>1</v>
      </c>
      <c r="S3480" s="3" t="n">
        <v>2</v>
      </c>
      <c r="T3480" s="3" t="n">
        <v>210</v>
      </c>
      <c r="U3480" s="3" t="n">
        <v>1</v>
      </c>
      <c r="V3480" s="3" t="n">
        <v>3</v>
      </c>
      <c r="W3480" s="3" t="n">
        <v>1</v>
      </c>
      <c r="AA3480" s="3" t="b">
        <f aca="false">FALSE()</f>
        <v>0</v>
      </c>
      <c r="AB3480" s="3" t="b">
        <f aca="false">FALSE()</f>
        <v>0</v>
      </c>
      <c r="AE3480" s="3" t="b">
        <f aca="false">FALSE()</f>
        <v>0</v>
      </c>
    </row>
    <row r="3481" customFormat="false" ht="12.75" hidden="true" customHeight="false" outlineLevel="0" collapsed="false">
      <c r="B3481" s="3" t="n">
        <v>7925</v>
      </c>
      <c r="C3481" s="3" t="n">
        <v>2010</v>
      </c>
      <c r="D3481" s="4" t="n">
        <v>40385</v>
      </c>
      <c r="F3481" s="3" t="s">
        <v>33</v>
      </c>
      <c r="H3481" s="3" t="s">
        <v>4769</v>
      </c>
      <c r="I3481" s="3" t="s">
        <v>106</v>
      </c>
      <c r="K3481" s="3" t="s">
        <v>4774</v>
      </c>
      <c r="L3481" s="3" t="n">
        <v>4</v>
      </c>
      <c r="N3481" s="3" t="b">
        <f aca="false">FALSE()</f>
        <v>0</v>
      </c>
      <c r="O3481" s="3" t="s">
        <v>38</v>
      </c>
      <c r="P3481" s="3" t="n">
        <v>10</v>
      </c>
      <c r="Q3481" s="3" t="n">
        <v>3</v>
      </c>
      <c r="R3481" s="3" t="n">
        <v>1</v>
      </c>
      <c r="S3481" s="3" t="n">
        <v>2</v>
      </c>
      <c r="T3481" s="3" t="n">
        <v>170</v>
      </c>
      <c r="U3481" s="3" t="n">
        <v>1</v>
      </c>
      <c r="W3481" s="3" t="n">
        <v>4</v>
      </c>
      <c r="AA3481" s="3" t="b">
        <f aca="false">FALSE()</f>
        <v>0</v>
      </c>
      <c r="AB3481" s="3" t="b">
        <f aca="false">FALSE()</f>
        <v>0</v>
      </c>
      <c r="AE3481" s="3" t="b">
        <f aca="false">FALSE()</f>
        <v>0</v>
      </c>
    </row>
    <row r="3482" customFormat="false" ht="12.75" hidden="true" customHeight="false" outlineLevel="0" collapsed="false">
      <c r="B3482" s="3" t="n">
        <v>7926</v>
      </c>
      <c r="C3482" s="3" t="n">
        <v>2010</v>
      </c>
      <c r="D3482" s="4" t="n">
        <v>40385</v>
      </c>
      <c r="F3482" s="3" t="s">
        <v>33</v>
      </c>
      <c r="H3482" s="3" t="s">
        <v>4769</v>
      </c>
      <c r="I3482" s="3" t="s">
        <v>106</v>
      </c>
      <c r="K3482" s="3" t="s">
        <v>4775</v>
      </c>
      <c r="L3482" s="3" t="n">
        <v>5</v>
      </c>
      <c r="N3482" s="3" t="b">
        <f aca="false">FALSE()</f>
        <v>0</v>
      </c>
      <c r="O3482" s="3" t="s">
        <v>38</v>
      </c>
      <c r="P3482" s="3" t="n">
        <v>8</v>
      </c>
      <c r="Q3482" s="3" t="n">
        <v>3</v>
      </c>
      <c r="R3482" s="3" t="n">
        <v>1</v>
      </c>
      <c r="S3482" s="3" t="n">
        <v>2</v>
      </c>
      <c r="T3482" s="3" t="n">
        <v>205</v>
      </c>
      <c r="U3482" s="3" t="n">
        <v>1</v>
      </c>
      <c r="W3482" s="3" t="n">
        <v>2</v>
      </c>
      <c r="AA3482" s="3" t="b">
        <f aca="false">FALSE()</f>
        <v>0</v>
      </c>
      <c r="AB3482" s="3" t="b">
        <f aca="false">FALSE()</f>
        <v>0</v>
      </c>
      <c r="AE3482" s="3" t="b">
        <f aca="false">FALSE()</f>
        <v>0</v>
      </c>
    </row>
    <row r="3483" customFormat="false" ht="12.75" hidden="true" customHeight="false" outlineLevel="0" collapsed="false">
      <c r="B3483" s="3" t="n">
        <v>7927</v>
      </c>
      <c r="C3483" s="3" t="n">
        <v>2010</v>
      </c>
      <c r="D3483" s="4" t="n">
        <v>40385</v>
      </c>
      <c r="F3483" s="3" t="s">
        <v>33</v>
      </c>
      <c r="H3483" s="3" t="s">
        <v>4769</v>
      </c>
      <c r="I3483" s="3" t="s">
        <v>111</v>
      </c>
      <c r="J3483" s="3" t="s">
        <v>4776</v>
      </c>
      <c r="K3483" s="3" t="s">
        <v>4777</v>
      </c>
      <c r="L3483" s="3" t="n">
        <v>1</v>
      </c>
      <c r="N3483" s="3" t="b">
        <f aca="false">FALSE()</f>
        <v>0</v>
      </c>
      <c r="O3483" s="3" t="s">
        <v>38</v>
      </c>
      <c r="P3483" s="3" t="n">
        <v>14</v>
      </c>
      <c r="Q3483" s="3" t="n">
        <v>4</v>
      </c>
      <c r="R3483" s="3" t="n">
        <v>1</v>
      </c>
      <c r="S3483" s="3" t="n">
        <v>2</v>
      </c>
      <c r="T3483" s="3" t="n">
        <v>35</v>
      </c>
      <c r="U3483" s="3" t="n">
        <v>1</v>
      </c>
      <c r="V3483" s="3" t="n">
        <v>6</v>
      </c>
      <c r="W3483" s="3" t="n">
        <v>1</v>
      </c>
      <c r="AA3483" s="3" t="b">
        <f aca="false">FALSE()</f>
        <v>0</v>
      </c>
      <c r="AB3483" s="3" t="b">
        <f aca="false">FALSE()</f>
        <v>0</v>
      </c>
      <c r="AE3483" s="3" t="b">
        <f aca="false">FALSE()</f>
        <v>0</v>
      </c>
    </row>
    <row r="3484" customFormat="false" ht="12.75" hidden="true" customHeight="false" outlineLevel="0" collapsed="false">
      <c r="B3484" s="3" t="n">
        <v>7928</v>
      </c>
      <c r="C3484" s="3" t="n">
        <v>2010</v>
      </c>
      <c r="D3484" s="4" t="n">
        <v>40385</v>
      </c>
      <c r="F3484" s="3" t="s">
        <v>33</v>
      </c>
      <c r="H3484" s="3" t="s">
        <v>4769</v>
      </c>
      <c r="I3484" s="3" t="s">
        <v>111</v>
      </c>
      <c r="K3484" s="3" t="s">
        <v>4778</v>
      </c>
      <c r="L3484" s="3" t="n">
        <v>2</v>
      </c>
      <c r="N3484" s="3" t="b">
        <f aca="false">FALSE()</f>
        <v>0</v>
      </c>
      <c r="O3484" s="3" t="s">
        <v>41</v>
      </c>
      <c r="P3484" s="3" t="n">
        <v>7</v>
      </c>
      <c r="Q3484" s="3" t="n">
        <v>3</v>
      </c>
      <c r="R3484" s="3" t="n">
        <v>1</v>
      </c>
      <c r="S3484" s="3" t="n">
        <v>2</v>
      </c>
      <c r="T3484" s="3" t="n">
        <v>205</v>
      </c>
      <c r="U3484" s="3" t="n">
        <v>1</v>
      </c>
      <c r="V3484" s="3" t="n">
        <v>3</v>
      </c>
      <c r="Y3484" s="3" t="n">
        <v>1</v>
      </c>
      <c r="AA3484" s="3" t="b">
        <f aca="false">FALSE()</f>
        <v>0</v>
      </c>
      <c r="AB3484" s="3" t="b">
        <f aca="false">FALSE()</f>
        <v>0</v>
      </c>
      <c r="AE3484" s="3" t="b">
        <f aca="false">FALSE()</f>
        <v>0</v>
      </c>
    </row>
    <row r="3485" customFormat="false" ht="12.75" hidden="true" customHeight="false" outlineLevel="0" collapsed="false">
      <c r="B3485" s="3" t="n">
        <v>7929</v>
      </c>
      <c r="C3485" s="3" t="n">
        <v>2010</v>
      </c>
      <c r="D3485" s="4" t="n">
        <v>40385</v>
      </c>
      <c r="F3485" s="3" t="s">
        <v>33</v>
      </c>
      <c r="H3485" s="3" t="s">
        <v>4769</v>
      </c>
      <c r="I3485" s="3" t="s">
        <v>111</v>
      </c>
      <c r="K3485" s="3" t="s">
        <v>4779</v>
      </c>
      <c r="L3485" s="3" t="n">
        <v>3</v>
      </c>
      <c r="N3485" s="3" t="b">
        <f aca="false">FALSE()</f>
        <v>0</v>
      </c>
      <c r="O3485" s="3" t="s">
        <v>41</v>
      </c>
      <c r="P3485" s="3" t="n">
        <v>6</v>
      </c>
      <c r="Q3485" s="3" t="n">
        <v>3</v>
      </c>
      <c r="R3485" s="3" t="n">
        <v>1</v>
      </c>
      <c r="S3485" s="3" t="n">
        <v>2</v>
      </c>
      <c r="T3485" s="3" t="n">
        <v>180</v>
      </c>
      <c r="U3485" s="3" t="n">
        <v>1</v>
      </c>
      <c r="W3485" s="3" t="n">
        <v>2</v>
      </c>
      <c r="AA3485" s="3" t="b">
        <f aca="false">FALSE()</f>
        <v>0</v>
      </c>
      <c r="AB3485" s="3" t="b">
        <f aca="false">FALSE()</f>
        <v>0</v>
      </c>
      <c r="AE3485" s="3" t="b">
        <f aca="false">FALSE()</f>
        <v>0</v>
      </c>
    </row>
    <row r="3486" customFormat="false" ht="12.75" hidden="true" customHeight="false" outlineLevel="0" collapsed="false">
      <c r="B3486" s="3" t="n">
        <v>7930</v>
      </c>
      <c r="C3486" s="3" t="n">
        <v>2010</v>
      </c>
      <c r="D3486" s="4" t="n">
        <v>40385</v>
      </c>
      <c r="F3486" s="3" t="s">
        <v>33</v>
      </c>
      <c r="H3486" s="3" t="s">
        <v>4769</v>
      </c>
      <c r="I3486" s="3" t="s">
        <v>111</v>
      </c>
      <c r="K3486" s="3" t="s">
        <v>4780</v>
      </c>
      <c r="L3486" s="3" t="n">
        <v>4</v>
      </c>
      <c r="N3486" s="3" t="b">
        <f aca="false">FALSE()</f>
        <v>0</v>
      </c>
      <c r="O3486" s="3" t="s">
        <v>38</v>
      </c>
      <c r="P3486" s="3" t="n">
        <v>6</v>
      </c>
      <c r="Q3486" s="3" t="n">
        <v>4</v>
      </c>
      <c r="R3486" s="3" t="n">
        <v>1</v>
      </c>
      <c r="S3486" s="3" t="n">
        <v>2</v>
      </c>
      <c r="T3486" s="3" t="n">
        <v>170</v>
      </c>
      <c r="U3486" s="3" t="n">
        <v>1</v>
      </c>
      <c r="W3486" s="3" t="n">
        <v>3</v>
      </c>
      <c r="AA3486" s="3" t="b">
        <f aca="false">FALSE()</f>
        <v>0</v>
      </c>
      <c r="AB3486" s="3" t="b">
        <f aca="false">FALSE()</f>
        <v>0</v>
      </c>
      <c r="AE3486" s="3" t="b">
        <f aca="false">FALSE()</f>
        <v>0</v>
      </c>
    </row>
    <row r="3487" customFormat="false" ht="12.75" hidden="true" customHeight="false" outlineLevel="0" collapsed="false">
      <c r="B3487" s="3" t="n">
        <v>7932</v>
      </c>
      <c r="C3487" s="3" t="n">
        <v>2010</v>
      </c>
      <c r="D3487" s="4" t="n">
        <v>40385</v>
      </c>
      <c r="F3487" s="3" t="s">
        <v>33</v>
      </c>
      <c r="H3487" s="3" t="s">
        <v>342</v>
      </c>
      <c r="I3487" s="3" t="s">
        <v>1873</v>
      </c>
      <c r="K3487" s="3" t="s">
        <v>4781</v>
      </c>
      <c r="L3487" s="3" t="n">
        <v>13</v>
      </c>
      <c r="N3487" s="3" t="b">
        <f aca="false">FALSE()</f>
        <v>0</v>
      </c>
      <c r="O3487" s="3" t="s">
        <v>38</v>
      </c>
      <c r="P3487" s="3" t="n">
        <v>18</v>
      </c>
      <c r="Q3487" s="3" t="n">
        <v>6</v>
      </c>
      <c r="R3487" s="3" t="n">
        <v>1</v>
      </c>
      <c r="S3487" s="3" t="n">
        <v>2</v>
      </c>
      <c r="T3487" s="3" t="n">
        <v>290</v>
      </c>
      <c r="U3487" s="3" t="n">
        <v>1</v>
      </c>
      <c r="V3487" s="3" t="n">
        <v>21</v>
      </c>
      <c r="W3487" s="3" t="n">
        <v>1</v>
      </c>
      <c r="X3487" s="3" t="n">
        <v>1</v>
      </c>
      <c r="AA3487" s="3" t="b">
        <f aca="false">FALSE()</f>
        <v>0</v>
      </c>
      <c r="AB3487" s="3" t="b">
        <f aca="false">FALSE()</f>
        <v>0</v>
      </c>
      <c r="AE3487" s="3" t="b">
        <f aca="false">FALSE()</f>
        <v>0</v>
      </c>
    </row>
    <row r="3488" customFormat="false" ht="12.75" hidden="true" customHeight="false" outlineLevel="0" collapsed="false">
      <c r="B3488" s="3" t="n">
        <v>7933</v>
      </c>
      <c r="C3488" s="3" t="n">
        <v>2010</v>
      </c>
      <c r="D3488" s="4" t="n">
        <v>40385</v>
      </c>
      <c r="F3488" s="3" t="s">
        <v>33</v>
      </c>
      <c r="H3488" s="3" t="s">
        <v>342</v>
      </c>
      <c r="I3488" s="3" t="s">
        <v>1873</v>
      </c>
      <c r="K3488" s="3" t="s">
        <v>4782</v>
      </c>
      <c r="L3488" s="3" t="n">
        <v>14</v>
      </c>
      <c r="N3488" s="3" t="b">
        <f aca="false">FALSE()</f>
        <v>0</v>
      </c>
      <c r="O3488" s="3" t="s">
        <v>38</v>
      </c>
      <c r="P3488" s="3" t="n">
        <v>15</v>
      </c>
      <c r="Q3488" s="3" t="n">
        <v>9</v>
      </c>
      <c r="R3488" s="3" t="n">
        <v>1</v>
      </c>
      <c r="S3488" s="3" t="n">
        <v>2</v>
      </c>
      <c r="T3488" s="3" t="n">
        <v>330</v>
      </c>
      <c r="U3488" s="3" t="n">
        <v>1</v>
      </c>
      <c r="V3488" s="3" t="n">
        <v>23</v>
      </c>
      <c r="AA3488" s="3" t="b">
        <f aca="false">FALSE()</f>
        <v>0</v>
      </c>
      <c r="AB3488" s="3" t="b">
        <f aca="false">FALSE()</f>
        <v>0</v>
      </c>
      <c r="AE3488" s="3" t="b">
        <f aca="false">FALSE()</f>
        <v>0</v>
      </c>
    </row>
    <row r="3489" customFormat="false" ht="12.75" hidden="true" customHeight="false" outlineLevel="0" collapsed="false">
      <c r="B3489" s="3" t="n">
        <v>7934</v>
      </c>
      <c r="C3489" s="3" t="n">
        <v>2010</v>
      </c>
      <c r="D3489" s="4" t="n">
        <v>40385</v>
      </c>
      <c r="F3489" s="3" t="s">
        <v>33</v>
      </c>
      <c r="H3489" s="3" t="s">
        <v>342</v>
      </c>
      <c r="I3489" s="3" t="s">
        <v>1873</v>
      </c>
      <c r="K3489" s="3" t="s">
        <v>4783</v>
      </c>
      <c r="L3489" s="3" t="n">
        <v>15</v>
      </c>
      <c r="N3489" s="3" t="b">
        <f aca="false">FALSE()</f>
        <v>0</v>
      </c>
      <c r="O3489" s="3" t="s">
        <v>38</v>
      </c>
      <c r="P3489" s="3" t="n">
        <v>22</v>
      </c>
      <c r="Q3489" s="3" t="n">
        <v>10</v>
      </c>
      <c r="R3489" s="3" t="n">
        <v>1</v>
      </c>
      <c r="S3489" s="3" t="n">
        <v>2</v>
      </c>
      <c r="T3489" s="3" t="n">
        <v>370</v>
      </c>
      <c r="U3489" s="3" t="n">
        <v>1</v>
      </c>
      <c r="V3489" s="3" t="n">
        <v>34</v>
      </c>
      <c r="Y3489" s="3" t="n">
        <v>1</v>
      </c>
      <c r="AA3489" s="3" t="b">
        <f aca="false">FALSE()</f>
        <v>0</v>
      </c>
      <c r="AB3489" s="3" t="b">
        <f aca="false">FALSE()</f>
        <v>0</v>
      </c>
      <c r="AE3489" s="3" t="b">
        <f aca="false">FALSE()</f>
        <v>0</v>
      </c>
    </row>
    <row r="3490" customFormat="false" ht="12.75" hidden="true" customHeight="false" outlineLevel="0" collapsed="false">
      <c r="B3490" s="3" t="n">
        <v>7935</v>
      </c>
      <c r="C3490" s="3" t="n">
        <v>2010</v>
      </c>
      <c r="D3490" s="4" t="n">
        <v>40385</v>
      </c>
      <c r="F3490" s="3" t="s">
        <v>33</v>
      </c>
      <c r="H3490" s="3" t="s">
        <v>342</v>
      </c>
      <c r="I3490" s="3" t="s">
        <v>1873</v>
      </c>
      <c r="K3490" s="3" t="s">
        <v>4784</v>
      </c>
      <c r="L3490" s="3" t="n">
        <v>16</v>
      </c>
      <c r="N3490" s="3" t="b">
        <f aca="false">FALSE()</f>
        <v>0</v>
      </c>
      <c r="O3490" s="3" t="s">
        <v>38</v>
      </c>
      <c r="P3490" s="3" t="n">
        <v>27</v>
      </c>
      <c r="Q3490" s="3" t="n">
        <v>6</v>
      </c>
      <c r="R3490" s="3" t="n">
        <v>1</v>
      </c>
      <c r="S3490" s="3" t="n">
        <v>2</v>
      </c>
      <c r="T3490" s="3" t="n">
        <v>420</v>
      </c>
      <c r="U3490" s="3" t="n">
        <v>1</v>
      </c>
      <c r="V3490" s="3" t="n">
        <v>28</v>
      </c>
      <c r="W3490" s="3" t="n">
        <v>2</v>
      </c>
      <c r="Y3490" s="3" t="n">
        <v>1</v>
      </c>
      <c r="AA3490" s="3" t="b">
        <f aca="false">FALSE()</f>
        <v>0</v>
      </c>
      <c r="AB3490" s="3" t="b">
        <f aca="false">FALSE()</f>
        <v>0</v>
      </c>
      <c r="AE3490" s="3" t="b">
        <f aca="false">FALSE()</f>
        <v>0</v>
      </c>
    </row>
    <row r="3491" customFormat="false" ht="12.75" hidden="true" customHeight="false" outlineLevel="0" collapsed="false">
      <c r="B3491" s="3" t="n">
        <v>7936</v>
      </c>
      <c r="C3491" s="3" t="n">
        <v>2010</v>
      </c>
      <c r="D3491" s="4" t="n">
        <v>40385</v>
      </c>
      <c r="F3491" s="3" t="s">
        <v>33</v>
      </c>
      <c r="H3491" s="3" t="s">
        <v>342</v>
      </c>
      <c r="I3491" s="3" t="s">
        <v>1873</v>
      </c>
      <c r="K3491" s="3" t="s">
        <v>4785</v>
      </c>
      <c r="L3491" s="3" t="n">
        <v>17</v>
      </c>
      <c r="N3491" s="3" t="b">
        <f aca="false">FALSE()</f>
        <v>0</v>
      </c>
      <c r="O3491" s="3" t="s">
        <v>41</v>
      </c>
      <c r="P3491" s="3" t="n">
        <v>18</v>
      </c>
      <c r="Q3491" s="3" t="n">
        <v>9</v>
      </c>
      <c r="R3491" s="3" t="n">
        <v>1</v>
      </c>
      <c r="S3491" s="3" t="n">
        <v>3</v>
      </c>
      <c r="T3491" s="3" t="n">
        <v>450</v>
      </c>
      <c r="U3491" s="3" t="n">
        <v>1</v>
      </c>
      <c r="V3491" s="3" t="n">
        <v>29</v>
      </c>
      <c r="W3491" s="3" t="n">
        <v>1</v>
      </c>
      <c r="Y3491" s="3" t="n">
        <v>2</v>
      </c>
      <c r="AA3491" s="3" t="b">
        <f aca="false">FALSE()</f>
        <v>0</v>
      </c>
      <c r="AB3491" s="3" t="b">
        <f aca="false">FALSE()</f>
        <v>0</v>
      </c>
      <c r="AE3491" s="3" t="b">
        <f aca="false">FALSE()</f>
        <v>0</v>
      </c>
    </row>
    <row r="3492" customFormat="false" ht="12.75" hidden="true" customHeight="false" outlineLevel="0" collapsed="false">
      <c r="B3492" s="3" t="n">
        <v>7937</v>
      </c>
      <c r="C3492" s="3" t="n">
        <v>2010</v>
      </c>
      <c r="D3492" s="4" t="n">
        <v>40385</v>
      </c>
      <c r="F3492" s="3" t="s">
        <v>33</v>
      </c>
      <c r="H3492" s="3" t="s">
        <v>342</v>
      </c>
      <c r="I3492" s="3" t="s">
        <v>1873</v>
      </c>
      <c r="K3492" s="3" t="s">
        <v>4786</v>
      </c>
      <c r="L3492" s="3" t="n">
        <v>18</v>
      </c>
      <c r="N3492" s="3" t="b">
        <f aca="false">FALSE()</f>
        <v>0</v>
      </c>
      <c r="O3492" s="3" t="s">
        <v>38</v>
      </c>
      <c r="P3492" s="3" t="n">
        <v>12</v>
      </c>
      <c r="Q3492" s="3" t="n">
        <v>6</v>
      </c>
      <c r="R3492" s="3" t="n">
        <v>1</v>
      </c>
      <c r="S3492" s="3" t="n">
        <v>2</v>
      </c>
      <c r="T3492" s="3" t="n">
        <v>290</v>
      </c>
      <c r="U3492" s="3" t="n">
        <v>1</v>
      </c>
      <c r="V3492" s="3" t="n">
        <v>17</v>
      </c>
      <c r="AA3492" s="3" t="b">
        <f aca="false">FALSE()</f>
        <v>0</v>
      </c>
      <c r="AB3492" s="3" t="b">
        <f aca="false">FALSE()</f>
        <v>0</v>
      </c>
      <c r="AE3492" s="3" t="b">
        <f aca="false">FALSE()</f>
        <v>0</v>
      </c>
    </row>
    <row r="3493" customFormat="false" ht="12.75" hidden="true" customHeight="false" outlineLevel="0" collapsed="false">
      <c r="B3493" s="3" t="n">
        <v>7938</v>
      </c>
      <c r="C3493" s="3" t="n">
        <v>2010</v>
      </c>
      <c r="D3493" s="4" t="n">
        <v>40385</v>
      </c>
      <c r="F3493" s="3" t="s">
        <v>33</v>
      </c>
      <c r="H3493" s="3" t="s">
        <v>342</v>
      </c>
      <c r="I3493" s="3" t="s">
        <v>1873</v>
      </c>
      <c r="K3493" s="3" t="s">
        <v>4787</v>
      </c>
      <c r="L3493" s="3" t="n">
        <v>19</v>
      </c>
      <c r="N3493" s="3" t="b">
        <f aca="false">FALSE()</f>
        <v>0</v>
      </c>
      <c r="O3493" s="3" t="s">
        <v>38</v>
      </c>
      <c r="P3493" s="3" t="n">
        <v>21</v>
      </c>
      <c r="Q3493" s="3" t="n">
        <v>7</v>
      </c>
      <c r="R3493" s="3" t="n">
        <v>1</v>
      </c>
      <c r="S3493" s="3" t="n">
        <v>2</v>
      </c>
      <c r="T3493" s="3" t="n">
        <v>355</v>
      </c>
      <c r="U3493" s="3" t="n">
        <v>1</v>
      </c>
      <c r="V3493" s="3" t="n">
        <v>31</v>
      </c>
      <c r="W3493" s="3" t="n">
        <v>1</v>
      </c>
      <c r="AA3493" s="3" t="b">
        <f aca="false">FALSE()</f>
        <v>0</v>
      </c>
      <c r="AB3493" s="3" t="b">
        <f aca="false">FALSE()</f>
        <v>0</v>
      </c>
      <c r="AE3493" s="3" t="b">
        <f aca="false">FALSE()</f>
        <v>0</v>
      </c>
      <c r="AG3493" s="3" t="s">
        <v>4788</v>
      </c>
    </row>
    <row r="3494" customFormat="false" ht="12.75" hidden="true" customHeight="false" outlineLevel="0" collapsed="false">
      <c r="B3494" s="3" t="n">
        <v>7939</v>
      </c>
      <c r="C3494" s="3" t="n">
        <v>2010</v>
      </c>
      <c r="D3494" s="4" t="n">
        <v>40385</v>
      </c>
      <c r="F3494" s="3" t="s">
        <v>33</v>
      </c>
      <c r="H3494" s="3" t="s">
        <v>342</v>
      </c>
      <c r="I3494" s="3" t="s">
        <v>1873</v>
      </c>
      <c r="K3494" s="3" t="s">
        <v>4789</v>
      </c>
      <c r="L3494" s="3" t="n">
        <v>20</v>
      </c>
      <c r="N3494" s="3" t="b">
        <f aca="false">FALSE()</f>
        <v>0</v>
      </c>
      <c r="O3494" s="3" t="s">
        <v>41</v>
      </c>
      <c r="P3494" s="3" t="n">
        <v>12</v>
      </c>
      <c r="Q3494" s="3" t="n">
        <v>4</v>
      </c>
      <c r="R3494" s="3" t="n">
        <v>1</v>
      </c>
      <c r="S3494" s="3" t="n">
        <v>2</v>
      </c>
      <c r="T3494" s="3" t="n">
        <v>310</v>
      </c>
      <c r="U3494" s="3" t="n">
        <v>1</v>
      </c>
      <c r="V3494" s="3" t="n">
        <v>3</v>
      </c>
      <c r="W3494" s="3" t="n">
        <v>2</v>
      </c>
      <c r="Y3494" s="3" t="n">
        <v>1</v>
      </c>
      <c r="AA3494" s="3" t="b">
        <f aca="false">FALSE()</f>
        <v>0</v>
      </c>
      <c r="AB3494" s="3" t="b">
        <f aca="false">FALSE()</f>
        <v>0</v>
      </c>
      <c r="AE3494" s="3" t="b">
        <f aca="false">FALSE()</f>
        <v>0</v>
      </c>
    </row>
    <row r="3495" customFormat="false" ht="12.75" hidden="true" customHeight="false" outlineLevel="0" collapsed="false">
      <c r="B3495" s="3" t="n">
        <v>7940</v>
      </c>
      <c r="C3495" s="3" t="n">
        <v>2010</v>
      </c>
      <c r="D3495" s="4" t="n">
        <v>40385</v>
      </c>
      <c r="F3495" s="3" t="s">
        <v>33</v>
      </c>
      <c r="H3495" s="3" t="s">
        <v>342</v>
      </c>
      <c r="I3495" s="3" t="s">
        <v>1873</v>
      </c>
      <c r="K3495" s="3" t="s">
        <v>4790</v>
      </c>
      <c r="L3495" s="3" t="n">
        <v>21</v>
      </c>
      <c r="N3495" s="3" t="b">
        <f aca="false">FALSE()</f>
        <v>0</v>
      </c>
      <c r="O3495" s="3" t="s">
        <v>41</v>
      </c>
      <c r="P3495" s="3" t="n">
        <v>10</v>
      </c>
      <c r="Q3495" s="3" t="n">
        <v>5</v>
      </c>
      <c r="R3495" s="3" t="n">
        <v>1</v>
      </c>
      <c r="S3495" s="3" t="n">
        <v>2</v>
      </c>
      <c r="T3495" s="3" t="n">
        <v>260</v>
      </c>
      <c r="U3495" s="3" t="n">
        <v>1</v>
      </c>
      <c r="V3495" s="3" t="n">
        <v>7</v>
      </c>
      <c r="AA3495" s="3" t="b">
        <f aca="false">FALSE()</f>
        <v>0</v>
      </c>
      <c r="AB3495" s="3" t="b">
        <f aca="false">FALSE()</f>
        <v>0</v>
      </c>
      <c r="AE3495" s="3" t="b">
        <f aca="false">FALSE()</f>
        <v>0</v>
      </c>
    </row>
    <row r="3496" customFormat="false" ht="12.75" hidden="true" customHeight="false" outlineLevel="0" collapsed="false">
      <c r="B3496" s="3" t="n">
        <v>7941</v>
      </c>
      <c r="C3496" s="3" t="n">
        <v>2010</v>
      </c>
      <c r="D3496" s="4" t="n">
        <v>40385</v>
      </c>
      <c r="F3496" s="3" t="s">
        <v>33</v>
      </c>
      <c r="H3496" s="3" t="s">
        <v>342</v>
      </c>
      <c r="I3496" s="3" t="s">
        <v>1873</v>
      </c>
      <c r="K3496" s="3" t="s">
        <v>4791</v>
      </c>
      <c r="L3496" s="3" t="n">
        <v>22</v>
      </c>
      <c r="N3496" s="3" t="b">
        <f aca="false">FALSE()</f>
        <v>0</v>
      </c>
      <c r="O3496" s="3" t="s">
        <v>38</v>
      </c>
      <c r="P3496" s="3" t="n">
        <v>12</v>
      </c>
      <c r="Q3496" s="3" t="n">
        <v>6</v>
      </c>
      <c r="R3496" s="3" t="n">
        <v>1</v>
      </c>
      <c r="S3496" s="3" t="n">
        <v>2</v>
      </c>
      <c r="T3496" s="3" t="n">
        <v>210</v>
      </c>
      <c r="U3496" s="3" t="n">
        <v>1</v>
      </c>
      <c r="V3496" s="3" t="n">
        <v>10</v>
      </c>
      <c r="W3496" s="3" t="n">
        <v>1</v>
      </c>
      <c r="Y3496" s="3" t="n">
        <v>1</v>
      </c>
      <c r="AA3496" s="3" t="b">
        <f aca="false">FALSE()</f>
        <v>0</v>
      </c>
      <c r="AB3496" s="3" t="b">
        <f aca="false">FALSE()</f>
        <v>0</v>
      </c>
      <c r="AE3496" s="3" t="b">
        <f aca="false">FALSE()</f>
        <v>0</v>
      </c>
      <c r="AG3496" s="3" t="s">
        <v>4792</v>
      </c>
    </row>
    <row r="3497" customFormat="false" ht="12.75" hidden="true" customHeight="false" outlineLevel="0" collapsed="false">
      <c r="B3497" s="3" t="n">
        <v>7942</v>
      </c>
      <c r="C3497" s="3" t="n">
        <v>2010</v>
      </c>
      <c r="D3497" s="4" t="n">
        <v>40385</v>
      </c>
      <c r="F3497" s="3" t="s">
        <v>33</v>
      </c>
      <c r="H3497" s="3" t="s">
        <v>342</v>
      </c>
      <c r="I3497" s="3" t="s">
        <v>1873</v>
      </c>
      <c r="K3497" s="3" t="s">
        <v>4793</v>
      </c>
      <c r="L3497" s="3" t="n">
        <v>23</v>
      </c>
      <c r="N3497" s="3" t="b">
        <f aca="false">FALSE()</f>
        <v>0</v>
      </c>
      <c r="O3497" s="3" t="s">
        <v>41</v>
      </c>
      <c r="P3497" s="3" t="n">
        <v>15</v>
      </c>
      <c r="Q3497" s="3" t="n">
        <v>4</v>
      </c>
      <c r="R3497" s="3" t="n">
        <v>1</v>
      </c>
      <c r="S3497" s="3" t="n">
        <v>2</v>
      </c>
      <c r="T3497" s="3" t="n">
        <v>275</v>
      </c>
      <c r="U3497" s="3" t="n">
        <v>1</v>
      </c>
      <c r="V3497" s="3" t="n">
        <v>10</v>
      </c>
      <c r="AA3497" s="3" t="b">
        <f aca="false">FALSE()</f>
        <v>0</v>
      </c>
      <c r="AB3497" s="3" t="b">
        <f aca="false">FALSE()</f>
        <v>0</v>
      </c>
      <c r="AE3497" s="3" t="b">
        <f aca="false">FALSE()</f>
        <v>0</v>
      </c>
    </row>
    <row r="3498" customFormat="false" ht="12.75" hidden="true" customHeight="false" outlineLevel="0" collapsed="false">
      <c r="B3498" s="3" t="n">
        <v>7943</v>
      </c>
      <c r="C3498" s="3" t="n">
        <v>2010</v>
      </c>
      <c r="D3498" s="4" t="n">
        <v>40385</v>
      </c>
      <c r="F3498" s="3" t="s">
        <v>33</v>
      </c>
      <c r="H3498" s="3" t="s">
        <v>342</v>
      </c>
      <c r="I3498" s="3" t="s">
        <v>1873</v>
      </c>
      <c r="K3498" s="3" t="s">
        <v>4794</v>
      </c>
      <c r="L3498" s="3" t="n">
        <v>24</v>
      </c>
      <c r="N3498" s="3" t="b">
        <f aca="false">FALSE()</f>
        <v>0</v>
      </c>
      <c r="O3498" s="3" t="s">
        <v>38</v>
      </c>
      <c r="P3498" s="3" t="n">
        <v>20</v>
      </c>
      <c r="Q3498" s="3" t="n">
        <v>5</v>
      </c>
      <c r="R3498" s="3" t="n">
        <v>1</v>
      </c>
      <c r="S3498" s="3" t="n">
        <v>2</v>
      </c>
      <c r="T3498" s="3" t="n">
        <v>335</v>
      </c>
      <c r="U3498" s="3" t="n">
        <v>1</v>
      </c>
      <c r="V3498" s="3" t="n">
        <v>9</v>
      </c>
      <c r="W3498" s="3" t="n">
        <v>1</v>
      </c>
      <c r="Y3498" s="3" t="n">
        <v>3</v>
      </c>
      <c r="AA3498" s="3" t="b">
        <f aca="false">FALSE()</f>
        <v>0</v>
      </c>
      <c r="AB3498" s="3" t="b">
        <f aca="false">FALSE()</f>
        <v>0</v>
      </c>
      <c r="AE3498" s="3" t="b">
        <f aca="false">FALSE()</f>
        <v>0</v>
      </c>
    </row>
    <row r="3499" customFormat="false" ht="12.75" hidden="true" customHeight="false" outlineLevel="0" collapsed="false">
      <c r="B3499" s="3" t="n">
        <v>7944</v>
      </c>
      <c r="C3499" s="3" t="n">
        <v>2010</v>
      </c>
      <c r="D3499" s="4" t="n">
        <v>40385</v>
      </c>
      <c r="F3499" s="3" t="s">
        <v>33</v>
      </c>
      <c r="H3499" s="3" t="s">
        <v>342</v>
      </c>
      <c r="I3499" s="3" t="s">
        <v>1873</v>
      </c>
      <c r="K3499" s="3" t="s">
        <v>4795</v>
      </c>
      <c r="L3499" s="3" t="n">
        <v>25</v>
      </c>
      <c r="N3499" s="3" t="b">
        <f aca="false">FALSE()</f>
        <v>0</v>
      </c>
      <c r="O3499" s="3" t="s">
        <v>38</v>
      </c>
      <c r="P3499" s="3" t="n">
        <v>18</v>
      </c>
      <c r="Q3499" s="3" t="n">
        <v>7</v>
      </c>
      <c r="R3499" s="3" t="n">
        <v>1</v>
      </c>
      <c r="S3499" s="3" t="n">
        <v>2</v>
      </c>
      <c r="T3499" s="3" t="n">
        <v>275</v>
      </c>
      <c r="U3499" s="3" t="n">
        <v>1</v>
      </c>
      <c r="V3499" s="3" t="n">
        <v>10</v>
      </c>
      <c r="W3499" s="3" t="n">
        <v>1</v>
      </c>
      <c r="AA3499" s="3" t="b">
        <f aca="false">FALSE()</f>
        <v>0</v>
      </c>
      <c r="AB3499" s="3" t="b">
        <f aca="false">FALSE()</f>
        <v>0</v>
      </c>
      <c r="AE3499" s="3" t="b">
        <f aca="false">FALSE()</f>
        <v>0</v>
      </c>
    </row>
    <row r="3500" customFormat="false" ht="12.75" hidden="true" customHeight="false" outlineLevel="0" collapsed="false">
      <c r="B3500" s="3" t="n">
        <v>7945</v>
      </c>
      <c r="C3500" s="3" t="n">
        <v>2010</v>
      </c>
      <c r="D3500" s="4" t="n">
        <v>40385</v>
      </c>
      <c r="F3500" s="3" t="s">
        <v>33</v>
      </c>
      <c r="H3500" s="3" t="s">
        <v>342</v>
      </c>
      <c r="I3500" s="3" t="s">
        <v>1873</v>
      </c>
      <c r="K3500" s="3" t="s">
        <v>4796</v>
      </c>
      <c r="L3500" s="3" t="n">
        <v>26</v>
      </c>
      <c r="N3500" s="3" t="b">
        <f aca="false">FALSE()</f>
        <v>0</v>
      </c>
      <c r="O3500" s="3" t="s">
        <v>38</v>
      </c>
      <c r="P3500" s="3" t="n">
        <v>12</v>
      </c>
      <c r="Q3500" s="3" t="n">
        <v>5</v>
      </c>
      <c r="R3500" s="3" t="n">
        <v>1</v>
      </c>
      <c r="S3500" s="3" t="n">
        <v>2</v>
      </c>
      <c r="T3500" s="3" t="n">
        <v>320</v>
      </c>
      <c r="U3500" s="3" t="n">
        <v>1</v>
      </c>
      <c r="V3500" s="3" t="n">
        <v>7</v>
      </c>
      <c r="Y3500" s="3" t="n">
        <v>1</v>
      </c>
      <c r="AA3500" s="3" t="b">
        <f aca="false">FALSE()</f>
        <v>0</v>
      </c>
      <c r="AB3500" s="3" t="b">
        <f aca="false">FALSE()</f>
        <v>0</v>
      </c>
      <c r="AE3500" s="3" t="b">
        <f aca="false">FALSE()</f>
        <v>0</v>
      </c>
    </row>
    <row r="3501" customFormat="false" ht="12.75" hidden="true" customHeight="false" outlineLevel="0" collapsed="false">
      <c r="B3501" s="3" t="n">
        <v>7946</v>
      </c>
      <c r="C3501" s="3" t="n">
        <v>2010</v>
      </c>
      <c r="D3501" s="4" t="n">
        <v>40385</v>
      </c>
      <c r="F3501" s="3" t="s">
        <v>33</v>
      </c>
      <c r="H3501" s="3" t="s">
        <v>342</v>
      </c>
      <c r="I3501" s="3" t="s">
        <v>1873</v>
      </c>
      <c r="K3501" s="3" t="s">
        <v>4797</v>
      </c>
      <c r="L3501" s="3" t="n">
        <v>27</v>
      </c>
      <c r="N3501" s="3" t="b">
        <f aca="false">FALSE()</f>
        <v>0</v>
      </c>
      <c r="O3501" s="3" t="s">
        <v>38</v>
      </c>
      <c r="P3501" s="3" t="n">
        <v>28</v>
      </c>
      <c r="Q3501" s="3" t="n">
        <v>6</v>
      </c>
      <c r="R3501" s="3" t="n">
        <v>1</v>
      </c>
      <c r="S3501" s="3" t="n">
        <v>2</v>
      </c>
      <c r="T3501" s="3" t="n">
        <v>305</v>
      </c>
      <c r="U3501" s="3" t="n">
        <v>1</v>
      </c>
      <c r="V3501" s="3" t="n">
        <v>12</v>
      </c>
      <c r="W3501" s="3" t="n">
        <v>1</v>
      </c>
      <c r="Y3501" s="3" t="n">
        <v>2</v>
      </c>
      <c r="AA3501" s="3" t="b">
        <f aca="false">FALSE()</f>
        <v>0</v>
      </c>
      <c r="AB3501" s="3" t="b">
        <f aca="false">FALSE()</f>
        <v>0</v>
      </c>
      <c r="AE3501" s="3" t="b">
        <f aca="false">FALSE()</f>
        <v>0</v>
      </c>
    </row>
    <row r="3502" customFormat="false" ht="12.75" hidden="true" customHeight="false" outlineLevel="0" collapsed="false">
      <c r="B3502" s="3" t="n">
        <v>7947</v>
      </c>
      <c r="C3502" s="3" t="n">
        <v>2010</v>
      </c>
      <c r="D3502" s="4" t="n">
        <v>40385</v>
      </c>
      <c r="F3502" s="3" t="s">
        <v>33</v>
      </c>
      <c r="H3502" s="3" t="s">
        <v>342</v>
      </c>
      <c r="I3502" s="3" t="s">
        <v>1873</v>
      </c>
      <c r="K3502" s="3" t="s">
        <v>4798</v>
      </c>
      <c r="L3502" s="3" t="n">
        <v>28</v>
      </c>
      <c r="N3502" s="3" t="b">
        <f aca="false">FALSE()</f>
        <v>0</v>
      </c>
      <c r="O3502" s="3" t="s">
        <v>41</v>
      </c>
      <c r="P3502" s="3" t="n">
        <v>8</v>
      </c>
      <c r="Q3502" s="3" t="n">
        <v>6</v>
      </c>
      <c r="R3502" s="3" t="n">
        <v>1</v>
      </c>
      <c r="S3502" s="3" t="n">
        <v>2</v>
      </c>
      <c r="T3502" s="3" t="n">
        <v>290</v>
      </c>
      <c r="U3502" s="3" t="n">
        <v>1</v>
      </c>
      <c r="V3502" s="3" t="n">
        <v>3</v>
      </c>
      <c r="Y3502" s="3" t="n">
        <v>1</v>
      </c>
      <c r="AA3502" s="3" t="b">
        <f aca="false">FALSE()</f>
        <v>0</v>
      </c>
      <c r="AB3502" s="3" t="b">
        <f aca="false">FALSE()</f>
        <v>0</v>
      </c>
      <c r="AE3502" s="3" t="b">
        <f aca="false">FALSE()</f>
        <v>0</v>
      </c>
    </row>
    <row r="3503" customFormat="false" ht="12.75" hidden="true" customHeight="false" outlineLevel="0" collapsed="false">
      <c r="B3503" s="3" t="n">
        <v>7948</v>
      </c>
      <c r="C3503" s="3" t="n">
        <v>2010</v>
      </c>
      <c r="D3503" s="4" t="n">
        <v>40385</v>
      </c>
      <c r="F3503" s="3" t="s">
        <v>33</v>
      </c>
      <c r="H3503" s="3" t="s">
        <v>4769</v>
      </c>
      <c r="I3503" s="3" t="s">
        <v>117</v>
      </c>
      <c r="J3503" s="3" t="s">
        <v>4799</v>
      </c>
      <c r="K3503" s="3" t="s">
        <v>4800</v>
      </c>
      <c r="L3503" s="3" t="n">
        <v>1</v>
      </c>
      <c r="N3503" s="3" t="b">
        <f aca="false">FALSE()</f>
        <v>0</v>
      </c>
      <c r="O3503" s="3" t="s">
        <v>41</v>
      </c>
      <c r="P3503" s="3" t="n">
        <v>6</v>
      </c>
      <c r="Q3503" s="3" t="n">
        <v>4</v>
      </c>
      <c r="R3503" s="3" t="n">
        <v>1</v>
      </c>
      <c r="S3503" s="3" t="n">
        <v>2</v>
      </c>
      <c r="T3503" s="3" t="n">
        <v>15</v>
      </c>
      <c r="U3503" s="3" t="n">
        <v>1</v>
      </c>
      <c r="V3503" s="3" t="n">
        <v>3</v>
      </c>
      <c r="W3503" s="3" t="n">
        <v>1</v>
      </c>
      <c r="AA3503" s="3" t="b">
        <f aca="false">FALSE()</f>
        <v>0</v>
      </c>
      <c r="AB3503" s="3" t="b">
        <f aca="false">FALSE()</f>
        <v>0</v>
      </c>
      <c r="AE3503" s="3" t="b">
        <f aca="false">FALSE()</f>
        <v>0</v>
      </c>
    </row>
    <row r="3504" customFormat="false" ht="12.75" hidden="true" customHeight="false" outlineLevel="0" collapsed="false">
      <c r="B3504" s="3" t="n">
        <v>7949</v>
      </c>
      <c r="C3504" s="3" t="n">
        <v>2010</v>
      </c>
      <c r="D3504" s="4" t="n">
        <v>40385</v>
      </c>
      <c r="F3504" s="3" t="s">
        <v>33</v>
      </c>
      <c r="H3504" s="3" t="s">
        <v>4769</v>
      </c>
      <c r="I3504" s="3" t="s">
        <v>117</v>
      </c>
      <c r="K3504" s="3" t="s">
        <v>4801</v>
      </c>
      <c r="L3504" s="3" t="n">
        <v>2</v>
      </c>
      <c r="N3504" s="3" t="b">
        <f aca="false">FALSE()</f>
        <v>0</v>
      </c>
      <c r="O3504" s="3" t="s">
        <v>38</v>
      </c>
      <c r="P3504" s="3" t="n">
        <v>8</v>
      </c>
      <c r="Q3504" s="3" t="n">
        <v>4</v>
      </c>
      <c r="R3504" s="3" t="n">
        <v>1</v>
      </c>
      <c r="S3504" s="3" t="n">
        <v>2</v>
      </c>
      <c r="T3504" s="3" t="n">
        <v>160</v>
      </c>
      <c r="U3504" s="3" t="n">
        <v>1</v>
      </c>
      <c r="V3504" s="3" t="n">
        <v>7</v>
      </c>
      <c r="W3504" s="3" t="n">
        <v>1</v>
      </c>
      <c r="AA3504" s="3" t="b">
        <f aca="false">FALSE()</f>
        <v>0</v>
      </c>
      <c r="AB3504" s="3" t="b">
        <f aca="false">FALSE()</f>
        <v>0</v>
      </c>
      <c r="AE3504" s="3" t="b">
        <f aca="false">FALSE()</f>
        <v>0</v>
      </c>
    </row>
    <row r="3505" customFormat="false" ht="12.75" hidden="true" customHeight="false" outlineLevel="0" collapsed="false">
      <c r="B3505" s="3" t="n">
        <v>7950</v>
      </c>
      <c r="C3505" s="3" t="n">
        <v>2010</v>
      </c>
      <c r="D3505" s="4" t="n">
        <v>40385</v>
      </c>
      <c r="F3505" s="3" t="s">
        <v>33</v>
      </c>
      <c r="H3505" s="3" t="s">
        <v>4769</v>
      </c>
      <c r="I3505" s="3" t="s">
        <v>117</v>
      </c>
      <c r="K3505" s="3" t="s">
        <v>4802</v>
      </c>
      <c r="L3505" s="3" t="n">
        <v>3</v>
      </c>
      <c r="N3505" s="3" t="b">
        <f aca="false">FALSE()</f>
        <v>0</v>
      </c>
      <c r="O3505" s="3" t="s">
        <v>41</v>
      </c>
      <c r="P3505" s="3" t="n">
        <v>6</v>
      </c>
      <c r="Q3505" s="3" t="n">
        <v>3</v>
      </c>
      <c r="R3505" s="3" t="n">
        <v>1</v>
      </c>
      <c r="S3505" s="3" t="n">
        <v>2</v>
      </c>
      <c r="T3505" s="3" t="n">
        <v>145</v>
      </c>
      <c r="U3505" s="3" t="n">
        <v>1</v>
      </c>
      <c r="W3505" s="3" t="n">
        <v>2</v>
      </c>
      <c r="AA3505" s="3" t="b">
        <f aca="false">FALSE()</f>
        <v>0</v>
      </c>
      <c r="AB3505" s="3" t="b">
        <f aca="false">FALSE()</f>
        <v>0</v>
      </c>
      <c r="AE3505" s="3" t="b">
        <f aca="false">FALSE()</f>
        <v>0</v>
      </c>
    </row>
    <row r="3506" customFormat="false" ht="12.75" hidden="true" customHeight="false" outlineLevel="0" collapsed="false">
      <c r="B3506" s="3" t="n">
        <v>7951</v>
      </c>
      <c r="C3506" s="3" t="n">
        <v>2010</v>
      </c>
      <c r="D3506" s="4" t="n">
        <v>40385</v>
      </c>
      <c r="F3506" s="3" t="s">
        <v>33</v>
      </c>
      <c r="H3506" s="3" t="s">
        <v>4769</v>
      </c>
      <c r="I3506" s="3" t="s">
        <v>117</v>
      </c>
      <c r="K3506" s="3" t="s">
        <v>4803</v>
      </c>
      <c r="L3506" s="3" t="n">
        <v>4</v>
      </c>
      <c r="N3506" s="3" t="b">
        <f aca="false">FALSE()</f>
        <v>0</v>
      </c>
      <c r="O3506" s="3" t="s">
        <v>38</v>
      </c>
      <c r="P3506" s="3" t="n">
        <v>6</v>
      </c>
      <c r="Q3506" s="3" t="n">
        <v>3</v>
      </c>
      <c r="R3506" s="3" t="n">
        <v>1</v>
      </c>
      <c r="S3506" s="3" t="n">
        <v>2</v>
      </c>
      <c r="T3506" s="3" t="n">
        <v>210</v>
      </c>
      <c r="U3506" s="3" t="n">
        <v>1</v>
      </c>
      <c r="W3506" s="3" t="n">
        <v>3</v>
      </c>
      <c r="Y3506" s="3" t="n">
        <v>1</v>
      </c>
      <c r="AA3506" s="3" t="b">
        <f aca="false">FALSE()</f>
        <v>0</v>
      </c>
      <c r="AB3506" s="3" t="b">
        <f aca="false">FALSE()</f>
        <v>0</v>
      </c>
      <c r="AE3506" s="3" t="b">
        <f aca="false">FALSE()</f>
        <v>0</v>
      </c>
    </row>
    <row r="3507" customFormat="false" ht="12.75" hidden="true" customHeight="false" outlineLevel="0" collapsed="false">
      <c r="B3507" s="3" t="n">
        <v>7952</v>
      </c>
      <c r="C3507" s="3" t="n">
        <v>2010</v>
      </c>
      <c r="D3507" s="4" t="n">
        <v>40385</v>
      </c>
      <c r="F3507" s="3" t="s">
        <v>33</v>
      </c>
      <c r="H3507" s="3" t="s">
        <v>342</v>
      </c>
      <c r="I3507" s="3" t="s">
        <v>1873</v>
      </c>
      <c r="K3507" s="3" t="s">
        <v>4804</v>
      </c>
      <c r="L3507" s="3" t="n">
        <v>29</v>
      </c>
      <c r="N3507" s="3" t="b">
        <f aca="false">FALSE()</f>
        <v>0</v>
      </c>
      <c r="O3507" s="3" t="s">
        <v>38</v>
      </c>
      <c r="P3507" s="3" t="n">
        <v>6</v>
      </c>
      <c r="Q3507" s="3" t="n">
        <v>4</v>
      </c>
      <c r="R3507" s="3" t="n">
        <v>1</v>
      </c>
      <c r="S3507" s="3" t="n">
        <v>2</v>
      </c>
      <c r="T3507" s="3" t="n">
        <v>245</v>
      </c>
      <c r="U3507" s="3" t="n">
        <v>1</v>
      </c>
      <c r="V3507" s="3" t="n">
        <v>7</v>
      </c>
      <c r="W3507" s="3" t="n">
        <v>4</v>
      </c>
      <c r="AA3507" s="3" t="b">
        <f aca="false">FALSE()</f>
        <v>0</v>
      </c>
      <c r="AB3507" s="3" t="b">
        <f aca="false">FALSE()</f>
        <v>0</v>
      </c>
      <c r="AE3507" s="3" t="b">
        <f aca="false">FALSE()</f>
        <v>0</v>
      </c>
    </row>
    <row r="3508" customFormat="false" ht="12.75" hidden="true" customHeight="false" outlineLevel="0" collapsed="false">
      <c r="B3508" s="3" t="n">
        <v>7953</v>
      </c>
      <c r="C3508" s="3" t="n">
        <v>2010</v>
      </c>
      <c r="D3508" s="4" t="n">
        <v>40385</v>
      </c>
      <c r="F3508" s="3" t="s">
        <v>33</v>
      </c>
      <c r="H3508" s="3" t="s">
        <v>342</v>
      </c>
      <c r="I3508" s="3" t="s">
        <v>1873</v>
      </c>
      <c r="K3508" s="3" t="s">
        <v>4805</v>
      </c>
      <c r="L3508" s="3" t="n">
        <v>30</v>
      </c>
      <c r="N3508" s="3" t="b">
        <f aca="false">FALSE()</f>
        <v>0</v>
      </c>
      <c r="O3508" s="3" t="s">
        <v>38</v>
      </c>
      <c r="P3508" s="3" t="n">
        <v>12</v>
      </c>
      <c r="Q3508" s="3" t="n">
        <v>4</v>
      </c>
      <c r="R3508" s="3" t="n">
        <v>1</v>
      </c>
      <c r="S3508" s="3" t="n">
        <v>2</v>
      </c>
      <c r="T3508" s="3" t="n">
        <v>310</v>
      </c>
      <c r="U3508" s="3" t="n">
        <v>1</v>
      </c>
      <c r="V3508" s="3" t="n">
        <v>7</v>
      </c>
      <c r="W3508" s="3" t="n">
        <v>5</v>
      </c>
      <c r="Y3508" s="3" t="n">
        <v>2</v>
      </c>
      <c r="AA3508" s="3" t="b">
        <f aca="false">FALSE()</f>
        <v>0</v>
      </c>
      <c r="AB3508" s="3" t="b">
        <f aca="false">FALSE()</f>
        <v>0</v>
      </c>
      <c r="AE3508" s="3" t="b">
        <f aca="false">FALSE()</f>
        <v>0</v>
      </c>
    </row>
    <row r="3509" customFormat="false" ht="12.75" hidden="true" customHeight="false" outlineLevel="0" collapsed="false">
      <c r="B3509" s="3" t="n">
        <v>7954</v>
      </c>
      <c r="C3509" s="3" t="n">
        <v>2010</v>
      </c>
      <c r="D3509" s="4" t="n">
        <v>40385</v>
      </c>
      <c r="F3509" s="3" t="s">
        <v>33</v>
      </c>
      <c r="H3509" s="3" t="s">
        <v>342</v>
      </c>
      <c r="I3509" s="3" t="s">
        <v>1873</v>
      </c>
      <c r="K3509" s="3" t="s">
        <v>4806</v>
      </c>
      <c r="L3509" s="3" t="n">
        <v>31</v>
      </c>
      <c r="N3509" s="3" t="b">
        <f aca="false">FALSE()</f>
        <v>0</v>
      </c>
      <c r="O3509" s="3" t="s">
        <v>41</v>
      </c>
      <c r="P3509" s="3" t="n">
        <v>8</v>
      </c>
      <c r="Q3509" s="3" t="n">
        <v>6</v>
      </c>
      <c r="R3509" s="3" t="n">
        <v>1</v>
      </c>
      <c r="S3509" s="3" t="n">
        <v>2</v>
      </c>
      <c r="T3509" s="3" t="n">
        <v>190</v>
      </c>
      <c r="U3509" s="3" t="n">
        <v>1</v>
      </c>
      <c r="V3509" s="3" t="n">
        <v>4</v>
      </c>
      <c r="W3509" s="3" t="n">
        <v>2</v>
      </c>
      <c r="Y3509" s="3" t="n">
        <v>1</v>
      </c>
      <c r="AA3509" s="3" t="b">
        <f aca="false">FALSE()</f>
        <v>0</v>
      </c>
      <c r="AB3509" s="3" t="b">
        <f aca="false">FALSE()</f>
        <v>0</v>
      </c>
      <c r="AE3509" s="3" t="b">
        <f aca="false">FALSE()</f>
        <v>0</v>
      </c>
    </row>
    <row r="3510" customFormat="false" ht="12.75" hidden="true" customHeight="false" outlineLevel="0" collapsed="false">
      <c r="B3510" s="3" t="n">
        <v>7955</v>
      </c>
      <c r="C3510" s="3" t="n">
        <v>2010</v>
      </c>
      <c r="D3510" s="4" t="n">
        <v>40385</v>
      </c>
      <c r="F3510" s="3" t="s">
        <v>33</v>
      </c>
      <c r="H3510" s="3" t="s">
        <v>342</v>
      </c>
      <c r="I3510" s="3" t="s">
        <v>1873</v>
      </c>
      <c r="K3510" s="3" t="s">
        <v>4807</v>
      </c>
      <c r="L3510" s="3" t="n">
        <v>32</v>
      </c>
      <c r="N3510" s="3" t="b">
        <f aca="false">FALSE()</f>
        <v>0</v>
      </c>
      <c r="O3510" s="3" t="s">
        <v>38</v>
      </c>
      <c r="P3510" s="3" t="n">
        <v>8</v>
      </c>
      <c r="Q3510" s="3" t="n">
        <v>4</v>
      </c>
      <c r="R3510" s="3" t="n">
        <v>1</v>
      </c>
      <c r="S3510" s="3" t="n">
        <v>2</v>
      </c>
      <c r="T3510" s="3" t="n">
        <v>205</v>
      </c>
      <c r="U3510" s="3" t="n">
        <v>1</v>
      </c>
      <c r="V3510" s="3" t="n">
        <v>3</v>
      </c>
      <c r="W3510" s="3" t="n">
        <v>1</v>
      </c>
      <c r="AA3510" s="3" t="b">
        <f aca="false">FALSE()</f>
        <v>0</v>
      </c>
      <c r="AB3510" s="3" t="b">
        <f aca="false">FALSE()</f>
        <v>0</v>
      </c>
      <c r="AE3510" s="3" t="b">
        <f aca="false">FALSE()</f>
        <v>0</v>
      </c>
    </row>
    <row r="3511" customFormat="false" ht="12.75" hidden="true" customHeight="false" outlineLevel="0" collapsed="false">
      <c r="B3511" s="3" t="n">
        <v>7956</v>
      </c>
      <c r="C3511" s="3" t="n">
        <v>2010</v>
      </c>
      <c r="D3511" s="4" t="n">
        <v>40385</v>
      </c>
      <c r="F3511" s="3" t="s">
        <v>33</v>
      </c>
      <c r="H3511" s="3" t="s">
        <v>342</v>
      </c>
      <c r="I3511" s="3" t="s">
        <v>1873</v>
      </c>
      <c r="K3511" s="3" t="s">
        <v>4808</v>
      </c>
      <c r="L3511" s="3" t="n">
        <v>33</v>
      </c>
      <c r="N3511" s="3" t="b">
        <f aca="false">FALSE()</f>
        <v>0</v>
      </c>
      <c r="O3511" s="3" t="s">
        <v>38</v>
      </c>
      <c r="P3511" s="3" t="n">
        <v>10</v>
      </c>
      <c r="Q3511" s="3" t="n">
        <v>3</v>
      </c>
      <c r="R3511" s="3" t="n">
        <v>1</v>
      </c>
      <c r="S3511" s="3" t="n">
        <v>2</v>
      </c>
      <c r="T3511" s="3" t="n">
        <v>220</v>
      </c>
      <c r="U3511" s="3" t="n">
        <v>1</v>
      </c>
      <c r="W3511" s="3" t="n">
        <v>6</v>
      </c>
      <c r="Y3511" s="3" t="n">
        <v>2</v>
      </c>
      <c r="AA3511" s="3" t="b">
        <f aca="false">FALSE()</f>
        <v>0</v>
      </c>
      <c r="AB3511" s="3" t="b">
        <f aca="false">FALSE()</f>
        <v>0</v>
      </c>
      <c r="AE3511" s="3" t="b">
        <f aca="false">FALSE()</f>
        <v>0</v>
      </c>
    </row>
    <row r="3512" customFormat="false" ht="12.75" hidden="true" customHeight="false" outlineLevel="0" collapsed="false">
      <c r="B3512" s="3" t="n">
        <v>7957</v>
      </c>
      <c r="C3512" s="3" t="n">
        <v>2010</v>
      </c>
      <c r="D3512" s="4" t="n">
        <v>40385</v>
      </c>
      <c r="F3512" s="3" t="s">
        <v>33</v>
      </c>
      <c r="H3512" s="3" t="s">
        <v>342</v>
      </c>
      <c r="I3512" s="3" t="s">
        <v>1873</v>
      </c>
      <c r="K3512" s="3" t="s">
        <v>4809</v>
      </c>
      <c r="L3512" s="3" t="n">
        <v>34</v>
      </c>
      <c r="N3512" s="3" t="b">
        <f aca="false">FALSE()</f>
        <v>0</v>
      </c>
      <c r="O3512" s="3" t="s">
        <v>38</v>
      </c>
      <c r="P3512" s="3" t="n">
        <v>10</v>
      </c>
      <c r="Q3512" s="3" t="n">
        <v>4</v>
      </c>
      <c r="R3512" s="3" t="n">
        <v>1</v>
      </c>
      <c r="S3512" s="3" t="n">
        <v>2</v>
      </c>
      <c r="T3512" s="3" t="n">
        <v>170</v>
      </c>
      <c r="U3512" s="3" t="n">
        <v>1</v>
      </c>
      <c r="W3512" s="3" t="n">
        <v>3</v>
      </c>
      <c r="Y3512" s="3" t="n">
        <v>2</v>
      </c>
      <c r="AA3512" s="3" t="b">
        <f aca="false">FALSE()</f>
        <v>0</v>
      </c>
      <c r="AB3512" s="3" t="b">
        <f aca="false">FALSE()</f>
        <v>0</v>
      </c>
      <c r="AE3512" s="3" t="b">
        <f aca="false">FALSE()</f>
        <v>0</v>
      </c>
    </row>
    <row r="3513" customFormat="false" ht="12.75" hidden="true" customHeight="false" outlineLevel="0" collapsed="false">
      <c r="B3513" s="3" t="n">
        <v>7958</v>
      </c>
      <c r="C3513" s="3" t="n">
        <v>2010</v>
      </c>
      <c r="D3513" s="4" t="n">
        <v>40450</v>
      </c>
      <c r="F3513" s="3" t="s">
        <v>33</v>
      </c>
      <c r="H3513" s="3" t="s">
        <v>33</v>
      </c>
      <c r="I3513" s="3" t="s">
        <v>1150</v>
      </c>
      <c r="K3513" s="3" t="s">
        <v>4810</v>
      </c>
      <c r="L3513" s="3" t="n">
        <v>19</v>
      </c>
      <c r="N3513" s="3" t="b">
        <f aca="false">FALSE()</f>
        <v>0</v>
      </c>
      <c r="O3513" s="3" t="s">
        <v>52</v>
      </c>
      <c r="P3513" s="3" t="n">
        <v>62</v>
      </c>
      <c r="Q3513" s="3" t="n">
        <v>8</v>
      </c>
      <c r="R3513" s="3" t="n">
        <v>2</v>
      </c>
      <c r="S3513" s="3" t="n">
        <v>2</v>
      </c>
      <c r="T3513" s="3" t="n">
        <v>28700</v>
      </c>
      <c r="U3513" s="3" t="n">
        <v>1</v>
      </c>
      <c r="V3513" s="3" t="n">
        <v>6</v>
      </c>
      <c r="AA3513" s="3" t="b">
        <f aca="false">FALSE()</f>
        <v>0</v>
      </c>
      <c r="AB3513" s="3" t="b">
        <f aca="false">FALSE()</f>
        <v>0</v>
      </c>
      <c r="AE3513" s="3" t="b">
        <f aca="false">TRUE()</f>
        <v>1</v>
      </c>
      <c r="AF3513" s="3" t="n">
        <v>1</v>
      </c>
      <c r="AG3513" s="3" t="s">
        <v>4811</v>
      </c>
    </row>
    <row r="3514" customFormat="false" ht="12.75" hidden="true" customHeight="false" outlineLevel="0" collapsed="false">
      <c r="B3514" s="3" t="n">
        <v>7959</v>
      </c>
      <c r="C3514" s="3" t="n">
        <v>2010</v>
      </c>
      <c r="D3514" s="4" t="n">
        <v>40450</v>
      </c>
      <c r="F3514" s="3" t="s">
        <v>33</v>
      </c>
      <c r="H3514" s="3" t="s">
        <v>33</v>
      </c>
      <c r="I3514" s="3" t="s">
        <v>1150</v>
      </c>
      <c r="K3514" s="3" t="s">
        <v>4812</v>
      </c>
      <c r="L3514" s="3" t="n">
        <v>20</v>
      </c>
      <c r="N3514" s="3" t="b">
        <f aca="false">FALSE()</f>
        <v>0</v>
      </c>
      <c r="O3514" s="3" t="s">
        <v>38</v>
      </c>
      <c r="P3514" s="3" t="n">
        <v>130</v>
      </c>
      <c r="Q3514" s="3" t="n">
        <v>10</v>
      </c>
      <c r="R3514" s="3" t="n">
        <v>2</v>
      </c>
      <c r="S3514" s="3" t="n">
        <v>3</v>
      </c>
      <c r="T3514" s="3" t="n">
        <v>625</v>
      </c>
      <c r="U3514" s="3" t="n">
        <v>1</v>
      </c>
      <c r="V3514" s="3" t="n">
        <v>2</v>
      </c>
      <c r="Y3514" s="3" t="n">
        <v>1</v>
      </c>
      <c r="AA3514" s="3" t="b">
        <f aca="false">FALSE()</f>
        <v>0</v>
      </c>
      <c r="AB3514" s="3" t="b">
        <f aca="false">FALSE()</f>
        <v>0</v>
      </c>
      <c r="AE3514" s="3" t="b">
        <f aca="false">FALSE()</f>
        <v>0</v>
      </c>
    </row>
    <row r="3515" customFormat="false" ht="12.75" hidden="true" customHeight="false" outlineLevel="0" collapsed="false">
      <c r="B3515" s="3" t="n">
        <v>7960</v>
      </c>
      <c r="C3515" s="3" t="n">
        <v>2010</v>
      </c>
      <c r="D3515" s="4" t="n">
        <v>40450</v>
      </c>
      <c r="F3515" s="3" t="s">
        <v>33</v>
      </c>
      <c r="H3515" s="3" t="s">
        <v>33</v>
      </c>
      <c r="I3515" s="3" t="s">
        <v>1150</v>
      </c>
      <c r="K3515" s="3" t="s">
        <v>4813</v>
      </c>
      <c r="L3515" s="3" t="n">
        <v>21</v>
      </c>
      <c r="N3515" s="3" t="b">
        <f aca="false">FALSE()</f>
        <v>0</v>
      </c>
      <c r="O3515" s="3" t="s">
        <v>38</v>
      </c>
      <c r="P3515" s="3" t="n">
        <v>150</v>
      </c>
      <c r="Q3515" s="3" t="n">
        <v>12</v>
      </c>
      <c r="R3515" s="3" t="n">
        <v>2</v>
      </c>
      <c r="S3515" s="3" t="n">
        <v>2</v>
      </c>
      <c r="T3515" s="3" t="n">
        <v>500</v>
      </c>
      <c r="U3515" s="3" t="n">
        <v>1</v>
      </c>
      <c r="V3515" s="3" t="n">
        <v>4</v>
      </c>
      <c r="AA3515" s="3" t="b">
        <f aca="false">FALSE()</f>
        <v>0</v>
      </c>
      <c r="AB3515" s="3" t="b">
        <f aca="false">FALSE()</f>
        <v>0</v>
      </c>
      <c r="AE3515" s="3" t="b">
        <f aca="false">FALSE()</f>
        <v>0</v>
      </c>
    </row>
    <row r="3516" customFormat="false" ht="12.75" hidden="true" customHeight="false" outlineLevel="0" collapsed="false">
      <c r="B3516" s="3" t="n">
        <v>7961</v>
      </c>
      <c r="C3516" s="3" t="n">
        <v>2010</v>
      </c>
      <c r="D3516" s="4" t="n">
        <v>40450</v>
      </c>
      <c r="F3516" s="3" t="s">
        <v>33</v>
      </c>
      <c r="H3516" s="3" t="s">
        <v>33</v>
      </c>
      <c r="I3516" s="3" t="s">
        <v>1150</v>
      </c>
      <c r="K3516" s="3" t="s">
        <v>4814</v>
      </c>
      <c r="L3516" s="3" t="n">
        <v>22</v>
      </c>
      <c r="N3516" s="3" t="b">
        <f aca="false">FALSE()</f>
        <v>0</v>
      </c>
      <c r="O3516" s="3" t="s">
        <v>38</v>
      </c>
      <c r="P3516" s="3" t="n">
        <v>30</v>
      </c>
      <c r="Q3516" s="3" t="n">
        <v>14</v>
      </c>
      <c r="R3516" s="3" t="n">
        <v>2</v>
      </c>
      <c r="S3516" s="3" t="n">
        <v>2</v>
      </c>
      <c r="T3516" s="3" t="n">
        <v>340</v>
      </c>
      <c r="U3516" s="3" t="n">
        <v>1</v>
      </c>
      <c r="V3516" s="3" t="n">
        <v>8</v>
      </c>
      <c r="AA3516" s="3" t="b">
        <f aca="false">FALSE()</f>
        <v>0</v>
      </c>
      <c r="AB3516" s="3" t="b">
        <f aca="false">FALSE()</f>
        <v>0</v>
      </c>
      <c r="AE3516" s="3" t="b">
        <f aca="false">FALSE()</f>
        <v>0</v>
      </c>
      <c r="AG3516" s="3" t="s">
        <v>3802</v>
      </c>
    </row>
    <row r="3517" customFormat="false" ht="12.75" hidden="true" customHeight="false" outlineLevel="0" collapsed="false">
      <c r="B3517" s="3" t="n">
        <v>7962</v>
      </c>
      <c r="C3517" s="3" t="n">
        <v>2010</v>
      </c>
      <c r="D3517" s="4" t="n">
        <v>40450</v>
      </c>
      <c r="F3517" s="3" t="s">
        <v>33</v>
      </c>
      <c r="H3517" s="3" t="s">
        <v>33</v>
      </c>
      <c r="I3517" s="3" t="s">
        <v>1150</v>
      </c>
      <c r="K3517" s="3" t="s">
        <v>4815</v>
      </c>
      <c r="L3517" s="3" t="n">
        <v>23</v>
      </c>
      <c r="N3517" s="3" t="b">
        <f aca="false">FALSE()</f>
        <v>0</v>
      </c>
      <c r="O3517" s="3" t="s">
        <v>38</v>
      </c>
      <c r="P3517" s="3" t="n">
        <v>140</v>
      </c>
      <c r="Q3517" s="3" t="n">
        <v>10</v>
      </c>
      <c r="R3517" s="3" t="n">
        <v>2</v>
      </c>
      <c r="S3517" s="3" t="n">
        <v>2</v>
      </c>
      <c r="T3517" s="3" t="n">
        <v>600</v>
      </c>
      <c r="U3517" s="3" t="n">
        <v>1</v>
      </c>
      <c r="V3517" s="3" t="n">
        <v>10</v>
      </c>
      <c r="AA3517" s="3" t="b">
        <f aca="false">FALSE()</f>
        <v>0</v>
      </c>
      <c r="AB3517" s="3" t="b">
        <f aca="false">FALSE()</f>
        <v>0</v>
      </c>
      <c r="AE3517" s="3" t="b">
        <f aca="false">FALSE()</f>
        <v>0</v>
      </c>
    </row>
    <row r="3518" customFormat="false" ht="12.75" hidden="true" customHeight="false" outlineLevel="0" collapsed="false">
      <c r="B3518" s="3" t="n">
        <v>7963</v>
      </c>
      <c r="C3518" s="3" t="n">
        <v>2010</v>
      </c>
      <c r="D3518" s="4" t="n">
        <v>40450</v>
      </c>
      <c r="F3518" s="3" t="s">
        <v>33</v>
      </c>
      <c r="H3518" s="3" t="s">
        <v>33</v>
      </c>
      <c r="I3518" s="3" t="s">
        <v>1150</v>
      </c>
      <c r="K3518" s="3" t="s">
        <v>4816</v>
      </c>
      <c r="L3518" s="3" t="n">
        <v>24</v>
      </c>
      <c r="N3518" s="3" t="b">
        <f aca="false">FALSE()</f>
        <v>0</v>
      </c>
      <c r="O3518" s="3" t="s">
        <v>38</v>
      </c>
      <c r="P3518" s="3" t="n">
        <v>85</v>
      </c>
      <c r="Q3518" s="3" t="n">
        <v>12</v>
      </c>
      <c r="R3518" s="3" t="n">
        <v>2</v>
      </c>
      <c r="S3518" s="3" t="n">
        <v>3</v>
      </c>
      <c r="T3518" s="3" t="n">
        <v>450</v>
      </c>
      <c r="U3518" s="3" t="n">
        <v>1</v>
      </c>
      <c r="V3518" s="3" t="n">
        <v>4</v>
      </c>
      <c r="Y3518" s="3" t="n">
        <v>1</v>
      </c>
      <c r="AA3518" s="3" t="b">
        <f aca="false">FALSE()</f>
        <v>0</v>
      </c>
      <c r="AB3518" s="3" t="b">
        <f aca="false">FALSE()</f>
        <v>0</v>
      </c>
      <c r="AE3518" s="3" t="b">
        <f aca="false">FALSE()</f>
        <v>0</v>
      </c>
    </row>
    <row r="3519" customFormat="false" ht="12.75" hidden="true" customHeight="false" outlineLevel="0" collapsed="false">
      <c r="B3519" s="3" t="n">
        <v>7964</v>
      </c>
      <c r="C3519" s="3" t="n">
        <v>2010</v>
      </c>
      <c r="D3519" s="4" t="n">
        <v>40450</v>
      </c>
      <c r="F3519" s="3" t="s">
        <v>33</v>
      </c>
      <c r="H3519" s="3" t="s">
        <v>33</v>
      </c>
      <c r="I3519" s="3" t="s">
        <v>1150</v>
      </c>
      <c r="K3519" s="3" t="s">
        <v>4817</v>
      </c>
      <c r="L3519" s="3" t="n">
        <v>25</v>
      </c>
      <c r="N3519" s="3" t="b">
        <f aca="false">FALSE()</f>
        <v>0</v>
      </c>
      <c r="O3519" s="3" t="s">
        <v>41</v>
      </c>
      <c r="P3519" s="3" t="n">
        <v>24</v>
      </c>
      <c r="Q3519" s="3" t="n">
        <v>5</v>
      </c>
      <c r="R3519" s="3" t="n">
        <v>2</v>
      </c>
      <c r="S3519" s="3" t="n">
        <v>2</v>
      </c>
      <c r="T3519" s="3" t="n">
        <v>400</v>
      </c>
      <c r="U3519" s="3" t="n">
        <v>1</v>
      </c>
      <c r="V3519" s="3" t="n">
        <v>1</v>
      </c>
      <c r="Y3519" s="3" t="n">
        <v>1</v>
      </c>
      <c r="AA3519" s="3" t="b">
        <f aca="false">FALSE()</f>
        <v>0</v>
      </c>
      <c r="AB3519" s="3" t="b">
        <f aca="false">FALSE()</f>
        <v>0</v>
      </c>
      <c r="AE3519" s="3" t="b">
        <f aca="false">FALSE()</f>
        <v>0</v>
      </c>
    </row>
    <row r="3520" customFormat="false" ht="12.75" hidden="true" customHeight="false" outlineLevel="0" collapsed="false">
      <c r="B3520" s="3" t="n">
        <v>7965</v>
      </c>
      <c r="C3520" s="3" t="n">
        <v>2010</v>
      </c>
      <c r="D3520" s="4" t="n">
        <v>40450</v>
      </c>
      <c r="F3520" s="3" t="s">
        <v>33</v>
      </c>
      <c r="H3520" s="3" t="s">
        <v>33</v>
      </c>
      <c r="I3520" s="3" t="s">
        <v>1150</v>
      </c>
      <c r="K3520" s="3" t="s">
        <v>4818</v>
      </c>
      <c r="L3520" s="3" t="n">
        <v>26</v>
      </c>
      <c r="N3520" s="3" t="b">
        <f aca="false">FALSE()</f>
        <v>0</v>
      </c>
      <c r="O3520" s="3" t="s">
        <v>41</v>
      </c>
      <c r="P3520" s="3" t="n">
        <v>32</v>
      </c>
      <c r="Q3520" s="3" t="n">
        <v>10</v>
      </c>
      <c r="R3520" s="3" t="n">
        <v>2</v>
      </c>
      <c r="S3520" s="3" t="n">
        <v>1</v>
      </c>
      <c r="T3520" s="3" t="n">
        <v>500</v>
      </c>
      <c r="U3520" s="3" t="n">
        <v>1</v>
      </c>
      <c r="V3520" s="3" t="n">
        <v>6</v>
      </c>
      <c r="AA3520" s="3" t="b">
        <f aca="false">FALSE()</f>
        <v>0</v>
      </c>
      <c r="AB3520" s="3" t="b">
        <f aca="false">FALSE()</f>
        <v>0</v>
      </c>
      <c r="AE3520" s="3" t="b">
        <f aca="false">FALSE()</f>
        <v>0</v>
      </c>
    </row>
    <row r="3521" customFormat="false" ht="12.75" hidden="true" customHeight="false" outlineLevel="0" collapsed="false">
      <c r="B3521" s="3" t="n">
        <v>7966</v>
      </c>
      <c r="C3521" s="3" t="n">
        <v>2010</v>
      </c>
      <c r="D3521" s="4" t="n">
        <v>40450</v>
      </c>
      <c r="F3521" s="3" t="s">
        <v>33</v>
      </c>
      <c r="H3521" s="3" t="s">
        <v>33</v>
      </c>
      <c r="I3521" s="3" t="s">
        <v>1150</v>
      </c>
      <c r="K3521" s="3" t="s">
        <v>4819</v>
      </c>
      <c r="L3521" s="3" t="n">
        <v>27</v>
      </c>
      <c r="N3521" s="3" t="b">
        <f aca="false">FALSE()</f>
        <v>0</v>
      </c>
      <c r="O3521" s="3" t="s">
        <v>41</v>
      </c>
      <c r="P3521" s="3" t="n">
        <v>50</v>
      </c>
      <c r="Q3521" s="3" t="n">
        <v>16</v>
      </c>
      <c r="R3521" s="3" t="n">
        <v>2</v>
      </c>
      <c r="S3521" s="3" t="n">
        <v>1</v>
      </c>
      <c r="T3521" s="3" t="n">
        <v>600</v>
      </c>
      <c r="U3521" s="3" t="n">
        <v>1</v>
      </c>
      <c r="V3521" s="3" t="n">
        <v>5</v>
      </c>
      <c r="AA3521" s="3" t="b">
        <f aca="false">FALSE()</f>
        <v>0</v>
      </c>
      <c r="AB3521" s="3" t="b">
        <f aca="false">FALSE()</f>
        <v>0</v>
      </c>
      <c r="AE3521" s="3" t="b">
        <f aca="false">FALSE()</f>
        <v>0</v>
      </c>
    </row>
    <row r="3522" customFormat="false" ht="12.75" hidden="true" customHeight="false" outlineLevel="0" collapsed="false">
      <c r="B3522" s="3" t="n">
        <v>7967</v>
      </c>
      <c r="C3522" s="3" t="n">
        <v>2010</v>
      </c>
      <c r="D3522" s="4" t="n">
        <v>40450</v>
      </c>
      <c r="F3522" s="3" t="s">
        <v>33</v>
      </c>
      <c r="H3522" s="3" t="s">
        <v>33</v>
      </c>
      <c r="I3522" s="3" t="s">
        <v>1150</v>
      </c>
      <c r="K3522" s="3" t="s">
        <v>4820</v>
      </c>
      <c r="L3522" s="3" t="n">
        <v>28</v>
      </c>
      <c r="N3522" s="3" t="b">
        <f aca="false">FALSE()</f>
        <v>0</v>
      </c>
      <c r="O3522" s="3" t="s">
        <v>38</v>
      </c>
      <c r="P3522" s="3" t="n">
        <v>80</v>
      </c>
      <c r="Q3522" s="3" t="n">
        <v>14</v>
      </c>
      <c r="R3522" s="3" t="n">
        <v>2</v>
      </c>
      <c r="S3522" s="3" t="n">
        <v>3</v>
      </c>
      <c r="T3522" s="3" t="n">
        <v>750</v>
      </c>
      <c r="U3522" s="3" t="n">
        <v>1</v>
      </c>
      <c r="V3522" s="3" t="n">
        <v>7</v>
      </c>
      <c r="Y3522" s="3" t="n">
        <v>1</v>
      </c>
      <c r="AA3522" s="3" t="b">
        <f aca="false">FALSE()</f>
        <v>0</v>
      </c>
      <c r="AB3522" s="3" t="b">
        <f aca="false">FALSE()</f>
        <v>0</v>
      </c>
      <c r="AE3522" s="3" t="b">
        <f aca="false">FALSE()</f>
        <v>0</v>
      </c>
    </row>
    <row r="3523" customFormat="false" ht="12.75" hidden="true" customHeight="false" outlineLevel="0" collapsed="false">
      <c r="B3523" s="3" t="n">
        <v>7968</v>
      </c>
      <c r="C3523" s="3" t="n">
        <v>2010</v>
      </c>
      <c r="D3523" s="4" t="n">
        <v>40450</v>
      </c>
      <c r="F3523" s="3" t="s">
        <v>33</v>
      </c>
      <c r="H3523" s="3" t="s">
        <v>33</v>
      </c>
      <c r="I3523" s="3" t="s">
        <v>1150</v>
      </c>
      <c r="K3523" s="3" t="s">
        <v>4821</v>
      </c>
      <c r="L3523" s="3" t="n">
        <v>29</v>
      </c>
      <c r="N3523" s="3" t="b">
        <f aca="false">FALSE()</f>
        <v>0</v>
      </c>
      <c r="O3523" s="3" t="s">
        <v>38</v>
      </c>
      <c r="P3523" s="3" t="n">
        <v>125</v>
      </c>
      <c r="Q3523" s="3" t="n">
        <v>15</v>
      </c>
      <c r="R3523" s="3" t="n">
        <v>2</v>
      </c>
      <c r="S3523" s="3" t="n">
        <v>3</v>
      </c>
      <c r="T3523" s="3" t="n">
        <v>740</v>
      </c>
      <c r="U3523" s="3" t="n">
        <v>1</v>
      </c>
      <c r="V3523" s="3" t="n">
        <v>4</v>
      </c>
      <c r="Y3523" s="3" t="n">
        <v>2</v>
      </c>
      <c r="AA3523" s="3" t="b">
        <f aca="false">FALSE()</f>
        <v>0</v>
      </c>
      <c r="AB3523" s="3" t="b">
        <f aca="false">FALSE()</f>
        <v>0</v>
      </c>
      <c r="AE3523" s="3" t="b">
        <f aca="false">FALSE()</f>
        <v>0</v>
      </c>
    </row>
    <row r="3524" customFormat="false" ht="12.75" hidden="true" customHeight="false" outlineLevel="0" collapsed="false">
      <c r="B3524" s="3" t="n">
        <v>7969</v>
      </c>
      <c r="C3524" s="3" t="n">
        <v>2010</v>
      </c>
      <c r="D3524" s="4" t="n">
        <v>40450</v>
      </c>
      <c r="F3524" s="3" t="s">
        <v>33</v>
      </c>
      <c r="H3524" s="3" t="s">
        <v>33</v>
      </c>
      <c r="I3524" s="3" t="s">
        <v>1150</v>
      </c>
      <c r="K3524" s="3" t="s">
        <v>4822</v>
      </c>
      <c r="L3524" s="3" t="n">
        <v>30</v>
      </c>
      <c r="N3524" s="3" t="b">
        <f aca="false">FALSE()</f>
        <v>0</v>
      </c>
      <c r="O3524" s="3" t="s">
        <v>41</v>
      </c>
      <c r="P3524" s="3" t="n">
        <v>43</v>
      </c>
      <c r="Q3524" s="3" t="n">
        <v>8</v>
      </c>
      <c r="R3524" s="3" t="n">
        <v>2</v>
      </c>
      <c r="S3524" s="3" t="n">
        <v>2</v>
      </c>
      <c r="T3524" s="3" t="n">
        <v>605</v>
      </c>
      <c r="U3524" s="3" t="n">
        <v>1</v>
      </c>
      <c r="V3524" s="3" t="n">
        <v>19</v>
      </c>
      <c r="Y3524" s="3" t="n">
        <v>1</v>
      </c>
      <c r="AA3524" s="3" t="b">
        <f aca="false">FALSE()</f>
        <v>0</v>
      </c>
      <c r="AB3524" s="3" t="b">
        <f aca="false">FALSE()</f>
        <v>0</v>
      </c>
      <c r="AE3524" s="3" t="b">
        <f aca="false">TRUE()</f>
        <v>1</v>
      </c>
      <c r="AF3524" s="3" t="n">
        <v>1</v>
      </c>
    </row>
    <row r="3525" customFormat="false" ht="12.75" hidden="true" customHeight="false" outlineLevel="0" collapsed="false">
      <c r="B3525" s="3" t="n">
        <v>7970</v>
      </c>
      <c r="C3525" s="3" t="n">
        <v>2010</v>
      </c>
      <c r="D3525" s="4" t="n">
        <v>40450</v>
      </c>
      <c r="F3525" s="3" t="s">
        <v>33</v>
      </c>
      <c r="H3525" s="3" t="s">
        <v>33</v>
      </c>
      <c r="I3525" s="3" t="s">
        <v>1150</v>
      </c>
      <c r="K3525" s="3" t="s">
        <v>4823</v>
      </c>
      <c r="L3525" s="3" t="n">
        <v>31</v>
      </c>
      <c r="N3525" s="3" t="b">
        <f aca="false">FALSE()</f>
        <v>0</v>
      </c>
      <c r="O3525" s="3" t="s">
        <v>41</v>
      </c>
      <c r="P3525" s="3" t="n">
        <v>35</v>
      </c>
      <c r="Q3525" s="3" t="n">
        <v>12</v>
      </c>
      <c r="R3525" s="3" t="n">
        <v>2</v>
      </c>
      <c r="S3525" s="3" t="n">
        <v>2</v>
      </c>
      <c r="T3525" s="3" t="n">
        <v>270</v>
      </c>
      <c r="U3525" s="3" t="n">
        <v>1</v>
      </c>
      <c r="V3525" s="3" t="n">
        <v>26</v>
      </c>
      <c r="Y3525" s="3" t="n">
        <v>1</v>
      </c>
      <c r="AA3525" s="3" t="b">
        <f aca="false">FALSE()</f>
        <v>0</v>
      </c>
      <c r="AB3525" s="3" t="b">
        <f aca="false">FALSE()</f>
        <v>0</v>
      </c>
      <c r="AE3525" s="3" t="b">
        <f aca="false">FALSE()</f>
        <v>0</v>
      </c>
      <c r="AG3525" s="3" t="s">
        <v>4824</v>
      </c>
    </row>
    <row r="3526" customFormat="false" ht="12.75" hidden="true" customHeight="false" outlineLevel="0" collapsed="false">
      <c r="B3526" s="3" t="n">
        <v>7971</v>
      </c>
      <c r="C3526" s="3" t="n">
        <v>2010</v>
      </c>
      <c r="D3526" s="4" t="n">
        <v>40450</v>
      </c>
      <c r="F3526" s="3" t="s">
        <v>33</v>
      </c>
      <c r="H3526" s="3" t="s">
        <v>33</v>
      </c>
      <c r="I3526" s="3" t="s">
        <v>1150</v>
      </c>
      <c r="K3526" s="3" t="s">
        <v>4825</v>
      </c>
      <c r="L3526" s="3" t="n">
        <v>32</v>
      </c>
      <c r="N3526" s="3" t="b">
        <f aca="false">FALSE()</f>
        <v>0</v>
      </c>
      <c r="O3526" s="3" t="s">
        <v>38</v>
      </c>
      <c r="P3526" s="3" t="n">
        <v>14</v>
      </c>
      <c r="Q3526" s="3" t="n">
        <v>5</v>
      </c>
      <c r="R3526" s="3" t="n">
        <v>2</v>
      </c>
      <c r="S3526" s="3" t="n">
        <v>3</v>
      </c>
      <c r="T3526" s="3" t="n">
        <v>590</v>
      </c>
      <c r="U3526" s="3" t="n">
        <v>1</v>
      </c>
      <c r="V3526" s="3" t="n">
        <v>23</v>
      </c>
      <c r="AA3526" s="3" t="b">
        <f aca="false">TRUE()</f>
        <v>1</v>
      </c>
      <c r="AB3526" s="3" t="b">
        <f aca="false">FALSE()</f>
        <v>0</v>
      </c>
      <c r="AE3526" s="3" t="b">
        <f aca="false">FALSE()</f>
        <v>0</v>
      </c>
      <c r="AG3526" s="3" t="s">
        <v>4826</v>
      </c>
    </row>
    <row r="3527" customFormat="false" ht="12.75" hidden="true" customHeight="false" outlineLevel="0" collapsed="false">
      <c r="B3527" s="3" t="n">
        <v>7972</v>
      </c>
      <c r="C3527" s="3" t="n">
        <v>2010</v>
      </c>
      <c r="D3527" s="4" t="n">
        <v>40450</v>
      </c>
      <c r="F3527" s="3" t="s">
        <v>33</v>
      </c>
      <c r="H3527" s="3" t="s">
        <v>33</v>
      </c>
      <c r="I3527" s="3" t="s">
        <v>1150</v>
      </c>
      <c r="K3527" s="3" t="s">
        <v>4827</v>
      </c>
      <c r="L3527" s="3" t="n">
        <v>33</v>
      </c>
      <c r="N3527" s="3" t="b">
        <f aca="false">FALSE()</f>
        <v>0</v>
      </c>
      <c r="O3527" s="3" t="s">
        <v>38</v>
      </c>
      <c r="P3527" s="3" t="n">
        <v>23</v>
      </c>
      <c r="Q3527" s="3" t="n">
        <v>6</v>
      </c>
      <c r="R3527" s="3" t="n">
        <v>2</v>
      </c>
      <c r="S3527" s="3" t="n">
        <v>3</v>
      </c>
      <c r="T3527" s="3" t="n">
        <v>240</v>
      </c>
      <c r="U3527" s="3" t="n">
        <v>1</v>
      </c>
      <c r="V3527" s="3" t="n">
        <v>12</v>
      </c>
      <c r="AA3527" s="3" t="b">
        <f aca="false">FALSE()</f>
        <v>0</v>
      </c>
      <c r="AB3527" s="3" t="b">
        <f aca="false">FALSE()</f>
        <v>0</v>
      </c>
      <c r="AE3527" s="3" t="b">
        <f aca="false">TRUE()</f>
        <v>1</v>
      </c>
      <c r="AF3527" s="3" t="n">
        <v>1</v>
      </c>
    </row>
    <row r="3528" customFormat="false" ht="12.75" hidden="true" customHeight="false" outlineLevel="0" collapsed="false">
      <c r="B3528" s="3" t="n">
        <v>7973</v>
      </c>
      <c r="C3528" s="3" t="n">
        <v>2010</v>
      </c>
      <c r="D3528" s="4" t="n">
        <v>40450</v>
      </c>
      <c r="F3528" s="3" t="s">
        <v>33</v>
      </c>
      <c r="H3528" s="3" t="s">
        <v>33</v>
      </c>
      <c r="I3528" s="3" t="s">
        <v>1150</v>
      </c>
      <c r="K3528" s="3" t="s">
        <v>4828</v>
      </c>
      <c r="L3528" s="3" t="n">
        <v>34</v>
      </c>
      <c r="N3528" s="3" t="b">
        <f aca="false">FALSE()</f>
        <v>0</v>
      </c>
      <c r="O3528" s="3" t="s">
        <v>38</v>
      </c>
      <c r="P3528" s="3" t="n">
        <v>32</v>
      </c>
      <c r="Q3528" s="3" t="n">
        <v>5</v>
      </c>
      <c r="R3528" s="3" t="n">
        <v>2</v>
      </c>
      <c r="S3528" s="3" t="n">
        <v>2</v>
      </c>
      <c r="T3528" s="3" t="n">
        <v>345</v>
      </c>
      <c r="U3528" s="3" t="n">
        <v>1</v>
      </c>
      <c r="V3528" s="3" t="n">
        <v>44</v>
      </c>
      <c r="AA3528" s="3" t="b">
        <f aca="false">FALSE()</f>
        <v>0</v>
      </c>
      <c r="AB3528" s="3" t="b">
        <f aca="false">FALSE()</f>
        <v>0</v>
      </c>
      <c r="AE3528" s="3" t="b">
        <f aca="false">FALSE()</f>
        <v>0</v>
      </c>
    </row>
    <row r="3529" customFormat="false" ht="12.75" hidden="true" customHeight="false" outlineLevel="0" collapsed="false">
      <c r="B3529" s="3" t="n">
        <v>7974</v>
      </c>
      <c r="C3529" s="3" t="n">
        <v>2010</v>
      </c>
      <c r="D3529" s="4" t="n">
        <v>40450</v>
      </c>
      <c r="F3529" s="3" t="s">
        <v>33</v>
      </c>
      <c r="H3529" s="3" t="s">
        <v>33</v>
      </c>
      <c r="I3529" s="3" t="s">
        <v>1150</v>
      </c>
      <c r="K3529" s="3" t="s">
        <v>4829</v>
      </c>
      <c r="L3529" s="3" t="n">
        <v>35</v>
      </c>
      <c r="N3529" s="3" t="b">
        <f aca="false">FALSE()</f>
        <v>0</v>
      </c>
      <c r="O3529" s="3" t="s">
        <v>38</v>
      </c>
      <c r="P3529" s="3" t="n">
        <v>37</v>
      </c>
      <c r="Q3529" s="3" t="n">
        <v>5</v>
      </c>
      <c r="R3529" s="3" t="n">
        <v>2</v>
      </c>
      <c r="S3529" s="3" t="n">
        <v>3</v>
      </c>
      <c r="T3529" s="3" t="n">
        <v>980</v>
      </c>
      <c r="U3529" s="3" t="n">
        <v>1</v>
      </c>
      <c r="V3529" s="3" t="n">
        <v>12</v>
      </c>
      <c r="Y3529" s="3" t="n">
        <v>1</v>
      </c>
      <c r="AA3529" s="3" t="b">
        <f aca="false">FALSE()</f>
        <v>0</v>
      </c>
      <c r="AB3529" s="3" t="b">
        <f aca="false">FALSE()</f>
        <v>0</v>
      </c>
      <c r="AE3529" s="3" t="b">
        <f aca="false">FALSE()</f>
        <v>0</v>
      </c>
      <c r="AG3529" s="3" t="s">
        <v>4830</v>
      </c>
    </row>
    <row r="3530" customFormat="false" ht="12.75" hidden="true" customHeight="false" outlineLevel="0" collapsed="false">
      <c r="B3530" s="3" t="n">
        <v>7975</v>
      </c>
      <c r="C3530" s="3" t="n">
        <v>2010</v>
      </c>
      <c r="D3530" s="4" t="n">
        <v>40450</v>
      </c>
      <c r="F3530" s="3" t="s">
        <v>33</v>
      </c>
      <c r="H3530" s="3" t="s">
        <v>33</v>
      </c>
      <c r="I3530" s="3" t="s">
        <v>1150</v>
      </c>
      <c r="K3530" s="3" t="s">
        <v>4831</v>
      </c>
      <c r="L3530" s="3" t="n">
        <v>36</v>
      </c>
      <c r="N3530" s="3" t="b">
        <f aca="false">FALSE()</f>
        <v>0</v>
      </c>
      <c r="O3530" s="3" t="s">
        <v>38</v>
      </c>
      <c r="P3530" s="3" t="n">
        <v>42</v>
      </c>
      <c r="Q3530" s="3" t="n">
        <v>11</v>
      </c>
      <c r="R3530" s="3" t="n">
        <v>2</v>
      </c>
      <c r="S3530" s="3" t="n">
        <v>2</v>
      </c>
      <c r="T3530" s="3" t="n">
        <v>200</v>
      </c>
      <c r="U3530" s="3" t="n">
        <v>1</v>
      </c>
      <c r="V3530" s="3" t="n">
        <v>46</v>
      </c>
      <c r="AA3530" s="3" t="b">
        <f aca="false">FALSE()</f>
        <v>0</v>
      </c>
      <c r="AB3530" s="3" t="b">
        <f aca="false">FALSE()</f>
        <v>0</v>
      </c>
      <c r="AE3530" s="3" t="b">
        <f aca="false">FALSE()</f>
        <v>0</v>
      </c>
    </row>
    <row r="3531" customFormat="false" ht="12.75" hidden="true" customHeight="false" outlineLevel="0" collapsed="false">
      <c r="B3531" s="3" t="n">
        <v>7976</v>
      </c>
      <c r="C3531" s="3" t="n">
        <v>2010</v>
      </c>
      <c r="D3531" s="4" t="n">
        <v>40450</v>
      </c>
      <c r="F3531" s="3" t="s">
        <v>33</v>
      </c>
      <c r="H3531" s="3" t="s">
        <v>33</v>
      </c>
      <c r="I3531" s="3" t="s">
        <v>1150</v>
      </c>
      <c r="K3531" s="3" t="s">
        <v>4832</v>
      </c>
      <c r="L3531" s="3" t="n">
        <v>37</v>
      </c>
      <c r="N3531" s="3" t="b">
        <f aca="false">FALSE()</f>
        <v>0</v>
      </c>
      <c r="O3531" s="3" t="s">
        <v>38</v>
      </c>
      <c r="P3531" s="3" t="n">
        <v>60</v>
      </c>
      <c r="Q3531" s="3" t="n">
        <v>9</v>
      </c>
      <c r="R3531" s="3" t="n">
        <v>2</v>
      </c>
      <c r="S3531" s="3" t="n">
        <v>3</v>
      </c>
      <c r="T3531" s="3" t="n">
        <v>440</v>
      </c>
      <c r="U3531" s="3" t="n">
        <v>1</v>
      </c>
      <c r="V3531" s="3" t="n">
        <v>13</v>
      </c>
      <c r="AA3531" s="3" t="b">
        <f aca="false">FALSE()</f>
        <v>0</v>
      </c>
      <c r="AB3531" s="3" t="b">
        <f aca="false">FALSE()</f>
        <v>0</v>
      </c>
      <c r="AE3531" s="3" t="b">
        <f aca="false">FALSE()</f>
        <v>0</v>
      </c>
    </row>
    <row r="3532" customFormat="false" ht="12.75" hidden="true" customHeight="false" outlineLevel="0" collapsed="false">
      <c r="B3532" s="3" t="n">
        <v>7977</v>
      </c>
      <c r="C3532" s="3" t="n">
        <v>2010</v>
      </c>
      <c r="D3532" s="4" t="n">
        <v>40450</v>
      </c>
      <c r="F3532" s="3" t="s">
        <v>33</v>
      </c>
      <c r="H3532" s="3" t="s">
        <v>33</v>
      </c>
      <c r="I3532" s="3" t="s">
        <v>1150</v>
      </c>
      <c r="K3532" s="3" t="s">
        <v>4833</v>
      </c>
      <c r="L3532" s="3" t="n">
        <v>38</v>
      </c>
      <c r="N3532" s="3" t="b">
        <f aca="false">FALSE()</f>
        <v>0</v>
      </c>
      <c r="O3532" s="3" t="s">
        <v>55</v>
      </c>
      <c r="P3532" s="3" t="n">
        <v>14</v>
      </c>
      <c r="Q3532" s="3" t="n">
        <v>12</v>
      </c>
      <c r="R3532" s="3" t="n">
        <v>2</v>
      </c>
      <c r="S3532" s="3" t="n">
        <v>1</v>
      </c>
      <c r="T3532" s="3" t="n">
        <v>315</v>
      </c>
      <c r="U3532" s="3" t="n">
        <v>1</v>
      </c>
      <c r="V3532" s="3" t="n">
        <v>9</v>
      </c>
      <c r="W3532" s="3" t="n">
        <v>2</v>
      </c>
      <c r="AA3532" s="3" t="b">
        <f aca="false">FALSE()</f>
        <v>0</v>
      </c>
      <c r="AB3532" s="3" t="b">
        <f aca="false">FALSE()</f>
        <v>0</v>
      </c>
      <c r="AE3532" s="3" t="b">
        <f aca="false">FALSE()</f>
        <v>0</v>
      </c>
      <c r="AG3532" s="3" t="s">
        <v>3802</v>
      </c>
    </row>
    <row r="3533" customFormat="false" ht="12.75" hidden="true" customHeight="false" outlineLevel="0" collapsed="false">
      <c r="B3533" s="3" t="n">
        <v>7978</v>
      </c>
      <c r="C3533" s="3" t="n">
        <v>2010</v>
      </c>
      <c r="D3533" s="4" t="n">
        <v>40450</v>
      </c>
      <c r="F3533" s="3" t="s">
        <v>33</v>
      </c>
      <c r="H3533" s="3" t="s">
        <v>33</v>
      </c>
      <c r="I3533" s="3" t="s">
        <v>1150</v>
      </c>
      <c r="K3533" s="3" t="s">
        <v>4834</v>
      </c>
      <c r="L3533" s="3" t="n">
        <v>39</v>
      </c>
      <c r="N3533" s="3" t="b">
        <f aca="false">FALSE()</f>
        <v>0</v>
      </c>
      <c r="O3533" s="3" t="s">
        <v>38</v>
      </c>
      <c r="P3533" s="3" t="n">
        <v>22</v>
      </c>
      <c r="Q3533" s="3" t="n">
        <v>6</v>
      </c>
      <c r="R3533" s="3" t="n">
        <v>2</v>
      </c>
      <c r="S3533" s="3" t="n">
        <v>2</v>
      </c>
      <c r="T3533" s="3" t="n">
        <v>475</v>
      </c>
      <c r="U3533" s="3" t="n">
        <v>1</v>
      </c>
      <c r="V3533" s="3" t="n">
        <v>8</v>
      </c>
      <c r="AA3533" s="3" t="b">
        <f aca="false">FALSE()</f>
        <v>0</v>
      </c>
      <c r="AB3533" s="3" t="b">
        <f aca="false">FALSE()</f>
        <v>0</v>
      </c>
      <c r="AE3533" s="3" t="b">
        <f aca="false">FALSE()</f>
        <v>0</v>
      </c>
    </row>
    <row r="3534" customFormat="false" ht="12.75" hidden="true" customHeight="false" outlineLevel="0" collapsed="false">
      <c r="B3534" s="3" t="n">
        <v>7979</v>
      </c>
      <c r="C3534" s="3" t="n">
        <v>2010</v>
      </c>
      <c r="D3534" s="4" t="n">
        <v>40450</v>
      </c>
      <c r="F3534" s="3" t="s">
        <v>33</v>
      </c>
      <c r="H3534" s="3" t="s">
        <v>33</v>
      </c>
      <c r="I3534" s="3" t="s">
        <v>1150</v>
      </c>
      <c r="K3534" s="3" t="s">
        <v>4835</v>
      </c>
      <c r="L3534" s="3" t="n">
        <v>40</v>
      </c>
      <c r="N3534" s="3" t="b">
        <f aca="false">FALSE()</f>
        <v>0</v>
      </c>
      <c r="O3534" s="3" t="s">
        <v>38</v>
      </c>
      <c r="P3534" s="3" t="n">
        <v>26</v>
      </c>
      <c r="Q3534" s="3" t="n">
        <v>5</v>
      </c>
      <c r="R3534" s="3" t="n">
        <v>2</v>
      </c>
      <c r="S3534" s="3" t="n">
        <v>4</v>
      </c>
      <c r="T3534" s="3" t="n">
        <v>335</v>
      </c>
      <c r="U3534" s="3" t="n">
        <v>1</v>
      </c>
      <c r="V3534" s="3" t="n">
        <v>6</v>
      </c>
      <c r="AA3534" s="3" t="b">
        <f aca="false">FALSE()</f>
        <v>0</v>
      </c>
      <c r="AB3534" s="3" t="b">
        <f aca="false">FALSE()</f>
        <v>0</v>
      </c>
      <c r="AE3534" s="3" t="b">
        <f aca="false">FALSE()</f>
        <v>0</v>
      </c>
    </row>
    <row r="3535" customFormat="false" ht="12.75" hidden="true" customHeight="false" outlineLevel="0" collapsed="false">
      <c r="B3535" s="3" t="n">
        <v>7980</v>
      </c>
      <c r="C3535" s="3" t="n">
        <v>2010</v>
      </c>
      <c r="D3535" s="4" t="n">
        <v>40450</v>
      </c>
      <c r="F3535" s="3" t="s">
        <v>33</v>
      </c>
      <c r="H3535" s="3" t="s">
        <v>33</v>
      </c>
      <c r="I3535" s="3" t="s">
        <v>1150</v>
      </c>
      <c r="K3535" s="3" t="s">
        <v>4836</v>
      </c>
      <c r="L3535" s="3" t="n">
        <v>41</v>
      </c>
      <c r="N3535" s="3" t="b">
        <f aca="false">FALSE()</f>
        <v>0</v>
      </c>
      <c r="O3535" s="3" t="s">
        <v>38</v>
      </c>
      <c r="P3535" s="3" t="n">
        <v>34</v>
      </c>
      <c r="Q3535" s="3" t="n">
        <v>5</v>
      </c>
      <c r="R3535" s="3" t="n">
        <v>2</v>
      </c>
      <c r="S3535" s="3" t="n">
        <v>2</v>
      </c>
      <c r="T3535" s="3" t="n">
        <v>300</v>
      </c>
      <c r="U3535" s="3" t="n">
        <v>1</v>
      </c>
      <c r="V3535" s="3" t="n">
        <v>6</v>
      </c>
      <c r="AA3535" s="3" t="b">
        <f aca="false">FALSE()</f>
        <v>0</v>
      </c>
      <c r="AB3535" s="3" t="b">
        <f aca="false">FALSE()</f>
        <v>0</v>
      </c>
      <c r="AE3535" s="3" t="b">
        <f aca="false">FALSE()</f>
        <v>0</v>
      </c>
    </row>
    <row r="3536" customFormat="false" ht="12.75" hidden="true" customHeight="false" outlineLevel="0" collapsed="false">
      <c r="B3536" s="3" t="n">
        <v>7981</v>
      </c>
      <c r="C3536" s="3" t="n">
        <v>2010</v>
      </c>
      <c r="D3536" s="4" t="n">
        <v>40450</v>
      </c>
      <c r="F3536" s="3" t="s">
        <v>33</v>
      </c>
      <c r="H3536" s="3" t="s">
        <v>33</v>
      </c>
      <c r="I3536" s="3" t="s">
        <v>1150</v>
      </c>
      <c r="K3536" s="3" t="s">
        <v>4837</v>
      </c>
      <c r="L3536" s="3" t="n">
        <v>42</v>
      </c>
      <c r="N3536" s="3" t="b">
        <f aca="false">FALSE()</f>
        <v>0</v>
      </c>
      <c r="O3536" s="3" t="s">
        <v>41</v>
      </c>
      <c r="P3536" s="3" t="n">
        <v>10</v>
      </c>
      <c r="Q3536" s="3" t="n">
        <v>4</v>
      </c>
      <c r="R3536" s="3" t="n">
        <v>2</v>
      </c>
      <c r="S3536" s="3" t="n">
        <v>1</v>
      </c>
      <c r="T3536" s="3" t="n">
        <v>250</v>
      </c>
      <c r="U3536" s="3" t="n">
        <v>1</v>
      </c>
      <c r="V3536" s="3" t="n">
        <v>2</v>
      </c>
      <c r="AA3536" s="3" t="b">
        <f aca="false">FALSE()</f>
        <v>0</v>
      </c>
      <c r="AB3536" s="3" t="b">
        <f aca="false">FALSE()</f>
        <v>0</v>
      </c>
      <c r="AE3536" s="3" t="b">
        <f aca="false">FALSE()</f>
        <v>0</v>
      </c>
    </row>
    <row r="3537" customFormat="false" ht="12.75" hidden="true" customHeight="false" outlineLevel="0" collapsed="false">
      <c r="B3537" s="3" t="n">
        <v>7982</v>
      </c>
      <c r="C3537" s="3" t="n">
        <v>2010</v>
      </c>
      <c r="D3537" s="4" t="n">
        <v>40450</v>
      </c>
      <c r="F3537" s="3" t="s">
        <v>33</v>
      </c>
      <c r="H3537" s="3" t="s">
        <v>33</v>
      </c>
      <c r="I3537" s="3" t="s">
        <v>1150</v>
      </c>
      <c r="K3537" s="3" t="s">
        <v>4838</v>
      </c>
      <c r="L3537" s="3" t="n">
        <v>43</v>
      </c>
      <c r="N3537" s="3" t="b">
        <f aca="false">FALSE()</f>
        <v>0</v>
      </c>
      <c r="O3537" s="3" t="s">
        <v>55</v>
      </c>
      <c r="P3537" s="3" t="n">
        <v>15</v>
      </c>
      <c r="Q3537" s="3" t="n">
        <v>8</v>
      </c>
      <c r="R3537" s="3" t="n">
        <v>2</v>
      </c>
      <c r="S3537" s="3" t="n">
        <v>3</v>
      </c>
      <c r="T3537" s="3" t="n">
        <v>165</v>
      </c>
      <c r="U3537" s="3" t="n">
        <v>1</v>
      </c>
      <c r="AA3537" s="3" t="b">
        <f aca="false">FALSE()</f>
        <v>0</v>
      </c>
      <c r="AB3537" s="3" t="b">
        <f aca="false">FALSE()</f>
        <v>0</v>
      </c>
      <c r="AE3537" s="3" t="b">
        <f aca="false">FALSE()</f>
        <v>0</v>
      </c>
    </row>
    <row r="3538" customFormat="false" ht="12.75" hidden="true" customHeight="false" outlineLevel="0" collapsed="false">
      <c r="B3538" s="3" t="n">
        <v>7983</v>
      </c>
      <c r="C3538" s="3" t="n">
        <v>2010</v>
      </c>
      <c r="D3538" s="4" t="n">
        <v>40450</v>
      </c>
      <c r="F3538" s="3" t="s">
        <v>33</v>
      </c>
      <c r="H3538" s="3" t="s">
        <v>33</v>
      </c>
      <c r="I3538" s="3" t="s">
        <v>1150</v>
      </c>
      <c r="K3538" s="3" t="s">
        <v>4839</v>
      </c>
      <c r="L3538" s="3" t="n">
        <v>44</v>
      </c>
      <c r="N3538" s="3" t="b">
        <f aca="false">FALSE()</f>
        <v>0</v>
      </c>
      <c r="O3538" s="3" t="s">
        <v>38</v>
      </c>
      <c r="P3538" s="3" t="n">
        <v>19</v>
      </c>
      <c r="Q3538" s="3" t="n">
        <v>4</v>
      </c>
      <c r="R3538" s="3" t="n">
        <v>2</v>
      </c>
      <c r="S3538" s="3" t="n">
        <v>3</v>
      </c>
      <c r="T3538" s="3" t="n">
        <v>230</v>
      </c>
      <c r="U3538" s="3" t="n">
        <v>1</v>
      </c>
      <c r="V3538" s="3" t="n">
        <v>2</v>
      </c>
      <c r="AA3538" s="3" t="b">
        <f aca="false">FALSE()</f>
        <v>0</v>
      </c>
      <c r="AB3538" s="3" t="b">
        <f aca="false">FALSE()</f>
        <v>0</v>
      </c>
      <c r="AE3538" s="3" t="b">
        <f aca="false">FALSE()</f>
        <v>0</v>
      </c>
    </row>
    <row r="3539" customFormat="false" ht="12.75" hidden="true" customHeight="false" outlineLevel="0" collapsed="false">
      <c r="B3539" s="3" t="n">
        <v>7984</v>
      </c>
      <c r="C3539" s="3" t="n">
        <v>2010</v>
      </c>
      <c r="D3539" s="4" t="n">
        <v>40450</v>
      </c>
      <c r="F3539" s="3" t="s">
        <v>33</v>
      </c>
      <c r="H3539" s="3" t="s">
        <v>33</v>
      </c>
      <c r="I3539" s="3" t="s">
        <v>1150</v>
      </c>
      <c r="K3539" s="3" t="s">
        <v>4840</v>
      </c>
      <c r="L3539" s="3" t="n">
        <v>45</v>
      </c>
      <c r="N3539" s="3" t="b">
        <f aca="false">FALSE()</f>
        <v>0</v>
      </c>
      <c r="O3539" s="3" t="s">
        <v>41</v>
      </c>
      <c r="P3539" s="3" t="n">
        <v>14</v>
      </c>
      <c r="Q3539" s="3" t="n">
        <v>4</v>
      </c>
      <c r="R3539" s="3" t="n">
        <v>2</v>
      </c>
      <c r="S3539" s="3" t="n">
        <v>2</v>
      </c>
      <c r="T3539" s="3" t="n">
        <v>275</v>
      </c>
      <c r="U3539" s="3" t="n">
        <v>1</v>
      </c>
      <c r="V3539" s="3" t="n">
        <v>6</v>
      </c>
      <c r="AA3539" s="3" t="b">
        <f aca="false">FALSE()</f>
        <v>0</v>
      </c>
      <c r="AB3539" s="3" t="b">
        <f aca="false">FALSE()</f>
        <v>0</v>
      </c>
      <c r="AE3539" s="3" t="b">
        <f aca="false">FALSE()</f>
        <v>0</v>
      </c>
    </row>
    <row r="3540" customFormat="false" ht="12.75" hidden="true" customHeight="false" outlineLevel="0" collapsed="false">
      <c r="B3540" s="3" t="n">
        <v>7985</v>
      </c>
      <c r="C3540" s="3" t="n">
        <v>2010</v>
      </c>
      <c r="D3540" s="4" t="n">
        <v>40450</v>
      </c>
      <c r="F3540" s="3" t="s">
        <v>33</v>
      </c>
      <c r="H3540" s="3" t="s">
        <v>33</v>
      </c>
      <c r="I3540" s="3" t="s">
        <v>1150</v>
      </c>
      <c r="K3540" s="3" t="s">
        <v>4841</v>
      </c>
      <c r="L3540" s="3" t="n">
        <v>46</v>
      </c>
      <c r="N3540" s="3" t="b">
        <f aca="false">FALSE()</f>
        <v>0</v>
      </c>
      <c r="O3540" s="3" t="s">
        <v>38</v>
      </c>
      <c r="P3540" s="3" t="n">
        <v>10</v>
      </c>
      <c r="Q3540" s="3" t="n">
        <v>6</v>
      </c>
      <c r="R3540" s="3" t="n">
        <v>2</v>
      </c>
      <c r="S3540" s="3" t="n">
        <v>3</v>
      </c>
      <c r="T3540" s="3" t="n">
        <v>150</v>
      </c>
      <c r="U3540" s="3" t="n">
        <v>1</v>
      </c>
      <c r="V3540" s="3" t="n">
        <v>1</v>
      </c>
      <c r="AA3540" s="3" t="b">
        <f aca="false">FALSE()</f>
        <v>0</v>
      </c>
      <c r="AB3540" s="3" t="b">
        <f aca="false">FALSE()</f>
        <v>0</v>
      </c>
      <c r="AE3540" s="3" t="b">
        <f aca="false">FALSE()</f>
        <v>0</v>
      </c>
    </row>
    <row r="3541" customFormat="false" ht="12.75" hidden="true" customHeight="false" outlineLevel="0" collapsed="false">
      <c r="B3541" s="3" t="n">
        <v>7986</v>
      </c>
      <c r="C3541" s="3" t="n">
        <v>2010</v>
      </c>
      <c r="D3541" s="4" t="n">
        <v>40450</v>
      </c>
      <c r="F3541" s="3" t="s">
        <v>33</v>
      </c>
      <c r="H3541" s="3" t="s">
        <v>33</v>
      </c>
      <c r="I3541" s="3" t="s">
        <v>1150</v>
      </c>
      <c r="K3541" s="3" t="s">
        <v>4842</v>
      </c>
      <c r="L3541" s="3" t="n">
        <v>47</v>
      </c>
      <c r="N3541" s="3" t="b">
        <f aca="false">FALSE()</f>
        <v>0</v>
      </c>
      <c r="O3541" s="3" t="s">
        <v>41</v>
      </c>
      <c r="P3541" s="3" t="n">
        <v>15</v>
      </c>
      <c r="Q3541" s="3" t="n">
        <v>4</v>
      </c>
      <c r="R3541" s="3" t="n">
        <v>2</v>
      </c>
      <c r="S3541" s="3" t="n">
        <v>2</v>
      </c>
      <c r="T3541" s="3" t="n">
        <v>200</v>
      </c>
      <c r="U3541" s="3" t="n">
        <v>1</v>
      </c>
      <c r="V3541" s="3" t="n">
        <v>8</v>
      </c>
      <c r="AA3541" s="3" t="b">
        <f aca="false">FALSE()</f>
        <v>0</v>
      </c>
      <c r="AB3541" s="3" t="b">
        <f aca="false">FALSE()</f>
        <v>0</v>
      </c>
      <c r="AE3541" s="3" t="b">
        <f aca="false">FALSE()</f>
        <v>0</v>
      </c>
    </row>
    <row r="3542" customFormat="false" ht="12.75" hidden="true" customHeight="false" outlineLevel="0" collapsed="false">
      <c r="B3542" s="3" t="n">
        <v>7987</v>
      </c>
      <c r="C3542" s="3" t="n">
        <v>2010</v>
      </c>
      <c r="D3542" s="4" t="n">
        <v>40450</v>
      </c>
      <c r="F3542" s="3" t="s">
        <v>33</v>
      </c>
      <c r="H3542" s="3" t="s">
        <v>33</v>
      </c>
      <c r="I3542" s="3" t="s">
        <v>1150</v>
      </c>
      <c r="K3542" s="3" t="s">
        <v>4843</v>
      </c>
      <c r="L3542" s="3" t="n">
        <v>48</v>
      </c>
      <c r="N3542" s="3" t="b">
        <f aca="false">FALSE()</f>
        <v>0</v>
      </c>
      <c r="O3542" s="3" t="s">
        <v>41</v>
      </c>
      <c r="P3542" s="3" t="n">
        <v>8</v>
      </c>
      <c r="Q3542" s="3" t="n">
        <v>8</v>
      </c>
      <c r="R3542" s="3" t="n">
        <v>2</v>
      </c>
      <c r="S3542" s="3" t="n">
        <v>3</v>
      </c>
      <c r="T3542" s="3" t="n">
        <v>805</v>
      </c>
      <c r="U3542" s="3" t="n">
        <v>1</v>
      </c>
      <c r="V3542" s="3" t="n">
        <v>20</v>
      </c>
      <c r="Y3542" s="3" t="n">
        <v>2</v>
      </c>
      <c r="AA3542" s="3" t="b">
        <f aca="false">FALSE()</f>
        <v>0</v>
      </c>
      <c r="AB3542" s="3" t="b">
        <f aca="false">FALSE()</f>
        <v>0</v>
      </c>
      <c r="AE3542" s="3" t="b">
        <f aca="false">TRUE()</f>
        <v>1</v>
      </c>
      <c r="AF3542" s="3" t="n">
        <v>3</v>
      </c>
      <c r="AG3542" s="3" t="s">
        <v>4844</v>
      </c>
    </row>
    <row r="3543" customFormat="false" ht="12.75" hidden="true" customHeight="false" outlineLevel="0" collapsed="false">
      <c r="B3543" s="3" t="n">
        <v>7988</v>
      </c>
      <c r="C3543" s="3" t="n">
        <v>2010</v>
      </c>
      <c r="D3543" s="4" t="n">
        <v>40450</v>
      </c>
      <c r="F3543" s="3" t="s">
        <v>33</v>
      </c>
      <c r="H3543" s="3" t="s">
        <v>33</v>
      </c>
      <c r="I3543" s="3" t="s">
        <v>1150</v>
      </c>
      <c r="K3543" s="3" t="s">
        <v>4845</v>
      </c>
      <c r="L3543" s="3" t="n">
        <v>49</v>
      </c>
      <c r="N3543" s="3" t="b">
        <f aca="false">FALSE()</f>
        <v>0</v>
      </c>
      <c r="O3543" s="3" t="s">
        <v>41</v>
      </c>
      <c r="P3543" s="3" t="n">
        <v>11</v>
      </c>
      <c r="Q3543" s="3" t="n">
        <v>4</v>
      </c>
      <c r="R3543" s="3" t="n">
        <v>2</v>
      </c>
      <c r="S3543" s="3" t="n">
        <v>1</v>
      </c>
      <c r="T3543" s="3" t="n">
        <v>315</v>
      </c>
      <c r="U3543" s="3" t="n">
        <v>1</v>
      </c>
      <c r="V3543" s="3" t="n">
        <v>6</v>
      </c>
      <c r="AA3543" s="3" t="b">
        <f aca="false">FALSE()</f>
        <v>0</v>
      </c>
      <c r="AB3543" s="3" t="b">
        <f aca="false">FALSE()</f>
        <v>0</v>
      </c>
      <c r="AE3543" s="3" t="b">
        <f aca="false">FALSE()</f>
        <v>0</v>
      </c>
    </row>
    <row r="3544" customFormat="false" ht="12.75" hidden="true" customHeight="false" outlineLevel="0" collapsed="false">
      <c r="B3544" s="3" t="n">
        <v>7989</v>
      </c>
      <c r="C3544" s="3" t="n">
        <v>2010</v>
      </c>
      <c r="D3544" s="4" t="n">
        <v>40450</v>
      </c>
      <c r="F3544" s="3" t="s">
        <v>33</v>
      </c>
      <c r="H3544" s="3" t="s">
        <v>33</v>
      </c>
      <c r="I3544" s="3" t="s">
        <v>1150</v>
      </c>
      <c r="K3544" s="3" t="s">
        <v>4846</v>
      </c>
      <c r="L3544" s="3" t="n">
        <v>50</v>
      </c>
      <c r="N3544" s="3" t="b">
        <f aca="false">FALSE()</f>
        <v>0</v>
      </c>
      <c r="O3544" s="3" t="s">
        <v>55</v>
      </c>
      <c r="P3544" s="3" t="n">
        <v>14</v>
      </c>
      <c r="Q3544" s="3" t="n">
        <v>6</v>
      </c>
      <c r="R3544" s="3" t="n">
        <v>2</v>
      </c>
      <c r="S3544" s="3" t="n">
        <v>2</v>
      </c>
      <c r="T3544" s="3" t="n">
        <v>320</v>
      </c>
      <c r="U3544" s="3" t="n">
        <v>1</v>
      </c>
      <c r="V3544" s="3" t="n">
        <v>7</v>
      </c>
      <c r="W3544" s="3" t="n">
        <v>1</v>
      </c>
      <c r="AA3544" s="3" t="b">
        <f aca="false">FALSE()</f>
        <v>0</v>
      </c>
      <c r="AB3544" s="3" t="b">
        <f aca="false">FALSE()</f>
        <v>0</v>
      </c>
      <c r="AE3544" s="3" t="b">
        <f aca="false">FALSE()</f>
        <v>0</v>
      </c>
    </row>
    <row r="3545" customFormat="false" ht="12.75" hidden="true" customHeight="false" outlineLevel="0" collapsed="false">
      <c r="B3545" s="3" t="n">
        <v>7990</v>
      </c>
      <c r="C3545" s="3" t="n">
        <v>2010</v>
      </c>
      <c r="D3545" s="4" t="n">
        <v>40450</v>
      </c>
      <c r="F3545" s="3" t="s">
        <v>33</v>
      </c>
      <c r="H3545" s="3" t="s">
        <v>33</v>
      </c>
      <c r="I3545" s="3" t="s">
        <v>1150</v>
      </c>
      <c r="K3545" s="3" t="s">
        <v>4847</v>
      </c>
      <c r="L3545" s="3" t="n">
        <v>51</v>
      </c>
      <c r="N3545" s="3" t="b">
        <f aca="false">FALSE()</f>
        <v>0</v>
      </c>
      <c r="O3545" s="3" t="s">
        <v>38</v>
      </c>
      <c r="P3545" s="3" t="n">
        <v>18</v>
      </c>
      <c r="Q3545" s="3" t="n">
        <v>5</v>
      </c>
      <c r="R3545" s="3" t="n">
        <v>2</v>
      </c>
      <c r="S3545" s="3" t="n">
        <v>3</v>
      </c>
      <c r="T3545" s="3" t="n">
        <v>300</v>
      </c>
      <c r="U3545" s="3" t="n">
        <v>1</v>
      </c>
      <c r="V3545" s="3" t="n">
        <v>8</v>
      </c>
      <c r="Y3545" s="3" t="n">
        <v>1</v>
      </c>
      <c r="AA3545" s="3" t="b">
        <f aca="false">FALSE()</f>
        <v>0</v>
      </c>
      <c r="AB3545" s="3" t="b">
        <f aca="false">FALSE()</f>
        <v>0</v>
      </c>
      <c r="AE3545" s="3" t="b">
        <f aca="false">TRUE()</f>
        <v>1</v>
      </c>
      <c r="AF3545" s="3" t="n">
        <v>1</v>
      </c>
      <c r="AG3545" s="3" t="s">
        <v>4848</v>
      </c>
    </row>
    <row r="3546" customFormat="false" ht="12.75" hidden="true" customHeight="false" outlineLevel="0" collapsed="false">
      <c r="B3546" s="3" t="n">
        <v>7991</v>
      </c>
      <c r="C3546" s="3" t="n">
        <v>2010</v>
      </c>
      <c r="D3546" s="4" t="n">
        <v>40450</v>
      </c>
      <c r="F3546" s="3" t="s">
        <v>33</v>
      </c>
      <c r="H3546" s="3" t="s">
        <v>33</v>
      </c>
      <c r="I3546" s="3" t="s">
        <v>1150</v>
      </c>
      <c r="K3546" s="3" t="s">
        <v>4849</v>
      </c>
      <c r="L3546" s="3" t="n">
        <v>52</v>
      </c>
      <c r="N3546" s="3" t="b">
        <f aca="false">FALSE()</f>
        <v>0</v>
      </c>
      <c r="O3546" s="3" t="s">
        <v>41</v>
      </c>
      <c r="P3546" s="3" t="n">
        <v>8</v>
      </c>
      <c r="Q3546" s="3" t="n">
        <v>4</v>
      </c>
      <c r="R3546" s="3" t="n">
        <v>2</v>
      </c>
      <c r="S3546" s="3" t="n">
        <v>1</v>
      </c>
      <c r="T3546" s="3" t="n">
        <v>400</v>
      </c>
      <c r="U3546" s="3" t="n">
        <v>1</v>
      </c>
      <c r="V3546" s="3" t="n">
        <v>7</v>
      </c>
      <c r="AA3546" s="3" t="b">
        <f aca="false">FALSE()</f>
        <v>0</v>
      </c>
      <c r="AB3546" s="3" t="b">
        <f aca="false">FALSE()</f>
        <v>0</v>
      </c>
      <c r="AE3546" s="3" t="b">
        <f aca="false">FALSE()</f>
        <v>0</v>
      </c>
    </row>
    <row r="3547" customFormat="false" ht="12.75" hidden="true" customHeight="false" outlineLevel="0" collapsed="false">
      <c r="B3547" s="3" t="n">
        <v>7992</v>
      </c>
      <c r="C3547" s="3" t="n">
        <v>2010</v>
      </c>
      <c r="D3547" s="4" t="n">
        <v>40450</v>
      </c>
      <c r="F3547" s="3" t="s">
        <v>33</v>
      </c>
      <c r="H3547" s="3" t="s">
        <v>33</v>
      </c>
      <c r="I3547" s="3" t="s">
        <v>1150</v>
      </c>
      <c r="K3547" s="3" t="s">
        <v>4850</v>
      </c>
      <c r="L3547" s="3" t="n">
        <v>53</v>
      </c>
      <c r="N3547" s="3" t="b">
        <f aca="false">FALSE()</f>
        <v>0</v>
      </c>
      <c r="O3547" s="3" t="s">
        <v>55</v>
      </c>
      <c r="P3547" s="3" t="n">
        <v>10</v>
      </c>
      <c r="Q3547" s="3" t="n">
        <v>4</v>
      </c>
      <c r="R3547" s="3" t="n">
        <v>2</v>
      </c>
      <c r="S3547" s="3" t="n">
        <v>3</v>
      </c>
      <c r="T3547" s="3" t="n">
        <v>370</v>
      </c>
      <c r="U3547" s="3" t="n">
        <v>1</v>
      </c>
      <c r="V3547" s="3" t="n">
        <v>2</v>
      </c>
      <c r="AA3547" s="3" t="b">
        <f aca="false">FALSE()</f>
        <v>0</v>
      </c>
      <c r="AB3547" s="3" t="b">
        <f aca="false">FALSE()</f>
        <v>0</v>
      </c>
      <c r="AE3547" s="3" t="b">
        <f aca="false">FALSE()</f>
        <v>0</v>
      </c>
    </row>
    <row r="3548" customFormat="false" ht="12.75" hidden="true" customHeight="false" outlineLevel="0" collapsed="false">
      <c r="B3548" s="3" t="n">
        <v>7993</v>
      </c>
      <c r="C3548" s="3" t="n">
        <v>2010</v>
      </c>
      <c r="D3548" s="4" t="n">
        <v>40450</v>
      </c>
      <c r="F3548" s="3" t="s">
        <v>33</v>
      </c>
      <c r="H3548" s="3" t="s">
        <v>33</v>
      </c>
      <c r="I3548" s="3" t="s">
        <v>1150</v>
      </c>
      <c r="K3548" s="3" t="s">
        <v>4851</v>
      </c>
      <c r="L3548" s="3" t="n">
        <v>54</v>
      </c>
      <c r="N3548" s="3" t="b">
        <f aca="false">FALSE()</f>
        <v>0</v>
      </c>
      <c r="O3548" s="3" t="s">
        <v>55</v>
      </c>
      <c r="P3548" s="3" t="n">
        <v>7</v>
      </c>
      <c r="Q3548" s="3" t="n">
        <v>4</v>
      </c>
      <c r="R3548" s="3" t="n">
        <v>2</v>
      </c>
      <c r="S3548" s="3" t="n">
        <v>3</v>
      </c>
      <c r="T3548" s="3" t="n">
        <v>270</v>
      </c>
      <c r="U3548" s="3" t="n">
        <v>1</v>
      </c>
      <c r="W3548" s="3" t="n">
        <v>2</v>
      </c>
      <c r="AA3548" s="3" t="b">
        <f aca="false">FALSE()</f>
        <v>0</v>
      </c>
      <c r="AB3548" s="3" t="b">
        <f aca="false">FALSE()</f>
        <v>0</v>
      </c>
      <c r="AE3548" s="3" t="b">
        <f aca="false">FALSE()</f>
        <v>0</v>
      </c>
    </row>
    <row r="3549" customFormat="false" ht="12.75" hidden="true" customHeight="false" outlineLevel="0" collapsed="false">
      <c r="B3549" s="3" t="n">
        <v>7994</v>
      </c>
      <c r="C3549" s="3" t="n">
        <v>2010</v>
      </c>
      <c r="D3549" s="4" t="n">
        <v>40450</v>
      </c>
      <c r="F3549" s="3" t="s">
        <v>33</v>
      </c>
      <c r="H3549" s="3" t="s">
        <v>33</v>
      </c>
      <c r="I3549" s="3" t="s">
        <v>1150</v>
      </c>
      <c r="K3549" s="3" t="s">
        <v>4852</v>
      </c>
      <c r="L3549" s="3" t="n">
        <v>55</v>
      </c>
      <c r="N3549" s="3" t="b">
        <f aca="false">FALSE()</f>
        <v>0</v>
      </c>
      <c r="O3549" s="3" t="s">
        <v>55</v>
      </c>
      <c r="P3549" s="3" t="n">
        <v>6</v>
      </c>
      <c r="Q3549" s="3" t="n">
        <v>3</v>
      </c>
      <c r="R3549" s="3" t="n">
        <v>2</v>
      </c>
      <c r="S3549" s="3" t="n">
        <v>3</v>
      </c>
      <c r="T3549" s="3" t="n">
        <v>250</v>
      </c>
      <c r="U3549" s="3" t="n">
        <v>1</v>
      </c>
      <c r="V3549" s="3" t="n">
        <v>3</v>
      </c>
      <c r="AA3549" s="3" t="b">
        <f aca="false">FALSE()</f>
        <v>0</v>
      </c>
      <c r="AB3549" s="3" t="b">
        <f aca="false">TRUE()</f>
        <v>1</v>
      </c>
      <c r="AE3549" s="3" t="b">
        <f aca="false">TRUE()</f>
        <v>1</v>
      </c>
      <c r="AF3549" s="3" t="n">
        <v>1</v>
      </c>
      <c r="AG3549" s="3" t="s">
        <v>4853</v>
      </c>
    </row>
    <row r="3550" customFormat="false" ht="12.75" hidden="true" customHeight="false" outlineLevel="0" collapsed="false">
      <c r="B3550" s="3" t="n">
        <v>7995</v>
      </c>
      <c r="C3550" s="3" t="n">
        <v>2010</v>
      </c>
      <c r="D3550" s="4" t="n">
        <v>40450</v>
      </c>
      <c r="F3550" s="3" t="s">
        <v>33</v>
      </c>
      <c r="H3550" s="3" t="s">
        <v>1150</v>
      </c>
      <c r="I3550" s="3" t="s">
        <v>117</v>
      </c>
      <c r="J3550" s="3" t="s">
        <v>4854</v>
      </c>
      <c r="K3550" s="3" t="s">
        <v>4855</v>
      </c>
      <c r="L3550" s="3" t="n">
        <v>1</v>
      </c>
      <c r="N3550" s="3" t="b">
        <f aca="false">FALSE()</f>
        <v>0</v>
      </c>
      <c r="O3550" s="3" t="s">
        <v>41</v>
      </c>
      <c r="P3550" s="3" t="n">
        <v>6</v>
      </c>
      <c r="Q3550" s="3" t="n">
        <v>3</v>
      </c>
      <c r="R3550" s="3" t="n">
        <v>1</v>
      </c>
      <c r="S3550" s="3" t="n">
        <v>2</v>
      </c>
      <c r="T3550" s="3" t="n">
        <v>40</v>
      </c>
      <c r="U3550" s="3" t="n">
        <v>1</v>
      </c>
      <c r="V3550" s="3" t="n">
        <v>2</v>
      </c>
      <c r="AA3550" s="3" t="b">
        <f aca="false">FALSE()</f>
        <v>0</v>
      </c>
      <c r="AB3550" s="3" t="b">
        <f aca="false">FALSE()</f>
        <v>0</v>
      </c>
      <c r="AE3550" s="3" t="b">
        <f aca="false">FALSE()</f>
        <v>0</v>
      </c>
    </row>
    <row r="3551" customFormat="false" ht="12.75" hidden="true" customHeight="false" outlineLevel="0" collapsed="false">
      <c r="B3551" s="3" t="n">
        <v>7996</v>
      </c>
      <c r="C3551" s="3" t="n">
        <v>2010</v>
      </c>
      <c r="D3551" s="4" t="n">
        <v>40450</v>
      </c>
      <c r="F3551" s="3" t="s">
        <v>33</v>
      </c>
      <c r="H3551" s="3" t="s">
        <v>1150</v>
      </c>
      <c r="I3551" s="3" t="s">
        <v>117</v>
      </c>
      <c r="K3551" s="3" t="s">
        <v>4856</v>
      </c>
      <c r="L3551" s="3" t="n">
        <v>2</v>
      </c>
      <c r="N3551" s="3" t="b">
        <f aca="false">FALSE()</f>
        <v>0</v>
      </c>
      <c r="O3551" s="3" t="s">
        <v>41</v>
      </c>
      <c r="P3551" s="3" t="n">
        <v>10</v>
      </c>
      <c r="Q3551" s="3" t="n">
        <v>4</v>
      </c>
      <c r="R3551" s="3" t="n">
        <v>1</v>
      </c>
      <c r="S3551" s="3" t="n">
        <v>2</v>
      </c>
      <c r="T3551" s="3" t="n">
        <v>180</v>
      </c>
      <c r="U3551" s="3" t="n">
        <v>1</v>
      </c>
      <c r="V3551" s="3" t="n">
        <v>4</v>
      </c>
      <c r="AA3551" s="3" t="b">
        <f aca="false">TRUE()</f>
        <v>1</v>
      </c>
      <c r="AB3551" s="3" t="b">
        <f aca="false">FALSE()</f>
        <v>0</v>
      </c>
      <c r="AE3551" s="3" t="b">
        <f aca="false">FALSE()</f>
        <v>0</v>
      </c>
      <c r="AG3551" s="3" t="s">
        <v>4857</v>
      </c>
    </row>
    <row r="3552" customFormat="false" ht="12.75" hidden="true" customHeight="false" outlineLevel="0" collapsed="false">
      <c r="B3552" s="3" t="n">
        <v>7999</v>
      </c>
      <c r="C3552" s="3" t="n">
        <v>2010</v>
      </c>
      <c r="D3552" s="4" t="n">
        <v>40365</v>
      </c>
      <c r="F3552" s="3" t="s">
        <v>33</v>
      </c>
      <c r="H3552" s="3" t="s">
        <v>34</v>
      </c>
      <c r="I3552" s="3" t="s">
        <v>3984</v>
      </c>
      <c r="K3552" s="3" t="s">
        <v>4858</v>
      </c>
      <c r="L3552" s="3" t="n">
        <v>2</v>
      </c>
      <c r="N3552" s="3" t="b">
        <f aca="false">FALSE()</f>
        <v>0</v>
      </c>
      <c r="O3552" s="3" t="s">
        <v>38</v>
      </c>
      <c r="P3552" s="3" t="n">
        <v>30</v>
      </c>
      <c r="Q3552" s="3" t="n">
        <v>10</v>
      </c>
      <c r="R3552" s="3" t="n">
        <v>1</v>
      </c>
      <c r="S3552" s="3" t="n">
        <v>2</v>
      </c>
      <c r="T3552" s="3" t="n">
        <v>265</v>
      </c>
      <c r="U3552" s="3" t="n">
        <v>1</v>
      </c>
      <c r="V3552" s="3" t="n">
        <v>31</v>
      </c>
      <c r="X3552" s="3" t="n">
        <v>1</v>
      </c>
      <c r="Y3552" s="3" t="n">
        <v>2</v>
      </c>
      <c r="AA3552" s="3" t="b">
        <f aca="false">FALSE()</f>
        <v>0</v>
      </c>
      <c r="AB3552" s="3" t="b">
        <f aca="false">FALSE()</f>
        <v>0</v>
      </c>
      <c r="AE3552" s="3" t="b">
        <f aca="false">FALSE()</f>
        <v>0</v>
      </c>
    </row>
    <row r="3553" customFormat="false" ht="12.75" hidden="true" customHeight="false" outlineLevel="0" collapsed="false">
      <c r="B3553" s="3" t="n">
        <v>8000</v>
      </c>
      <c r="C3553" s="3" t="n">
        <v>2010</v>
      </c>
      <c r="D3553" s="4" t="n">
        <v>40365</v>
      </c>
      <c r="F3553" s="3" t="s">
        <v>33</v>
      </c>
      <c r="H3553" s="3" t="s">
        <v>34</v>
      </c>
      <c r="I3553" s="3" t="s">
        <v>3984</v>
      </c>
      <c r="K3553" s="3" t="s">
        <v>4859</v>
      </c>
      <c r="L3553" s="3" t="n">
        <v>3</v>
      </c>
      <c r="N3553" s="3" t="b">
        <f aca="false">FALSE()</f>
        <v>0</v>
      </c>
      <c r="O3553" s="3" t="s">
        <v>38</v>
      </c>
      <c r="P3553" s="3" t="n">
        <v>18</v>
      </c>
      <c r="Q3553" s="3" t="n">
        <v>10</v>
      </c>
      <c r="R3553" s="3" t="n">
        <v>1</v>
      </c>
      <c r="S3553" s="3" t="n">
        <v>2</v>
      </c>
      <c r="T3553" s="3" t="n">
        <v>315</v>
      </c>
      <c r="U3553" s="3" t="n">
        <v>1</v>
      </c>
      <c r="V3553" s="3" t="n">
        <v>19</v>
      </c>
      <c r="W3553" s="3" t="n">
        <v>1</v>
      </c>
      <c r="AA3553" s="3" t="b">
        <f aca="false">FALSE()</f>
        <v>0</v>
      </c>
      <c r="AB3553" s="3" t="b">
        <f aca="false">FALSE()</f>
        <v>0</v>
      </c>
      <c r="AE3553" s="3" t="b">
        <f aca="false">FALSE()</f>
        <v>0</v>
      </c>
    </row>
    <row r="3554" customFormat="false" ht="12.75" hidden="true" customHeight="false" outlineLevel="0" collapsed="false">
      <c r="B3554" s="3" t="n">
        <v>8001</v>
      </c>
      <c r="C3554" s="3" t="n">
        <v>2010</v>
      </c>
      <c r="D3554" s="4" t="n">
        <v>40365</v>
      </c>
      <c r="F3554" s="3" t="s">
        <v>33</v>
      </c>
      <c r="H3554" s="3" t="s">
        <v>34</v>
      </c>
      <c r="I3554" s="3" t="s">
        <v>3984</v>
      </c>
      <c r="K3554" s="3" t="s">
        <v>4860</v>
      </c>
      <c r="L3554" s="3" t="n">
        <v>4</v>
      </c>
      <c r="N3554" s="3" t="b">
        <f aca="false">FALSE()</f>
        <v>0</v>
      </c>
      <c r="O3554" s="3" t="s">
        <v>38</v>
      </c>
      <c r="P3554" s="3" t="n">
        <v>28</v>
      </c>
      <c r="Q3554" s="3" t="n">
        <v>12</v>
      </c>
      <c r="R3554" s="3" t="n">
        <v>1</v>
      </c>
      <c r="S3554" s="3" t="n">
        <v>2</v>
      </c>
      <c r="T3554" s="3" t="n">
        <v>360</v>
      </c>
      <c r="U3554" s="3" t="n">
        <v>1</v>
      </c>
      <c r="W3554" s="3" t="n">
        <v>2</v>
      </c>
      <c r="Y3554" s="3" t="n">
        <v>1</v>
      </c>
      <c r="AA3554" s="3" t="b">
        <f aca="false">FALSE()</f>
        <v>0</v>
      </c>
      <c r="AB3554" s="3" t="b">
        <f aca="false">FALSE()</f>
        <v>0</v>
      </c>
      <c r="AE3554" s="3" t="b">
        <f aca="false">FALSE()</f>
        <v>0</v>
      </c>
    </row>
    <row r="3555" customFormat="false" ht="12.75" hidden="true" customHeight="false" outlineLevel="0" collapsed="false">
      <c r="B3555" s="3" t="n">
        <v>8002</v>
      </c>
      <c r="C3555" s="3" t="n">
        <v>2010</v>
      </c>
      <c r="D3555" s="4" t="n">
        <v>40365</v>
      </c>
      <c r="F3555" s="3" t="s">
        <v>33</v>
      </c>
      <c r="H3555" s="3" t="s">
        <v>34</v>
      </c>
      <c r="I3555" s="3" t="s">
        <v>3984</v>
      </c>
      <c r="K3555" s="3" t="s">
        <v>4861</v>
      </c>
      <c r="L3555" s="3" t="n">
        <v>5</v>
      </c>
      <c r="N3555" s="3" t="b">
        <f aca="false">FALSE()</f>
        <v>0</v>
      </c>
      <c r="O3555" s="3" t="s">
        <v>38</v>
      </c>
      <c r="P3555" s="3" t="n">
        <v>22</v>
      </c>
      <c r="Q3555" s="3" t="n">
        <v>8</v>
      </c>
      <c r="R3555" s="3" t="n">
        <v>1</v>
      </c>
      <c r="S3555" s="3" t="n">
        <v>2</v>
      </c>
      <c r="T3555" s="3" t="n">
        <v>240</v>
      </c>
      <c r="U3555" s="3" t="n">
        <v>1</v>
      </c>
      <c r="W3555" s="3" t="n">
        <v>2</v>
      </c>
      <c r="AA3555" s="3" t="b">
        <f aca="false">FALSE()</f>
        <v>0</v>
      </c>
      <c r="AB3555" s="3" t="b">
        <f aca="false">FALSE()</f>
        <v>0</v>
      </c>
      <c r="AE3555" s="3" t="b">
        <f aca="false">FALSE()</f>
        <v>0</v>
      </c>
      <c r="AG3555" s="3" t="s">
        <v>4862</v>
      </c>
    </row>
    <row r="3556" customFormat="false" ht="12.75" hidden="true" customHeight="false" outlineLevel="0" collapsed="false">
      <c r="B3556" s="3" t="n">
        <v>8003</v>
      </c>
      <c r="C3556" s="3" t="n">
        <v>2010</v>
      </c>
      <c r="D3556" s="4" t="n">
        <v>40365</v>
      </c>
      <c r="F3556" s="3" t="s">
        <v>33</v>
      </c>
      <c r="H3556" s="3" t="s">
        <v>34</v>
      </c>
      <c r="I3556" s="3" t="s">
        <v>4863</v>
      </c>
      <c r="J3556" s="3" t="s">
        <v>4864</v>
      </c>
      <c r="K3556" s="3" t="s">
        <v>4865</v>
      </c>
      <c r="L3556" s="3" t="n">
        <v>1</v>
      </c>
      <c r="N3556" s="3" t="b">
        <f aca="false">FALSE()</f>
        <v>0</v>
      </c>
      <c r="O3556" s="3" t="s">
        <v>38</v>
      </c>
      <c r="P3556" s="3" t="n">
        <v>14</v>
      </c>
      <c r="Q3556" s="3" t="n">
        <v>6</v>
      </c>
      <c r="R3556" s="3" t="n">
        <v>1</v>
      </c>
      <c r="S3556" s="3" t="n">
        <v>2</v>
      </c>
      <c r="T3556" s="3" t="n">
        <v>75</v>
      </c>
      <c r="U3556" s="3" t="n">
        <v>1</v>
      </c>
      <c r="V3556" s="3" t="n">
        <v>12</v>
      </c>
      <c r="X3556" s="3" t="n">
        <v>1</v>
      </c>
      <c r="Y3556" s="3" t="n">
        <v>2</v>
      </c>
      <c r="AA3556" s="3" t="b">
        <f aca="false">FALSE()</f>
        <v>0</v>
      </c>
      <c r="AB3556" s="3" t="b">
        <f aca="false">FALSE()</f>
        <v>0</v>
      </c>
      <c r="AE3556" s="3" t="b">
        <f aca="false">FALSE()</f>
        <v>0</v>
      </c>
    </row>
    <row r="3557" customFormat="false" ht="12.75" hidden="true" customHeight="false" outlineLevel="0" collapsed="false">
      <c r="B3557" s="3" t="n">
        <v>8004</v>
      </c>
      <c r="C3557" s="3" t="n">
        <v>2010</v>
      </c>
      <c r="D3557" s="4" t="n">
        <v>40365</v>
      </c>
      <c r="F3557" s="3" t="s">
        <v>33</v>
      </c>
      <c r="H3557" s="3" t="s">
        <v>34</v>
      </c>
      <c r="I3557" s="3" t="s">
        <v>4863</v>
      </c>
      <c r="K3557" s="3" t="s">
        <v>4866</v>
      </c>
      <c r="L3557" s="3" t="n">
        <v>2</v>
      </c>
      <c r="N3557" s="3" t="b">
        <f aca="false">FALSE()</f>
        <v>0</v>
      </c>
      <c r="O3557" s="3" t="s">
        <v>38</v>
      </c>
      <c r="P3557" s="3" t="n">
        <v>14</v>
      </c>
      <c r="Q3557" s="3" t="n">
        <v>8</v>
      </c>
      <c r="R3557" s="3" t="n">
        <v>1</v>
      </c>
      <c r="S3557" s="3" t="n">
        <v>2</v>
      </c>
      <c r="T3557" s="3" t="n">
        <v>200</v>
      </c>
      <c r="U3557" s="3" t="n">
        <v>1</v>
      </c>
      <c r="V3557" s="3" t="n">
        <v>17</v>
      </c>
      <c r="W3557" s="3" t="n">
        <v>1</v>
      </c>
      <c r="X3557" s="3" t="n">
        <v>2</v>
      </c>
      <c r="Y3557" s="3" t="n">
        <v>1</v>
      </c>
      <c r="AA3557" s="3" t="b">
        <f aca="false">FALSE()</f>
        <v>0</v>
      </c>
      <c r="AB3557" s="3" t="b">
        <f aca="false">FALSE()</f>
        <v>0</v>
      </c>
      <c r="AE3557" s="3" t="b">
        <f aca="false">FALSE()</f>
        <v>0</v>
      </c>
    </row>
    <row r="3558" customFormat="false" ht="12.75" hidden="true" customHeight="false" outlineLevel="0" collapsed="false">
      <c r="B3558" s="3" t="n">
        <v>8005</v>
      </c>
      <c r="C3558" s="3" t="n">
        <v>2010</v>
      </c>
      <c r="D3558" s="4" t="n">
        <v>40365</v>
      </c>
      <c r="F3558" s="3" t="s">
        <v>33</v>
      </c>
      <c r="H3558" s="3" t="s">
        <v>34</v>
      </c>
      <c r="I3558" s="3" t="s">
        <v>4863</v>
      </c>
      <c r="K3558" s="3" t="s">
        <v>4867</v>
      </c>
      <c r="L3558" s="3" t="n">
        <v>3</v>
      </c>
      <c r="N3558" s="3" t="b">
        <f aca="false">FALSE()</f>
        <v>0</v>
      </c>
      <c r="O3558" s="3" t="s">
        <v>38</v>
      </c>
      <c r="P3558" s="3" t="n">
        <v>16</v>
      </c>
      <c r="Q3558" s="3" t="n">
        <v>8</v>
      </c>
      <c r="R3558" s="3" t="n">
        <v>1</v>
      </c>
      <c r="S3558" s="3" t="n">
        <v>3</v>
      </c>
      <c r="T3558" s="3" t="n">
        <v>215</v>
      </c>
      <c r="U3558" s="3" t="n">
        <v>1</v>
      </c>
      <c r="V3558" s="3" t="n">
        <v>17</v>
      </c>
      <c r="W3558" s="3" t="n">
        <v>1</v>
      </c>
      <c r="Y3558" s="3" t="n">
        <v>1</v>
      </c>
      <c r="AA3558" s="3" t="b">
        <f aca="false">FALSE()</f>
        <v>0</v>
      </c>
      <c r="AB3558" s="3" t="b">
        <f aca="false">FALSE()</f>
        <v>0</v>
      </c>
      <c r="AE3558" s="3" t="b">
        <f aca="false">FALSE()</f>
        <v>0</v>
      </c>
    </row>
    <row r="3559" customFormat="false" ht="12.75" hidden="true" customHeight="false" outlineLevel="0" collapsed="false">
      <c r="B3559" s="3" t="n">
        <v>8006</v>
      </c>
      <c r="C3559" s="3" t="n">
        <v>2010</v>
      </c>
      <c r="D3559" s="4" t="n">
        <v>40365</v>
      </c>
      <c r="F3559" s="3" t="s">
        <v>33</v>
      </c>
      <c r="H3559" s="3" t="s">
        <v>34</v>
      </c>
      <c r="I3559" s="3" t="s">
        <v>4863</v>
      </c>
      <c r="K3559" s="3" t="s">
        <v>4868</v>
      </c>
      <c r="L3559" s="3" t="n">
        <v>4</v>
      </c>
      <c r="N3559" s="3" t="b">
        <f aca="false">FALSE()</f>
        <v>0</v>
      </c>
      <c r="O3559" s="3" t="s">
        <v>38</v>
      </c>
      <c r="P3559" s="3" t="n">
        <v>25</v>
      </c>
      <c r="Q3559" s="3" t="n">
        <v>12</v>
      </c>
      <c r="R3559" s="3" t="n">
        <v>1</v>
      </c>
      <c r="S3559" s="3" t="n">
        <v>3</v>
      </c>
      <c r="T3559" s="3" t="n">
        <v>305</v>
      </c>
      <c r="U3559" s="3" t="n">
        <v>1</v>
      </c>
      <c r="V3559" s="3" t="n">
        <v>52</v>
      </c>
      <c r="W3559" s="3" t="n">
        <v>1</v>
      </c>
      <c r="X3559" s="3" t="n">
        <v>2</v>
      </c>
      <c r="AA3559" s="3" t="b">
        <f aca="false">FALSE()</f>
        <v>0</v>
      </c>
      <c r="AB3559" s="3" t="b">
        <f aca="false">FALSE()</f>
        <v>0</v>
      </c>
      <c r="AE3559" s="3" t="b">
        <f aca="false">FALSE()</f>
        <v>0</v>
      </c>
    </row>
    <row r="3560" customFormat="false" ht="12.75" hidden="true" customHeight="false" outlineLevel="0" collapsed="false">
      <c r="B3560" s="3" t="n">
        <v>8007</v>
      </c>
      <c r="C3560" s="3" t="n">
        <v>2010</v>
      </c>
      <c r="D3560" s="4" t="n">
        <v>40365</v>
      </c>
      <c r="F3560" s="3" t="s">
        <v>33</v>
      </c>
      <c r="H3560" s="3" t="s">
        <v>34</v>
      </c>
      <c r="I3560" s="3" t="s">
        <v>4863</v>
      </c>
      <c r="K3560" s="3" t="s">
        <v>4869</v>
      </c>
      <c r="L3560" s="3" t="n">
        <v>5</v>
      </c>
      <c r="N3560" s="3" t="b">
        <f aca="false">FALSE()</f>
        <v>0</v>
      </c>
      <c r="O3560" s="3" t="s">
        <v>49</v>
      </c>
      <c r="P3560" s="3" t="n">
        <v>50</v>
      </c>
      <c r="Q3560" s="3" t="n">
        <v>20</v>
      </c>
      <c r="R3560" s="3" t="n">
        <v>1</v>
      </c>
      <c r="S3560" s="3" t="n">
        <v>2</v>
      </c>
      <c r="T3560" s="3" t="n">
        <v>270</v>
      </c>
      <c r="U3560" s="3" t="n">
        <v>1</v>
      </c>
      <c r="V3560" s="3" t="n">
        <v>78</v>
      </c>
      <c r="Y3560" s="3" t="n">
        <v>7</v>
      </c>
      <c r="AA3560" s="3" t="b">
        <f aca="false">FALSE()</f>
        <v>0</v>
      </c>
      <c r="AB3560" s="3" t="b">
        <f aca="false">FALSE()</f>
        <v>0</v>
      </c>
      <c r="AE3560" s="3" t="b">
        <f aca="false">FALSE()</f>
        <v>0</v>
      </c>
      <c r="AG3560" s="3" t="s">
        <v>4870</v>
      </c>
    </row>
    <row r="3561" customFormat="false" ht="12.75" hidden="true" customHeight="false" outlineLevel="0" collapsed="false">
      <c r="B3561" s="3" t="n">
        <v>8008</v>
      </c>
      <c r="C3561" s="3" t="n">
        <v>2010</v>
      </c>
      <c r="D3561" s="4" t="n">
        <v>40365</v>
      </c>
      <c r="F3561" s="3" t="s">
        <v>33</v>
      </c>
      <c r="H3561" s="3" t="s">
        <v>34</v>
      </c>
      <c r="I3561" s="3" t="s">
        <v>4863</v>
      </c>
      <c r="K3561" s="3" t="s">
        <v>4871</v>
      </c>
      <c r="L3561" s="3" t="n">
        <v>6</v>
      </c>
      <c r="N3561" s="3" t="b">
        <f aca="false">FALSE()</f>
        <v>0</v>
      </c>
      <c r="O3561" s="3" t="s">
        <v>38</v>
      </c>
      <c r="P3561" s="3" t="n">
        <v>12</v>
      </c>
      <c r="Q3561" s="3" t="n">
        <v>6</v>
      </c>
      <c r="R3561" s="3" t="n">
        <v>1</v>
      </c>
      <c r="S3561" s="3" t="n">
        <v>2</v>
      </c>
      <c r="T3561" s="3" t="n">
        <v>275</v>
      </c>
      <c r="U3561" s="3" t="n">
        <v>1</v>
      </c>
      <c r="V3561" s="3" t="n">
        <v>27</v>
      </c>
      <c r="W3561" s="3" t="n">
        <v>2</v>
      </c>
      <c r="X3561" s="3" t="n">
        <v>1</v>
      </c>
      <c r="Y3561" s="3" t="n">
        <v>1</v>
      </c>
      <c r="AA3561" s="3" t="b">
        <f aca="false">FALSE()</f>
        <v>0</v>
      </c>
      <c r="AB3561" s="3" t="b">
        <f aca="false">FALSE()</f>
        <v>0</v>
      </c>
      <c r="AE3561" s="3" t="b">
        <f aca="false">FALSE()</f>
        <v>0</v>
      </c>
    </row>
    <row r="3562" customFormat="false" ht="12.75" hidden="true" customHeight="false" outlineLevel="0" collapsed="false">
      <c r="B3562" s="3" t="n">
        <v>8009</v>
      </c>
      <c r="C3562" s="3" t="n">
        <v>2010</v>
      </c>
      <c r="D3562" s="4" t="n">
        <v>40365</v>
      </c>
      <c r="F3562" s="3" t="s">
        <v>33</v>
      </c>
      <c r="H3562" s="3" t="s">
        <v>34</v>
      </c>
      <c r="I3562" s="3" t="s">
        <v>4863</v>
      </c>
      <c r="K3562" s="3" t="s">
        <v>4872</v>
      </c>
      <c r="L3562" s="3" t="n">
        <v>7</v>
      </c>
      <c r="N3562" s="3" t="b">
        <f aca="false">FALSE()</f>
        <v>0</v>
      </c>
      <c r="O3562" s="3" t="s">
        <v>38</v>
      </c>
      <c r="P3562" s="3" t="n">
        <v>15</v>
      </c>
      <c r="Q3562" s="3" t="n">
        <v>6</v>
      </c>
      <c r="R3562" s="3" t="n">
        <v>1</v>
      </c>
      <c r="S3562" s="3" t="n">
        <v>2</v>
      </c>
      <c r="T3562" s="3" t="n">
        <v>250</v>
      </c>
      <c r="U3562" s="3" t="n">
        <v>1</v>
      </c>
      <c r="V3562" s="3" t="n">
        <v>23</v>
      </c>
      <c r="AA3562" s="3" t="b">
        <f aca="false">FALSE()</f>
        <v>0</v>
      </c>
      <c r="AB3562" s="3" t="b">
        <f aca="false">FALSE()</f>
        <v>0</v>
      </c>
      <c r="AE3562" s="3" t="b">
        <f aca="false">FALSE()</f>
        <v>0</v>
      </c>
    </row>
    <row r="3563" customFormat="false" ht="12.75" hidden="true" customHeight="false" outlineLevel="0" collapsed="false">
      <c r="B3563" s="3" t="n">
        <v>8010</v>
      </c>
      <c r="C3563" s="3" t="n">
        <v>2010</v>
      </c>
      <c r="D3563" s="4" t="n">
        <v>40365</v>
      </c>
      <c r="F3563" s="3" t="s">
        <v>33</v>
      </c>
      <c r="H3563" s="3" t="s">
        <v>34</v>
      </c>
      <c r="I3563" s="3" t="s">
        <v>4863</v>
      </c>
      <c r="K3563" s="3" t="s">
        <v>4873</v>
      </c>
      <c r="L3563" s="3" t="n">
        <v>8</v>
      </c>
      <c r="N3563" s="3" t="b">
        <f aca="false">FALSE()</f>
        <v>0</v>
      </c>
      <c r="O3563" s="3" t="s">
        <v>41</v>
      </c>
      <c r="P3563" s="3" t="n">
        <v>27</v>
      </c>
      <c r="Q3563" s="3" t="n">
        <v>12</v>
      </c>
      <c r="R3563" s="3" t="n">
        <v>1</v>
      </c>
      <c r="S3563" s="3" t="n">
        <v>2</v>
      </c>
      <c r="T3563" s="3" t="n">
        <v>245</v>
      </c>
      <c r="U3563" s="3" t="n">
        <v>1</v>
      </c>
      <c r="V3563" s="3" t="n">
        <v>48</v>
      </c>
      <c r="W3563" s="3" t="n">
        <v>1</v>
      </c>
      <c r="Y3563" s="3" t="n">
        <v>2</v>
      </c>
      <c r="AA3563" s="3" t="b">
        <f aca="false">FALSE()</f>
        <v>0</v>
      </c>
      <c r="AB3563" s="3" t="b">
        <f aca="false">FALSE()</f>
        <v>0</v>
      </c>
      <c r="AE3563" s="3" t="b">
        <f aca="false">FALSE()</f>
        <v>0</v>
      </c>
    </row>
    <row r="3564" customFormat="false" ht="12.75" hidden="true" customHeight="false" outlineLevel="0" collapsed="false">
      <c r="B3564" s="3" t="n">
        <v>8011</v>
      </c>
      <c r="C3564" s="3" t="n">
        <v>2010</v>
      </c>
      <c r="D3564" s="4" t="n">
        <v>40365</v>
      </c>
      <c r="F3564" s="3" t="s">
        <v>33</v>
      </c>
      <c r="H3564" s="3" t="s">
        <v>34</v>
      </c>
      <c r="I3564" s="3" t="s">
        <v>4863</v>
      </c>
      <c r="K3564" s="3" t="s">
        <v>4874</v>
      </c>
      <c r="L3564" s="3" t="n">
        <v>9</v>
      </c>
      <c r="N3564" s="3" t="b">
        <f aca="false">FALSE()</f>
        <v>0</v>
      </c>
      <c r="O3564" s="3" t="s">
        <v>38</v>
      </c>
      <c r="P3564" s="3" t="n">
        <v>18</v>
      </c>
      <c r="Q3564" s="3" t="n">
        <v>10</v>
      </c>
      <c r="R3564" s="3" t="n">
        <v>1</v>
      </c>
      <c r="S3564" s="3" t="n">
        <v>3</v>
      </c>
      <c r="T3564" s="3" t="n">
        <v>330</v>
      </c>
      <c r="U3564" s="3" t="n">
        <v>1</v>
      </c>
      <c r="V3564" s="3" t="n">
        <v>15</v>
      </c>
      <c r="W3564" s="3" t="n">
        <v>2</v>
      </c>
      <c r="Y3564" s="3" t="n">
        <v>1</v>
      </c>
      <c r="AA3564" s="3" t="b">
        <f aca="false">FALSE()</f>
        <v>0</v>
      </c>
      <c r="AB3564" s="3" t="b">
        <f aca="false">FALSE()</f>
        <v>0</v>
      </c>
      <c r="AE3564" s="3" t="b">
        <f aca="false">FALSE()</f>
        <v>0</v>
      </c>
    </row>
    <row r="3565" customFormat="false" ht="12.75" hidden="true" customHeight="false" outlineLevel="0" collapsed="false">
      <c r="B3565" s="3" t="n">
        <v>8012</v>
      </c>
      <c r="C3565" s="3" t="n">
        <v>2010</v>
      </c>
      <c r="D3565" s="4" t="n">
        <v>40365</v>
      </c>
      <c r="F3565" s="3" t="s">
        <v>33</v>
      </c>
      <c r="H3565" s="3" t="s">
        <v>34</v>
      </c>
      <c r="I3565" s="3" t="s">
        <v>4863</v>
      </c>
      <c r="K3565" s="3" t="s">
        <v>4875</v>
      </c>
      <c r="L3565" s="3" t="n">
        <v>10</v>
      </c>
      <c r="N3565" s="3" t="b">
        <f aca="false">FALSE()</f>
        <v>0</v>
      </c>
      <c r="O3565" s="3" t="s">
        <v>38</v>
      </c>
      <c r="P3565" s="3" t="n">
        <v>18</v>
      </c>
      <c r="Q3565" s="3" t="n">
        <v>6</v>
      </c>
      <c r="R3565" s="3" t="n">
        <v>1</v>
      </c>
      <c r="S3565" s="3" t="n">
        <v>2</v>
      </c>
      <c r="T3565" s="3" t="n">
        <v>290</v>
      </c>
      <c r="U3565" s="3" t="n">
        <v>1</v>
      </c>
      <c r="V3565" s="3" t="n">
        <v>21</v>
      </c>
      <c r="W3565" s="3" t="n">
        <v>1</v>
      </c>
      <c r="AA3565" s="3" t="b">
        <f aca="false">FALSE()</f>
        <v>0</v>
      </c>
      <c r="AB3565" s="3" t="b">
        <f aca="false">FALSE()</f>
        <v>0</v>
      </c>
      <c r="AE3565" s="3" t="b">
        <f aca="false">FALSE()</f>
        <v>0</v>
      </c>
    </row>
    <row r="3566" customFormat="false" ht="12.75" hidden="true" customHeight="false" outlineLevel="0" collapsed="false">
      <c r="B3566" s="3" t="n">
        <v>8013</v>
      </c>
      <c r="C3566" s="3" t="n">
        <v>2010</v>
      </c>
      <c r="D3566" s="4" t="n">
        <v>40365</v>
      </c>
      <c r="F3566" s="3" t="s">
        <v>33</v>
      </c>
      <c r="H3566" s="3" t="s">
        <v>34</v>
      </c>
      <c r="I3566" s="3" t="s">
        <v>4863</v>
      </c>
      <c r="K3566" s="3" t="s">
        <v>4876</v>
      </c>
      <c r="L3566" s="3" t="n">
        <v>11</v>
      </c>
      <c r="N3566" s="3" t="b">
        <f aca="false">FALSE()</f>
        <v>0</v>
      </c>
      <c r="O3566" s="3" t="s">
        <v>38</v>
      </c>
      <c r="P3566" s="3" t="n">
        <v>30</v>
      </c>
      <c r="Q3566" s="3" t="n">
        <v>4</v>
      </c>
      <c r="R3566" s="3" t="n">
        <v>1</v>
      </c>
      <c r="S3566" s="3" t="n">
        <v>2</v>
      </c>
      <c r="T3566" s="3" t="n">
        <v>290</v>
      </c>
      <c r="U3566" s="3" t="n">
        <v>1</v>
      </c>
      <c r="V3566" s="3" t="n">
        <v>14</v>
      </c>
      <c r="W3566" s="3" t="n">
        <v>2</v>
      </c>
      <c r="Y3566" s="3" t="n">
        <v>3</v>
      </c>
      <c r="AA3566" s="3" t="b">
        <f aca="false">FALSE()</f>
        <v>0</v>
      </c>
      <c r="AB3566" s="3" t="b">
        <f aca="false">FALSE()</f>
        <v>0</v>
      </c>
      <c r="AE3566" s="3" t="b">
        <f aca="false">FALSE()</f>
        <v>0</v>
      </c>
      <c r="AG3566" s="3" t="s">
        <v>4877</v>
      </c>
    </row>
    <row r="3567" customFormat="false" ht="12.75" hidden="true" customHeight="false" outlineLevel="0" collapsed="false">
      <c r="B3567" s="3" t="n">
        <v>8014</v>
      </c>
      <c r="C3567" s="3" t="n">
        <v>2010</v>
      </c>
      <c r="D3567" s="4" t="n">
        <v>40365</v>
      </c>
      <c r="F3567" s="3" t="s">
        <v>33</v>
      </c>
      <c r="H3567" s="3" t="s">
        <v>34</v>
      </c>
      <c r="I3567" s="3" t="s">
        <v>4863</v>
      </c>
      <c r="K3567" s="3" t="s">
        <v>4878</v>
      </c>
      <c r="L3567" s="3" t="n">
        <v>12</v>
      </c>
      <c r="N3567" s="3" t="b">
        <f aca="false">FALSE()</f>
        <v>0</v>
      </c>
      <c r="O3567" s="3" t="s">
        <v>38</v>
      </c>
      <c r="P3567" s="3" t="n">
        <v>12</v>
      </c>
      <c r="Q3567" s="3" t="n">
        <v>7</v>
      </c>
      <c r="R3567" s="3" t="n">
        <v>1</v>
      </c>
      <c r="S3567" s="3" t="n">
        <v>2</v>
      </c>
      <c r="T3567" s="3" t="n">
        <v>340</v>
      </c>
      <c r="U3567" s="3" t="n">
        <v>1</v>
      </c>
      <c r="V3567" s="3" t="n">
        <v>9</v>
      </c>
      <c r="AA3567" s="3" t="b">
        <f aca="false">FALSE()</f>
        <v>0</v>
      </c>
      <c r="AB3567" s="3" t="b">
        <f aca="false">FALSE()</f>
        <v>0</v>
      </c>
      <c r="AE3567" s="3" t="b">
        <f aca="false">FALSE()</f>
        <v>0</v>
      </c>
    </row>
    <row r="3568" customFormat="false" ht="12.75" hidden="true" customHeight="false" outlineLevel="0" collapsed="false">
      <c r="B3568" s="3" t="n">
        <v>8015</v>
      </c>
      <c r="C3568" s="3" t="n">
        <v>2010</v>
      </c>
      <c r="D3568" s="4" t="n">
        <v>40365</v>
      </c>
      <c r="F3568" s="3" t="s">
        <v>33</v>
      </c>
      <c r="H3568" s="3" t="s">
        <v>34</v>
      </c>
      <c r="I3568" s="3" t="s">
        <v>4863</v>
      </c>
      <c r="K3568" s="3" t="s">
        <v>4879</v>
      </c>
      <c r="L3568" s="3" t="n">
        <v>13</v>
      </c>
      <c r="N3568" s="3" t="b">
        <f aca="false">FALSE()</f>
        <v>0</v>
      </c>
      <c r="O3568" s="3" t="s">
        <v>38</v>
      </c>
      <c r="P3568" s="3" t="n">
        <v>18</v>
      </c>
      <c r="Q3568" s="3" t="n">
        <v>10</v>
      </c>
      <c r="R3568" s="3" t="n">
        <v>1</v>
      </c>
      <c r="S3568" s="3" t="n">
        <v>2</v>
      </c>
      <c r="T3568" s="3" t="n">
        <v>285</v>
      </c>
      <c r="U3568" s="3" t="n">
        <v>1</v>
      </c>
      <c r="V3568" s="3" t="n">
        <v>16</v>
      </c>
      <c r="W3568" s="3" t="n">
        <v>2</v>
      </c>
      <c r="Y3568" s="3" t="n">
        <v>1</v>
      </c>
      <c r="AA3568" s="3" t="b">
        <f aca="false">FALSE()</f>
        <v>0</v>
      </c>
      <c r="AB3568" s="3" t="b">
        <f aca="false">FALSE()</f>
        <v>0</v>
      </c>
      <c r="AE3568" s="3" t="b">
        <f aca="false">FALSE()</f>
        <v>0</v>
      </c>
    </row>
    <row r="3569" customFormat="false" ht="12.75" hidden="true" customHeight="false" outlineLevel="0" collapsed="false">
      <c r="B3569" s="3" t="n">
        <v>8016</v>
      </c>
      <c r="C3569" s="3" t="n">
        <v>2010</v>
      </c>
      <c r="D3569" s="4" t="n">
        <v>40365</v>
      </c>
      <c r="F3569" s="3" t="s">
        <v>33</v>
      </c>
      <c r="H3569" s="3" t="s">
        <v>34</v>
      </c>
      <c r="I3569" s="3" t="s">
        <v>4863</v>
      </c>
      <c r="K3569" s="3" t="s">
        <v>4880</v>
      </c>
      <c r="L3569" s="3" t="n">
        <v>14</v>
      </c>
      <c r="N3569" s="3" t="b">
        <f aca="false">FALSE()</f>
        <v>0</v>
      </c>
      <c r="O3569" s="3" t="s">
        <v>38</v>
      </c>
      <c r="P3569" s="3" t="n">
        <v>20</v>
      </c>
      <c r="Q3569" s="3" t="n">
        <v>8</v>
      </c>
      <c r="R3569" s="3" t="n">
        <v>1</v>
      </c>
      <c r="S3569" s="3" t="n">
        <v>2</v>
      </c>
      <c r="T3569" s="3" t="n">
        <v>210</v>
      </c>
      <c r="U3569" s="3" t="n">
        <v>1</v>
      </c>
      <c r="V3569" s="3" t="n">
        <v>14</v>
      </c>
      <c r="W3569" s="3" t="n">
        <v>1</v>
      </c>
      <c r="Y3569" s="3" t="n">
        <v>2</v>
      </c>
      <c r="AA3569" s="3" t="b">
        <f aca="false">FALSE()</f>
        <v>0</v>
      </c>
      <c r="AB3569" s="3" t="b">
        <f aca="false">FALSE()</f>
        <v>0</v>
      </c>
      <c r="AE3569" s="3" t="b">
        <f aca="false">FALSE()</f>
        <v>0</v>
      </c>
    </row>
    <row r="3570" customFormat="false" ht="12.75" hidden="true" customHeight="false" outlineLevel="0" collapsed="false">
      <c r="B3570" s="3" t="n">
        <v>8017</v>
      </c>
      <c r="C3570" s="3" t="n">
        <v>2010</v>
      </c>
      <c r="D3570" s="4" t="n">
        <v>40365</v>
      </c>
      <c r="F3570" s="3" t="s">
        <v>33</v>
      </c>
      <c r="H3570" s="3" t="s">
        <v>34</v>
      </c>
      <c r="I3570" s="3" t="s">
        <v>4863</v>
      </c>
      <c r="K3570" s="3" t="s">
        <v>4881</v>
      </c>
      <c r="L3570" s="3" t="n">
        <v>15</v>
      </c>
      <c r="N3570" s="3" t="b">
        <f aca="false">FALSE()</f>
        <v>0</v>
      </c>
      <c r="O3570" s="3" t="s">
        <v>38</v>
      </c>
      <c r="P3570" s="3" t="n">
        <v>30</v>
      </c>
      <c r="Q3570" s="3" t="n">
        <v>8</v>
      </c>
      <c r="R3570" s="3" t="n">
        <v>1</v>
      </c>
      <c r="S3570" s="3" t="n">
        <v>3</v>
      </c>
      <c r="T3570" s="3" t="n">
        <v>240</v>
      </c>
      <c r="U3570" s="3" t="n">
        <v>1</v>
      </c>
      <c r="V3570" s="3" t="n">
        <v>14</v>
      </c>
      <c r="AA3570" s="3" t="b">
        <f aca="false">FALSE()</f>
        <v>0</v>
      </c>
      <c r="AB3570" s="3" t="b">
        <f aca="false">FALSE()</f>
        <v>0</v>
      </c>
      <c r="AE3570" s="3" t="b">
        <f aca="false">FALSE()</f>
        <v>0</v>
      </c>
      <c r="AG3570" s="3" t="s">
        <v>4882</v>
      </c>
    </row>
    <row r="3571" customFormat="false" ht="12.75" hidden="true" customHeight="false" outlineLevel="0" collapsed="false">
      <c r="B3571" s="3" t="n">
        <v>8018</v>
      </c>
      <c r="C3571" s="3" t="n">
        <v>2010</v>
      </c>
      <c r="D3571" s="4" t="n">
        <v>40365</v>
      </c>
      <c r="F3571" s="3" t="s">
        <v>33</v>
      </c>
      <c r="H3571" s="3" t="s">
        <v>34</v>
      </c>
      <c r="I3571" s="3" t="s">
        <v>4863</v>
      </c>
      <c r="K3571" s="3" t="s">
        <v>4883</v>
      </c>
      <c r="L3571" s="3" t="n">
        <v>16</v>
      </c>
      <c r="N3571" s="3" t="b">
        <f aca="false">FALSE()</f>
        <v>0</v>
      </c>
      <c r="O3571" s="3" t="s">
        <v>38</v>
      </c>
      <c r="P3571" s="3" t="n">
        <v>22</v>
      </c>
      <c r="Q3571" s="3" t="n">
        <v>10</v>
      </c>
      <c r="R3571" s="3" t="n">
        <v>1</v>
      </c>
      <c r="S3571" s="3" t="n">
        <v>2</v>
      </c>
      <c r="T3571" s="3" t="n">
        <v>215</v>
      </c>
      <c r="U3571" s="3" t="n">
        <v>1</v>
      </c>
      <c r="V3571" s="3" t="n">
        <v>7</v>
      </c>
      <c r="W3571" s="3" t="n">
        <v>1</v>
      </c>
      <c r="AA3571" s="3" t="b">
        <f aca="false">FALSE()</f>
        <v>0</v>
      </c>
      <c r="AB3571" s="3" t="b">
        <f aca="false">FALSE()</f>
        <v>0</v>
      </c>
      <c r="AE3571" s="3" t="b">
        <f aca="false">FALSE()</f>
        <v>0</v>
      </c>
    </row>
    <row r="3572" customFormat="false" ht="12.75" hidden="true" customHeight="false" outlineLevel="0" collapsed="false">
      <c r="B3572" s="3" t="n">
        <v>8019</v>
      </c>
      <c r="C3572" s="3" t="n">
        <v>2010</v>
      </c>
      <c r="D3572" s="4" t="n">
        <v>40365</v>
      </c>
      <c r="F3572" s="3" t="s">
        <v>33</v>
      </c>
      <c r="H3572" s="3" t="s">
        <v>34</v>
      </c>
      <c r="I3572" s="3" t="s">
        <v>4863</v>
      </c>
      <c r="K3572" s="3" t="s">
        <v>4884</v>
      </c>
      <c r="L3572" s="3" t="n">
        <v>17</v>
      </c>
      <c r="N3572" s="3" t="b">
        <f aca="false">FALSE()</f>
        <v>0</v>
      </c>
      <c r="O3572" s="3" t="s">
        <v>52</v>
      </c>
      <c r="P3572" s="3" t="n">
        <v>85</v>
      </c>
      <c r="Q3572" s="3" t="n">
        <v>20</v>
      </c>
      <c r="R3572" s="3" t="n">
        <v>1</v>
      </c>
      <c r="S3572" s="3" t="n">
        <v>2</v>
      </c>
      <c r="T3572" s="3" t="n">
        <v>270</v>
      </c>
      <c r="U3572" s="3" t="n">
        <v>1</v>
      </c>
      <c r="V3572" s="3" t="n">
        <v>28</v>
      </c>
      <c r="Y3572" s="3" t="n">
        <v>6</v>
      </c>
      <c r="AA3572" s="3" t="b">
        <f aca="false">FALSE()</f>
        <v>0</v>
      </c>
      <c r="AB3572" s="3" t="b">
        <f aca="false">FALSE()</f>
        <v>0</v>
      </c>
      <c r="AE3572" s="3" t="b">
        <f aca="false">TRUE()</f>
        <v>1</v>
      </c>
      <c r="AF3572" s="3" t="n">
        <v>3</v>
      </c>
    </row>
    <row r="3573" customFormat="false" ht="12.75" hidden="true" customHeight="false" outlineLevel="0" collapsed="false">
      <c r="B3573" s="3" t="n">
        <v>8020</v>
      </c>
      <c r="C3573" s="3" t="n">
        <v>2010</v>
      </c>
      <c r="D3573" s="4" t="n">
        <v>40365</v>
      </c>
      <c r="F3573" s="3" t="s">
        <v>33</v>
      </c>
      <c r="H3573" s="3" t="s">
        <v>34</v>
      </c>
      <c r="I3573" s="3" t="s">
        <v>4863</v>
      </c>
      <c r="K3573" s="3" t="s">
        <v>4885</v>
      </c>
      <c r="L3573" s="3" t="n">
        <v>18</v>
      </c>
      <c r="N3573" s="3" t="b">
        <f aca="false">FALSE()</f>
        <v>0</v>
      </c>
      <c r="O3573" s="3" t="s">
        <v>38</v>
      </c>
      <c r="P3573" s="3" t="n">
        <v>32</v>
      </c>
      <c r="Q3573" s="3" t="n">
        <v>12</v>
      </c>
      <c r="R3573" s="3" t="n">
        <v>1</v>
      </c>
      <c r="S3573" s="3" t="n">
        <v>2</v>
      </c>
      <c r="T3573" s="3" t="n">
        <v>760</v>
      </c>
      <c r="U3573" s="3" t="n">
        <v>1</v>
      </c>
      <c r="V3573" s="3" t="n">
        <v>21</v>
      </c>
      <c r="W3573" s="3" t="n">
        <v>2</v>
      </c>
      <c r="AA3573" s="3" t="b">
        <f aca="false">FALSE()</f>
        <v>0</v>
      </c>
      <c r="AB3573" s="3" t="b">
        <f aca="false">FALSE()</f>
        <v>0</v>
      </c>
      <c r="AE3573" s="3" t="b">
        <f aca="false">TRUE()</f>
        <v>1</v>
      </c>
      <c r="AF3573" s="3" t="n">
        <v>1</v>
      </c>
    </row>
    <row r="3574" customFormat="false" ht="12.75" hidden="true" customHeight="false" outlineLevel="0" collapsed="false">
      <c r="B3574" s="3" t="n">
        <v>8021</v>
      </c>
      <c r="C3574" s="3" t="n">
        <v>2010</v>
      </c>
      <c r="D3574" s="4" t="n">
        <v>40365</v>
      </c>
      <c r="F3574" s="3" t="s">
        <v>33</v>
      </c>
      <c r="H3574" s="3" t="s">
        <v>34</v>
      </c>
      <c r="I3574" s="3" t="s">
        <v>4863</v>
      </c>
      <c r="K3574" s="3" t="s">
        <v>4886</v>
      </c>
      <c r="L3574" s="3" t="n">
        <v>19</v>
      </c>
      <c r="N3574" s="3" t="b">
        <f aca="false">FALSE()</f>
        <v>0</v>
      </c>
      <c r="O3574" s="3" t="s">
        <v>38</v>
      </c>
      <c r="P3574" s="3" t="n">
        <v>20</v>
      </c>
      <c r="Q3574" s="3" t="n">
        <v>7</v>
      </c>
      <c r="R3574" s="3" t="n">
        <v>1</v>
      </c>
      <c r="S3574" s="3" t="n">
        <v>2</v>
      </c>
      <c r="T3574" s="3" t="n">
        <v>435</v>
      </c>
      <c r="U3574" s="3" t="n">
        <v>1</v>
      </c>
      <c r="V3574" s="3" t="n">
        <v>6</v>
      </c>
      <c r="W3574" s="3" t="n">
        <v>2</v>
      </c>
      <c r="Y3574" s="3" t="n">
        <v>1</v>
      </c>
      <c r="AA3574" s="3" t="b">
        <f aca="false">FALSE()</f>
        <v>0</v>
      </c>
      <c r="AB3574" s="3" t="b">
        <f aca="false">FALSE()</f>
        <v>0</v>
      </c>
      <c r="AE3574" s="3" t="b">
        <f aca="false">TRUE()</f>
        <v>1</v>
      </c>
      <c r="AF3574" s="3" t="n">
        <v>1</v>
      </c>
    </row>
    <row r="3575" customFormat="false" ht="12.75" hidden="true" customHeight="false" outlineLevel="0" collapsed="false">
      <c r="B3575" s="3" t="n">
        <v>8022</v>
      </c>
      <c r="C3575" s="3" t="n">
        <v>2010</v>
      </c>
      <c r="D3575" s="4" t="n">
        <v>40365</v>
      </c>
      <c r="F3575" s="3" t="s">
        <v>33</v>
      </c>
      <c r="H3575" s="3" t="s">
        <v>34</v>
      </c>
      <c r="I3575" s="3" t="s">
        <v>4863</v>
      </c>
      <c r="K3575" s="3" t="s">
        <v>4887</v>
      </c>
      <c r="L3575" s="3" t="n">
        <v>20</v>
      </c>
      <c r="N3575" s="3" t="b">
        <f aca="false">FALSE()</f>
        <v>0</v>
      </c>
      <c r="O3575" s="3" t="s">
        <v>38</v>
      </c>
      <c r="P3575" s="3" t="n">
        <v>35</v>
      </c>
      <c r="Q3575" s="3" t="n">
        <v>10</v>
      </c>
      <c r="R3575" s="3" t="n">
        <v>1</v>
      </c>
      <c r="S3575" s="3" t="n">
        <v>2</v>
      </c>
      <c r="T3575" s="3" t="n">
        <v>405</v>
      </c>
      <c r="U3575" s="3" t="n">
        <v>1</v>
      </c>
      <c r="W3575" s="3" t="n">
        <v>1</v>
      </c>
      <c r="Y3575" s="3" t="n">
        <v>2</v>
      </c>
      <c r="AA3575" s="3" t="b">
        <f aca="false">FALSE()</f>
        <v>0</v>
      </c>
      <c r="AB3575" s="3" t="b">
        <f aca="false">FALSE()</f>
        <v>0</v>
      </c>
      <c r="AE3575" s="3" t="b">
        <f aca="false">FALSE()</f>
        <v>0</v>
      </c>
    </row>
    <row r="3576" customFormat="false" ht="12.75" hidden="true" customHeight="false" outlineLevel="0" collapsed="false">
      <c r="B3576" s="3" t="n">
        <v>8023</v>
      </c>
      <c r="C3576" s="3" t="n">
        <v>2010</v>
      </c>
      <c r="D3576" s="4" t="n">
        <v>40365</v>
      </c>
      <c r="F3576" s="3" t="s">
        <v>33</v>
      </c>
      <c r="H3576" s="3" t="s">
        <v>34</v>
      </c>
      <c r="I3576" s="3" t="s">
        <v>4863</v>
      </c>
      <c r="K3576" s="3" t="s">
        <v>4888</v>
      </c>
      <c r="L3576" s="3" t="n">
        <v>21</v>
      </c>
      <c r="N3576" s="3" t="b">
        <f aca="false">FALSE()</f>
        <v>0</v>
      </c>
      <c r="O3576" s="3" t="s">
        <v>38</v>
      </c>
      <c r="P3576" s="3" t="n">
        <v>18</v>
      </c>
      <c r="Q3576" s="3" t="n">
        <v>6</v>
      </c>
      <c r="R3576" s="3" t="n">
        <v>1</v>
      </c>
      <c r="S3576" s="3" t="n">
        <v>2</v>
      </c>
      <c r="T3576" s="3" t="n">
        <v>290</v>
      </c>
      <c r="U3576" s="3" t="n">
        <v>1</v>
      </c>
      <c r="W3576" s="3" t="n">
        <v>1</v>
      </c>
      <c r="Y3576" s="3" t="n">
        <v>2</v>
      </c>
      <c r="AA3576" s="3" t="b">
        <f aca="false">FALSE()</f>
        <v>0</v>
      </c>
      <c r="AB3576" s="3" t="b">
        <f aca="false">FALSE()</f>
        <v>0</v>
      </c>
      <c r="AE3576" s="3" t="b">
        <f aca="false">FALSE()</f>
        <v>0</v>
      </c>
      <c r="AG3576" s="3" t="s">
        <v>4889</v>
      </c>
    </row>
    <row r="3577" customFormat="false" ht="12.75" hidden="true" customHeight="false" outlineLevel="0" collapsed="false">
      <c r="B3577" s="3" t="n">
        <v>8024</v>
      </c>
      <c r="C3577" s="3" t="n">
        <v>2010</v>
      </c>
      <c r="D3577" s="4" t="n">
        <v>40365</v>
      </c>
      <c r="F3577" s="3" t="s">
        <v>33</v>
      </c>
      <c r="H3577" s="3" t="s">
        <v>4863</v>
      </c>
      <c r="I3577" s="3" t="s">
        <v>106</v>
      </c>
      <c r="J3577" s="3" t="s">
        <v>4890</v>
      </c>
      <c r="K3577" s="3" t="s">
        <v>4891</v>
      </c>
      <c r="L3577" s="3" t="n">
        <v>1</v>
      </c>
      <c r="N3577" s="3" t="b">
        <f aca="false">FALSE()</f>
        <v>0</v>
      </c>
      <c r="O3577" s="3" t="s">
        <v>38</v>
      </c>
      <c r="P3577" s="3" t="n">
        <v>9</v>
      </c>
      <c r="Q3577" s="3" t="n">
        <v>4</v>
      </c>
      <c r="R3577" s="3" t="n">
        <v>1</v>
      </c>
      <c r="S3577" s="3" t="n">
        <v>2</v>
      </c>
      <c r="T3577" s="3" t="n">
        <v>35</v>
      </c>
      <c r="U3577" s="3" t="n">
        <v>1</v>
      </c>
      <c r="V3577" s="3" t="n">
        <v>5</v>
      </c>
      <c r="W3577" s="3" t="n">
        <v>1</v>
      </c>
      <c r="AA3577" s="3" t="b">
        <f aca="false">FALSE()</f>
        <v>0</v>
      </c>
      <c r="AB3577" s="3" t="b">
        <f aca="false">FALSE()</f>
        <v>0</v>
      </c>
      <c r="AE3577" s="3" t="b">
        <f aca="false">FALSE()</f>
        <v>0</v>
      </c>
    </row>
    <row r="3578" customFormat="false" ht="12.75" hidden="true" customHeight="false" outlineLevel="0" collapsed="false">
      <c r="B3578" s="3" t="n">
        <v>8025</v>
      </c>
      <c r="C3578" s="3" t="n">
        <v>2010</v>
      </c>
      <c r="D3578" s="4" t="n">
        <v>40365</v>
      </c>
      <c r="F3578" s="3" t="s">
        <v>33</v>
      </c>
      <c r="H3578" s="3" t="s">
        <v>4863</v>
      </c>
      <c r="I3578" s="3" t="s">
        <v>106</v>
      </c>
      <c r="K3578" s="3" t="s">
        <v>4892</v>
      </c>
      <c r="L3578" s="3" t="n">
        <v>2</v>
      </c>
      <c r="N3578" s="3" t="b">
        <f aca="false">FALSE()</f>
        <v>0</v>
      </c>
      <c r="O3578" s="3" t="s">
        <v>49</v>
      </c>
      <c r="P3578" s="3" t="n">
        <v>14</v>
      </c>
      <c r="Q3578" s="3" t="n">
        <v>6</v>
      </c>
      <c r="R3578" s="3" t="n">
        <v>1</v>
      </c>
      <c r="S3578" s="3" t="n">
        <v>2</v>
      </c>
      <c r="T3578" s="3" t="n">
        <v>210</v>
      </c>
      <c r="U3578" s="3" t="n">
        <v>1</v>
      </c>
      <c r="V3578" s="3" t="n">
        <v>5</v>
      </c>
      <c r="Y3578" s="3" t="n">
        <v>1</v>
      </c>
      <c r="AA3578" s="3" t="b">
        <f aca="false">FALSE()</f>
        <v>0</v>
      </c>
      <c r="AB3578" s="3" t="b">
        <f aca="false">FALSE()</f>
        <v>0</v>
      </c>
      <c r="AE3578" s="3" t="b">
        <f aca="false">FALSE()</f>
        <v>0</v>
      </c>
    </row>
    <row r="3579" customFormat="false" ht="12.75" hidden="true" customHeight="false" outlineLevel="0" collapsed="false">
      <c r="B3579" s="3" t="n">
        <v>8026</v>
      </c>
      <c r="C3579" s="3" t="n">
        <v>2010</v>
      </c>
      <c r="D3579" s="4" t="n">
        <v>40365</v>
      </c>
      <c r="F3579" s="3" t="s">
        <v>33</v>
      </c>
      <c r="H3579" s="3" t="s">
        <v>4863</v>
      </c>
      <c r="I3579" s="3" t="s">
        <v>106</v>
      </c>
      <c r="K3579" s="3" t="s">
        <v>4893</v>
      </c>
      <c r="L3579" s="3" t="n">
        <v>3</v>
      </c>
      <c r="N3579" s="3" t="b">
        <f aca="false">FALSE()</f>
        <v>0</v>
      </c>
      <c r="O3579" s="3" t="s">
        <v>38</v>
      </c>
      <c r="P3579" s="3" t="n">
        <v>12</v>
      </c>
      <c r="Q3579" s="3" t="n">
        <v>6</v>
      </c>
      <c r="R3579" s="3" t="n">
        <v>1</v>
      </c>
      <c r="S3579" s="3" t="n">
        <v>2</v>
      </c>
      <c r="T3579" s="3" t="n">
        <v>280</v>
      </c>
      <c r="U3579" s="3" t="n">
        <v>1</v>
      </c>
      <c r="W3579" s="3" t="n">
        <v>2</v>
      </c>
      <c r="Y3579" s="3" t="n">
        <v>1</v>
      </c>
      <c r="AA3579" s="3" t="b">
        <f aca="false">FALSE()</f>
        <v>0</v>
      </c>
      <c r="AB3579" s="3" t="b">
        <f aca="false">FALSE()</f>
        <v>0</v>
      </c>
      <c r="AE3579" s="3" t="b">
        <f aca="false">FALSE()</f>
        <v>0</v>
      </c>
    </row>
    <row r="3580" customFormat="false" ht="12.75" hidden="true" customHeight="false" outlineLevel="0" collapsed="false">
      <c r="B3580" s="3" t="n">
        <v>8027</v>
      </c>
      <c r="C3580" s="3" t="n">
        <v>2010</v>
      </c>
      <c r="D3580" s="4" t="n">
        <v>40365</v>
      </c>
      <c r="F3580" s="3" t="s">
        <v>33</v>
      </c>
      <c r="H3580" s="3" t="s">
        <v>4863</v>
      </c>
      <c r="I3580" s="3" t="s">
        <v>106</v>
      </c>
      <c r="K3580" s="3" t="s">
        <v>4894</v>
      </c>
      <c r="L3580" s="3" t="n">
        <v>4</v>
      </c>
      <c r="N3580" s="3" t="b">
        <f aca="false">FALSE()</f>
        <v>0</v>
      </c>
      <c r="O3580" s="3" t="s">
        <v>38</v>
      </c>
      <c r="P3580" s="3" t="n">
        <v>10</v>
      </c>
      <c r="Q3580" s="3" t="n">
        <v>4</v>
      </c>
      <c r="R3580" s="3" t="n">
        <v>1</v>
      </c>
      <c r="S3580" s="3" t="n">
        <v>2</v>
      </c>
      <c r="T3580" s="3" t="n">
        <v>185</v>
      </c>
      <c r="U3580" s="3" t="n">
        <v>1</v>
      </c>
      <c r="W3580" s="3" t="n">
        <v>1</v>
      </c>
      <c r="AA3580" s="3" t="b">
        <f aca="false">FALSE()</f>
        <v>0</v>
      </c>
      <c r="AB3580" s="3" t="b">
        <f aca="false">FALSE()</f>
        <v>0</v>
      </c>
      <c r="AE3580" s="3" t="b">
        <f aca="false">FALSE()</f>
        <v>0</v>
      </c>
      <c r="AG3580" s="3" t="s">
        <v>4895</v>
      </c>
    </row>
    <row r="3581" customFormat="false" ht="12.75" hidden="true" customHeight="false" outlineLevel="0" collapsed="false">
      <c r="B3581" s="3" t="n">
        <v>1</v>
      </c>
      <c r="C3581" s="3" t="n">
        <v>2008</v>
      </c>
      <c r="D3581" s="4" t="n">
        <v>39636</v>
      </c>
      <c r="F3581" s="3" t="s">
        <v>33</v>
      </c>
      <c r="H3581" s="3" t="s">
        <v>33</v>
      </c>
      <c r="I3581" s="3" t="s">
        <v>1150</v>
      </c>
      <c r="J3581" s="3" t="s">
        <v>4737</v>
      </c>
      <c r="K3581" s="3" t="s">
        <v>4896</v>
      </c>
      <c r="L3581" s="3" t="n">
        <v>1</v>
      </c>
      <c r="N3581" s="3" t="b">
        <f aca="false">FALSE()</f>
        <v>0</v>
      </c>
      <c r="O3581" s="3" t="s">
        <v>38</v>
      </c>
      <c r="P3581" s="3" t="n">
        <v>30</v>
      </c>
      <c r="Q3581" s="3" t="n">
        <v>22</v>
      </c>
      <c r="R3581" s="3" t="n">
        <v>2</v>
      </c>
      <c r="S3581" s="3" t="n">
        <v>2</v>
      </c>
      <c r="T3581" s="3" t="n">
        <v>70</v>
      </c>
      <c r="U3581" s="3" t="n">
        <v>1</v>
      </c>
      <c r="V3581" s="3" t="n">
        <v>19</v>
      </c>
      <c r="W3581" s="3" t="n">
        <v>1</v>
      </c>
      <c r="X3581" s="3" t="n">
        <v>1</v>
      </c>
      <c r="Y3581" s="3" t="n">
        <v>1</v>
      </c>
      <c r="AA3581" s="3" t="b">
        <f aca="false">FALSE()</f>
        <v>0</v>
      </c>
      <c r="AB3581" s="3" t="b">
        <f aca="false">FALSE()</f>
        <v>0</v>
      </c>
      <c r="AE3581" s="3" t="b">
        <f aca="false">FALSE()</f>
        <v>0</v>
      </c>
      <c r="AG3581" s="3" t="s">
        <v>4897</v>
      </c>
    </row>
    <row r="3582" customFormat="false" ht="12.75" hidden="true" customHeight="false" outlineLevel="0" collapsed="false">
      <c r="B3582" s="3" t="n">
        <v>2</v>
      </c>
      <c r="C3582" s="3" t="n">
        <v>2008</v>
      </c>
      <c r="D3582" s="4" t="n">
        <v>39636</v>
      </c>
      <c r="F3582" s="3" t="s">
        <v>33</v>
      </c>
      <c r="H3582" s="3" t="s">
        <v>33</v>
      </c>
      <c r="I3582" s="3" t="s">
        <v>1150</v>
      </c>
      <c r="K3582" s="3" t="s">
        <v>4898</v>
      </c>
      <c r="L3582" s="3" t="n">
        <v>2</v>
      </c>
      <c r="N3582" s="3" t="b">
        <f aca="false">FALSE()</f>
        <v>0</v>
      </c>
      <c r="O3582" s="3" t="s">
        <v>38</v>
      </c>
      <c r="P3582" s="3" t="n">
        <v>50</v>
      </c>
      <c r="Q3582" s="3" t="n">
        <v>20</v>
      </c>
      <c r="R3582" s="3" t="n">
        <v>2</v>
      </c>
      <c r="S3582" s="3" t="n">
        <v>3</v>
      </c>
      <c r="T3582" s="3" t="n">
        <v>1425</v>
      </c>
      <c r="U3582" s="3" t="n">
        <v>1</v>
      </c>
      <c r="V3582" s="3" t="n">
        <v>26</v>
      </c>
      <c r="AA3582" s="3" t="b">
        <f aca="false">FALSE()</f>
        <v>0</v>
      </c>
      <c r="AB3582" s="3" t="b">
        <f aca="false">FALSE()</f>
        <v>0</v>
      </c>
      <c r="AE3582" s="3" t="b">
        <f aca="false">TRUE()</f>
        <v>1</v>
      </c>
      <c r="AF3582" s="3" t="n">
        <v>1</v>
      </c>
    </row>
    <row r="3583" customFormat="false" ht="12.75" hidden="true" customHeight="false" outlineLevel="0" collapsed="false">
      <c r="B3583" s="3" t="n">
        <v>3</v>
      </c>
      <c r="C3583" s="3" t="n">
        <v>2008</v>
      </c>
      <c r="D3583" s="4" t="n">
        <v>39636</v>
      </c>
      <c r="F3583" s="3" t="s">
        <v>33</v>
      </c>
      <c r="H3583" s="3" t="s">
        <v>33</v>
      </c>
      <c r="I3583" s="3" t="s">
        <v>1150</v>
      </c>
      <c r="K3583" s="3" t="s">
        <v>4899</v>
      </c>
      <c r="L3583" s="3" t="n">
        <v>3</v>
      </c>
      <c r="N3583" s="3" t="b">
        <f aca="false">FALSE()</f>
        <v>0</v>
      </c>
      <c r="O3583" s="3" t="s">
        <v>38</v>
      </c>
      <c r="P3583" s="3" t="n">
        <v>105</v>
      </c>
      <c r="Q3583" s="3" t="n">
        <v>17</v>
      </c>
      <c r="R3583" s="3" t="n">
        <v>2</v>
      </c>
      <c r="S3583" s="3" t="n">
        <v>2</v>
      </c>
      <c r="T3583" s="3" t="n">
        <v>820</v>
      </c>
      <c r="U3583" s="3" t="n">
        <v>1</v>
      </c>
      <c r="V3583" s="3" t="n">
        <v>38</v>
      </c>
      <c r="Y3583" s="3" t="n">
        <v>3</v>
      </c>
      <c r="AA3583" s="3" t="b">
        <f aca="false">FALSE()</f>
        <v>0</v>
      </c>
      <c r="AB3583" s="3" t="b">
        <f aca="false">FALSE()</f>
        <v>0</v>
      </c>
      <c r="AE3583" s="3" t="b">
        <f aca="false">FALSE()</f>
        <v>0</v>
      </c>
      <c r="AG3583" s="3" t="s">
        <v>4900</v>
      </c>
    </row>
    <row r="3584" customFormat="false" ht="12.75" hidden="true" customHeight="false" outlineLevel="0" collapsed="false">
      <c r="B3584" s="3" t="n">
        <v>4</v>
      </c>
      <c r="C3584" s="3" t="n">
        <v>2008</v>
      </c>
      <c r="D3584" s="4" t="n">
        <v>39636</v>
      </c>
      <c r="F3584" s="3" t="s">
        <v>33</v>
      </c>
      <c r="H3584" s="3" t="s">
        <v>33</v>
      </c>
      <c r="I3584" s="3" t="s">
        <v>1150</v>
      </c>
      <c r="K3584" s="3" t="s">
        <v>4901</v>
      </c>
      <c r="L3584" s="3" t="n">
        <v>4</v>
      </c>
      <c r="N3584" s="3" t="b">
        <f aca="false">FALSE()</f>
        <v>0</v>
      </c>
      <c r="O3584" s="3" t="s">
        <v>38</v>
      </c>
      <c r="P3584" s="3" t="n">
        <v>120</v>
      </c>
      <c r="Q3584" s="3" t="n">
        <v>20</v>
      </c>
      <c r="R3584" s="3" t="n">
        <v>2</v>
      </c>
      <c r="S3584" s="3" t="n">
        <v>2</v>
      </c>
      <c r="T3584" s="3" t="n">
        <v>680</v>
      </c>
      <c r="U3584" s="3" t="n">
        <v>1</v>
      </c>
      <c r="V3584" s="3" t="n">
        <v>22</v>
      </c>
      <c r="AA3584" s="3" t="b">
        <f aca="false">FALSE()</f>
        <v>0</v>
      </c>
      <c r="AB3584" s="3" t="b">
        <f aca="false">FALSE()</f>
        <v>0</v>
      </c>
      <c r="AE3584" s="3" t="b">
        <f aca="false">FALSE()</f>
        <v>0</v>
      </c>
      <c r="AG3584" s="3" t="s">
        <v>4902</v>
      </c>
    </row>
    <row r="3585" customFormat="false" ht="12.75" hidden="true" customHeight="false" outlineLevel="0" collapsed="false">
      <c r="B3585" s="3" t="n">
        <v>5</v>
      </c>
      <c r="C3585" s="3" t="n">
        <v>2008</v>
      </c>
      <c r="D3585" s="4" t="n">
        <v>39636</v>
      </c>
      <c r="F3585" s="3" t="s">
        <v>33</v>
      </c>
      <c r="H3585" s="3" t="s">
        <v>33</v>
      </c>
      <c r="I3585" s="3" t="s">
        <v>1150</v>
      </c>
      <c r="K3585" s="3" t="s">
        <v>4903</v>
      </c>
      <c r="L3585" s="3" t="n">
        <v>5</v>
      </c>
      <c r="N3585" s="3" t="b">
        <f aca="false">FALSE()</f>
        <v>0</v>
      </c>
      <c r="O3585" s="3" t="s">
        <v>41</v>
      </c>
      <c r="P3585" s="3" t="n">
        <v>125</v>
      </c>
      <c r="Q3585" s="3" t="n">
        <v>23</v>
      </c>
      <c r="R3585" s="3" t="n">
        <v>2</v>
      </c>
      <c r="S3585" s="3" t="n">
        <v>2</v>
      </c>
      <c r="T3585" s="3" t="n">
        <v>750</v>
      </c>
      <c r="U3585" s="3" t="n">
        <v>1</v>
      </c>
      <c r="V3585" s="3" t="n">
        <v>42</v>
      </c>
      <c r="W3585" s="3" t="n">
        <v>1</v>
      </c>
      <c r="Y3585" s="3" t="n">
        <v>1</v>
      </c>
      <c r="AA3585" s="3" t="b">
        <f aca="false">FALSE()</f>
        <v>0</v>
      </c>
      <c r="AB3585" s="3" t="b">
        <f aca="false">FALSE()</f>
        <v>0</v>
      </c>
      <c r="AE3585" s="3" t="b">
        <f aca="false">FALSE()</f>
        <v>0</v>
      </c>
    </row>
    <row r="3586" customFormat="false" ht="12.75" hidden="true" customHeight="false" outlineLevel="0" collapsed="false">
      <c r="B3586" s="3" t="n">
        <v>6</v>
      </c>
      <c r="C3586" s="3" t="n">
        <v>2008</v>
      </c>
      <c r="D3586" s="4" t="n">
        <v>39636</v>
      </c>
      <c r="F3586" s="3" t="s">
        <v>33</v>
      </c>
      <c r="H3586" s="3" t="s">
        <v>33</v>
      </c>
      <c r="I3586" s="3" t="s">
        <v>1150</v>
      </c>
      <c r="K3586" s="3" t="s">
        <v>4904</v>
      </c>
      <c r="L3586" s="3" t="n">
        <v>6</v>
      </c>
      <c r="N3586" s="3" t="b">
        <f aca="false">FALSE()</f>
        <v>0</v>
      </c>
      <c r="O3586" s="3" t="s">
        <v>38</v>
      </c>
      <c r="P3586" s="3" t="n">
        <v>50</v>
      </c>
      <c r="Q3586" s="3" t="n">
        <v>18</v>
      </c>
      <c r="R3586" s="3" t="n">
        <v>3</v>
      </c>
      <c r="S3586" s="3" t="n">
        <v>2</v>
      </c>
      <c r="T3586" s="3" t="n">
        <v>830</v>
      </c>
      <c r="U3586" s="3" t="n">
        <v>1</v>
      </c>
      <c r="V3586" s="3" t="n">
        <v>11</v>
      </c>
      <c r="AA3586" s="3" t="b">
        <f aca="false">FALSE()</f>
        <v>0</v>
      </c>
      <c r="AB3586" s="3" t="b">
        <f aca="false">FALSE()</f>
        <v>0</v>
      </c>
      <c r="AE3586" s="3" t="b">
        <f aca="false">FALSE()</f>
        <v>0</v>
      </c>
    </row>
    <row r="3587" customFormat="false" ht="12.75" hidden="true" customHeight="false" outlineLevel="0" collapsed="false">
      <c r="B3587" s="3" t="n">
        <v>7</v>
      </c>
      <c r="C3587" s="3" t="n">
        <v>2008</v>
      </c>
      <c r="D3587" s="4" t="n">
        <v>39636</v>
      </c>
      <c r="F3587" s="3" t="s">
        <v>33</v>
      </c>
      <c r="H3587" s="3" t="s">
        <v>33</v>
      </c>
      <c r="I3587" s="3" t="s">
        <v>1150</v>
      </c>
      <c r="K3587" s="3" t="s">
        <v>4905</v>
      </c>
      <c r="L3587" s="3" t="n">
        <v>7</v>
      </c>
      <c r="N3587" s="3" t="b">
        <f aca="false">FALSE()</f>
        <v>0</v>
      </c>
      <c r="O3587" s="3" t="s">
        <v>38</v>
      </c>
      <c r="P3587" s="3" t="n">
        <v>65</v>
      </c>
      <c r="Q3587" s="3" t="n">
        <v>17</v>
      </c>
      <c r="R3587" s="3" t="n">
        <v>3</v>
      </c>
      <c r="S3587" s="3" t="n">
        <v>2</v>
      </c>
      <c r="T3587" s="3" t="n">
        <v>675</v>
      </c>
      <c r="U3587" s="3" t="n">
        <v>1</v>
      </c>
      <c r="V3587" s="3" t="n">
        <v>13</v>
      </c>
      <c r="AA3587" s="3" t="b">
        <f aca="false">FALSE()</f>
        <v>0</v>
      </c>
      <c r="AB3587" s="3" t="b">
        <f aca="false">FALSE()</f>
        <v>0</v>
      </c>
      <c r="AE3587" s="3" t="b">
        <f aca="false">FALSE()</f>
        <v>0</v>
      </c>
    </row>
    <row r="3588" customFormat="false" ht="12.75" hidden="true" customHeight="false" outlineLevel="0" collapsed="false">
      <c r="B3588" s="3" t="n">
        <v>8</v>
      </c>
      <c r="C3588" s="3" t="n">
        <v>2008</v>
      </c>
      <c r="D3588" s="4" t="n">
        <v>39636</v>
      </c>
      <c r="F3588" s="3" t="s">
        <v>33</v>
      </c>
      <c r="H3588" s="3" t="s">
        <v>33</v>
      </c>
      <c r="I3588" s="3" t="s">
        <v>1150</v>
      </c>
      <c r="K3588" s="3" t="s">
        <v>4906</v>
      </c>
      <c r="L3588" s="3" t="n">
        <v>8</v>
      </c>
      <c r="N3588" s="3" t="b">
        <f aca="false">FALSE()</f>
        <v>0</v>
      </c>
      <c r="O3588" s="3" t="s">
        <v>38</v>
      </c>
      <c r="P3588" s="3" t="n">
        <v>180</v>
      </c>
      <c r="Q3588" s="3" t="n">
        <v>25</v>
      </c>
      <c r="R3588" s="3" t="n">
        <v>3</v>
      </c>
      <c r="S3588" s="3" t="n">
        <v>2</v>
      </c>
      <c r="T3588" s="3" t="n">
        <v>880</v>
      </c>
      <c r="U3588" s="3" t="n">
        <v>1</v>
      </c>
      <c r="V3588" s="3" t="n">
        <v>37</v>
      </c>
      <c r="AA3588" s="3" t="b">
        <f aca="false">FALSE()</f>
        <v>0</v>
      </c>
      <c r="AB3588" s="3" t="b">
        <f aca="false">FALSE()</f>
        <v>0</v>
      </c>
      <c r="AE3588" s="3" t="b">
        <f aca="false">FALSE()</f>
        <v>0</v>
      </c>
      <c r="AG3588" s="3" t="s">
        <v>4907</v>
      </c>
    </row>
    <row r="3589" customFormat="false" ht="12.75" hidden="true" customHeight="false" outlineLevel="0" collapsed="false">
      <c r="B3589" s="3" t="n">
        <v>9</v>
      </c>
      <c r="C3589" s="3" t="n">
        <v>2008</v>
      </c>
      <c r="D3589" s="4" t="n">
        <v>39636</v>
      </c>
      <c r="F3589" s="3" t="s">
        <v>33</v>
      </c>
      <c r="H3589" s="3" t="s">
        <v>33</v>
      </c>
      <c r="I3589" s="3" t="s">
        <v>1150</v>
      </c>
      <c r="K3589" s="3" t="s">
        <v>4908</v>
      </c>
      <c r="L3589" s="3" t="n">
        <v>9</v>
      </c>
      <c r="N3589" s="3" t="b">
        <f aca="false">FALSE()</f>
        <v>0</v>
      </c>
      <c r="O3589" s="3" t="s">
        <v>38</v>
      </c>
      <c r="P3589" s="3" t="n">
        <v>350</v>
      </c>
      <c r="Q3589" s="3" t="n">
        <v>25</v>
      </c>
      <c r="R3589" s="3" t="n">
        <v>2</v>
      </c>
      <c r="S3589" s="3" t="n">
        <v>3</v>
      </c>
      <c r="T3589" s="3" t="n">
        <v>1190</v>
      </c>
      <c r="U3589" s="3" t="n">
        <v>1</v>
      </c>
      <c r="V3589" s="3" t="n">
        <v>218</v>
      </c>
      <c r="Y3589" s="3" t="n">
        <v>2</v>
      </c>
      <c r="AA3589" s="3" t="b">
        <f aca="false">FALSE()</f>
        <v>0</v>
      </c>
      <c r="AB3589" s="3" t="b">
        <f aca="false">FALSE()</f>
        <v>0</v>
      </c>
      <c r="AE3589" s="3" t="b">
        <f aca="false">FALSE()</f>
        <v>0</v>
      </c>
    </row>
    <row r="3590" customFormat="false" ht="12.75" hidden="true" customHeight="false" outlineLevel="0" collapsed="false">
      <c r="B3590" s="3" t="n">
        <v>10</v>
      </c>
      <c r="C3590" s="3" t="n">
        <v>2008</v>
      </c>
      <c r="D3590" s="4" t="n">
        <v>39636</v>
      </c>
      <c r="F3590" s="3" t="s">
        <v>33</v>
      </c>
      <c r="H3590" s="3" t="s">
        <v>33</v>
      </c>
      <c r="I3590" s="3" t="s">
        <v>1150</v>
      </c>
      <c r="K3590" s="3" t="s">
        <v>4909</v>
      </c>
      <c r="L3590" s="3" t="n">
        <v>10</v>
      </c>
      <c r="N3590" s="3" t="b">
        <f aca="false">FALSE()</f>
        <v>0</v>
      </c>
      <c r="O3590" s="3" t="s">
        <v>38</v>
      </c>
      <c r="P3590" s="3" t="n">
        <v>220</v>
      </c>
      <c r="Q3590" s="3" t="n">
        <v>25</v>
      </c>
      <c r="R3590" s="3" t="n">
        <v>2</v>
      </c>
      <c r="S3590" s="3" t="n">
        <v>2</v>
      </c>
      <c r="T3590" s="3" t="n">
        <v>1055</v>
      </c>
      <c r="U3590" s="3" t="n">
        <v>1</v>
      </c>
      <c r="V3590" s="3" t="n">
        <v>48</v>
      </c>
      <c r="AA3590" s="3" t="b">
        <f aca="false">FALSE()</f>
        <v>0</v>
      </c>
      <c r="AB3590" s="3" t="b">
        <f aca="false">FALSE()</f>
        <v>0</v>
      </c>
      <c r="AE3590" s="3" t="b">
        <f aca="false">FALSE()</f>
        <v>0</v>
      </c>
      <c r="AG3590" s="3" t="s">
        <v>4910</v>
      </c>
    </row>
    <row r="3591" customFormat="false" ht="12.75" hidden="true" customHeight="false" outlineLevel="0" collapsed="false">
      <c r="B3591" s="3" t="n">
        <v>11</v>
      </c>
      <c r="C3591" s="3" t="n">
        <v>2008</v>
      </c>
      <c r="D3591" s="4" t="n">
        <v>39637</v>
      </c>
      <c r="F3591" s="3" t="s">
        <v>33</v>
      </c>
      <c r="H3591" s="3" t="s">
        <v>33</v>
      </c>
      <c r="I3591" s="3" t="s">
        <v>1150</v>
      </c>
      <c r="K3591" s="3" t="s">
        <v>4911</v>
      </c>
      <c r="L3591" s="3" t="n">
        <v>11</v>
      </c>
      <c r="N3591" s="3" t="b">
        <f aca="false">FALSE()</f>
        <v>0</v>
      </c>
      <c r="O3591" s="3" t="s">
        <v>38</v>
      </c>
      <c r="P3591" s="3" t="n">
        <v>140</v>
      </c>
      <c r="Q3591" s="3" t="n">
        <v>27</v>
      </c>
      <c r="R3591" s="3" t="n">
        <v>2</v>
      </c>
      <c r="S3591" s="3" t="n">
        <v>2</v>
      </c>
      <c r="T3591" s="3" t="n">
        <v>860</v>
      </c>
      <c r="U3591" s="3" t="n">
        <v>1</v>
      </c>
      <c r="V3591" s="3" t="n">
        <v>45</v>
      </c>
      <c r="Y3591" s="3" t="n">
        <v>1</v>
      </c>
      <c r="AA3591" s="3" t="b">
        <f aca="false">FALSE()</f>
        <v>0</v>
      </c>
      <c r="AB3591" s="3" t="b">
        <f aca="false">FALSE()</f>
        <v>0</v>
      </c>
      <c r="AE3591" s="3" t="b">
        <f aca="false">FALSE()</f>
        <v>0</v>
      </c>
    </row>
    <row r="3592" customFormat="false" ht="12.75" hidden="true" customHeight="false" outlineLevel="0" collapsed="false">
      <c r="B3592" s="3" t="n">
        <v>12</v>
      </c>
      <c r="C3592" s="3" t="n">
        <v>2008</v>
      </c>
      <c r="D3592" s="4" t="n">
        <v>39637</v>
      </c>
      <c r="F3592" s="3" t="s">
        <v>33</v>
      </c>
      <c r="H3592" s="3" t="s">
        <v>33</v>
      </c>
      <c r="I3592" s="3" t="s">
        <v>1150</v>
      </c>
      <c r="K3592" s="3" t="s">
        <v>4912</v>
      </c>
      <c r="L3592" s="3" t="n">
        <v>12</v>
      </c>
      <c r="N3592" s="3" t="b">
        <f aca="false">FALSE()</f>
        <v>0</v>
      </c>
      <c r="O3592" s="3" t="s">
        <v>41</v>
      </c>
      <c r="P3592" s="3" t="n">
        <v>105</v>
      </c>
      <c r="Q3592" s="3" t="n">
        <v>23</v>
      </c>
      <c r="R3592" s="3" t="n">
        <v>2</v>
      </c>
      <c r="S3592" s="3" t="n">
        <v>2</v>
      </c>
      <c r="T3592" s="3" t="n">
        <v>1040</v>
      </c>
      <c r="U3592" s="3" t="n">
        <v>1</v>
      </c>
      <c r="V3592" s="3" t="n">
        <v>55</v>
      </c>
      <c r="Y3592" s="3" t="n">
        <v>1</v>
      </c>
      <c r="AA3592" s="3" t="b">
        <f aca="false">FALSE()</f>
        <v>0</v>
      </c>
      <c r="AB3592" s="3" t="b">
        <f aca="false">FALSE()</f>
        <v>0</v>
      </c>
      <c r="AE3592" s="3" t="b">
        <f aca="false">FALSE()</f>
        <v>0</v>
      </c>
      <c r="AG3592" s="3" t="s">
        <v>4913</v>
      </c>
    </row>
    <row r="3593" customFormat="false" ht="12.75" hidden="true" customHeight="false" outlineLevel="0" collapsed="false">
      <c r="B3593" s="3" t="n">
        <v>13</v>
      </c>
      <c r="C3593" s="3" t="n">
        <v>2008</v>
      </c>
      <c r="D3593" s="4" t="n">
        <v>39637</v>
      </c>
      <c r="F3593" s="3" t="s">
        <v>33</v>
      </c>
      <c r="H3593" s="3" t="s">
        <v>33</v>
      </c>
      <c r="I3593" s="3" t="s">
        <v>1150</v>
      </c>
      <c r="K3593" s="3" t="s">
        <v>4914</v>
      </c>
      <c r="L3593" s="3" t="n">
        <v>13</v>
      </c>
      <c r="N3593" s="3" t="b">
        <f aca="false">FALSE()</f>
        <v>0</v>
      </c>
      <c r="O3593" s="3" t="s">
        <v>38</v>
      </c>
      <c r="P3593" s="3" t="n">
        <v>190</v>
      </c>
      <c r="Q3593" s="3" t="n">
        <v>27</v>
      </c>
      <c r="R3593" s="3" t="n">
        <v>2</v>
      </c>
      <c r="S3593" s="3" t="n">
        <v>2</v>
      </c>
      <c r="T3593" s="3" t="n">
        <v>730</v>
      </c>
      <c r="U3593" s="3" t="n">
        <v>1</v>
      </c>
      <c r="V3593" s="3" t="n">
        <v>32</v>
      </c>
      <c r="AA3593" s="3" t="b">
        <f aca="false">FALSE()</f>
        <v>0</v>
      </c>
      <c r="AB3593" s="3" t="b">
        <f aca="false">FALSE()</f>
        <v>0</v>
      </c>
      <c r="AE3593" s="3" t="b">
        <f aca="false">FALSE()</f>
        <v>0</v>
      </c>
    </row>
    <row r="3594" customFormat="false" ht="12.75" hidden="true" customHeight="false" outlineLevel="0" collapsed="false">
      <c r="B3594" s="3" t="n">
        <v>14</v>
      </c>
      <c r="C3594" s="3" t="n">
        <v>2008</v>
      </c>
      <c r="D3594" s="4" t="n">
        <v>39637</v>
      </c>
      <c r="F3594" s="3" t="s">
        <v>33</v>
      </c>
      <c r="H3594" s="3" t="s">
        <v>33</v>
      </c>
      <c r="I3594" s="3" t="s">
        <v>1150</v>
      </c>
      <c r="K3594" s="3" t="s">
        <v>4915</v>
      </c>
      <c r="L3594" s="3" t="n">
        <v>14</v>
      </c>
      <c r="N3594" s="3" t="b">
        <f aca="false">FALSE()</f>
        <v>0</v>
      </c>
      <c r="O3594" s="3" t="s">
        <v>38</v>
      </c>
      <c r="P3594" s="3" t="n">
        <v>230</v>
      </c>
      <c r="Q3594" s="3" t="n">
        <v>22</v>
      </c>
      <c r="R3594" s="3" t="n">
        <v>2</v>
      </c>
      <c r="S3594" s="3" t="n">
        <v>2</v>
      </c>
      <c r="T3594" s="3" t="n">
        <v>960</v>
      </c>
      <c r="U3594" s="3" t="n">
        <v>1</v>
      </c>
      <c r="V3594" s="3" t="n">
        <v>38</v>
      </c>
      <c r="Y3594" s="3" t="n">
        <v>2</v>
      </c>
      <c r="AA3594" s="3" t="b">
        <f aca="false">FALSE()</f>
        <v>0</v>
      </c>
      <c r="AB3594" s="3" t="b">
        <f aca="false">FALSE()</f>
        <v>0</v>
      </c>
      <c r="AE3594" s="3" t="b">
        <f aca="false">FALSE()</f>
        <v>0</v>
      </c>
    </row>
    <row r="3595" customFormat="false" ht="12.75" hidden="true" customHeight="false" outlineLevel="0" collapsed="false">
      <c r="B3595" s="3" t="n">
        <v>15</v>
      </c>
      <c r="C3595" s="3" t="n">
        <v>2008</v>
      </c>
      <c r="D3595" s="4" t="n">
        <v>39637</v>
      </c>
      <c r="F3595" s="3" t="s">
        <v>33</v>
      </c>
      <c r="H3595" s="3" t="s">
        <v>33</v>
      </c>
      <c r="I3595" s="3" t="s">
        <v>1150</v>
      </c>
      <c r="K3595" s="3" t="s">
        <v>4916</v>
      </c>
      <c r="L3595" s="3" t="n">
        <v>15</v>
      </c>
      <c r="N3595" s="3" t="b">
        <f aca="false">FALSE()</f>
        <v>0</v>
      </c>
      <c r="O3595" s="3" t="s">
        <v>38</v>
      </c>
      <c r="P3595" s="3" t="n">
        <v>35</v>
      </c>
      <c r="Q3595" s="3" t="n">
        <v>15</v>
      </c>
      <c r="R3595" s="3" t="n">
        <v>2</v>
      </c>
      <c r="S3595" s="3" t="n">
        <v>2</v>
      </c>
      <c r="T3595" s="3" t="n">
        <v>540</v>
      </c>
      <c r="U3595" s="3" t="n">
        <v>1</v>
      </c>
      <c r="V3595" s="3" t="n">
        <v>12</v>
      </c>
      <c r="AA3595" s="3" t="b">
        <f aca="false">FALSE()</f>
        <v>0</v>
      </c>
      <c r="AB3595" s="3" t="b">
        <f aca="false">FALSE()</f>
        <v>0</v>
      </c>
      <c r="AE3595" s="3" t="b">
        <f aca="false">FALSE()</f>
        <v>0</v>
      </c>
      <c r="AG3595" s="3" t="s">
        <v>4917</v>
      </c>
    </row>
    <row r="3596" customFormat="false" ht="12.75" hidden="true" customHeight="false" outlineLevel="0" collapsed="false">
      <c r="B3596" s="3" t="n">
        <v>16</v>
      </c>
      <c r="C3596" s="3" t="n">
        <v>2008</v>
      </c>
      <c r="D3596" s="4" t="n">
        <v>39637</v>
      </c>
      <c r="F3596" s="3" t="s">
        <v>33</v>
      </c>
      <c r="H3596" s="3" t="s">
        <v>33</v>
      </c>
      <c r="I3596" s="3" t="s">
        <v>1150</v>
      </c>
      <c r="K3596" s="3" t="s">
        <v>4918</v>
      </c>
      <c r="L3596" s="3" t="n">
        <v>16</v>
      </c>
      <c r="N3596" s="3" t="b">
        <f aca="false">FALSE()</f>
        <v>0</v>
      </c>
      <c r="O3596" s="3" t="s">
        <v>38</v>
      </c>
      <c r="P3596" s="3" t="n">
        <v>160</v>
      </c>
      <c r="Q3596" s="3" t="n">
        <v>28</v>
      </c>
      <c r="R3596" s="3" t="n">
        <v>2</v>
      </c>
      <c r="S3596" s="3" t="n">
        <v>2</v>
      </c>
      <c r="T3596" s="3" t="n">
        <v>1440</v>
      </c>
      <c r="U3596" s="3" t="n">
        <v>1</v>
      </c>
      <c r="V3596" s="3" t="n">
        <v>70</v>
      </c>
      <c r="W3596" s="3" t="n">
        <v>1</v>
      </c>
      <c r="Y3596" s="3" t="n">
        <v>1</v>
      </c>
      <c r="AA3596" s="3" t="b">
        <f aca="false">FALSE()</f>
        <v>0</v>
      </c>
      <c r="AB3596" s="3" t="b">
        <f aca="false">FALSE()</f>
        <v>0</v>
      </c>
      <c r="AE3596" s="3" t="b">
        <f aca="false">FALSE()</f>
        <v>0</v>
      </c>
      <c r="AG3596" s="3" t="s">
        <v>4919</v>
      </c>
    </row>
    <row r="3597" customFormat="false" ht="12.75" hidden="true" customHeight="false" outlineLevel="0" collapsed="false">
      <c r="B3597" s="3" t="n">
        <v>17</v>
      </c>
      <c r="C3597" s="3" t="n">
        <v>2008</v>
      </c>
      <c r="D3597" s="4" t="n">
        <v>39637</v>
      </c>
      <c r="F3597" s="3" t="s">
        <v>33</v>
      </c>
      <c r="H3597" s="3" t="s">
        <v>33</v>
      </c>
      <c r="I3597" s="3" t="s">
        <v>1150</v>
      </c>
      <c r="K3597" s="3" t="s">
        <v>4920</v>
      </c>
      <c r="L3597" s="3" t="n">
        <v>17</v>
      </c>
      <c r="N3597" s="3" t="b">
        <f aca="false">FALSE()</f>
        <v>0</v>
      </c>
      <c r="O3597" s="3" t="s">
        <v>38</v>
      </c>
      <c r="P3597" s="3" t="n">
        <v>275</v>
      </c>
      <c r="Q3597" s="3" t="n">
        <v>22</v>
      </c>
      <c r="R3597" s="3" t="n">
        <v>2</v>
      </c>
      <c r="S3597" s="3" t="n">
        <v>2</v>
      </c>
      <c r="T3597" s="3" t="n">
        <v>930</v>
      </c>
      <c r="U3597" s="3" t="n">
        <v>1</v>
      </c>
      <c r="V3597" s="3" t="n">
        <v>185</v>
      </c>
      <c r="AA3597" s="3" t="b">
        <f aca="false">FALSE()</f>
        <v>0</v>
      </c>
      <c r="AB3597" s="3" t="b">
        <f aca="false">FALSE()</f>
        <v>0</v>
      </c>
      <c r="AE3597" s="3" t="b">
        <f aca="false">FALSE()</f>
        <v>0</v>
      </c>
    </row>
    <row r="3598" customFormat="false" ht="12.75" hidden="true" customHeight="false" outlineLevel="0" collapsed="false">
      <c r="B3598" s="3" t="n">
        <v>18</v>
      </c>
      <c r="C3598" s="3" t="n">
        <v>2008</v>
      </c>
      <c r="D3598" s="4" t="n">
        <v>39637</v>
      </c>
      <c r="F3598" s="3" t="s">
        <v>33</v>
      </c>
      <c r="H3598" s="3" t="s">
        <v>33</v>
      </c>
      <c r="I3598" s="3" t="s">
        <v>1150</v>
      </c>
      <c r="K3598" s="3" t="s">
        <v>4921</v>
      </c>
      <c r="L3598" s="3" t="n">
        <v>18</v>
      </c>
      <c r="N3598" s="3" t="b">
        <f aca="false">FALSE()</f>
        <v>0</v>
      </c>
      <c r="O3598" s="3" t="s">
        <v>41</v>
      </c>
      <c r="P3598" s="3" t="n">
        <v>60</v>
      </c>
      <c r="Q3598" s="3" t="n">
        <v>17</v>
      </c>
      <c r="R3598" s="3" t="n">
        <v>3</v>
      </c>
      <c r="S3598" s="3" t="n">
        <v>2</v>
      </c>
      <c r="T3598" s="3" t="n">
        <v>745</v>
      </c>
      <c r="U3598" s="3" t="n">
        <v>1</v>
      </c>
      <c r="V3598" s="3" t="n">
        <v>17</v>
      </c>
      <c r="AA3598" s="3" t="b">
        <f aca="false">FALSE()</f>
        <v>0</v>
      </c>
      <c r="AB3598" s="3" t="b">
        <f aca="false">FALSE()</f>
        <v>0</v>
      </c>
      <c r="AE3598" s="3" t="b">
        <f aca="false">FALSE()</f>
        <v>0</v>
      </c>
    </row>
    <row r="3599" customFormat="false" ht="12.75" hidden="true" customHeight="false" outlineLevel="0" collapsed="false">
      <c r="B3599" s="3" t="n">
        <v>19</v>
      </c>
      <c r="C3599" s="3" t="n">
        <v>2008</v>
      </c>
      <c r="D3599" s="4" t="n">
        <v>39637</v>
      </c>
      <c r="F3599" s="3" t="s">
        <v>33</v>
      </c>
      <c r="H3599" s="3" t="s">
        <v>33</v>
      </c>
      <c r="I3599" s="3" t="s">
        <v>1150</v>
      </c>
      <c r="K3599" s="3" t="s">
        <v>4922</v>
      </c>
      <c r="L3599" s="3" t="n">
        <v>19</v>
      </c>
      <c r="N3599" s="3" t="b">
        <f aca="false">FALSE()</f>
        <v>0</v>
      </c>
      <c r="O3599" s="3" t="s">
        <v>38</v>
      </c>
      <c r="P3599" s="3" t="n">
        <v>185</v>
      </c>
      <c r="Q3599" s="3" t="n">
        <v>25</v>
      </c>
      <c r="R3599" s="3" t="n">
        <v>2</v>
      </c>
      <c r="S3599" s="3" t="n">
        <v>3</v>
      </c>
      <c r="T3599" s="3" t="n">
        <v>900</v>
      </c>
      <c r="U3599" s="3" t="n">
        <v>1</v>
      </c>
      <c r="V3599" s="3" t="n">
        <v>38</v>
      </c>
      <c r="Y3599" s="3" t="n">
        <v>2</v>
      </c>
      <c r="AA3599" s="3" t="b">
        <f aca="false">FALSE()</f>
        <v>0</v>
      </c>
      <c r="AB3599" s="3" t="b">
        <f aca="false">FALSE()</f>
        <v>0</v>
      </c>
      <c r="AE3599" s="3" t="b">
        <f aca="false">FALSE()</f>
        <v>0</v>
      </c>
    </row>
    <row r="3600" customFormat="false" ht="12.75" hidden="true" customHeight="false" outlineLevel="0" collapsed="false">
      <c r="B3600" s="3" t="n">
        <v>20</v>
      </c>
      <c r="C3600" s="3" t="n">
        <v>2008</v>
      </c>
      <c r="D3600" s="4" t="n">
        <v>39637</v>
      </c>
      <c r="F3600" s="3" t="s">
        <v>33</v>
      </c>
      <c r="H3600" s="3" t="s">
        <v>33</v>
      </c>
      <c r="I3600" s="3" t="s">
        <v>1150</v>
      </c>
      <c r="K3600" s="3" t="s">
        <v>4923</v>
      </c>
      <c r="L3600" s="3" t="n">
        <v>20</v>
      </c>
      <c r="N3600" s="3" t="b">
        <f aca="false">FALSE()</f>
        <v>0</v>
      </c>
      <c r="O3600" s="3" t="s">
        <v>38</v>
      </c>
      <c r="P3600" s="3" t="n">
        <v>130</v>
      </c>
      <c r="Q3600" s="3" t="n">
        <v>18</v>
      </c>
      <c r="R3600" s="3" t="n">
        <v>2</v>
      </c>
      <c r="S3600" s="3" t="n">
        <v>3</v>
      </c>
      <c r="T3600" s="3" t="n">
        <v>965</v>
      </c>
      <c r="U3600" s="3" t="n">
        <v>1</v>
      </c>
      <c r="V3600" s="3" t="n">
        <v>50</v>
      </c>
      <c r="Y3600" s="3" t="n">
        <v>1</v>
      </c>
      <c r="AA3600" s="3" t="b">
        <f aca="false">FALSE()</f>
        <v>0</v>
      </c>
      <c r="AB3600" s="3" t="b">
        <f aca="false">FALSE()</f>
        <v>0</v>
      </c>
      <c r="AE3600" s="3" t="b">
        <f aca="false">FALSE()</f>
        <v>0</v>
      </c>
      <c r="AG3600" s="3" t="s">
        <v>4924</v>
      </c>
    </row>
    <row r="3601" customFormat="false" ht="12.75" hidden="true" customHeight="false" outlineLevel="0" collapsed="false">
      <c r="B3601" s="3" t="n">
        <v>21</v>
      </c>
      <c r="C3601" s="3" t="n">
        <v>2008</v>
      </c>
      <c r="D3601" s="4" t="n">
        <v>39637</v>
      </c>
      <c r="F3601" s="3" t="s">
        <v>33</v>
      </c>
      <c r="H3601" s="3" t="s">
        <v>33</v>
      </c>
      <c r="I3601" s="3" t="s">
        <v>1150</v>
      </c>
      <c r="K3601" s="3" t="s">
        <v>4925</v>
      </c>
      <c r="L3601" s="3" t="n">
        <v>21</v>
      </c>
      <c r="N3601" s="3" t="b">
        <f aca="false">FALSE()</f>
        <v>0</v>
      </c>
      <c r="O3601" s="3" t="s">
        <v>38</v>
      </c>
      <c r="P3601" s="3" t="n">
        <v>185</v>
      </c>
      <c r="Q3601" s="3" t="n">
        <v>20</v>
      </c>
      <c r="R3601" s="3" t="n">
        <v>2</v>
      </c>
      <c r="S3601" s="3" t="n">
        <v>2</v>
      </c>
      <c r="T3601" s="3" t="n">
        <v>930</v>
      </c>
      <c r="U3601" s="3" t="n">
        <v>1</v>
      </c>
      <c r="V3601" s="3" t="n">
        <v>37</v>
      </c>
      <c r="AA3601" s="3" t="b">
        <f aca="false">FALSE()</f>
        <v>0</v>
      </c>
      <c r="AB3601" s="3" t="b">
        <f aca="false">FALSE()</f>
        <v>0</v>
      </c>
      <c r="AE3601" s="3" t="b">
        <f aca="false">FALSE()</f>
        <v>0</v>
      </c>
      <c r="AG3601" s="3" t="s">
        <v>4926</v>
      </c>
    </row>
    <row r="3602" customFormat="false" ht="12.75" hidden="true" customHeight="false" outlineLevel="0" collapsed="false">
      <c r="B3602" s="3" t="n">
        <v>22</v>
      </c>
      <c r="C3602" s="3" t="n">
        <v>2008</v>
      </c>
      <c r="D3602" s="4" t="n">
        <v>39636</v>
      </c>
      <c r="F3602" s="3" t="s">
        <v>33</v>
      </c>
      <c r="H3602" s="3" t="s">
        <v>33</v>
      </c>
      <c r="I3602" s="3" t="s">
        <v>1150</v>
      </c>
      <c r="K3602" s="3" t="s">
        <v>4927</v>
      </c>
      <c r="L3602" s="3" t="n">
        <v>22</v>
      </c>
      <c r="N3602" s="3" t="b">
        <f aca="false">FALSE()</f>
        <v>0</v>
      </c>
      <c r="O3602" s="3" t="s">
        <v>38</v>
      </c>
      <c r="P3602" s="3" t="n">
        <v>650</v>
      </c>
      <c r="Q3602" s="3" t="n">
        <v>35</v>
      </c>
      <c r="R3602" s="3" t="n">
        <v>2</v>
      </c>
      <c r="S3602" s="3" t="n">
        <v>2</v>
      </c>
      <c r="T3602" s="3" t="n">
        <v>480</v>
      </c>
      <c r="U3602" s="3" t="n">
        <v>1.041</v>
      </c>
      <c r="V3602" s="3" t="n">
        <v>207</v>
      </c>
      <c r="AA3602" s="3" t="b">
        <f aca="false">FALSE()</f>
        <v>0</v>
      </c>
      <c r="AB3602" s="3" t="b">
        <f aca="false">FALSE()</f>
        <v>0</v>
      </c>
      <c r="AE3602" s="3" t="b">
        <f aca="false">FALSE()</f>
        <v>0</v>
      </c>
    </row>
    <row r="3603" customFormat="false" ht="12.75" hidden="true" customHeight="false" outlineLevel="0" collapsed="false">
      <c r="B3603" s="3" t="n">
        <v>23</v>
      </c>
      <c r="C3603" s="3" t="n">
        <v>2008</v>
      </c>
      <c r="D3603" s="4" t="n">
        <v>39636</v>
      </c>
      <c r="F3603" s="3" t="s">
        <v>33</v>
      </c>
      <c r="H3603" s="3" t="s">
        <v>33</v>
      </c>
      <c r="I3603" s="3" t="s">
        <v>1150</v>
      </c>
      <c r="K3603" s="3" t="s">
        <v>4928</v>
      </c>
      <c r="L3603" s="3" t="n">
        <v>23</v>
      </c>
      <c r="N3603" s="3" t="b">
        <f aca="false">FALSE()</f>
        <v>0</v>
      </c>
      <c r="O3603" s="3" t="s">
        <v>41</v>
      </c>
      <c r="P3603" s="3" t="n">
        <v>40</v>
      </c>
      <c r="Q3603" s="3" t="n">
        <v>25</v>
      </c>
      <c r="R3603" s="3" t="n">
        <v>2</v>
      </c>
      <c r="S3603" s="3" t="n">
        <v>2</v>
      </c>
      <c r="T3603" s="3" t="n">
        <v>820</v>
      </c>
      <c r="U3603" s="3" t="n">
        <v>1.041</v>
      </c>
      <c r="V3603" s="3" t="n">
        <v>33</v>
      </c>
      <c r="AA3603" s="3" t="b">
        <f aca="false">FALSE()</f>
        <v>0</v>
      </c>
      <c r="AB3603" s="3" t="b">
        <f aca="false">FALSE()</f>
        <v>0</v>
      </c>
      <c r="AE3603" s="3" t="b">
        <f aca="false">FALSE()</f>
        <v>0</v>
      </c>
    </row>
    <row r="3604" customFormat="false" ht="12.75" hidden="true" customHeight="false" outlineLevel="0" collapsed="false">
      <c r="B3604" s="3" t="n">
        <v>24</v>
      </c>
      <c r="C3604" s="3" t="n">
        <v>2008</v>
      </c>
      <c r="D3604" s="4" t="n">
        <v>39636</v>
      </c>
      <c r="F3604" s="3" t="s">
        <v>33</v>
      </c>
      <c r="H3604" s="3" t="s">
        <v>33</v>
      </c>
      <c r="I3604" s="3" t="s">
        <v>1150</v>
      </c>
      <c r="K3604" s="3" t="s">
        <v>4929</v>
      </c>
      <c r="L3604" s="3" t="n">
        <v>24</v>
      </c>
      <c r="N3604" s="3" t="b">
        <f aca="false">FALSE()</f>
        <v>0</v>
      </c>
      <c r="O3604" s="3" t="s">
        <v>41</v>
      </c>
      <c r="P3604" s="3" t="n">
        <v>90</v>
      </c>
      <c r="Q3604" s="3" t="n">
        <v>40</v>
      </c>
      <c r="R3604" s="3" t="n">
        <v>2</v>
      </c>
      <c r="S3604" s="3" t="n">
        <v>2</v>
      </c>
      <c r="T3604" s="3" t="n">
        <v>545</v>
      </c>
      <c r="U3604" s="3" t="n">
        <v>1.041</v>
      </c>
      <c r="V3604" s="3" t="n">
        <v>68</v>
      </c>
      <c r="AA3604" s="3" t="b">
        <f aca="false">FALSE()</f>
        <v>0</v>
      </c>
      <c r="AB3604" s="3" t="b">
        <f aca="false">FALSE()</f>
        <v>0</v>
      </c>
      <c r="AE3604" s="3" t="b">
        <f aca="false">FALSE()</f>
        <v>0</v>
      </c>
    </row>
    <row r="3605" customFormat="false" ht="12.75" hidden="true" customHeight="false" outlineLevel="0" collapsed="false">
      <c r="B3605" s="3" t="n">
        <v>25</v>
      </c>
      <c r="C3605" s="3" t="n">
        <v>2008</v>
      </c>
      <c r="D3605" s="4" t="n">
        <v>39636</v>
      </c>
      <c r="F3605" s="3" t="s">
        <v>33</v>
      </c>
      <c r="H3605" s="3" t="s">
        <v>33</v>
      </c>
      <c r="I3605" s="3" t="s">
        <v>1150</v>
      </c>
      <c r="K3605" s="3" t="s">
        <v>4930</v>
      </c>
      <c r="L3605" s="3" t="n">
        <v>25</v>
      </c>
      <c r="N3605" s="3" t="b">
        <f aca="false">FALSE()</f>
        <v>0</v>
      </c>
      <c r="O3605" s="3" t="s">
        <v>38</v>
      </c>
      <c r="P3605" s="3" t="n">
        <v>35</v>
      </c>
      <c r="Q3605" s="3" t="n">
        <v>20</v>
      </c>
      <c r="R3605" s="3" t="n">
        <v>2</v>
      </c>
      <c r="S3605" s="3" t="n">
        <v>2</v>
      </c>
      <c r="T3605" s="3" t="n">
        <v>665</v>
      </c>
      <c r="U3605" s="3" t="n">
        <v>1.041</v>
      </c>
      <c r="V3605" s="3" t="n">
        <v>41</v>
      </c>
      <c r="AA3605" s="3" t="b">
        <f aca="false">FALSE()</f>
        <v>0</v>
      </c>
      <c r="AB3605" s="3" t="b">
        <f aca="false">FALSE()</f>
        <v>0</v>
      </c>
      <c r="AE3605" s="3" t="b">
        <f aca="false">FALSE()</f>
        <v>0</v>
      </c>
    </row>
    <row r="3606" customFormat="false" ht="12.75" hidden="true" customHeight="false" outlineLevel="0" collapsed="false">
      <c r="B3606" s="3" t="n">
        <v>26</v>
      </c>
      <c r="C3606" s="3" t="n">
        <v>2008</v>
      </c>
      <c r="D3606" s="4" t="n">
        <v>39636</v>
      </c>
      <c r="F3606" s="3" t="s">
        <v>33</v>
      </c>
      <c r="H3606" s="3" t="s">
        <v>33</v>
      </c>
      <c r="I3606" s="3" t="s">
        <v>1150</v>
      </c>
      <c r="K3606" s="3" t="s">
        <v>4931</v>
      </c>
      <c r="L3606" s="3" t="n">
        <v>26</v>
      </c>
      <c r="N3606" s="3" t="b">
        <f aca="false">FALSE()</f>
        <v>0</v>
      </c>
      <c r="O3606" s="3" t="s">
        <v>38</v>
      </c>
      <c r="P3606" s="3" t="n">
        <v>65</v>
      </c>
      <c r="Q3606" s="3" t="n">
        <v>25</v>
      </c>
      <c r="R3606" s="3" t="n">
        <v>2</v>
      </c>
      <c r="S3606" s="3" t="n">
        <v>2</v>
      </c>
      <c r="T3606" s="3" t="n">
        <v>1595</v>
      </c>
      <c r="U3606" s="3" t="n">
        <v>1.041</v>
      </c>
      <c r="V3606" s="3" t="n">
        <v>27</v>
      </c>
      <c r="AA3606" s="3" t="b">
        <f aca="false">FALSE()</f>
        <v>0</v>
      </c>
      <c r="AB3606" s="3" t="b">
        <f aca="false">FALSE()</f>
        <v>0</v>
      </c>
      <c r="AE3606" s="3" t="b">
        <f aca="false">FALSE()</f>
        <v>0</v>
      </c>
    </row>
    <row r="3607" customFormat="false" ht="12.75" hidden="true" customHeight="false" outlineLevel="0" collapsed="false">
      <c r="B3607" s="3" t="n">
        <v>27</v>
      </c>
      <c r="C3607" s="3" t="n">
        <v>2008</v>
      </c>
      <c r="D3607" s="4" t="n">
        <v>39636</v>
      </c>
      <c r="F3607" s="3" t="s">
        <v>33</v>
      </c>
      <c r="H3607" s="3" t="s">
        <v>33</v>
      </c>
      <c r="I3607" s="3" t="s">
        <v>1150</v>
      </c>
      <c r="K3607" s="3" t="s">
        <v>4932</v>
      </c>
      <c r="L3607" s="3" t="n">
        <v>27</v>
      </c>
      <c r="N3607" s="3" t="b">
        <f aca="false">FALSE()</f>
        <v>0</v>
      </c>
      <c r="O3607" s="3" t="s">
        <v>38</v>
      </c>
      <c r="P3607" s="3" t="n">
        <v>75</v>
      </c>
      <c r="Q3607" s="3" t="n">
        <v>25</v>
      </c>
      <c r="R3607" s="3" t="n">
        <v>2</v>
      </c>
      <c r="S3607" s="3" t="n">
        <v>2</v>
      </c>
      <c r="T3607" s="3" t="n">
        <v>1025</v>
      </c>
      <c r="U3607" s="3" t="n">
        <v>1.041</v>
      </c>
      <c r="V3607" s="3" t="n">
        <v>34</v>
      </c>
      <c r="AA3607" s="3" t="b">
        <f aca="false">FALSE()</f>
        <v>0</v>
      </c>
      <c r="AB3607" s="3" t="b">
        <f aca="false">FALSE()</f>
        <v>0</v>
      </c>
      <c r="AE3607" s="3" t="b">
        <f aca="false">FALSE()</f>
        <v>0</v>
      </c>
    </row>
    <row r="3608" customFormat="false" ht="12.75" hidden="true" customHeight="false" outlineLevel="0" collapsed="false">
      <c r="B3608" s="3" t="n">
        <v>28</v>
      </c>
      <c r="C3608" s="3" t="n">
        <v>2008</v>
      </c>
      <c r="D3608" s="4" t="n">
        <v>39636</v>
      </c>
      <c r="F3608" s="3" t="s">
        <v>33</v>
      </c>
      <c r="H3608" s="3" t="s">
        <v>33</v>
      </c>
      <c r="I3608" s="3" t="s">
        <v>1150</v>
      </c>
      <c r="K3608" s="3" t="s">
        <v>4933</v>
      </c>
      <c r="L3608" s="3" t="n">
        <v>28</v>
      </c>
      <c r="N3608" s="3" t="b">
        <f aca="false">FALSE()</f>
        <v>0</v>
      </c>
      <c r="O3608" s="3" t="s">
        <v>38</v>
      </c>
      <c r="P3608" s="3" t="n">
        <v>110</v>
      </c>
      <c r="Q3608" s="3" t="n">
        <v>20</v>
      </c>
      <c r="R3608" s="3" t="n">
        <v>2</v>
      </c>
      <c r="S3608" s="3" t="n">
        <v>2</v>
      </c>
      <c r="T3608" s="3" t="n">
        <v>790</v>
      </c>
      <c r="U3608" s="3" t="n">
        <v>1.041</v>
      </c>
      <c r="V3608" s="3" t="n">
        <v>29</v>
      </c>
      <c r="AA3608" s="3" t="b">
        <f aca="false">FALSE()</f>
        <v>0</v>
      </c>
      <c r="AB3608" s="3" t="b">
        <f aca="false">FALSE()</f>
        <v>0</v>
      </c>
      <c r="AE3608" s="3" t="b">
        <f aca="false">FALSE()</f>
        <v>0</v>
      </c>
    </row>
    <row r="3609" customFormat="false" ht="12.75" hidden="true" customHeight="false" outlineLevel="0" collapsed="false">
      <c r="B3609" s="3" t="n">
        <v>29</v>
      </c>
      <c r="C3609" s="3" t="n">
        <v>2008</v>
      </c>
      <c r="D3609" s="4" t="n">
        <v>39636</v>
      </c>
      <c r="F3609" s="3" t="s">
        <v>33</v>
      </c>
      <c r="H3609" s="3" t="s">
        <v>33</v>
      </c>
      <c r="I3609" s="3" t="s">
        <v>1150</v>
      </c>
      <c r="K3609" s="3" t="s">
        <v>4934</v>
      </c>
      <c r="L3609" s="3" t="n">
        <v>29</v>
      </c>
      <c r="N3609" s="3" t="b">
        <f aca="false">FALSE()</f>
        <v>0</v>
      </c>
      <c r="O3609" s="3" t="s">
        <v>41</v>
      </c>
      <c r="P3609" s="3" t="n">
        <v>85</v>
      </c>
      <c r="Q3609" s="3" t="n">
        <v>25</v>
      </c>
      <c r="R3609" s="3" t="n">
        <v>2</v>
      </c>
      <c r="S3609" s="3" t="n">
        <v>2</v>
      </c>
      <c r="T3609" s="3" t="n">
        <v>655</v>
      </c>
      <c r="U3609" s="3" t="n">
        <v>1.041</v>
      </c>
      <c r="V3609" s="3" t="n">
        <v>35</v>
      </c>
      <c r="AA3609" s="3" t="b">
        <f aca="false">FALSE()</f>
        <v>0</v>
      </c>
      <c r="AB3609" s="3" t="b">
        <f aca="false">FALSE()</f>
        <v>0</v>
      </c>
      <c r="AE3609" s="3" t="b">
        <f aca="false">FALSE()</f>
        <v>0</v>
      </c>
    </row>
    <row r="3610" customFormat="false" ht="12.75" hidden="true" customHeight="false" outlineLevel="0" collapsed="false">
      <c r="B3610" s="3" t="n">
        <v>30</v>
      </c>
      <c r="C3610" s="3" t="n">
        <v>2008</v>
      </c>
      <c r="D3610" s="4" t="n">
        <v>39636</v>
      </c>
      <c r="F3610" s="3" t="s">
        <v>33</v>
      </c>
      <c r="H3610" s="3" t="s">
        <v>33</v>
      </c>
      <c r="I3610" s="3" t="s">
        <v>1150</v>
      </c>
      <c r="K3610" s="3" t="s">
        <v>4935</v>
      </c>
      <c r="L3610" s="3" t="n">
        <v>30</v>
      </c>
      <c r="N3610" s="3" t="b">
        <f aca="false">FALSE()</f>
        <v>0</v>
      </c>
      <c r="O3610" s="3" t="s">
        <v>41</v>
      </c>
      <c r="P3610" s="3" t="n">
        <v>40</v>
      </c>
      <c r="Q3610" s="3" t="n">
        <v>35</v>
      </c>
      <c r="R3610" s="3" t="n">
        <v>2</v>
      </c>
      <c r="S3610" s="3" t="n">
        <v>2</v>
      </c>
      <c r="T3610" s="3" t="n">
        <v>820</v>
      </c>
      <c r="U3610" s="3" t="n">
        <v>1.041</v>
      </c>
      <c r="V3610" s="3" t="n">
        <v>19</v>
      </c>
      <c r="AA3610" s="3" t="b">
        <f aca="false">FALSE()</f>
        <v>0</v>
      </c>
      <c r="AB3610" s="3" t="b">
        <f aca="false">FALSE()</f>
        <v>0</v>
      </c>
      <c r="AE3610" s="3" t="b">
        <f aca="false">FALSE()</f>
        <v>0</v>
      </c>
    </row>
    <row r="3611" customFormat="false" ht="12.75" hidden="true" customHeight="false" outlineLevel="0" collapsed="false">
      <c r="B3611" s="3" t="n">
        <v>31</v>
      </c>
      <c r="C3611" s="3" t="n">
        <v>2008</v>
      </c>
      <c r="D3611" s="4" t="n">
        <v>39636</v>
      </c>
      <c r="F3611" s="3" t="s">
        <v>33</v>
      </c>
      <c r="H3611" s="3" t="s">
        <v>33</v>
      </c>
      <c r="I3611" s="3" t="s">
        <v>1150</v>
      </c>
      <c r="K3611" s="3" t="s">
        <v>4936</v>
      </c>
      <c r="L3611" s="3" t="n">
        <v>31</v>
      </c>
      <c r="N3611" s="3" t="b">
        <f aca="false">FALSE()</f>
        <v>0</v>
      </c>
      <c r="O3611" s="3" t="s">
        <v>38</v>
      </c>
      <c r="P3611" s="3" t="n">
        <v>60</v>
      </c>
      <c r="Q3611" s="3" t="n">
        <v>30</v>
      </c>
      <c r="R3611" s="3" t="n">
        <v>2</v>
      </c>
      <c r="S3611" s="3" t="n">
        <v>2</v>
      </c>
      <c r="T3611" s="3" t="n">
        <v>630</v>
      </c>
      <c r="U3611" s="3" t="n">
        <v>1.041</v>
      </c>
      <c r="V3611" s="3" t="n">
        <v>27</v>
      </c>
      <c r="AA3611" s="3" t="b">
        <f aca="false">FALSE()</f>
        <v>0</v>
      </c>
      <c r="AB3611" s="3" t="b">
        <f aca="false">FALSE()</f>
        <v>0</v>
      </c>
      <c r="AE3611" s="3" t="b">
        <f aca="false">FALSE()</f>
        <v>0</v>
      </c>
    </row>
    <row r="3612" customFormat="false" ht="12.75" hidden="true" customHeight="false" outlineLevel="0" collapsed="false">
      <c r="B3612" s="3" t="n">
        <v>32</v>
      </c>
      <c r="C3612" s="3" t="n">
        <v>2008</v>
      </c>
      <c r="D3612" s="4" t="n">
        <v>39636</v>
      </c>
      <c r="F3612" s="3" t="s">
        <v>33</v>
      </c>
      <c r="H3612" s="3" t="s">
        <v>33</v>
      </c>
      <c r="I3612" s="3" t="s">
        <v>1150</v>
      </c>
      <c r="K3612" s="3" t="s">
        <v>4937</v>
      </c>
      <c r="L3612" s="3" t="n">
        <v>32</v>
      </c>
      <c r="N3612" s="3" t="b">
        <f aca="false">FALSE()</f>
        <v>0</v>
      </c>
      <c r="O3612" s="3" t="s">
        <v>38</v>
      </c>
      <c r="P3612" s="3" t="n">
        <v>65</v>
      </c>
      <c r="Q3612" s="3" t="n">
        <v>20</v>
      </c>
      <c r="R3612" s="3" t="n">
        <v>2</v>
      </c>
      <c r="S3612" s="3" t="n">
        <v>2</v>
      </c>
      <c r="T3612" s="3" t="n">
        <v>540</v>
      </c>
      <c r="U3612" s="3" t="n">
        <v>1.041</v>
      </c>
      <c r="V3612" s="3" t="n">
        <v>32</v>
      </c>
      <c r="AA3612" s="3" t="b">
        <f aca="false">FALSE()</f>
        <v>0</v>
      </c>
      <c r="AB3612" s="3" t="b">
        <f aca="false">FALSE()</f>
        <v>0</v>
      </c>
      <c r="AE3612" s="3" t="b">
        <f aca="false">FALSE()</f>
        <v>0</v>
      </c>
    </row>
    <row r="3613" customFormat="false" ht="12.75" hidden="true" customHeight="false" outlineLevel="0" collapsed="false">
      <c r="B3613" s="3" t="n">
        <v>33</v>
      </c>
      <c r="C3613" s="3" t="n">
        <v>2008</v>
      </c>
      <c r="D3613" s="4" t="n">
        <v>39636</v>
      </c>
      <c r="F3613" s="3" t="s">
        <v>33</v>
      </c>
      <c r="H3613" s="3" t="s">
        <v>33</v>
      </c>
      <c r="I3613" s="3" t="s">
        <v>1150</v>
      </c>
      <c r="K3613" s="3" t="s">
        <v>4938</v>
      </c>
      <c r="L3613" s="3" t="n">
        <v>33</v>
      </c>
      <c r="N3613" s="3" t="b">
        <f aca="false">FALSE()</f>
        <v>0</v>
      </c>
      <c r="O3613" s="3" t="s">
        <v>41</v>
      </c>
      <c r="P3613" s="3" t="n">
        <v>50</v>
      </c>
      <c r="Q3613" s="3" t="n">
        <v>25</v>
      </c>
      <c r="R3613" s="3" t="n">
        <v>2</v>
      </c>
      <c r="S3613" s="3" t="n">
        <v>2</v>
      </c>
      <c r="T3613" s="3" t="n">
        <v>660</v>
      </c>
      <c r="U3613" s="3" t="n">
        <v>1.041</v>
      </c>
      <c r="V3613" s="3" t="n">
        <v>22</v>
      </c>
      <c r="AA3613" s="3" t="b">
        <f aca="false">FALSE()</f>
        <v>0</v>
      </c>
      <c r="AB3613" s="3" t="b">
        <f aca="false">FALSE()</f>
        <v>0</v>
      </c>
      <c r="AE3613" s="3" t="b">
        <f aca="false">FALSE()</f>
        <v>0</v>
      </c>
    </row>
    <row r="3614" customFormat="false" ht="12.75" hidden="true" customHeight="false" outlineLevel="0" collapsed="false">
      <c r="B3614" s="3" t="n">
        <v>34</v>
      </c>
      <c r="C3614" s="3" t="n">
        <v>2008</v>
      </c>
      <c r="D3614" s="4" t="n">
        <v>39636</v>
      </c>
      <c r="F3614" s="3" t="s">
        <v>33</v>
      </c>
      <c r="H3614" s="3" t="s">
        <v>33</v>
      </c>
      <c r="I3614" s="3" t="s">
        <v>1150</v>
      </c>
      <c r="K3614" s="3" t="s">
        <v>4939</v>
      </c>
      <c r="L3614" s="3" t="n">
        <v>34</v>
      </c>
      <c r="N3614" s="3" t="b">
        <f aca="false">FALSE()</f>
        <v>0</v>
      </c>
      <c r="O3614" s="3" t="s">
        <v>41</v>
      </c>
      <c r="P3614" s="3" t="n">
        <v>35</v>
      </c>
      <c r="Q3614" s="3" t="n">
        <v>20</v>
      </c>
      <c r="R3614" s="3" t="n">
        <v>2</v>
      </c>
      <c r="S3614" s="3" t="n">
        <v>2</v>
      </c>
      <c r="T3614" s="3" t="n">
        <v>1015</v>
      </c>
      <c r="U3614" s="3" t="n">
        <v>1.041</v>
      </c>
      <c r="V3614" s="3" t="n">
        <v>23</v>
      </c>
      <c r="AA3614" s="3" t="b">
        <f aca="false">FALSE()</f>
        <v>0</v>
      </c>
      <c r="AB3614" s="3" t="b">
        <f aca="false">FALSE()</f>
        <v>0</v>
      </c>
      <c r="AE3614" s="3" t="b">
        <f aca="false">FALSE()</f>
        <v>0</v>
      </c>
    </row>
    <row r="3615" customFormat="false" ht="12.75" hidden="true" customHeight="false" outlineLevel="0" collapsed="false">
      <c r="B3615" s="3" t="n">
        <v>35</v>
      </c>
      <c r="C3615" s="3" t="n">
        <v>2008</v>
      </c>
      <c r="D3615" s="4" t="n">
        <v>39636</v>
      </c>
      <c r="F3615" s="3" t="s">
        <v>33</v>
      </c>
      <c r="H3615" s="3" t="s">
        <v>33</v>
      </c>
      <c r="I3615" s="3" t="s">
        <v>1150</v>
      </c>
      <c r="K3615" s="3" t="s">
        <v>4940</v>
      </c>
      <c r="L3615" s="3" t="n">
        <v>35</v>
      </c>
      <c r="N3615" s="3" t="b">
        <f aca="false">FALSE()</f>
        <v>0</v>
      </c>
      <c r="O3615" s="3" t="s">
        <v>38</v>
      </c>
      <c r="P3615" s="3" t="n">
        <v>60</v>
      </c>
      <c r="Q3615" s="3" t="n">
        <v>25</v>
      </c>
      <c r="R3615" s="3" t="n">
        <v>2</v>
      </c>
      <c r="S3615" s="3" t="n">
        <v>2</v>
      </c>
      <c r="T3615" s="3" t="n">
        <v>955</v>
      </c>
      <c r="U3615" s="3" t="n">
        <v>1.041</v>
      </c>
      <c r="V3615" s="3" t="n">
        <v>27</v>
      </c>
      <c r="AA3615" s="3" t="b">
        <f aca="false">FALSE()</f>
        <v>0</v>
      </c>
      <c r="AB3615" s="3" t="b">
        <f aca="false">FALSE()</f>
        <v>0</v>
      </c>
      <c r="AE3615" s="3" t="b">
        <f aca="false">FALSE()</f>
        <v>0</v>
      </c>
    </row>
    <row r="3616" customFormat="false" ht="12.75" hidden="true" customHeight="false" outlineLevel="0" collapsed="false">
      <c r="B3616" s="3" t="n">
        <v>36</v>
      </c>
      <c r="C3616" s="3" t="n">
        <v>2008</v>
      </c>
      <c r="D3616" s="4" t="n">
        <v>39636</v>
      </c>
      <c r="F3616" s="3" t="s">
        <v>33</v>
      </c>
      <c r="H3616" s="3" t="s">
        <v>33</v>
      </c>
      <c r="I3616" s="3" t="s">
        <v>1150</v>
      </c>
      <c r="K3616" s="3" t="s">
        <v>4941</v>
      </c>
      <c r="L3616" s="3" t="n">
        <v>36</v>
      </c>
      <c r="N3616" s="3" t="b">
        <f aca="false">FALSE()</f>
        <v>0</v>
      </c>
      <c r="O3616" s="3" t="s">
        <v>41</v>
      </c>
      <c r="P3616" s="3" t="n">
        <v>40</v>
      </c>
      <c r="Q3616" s="3" t="n">
        <v>25</v>
      </c>
      <c r="R3616" s="3" t="n">
        <v>2</v>
      </c>
      <c r="S3616" s="3" t="n">
        <v>2</v>
      </c>
      <c r="T3616" s="3" t="n">
        <v>705</v>
      </c>
      <c r="U3616" s="3" t="n">
        <v>1.041</v>
      </c>
      <c r="V3616" s="3" t="n">
        <v>18</v>
      </c>
      <c r="AA3616" s="3" t="b">
        <f aca="false">FALSE()</f>
        <v>0</v>
      </c>
      <c r="AB3616" s="3" t="b">
        <f aca="false">FALSE()</f>
        <v>0</v>
      </c>
      <c r="AE3616" s="3" t="b">
        <f aca="false">FALSE()</f>
        <v>0</v>
      </c>
    </row>
    <row r="3617" customFormat="false" ht="12.75" hidden="true" customHeight="false" outlineLevel="0" collapsed="false">
      <c r="B3617" s="3" t="n">
        <v>37</v>
      </c>
      <c r="C3617" s="3" t="n">
        <v>2008</v>
      </c>
      <c r="D3617" s="4" t="n">
        <v>39636</v>
      </c>
      <c r="F3617" s="3" t="s">
        <v>33</v>
      </c>
      <c r="H3617" s="3" t="s">
        <v>33</v>
      </c>
      <c r="I3617" s="3" t="s">
        <v>1150</v>
      </c>
      <c r="K3617" s="3" t="s">
        <v>4942</v>
      </c>
      <c r="L3617" s="3" t="n">
        <v>37</v>
      </c>
      <c r="N3617" s="3" t="b">
        <f aca="false">FALSE()</f>
        <v>0</v>
      </c>
      <c r="O3617" s="3" t="s">
        <v>41</v>
      </c>
      <c r="P3617" s="3" t="n">
        <v>120</v>
      </c>
      <c r="Q3617" s="3" t="n">
        <v>15</v>
      </c>
      <c r="R3617" s="3" t="n">
        <v>3</v>
      </c>
      <c r="S3617" s="3" t="n">
        <v>2</v>
      </c>
      <c r="T3617" s="3" t="n">
        <v>30</v>
      </c>
      <c r="U3617" s="3" t="n">
        <v>1.0167</v>
      </c>
      <c r="V3617" s="3" t="n">
        <v>30</v>
      </c>
      <c r="AA3617" s="3" t="b">
        <f aca="false">FALSE()</f>
        <v>0</v>
      </c>
      <c r="AB3617" s="3" t="b">
        <f aca="false">FALSE()</f>
        <v>0</v>
      </c>
      <c r="AE3617" s="3" t="b">
        <f aca="false">FALSE()</f>
        <v>0</v>
      </c>
    </row>
    <row r="3618" customFormat="false" ht="12.75" hidden="true" customHeight="false" outlineLevel="0" collapsed="false">
      <c r="B3618" s="3" t="n">
        <v>38</v>
      </c>
      <c r="C3618" s="3" t="n">
        <v>2008</v>
      </c>
      <c r="D3618" s="4" t="n">
        <v>39636</v>
      </c>
      <c r="F3618" s="3" t="s">
        <v>33</v>
      </c>
      <c r="H3618" s="3" t="s">
        <v>33</v>
      </c>
      <c r="I3618" s="3" t="s">
        <v>1150</v>
      </c>
      <c r="K3618" s="3" t="s">
        <v>4943</v>
      </c>
      <c r="L3618" s="3" t="n">
        <v>38</v>
      </c>
      <c r="N3618" s="3" t="b">
        <f aca="false">FALSE()</f>
        <v>0</v>
      </c>
      <c r="O3618" s="3" t="s">
        <v>38</v>
      </c>
      <c r="P3618" s="3" t="n">
        <v>40</v>
      </c>
      <c r="Q3618" s="3" t="n">
        <v>20</v>
      </c>
      <c r="R3618" s="3" t="n">
        <v>2</v>
      </c>
      <c r="S3618" s="3" t="n">
        <v>2</v>
      </c>
      <c r="T3618" s="3" t="n">
        <v>690</v>
      </c>
      <c r="U3618" s="3" t="n">
        <v>1.0167</v>
      </c>
      <c r="V3618" s="3" t="n">
        <v>12</v>
      </c>
      <c r="AA3618" s="3" t="b">
        <f aca="false">FALSE()</f>
        <v>0</v>
      </c>
      <c r="AB3618" s="3" t="b">
        <f aca="false">FALSE()</f>
        <v>0</v>
      </c>
      <c r="AE3618" s="3" t="b">
        <f aca="false">FALSE()</f>
        <v>0</v>
      </c>
    </row>
    <row r="3619" customFormat="false" ht="12.75" hidden="true" customHeight="false" outlineLevel="0" collapsed="false">
      <c r="B3619" s="3" t="n">
        <v>39</v>
      </c>
      <c r="C3619" s="3" t="n">
        <v>2008</v>
      </c>
      <c r="D3619" s="4" t="n">
        <v>39636</v>
      </c>
      <c r="F3619" s="3" t="s">
        <v>33</v>
      </c>
      <c r="H3619" s="3" t="s">
        <v>33</v>
      </c>
      <c r="I3619" s="3" t="s">
        <v>1150</v>
      </c>
      <c r="K3619" s="3" t="s">
        <v>4944</v>
      </c>
      <c r="L3619" s="3" t="n">
        <v>39</v>
      </c>
      <c r="N3619" s="3" t="b">
        <f aca="false">FALSE()</f>
        <v>0</v>
      </c>
      <c r="O3619" s="3" t="s">
        <v>41</v>
      </c>
      <c r="P3619" s="3" t="n">
        <v>60</v>
      </c>
      <c r="Q3619" s="3" t="n">
        <v>18</v>
      </c>
      <c r="R3619" s="3" t="n">
        <v>2</v>
      </c>
      <c r="S3619" s="3" t="n">
        <v>2</v>
      </c>
      <c r="T3619" s="3" t="n">
        <v>380</v>
      </c>
      <c r="U3619" s="3" t="n">
        <v>1.0167</v>
      </c>
      <c r="V3619" s="3" t="n">
        <v>24</v>
      </c>
      <c r="AA3619" s="3" t="b">
        <f aca="false">FALSE()</f>
        <v>0</v>
      </c>
      <c r="AB3619" s="3" t="b">
        <f aca="false">FALSE()</f>
        <v>0</v>
      </c>
      <c r="AE3619" s="3" t="b">
        <f aca="false">FALSE()</f>
        <v>0</v>
      </c>
    </row>
    <row r="3620" customFormat="false" ht="12.75" hidden="true" customHeight="false" outlineLevel="0" collapsed="false">
      <c r="B3620" s="3" t="n">
        <v>40</v>
      </c>
      <c r="C3620" s="3" t="n">
        <v>2008</v>
      </c>
      <c r="D3620" s="4" t="n">
        <v>39636</v>
      </c>
      <c r="F3620" s="3" t="s">
        <v>33</v>
      </c>
      <c r="H3620" s="3" t="s">
        <v>33</v>
      </c>
      <c r="I3620" s="3" t="s">
        <v>1150</v>
      </c>
      <c r="K3620" s="3" t="s">
        <v>4945</v>
      </c>
      <c r="L3620" s="3" t="n">
        <v>40</v>
      </c>
      <c r="N3620" s="3" t="b">
        <f aca="false">FALSE()</f>
        <v>0</v>
      </c>
      <c r="O3620" s="3" t="s">
        <v>38</v>
      </c>
      <c r="P3620" s="3" t="n">
        <v>55</v>
      </c>
      <c r="Q3620" s="3" t="n">
        <v>20</v>
      </c>
      <c r="R3620" s="3" t="n">
        <v>2</v>
      </c>
      <c r="S3620" s="3" t="n">
        <v>2</v>
      </c>
      <c r="T3620" s="3" t="n">
        <v>395</v>
      </c>
      <c r="U3620" s="3" t="n">
        <v>1.0167</v>
      </c>
      <c r="V3620" s="3" t="n">
        <v>27</v>
      </c>
      <c r="AA3620" s="3" t="b">
        <f aca="false">FALSE()</f>
        <v>0</v>
      </c>
      <c r="AB3620" s="3" t="b">
        <f aca="false">FALSE()</f>
        <v>0</v>
      </c>
      <c r="AE3620" s="3" t="b">
        <f aca="false">FALSE()</f>
        <v>0</v>
      </c>
    </row>
    <row r="3621" customFormat="false" ht="12.75" hidden="true" customHeight="false" outlineLevel="0" collapsed="false">
      <c r="B3621" s="3" t="n">
        <v>41</v>
      </c>
      <c r="C3621" s="3" t="n">
        <v>2008</v>
      </c>
      <c r="D3621" s="4" t="n">
        <v>39636</v>
      </c>
      <c r="F3621" s="3" t="s">
        <v>33</v>
      </c>
      <c r="H3621" s="3" t="s">
        <v>33</v>
      </c>
      <c r="I3621" s="3" t="s">
        <v>1150</v>
      </c>
      <c r="K3621" s="3" t="s">
        <v>4946</v>
      </c>
      <c r="L3621" s="3" t="n">
        <v>41</v>
      </c>
      <c r="N3621" s="3" t="b">
        <f aca="false">FALSE()</f>
        <v>0</v>
      </c>
      <c r="O3621" s="3" t="s">
        <v>38</v>
      </c>
      <c r="P3621" s="3" t="n">
        <v>50</v>
      </c>
      <c r="Q3621" s="3" t="n">
        <v>15</v>
      </c>
      <c r="R3621" s="3" t="n">
        <v>2</v>
      </c>
      <c r="S3621" s="3" t="n">
        <v>2</v>
      </c>
      <c r="T3621" s="3" t="n">
        <v>340</v>
      </c>
      <c r="U3621" s="3" t="n">
        <v>1.0167</v>
      </c>
      <c r="V3621" s="3" t="n">
        <v>38</v>
      </c>
      <c r="AA3621" s="3" t="b">
        <f aca="false">FALSE()</f>
        <v>0</v>
      </c>
      <c r="AB3621" s="3" t="b">
        <f aca="false">FALSE()</f>
        <v>0</v>
      </c>
      <c r="AE3621" s="3" t="b">
        <f aca="false">TRUE()</f>
        <v>1</v>
      </c>
      <c r="AF3621" s="3" t="n">
        <v>1</v>
      </c>
      <c r="AG3621" s="3" t="s">
        <v>4947</v>
      </c>
    </row>
    <row r="3622" customFormat="false" ht="12.75" hidden="true" customHeight="false" outlineLevel="0" collapsed="false">
      <c r="B3622" s="3" t="n">
        <v>42</v>
      </c>
      <c r="C3622" s="3" t="n">
        <v>2008</v>
      </c>
      <c r="D3622" s="4" t="n">
        <v>39636</v>
      </c>
      <c r="F3622" s="3" t="s">
        <v>33</v>
      </c>
      <c r="H3622" s="3" t="s">
        <v>33</v>
      </c>
      <c r="I3622" s="3" t="s">
        <v>1150</v>
      </c>
      <c r="K3622" s="3" t="s">
        <v>4948</v>
      </c>
      <c r="L3622" s="3" t="n">
        <v>42</v>
      </c>
      <c r="N3622" s="3" t="b">
        <f aca="false">FALSE()</f>
        <v>0</v>
      </c>
      <c r="O3622" s="3" t="s">
        <v>38</v>
      </c>
      <c r="P3622" s="3" t="n">
        <v>95</v>
      </c>
      <c r="Q3622" s="3" t="n">
        <v>18</v>
      </c>
      <c r="R3622" s="3" t="n">
        <v>2</v>
      </c>
      <c r="S3622" s="3" t="n">
        <v>2</v>
      </c>
      <c r="T3622" s="3" t="n">
        <v>530</v>
      </c>
      <c r="U3622" s="3" t="n">
        <v>1.0167</v>
      </c>
      <c r="V3622" s="3" t="n">
        <v>45</v>
      </c>
      <c r="AA3622" s="3" t="b">
        <f aca="false">FALSE()</f>
        <v>0</v>
      </c>
      <c r="AB3622" s="3" t="b">
        <f aca="false">FALSE()</f>
        <v>0</v>
      </c>
      <c r="AE3622" s="3" t="b">
        <f aca="false">TRUE()</f>
        <v>1</v>
      </c>
      <c r="AF3622" s="3" t="n">
        <v>1</v>
      </c>
      <c r="AG3622" s="3" t="s">
        <v>4949</v>
      </c>
    </row>
    <row r="3623" customFormat="false" ht="12.75" hidden="true" customHeight="false" outlineLevel="0" collapsed="false">
      <c r="B3623" s="3" t="n">
        <v>43</v>
      </c>
      <c r="C3623" s="3" t="n">
        <v>2008</v>
      </c>
      <c r="D3623" s="4" t="n">
        <v>39636</v>
      </c>
      <c r="F3623" s="3" t="s">
        <v>33</v>
      </c>
      <c r="H3623" s="3" t="s">
        <v>33</v>
      </c>
      <c r="I3623" s="3" t="s">
        <v>1150</v>
      </c>
      <c r="K3623" s="3" t="s">
        <v>4950</v>
      </c>
      <c r="L3623" s="3" t="n">
        <v>43</v>
      </c>
      <c r="N3623" s="3" t="b">
        <f aca="false">FALSE()</f>
        <v>0</v>
      </c>
      <c r="O3623" s="3" t="s">
        <v>38</v>
      </c>
      <c r="P3623" s="3" t="n">
        <v>80</v>
      </c>
      <c r="Q3623" s="3" t="n">
        <v>22</v>
      </c>
      <c r="R3623" s="3" t="n">
        <v>3</v>
      </c>
      <c r="S3623" s="3" t="n">
        <v>2</v>
      </c>
      <c r="T3623" s="3" t="n">
        <v>350</v>
      </c>
      <c r="U3623" s="3" t="n">
        <v>1.0167</v>
      </c>
      <c r="V3623" s="3" t="n">
        <v>26</v>
      </c>
      <c r="AA3623" s="3" t="b">
        <f aca="false">FALSE()</f>
        <v>0</v>
      </c>
      <c r="AB3623" s="3" t="b">
        <f aca="false">FALSE()</f>
        <v>0</v>
      </c>
      <c r="AE3623" s="3" t="b">
        <f aca="false">TRUE()</f>
        <v>1</v>
      </c>
      <c r="AF3623" s="3" t="n">
        <v>1</v>
      </c>
      <c r="AG3623" s="3" t="s">
        <v>4951</v>
      </c>
    </row>
    <row r="3624" customFormat="false" ht="12.75" hidden="true" customHeight="false" outlineLevel="0" collapsed="false">
      <c r="B3624" s="3" t="n">
        <v>44</v>
      </c>
      <c r="C3624" s="3" t="n">
        <v>2008</v>
      </c>
      <c r="D3624" s="4" t="n">
        <v>39636</v>
      </c>
      <c r="F3624" s="3" t="s">
        <v>33</v>
      </c>
      <c r="H3624" s="3" t="s">
        <v>33</v>
      </c>
      <c r="I3624" s="3" t="s">
        <v>1150</v>
      </c>
      <c r="K3624" s="3" t="s">
        <v>4952</v>
      </c>
      <c r="L3624" s="3" t="n">
        <v>44</v>
      </c>
      <c r="N3624" s="3" t="b">
        <f aca="false">FALSE()</f>
        <v>0</v>
      </c>
      <c r="O3624" s="3" t="s">
        <v>1333</v>
      </c>
      <c r="P3624" s="3" t="n">
        <v>115</v>
      </c>
      <c r="Q3624" s="3" t="n">
        <v>22</v>
      </c>
      <c r="R3624" s="3" t="n">
        <v>3</v>
      </c>
      <c r="S3624" s="3" t="n">
        <v>2</v>
      </c>
      <c r="T3624" s="3" t="n">
        <v>815</v>
      </c>
      <c r="U3624" s="3" t="n">
        <v>1.0167</v>
      </c>
      <c r="V3624" s="3" t="n">
        <v>15</v>
      </c>
      <c r="AA3624" s="3" t="b">
        <f aca="false">FALSE()</f>
        <v>0</v>
      </c>
      <c r="AB3624" s="3" t="b">
        <f aca="false">FALSE()</f>
        <v>0</v>
      </c>
      <c r="AE3624" s="3" t="b">
        <f aca="false">FALSE()</f>
        <v>0</v>
      </c>
      <c r="AG3624" s="3" t="s">
        <v>4953</v>
      </c>
    </row>
    <row r="3625" customFormat="false" ht="12.75" hidden="true" customHeight="false" outlineLevel="0" collapsed="false">
      <c r="B3625" s="3" t="n">
        <v>45</v>
      </c>
      <c r="C3625" s="3" t="n">
        <v>2008</v>
      </c>
      <c r="D3625" s="4" t="n">
        <v>39636</v>
      </c>
      <c r="F3625" s="3" t="s">
        <v>33</v>
      </c>
      <c r="H3625" s="3" t="s">
        <v>33</v>
      </c>
      <c r="I3625" s="3" t="s">
        <v>1150</v>
      </c>
      <c r="K3625" s="3" t="s">
        <v>4954</v>
      </c>
      <c r="L3625" s="3" t="n">
        <v>45</v>
      </c>
      <c r="N3625" s="3" t="b">
        <f aca="false">FALSE()</f>
        <v>0</v>
      </c>
      <c r="O3625" s="3" t="s">
        <v>1333</v>
      </c>
      <c r="P3625" s="3" t="n">
        <v>130</v>
      </c>
      <c r="Q3625" s="3" t="n">
        <v>25</v>
      </c>
      <c r="R3625" s="3" t="n">
        <v>3</v>
      </c>
      <c r="S3625" s="3" t="n">
        <v>2</v>
      </c>
      <c r="T3625" s="3" t="n">
        <v>650</v>
      </c>
      <c r="U3625" s="3" t="n">
        <v>1.0167</v>
      </c>
      <c r="V3625" s="3" t="n">
        <v>30</v>
      </c>
      <c r="Y3625" s="3" t="n">
        <v>2</v>
      </c>
      <c r="AA3625" s="3" t="b">
        <f aca="false">FALSE()</f>
        <v>0</v>
      </c>
      <c r="AB3625" s="3" t="b">
        <f aca="false">FALSE()</f>
        <v>0</v>
      </c>
      <c r="AE3625" s="3" t="b">
        <f aca="false">TRUE()</f>
        <v>1</v>
      </c>
      <c r="AF3625" s="3" t="n">
        <v>1</v>
      </c>
      <c r="AG3625" s="3" t="s">
        <v>4955</v>
      </c>
    </row>
    <row r="3626" customFormat="false" ht="12.75" hidden="true" customHeight="false" outlineLevel="0" collapsed="false">
      <c r="B3626" s="3" t="n">
        <v>46</v>
      </c>
      <c r="C3626" s="3" t="n">
        <v>2008</v>
      </c>
      <c r="D3626" s="4" t="n">
        <v>39636</v>
      </c>
      <c r="F3626" s="3" t="s">
        <v>33</v>
      </c>
      <c r="H3626" s="3" t="s">
        <v>33</v>
      </c>
      <c r="I3626" s="3" t="s">
        <v>1150</v>
      </c>
      <c r="K3626" s="3" t="s">
        <v>4956</v>
      </c>
      <c r="L3626" s="3" t="n">
        <v>46</v>
      </c>
      <c r="N3626" s="3" t="b">
        <f aca="false">FALSE()</f>
        <v>0</v>
      </c>
      <c r="O3626" s="3" t="s">
        <v>38</v>
      </c>
      <c r="P3626" s="3" t="n">
        <v>33</v>
      </c>
      <c r="Q3626" s="3" t="n">
        <v>12</v>
      </c>
      <c r="R3626" s="3" t="n">
        <v>2</v>
      </c>
      <c r="S3626" s="3" t="n">
        <v>2</v>
      </c>
      <c r="T3626" s="3" t="n">
        <v>880</v>
      </c>
      <c r="U3626" s="3" t="n">
        <v>1.0167</v>
      </c>
      <c r="V3626" s="3" t="n">
        <v>14</v>
      </c>
      <c r="W3626" s="3" t="n">
        <v>1</v>
      </c>
      <c r="AA3626" s="3" t="b">
        <f aca="false">FALSE()</f>
        <v>0</v>
      </c>
      <c r="AB3626" s="3" t="b">
        <f aca="false">FALSE()</f>
        <v>0</v>
      </c>
      <c r="AE3626" s="3" t="b">
        <f aca="false">FALSE()</f>
        <v>0</v>
      </c>
    </row>
    <row r="3627" customFormat="false" ht="12.75" hidden="true" customHeight="false" outlineLevel="0" collapsed="false">
      <c r="B3627" s="3" t="n">
        <v>47</v>
      </c>
      <c r="C3627" s="3" t="n">
        <v>2008</v>
      </c>
      <c r="D3627" s="4" t="n">
        <v>39636</v>
      </c>
      <c r="F3627" s="3" t="s">
        <v>33</v>
      </c>
      <c r="H3627" s="3" t="s">
        <v>33</v>
      </c>
      <c r="I3627" s="3" t="s">
        <v>1150</v>
      </c>
      <c r="K3627" s="3" t="s">
        <v>4957</v>
      </c>
      <c r="L3627" s="3" t="n">
        <v>47</v>
      </c>
      <c r="N3627" s="3" t="b">
        <f aca="false">FALSE()</f>
        <v>0</v>
      </c>
      <c r="O3627" s="3" t="s">
        <v>38</v>
      </c>
      <c r="P3627" s="3" t="n">
        <v>25</v>
      </c>
      <c r="Q3627" s="3" t="n">
        <v>15</v>
      </c>
      <c r="R3627" s="3" t="n">
        <v>2</v>
      </c>
      <c r="S3627" s="3" t="n">
        <v>2</v>
      </c>
      <c r="T3627" s="3" t="n">
        <v>345</v>
      </c>
      <c r="U3627" s="3" t="n">
        <v>1.0167</v>
      </c>
      <c r="V3627" s="3" t="n">
        <v>13</v>
      </c>
      <c r="AA3627" s="3" t="b">
        <f aca="false">FALSE()</f>
        <v>0</v>
      </c>
      <c r="AB3627" s="3" t="b">
        <f aca="false">FALSE()</f>
        <v>0</v>
      </c>
      <c r="AE3627" s="3" t="b">
        <f aca="false">TRUE()</f>
        <v>1</v>
      </c>
      <c r="AF3627" s="3" t="n">
        <v>1</v>
      </c>
      <c r="AG3627" s="3" t="s">
        <v>4958</v>
      </c>
    </row>
    <row r="3628" customFormat="false" ht="12.75" hidden="true" customHeight="false" outlineLevel="0" collapsed="false">
      <c r="B3628" s="3" t="n">
        <v>48</v>
      </c>
      <c r="C3628" s="3" t="n">
        <v>2008</v>
      </c>
      <c r="D3628" s="4" t="n">
        <v>39636</v>
      </c>
      <c r="F3628" s="3" t="s">
        <v>33</v>
      </c>
      <c r="H3628" s="3" t="s">
        <v>33</v>
      </c>
      <c r="I3628" s="3" t="s">
        <v>1150</v>
      </c>
      <c r="K3628" s="3" t="s">
        <v>4959</v>
      </c>
      <c r="L3628" s="3" t="n">
        <v>48</v>
      </c>
      <c r="N3628" s="3" t="b">
        <f aca="false">FALSE()</f>
        <v>0</v>
      </c>
      <c r="O3628" s="3" t="s">
        <v>38</v>
      </c>
      <c r="P3628" s="3" t="n">
        <v>50</v>
      </c>
      <c r="Q3628" s="3" t="n">
        <v>15</v>
      </c>
      <c r="R3628" s="3" t="n">
        <v>2</v>
      </c>
      <c r="S3628" s="3" t="n">
        <v>2</v>
      </c>
      <c r="T3628" s="3" t="n">
        <v>290</v>
      </c>
      <c r="U3628" s="3" t="n">
        <v>1.0167</v>
      </c>
      <c r="V3628" s="3" t="n">
        <v>14</v>
      </c>
      <c r="W3628" s="3" t="n">
        <v>2</v>
      </c>
      <c r="Y3628" s="3" t="n">
        <v>1</v>
      </c>
      <c r="AA3628" s="3" t="b">
        <f aca="false">FALSE()</f>
        <v>0</v>
      </c>
      <c r="AB3628" s="3" t="b">
        <f aca="false">FALSE()</f>
        <v>0</v>
      </c>
      <c r="AE3628" s="3" t="b">
        <f aca="false">FALSE()</f>
        <v>0</v>
      </c>
    </row>
    <row r="3629" customFormat="false" ht="12.75" hidden="true" customHeight="false" outlineLevel="0" collapsed="false">
      <c r="B3629" s="3" t="n">
        <v>49</v>
      </c>
      <c r="C3629" s="3" t="n">
        <v>2008</v>
      </c>
      <c r="D3629" s="4" t="n">
        <v>39636</v>
      </c>
      <c r="F3629" s="3" t="s">
        <v>33</v>
      </c>
      <c r="H3629" s="3" t="s">
        <v>33</v>
      </c>
      <c r="I3629" s="3" t="s">
        <v>1150</v>
      </c>
      <c r="K3629" s="3" t="s">
        <v>4960</v>
      </c>
      <c r="L3629" s="3" t="n">
        <v>49</v>
      </c>
      <c r="N3629" s="3" t="b">
        <f aca="false">FALSE()</f>
        <v>0</v>
      </c>
      <c r="O3629" s="3" t="s">
        <v>38</v>
      </c>
      <c r="P3629" s="3" t="n">
        <v>60</v>
      </c>
      <c r="Q3629" s="3" t="n">
        <v>23</v>
      </c>
      <c r="R3629" s="3" t="n">
        <v>2</v>
      </c>
      <c r="S3629" s="3" t="n">
        <v>2</v>
      </c>
      <c r="T3629" s="3" t="n">
        <v>505</v>
      </c>
      <c r="U3629" s="3" t="n">
        <v>1.0167</v>
      </c>
      <c r="V3629" s="3" t="n">
        <v>52</v>
      </c>
      <c r="W3629" s="3" t="n">
        <v>2</v>
      </c>
      <c r="Y3629" s="3" t="n">
        <v>1</v>
      </c>
      <c r="AA3629" s="3" t="b">
        <f aca="false">FALSE()</f>
        <v>0</v>
      </c>
      <c r="AB3629" s="3" t="b">
        <f aca="false">FALSE()</f>
        <v>0</v>
      </c>
      <c r="AE3629" s="3" t="b">
        <f aca="false">FALSE()</f>
        <v>0</v>
      </c>
    </row>
    <row r="3630" customFormat="false" ht="12.75" hidden="true" customHeight="false" outlineLevel="0" collapsed="false">
      <c r="B3630" s="3" t="n">
        <v>50</v>
      </c>
      <c r="C3630" s="3" t="n">
        <v>2008</v>
      </c>
      <c r="D3630" s="4" t="n">
        <v>39636</v>
      </c>
      <c r="F3630" s="3" t="s">
        <v>33</v>
      </c>
      <c r="H3630" s="3" t="s">
        <v>33</v>
      </c>
      <c r="I3630" s="3" t="s">
        <v>1150</v>
      </c>
      <c r="K3630" s="3" t="s">
        <v>4961</v>
      </c>
      <c r="L3630" s="3" t="n">
        <v>50</v>
      </c>
      <c r="N3630" s="3" t="b">
        <f aca="false">FALSE()</f>
        <v>0</v>
      </c>
      <c r="O3630" s="3" t="s">
        <v>38</v>
      </c>
      <c r="P3630" s="3" t="n">
        <v>30</v>
      </c>
      <c r="Q3630" s="3" t="n">
        <v>12</v>
      </c>
      <c r="R3630" s="3" t="n">
        <v>1</v>
      </c>
      <c r="S3630" s="3" t="n">
        <v>2</v>
      </c>
      <c r="T3630" s="3" t="n">
        <v>465</v>
      </c>
      <c r="U3630" s="3" t="n">
        <v>1.0167</v>
      </c>
      <c r="V3630" s="3" t="n">
        <v>24</v>
      </c>
      <c r="AA3630" s="3" t="b">
        <f aca="false">FALSE()</f>
        <v>0</v>
      </c>
      <c r="AB3630" s="3" t="b">
        <f aca="false">FALSE()</f>
        <v>0</v>
      </c>
      <c r="AE3630" s="3" t="b">
        <f aca="false">FALSE()</f>
        <v>0</v>
      </c>
      <c r="AG3630" s="3" t="s">
        <v>4962</v>
      </c>
    </row>
    <row r="3631" customFormat="false" ht="12.75" hidden="true" customHeight="false" outlineLevel="0" collapsed="false">
      <c r="B3631" s="3" t="n">
        <v>51</v>
      </c>
      <c r="C3631" s="3" t="n">
        <v>2008</v>
      </c>
      <c r="D3631" s="4" t="n">
        <v>39636</v>
      </c>
      <c r="F3631" s="3" t="s">
        <v>33</v>
      </c>
      <c r="H3631" s="3" t="s">
        <v>33</v>
      </c>
      <c r="I3631" s="3" t="s">
        <v>1150</v>
      </c>
      <c r="K3631" s="3" t="s">
        <v>4963</v>
      </c>
      <c r="L3631" s="3" t="n">
        <v>51</v>
      </c>
      <c r="N3631" s="3" t="b">
        <f aca="false">FALSE()</f>
        <v>0</v>
      </c>
      <c r="O3631" s="3" t="s">
        <v>38</v>
      </c>
      <c r="P3631" s="3" t="n">
        <v>130</v>
      </c>
      <c r="Q3631" s="3" t="n">
        <v>20</v>
      </c>
      <c r="R3631" s="3" t="n">
        <v>2</v>
      </c>
      <c r="S3631" s="3" t="n">
        <v>2</v>
      </c>
      <c r="T3631" s="3" t="n">
        <v>360</v>
      </c>
      <c r="U3631" s="3" t="n">
        <v>1.0167</v>
      </c>
      <c r="V3631" s="3" t="n">
        <v>104</v>
      </c>
      <c r="W3631" s="3" t="n">
        <v>10</v>
      </c>
      <c r="Y3631" s="3" t="n">
        <v>6</v>
      </c>
      <c r="AA3631" s="3" t="b">
        <f aca="false">FALSE()</f>
        <v>0</v>
      </c>
      <c r="AB3631" s="3" t="b">
        <f aca="false">FALSE()</f>
        <v>0</v>
      </c>
      <c r="AE3631" s="3" t="b">
        <f aca="false">FALSE()</f>
        <v>0</v>
      </c>
    </row>
    <row r="3632" customFormat="false" ht="12.75" hidden="true" customHeight="false" outlineLevel="0" collapsed="false">
      <c r="B3632" s="3" t="n">
        <v>52</v>
      </c>
      <c r="C3632" s="3" t="n">
        <v>2008</v>
      </c>
      <c r="D3632" s="4" t="n">
        <v>39636</v>
      </c>
      <c r="F3632" s="3" t="s">
        <v>33</v>
      </c>
      <c r="H3632" s="3" t="s">
        <v>33</v>
      </c>
      <c r="I3632" s="3" t="s">
        <v>1150</v>
      </c>
      <c r="K3632" s="3" t="s">
        <v>4964</v>
      </c>
      <c r="L3632" s="3" t="n">
        <v>52</v>
      </c>
      <c r="N3632" s="3" t="b">
        <f aca="false">FALSE()</f>
        <v>0</v>
      </c>
      <c r="O3632" s="3" t="s">
        <v>38</v>
      </c>
      <c r="P3632" s="3" t="n">
        <v>35</v>
      </c>
      <c r="Q3632" s="3" t="n">
        <v>12</v>
      </c>
      <c r="R3632" s="3" t="n">
        <v>1</v>
      </c>
      <c r="S3632" s="3" t="n">
        <v>2</v>
      </c>
      <c r="T3632" s="3" t="n">
        <v>530</v>
      </c>
      <c r="U3632" s="3" t="n">
        <v>1.0167</v>
      </c>
      <c r="V3632" s="3" t="n">
        <v>48</v>
      </c>
      <c r="Y3632" s="3" t="n">
        <v>1</v>
      </c>
      <c r="AA3632" s="3" t="b">
        <f aca="false">FALSE()</f>
        <v>0</v>
      </c>
      <c r="AB3632" s="3" t="b">
        <f aca="false">FALSE()</f>
        <v>0</v>
      </c>
      <c r="AE3632" s="3" t="b">
        <f aca="false">FALSE()</f>
        <v>0</v>
      </c>
    </row>
    <row r="3633" customFormat="false" ht="12.75" hidden="true" customHeight="false" outlineLevel="0" collapsed="false">
      <c r="B3633" s="3" t="n">
        <v>53</v>
      </c>
      <c r="C3633" s="3" t="n">
        <v>2008</v>
      </c>
      <c r="D3633" s="4" t="n">
        <v>39636</v>
      </c>
      <c r="F3633" s="3" t="s">
        <v>33</v>
      </c>
      <c r="H3633" s="3" t="s">
        <v>33</v>
      </c>
      <c r="I3633" s="3" t="s">
        <v>1150</v>
      </c>
      <c r="K3633" s="3" t="s">
        <v>4965</v>
      </c>
      <c r="L3633" s="3" t="n">
        <v>53</v>
      </c>
      <c r="N3633" s="3" t="b">
        <f aca="false">FALSE()</f>
        <v>0</v>
      </c>
      <c r="O3633" s="3" t="s">
        <v>38</v>
      </c>
      <c r="P3633" s="3" t="n">
        <v>22</v>
      </c>
      <c r="Q3633" s="3" t="n">
        <v>15</v>
      </c>
      <c r="R3633" s="3" t="n">
        <v>1</v>
      </c>
      <c r="S3633" s="3" t="n">
        <v>2</v>
      </c>
      <c r="T3633" s="3" t="n">
        <v>415</v>
      </c>
      <c r="U3633" s="3" t="n">
        <v>1.0167</v>
      </c>
      <c r="V3633" s="3" t="n">
        <v>21</v>
      </c>
      <c r="AA3633" s="3" t="b">
        <f aca="false">FALSE()</f>
        <v>0</v>
      </c>
      <c r="AB3633" s="3" t="b">
        <f aca="false">FALSE()</f>
        <v>0</v>
      </c>
      <c r="AE3633" s="3" t="b">
        <f aca="false">FALSE()</f>
        <v>0</v>
      </c>
    </row>
    <row r="3634" customFormat="false" ht="12.75" hidden="true" customHeight="false" outlineLevel="0" collapsed="false">
      <c r="B3634" s="3" t="n">
        <v>54</v>
      </c>
      <c r="C3634" s="3" t="n">
        <v>2008</v>
      </c>
      <c r="D3634" s="4" t="n">
        <v>39636</v>
      </c>
      <c r="F3634" s="3" t="s">
        <v>33</v>
      </c>
      <c r="H3634" s="3" t="s">
        <v>33</v>
      </c>
      <c r="I3634" s="3" t="s">
        <v>1150</v>
      </c>
      <c r="K3634" s="3" t="s">
        <v>4966</v>
      </c>
      <c r="L3634" s="3" t="n">
        <v>54</v>
      </c>
      <c r="N3634" s="3" t="b">
        <f aca="false">FALSE()</f>
        <v>0</v>
      </c>
      <c r="O3634" s="3" t="s">
        <v>38</v>
      </c>
      <c r="P3634" s="3" t="n">
        <v>28</v>
      </c>
      <c r="Q3634" s="3" t="n">
        <v>10</v>
      </c>
      <c r="R3634" s="3" t="n">
        <v>1</v>
      </c>
      <c r="S3634" s="3" t="n">
        <v>2</v>
      </c>
      <c r="T3634" s="3" t="n">
        <v>220</v>
      </c>
      <c r="U3634" s="3" t="n">
        <v>1.0167</v>
      </c>
      <c r="V3634" s="3" t="n">
        <v>19</v>
      </c>
      <c r="AA3634" s="3" t="b">
        <f aca="false">FALSE()</f>
        <v>0</v>
      </c>
      <c r="AB3634" s="3" t="b">
        <f aca="false">FALSE()</f>
        <v>0</v>
      </c>
      <c r="AE3634" s="3" t="b">
        <f aca="false">FALSE()</f>
        <v>0</v>
      </c>
      <c r="AG3634" s="3" t="s">
        <v>4967</v>
      </c>
    </row>
    <row r="3635" customFormat="false" ht="12.75" hidden="true" customHeight="false" outlineLevel="0" collapsed="false">
      <c r="B3635" s="3" t="n">
        <v>55</v>
      </c>
      <c r="C3635" s="3" t="n">
        <v>2008</v>
      </c>
      <c r="D3635" s="4" t="n">
        <v>39636</v>
      </c>
      <c r="F3635" s="3" t="s">
        <v>33</v>
      </c>
      <c r="H3635" s="3" t="s">
        <v>33</v>
      </c>
      <c r="I3635" s="3" t="s">
        <v>1150</v>
      </c>
      <c r="K3635" s="3" t="s">
        <v>4968</v>
      </c>
      <c r="L3635" s="3" t="n">
        <v>55</v>
      </c>
      <c r="N3635" s="3" t="b">
        <f aca="false">FALSE()</f>
        <v>0</v>
      </c>
      <c r="O3635" s="3" t="s">
        <v>38</v>
      </c>
      <c r="P3635" s="3" t="n">
        <v>20</v>
      </c>
      <c r="Q3635" s="3" t="n">
        <v>10</v>
      </c>
      <c r="R3635" s="3" t="n">
        <v>1</v>
      </c>
      <c r="S3635" s="3" t="n">
        <v>2</v>
      </c>
      <c r="T3635" s="3" t="n">
        <v>200</v>
      </c>
      <c r="U3635" s="3" t="n">
        <v>1.0167</v>
      </c>
      <c r="V3635" s="3" t="n">
        <v>29</v>
      </c>
      <c r="AA3635" s="3" t="b">
        <f aca="false">FALSE()</f>
        <v>0</v>
      </c>
      <c r="AB3635" s="3" t="b">
        <f aca="false">FALSE()</f>
        <v>0</v>
      </c>
      <c r="AE3635" s="3" t="b">
        <f aca="false">FALSE()</f>
        <v>0</v>
      </c>
    </row>
    <row r="3636" customFormat="false" ht="12.75" hidden="true" customHeight="false" outlineLevel="0" collapsed="false">
      <c r="B3636" s="3" t="n">
        <v>56</v>
      </c>
      <c r="C3636" s="3" t="n">
        <v>2008</v>
      </c>
      <c r="D3636" s="4" t="n">
        <v>39636</v>
      </c>
      <c r="F3636" s="3" t="s">
        <v>33</v>
      </c>
      <c r="H3636" s="3" t="s">
        <v>33</v>
      </c>
      <c r="I3636" s="3" t="s">
        <v>1150</v>
      </c>
      <c r="K3636" s="3" t="s">
        <v>4969</v>
      </c>
      <c r="L3636" s="3" t="n">
        <v>56</v>
      </c>
      <c r="N3636" s="3" t="b">
        <f aca="false">FALSE()</f>
        <v>0</v>
      </c>
      <c r="O3636" s="3" t="s">
        <v>38</v>
      </c>
      <c r="P3636" s="3" t="n">
        <v>28</v>
      </c>
      <c r="Q3636" s="3" t="n">
        <v>13</v>
      </c>
      <c r="R3636" s="3" t="n">
        <v>1</v>
      </c>
      <c r="S3636" s="3" t="n">
        <v>2</v>
      </c>
      <c r="T3636" s="3" t="n">
        <v>220</v>
      </c>
      <c r="U3636" s="3" t="n">
        <v>1.0167</v>
      </c>
      <c r="V3636" s="3" t="n">
        <v>55</v>
      </c>
      <c r="AA3636" s="3" t="b">
        <f aca="false">FALSE()</f>
        <v>0</v>
      </c>
      <c r="AB3636" s="3" t="b">
        <f aca="false">FALSE()</f>
        <v>0</v>
      </c>
      <c r="AE3636" s="3" t="b">
        <f aca="false">FALSE()</f>
        <v>0</v>
      </c>
    </row>
    <row r="3637" customFormat="false" ht="12.75" hidden="true" customHeight="false" outlineLevel="0" collapsed="false">
      <c r="B3637" s="3" t="n">
        <v>57</v>
      </c>
      <c r="C3637" s="3" t="n">
        <v>2008</v>
      </c>
      <c r="D3637" s="4" t="n">
        <v>39636</v>
      </c>
      <c r="F3637" s="3" t="s">
        <v>33</v>
      </c>
      <c r="H3637" s="3" t="s">
        <v>33</v>
      </c>
      <c r="I3637" s="3" t="s">
        <v>1150</v>
      </c>
      <c r="K3637" s="3" t="s">
        <v>4970</v>
      </c>
      <c r="L3637" s="3" t="n">
        <v>57</v>
      </c>
      <c r="N3637" s="3" t="b">
        <f aca="false">FALSE()</f>
        <v>0</v>
      </c>
      <c r="O3637" s="3" t="s">
        <v>38</v>
      </c>
      <c r="P3637" s="3" t="n">
        <v>45</v>
      </c>
      <c r="Q3637" s="3" t="n">
        <v>13</v>
      </c>
      <c r="R3637" s="3" t="n">
        <v>2</v>
      </c>
      <c r="S3637" s="3" t="n">
        <v>2</v>
      </c>
      <c r="T3637" s="3" t="n">
        <v>550</v>
      </c>
      <c r="U3637" s="3" t="n">
        <v>1.0167</v>
      </c>
      <c r="V3637" s="3" t="n">
        <v>35</v>
      </c>
      <c r="Y3637" s="3" t="n">
        <v>2</v>
      </c>
      <c r="AA3637" s="3" t="b">
        <f aca="false">FALSE()</f>
        <v>0</v>
      </c>
      <c r="AB3637" s="3" t="b">
        <f aca="false">FALSE()</f>
        <v>0</v>
      </c>
      <c r="AE3637" s="3" t="b">
        <f aca="false">FALSE()</f>
        <v>0</v>
      </c>
    </row>
    <row r="3638" customFormat="false" ht="12.75" hidden="true" customHeight="false" outlineLevel="0" collapsed="false">
      <c r="B3638" s="3" t="n">
        <v>58</v>
      </c>
      <c r="C3638" s="3" t="n">
        <v>2008</v>
      </c>
      <c r="D3638" s="4" t="n">
        <v>39636</v>
      </c>
      <c r="F3638" s="3" t="s">
        <v>33</v>
      </c>
      <c r="H3638" s="3" t="s">
        <v>33</v>
      </c>
      <c r="I3638" s="3" t="s">
        <v>1150</v>
      </c>
      <c r="K3638" s="3" t="s">
        <v>4971</v>
      </c>
      <c r="L3638" s="3" t="n">
        <v>58</v>
      </c>
      <c r="N3638" s="3" t="b">
        <f aca="false">FALSE()</f>
        <v>0</v>
      </c>
      <c r="O3638" s="3" t="s">
        <v>38</v>
      </c>
      <c r="P3638" s="3" t="n">
        <v>95</v>
      </c>
      <c r="Q3638" s="3" t="n">
        <v>25</v>
      </c>
      <c r="R3638" s="3" t="n">
        <v>2</v>
      </c>
      <c r="S3638" s="3" t="n">
        <v>2</v>
      </c>
      <c r="T3638" s="3" t="n">
        <v>340</v>
      </c>
      <c r="U3638" s="3" t="n">
        <v>1.0167</v>
      </c>
      <c r="V3638" s="3" t="n">
        <v>25</v>
      </c>
      <c r="AA3638" s="3" t="b">
        <f aca="false">FALSE()</f>
        <v>0</v>
      </c>
      <c r="AB3638" s="3" t="b">
        <f aca="false">FALSE()</f>
        <v>0</v>
      </c>
      <c r="AE3638" s="3" t="b">
        <f aca="false">FALSE()</f>
        <v>0</v>
      </c>
    </row>
    <row r="3639" customFormat="false" ht="12.75" hidden="true" customHeight="false" outlineLevel="0" collapsed="false">
      <c r="B3639" s="3" t="n">
        <v>59</v>
      </c>
      <c r="C3639" s="3" t="n">
        <v>2008</v>
      </c>
      <c r="D3639" s="4" t="n">
        <v>39636</v>
      </c>
      <c r="F3639" s="3" t="s">
        <v>33</v>
      </c>
      <c r="H3639" s="3" t="s">
        <v>33</v>
      </c>
      <c r="I3639" s="3" t="s">
        <v>1150</v>
      </c>
      <c r="K3639" s="3" t="s">
        <v>4972</v>
      </c>
      <c r="L3639" s="3" t="n">
        <v>59</v>
      </c>
      <c r="N3639" s="3" t="b">
        <f aca="false">FALSE()</f>
        <v>0</v>
      </c>
      <c r="O3639" s="3" t="s">
        <v>38</v>
      </c>
      <c r="P3639" s="3" t="n">
        <v>48</v>
      </c>
      <c r="Q3639" s="3" t="n">
        <v>15</v>
      </c>
      <c r="R3639" s="3" t="n">
        <v>2</v>
      </c>
      <c r="S3639" s="3" t="n">
        <v>2</v>
      </c>
      <c r="T3639" s="3" t="n">
        <v>500</v>
      </c>
      <c r="U3639" s="3" t="n">
        <v>1.0167</v>
      </c>
      <c r="V3639" s="3" t="n">
        <v>28</v>
      </c>
      <c r="AA3639" s="3" t="b">
        <f aca="false">FALSE()</f>
        <v>0</v>
      </c>
      <c r="AB3639" s="3" t="b">
        <f aca="false">FALSE()</f>
        <v>0</v>
      </c>
      <c r="AE3639" s="3" t="b">
        <f aca="false">FALSE()</f>
        <v>0</v>
      </c>
    </row>
    <row r="3640" customFormat="false" ht="12.75" hidden="true" customHeight="false" outlineLevel="0" collapsed="false">
      <c r="B3640" s="3" t="n">
        <v>60</v>
      </c>
      <c r="C3640" s="3" t="n">
        <v>2008</v>
      </c>
      <c r="D3640" s="4" t="n">
        <v>39636</v>
      </c>
      <c r="F3640" s="3" t="s">
        <v>33</v>
      </c>
      <c r="H3640" s="3" t="s">
        <v>33</v>
      </c>
      <c r="I3640" s="3" t="s">
        <v>1150</v>
      </c>
      <c r="K3640" s="3" t="s">
        <v>4973</v>
      </c>
      <c r="L3640" s="3" t="n">
        <v>60</v>
      </c>
      <c r="N3640" s="3" t="b">
        <f aca="false">FALSE()</f>
        <v>0</v>
      </c>
      <c r="O3640" s="3" t="s">
        <v>38</v>
      </c>
      <c r="P3640" s="3" t="n">
        <v>40</v>
      </c>
      <c r="Q3640" s="3" t="n">
        <v>15</v>
      </c>
      <c r="R3640" s="3" t="n">
        <v>2</v>
      </c>
      <c r="S3640" s="3" t="n">
        <v>2</v>
      </c>
      <c r="T3640" s="3" t="n">
        <v>575</v>
      </c>
      <c r="U3640" s="3" t="n">
        <v>1.0167</v>
      </c>
      <c r="V3640" s="3" t="n">
        <v>75</v>
      </c>
      <c r="AA3640" s="3" t="b">
        <f aca="false">FALSE()</f>
        <v>0</v>
      </c>
      <c r="AB3640" s="3" t="b">
        <f aca="false">FALSE()</f>
        <v>0</v>
      </c>
      <c r="AE3640" s="3" t="b">
        <f aca="false">FALSE()</f>
        <v>0</v>
      </c>
    </row>
    <row r="3641" customFormat="false" ht="12.75" hidden="true" customHeight="false" outlineLevel="0" collapsed="false">
      <c r="B3641" s="3" t="n">
        <v>333</v>
      </c>
      <c r="C3641" s="3" t="n">
        <v>2009</v>
      </c>
      <c r="D3641" s="4" t="n">
        <v>39986</v>
      </c>
      <c r="F3641" s="3" t="s">
        <v>33</v>
      </c>
      <c r="H3641" s="3" t="s">
        <v>1150</v>
      </c>
      <c r="I3641" s="3" t="s">
        <v>4609</v>
      </c>
      <c r="J3641" s="3" t="s">
        <v>4610</v>
      </c>
      <c r="K3641" s="3" t="s">
        <v>4974</v>
      </c>
      <c r="L3641" s="3" t="n">
        <v>1</v>
      </c>
      <c r="N3641" s="3" t="b">
        <f aca="false">FALSE()</f>
        <v>0</v>
      </c>
      <c r="O3641" s="3" t="s">
        <v>38</v>
      </c>
      <c r="P3641" s="3" t="n">
        <v>22</v>
      </c>
      <c r="Q3641" s="3" t="n">
        <v>7</v>
      </c>
      <c r="R3641" s="3" t="n">
        <v>1</v>
      </c>
      <c r="S3641" s="3" t="n">
        <v>2</v>
      </c>
      <c r="T3641" s="3" t="n">
        <v>95</v>
      </c>
      <c r="U3641" s="3" t="n">
        <v>1</v>
      </c>
      <c r="V3641" s="3" t="n">
        <v>15</v>
      </c>
      <c r="AA3641" s="3" t="b">
        <f aca="false">FALSE()</f>
        <v>0</v>
      </c>
      <c r="AB3641" s="3" t="b">
        <f aca="false">FALSE()</f>
        <v>0</v>
      </c>
      <c r="AE3641" s="3" t="b">
        <f aca="false">FALSE()</f>
        <v>0</v>
      </c>
    </row>
    <row r="3642" customFormat="false" ht="12.75" hidden="true" customHeight="false" outlineLevel="0" collapsed="false">
      <c r="B3642" s="3" t="n">
        <v>335</v>
      </c>
      <c r="C3642" s="3" t="n">
        <v>2009</v>
      </c>
      <c r="D3642" s="4" t="n">
        <v>39986</v>
      </c>
      <c r="F3642" s="3" t="s">
        <v>33</v>
      </c>
      <c r="H3642" s="3" t="s">
        <v>1150</v>
      </c>
      <c r="I3642" s="3" t="s">
        <v>4609</v>
      </c>
      <c r="K3642" s="3" t="s">
        <v>4975</v>
      </c>
      <c r="L3642" s="3" t="n">
        <v>3</v>
      </c>
      <c r="N3642" s="3" t="b">
        <f aca="false">FALSE()</f>
        <v>0</v>
      </c>
      <c r="O3642" s="3" t="s">
        <v>38</v>
      </c>
      <c r="P3642" s="3" t="n">
        <v>17</v>
      </c>
      <c r="Q3642" s="3" t="n">
        <v>6</v>
      </c>
      <c r="R3642" s="3" t="n">
        <v>1</v>
      </c>
      <c r="S3642" s="3" t="n">
        <v>2</v>
      </c>
      <c r="T3642" s="3" t="n">
        <v>165</v>
      </c>
      <c r="U3642" s="3" t="n">
        <v>1</v>
      </c>
      <c r="V3642" s="3" t="n">
        <v>14</v>
      </c>
      <c r="AA3642" s="3" t="b">
        <f aca="false">FALSE()</f>
        <v>0</v>
      </c>
      <c r="AB3642" s="3" t="b">
        <f aca="false">FALSE()</f>
        <v>0</v>
      </c>
      <c r="AE3642" s="3" t="b">
        <f aca="false">FALSE()</f>
        <v>0</v>
      </c>
    </row>
    <row r="3643" customFormat="false" ht="12.75" hidden="true" customHeight="false" outlineLevel="0" collapsed="false">
      <c r="B3643" s="3" t="n">
        <v>336</v>
      </c>
      <c r="C3643" s="3" t="n">
        <v>2009</v>
      </c>
      <c r="D3643" s="4" t="n">
        <v>39986</v>
      </c>
      <c r="F3643" s="3" t="s">
        <v>33</v>
      </c>
      <c r="H3643" s="3" t="s">
        <v>1150</v>
      </c>
      <c r="I3643" s="3" t="s">
        <v>4609</v>
      </c>
      <c r="K3643" s="3" t="s">
        <v>4976</v>
      </c>
      <c r="L3643" s="3" t="n">
        <v>4</v>
      </c>
      <c r="N3643" s="3" t="b">
        <f aca="false">FALSE()</f>
        <v>0</v>
      </c>
      <c r="O3643" s="3" t="s">
        <v>38</v>
      </c>
      <c r="P3643" s="3" t="n">
        <v>35</v>
      </c>
      <c r="Q3643" s="3" t="n">
        <v>6</v>
      </c>
      <c r="R3643" s="3" t="n">
        <v>1</v>
      </c>
      <c r="S3643" s="3" t="n">
        <v>2</v>
      </c>
      <c r="T3643" s="3" t="n">
        <v>130</v>
      </c>
      <c r="U3643" s="3" t="n">
        <v>1</v>
      </c>
      <c r="V3643" s="3" t="n">
        <v>51</v>
      </c>
      <c r="AA3643" s="3" t="b">
        <f aca="false">FALSE()</f>
        <v>0</v>
      </c>
      <c r="AB3643" s="3" t="b">
        <f aca="false">FALSE()</f>
        <v>0</v>
      </c>
      <c r="AE3643" s="3" t="b">
        <f aca="false">FALSE()</f>
        <v>0</v>
      </c>
    </row>
    <row r="3644" customFormat="false" ht="12.75" hidden="true" customHeight="false" outlineLevel="0" collapsed="false">
      <c r="B3644" s="3" t="n">
        <v>337</v>
      </c>
      <c r="C3644" s="3" t="n">
        <v>2009</v>
      </c>
      <c r="D3644" s="4" t="n">
        <v>39986</v>
      </c>
      <c r="F3644" s="3" t="s">
        <v>33</v>
      </c>
      <c r="H3644" s="3" t="s">
        <v>1150</v>
      </c>
      <c r="I3644" s="3" t="s">
        <v>4609</v>
      </c>
      <c r="K3644" s="3" t="s">
        <v>4977</v>
      </c>
      <c r="L3644" s="3" t="n">
        <v>5</v>
      </c>
      <c r="N3644" s="3" t="b">
        <f aca="false">FALSE()</f>
        <v>0</v>
      </c>
      <c r="O3644" s="3" t="s">
        <v>55</v>
      </c>
      <c r="P3644" s="3" t="n">
        <v>40</v>
      </c>
      <c r="Q3644" s="3" t="n">
        <v>13</v>
      </c>
      <c r="R3644" s="3" t="n">
        <v>1</v>
      </c>
      <c r="S3644" s="3" t="n">
        <v>2</v>
      </c>
      <c r="T3644" s="3" t="n">
        <v>220</v>
      </c>
      <c r="U3644" s="3" t="n">
        <v>1</v>
      </c>
      <c r="V3644" s="3" t="n">
        <v>170</v>
      </c>
      <c r="Y3644" s="3" t="n">
        <v>1</v>
      </c>
      <c r="AA3644" s="3" t="b">
        <f aca="false">FALSE()</f>
        <v>0</v>
      </c>
      <c r="AB3644" s="3" t="b">
        <f aca="false">FALSE()</f>
        <v>0</v>
      </c>
      <c r="AE3644" s="3" t="b">
        <f aca="false">TRUE()</f>
        <v>1</v>
      </c>
      <c r="AF3644" s="3" t="n">
        <v>3</v>
      </c>
    </row>
    <row r="3645" customFormat="false" ht="12.75" hidden="true" customHeight="false" outlineLevel="0" collapsed="false">
      <c r="B3645" s="3" t="n">
        <v>338</v>
      </c>
      <c r="C3645" s="3" t="n">
        <v>2009</v>
      </c>
      <c r="D3645" s="4" t="n">
        <v>39986</v>
      </c>
      <c r="F3645" s="3" t="s">
        <v>33</v>
      </c>
      <c r="H3645" s="3" t="s">
        <v>1150</v>
      </c>
      <c r="I3645" s="3" t="s">
        <v>4609</v>
      </c>
      <c r="K3645" s="3" t="s">
        <v>4978</v>
      </c>
      <c r="L3645" s="3" t="n">
        <v>6</v>
      </c>
      <c r="N3645" s="3" t="b">
        <f aca="false">FALSE()</f>
        <v>0</v>
      </c>
      <c r="O3645" s="3" t="s">
        <v>38</v>
      </c>
      <c r="P3645" s="3" t="n">
        <v>100</v>
      </c>
      <c r="Q3645" s="3" t="n">
        <v>13</v>
      </c>
      <c r="R3645" s="3" t="n">
        <v>1</v>
      </c>
      <c r="S3645" s="3" t="n">
        <v>2</v>
      </c>
      <c r="T3645" s="3" t="n">
        <v>910</v>
      </c>
      <c r="U3645" s="3" t="n">
        <v>1</v>
      </c>
      <c r="V3645" s="3" t="n">
        <v>117</v>
      </c>
      <c r="AA3645" s="3" t="b">
        <f aca="false">FALSE()</f>
        <v>0</v>
      </c>
      <c r="AB3645" s="3" t="b">
        <f aca="false">FALSE()</f>
        <v>0</v>
      </c>
      <c r="AE3645" s="3" t="b">
        <f aca="false">FALSE()</f>
        <v>0</v>
      </c>
    </row>
    <row r="3646" customFormat="false" ht="12.75" hidden="true" customHeight="false" outlineLevel="0" collapsed="false">
      <c r="B3646" s="3" t="n">
        <v>339</v>
      </c>
      <c r="C3646" s="3" t="n">
        <v>2009</v>
      </c>
      <c r="D3646" s="4" t="n">
        <v>39986</v>
      </c>
      <c r="F3646" s="3" t="s">
        <v>33</v>
      </c>
      <c r="H3646" s="3" t="s">
        <v>1150</v>
      </c>
      <c r="I3646" s="3" t="s">
        <v>4609</v>
      </c>
      <c r="K3646" s="3" t="s">
        <v>4979</v>
      </c>
      <c r="L3646" s="3" t="n">
        <v>7</v>
      </c>
      <c r="N3646" s="3" t="b">
        <f aca="false">FALSE()</f>
        <v>0</v>
      </c>
      <c r="O3646" s="3" t="s">
        <v>38</v>
      </c>
      <c r="P3646" s="3" t="n">
        <v>50</v>
      </c>
      <c r="Q3646" s="3" t="n">
        <v>15</v>
      </c>
      <c r="R3646" s="3" t="n">
        <v>1</v>
      </c>
      <c r="S3646" s="3" t="n">
        <v>2</v>
      </c>
      <c r="T3646" s="3" t="n">
        <v>250</v>
      </c>
      <c r="U3646" s="3" t="n">
        <v>1</v>
      </c>
      <c r="V3646" s="3" t="n">
        <v>119</v>
      </c>
      <c r="AA3646" s="3" t="b">
        <f aca="false">FALSE()</f>
        <v>0</v>
      </c>
      <c r="AB3646" s="3" t="b">
        <f aca="false">FALSE()</f>
        <v>0</v>
      </c>
      <c r="AE3646" s="3" t="b">
        <f aca="false">FALSE()</f>
        <v>0</v>
      </c>
    </row>
    <row r="3647" customFormat="false" ht="12.75" hidden="true" customHeight="false" outlineLevel="0" collapsed="false">
      <c r="B3647" s="3" t="n">
        <v>340</v>
      </c>
      <c r="C3647" s="3" t="n">
        <v>2009</v>
      </c>
      <c r="D3647" s="4" t="n">
        <v>39986</v>
      </c>
      <c r="F3647" s="3" t="s">
        <v>33</v>
      </c>
      <c r="H3647" s="3" t="s">
        <v>1150</v>
      </c>
      <c r="I3647" s="3" t="s">
        <v>4609</v>
      </c>
      <c r="K3647" s="3" t="s">
        <v>4980</v>
      </c>
      <c r="L3647" s="3" t="n">
        <v>8</v>
      </c>
      <c r="N3647" s="3" t="b">
        <f aca="false">FALSE()</f>
        <v>0</v>
      </c>
      <c r="O3647" s="3" t="s">
        <v>38</v>
      </c>
      <c r="P3647" s="3" t="n">
        <v>22</v>
      </c>
      <c r="Q3647" s="3" t="n">
        <v>6</v>
      </c>
      <c r="R3647" s="3" t="n">
        <v>1</v>
      </c>
      <c r="S3647" s="3" t="n">
        <v>2</v>
      </c>
      <c r="T3647" s="3" t="n">
        <v>360</v>
      </c>
      <c r="U3647" s="3" t="n">
        <v>1</v>
      </c>
      <c r="V3647" s="3" t="n">
        <v>66</v>
      </c>
      <c r="AA3647" s="3" t="b">
        <f aca="false">FALSE()</f>
        <v>0</v>
      </c>
      <c r="AB3647" s="3" t="b">
        <f aca="false">FALSE()</f>
        <v>0</v>
      </c>
      <c r="AE3647" s="3" t="b">
        <f aca="false">FALSE()</f>
        <v>0</v>
      </c>
    </row>
    <row r="3648" customFormat="false" ht="12.75" hidden="true" customHeight="false" outlineLevel="0" collapsed="false">
      <c r="B3648" s="3" t="n">
        <v>341</v>
      </c>
      <c r="C3648" s="3" t="n">
        <v>2009</v>
      </c>
      <c r="D3648" s="4" t="n">
        <v>39986</v>
      </c>
      <c r="F3648" s="3" t="s">
        <v>33</v>
      </c>
      <c r="H3648" s="3" t="s">
        <v>1150</v>
      </c>
      <c r="I3648" s="3" t="s">
        <v>4609</v>
      </c>
      <c r="K3648" s="3" t="s">
        <v>4981</v>
      </c>
      <c r="L3648" s="3" t="n">
        <v>9</v>
      </c>
      <c r="N3648" s="3" t="b">
        <f aca="false">FALSE()</f>
        <v>0</v>
      </c>
      <c r="O3648" s="3" t="s">
        <v>38</v>
      </c>
      <c r="P3648" s="3" t="n">
        <v>40</v>
      </c>
      <c r="Q3648" s="3" t="n">
        <v>7</v>
      </c>
      <c r="R3648" s="3" t="n">
        <v>1</v>
      </c>
      <c r="S3648" s="3" t="n">
        <v>2</v>
      </c>
      <c r="T3648" s="3" t="n">
        <v>220</v>
      </c>
      <c r="U3648" s="3" t="n">
        <v>1</v>
      </c>
      <c r="V3648" s="3" t="n">
        <v>108</v>
      </c>
      <c r="AA3648" s="3" t="b">
        <f aca="false">FALSE()</f>
        <v>0</v>
      </c>
      <c r="AB3648" s="3" t="b">
        <f aca="false">FALSE()</f>
        <v>0</v>
      </c>
      <c r="AE3648" s="3" t="b">
        <f aca="false">FALSE()</f>
        <v>0</v>
      </c>
    </row>
    <row r="3649" customFormat="false" ht="12.75" hidden="true" customHeight="false" outlineLevel="0" collapsed="false">
      <c r="B3649" s="3" t="n">
        <v>342</v>
      </c>
      <c r="C3649" s="3" t="n">
        <v>2009</v>
      </c>
      <c r="D3649" s="4" t="n">
        <v>39986</v>
      </c>
      <c r="F3649" s="3" t="s">
        <v>33</v>
      </c>
      <c r="H3649" s="3" t="s">
        <v>1150</v>
      </c>
      <c r="I3649" s="3" t="s">
        <v>4609</v>
      </c>
      <c r="K3649" s="3" t="s">
        <v>4982</v>
      </c>
      <c r="L3649" s="3" t="n">
        <v>10</v>
      </c>
      <c r="N3649" s="3" t="b">
        <f aca="false">FALSE()</f>
        <v>0</v>
      </c>
      <c r="O3649" s="3" t="s">
        <v>38</v>
      </c>
      <c r="P3649" s="3" t="n">
        <v>50</v>
      </c>
      <c r="Q3649" s="3" t="n">
        <v>14</v>
      </c>
      <c r="R3649" s="3" t="n">
        <v>1</v>
      </c>
      <c r="S3649" s="3" t="n">
        <v>2</v>
      </c>
      <c r="T3649" s="3" t="n">
        <v>275</v>
      </c>
      <c r="U3649" s="3" t="n">
        <v>1</v>
      </c>
      <c r="V3649" s="3" t="n">
        <v>72</v>
      </c>
      <c r="AA3649" s="3" t="b">
        <f aca="false">FALSE()</f>
        <v>0</v>
      </c>
      <c r="AB3649" s="3" t="b">
        <f aca="false">FALSE()</f>
        <v>0</v>
      </c>
      <c r="AE3649" s="3" t="b">
        <f aca="false">FALSE()</f>
        <v>0</v>
      </c>
    </row>
    <row r="3650" customFormat="false" ht="12.75" hidden="true" customHeight="false" outlineLevel="0" collapsed="false">
      <c r="B3650" s="3" t="n">
        <v>343</v>
      </c>
      <c r="C3650" s="3" t="n">
        <v>2009</v>
      </c>
      <c r="D3650" s="4" t="n">
        <v>39986</v>
      </c>
      <c r="F3650" s="3" t="s">
        <v>33</v>
      </c>
      <c r="H3650" s="3" t="s">
        <v>1150</v>
      </c>
      <c r="I3650" s="3" t="s">
        <v>4609</v>
      </c>
      <c r="K3650" s="3" t="s">
        <v>4983</v>
      </c>
      <c r="L3650" s="3" t="n">
        <v>11</v>
      </c>
      <c r="N3650" s="3" t="b">
        <f aca="false">FALSE()</f>
        <v>0</v>
      </c>
      <c r="O3650" s="3" t="s">
        <v>38</v>
      </c>
      <c r="P3650" s="3" t="n">
        <v>75</v>
      </c>
      <c r="Q3650" s="3" t="n">
        <v>10</v>
      </c>
      <c r="R3650" s="3" t="n">
        <v>1</v>
      </c>
      <c r="S3650" s="3" t="n">
        <v>2</v>
      </c>
      <c r="T3650" s="3" t="n">
        <v>305</v>
      </c>
      <c r="U3650" s="3" t="n">
        <v>1</v>
      </c>
      <c r="V3650" s="3" t="n">
        <v>102</v>
      </c>
      <c r="AA3650" s="3" t="b">
        <f aca="false">FALSE()</f>
        <v>0</v>
      </c>
      <c r="AB3650" s="3" t="b">
        <f aca="false">FALSE()</f>
        <v>0</v>
      </c>
      <c r="AE3650" s="3" t="b">
        <f aca="false">FALSE()</f>
        <v>0</v>
      </c>
    </row>
    <row r="3651" customFormat="false" ht="12.75" hidden="true" customHeight="false" outlineLevel="0" collapsed="false">
      <c r="B3651" s="3" t="n">
        <v>344</v>
      </c>
      <c r="C3651" s="3" t="n">
        <v>2009</v>
      </c>
      <c r="D3651" s="4" t="n">
        <v>39986</v>
      </c>
      <c r="F3651" s="3" t="s">
        <v>33</v>
      </c>
      <c r="H3651" s="3" t="s">
        <v>1150</v>
      </c>
      <c r="I3651" s="3" t="s">
        <v>4609</v>
      </c>
      <c r="K3651" s="3" t="s">
        <v>4984</v>
      </c>
      <c r="L3651" s="3" t="n">
        <v>12</v>
      </c>
      <c r="N3651" s="3" t="b">
        <f aca="false">FALSE()</f>
        <v>0</v>
      </c>
      <c r="O3651" s="3" t="s">
        <v>38</v>
      </c>
      <c r="P3651" s="3" t="n">
        <v>45</v>
      </c>
      <c r="Q3651" s="3" t="n">
        <v>11</v>
      </c>
      <c r="R3651" s="3" t="n">
        <v>1</v>
      </c>
      <c r="S3651" s="3" t="n">
        <v>2</v>
      </c>
      <c r="T3651" s="3" t="n">
        <v>240</v>
      </c>
      <c r="U3651" s="3" t="n">
        <v>1</v>
      </c>
      <c r="V3651" s="3" t="n">
        <v>95</v>
      </c>
      <c r="AA3651" s="3" t="b">
        <f aca="false">FALSE()</f>
        <v>0</v>
      </c>
      <c r="AB3651" s="3" t="b">
        <f aca="false">FALSE()</f>
        <v>0</v>
      </c>
      <c r="AE3651" s="3" t="b">
        <f aca="false">FALSE()</f>
        <v>0</v>
      </c>
    </row>
    <row r="3652" customFormat="false" ht="12.75" hidden="true" customHeight="false" outlineLevel="0" collapsed="false">
      <c r="B3652" s="3" t="n">
        <v>345</v>
      </c>
      <c r="C3652" s="3" t="n">
        <v>2009</v>
      </c>
      <c r="D3652" s="4" t="n">
        <v>39986</v>
      </c>
      <c r="F3652" s="3" t="s">
        <v>33</v>
      </c>
      <c r="H3652" s="3" t="s">
        <v>1150</v>
      </c>
      <c r="I3652" s="3" t="s">
        <v>4609</v>
      </c>
      <c r="K3652" s="3" t="s">
        <v>4985</v>
      </c>
      <c r="L3652" s="3" t="n">
        <v>13</v>
      </c>
      <c r="N3652" s="3" t="b">
        <f aca="false">FALSE()</f>
        <v>0</v>
      </c>
      <c r="O3652" s="3" t="s">
        <v>38</v>
      </c>
      <c r="P3652" s="3" t="n">
        <v>45</v>
      </c>
      <c r="Q3652" s="3" t="n">
        <v>14</v>
      </c>
      <c r="R3652" s="3" t="n">
        <v>1</v>
      </c>
      <c r="S3652" s="3" t="n">
        <v>2</v>
      </c>
      <c r="T3652" s="3" t="n">
        <v>255</v>
      </c>
      <c r="U3652" s="3" t="n">
        <v>1</v>
      </c>
      <c r="V3652" s="3" t="n">
        <v>73</v>
      </c>
      <c r="AA3652" s="3" t="b">
        <f aca="false">FALSE()</f>
        <v>0</v>
      </c>
      <c r="AB3652" s="3" t="b">
        <f aca="false">FALSE()</f>
        <v>0</v>
      </c>
      <c r="AE3652" s="3" t="b">
        <f aca="false">FALSE()</f>
        <v>0</v>
      </c>
    </row>
    <row r="3653" customFormat="false" ht="12.75" hidden="true" customHeight="false" outlineLevel="0" collapsed="false">
      <c r="B3653" s="3" t="n">
        <v>346</v>
      </c>
      <c r="C3653" s="3" t="n">
        <v>2009</v>
      </c>
      <c r="D3653" s="4" t="n">
        <v>39986</v>
      </c>
      <c r="F3653" s="3" t="s">
        <v>33</v>
      </c>
      <c r="H3653" s="3" t="s">
        <v>1150</v>
      </c>
      <c r="I3653" s="3" t="s">
        <v>4609</v>
      </c>
      <c r="K3653" s="3" t="s">
        <v>4986</v>
      </c>
      <c r="L3653" s="3" t="n">
        <v>14</v>
      </c>
      <c r="N3653" s="3" t="b">
        <f aca="false">FALSE()</f>
        <v>0</v>
      </c>
      <c r="O3653" s="3" t="s">
        <v>38</v>
      </c>
      <c r="P3653" s="3" t="n">
        <v>25</v>
      </c>
      <c r="Q3653" s="3" t="n">
        <v>8</v>
      </c>
      <c r="R3653" s="3" t="n">
        <v>1</v>
      </c>
      <c r="S3653" s="3" t="n">
        <v>2</v>
      </c>
      <c r="T3653" s="3" t="n">
        <v>250</v>
      </c>
      <c r="U3653" s="3" t="n">
        <v>1</v>
      </c>
      <c r="V3653" s="3" t="n">
        <v>38</v>
      </c>
      <c r="AA3653" s="3" t="b">
        <f aca="false">FALSE()</f>
        <v>0</v>
      </c>
      <c r="AB3653" s="3" t="b">
        <f aca="false">FALSE()</f>
        <v>0</v>
      </c>
      <c r="AE3653" s="3" t="b">
        <f aca="false">FALSE()</f>
        <v>0</v>
      </c>
    </row>
    <row r="3654" customFormat="false" ht="12.75" hidden="true" customHeight="false" outlineLevel="0" collapsed="false">
      <c r="B3654" s="3" t="n">
        <v>347</v>
      </c>
      <c r="C3654" s="3" t="n">
        <v>2009</v>
      </c>
      <c r="D3654" s="4" t="n">
        <v>39986</v>
      </c>
      <c r="F3654" s="3" t="s">
        <v>33</v>
      </c>
      <c r="H3654" s="3" t="s">
        <v>1150</v>
      </c>
      <c r="I3654" s="3" t="s">
        <v>4609</v>
      </c>
      <c r="K3654" s="3" t="s">
        <v>4987</v>
      </c>
      <c r="L3654" s="3" t="n">
        <v>15</v>
      </c>
      <c r="N3654" s="3" t="b">
        <f aca="false">FALSE()</f>
        <v>0</v>
      </c>
      <c r="O3654" s="3" t="s">
        <v>38</v>
      </c>
      <c r="P3654" s="3" t="n">
        <v>35</v>
      </c>
      <c r="Q3654" s="3" t="n">
        <v>8</v>
      </c>
      <c r="R3654" s="3" t="n">
        <v>1</v>
      </c>
      <c r="S3654" s="3" t="n">
        <v>2</v>
      </c>
      <c r="T3654" s="3" t="n">
        <v>275</v>
      </c>
      <c r="U3654" s="3" t="n">
        <v>1</v>
      </c>
      <c r="V3654" s="3" t="n">
        <v>81</v>
      </c>
      <c r="AA3654" s="3" t="b">
        <f aca="false">FALSE()</f>
        <v>0</v>
      </c>
      <c r="AB3654" s="3" t="b">
        <f aca="false">FALSE()</f>
        <v>0</v>
      </c>
      <c r="AE3654" s="3" t="b">
        <f aca="false">FALSE()</f>
        <v>0</v>
      </c>
    </row>
    <row r="3655" customFormat="false" ht="12.75" hidden="true" customHeight="false" outlineLevel="0" collapsed="false">
      <c r="B3655" s="3" t="n">
        <v>348</v>
      </c>
      <c r="C3655" s="3" t="n">
        <v>2009</v>
      </c>
      <c r="D3655" s="4" t="n">
        <v>39986</v>
      </c>
      <c r="F3655" s="3" t="s">
        <v>33</v>
      </c>
      <c r="H3655" s="3" t="s">
        <v>1150</v>
      </c>
      <c r="I3655" s="3" t="s">
        <v>4609</v>
      </c>
      <c r="K3655" s="3" t="s">
        <v>4988</v>
      </c>
      <c r="L3655" s="3" t="n">
        <v>16</v>
      </c>
      <c r="N3655" s="3" t="b">
        <f aca="false">FALSE()</f>
        <v>0</v>
      </c>
      <c r="O3655" s="3" t="s">
        <v>38</v>
      </c>
      <c r="P3655" s="3" t="n">
        <v>40</v>
      </c>
      <c r="Q3655" s="3" t="n">
        <v>8</v>
      </c>
      <c r="R3655" s="3" t="n">
        <v>1</v>
      </c>
      <c r="S3655" s="3" t="n">
        <v>2</v>
      </c>
      <c r="T3655" s="3" t="n">
        <v>230</v>
      </c>
      <c r="U3655" s="3" t="n">
        <v>1</v>
      </c>
      <c r="V3655" s="3" t="n">
        <v>43</v>
      </c>
      <c r="AA3655" s="3" t="b">
        <f aca="false">FALSE()</f>
        <v>0</v>
      </c>
      <c r="AB3655" s="3" t="b">
        <f aca="false">FALSE()</f>
        <v>0</v>
      </c>
      <c r="AE3655" s="3" t="b">
        <f aca="false">FALSE()</f>
        <v>0</v>
      </c>
    </row>
    <row r="3656" customFormat="false" ht="12.75" hidden="true" customHeight="false" outlineLevel="0" collapsed="false">
      <c r="B3656" s="3" t="n">
        <v>350</v>
      </c>
      <c r="C3656" s="3" t="n">
        <v>2009</v>
      </c>
      <c r="D3656" s="4" t="n">
        <v>39987</v>
      </c>
      <c r="F3656" s="3" t="s">
        <v>33</v>
      </c>
      <c r="H3656" s="3" t="s">
        <v>1150</v>
      </c>
      <c r="I3656" s="3" t="s">
        <v>4989</v>
      </c>
      <c r="K3656" s="3" t="s">
        <v>4990</v>
      </c>
      <c r="L3656" s="3" t="n">
        <v>2</v>
      </c>
      <c r="N3656" s="3" t="b">
        <f aca="false">FALSE()</f>
        <v>0</v>
      </c>
      <c r="O3656" s="3" t="s">
        <v>52</v>
      </c>
      <c r="P3656" s="3" t="n">
        <v>30</v>
      </c>
      <c r="Q3656" s="3" t="n">
        <v>13</v>
      </c>
      <c r="R3656" s="3" t="n">
        <v>1</v>
      </c>
      <c r="S3656" s="3" t="n">
        <v>2</v>
      </c>
      <c r="T3656" s="3" t="n">
        <v>370</v>
      </c>
      <c r="U3656" s="3" t="n">
        <v>1</v>
      </c>
      <c r="V3656" s="3" t="n">
        <v>56</v>
      </c>
      <c r="X3656" s="3" t="n">
        <v>1</v>
      </c>
      <c r="AA3656" s="3" t="b">
        <f aca="false">FALSE()</f>
        <v>0</v>
      </c>
      <c r="AB3656" s="3" t="b">
        <f aca="false">FALSE()</f>
        <v>0</v>
      </c>
      <c r="AE3656" s="3" t="b">
        <f aca="false">TRUE()</f>
        <v>1</v>
      </c>
      <c r="AF3656" s="3" t="n">
        <v>4</v>
      </c>
    </row>
    <row r="3657" customFormat="false" ht="12.75" hidden="true" customHeight="false" outlineLevel="0" collapsed="false">
      <c r="B3657" s="3" t="n">
        <v>352</v>
      </c>
      <c r="C3657" s="3" t="n">
        <v>2009</v>
      </c>
      <c r="D3657" s="4" t="n">
        <v>39987</v>
      </c>
      <c r="F3657" s="3" t="s">
        <v>33</v>
      </c>
      <c r="H3657" s="3" t="s">
        <v>1150</v>
      </c>
      <c r="I3657" s="3" t="s">
        <v>4989</v>
      </c>
      <c r="K3657" s="3" t="s">
        <v>4991</v>
      </c>
      <c r="L3657" s="3" t="n">
        <v>4</v>
      </c>
      <c r="N3657" s="3" t="b">
        <f aca="false">FALSE()</f>
        <v>0</v>
      </c>
      <c r="O3657" s="3" t="s">
        <v>49</v>
      </c>
      <c r="P3657" s="3" t="n">
        <v>50</v>
      </c>
      <c r="Q3657" s="3" t="n">
        <v>20</v>
      </c>
      <c r="R3657" s="3" t="n">
        <v>1</v>
      </c>
      <c r="S3657" s="3" t="n">
        <v>2</v>
      </c>
      <c r="T3657" s="3" t="n">
        <v>540</v>
      </c>
      <c r="U3657" s="3" t="n">
        <v>1</v>
      </c>
      <c r="V3657" s="3" t="n">
        <v>222</v>
      </c>
      <c r="AA3657" s="3" t="b">
        <f aca="false">FALSE()</f>
        <v>0</v>
      </c>
      <c r="AB3657" s="3" t="b">
        <f aca="false">FALSE()</f>
        <v>0</v>
      </c>
      <c r="AE3657" s="3" t="b">
        <f aca="false">FALSE()</f>
        <v>0</v>
      </c>
    </row>
    <row r="3658" customFormat="false" ht="12.75" hidden="true" customHeight="false" outlineLevel="0" collapsed="false">
      <c r="B3658" s="3" t="n">
        <v>353</v>
      </c>
      <c r="C3658" s="3" t="n">
        <v>2009</v>
      </c>
      <c r="D3658" s="4" t="n">
        <v>39987</v>
      </c>
      <c r="F3658" s="3" t="s">
        <v>33</v>
      </c>
      <c r="H3658" s="3" t="s">
        <v>1150</v>
      </c>
      <c r="I3658" s="3" t="s">
        <v>4989</v>
      </c>
      <c r="K3658" s="3" t="s">
        <v>4992</v>
      </c>
      <c r="L3658" s="3" t="n">
        <v>5</v>
      </c>
      <c r="N3658" s="3" t="b">
        <f aca="false">FALSE()</f>
        <v>0</v>
      </c>
      <c r="O3658" s="3" t="s">
        <v>38</v>
      </c>
      <c r="P3658" s="3" t="n">
        <v>30</v>
      </c>
      <c r="Q3658" s="3" t="n">
        <v>20</v>
      </c>
      <c r="R3658" s="3" t="n">
        <v>1</v>
      </c>
      <c r="S3658" s="3" t="n">
        <v>2</v>
      </c>
      <c r="T3658" s="3" t="n">
        <v>385</v>
      </c>
      <c r="U3658" s="3" t="n">
        <v>1</v>
      </c>
      <c r="V3658" s="3" t="n">
        <v>55</v>
      </c>
      <c r="AA3658" s="3" t="b">
        <f aca="false">FALSE()</f>
        <v>0</v>
      </c>
      <c r="AB3658" s="3" t="b">
        <f aca="false">FALSE()</f>
        <v>0</v>
      </c>
      <c r="AE3658" s="3" t="b">
        <f aca="false">FALSE()</f>
        <v>0</v>
      </c>
    </row>
    <row r="3659" customFormat="false" ht="12.75" hidden="true" customHeight="false" outlineLevel="0" collapsed="false">
      <c r="B3659" s="3" t="n">
        <v>354</v>
      </c>
      <c r="C3659" s="3" t="n">
        <v>2009</v>
      </c>
      <c r="D3659" s="4" t="n">
        <v>39987</v>
      </c>
      <c r="F3659" s="3" t="s">
        <v>33</v>
      </c>
      <c r="H3659" s="3" t="s">
        <v>1150</v>
      </c>
      <c r="I3659" s="3" t="s">
        <v>4989</v>
      </c>
      <c r="K3659" s="3" t="s">
        <v>4993</v>
      </c>
      <c r="L3659" s="3" t="n">
        <v>6</v>
      </c>
      <c r="N3659" s="3" t="b">
        <f aca="false">FALSE()</f>
        <v>0</v>
      </c>
      <c r="O3659" s="3" t="s">
        <v>38</v>
      </c>
      <c r="P3659" s="3" t="n">
        <v>50</v>
      </c>
      <c r="Q3659" s="3" t="n">
        <v>13</v>
      </c>
      <c r="R3659" s="3" t="n">
        <v>1</v>
      </c>
      <c r="S3659" s="3" t="n">
        <v>2</v>
      </c>
      <c r="T3659" s="3" t="n">
        <v>300</v>
      </c>
      <c r="U3659" s="3" t="n">
        <v>1</v>
      </c>
      <c r="V3659" s="3" t="n">
        <v>31</v>
      </c>
      <c r="AA3659" s="3" t="b">
        <f aca="false">FALSE()</f>
        <v>0</v>
      </c>
      <c r="AB3659" s="3" t="b">
        <f aca="false">FALSE()</f>
        <v>0</v>
      </c>
      <c r="AE3659" s="3" t="b">
        <f aca="false">FALSE()</f>
        <v>0</v>
      </c>
    </row>
    <row r="3660" customFormat="false" ht="12.75" hidden="true" customHeight="false" outlineLevel="0" collapsed="false">
      <c r="B3660" s="3" t="n">
        <v>355</v>
      </c>
      <c r="C3660" s="3" t="n">
        <v>2009</v>
      </c>
      <c r="D3660" s="4" t="n">
        <v>39987</v>
      </c>
      <c r="F3660" s="3" t="s">
        <v>33</v>
      </c>
      <c r="H3660" s="3" t="s">
        <v>1150</v>
      </c>
      <c r="I3660" s="3" t="s">
        <v>4989</v>
      </c>
      <c r="K3660" s="3" t="s">
        <v>4994</v>
      </c>
      <c r="L3660" s="3" t="n">
        <v>7</v>
      </c>
      <c r="N3660" s="3" t="b">
        <f aca="false">FALSE()</f>
        <v>0</v>
      </c>
      <c r="O3660" s="3" t="s">
        <v>38</v>
      </c>
      <c r="P3660" s="3" t="n">
        <v>12</v>
      </c>
      <c r="Q3660" s="3" t="n">
        <v>12</v>
      </c>
      <c r="R3660" s="3" t="n">
        <v>1</v>
      </c>
      <c r="S3660" s="3" t="n">
        <v>2</v>
      </c>
      <c r="T3660" s="3" t="n">
        <v>235</v>
      </c>
      <c r="U3660" s="3" t="n">
        <v>1</v>
      </c>
      <c r="V3660" s="3" t="n">
        <v>9</v>
      </c>
      <c r="Y3660" s="3" t="n">
        <v>2</v>
      </c>
      <c r="AA3660" s="3" t="b">
        <f aca="false">FALSE()</f>
        <v>0</v>
      </c>
      <c r="AB3660" s="3" t="b">
        <f aca="false">FALSE()</f>
        <v>0</v>
      </c>
      <c r="AE3660" s="3" t="b">
        <f aca="false">FALSE()</f>
        <v>0</v>
      </c>
    </row>
    <row r="3661" customFormat="false" ht="12.75" hidden="true" customHeight="false" outlineLevel="0" collapsed="false">
      <c r="B3661" s="3" t="n">
        <v>356</v>
      </c>
      <c r="C3661" s="3" t="n">
        <v>2009</v>
      </c>
      <c r="D3661" s="4" t="n">
        <v>39987</v>
      </c>
      <c r="F3661" s="3" t="s">
        <v>33</v>
      </c>
      <c r="H3661" s="3" t="s">
        <v>1150</v>
      </c>
      <c r="I3661" s="3" t="s">
        <v>4995</v>
      </c>
      <c r="J3661" s="3" t="s">
        <v>4597</v>
      </c>
      <c r="K3661" s="3" t="s">
        <v>4996</v>
      </c>
      <c r="L3661" s="3" t="n">
        <v>1</v>
      </c>
      <c r="N3661" s="3" t="b">
        <f aca="false">FALSE()</f>
        <v>0</v>
      </c>
      <c r="O3661" s="3" t="s">
        <v>38</v>
      </c>
      <c r="P3661" s="3" t="n">
        <v>15</v>
      </c>
      <c r="Q3661" s="3" t="n">
        <v>10</v>
      </c>
      <c r="R3661" s="3" t="n">
        <v>2</v>
      </c>
      <c r="S3661" s="3" t="n">
        <v>5</v>
      </c>
      <c r="T3661" s="3" t="n">
        <v>12</v>
      </c>
      <c r="U3661" s="3" t="n">
        <v>1</v>
      </c>
      <c r="V3661" s="3" t="n">
        <v>11</v>
      </c>
      <c r="AA3661" s="3" t="b">
        <f aca="false">FALSE()</f>
        <v>0</v>
      </c>
      <c r="AB3661" s="3" t="b">
        <f aca="false">FALSE()</f>
        <v>0</v>
      </c>
      <c r="AE3661" s="3" t="b">
        <f aca="false">FALSE()</f>
        <v>0</v>
      </c>
      <c r="AG3661" s="3" t="s">
        <v>4997</v>
      </c>
    </row>
    <row r="3662" customFormat="false" ht="12.75" hidden="true" customHeight="false" outlineLevel="0" collapsed="false">
      <c r="B3662" s="3" t="n">
        <v>357</v>
      </c>
      <c r="C3662" s="3" t="n">
        <v>2009</v>
      </c>
      <c r="D3662" s="4" t="n">
        <v>39987</v>
      </c>
      <c r="F3662" s="3" t="s">
        <v>33</v>
      </c>
      <c r="H3662" s="3" t="s">
        <v>1150</v>
      </c>
      <c r="I3662" s="3" t="s">
        <v>4995</v>
      </c>
      <c r="K3662" s="3" t="s">
        <v>4998</v>
      </c>
      <c r="L3662" s="3" t="n">
        <v>2</v>
      </c>
      <c r="N3662" s="3" t="b">
        <f aca="false">FALSE()</f>
        <v>0</v>
      </c>
      <c r="O3662" s="3" t="s">
        <v>38</v>
      </c>
      <c r="P3662" s="3" t="n">
        <v>9</v>
      </c>
      <c r="Q3662" s="3" t="n">
        <v>6</v>
      </c>
      <c r="R3662" s="3" t="n">
        <v>1</v>
      </c>
      <c r="S3662" s="3" t="n">
        <v>2</v>
      </c>
      <c r="T3662" s="3" t="n">
        <v>200</v>
      </c>
      <c r="U3662" s="3" t="n">
        <v>1</v>
      </c>
      <c r="V3662" s="3" t="n">
        <v>6</v>
      </c>
      <c r="Y3662" s="3" t="n">
        <v>1</v>
      </c>
      <c r="AA3662" s="3" t="b">
        <f aca="false">FALSE()</f>
        <v>0</v>
      </c>
      <c r="AB3662" s="3" t="b">
        <f aca="false">FALSE()</f>
        <v>0</v>
      </c>
      <c r="AE3662" s="3" t="b">
        <f aca="false">FALSE()</f>
        <v>0</v>
      </c>
    </row>
    <row r="3663" customFormat="false" ht="12.75" hidden="true" customHeight="false" outlineLevel="0" collapsed="false">
      <c r="B3663" s="3" t="n">
        <v>358</v>
      </c>
      <c r="C3663" s="3" t="n">
        <v>2009</v>
      </c>
      <c r="D3663" s="4" t="n">
        <v>39987</v>
      </c>
      <c r="F3663" s="3" t="s">
        <v>33</v>
      </c>
      <c r="H3663" s="3" t="s">
        <v>1150</v>
      </c>
      <c r="I3663" s="3" t="s">
        <v>4995</v>
      </c>
      <c r="K3663" s="3" t="s">
        <v>4999</v>
      </c>
      <c r="L3663" s="3" t="n">
        <v>3</v>
      </c>
      <c r="N3663" s="3" t="b">
        <f aca="false">FALSE()</f>
        <v>0</v>
      </c>
      <c r="O3663" s="3" t="s">
        <v>38</v>
      </c>
      <c r="P3663" s="3" t="n">
        <v>35</v>
      </c>
      <c r="Q3663" s="3" t="n">
        <v>7</v>
      </c>
      <c r="R3663" s="3" t="n">
        <v>1</v>
      </c>
      <c r="S3663" s="3" t="n">
        <v>2</v>
      </c>
      <c r="T3663" s="3" t="n">
        <v>130</v>
      </c>
      <c r="U3663" s="3" t="n">
        <v>1</v>
      </c>
      <c r="V3663" s="3" t="n">
        <v>17</v>
      </c>
      <c r="AA3663" s="3" t="b">
        <f aca="false">FALSE()</f>
        <v>0</v>
      </c>
      <c r="AB3663" s="3" t="b">
        <f aca="false">FALSE()</f>
        <v>0</v>
      </c>
      <c r="AE3663" s="3" t="b">
        <f aca="false">FALSE()</f>
        <v>0</v>
      </c>
    </row>
    <row r="3664" customFormat="false" ht="12.75" hidden="true" customHeight="false" outlineLevel="0" collapsed="false">
      <c r="B3664" s="3" t="n">
        <v>360</v>
      </c>
      <c r="C3664" s="3" t="n">
        <v>2009</v>
      </c>
      <c r="D3664" s="4" t="n">
        <v>39987</v>
      </c>
      <c r="F3664" s="3" t="s">
        <v>33</v>
      </c>
      <c r="H3664" s="3" t="s">
        <v>1150</v>
      </c>
      <c r="I3664" s="3" t="s">
        <v>4995</v>
      </c>
      <c r="K3664" s="3" t="s">
        <v>5000</v>
      </c>
      <c r="L3664" s="3" t="n">
        <v>5</v>
      </c>
      <c r="N3664" s="3" t="b">
        <f aca="false">FALSE()</f>
        <v>0</v>
      </c>
      <c r="O3664" s="3" t="s">
        <v>38</v>
      </c>
      <c r="P3664" s="3" t="n">
        <v>17</v>
      </c>
      <c r="Q3664" s="3" t="n">
        <v>6</v>
      </c>
      <c r="R3664" s="3" t="n">
        <v>1</v>
      </c>
      <c r="S3664" s="3" t="n">
        <v>2</v>
      </c>
      <c r="T3664" s="3" t="n">
        <v>310</v>
      </c>
      <c r="U3664" s="3" t="n">
        <v>1</v>
      </c>
      <c r="V3664" s="3" t="n">
        <v>6</v>
      </c>
      <c r="AA3664" s="3" t="b">
        <f aca="false">FALSE()</f>
        <v>0</v>
      </c>
      <c r="AB3664" s="3" t="b">
        <f aca="false">FALSE()</f>
        <v>0</v>
      </c>
      <c r="AE3664" s="3" t="b">
        <f aca="false">FALSE()</f>
        <v>0</v>
      </c>
    </row>
    <row r="3665" customFormat="false" ht="12.75" hidden="true" customHeight="false" outlineLevel="0" collapsed="false">
      <c r="B3665" s="3" t="n">
        <v>361</v>
      </c>
      <c r="C3665" s="3" t="n">
        <v>2009</v>
      </c>
      <c r="D3665" s="4" t="n">
        <v>39987</v>
      </c>
      <c r="F3665" s="3" t="s">
        <v>33</v>
      </c>
      <c r="H3665" s="3" t="s">
        <v>1150</v>
      </c>
      <c r="I3665" s="3" t="s">
        <v>4995</v>
      </c>
      <c r="K3665" s="3" t="s">
        <v>5001</v>
      </c>
      <c r="L3665" s="3" t="n">
        <v>6</v>
      </c>
      <c r="N3665" s="3" t="b">
        <f aca="false">FALSE()</f>
        <v>0</v>
      </c>
      <c r="O3665" s="3" t="s">
        <v>38</v>
      </c>
      <c r="P3665" s="3" t="n">
        <v>15</v>
      </c>
      <c r="Q3665" s="3" t="n">
        <v>12</v>
      </c>
      <c r="R3665" s="3" t="n">
        <v>1</v>
      </c>
      <c r="S3665" s="3" t="n">
        <v>2</v>
      </c>
      <c r="T3665" s="3" t="n">
        <v>280</v>
      </c>
      <c r="U3665" s="3" t="n">
        <v>1</v>
      </c>
      <c r="V3665" s="3" t="n">
        <v>0</v>
      </c>
      <c r="AA3665" s="3" t="b">
        <f aca="false">FALSE()</f>
        <v>0</v>
      </c>
      <c r="AB3665" s="3" t="b">
        <f aca="false">FALSE()</f>
        <v>0</v>
      </c>
      <c r="AE3665" s="3" t="b">
        <f aca="false">FALSE()</f>
        <v>0</v>
      </c>
    </row>
    <row r="3666" customFormat="false" ht="12.75" hidden="true" customHeight="false" outlineLevel="0" collapsed="false">
      <c r="B3666" s="3" t="n">
        <v>362</v>
      </c>
      <c r="C3666" s="3" t="n">
        <v>2009</v>
      </c>
      <c r="D3666" s="4" t="n">
        <v>39987</v>
      </c>
      <c r="F3666" s="3" t="s">
        <v>33</v>
      </c>
      <c r="H3666" s="3" t="s">
        <v>1150</v>
      </c>
      <c r="I3666" s="3" t="s">
        <v>4995</v>
      </c>
      <c r="K3666" s="3" t="s">
        <v>5002</v>
      </c>
      <c r="L3666" s="3" t="n">
        <v>7</v>
      </c>
      <c r="N3666" s="3" t="b">
        <f aca="false">FALSE()</f>
        <v>0</v>
      </c>
      <c r="O3666" s="3" t="s">
        <v>49</v>
      </c>
      <c r="P3666" s="3" t="n">
        <v>6</v>
      </c>
      <c r="Q3666" s="3" t="n">
        <v>8</v>
      </c>
      <c r="R3666" s="3" t="n">
        <v>1</v>
      </c>
      <c r="S3666" s="3" t="n">
        <v>2</v>
      </c>
      <c r="T3666" s="3" t="n">
        <v>235</v>
      </c>
      <c r="U3666" s="3" t="n">
        <v>1</v>
      </c>
      <c r="V3666" s="3" t="n">
        <v>7</v>
      </c>
      <c r="AA3666" s="3" t="b">
        <f aca="false">FALSE()</f>
        <v>0</v>
      </c>
      <c r="AB3666" s="3" t="b">
        <f aca="false">FALSE()</f>
        <v>0</v>
      </c>
      <c r="AE3666" s="3" t="b">
        <f aca="false">FALSE()</f>
        <v>0</v>
      </c>
    </row>
    <row r="3667" customFormat="false" ht="12.75" hidden="true" customHeight="false" outlineLevel="0" collapsed="false">
      <c r="B3667" s="3" t="n">
        <v>363</v>
      </c>
      <c r="C3667" s="3" t="n">
        <v>2009</v>
      </c>
      <c r="D3667" s="4" t="n">
        <v>39987</v>
      </c>
      <c r="F3667" s="3" t="s">
        <v>33</v>
      </c>
      <c r="H3667" s="3" t="s">
        <v>1150</v>
      </c>
      <c r="I3667" s="3" t="s">
        <v>4995</v>
      </c>
      <c r="K3667" s="3" t="s">
        <v>5003</v>
      </c>
      <c r="L3667" s="3" t="n">
        <v>8</v>
      </c>
      <c r="N3667" s="3" t="b">
        <f aca="false">FALSE()</f>
        <v>0</v>
      </c>
      <c r="O3667" s="3" t="s">
        <v>49</v>
      </c>
      <c r="P3667" s="3" t="n">
        <v>10</v>
      </c>
      <c r="Q3667" s="3" t="n">
        <v>6</v>
      </c>
      <c r="R3667" s="3" t="n">
        <v>1</v>
      </c>
      <c r="S3667" s="3" t="n">
        <v>2</v>
      </c>
      <c r="T3667" s="3" t="n">
        <v>425</v>
      </c>
      <c r="U3667" s="3" t="n">
        <v>1</v>
      </c>
      <c r="V3667" s="3" t="n">
        <v>3</v>
      </c>
      <c r="AA3667" s="3" t="b">
        <f aca="false">FALSE()</f>
        <v>0</v>
      </c>
      <c r="AB3667" s="3" t="b">
        <f aca="false">FALSE()</f>
        <v>0</v>
      </c>
      <c r="AE3667" s="3" t="b">
        <f aca="false">FALSE()</f>
        <v>0</v>
      </c>
    </row>
    <row r="3668" customFormat="false" ht="12.75" hidden="true" customHeight="false" outlineLevel="0" collapsed="false">
      <c r="B3668" s="3" t="n">
        <v>334</v>
      </c>
      <c r="C3668" s="3" t="n">
        <v>2009</v>
      </c>
      <c r="D3668" s="4" t="n">
        <v>39986</v>
      </c>
      <c r="F3668" s="3" t="s">
        <v>33</v>
      </c>
      <c r="H3668" s="3" t="s">
        <v>1150</v>
      </c>
      <c r="I3668" s="3" t="s">
        <v>4609</v>
      </c>
      <c r="K3668" s="3" t="s">
        <v>5004</v>
      </c>
      <c r="L3668" s="3" t="n">
        <v>2</v>
      </c>
      <c r="N3668" s="3" t="b">
        <f aca="false">FALSE()</f>
        <v>0</v>
      </c>
      <c r="O3668" s="3" t="s">
        <v>38</v>
      </c>
      <c r="P3668" s="3" t="n">
        <v>25</v>
      </c>
      <c r="Q3668" s="3" t="n">
        <v>5</v>
      </c>
      <c r="R3668" s="3" t="n">
        <v>1</v>
      </c>
      <c r="S3668" s="3" t="n">
        <v>2</v>
      </c>
      <c r="T3668" s="3" t="n">
        <v>190</v>
      </c>
      <c r="U3668" s="3" t="n">
        <v>1</v>
      </c>
      <c r="V3668" s="3" t="n">
        <v>20</v>
      </c>
      <c r="AA3668" s="3" t="b">
        <f aca="false">FALSE()</f>
        <v>0</v>
      </c>
      <c r="AB3668" s="3" t="b">
        <f aca="false">FALSE()</f>
        <v>0</v>
      </c>
      <c r="AE3668" s="3" t="b">
        <f aca="false">FALSE()</f>
        <v>0</v>
      </c>
    </row>
    <row r="3669" customFormat="false" ht="12.75" hidden="true" customHeight="false" outlineLevel="0" collapsed="false">
      <c r="B3669" s="3" t="n">
        <v>349</v>
      </c>
      <c r="C3669" s="3" t="n">
        <v>2009</v>
      </c>
      <c r="D3669" s="4" t="n">
        <v>39987</v>
      </c>
      <c r="F3669" s="3" t="s">
        <v>33</v>
      </c>
      <c r="H3669" s="3" t="s">
        <v>1150</v>
      </c>
      <c r="I3669" s="3" t="s">
        <v>4989</v>
      </c>
      <c r="J3669" s="3" t="s">
        <v>4570</v>
      </c>
      <c r="K3669" s="3" t="s">
        <v>5005</v>
      </c>
      <c r="L3669" s="3" t="n">
        <v>1</v>
      </c>
      <c r="N3669" s="3" t="b">
        <f aca="false">FALSE()</f>
        <v>0</v>
      </c>
      <c r="O3669" s="3" t="s">
        <v>38</v>
      </c>
      <c r="P3669" s="3" t="n">
        <v>65</v>
      </c>
      <c r="Q3669" s="3" t="n">
        <v>13</v>
      </c>
      <c r="R3669" s="3" t="n">
        <v>1</v>
      </c>
      <c r="S3669" s="3" t="n">
        <v>2</v>
      </c>
      <c r="T3669" s="3" t="n">
        <v>45</v>
      </c>
      <c r="U3669" s="3" t="n">
        <v>1</v>
      </c>
      <c r="V3669" s="3" t="n">
        <v>34</v>
      </c>
      <c r="Y3669" s="3" t="n">
        <v>2</v>
      </c>
      <c r="AA3669" s="3" t="b">
        <f aca="false">FALSE()</f>
        <v>0</v>
      </c>
      <c r="AB3669" s="3" t="b">
        <f aca="false">FALSE()</f>
        <v>0</v>
      </c>
      <c r="AE3669" s="3" t="b">
        <f aca="false">FALSE()</f>
        <v>0</v>
      </c>
    </row>
    <row r="3670" customFormat="false" ht="12.75" hidden="true" customHeight="false" outlineLevel="0" collapsed="false">
      <c r="B3670" s="3" t="n">
        <v>351</v>
      </c>
      <c r="C3670" s="3" t="n">
        <v>2009</v>
      </c>
      <c r="D3670" s="4" t="n">
        <v>39987</v>
      </c>
      <c r="F3670" s="3" t="s">
        <v>33</v>
      </c>
      <c r="H3670" s="3" t="s">
        <v>1150</v>
      </c>
      <c r="I3670" s="3" t="s">
        <v>4989</v>
      </c>
      <c r="K3670" s="3" t="s">
        <v>5006</v>
      </c>
      <c r="L3670" s="3" t="n">
        <v>3</v>
      </c>
      <c r="N3670" s="3" t="b">
        <f aca="false">FALSE()</f>
        <v>0</v>
      </c>
      <c r="O3670" s="3" t="s">
        <v>38</v>
      </c>
      <c r="P3670" s="3" t="n">
        <v>125</v>
      </c>
      <c r="Q3670" s="3" t="n">
        <v>20</v>
      </c>
      <c r="R3670" s="3" t="n">
        <v>1</v>
      </c>
      <c r="S3670" s="3" t="n">
        <v>2</v>
      </c>
      <c r="T3670" s="3" t="n">
        <v>325</v>
      </c>
      <c r="U3670" s="3" t="n">
        <v>1</v>
      </c>
      <c r="V3670" s="3" t="n">
        <v>193</v>
      </c>
      <c r="X3670" s="3" t="n">
        <v>1</v>
      </c>
      <c r="AA3670" s="3" t="b">
        <f aca="false">FALSE()</f>
        <v>0</v>
      </c>
      <c r="AB3670" s="3" t="b">
        <f aca="false">FALSE()</f>
        <v>0</v>
      </c>
      <c r="AE3670" s="3" t="b">
        <f aca="false">FALSE()</f>
        <v>0</v>
      </c>
    </row>
    <row r="3671" customFormat="false" ht="12.75" hidden="true" customHeight="false" outlineLevel="0" collapsed="false">
      <c r="B3671" s="3" t="n">
        <v>359</v>
      </c>
      <c r="C3671" s="3" t="n">
        <v>2009</v>
      </c>
      <c r="D3671" s="4" t="n">
        <v>39987</v>
      </c>
      <c r="F3671" s="3" t="s">
        <v>33</v>
      </c>
      <c r="H3671" s="3" t="s">
        <v>1150</v>
      </c>
      <c r="I3671" s="3" t="s">
        <v>4995</v>
      </c>
      <c r="K3671" s="3" t="s">
        <v>5007</v>
      </c>
      <c r="L3671" s="3" t="n">
        <v>4</v>
      </c>
      <c r="N3671" s="3" t="b">
        <f aca="false">FALSE()</f>
        <v>0</v>
      </c>
      <c r="O3671" s="3" t="s">
        <v>38</v>
      </c>
      <c r="P3671" s="3" t="n">
        <v>7</v>
      </c>
      <c r="Q3671" s="3" t="n">
        <v>8</v>
      </c>
      <c r="R3671" s="3" t="n">
        <v>1</v>
      </c>
      <c r="S3671" s="3" t="n">
        <v>2</v>
      </c>
      <c r="T3671" s="3" t="n">
        <v>305</v>
      </c>
      <c r="U3671" s="3" t="n">
        <v>1</v>
      </c>
      <c r="V3671" s="3" t="n">
        <v>15</v>
      </c>
      <c r="Y3671" s="3" t="n">
        <v>1</v>
      </c>
      <c r="AA3671" s="3" t="b">
        <f aca="false">TRUE()</f>
        <v>1</v>
      </c>
      <c r="AB3671" s="3" t="b">
        <f aca="false">FALSE()</f>
        <v>0</v>
      </c>
      <c r="AE3671" s="3" t="b">
        <f aca="false">FALSE()</f>
        <v>0</v>
      </c>
      <c r="AG3671" s="3" t="s">
        <v>5008</v>
      </c>
    </row>
    <row r="3672" customFormat="false" ht="12.75" hidden="true" customHeight="false" outlineLevel="0" collapsed="false">
      <c r="B3672" s="3" t="n">
        <v>364</v>
      </c>
      <c r="C3672" s="3" t="n">
        <v>2009</v>
      </c>
      <c r="D3672" s="4" t="n">
        <v>39987</v>
      </c>
      <c r="F3672" s="3" t="s">
        <v>33</v>
      </c>
      <c r="H3672" s="3" t="s">
        <v>1150</v>
      </c>
      <c r="I3672" s="3" t="s">
        <v>4995</v>
      </c>
      <c r="K3672" s="3" t="s">
        <v>5009</v>
      </c>
      <c r="L3672" s="3" t="n">
        <v>9</v>
      </c>
      <c r="N3672" s="3" t="b">
        <f aca="false">FALSE()</f>
        <v>0</v>
      </c>
      <c r="O3672" s="3" t="s">
        <v>38</v>
      </c>
      <c r="P3672" s="3" t="n">
        <v>10</v>
      </c>
      <c r="Q3672" s="3" t="n">
        <v>16</v>
      </c>
      <c r="R3672" s="3" t="n">
        <v>1</v>
      </c>
      <c r="S3672" s="3" t="n">
        <v>1</v>
      </c>
      <c r="T3672" s="3" t="n">
        <v>450</v>
      </c>
      <c r="U3672" s="3" t="n">
        <v>1</v>
      </c>
      <c r="V3672" s="3" t="n">
        <v>12</v>
      </c>
      <c r="AA3672" s="3" t="b">
        <f aca="false">FALSE()</f>
        <v>0</v>
      </c>
      <c r="AB3672" s="3" t="b">
        <f aca="false">FALSE()</f>
        <v>0</v>
      </c>
      <c r="AE3672" s="3" t="b">
        <f aca="false">FALSE()</f>
        <v>0</v>
      </c>
    </row>
    <row r="3673" customFormat="false" ht="12.75" hidden="true" customHeight="false" outlineLevel="0" collapsed="false">
      <c r="B3673" s="3" t="n">
        <v>365</v>
      </c>
      <c r="C3673" s="3" t="n">
        <v>2009</v>
      </c>
      <c r="D3673" s="4" t="n">
        <v>39987</v>
      </c>
      <c r="F3673" s="3" t="s">
        <v>33</v>
      </c>
      <c r="H3673" s="3" t="s">
        <v>1150</v>
      </c>
      <c r="I3673" s="3" t="s">
        <v>4995</v>
      </c>
      <c r="K3673" s="3" t="s">
        <v>5010</v>
      </c>
      <c r="L3673" s="3" t="n">
        <v>10</v>
      </c>
      <c r="N3673" s="3" t="b">
        <f aca="false">FALSE()</f>
        <v>0</v>
      </c>
      <c r="O3673" s="3" t="s">
        <v>41</v>
      </c>
      <c r="P3673" s="3" t="n">
        <v>77</v>
      </c>
      <c r="Q3673" s="3" t="n">
        <v>6</v>
      </c>
      <c r="R3673" s="3" t="n">
        <v>1</v>
      </c>
      <c r="S3673" s="3" t="n">
        <v>2</v>
      </c>
      <c r="T3673" s="3" t="n">
        <v>450</v>
      </c>
      <c r="U3673" s="3" t="n">
        <v>1</v>
      </c>
      <c r="V3673" s="3" t="n">
        <v>3</v>
      </c>
      <c r="AA3673" s="3" t="b">
        <f aca="false">FALSE()</f>
        <v>0</v>
      </c>
      <c r="AB3673" s="3" t="b">
        <f aca="false">FALSE()</f>
        <v>0</v>
      </c>
      <c r="AE3673" s="3" t="b">
        <f aca="false">FALSE()</f>
        <v>0</v>
      </c>
    </row>
    <row r="3674" customFormat="false" ht="12.75" hidden="true" customHeight="false" outlineLevel="0" collapsed="false">
      <c r="B3674" s="3" t="n">
        <v>366</v>
      </c>
      <c r="C3674" s="3" t="n">
        <v>2009</v>
      </c>
      <c r="D3674" s="4" t="n">
        <v>39987</v>
      </c>
      <c r="F3674" s="3" t="s">
        <v>33</v>
      </c>
      <c r="H3674" s="3" t="s">
        <v>1150</v>
      </c>
      <c r="I3674" s="3" t="s">
        <v>4995</v>
      </c>
      <c r="K3674" s="3" t="s">
        <v>5011</v>
      </c>
      <c r="L3674" s="3" t="n">
        <v>11</v>
      </c>
      <c r="N3674" s="3" t="b">
        <f aca="false">FALSE()</f>
        <v>0</v>
      </c>
      <c r="O3674" s="3" t="s">
        <v>55</v>
      </c>
      <c r="P3674" s="3" t="n">
        <v>18</v>
      </c>
      <c r="Q3674" s="3" t="n">
        <v>6</v>
      </c>
      <c r="R3674" s="3" t="n">
        <v>1</v>
      </c>
      <c r="S3674" s="3" t="n">
        <v>2</v>
      </c>
      <c r="T3674" s="3" t="n">
        <v>450</v>
      </c>
      <c r="U3674" s="3" t="n">
        <v>1</v>
      </c>
      <c r="V3674" s="3" t="n">
        <v>0</v>
      </c>
      <c r="AA3674" s="3" t="b">
        <f aca="false">FALSE()</f>
        <v>0</v>
      </c>
      <c r="AB3674" s="3" t="b">
        <f aca="false">FALSE()</f>
        <v>0</v>
      </c>
      <c r="AE3674" s="3" t="b">
        <f aca="false">FALSE()</f>
        <v>0</v>
      </c>
    </row>
    <row r="3675" customFormat="false" ht="12.75" hidden="true" customHeight="false" outlineLevel="0" collapsed="false">
      <c r="B3675" s="3" t="n">
        <v>367</v>
      </c>
      <c r="C3675" s="3" t="n">
        <v>2009</v>
      </c>
      <c r="D3675" s="4" t="n">
        <v>39987</v>
      </c>
      <c r="F3675" s="3" t="s">
        <v>33</v>
      </c>
      <c r="H3675" s="3" t="s">
        <v>1150</v>
      </c>
      <c r="I3675" s="3" t="s">
        <v>4995</v>
      </c>
      <c r="K3675" s="3" t="s">
        <v>5012</v>
      </c>
      <c r="L3675" s="3" t="n">
        <v>12</v>
      </c>
      <c r="N3675" s="3" t="b">
        <f aca="false">TRUE()</f>
        <v>1</v>
      </c>
      <c r="O3675" s="3" t="s">
        <v>41</v>
      </c>
      <c r="P3675" s="3" t="n">
        <v>8</v>
      </c>
      <c r="Q3675" s="3" t="n">
        <v>6</v>
      </c>
      <c r="R3675" s="3" t="n">
        <v>1</v>
      </c>
      <c r="S3675" s="3" t="n">
        <v>2</v>
      </c>
      <c r="T3675" s="3" t="n">
        <v>14</v>
      </c>
      <c r="U3675" s="3" t="n">
        <v>1</v>
      </c>
      <c r="V3675" s="3" t="n">
        <v>0</v>
      </c>
      <c r="AA3675" s="3" t="b">
        <f aca="false">FALSE()</f>
        <v>0</v>
      </c>
      <c r="AB3675" s="3" t="b">
        <f aca="false">FALSE()</f>
        <v>0</v>
      </c>
      <c r="AE3675" s="3" t="b">
        <f aca="false">FALSE()</f>
        <v>0</v>
      </c>
    </row>
    <row r="3676" customFormat="false" ht="12.75" hidden="true" customHeight="false" outlineLevel="0" collapsed="false">
      <c r="B3676" s="3" t="n">
        <v>368</v>
      </c>
      <c r="C3676" s="3" t="n">
        <v>2009</v>
      </c>
      <c r="D3676" s="4" t="n">
        <v>39987</v>
      </c>
      <c r="F3676" s="3" t="s">
        <v>33</v>
      </c>
      <c r="H3676" s="3" t="s">
        <v>1150</v>
      </c>
      <c r="I3676" s="3" t="s">
        <v>4989</v>
      </c>
      <c r="K3676" s="3" t="s">
        <v>5013</v>
      </c>
      <c r="L3676" s="3" t="n">
        <v>8</v>
      </c>
      <c r="N3676" s="3" t="b">
        <f aca="false">FALSE()</f>
        <v>0</v>
      </c>
      <c r="O3676" s="3" t="s">
        <v>38</v>
      </c>
      <c r="P3676" s="3" t="n">
        <v>45</v>
      </c>
      <c r="Q3676" s="3" t="n">
        <v>10</v>
      </c>
      <c r="R3676" s="3" t="n">
        <v>1</v>
      </c>
      <c r="S3676" s="3" t="n">
        <v>2</v>
      </c>
      <c r="T3676" s="3" t="n">
        <v>285</v>
      </c>
      <c r="U3676" s="3" t="n">
        <v>1</v>
      </c>
      <c r="V3676" s="3" t="n">
        <v>47</v>
      </c>
      <c r="X3676" s="3" t="n">
        <v>3</v>
      </c>
      <c r="Y3676" s="3" t="n">
        <v>4</v>
      </c>
      <c r="AA3676" s="3" t="b">
        <f aca="false">FALSE()</f>
        <v>0</v>
      </c>
      <c r="AB3676" s="3" t="b">
        <f aca="false">FALSE()</f>
        <v>0</v>
      </c>
      <c r="AE3676" s="3" t="b">
        <f aca="false">FALSE()</f>
        <v>0</v>
      </c>
    </row>
    <row r="3677" customFormat="false" ht="12.75" hidden="true" customHeight="false" outlineLevel="0" collapsed="false">
      <c r="B3677" s="3" t="n">
        <v>369</v>
      </c>
      <c r="C3677" s="3" t="n">
        <v>2009</v>
      </c>
      <c r="D3677" s="4" t="n">
        <v>39987</v>
      </c>
      <c r="F3677" s="3" t="s">
        <v>33</v>
      </c>
      <c r="H3677" s="3" t="s">
        <v>1150</v>
      </c>
      <c r="I3677" s="3" t="s">
        <v>4989</v>
      </c>
      <c r="K3677" s="3" t="s">
        <v>5014</v>
      </c>
      <c r="L3677" s="3" t="n">
        <v>9</v>
      </c>
      <c r="N3677" s="3" t="b">
        <f aca="false">FALSE()</f>
        <v>0</v>
      </c>
      <c r="O3677" s="3" t="s">
        <v>38</v>
      </c>
      <c r="P3677" s="3" t="n">
        <v>25</v>
      </c>
      <c r="Q3677" s="3" t="n">
        <v>9</v>
      </c>
      <c r="R3677" s="3" t="n">
        <v>1</v>
      </c>
      <c r="S3677" s="3" t="n">
        <v>2</v>
      </c>
      <c r="T3677" s="3" t="n">
        <v>250</v>
      </c>
      <c r="U3677" s="3" t="n">
        <v>1</v>
      </c>
      <c r="V3677" s="3" t="n">
        <v>18</v>
      </c>
      <c r="X3677" s="3" t="n">
        <v>2</v>
      </c>
      <c r="Y3677" s="3" t="n">
        <v>3</v>
      </c>
      <c r="AA3677" s="3" t="b">
        <f aca="false">FALSE()</f>
        <v>0</v>
      </c>
      <c r="AB3677" s="3" t="b">
        <f aca="false">FALSE()</f>
        <v>0</v>
      </c>
      <c r="AE3677" s="3" t="b">
        <f aca="false">FALSE()</f>
        <v>0</v>
      </c>
    </row>
    <row r="3678" customFormat="false" ht="12.75" hidden="true" customHeight="false" outlineLevel="0" collapsed="false">
      <c r="B3678" s="3" t="n">
        <v>370</v>
      </c>
      <c r="C3678" s="3" t="n">
        <v>2009</v>
      </c>
      <c r="D3678" s="4" t="n">
        <v>39987</v>
      </c>
      <c r="F3678" s="3" t="s">
        <v>33</v>
      </c>
      <c r="H3678" s="3" t="s">
        <v>1150</v>
      </c>
      <c r="I3678" s="3" t="s">
        <v>4989</v>
      </c>
      <c r="K3678" s="3" t="s">
        <v>5015</v>
      </c>
      <c r="L3678" s="3" t="n">
        <v>10</v>
      </c>
      <c r="N3678" s="3" t="b">
        <f aca="false">FALSE()</f>
        <v>0</v>
      </c>
      <c r="O3678" s="3" t="s">
        <v>41</v>
      </c>
      <c r="P3678" s="3" t="n">
        <v>32</v>
      </c>
      <c r="Q3678" s="3" t="n">
        <v>12</v>
      </c>
      <c r="R3678" s="3" t="n">
        <v>1</v>
      </c>
      <c r="S3678" s="3" t="n">
        <v>2</v>
      </c>
      <c r="T3678" s="3" t="n">
        <v>260</v>
      </c>
      <c r="U3678" s="3" t="n">
        <v>1</v>
      </c>
      <c r="V3678" s="3" t="n">
        <v>40</v>
      </c>
      <c r="X3678" s="3" t="n">
        <v>1</v>
      </c>
      <c r="AA3678" s="3" t="b">
        <f aca="false">FALSE()</f>
        <v>0</v>
      </c>
      <c r="AB3678" s="3" t="b">
        <f aca="false">FALSE()</f>
        <v>0</v>
      </c>
      <c r="AE3678" s="3" t="b">
        <f aca="false">FALSE()</f>
        <v>0</v>
      </c>
    </row>
    <row r="3679" customFormat="false" ht="12.75" hidden="true" customHeight="false" outlineLevel="0" collapsed="false">
      <c r="B3679" s="3" t="n">
        <v>371</v>
      </c>
      <c r="C3679" s="3" t="n">
        <v>2009</v>
      </c>
      <c r="D3679" s="4" t="n">
        <v>39987</v>
      </c>
      <c r="F3679" s="3" t="s">
        <v>33</v>
      </c>
      <c r="H3679" s="3" t="s">
        <v>1150</v>
      </c>
      <c r="I3679" s="3" t="s">
        <v>4989</v>
      </c>
      <c r="K3679" s="3" t="s">
        <v>5016</v>
      </c>
      <c r="L3679" s="3" t="n">
        <v>11</v>
      </c>
      <c r="N3679" s="3" t="b">
        <f aca="false">FALSE()</f>
        <v>0</v>
      </c>
      <c r="O3679" s="3" t="s">
        <v>38</v>
      </c>
      <c r="P3679" s="3" t="n">
        <v>25</v>
      </c>
      <c r="Q3679" s="3" t="n">
        <v>7</v>
      </c>
      <c r="R3679" s="3" t="n">
        <v>1</v>
      </c>
      <c r="S3679" s="3" t="n">
        <v>2</v>
      </c>
      <c r="T3679" s="3" t="n">
        <v>230</v>
      </c>
      <c r="U3679" s="3" t="n">
        <v>1</v>
      </c>
      <c r="V3679" s="3" t="n">
        <v>14</v>
      </c>
      <c r="AA3679" s="3" t="b">
        <f aca="false">FALSE()</f>
        <v>0</v>
      </c>
      <c r="AB3679" s="3" t="b">
        <f aca="false">FALSE()</f>
        <v>0</v>
      </c>
      <c r="AE3679" s="3" t="b">
        <f aca="false">FALSE()</f>
        <v>0</v>
      </c>
    </row>
    <row r="3680" customFormat="false" ht="12.75" hidden="true" customHeight="false" outlineLevel="0" collapsed="false">
      <c r="B3680" s="3" t="n">
        <v>372</v>
      </c>
      <c r="C3680" s="3" t="n">
        <v>2009</v>
      </c>
      <c r="D3680" s="4" t="n">
        <v>39987</v>
      </c>
      <c r="F3680" s="3" t="s">
        <v>33</v>
      </c>
      <c r="H3680" s="3" t="s">
        <v>1150</v>
      </c>
      <c r="I3680" s="3" t="s">
        <v>4989</v>
      </c>
      <c r="K3680" s="3" t="s">
        <v>5017</v>
      </c>
      <c r="L3680" s="3" t="n">
        <v>12</v>
      </c>
      <c r="N3680" s="3" t="b">
        <f aca="false">FALSE()</f>
        <v>0</v>
      </c>
      <c r="O3680" s="3" t="s">
        <v>38</v>
      </c>
      <c r="P3680" s="3" t="n">
        <v>25</v>
      </c>
      <c r="Q3680" s="3" t="n">
        <v>6</v>
      </c>
      <c r="R3680" s="3" t="n">
        <v>1</v>
      </c>
      <c r="S3680" s="3" t="n">
        <v>2</v>
      </c>
      <c r="T3680" s="3" t="n">
        <v>425</v>
      </c>
      <c r="U3680" s="3" t="n">
        <v>1</v>
      </c>
      <c r="V3680" s="3" t="n">
        <v>16</v>
      </c>
      <c r="Y3680" s="3" t="n">
        <v>1</v>
      </c>
      <c r="AA3680" s="3" t="b">
        <f aca="false">FALSE()</f>
        <v>0</v>
      </c>
      <c r="AB3680" s="3" t="b">
        <f aca="false">FALSE()</f>
        <v>0</v>
      </c>
      <c r="AE3680" s="3" t="b">
        <f aca="false">FALSE()</f>
        <v>0</v>
      </c>
    </row>
    <row r="3681" customFormat="false" ht="12.75" hidden="true" customHeight="false" outlineLevel="0" collapsed="false">
      <c r="B3681" s="3" t="n">
        <v>373</v>
      </c>
      <c r="C3681" s="3" t="n">
        <v>2009</v>
      </c>
      <c r="D3681" s="4" t="n">
        <v>39987</v>
      </c>
      <c r="F3681" s="3" t="s">
        <v>33</v>
      </c>
      <c r="H3681" s="3" t="s">
        <v>1150</v>
      </c>
      <c r="I3681" s="3" t="s">
        <v>4989</v>
      </c>
      <c r="K3681" s="3" t="s">
        <v>5018</v>
      </c>
      <c r="L3681" s="3" t="n">
        <v>13</v>
      </c>
      <c r="N3681" s="3" t="b">
        <f aca="false">FALSE()</f>
        <v>0</v>
      </c>
      <c r="O3681" s="3" t="s">
        <v>38</v>
      </c>
      <c r="P3681" s="3" t="n">
        <v>25</v>
      </c>
      <c r="Q3681" s="3" t="n">
        <v>13</v>
      </c>
      <c r="R3681" s="3" t="n">
        <v>1</v>
      </c>
      <c r="S3681" s="3" t="n">
        <v>2</v>
      </c>
      <c r="T3681" s="3" t="n">
        <v>400</v>
      </c>
      <c r="U3681" s="3" t="n">
        <v>1</v>
      </c>
      <c r="V3681" s="3" t="n">
        <v>17</v>
      </c>
      <c r="X3681" s="3" t="n">
        <v>1</v>
      </c>
      <c r="Y3681" s="3" t="n">
        <v>1</v>
      </c>
      <c r="AA3681" s="3" t="b">
        <f aca="false">FALSE()</f>
        <v>0</v>
      </c>
      <c r="AB3681" s="3" t="b">
        <f aca="false">FALSE()</f>
        <v>0</v>
      </c>
      <c r="AE3681" s="3" t="b">
        <f aca="false">FALSE()</f>
        <v>0</v>
      </c>
    </row>
    <row r="3682" customFormat="false" ht="12.75" hidden="true" customHeight="false" outlineLevel="0" collapsed="false">
      <c r="B3682" s="3" t="n">
        <v>374</v>
      </c>
      <c r="C3682" s="3" t="n">
        <v>2009</v>
      </c>
      <c r="D3682" s="4" t="n">
        <v>39987</v>
      </c>
      <c r="F3682" s="3" t="s">
        <v>33</v>
      </c>
      <c r="H3682" s="3" t="s">
        <v>1150</v>
      </c>
      <c r="I3682" s="3" t="s">
        <v>4989</v>
      </c>
      <c r="K3682" s="3" t="s">
        <v>5019</v>
      </c>
      <c r="L3682" s="3" t="n">
        <v>14</v>
      </c>
      <c r="N3682" s="3" t="b">
        <f aca="false">FALSE()</f>
        <v>0</v>
      </c>
      <c r="O3682" s="3" t="s">
        <v>41</v>
      </c>
      <c r="P3682" s="3" t="n">
        <v>13</v>
      </c>
      <c r="Q3682" s="3" t="n">
        <v>7</v>
      </c>
      <c r="R3682" s="3" t="n">
        <v>1</v>
      </c>
      <c r="S3682" s="3" t="n">
        <v>2</v>
      </c>
      <c r="T3682" s="3" t="n">
        <v>335</v>
      </c>
      <c r="U3682" s="3" t="n">
        <v>1</v>
      </c>
      <c r="V3682" s="3" t="n">
        <v>14</v>
      </c>
      <c r="AA3682" s="3" t="b">
        <f aca="false">FALSE()</f>
        <v>0</v>
      </c>
      <c r="AB3682" s="3" t="b">
        <f aca="false">FALSE()</f>
        <v>0</v>
      </c>
      <c r="AE3682" s="3" t="b">
        <f aca="false">FALSE()</f>
        <v>0</v>
      </c>
    </row>
    <row r="3683" customFormat="false" ht="12.75" hidden="true" customHeight="false" outlineLevel="0" collapsed="false">
      <c r="B3683" s="3" t="n">
        <v>375</v>
      </c>
      <c r="C3683" s="3" t="n">
        <v>2009</v>
      </c>
      <c r="D3683" s="4" t="n">
        <v>39987</v>
      </c>
      <c r="F3683" s="3" t="s">
        <v>33</v>
      </c>
      <c r="H3683" s="3" t="s">
        <v>1150</v>
      </c>
      <c r="I3683" s="3" t="s">
        <v>4989</v>
      </c>
      <c r="K3683" s="3" t="s">
        <v>5020</v>
      </c>
      <c r="L3683" s="3" t="n">
        <v>15</v>
      </c>
      <c r="N3683" s="3" t="b">
        <f aca="false">FALSE()</f>
        <v>0</v>
      </c>
      <c r="O3683" s="3" t="s">
        <v>41</v>
      </c>
      <c r="P3683" s="3" t="n">
        <v>17</v>
      </c>
      <c r="Q3683" s="3" t="n">
        <v>6</v>
      </c>
      <c r="R3683" s="3" t="n">
        <v>1</v>
      </c>
      <c r="S3683" s="3" t="n">
        <v>2</v>
      </c>
      <c r="T3683" s="3" t="n">
        <v>515</v>
      </c>
      <c r="U3683" s="3" t="n">
        <v>1</v>
      </c>
      <c r="V3683" s="3" t="n">
        <v>16</v>
      </c>
      <c r="Y3683" s="3" t="n">
        <v>1</v>
      </c>
      <c r="AA3683" s="3" t="b">
        <f aca="false">FALSE()</f>
        <v>0</v>
      </c>
      <c r="AB3683" s="3" t="b">
        <f aca="false">FALSE()</f>
        <v>0</v>
      </c>
      <c r="AE3683" s="3" t="b">
        <f aca="false">FALSE()</f>
        <v>0</v>
      </c>
    </row>
    <row r="3684" customFormat="false" ht="12.75" hidden="true" customHeight="false" outlineLevel="0" collapsed="false">
      <c r="B3684" s="3" t="n">
        <v>376</v>
      </c>
      <c r="C3684" s="3" t="n">
        <v>2009</v>
      </c>
      <c r="D3684" s="4" t="n">
        <v>39987</v>
      </c>
      <c r="F3684" s="3" t="s">
        <v>33</v>
      </c>
      <c r="H3684" s="3" t="s">
        <v>1150</v>
      </c>
      <c r="I3684" s="3" t="s">
        <v>4989</v>
      </c>
      <c r="K3684" s="3" t="s">
        <v>5021</v>
      </c>
      <c r="L3684" s="3" t="n">
        <v>16</v>
      </c>
      <c r="N3684" s="3" t="b">
        <f aca="false">FALSE()</f>
        <v>0</v>
      </c>
      <c r="O3684" s="3" t="s">
        <v>38</v>
      </c>
      <c r="P3684" s="3" t="n">
        <v>26</v>
      </c>
      <c r="Q3684" s="3" t="n">
        <v>8</v>
      </c>
      <c r="R3684" s="3" t="n">
        <v>1</v>
      </c>
      <c r="S3684" s="3" t="n">
        <v>2</v>
      </c>
      <c r="T3684" s="3" t="n">
        <v>240</v>
      </c>
      <c r="U3684" s="3" t="n">
        <v>1</v>
      </c>
      <c r="V3684" s="3" t="n">
        <v>19</v>
      </c>
      <c r="X3684" s="3" t="n">
        <v>1</v>
      </c>
      <c r="AA3684" s="3" t="b">
        <f aca="false">FALSE()</f>
        <v>0</v>
      </c>
      <c r="AB3684" s="3" t="b">
        <f aca="false">FALSE()</f>
        <v>0</v>
      </c>
      <c r="AE3684" s="3" t="b">
        <f aca="false">FALSE()</f>
        <v>0</v>
      </c>
    </row>
    <row r="3685" customFormat="false" ht="12.75" hidden="true" customHeight="false" outlineLevel="0" collapsed="false">
      <c r="B3685" s="3" t="n">
        <v>377</v>
      </c>
      <c r="C3685" s="3" t="n">
        <v>2009</v>
      </c>
      <c r="D3685" s="4" t="n">
        <v>39987</v>
      </c>
      <c r="F3685" s="3" t="s">
        <v>33</v>
      </c>
      <c r="H3685" s="3" t="s">
        <v>1150</v>
      </c>
      <c r="I3685" s="3" t="s">
        <v>4989</v>
      </c>
      <c r="K3685" s="3" t="s">
        <v>5022</v>
      </c>
      <c r="L3685" s="3" t="n">
        <v>17</v>
      </c>
      <c r="N3685" s="3" t="b">
        <f aca="false">FALSE()</f>
        <v>0</v>
      </c>
      <c r="O3685" s="3" t="s">
        <v>41</v>
      </c>
      <c r="P3685" s="3" t="n">
        <v>21</v>
      </c>
      <c r="Q3685" s="3" t="n">
        <v>15</v>
      </c>
      <c r="R3685" s="3" t="n">
        <v>1</v>
      </c>
      <c r="S3685" s="3" t="n">
        <v>2</v>
      </c>
      <c r="T3685" s="3" t="n">
        <v>360</v>
      </c>
      <c r="U3685" s="3" t="n">
        <v>1</v>
      </c>
      <c r="V3685" s="3" t="n">
        <v>9</v>
      </c>
      <c r="Y3685" s="3" t="n">
        <v>1</v>
      </c>
      <c r="AA3685" s="3" t="b">
        <f aca="false">FALSE()</f>
        <v>0</v>
      </c>
      <c r="AB3685" s="3" t="b">
        <f aca="false">FALSE()</f>
        <v>0</v>
      </c>
      <c r="AE3685" s="3" t="b">
        <f aca="false">FALSE()</f>
        <v>0</v>
      </c>
    </row>
    <row r="3686" customFormat="false" ht="12.75" hidden="true" customHeight="false" outlineLevel="0" collapsed="false">
      <c r="B3686" s="3" t="n">
        <v>378</v>
      </c>
      <c r="C3686" s="3" t="n">
        <v>2009</v>
      </c>
      <c r="D3686" s="4" t="n">
        <v>39987</v>
      </c>
      <c r="F3686" s="3" t="s">
        <v>33</v>
      </c>
      <c r="H3686" s="3" t="s">
        <v>1150</v>
      </c>
      <c r="I3686" s="3" t="s">
        <v>4989</v>
      </c>
      <c r="K3686" s="3" t="s">
        <v>5023</v>
      </c>
      <c r="L3686" s="3" t="n">
        <v>18</v>
      </c>
      <c r="N3686" s="3" t="b">
        <f aca="false">FALSE()</f>
        <v>0</v>
      </c>
      <c r="O3686" s="3" t="s">
        <v>38</v>
      </c>
      <c r="P3686" s="3" t="n">
        <v>20</v>
      </c>
      <c r="Q3686" s="3" t="n">
        <v>13</v>
      </c>
      <c r="R3686" s="3" t="n">
        <v>1</v>
      </c>
      <c r="S3686" s="3" t="n">
        <v>3</v>
      </c>
      <c r="T3686" s="3" t="n">
        <v>325</v>
      </c>
      <c r="U3686" s="3" t="n">
        <v>1</v>
      </c>
      <c r="V3686" s="3" t="n">
        <v>35</v>
      </c>
      <c r="Y3686" s="3" t="n">
        <v>1</v>
      </c>
      <c r="AA3686" s="3" t="b">
        <f aca="false">FALSE()</f>
        <v>0</v>
      </c>
      <c r="AB3686" s="3" t="b">
        <f aca="false">FALSE()</f>
        <v>0</v>
      </c>
      <c r="AE3686" s="3" t="b">
        <f aca="false">FALSE()</f>
        <v>0</v>
      </c>
    </row>
    <row r="3687" customFormat="false" ht="12.75" hidden="true" customHeight="false" outlineLevel="0" collapsed="false">
      <c r="B3687" s="3" t="n">
        <v>379</v>
      </c>
      <c r="C3687" s="3" t="n">
        <v>2009</v>
      </c>
      <c r="D3687" s="4" t="n">
        <v>39987</v>
      </c>
      <c r="F3687" s="3" t="s">
        <v>33</v>
      </c>
      <c r="H3687" s="3" t="s">
        <v>1150</v>
      </c>
      <c r="I3687" s="3" t="s">
        <v>4989</v>
      </c>
      <c r="K3687" s="3" t="s">
        <v>5024</v>
      </c>
      <c r="L3687" s="3" t="n">
        <v>19</v>
      </c>
      <c r="N3687" s="3" t="b">
        <f aca="false">FALSE()</f>
        <v>0</v>
      </c>
      <c r="O3687" s="3" t="s">
        <v>38</v>
      </c>
      <c r="P3687" s="3" t="n">
        <v>12</v>
      </c>
      <c r="Q3687" s="3" t="n">
        <v>10</v>
      </c>
      <c r="R3687" s="3" t="n">
        <v>2</v>
      </c>
      <c r="S3687" s="3" t="n">
        <v>5</v>
      </c>
      <c r="T3687" s="3" t="n">
        <v>530</v>
      </c>
      <c r="U3687" s="3" t="n">
        <v>1</v>
      </c>
      <c r="V3687" s="3" t="n">
        <v>8</v>
      </c>
      <c r="Y3687" s="3" t="n">
        <v>7</v>
      </c>
      <c r="AA3687" s="3" t="b">
        <f aca="false">FALSE()</f>
        <v>0</v>
      </c>
      <c r="AB3687" s="3" t="b">
        <f aca="false">FALSE()</f>
        <v>0</v>
      </c>
      <c r="AE3687" s="3" t="b">
        <f aca="false">FALSE()</f>
        <v>0</v>
      </c>
    </row>
    <row r="3688" customFormat="false" ht="12.75" hidden="true" customHeight="false" outlineLevel="0" collapsed="false">
      <c r="B3688" s="3" t="n">
        <v>380</v>
      </c>
      <c r="C3688" s="3" t="n">
        <v>2009</v>
      </c>
      <c r="D3688" s="4" t="n">
        <v>39987</v>
      </c>
      <c r="F3688" s="3" t="s">
        <v>33</v>
      </c>
      <c r="H3688" s="3" t="s">
        <v>1150</v>
      </c>
      <c r="I3688" s="3" t="s">
        <v>4989</v>
      </c>
      <c r="K3688" s="3" t="s">
        <v>5025</v>
      </c>
      <c r="L3688" s="3" t="n">
        <v>20</v>
      </c>
      <c r="N3688" s="3" t="b">
        <f aca="false">FALSE()</f>
        <v>0</v>
      </c>
      <c r="O3688" s="3" t="s">
        <v>38</v>
      </c>
      <c r="P3688" s="3" t="n">
        <v>7</v>
      </c>
      <c r="Q3688" s="3" t="n">
        <v>7</v>
      </c>
      <c r="R3688" s="3" t="n">
        <v>1</v>
      </c>
      <c r="S3688" s="3" t="n">
        <v>2</v>
      </c>
      <c r="T3688" s="3" t="n">
        <v>485</v>
      </c>
      <c r="U3688" s="3" t="n">
        <v>1</v>
      </c>
      <c r="V3688" s="3" t="n">
        <v>9</v>
      </c>
      <c r="AA3688" s="3" t="b">
        <f aca="false">FALSE()</f>
        <v>0</v>
      </c>
      <c r="AB3688" s="3" t="b">
        <f aca="false">FALSE()</f>
        <v>0</v>
      </c>
      <c r="AE3688" s="3" t="b">
        <f aca="false">FALSE()</f>
        <v>0</v>
      </c>
    </row>
    <row r="3689" customFormat="false" ht="12.75" hidden="true" customHeight="false" outlineLevel="0" collapsed="false">
      <c r="B3689" s="3" t="n">
        <v>381</v>
      </c>
      <c r="C3689" s="3" t="n">
        <v>2009</v>
      </c>
      <c r="D3689" s="4" t="n">
        <v>39987</v>
      </c>
      <c r="F3689" s="3" t="s">
        <v>33</v>
      </c>
      <c r="H3689" s="3" t="s">
        <v>1150</v>
      </c>
      <c r="I3689" s="3" t="s">
        <v>4989</v>
      </c>
      <c r="K3689" s="3" t="s">
        <v>5026</v>
      </c>
      <c r="L3689" s="3" t="n">
        <v>21</v>
      </c>
      <c r="N3689" s="3" t="b">
        <f aca="false">FALSE()</f>
        <v>0</v>
      </c>
      <c r="O3689" s="3" t="s">
        <v>49</v>
      </c>
      <c r="P3689" s="3" t="n">
        <v>25</v>
      </c>
      <c r="Q3689" s="3" t="n">
        <v>12</v>
      </c>
      <c r="R3689" s="3" t="n">
        <v>1</v>
      </c>
      <c r="S3689" s="3" t="n">
        <v>2</v>
      </c>
      <c r="T3689" s="3" t="n">
        <v>515</v>
      </c>
      <c r="U3689" s="3" t="n">
        <v>1</v>
      </c>
      <c r="V3689" s="3" t="n">
        <v>8</v>
      </c>
      <c r="AA3689" s="3" t="b">
        <f aca="false">FALSE()</f>
        <v>0</v>
      </c>
      <c r="AB3689" s="3" t="b">
        <f aca="false">FALSE()</f>
        <v>0</v>
      </c>
      <c r="AE3689" s="3" t="b">
        <f aca="false">FALSE()</f>
        <v>0</v>
      </c>
    </row>
    <row r="3690" customFormat="false" ht="12.75" hidden="true" customHeight="false" outlineLevel="0" collapsed="false">
      <c r="B3690" s="3" t="n">
        <v>382</v>
      </c>
      <c r="C3690" s="3" t="n">
        <v>2009</v>
      </c>
      <c r="D3690" s="4" t="n">
        <v>39987</v>
      </c>
      <c r="F3690" s="3" t="s">
        <v>33</v>
      </c>
      <c r="H3690" s="3" t="s">
        <v>1150</v>
      </c>
      <c r="I3690" s="3" t="s">
        <v>4989</v>
      </c>
      <c r="K3690" s="3" t="s">
        <v>5027</v>
      </c>
      <c r="L3690" s="3" t="n">
        <v>22</v>
      </c>
      <c r="N3690" s="3" t="b">
        <f aca="false">FALSE()</f>
        <v>0</v>
      </c>
      <c r="O3690" s="3" t="s">
        <v>38</v>
      </c>
      <c r="P3690" s="3" t="n">
        <v>22</v>
      </c>
      <c r="Q3690" s="3" t="n">
        <v>7</v>
      </c>
      <c r="R3690" s="3" t="n">
        <v>1</v>
      </c>
      <c r="S3690" s="3" t="n">
        <v>2</v>
      </c>
      <c r="T3690" s="3" t="n">
        <v>300</v>
      </c>
      <c r="U3690" s="3" t="n">
        <v>1</v>
      </c>
      <c r="V3690" s="3" t="n">
        <v>10</v>
      </c>
      <c r="AA3690" s="3" t="b">
        <f aca="false">FALSE()</f>
        <v>0</v>
      </c>
      <c r="AB3690" s="3" t="b">
        <f aca="false">FALSE()</f>
        <v>0</v>
      </c>
      <c r="AE3690" s="3" t="b">
        <f aca="false">FALSE()</f>
        <v>0</v>
      </c>
    </row>
    <row r="3691" customFormat="false" ht="12.75" hidden="true" customHeight="false" outlineLevel="0" collapsed="false">
      <c r="B3691" s="3" t="n">
        <v>383</v>
      </c>
      <c r="C3691" s="3" t="n">
        <v>2009</v>
      </c>
      <c r="D3691" s="4" t="n">
        <v>39987</v>
      </c>
      <c r="F3691" s="3" t="s">
        <v>33</v>
      </c>
      <c r="H3691" s="3" t="s">
        <v>1150</v>
      </c>
      <c r="I3691" s="3" t="s">
        <v>4989</v>
      </c>
      <c r="K3691" s="3" t="s">
        <v>5028</v>
      </c>
      <c r="L3691" s="3" t="n">
        <v>23</v>
      </c>
      <c r="N3691" s="3" t="b">
        <f aca="false">FALSE()</f>
        <v>0</v>
      </c>
      <c r="O3691" s="3" t="s">
        <v>38</v>
      </c>
      <c r="P3691" s="3" t="n">
        <v>20</v>
      </c>
      <c r="Q3691" s="3" t="n">
        <v>6</v>
      </c>
      <c r="R3691" s="3" t="n">
        <v>1</v>
      </c>
      <c r="S3691" s="3" t="n">
        <v>2</v>
      </c>
      <c r="T3691" s="3" t="n">
        <v>385</v>
      </c>
      <c r="U3691" s="3" t="n">
        <v>1</v>
      </c>
      <c r="V3691" s="3" t="n">
        <v>23</v>
      </c>
      <c r="Y3691" s="3" t="n">
        <v>1</v>
      </c>
      <c r="AA3691" s="3" t="b">
        <f aca="false">FALSE()</f>
        <v>0</v>
      </c>
      <c r="AB3691" s="3" t="b">
        <f aca="false">FALSE()</f>
        <v>0</v>
      </c>
      <c r="AE3691" s="3" t="b">
        <f aca="false">FALSE()</f>
        <v>0</v>
      </c>
      <c r="AG3691" s="3" t="s">
        <v>5029</v>
      </c>
    </row>
    <row r="3692" customFormat="false" ht="12.75" hidden="true" customHeight="false" outlineLevel="0" collapsed="false">
      <c r="B3692" s="3" t="n">
        <v>384</v>
      </c>
      <c r="C3692" s="3" t="n">
        <v>2009</v>
      </c>
      <c r="D3692" s="4" t="n">
        <v>39987</v>
      </c>
      <c r="F3692" s="3" t="s">
        <v>33</v>
      </c>
      <c r="H3692" s="3" t="s">
        <v>1150</v>
      </c>
      <c r="I3692" s="3" t="s">
        <v>4989</v>
      </c>
      <c r="K3692" s="3" t="s">
        <v>5030</v>
      </c>
      <c r="L3692" s="3" t="n">
        <v>24</v>
      </c>
      <c r="N3692" s="3" t="b">
        <f aca="false">FALSE()</f>
        <v>0</v>
      </c>
      <c r="O3692" s="3" t="s">
        <v>38</v>
      </c>
      <c r="P3692" s="3" t="n">
        <v>19</v>
      </c>
      <c r="Q3692" s="3" t="n">
        <v>6</v>
      </c>
      <c r="R3692" s="3" t="n">
        <v>1</v>
      </c>
      <c r="S3692" s="3" t="n">
        <v>2</v>
      </c>
      <c r="T3692" s="3" t="n">
        <v>285</v>
      </c>
      <c r="U3692" s="3" t="n">
        <v>1</v>
      </c>
      <c r="V3692" s="3" t="n">
        <v>2</v>
      </c>
      <c r="AA3692" s="3" t="b">
        <f aca="false">FALSE()</f>
        <v>0</v>
      </c>
      <c r="AB3692" s="3" t="b">
        <f aca="false">FALSE()</f>
        <v>0</v>
      </c>
      <c r="AE3692" s="3" t="b">
        <f aca="false">FALSE()</f>
        <v>0</v>
      </c>
    </row>
    <row r="3693" customFormat="false" ht="12.75" hidden="true" customHeight="false" outlineLevel="0" collapsed="false">
      <c r="B3693" s="3" t="n">
        <v>385</v>
      </c>
      <c r="C3693" s="3" t="n">
        <v>2009</v>
      </c>
      <c r="D3693" s="4" t="n">
        <v>39987</v>
      </c>
      <c r="F3693" s="3" t="s">
        <v>33</v>
      </c>
      <c r="H3693" s="3" t="s">
        <v>1150</v>
      </c>
      <c r="I3693" s="3" t="s">
        <v>4989</v>
      </c>
      <c r="K3693" s="3" t="s">
        <v>5031</v>
      </c>
      <c r="L3693" s="3" t="n">
        <v>25</v>
      </c>
      <c r="N3693" s="3" t="b">
        <f aca="false">FALSE()</f>
        <v>0</v>
      </c>
      <c r="O3693" s="3" t="s">
        <v>38</v>
      </c>
      <c r="P3693" s="3" t="n">
        <v>20</v>
      </c>
      <c r="Q3693" s="3" t="n">
        <v>6</v>
      </c>
      <c r="R3693" s="3" t="n">
        <v>1</v>
      </c>
      <c r="S3693" s="3" t="n">
        <v>2</v>
      </c>
      <c r="T3693" s="3" t="n">
        <v>110</v>
      </c>
      <c r="U3693" s="3" t="n">
        <v>1</v>
      </c>
      <c r="AA3693" s="3" t="b">
        <f aca="false">FALSE()</f>
        <v>0</v>
      </c>
      <c r="AB3693" s="3" t="b">
        <f aca="false">FALSE()</f>
        <v>0</v>
      </c>
      <c r="AE3693" s="3" t="b">
        <f aca="false">FALSE()</f>
        <v>0</v>
      </c>
      <c r="AG3693" s="3" t="s">
        <v>5032</v>
      </c>
    </row>
    <row r="3694" customFormat="false" ht="12.75" hidden="true" customHeight="false" outlineLevel="0" collapsed="false">
      <c r="B3694" s="3" t="n">
        <v>386</v>
      </c>
      <c r="C3694" s="3" t="n">
        <v>2009</v>
      </c>
      <c r="D3694" s="4" t="n">
        <v>39988</v>
      </c>
      <c r="F3694" s="3" t="s">
        <v>33</v>
      </c>
      <c r="H3694" s="3" t="s">
        <v>1150</v>
      </c>
      <c r="I3694" s="3" t="s">
        <v>4155</v>
      </c>
      <c r="J3694" s="3" t="s">
        <v>4156</v>
      </c>
      <c r="K3694" s="3" t="s">
        <v>5033</v>
      </c>
      <c r="L3694" s="3" t="n">
        <v>1</v>
      </c>
      <c r="N3694" s="3" t="b">
        <f aca="false">FALSE()</f>
        <v>0</v>
      </c>
      <c r="O3694" s="3" t="s">
        <v>38</v>
      </c>
      <c r="P3694" s="3" t="n">
        <v>15</v>
      </c>
      <c r="Q3694" s="3" t="n">
        <v>5</v>
      </c>
      <c r="R3694" s="3" t="n">
        <v>1</v>
      </c>
      <c r="S3694" s="3" t="n">
        <v>2</v>
      </c>
      <c r="T3694" s="3" t="n">
        <v>20</v>
      </c>
      <c r="U3694" s="3" t="n">
        <v>1</v>
      </c>
      <c r="V3694" s="3" t="n">
        <v>10</v>
      </c>
      <c r="AA3694" s="3" t="b">
        <f aca="false">FALSE()</f>
        <v>0</v>
      </c>
      <c r="AB3694" s="3" t="b">
        <f aca="false">FALSE()</f>
        <v>0</v>
      </c>
      <c r="AE3694" s="3" t="b">
        <f aca="false">FALSE()</f>
        <v>0</v>
      </c>
    </row>
    <row r="3695" customFormat="false" ht="12.75" hidden="true" customHeight="false" outlineLevel="0" collapsed="false">
      <c r="B3695" s="3" t="n">
        <v>388</v>
      </c>
      <c r="C3695" s="3" t="n">
        <v>2009</v>
      </c>
      <c r="D3695" s="4" t="n">
        <v>39988</v>
      </c>
      <c r="F3695" s="3" t="s">
        <v>33</v>
      </c>
      <c r="H3695" s="3" t="s">
        <v>1150</v>
      </c>
      <c r="I3695" s="3" t="s">
        <v>4155</v>
      </c>
      <c r="K3695" s="3" t="s">
        <v>5034</v>
      </c>
      <c r="L3695" s="3" t="n">
        <v>3</v>
      </c>
      <c r="N3695" s="3" t="b">
        <f aca="false">FALSE()</f>
        <v>0</v>
      </c>
      <c r="O3695" s="3" t="s">
        <v>38</v>
      </c>
      <c r="P3695" s="3" t="n">
        <v>50</v>
      </c>
      <c r="Q3695" s="3" t="n">
        <v>9</v>
      </c>
      <c r="R3695" s="3" t="n">
        <v>1</v>
      </c>
      <c r="S3695" s="3" t="n">
        <v>2</v>
      </c>
      <c r="T3695" s="3" t="n">
        <v>195</v>
      </c>
      <c r="U3695" s="3" t="n">
        <v>1</v>
      </c>
      <c r="V3695" s="3" t="n">
        <v>52</v>
      </c>
      <c r="AA3695" s="3" t="b">
        <f aca="false">FALSE()</f>
        <v>0</v>
      </c>
      <c r="AB3695" s="3" t="b">
        <f aca="false">FALSE()</f>
        <v>0</v>
      </c>
      <c r="AE3695" s="3" t="b">
        <f aca="false">FALSE()</f>
        <v>0</v>
      </c>
    </row>
    <row r="3696" customFormat="false" ht="12.75" hidden="true" customHeight="false" outlineLevel="0" collapsed="false">
      <c r="B3696" s="3" t="n">
        <v>389</v>
      </c>
      <c r="C3696" s="3" t="n">
        <v>2009</v>
      </c>
      <c r="D3696" s="4" t="n">
        <v>39988</v>
      </c>
      <c r="F3696" s="3" t="s">
        <v>33</v>
      </c>
      <c r="H3696" s="3" t="s">
        <v>1150</v>
      </c>
      <c r="I3696" s="3" t="s">
        <v>4155</v>
      </c>
      <c r="K3696" s="3" t="s">
        <v>5035</v>
      </c>
      <c r="L3696" s="3" t="n">
        <v>4</v>
      </c>
      <c r="N3696" s="3" t="b">
        <f aca="false">FALSE()</f>
        <v>0</v>
      </c>
      <c r="O3696" s="3" t="s">
        <v>41</v>
      </c>
      <c r="P3696" s="3" t="n">
        <v>20</v>
      </c>
      <c r="Q3696" s="3" t="n">
        <v>6</v>
      </c>
      <c r="R3696" s="3" t="n">
        <v>1</v>
      </c>
      <c r="S3696" s="3" t="n">
        <v>2</v>
      </c>
      <c r="T3696" s="3" t="n">
        <v>245</v>
      </c>
      <c r="U3696" s="3" t="n">
        <v>1</v>
      </c>
      <c r="V3696" s="3" t="n">
        <v>13</v>
      </c>
      <c r="AA3696" s="3" t="b">
        <f aca="false">FALSE()</f>
        <v>0</v>
      </c>
      <c r="AB3696" s="3" t="b">
        <f aca="false">FALSE()</f>
        <v>0</v>
      </c>
      <c r="AE3696" s="3" t="b">
        <f aca="false">FALSE()</f>
        <v>0</v>
      </c>
    </row>
    <row r="3697" customFormat="false" ht="12.75" hidden="true" customHeight="false" outlineLevel="0" collapsed="false">
      <c r="B3697" s="3" t="n">
        <v>390</v>
      </c>
      <c r="C3697" s="3" t="n">
        <v>2009</v>
      </c>
      <c r="D3697" s="4" t="n">
        <v>39988</v>
      </c>
      <c r="F3697" s="3" t="s">
        <v>33</v>
      </c>
      <c r="H3697" s="3" t="s">
        <v>1150</v>
      </c>
      <c r="I3697" s="3" t="s">
        <v>4155</v>
      </c>
      <c r="K3697" s="3" t="s">
        <v>5036</v>
      </c>
      <c r="L3697" s="3" t="n">
        <v>5</v>
      </c>
      <c r="N3697" s="3" t="b">
        <f aca="false">FALSE()</f>
        <v>0</v>
      </c>
      <c r="O3697" s="3" t="s">
        <v>38</v>
      </c>
      <c r="P3697" s="3" t="n">
        <v>15</v>
      </c>
      <c r="Q3697" s="3" t="n">
        <v>6</v>
      </c>
      <c r="R3697" s="3" t="n">
        <v>1</v>
      </c>
      <c r="S3697" s="3" t="n">
        <v>2</v>
      </c>
      <c r="T3697" s="3" t="n">
        <v>195</v>
      </c>
      <c r="U3697" s="3" t="n">
        <v>1</v>
      </c>
      <c r="V3697" s="3" t="n">
        <v>15</v>
      </c>
      <c r="AA3697" s="3" t="b">
        <f aca="false">FALSE()</f>
        <v>0</v>
      </c>
      <c r="AB3697" s="3" t="b">
        <f aca="false">FALSE()</f>
        <v>0</v>
      </c>
      <c r="AE3697" s="3" t="b">
        <f aca="false">FALSE()</f>
        <v>0</v>
      </c>
    </row>
    <row r="3698" customFormat="false" ht="12.75" hidden="true" customHeight="false" outlineLevel="0" collapsed="false">
      <c r="B3698" s="3" t="n">
        <v>391</v>
      </c>
      <c r="C3698" s="3" t="n">
        <v>2009</v>
      </c>
      <c r="D3698" s="4" t="n">
        <v>39988</v>
      </c>
      <c r="F3698" s="3" t="s">
        <v>33</v>
      </c>
      <c r="H3698" s="3" t="s">
        <v>1150</v>
      </c>
      <c r="I3698" s="3" t="s">
        <v>4155</v>
      </c>
      <c r="K3698" s="3" t="s">
        <v>5037</v>
      </c>
      <c r="L3698" s="3" t="n">
        <v>6</v>
      </c>
      <c r="N3698" s="3" t="b">
        <f aca="false">FALSE()</f>
        <v>0</v>
      </c>
      <c r="O3698" s="3" t="s">
        <v>38</v>
      </c>
      <c r="P3698" s="3" t="n">
        <v>18</v>
      </c>
      <c r="Q3698" s="3" t="n">
        <v>8</v>
      </c>
      <c r="R3698" s="3" t="n">
        <v>1</v>
      </c>
      <c r="S3698" s="3" t="n">
        <v>3</v>
      </c>
      <c r="T3698" s="3" t="n">
        <v>210</v>
      </c>
      <c r="U3698" s="3" t="n">
        <v>1</v>
      </c>
      <c r="V3698" s="3" t="n">
        <v>20</v>
      </c>
      <c r="Y3698" s="3" t="n">
        <v>1</v>
      </c>
      <c r="AA3698" s="3" t="b">
        <f aca="false">FALSE()</f>
        <v>0</v>
      </c>
      <c r="AB3698" s="3" t="b">
        <f aca="false">FALSE()</f>
        <v>0</v>
      </c>
      <c r="AE3698" s="3" t="b">
        <f aca="false">FALSE()</f>
        <v>0</v>
      </c>
    </row>
    <row r="3699" customFormat="false" ht="12.75" hidden="true" customHeight="false" outlineLevel="0" collapsed="false">
      <c r="B3699" s="3" t="n">
        <v>392</v>
      </c>
      <c r="C3699" s="3" t="n">
        <v>2009</v>
      </c>
      <c r="D3699" s="4" t="n">
        <v>39988</v>
      </c>
      <c r="F3699" s="3" t="s">
        <v>33</v>
      </c>
      <c r="H3699" s="3" t="s">
        <v>1150</v>
      </c>
      <c r="I3699" s="3" t="s">
        <v>4155</v>
      </c>
      <c r="K3699" s="3" t="s">
        <v>5038</v>
      </c>
      <c r="L3699" s="3" t="n">
        <v>7</v>
      </c>
      <c r="N3699" s="3" t="b">
        <f aca="false">FALSE()</f>
        <v>0</v>
      </c>
      <c r="O3699" s="3" t="s">
        <v>38</v>
      </c>
      <c r="P3699" s="3" t="n">
        <v>50</v>
      </c>
      <c r="Q3699" s="3" t="n">
        <v>11</v>
      </c>
      <c r="R3699" s="3" t="n">
        <v>1</v>
      </c>
      <c r="S3699" s="3" t="n">
        <v>2</v>
      </c>
      <c r="T3699" s="3" t="n">
        <v>155</v>
      </c>
      <c r="U3699" s="3" t="n">
        <v>1</v>
      </c>
      <c r="V3699" s="3" t="n">
        <v>84</v>
      </c>
      <c r="Y3699" s="3" t="n">
        <v>3</v>
      </c>
      <c r="AA3699" s="3" t="b">
        <f aca="false">FALSE()</f>
        <v>0</v>
      </c>
      <c r="AB3699" s="3" t="b">
        <f aca="false">FALSE()</f>
        <v>0</v>
      </c>
      <c r="AE3699" s="3" t="b">
        <f aca="false">FALSE()</f>
        <v>0</v>
      </c>
    </row>
    <row r="3700" customFormat="false" ht="12.75" hidden="true" customHeight="false" outlineLevel="0" collapsed="false">
      <c r="B3700" s="3" t="n">
        <v>393</v>
      </c>
      <c r="C3700" s="3" t="n">
        <v>2009</v>
      </c>
      <c r="D3700" s="4" t="n">
        <v>39988</v>
      </c>
      <c r="F3700" s="3" t="s">
        <v>33</v>
      </c>
      <c r="H3700" s="3" t="s">
        <v>1150</v>
      </c>
      <c r="I3700" s="3" t="s">
        <v>4155</v>
      </c>
      <c r="K3700" s="3" t="s">
        <v>5039</v>
      </c>
      <c r="L3700" s="3" t="n">
        <v>8</v>
      </c>
      <c r="N3700" s="3" t="b">
        <f aca="false">FALSE()</f>
        <v>0</v>
      </c>
      <c r="O3700" s="3" t="s">
        <v>38</v>
      </c>
      <c r="P3700" s="3" t="n">
        <v>18</v>
      </c>
      <c r="Q3700" s="3" t="n">
        <v>12</v>
      </c>
      <c r="R3700" s="3" t="n">
        <v>1</v>
      </c>
      <c r="S3700" s="3" t="n">
        <v>3</v>
      </c>
      <c r="T3700" s="3" t="n">
        <v>195</v>
      </c>
      <c r="U3700" s="3" t="n">
        <v>1</v>
      </c>
      <c r="V3700" s="3" t="n">
        <v>40</v>
      </c>
      <c r="Y3700" s="3" t="n">
        <v>1</v>
      </c>
      <c r="AA3700" s="3" t="b">
        <f aca="false">FALSE()</f>
        <v>0</v>
      </c>
      <c r="AB3700" s="3" t="b">
        <f aca="false">FALSE()</f>
        <v>0</v>
      </c>
      <c r="AE3700" s="3" t="b">
        <f aca="false">FALSE()</f>
        <v>0</v>
      </c>
    </row>
    <row r="3701" customFormat="false" ht="12.75" hidden="true" customHeight="false" outlineLevel="0" collapsed="false">
      <c r="B3701" s="3" t="n">
        <v>394</v>
      </c>
      <c r="C3701" s="3" t="n">
        <v>2009</v>
      </c>
      <c r="D3701" s="4" t="n">
        <v>39988</v>
      </c>
      <c r="F3701" s="3" t="s">
        <v>33</v>
      </c>
      <c r="H3701" s="3" t="s">
        <v>1150</v>
      </c>
      <c r="I3701" s="3" t="s">
        <v>4155</v>
      </c>
      <c r="K3701" s="3" t="s">
        <v>5040</v>
      </c>
      <c r="L3701" s="3" t="n">
        <v>9</v>
      </c>
      <c r="N3701" s="3" t="b">
        <f aca="false">FALSE()</f>
        <v>0</v>
      </c>
      <c r="O3701" s="3" t="s">
        <v>38</v>
      </c>
      <c r="P3701" s="3" t="n">
        <v>13</v>
      </c>
      <c r="Q3701" s="3" t="n">
        <v>7</v>
      </c>
      <c r="R3701" s="3" t="n">
        <v>1</v>
      </c>
      <c r="S3701" s="3" t="n">
        <v>2</v>
      </c>
      <c r="T3701" s="3" t="n">
        <v>225</v>
      </c>
      <c r="U3701" s="3" t="n">
        <v>1</v>
      </c>
      <c r="V3701" s="3" t="n">
        <v>28</v>
      </c>
      <c r="AA3701" s="3" t="b">
        <f aca="false">FALSE()</f>
        <v>0</v>
      </c>
      <c r="AB3701" s="3" t="b">
        <f aca="false">FALSE()</f>
        <v>0</v>
      </c>
      <c r="AE3701" s="3" t="b">
        <f aca="false">FALSE()</f>
        <v>0</v>
      </c>
    </row>
    <row r="3702" customFormat="false" ht="12.75" hidden="true" customHeight="false" outlineLevel="0" collapsed="false">
      <c r="B3702" s="3" t="n">
        <v>395</v>
      </c>
      <c r="C3702" s="3" t="n">
        <v>2009</v>
      </c>
      <c r="D3702" s="4" t="n">
        <v>39988</v>
      </c>
      <c r="F3702" s="3" t="s">
        <v>33</v>
      </c>
      <c r="H3702" s="3" t="s">
        <v>1150</v>
      </c>
      <c r="I3702" s="3" t="s">
        <v>4155</v>
      </c>
      <c r="K3702" s="3" t="s">
        <v>5041</v>
      </c>
      <c r="L3702" s="3" t="n">
        <v>10</v>
      </c>
      <c r="N3702" s="3" t="b">
        <f aca="false">FALSE()</f>
        <v>0</v>
      </c>
      <c r="O3702" s="3" t="s">
        <v>38</v>
      </c>
      <c r="P3702" s="3" t="n">
        <v>45</v>
      </c>
      <c r="Q3702" s="3" t="n">
        <v>6</v>
      </c>
      <c r="R3702" s="3" t="n">
        <v>1</v>
      </c>
      <c r="S3702" s="3" t="n">
        <v>2</v>
      </c>
      <c r="T3702" s="3" t="n">
        <v>205</v>
      </c>
      <c r="U3702" s="3" t="n">
        <v>1</v>
      </c>
      <c r="V3702" s="3" t="n">
        <v>47</v>
      </c>
      <c r="AA3702" s="3" t="b">
        <f aca="false">FALSE()</f>
        <v>0</v>
      </c>
      <c r="AB3702" s="3" t="b">
        <f aca="false">FALSE()</f>
        <v>0</v>
      </c>
      <c r="AE3702" s="3" t="b">
        <f aca="false">FALSE()</f>
        <v>0</v>
      </c>
    </row>
    <row r="3703" customFormat="false" ht="12.75" hidden="true" customHeight="false" outlineLevel="0" collapsed="false">
      <c r="B3703" s="3" t="n">
        <v>396</v>
      </c>
      <c r="C3703" s="3" t="n">
        <v>2009</v>
      </c>
      <c r="D3703" s="4" t="n">
        <v>39988</v>
      </c>
      <c r="F3703" s="3" t="s">
        <v>33</v>
      </c>
      <c r="H3703" s="3" t="s">
        <v>1150</v>
      </c>
      <c r="I3703" s="3" t="s">
        <v>4155</v>
      </c>
      <c r="K3703" s="3" t="s">
        <v>5042</v>
      </c>
      <c r="L3703" s="3" t="n">
        <v>11</v>
      </c>
      <c r="N3703" s="3" t="b">
        <f aca="false">FALSE()</f>
        <v>0</v>
      </c>
      <c r="O3703" s="3" t="s">
        <v>38</v>
      </c>
      <c r="P3703" s="3" t="n">
        <v>25</v>
      </c>
      <c r="Q3703" s="3" t="n">
        <v>8</v>
      </c>
      <c r="R3703" s="3" t="n">
        <v>1</v>
      </c>
      <c r="S3703" s="3" t="n">
        <v>1</v>
      </c>
      <c r="T3703" s="3" t="n">
        <v>260</v>
      </c>
      <c r="U3703" s="3" t="n">
        <v>1</v>
      </c>
      <c r="V3703" s="3" t="n">
        <v>32</v>
      </c>
      <c r="AA3703" s="3" t="b">
        <f aca="false">FALSE()</f>
        <v>0</v>
      </c>
      <c r="AB3703" s="3" t="b">
        <f aca="false">FALSE()</f>
        <v>0</v>
      </c>
      <c r="AE3703" s="3" t="b">
        <f aca="false">FALSE()</f>
        <v>0</v>
      </c>
    </row>
    <row r="3704" customFormat="false" ht="12.75" hidden="true" customHeight="false" outlineLevel="0" collapsed="false">
      <c r="B3704" s="3" t="n">
        <v>397</v>
      </c>
      <c r="C3704" s="3" t="n">
        <v>2009</v>
      </c>
      <c r="D3704" s="4" t="n">
        <v>39988</v>
      </c>
      <c r="F3704" s="3" t="s">
        <v>33</v>
      </c>
      <c r="H3704" s="3" t="s">
        <v>1150</v>
      </c>
      <c r="I3704" s="3" t="s">
        <v>4155</v>
      </c>
      <c r="K3704" s="3" t="s">
        <v>5043</v>
      </c>
      <c r="L3704" s="3" t="n">
        <v>12</v>
      </c>
      <c r="N3704" s="3" t="b">
        <f aca="false">FALSE()</f>
        <v>0</v>
      </c>
      <c r="O3704" s="3" t="s">
        <v>49</v>
      </c>
      <c r="P3704" s="3" t="n">
        <v>17</v>
      </c>
      <c r="Q3704" s="3" t="n">
        <v>4</v>
      </c>
      <c r="R3704" s="3" t="n">
        <v>1</v>
      </c>
      <c r="S3704" s="3" t="n">
        <v>1</v>
      </c>
      <c r="T3704" s="3" t="n">
        <v>170</v>
      </c>
      <c r="U3704" s="3" t="n">
        <v>1</v>
      </c>
      <c r="V3704" s="3" t="n">
        <v>14</v>
      </c>
      <c r="AA3704" s="3" t="b">
        <f aca="false">FALSE()</f>
        <v>0</v>
      </c>
      <c r="AB3704" s="3" t="b">
        <f aca="false">FALSE()</f>
        <v>0</v>
      </c>
      <c r="AE3704" s="3" t="b">
        <f aca="false">FALSE()</f>
        <v>0</v>
      </c>
    </row>
    <row r="3705" customFormat="false" ht="12.75" hidden="true" customHeight="false" outlineLevel="0" collapsed="false">
      <c r="B3705" s="3" t="n">
        <v>398</v>
      </c>
      <c r="C3705" s="3" t="n">
        <v>2009</v>
      </c>
      <c r="D3705" s="4" t="n">
        <v>39988</v>
      </c>
      <c r="F3705" s="3" t="s">
        <v>33</v>
      </c>
      <c r="H3705" s="3" t="s">
        <v>1150</v>
      </c>
      <c r="I3705" s="3" t="s">
        <v>4155</v>
      </c>
      <c r="K3705" s="3" t="s">
        <v>5044</v>
      </c>
      <c r="L3705" s="3" t="n">
        <v>13</v>
      </c>
      <c r="N3705" s="3" t="b">
        <f aca="false">FALSE()</f>
        <v>0</v>
      </c>
      <c r="O3705" s="3" t="s">
        <v>38</v>
      </c>
      <c r="P3705" s="3" t="n">
        <v>30</v>
      </c>
      <c r="Q3705" s="3" t="n">
        <v>10</v>
      </c>
      <c r="R3705" s="3" t="n">
        <v>1</v>
      </c>
      <c r="S3705" s="3" t="n">
        <v>2</v>
      </c>
      <c r="T3705" s="3" t="n">
        <v>210</v>
      </c>
      <c r="U3705" s="3" t="n">
        <v>1</v>
      </c>
      <c r="V3705" s="3" t="n">
        <v>80</v>
      </c>
      <c r="X3705" s="3" t="n">
        <v>1</v>
      </c>
      <c r="AA3705" s="3" t="b">
        <f aca="false">FALSE()</f>
        <v>0</v>
      </c>
      <c r="AB3705" s="3" t="b">
        <f aca="false">FALSE()</f>
        <v>0</v>
      </c>
      <c r="AE3705" s="3" t="b">
        <f aca="false">FALSE()</f>
        <v>0</v>
      </c>
    </row>
    <row r="3706" customFormat="false" ht="12.75" hidden="true" customHeight="false" outlineLevel="0" collapsed="false">
      <c r="B3706" s="3" t="n">
        <v>399</v>
      </c>
      <c r="C3706" s="3" t="n">
        <v>2009</v>
      </c>
      <c r="D3706" s="4" t="n">
        <v>39988</v>
      </c>
      <c r="F3706" s="3" t="s">
        <v>33</v>
      </c>
      <c r="H3706" s="3" t="s">
        <v>1150</v>
      </c>
      <c r="I3706" s="3" t="s">
        <v>4155</v>
      </c>
      <c r="K3706" s="3" t="s">
        <v>5045</v>
      </c>
      <c r="L3706" s="3" t="n">
        <v>14</v>
      </c>
      <c r="N3706" s="3" t="b">
        <f aca="false">FALSE()</f>
        <v>0</v>
      </c>
      <c r="O3706" s="3" t="s">
        <v>38</v>
      </c>
      <c r="P3706" s="3" t="n">
        <v>30</v>
      </c>
      <c r="Q3706" s="3" t="n">
        <v>12</v>
      </c>
      <c r="R3706" s="3" t="n">
        <v>1</v>
      </c>
      <c r="S3706" s="3" t="n">
        <v>2</v>
      </c>
      <c r="T3706" s="3" t="n">
        <v>365</v>
      </c>
      <c r="U3706" s="3" t="n">
        <v>1</v>
      </c>
      <c r="V3706" s="3" t="n">
        <v>39</v>
      </c>
      <c r="X3706" s="3" t="n">
        <v>2</v>
      </c>
      <c r="AA3706" s="3" t="b">
        <f aca="false">FALSE()</f>
        <v>0</v>
      </c>
      <c r="AB3706" s="3" t="b">
        <f aca="false">FALSE()</f>
        <v>0</v>
      </c>
      <c r="AE3706" s="3" t="b">
        <f aca="false">FALSE()</f>
        <v>0</v>
      </c>
    </row>
    <row r="3707" customFormat="false" ht="12.75" hidden="true" customHeight="false" outlineLevel="0" collapsed="false">
      <c r="B3707" s="3" t="n">
        <v>400</v>
      </c>
      <c r="C3707" s="3" t="n">
        <v>2009</v>
      </c>
      <c r="D3707" s="4" t="n">
        <v>39988</v>
      </c>
      <c r="F3707" s="3" t="s">
        <v>33</v>
      </c>
      <c r="H3707" s="3" t="s">
        <v>1150</v>
      </c>
      <c r="I3707" s="3" t="s">
        <v>4155</v>
      </c>
      <c r="K3707" s="3" t="s">
        <v>5046</v>
      </c>
      <c r="L3707" s="3" t="n">
        <v>15</v>
      </c>
      <c r="N3707" s="3" t="b">
        <f aca="false">FALSE()</f>
        <v>0</v>
      </c>
      <c r="O3707" s="3" t="s">
        <v>38</v>
      </c>
      <c r="P3707" s="3" t="n">
        <v>10</v>
      </c>
      <c r="Q3707" s="3" t="n">
        <v>4</v>
      </c>
      <c r="R3707" s="3" t="n">
        <v>1</v>
      </c>
      <c r="S3707" s="3" t="n">
        <v>2</v>
      </c>
      <c r="T3707" s="3" t="n">
        <v>280</v>
      </c>
      <c r="U3707" s="3" t="n">
        <v>1</v>
      </c>
      <c r="V3707" s="3" t="n">
        <v>8</v>
      </c>
      <c r="W3707" s="3" t="n">
        <v>1</v>
      </c>
      <c r="AA3707" s="3" t="b">
        <f aca="false">FALSE()</f>
        <v>0</v>
      </c>
      <c r="AB3707" s="3" t="b">
        <f aca="false">FALSE()</f>
        <v>0</v>
      </c>
      <c r="AE3707" s="3" t="b">
        <f aca="false">FALSE()</f>
        <v>0</v>
      </c>
    </row>
    <row r="3708" customFormat="false" ht="12.75" hidden="true" customHeight="false" outlineLevel="0" collapsed="false">
      <c r="B3708" s="3" t="n">
        <v>401</v>
      </c>
      <c r="C3708" s="3" t="n">
        <v>2009</v>
      </c>
      <c r="D3708" s="4" t="n">
        <v>39988</v>
      </c>
      <c r="F3708" s="3" t="s">
        <v>33</v>
      </c>
      <c r="H3708" s="3" t="s">
        <v>1150</v>
      </c>
      <c r="I3708" s="3" t="s">
        <v>4155</v>
      </c>
      <c r="K3708" s="3" t="s">
        <v>5047</v>
      </c>
      <c r="L3708" s="3" t="n">
        <v>16</v>
      </c>
      <c r="N3708" s="3" t="b">
        <f aca="false">FALSE()</f>
        <v>0</v>
      </c>
      <c r="O3708" s="3" t="s">
        <v>38</v>
      </c>
      <c r="P3708" s="3" t="n">
        <v>18</v>
      </c>
      <c r="Q3708" s="3" t="n">
        <v>6</v>
      </c>
      <c r="R3708" s="3" t="n">
        <v>1</v>
      </c>
      <c r="S3708" s="3" t="n">
        <v>2</v>
      </c>
      <c r="T3708" s="3" t="n">
        <v>130</v>
      </c>
      <c r="U3708" s="3" t="n">
        <v>1</v>
      </c>
      <c r="V3708" s="3" t="n">
        <v>44</v>
      </c>
      <c r="AA3708" s="3" t="b">
        <f aca="false">FALSE()</f>
        <v>0</v>
      </c>
      <c r="AB3708" s="3" t="b">
        <f aca="false">FALSE()</f>
        <v>0</v>
      </c>
      <c r="AE3708" s="3" t="b">
        <f aca="false">TRUE()</f>
        <v>1</v>
      </c>
      <c r="AF3708" s="3" t="n">
        <v>1</v>
      </c>
    </row>
    <row r="3709" customFormat="false" ht="12.75" hidden="true" customHeight="false" outlineLevel="0" collapsed="false">
      <c r="B3709" s="3" t="n">
        <v>402</v>
      </c>
      <c r="C3709" s="3" t="n">
        <v>2009</v>
      </c>
      <c r="D3709" s="4" t="n">
        <v>39988</v>
      </c>
      <c r="F3709" s="3" t="s">
        <v>33</v>
      </c>
      <c r="H3709" s="3" t="s">
        <v>1150</v>
      </c>
      <c r="I3709" s="3" t="s">
        <v>4155</v>
      </c>
      <c r="K3709" s="3" t="s">
        <v>5048</v>
      </c>
      <c r="L3709" s="3" t="n">
        <v>17</v>
      </c>
      <c r="N3709" s="3" t="b">
        <f aca="false">FALSE()</f>
        <v>0</v>
      </c>
      <c r="O3709" s="3" t="s">
        <v>41</v>
      </c>
      <c r="P3709" s="3" t="n">
        <v>10</v>
      </c>
      <c r="Q3709" s="3" t="n">
        <v>4</v>
      </c>
      <c r="R3709" s="3" t="n">
        <v>1</v>
      </c>
      <c r="S3709" s="3" t="n">
        <v>1</v>
      </c>
      <c r="T3709" s="3" t="n">
        <v>235</v>
      </c>
      <c r="U3709" s="3" t="n">
        <v>1</v>
      </c>
      <c r="V3709" s="3" t="n">
        <v>10</v>
      </c>
      <c r="AA3709" s="3" t="b">
        <f aca="false">FALSE()</f>
        <v>0</v>
      </c>
      <c r="AB3709" s="3" t="b">
        <f aca="false">FALSE()</f>
        <v>0</v>
      </c>
      <c r="AE3709" s="3" t="b">
        <f aca="false">FALSE()</f>
        <v>0</v>
      </c>
    </row>
    <row r="3710" customFormat="false" ht="12.75" hidden="true" customHeight="false" outlineLevel="0" collapsed="false">
      <c r="B3710" s="3" t="n">
        <v>403</v>
      </c>
      <c r="C3710" s="3" t="n">
        <v>2009</v>
      </c>
      <c r="D3710" s="4" t="n">
        <v>39988</v>
      </c>
      <c r="F3710" s="3" t="s">
        <v>33</v>
      </c>
      <c r="H3710" s="3" t="s">
        <v>1150</v>
      </c>
      <c r="I3710" s="3" t="s">
        <v>4155</v>
      </c>
      <c r="K3710" s="3" t="s">
        <v>5049</v>
      </c>
      <c r="L3710" s="3" t="n">
        <v>18</v>
      </c>
      <c r="N3710" s="3" t="b">
        <f aca="false">FALSE()</f>
        <v>0</v>
      </c>
      <c r="O3710" s="3" t="s">
        <v>41</v>
      </c>
      <c r="P3710" s="3" t="n">
        <v>22</v>
      </c>
      <c r="Q3710" s="3" t="n">
        <v>7</v>
      </c>
      <c r="R3710" s="3" t="n">
        <v>1</v>
      </c>
      <c r="S3710" s="3" t="n">
        <v>2</v>
      </c>
      <c r="T3710" s="3" t="n">
        <v>205</v>
      </c>
      <c r="U3710" s="3" t="n">
        <v>1</v>
      </c>
      <c r="V3710" s="3" t="n">
        <v>23</v>
      </c>
      <c r="AA3710" s="3" t="b">
        <f aca="false">FALSE()</f>
        <v>0</v>
      </c>
      <c r="AB3710" s="3" t="b">
        <f aca="false">FALSE()</f>
        <v>0</v>
      </c>
      <c r="AE3710" s="3" t="b">
        <f aca="false">FALSE()</f>
        <v>0</v>
      </c>
    </row>
    <row r="3711" customFormat="false" ht="12.75" hidden="true" customHeight="false" outlineLevel="0" collapsed="false">
      <c r="B3711" s="3" t="n">
        <v>404</v>
      </c>
      <c r="C3711" s="3" t="n">
        <v>2009</v>
      </c>
      <c r="D3711" s="4" t="n">
        <v>39988</v>
      </c>
      <c r="F3711" s="3" t="s">
        <v>33</v>
      </c>
      <c r="H3711" s="3" t="s">
        <v>1150</v>
      </c>
      <c r="I3711" s="3" t="s">
        <v>4155</v>
      </c>
      <c r="K3711" s="3" t="s">
        <v>5050</v>
      </c>
      <c r="L3711" s="3" t="n">
        <v>19</v>
      </c>
      <c r="N3711" s="3" t="b">
        <f aca="false">FALSE()</f>
        <v>0</v>
      </c>
      <c r="O3711" s="3" t="s">
        <v>38</v>
      </c>
      <c r="P3711" s="3" t="n">
        <v>30</v>
      </c>
      <c r="Q3711" s="3" t="n">
        <v>12</v>
      </c>
      <c r="R3711" s="3" t="n">
        <v>1</v>
      </c>
      <c r="S3711" s="3" t="n">
        <v>2</v>
      </c>
      <c r="T3711" s="3" t="n">
        <v>155</v>
      </c>
      <c r="U3711" s="3" t="n">
        <v>1</v>
      </c>
      <c r="V3711" s="3" t="n">
        <v>80</v>
      </c>
      <c r="Y3711" s="3" t="n">
        <v>2</v>
      </c>
      <c r="AA3711" s="3" t="b">
        <f aca="false">FALSE()</f>
        <v>0</v>
      </c>
      <c r="AB3711" s="3" t="b">
        <f aca="false">FALSE()</f>
        <v>0</v>
      </c>
      <c r="AE3711" s="3" t="b">
        <f aca="false">FALSE()</f>
        <v>0</v>
      </c>
    </row>
    <row r="3712" customFormat="false" ht="12.75" hidden="true" customHeight="false" outlineLevel="0" collapsed="false">
      <c r="B3712" s="3" t="n">
        <v>405</v>
      </c>
      <c r="C3712" s="3" t="n">
        <v>2009</v>
      </c>
      <c r="D3712" s="4" t="n">
        <v>39988</v>
      </c>
      <c r="F3712" s="3" t="s">
        <v>33</v>
      </c>
      <c r="H3712" s="3" t="s">
        <v>1150</v>
      </c>
      <c r="I3712" s="3" t="s">
        <v>4155</v>
      </c>
      <c r="K3712" s="3" t="s">
        <v>5051</v>
      </c>
      <c r="L3712" s="3" t="n">
        <v>20</v>
      </c>
      <c r="N3712" s="3" t="b">
        <f aca="false">FALSE()</f>
        <v>0</v>
      </c>
      <c r="O3712" s="3" t="s">
        <v>38</v>
      </c>
      <c r="P3712" s="3" t="n">
        <v>32</v>
      </c>
      <c r="Q3712" s="3" t="n">
        <v>11</v>
      </c>
      <c r="R3712" s="3" t="n">
        <v>1</v>
      </c>
      <c r="S3712" s="3" t="n">
        <v>2</v>
      </c>
      <c r="T3712" s="3" t="n">
        <v>405</v>
      </c>
      <c r="U3712" s="3" t="n">
        <v>1</v>
      </c>
      <c r="V3712" s="3" t="n">
        <v>51</v>
      </c>
      <c r="Y3712" s="3" t="n">
        <v>2</v>
      </c>
      <c r="AA3712" s="3" t="b">
        <f aca="false">FALSE()</f>
        <v>0</v>
      </c>
      <c r="AB3712" s="3" t="b">
        <f aca="false">FALSE()</f>
        <v>0</v>
      </c>
      <c r="AE3712" s="3" t="b">
        <f aca="false">FALSE()</f>
        <v>0</v>
      </c>
    </row>
    <row r="3713" customFormat="false" ht="12.75" hidden="true" customHeight="false" outlineLevel="0" collapsed="false">
      <c r="B3713" s="3" t="n">
        <v>406</v>
      </c>
      <c r="C3713" s="3" t="n">
        <v>2009</v>
      </c>
      <c r="D3713" s="4" t="n">
        <v>39988</v>
      </c>
      <c r="F3713" s="3" t="s">
        <v>33</v>
      </c>
      <c r="H3713" s="3" t="s">
        <v>1150</v>
      </c>
      <c r="I3713" s="3" t="s">
        <v>4155</v>
      </c>
      <c r="K3713" s="3" t="s">
        <v>5052</v>
      </c>
      <c r="L3713" s="3" t="n">
        <v>21</v>
      </c>
      <c r="N3713" s="3" t="b">
        <f aca="false">FALSE()</f>
        <v>0</v>
      </c>
      <c r="O3713" s="3" t="s">
        <v>55</v>
      </c>
      <c r="P3713" s="3" t="n">
        <v>15</v>
      </c>
      <c r="Q3713" s="3" t="n">
        <v>12</v>
      </c>
      <c r="R3713" s="3" t="n">
        <v>1</v>
      </c>
      <c r="S3713" s="3" t="n">
        <v>3</v>
      </c>
      <c r="T3713" s="3" t="n">
        <v>200</v>
      </c>
      <c r="U3713" s="3" t="n">
        <v>1</v>
      </c>
      <c r="V3713" s="3" t="n">
        <v>18</v>
      </c>
      <c r="AA3713" s="3" t="b">
        <f aca="false">FALSE()</f>
        <v>0</v>
      </c>
      <c r="AB3713" s="3" t="b">
        <f aca="false">FALSE()</f>
        <v>0</v>
      </c>
      <c r="AE3713" s="3" t="b">
        <f aca="false">FALSE()</f>
        <v>0</v>
      </c>
    </row>
    <row r="3714" customFormat="false" ht="12.75" hidden="true" customHeight="false" outlineLevel="0" collapsed="false">
      <c r="B3714" s="3" t="n">
        <v>407</v>
      </c>
      <c r="C3714" s="3" t="n">
        <v>2009</v>
      </c>
      <c r="D3714" s="4" t="n">
        <v>39988</v>
      </c>
      <c r="F3714" s="3" t="s">
        <v>33</v>
      </c>
      <c r="H3714" s="3" t="s">
        <v>1150</v>
      </c>
      <c r="I3714" s="3" t="s">
        <v>4155</v>
      </c>
      <c r="K3714" s="3" t="s">
        <v>5053</v>
      </c>
      <c r="L3714" s="3" t="n">
        <v>22</v>
      </c>
      <c r="N3714" s="3" t="b">
        <f aca="false">FALSE()</f>
        <v>0</v>
      </c>
      <c r="O3714" s="3" t="s">
        <v>41</v>
      </c>
      <c r="P3714" s="3" t="n">
        <v>17</v>
      </c>
      <c r="Q3714" s="3" t="n">
        <v>6</v>
      </c>
      <c r="R3714" s="3" t="n">
        <v>1</v>
      </c>
      <c r="S3714" s="3" t="n">
        <v>2</v>
      </c>
      <c r="T3714" s="3" t="n">
        <v>245</v>
      </c>
      <c r="U3714" s="3" t="n">
        <v>1</v>
      </c>
      <c r="V3714" s="3" t="n">
        <v>44</v>
      </c>
      <c r="AA3714" s="3" t="b">
        <f aca="false">FALSE()</f>
        <v>0</v>
      </c>
      <c r="AB3714" s="3" t="b">
        <f aca="false">FALSE()</f>
        <v>0</v>
      </c>
      <c r="AE3714" s="3" t="b">
        <f aca="false">FALSE()</f>
        <v>0</v>
      </c>
    </row>
    <row r="3715" customFormat="false" ht="12.75" hidden="true" customHeight="false" outlineLevel="0" collapsed="false">
      <c r="B3715" s="3" t="n">
        <v>387</v>
      </c>
      <c r="C3715" s="3" t="n">
        <v>2009</v>
      </c>
      <c r="D3715" s="4" t="n">
        <v>39988</v>
      </c>
      <c r="F3715" s="3" t="s">
        <v>33</v>
      </c>
      <c r="H3715" s="3" t="s">
        <v>1150</v>
      </c>
      <c r="I3715" s="3" t="s">
        <v>4155</v>
      </c>
      <c r="K3715" s="3" t="s">
        <v>5054</v>
      </c>
      <c r="L3715" s="3" t="n">
        <v>2</v>
      </c>
      <c r="N3715" s="3" t="b">
        <f aca="false">FALSE()</f>
        <v>0</v>
      </c>
      <c r="O3715" s="3" t="s">
        <v>38</v>
      </c>
      <c r="P3715" s="3" t="n">
        <v>15</v>
      </c>
      <c r="Q3715" s="3" t="n">
        <v>7</v>
      </c>
      <c r="R3715" s="3" t="n">
        <v>1</v>
      </c>
      <c r="S3715" s="3" t="n">
        <v>2</v>
      </c>
      <c r="T3715" s="3" t="n">
        <v>195</v>
      </c>
      <c r="U3715" s="3" t="n">
        <v>1</v>
      </c>
      <c r="V3715" s="3" t="n">
        <v>14</v>
      </c>
      <c r="AA3715" s="3" t="b">
        <f aca="false">FALSE()</f>
        <v>0</v>
      </c>
      <c r="AB3715" s="3" t="b">
        <f aca="false">FALSE()</f>
        <v>0</v>
      </c>
      <c r="AE3715" s="3" t="b">
        <f aca="false">FALSE()</f>
        <v>0</v>
      </c>
    </row>
    <row r="3716" customFormat="false" ht="12.75" hidden="true" customHeight="false" outlineLevel="0" collapsed="false">
      <c r="B3716" s="3" t="n">
        <v>408</v>
      </c>
      <c r="C3716" s="3" t="n">
        <v>2009</v>
      </c>
      <c r="D3716" s="4" t="n">
        <v>39988</v>
      </c>
      <c r="F3716" s="3" t="s">
        <v>33</v>
      </c>
      <c r="H3716" s="3" t="s">
        <v>4155</v>
      </c>
      <c r="I3716" s="3" t="s">
        <v>5055</v>
      </c>
      <c r="J3716" s="3" t="s">
        <v>4239</v>
      </c>
      <c r="K3716" s="3" t="s">
        <v>5056</v>
      </c>
      <c r="L3716" s="3" t="n">
        <v>1</v>
      </c>
      <c r="N3716" s="3" t="b">
        <f aca="false">FALSE()</f>
        <v>0</v>
      </c>
      <c r="O3716" s="3" t="s">
        <v>38</v>
      </c>
      <c r="P3716" s="3" t="n">
        <v>10</v>
      </c>
      <c r="Q3716" s="3" t="n">
        <v>4</v>
      </c>
      <c r="R3716" s="3" t="n">
        <v>1</v>
      </c>
      <c r="S3716" s="3" t="n">
        <v>2</v>
      </c>
      <c r="T3716" s="3" t="n">
        <v>90</v>
      </c>
      <c r="U3716" s="3" t="n">
        <v>1</v>
      </c>
      <c r="V3716" s="3" t="n">
        <v>2</v>
      </c>
      <c r="AA3716" s="3" t="b">
        <f aca="false">FALSE()</f>
        <v>0</v>
      </c>
      <c r="AB3716" s="3" t="b">
        <f aca="false">FALSE()</f>
        <v>0</v>
      </c>
      <c r="AE3716" s="3" t="b">
        <f aca="false">FALSE()</f>
        <v>0</v>
      </c>
    </row>
    <row r="3717" customFormat="false" ht="12.75" hidden="true" customHeight="false" outlineLevel="0" collapsed="false">
      <c r="B3717" s="3" t="n">
        <v>409</v>
      </c>
      <c r="C3717" s="3" t="n">
        <v>2009</v>
      </c>
      <c r="D3717" s="4" t="n">
        <v>39988</v>
      </c>
      <c r="F3717" s="3" t="s">
        <v>33</v>
      </c>
      <c r="H3717" s="3" t="s">
        <v>4155</v>
      </c>
      <c r="I3717" s="3" t="s">
        <v>5055</v>
      </c>
      <c r="K3717" s="3" t="s">
        <v>5057</v>
      </c>
      <c r="L3717" s="3" t="n">
        <v>2</v>
      </c>
      <c r="N3717" s="3" t="b">
        <f aca="false">FALSE()</f>
        <v>0</v>
      </c>
      <c r="O3717" s="3" t="s">
        <v>38</v>
      </c>
      <c r="P3717" s="3" t="n">
        <v>20</v>
      </c>
      <c r="Q3717" s="3" t="n">
        <v>5</v>
      </c>
      <c r="R3717" s="3" t="n">
        <v>1</v>
      </c>
      <c r="S3717" s="3" t="n">
        <v>2</v>
      </c>
      <c r="T3717" s="3" t="n">
        <v>265</v>
      </c>
      <c r="U3717" s="3" t="n">
        <v>1</v>
      </c>
      <c r="V3717" s="3" t="n">
        <v>10</v>
      </c>
      <c r="AA3717" s="3" t="b">
        <f aca="false">FALSE()</f>
        <v>0</v>
      </c>
      <c r="AB3717" s="3" t="b">
        <f aca="false">FALSE()</f>
        <v>0</v>
      </c>
      <c r="AE3717" s="3" t="b">
        <f aca="false">FALSE()</f>
        <v>0</v>
      </c>
    </row>
    <row r="3718" customFormat="false" ht="12.75" hidden="true" customHeight="false" outlineLevel="0" collapsed="false">
      <c r="B3718" s="3" t="n">
        <v>410</v>
      </c>
      <c r="C3718" s="3" t="n">
        <v>2009</v>
      </c>
      <c r="D3718" s="4" t="n">
        <v>39988</v>
      </c>
      <c r="F3718" s="3" t="s">
        <v>33</v>
      </c>
      <c r="H3718" s="3" t="s">
        <v>4155</v>
      </c>
      <c r="I3718" s="3" t="s">
        <v>5055</v>
      </c>
      <c r="K3718" s="3" t="s">
        <v>5058</v>
      </c>
      <c r="L3718" s="3" t="n">
        <v>3</v>
      </c>
      <c r="N3718" s="3" t="b">
        <f aca="false">FALSE()</f>
        <v>0</v>
      </c>
      <c r="O3718" s="3" t="s">
        <v>38</v>
      </c>
      <c r="P3718" s="3" t="n">
        <v>15</v>
      </c>
      <c r="Q3718" s="3" t="n">
        <v>4</v>
      </c>
      <c r="R3718" s="3" t="n">
        <v>1</v>
      </c>
      <c r="S3718" s="3" t="n">
        <v>2</v>
      </c>
      <c r="T3718" s="3" t="n">
        <v>255</v>
      </c>
      <c r="U3718" s="3" t="n">
        <v>1</v>
      </c>
      <c r="V3718" s="3" t="n">
        <v>6</v>
      </c>
      <c r="AA3718" s="3" t="b">
        <f aca="false">FALSE()</f>
        <v>0</v>
      </c>
      <c r="AB3718" s="3" t="b">
        <f aca="false">FALSE()</f>
        <v>0</v>
      </c>
      <c r="AE3718" s="3" t="b">
        <f aca="false">FALSE()</f>
        <v>0</v>
      </c>
    </row>
    <row r="3719" customFormat="false" ht="12.75" hidden="true" customHeight="false" outlineLevel="0" collapsed="false">
      <c r="B3719" s="3" t="n">
        <v>411</v>
      </c>
      <c r="C3719" s="3" t="n">
        <v>2009</v>
      </c>
      <c r="D3719" s="4" t="n">
        <v>39988</v>
      </c>
      <c r="F3719" s="3" t="s">
        <v>33</v>
      </c>
      <c r="H3719" s="3" t="s">
        <v>4155</v>
      </c>
      <c r="I3719" s="3" t="s">
        <v>5055</v>
      </c>
      <c r="K3719" s="3" t="s">
        <v>5059</v>
      </c>
      <c r="L3719" s="3" t="n">
        <v>4</v>
      </c>
      <c r="N3719" s="3" t="b">
        <f aca="false">FALSE()</f>
        <v>0</v>
      </c>
      <c r="O3719" s="3" t="s">
        <v>38</v>
      </c>
      <c r="P3719" s="3" t="n">
        <v>12</v>
      </c>
      <c r="Q3719" s="3" t="n">
        <v>4</v>
      </c>
      <c r="R3719" s="3" t="n">
        <v>1</v>
      </c>
      <c r="S3719" s="3" t="n">
        <v>4</v>
      </c>
      <c r="T3719" s="3" t="n">
        <v>80</v>
      </c>
      <c r="U3719" s="3" t="n">
        <v>1</v>
      </c>
      <c r="V3719" s="3" t="n">
        <v>6</v>
      </c>
      <c r="AA3719" s="3" t="b">
        <f aca="false">FALSE()</f>
        <v>0</v>
      </c>
      <c r="AB3719" s="3" t="b">
        <f aca="false">FALSE()</f>
        <v>0</v>
      </c>
      <c r="AE3719" s="3" t="b">
        <f aca="false">FALSE()</f>
        <v>0</v>
      </c>
    </row>
    <row r="3720" customFormat="false" ht="12.75" hidden="true" customHeight="false" outlineLevel="0" collapsed="false">
      <c r="B3720" s="3" t="n">
        <v>412</v>
      </c>
      <c r="C3720" s="3" t="n">
        <v>2009</v>
      </c>
      <c r="D3720" s="4" t="n">
        <v>39988</v>
      </c>
      <c r="F3720" s="3" t="s">
        <v>33</v>
      </c>
      <c r="H3720" s="3" t="s">
        <v>4155</v>
      </c>
      <c r="I3720" s="3" t="s">
        <v>5055</v>
      </c>
      <c r="K3720" s="3" t="s">
        <v>5060</v>
      </c>
      <c r="L3720" s="3" t="n">
        <v>5</v>
      </c>
      <c r="N3720" s="3" t="b">
        <f aca="false">FALSE()</f>
        <v>0</v>
      </c>
      <c r="O3720" s="3" t="s">
        <v>38</v>
      </c>
      <c r="P3720" s="3" t="n">
        <v>9</v>
      </c>
      <c r="Q3720" s="3" t="n">
        <v>7</v>
      </c>
      <c r="R3720" s="3" t="n">
        <v>1</v>
      </c>
      <c r="S3720" s="3" t="n">
        <v>4</v>
      </c>
      <c r="T3720" s="3" t="n">
        <v>250</v>
      </c>
      <c r="U3720" s="3" t="n">
        <v>1</v>
      </c>
      <c r="V3720" s="3" t="n">
        <v>6</v>
      </c>
      <c r="AA3720" s="3" t="b">
        <f aca="false">FALSE()</f>
        <v>0</v>
      </c>
      <c r="AB3720" s="3" t="b">
        <f aca="false">FALSE()</f>
        <v>0</v>
      </c>
      <c r="AE3720" s="3" t="b">
        <f aca="false">FALSE()</f>
        <v>0</v>
      </c>
    </row>
    <row r="3721" customFormat="false" ht="12.75" hidden="true" customHeight="false" outlineLevel="0" collapsed="false">
      <c r="B3721" s="3" t="n">
        <v>413</v>
      </c>
      <c r="C3721" s="3" t="n">
        <v>2009</v>
      </c>
      <c r="D3721" s="4" t="n">
        <v>39988</v>
      </c>
      <c r="F3721" s="3" t="s">
        <v>33</v>
      </c>
      <c r="H3721" s="3" t="s">
        <v>4155</v>
      </c>
      <c r="I3721" s="3" t="s">
        <v>5055</v>
      </c>
      <c r="K3721" s="3" t="s">
        <v>5061</v>
      </c>
      <c r="L3721" s="3" t="n">
        <v>6</v>
      </c>
      <c r="N3721" s="3" t="b">
        <f aca="false">FALSE()</f>
        <v>0</v>
      </c>
      <c r="O3721" s="3" t="s">
        <v>38</v>
      </c>
      <c r="P3721" s="3" t="n">
        <v>13</v>
      </c>
      <c r="Q3721" s="3" t="n">
        <v>7</v>
      </c>
      <c r="R3721" s="3" t="n">
        <v>1</v>
      </c>
      <c r="S3721" s="3" t="n">
        <v>2</v>
      </c>
      <c r="T3721" s="3" t="n">
        <v>155</v>
      </c>
      <c r="U3721" s="3" t="n">
        <v>1</v>
      </c>
      <c r="V3721" s="3" t="n">
        <v>30</v>
      </c>
      <c r="AA3721" s="3" t="b">
        <f aca="false">FALSE()</f>
        <v>0</v>
      </c>
      <c r="AB3721" s="3" t="b">
        <f aca="false">FALSE()</f>
        <v>0</v>
      </c>
      <c r="AE3721" s="3" t="b">
        <f aca="false">FALSE()</f>
        <v>0</v>
      </c>
    </row>
    <row r="3722" customFormat="false" ht="12.75" hidden="true" customHeight="false" outlineLevel="0" collapsed="false">
      <c r="B3722" s="3" t="n">
        <v>414</v>
      </c>
      <c r="C3722" s="3" t="n">
        <v>2009</v>
      </c>
      <c r="D3722" s="4" t="n">
        <v>39988</v>
      </c>
      <c r="F3722" s="3" t="s">
        <v>33</v>
      </c>
      <c r="H3722" s="3" t="s">
        <v>4155</v>
      </c>
      <c r="I3722" s="3" t="s">
        <v>5055</v>
      </c>
      <c r="K3722" s="3" t="s">
        <v>5062</v>
      </c>
      <c r="L3722" s="3" t="n">
        <v>7</v>
      </c>
      <c r="N3722" s="3" t="b">
        <f aca="false">FALSE()</f>
        <v>0</v>
      </c>
      <c r="O3722" s="3" t="s">
        <v>38</v>
      </c>
      <c r="P3722" s="3" t="n">
        <v>11</v>
      </c>
      <c r="Q3722" s="3" t="n">
        <v>3</v>
      </c>
      <c r="R3722" s="3" t="n">
        <v>1</v>
      </c>
      <c r="S3722" s="3" t="n">
        <v>2</v>
      </c>
      <c r="T3722" s="3" t="n">
        <v>190</v>
      </c>
      <c r="U3722" s="3" t="n">
        <v>1</v>
      </c>
      <c r="V3722" s="3" t="n">
        <v>1</v>
      </c>
      <c r="AA3722" s="3" t="b">
        <f aca="false">FALSE()</f>
        <v>0</v>
      </c>
      <c r="AB3722" s="3" t="b">
        <f aca="false">FALSE()</f>
        <v>0</v>
      </c>
      <c r="AE3722" s="3" t="b">
        <f aca="false">FALSE()</f>
        <v>0</v>
      </c>
    </row>
    <row r="3723" customFormat="false" ht="12.75" hidden="true" customHeight="false" outlineLevel="0" collapsed="false">
      <c r="B3723" s="3" t="n">
        <v>415</v>
      </c>
      <c r="C3723" s="3" t="n">
        <v>2009</v>
      </c>
      <c r="D3723" s="4" t="n">
        <v>39988</v>
      </c>
      <c r="F3723" s="3" t="s">
        <v>33</v>
      </c>
      <c r="H3723" s="3" t="s">
        <v>4155</v>
      </c>
      <c r="I3723" s="3" t="s">
        <v>5055</v>
      </c>
      <c r="K3723" s="3" t="s">
        <v>5063</v>
      </c>
      <c r="L3723" s="3" t="n">
        <v>8</v>
      </c>
      <c r="N3723" s="3" t="b">
        <f aca="false">FALSE()</f>
        <v>0</v>
      </c>
      <c r="O3723" s="3" t="s">
        <v>55</v>
      </c>
      <c r="P3723" s="3" t="n">
        <v>11</v>
      </c>
      <c r="Q3723" s="3" t="n">
        <v>8</v>
      </c>
      <c r="R3723" s="3" t="n">
        <v>1</v>
      </c>
      <c r="S3723" s="3" t="n">
        <v>3</v>
      </c>
      <c r="T3723" s="3" t="n">
        <v>270</v>
      </c>
      <c r="U3723" s="3" t="n">
        <v>1</v>
      </c>
      <c r="V3723" s="3" t="n">
        <v>18</v>
      </c>
      <c r="AA3723" s="3" t="b">
        <f aca="false">FALSE()</f>
        <v>0</v>
      </c>
      <c r="AB3723" s="3" t="b">
        <f aca="false">FALSE()</f>
        <v>0</v>
      </c>
      <c r="AE3723" s="3" t="b">
        <f aca="false">FALSE()</f>
        <v>0</v>
      </c>
    </row>
    <row r="3724" customFormat="false" ht="12.75" hidden="true" customHeight="false" outlineLevel="0" collapsed="false">
      <c r="B3724" s="3" t="n">
        <v>416</v>
      </c>
      <c r="C3724" s="3" t="n">
        <v>2009</v>
      </c>
      <c r="D3724" s="4" t="n">
        <v>39988</v>
      </c>
      <c r="F3724" s="3" t="s">
        <v>33</v>
      </c>
      <c r="H3724" s="3" t="s">
        <v>4155</v>
      </c>
      <c r="I3724" s="3" t="s">
        <v>5055</v>
      </c>
      <c r="K3724" s="3" t="s">
        <v>5064</v>
      </c>
      <c r="L3724" s="3" t="n">
        <v>9</v>
      </c>
      <c r="N3724" s="3" t="b">
        <f aca="false">FALSE()</f>
        <v>0</v>
      </c>
      <c r="O3724" s="3" t="s">
        <v>38</v>
      </c>
      <c r="P3724" s="3" t="n">
        <v>7</v>
      </c>
      <c r="Q3724" s="3" t="n">
        <v>3</v>
      </c>
      <c r="R3724" s="3" t="n">
        <v>1</v>
      </c>
      <c r="S3724" s="3" t="n">
        <v>2</v>
      </c>
      <c r="T3724" s="3" t="n">
        <v>245</v>
      </c>
      <c r="U3724" s="3" t="n">
        <v>1</v>
      </c>
      <c r="V3724" s="3" t="n">
        <v>7</v>
      </c>
      <c r="AA3724" s="3" t="b">
        <f aca="false">FALSE()</f>
        <v>0</v>
      </c>
      <c r="AB3724" s="3" t="b">
        <f aca="false">FALSE()</f>
        <v>0</v>
      </c>
      <c r="AE3724" s="3" t="b">
        <f aca="false">FALSE()</f>
        <v>0</v>
      </c>
    </row>
    <row r="3725" customFormat="false" ht="12.75" hidden="true" customHeight="false" outlineLevel="0" collapsed="false">
      <c r="B3725" s="3" t="n">
        <v>417</v>
      </c>
      <c r="C3725" s="3" t="n">
        <v>2009</v>
      </c>
      <c r="D3725" s="4" t="n">
        <v>39988</v>
      </c>
      <c r="F3725" s="3" t="s">
        <v>33</v>
      </c>
      <c r="H3725" s="3" t="s">
        <v>4155</v>
      </c>
      <c r="I3725" s="3" t="s">
        <v>5055</v>
      </c>
      <c r="K3725" s="3" t="s">
        <v>5065</v>
      </c>
      <c r="L3725" s="3" t="n">
        <v>10</v>
      </c>
      <c r="N3725" s="3" t="b">
        <f aca="false">FALSE()</f>
        <v>0</v>
      </c>
      <c r="O3725" s="3" t="s">
        <v>38</v>
      </c>
      <c r="P3725" s="3" t="n">
        <v>12</v>
      </c>
      <c r="Q3725" s="3" t="n">
        <v>6</v>
      </c>
      <c r="R3725" s="3" t="n">
        <v>1</v>
      </c>
      <c r="S3725" s="3" t="n">
        <v>2</v>
      </c>
      <c r="T3725" s="3" t="n">
        <v>140</v>
      </c>
      <c r="U3725" s="3" t="n">
        <v>1</v>
      </c>
      <c r="V3725" s="3" t="n">
        <v>5</v>
      </c>
      <c r="AA3725" s="3" t="b">
        <f aca="false">FALSE()</f>
        <v>0</v>
      </c>
      <c r="AB3725" s="3" t="b">
        <f aca="false">FALSE()</f>
        <v>0</v>
      </c>
      <c r="AE3725" s="3" t="b">
        <f aca="false">FALSE()</f>
        <v>0</v>
      </c>
    </row>
    <row r="3726" customFormat="false" ht="12.75" hidden="true" customHeight="false" outlineLevel="0" collapsed="false">
      <c r="B3726" s="3" t="n">
        <v>418</v>
      </c>
      <c r="C3726" s="3" t="n">
        <v>2009</v>
      </c>
      <c r="D3726" s="4" t="n">
        <v>39988</v>
      </c>
      <c r="F3726" s="3" t="s">
        <v>33</v>
      </c>
      <c r="H3726" s="3" t="s">
        <v>4155</v>
      </c>
      <c r="I3726" s="3" t="s">
        <v>5055</v>
      </c>
      <c r="K3726" s="3" t="s">
        <v>5066</v>
      </c>
      <c r="L3726" s="3" t="n">
        <v>11</v>
      </c>
      <c r="N3726" s="3" t="b">
        <f aca="false">FALSE()</f>
        <v>0</v>
      </c>
      <c r="O3726" s="3" t="s">
        <v>38</v>
      </c>
      <c r="P3726" s="3" t="n">
        <v>7</v>
      </c>
      <c r="Q3726" s="3" t="n">
        <v>3</v>
      </c>
      <c r="R3726" s="3" t="n">
        <v>1</v>
      </c>
      <c r="S3726" s="3" t="n">
        <v>2</v>
      </c>
      <c r="T3726" s="3" t="n">
        <v>240</v>
      </c>
      <c r="U3726" s="3" t="n">
        <v>1</v>
      </c>
      <c r="V3726" s="3" t="n">
        <v>6</v>
      </c>
      <c r="AA3726" s="3" t="b">
        <f aca="false">FALSE()</f>
        <v>0</v>
      </c>
      <c r="AB3726" s="3" t="b">
        <f aca="false">FALSE()</f>
        <v>0</v>
      </c>
      <c r="AE3726" s="3" t="b">
        <f aca="false">FALSE()</f>
        <v>0</v>
      </c>
    </row>
    <row r="3727" customFormat="false" ht="12.75" hidden="true" customHeight="false" outlineLevel="0" collapsed="false">
      <c r="B3727" s="3" t="n">
        <v>419</v>
      </c>
      <c r="C3727" s="3" t="n">
        <v>2009</v>
      </c>
      <c r="D3727" s="4" t="n">
        <v>39988</v>
      </c>
      <c r="F3727" s="3" t="s">
        <v>33</v>
      </c>
      <c r="H3727" s="3" t="s">
        <v>4155</v>
      </c>
      <c r="I3727" s="3" t="s">
        <v>5055</v>
      </c>
      <c r="K3727" s="3" t="s">
        <v>5067</v>
      </c>
      <c r="L3727" s="3" t="n">
        <v>12</v>
      </c>
      <c r="N3727" s="3" t="b">
        <f aca="false">FALSE()</f>
        <v>0</v>
      </c>
      <c r="O3727" s="3" t="s">
        <v>38</v>
      </c>
      <c r="P3727" s="3" t="n">
        <v>8</v>
      </c>
      <c r="Q3727" s="3" t="n">
        <v>7</v>
      </c>
      <c r="R3727" s="3" t="n">
        <v>1</v>
      </c>
      <c r="S3727" s="3" t="n">
        <v>2</v>
      </c>
      <c r="T3727" s="3" t="n">
        <v>200</v>
      </c>
      <c r="U3727" s="3" t="n">
        <v>1</v>
      </c>
      <c r="V3727" s="3" t="n">
        <v>8</v>
      </c>
      <c r="AA3727" s="3" t="b">
        <f aca="false">FALSE()</f>
        <v>0</v>
      </c>
      <c r="AB3727" s="3" t="b">
        <f aca="false">FALSE()</f>
        <v>0</v>
      </c>
      <c r="AE3727" s="3" t="b">
        <f aca="false">FALSE()</f>
        <v>0</v>
      </c>
    </row>
    <row r="3728" customFormat="false" ht="12.75" hidden="true" customHeight="false" outlineLevel="0" collapsed="false">
      <c r="B3728" s="3" t="n">
        <v>420</v>
      </c>
      <c r="C3728" s="3" t="n">
        <v>2009</v>
      </c>
      <c r="D3728" s="4" t="n">
        <v>39988</v>
      </c>
      <c r="F3728" s="3" t="s">
        <v>33</v>
      </c>
      <c r="H3728" s="3" t="s">
        <v>4155</v>
      </c>
      <c r="I3728" s="3" t="s">
        <v>5055</v>
      </c>
      <c r="K3728" s="3" t="s">
        <v>5068</v>
      </c>
      <c r="L3728" s="3" t="n">
        <v>13</v>
      </c>
      <c r="N3728" s="3" t="b">
        <f aca="false">FALSE()</f>
        <v>0</v>
      </c>
      <c r="O3728" s="3" t="s">
        <v>49</v>
      </c>
      <c r="P3728" s="3" t="n">
        <v>14</v>
      </c>
      <c r="Q3728" s="3" t="n">
        <v>6</v>
      </c>
      <c r="R3728" s="3" t="n">
        <v>1</v>
      </c>
      <c r="S3728" s="3" t="n">
        <v>2</v>
      </c>
      <c r="T3728" s="3" t="n">
        <v>140</v>
      </c>
      <c r="U3728" s="3" t="n">
        <v>1</v>
      </c>
      <c r="V3728" s="3" t="n">
        <v>10</v>
      </c>
      <c r="AA3728" s="3" t="b">
        <f aca="false">FALSE()</f>
        <v>0</v>
      </c>
      <c r="AB3728" s="3" t="b">
        <f aca="false">FALSE()</f>
        <v>0</v>
      </c>
      <c r="AE3728" s="3" t="b">
        <f aca="false">FALSE()</f>
        <v>0</v>
      </c>
    </row>
    <row r="3729" customFormat="false" ht="12.75" hidden="true" customHeight="false" outlineLevel="0" collapsed="false">
      <c r="B3729" s="3" t="n">
        <v>421</v>
      </c>
      <c r="C3729" s="3" t="n">
        <v>2009</v>
      </c>
      <c r="D3729" s="4" t="n">
        <v>39988</v>
      </c>
      <c r="F3729" s="3" t="s">
        <v>33</v>
      </c>
      <c r="H3729" s="3" t="s">
        <v>4155</v>
      </c>
      <c r="I3729" s="3" t="s">
        <v>5055</v>
      </c>
      <c r="K3729" s="3" t="s">
        <v>5069</v>
      </c>
      <c r="L3729" s="3" t="n">
        <v>14</v>
      </c>
      <c r="N3729" s="3" t="b">
        <f aca="false">FALSE()</f>
        <v>0</v>
      </c>
      <c r="O3729" s="3" t="s">
        <v>38</v>
      </c>
      <c r="P3729" s="3" t="n">
        <v>13</v>
      </c>
      <c r="Q3729" s="3" t="n">
        <v>3</v>
      </c>
      <c r="R3729" s="3" t="n">
        <v>1</v>
      </c>
      <c r="S3729" s="3" t="n">
        <v>2</v>
      </c>
      <c r="T3729" s="3" t="n">
        <v>260</v>
      </c>
      <c r="U3729" s="3" t="n">
        <v>1</v>
      </c>
      <c r="V3729" s="3" t="n">
        <v>4</v>
      </c>
      <c r="AA3729" s="3" t="b">
        <f aca="false">FALSE()</f>
        <v>0</v>
      </c>
      <c r="AB3729" s="3" t="b">
        <f aca="false">FALSE()</f>
        <v>0</v>
      </c>
      <c r="AE3729" s="3" t="b">
        <f aca="false">FALSE()</f>
        <v>0</v>
      </c>
    </row>
    <row r="3730" customFormat="false" ht="12.75" hidden="true" customHeight="false" outlineLevel="0" collapsed="false">
      <c r="B3730" s="3" t="n">
        <v>422</v>
      </c>
      <c r="C3730" s="3" t="n">
        <v>2009</v>
      </c>
      <c r="D3730" s="4" t="n">
        <v>39988</v>
      </c>
      <c r="F3730" s="3" t="s">
        <v>33</v>
      </c>
      <c r="H3730" s="3" t="s">
        <v>4155</v>
      </c>
      <c r="I3730" s="3" t="s">
        <v>5055</v>
      </c>
      <c r="K3730" s="3" t="s">
        <v>5070</v>
      </c>
      <c r="L3730" s="3" t="n">
        <v>15</v>
      </c>
      <c r="N3730" s="3" t="b">
        <f aca="false">FALSE()</f>
        <v>0</v>
      </c>
      <c r="O3730" s="3" t="s">
        <v>41</v>
      </c>
      <c r="P3730" s="3" t="n">
        <v>10</v>
      </c>
      <c r="Q3730" s="3" t="n">
        <v>3</v>
      </c>
      <c r="R3730" s="3" t="n">
        <v>1</v>
      </c>
      <c r="S3730" s="3" t="n">
        <v>2</v>
      </c>
      <c r="T3730" s="3" t="n">
        <v>175</v>
      </c>
      <c r="U3730" s="3" t="n">
        <v>1</v>
      </c>
      <c r="V3730" s="3" t="n">
        <v>3</v>
      </c>
      <c r="AA3730" s="3" t="b">
        <f aca="false">FALSE()</f>
        <v>0</v>
      </c>
      <c r="AB3730" s="3" t="b">
        <f aca="false">FALSE()</f>
        <v>0</v>
      </c>
      <c r="AE3730" s="3" t="b">
        <f aca="false">FALSE()</f>
        <v>0</v>
      </c>
    </row>
    <row r="3731" customFormat="false" ht="12.75" hidden="true" customHeight="false" outlineLevel="0" collapsed="false">
      <c r="B3731" s="3" t="n">
        <v>423</v>
      </c>
      <c r="C3731" s="3" t="n">
        <v>2009</v>
      </c>
      <c r="D3731" s="4" t="n">
        <v>39988</v>
      </c>
      <c r="F3731" s="3" t="s">
        <v>33</v>
      </c>
      <c r="H3731" s="3" t="s">
        <v>4155</v>
      </c>
      <c r="I3731" s="3" t="s">
        <v>5055</v>
      </c>
      <c r="K3731" s="3" t="s">
        <v>5071</v>
      </c>
      <c r="L3731" s="3" t="n">
        <v>16</v>
      </c>
      <c r="N3731" s="3" t="b">
        <f aca="false">FALSE()</f>
        <v>0</v>
      </c>
      <c r="O3731" s="3" t="s">
        <v>38</v>
      </c>
      <c r="P3731" s="3" t="n">
        <v>15</v>
      </c>
      <c r="Q3731" s="3" t="n">
        <v>3</v>
      </c>
      <c r="R3731" s="3" t="n">
        <v>1</v>
      </c>
      <c r="S3731" s="3" t="n">
        <v>2</v>
      </c>
      <c r="T3731" s="3" t="n">
        <v>230</v>
      </c>
      <c r="U3731" s="3" t="n">
        <v>1</v>
      </c>
      <c r="V3731" s="3" t="n">
        <v>5</v>
      </c>
      <c r="AA3731" s="3" t="b">
        <f aca="false">FALSE()</f>
        <v>0</v>
      </c>
      <c r="AB3731" s="3" t="b">
        <f aca="false">FALSE()</f>
        <v>0</v>
      </c>
      <c r="AE3731" s="3" t="b">
        <f aca="false">FALSE()</f>
        <v>0</v>
      </c>
    </row>
    <row r="3732" customFormat="false" ht="12.75" hidden="true" customHeight="false" outlineLevel="0" collapsed="false">
      <c r="B3732" s="3" t="n">
        <v>424</v>
      </c>
      <c r="C3732" s="3" t="n">
        <v>2009</v>
      </c>
      <c r="D3732" s="4" t="n">
        <v>39988</v>
      </c>
      <c r="F3732" s="3" t="s">
        <v>33</v>
      </c>
      <c r="H3732" s="3" t="s">
        <v>4155</v>
      </c>
      <c r="I3732" s="3" t="s">
        <v>5055</v>
      </c>
      <c r="K3732" s="3" t="s">
        <v>5072</v>
      </c>
      <c r="L3732" s="3" t="n">
        <v>17</v>
      </c>
      <c r="N3732" s="3" t="b">
        <f aca="false">FALSE()</f>
        <v>0</v>
      </c>
      <c r="O3732" s="3" t="s">
        <v>41</v>
      </c>
      <c r="P3732" s="3" t="n">
        <v>6</v>
      </c>
      <c r="Q3732" s="3" t="n">
        <v>3</v>
      </c>
      <c r="R3732" s="3" t="n">
        <v>1</v>
      </c>
      <c r="S3732" s="3" t="n">
        <v>2</v>
      </c>
      <c r="T3732" s="3" t="n">
        <v>195</v>
      </c>
      <c r="U3732" s="3" t="n">
        <v>1</v>
      </c>
      <c r="V3732" s="3" t="n">
        <v>3</v>
      </c>
      <c r="AA3732" s="3" t="b">
        <f aca="false">FALSE()</f>
        <v>0</v>
      </c>
      <c r="AB3732" s="3" t="b">
        <f aca="false">FALSE()</f>
        <v>0</v>
      </c>
      <c r="AE3732" s="3" t="b">
        <f aca="false">FALSE()</f>
        <v>0</v>
      </c>
    </row>
    <row r="3733" customFormat="false" ht="12.75" hidden="true" customHeight="false" outlineLevel="0" collapsed="false">
      <c r="B3733" s="3" t="n">
        <v>425</v>
      </c>
      <c r="C3733" s="3" t="n">
        <v>2009</v>
      </c>
      <c r="D3733" s="4" t="n">
        <v>39988</v>
      </c>
      <c r="F3733" s="3" t="s">
        <v>33</v>
      </c>
      <c r="H3733" s="3" t="s">
        <v>4155</v>
      </c>
      <c r="I3733" s="3" t="s">
        <v>5055</v>
      </c>
      <c r="K3733" s="3" t="s">
        <v>5073</v>
      </c>
      <c r="L3733" s="3" t="n">
        <v>18</v>
      </c>
      <c r="N3733" s="3" t="b">
        <f aca="false">FALSE()</f>
        <v>0</v>
      </c>
      <c r="O3733" s="3" t="s">
        <v>38</v>
      </c>
      <c r="P3733" s="3" t="n">
        <v>8</v>
      </c>
      <c r="Q3733" s="3" t="n">
        <v>7</v>
      </c>
      <c r="R3733" s="3" t="n">
        <v>1</v>
      </c>
      <c r="S3733" s="3" t="n">
        <v>2</v>
      </c>
      <c r="T3733" s="3" t="n">
        <v>140</v>
      </c>
      <c r="U3733" s="3" t="n">
        <v>1</v>
      </c>
      <c r="V3733" s="3" t="n">
        <v>3</v>
      </c>
      <c r="Y3733" s="3" t="n">
        <v>1</v>
      </c>
      <c r="AA3733" s="3" t="b">
        <f aca="false">FALSE()</f>
        <v>0</v>
      </c>
      <c r="AB3733" s="3" t="b">
        <f aca="false">FALSE()</f>
        <v>0</v>
      </c>
      <c r="AE3733" s="3" t="b">
        <f aca="false">FALSE()</f>
        <v>0</v>
      </c>
    </row>
    <row r="3734" customFormat="false" ht="12.75" hidden="true" customHeight="false" outlineLevel="0" collapsed="false">
      <c r="B3734" s="3" t="n">
        <v>426</v>
      </c>
      <c r="C3734" s="3" t="n">
        <v>2009</v>
      </c>
      <c r="D3734" s="4" t="n">
        <v>39988</v>
      </c>
      <c r="F3734" s="3" t="s">
        <v>33</v>
      </c>
      <c r="H3734" s="3" t="s">
        <v>4155</v>
      </c>
      <c r="I3734" s="3" t="s">
        <v>5055</v>
      </c>
      <c r="K3734" s="3" t="s">
        <v>5074</v>
      </c>
      <c r="L3734" s="3" t="n">
        <v>19</v>
      </c>
      <c r="N3734" s="3" t="b">
        <f aca="false">FALSE()</f>
        <v>0</v>
      </c>
      <c r="O3734" s="3" t="s">
        <v>55</v>
      </c>
      <c r="P3734" s="3" t="n">
        <v>14</v>
      </c>
      <c r="Q3734" s="3" t="n">
        <v>10</v>
      </c>
      <c r="R3734" s="3" t="n">
        <v>1</v>
      </c>
      <c r="S3734" s="3" t="n">
        <v>2</v>
      </c>
      <c r="T3734" s="3" t="n">
        <v>135</v>
      </c>
      <c r="U3734" s="3" t="n">
        <v>1</v>
      </c>
      <c r="V3734" s="3" t="n">
        <v>19</v>
      </c>
      <c r="AA3734" s="3" t="b">
        <f aca="false">FALSE()</f>
        <v>0</v>
      </c>
      <c r="AB3734" s="3" t="b">
        <f aca="false">FALSE()</f>
        <v>0</v>
      </c>
      <c r="AE3734" s="3" t="b">
        <f aca="false">FALSE()</f>
        <v>0</v>
      </c>
    </row>
    <row r="3735" customFormat="false" ht="12.75" hidden="true" customHeight="false" outlineLevel="0" collapsed="false">
      <c r="B3735" s="3" t="n">
        <v>427</v>
      </c>
      <c r="C3735" s="3" t="n">
        <v>2009</v>
      </c>
      <c r="D3735" s="4" t="n">
        <v>39988</v>
      </c>
      <c r="F3735" s="3" t="s">
        <v>33</v>
      </c>
      <c r="H3735" s="3" t="s">
        <v>4155</v>
      </c>
      <c r="I3735" s="3" t="s">
        <v>5055</v>
      </c>
      <c r="K3735" s="3" t="s">
        <v>5075</v>
      </c>
      <c r="L3735" s="3" t="n">
        <v>20</v>
      </c>
      <c r="N3735" s="3" t="b">
        <f aca="false">FALSE()</f>
        <v>0</v>
      </c>
      <c r="O3735" s="3" t="s">
        <v>38</v>
      </c>
      <c r="P3735" s="3" t="n">
        <v>8</v>
      </c>
      <c r="Q3735" s="3" t="n">
        <v>6</v>
      </c>
      <c r="R3735" s="3" t="n">
        <v>1</v>
      </c>
      <c r="S3735" s="3" t="n">
        <v>2</v>
      </c>
      <c r="T3735" s="3" t="n">
        <v>210</v>
      </c>
      <c r="U3735" s="3" t="n">
        <v>1</v>
      </c>
      <c r="V3735" s="3" t="n">
        <v>15</v>
      </c>
      <c r="AA3735" s="3" t="b">
        <f aca="false">FALSE()</f>
        <v>0</v>
      </c>
      <c r="AB3735" s="3" t="b">
        <f aca="false">FALSE()</f>
        <v>0</v>
      </c>
      <c r="AE3735" s="3" t="b">
        <f aca="false">FALSE()</f>
        <v>0</v>
      </c>
    </row>
    <row r="3736" customFormat="false" ht="12.75" hidden="true" customHeight="false" outlineLevel="0" collapsed="false">
      <c r="B3736" s="3" t="n">
        <v>428</v>
      </c>
      <c r="C3736" s="3" t="n">
        <v>2009</v>
      </c>
      <c r="D3736" s="4" t="n">
        <v>39988</v>
      </c>
      <c r="F3736" s="3" t="s">
        <v>33</v>
      </c>
      <c r="H3736" s="3" t="s">
        <v>4155</v>
      </c>
      <c r="I3736" s="3" t="s">
        <v>5055</v>
      </c>
      <c r="K3736" s="3" t="s">
        <v>5076</v>
      </c>
      <c r="L3736" s="3" t="n">
        <v>21</v>
      </c>
      <c r="N3736" s="3" t="b">
        <f aca="false">FALSE()</f>
        <v>0</v>
      </c>
      <c r="O3736" s="3" t="s">
        <v>38</v>
      </c>
      <c r="P3736" s="3" t="n">
        <v>10</v>
      </c>
      <c r="Q3736" s="3" t="n">
        <v>3</v>
      </c>
      <c r="R3736" s="3" t="n">
        <v>1</v>
      </c>
      <c r="S3736" s="3" t="n">
        <v>2</v>
      </c>
      <c r="T3736" s="3" t="n">
        <v>155</v>
      </c>
      <c r="U3736" s="3" t="n">
        <v>1</v>
      </c>
      <c r="V3736" s="3" t="n">
        <v>1</v>
      </c>
      <c r="AA3736" s="3" t="b">
        <f aca="false">FALSE()</f>
        <v>0</v>
      </c>
      <c r="AB3736" s="3" t="b">
        <f aca="false">FALSE()</f>
        <v>0</v>
      </c>
      <c r="AE3736" s="3" t="b">
        <f aca="false">FALSE()</f>
        <v>0</v>
      </c>
    </row>
    <row r="3737" customFormat="false" ht="12.75" hidden="true" customHeight="false" outlineLevel="0" collapsed="false">
      <c r="B3737" s="3" t="n">
        <v>429</v>
      </c>
      <c r="C3737" s="3" t="n">
        <v>2009</v>
      </c>
      <c r="D3737" s="4" t="n">
        <v>39988</v>
      </c>
      <c r="F3737" s="3" t="s">
        <v>33</v>
      </c>
      <c r="H3737" s="3" t="s">
        <v>4155</v>
      </c>
      <c r="I3737" s="3" t="s">
        <v>5055</v>
      </c>
      <c r="K3737" s="3" t="s">
        <v>5077</v>
      </c>
      <c r="L3737" s="3" t="n">
        <v>22</v>
      </c>
      <c r="N3737" s="3" t="b">
        <f aca="false">FALSE()</f>
        <v>0</v>
      </c>
      <c r="O3737" s="3" t="s">
        <v>55</v>
      </c>
      <c r="P3737" s="3" t="n">
        <v>9</v>
      </c>
      <c r="Q3737" s="3" t="n">
        <v>9</v>
      </c>
      <c r="R3737" s="3" t="n">
        <v>1</v>
      </c>
      <c r="S3737" s="3" t="n">
        <v>2</v>
      </c>
      <c r="T3737" s="3" t="n">
        <v>135</v>
      </c>
      <c r="U3737" s="3" t="n">
        <v>1</v>
      </c>
      <c r="V3737" s="3" t="n">
        <v>1</v>
      </c>
      <c r="AA3737" s="3" t="b">
        <f aca="false">FALSE()</f>
        <v>0</v>
      </c>
      <c r="AB3737" s="3" t="b">
        <f aca="false">FALSE()</f>
        <v>0</v>
      </c>
      <c r="AE3737" s="3" t="b">
        <f aca="false">FALSE()</f>
        <v>0</v>
      </c>
    </row>
    <row r="3738" customFormat="false" ht="12.75" hidden="true" customHeight="false" outlineLevel="0" collapsed="false">
      <c r="B3738" s="3" t="n">
        <v>430</v>
      </c>
      <c r="C3738" s="3" t="n">
        <v>2009</v>
      </c>
      <c r="D3738" s="4" t="n">
        <v>39988</v>
      </c>
      <c r="F3738" s="3" t="s">
        <v>33</v>
      </c>
      <c r="H3738" s="3" t="s">
        <v>4155</v>
      </c>
      <c r="I3738" s="3" t="s">
        <v>5055</v>
      </c>
      <c r="K3738" s="3" t="s">
        <v>5078</v>
      </c>
      <c r="L3738" s="3" t="n">
        <v>23</v>
      </c>
      <c r="N3738" s="3" t="b">
        <f aca="false">FALSE()</f>
        <v>0</v>
      </c>
      <c r="O3738" s="3" t="s">
        <v>49</v>
      </c>
      <c r="P3738" s="3" t="n">
        <v>7</v>
      </c>
      <c r="Q3738" s="3" t="n">
        <v>6</v>
      </c>
      <c r="R3738" s="3" t="n">
        <v>1</v>
      </c>
      <c r="S3738" s="3" t="n">
        <v>2</v>
      </c>
      <c r="T3738" s="3" t="n">
        <v>260</v>
      </c>
      <c r="U3738" s="3" t="n">
        <v>1</v>
      </c>
      <c r="V3738" s="3" t="n">
        <v>0</v>
      </c>
      <c r="AA3738" s="3" t="b">
        <f aca="false">FALSE()</f>
        <v>0</v>
      </c>
      <c r="AB3738" s="3" t="b">
        <f aca="false">FALSE()</f>
        <v>0</v>
      </c>
      <c r="AE3738" s="3" t="b">
        <f aca="false">FALSE()</f>
        <v>0</v>
      </c>
    </row>
    <row r="3739" customFormat="false" ht="12.75" hidden="true" customHeight="false" outlineLevel="0" collapsed="false">
      <c r="B3739" s="3" t="n">
        <v>431</v>
      </c>
      <c r="C3739" s="3" t="n">
        <v>2009</v>
      </c>
      <c r="D3739" s="4" t="n">
        <v>39988</v>
      </c>
      <c r="F3739" s="3" t="s">
        <v>33</v>
      </c>
      <c r="H3739" s="3" t="s">
        <v>4155</v>
      </c>
      <c r="I3739" s="3" t="s">
        <v>5055</v>
      </c>
      <c r="K3739" s="3" t="s">
        <v>5079</v>
      </c>
      <c r="L3739" s="3" t="n">
        <v>24</v>
      </c>
      <c r="N3739" s="3" t="b">
        <f aca="false">FALSE()</f>
        <v>0</v>
      </c>
      <c r="O3739" s="3" t="s">
        <v>38</v>
      </c>
      <c r="P3739" s="3" t="n">
        <v>16</v>
      </c>
      <c r="Q3739" s="3" t="n">
        <v>7</v>
      </c>
      <c r="R3739" s="3" t="n">
        <v>1</v>
      </c>
      <c r="S3739" s="3" t="n">
        <v>2</v>
      </c>
      <c r="T3739" s="3" t="n">
        <v>30</v>
      </c>
      <c r="U3739" s="3" t="n">
        <v>1</v>
      </c>
      <c r="V3739" s="3" t="n">
        <v>1</v>
      </c>
      <c r="Y3739" s="3" t="n">
        <v>2</v>
      </c>
      <c r="AA3739" s="3" t="b">
        <f aca="false">FALSE()</f>
        <v>0</v>
      </c>
      <c r="AB3739" s="3" t="b">
        <f aca="false">FALSE()</f>
        <v>0</v>
      </c>
      <c r="AE3739" s="3" t="b">
        <f aca="false">FALSE()</f>
        <v>0</v>
      </c>
    </row>
    <row r="3740" customFormat="false" ht="12.75" hidden="true" customHeight="false" outlineLevel="0" collapsed="false">
      <c r="B3740" s="3" t="n">
        <v>432</v>
      </c>
      <c r="C3740" s="3" t="n">
        <v>2009</v>
      </c>
      <c r="D3740" s="4" t="n">
        <v>39988</v>
      </c>
      <c r="F3740" s="3" t="s">
        <v>33</v>
      </c>
      <c r="H3740" s="3" t="s">
        <v>4155</v>
      </c>
      <c r="I3740" s="3" t="s">
        <v>5055</v>
      </c>
      <c r="K3740" s="3" t="s">
        <v>5080</v>
      </c>
      <c r="L3740" s="3" t="n">
        <v>25</v>
      </c>
      <c r="N3740" s="3" t="b">
        <f aca="false">FALSE()</f>
        <v>0</v>
      </c>
      <c r="O3740" s="3" t="s">
        <v>49</v>
      </c>
      <c r="P3740" s="3" t="n">
        <v>10</v>
      </c>
      <c r="Q3740" s="3" t="n">
        <v>6</v>
      </c>
      <c r="R3740" s="3" t="n">
        <v>1</v>
      </c>
      <c r="S3740" s="3" t="n">
        <v>3</v>
      </c>
      <c r="T3740" s="3" t="n">
        <v>95</v>
      </c>
      <c r="U3740" s="3" t="n">
        <v>1</v>
      </c>
      <c r="V3740" s="3" t="n">
        <v>0</v>
      </c>
      <c r="AA3740" s="3" t="b">
        <f aca="false">FALSE()</f>
        <v>0</v>
      </c>
      <c r="AB3740" s="3" t="b">
        <f aca="false">FALSE()</f>
        <v>0</v>
      </c>
      <c r="AE3740" s="3" t="b">
        <f aca="false">FALSE()</f>
        <v>0</v>
      </c>
    </row>
    <row r="3741" customFormat="false" ht="12.75" hidden="true" customHeight="false" outlineLevel="0" collapsed="false">
      <c r="B3741" s="3" t="n">
        <v>433</v>
      </c>
      <c r="C3741" s="3" t="n">
        <v>2009</v>
      </c>
      <c r="D3741" s="4" t="n">
        <v>39988</v>
      </c>
      <c r="F3741" s="3" t="s">
        <v>33</v>
      </c>
      <c r="H3741" s="3" t="s">
        <v>4155</v>
      </c>
      <c r="I3741" s="3" t="s">
        <v>5055</v>
      </c>
      <c r="K3741" s="3" t="s">
        <v>5081</v>
      </c>
      <c r="L3741" s="3" t="n">
        <v>26</v>
      </c>
      <c r="N3741" s="3" t="b">
        <f aca="false">FALSE()</f>
        <v>0</v>
      </c>
      <c r="O3741" s="3" t="s">
        <v>38</v>
      </c>
      <c r="P3741" s="3" t="n">
        <v>12</v>
      </c>
      <c r="Q3741" s="3" t="n">
        <v>5</v>
      </c>
      <c r="R3741" s="3" t="n">
        <v>1</v>
      </c>
      <c r="S3741" s="3" t="n">
        <v>2</v>
      </c>
      <c r="T3741" s="3" t="n">
        <v>40</v>
      </c>
      <c r="U3741" s="3" t="n">
        <v>1</v>
      </c>
      <c r="V3741" s="3" t="n">
        <v>1</v>
      </c>
      <c r="AA3741" s="3" t="b">
        <f aca="false">FALSE()</f>
        <v>0</v>
      </c>
      <c r="AB3741" s="3" t="b">
        <f aca="false">FALSE()</f>
        <v>0</v>
      </c>
      <c r="AE3741" s="3" t="b">
        <f aca="false">FALSE()</f>
        <v>0</v>
      </c>
    </row>
    <row r="3742" customFormat="false" ht="12.75" hidden="true" customHeight="false" outlineLevel="0" collapsed="false">
      <c r="B3742" s="3" t="n">
        <v>434</v>
      </c>
      <c r="C3742" s="3" t="n">
        <v>2009</v>
      </c>
      <c r="D3742" s="4" t="n">
        <v>39988</v>
      </c>
      <c r="F3742" s="3" t="s">
        <v>33</v>
      </c>
      <c r="H3742" s="3" t="s">
        <v>4155</v>
      </c>
      <c r="I3742" s="3" t="s">
        <v>5055</v>
      </c>
      <c r="K3742" s="3" t="s">
        <v>5082</v>
      </c>
      <c r="L3742" s="3" t="n">
        <v>27</v>
      </c>
      <c r="N3742" s="3" t="b">
        <f aca="false">FALSE()</f>
        <v>0</v>
      </c>
      <c r="O3742" s="3" t="s">
        <v>41</v>
      </c>
      <c r="P3742" s="3" t="n">
        <v>11</v>
      </c>
      <c r="Q3742" s="3" t="n">
        <v>3</v>
      </c>
      <c r="R3742" s="3" t="n">
        <v>1</v>
      </c>
      <c r="S3742" s="3" t="n">
        <v>2</v>
      </c>
      <c r="T3742" s="3" t="n">
        <v>165</v>
      </c>
      <c r="U3742" s="3" t="n">
        <v>1</v>
      </c>
      <c r="V3742" s="3" t="n">
        <v>2</v>
      </c>
      <c r="AA3742" s="3" t="b">
        <f aca="false">FALSE()</f>
        <v>0</v>
      </c>
      <c r="AB3742" s="3" t="b">
        <f aca="false">FALSE()</f>
        <v>0</v>
      </c>
      <c r="AE3742" s="3" t="b">
        <f aca="false">FALSE()</f>
        <v>0</v>
      </c>
    </row>
    <row r="3743" customFormat="false" ht="12.75" hidden="true" customHeight="false" outlineLevel="0" collapsed="false">
      <c r="B3743" s="3" t="n">
        <v>435</v>
      </c>
      <c r="C3743" s="3" t="n">
        <v>2009</v>
      </c>
      <c r="D3743" s="4" t="n">
        <v>39988</v>
      </c>
      <c r="F3743" s="3" t="s">
        <v>33</v>
      </c>
      <c r="H3743" s="3" t="s">
        <v>4155</v>
      </c>
      <c r="I3743" s="3" t="s">
        <v>5055</v>
      </c>
      <c r="K3743" s="3" t="s">
        <v>5083</v>
      </c>
      <c r="L3743" s="3" t="n">
        <v>28</v>
      </c>
      <c r="N3743" s="3" t="b">
        <f aca="false">FALSE()</f>
        <v>0</v>
      </c>
      <c r="O3743" s="3" t="s">
        <v>38</v>
      </c>
      <c r="P3743" s="3" t="n">
        <v>9</v>
      </c>
      <c r="Q3743" s="3" t="n">
        <v>5</v>
      </c>
      <c r="R3743" s="3" t="n">
        <v>1</v>
      </c>
      <c r="S3743" s="3" t="n">
        <v>2</v>
      </c>
      <c r="T3743" s="3" t="n">
        <v>105</v>
      </c>
      <c r="U3743" s="3" t="n">
        <v>1</v>
      </c>
      <c r="V3743" s="3" t="n">
        <v>1</v>
      </c>
      <c r="AA3743" s="3" t="b">
        <f aca="false">FALSE()</f>
        <v>0</v>
      </c>
      <c r="AB3743" s="3" t="b">
        <f aca="false">FALSE()</f>
        <v>0</v>
      </c>
      <c r="AE3743" s="3" t="b">
        <f aca="false">FALSE()</f>
        <v>0</v>
      </c>
    </row>
    <row r="3744" customFormat="false" ht="12.75" hidden="true" customHeight="false" outlineLevel="0" collapsed="false">
      <c r="B3744" s="3" t="n">
        <v>436</v>
      </c>
      <c r="C3744" s="3" t="n">
        <v>2009</v>
      </c>
      <c r="D3744" s="4" t="n">
        <v>39988</v>
      </c>
      <c r="F3744" s="3" t="s">
        <v>33</v>
      </c>
      <c r="H3744" s="3" t="s">
        <v>4155</v>
      </c>
      <c r="I3744" s="3" t="s">
        <v>5055</v>
      </c>
      <c r="K3744" s="3" t="s">
        <v>5084</v>
      </c>
      <c r="L3744" s="3" t="n">
        <v>29</v>
      </c>
      <c r="N3744" s="3" t="b">
        <f aca="false">FALSE()</f>
        <v>0</v>
      </c>
      <c r="O3744" s="3" t="s">
        <v>55</v>
      </c>
      <c r="P3744" s="3" t="n">
        <v>5</v>
      </c>
      <c r="Q3744" s="3" t="n">
        <v>4</v>
      </c>
      <c r="R3744" s="3" t="n">
        <v>1</v>
      </c>
      <c r="S3744" s="3" t="n">
        <v>2</v>
      </c>
      <c r="T3744" s="3" t="n">
        <v>100</v>
      </c>
      <c r="U3744" s="3" t="n">
        <v>1</v>
      </c>
      <c r="V3744" s="3" t="n">
        <v>0</v>
      </c>
      <c r="W3744" s="3" t="n">
        <v>2</v>
      </c>
      <c r="AA3744" s="3" t="b">
        <f aca="false">FALSE()</f>
        <v>0</v>
      </c>
      <c r="AB3744" s="3" t="b">
        <f aca="false">FALSE()</f>
        <v>0</v>
      </c>
      <c r="AE3744" s="3" t="b">
        <f aca="false">FALSE()</f>
        <v>0</v>
      </c>
      <c r="AG3744" s="3" t="s">
        <v>5085</v>
      </c>
    </row>
    <row r="3745" customFormat="false" ht="12.75" hidden="true" customHeight="false" outlineLevel="0" collapsed="false">
      <c r="B3745" s="3" t="n">
        <v>437</v>
      </c>
      <c r="C3745" s="3" t="n">
        <v>2009</v>
      </c>
      <c r="D3745" s="4" t="n">
        <v>39988</v>
      </c>
      <c r="F3745" s="3" t="s">
        <v>33</v>
      </c>
      <c r="H3745" s="3" t="s">
        <v>4155</v>
      </c>
      <c r="I3745" s="3" t="s">
        <v>5055</v>
      </c>
      <c r="K3745" s="3" t="s">
        <v>5086</v>
      </c>
      <c r="L3745" s="3" t="n">
        <v>30</v>
      </c>
      <c r="N3745" s="3" t="b">
        <f aca="false">FALSE()</f>
        <v>0</v>
      </c>
      <c r="O3745" s="3" t="s">
        <v>55</v>
      </c>
      <c r="P3745" s="3" t="n">
        <v>8</v>
      </c>
      <c r="Q3745" s="3" t="n">
        <v>7</v>
      </c>
      <c r="R3745" s="3" t="n">
        <v>1</v>
      </c>
      <c r="S3745" s="3" t="n">
        <v>2</v>
      </c>
      <c r="T3745" s="3" t="n">
        <v>25</v>
      </c>
      <c r="U3745" s="3" t="n">
        <v>1</v>
      </c>
      <c r="V3745" s="3" t="n">
        <v>0</v>
      </c>
      <c r="X3745" s="3" t="n">
        <v>2</v>
      </c>
      <c r="AA3745" s="3" t="b">
        <f aca="false">FALSE()</f>
        <v>0</v>
      </c>
      <c r="AB3745" s="3" t="b">
        <f aca="false">FALSE()</f>
        <v>0</v>
      </c>
      <c r="AE3745" s="3" t="b">
        <f aca="false">FALSE()</f>
        <v>0</v>
      </c>
    </row>
    <row r="3746" customFormat="false" ht="12.75" hidden="true" customHeight="false" outlineLevel="0" collapsed="false">
      <c r="B3746" s="3" t="n">
        <v>438</v>
      </c>
      <c r="C3746" s="3" t="n">
        <v>2009</v>
      </c>
      <c r="D3746" s="4" t="n">
        <v>39988</v>
      </c>
      <c r="F3746" s="3" t="s">
        <v>33</v>
      </c>
      <c r="H3746" s="3" t="s">
        <v>1150</v>
      </c>
      <c r="I3746" s="3" t="s">
        <v>4155</v>
      </c>
      <c r="K3746" s="3" t="s">
        <v>5087</v>
      </c>
      <c r="L3746" s="3" t="n">
        <v>23</v>
      </c>
      <c r="N3746" s="3" t="b">
        <f aca="false">FALSE()</f>
        <v>0</v>
      </c>
      <c r="O3746" s="3" t="s">
        <v>41</v>
      </c>
      <c r="P3746" s="3" t="n">
        <v>30</v>
      </c>
      <c r="Q3746" s="3" t="n">
        <v>7</v>
      </c>
      <c r="R3746" s="3" t="n">
        <v>1</v>
      </c>
      <c r="S3746" s="3" t="n">
        <v>2</v>
      </c>
      <c r="T3746" s="3" t="n">
        <v>190</v>
      </c>
      <c r="U3746" s="3" t="n">
        <v>1</v>
      </c>
      <c r="V3746" s="3" t="n">
        <v>37</v>
      </c>
      <c r="AA3746" s="3" t="b">
        <f aca="false">FALSE()</f>
        <v>0</v>
      </c>
      <c r="AB3746" s="3" t="b">
        <f aca="false">FALSE()</f>
        <v>0</v>
      </c>
      <c r="AE3746" s="3" t="b">
        <f aca="false">FALSE()</f>
        <v>0</v>
      </c>
    </row>
    <row r="3747" customFormat="false" ht="12.75" hidden="true" customHeight="false" outlineLevel="0" collapsed="false">
      <c r="B3747" s="3" t="n">
        <v>439</v>
      </c>
      <c r="C3747" s="3" t="n">
        <v>2009</v>
      </c>
      <c r="D3747" s="4" t="n">
        <v>39988</v>
      </c>
      <c r="F3747" s="3" t="s">
        <v>33</v>
      </c>
      <c r="H3747" s="3" t="s">
        <v>1150</v>
      </c>
      <c r="I3747" s="3" t="s">
        <v>4155</v>
      </c>
      <c r="K3747" s="3" t="s">
        <v>5088</v>
      </c>
      <c r="L3747" s="3" t="n">
        <v>24</v>
      </c>
      <c r="N3747" s="3" t="b">
        <f aca="false">FALSE()</f>
        <v>0</v>
      </c>
      <c r="O3747" s="3" t="s">
        <v>38</v>
      </c>
      <c r="P3747" s="3" t="n">
        <v>23</v>
      </c>
      <c r="Q3747" s="3" t="n">
        <v>12</v>
      </c>
      <c r="R3747" s="3" t="n">
        <v>1</v>
      </c>
      <c r="S3747" s="3" t="n">
        <v>2</v>
      </c>
      <c r="T3747" s="3" t="n">
        <v>220</v>
      </c>
      <c r="U3747" s="3" t="n">
        <v>1</v>
      </c>
      <c r="V3747" s="3" t="n">
        <v>25</v>
      </c>
      <c r="Y3747" s="3" t="n">
        <v>1</v>
      </c>
      <c r="AA3747" s="3" t="b">
        <f aca="false">FALSE()</f>
        <v>0</v>
      </c>
      <c r="AB3747" s="3" t="b">
        <f aca="false">FALSE()</f>
        <v>0</v>
      </c>
      <c r="AE3747" s="3" t="b">
        <f aca="false">FALSE()</f>
        <v>0</v>
      </c>
    </row>
    <row r="3748" customFormat="false" ht="12.75" hidden="true" customHeight="false" outlineLevel="0" collapsed="false">
      <c r="B3748" s="3" t="n">
        <v>440</v>
      </c>
      <c r="C3748" s="3" t="n">
        <v>2009</v>
      </c>
      <c r="D3748" s="4" t="n">
        <v>39988</v>
      </c>
      <c r="F3748" s="3" t="s">
        <v>33</v>
      </c>
      <c r="H3748" s="3" t="s">
        <v>1150</v>
      </c>
      <c r="I3748" s="3" t="s">
        <v>4155</v>
      </c>
      <c r="K3748" s="3" t="s">
        <v>5089</v>
      </c>
      <c r="L3748" s="3" t="n">
        <v>25</v>
      </c>
      <c r="N3748" s="3" t="b">
        <f aca="false">FALSE()</f>
        <v>0</v>
      </c>
      <c r="O3748" s="3" t="s">
        <v>38</v>
      </c>
      <c r="P3748" s="3" t="n">
        <v>34</v>
      </c>
      <c r="Q3748" s="3" t="n">
        <v>6</v>
      </c>
      <c r="R3748" s="3" t="n">
        <v>1</v>
      </c>
      <c r="S3748" s="3" t="n">
        <v>2</v>
      </c>
      <c r="T3748" s="3" t="n">
        <v>145</v>
      </c>
      <c r="U3748" s="3" t="n">
        <v>1</v>
      </c>
      <c r="V3748" s="3" t="n">
        <v>26</v>
      </c>
      <c r="AA3748" s="3" t="b">
        <f aca="false">FALSE()</f>
        <v>0</v>
      </c>
      <c r="AB3748" s="3" t="b">
        <f aca="false">FALSE()</f>
        <v>0</v>
      </c>
      <c r="AE3748" s="3" t="b">
        <f aca="false">FALSE()</f>
        <v>0</v>
      </c>
    </row>
    <row r="3749" customFormat="false" ht="12.75" hidden="true" customHeight="false" outlineLevel="0" collapsed="false">
      <c r="B3749" s="3" t="n">
        <v>441</v>
      </c>
      <c r="C3749" s="3" t="n">
        <v>2009</v>
      </c>
      <c r="D3749" s="4" t="n">
        <v>39988</v>
      </c>
      <c r="F3749" s="3" t="s">
        <v>33</v>
      </c>
      <c r="H3749" s="3" t="s">
        <v>1150</v>
      </c>
      <c r="I3749" s="3" t="s">
        <v>4155</v>
      </c>
      <c r="K3749" s="3" t="s">
        <v>5090</v>
      </c>
      <c r="L3749" s="3" t="n">
        <v>26</v>
      </c>
      <c r="N3749" s="3" t="b">
        <f aca="false">FALSE()</f>
        <v>0</v>
      </c>
      <c r="O3749" s="3" t="s">
        <v>55</v>
      </c>
      <c r="P3749" s="3" t="n">
        <v>12</v>
      </c>
      <c r="Q3749" s="3" t="n">
        <v>14</v>
      </c>
      <c r="R3749" s="3" t="n">
        <v>1</v>
      </c>
      <c r="S3749" s="3" t="n">
        <v>2</v>
      </c>
      <c r="T3749" s="3" t="n">
        <v>160</v>
      </c>
      <c r="U3749" s="3" t="n">
        <v>1</v>
      </c>
      <c r="V3749" s="3" t="n">
        <v>33</v>
      </c>
      <c r="X3749" s="3" t="n">
        <v>1</v>
      </c>
      <c r="AA3749" s="3" t="b">
        <f aca="false">FALSE()</f>
        <v>0</v>
      </c>
      <c r="AB3749" s="3" t="b">
        <f aca="false">FALSE()</f>
        <v>0</v>
      </c>
      <c r="AE3749" s="3" t="b">
        <f aca="false">FALSE()</f>
        <v>0</v>
      </c>
    </row>
    <row r="3750" customFormat="false" ht="12.75" hidden="true" customHeight="false" outlineLevel="0" collapsed="false">
      <c r="B3750" s="3" t="n">
        <v>442</v>
      </c>
      <c r="C3750" s="3" t="n">
        <v>2009</v>
      </c>
      <c r="D3750" s="4" t="n">
        <v>39988</v>
      </c>
      <c r="F3750" s="3" t="s">
        <v>33</v>
      </c>
      <c r="H3750" s="3" t="s">
        <v>1150</v>
      </c>
      <c r="I3750" s="3" t="s">
        <v>4155</v>
      </c>
      <c r="K3750" s="3" t="s">
        <v>5091</v>
      </c>
      <c r="L3750" s="3" t="n">
        <v>27</v>
      </c>
      <c r="N3750" s="3" t="b">
        <f aca="false">FALSE()</f>
        <v>0</v>
      </c>
      <c r="O3750" s="3" t="s">
        <v>41</v>
      </c>
      <c r="P3750" s="3" t="n">
        <v>40</v>
      </c>
      <c r="Q3750" s="3" t="n">
        <v>10</v>
      </c>
      <c r="R3750" s="3" t="n">
        <v>1</v>
      </c>
      <c r="S3750" s="3" t="n">
        <v>2</v>
      </c>
      <c r="T3750" s="3" t="n">
        <v>220</v>
      </c>
      <c r="U3750" s="3" t="n">
        <v>1</v>
      </c>
      <c r="V3750" s="3" t="n">
        <v>58</v>
      </c>
      <c r="AA3750" s="3" t="b">
        <f aca="false">FALSE()</f>
        <v>0</v>
      </c>
      <c r="AB3750" s="3" t="b">
        <f aca="false">FALSE()</f>
        <v>0</v>
      </c>
      <c r="AE3750" s="3" t="b">
        <f aca="false">FALSE()</f>
        <v>0</v>
      </c>
    </row>
    <row r="3751" customFormat="false" ht="12.75" hidden="true" customHeight="false" outlineLevel="0" collapsed="false">
      <c r="B3751" s="3" t="n">
        <v>443</v>
      </c>
      <c r="C3751" s="3" t="n">
        <v>2009</v>
      </c>
      <c r="D3751" s="4" t="n">
        <v>39988</v>
      </c>
      <c r="F3751" s="3" t="s">
        <v>33</v>
      </c>
      <c r="H3751" s="3" t="s">
        <v>1150</v>
      </c>
      <c r="I3751" s="3" t="s">
        <v>4155</v>
      </c>
      <c r="K3751" s="3" t="s">
        <v>5092</v>
      </c>
      <c r="L3751" s="3" t="n">
        <v>28</v>
      </c>
      <c r="N3751" s="3" t="b">
        <f aca="false">FALSE()</f>
        <v>0</v>
      </c>
      <c r="O3751" s="3" t="s">
        <v>41</v>
      </c>
      <c r="P3751" s="3" t="n">
        <v>20</v>
      </c>
      <c r="Q3751" s="3" t="n">
        <v>4</v>
      </c>
      <c r="R3751" s="3" t="n">
        <v>1</v>
      </c>
      <c r="S3751" s="3" t="n">
        <v>2</v>
      </c>
      <c r="T3751" s="3" t="n">
        <v>375</v>
      </c>
      <c r="U3751" s="3" t="n">
        <v>1</v>
      </c>
      <c r="V3751" s="3" t="n">
        <v>10</v>
      </c>
      <c r="AA3751" s="3" t="b">
        <f aca="false">FALSE()</f>
        <v>0</v>
      </c>
      <c r="AB3751" s="3" t="b">
        <f aca="false">FALSE()</f>
        <v>0</v>
      </c>
      <c r="AE3751" s="3" t="b">
        <f aca="false">FALSE()</f>
        <v>0</v>
      </c>
    </row>
    <row r="3752" customFormat="false" ht="12.75" hidden="true" customHeight="false" outlineLevel="0" collapsed="false">
      <c r="B3752" s="3" t="n">
        <v>444</v>
      </c>
      <c r="C3752" s="3" t="n">
        <v>2009</v>
      </c>
      <c r="D3752" s="4" t="n">
        <v>39988</v>
      </c>
      <c r="F3752" s="3" t="s">
        <v>33</v>
      </c>
      <c r="H3752" s="3" t="s">
        <v>1150</v>
      </c>
      <c r="I3752" s="3" t="s">
        <v>4155</v>
      </c>
      <c r="K3752" s="3" t="s">
        <v>5093</v>
      </c>
      <c r="L3752" s="3" t="n">
        <v>29</v>
      </c>
      <c r="N3752" s="3" t="b">
        <f aca="false">FALSE()</f>
        <v>0</v>
      </c>
      <c r="O3752" s="3" t="s">
        <v>49</v>
      </c>
      <c r="P3752" s="3" t="n">
        <v>17</v>
      </c>
      <c r="Q3752" s="3" t="n">
        <v>5</v>
      </c>
      <c r="R3752" s="3" t="n">
        <v>1</v>
      </c>
      <c r="S3752" s="3" t="n">
        <v>2</v>
      </c>
      <c r="T3752" s="3" t="n">
        <v>245</v>
      </c>
      <c r="U3752" s="3" t="n">
        <v>1</v>
      </c>
      <c r="V3752" s="3" t="n">
        <v>12</v>
      </c>
      <c r="AA3752" s="3" t="b">
        <f aca="false">FALSE()</f>
        <v>0</v>
      </c>
      <c r="AB3752" s="3" t="b">
        <f aca="false">FALSE()</f>
        <v>0</v>
      </c>
      <c r="AE3752" s="3" t="b">
        <f aca="false">FALSE()</f>
        <v>0</v>
      </c>
    </row>
    <row r="3753" customFormat="false" ht="12.75" hidden="true" customHeight="false" outlineLevel="0" collapsed="false">
      <c r="B3753" s="3" t="n">
        <v>445</v>
      </c>
      <c r="C3753" s="3" t="n">
        <v>2009</v>
      </c>
      <c r="D3753" s="4" t="n">
        <v>39988</v>
      </c>
      <c r="F3753" s="3" t="s">
        <v>33</v>
      </c>
      <c r="H3753" s="3" t="s">
        <v>1150</v>
      </c>
      <c r="I3753" s="3" t="s">
        <v>4155</v>
      </c>
      <c r="K3753" s="3" t="s">
        <v>5094</v>
      </c>
      <c r="L3753" s="3" t="n">
        <v>30</v>
      </c>
      <c r="N3753" s="3" t="b">
        <f aca="false">FALSE()</f>
        <v>0</v>
      </c>
      <c r="O3753" s="3" t="s">
        <v>38</v>
      </c>
      <c r="P3753" s="3" t="n">
        <v>22</v>
      </c>
      <c r="Q3753" s="3" t="n">
        <v>6</v>
      </c>
      <c r="R3753" s="3" t="n">
        <v>1</v>
      </c>
      <c r="S3753" s="3" t="n">
        <v>2</v>
      </c>
      <c r="T3753" s="3" t="n">
        <v>180</v>
      </c>
      <c r="U3753" s="3" t="n">
        <v>1</v>
      </c>
      <c r="V3753" s="3" t="n">
        <v>35</v>
      </c>
      <c r="Y3753" s="3" t="n">
        <v>1</v>
      </c>
      <c r="AA3753" s="3" t="b">
        <f aca="false">FALSE()</f>
        <v>0</v>
      </c>
      <c r="AB3753" s="3" t="b">
        <f aca="false">FALSE()</f>
        <v>0</v>
      </c>
      <c r="AE3753" s="3" t="b">
        <f aca="false">FALSE()</f>
        <v>0</v>
      </c>
    </row>
    <row r="3754" customFormat="false" ht="12.75" hidden="true" customHeight="false" outlineLevel="0" collapsed="false">
      <c r="B3754" s="3" t="n">
        <v>446</v>
      </c>
      <c r="C3754" s="3" t="n">
        <v>2009</v>
      </c>
      <c r="D3754" s="4" t="n">
        <v>39988</v>
      </c>
      <c r="F3754" s="3" t="s">
        <v>33</v>
      </c>
      <c r="H3754" s="3" t="s">
        <v>1150</v>
      </c>
      <c r="I3754" s="3" t="s">
        <v>4155</v>
      </c>
      <c r="K3754" s="3" t="s">
        <v>5095</v>
      </c>
      <c r="L3754" s="3" t="n">
        <v>31</v>
      </c>
      <c r="N3754" s="3" t="b">
        <f aca="false">FALSE()</f>
        <v>0</v>
      </c>
      <c r="O3754" s="3" t="s">
        <v>38</v>
      </c>
      <c r="P3754" s="3" t="n">
        <v>15</v>
      </c>
      <c r="Q3754" s="3" t="n">
        <v>10</v>
      </c>
      <c r="R3754" s="3" t="n">
        <v>1</v>
      </c>
      <c r="S3754" s="3" t="n">
        <v>2</v>
      </c>
      <c r="T3754" s="3" t="n">
        <v>180</v>
      </c>
      <c r="U3754" s="3" t="n">
        <v>1</v>
      </c>
      <c r="V3754" s="3" t="n">
        <v>25</v>
      </c>
      <c r="AA3754" s="3" t="b">
        <f aca="false">FALSE()</f>
        <v>0</v>
      </c>
      <c r="AB3754" s="3" t="b">
        <f aca="false">FALSE()</f>
        <v>0</v>
      </c>
      <c r="AE3754" s="3" t="b">
        <f aca="false">FALSE()</f>
        <v>0</v>
      </c>
    </row>
    <row r="3755" customFormat="false" ht="12.75" hidden="true" customHeight="false" outlineLevel="0" collapsed="false">
      <c r="B3755" s="3" t="n">
        <v>447</v>
      </c>
      <c r="C3755" s="3" t="n">
        <v>2009</v>
      </c>
      <c r="D3755" s="4" t="n">
        <v>39988</v>
      </c>
      <c r="F3755" s="3" t="s">
        <v>33</v>
      </c>
      <c r="H3755" s="3" t="s">
        <v>1150</v>
      </c>
      <c r="I3755" s="3" t="s">
        <v>4155</v>
      </c>
      <c r="K3755" s="3" t="s">
        <v>5096</v>
      </c>
      <c r="L3755" s="3" t="n">
        <v>32</v>
      </c>
      <c r="N3755" s="3" t="b">
        <f aca="false">FALSE()</f>
        <v>0</v>
      </c>
      <c r="O3755" s="3" t="s">
        <v>38</v>
      </c>
      <c r="P3755" s="3" t="n">
        <v>11</v>
      </c>
      <c r="Q3755" s="3" t="n">
        <v>3</v>
      </c>
      <c r="R3755" s="3" t="n">
        <v>3</v>
      </c>
      <c r="S3755" s="3" t="n">
        <v>3</v>
      </c>
      <c r="T3755" s="3" t="n">
        <v>235</v>
      </c>
      <c r="U3755" s="3" t="n">
        <v>1</v>
      </c>
      <c r="V3755" s="3" t="n">
        <v>3</v>
      </c>
      <c r="AA3755" s="3" t="b">
        <f aca="false">FALSE()</f>
        <v>0</v>
      </c>
      <c r="AB3755" s="3" t="b">
        <f aca="false">FALSE()</f>
        <v>0</v>
      </c>
      <c r="AE3755" s="3" t="b">
        <f aca="false">FALSE()</f>
        <v>0</v>
      </c>
    </row>
    <row r="3756" customFormat="false" ht="12.75" hidden="true" customHeight="false" outlineLevel="0" collapsed="false">
      <c r="B3756" s="3" t="n">
        <v>448</v>
      </c>
      <c r="C3756" s="3" t="n">
        <v>2009</v>
      </c>
      <c r="D3756" s="4" t="n">
        <v>39988</v>
      </c>
      <c r="F3756" s="3" t="s">
        <v>33</v>
      </c>
      <c r="H3756" s="3" t="s">
        <v>1150</v>
      </c>
      <c r="I3756" s="3" t="s">
        <v>4155</v>
      </c>
      <c r="K3756" s="3" t="s">
        <v>5097</v>
      </c>
      <c r="L3756" s="3" t="n">
        <v>33</v>
      </c>
      <c r="N3756" s="3" t="b">
        <f aca="false">FALSE()</f>
        <v>0</v>
      </c>
      <c r="O3756" s="3" t="s">
        <v>41</v>
      </c>
      <c r="P3756" s="3" t="n">
        <v>27</v>
      </c>
      <c r="Q3756" s="3" t="n">
        <v>9</v>
      </c>
      <c r="R3756" s="3" t="n">
        <v>1</v>
      </c>
      <c r="S3756" s="3" t="n">
        <v>2</v>
      </c>
      <c r="T3756" s="3" t="n">
        <v>140</v>
      </c>
      <c r="U3756" s="3" t="n">
        <v>1</v>
      </c>
      <c r="V3756" s="3" t="n">
        <v>37</v>
      </c>
      <c r="AA3756" s="3" t="b">
        <f aca="false">FALSE()</f>
        <v>0</v>
      </c>
      <c r="AB3756" s="3" t="b">
        <f aca="false">FALSE()</f>
        <v>0</v>
      </c>
      <c r="AE3756" s="3" t="b">
        <f aca="false">FALSE()</f>
        <v>0</v>
      </c>
    </row>
    <row r="3757" customFormat="false" ht="12.75" hidden="true" customHeight="false" outlineLevel="0" collapsed="false">
      <c r="B3757" s="3" t="n">
        <v>449</v>
      </c>
      <c r="C3757" s="3" t="n">
        <v>2009</v>
      </c>
      <c r="D3757" s="4" t="n">
        <v>39988</v>
      </c>
      <c r="F3757" s="3" t="s">
        <v>33</v>
      </c>
      <c r="H3757" s="3" t="s">
        <v>1150</v>
      </c>
      <c r="I3757" s="3" t="s">
        <v>4155</v>
      </c>
      <c r="K3757" s="3" t="s">
        <v>5098</v>
      </c>
      <c r="L3757" s="3" t="n">
        <v>34</v>
      </c>
      <c r="N3757" s="3" t="b">
        <f aca="false">FALSE()</f>
        <v>0</v>
      </c>
      <c r="O3757" s="3" t="s">
        <v>38</v>
      </c>
      <c r="P3757" s="3" t="n">
        <v>11</v>
      </c>
      <c r="Q3757" s="3" t="n">
        <v>6</v>
      </c>
      <c r="R3757" s="3" t="n">
        <v>1</v>
      </c>
      <c r="S3757" s="3" t="n">
        <v>2</v>
      </c>
      <c r="T3757" s="3" t="n">
        <v>225</v>
      </c>
      <c r="U3757" s="3" t="n">
        <v>1</v>
      </c>
      <c r="V3757" s="3" t="n">
        <v>11</v>
      </c>
      <c r="X3757" s="3" t="n">
        <v>1</v>
      </c>
      <c r="AA3757" s="3" t="b">
        <f aca="false">FALSE()</f>
        <v>0</v>
      </c>
      <c r="AB3757" s="3" t="b">
        <f aca="false">FALSE()</f>
        <v>0</v>
      </c>
      <c r="AE3757" s="3" t="b">
        <f aca="false">FALSE()</f>
        <v>0</v>
      </c>
    </row>
    <row r="3758" customFormat="false" ht="12.75" hidden="true" customHeight="false" outlineLevel="0" collapsed="false">
      <c r="B3758" s="3" t="n">
        <v>450</v>
      </c>
      <c r="C3758" s="3" t="n">
        <v>2009</v>
      </c>
      <c r="D3758" s="4" t="n">
        <v>39988</v>
      </c>
      <c r="F3758" s="3" t="s">
        <v>33</v>
      </c>
      <c r="H3758" s="3" t="s">
        <v>1150</v>
      </c>
      <c r="I3758" s="3" t="s">
        <v>4155</v>
      </c>
      <c r="K3758" s="3" t="s">
        <v>5099</v>
      </c>
      <c r="L3758" s="3" t="n">
        <v>35</v>
      </c>
      <c r="N3758" s="3" t="b">
        <f aca="false">FALSE()</f>
        <v>0</v>
      </c>
      <c r="O3758" s="3" t="s">
        <v>41</v>
      </c>
      <c r="P3758" s="3" t="n">
        <v>15</v>
      </c>
      <c r="Q3758" s="3" t="n">
        <v>6</v>
      </c>
      <c r="R3758" s="3" t="n">
        <v>1</v>
      </c>
      <c r="S3758" s="3" t="n">
        <v>2</v>
      </c>
      <c r="T3758" s="3" t="n">
        <v>175</v>
      </c>
      <c r="U3758" s="3" t="n">
        <v>1</v>
      </c>
      <c r="V3758" s="3" t="n">
        <v>17</v>
      </c>
      <c r="AA3758" s="3" t="b">
        <f aca="false">FALSE()</f>
        <v>0</v>
      </c>
      <c r="AB3758" s="3" t="b">
        <f aca="false">FALSE()</f>
        <v>0</v>
      </c>
      <c r="AE3758" s="3" t="b">
        <f aca="false">FALSE()</f>
        <v>0</v>
      </c>
    </row>
    <row r="3759" customFormat="false" ht="12.75" hidden="true" customHeight="false" outlineLevel="0" collapsed="false">
      <c r="B3759" s="3" t="n">
        <v>451</v>
      </c>
      <c r="C3759" s="3" t="n">
        <v>2009</v>
      </c>
      <c r="D3759" s="4" t="n">
        <v>39988</v>
      </c>
      <c r="F3759" s="3" t="s">
        <v>33</v>
      </c>
      <c r="H3759" s="3" t="s">
        <v>1150</v>
      </c>
      <c r="I3759" s="3" t="s">
        <v>4155</v>
      </c>
      <c r="K3759" s="3" t="s">
        <v>5100</v>
      </c>
      <c r="L3759" s="3" t="n">
        <v>36</v>
      </c>
      <c r="N3759" s="3" t="b">
        <f aca="false">FALSE()</f>
        <v>0</v>
      </c>
      <c r="O3759" s="3" t="s">
        <v>38</v>
      </c>
      <c r="P3759" s="3" t="n">
        <v>14</v>
      </c>
      <c r="Q3759" s="3" t="n">
        <v>7</v>
      </c>
      <c r="R3759" s="3" t="n">
        <v>1</v>
      </c>
      <c r="S3759" s="3" t="n">
        <v>2</v>
      </c>
      <c r="T3759" s="3" t="n">
        <v>125</v>
      </c>
      <c r="U3759" s="3" t="n">
        <v>1</v>
      </c>
      <c r="V3759" s="3" t="n">
        <v>31</v>
      </c>
      <c r="X3759" s="3" t="n">
        <v>1</v>
      </c>
      <c r="AA3759" s="3" t="b">
        <f aca="false">FALSE()</f>
        <v>0</v>
      </c>
      <c r="AB3759" s="3" t="b">
        <f aca="false">FALSE()</f>
        <v>0</v>
      </c>
      <c r="AE3759" s="3" t="b">
        <f aca="false">TRUE()</f>
        <v>1</v>
      </c>
      <c r="AF3759" s="3" t="n">
        <v>1</v>
      </c>
    </row>
    <row r="3760" customFormat="false" ht="12.75" hidden="true" customHeight="false" outlineLevel="0" collapsed="false">
      <c r="B3760" s="3" t="n">
        <v>452</v>
      </c>
      <c r="C3760" s="3" t="n">
        <v>2009</v>
      </c>
      <c r="D3760" s="4" t="n">
        <v>39988</v>
      </c>
      <c r="F3760" s="3" t="s">
        <v>33</v>
      </c>
      <c r="H3760" s="3" t="s">
        <v>1150</v>
      </c>
      <c r="I3760" s="3" t="s">
        <v>4155</v>
      </c>
      <c r="K3760" s="3" t="s">
        <v>5101</v>
      </c>
      <c r="L3760" s="3" t="n">
        <v>37</v>
      </c>
      <c r="N3760" s="3" t="b">
        <f aca="false">FALSE()</f>
        <v>0</v>
      </c>
      <c r="O3760" s="3" t="s">
        <v>38</v>
      </c>
      <c r="P3760" s="3" t="n">
        <v>15</v>
      </c>
      <c r="Q3760" s="3" t="n">
        <v>8</v>
      </c>
      <c r="R3760" s="3" t="n">
        <v>1</v>
      </c>
      <c r="S3760" s="3" t="n">
        <v>2</v>
      </c>
      <c r="T3760" s="3" t="n">
        <v>125</v>
      </c>
      <c r="U3760" s="3" t="n">
        <v>1</v>
      </c>
      <c r="V3760" s="3" t="n">
        <v>34</v>
      </c>
      <c r="AA3760" s="3" t="b">
        <f aca="false">FALSE()</f>
        <v>0</v>
      </c>
      <c r="AB3760" s="3" t="b">
        <f aca="false">FALSE()</f>
        <v>0</v>
      </c>
      <c r="AE3760" s="3" t="b">
        <f aca="false">FALSE()</f>
        <v>0</v>
      </c>
    </row>
    <row r="3761" customFormat="false" ht="12.75" hidden="true" customHeight="false" outlineLevel="0" collapsed="false">
      <c r="B3761" s="3" t="n">
        <v>453</v>
      </c>
      <c r="C3761" s="3" t="n">
        <v>2009</v>
      </c>
      <c r="D3761" s="4" t="n">
        <v>39988</v>
      </c>
      <c r="F3761" s="3" t="s">
        <v>33</v>
      </c>
      <c r="H3761" s="3" t="s">
        <v>1150</v>
      </c>
      <c r="I3761" s="3" t="s">
        <v>4155</v>
      </c>
      <c r="K3761" s="3" t="s">
        <v>5102</v>
      </c>
      <c r="L3761" s="3" t="n">
        <v>38</v>
      </c>
      <c r="N3761" s="3" t="b">
        <f aca="false">FALSE()</f>
        <v>0</v>
      </c>
      <c r="O3761" s="3" t="s">
        <v>38</v>
      </c>
      <c r="P3761" s="3" t="n">
        <v>25</v>
      </c>
      <c r="Q3761" s="3" t="n">
        <v>5</v>
      </c>
      <c r="R3761" s="3" t="n">
        <v>1</v>
      </c>
      <c r="S3761" s="3" t="n">
        <v>2</v>
      </c>
      <c r="T3761" s="3" t="n">
        <v>170</v>
      </c>
      <c r="U3761" s="3" t="n">
        <v>1</v>
      </c>
      <c r="V3761" s="3" t="n">
        <v>23</v>
      </c>
      <c r="AA3761" s="3" t="b">
        <f aca="false">FALSE()</f>
        <v>0</v>
      </c>
      <c r="AB3761" s="3" t="b">
        <f aca="false">FALSE()</f>
        <v>0</v>
      </c>
      <c r="AE3761" s="3" t="b">
        <f aca="false">TRUE()</f>
        <v>1</v>
      </c>
      <c r="AF3761" s="3" t="n">
        <v>1</v>
      </c>
    </row>
    <row r="3762" customFormat="false" ht="12.75" hidden="true" customHeight="false" outlineLevel="0" collapsed="false">
      <c r="B3762" s="3" t="n">
        <v>454</v>
      </c>
      <c r="C3762" s="3" t="n">
        <v>2009</v>
      </c>
      <c r="D3762" s="4" t="n">
        <v>39988</v>
      </c>
      <c r="F3762" s="3" t="s">
        <v>33</v>
      </c>
      <c r="H3762" s="3" t="s">
        <v>1150</v>
      </c>
      <c r="I3762" s="3" t="s">
        <v>4155</v>
      </c>
      <c r="K3762" s="3" t="s">
        <v>5103</v>
      </c>
      <c r="L3762" s="3" t="n">
        <v>39</v>
      </c>
      <c r="N3762" s="3" t="b">
        <f aca="false">FALSE()</f>
        <v>0</v>
      </c>
      <c r="O3762" s="3" t="s">
        <v>38</v>
      </c>
      <c r="P3762" s="3" t="n">
        <v>22</v>
      </c>
      <c r="Q3762" s="3" t="n">
        <v>7</v>
      </c>
      <c r="R3762" s="3" t="n">
        <v>1</v>
      </c>
      <c r="S3762" s="3" t="n">
        <v>2</v>
      </c>
      <c r="T3762" s="3" t="n">
        <v>215</v>
      </c>
      <c r="U3762" s="3" t="n">
        <v>1</v>
      </c>
      <c r="V3762" s="3" t="n">
        <v>23</v>
      </c>
      <c r="AA3762" s="3" t="b">
        <f aca="false">FALSE()</f>
        <v>0</v>
      </c>
      <c r="AB3762" s="3" t="b">
        <f aca="false">FALSE()</f>
        <v>0</v>
      </c>
      <c r="AE3762" s="3" t="b">
        <f aca="false">TRUE()</f>
        <v>1</v>
      </c>
      <c r="AF3762" s="3" t="n">
        <v>1</v>
      </c>
    </row>
    <row r="3763" customFormat="false" ht="12.75" hidden="true" customHeight="false" outlineLevel="0" collapsed="false">
      <c r="B3763" s="3" t="n">
        <v>455</v>
      </c>
      <c r="C3763" s="3" t="n">
        <v>2009</v>
      </c>
      <c r="D3763" s="4" t="n">
        <v>39988</v>
      </c>
      <c r="F3763" s="3" t="s">
        <v>33</v>
      </c>
      <c r="H3763" s="3" t="s">
        <v>1150</v>
      </c>
      <c r="I3763" s="3" t="s">
        <v>4155</v>
      </c>
      <c r="K3763" s="3" t="s">
        <v>5104</v>
      </c>
      <c r="L3763" s="3" t="n">
        <v>40</v>
      </c>
      <c r="N3763" s="3" t="b">
        <f aca="false">FALSE()</f>
        <v>0</v>
      </c>
      <c r="O3763" s="3" t="s">
        <v>38</v>
      </c>
      <c r="P3763" s="3" t="n">
        <v>15</v>
      </c>
      <c r="Q3763" s="3" t="n">
        <v>4</v>
      </c>
      <c r="R3763" s="3" t="n">
        <v>1</v>
      </c>
      <c r="S3763" s="3" t="n">
        <v>2</v>
      </c>
      <c r="T3763" s="3" t="n">
        <v>120</v>
      </c>
      <c r="U3763" s="3" t="n">
        <v>1</v>
      </c>
      <c r="V3763" s="3" t="n">
        <v>19</v>
      </c>
      <c r="AA3763" s="3" t="b">
        <f aca="false">FALSE()</f>
        <v>0</v>
      </c>
      <c r="AB3763" s="3" t="b">
        <f aca="false">FALSE()</f>
        <v>0</v>
      </c>
      <c r="AE3763" s="3" t="b">
        <f aca="false">FALSE()</f>
        <v>0</v>
      </c>
    </row>
    <row r="3764" customFormat="false" ht="12.75" hidden="true" customHeight="false" outlineLevel="0" collapsed="false">
      <c r="B3764" s="3" t="n">
        <v>456</v>
      </c>
      <c r="C3764" s="3" t="n">
        <v>2009</v>
      </c>
      <c r="D3764" s="4" t="n">
        <v>39988</v>
      </c>
      <c r="F3764" s="3" t="s">
        <v>33</v>
      </c>
      <c r="H3764" s="3" t="s">
        <v>1150</v>
      </c>
      <c r="I3764" s="3" t="s">
        <v>4155</v>
      </c>
      <c r="K3764" s="3" t="s">
        <v>5105</v>
      </c>
      <c r="L3764" s="3" t="n">
        <v>41</v>
      </c>
      <c r="N3764" s="3" t="b">
        <f aca="false">FALSE()</f>
        <v>0</v>
      </c>
      <c r="O3764" s="3" t="s">
        <v>55</v>
      </c>
      <c r="P3764" s="3" t="n">
        <v>14</v>
      </c>
      <c r="Q3764" s="3" t="n">
        <v>10</v>
      </c>
      <c r="R3764" s="3" t="n">
        <v>2</v>
      </c>
      <c r="S3764" s="3" t="n">
        <v>2</v>
      </c>
      <c r="T3764" s="3" t="n">
        <v>140</v>
      </c>
      <c r="U3764" s="3" t="n">
        <v>1</v>
      </c>
      <c r="V3764" s="3" t="n">
        <v>7</v>
      </c>
      <c r="AA3764" s="3" t="b">
        <f aca="false">FALSE()</f>
        <v>0</v>
      </c>
      <c r="AB3764" s="3" t="b">
        <f aca="false">FALSE()</f>
        <v>0</v>
      </c>
      <c r="AE3764" s="3" t="b">
        <f aca="false">TRUE()</f>
        <v>1</v>
      </c>
      <c r="AF3764" s="3" t="n">
        <v>1</v>
      </c>
    </row>
    <row r="3765" customFormat="false" ht="12.75" hidden="true" customHeight="false" outlineLevel="0" collapsed="false">
      <c r="B3765" s="3" t="n">
        <v>457</v>
      </c>
      <c r="C3765" s="3" t="n">
        <v>2009</v>
      </c>
      <c r="D3765" s="4" t="n">
        <v>39988</v>
      </c>
      <c r="F3765" s="3" t="s">
        <v>33</v>
      </c>
      <c r="H3765" s="3" t="s">
        <v>1150</v>
      </c>
      <c r="I3765" s="3" t="s">
        <v>4155</v>
      </c>
      <c r="K3765" s="3" t="s">
        <v>5106</v>
      </c>
      <c r="L3765" s="3" t="n">
        <v>42</v>
      </c>
      <c r="N3765" s="3" t="b">
        <f aca="false">FALSE()</f>
        <v>0</v>
      </c>
      <c r="O3765" s="3" t="s">
        <v>55</v>
      </c>
      <c r="P3765" s="3" t="n">
        <v>15</v>
      </c>
      <c r="Q3765" s="3" t="n">
        <v>17</v>
      </c>
      <c r="R3765" s="3" t="n">
        <v>1</v>
      </c>
      <c r="S3765" s="3" t="n">
        <v>3</v>
      </c>
      <c r="T3765" s="3" t="n">
        <v>235</v>
      </c>
      <c r="U3765" s="3" t="n">
        <v>1</v>
      </c>
      <c r="V3765" s="3" t="n">
        <v>10</v>
      </c>
      <c r="X3765" s="3" t="n">
        <v>2</v>
      </c>
      <c r="Y3765" s="3" t="n">
        <v>1</v>
      </c>
      <c r="AA3765" s="3" t="b">
        <f aca="false">FALSE()</f>
        <v>0</v>
      </c>
      <c r="AB3765" s="3" t="b">
        <f aca="false">FALSE()</f>
        <v>0</v>
      </c>
      <c r="AE3765" s="3" t="b">
        <f aca="false">FALSE()</f>
        <v>0</v>
      </c>
    </row>
    <row r="3766" customFormat="false" ht="12.75" hidden="true" customHeight="false" outlineLevel="0" collapsed="false">
      <c r="B3766" s="3" t="n">
        <v>458</v>
      </c>
      <c r="C3766" s="3" t="n">
        <v>2009</v>
      </c>
      <c r="D3766" s="4" t="n">
        <v>39988</v>
      </c>
      <c r="F3766" s="3" t="s">
        <v>33</v>
      </c>
      <c r="H3766" s="3" t="s">
        <v>1150</v>
      </c>
      <c r="I3766" s="3" t="s">
        <v>4155</v>
      </c>
      <c r="K3766" s="3" t="s">
        <v>5107</v>
      </c>
      <c r="L3766" s="3" t="n">
        <v>43</v>
      </c>
      <c r="N3766" s="3" t="b">
        <f aca="false">FALSE()</f>
        <v>0</v>
      </c>
      <c r="O3766" s="3" t="s">
        <v>52</v>
      </c>
      <c r="P3766" s="3" t="n">
        <v>30</v>
      </c>
      <c r="Q3766" s="3" t="n">
        <v>10</v>
      </c>
      <c r="R3766" s="3" t="n">
        <v>1</v>
      </c>
      <c r="S3766" s="3" t="n">
        <v>2</v>
      </c>
      <c r="T3766" s="3" t="n">
        <v>165</v>
      </c>
      <c r="U3766" s="3" t="n">
        <v>1</v>
      </c>
      <c r="V3766" s="3" t="n">
        <v>46</v>
      </c>
      <c r="AA3766" s="3" t="b">
        <f aca="false">FALSE()</f>
        <v>0</v>
      </c>
      <c r="AB3766" s="3" t="b">
        <f aca="false">FALSE()</f>
        <v>0</v>
      </c>
      <c r="AE3766" s="3" t="b">
        <f aca="false">FALSE()</f>
        <v>0</v>
      </c>
    </row>
    <row r="3767" customFormat="false" ht="12.75" hidden="true" customHeight="false" outlineLevel="0" collapsed="false">
      <c r="B3767" s="3" t="n">
        <v>459</v>
      </c>
      <c r="C3767" s="3" t="n">
        <v>2009</v>
      </c>
      <c r="D3767" s="4" t="n">
        <v>39988</v>
      </c>
      <c r="F3767" s="3" t="s">
        <v>33</v>
      </c>
      <c r="H3767" s="3" t="s">
        <v>1150</v>
      </c>
      <c r="I3767" s="3" t="s">
        <v>4155</v>
      </c>
      <c r="K3767" s="3" t="s">
        <v>5108</v>
      </c>
      <c r="L3767" s="3" t="n">
        <v>44</v>
      </c>
      <c r="N3767" s="3" t="b">
        <f aca="false">FALSE()</f>
        <v>0</v>
      </c>
      <c r="O3767" s="3" t="s">
        <v>38</v>
      </c>
      <c r="P3767" s="3" t="n">
        <v>11</v>
      </c>
      <c r="Q3767" s="3" t="n">
        <v>7</v>
      </c>
      <c r="R3767" s="3" t="n">
        <v>1</v>
      </c>
      <c r="S3767" s="3" t="n">
        <v>2</v>
      </c>
      <c r="T3767" s="3" t="n">
        <v>325</v>
      </c>
      <c r="U3767" s="3" t="n">
        <v>1</v>
      </c>
      <c r="V3767" s="3" t="n">
        <v>17</v>
      </c>
      <c r="AA3767" s="3" t="b">
        <f aca="false">FALSE()</f>
        <v>0</v>
      </c>
      <c r="AB3767" s="3" t="b">
        <f aca="false">FALSE()</f>
        <v>0</v>
      </c>
      <c r="AE3767" s="3" t="b">
        <f aca="false">FALSE()</f>
        <v>0</v>
      </c>
    </row>
    <row r="3768" customFormat="false" ht="12.75" hidden="true" customHeight="false" outlineLevel="0" collapsed="false">
      <c r="B3768" s="3" t="n">
        <v>460</v>
      </c>
      <c r="C3768" s="3" t="n">
        <v>2009</v>
      </c>
      <c r="D3768" s="4" t="n">
        <v>39988</v>
      </c>
      <c r="F3768" s="3" t="s">
        <v>33</v>
      </c>
      <c r="H3768" s="3" t="s">
        <v>1150</v>
      </c>
      <c r="I3768" s="3" t="s">
        <v>4155</v>
      </c>
      <c r="K3768" s="3" t="s">
        <v>5109</v>
      </c>
      <c r="L3768" s="3" t="n">
        <v>45</v>
      </c>
      <c r="N3768" s="3" t="b">
        <f aca="false">FALSE()</f>
        <v>0</v>
      </c>
      <c r="O3768" s="3" t="s">
        <v>38</v>
      </c>
      <c r="P3768" s="3" t="n">
        <v>8</v>
      </c>
      <c r="Q3768" s="3" t="n">
        <v>4</v>
      </c>
      <c r="R3768" s="3" t="n">
        <v>1</v>
      </c>
      <c r="S3768" s="3" t="n">
        <v>2</v>
      </c>
      <c r="T3768" s="3" t="n">
        <v>190</v>
      </c>
      <c r="U3768" s="3" t="n">
        <v>1</v>
      </c>
      <c r="V3768" s="3" t="n">
        <v>1</v>
      </c>
      <c r="AA3768" s="3" t="b">
        <f aca="false">FALSE()</f>
        <v>0</v>
      </c>
      <c r="AB3768" s="3" t="b">
        <f aca="false">FALSE()</f>
        <v>0</v>
      </c>
      <c r="AE3768" s="3" t="b">
        <f aca="false">FALSE()</f>
        <v>0</v>
      </c>
    </row>
    <row r="3769" customFormat="false" ht="12.75" hidden="true" customHeight="false" outlineLevel="0" collapsed="false">
      <c r="B3769" s="3" t="n">
        <v>461</v>
      </c>
      <c r="C3769" s="3" t="n">
        <v>2009</v>
      </c>
      <c r="D3769" s="4" t="n">
        <v>39988</v>
      </c>
      <c r="F3769" s="3" t="s">
        <v>33</v>
      </c>
      <c r="H3769" s="3" t="s">
        <v>1150</v>
      </c>
      <c r="I3769" s="3" t="s">
        <v>4155</v>
      </c>
      <c r="K3769" s="3" t="s">
        <v>5110</v>
      </c>
      <c r="L3769" s="3" t="n">
        <v>46</v>
      </c>
      <c r="N3769" s="3" t="b">
        <f aca="false">FALSE()</f>
        <v>0</v>
      </c>
      <c r="O3769" s="3" t="s">
        <v>41</v>
      </c>
      <c r="P3769" s="3" t="n">
        <v>15</v>
      </c>
      <c r="Q3769" s="3" t="n">
        <v>6</v>
      </c>
      <c r="R3769" s="3" t="n">
        <v>1</v>
      </c>
      <c r="S3769" s="3" t="n">
        <v>2</v>
      </c>
      <c r="T3769" s="3" t="n">
        <v>145</v>
      </c>
      <c r="U3769" s="3" t="n">
        <v>1</v>
      </c>
      <c r="V3769" s="3" t="n">
        <v>14</v>
      </c>
      <c r="AA3769" s="3" t="b">
        <f aca="false">FALSE()</f>
        <v>0</v>
      </c>
      <c r="AB3769" s="3" t="b">
        <f aca="false">FALSE()</f>
        <v>0</v>
      </c>
      <c r="AE3769" s="3" t="b">
        <f aca="false">FALSE()</f>
        <v>0</v>
      </c>
    </row>
    <row r="3770" customFormat="false" ht="12.75" hidden="true" customHeight="false" outlineLevel="0" collapsed="false">
      <c r="B3770" s="3" t="n">
        <v>462</v>
      </c>
      <c r="C3770" s="3" t="n">
        <v>2009</v>
      </c>
      <c r="D3770" s="4" t="n">
        <v>39988</v>
      </c>
      <c r="F3770" s="3" t="s">
        <v>33</v>
      </c>
      <c r="H3770" s="3" t="s">
        <v>1150</v>
      </c>
      <c r="I3770" s="3" t="s">
        <v>4155</v>
      </c>
      <c r="K3770" s="3" t="s">
        <v>5111</v>
      </c>
      <c r="L3770" s="3" t="n">
        <v>47</v>
      </c>
      <c r="N3770" s="3" t="b">
        <f aca="false">FALSE()</f>
        <v>0</v>
      </c>
      <c r="O3770" s="3" t="s">
        <v>38</v>
      </c>
      <c r="P3770" s="3" t="n">
        <v>13</v>
      </c>
      <c r="Q3770" s="3" t="n">
        <v>3</v>
      </c>
      <c r="R3770" s="3" t="n">
        <v>1</v>
      </c>
      <c r="S3770" s="3" t="n">
        <v>2</v>
      </c>
      <c r="T3770" s="3" t="n">
        <v>200</v>
      </c>
      <c r="U3770" s="3" t="n">
        <v>1</v>
      </c>
      <c r="V3770" s="3" t="n">
        <v>6</v>
      </c>
      <c r="AA3770" s="3" t="b">
        <f aca="false">FALSE()</f>
        <v>0</v>
      </c>
      <c r="AB3770" s="3" t="b">
        <f aca="false">FALSE()</f>
        <v>0</v>
      </c>
      <c r="AE3770" s="3" t="b">
        <f aca="false">FALSE()</f>
        <v>0</v>
      </c>
    </row>
    <row r="3771" customFormat="false" ht="12.75" hidden="true" customHeight="false" outlineLevel="0" collapsed="false">
      <c r="B3771" s="3" t="n">
        <v>463</v>
      </c>
      <c r="C3771" s="3" t="n">
        <v>2009</v>
      </c>
      <c r="D3771" s="4" t="n">
        <v>39988</v>
      </c>
      <c r="F3771" s="3" t="s">
        <v>33</v>
      </c>
      <c r="H3771" s="3" t="s">
        <v>1150</v>
      </c>
      <c r="I3771" s="3" t="s">
        <v>4155</v>
      </c>
      <c r="K3771" s="3" t="s">
        <v>5112</v>
      </c>
      <c r="L3771" s="3" t="n">
        <v>48</v>
      </c>
      <c r="N3771" s="3" t="b">
        <f aca="false">FALSE()</f>
        <v>0</v>
      </c>
      <c r="O3771" s="3" t="s">
        <v>38</v>
      </c>
      <c r="P3771" s="3" t="n">
        <v>22</v>
      </c>
      <c r="Q3771" s="3" t="n">
        <v>6</v>
      </c>
      <c r="R3771" s="3" t="n">
        <v>1</v>
      </c>
      <c r="S3771" s="3" t="n">
        <v>2</v>
      </c>
      <c r="T3771" s="3" t="n">
        <v>310</v>
      </c>
      <c r="U3771" s="3" t="n">
        <v>1</v>
      </c>
      <c r="V3771" s="3" t="n">
        <v>35</v>
      </c>
      <c r="AA3771" s="3" t="b">
        <f aca="false">FALSE()</f>
        <v>0</v>
      </c>
      <c r="AB3771" s="3" t="b">
        <f aca="false">FALSE()</f>
        <v>0</v>
      </c>
      <c r="AE3771" s="3" t="b">
        <f aca="false">FALSE()</f>
        <v>0</v>
      </c>
      <c r="AG3771" s="3" t="s">
        <v>4997</v>
      </c>
    </row>
    <row r="3772" customFormat="false" ht="12.75" hidden="true" customHeight="false" outlineLevel="0" collapsed="false">
      <c r="B3772" s="3" t="n">
        <v>464</v>
      </c>
      <c r="C3772" s="3" t="n">
        <v>2009</v>
      </c>
      <c r="D3772" s="4" t="n">
        <v>39988</v>
      </c>
      <c r="F3772" s="3" t="s">
        <v>33</v>
      </c>
      <c r="H3772" s="3" t="s">
        <v>1150</v>
      </c>
      <c r="I3772" s="3" t="s">
        <v>4155</v>
      </c>
      <c r="K3772" s="3" t="s">
        <v>5113</v>
      </c>
      <c r="L3772" s="3" t="n">
        <v>49</v>
      </c>
      <c r="N3772" s="3" t="b">
        <f aca="false">FALSE()</f>
        <v>0</v>
      </c>
      <c r="O3772" s="3" t="s">
        <v>55</v>
      </c>
      <c r="P3772" s="3" t="n">
        <v>10</v>
      </c>
      <c r="Q3772" s="3" t="n">
        <v>10</v>
      </c>
      <c r="R3772" s="3" t="n">
        <v>3</v>
      </c>
      <c r="S3772" s="3" t="n">
        <v>4</v>
      </c>
      <c r="T3772" s="3" t="n">
        <v>310</v>
      </c>
      <c r="U3772" s="3" t="n">
        <v>1</v>
      </c>
      <c r="V3772" s="3" t="n">
        <v>0</v>
      </c>
      <c r="AA3772" s="3" t="b">
        <f aca="false">FALSE()</f>
        <v>0</v>
      </c>
      <c r="AB3772" s="3" t="b">
        <f aca="false">FALSE()</f>
        <v>0</v>
      </c>
      <c r="AE3772" s="3" t="b">
        <f aca="false">FALSE()</f>
        <v>0</v>
      </c>
    </row>
    <row r="3773" customFormat="false" ht="12.75" hidden="true" customHeight="false" outlineLevel="0" collapsed="false">
      <c r="B3773" s="3" t="n">
        <v>465</v>
      </c>
      <c r="C3773" s="3" t="n">
        <v>2009</v>
      </c>
      <c r="D3773" s="4" t="n">
        <v>39988</v>
      </c>
      <c r="F3773" s="3" t="s">
        <v>33</v>
      </c>
      <c r="H3773" s="3" t="s">
        <v>1150</v>
      </c>
      <c r="I3773" s="3" t="s">
        <v>4155</v>
      </c>
      <c r="K3773" s="3" t="s">
        <v>5114</v>
      </c>
      <c r="L3773" s="3" t="n">
        <v>50</v>
      </c>
      <c r="N3773" s="3" t="b">
        <f aca="false">FALSE()</f>
        <v>0</v>
      </c>
      <c r="O3773" s="3" t="s">
        <v>38</v>
      </c>
      <c r="P3773" s="3" t="n">
        <v>13</v>
      </c>
      <c r="Q3773" s="3" t="n">
        <v>7</v>
      </c>
      <c r="R3773" s="3" t="n">
        <v>1</v>
      </c>
      <c r="S3773" s="3" t="n">
        <v>2</v>
      </c>
      <c r="T3773" s="3" t="n">
        <v>15</v>
      </c>
      <c r="U3773" s="3" t="n">
        <v>1</v>
      </c>
      <c r="V3773" s="3" t="n">
        <v>3</v>
      </c>
      <c r="AA3773" s="3" t="b">
        <f aca="false">FALSE()</f>
        <v>0</v>
      </c>
      <c r="AB3773" s="3" t="b">
        <f aca="false">FALSE()</f>
        <v>0</v>
      </c>
      <c r="AE3773" s="3" t="b">
        <f aca="false">FALSE()</f>
        <v>0</v>
      </c>
    </row>
    <row r="3774" customFormat="false" ht="12.75" hidden="true" customHeight="false" outlineLevel="0" collapsed="false">
      <c r="B3774" s="3" t="n">
        <v>466</v>
      </c>
      <c r="C3774" s="3" t="n">
        <v>2009</v>
      </c>
      <c r="D3774" s="4" t="n">
        <v>39988</v>
      </c>
      <c r="F3774" s="3" t="s">
        <v>33</v>
      </c>
      <c r="H3774" s="3" t="s">
        <v>1150</v>
      </c>
      <c r="I3774" s="3" t="s">
        <v>4155</v>
      </c>
      <c r="K3774" s="3" t="s">
        <v>5115</v>
      </c>
      <c r="L3774" s="3" t="n">
        <v>51</v>
      </c>
      <c r="N3774" s="3" t="b">
        <f aca="false">FALSE()</f>
        <v>0</v>
      </c>
      <c r="O3774" s="3" t="s">
        <v>49</v>
      </c>
      <c r="P3774" s="3" t="n">
        <v>10</v>
      </c>
      <c r="Q3774" s="3" t="n">
        <v>5</v>
      </c>
      <c r="R3774" s="3" t="n">
        <v>1</v>
      </c>
      <c r="S3774" s="3" t="n">
        <v>3</v>
      </c>
      <c r="T3774" s="3" t="n">
        <v>80</v>
      </c>
      <c r="U3774" s="3" t="n">
        <v>1</v>
      </c>
      <c r="V3774" s="3" t="n">
        <v>2</v>
      </c>
      <c r="AA3774" s="3" t="b">
        <f aca="false">FALSE()</f>
        <v>0</v>
      </c>
      <c r="AB3774" s="3" t="b">
        <f aca="false">FALSE()</f>
        <v>0</v>
      </c>
      <c r="AE3774" s="3" t="b">
        <f aca="false">FALSE()</f>
        <v>0</v>
      </c>
    </row>
    <row r="3775" customFormat="false" ht="12.75" hidden="true" customHeight="false" outlineLevel="0" collapsed="false">
      <c r="B3775" s="3" t="n">
        <v>467</v>
      </c>
      <c r="C3775" s="3" t="n">
        <v>2009</v>
      </c>
      <c r="D3775" s="4" t="n">
        <v>39988</v>
      </c>
      <c r="F3775" s="3" t="s">
        <v>33</v>
      </c>
      <c r="H3775" s="3" t="s">
        <v>1150</v>
      </c>
      <c r="I3775" s="3" t="s">
        <v>4155</v>
      </c>
      <c r="K3775" s="3" t="s">
        <v>5116</v>
      </c>
      <c r="L3775" s="3" t="n">
        <v>52</v>
      </c>
      <c r="N3775" s="3" t="b">
        <f aca="false">FALSE()</f>
        <v>0</v>
      </c>
      <c r="O3775" s="3" t="s">
        <v>38</v>
      </c>
      <c r="P3775" s="3" t="n">
        <v>12</v>
      </c>
      <c r="Q3775" s="3" t="n">
        <v>7</v>
      </c>
      <c r="R3775" s="3" t="n">
        <v>1</v>
      </c>
      <c r="S3775" s="3" t="n">
        <v>2</v>
      </c>
      <c r="T3775" s="3" t="n">
        <v>150</v>
      </c>
      <c r="U3775" s="3" t="n">
        <v>1</v>
      </c>
      <c r="V3775" s="3" t="n">
        <v>2</v>
      </c>
      <c r="AA3775" s="3" t="b">
        <f aca="false">FALSE()</f>
        <v>0</v>
      </c>
      <c r="AB3775" s="3" t="b">
        <f aca="false">FALSE()</f>
        <v>0</v>
      </c>
      <c r="AE3775" s="3" t="b">
        <f aca="false">FALSE()</f>
        <v>0</v>
      </c>
    </row>
    <row r="3776" customFormat="false" ht="12.75" hidden="true" customHeight="false" outlineLevel="0" collapsed="false">
      <c r="B3776" s="3" t="n">
        <v>468</v>
      </c>
      <c r="C3776" s="3" t="n">
        <v>2009</v>
      </c>
      <c r="D3776" s="4" t="n">
        <v>39988</v>
      </c>
      <c r="F3776" s="3" t="s">
        <v>33</v>
      </c>
      <c r="H3776" s="3" t="s">
        <v>1150</v>
      </c>
      <c r="I3776" s="3" t="s">
        <v>4155</v>
      </c>
      <c r="K3776" s="3" t="s">
        <v>5117</v>
      </c>
      <c r="L3776" s="3" t="n">
        <v>53</v>
      </c>
      <c r="N3776" s="3" t="b">
        <f aca="false">FALSE()</f>
        <v>0</v>
      </c>
      <c r="O3776" s="3" t="s">
        <v>38</v>
      </c>
      <c r="P3776" s="3" t="n">
        <v>14</v>
      </c>
      <c r="Q3776" s="3" t="n">
        <v>9</v>
      </c>
      <c r="R3776" s="3" t="n">
        <v>2</v>
      </c>
      <c r="S3776" s="3" t="n">
        <v>2</v>
      </c>
      <c r="T3776" s="3" t="n">
        <v>155</v>
      </c>
      <c r="U3776" s="3" t="n">
        <v>1</v>
      </c>
      <c r="V3776" s="3" t="n">
        <v>7</v>
      </c>
      <c r="AA3776" s="3" t="b">
        <f aca="false">FALSE()</f>
        <v>0</v>
      </c>
      <c r="AB3776" s="3" t="b">
        <f aca="false">FALSE()</f>
        <v>0</v>
      </c>
      <c r="AE3776" s="3" t="b">
        <f aca="false">FALSE()</f>
        <v>0</v>
      </c>
    </row>
    <row r="3777" customFormat="false" ht="12.75" hidden="true" customHeight="false" outlineLevel="0" collapsed="false">
      <c r="B3777" s="3" t="n">
        <v>469</v>
      </c>
      <c r="C3777" s="3" t="n">
        <v>2009</v>
      </c>
      <c r="D3777" s="4" t="n">
        <v>39988</v>
      </c>
      <c r="F3777" s="3" t="s">
        <v>33</v>
      </c>
      <c r="H3777" s="3" t="s">
        <v>1150</v>
      </c>
      <c r="I3777" s="3" t="s">
        <v>4155</v>
      </c>
      <c r="K3777" s="3" t="s">
        <v>5118</v>
      </c>
      <c r="L3777" s="3" t="n">
        <v>54</v>
      </c>
      <c r="N3777" s="3" t="b">
        <f aca="false">FALSE()</f>
        <v>0</v>
      </c>
      <c r="O3777" s="3" t="s">
        <v>38</v>
      </c>
      <c r="P3777" s="3" t="n">
        <v>10</v>
      </c>
      <c r="Q3777" s="3" t="n">
        <v>8</v>
      </c>
      <c r="R3777" s="3" t="n">
        <v>2</v>
      </c>
      <c r="S3777" s="3" t="n">
        <v>2</v>
      </c>
      <c r="T3777" s="3" t="n">
        <v>200</v>
      </c>
      <c r="U3777" s="3" t="n">
        <v>1</v>
      </c>
      <c r="V3777" s="3" t="n">
        <v>0</v>
      </c>
      <c r="AA3777" s="3" t="b">
        <f aca="false">FALSE()</f>
        <v>0</v>
      </c>
      <c r="AB3777" s="3" t="b">
        <f aca="false">FALSE()</f>
        <v>0</v>
      </c>
      <c r="AE3777" s="3" t="b">
        <f aca="false">FALSE()</f>
        <v>0</v>
      </c>
    </row>
    <row r="3778" customFormat="false" ht="12.75" hidden="true" customHeight="false" outlineLevel="0" collapsed="false">
      <c r="B3778" s="3" t="n">
        <v>470</v>
      </c>
      <c r="C3778" s="3" t="n">
        <v>2009</v>
      </c>
      <c r="D3778" s="4" t="n">
        <v>39988</v>
      </c>
      <c r="F3778" s="3" t="s">
        <v>33</v>
      </c>
      <c r="H3778" s="3" t="s">
        <v>1150</v>
      </c>
      <c r="I3778" s="3" t="s">
        <v>4155</v>
      </c>
      <c r="K3778" s="3" t="s">
        <v>5119</v>
      </c>
      <c r="L3778" s="3" t="n">
        <v>55</v>
      </c>
      <c r="N3778" s="3" t="b">
        <f aca="false">TRUE()</f>
        <v>1</v>
      </c>
      <c r="O3778" s="3" t="s">
        <v>55</v>
      </c>
      <c r="P3778" s="3" t="n">
        <v>12</v>
      </c>
      <c r="Q3778" s="3" t="n">
        <v>8</v>
      </c>
      <c r="R3778" s="3" t="n">
        <v>1</v>
      </c>
      <c r="S3778" s="3" t="n">
        <v>2</v>
      </c>
      <c r="T3778" s="3" t="n">
        <v>110</v>
      </c>
      <c r="U3778" s="3" t="n">
        <v>1</v>
      </c>
      <c r="V3778" s="3" t="n">
        <v>0</v>
      </c>
      <c r="AA3778" s="3" t="b">
        <f aca="false">FALSE()</f>
        <v>0</v>
      </c>
      <c r="AB3778" s="3" t="b">
        <f aca="false">FALSE()</f>
        <v>0</v>
      </c>
      <c r="AE3778" s="3" t="b">
        <f aca="false">FALSE()</f>
        <v>0</v>
      </c>
      <c r="AG3778" s="3" t="s">
        <v>5120</v>
      </c>
    </row>
    <row r="3779" customFormat="false" ht="12.75" hidden="true" customHeight="false" outlineLevel="0" collapsed="false">
      <c r="B3779" s="3" t="n">
        <v>471</v>
      </c>
      <c r="C3779" s="3" t="n">
        <v>2009</v>
      </c>
      <c r="D3779" s="4" t="n">
        <v>39990</v>
      </c>
      <c r="F3779" s="3" t="s">
        <v>33</v>
      </c>
      <c r="H3779" s="3" t="s">
        <v>33</v>
      </c>
      <c r="I3779" s="3" t="s">
        <v>2953</v>
      </c>
      <c r="K3779" s="3" t="s">
        <v>5121</v>
      </c>
      <c r="L3779" s="3" t="n">
        <v>11</v>
      </c>
      <c r="N3779" s="3" t="b">
        <f aca="false">FALSE()</f>
        <v>0</v>
      </c>
      <c r="O3779" s="3" t="s">
        <v>41</v>
      </c>
      <c r="P3779" s="3" t="n">
        <v>55</v>
      </c>
      <c r="Q3779" s="3" t="n">
        <v>25</v>
      </c>
      <c r="R3779" s="3" t="n">
        <v>1</v>
      </c>
      <c r="S3779" s="3" t="n">
        <v>2</v>
      </c>
      <c r="T3779" s="3" t="n">
        <v>825</v>
      </c>
      <c r="U3779" s="3" t="n">
        <v>1</v>
      </c>
      <c r="V3779" s="3" t="n">
        <v>41</v>
      </c>
      <c r="AA3779" s="3" t="b">
        <f aca="false">FALSE()</f>
        <v>0</v>
      </c>
      <c r="AB3779" s="3" t="b">
        <f aca="false">FALSE()</f>
        <v>0</v>
      </c>
      <c r="AE3779" s="3" t="b">
        <f aca="false">FALSE()</f>
        <v>0</v>
      </c>
    </row>
    <row r="3780" customFormat="false" ht="12.75" hidden="true" customHeight="false" outlineLevel="0" collapsed="false">
      <c r="B3780" s="3" t="n">
        <v>472</v>
      </c>
      <c r="C3780" s="3" t="n">
        <v>2009</v>
      </c>
      <c r="D3780" s="4" t="n">
        <v>39990</v>
      </c>
      <c r="F3780" s="3" t="s">
        <v>33</v>
      </c>
      <c r="H3780" s="3" t="s">
        <v>33</v>
      </c>
      <c r="I3780" s="3" t="s">
        <v>2953</v>
      </c>
      <c r="K3780" s="3" t="s">
        <v>5122</v>
      </c>
      <c r="L3780" s="3" t="n">
        <v>12</v>
      </c>
      <c r="N3780" s="3" t="b">
        <f aca="false">FALSE()</f>
        <v>0</v>
      </c>
      <c r="O3780" s="3" t="s">
        <v>38</v>
      </c>
      <c r="P3780" s="3" t="n">
        <v>55</v>
      </c>
      <c r="Q3780" s="3" t="n">
        <v>60</v>
      </c>
      <c r="R3780" s="3" t="n">
        <v>1</v>
      </c>
      <c r="S3780" s="3" t="n">
        <v>2</v>
      </c>
      <c r="T3780" s="3" t="n">
        <v>600</v>
      </c>
      <c r="U3780" s="3" t="n">
        <v>1</v>
      </c>
      <c r="V3780" s="3" t="n">
        <v>107</v>
      </c>
      <c r="W3780" s="3" t="n">
        <v>1</v>
      </c>
      <c r="AA3780" s="3" t="b">
        <f aca="false">TRUE()</f>
        <v>1</v>
      </c>
      <c r="AB3780" s="3" t="b">
        <f aca="false">FALSE()</f>
        <v>0</v>
      </c>
      <c r="AE3780" s="3" t="b">
        <f aca="false">FALSE()</f>
        <v>0</v>
      </c>
      <c r="AG3780" s="3" t="s">
        <v>5123</v>
      </c>
    </row>
    <row r="3781" customFormat="false" ht="12.75" hidden="true" customHeight="false" outlineLevel="0" collapsed="false">
      <c r="B3781" s="3" t="n">
        <v>473</v>
      </c>
      <c r="C3781" s="3" t="n">
        <v>2009</v>
      </c>
      <c r="D3781" s="4" t="n">
        <v>39990</v>
      </c>
      <c r="F3781" s="3" t="s">
        <v>33</v>
      </c>
      <c r="H3781" s="3" t="s">
        <v>33</v>
      </c>
      <c r="I3781" s="3" t="s">
        <v>2953</v>
      </c>
      <c r="K3781" s="3" t="s">
        <v>5124</v>
      </c>
      <c r="L3781" s="3" t="n">
        <v>13</v>
      </c>
      <c r="N3781" s="3" t="b">
        <f aca="false">FALSE()</f>
        <v>0</v>
      </c>
      <c r="O3781" s="3" t="s">
        <v>38</v>
      </c>
      <c r="P3781" s="3" t="n">
        <v>50</v>
      </c>
      <c r="Q3781" s="3" t="n">
        <v>20</v>
      </c>
      <c r="R3781" s="3" t="n">
        <v>1</v>
      </c>
      <c r="S3781" s="3" t="n">
        <v>2</v>
      </c>
      <c r="T3781" s="3" t="n">
        <v>745</v>
      </c>
      <c r="U3781" s="3" t="n">
        <v>1</v>
      </c>
      <c r="V3781" s="3" t="n">
        <v>95</v>
      </c>
      <c r="W3781" s="3" t="n">
        <v>5</v>
      </c>
      <c r="Y3781" s="3" t="n">
        <v>1</v>
      </c>
      <c r="AA3781" s="3" t="b">
        <f aca="false">FALSE()</f>
        <v>0</v>
      </c>
      <c r="AB3781" s="3" t="b">
        <f aca="false">FALSE()</f>
        <v>0</v>
      </c>
      <c r="AE3781" s="3" t="b">
        <f aca="false">FALSE()</f>
        <v>0</v>
      </c>
    </row>
    <row r="3782" customFormat="false" ht="12.75" hidden="true" customHeight="false" outlineLevel="0" collapsed="false">
      <c r="B3782" s="3" t="n">
        <v>474</v>
      </c>
      <c r="C3782" s="3" t="n">
        <v>2009</v>
      </c>
      <c r="D3782" s="4" t="n">
        <v>39990</v>
      </c>
      <c r="F3782" s="3" t="s">
        <v>33</v>
      </c>
      <c r="H3782" s="3" t="s">
        <v>33</v>
      </c>
      <c r="I3782" s="3" t="s">
        <v>2953</v>
      </c>
      <c r="K3782" s="3" t="s">
        <v>5125</v>
      </c>
      <c r="L3782" s="3" t="n">
        <v>14</v>
      </c>
      <c r="N3782" s="3" t="b">
        <f aca="false">FALSE()</f>
        <v>0</v>
      </c>
      <c r="O3782" s="3" t="s">
        <v>38</v>
      </c>
      <c r="P3782" s="3" t="n">
        <v>60</v>
      </c>
      <c r="Q3782" s="3" t="n">
        <v>20</v>
      </c>
      <c r="R3782" s="3" t="n">
        <v>1</v>
      </c>
      <c r="S3782" s="3" t="n">
        <v>2</v>
      </c>
      <c r="T3782" s="3" t="n">
        <v>700</v>
      </c>
      <c r="U3782" s="3" t="n">
        <v>1</v>
      </c>
      <c r="V3782" s="3" t="n">
        <v>8</v>
      </c>
      <c r="W3782" s="3" t="n">
        <v>1</v>
      </c>
      <c r="AA3782" s="3" t="b">
        <f aca="false">FALSE()</f>
        <v>0</v>
      </c>
      <c r="AB3782" s="3" t="b">
        <f aca="false">FALSE()</f>
        <v>0</v>
      </c>
      <c r="AE3782" s="3" t="b">
        <f aca="false">FALSE()</f>
        <v>0</v>
      </c>
    </row>
    <row r="3783" customFormat="false" ht="12.75" hidden="true" customHeight="false" outlineLevel="0" collapsed="false">
      <c r="B3783" s="3" t="n">
        <v>475</v>
      </c>
      <c r="C3783" s="3" t="n">
        <v>2009</v>
      </c>
      <c r="D3783" s="4" t="n">
        <v>39990</v>
      </c>
      <c r="F3783" s="3" t="s">
        <v>33</v>
      </c>
      <c r="H3783" s="3" t="s">
        <v>33</v>
      </c>
      <c r="I3783" s="3" t="s">
        <v>2953</v>
      </c>
      <c r="K3783" s="3" t="s">
        <v>5126</v>
      </c>
      <c r="L3783" s="3" t="n">
        <v>15</v>
      </c>
      <c r="N3783" s="3" t="b">
        <f aca="false">FALSE()</f>
        <v>0</v>
      </c>
      <c r="O3783" s="3" t="s">
        <v>38</v>
      </c>
      <c r="P3783" s="3" t="n">
        <v>85</v>
      </c>
      <c r="Q3783" s="3" t="n">
        <v>28</v>
      </c>
      <c r="R3783" s="3" t="n">
        <v>1</v>
      </c>
      <c r="S3783" s="3" t="n">
        <v>2</v>
      </c>
      <c r="T3783" s="3" t="n">
        <v>870</v>
      </c>
      <c r="U3783" s="3" t="n">
        <v>1</v>
      </c>
      <c r="V3783" s="3" t="n">
        <v>65</v>
      </c>
      <c r="W3783" s="3" t="n">
        <v>1</v>
      </c>
      <c r="AA3783" s="3" t="b">
        <f aca="false">FALSE()</f>
        <v>0</v>
      </c>
      <c r="AB3783" s="3" t="b">
        <f aca="false">FALSE()</f>
        <v>0</v>
      </c>
      <c r="AE3783" s="3" t="b">
        <f aca="false">FALSE()</f>
        <v>0</v>
      </c>
    </row>
    <row r="3784" customFormat="false" ht="12.75" hidden="true" customHeight="false" outlineLevel="0" collapsed="false">
      <c r="B3784" s="3" t="n">
        <v>476</v>
      </c>
      <c r="C3784" s="3" t="n">
        <v>2009</v>
      </c>
      <c r="D3784" s="4" t="n">
        <v>39990</v>
      </c>
      <c r="F3784" s="3" t="s">
        <v>33</v>
      </c>
      <c r="H3784" s="3" t="s">
        <v>33</v>
      </c>
      <c r="I3784" s="3" t="s">
        <v>2953</v>
      </c>
      <c r="K3784" s="3" t="s">
        <v>5127</v>
      </c>
      <c r="L3784" s="3" t="n">
        <v>16</v>
      </c>
      <c r="N3784" s="3" t="b">
        <f aca="false">FALSE()</f>
        <v>0</v>
      </c>
      <c r="O3784" s="3" t="s">
        <v>38</v>
      </c>
      <c r="P3784" s="3" t="n">
        <v>50</v>
      </c>
      <c r="Q3784" s="3" t="n">
        <v>15</v>
      </c>
      <c r="R3784" s="3" t="n">
        <v>1</v>
      </c>
      <c r="S3784" s="3" t="n">
        <v>2</v>
      </c>
      <c r="T3784" s="3" t="n">
        <v>885</v>
      </c>
      <c r="U3784" s="3" t="n">
        <v>1</v>
      </c>
      <c r="V3784" s="3" t="n">
        <v>129</v>
      </c>
      <c r="W3784" s="3" t="n">
        <v>1</v>
      </c>
      <c r="AA3784" s="3" t="b">
        <f aca="false">FALSE()</f>
        <v>0</v>
      </c>
      <c r="AB3784" s="3" t="b">
        <f aca="false">FALSE()</f>
        <v>0</v>
      </c>
      <c r="AE3784" s="3" t="b">
        <f aca="false">FALSE()</f>
        <v>0</v>
      </c>
    </row>
    <row r="3785" customFormat="false" ht="12.75" hidden="true" customHeight="false" outlineLevel="0" collapsed="false">
      <c r="B3785" s="3" t="n">
        <v>477</v>
      </c>
      <c r="C3785" s="3" t="n">
        <v>2009</v>
      </c>
      <c r="D3785" s="4" t="n">
        <v>39990</v>
      </c>
      <c r="F3785" s="3" t="s">
        <v>33</v>
      </c>
      <c r="H3785" s="3" t="s">
        <v>33</v>
      </c>
      <c r="I3785" s="3" t="s">
        <v>2953</v>
      </c>
      <c r="K3785" s="3" t="s">
        <v>5128</v>
      </c>
      <c r="L3785" s="3" t="n">
        <v>17</v>
      </c>
      <c r="N3785" s="3" t="b">
        <f aca="false">FALSE()</f>
        <v>0</v>
      </c>
      <c r="O3785" s="3" t="s">
        <v>38</v>
      </c>
      <c r="P3785" s="3" t="n">
        <v>120</v>
      </c>
      <c r="Q3785" s="3" t="n">
        <v>22</v>
      </c>
      <c r="R3785" s="3" t="n">
        <v>1</v>
      </c>
      <c r="S3785" s="3" t="n">
        <v>2</v>
      </c>
      <c r="T3785" s="3" t="n">
        <v>760</v>
      </c>
      <c r="U3785" s="3" t="n">
        <v>1</v>
      </c>
      <c r="V3785" s="3" t="n">
        <v>95</v>
      </c>
      <c r="W3785" s="3" t="n">
        <v>2</v>
      </c>
      <c r="AA3785" s="3" t="b">
        <f aca="false">FALSE()</f>
        <v>0</v>
      </c>
      <c r="AB3785" s="3" t="b">
        <f aca="false">FALSE()</f>
        <v>0</v>
      </c>
      <c r="AE3785" s="3" t="b">
        <f aca="false">FALSE()</f>
        <v>0</v>
      </c>
    </row>
    <row r="3786" customFormat="false" ht="12.75" hidden="true" customHeight="false" outlineLevel="0" collapsed="false">
      <c r="B3786" s="3" t="n">
        <v>478</v>
      </c>
      <c r="C3786" s="3" t="n">
        <v>2009</v>
      </c>
      <c r="D3786" s="4" t="n">
        <v>39990</v>
      </c>
      <c r="F3786" s="3" t="s">
        <v>33</v>
      </c>
      <c r="H3786" s="3" t="s">
        <v>33</v>
      </c>
      <c r="I3786" s="3" t="s">
        <v>2953</v>
      </c>
      <c r="K3786" s="3" t="s">
        <v>5129</v>
      </c>
      <c r="L3786" s="3" t="n">
        <v>18</v>
      </c>
      <c r="N3786" s="3" t="b">
        <f aca="false">FALSE()</f>
        <v>0</v>
      </c>
      <c r="O3786" s="3" t="s">
        <v>41</v>
      </c>
      <c r="P3786" s="3" t="n">
        <v>105</v>
      </c>
      <c r="Q3786" s="3" t="n">
        <v>28</v>
      </c>
      <c r="R3786" s="3" t="n">
        <v>1</v>
      </c>
      <c r="S3786" s="3" t="n">
        <v>2</v>
      </c>
      <c r="T3786" s="3" t="n">
        <v>775</v>
      </c>
      <c r="U3786" s="3" t="n">
        <v>1</v>
      </c>
      <c r="V3786" s="3" t="n">
        <v>245</v>
      </c>
      <c r="AA3786" s="3" t="b">
        <f aca="false">FALSE()</f>
        <v>0</v>
      </c>
      <c r="AB3786" s="3" t="b">
        <f aca="false">FALSE()</f>
        <v>0</v>
      </c>
      <c r="AE3786" s="3" t="b">
        <f aca="false">FALSE()</f>
        <v>0</v>
      </c>
    </row>
    <row r="3787" customFormat="false" ht="12.75" hidden="true" customHeight="false" outlineLevel="0" collapsed="false">
      <c r="B3787" s="3" t="n">
        <v>479</v>
      </c>
      <c r="C3787" s="3" t="n">
        <v>2009</v>
      </c>
      <c r="D3787" s="4" t="n">
        <v>39990</v>
      </c>
      <c r="F3787" s="3" t="s">
        <v>33</v>
      </c>
      <c r="H3787" s="3" t="s">
        <v>33</v>
      </c>
      <c r="I3787" s="3" t="s">
        <v>2953</v>
      </c>
      <c r="K3787" s="3" t="s">
        <v>5130</v>
      </c>
      <c r="L3787" s="3" t="n">
        <v>19</v>
      </c>
      <c r="N3787" s="3" t="b">
        <f aca="false">FALSE()</f>
        <v>0</v>
      </c>
      <c r="O3787" s="3" t="s">
        <v>41</v>
      </c>
      <c r="P3787" s="3" t="n">
        <v>165</v>
      </c>
      <c r="Q3787" s="3" t="n">
        <v>25</v>
      </c>
      <c r="R3787" s="3" t="n">
        <v>1</v>
      </c>
      <c r="S3787" s="3" t="n">
        <v>2</v>
      </c>
      <c r="T3787" s="3" t="n">
        <v>1685</v>
      </c>
      <c r="U3787" s="3" t="n">
        <v>1</v>
      </c>
      <c r="V3787" s="3" t="n">
        <v>60</v>
      </c>
      <c r="AA3787" s="3" t="b">
        <f aca="false">FALSE()</f>
        <v>0</v>
      </c>
      <c r="AB3787" s="3" t="b">
        <f aca="false">FALSE()</f>
        <v>0</v>
      </c>
      <c r="AE3787" s="3" t="b">
        <f aca="false">FALSE()</f>
        <v>0</v>
      </c>
    </row>
    <row r="3788" customFormat="false" ht="12.75" hidden="true" customHeight="false" outlineLevel="0" collapsed="false">
      <c r="B3788" s="3" t="n">
        <v>480</v>
      </c>
      <c r="C3788" s="3" t="n">
        <v>2009</v>
      </c>
      <c r="D3788" s="4" t="n">
        <v>39990</v>
      </c>
      <c r="F3788" s="3" t="s">
        <v>33</v>
      </c>
      <c r="H3788" s="3" t="s">
        <v>33</v>
      </c>
      <c r="I3788" s="3" t="s">
        <v>2953</v>
      </c>
      <c r="K3788" s="3" t="s">
        <v>5131</v>
      </c>
      <c r="L3788" s="3" t="n">
        <v>20</v>
      </c>
      <c r="N3788" s="3" t="b">
        <f aca="false">FALSE()</f>
        <v>0</v>
      </c>
      <c r="O3788" s="3" t="s">
        <v>38</v>
      </c>
      <c r="P3788" s="3" t="n">
        <v>25</v>
      </c>
      <c r="Q3788" s="3" t="n">
        <v>9</v>
      </c>
      <c r="R3788" s="3" t="n">
        <v>1</v>
      </c>
      <c r="S3788" s="3" t="n">
        <v>2</v>
      </c>
      <c r="T3788" s="3" t="n">
        <v>1280</v>
      </c>
      <c r="U3788" s="3" t="n">
        <v>1</v>
      </c>
      <c r="V3788" s="3" t="n">
        <v>59</v>
      </c>
      <c r="W3788" s="3" t="n">
        <v>2</v>
      </c>
      <c r="AA3788" s="3" t="b">
        <f aca="false">FALSE()</f>
        <v>0</v>
      </c>
      <c r="AB3788" s="3" t="b">
        <f aca="false">FALSE()</f>
        <v>0</v>
      </c>
      <c r="AE3788" s="3" t="b">
        <f aca="false">FALSE()</f>
        <v>0</v>
      </c>
    </row>
    <row r="3789" customFormat="false" ht="12.75" hidden="true" customHeight="false" outlineLevel="0" collapsed="false">
      <c r="B3789" s="3" t="n">
        <v>481</v>
      </c>
      <c r="C3789" s="3" t="n">
        <v>2009</v>
      </c>
      <c r="D3789" s="4" t="n">
        <v>39993</v>
      </c>
      <c r="F3789" s="3" t="s">
        <v>33</v>
      </c>
      <c r="H3789" s="3" t="s">
        <v>33</v>
      </c>
      <c r="I3789" s="3" t="s">
        <v>2953</v>
      </c>
      <c r="K3789" s="3" t="s">
        <v>5132</v>
      </c>
      <c r="L3789" s="3" t="n">
        <v>21</v>
      </c>
      <c r="N3789" s="3" t="b">
        <f aca="false">FALSE()</f>
        <v>0</v>
      </c>
      <c r="O3789" s="3" t="s">
        <v>38</v>
      </c>
      <c r="P3789" s="3" t="n">
        <v>60</v>
      </c>
      <c r="Q3789" s="3" t="n">
        <v>12</v>
      </c>
      <c r="R3789" s="3" t="n">
        <v>1</v>
      </c>
      <c r="S3789" s="3" t="n">
        <v>2</v>
      </c>
      <c r="T3789" s="3" t="n">
        <v>360</v>
      </c>
      <c r="U3789" s="3" t="n">
        <v>1</v>
      </c>
      <c r="V3789" s="3" t="n">
        <v>78</v>
      </c>
      <c r="Y3789" s="3" t="n">
        <v>3</v>
      </c>
      <c r="AA3789" s="3" t="b">
        <f aca="false">FALSE()</f>
        <v>0</v>
      </c>
      <c r="AB3789" s="3" t="b">
        <f aca="false">FALSE()</f>
        <v>0</v>
      </c>
      <c r="AE3789" s="3" t="b">
        <f aca="false">FALSE()</f>
        <v>0</v>
      </c>
    </row>
    <row r="3790" customFormat="false" ht="12.75" hidden="true" customHeight="false" outlineLevel="0" collapsed="false">
      <c r="B3790" s="3" t="n">
        <v>482</v>
      </c>
      <c r="C3790" s="3" t="n">
        <v>2009</v>
      </c>
      <c r="D3790" s="4" t="n">
        <v>39993</v>
      </c>
      <c r="F3790" s="3" t="s">
        <v>33</v>
      </c>
      <c r="H3790" s="3" t="s">
        <v>33</v>
      </c>
      <c r="I3790" s="3" t="s">
        <v>2953</v>
      </c>
      <c r="K3790" s="3" t="s">
        <v>5133</v>
      </c>
      <c r="L3790" s="3" t="n">
        <v>22</v>
      </c>
      <c r="N3790" s="3" t="b">
        <f aca="false">FALSE()</f>
        <v>0</v>
      </c>
      <c r="O3790" s="3" t="s">
        <v>38</v>
      </c>
      <c r="P3790" s="3" t="n">
        <v>22</v>
      </c>
      <c r="Q3790" s="3" t="n">
        <v>9</v>
      </c>
      <c r="R3790" s="3" t="n">
        <v>1</v>
      </c>
      <c r="S3790" s="3" t="n">
        <v>2</v>
      </c>
      <c r="T3790" s="3" t="n">
        <v>335</v>
      </c>
      <c r="U3790" s="3" t="n">
        <v>1</v>
      </c>
      <c r="V3790" s="3" t="n">
        <v>36</v>
      </c>
      <c r="W3790" s="3" t="n">
        <v>2</v>
      </c>
      <c r="Y3790" s="3" t="n">
        <v>1</v>
      </c>
      <c r="AA3790" s="3" t="b">
        <f aca="false">FALSE()</f>
        <v>0</v>
      </c>
      <c r="AB3790" s="3" t="b">
        <f aca="false">FALSE()</f>
        <v>0</v>
      </c>
      <c r="AE3790" s="3" t="b">
        <f aca="false">TRUE()</f>
        <v>1</v>
      </c>
      <c r="AF3790" s="3" t="n">
        <v>1</v>
      </c>
    </row>
    <row r="3791" customFormat="false" ht="12.75" hidden="true" customHeight="false" outlineLevel="0" collapsed="false">
      <c r="B3791" s="3" t="n">
        <v>483</v>
      </c>
      <c r="C3791" s="3" t="n">
        <v>2009</v>
      </c>
      <c r="D3791" s="4" t="n">
        <v>39993</v>
      </c>
      <c r="F3791" s="3" t="s">
        <v>33</v>
      </c>
      <c r="H3791" s="3" t="s">
        <v>33</v>
      </c>
      <c r="I3791" s="3" t="s">
        <v>2953</v>
      </c>
      <c r="K3791" s="3" t="s">
        <v>5134</v>
      </c>
      <c r="L3791" s="3" t="n">
        <v>23</v>
      </c>
      <c r="N3791" s="3" t="b">
        <f aca="false">FALSE()</f>
        <v>0</v>
      </c>
      <c r="O3791" s="3" t="s">
        <v>38</v>
      </c>
      <c r="P3791" s="3" t="n">
        <v>30</v>
      </c>
      <c r="Q3791" s="3" t="n">
        <v>16</v>
      </c>
      <c r="R3791" s="3" t="n">
        <v>1</v>
      </c>
      <c r="S3791" s="3" t="n">
        <v>2</v>
      </c>
      <c r="T3791" s="3" t="n">
        <v>295</v>
      </c>
      <c r="U3791" s="3" t="n">
        <v>1</v>
      </c>
      <c r="V3791" s="3" t="n">
        <v>87</v>
      </c>
      <c r="W3791" s="3" t="n">
        <v>3</v>
      </c>
      <c r="Y3791" s="3" t="n">
        <v>14</v>
      </c>
      <c r="AA3791" s="3" t="b">
        <f aca="false">FALSE()</f>
        <v>0</v>
      </c>
      <c r="AB3791" s="3" t="b">
        <f aca="false">FALSE()</f>
        <v>0</v>
      </c>
      <c r="AE3791" s="3" t="b">
        <f aca="false">FALSE()</f>
        <v>0</v>
      </c>
      <c r="AG3791" s="3" t="s">
        <v>5135</v>
      </c>
    </row>
    <row r="3792" customFormat="false" ht="12.75" hidden="true" customHeight="false" outlineLevel="0" collapsed="false">
      <c r="B3792" s="3" t="n">
        <v>484</v>
      </c>
      <c r="C3792" s="3" t="n">
        <v>2009</v>
      </c>
      <c r="D3792" s="4" t="n">
        <v>39993</v>
      </c>
      <c r="F3792" s="3" t="s">
        <v>33</v>
      </c>
      <c r="H3792" s="3" t="s">
        <v>33</v>
      </c>
      <c r="I3792" s="3" t="s">
        <v>2953</v>
      </c>
      <c r="K3792" s="3" t="s">
        <v>5136</v>
      </c>
      <c r="L3792" s="3" t="n">
        <v>24</v>
      </c>
      <c r="N3792" s="3" t="b">
        <f aca="false">FALSE()</f>
        <v>0</v>
      </c>
      <c r="O3792" s="3" t="s">
        <v>38</v>
      </c>
      <c r="P3792" s="3" t="n">
        <v>25</v>
      </c>
      <c r="Q3792" s="3" t="n">
        <v>8</v>
      </c>
      <c r="R3792" s="3" t="n">
        <v>1</v>
      </c>
      <c r="S3792" s="3" t="n">
        <v>2</v>
      </c>
      <c r="T3792" s="3" t="n">
        <v>400</v>
      </c>
      <c r="U3792" s="3" t="n">
        <v>1</v>
      </c>
      <c r="V3792" s="3" t="n">
        <v>109</v>
      </c>
      <c r="AA3792" s="3" t="b">
        <f aca="false">FALSE()</f>
        <v>0</v>
      </c>
      <c r="AB3792" s="3" t="b">
        <f aca="false">FALSE()</f>
        <v>0</v>
      </c>
      <c r="AE3792" s="3" t="b">
        <f aca="false">FALSE()</f>
        <v>0</v>
      </c>
    </row>
    <row r="3793" customFormat="false" ht="12.75" hidden="true" customHeight="false" outlineLevel="0" collapsed="false">
      <c r="B3793" s="3" t="n">
        <v>485</v>
      </c>
      <c r="C3793" s="3" t="n">
        <v>2009</v>
      </c>
      <c r="D3793" s="4" t="n">
        <v>39993</v>
      </c>
      <c r="F3793" s="3" t="s">
        <v>33</v>
      </c>
      <c r="H3793" s="3" t="s">
        <v>33</v>
      </c>
      <c r="I3793" s="3" t="s">
        <v>2953</v>
      </c>
      <c r="K3793" s="3" t="s">
        <v>5137</v>
      </c>
      <c r="L3793" s="3" t="n">
        <v>25</v>
      </c>
      <c r="N3793" s="3" t="b">
        <f aca="false">FALSE()</f>
        <v>0</v>
      </c>
      <c r="O3793" s="3" t="s">
        <v>55</v>
      </c>
      <c r="P3793" s="3" t="n">
        <v>40</v>
      </c>
      <c r="Q3793" s="3" t="n">
        <v>15</v>
      </c>
      <c r="R3793" s="3" t="n">
        <v>1</v>
      </c>
      <c r="S3793" s="3" t="n">
        <v>2</v>
      </c>
      <c r="T3793" s="3" t="n">
        <v>550</v>
      </c>
      <c r="U3793" s="3" t="n">
        <v>1</v>
      </c>
      <c r="V3793" s="3" t="n">
        <v>143</v>
      </c>
      <c r="W3793" s="3" t="n">
        <v>2</v>
      </c>
      <c r="Y3793" s="3" t="n">
        <v>3</v>
      </c>
      <c r="AA3793" s="3" t="b">
        <f aca="false">FALSE()</f>
        <v>0</v>
      </c>
      <c r="AB3793" s="3" t="b">
        <f aca="false">FALSE()</f>
        <v>0</v>
      </c>
      <c r="AE3793" s="3" t="b">
        <f aca="false">FALSE()</f>
        <v>0</v>
      </c>
      <c r="AG3793" s="3" t="s">
        <v>5138</v>
      </c>
    </row>
    <row r="3794" customFormat="false" ht="12.75" hidden="true" customHeight="false" outlineLevel="0" collapsed="false">
      <c r="B3794" s="3" t="n">
        <v>486</v>
      </c>
      <c r="C3794" s="3" t="n">
        <v>2009</v>
      </c>
      <c r="D3794" s="4" t="n">
        <v>39993</v>
      </c>
      <c r="F3794" s="3" t="s">
        <v>33</v>
      </c>
      <c r="H3794" s="3" t="s">
        <v>33</v>
      </c>
      <c r="I3794" s="3" t="s">
        <v>2953</v>
      </c>
      <c r="K3794" s="3" t="s">
        <v>5139</v>
      </c>
      <c r="L3794" s="3" t="n">
        <v>26</v>
      </c>
      <c r="N3794" s="3" t="b">
        <f aca="false">FALSE()</f>
        <v>0</v>
      </c>
      <c r="O3794" s="3" t="s">
        <v>38</v>
      </c>
      <c r="P3794" s="3" t="n">
        <v>100</v>
      </c>
      <c r="Q3794" s="3" t="n">
        <v>13</v>
      </c>
      <c r="R3794" s="3" t="n">
        <v>1</v>
      </c>
      <c r="S3794" s="3" t="n">
        <v>2</v>
      </c>
      <c r="T3794" s="3" t="n">
        <v>365</v>
      </c>
      <c r="U3794" s="3" t="n">
        <v>1</v>
      </c>
      <c r="V3794" s="3" t="n">
        <v>161</v>
      </c>
      <c r="W3794" s="3" t="n">
        <v>4</v>
      </c>
      <c r="AA3794" s="3" t="b">
        <f aca="false">FALSE()</f>
        <v>0</v>
      </c>
      <c r="AB3794" s="3" t="b">
        <f aca="false">FALSE()</f>
        <v>0</v>
      </c>
      <c r="AE3794" s="3" t="b">
        <f aca="false">FALSE()</f>
        <v>0</v>
      </c>
    </row>
    <row r="3795" customFormat="false" ht="12.75" hidden="true" customHeight="false" outlineLevel="0" collapsed="false">
      <c r="B3795" s="3" t="n">
        <v>487</v>
      </c>
      <c r="C3795" s="3" t="n">
        <v>2009</v>
      </c>
      <c r="D3795" s="4" t="n">
        <v>39993</v>
      </c>
      <c r="F3795" s="3" t="s">
        <v>33</v>
      </c>
      <c r="H3795" s="3" t="s">
        <v>33</v>
      </c>
      <c r="I3795" s="3" t="s">
        <v>2953</v>
      </c>
      <c r="K3795" s="3" t="s">
        <v>5140</v>
      </c>
      <c r="L3795" s="3" t="n">
        <v>27</v>
      </c>
      <c r="N3795" s="3" t="b">
        <f aca="false">FALSE()</f>
        <v>0</v>
      </c>
      <c r="O3795" s="3" t="s">
        <v>38</v>
      </c>
      <c r="P3795" s="3" t="n">
        <v>110</v>
      </c>
      <c r="Q3795" s="3" t="n">
        <v>12</v>
      </c>
      <c r="R3795" s="3" t="n">
        <v>1</v>
      </c>
      <c r="S3795" s="3" t="n">
        <v>2</v>
      </c>
      <c r="T3795" s="3" t="n">
        <v>740</v>
      </c>
      <c r="U3795" s="3" t="n">
        <v>1</v>
      </c>
      <c r="V3795" s="3" t="n">
        <v>178</v>
      </c>
      <c r="W3795" s="3" t="n">
        <v>8</v>
      </c>
      <c r="AA3795" s="3" t="b">
        <f aca="false">FALSE()</f>
        <v>0</v>
      </c>
      <c r="AB3795" s="3" t="b">
        <f aca="false">FALSE()</f>
        <v>0</v>
      </c>
      <c r="AE3795" s="3" t="b">
        <f aca="false">FALSE()</f>
        <v>0</v>
      </c>
    </row>
    <row r="3796" customFormat="false" ht="12.75" hidden="true" customHeight="false" outlineLevel="0" collapsed="false">
      <c r="B3796" s="3" t="n">
        <v>488</v>
      </c>
      <c r="C3796" s="3" t="n">
        <v>2009</v>
      </c>
      <c r="D3796" s="4" t="n">
        <v>39993</v>
      </c>
      <c r="F3796" s="3" t="s">
        <v>33</v>
      </c>
      <c r="H3796" s="3" t="s">
        <v>33</v>
      </c>
      <c r="I3796" s="3" t="s">
        <v>2953</v>
      </c>
      <c r="K3796" s="3" t="s">
        <v>5141</v>
      </c>
      <c r="L3796" s="3" t="n">
        <v>28</v>
      </c>
      <c r="N3796" s="3" t="b">
        <f aca="false">FALSE()</f>
        <v>0</v>
      </c>
      <c r="O3796" s="3" t="s">
        <v>38</v>
      </c>
      <c r="P3796" s="3" t="n">
        <v>30</v>
      </c>
      <c r="Q3796" s="3" t="n">
        <v>10</v>
      </c>
      <c r="R3796" s="3" t="n">
        <v>1</v>
      </c>
      <c r="S3796" s="3" t="n">
        <v>2</v>
      </c>
      <c r="T3796" s="3" t="n">
        <v>530</v>
      </c>
      <c r="U3796" s="3" t="n">
        <v>1</v>
      </c>
      <c r="V3796" s="3" t="n">
        <v>59</v>
      </c>
      <c r="W3796" s="3" t="n">
        <v>2</v>
      </c>
      <c r="AA3796" s="3" t="b">
        <f aca="false">FALSE()</f>
        <v>0</v>
      </c>
      <c r="AB3796" s="3" t="b">
        <f aca="false">FALSE()</f>
        <v>0</v>
      </c>
      <c r="AE3796" s="3" t="b">
        <f aca="false">FALSE()</f>
        <v>0</v>
      </c>
    </row>
    <row r="3797" customFormat="false" ht="12.75" hidden="true" customHeight="false" outlineLevel="0" collapsed="false">
      <c r="B3797" s="3" t="n">
        <v>489</v>
      </c>
      <c r="C3797" s="3" t="n">
        <v>2009</v>
      </c>
      <c r="D3797" s="4" t="n">
        <v>39993</v>
      </c>
      <c r="F3797" s="3" t="s">
        <v>33</v>
      </c>
      <c r="H3797" s="3" t="s">
        <v>33</v>
      </c>
      <c r="I3797" s="3" t="s">
        <v>2953</v>
      </c>
      <c r="K3797" s="3" t="s">
        <v>5142</v>
      </c>
      <c r="L3797" s="3" t="n">
        <v>29</v>
      </c>
      <c r="N3797" s="3" t="b">
        <f aca="false">FALSE()</f>
        <v>0</v>
      </c>
      <c r="O3797" s="3" t="s">
        <v>38</v>
      </c>
      <c r="P3797" s="3" t="n">
        <v>17</v>
      </c>
      <c r="Q3797" s="3" t="n">
        <v>12</v>
      </c>
      <c r="R3797" s="3" t="n">
        <v>1</v>
      </c>
      <c r="S3797" s="3" t="n">
        <v>2</v>
      </c>
      <c r="T3797" s="3" t="n">
        <v>385</v>
      </c>
      <c r="U3797" s="3" t="n">
        <v>1</v>
      </c>
      <c r="V3797" s="3" t="n">
        <v>0</v>
      </c>
      <c r="AA3797" s="3" t="b">
        <f aca="false">FALSE()</f>
        <v>0</v>
      </c>
      <c r="AB3797" s="3" t="b">
        <f aca="false">FALSE()</f>
        <v>0</v>
      </c>
      <c r="AE3797" s="3" t="b">
        <f aca="false">FALSE()</f>
        <v>0</v>
      </c>
    </row>
    <row r="3798" customFormat="false" ht="12.75" hidden="true" customHeight="false" outlineLevel="0" collapsed="false">
      <c r="B3798" s="3" t="n">
        <v>490</v>
      </c>
      <c r="C3798" s="3" t="n">
        <v>2009</v>
      </c>
      <c r="D3798" s="4" t="n">
        <v>39993</v>
      </c>
      <c r="F3798" s="3" t="s">
        <v>33</v>
      </c>
      <c r="H3798" s="3" t="s">
        <v>33</v>
      </c>
      <c r="I3798" s="3" t="s">
        <v>2953</v>
      </c>
      <c r="K3798" s="3" t="s">
        <v>5143</v>
      </c>
      <c r="L3798" s="3" t="n">
        <v>30</v>
      </c>
      <c r="N3798" s="3" t="b">
        <f aca="false">TRUE()</f>
        <v>1</v>
      </c>
      <c r="O3798" s="3" t="s">
        <v>55</v>
      </c>
      <c r="P3798" s="3" t="n">
        <v>15</v>
      </c>
      <c r="Q3798" s="3" t="n">
        <v>12</v>
      </c>
      <c r="R3798" s="3" t="n">
        <v>1</v>
      </c>
      <c r="S3798" s="3" t="n">
        <v>2</v>
      </c>
      <c r="T3798" s="3" t="n">
        <v>100</v>
      </c>
      <c r="U3798" s="3" t="n">
        <v>1</v>
      </c>
      <c r="V3798" s="3" t="n">
        <v>0</v>
      </c>
      <c r="AA3798" s="3" t="b">
        <f aca="false">FALSE()</f>
        <v>0</v>
      </c>
      <c r="AB3798" s="3" t="b">
        <f aca="false">FALSE()</f>
        <v>0</v>
      </c>
      <c r="AE3798" s="3" t="b">
        <f aca="false">FALSE()</f>
        <v>0</v>
      </c>
    </row>
    <row r="3799" customFormat="false" ht="12.75" hidden="true" customHeight="false" outlineLevel="0" collapsed="false">
      <c r="B3799" s="3" t="n">
        <v>491</v>
      </c>
      <c r="C3799" s="3" t="n">
        <v>2009</v>
      </c>
      <c r="D3799" s="4" t="n">
        <v>39993</v>
      </c>
      <c r="F3799" s="3" t="s">
        <v>33</v>
      </c>
      <c r="H3799" s="3" t="s">
        <v>33</v>
      </c>
      <c r="I3799" s="3" t="s">
        <v>2953</v>
      </c>
      <c r="K3799" s="3" t="s">
        <v>5144</v>
      </c>
      <c r="L3799" s="3" t="n">
        <v>31</v>
      </c>
      <c r="N3799" s="3" t="b">
        <f aca="false">FALSE()</f>
        <v>0</v>
      </c>
      <c r="O3799" s="3" t="s">
        <v>38</v>
      </c>
      <c r="P3799" s="3" t="n">
        <v>35</v>
      </c>
      <c r="Q3799" s="3" t="n">
        <v>10</v>
      </c>
      <c r="R3799" s="3" t="n">
        <v>1</v>
      </c>
      <c r="S3799" s="3" t="n">
        <v>2</v>
      </c>
      <c r="T3799" s="3" t="n">
        <v>395</v>
      </c>
      <c r="U3799" s="3" t="n">
        <v>1</v>
      </c>
      <c r="V3799" s="3" t="n">
        <v>0</v>
      </c>
      <c r="AA3799" s="3" t="b">
        <f aca="false">FALSE()</f>
        <v>0</v>
      </c>
      <c r="AB3799" s="3" t="b">
        <f aca="false">FALSE()</f>
        <v>0</v>
      </c>
      <c r="AE3799" s="3" t="b">
        <f aca="false">TRUE()</f>
        <v>1</v>
      </c>
      <c r="AF3799" s="3" t="n">
        <v>1</v>
      </c>
      <c r="AG3799" s="3" t="s">
        <v>5145</v>
      </c>
    </row>
    <row r="3800" customFormat="false" ht="12.75" hidden="true" customHeight="false" outlineLevel="0" collapsed="false">
      <c r="B3800" s="3" t="n">
        <v>492</v>
      </c>
      <c r="C3800" s="3" t="n">
        <v>2009</v>
      </c>
      <c r="D3800" s="4" t="n">
        <v>39993</v>
      </c>
      <c r="F3800" s="3" t="s">
        <v>33</v>
      </c>
      <c r="H3800" s="3" t="s">
        <v>33</v>
      </c>
      <c r="I3800" s="3" t="s">
        <v>2953</v>
      </c>
      <c r="K3800" s="3" t="s">
        <v>5146</v>
      </c>
      <c r="L3800" s="3" t="n">
        <v>32</v>
      </c>
      <c r="N3800" s="3" t="b">
        <f aca="false">FALSE()</f>
        <v>0</v>
      </c>
      <c r="O3800" s="3" t="s">
        <v>52</v>
      </c>
      <c r="P3800" s="3" t="n">
        <v>95</v>
      </c>
      <c r="Q3800" s="3" t="n">
        <v>13</v>
      </c>
      <c r="R3800" s="3" t="n">
        <v>1</v>
      </c>
      <c r="S3800" s="3" t="n">
        <v>2</v>
      </c>
      <c r="T3800" s="3" t="n">
        <v>720</v>
      </c>
      <c r="U3800" s="3" t="n">
        <v>1</v>
      </c>
      <c r="V3800" s="3" t="n">
        <v>0</v>
      </c>
      <c r="AA3800" s="3" t="b">
        <f aca="false">FALSE()</f>
        <v>0</v>
      </c>
      <c r="AB3800" s="3" t="b">
        <f aca="false">FALSE()</f>
        <v>0</v>
      </c>
      <c r="AE3800" s="3" t="b">
        <f aca="false">TRUE()</f>
        <v>1</v>
      </c>
      <c r="AF3800" s="3" t="n">
        <v>1</v>
      </c>
      <c r="AG3800" s="3" t="s">
        <v>5147</v>
      </c>
    </row>
    <row r="3801" customFormat="false" ht="12.75" hidden="true" customHeight="false" outlineLevel="0" collapsed="false">
      <c r="B3801" s="3" t="n">
        <v>493</v>
      </c>
      <c r="C3801" s="3" t="n">
        <v>2009</v>
      </c>
      <c r="D3801" s="4" t="n">
        <v>39993</v>
      </c>
      <c r="F3801" s="3" t="s">
        <v>33</v>
      </c>
      <c r="H3801" s="3" t="s">
        <v>2953</v>
      </c>
      <c r="I3801" s="3" t="s">
        <v>111</v>
      </c>
      <c r="J3801" s="3" t="s">
        <v>5148</v>
      </c>
      <c r="K3801" s="3" t="s">
        <v>5149</v>
      </c>
      <c r="L3801" s="3" t="n">
        <v>1</v>
      </c>
      <c r="N3801" s="3" t="b">
        <f aca="false">FALSE()</f>
        <v>0</v>
      </c>
      <c r="O3801" s="3" t="s">
        <v>55</v>
      </c>
      <c r="P3801" s="3" t="n">
        <v>6</v>
      </c>
      <c r="Q3801" s="3" t="n">
        <v>18</v>
      </c>
      <c r="R3801" s="3" t="n">
        <v>2</v>
      </c>
      <c r="S3801" s="3" t="n">
        <v>3</v>
      </c>
      <c r="T3801" s="3" t="n">
        <v>25</v>
      </c>
      <c r="U3801" s="3" t="n">
        <v>1</v>
      </c>
      <c r="V3801" s="3" t="n">
        <v>22</v>
      </c>
      <c r="AA3801" s="3" t="b">
        <f aca="false">FALSE()</f>
        <v>0</v>
      </c>
      <c r="AB3801" s="3" t="b">
        <f aca="false">FALSE()</f>
        <v>0</v>
      </c>
      <c r="AE3801" s="3" t="b">
        <f aca="false">FALSE()</f>
        <v>0</v>
      </c>
      <c r="AG3801" s="3" t="s">
        <v>5150</v>
      </c>
    </row>
    <row r="3802" customFormat="false" ht="12.75" hidden="true" customHeight="false" outlineLevel="0" collapsed="false">
      <c r="B3802" s="3" t="n">
        <v>494</v>
      </c>
      <c r="C3802" s="3" t="n">
        <v>2009</v>
      </c>
      <c r="D3802" s="4" t="n">
        <v>39993</v>
      </c>
      <c r="F3802" s="3" t="s">
        <v>33</v>
      </c>
      <c r="H3802" s="3" t="s">
        <v>2953</v>
      </c>
      <c r="I3802" s="3" t="s">
        <v>111</v>
      </c>
      <c r="K3802" s="3" t="s">
        <v>5151</v>
      </c>
      <c r="L3802" s="3" t="n">
        <v>2</v>
      </c>
      <c r="N3802" s="3" t="b">
        <f aca="false">FALSE()</f>
        <v>0</v>
      </c>
      <c r="O3802" s="3" t="s">
        <v>55</v>
      </c>
      <c r="P3802" s="3" t="n">
        <v>8</v>
      </c>
      <c r="Q3802" s="3" t="n">
        <v>8</v>
      </c>
      <c r="R3802" s="3" t="n">
        <v>1</v>
      </c>
      <c r="S3802" s="3" t="n">
        <v>4</v>
      </c>
      <c r="T3802" s="3" t="n">
        <v>200</v>
      </c>
      <c r="U3802" s="3" t="n">
        <v>1</v>
      </c>
      <c r="V3802" s="3" t="n">
        <v>0</v>
      </c>
      <c r="AA3802" s="3" t="b">
        <f aca="false">FALSE()</f>
        <v>0</v>
      </c>
      <c r="AB3802" s="3" t="b">
        <f aca="false">FALSE()</f>
        <v>0</v>
      </c>
      <c r="AE3802" s="3" t="b">
        <f aca="false">FALSE()</f>
        <v>0</v>
      </c>
    </row>
    <row r="3803" customFormat="false" ht="12.75" hidden="true" customHeight="false" outlineLevel="0" collapsed="false">
      <c r="B3803" s="3" t="n">
        <v>495</v>
      </c>
      <c r="C3803" s="3" t="n">
        <v>2009</v>
      </c>
      <c r="D3803" s="4" t="n">
        <v>39993</v>
      </c>
      <c r="F3803" s="3" t="s">
        <v>33</v>
      </c>
      <c r="H3803" s="3" t="s">
        <v>2953</v>
      </c>
      <c r="I3803" s="3" t="s">
        <v>111</v>
      </c>
      <c r="K3803" s="3" t="s">
        <v>5152</v>
      </c>
      <c r="L3803" s="3" t="n">
        <v>3</v>
      </c>
      <c r="N3803" s="3" t="b">
        <f aca="false">FALSE()</f>
        <v>0</v>
      </c>
      <c r="O3803" s="3" t="s">
        <v>41</v>
      </c>
      <c r="P3803" s="3" t="n">
        <v>30</v>
      </c>
      <c r="Q3803" s="3" t="n">
        <v>10</v>
      </c>
      <c r="R3803" s="3" t="n">
        <v>1</v>
      </c>
      <c r="S3803" s="3" t="n">
        <v>2</v>
      </c>
      <c r="T3803" s="3" t="n">
        <v>200</v>
      </c>
      <c r="U3803" s="3" t="n">
        <v>1</v>
      </c>
      <c r="V3803" s="3" t="n">
        <v>0</v>
      </c>
      <c r="AA3803" s="3" t="b">
        <f aca="false">FALSE()</f>
        <v>0</v>
      </c>
      <c r="AB3803" s="3" t="b">
        <f aca="false">FALSE()</f>
        <v>0</v>
      </c>
      <c r="AE3803" s="3" t="b">
        <f aca="false">FALSE()</f>
        <v>0</v>
      </c>
    </row>
    <row r="3804" customFormat="false" ht="12.75" hidden="true" customHeight="false" outlineLevel="0" collapsed="false">
      <c r="B3804" s="3" t="n">
        <v>496</v>
      </c>
      <c r="C3804" s="3" t="n">
        <v>2009</v>
      </c>
      <c r="D3804" s="4" t="n">
        <v>39994</v>
      </c>
      <c r="F3804" s="3" t="s">
        <v>33</v>
      </c>
      <c r="H3804" s="3" t="s">
        <v>2768</v>
      </c>
      <c r="I3804" s="3" t="s">
        <v>2778</v>
      </c>
      <c r="J3804" s="3" t="s">
        <v>2779</v>
      </c>
      <c r="K3804" s="3" t="s">
        <v>5153</v>
      </c>
      <c r="L3804" s="3" t="n">
        <v>1</v>
      </c>
      <c r="N3804" s="3" t="b">
        <f aca="false">FALSE()</f>
        <v>0</v>
      </c>
      <c r="O3804" s="3" t="s">
        <v>38</v>
      </c>
      <c r="P3804" s="3" t="n">
        <v>6</v>
      </c>
      <c r="Q3804" s="3" t="n">
        <v>7</v>
      </c>
      <c r="R3804" s="3" t="n">
        <v>1</v>
      </c>
      <c r="S3804" s="3" t="n">
        <v>3</v>
      </c>
      <c r="T3804" s="3" t="n">
        <v>8</v>
      </c>
      <c r="U3804" s="3" t="n">
        <v>1</v>
      </c>
      <c r="V3804" s="3" t="n">
        <v>5</v>
      </c>
      <c r="Y3804" s="3" t="n">
        <v>1</v>
      </c>
      <c r="AA3804" s="3" t="b">
        <f aca="false">FALSE()</f>
        <v>0</v>
      </c>
      <c r="AB3804" s="3" t="b">
        <f aca="false">FALSE()</f>
        <v>0</v>
      </c>
      <c r="AE3804" s="3" t="b">
        <f aca="false">FALSE()</f>
        <v>0</v>
      </c>
    </row>
    <row r="3805" customFormat="false" ht="12.75" hidden="true" customHeight="false" outlineLevel="0" collapsed="false">
      <c r="B3805" s="3" t="n">
        <v>497</v>
      </c>
      <c r="C3805" s="3" t="n">
        <v>2009</v>
      </c>
      <c r="D3805" s="4" t="n">
        <v>39994</v>
      </c>
      <c r="F3805" s="3" t="s">
        <v>33</v>
      </c>
      <c r="H3805" s="3" t="s">
        <v>2768</v>
      </c>
      <c r="I3805" s="3" t="s">
        <v>2778</v>
      </c>
      <c r="K3805" s="3" t="s">
        <v>5154</v>
      </c>
      <c r="L3805" s="3" t="n">
        <v>2</v>
      </c>
      <c r="N3805" s="3" t="b">
        <f aca="false">FALSE()</f>
        <v>0</v>
      </c>
      <c r="O3805" s="3" t="s">
        <v>41</v>
      </c>
      <c r="P3805" s="3" t="n">
        <v>13</v>
      </c>
      <c r="Q3805" s="3" t="n">
        <v>7</v>
      </c>
      <c r="R3805" s="3" t="n">
        <v>1</v>
      </c>
      <c r="S3805" s="3" t="n">
        <v>2</v>
      </c>
      <c r="T3805" s="3" t="n">
        <v>225</v>
      </c>
      <c r="U3805" s="3" t="n">
        <v>1</v>
      </c>
      <c r="V3805" s="3" t="n">
        <v>12</v>
      </c>
      <c r="AA3805" s="3" t="b">
        <f aca="false">FALSE()</f>
        <v>0</v>
      </c>
      <c r="AB3805" s="3" t="b">
        <f aca="false">FALSE()</f>
        <v>0</v>
      </c>
      <c r="AE3805" s="3" t="b">
        <f aca="false">FALSE()</f>
        <v>0</v>
      </c>
    </row>
    <row r="3806" customFormat="false" ht="12.75" hidden="true" customHeight="false" outlineLevel="0" collapsed="false">
      <c r="B3806" s="3" t="n">
        <v>498</v>
      </c>
      <c r="C3806" s="3" t="n">
        <v>2009</v>
      </c>
      <c r="D3806" s="4" t="n">
        <v>39994</v>
      </c>
      <c r="F3806" s="3" t="s">
        <v>33</v>
      </c>
      <c r="H3806" s="3" t="s">
        <v>2768</v>
      </c>
      <c r="I3806" s="3" t="s">
        <v>2778</v>
      </c>
      <c r="K3806" s="3" t="s">
        <v>5155</v>
      </c>
      <c r="L3806" s="3" t="n">
        <v>3</v>
      </c>
      <c r="N3806" s="3" t="b">
        <f aca="false">FALSE()</f>
        <v>0</v>
      </c>
      <c r="O3806" s="3" t="s">
        <v>38</v>
      </c>
      <c r="P3806" s="3" t="n">
        <v>37</v>
      </c>
      <c r="Q3806" s="3" t="n">
        <v>15</v>
      </c>
      <c r="R3806" s="3" t="n">
        <v>1</v>
      </c>
      <c r="S3806" s="3" t="n">
        <v>2</v>
      </c>
      <c r="T3806" s="3" t="n">
        <v>150</v>
      </c>
      <c r="U3806" s="3" t="n">
        <v>1</v>
      </c>
      <c r="V3806" s="3" t="n">
        <v>105</v>
      </c>
      <c r="Y3806" s="3" t="n">
        <v>1</v>
      </c>
      <c r="AA3806" s="3" t="b">
        <f aca="false">FALSE()</f>
        <v>0</v>
      </c>
      <c r="AB3806" s="3" t="b">
        <f aca="false">FALSE()</f>
        <v>0</v>
      </c>
      <c r="AE3806" s="3" t="b">
        <f aca="false">FALSE()</f>
        <v>0</v>
      </c>
    </row>
    <row r="3807" customFormat="false" ht="12.75" hidden="true" customHeight="false" outlineLevel="0" collapsed="false">
      <c r="B3807" s="3" t="n">
        <v>499</v>
      </c>
      <c r="C3807" s="3" t="n">
        <v>2009</v>
      </c>
      <c r="D3807" s="4" t="n">
        <v>39994</v>
      </c>
      <c r="F3807" s="3" t="s">
        <v>33</v>
      </c>
      <c r="H3807" s="3" t="s">
        <v>2768</v>
      </c>
      <c r="I3807" s="3" t="s">
        <v>2778</v>
      </c>
      <c r="K3807" s="3" t="s">
        <v>5156</v>
      </c>
      <c r="L3807" s="3" t="n">
        <v>4</v>
      </c>
      <c r="N3807" s="3" t="b">
        <f aca="false">FALSE()</f>
        <v>0</v>
      </c>
      <c r="O3807" s="3" t="s">
        <v>38</v>
      </c>
      <c r="P3807" s="3" t="n">
        <v>18</v>
      </c>
      <c r="Q3807" s="3" t="n">
        <v>8</v>
      </c>
      <c r="R3807" s="3" t="n">
        <v>1</v>
      </c>
      <c r="S3807" s="3" t="n">
        <v>2</v>
      </c>
      <c r="T3807" s="3" t="n">
        <v>240</v>
      </c>
      <c r="U3807" s="3" t="n">
        <v>1</v>
      </c>
      <c r="V3807" s="3" t="n">
        <v>43</v>
      </c>
      <c r="Y3807" s="3" t="n">
        <v>2</v>
      </c>
      <c r="AA3807" s="3" t="b">
        <f aca="false">FALSE()</f>
        <v>0</v>
      </c>
      <c r="AB3807" s="3" t="b">
        <f aca="false">FALSE()</f>
        <v>0</v>
      </c>
      <c r="AE3807" s="3" t="b">
        <f aca="false">TRUE()</f>
        <v>1</v>
      </c>
      <c r="AF3807" s="3" t="n">
        <v>1</v>
      </c>
    </row>
    <row r="3808" customFormat="false" ht="12.75" hidden="true" customHeight="false" outlineLevel="0" collapsed="false">
      <c r="B3808" s="3" t="n">
        <v>500</v>
      </c>
      <c r="C3808" s="3" t="n">
        <v>2009</v>
      </c>
      <c r="D3808" s="4" t="n">
        <v>39994</v>
      </c>
      <c r="F3808" s="3" t="s">
        <v>33</v>
      </c>
      <c r="H3808" s="3" t="s">
        <v>2768</v>
      </c>
      <c r="I3808" s="3" t="s">
        <v>2778</v>
      </c>
      <c r="K3808" s="3" t="s">
        <v>5157</v>
      </c>
      <c r="L3808" s="3" t="n">
        <v>5</v>
      </c>
      <c r="N3808" s="3" t="b">
        <f aca="false">FALSE()</f>
        <v>0</v>
      </c>
      <c r="O3808" s="3" t="s">
        <v>38</v>
      </c>
      <c r="P3808" s="3" t="n">
        <v>38</v>
      </c>
      <c r="Q3808" s="3" t="n">
        <v>12</v>
      </c>
      <c r="R3808" s="3" t="n">
        <v>1</v>
      </c>
      <c r="S3808" s="3" t="n">
        <v>2</v>
      </c>
      <c r="T3808" s="3" t="n">
        <v>380</v>
      </c>
      <c r="U3808" s="3" t="n">
        <v>1</v>
      </c>
      <c r="V3808" s="3" t="n">
        <v>126</v>
      </c>
      <c r="AA3808" s="3" t="b">
        <f aca="false">FALSE()</f>
        <v>0</v>
      </c>
      <c r="AB3808" s="3" t="b">
        <f aca="false">FALSE()</f>
        <v>0</v>
      </c>
      <c r="AE3808" s="3" t="b">
        <f aca="false">FALSE()</f>
        <v>0</v>
      </c>
    </row>
    <row r="3809" customFormat="false" ht="12.75" hidden="true" customHeight="false" outlineLevel="0" collapsed="false">
      <c r="B3809" s="3" t="n">
        <v>501</v>
      </c>
      <c r="C3809" s="3" t="n">
        <v>2009</v>
      </c>
      <c r="D3809" s="4" t="n">
        <v>39994</v>
      </c>
      <c r="F3809" s="3" t="s">
        <v>33</v>
      </c>
      <c r="H3809" s="3" t="s">
        <v>2768</v>
      </c>
      <c r="I3809" s="3" t="s">
        <v>2778</v>
      </c>
      <c r="K3809" s="3" t="s">
        <v>5158</v>
      </c>
      <c r="L3809" s="3" t="n">
        <v>6</v>
      </c>
      <c r="N3809" s="3" t="b">
        <f aca="false">FALSE()</f>
        <v>0</v>
      </c>
      <c r="O3809" s="3" t="s">
        <v>38</v>
      </c>
      <c r="P3809" s="3" t="n">
        <v>40</v>
      </c>
      <c r="Q3809" s="3" t="n">
        <v>12</v>
      </c>
      <c r="R3809" s="3" t="n">
        <v>1</v>
      </c>
      <c r="S3809" s="3" t="n">
        <v>2</v>
      </c>
      <c r="T3809" s="3" t="n">
        <v>300</v>
      </c>
      <c r="U3809" s="3" t="n">
        <v>1</v>
      </c>
      <c r="V3809" s="3" t="n">
        <v>49</v>
      </c>
      <c r="AA3809" s="3" t="b">
        <f aca="false">TRUE()</f>
        <v>1</v>
      </c>
      <c r="AB3809" s="3" t="b">
        <f aca="false">FALSE()</f>
        <v>0</v>
      </c>
      <c r="AE3809" s="3" t="b">
        <f aca="false">FALSE()</f>
        <v>0</v>
      </c>
      <c r="AG3809" s="3" t="s">
        <v>5159</v>
      </c>
    </row>
    <row r="3810" customFormat="false" ht="12.75" hidden="true" customHeight="false" outlineLevel="0" collapsed="false">
      <c r="B3810" s="3" t="n">
        <v>502</v>
      </c>
      <c r="C3810" s="3" t="n">
        <v>2009</v>
      </c>
      <c r="D3810" s="4" t="n">
        <v>39994</v>
      </c>
      <c r="F3810" s="3" t="s">
        <v>33</v>
      </c>
      <c r="H3810" s="3" t="s">
        <v>2768</v>
      </c>
      <c r="I3810" s="3" t="s">
        <v>2778</v>
      </c>
      <c r="K3810" s="3" t="s">
        <v>5160</v>
      </c>
      <c r="L3810" s="3" t="n">
        <v>7</v>
      </c>
      <c r="N3810" s="3" t="b">
        <f aca="false">FALSE()</f>
        <v>0</v>
      </c>
      <c r="O3810" s="3" t="s">
        <v>38</v>
      </c>
      <c r="P3810" s="3" t="n">
        <v>14</v>
      </c>
      <c r="Q3810" s="3" t="n">
        <v>9</v>
      </c>
      <c r="R3810" s="3" t="n">
        <v>1</v>
      </c>
      <c r="S3810" s="3" t="n">
        <v>2</v>
      </c>
      <c r="T3810" s="3" t="n">
        <v>205</v>
      </c>
      <c r="U3810" s="3" t="n">
        <v>1</v>
      </c>
      <c r="V3810" s="3" t="n">
        <v>27</v>
      </c>
      <c r="AA3810" s="3" t="b">
        <f aca="false">TRUE()</f>
        <v>1</v>
      </c>
      <c r="AB3810" s="3" t="b">
        <f aca="false">FALSE()</f>
        <v>0</v>
      </c>
      <c r="AE3810" s="3" t="b">
        <f aca="false">FALSE()</f>
        <v>0</v>
      </c>
    </row>
    <row r="3811" customFormat="false" ht="12.75" hidden="true" customHeight="false" outlineLevel="0" collapsed="false">
      <c r="B3811" s="3" t="n">
        <v>503</v>
      </c>
      <c r="C3811" s="3" t="n">
        <v>2009</v>
      </c>
      <c r="D3811" s="4" t="n">
        <v>39994</v>
      </c>
      <c r="F3811" s="3" t="s">
        <v>33</v>
      </c>
      <c r="H3811" s="3" t="s">
        <v>2768</v>
      </c>
      <c r="I3811" s="3" t="s">
        <v>2778</v>
      </c>
      <c r="K3811" s="3" t="s">
        <v>5161</v>
      </c>
      <c r="L3811" s="3" t="n">
        <v>8</v>
      </c>
      <c r="N3811" s="3" t="b">
        <f aca="false">FALSE()</f>
        <v>0</v>
      </c>
      <c r="O3811" s="3" t="s">
        <v>41</v>
      </c>
      <c r="P3811" s="3" t="n">
        <v>43</v>
      </c>
      <c r="Q3811" s="3" t="n">
        <v>10</v>
      </c>
      <c r="R3811" s="3" t="n">
        <v>1</v>
      </c>
      <c r="S3811" s="3" t="n">
        <v>2</v>
      </c>
      <c r="T3811" s="3" t="n">
        <v>205</v>
      </c>
      <c r="U3811" s="3" t="n">
        <v>1</v>
      </c>
      <c r="V3811" s="3" t="n">
        <v>168</v>
      </c>
      <c r="Y3811" s="3" t="n">
        <v>2</v>
      </c>
      <c r="AA3811" s="3" t="b">
        <f aca="false">FALSE()</f>
        <v>0</v>
      </c>
      <c r="AB3811" s="3" t="b">
        <f aca="false">FALSE()</f>
        <v>0</v>
      </c>
      <c r="AE3811" s="3" t="b">
        <f aca="false">FALSE()</f>
        <v>0</v>
      </c>
    </row>
    <row r="3812" customFormat="false" ht="12.75" hidden="true" customHeight="false" outlineLevel="0" collapsed="false">
      <c r="B3812" s="3" t="n">
        <v>504</v>
      </c>
      <c r="C3812" s="3" t="n">
        <v>2009</v>
      </c>
      <c r="D3812" s="4" t="n">
        <v>39994</v>
      </c>
      <c r="F3812" s="3" t="s">
        <v>33</v>
      </c>
      <c r="H3812" s="3" t="s">
        <v>2768</v>
      </c>
      <c r="I3812" s="3" t="s">
        <v>2778</v>
      </c>
      <c r="K3812" s="3" t="s">
        <v>5162</v>
      </c>
      <c r="L3812" s="3" t="n">
        <v>9</v>
      </c>
      <c r="N3812" s="3" t="b">
        <f aca="false">FALSE()</f>
        <v>0</v>
      </c>
      <c r="O3812" s="3" t="s">
        <v>38</v>
      </c>
      <c r="P3812" s="3" t="n">
        <v>28</v>
      </c>
      <c r="Q3812" s="3" t="n">
        <v>6</v>
      </c>
      <c r="R3812" s="3" t="n">
        <v>1</v>
      </c>
      <c r="S3812" s="3" t="n">
        <v>2</v>
      </c>
      <c r="T3812" s="3" t="n">
        <v>320</v>
      </c>
      <c r="U3812" s="3" t="n">
        <v>1</v>
      </c>
      <c r="V3812" s="3" t="n">
        <v>53</v>
      </c>
      <c r="Y3812" s="3" t="n">
        <v>1</v>
      </c>
      <c r="AA3812" s="3" t="b">
        <f aca="false">FALSE()</f>
        <v>0</v>
      </c>
      <c r="AB3812" s="3" t="b">
        <f aca="false">FALSE()</f>
        <v>0</v>
      </c>
      <c r="AE3812" s="3" t="b">
        <f aca="false">FALSE()</f>
        <v>0</v>
      </c>
    </row>
    <row r="3813" customFormat="false" ht="12.75" hidden="true" customHeight="false" outlineLevel="0" collapsed="false">
      <c r="B3813" s="3" t="n">
        <v>505</v>
      </c>
      <c r="C3813" s="3" t="n">
        <v>2009</v>
      </c>
      <c r="D3813" s="4" t="n">
        <v>39994</v>
      </c>
      <c r="F3813" s="3" t="s">
        <v>33</v>
      </c>
      <c r="H3813" s="3" t="s">
        <v>2768</v>
      </c>
      <c r="I3813" s="3" t="s">
        <v>2778</v>
      </c>
      <c r="K3813" s="3" t="s">
        <v>5163</v>
      </c>
      <c r="L3813" s="3" t="n">
        <v>10</v>
      </c>
      <c r="N3813" s="3" t="b">
        <f aca="false">FALSE()</f>
        <v>0</v>
      </c>
      <c r="O3813" s="3" t="s">
        <v>41</v>
      </c>
      <c r="P3813" s="3" t="n">
        <v>35</v>
      </c>
      <c r="Q3813" s="3" t="n">
        <v>5</v>
      </c>
      <c r="R3813" s="3" t="n">
        <v>1</v>
      </c>
      <c r="S3813" s="3" t="n">
        <v>2</v>
      </c>
      <c r="T3813" s="3" t="n">
        <v>305</v>
      </c>
      <c r="U3813" s="3" t="n">
        <v>1</v>
      </c>
      <c r="V3813" s="3" t="n">
        <v>64</v>
      </c>
      <c r="Y3813" s="3" t="n">
        <v>1</v>
      </c>
      <c r="AA3813" s="3" t="b">
        <f aca="false">FALSE()</f>
        <v>0</v>
      </c>
      <c r="AB3813" s="3" t="b">
        <f aca="false">FALSE()</f>
        <v>0</v>
      </c>
      <c r="AE3813" s="3" t="b">
        <f aca="false">FALSE()</f>
        <v>0</v>
      </c>
    </row>
    <row r="3814" customFormat="false" ht="12.75" hidden="true" customHeight="false" outlineLevel="0" collapsed="false">
      <c r="B3814" s="3" t="n">
        <v>506</v>
      </c>
      <c r="C3814" s="3" t="n">
        <v>2009</v>
      </c>
      <c r="D3814" s="4" t="n">
        <v>39994</v>
      </c>
      <c r="F3814" s="3" t="s">
        <v>33</v>
      </c>
      <c r="H3814" s="3" t="s">
        <v>2768</v>
      </c>
      <c r="I3814" s="3" t="s">
        <v>2778</v>
      </c>
      <c r="K3814" s="3" t="s">
        <v>5164</v>
      </c>
      <c r="L3814" s="3" t="n">
        <v>11</v>
      </c>
      <c r="N3814" s="3" t="b">
        <f aca="false">FALSE()</f>
        <v>0</v>
      </c>
      <c r="O3814" s="3" t="s">
        <v>38</v>
      </c>
      <c r="P3814" s="3" t="n">
        <v>12</v>
      </c>
      <c r="Q3814" s="3" t="n">
        <v>4</v>
      </c>
      <c r="R3814" s="3" t="n">
        <v>1</v>
      </c>
      <c r="S3814" s="3" t="n">
        <v>2</v>
      </c>
      <c r="T3814" s="3" t="n">
        <v>310</v>
      </c>
      <c r="U3814" s="3" t="n">
        <v>1</v>
      </c>
      <c r="V3814" s="3" t="n">
        <v>15</v>
      </c>
      <c r="Y3814" s="3" t="n">
        <v>1</v>
      </c>
      <c r="AA3814" s="3" t="b">
        <f aca="false">FALSE()</f>
        <v>0</v>
      </c>
      <c r="AB3814" s="3" t="b">
        <f aca="false">FALSE()</f>
        <v>0</v>
      </c>
      <c r="AE3814" s="3" t="b">
        <f aca="false">FALSE()</f>
        <v>0</v>
      </c>
    </row>
    <row r="3815" customFormat="false" ht="12.75" hidden="true" customHeight="false" outlineLevel="0" collapsed="false">
      <c r="B3815" s="3" t="n">
        <v>507</v>
      </c>
      <c r="C3815" s="3" t="n">
        <v>2009</v>
      </c>
      <c r="D3815" s="4" t="n">
        <v>39994</v>
      </c>
      <c r="F3815" s="3" t="s">
        <v>33</v>
      </c>
      <c r="H3815" s="3" t="s">
        <v>2768</v>
      </c>
      <c r="I3815" s="3" t="s">
        <v>2778</v>
      </c>
      <c r="K3815" s="3" t="s">
        <v>5165</v>
      </c>
      <c r="L3815" s="3" t="n">
        <v>12</v>
      </c>
      <c r="N3815" s="3" t="b">
        <f aca="false">FALSE()</f>
        <v>0</v>
      </c>
      <c r="O3815" s="3" t="s">
        <v>38</v>
      </c>
      <c r="P3815" s="3" t="n">
        <v>20</v>
      </c>
      <c r="Q3815" s="3" t="n">
        <v>9</v>
      </c>
      <c r="R3815" s="3" t="n">
        <v>1</v>
      </c>
      <c r="S3815" s="3" t="n">
        <v>2</v>
      </c>
      <c r="T3815" s="3" t="n">
        <v>160</v>
      </c>
      <c r="U3815" s="3" t="n">
        <v>1</v>
      </c>
      <c r="V3815" s="3" t="n">
        <v>49</v>
      </c>
      <c r="W3815" s="3" t="n">
        <v>2</v>
      </c>
      <c r="Y3815" s="3" t="n">
        <v>4</v>
      </c>
      <c r="AA3815" s="3" t="b">
        <f aca="false">FALSE()</f>
        <v>0</v>
      </c>
      <c r="AB3815" s="3" t="b">
        <f aca="false">FALSE()</f>
        <v>0</v>
      </c>
      <c r="AE3815" s="3" t="b">
        <f aca="false">FALSE()</f>
        <v>0</v>
      </c>
    </row>
    <row r="3816" customFormat="false" ht="12.75" hidden="true" customHeight="false" outlineLevel="0" collapsed="false">
      <c r="B3816" s="3" t="n">
        <v>508</v>
      </c>
      <c r="C3816" s="3" t="n">
        <v>2009</v>
      </c>
      <c r="D3816" s="4" t="n">
        <v>39994</v>
      </c>
      <c r="F3816" s="3" t="s">
        <v>33</v>
      </c>
      <c r="H3816" s="3" t="s">
        <v>2768</v>
      </c>
      <c r="I3816" s="3" t="s">
        <v>2778</v>
      </c>
      <c r="K3816" s="3" t="s">
        <v>5166</v>
      </c>
      <c r="L3816" s="3" t="n">
        <v>13</v>
      </c>
      <c r="N3816" s="3" t="b">
        <f aca="false">FALSE()</f>
        <v>0</v>
      </c>
      <c r="O3816" s="3" t="s">
        <v>38</v>
      </c>
      <c r="P3816" s="3" t="n">
        <v>15</v>
      </c>
      <c r="Q3816" s="3" t="n">
        <v>6</v>
      </c>
      <c r="R3816" s="3" t="n">
        <v>1</v>
      </c>
      <c r="S3816" s="3" t="n">
        <v>2</v>
      </c>
      <c r="T3816" s="3" t="n">
        <v>245</v>
      </c>
      <c r="U3816" s="3" t="n">
        <v>1</v>
      </c>
      <c r="V3816" s="3" t="n">
        <v>22</v>
      </c>
      <c r="AA3816" s="3" t="b">
        <f aca="false">FALSE()</f>
        <v>0</v>
      </c>
      <c r="AB3816" s="3" t="b">
        <f aca="false">FALSE()</f>
        <v>0</v>
      </c>
      <c r="AE3816" s="3" t="b">
        <f aca="false">FALSE()</f>
        <v>0</v>
      </c>
    </row>
    <row r="3817" customFormat="false" ht="12.75" hidden="true" customHeight="false" outlineLevel="0" collapsed="false">
      <c r="B3817" s="3" t="n">
        <v>509</v>
      </c>
      <c r="C3817" s="3" t="n">
        <v>2009</v>
      </c>
      <c r="D3817" s="4" t="n">
        <v>39994</v>
      </c>
      <c r="F3817" s="3" t="s">
        <v>33</v>
      </c>
      <c r="H3817" s="3" t="s">
        <v>2768</v>
      </c>
      <c r="I3817" s="3" t="s">
        <v>2778</v>
      </c>
      <c r="K3817" s="3" t="s">
        <v>5167</v>
      </c>
      <c r="L3817" s="3" t="n">
        <v>14</v>
      </c>
      <c r="N3817" s="3" t="b">
        <f aca="false">FALSE()</f>
        <v>0</v>
      </c>
      <c r="O3817" s="3" t="s">
        <v>38</v>
      </c>
      <c r="P3817" s="3" t="n">
        <v>13</v>
      </c>
      <c r="Q3817" s="3" t="n">
        <v>5</v>
      </c>
      <c r="R3817" s="3" t="n">
        <v>2</v>
      </c>
      <c r="S3817" s="3" t="n">
        <v>2</v>
      </c>
      <c r="T3817" s="3" t="n">
        <v>275</v>
      </c>
      <c r="U3817" s="3" t="n">
        <v>1</v>
      </c>
      <c r="V3817" s="3" t="n">
        <v>8</v>
      </c>
      <c r="W3817" s="3" t="n">
        <v>1</v>
      </c>
      <c r="AA3817" s="3" t="b">
        <f aca="false">FALSE()</f>
        <v>0</v>
      </c>
      <c r="AB3817" s="3" t="b">
        <f aca="false">FALSE()</f>
        <v>0</v>
      </c>
      <c r="AE3817" s="3" t="b">
        <f aca="false">FALSE()</f>
        <v>0</v>
      </c>
    </row>
    <row r="3818" customFormat="false" ht="12.75" hidden="true" customHeight="false" outlineLevel="0" collapsed="false">
      <c r="B3818" s="3" t="n">
        <v>510</v>
      </c>
      <c r="C3818" s="3" t="n">
        <v>2009</v>
      </c>
      <c r="D3818" s="4" t="n">
        <v>39994</v>
      </c>
      <c r="F3818" s="3" t="s">
        <v>33</v>
      </c>
      <c r="H3818" s="3" t="s">
        <v>2768</v>
      </c>
      <c r="I3818" s="3" t="s">
        <v>2778</v>
      </c>
      <c r="K3818" s="3" t="s">
        <v>5168</v>
      </c>
      <c r="L3818" s="3" t="n">
        <v>15</v>
      </c>
      <c r="N3818" s="3" t="b">
        <f aca="false">FALSE()</f>
        <v>0</v>
      </c>
      <c r="O3818" s="3" t="s">
        <v>49</v>
      </c>
      <c r="P3818" s="3" t="n">
        <v>8</v>
      </c>
      <c r="Q3818" s="3" t="n">
        <v>4</v>
      </c>
      <c r="R3818" s="3" t="n">
        <v>1</v>
      </c>
      <c r="S3818" s="3" t="n">
        <v>2</v>
      </c>
      <c r="T3818" s="3" t="n">
        <v>195</v>
      </c>
      <c r="U3818" s="3" t="n">
        <v>1</v>
      </c>
      <c r="V3818" s="3" t="n">
        <v>5</v>
      </c>
      <c r="AA3818" s="3" t="b">
        <f aca="false">FALSE()</f>
        <v>0</v>
      </c>
      <c r="AB3818" s="3" t="b">
        <f aca="false">FALSE()</f>
        <v>0</v>
      </c>
      <c r="AE3818" s="3" t="b">
        <f aca="false">FALSE()</f>
        <v>0</v>
      </c>
    </row>
    <row r="3819" customFormat="false" ht="12.75" hidden="true" customHeight="false" outlineLevel="0" collapsed="false">
      <c r="B3819" s="3" t="n">
        <v>511</v>
      </c>
      <c r="C3819" s="3" t="n">
        <v>2009</v>
      </c>
      <c r="D3819" s="4" t="n">
        <v>39994</v>
      </c>
      <c r="F3819" s="3" t="s">
        <v>33</v>
      </c>
      <c r="H3819" s="3" t="s">
        <v>2768</v>
      </c>
      <c r="I3819" s="3" t="s">
        <v>2778</v>
      </c>
      <c r="K3819" s="3" t="s">
        <v>5169</v>
      </c>
      <c r="L3819" s="3" t="n">
        <v>16</v>
      </c>
      <c r="N3819" s="3" t="b">
        <f aca="false">FALSE()</f>
        <v>0</v>
      </c>
      <c r="O3819" s="3" t="s">
        <v>38</v>
      </c>
      <c r="P3819" s="3" t="n">
        <v>55</v>
      </c>
      <c r="Q3819" s="3" t="n">
        <v>6</v>
      </c>
      <c r="R3819" s="3" t="n">
        <v>1</v>
      </c>
      <c r="S3819" s="3" t="n">
        <v>2</v>
      </c>
      <c r="T3819" s="3" t="n">
        <v>130</v>
      </c>
      <c r="U3819" s="3" t="n">
        <v>1</v>
      </c>
      <c r="V3819" s="3" t="n">
        <v>35</v>
      </c>
      <c r="Y3819" s="3" t="n">
        <v>1</v>
      </c>
      <c r="AA3819" s="3" t="b">
        <f aca="false">FALSE()</f>
        <v>0</v>
      </c>
      <c r="AB3819" s="3" t="b">
        <f aca="false">FALSE()</f>
        <v>0</v>
      </c>
      <c r="AE3819" s="3" t="b">
        <f aca="false">FALSE()</f>
        <v>0</v>
      </c>
    </row>
    <row r="3820" customFormat="false" ht="12.75" hidden="true" customHeight="false" outlineLevel="0" collapsed="false">
      <c r="B3820" s="3" t="n">
        <v>512</v>
      </c>
      <c r="C3820" s="3" t="n">
        <v>2009</v>
      </c>
      <c r="D3820" s="4" t="n">
        <v>39994</v>
      </c>
      <c r="F3820" s="3" t="s">
        <v>33</v>
      </c>
      <c r="H3820" s="3" t="s">
        <v>2768</v>
      </c>
      <c r="I3820" s="3" t="s">
        <v>2778</v>
      </c>
      <c r="K3820" s="3" t="s">
        <v>5170</v>
      </c>
      <c r="L3820" s="3" t="n">
        <v>17</v>
      </c>
      <c r="N3820" s="3" t="b">
        <f aca="false">FALSE()</f>
        <v>0</v>
      </c>
      <c r="O3820" s="3" t="s">
        <v>38</v>
      </c>
      <c r="P3820" s="3" t="n">
        <v>12</v>
      </c>
      <c r="Q3820" s="3" t="n">
        <v>7</v>
      </c>
      <c r="R3820" s="3" t="n">
        <v>1</v>
      </c>
      <c r="S3820" s="3" t="n">
        <v>2</v>
      </c>
      <c r="T3820" s="3" t="n">
        <v>175</v>
      </c>
      <c r="U3820" s="3" t="n">
        <v>1</v>
      </c>
      <c r="V3820" s="3" t="n">
        <v>29</v>
      </c>
      <c r="Y3820" s="3" t="n">
        <v>1</v>
      </c>
      <c r="AA3820" s="3" t="b">
        <f aca="false">FALSE()</f>
        <v>0</v>
      </c>
      <c r="AB3820" s="3" t="b">
        <f aca="false">FALSE()</f>
        <v>0</v>
      </c>
      <c r="AE3820" s="3" t="b">
        <f aca="false">FALSE()</f>
        <v>0</v>
      </c>
    </row>
    <row r="3821" customFormat="false" ht="12.75" hidden="true" customHeight="false" outlineLevel="0" collapsed="false">
      <c r="B3821" s="3" t="n">
        <v>513</v>
      </c>
      <c r="C3821" s="3" t="n">
        <v>2009</v>
      </c>
      <c r="D3821" s="4" t="n">
        <v>39994</v>
      </c>
      <c r="F3821" s="3" t="s">
        <v>33</v>
      </c>
      <c r="H3821" s="3" t="s">
        <v>2768</v>
      </c>
      <c r="I3821" s="3" t="s">
        <v>2778</v>
      </c>
      <c r="K3821" s="3" t="s">
        <v>5171</v>
      </c>
      <c r="L3821" s="3" t="n">
        <v>18</v>
      </c>
      <c r="N3821" s="3" t="b">
        <f aca="false">FALSE()</f>
        <v>0</v>
      </c>
      <c r="O3821" s="3" t="s">
        <v>55</v>
      </c>
      <c r="P3821" s="3" t="n">
        <v>4</v>
      </c>
      <c r="Q3821" s="3" t="n">
        <v>6</v>
      </c>
      <c r="R3821" s="3" t="n">
        <v>1</v>
      </c>
      <c r="S3821" s="3" t="n">
        <v>2</v>
      </c>
      <c r="T3821" s="3" t="n">
        <v>140</v>
      </c>
      <c r="U3821" s="3" t="n">
        <v>1</v>
      </c>
      <c r="V3821" s="3" t="n">
        <v>23</v>
      </c>
      <c r="AA3821" s="3" t="b">
        <f aca="false">FALSE()</f>
        <v>0</v>
      </c>
      <c r="AB3821" s="3" t="b">
        <f aca="false">FALSE()</f>
        <v>0</v>
      </c>
      <c r="AE3821" s="3" t="b">
        <f aca="false">FALSE()</f>
        <v>0</v>
      </c>
    </row>
    <row r="3822" customFormat="false" ht="12.75" hidden="true" customHeight="false" outlineLevel="0" collapsed="false">
      <c r="B3822" s="3" t="n">
        <v>514</v>
      </c>
      <c r="C3822" s="3" t="n">
        <v>2009</v>
      </c>
      <c r="D3822" s="4" t="n">
        <v>39994</v>
      </c>
      <c r="F3822" s="3" t="s">
        <v>33</v>
      </c>
      <c r="H3822" s="3" t="s">
        <v>2768</v>
      </c>
      <c r="I3822" s="3" t="s">
        <v>2778</v>
      </c>
      <c r="K3822" s="3" t="s">
        <v>5172</v>
      </c>
      <c r="L3822" s="3" t="n">
        <v>19</v>
      </c>
      <c r="N3822" s="3" t="b">
        <f aca="false">FALSE()</f>
        <v>0</v>
      </c>
      <c r="O3822" s="3" t="s">
        <v>38</v>
      </c>
      <c r="P3822" s="3" t="n">
        <v>9</v>
      </c>
      <c r="Q3822" s="3" t="n">
        <v>5</v>
      </c>
      <c r="R3822" s="3" t="n">
        <v>1</v>
      </c>
      <c r="S3822" s="3" t="n">
        <v>2</v>
      </c>
      <c r="T3822" s="3" t="n">
        <v>115</v>
      </c>
      <c r="U3822" s="3" t="n">
        <v>1</v>
      </c>
      <c r="V3822" s="3" t="n">
        <v>17</v>
      </c>
      <c r="AA3822" s="3" t="b">
        <f aca="false">FALSE()</f>
        <v>0</v>
      </c>
      <c r="AB3822" s="3" t="b">
        <f aca="false">FALSE()</f>
        <v>0</v>
      </c>
      <c r="AE3822" s="3" t="b">
        <f aca="false">FALSE()</f>
        <v>0</v>
      </c>
    </row>
    <row r="3823" customFormat="false" ht="12.75" hidden="true" customHeight="false" outlineLevel="0" collapsed="false">
      <c r="B3823" s="3" t="n">
        <v>515</v>
      </c>
      <c r="C3823" s="3" t="n">
        <v>2009</v>
      </c>
      <c r="D3823" s="4" t="n">
        <v>39994</v>
      </c>
      <c r="F3823" s="3" t="s">
        <v>33</v>
      </c>
      <c r="H3823" s="3" t="s">
        <v>2768</v>
      </c>
      <c r="I3823" s="3" t="s">
        <v>2778</v>
      </c>
      <c r="K3823" s="3" t="s">
        <v>5173</v>
      </c>
      <c r="L3823" s="3" t="n">
        <v>20</v>
      </c>
      <c r="N3823" s="3" t="b">
        <f aca="false">FALSE()</f>
        <v>0</v>
      </c>
      <c r="O3823" s="3" t="s">
        <v>38</v>
      </c>
      <c r="P3823" s="3" t="n">
        <v>45</v>
      </c>
      <c r="Q3823" s="3" t="n">
        <v>5</v>
      </c>
      <c r="R3823" s="3" t="n">
        <v>1</v>
      </c>
      <c r="S3823" s="3" t="n">
        <v>2</v>
      </c>
      <c r="T3823" s="3" t="n">
        <v>150</v>
      </c>
      <c r="U3823" s="3" t="n">
        <v>1</v>
      </c>
      <c r="V3823" s="3" t="n">
        <v>104</v>
      </c>
      <c r="AA3823" s="3" t="b">
        <f aca="false">FALSE()</f>
        <v>0</v>
      </c>
      <c r="AB3823" s="3" t="b">
        <f aca="false">FALSE()</f>
        <v>0</v>
      </c>
      <c r="AE3823" s="3" t="b">
        <f aca="false">FALSE()</f>
        <v>0</v>
      </c>
    </row>
    <row r="3824" customFormat="false" ht="12.75" hidden="true" customHeight="false" outlineLevel="0" collapsed="false">
      <c r="B3824" s="3" t="n">
        <v>516</v>
      </c>
      <c r="C3824" s="3" t="n">
        <v>2009</v>
      </c>
      <c r="D3824" s="4" t="n">
        <v>39994</v>
      </c>
      <c r="F3824" s="3" t="s">
        <v>33</v>
      </c>
      <c r="H3824" s="3" t="s">
        <v>2768</v>
      </c>
      <c r="I3824" s="3" t="s">
        <v>2778</v>
      </c>
      <c r="K3824" s="3" t="s">
        <v>5174</v>
      </c>
      <c r="L3824" s="3" t="n">
        <v>21</v>
      </c>
      <c r="N3824" s="3" t="b">
        <f aca="false">FALSE()</f>
        <v>0</v>
      </c>
      <c r="O3824" s="3" t="s">
        <v>38</v>
      </c>
      <c r="P3824" s="3" t="n">
        <v>15</v>
      </c>
      <c r="Q3824" s="3" t="n">
        <v>9</v>
      </c>
      <c r="R3824" s="3" t="n">
        <v>1</v>
      </c>
      <c r="S3824" s="3" t="n">
        <v>2</v>
      </c>
      <c r="T3824" s="3" t="n">
        <v>190</v>
      </c>
      <c r="U3824" s="3" t="n">
        <v>1</v>
      </c>
      <c r="V3824" s="3" t="n">
        <v>38</v>
      </c>
      <c r="Y3824" s="3" t="n">
        <v>1</v>
      </c>
      <c r="AA3824" s="3" t="b">
        <f aca="false">FALSE()</f>
        <v>0</v>
      </c>
      <c r="AB3824" s="3" t="b">
        <f aca="false">FALSE()</f>
        <v>0</v>
      </c>
      <c r="AE3824" s="3" t="b">
        <f aca="false">FALSE()</f>
        <v>0</v>
      </c>
    </row>
    <row r="3825" customFormat="false" ht="12.75" hidden="true" customHeight="false" outlineLevel="0" collapsed="false">
      <c r="B3825" s="3" t="n">
        <v>517</v>
      </c>
      <c r="C3825" s="3" t="n">
        <v>2009</v>
      </c>
      <c r="D3825" s="4" t="n">
        <v>39994</v>
      </c>
      <c r="F3825" s="3" t="s">
        <v>33</v>
      </c>
      <c r="H3825" s="3" t="s">
        <v>2768</v>
      </c>
      <c r="I3825" s="3" t="s">
        <v>2778</v>
      </c>
      <c r="K3825" s="3" t="s">
        <v>5175</v>
      </c>
      <c r="L3825" s="3" t="n">
        <v>22</v>
      </c>
      <c r="N3825" s="3" t="b">
        <f aca="false">FALSE()</f>
        <v>0</v>
      </c>
      <c r="O3825" s="3" t="s">
        <v>38</v>
      </c>
      <c r="P3825" s="3" t="n">
        <v>18</v>
      </c>
      <c r="Q3825" s="3" t="n">
        <v>4</v>
      </c>
      <c r="R3825" s="3" t="n">
        <v>1</v>
      </c>
      <c r="S3825" s="3" t="n">
        <v>2</v>
      </c>
      <c r="T3825" s="3" t="n">
        <v>250</v>
      </c>
      <c r="U3825" s="3" t="n">
        <v>1</v>
      </c>
      <c r="V3825" s="3" t="n">
        <v>31</v>
      </c>
      <c r="AA3825" s="3" t="b">
        <f aca="false">FALSE()</f>
        <v>0</v>
      </c>
      <c r="AB3825" s="3" t="b">
        <f aca="false">FALSE()</f>
        <v>0</v>
      </c>
      <c r="AE3825" s="3" t="b">
        <f aca="false">FALSE()</f>
        <v>0</v>
      </c>
    </row>
    <row r="3826" customFormat="false" ht="12.75" hidden="true" customHeight="false" outlineLevel="0" collapsed="false">
      <c r="B3826" s="3" t="n">
        <v>518</v>
      </c>
      <c r="C3826" s="3" t="n">
        <v>2009</v>
      </c>
      <c r="D3826" s="4" t="n">
        <v>39994</v>
      </c>
      <c r="F3826" s="3" t="s">
        <v>33</v>
      </c>
      <c r="H3826" s="3" t="s">
        <v>2768</v>
      </c>
      <c r="I3826" s="3" t="s">
        <v>2778</v>
      </c>
      <c r="K3826" s="3" t="s">
        <v>5176</v>
      </c>
      <c r="L3826" s="3" t="n">
        <v>23</v>
      </c>
      <c r="N3826" s="3" t="b">
        <f aca="false">FALSE()</f>
        <v>0</v>
      </c>
      <c r="O3826" s="3" t="s">
        <v>38</v>
      </c>
      <c r="P3826" s="3" t="n">
        <v>13</v>
      </c>
      <c r="Q3826" s="3" t="n">
        <v>6</v>
      </c>
      <c r="R3826" s="3" t="n">
        <v>1</v>
      </c>
      <c r="S3826" s="3" t="n">
        <v>2</v>
      </c>
      <c r="T3826" s="3" t="n">
        <v>240</v>
      </c>
      <c r="U3826" s="3" t="n">
        <v>1</v>
      </c>
      <c r="V3826" s="3" t="n">
        <v>15</v>
      </c>
      <c r="AA3826" s="3" t="b">
        <f aca="false">FALSE()</f>
        <v>0</v>
      </c>
      <c r="AB3826" s="3" t="b">
        <f aca="false">FALSE()</f>
        <v>0</v>
      </c>
      <c r="AE3826" s="3" t="b">
        <f aca="false">FALSE()</f>
        <v>0</v>
      </c>
    </row>
    <row r="3827" customFormat="false" ht="12.75" hidden="true" customHeight="false" outlineLevel="0" collapsed="false">
      <c r="B3827" s="3" t="n">
        <v>519</v>
      </c>
      <c r="C3827" s="3" t="n">
        <v>2009</v>
      </c>
      <c r="D3827" s="4" t="n">
        <v>39994</v>
      </c>
      <c r="F3827" s="3" t="s">
        <v>33</v>
      </c>
      <c r="H3827" s="3" t="s">
        <v>2768</v>
      </c>
      <c r="I3827" s="3" t="s">
        <v>2778</v>
      </c>
      <c r="K3827" s="3" t="s">
        <v>5177</v>
      </c>
      <c r="L3827" s="3" t="n">
        <v>24</v>
      </c>
      <c r="N3827" s="3" t="b">
        <f aca="false">FALSE()</f>
        <v>0</v>
      </c>
      <c r="O3827" s="3" t="s">
        <v>38</v>
      </c>
      <c r="P3827" s="3" t="n">
        <v>12</v>
      </c>
      <c r="Q3827" s="3" t="n">
        <v>4</v>
      </c>
      <c r="R3827" s="3" t="n">
        <v>1</v>
      </c>
      <c r="S3827" s="3" t="n">
        <v>2</v>
      </c>
      <c r="T3827" s="3" t="n">
        <v>140</v>
      </c>
      <c r="U3827" s="3" t="n">
        <v>1</v>
      </c>
      <c r="V3827" s="3" t="n">
        <v>9</v>
      </c>
      <c r="Y3827" s="3" t="n">
        <v>1</v>
      </c>
      <c r="AA3827" s="3" t="b">
        <f aca="false">FALSE()</f>
        <v>0</v>
      </c>
      <c r="AB3827" s="3" t="b">
        <f aca="false">FALSE()</f>
        <v>0</v>
      </c>
      <c r="AE3827" s="3" t="b">
        <f aca="false">FALSE()</f>
        <v>0</v>
      </c>
    </row>
    <row r="3828" customFormat="false" ht="12.75" hidden="true" customHeight="false" outlineLevel="0" collapsed="false">
      <c r="B3828" s="3" t="n">
        <v>520</v>
      </c>
      <c r="C3828" s="3" t="n">
        <v>2009</v>
      </c>
      <c r="D3828" s="4" t="n">
        <v>39994</v>
      </c>
      <c r="F3828" s="3" t="s">
        <v>33</v>
      </c>
      <c r="H3828" s="3" t="s">
        <v>2768</v>
      </c>
      <c r="I3828" s="3" t="s">
        <v>2778</v>
      </c>
      <c r="K3828" s="3" t="s">
        <v>5178</v>
      </c>
      <c r="L3828" s="3" t="n">
        <v>25</v>
      </c>
      <c r="N3828" s="3" t="b">
        <f aca="false">FALSE()</f>
        <v>0</v>
      </c>
      <c r="O3828" s="3" t="s">
        <v>38</v>
      </c>
      <c r="P3828" s="3" t="n">
        <v>8</v>
      </c>
      <c r="Q3828" s="3" t="n">
        <v>4</v>
      </c>
      <c r="R3828" s="3" t="n">
        <v>1</v>
      </c>
      <c r="S3828" s="3" t="n">
        <v>2</v>
      </c>
      <c r="T3828" s="3" t="n">
        <v>145</v>
      </c>
      <c r="U3828" s="3" t="n">
        <v>1</v>
      </c>
      <c r="V3828" s="3" t="n">
        <v>2</v>
      </c>
      <c r="AA3828" s="3" t="b">
        <f aca="false">FALSE()</f>
        <v>0</v>
      </c>
      <c r="AB3828" s="3" t="b">
        <f aca="false">FALSE()</f>
        <v>0</v>
      </c>
      <c r="AE3828" s="3" t="b">
        <f aca="false">FALSE()</f>
        <v>0</v>
      </c>
    </row>
    <row r="3829" customFormat="false" ht="12.75" hidden="true" customHeight="false" outlineLevel="0" collapsed="false">
      <c r="B3829" s="3" t="n">
        <v>521</v>
      </c>
      <c r="C3829" s="3" t="n">
        <v>2009</v>
      </c>
      <c r="D3829" s="4" t="n">
        <v>39994</v>
      </c>
      <c r="F3829" s="3" t="s">
        <v>33</v>
      </c>
      <c r="H3829" s="3" t="s">
        <v>2768</v>
      </c>
      <c r="I3829" s="3" t="s">
        <v>2778</v>
      </c>
      <c r="K3829" s="3" t="s">
        <v>5179</v>
      </c>
      <c r="L3829" s="3" t="n">
        <v>26</v>
      </c>
      <c r="N3829" s="3" t="b">
        <f aca="false">FALSE()</f>
        <v>0</v>
      </c>
      <c r="O3829" s="3" t="s">
        <v>49</v>
      </c>
      <c r="P3829" s="3" t="n">
        <v>20</v>
      </c>
      <c r="Q3829" s="3" t="n">
        <v>6</v>
      </c>
      <c r="R3829" s="3" t="n">
        <v>1</v>
      </c>
      <c r="S3829" s="3" t="n">
        <v>2</v>
      </c>
      <c r="T3829" s="3" t="n">
        <v>145</v>
      </c>
      <c r="U3829" s="3" t="n">
        <v>1</v>
      </c>
      <c r="V3829" s="3" t="n">
        <v>26</v>
      </c>
      <c r="AA3829" s="3" t="b">
        <f aca="false">FALSE()</f>
        <v>0</v>
      </c>
      <c r="AB3829" s="3" t="b">
        <f aca="false">FALSE()</f>
        <v>0</v>
      </c>
      <c r="AE3829" s="3" t="b">
        <f aca="false">FALSE()</f>
        <v>0</v>
      </c>
    </row>
    <row r="3830" customFormat="false" ht="12.75" hidden="true" customHeight="false" outlineLevel="0" collapsed="false">
      <c r="B3830" s="3" t="n">
        <v>522</v>
      </c>
      <c r="C3830" s="3" t="n">
        <v>2009</v>
      </c>
      <c r="D3830" s="4" t="n">
        <v>39994</v>
      </c>
      <c r="F3830" s="3" t="s">
        <v>33</v>
      </c>
      <c r="H3830" s="3" t="s">
        <v>2768</v>
      </c>
      <c r="I3830" s="3" t="s">
        <v>2778</v>
      </c>
      <c r="K3830" s="3" t="s">
        <v>5180</v>
      </c>
      <c r="L3830" s="3" t="n">
        <v>27</v>
      </c>
      <c r="N3830" s="3" t="b">
        <f aca="false">FALSE()</f>
        <v>0</v>
      </c>
      <c r="O3830" s="3" t="s">
        <v>38</v>
      </c>
      <c r="P3830" s="3" t="n">
        <v>7</v>
      </c>
      <c r="Q3830" s="3" t="n">
        <v>4</v>
      </c>
      <c r="R3830" s="3" t="n">
        <v>1</v>
      </c>
      <c r="S3830" s="3" t="n">
        <v>2</v>
      </c>
      <c r="T3830" s="3" t="n">
        <v>145</v>
      </c>
      <c r="U3830" s="3" t="n">
        <v>1</v>
      </c>
      <c r="V3830" s="3" t="n">
        <v>4</v>
      </c>
      <c r="AA3830" s="3" t="b">
        <f aca="false">FALSE()</f>
        <v>0</v>
      </c>
      <c r="AB3830" s="3" t="b">
        <f aca="false">FALSE()</f>
        <v>0</v>
      </c>
      <c r="AE3830" s="3" t="b">
        <f aca="false">FALSE()</f>
        <v>0</v>
      </c>
    </row>
    <row r="3831" customFormat="false" ht="12.75" hidden="true" customHeight="false" outlineLevel="0" collapsed="false">
      <c r="B3831" s="3" t="n">
        <v>523</v>
      </c>
      <c r="C3831" s="3" t="n">
        <v>2009</v>
      </c>
      <c r="D3831" s="4" t="n">
        <v>39994</v>
      </c>
      <c r="F3831" s="3" t="s">
        <v>33</v>
      </c>
      <c r="H3831" s="3" t="s">
        <v>2768</v>
      </c>
      <c r="I3831" s="3" t="s">
        <v>2778</v>
      </c>
      <c r="K3831" s="3" t="s">
        <v>5181</v>
      </c>
      <c r="L3831" s="3" t="n">
        <v>28</v>
      </c>
      <c r="N3831" s="3" t="b">
        <f aca="false">FALSE()</f>
        <v>0</v>
      </c>
      <c r="O3831" s="3" t="s">
        <v>49</v>
      </c>
      <c r="P3831" s="3" t="n">
        <v>14</v>
      </c>
      <c r="Q3831" s="3" t="n">
        <v>12</v>
      </c>
      <c r="R3831" s="3" t="n">
        <v>1</v>
      </c>
      <c r="S3831" s="3" t="n">
        <v>3</v>
      </c>
      <c r="T3831" s="3" t="n">
        <v>180</v>
      </c>
      <c r="U3831" s="3" t="n">
        <v>1</v>
      </c>
      <c r="V3831" s="3" t="n">
        <v>16</v>
      </c>
      <c r="Y3831" s="3" t="n">
        <v>2</v>
      </c>
      <c r="AA3831" s="3" t="b">
        <f aca="false">FALSE()</f>
        <v>0</v>
      </c>
      <c r="AB3831" s="3" t="b">
        <f aca="false">FALSE()</f>
        <v>0</v>
      </c>
      <c r="AE3831" s="3" t="b">
        <f aca="false">FALSE()</f>
        <v>0</v>
      </c>
    </row>
    <row r="3832" customFormat="false" ht="12.75" hidden="true" customHeight="false" outlineLevel="0" collapsed="false">
      <c r="B3832" s="3" t="n">
        <v>524</v>
      </c>
      <c r="C3832" s="3" t="n">
        <v>2009</v>
      </c>
      <c r="D3832" s="4" t="n">
        <v>39994</v>
      </c>
      <c r="F3832" s="3" t="s">
        <v>33</v>
      </c>
      <c r="H3832" s="3" t="s">
        <v>2768</v>
      </c>
      <c r="I3832" s="3" t="s">
        <v>2778</v>
      </c>
      <c r="K3832" s="3" t="s">
        <v>5182</v>
      </c>
      <c r="L3832" s="3" t="n">
        <v>29</v>
      </c>
      <c r="N3832" s="3" t="b">
        <f aca="false">FALSE()</f>
        <v>0</v>
      </c>
      <c r="O3832" s="3" t="s">
        <v>38</v>
      </c>
      <c r="P3832" s="3" t="n">
        <v>15</v>
      </c>
      <c r="Q3832" s="3" t="n">
        <v>7</v>
      </c>
      <c r="R3832" s="3" t="n">
        <v>1</v>
      </c>
      <c r="S3832" s="3" t="n">
        <v>2</v>
      </c>
      <c r="T3832" s="3" t="n">
        <v>205</v>
      </c>
      <c r="U3832" s="3" t="n">
        <v>1</v>
      </c>
      <c r="V3832" s="3" t="n">
        <v>25</v>
      </c>
      <c r="AA3832" s="3" t="b">
        <f aca="false">FALSE()</f>
        <v>0</v>
      </c>
      <c r="AB3832" s="3" t="b">
        <f aca="false">FALSE()</f>
        <v>0</v>
      </c>
      <c r="AE3832" s="3" t="b">
        <f aca="false">FALSE()</f>
        <v>0</v>
      </c>
    </row>
    <row r="3833" customFormat="false" ht="12.75" hidden="true" customHeight="false" outlineLevel="0" collapsed="false">
      <c r="B3833" s="3" t="n">
        <v>525</v>
      </c>
      <c r="C3833" s="3" t="n">
        <v>2009</v>
      </c>
      <c r="D3833" s="4" t="n">
        <v>39994</v>
      </c>
      <c r="F3833" s="3" t="s">
        <v>33</v>
      </c>
      <c r="H3833" s="3" t="s">
        <v>2768</v>
      </c>
      <c r="I3833" s="3" t="s">
        <v>2778</v>
      </c>
      <c r="K3833" s="3" t="s">
        <v>5183</v>
      </c>
      <c r="L3833" s="3" t="n">
        <v>30</v>
      </c>
      <c r="N3833" s="3" t="b">
        <f aca="false">FALSE()</f>
        <v>0</v>
      </c>
      <c r="O3833" s="3" t="s">
        <v>38</v>
      </c>
      <c r="P3833" s="3" t="n">
        <v>9</v>
      </c>
      <c r="Q3833" s="3" t="n">
        <v>8</v>
      </c>
      <c r="R3833" s="3" t="n">
        <v>1</v>
      </c>
      <c r="S3833" s="3" t="n">
        <v>2</v>
      </c>
      <c r="T3833" s="3" t="n">
        <v>240</v>
      </c>
      <c r="U3833" s="3" t="n">
        <v>1</v>
      </c>
      <c r="V3833" s="3" t="n">
        <v>30</v>
      </c>
      <c r="Y3833" s="3" t="n">
        <v>1</v>
      </c>
      <c r="AA3833" s="3" t="b">
        <f aca="false">FALSE()</f>
        <v>0</v>
      </c>
      <c r="AB3833" s="3" t="b">
        <f aca="false">FALSE()</f>
        <v>0</v>
      </c>
      <c r="AE3833" s="3" t="b">
        <f aca="false">FALSE()</f>
        <v>0</v>
      </c>
    </row>
    <row r="3834" customFormat="false" ht="12.75" hidden="true" customHeight="false" outlineLevel="0" collapsed="false">
      <c r="B3834" s="3" t="n">
        <v>526</v>
      </c>
      <c r="C3834" s="3" t="n">
        <v>2009</v>
      </c>
      <c r="D3834" s="4" t="n">
        <v>39994</v>
      </c>
      <c r="F3834" s="3" t="s">
        <v>33</v>
      </c>
      <c r="H3834" s="3" t="s">
        <v>2768</v>
      </c>
      <c r="I3834" s="3" t="s">
        <v>2778</v>
      </c>
      <c r="K3834" s="3" t="s">
        <v>5184</v>
      </c>
      <c r="L3834" s="3" t="n">
        <v>31</v>
      </c>
      <c r="N3834" s="3" t="b">
        <f aca="false">FALSE()</f>
        <v>0</v>
      </c>
      <c r="O3834" s="3" t="s">
        <v>55</v>
      </c>
      <c r="P3834" s="3" t="n">
        <v>8</v>
      </c>
      <c r="Q3834" s="3" t="n">
        <v>10</v>
      </c>
      <c r="R3834" s="3" t="n">
        <v>1</v>
      </c>
      <c r="S3834" s="3" t="n">
        <v>2</v>
      </c>
      <c r="T3834" s="3" t="n">
        <v>230</v>
      </c>
      <c r="U3834" s="3" t="n">
        <v>1</v>
      </c>
      <c r="V3834" s="3" t="n">
        <v>17</v>
      </c>
      <c r="AA3834" s="3" t="b">
        <f aca="false">FALSE()</f>
        <v>0</v>
      </c>
      <c r="AB3834" s="3" t="b">
        <f aca="false">FALSE()</f>
        <v>0</v>
      </c>
      <c r="AE3834" s="3" t="b">
        <f aca="false">FALSE()</f>
        <v>0</v>
      </c>
    </row>
    <row r="3835" customFormat="false" ht="12.75" hidden="true" customHeight="false" outlineLevel="0" collapsed="false">
      <c r="B3835" s="3" t="n">
        <v>527</v>
      </c>
      <c r="C3835" s="3" t="n">
        <v>2009</v>
      </c>
      <c r="D3835" s="4" t="n">
        <v>39994</v>
      </c>
      <c r="F3835" s="3" t="s">
        <v>33</v>
      </c>
      <c r="H3835" s="3" t="s">
        <v>2768</v>
      </c>
      <c r="I3835" s="3" t="s">
        <v>2778</v>
      </c>
      <c r="K3835" s="3" t="s">
        <v>5185</v>
      </c>
      <c r="L3835" s="3" t="n">
        <v>32</v>
      </c>
      <c r="N3835" s="3" t="b">
        <f aca="false">FALSE()</f>
        <v>0</v>
      </c>
      <c r="O3835" s="3" t="s">
        <v>38</v>
      </c>
      <c r="P3835" s="3" t="n">
        <v>12</v>
      </c>
      <c r="Q3835" s="3" t="n">
        <v>6</v>
      </c>
      <c r="R3835" s="3" t="n">
        <v>1</v>
      </c>
      <c r="S3835" s="3" t="n">
        <v>2</v>
      </c>
      <c r="T3835" s="3" t="n">
        <v>230</v>
      </c>
      <c r="U3835" s="3" t="n">
        <v>1</v>
      </c>
      <c r="V3835" s="3" t="n">
        <v>18</v>
      </c>
      <c r="AA3835" s="3" t="b">
        <f aca="false">FALSE()</f>
        <v>0</v>
      </c>
      <c r="AB3835" s="3" t="b">
        <f aca="false">FALSE()</f>
        <v>0</v>
      </c>
      <c r="AE3835" s="3" t="b">
        <f aca="false">FALSE()</f>
        <v>0</v>
      </c>
    </row>
    <row r="3836" customFormat="false" ht="12.75" hidden="true" customHeight="false" outlineLevel="0" collapsed="false">
      <c r="B3836" s="3" t="n">
        <v>528</v>
      </c>
      <c r="C3836" s="3" t="n">
        <v>2009</v>
      </c>
      <c r="D3836" s="4" t="n">
        <v>39994</v>
      </c>
      <c r="F3836" s="3" t="s">
        <v>33</v>
      </c>
      <c r="H3836" s="3" t="s">
        <v>2768</v>
      </c>
      <c r="I3836" s="3" t="s">
        <v>2778</v>
      </c>
      <c r="K3836" s="3" t="s">
        <v>5186</v>
      </c>
      <c r="L3836" s="3" t="n">
        <v>33</v>
      </c>
      <c r="N3836" s="3" t="b">
        <f aca="false">FALSE()</f>
        <v>0</v>
      </c>
      <c r="O3836" s="3" t="s">
        <v>38</v>
      </c>
      <c r="P3836" s="3" t="n">
        <v>9</v>
      </c>
      <c r="Q3836" s="3" t="n">
        <v>6</v>
      </c>
      <c r="R3836" s="3" t="n">
        <v>1</v>
      </c>
      <c r="S3836" s="3" t="n">
        <v>2</v>
      </c>
      <c r="T3836" s="3" t="n">
        <v>170</v>
      </c>
      <c r="U3836" s="3" t="n">
        <v>1</v>
      </c>
      <c r="V3836" s="3" t="n">
        <v>25</v>
      </c>
      <c r="AA3836" s="3" t="b">
        <f aca="false">FALSE()</f>
        <v>0</v>
      </c>
      <c r="AB3836" s="3" t="b">
        <f aca="false">FALSE()</f>
        <v>0</v>
      </c>
      <c r="AE3836" s="3" t="b">
        <f aca="false">FALSE()</f>
        <v>0</v>
      </c>
    </row>
    <row r="3837" customFormat="false" ht="12.75" hidden="true" customHeight="false" outlineLevel="0" collapsed="false">
      <c r="B3837" s="3" t="n">
        <v>529</v>
      </c>
      <c r="C3837" s="3" t="n">
        <v>2009</v>
      </c>
      <c r="D3837" s="4" t="n">
        <v>39994</v>
      </c>
      <c r="F3837" s="3" t="s">
        <v>33</v>
      </c>
      <c r="H3837" s="3" t="s">
        <v>2768</v>
      </c>
      <c r="I3837" s="3" t="s">
        <v>2778</v>
      </c>
      <c r="K3837" s="3" t="s">
        <v>5187</v>
      </c>
      <c r="L3837" s="3" t="n">
        <v>34</v>
      </c>
      <c r="N3837" s="3" t="b">
        <f aca="false">FALSE()</f>
        <v>0</v>
      </c>
      <c r="O3837" s="3" t="s">
        <v>55</v>
      </c>
      <c r="P3837" s="3" t="n">
        <v>8</v>
      </c>
      <c r="Q3837" s="3" t="n">
        <v>15</v>
      </c>
      <c r="R3837" s="3" t="n">
        <v>1</v>
      </c>
      <c r="S3837" s="3" t="n">
        <v>2</v>
      </c>
      <c r="T3837" s="3" t="n">
        <v>126</v>
      </c>
      <c r="U3837" s="3" t="n">
        <v>1</v>
      </c>
      <c r="V3837" s="3" t="n">
        <v>34</v>
      </c>
      <c r="AA3837" s="3" t="b">
        <f aca="false">FALSE()</f>
        <v>0</v>
      </c>
      <c r="AB3837" s="3" t="b">
        <f aca="false">FALSE()</f>
        <v>0</v>
      </c>
      <c r="AE3837" s="3" t="b">
        <f aca="false">FALSE()</f>
        <v>0</v>
      </c>
    </row>
    <row r="3838" customFormat="false" ht="12.75" hidden="true" customHeight="false" outlineLevel="0" collapsed="false">
      <c r="B3838" s="3" t="n">
        <v>530</v>
      </c>
      <c r="C3838" s="3" t="n">
        <v>2009</v>
      </c>
      <c r="D3838" s="4" t="n">
        <v>39994</v>
      </c>
      <c r="F3838" s="3" t="s">
        <v>33</v>
      </c>
      <c r="H3838" s="3" t="s">
        <v>2768</v>
      </c>
      <c r="I3838" s="3" t="s">
        <v>2778</v>
      </c>
      <c r="K3838" s="3" t="s">
        <v>5188</v>
      </c>
      <c r="L3838" s="3" t="n">
        <v>35</v>
      </c>
      <c r="N3838" s="3" t="b">
        <f aca="false">FALSE()</f>
        <v>0</v>
      </c>
      <c r="O3838" s="3" t="s">
        <v>49</v>
      </c>
      <c r="P3838" s="3" t="n">
        <v>12</v>
      </c>
      <c r="Q3838" s="3" t="n">
        <v>12</v>
      </c>
      <c r="R3838" s="3" t="n">
        <v>1</v>
      </c>
      <c r="S3838" s="3" t="n">
        <v>2</v>
      </c>
      <c r="T3838" s="3" t="n">
        <v>170</v>
      </c>
      <c r="U3838" s="3" t="n">
        <v>1</v>
      </c>
      <c r="V3838" s="3" t="n">
        <v>13</v>
      </c>
      <c r="Y3838" s="3" t="n">
        <v>2</v>
      </c>
      <c r="AA3838" s="3" t="b">
        <f aca="false">FALSE()</f>
        <v>0</v>
      </c>
      <c r="AB3838" s="3" t="b">
        <f aca="false">FALSE()</f>
        <v>0</v>
      </c>
      <c r="AE3838" s="3" t="b">
        <f aca="false">FALSE()</f>
        <v>0</v>
      </c>
    </row>
    <row r="3839" customFormat="false" ht="12.75" hidden="true" customHeight="false" outlineLevel="0" collapsed="false">
      <c r="B3839" s="3" t="n">
        <v>531</v>
      </c>
      <c r="C3839" s="3" t="n">
        <v>2009</v>
      </c>
      <c r="D3839" s="4" t="n">
        <v>39994</v>
      </c>
      <c r="F3839" s="3" t="s">
        <v>33</v>
      </c>
      <c r="H3839" s="3" t="s">
        <v>2768</v>
      </c>
      <c r="I3839" s="3" t="s">
        <v>2778</v>
      </c>
      <c r="K3839" s="3" t="s">
        <v>5189</v>
      </c>
      <c r="L3839" s="3" t="n">
        <v>36</v>
      </c>
      <c r="N3839" s="3" t="b">
        <f aca="false">FALSE()</f>
        <v>0</v>
      </c>
      <c r="O3839" s="3" t="s">
        <v>38</v>
      </c>
      <c r="P3839" s="3" t="n">
        <v>12</v>
      </c>
      <c r="Q3839" s="3" t="n">
        <v>8</v>
      </c>
      <c r="R3839" s="3" t="n">
        <v>1</v>
      </c>
      <c r="S3839" s="3" t="n">
        <v>2</v>
      </c>
      <c r="T3839" s="3" t="n">
        <v>210</v>
      </c>
      <c r="U3839" s="3" t="n">
        <v>1</v>
      </c>
      <c r="V3839" s="3" t="n">
        <v>0</v>
      </c>
      <c r="AA3839" s="3" t="b">
        <f aca="false">FALSE()</f>
        <v>0</v>
      </c>
      <c r="AB3839" s="3" t="b">
        <f aca="false">FALSE()</f>
        <v>0</v>
      </c>
      <c r="AE3839" s="3" t="b">
        <f aca="false">FALSE()</f>
        <v>0</v>
      </c>
    </row>
    <row r="3840" customFormat="false" ht="12.75" hidden="true" customHeight="false" outlineLevel="0" collapsed="false">
      <c r="B3840" s="3" t="n">
        <v>532</v>
      </c>
      <c r="C3840" s="3" t="n">
        <v>2009</v>
      </c>
      <c r="D3840" s="4" t="n">
        <v>39994</v>
      </c>
      <c r="F3840" s="3" t="s">
        <v>33</v>
      </c>
      <c r="H3840" s="3" t="s">
        <v>2768</v>
      </c>
      <c r="I3840" s="3" t="s">
        <v>2778</v>
      </c>
      <c r="K3840" s="3" t="s">
        <v>5190</v>
      </c>
      <c r="L3840" s="3" t="n">
        <v>37</v>
      </c>
      <c r="N3840" s="3" t="b">
        <f aca="false">TRUE()</f>
        <v>1</v>
      </c>
      <c r="O3840" s="3" t="s">
        <v>38</v>
      </c>
      <c r="P3840" s="3" t="n">
        <v>14</v>
      </c>
      <c r="Q3840" s="3" t="n">
        <v>5</v>
      </c>
      <c r="R3840" s="3" t="n">
        <v>1</v>
      </c>
      <c r="S3840" s="3" t="n">
        <v>2</v>
      </c>
      <c r="T3840" s="3" t="n">
        <v>40</v>
      </c>
      <c r="U3840" s="3" t="n">
        <v>1</v>
      </c>
      <c r="V3840" s="3" t="n">
        <v>0</v>
      </c>
      <c r="AA3840" s="3" t="b">
        <f aca="false">FALSE()</f>
        <v>0</v>
      </c>
      <c r="AB3840" s="3" t="b">
        <f aca="false">FALSE()</f>
        <v>0</v>
      </c>
      <c r="AE3840" s="3" t="b">
        <f aca="false">FALSE()</f>
        <v>0</v>
      </c>
      <c r="AG3840" s="3" t="s">
        <v>5191</v>
      </c>
    </row>
    <row r="3841" customFormat="false" ht="12.75" hidden="true" customHeight="false" outlineLevel="0" collapsed="false">
      <c r="B3841" s="3" t="n">
        <v>533</v>
      </c>
      <c r="C3841" s="3" t="n">
        <v>2009</v>
      </c>
      <c r="D3841" s="4" t="n">
        <v>39994</v>
      </c>
      <c r="F3841" s="3" t="s">
        <v>33</v>
      </c>
      <c r="H3841" s="3" t="s">
        <v>2778</v>
      </c>
      <c r="I3841" s="3" t="s">
        <v>106</v>
      </c>
      <c r="J3841" s="3" t="s">
        <v>2857</v>
      </c>
      <c r="K3841" s="3" t="s">
        <v>5192</v>
      </c>
      <c r="L3841" s="3" t="n">
        <v>1</v>
      </c>
      <c r="N3841" s="3" t="b">
        <f aca="false">FALSE()</f>
        <v>0</v>
      </c>
      <c r="O3841" s="3" t="s">
        <v>38</v>
      </c>
      <c r="P3841" s="3" t="n">
        <v>13</v>
      </c>
      <c r="Q3841" s="3" t="n">
        <v>5</v>
      </c>
      <c r="R3841" s="3" t="n">
        <v>1</v>
      </c>
      <c r="S3841" s="3" t="n">
        <v>1</v>
      </c>
      <c r="T3841" s="3" t="n">
        <v>10</v>
      </c>
      <c r="U3841" s="3" t="n">
        <v>1</v>
      </c>
      <c r="V3841" s="3" t="n">
        <v>10</v>
      </c>
      <c r="AA3841" s="3" t="b">
        <f aca="false">FALSE()</f>
        <v>0</v>
      </c>
      <c r="AB3841" s="3" t="b">
        <f aca="false">FALSE()</f>
        <v>0</v>
      </c>
      <c r="AE3841" s="3" t="b">
        <f aca="false">FALSE()</f>
        <v>0</v>
      </c>
    </row>
    <row r="3842" customFormat="false" ht="12.75" hidden="true" customHeight="false" outlineLevel="0" collapsed="false">
      <c r="B3842" s="3" t="n">
        <v>534</v>
      </c>
      <c r="C3842" s="3" t="n">
        <v>2009</v>
      </c>
      <c r="D3842" s="4" t="n">
        <v>39994</v>
      </c>
      <c r="F3842" s="3" t="s">
        <v>33</v>
      </c>
      <c r="H3842" s="3" t="s">
        <v>2778</v>
      </c>
      <c r="I3842" s="3" t="s">
        <v>106</v>
      </c>
      <c r="K3842" s="3" t="s">
        <v>5193</v>
      </c>
      <c r="L3842" s="3" t="n">
        <v>2</v>
      </c>
      <c r="N3842" s="3" t="b">
        <f aca="false">FALSE()</f>
        <v>0</v>
      </c>
      <c r="O3842" s="3" t="s">
        <v>38</v>
      </c>
      <c r="P3842" s="3" t="n">
        <v>12</v>
      </c>
      <c r="Q3842" s="3" t="n">
        <v>12</v>
      </c>
      <c r="R3842" s="3" t="n">
        <v>2</v>
      </c>
      <c r="S3842" s="3" t="n">
        <v>2</v>
      </c>
      <c r="T3842" s="3" t="n">
        <v>100</v>
      </c>
      <c r="U3842" s="3" t="n">
        <v>1</v>
      </c>
      <c r="V3842" s="3" t="n">
        <v>14</v>
      </c>
      <c r="AA3842" s="3" t="b">
        <f aca="false">TRUE()</f>
        <v>1</v>
      </c>
      <c r="AB3842" s="3" t="b">
        <f aca="false">FALSE()</f>
        <v>0</v>
      </c>
      <c r="AE3842" s="3" t="b">
        <f aca="false">FALSE()</f>
        <v>0</v>
      </c>
      <c r="AG3842" s="3" t="s">
        <v>5194</v>
      </c>
    </row>
    <row r="3843" customFormat="false" ht="12.75" hidden="true" customHeight="false" outlineLevel="0" collapsed="false">
      <c r="B3843" s="3" t="n">
        <v>535</v>
      </c>
      <c r="C3843" s="3" t="n">
        <v>2009</v>
      </c>
      <c r="D3843" s="4" t="n">
        <v>39994</v>
      </c>
      <c r="F3843" s="3" t="s">
        <v>33</v>
      </c>
      <c r="H3843" s="3" t="s">
        <v>2778</v>
      </c>
      <c r="I3843" s="3" t="s">
        <v>106</v>
      </c>
      <c r="K3843" s="3" t="s">
        <v>5195</v>
      </c>
      <c r="L3843" s="3" t="n">
        <v>3</v>
      </c>
      <c r="N3843" s="3" t="b">
        <f aca="false">FALSE()</f>
        <v>0</v>
      </c>
      <c r="O3843" s="3" t="s">
        <v>52</v>
      </c>
      <c r="P3843" s="3" t="n">
        <v>140</v>
      </c>
      <c r="Q3843" s="3" t="n">
        <v>14</v>
      </c>
      <c r="R3843" s="3" t="n">
        <v>2</v>
      </c>
      <c r="S3843" s="3" t="n">
        <v>2</v>
      </c>
      <c r="T3843" s="3" t="n">
        <v>210</v>
      </c>
      <c r="U3843" s="3" t="n">
        <v>1</v>
      </c>
      <c r="V3843" s="3" t="n">
        <v>104</v>
      </c>
      <c r="Y3843" s="3" t="n">
        <v>9</v>
      </c>
      <c r="AA3843" s="3" t="b">
        <f aca="false">TRUE()</f>
        <v>1</v>
      </c>
      <c r="AB3843" s="3" t="b">
        <f aca="false">FALSE()</f>
        <v>0</v>
      </c>
      <c r="AE3843" s="3" t="b">
        <f aca="false">FALSE()</f>
        <v>0</v>
      </c>
    </row>
    <row r="3844" customFormat="false" ht="12.75" hidden="true" customHeight="false" outlineLevel="0" collapsed="false">
      <c r="B3844" s="3" t="n">
        <v>536</v>
      </c>
      <c r="C3844" s="3" t="n">
        <v>2009</v>
      </c>
      <c r="D3844" s="4" t="n">
        <v>39994</v>
      </c>
      <c r="F3844" s="3" t="s">
        <v>33</v>
      </c>
      <c r="H3844" s="3" t="s">
        <v>2778</v>
      </c>
      <c r="I3844" s="3" t="s">
        <v>106</v>
      </c>
      <c r="K3844" s="3" t="s">
        <v>5196</v>
      </c>
      <c r="L3844" s="3" t="n">
        <v>4</v>
      </c>
      <c r="N3844" s="3" t="b">
        <f aca="false">FALSE()</f>
        <v>0</v>
      </c>
      <c r="O3844" s="3" t="s">
        <v>52</v>
      </c>
      <c r="P3844" s="3" t="n">
        <v>35</v>
      </c>
      <c r="Q3844" s="3" t="n">
        <v>6</v>
      </c>
      <c r="R3844" s="3" t="n">
        <v>1</v>
      </c>
      <c r="S3844" s="3" t="n">
        <v>2</v>
      </c>
      <c r="T3844" s="3" t="n">
        <v>280</v>
      </c>
      <c r="U3844" s="3" t="n">
        <v>1</v>
      </c>
      <c r="V3844" s="3" t="n">
        <v>55</v>
      </c>
      <c r="AA3844" s="3" t="b">
        <f aca="false">TRUE()</f>
        <v>1</v>
      </c>
      <c r="AB3844" s="3" t="b">
        <f aca="false">FALSE()</f>
        <v>0</v>
      </c>
      <c r="AE3844" s="3" t="b">
        <f aca="false">FALSE()</f>
        <v>0</v>
      </c>
      <c r="AG3844" s="3" t="s">
        <v>5197</v>
      </c>
    </row>
    <row r="3845" customFormat="false" ht="12.75" hidden="true" customHeight="false" outlineLevel="0" collapsed="false">
      <c r="B3845" s="3" t="n">
        <v>537</v>
      </c>
      <c r="C3845" s="3" t="n">
        <v>2009</v>
      </c>
      <c r="D3845" s="4" t="n">
        <v>39994</v>
      </c>
      <c r="F3845" s="3" t="s">
        <v>33</v>
      </c>
      <c r="H3845" s="3" t="s">
        <v>2778</v>
      </c>
      <c r="I3845" s="3" t="s">
        <v>106</v>
      </c>
      <c r="K3845" s="3" t="s">
        <v>5198</v>
      </c>
      <c r="L3845" s="3" t="n">
        <v>5</v>
      </c>
      <c r="N3845" s="3" t="b">
        <f aca="false">FALSE()</f>
        <v>0</v>
      </c>
      <c r="O3845" s="3" t="s">
        <v>38</v>
      </c>
      <c r="P3845" s="3" t="n">
        <v>15</v>
      </c>
      <c r="Q3845" s="3" t="n">
        <v>4</v>
      </c>
      <c r="R3845" s="3" t="n">
        <v>1</v>
      </c>
      <c r="S3845" s="3" t="n">
        <v>2</v>
      </c>
      <c r="T3845" s="3" t="n">
        <v>210</v>
      </c>
      <c r="U3845" s="3" t="n">
        <v>1</v>
      </c>
      <c r="V3845" s="3" t="n">
        <v>26</v>
      </c>
      <c r="AA3845" s="3" t="b">
        <f aca="false">FALSE()</f>
        <v>0</v>
      </c>
      <c r="AB3845" s="3" t="b">
        <f aca="false">FALSE()</f>
        <v>0</v>
      </c>
      <c r="AE3845" s="3" t="b">
        <f aca="false">FALSE()</f>
        <v>0</v>
      </c>
    </row>
    <row r="3846" customFormat="false" ht="12.75" hidden="true" customHeight="false" outlineLevel="0" collapsed="false">
      <c r="B3846" s="3" t="n">
        <v>538</v>
      </c>
      <c r="C3846" s="3" t="n">
        <v>2009</v>
      </c>
      <c r="D3846" s="4" t="n">
        <v>39994</v>
      </c>
      <c r="F3846" s="3" t="s">
        <v>33</v>
      </c>
      <c r="H3846" s="3" t="s">
        <v>2778</v>
      </c>
      <c r="I3846" s="3" t="s">
        <v>106</v>
      </c>
      <c r="K3846" s="3" t="s">
        <v>5199</v>
      </c>
      <c r="L3846" s="3" t="n">
        <v>6</v>
      </c>
      <c r="N3846" s="3" t="b">
        <f aca="false">FALSE()</f>
        <v>0</v>
      </c>
      <c r="O3846" s="3" t="s">
        <v>38</v>
      </c>
      <c r="P3846" s="3" t="n">
        <v>18</v>
      </c>
      <c r="Q3846" s="3" t="n">
        <v>6</v>
      </c>
      <c r="R3846" s="3" t="n">
        <v>1</v>
      </c>
      <c r="S3846" s="3" t="n">
        <v>2</v>
      </c>
      <c r="T3846" s="3" t="n">
        <v>170</v>
      </c>
      <c r="U3846" s="3" t="n">
        <v>1</v>
      </c>
      <c r="V3846" s="3" t="n">
        <v>28</v>
      </c>
      <c r="AA3846" s="3" t="b">
        <f aca="false">FALSE()</f>
        <v>0</v>
      </c>
      <c r="AB3846" s="3" t="b">
        <f aca="false">FALSE()</f>
        <v>0</v>
      </c>
      <c r="AE3846" s="3" t="b">
        <f aca="false">TRUE()</f>
        <v>1</v>
      </c>
      <c r="AF3846" s="3" t="n">
        <v>1</v>
      </c>
    </row>
    <row r="3847" customFormat="false" ht="12.75" hidden="true" customHeight="false" outlineLevel="0" collapsed="false">
      <c r="B3847" s="3" t="n">
        <v>539</v>
      </c>
      <c r="C3847" s="3" t="n">
        <v>2009</v>
      </c>
      <c r="D3847" s="4" t="n">
        <v>39994</v>
      </c>
      <c r="F3847" s="3" t="s">
        <v>33</v>
      </c>
      <c r="H3847" s="3" t="s">
        <v>2778</v>
      </c>
      <c r="I3847" s="3" t="s">
        <v>106</v>
      </c>
      <c r="K3847" s="3" t="s">
        <v>5200</v>
      </c>
      <c r="L3847" s="3" t="n">
        <v>7</v>
      </c>
      <c r="N3847" s="3" t="b">
        <f aca="false">FALSE()</f>
        <v>0</v>
      </c>
      <c r="O3847" s="3" t="s">
        <v>55</v>
      </c>
      <c r="P3847" s="3" t="n">
        <v>8</v>
      </c>
      <c r="Q3847" s="3" t="n">
        <v>7</v>
      </c>
      <c r="R3847" s="3" t="n">
        <v>1</v>
      </c>
      <c r="S3847" s="3" t="n">
        <v>2</v>
      </c>
      <c r="T3847" s="3" t="n">
        <v>190</v>
      </c>
      <c r="U3847" s="3" t="n">
        <v>1</v>
      </c>
      <c r="V3847" s="3" t="n">
        <v>28</v>
      </c>
      <c r="AA3847" s="3" t="b">
        <f aca="false">FALSE()</f>
        <v>0</v>
      </c>
      <c r="AB3847" s="3" t="b">
        <f aca="false">FALSE()</f>
        <v>0</v>
      </c>
      <c r="AE3847" s="3" t="b">
        <f aca="false">FALSE()</f>
        <v>0</v>
      </c>
    </row>
    <row r="3848" customFormat="false" ht="12.75" hidden="true" customHeight="false" outlineLevel="0" collapsed="false">
      <c r="B3848" s="3" t="n">
        <v>540</v>
      </c>
      <c r="C3848" s="3" t="n">
        <v>2009</v>
      </c>
      <c r="D3848" s="4" t="n">
        <v>39994</v>
      </c>
      <c r="F3848" s="3" t="s">
        <v>33</v>
      </c>
      <c r="H3848" s="3" t="s">
        <v>2778</v>
      </c>
      <c r="I3848" s="3" t="s">
        <v>106</v>
      </c>
      <c r="K3848" s="3" t="s">
        <v>5201</v>
      </c>
      <c r="L3848" s="3" t="n">
        <v>8</v>
      </c>
      <c r="N3848" s="3" t="b">
        <f aca="false">FALSE()</f>
        <v>0</v>
      </c>
      <c r="O3848" s="3" t="s">
        <v>38</v>
      </c>
      <c r="P3848" s="3" t="n">
        <v>20</v>
      </c>
      <c r="Q3848" s="3" t="n">
        <v>15</v>
      </c>
      <c r="R3848" s="3" t="n">
        <v>1</v>
      </c>
      <c r="S3848" s="3" t="n">
        <v>2</v>
      </c>
      <c r="T3848" s="3" t="n">
        <v>185</v>
      </c>
      <c r="U3848" s="3" t="n">
        <v>1</v>
      </c>
      <c r="V3848" s="3" t="n">
        <v>79</v>
      </c>
      <c r="Y3848" s="3" t="n">
        <v>3</v>
      </c>
      <c r="AA3848" s="3" t="b">
        <f aca="false">FALSE()</f>
        <v>0</v>
      </c>
      <c r="AB3848" s="3" t="b">
        <f aca="false">FALSE()</f>
        <v>0</v>
      </c>
      <c r="AE3848" s="3" t="b">
        <f aca="false">FALSE()</f>
        <v>0</v>
      </c>
    </row>
    <row r="3849" customFormat="false" ht="12.75" hidden="true" customHeight="false" outlineLevel="0" collapsed="false">
      <c r="B3849" s="3" t="n">
        <v>541</v>
      </c>
      <c r="C3849" s="3" t="n">
        <v>2009</v>
      </c>
      <c r="D3849" s="4" t="n">
        <v>39994</v>
      </c>
      <c r="F3849" s="3" t="s">
        <v>33</v>
      </c>
      <c r="H3849" s="3" t="s">
        <v>2778</v>
      </c>
      <c r="I3849" s="3" t="s">
        <v>106</v>
      </c>
      <c r="K3849" s="3" t="s">
        <v>5202</v>
      </c>
      <c r="L3849" s="3" t="n">
        <v>9</v>
      </c>
      <c r="N3849" s="3" t="b">
        <f aca="false">FALSE()</f>
        <v>0</v>
      </c>
      <c r="O3849" s="3" t="s">
        <v>38</v>
      </c>
      <c r="P3849" s="3" t="n">
        <v>16</v>
      </c>
      <c r="Q3849" s="3" t="n">
        <v>14</v>
      </c>
      <c r="R3849" s="3" t="n">
        <v>1</v>
      </c>
      <c r="S3849" s="3" t="n">
        <v>2</v>
      </c>
      <c r="T3849" s="3" t="n">
        <v>165</v>
      </c>
      <c r="U3849" s="3" t="n">
        <v>1</v>
      </c>
      <c r="V3849" s="3" t="n">
        <v>24</v>
      </c>
      <c r="Y3849" s="3" t="n">
        <v>2</v>
      </c>
      <c r="AA3849" s="3" t="b">
        <f aca="false">FALSE()</f>
        <v>0</v>
      </c>
      <c r="AB3849" s="3" t="b">
        <f aca="false">FALSE()</f>
        <v>0</v>
      </c>
      <c r="AE3849" s="3" t="b">
        <f aca="false">FALSE()</f>
        <v>0</v>
      </c>
    </row>
    <row r="3850" customFormat="false" ht="12.75" hidden="true" customHeight="false" outlineLevel="0" collapsed="false">
      <c r="B3850" s="3" t="n">
        <v>542</v>
      </c>
      <c r="C3850" s="3" t="n">
        <v>2009</v>
      </c>
      <c r="D3850" s="4" t="n">
        <v>39994</v>
      </c>
      <c r="F3850" s="3" t="s">
        <v>33</v>
      </c>
      <c r="H3850" s="3" t="s">
        <v>2778</v>
      </c>
      <c r="I3850" s="3" t="s">
        <v>106</v>
      </c>
      <c r="K3850" s="3" t="s">
        <v>5203</v>
      </c>
      <c r="L3850" s="3" t="n">
        <v>10</v>
      </c>
      <c r="N3850" s="3" t="b">
        <f aca="false">FALSE()</f>
        <v>0</v>
      </c>
      <c r="O3850" s="3" t="s">
        <v>38</v>
      </c>
      <c r="P3850" s="3" t="n">
        <v>18</v>
      </c>
      <c r="Q3850" s="3" t="n">
        <v>10</v>
      </c>
      <c r="R3850" s="3" t="n">
        <v>2</v>
      </c>
      <c r="S3850" s="3" t="n">
        <v>3</v>
      </c>
      <c r="T3850" s="3" t="n">
        <v>205</v>
      </c>
      <c r="U3850" s="3" t="n">
        <v>1</v>
      </c>
      <c r="V3850" s="3" t="n">
        <v>8</v>
      </c>
      <c r="W3850" s="3" t="n">
        <v>1</v>
      </c>
      <c r="AA3850" s="3" t="b">
        <f aca="false">FALSE()</f>
        <v>0</v>
      </c>
      <c r="AB3850" s="3" t="b">
        <f aca="false">FALSE()</f>
        <v>0</v>
      </c>
      <c r="AE3850" s="3" t="b">
        <f aca="false">FALSE()</f>
        <v>0</v>
      </c>
    </row>
    <row r="3851" customFormat="false" ht="12.75" hidden="true" customHeight="false" outlineLevel="0" collapsed="false">
      <c r="B3851" s="3" t="n">
        <v>543</v>
      </c>
      <c r="C3851" s="3" t="n">
        <v>2009</v>
      </c>
      <c r="D3851" s="4" t="n">
        <v>39994</v>
      </c>
      <c r="F3851" s="3" t="s">
        <v>33</v>
      </c>
      <c r="H3851" s="3" t="s">
        <v>2778</v>
      </c>
      <c r="I3851" s="3" t="s">
        <v>106</v>
      </c>
      <c r="K3851" s="3" t="s">
        <v>5204</v>
      </c>
      <c r="L3851" s="3" t="n">
        <v>11</v>
      </c>
      <c r="N3851" s="3" t="b">
        <f aca="false">FALSE()</f>
        <v>0</v>
      </c>
      <c r="O3851" s="3" t="s">
        <v>38</v>
      </c>
      <c r="P3851" s="3" t="n">
        <v>12</v>
      </c>
      <c r="Q3851" s="3" t="n">
        <v>5</v>
      </c>
      <c r="R3851" s="3" t="n">
        <v>1</v>
      </c>
      <c r="S3851" s="3" t="n">
        <v>2</v>
      </c>
      <c r="T3851" s="3" t="n">
        <v>155</v>
      </c>
      <c r="U3851" s="3" t="n">
        <v>1</v>
      </c>
      <c r="V3851" s="3" t="n">
        <v>10</v>
      </c>
      <c r="AA3851" s="3" t="b">
        <f aca="false">FALSE()</f>
        <v>0</v>
      </c>
      <c r="AB3851" s="3" t="b">
        <f aca="false">FALSE()</f>
        <v>0</v>
      </c>
      <c r="AE3851" s="3" t="b">
        <f aca="false">FALSE()</f>
        <v>0</v>
      </c>
    </row>
    <row r="3852" customFormat="false" ht="12.75" hidden="true" customHeight="false" outlineLevel="0" collapsed="false">
      <c r="B3852" s="3" t="n">
        <v>544</v>
      </c>
      <c r="C3852" s="3" t="n">
        <v>2009</v>
      </c>
      <c r="D3852" s="4" t="n">
        <v>39994</v>
      </c>
      <c r="F3852" s="3" t="s">
        <v>33</v>
      </c>
      <c r="H3852" s="3" t="s">
        <v>2778</v>
      </c>
      <c r="I3852" s="3" t="s">
        <v>106</v>
      </c>
      <c r="K3852" s="3" t="s">
        <v>5205</v>
      </c>
      <c r="L3852" s="3" t="n">
        <v>12</v>
      </c>
      <c r="N3852" s="3" t="b">
        <f aca="false">FALSE()</f>
        <v>0</v>
      </c>
      <c r="O3852" s="3" t="s">
        <v>55</v>
      </c>
      <c r="P3852" s="3" t="n">
        <v>13</v>
      </c>
      <c r="Q3852" s="3" t="n">
        <v>9</v>
      </c>
      <c r="R3852" s="3" t="n">
        <v>1</v>
      </c>
      <c r="S3852" s="3" t="n">
        <v>2</v>
      </c>
      <c r="T3852" s="3" t="n">
        <v>215</v>
      </c>
      <c r="U3852" s="3" t="n">
        <v>1</v>
      </c>
      <c r="V3852" s="3" t="n">
        <v>25</v>
      </c>
      <c r="AA3852" s="3" t="b">
        <f aca="false">FALSE()</f>
        <v>0</v>
      </c>
      <c r="AB3852" s="3" t="b">
        <f aca="false">FALSE()</f>
        <v>0</v>
      </c>
      <c r="AE3852" s="3" t="b">
        <f aca="false">FALSE()</f>
        <v>0</v>
      </c>
    </row>
    <row r="3853" customFormat="false" ht="12.75" hidden="true" customHeight="false" outlineLevel="0" collapsed="false">
      <c r="B3853" s="3" t="n">
        <v>545</v>
      </c>
      <c r="C3853" s="3" t="n">
        <v>2009</v>
      </c>
      <c r="D3853" s="4" t="n">
        <v>39994</v>
      </c>
      <c r="F3853" s="3" t="s">
        <v>33</v>
      </c>
      <c r="H3853" s="3" t="s">
        <v>2778</v>
      </c>
      <c r="I3853" s="3" t="s">
        <v>106</v>
      </c>
      <c r="K3853" s="3" t="s">
        <v>5206</v>
      </c>
      <c r="L3853" s="3" t="n">
        <v>13</v>
      </c>
      <c r="N3853" s="3" t="b">
        <f aca="false">FALSE()</f>
        <v>0</v>
      </c>
      <c r="O3853" s="3" t="s">
        <v>38</v>
      </c>
      <c r="P3853" s="3" t="n">
        <v>15</v>
      </c>
      <c r="Q3853" s="3" t="n">
        <v>7</v>
      </c>
      <c r="R3853" s="3" t="n">
        <v>3</v>
      </c>
      <c r="S3853" s="3" t="n">
        <v>5</v>
      </c>
      <c r="T3853" s="3" t="n">
        <v>245</v>
      </c>
      <c r="U3853" s="3" t="n">
        <v>1</v>
      </c>
      <c r="V3853" s="3" t="n">
        <v>1</v>
      </c>
      <c r="AA3853" s="3" t="b">
        <f aca="false">FALSE()</f>
        <v>0</v>
      </c>
      <c r="AB3853" s="3" t="b">
        <f aca="false">FALSE()</f>
        <v>0</v>
      </c>
      <c r="AE3853" s="3" t="b">
        <f aca="false">FALSE()</f>
        <v>0</v>
      </c>
    </row>
    <row r="3854" customFormat="false" ht="12.75" hidden="true" customHeight="false" outlineLevel="0" collapsed="false">
      <c r="B3854" s="3" t="n">
        <v>546</v>
      </c>
      <c r="C3854" s="3" t="n">
        <v>2009</v>
      </c>
      <c r="D3854" s="4" t="n">
        <v>39994</v>
      </c>
      <c r="F3854" s="3" t="s">
        <v>33</v>
      </c>
      <c r="H3854" s="3" t="s">
        <v>2778</v>
      </c>
      <c r="I3854" s="3" t="s">
        <v>106</v>
      </c>
      <c r="K3854" s="3" t="s">
        <v>5207</v>
      </c>
      <c r="L3854" s="3" t="n">
        <v>14</v>
      </c>
      <c r="N3854" s="3" t="b">
        <f aca="false">FALSE()</f>
        <v>0</v>
      </c>
      <c r="O3854" s="3" t="s">
        <v>38</v>
      </c>
      <c r="P3854" s="3" t="n">
        <v>10</v>
      </c>
      <c r="Q3854" s="3" t="n">
        <v>5</v>
      </c>
      <c r="R3854" s="3" t="n">
        <v>1</v>
      </c>
      <c r="S3854" s="3" t="n">
        <v>2</v>
      </c>
      <c r="T3854" s="3" t="n">
        <v>260</v>
      </c>
      <c r="U3854" s="3" t="n">
        <v>1</v>
      </c>
      <c r="V3854" s="3" t="n">
        <v>4</v>
      </c>
      <c r="AA3854" s="3" t="b">
        <f aca="false">FALSE()</f>
        <v>0</v>
      </c>
      <c r="AB3854" s="3" t="b">
        <f aca="false">FALSE()</f>
        <v>0</v>
      </c>
      <c r="AE3854" s="3" t="b">
        <f aca="false">FALSE()</f>
        <v>0</v>
      </c>
    </row>
    <row r="3855" customFormat="false" ht="12.75" hidden="true" customHeight="false" outlineLevel="0" collapsed="false">
      <c r="B3855" s="3" t="n">
        <v>547</v>
      </c>
      <c r="C3855" s="3" t="n">
        <v>2009</v>
      </c>
      <c r="D3855" s="4" t="n">
        <v>39994</v>
      </c>
      <c r="F3855" s="3" t="s">
        <v>33</v>
      </c>
      <c r="H3855" s="3" t="s">
        <v>2778</v>
      </c>
      <c r="I3855" s="3" t="s">
        <v>106</v>
      </c>
      <c r="K3855" s="3" t="s">
        <v>5208</v>
      </c>
      <c r="L3855" s="3" t="n">
        <v>15</v>
      </c>
      <c r="N3855" s="3" t="b">
        <f aca="false">FALSE()</f>
        <v>0</v>
      </c>
      <c r="O3855" s="3" t="s">
        <v>55</v>
      </c>
      <c r="P3855" s="3" t="n">
        <v>10</v>
      </c>
      <c r="Q3855" s="3" t="n">
        <v>6</v>
      </c>
      <c r="R3855" s="3" t="n">
        <v>1</v>
      </c>
      <c r="S3855" s="3" t="n">
        <v>3</v>
      </c>
      <c r="T3855" s="3" t="n">
        <v>260</v>
      </c>
      <c r="U3855" s="3" t="n">
        <v>1</v>
      </c>
      <c r="V3855" s="3" t="n">
        <v>0</v>
      </c>
      <c r="AA3855" s="3" t="b">
        <f aca="false">FALSE()</f>
        <v>0</v>
      </c>
      <c r="AB3855" s="3" t="b">
        <f aca="false">FALSE()</f>
        <v>0</v>
      </c>
      <c r="AE3855" s="3" t="b">
        <f aca="false">FALSE()</f>
        <v>0</v>
      </c>
    </row>
    <row r="3856" customFormat="false" ht="12.75" hidden="true" customHeight="false" outlineLevel="0" collapsed="false">
      <c r="B3856" s="3" t="n">
        <v>548</v>
      </c>
      <c r="C3856" s="3" t="n">
        <v>2009</v>
      </c>
      <c r="D3856" s="4" t="n">
        <v>39994</v>
      </c>
      <c r="F3856" s="3" t="s">
        <v>33</v>
      </c>
      <c r="H3856" s="3" t="s">
        <v>2778</v>
      </c>
      <c r="I3856" s="3" t="s">
        <v>106</v>
      </c>
      <c r="K3856" s="3" t="s">
        <v>5209</v>
      </c>
      <c r="L3856" s="3" t="n">
        <v>16</v>
      </c>
      <c r="N3856" s="3" t="b">
        <f aca="false">FALSE()</f>
        <v>0</v>
      </c>
      <c r="O3856" s="3" t="s">
        <v>49</v>
      </c>
      <c r="P3856" s="3" t="n">
        <v>18</v>
      </c>
      <c r="Q3856" s="3" t="n">
        <v>8</v>
      </c>
      <c r="R3856" s="3" t="n">
        <v>2</v>
      </c>
      <c r="S3856" s="3" t="n">
        <v>2</v>
      </c>
      <c r="T3856" s="3" t="n">
        <v>180</v>
      </c>
      <c r="U3856" s="3" t="n">
        <v>1</v>
      </c>
      <c r="V3856" s="3" t="n">
        <v>22</v>
      </c>
      <c r="AA3856" s="3" t="b">
        <f aca="false">FALSE()</f>
        <v>0</v>
      </c>
      <c r="AB3856" s="3" t="b">
        <f aca="false">FALSE()</f>
        <v>0</v>
      </c>
      <c r="AE3856" s="3" t="b">
        <f aca="false">TRUE()</f>
        <v>1</v>
      </c>
      <c r="AF3856" s="3" t="n">
        <v>1</v>
      </c>
    </row>
    <row r="3857" customFormat="false" ht="12.75" hidden="true" customHeight="false" outlineLevel="0" collapsed="false">
      <c r="B3857" s="3" t="n">
        <v>549</v>
      </c>
      <c r="C3857" s="3" t="n">
        <v>2009</v>
      </c>
      <c r="D3857" s="4" t="n">
        <v>39994</v>
      </c>
      <c r="F3857" s="3" t="s">
        <v>33</v>
      </c>
      <c r="H3857" s="3" t="s">
        <v>2778</v>
      </c>
      <c r="I3857" s="3" t="s">
        <v>106</v>
      </c>
      <c r="K3857" s="3" t="s">
        <v>5210</v>
      </c>
      <c r="L3857" s="3" t="n">
        <v>17</v>
      </c>
      <c r="N3857" s="3" t="b">
        <f aca="false">FALSE()</f>
        <v>0</v>
      </c>
      <c r="O3857" s="3" t="s">
        <v>49</v>
      </c>
      <c r="P3857" s="3" t="n">
        <v>12</v>
      </c>
      <c r="Q3857" s="3" t="n">
        <v>6</v>
      </c>
      <c r="R3857" s="3" t="n">
        <v>1</v>
      </c>
      <c r="S3857" s="3" t="n">
        <v>2</v>
      </c>
      <c r="T3857" s="3" t="n">
        <v>545</v>
      </c>
      <c r="U3857" s="3" t="n">
        <v>1</v>
      </c>
      <c r="V3857" s="3" t="n">
        <v>0</v>
      </c>
      <c r="AA3857" s="3" t="b">
        <f aca="false">FALSE()</f>
        <v>0</v>
      </c>
      <c r="AB3857" s="3" t="b">
        <f aca="false">FALSE()</f>
        <v>0</v>
      </c>
      <c r="AE3857" s="3" t="b">
        <f aca="false">FALSE()</f>
        <v>0</v>
      </c>
    </row>
    <row r="3858" customFormat="false" ht="12.75" hidden="true" customHeight="false" outlineLevel="0" collapsed="false">
      <c r="B3858" s="3" t="n">
        <v>550</v>
      </c>
      <c r="C3858" s="3" t="n">
        <v>2009</v>
      </c>
      <c r="D3858" s="4" t="n">
        <v>39994</v>
      </c>
      <c r="F3858" s="3" t="s">
        <v>33</v>
      </c>
      <c r="H3858" s="3" t="s">
        <v>2778</v>
      </c>
      <c r="I3858" s="3" t="s">
        <v>106</v>
      </c>
      <c r="K3858" s="3" t="s">
        <v>5211</v>
      </c>
      <c r="L3858" s="3" t="n">
        <v>18</v>
      </c>
      <c r="N3858" s="3" t="b">
        <f aca="false">FALSE()</f>
        <v>0</v>
      </c>
      <c r="O3858" s="3" t="s">
        <v>49</v>
      </c>
      <c r="P3858" s="3" t="n">
        <v>8</v>
      </c>
      <c r="Q3858" s="3" t="n">
        <v>6</v>
      </c>
      <c r="R3858" s="3" t="n">
        <v>1</v>
      </c>
      <c r="S3858" s="3" t="n">
        <v>2</v>
      </c>
      <c r="T3858" s="3" t="n">
        <v>30</v>
      </c>
      <c r="U3858" s="3" t="n">
        <v>1</v>
      </c>
      <c r="V3858" s="3" t="n">
        <v>0</v>
      </c>
      <c r="AA3858" s="3" t="b">
        <f aca="false">FALSE()</f>
        <v>0</v>
      </c>
      <c r="AB3858" s="3" t="b">
        <f aca="false">FALSE()</f>
        <v>0</v>
      </c>
      <c r="AE3858" s="3" t="b">
        <f aca="false">FALSE()</f>
        <v>0</v>
      </c>
    </row>
    <row r="3859" customFormat="false" ht="12.75" hidden="true" customHeight="false" outlineLevel="0" collapsed="false">
      <c r="B3859" s="3" t="n">
        <v>551</v>
      </c>
      <c r="C3859" s="3" t="n">
        <v>2009</v>
      </c>
      <c r="D3859" s="4" t="n">
        <v>39996</v>
      </c>
      <c r="F3859" s="3" t="s">
        <v>33</v>
      </c>
      <c r="H3859" s="3" t="s">
        <v>33</v>
      </c>
      <c r="I3859" s="3" t="s">
        <v>2768</v>
      </c>
      <c r="K3859" s="3" t="s">
        <v>5212</v>
      </c>
      <c r="L3859" s="3" t="n">
        <v>11</v>
      </c>
      <c r="N3859" s="3" t="b">
        <f aca="false">FALSE()</f>
        <v>0</v>
      </c>
      <c r="O3859" s="3" t="s">
        <v>38</v>
      </c>
      <c r="P3859" s="3" t="n">
        <v>14</v>
      </c>
      <c r="Q3859" s="3" t="n">
        <v>10</v>
      </c>
      <c r="R3859" s="3" t="n">
        <v>1</v>
      </c>
      <c r="S3859" s="3" t="n">
        <v>2</v>
      </c>
      <c r="T3859" s="3" t="n">
        <v>335</v>
      </c>
      <c r="U3859" s="3" t="n">
        <v>1</v>
      </c>
      <c r="V3859" s="3" t="n">
        <v>16</v>
      </c>
      <c r="Y3859" s="3" t="n">
        <v>1</v>
      </c>
      <c r="AA3859" s="3" t="b">
        <f aca="false">TRUE()</f>
        <v>1</v>
      </c>
      <c r="AB3859" s="3" t="b">
        <f aca="false">FALSE()</f>
        <v>0</v>
      </c>
      <c r="AE3859" s="3" t="b">
        <f aca="false">FALSE()</f>
        <v>0</v>
      </c>
      <c r="AG3859" s="3" t="s">
        <v>5213</v>
      </c>
    </row>
    <row r="3860" customFormat="false" ht="12.75" hidden="true" customHeight="false" outlineLevel="0" collapsed="false">
      <c r="B3860" s="3" t="n">
        <v>552</v>
      </c>
      <c r="C3860" s="3" t="n">
        <v>2009</v>
      </c>
      <c r="D3860" s="4" t="n">
        <v>39996</v>
      </c>
      <c r="F3860" s="3" t="s">
        <v>33</v>
      </c>
      <c r="H3860" s="3" t="s">
        <v>33</v>
      </c>
      <c r="I3860" s="3" t="s">
        <v>2768</v>
      </c>
      <c r="K3860" s="3" t="s">
        <v>5214</v>
      </c>
      <c r="L3860" s="3" t="n">
        <v>12</v>
      </c>
      <c r="N3860" s="3" t="b">
        <f aca="false">FALSE()</f>
        <v>0</v>
      </c>
      <c r="O3860" s="3" t="s">
        <v>38</v>
      </c>
      <c r="P3860" s="3" t="n">
        <v>27</v>
      </c>
      <c r="Q3860" s="3" t="n">
        <v>22</v>
      </c>
      <c r="R3860" s="3" t="n">
        <v>1</v>
      </c>
      <c r="S3860" s="3" t="n">
        <v>2</v>
      </c>
      <c r="T3860" s="3" t="n">
        <v>325</v>
      </c>
      <c r="U3860" s="3" t="n">
        <v>1</v>
      </c>
      <c r="V3860" s="3" t="n">
        <v>89</v>
      </c>
      <c r="Y3860" s="3" t="n">
        <v>4</v>
      </c>
      <c r="AA3860" s="3" t="b">
        <f aca="false">FALSE()</f>
        <v>0</v>
      </c>
      <c r="AB3860" s="3" t="b">
        <f aca="false">FALSE()</f>
        <v>0</v>
      </c>
      <c r="AE3860" s="3" t="b">
        <f aca="false">FALSE()</f>
        <v>0</v>
      </c>
    </row>
    <row r="3861" customFormat="false" ht="12.75" hidden="true" customHeight="false" outlineLevel="0" collapsed="false">
      <c r="B3861" s="3" t="n">
        <v>553</v>
      </c>
      <c r="C3861" s="3" t="n">
        <v>2009</v>
      </c>
      <c r="D3861" s="4" t="n">
        <v>39996</v>
      </c>
      <c r="F3861" s="3" t="s">
        <v>33</v>
      </c>
      <c r="H3861" s="3" t="s">
        <v>33</v>
      </c>
      <c r="I3861" s="3" t="s">
        <v>2768</v>
      </c>
      <c r="K3861" s="3" t="s">
        <v>5215</v>
      </c>
      <c r="L3861" s="3" t="n">
        <v>13</v>
      </c>
      <c r="N3861" s="3" t="b">
        <f aca="false">FALSE()</f>
        <v>0</v>
      </c>
      <c r="O3861" s="3" t="s">
        <v>38</v>
      </c>
      <c r="P3861" s="3" t="n">
        <v>70</v>
      </c>
      <c r="Q3861" s="3" t="n">
        <v>12</v>
      </c>
      <c r="R3861" s="3" t="n">
        <v>1</v>
      </c>
      <c r="S3861" s="3" t="n">
        <v>2</v>
      </c>
      <c r="T3861" s="3" t="n">
        <v>350</v>
      </c>
      <c r="U3861" s="3" t="n">
        <v>1</v>
      </c>
      <c r="V3861" s="3" t="n">
        <v>9</v>
      </c>
      <c r="Y3861" s="3" t="n">
        <v>2</v>
      </c>
      <c r="AA3861" s="3" t="b">
        <f aca="false">FALSE()</f>
        <v>0</v>
      </c>
      <c r="AB3861" s="3" t="b">
        <f aca="false">FALSE()</f>
        <v>0</v>
      </c>
      <c r="AE3861" s="3" t="b">
        <f aca="false">FALSE()</f>
        <v>0</v>
      </c>
    </row>
    <row r="3862" customFormat="false" ht="12.75" hidden="true" customHeight="false" outlineLevel="0" collapsed="false">
      <c r="B3862" s="3" t="n">
        <v>554</v>
      </c>
      <c r="C3862" s="3" t="n">
        <v>2009</v>
      </c>
      <c r="D3862" s="4" t="n">
        <v>39996</v>
      </c>
      <c r="F3862" s="3" t="s">
        <v>33</v>
      </c>
      <c r="H3862" s="3" t="s">
        <v>33</v>
      </c>
      <c r="I3862" s="3" t="s">
        <v>2768</v>
      </c>
      <c r="K3862" s="3" t="s">
        <v>5216</v>
      </c>
      <c r="L3862" s="3" t="n">
        <v>14</v>
      </c>
      <c r="N3862" s="3" t="b">
        <f aca="false">FALSE()</f>
        <v>0</v>
      </c>
      <c r="O3862" s="3" t="s">
        <v>55</v>
      </c>
      <c r="P3862" s="3" t="n">
        <v>30</v>
      </c>
      <c r="Q3862" s="3" t="n">
        <v>20</v>
      </c>
      <c r="R3862" s="3" t="n">
        <v>1</v>
      </c>
      <c r="S3862" s="3" t="n">
        <v>2</v>
      </c>
      <c r="T3862" s="3" t="n">
        <v>340</v>
      </c>
      <c r="U3862" s="3" t="n">
        <v>1</v>
      </c>
      <c r="V3862" s="3" t="n">
        <v>73</v>
      </c>
      <c r="AA3862" s="3" t="b">
        <f aca="false">FALSE()</f>
        <v>0</v>
      </c>
      <c r="AB3862" s="3" t="b">
        <f aca="false">FALSE()</f>
        <v>0</v>
      </c>
      <c r="AE3862" s="3" t="b">
        <f aca="false">FALSE()</f>
        <v>0</v>
      </c>
    </row>
    <row r="3863" customFormat="false" ht="12.75" hidden="true" customHeight="false" outlineLevel="0" collapsed="false">
      <c r="B3863" s="3" t="n">
        <v>555</v>
      </c>
      <c r="C3863" s="3" t="n">
        <v>2009</v>
      </c>
      <c r="D3863" s="4" t="n">
        <v>39996</v>
      </c>
      <c r="F3863" s="3" t="s">
        <v>33</v>
      </c>
      <c r="H3863" s="3" t="s">
        <v>33</v>
      </c>
      <c r="I3863" s="3" t="s">
        <v>2768</v>
      </c>
      <c r="K3863" s="3" t="s">
        <v>5217</v>
      </c>
      <c r="L3863" s="3" t="n">
        <v>15</v>
      </c>
      <c r="N3863" s="3" t="b">
        <f aca="false">FALSE()</f>
        <v>0</v>
      </c>
      <c r="O3863" s="3" t="s">
        <v>38</v>
      </c>
      <c r="P3863" s="3" t="n">
        <v>40</v>
      </c>
      <c r="Q3863" s="3" t="n">
        <v>16</v>
      </c>
      <c r="R3863" s="3" t="n">
        <v>1</v>
      </c>
      <c r="S3863" s="3" t="n">
        <v>2</v>
      </c>
      <c r="T3863" s="3" t="n">
        <v>425</v>
      </c>
      <c r="U3863" s="3" t="n">
        <v>1</v>
      </c>
      <c r="V3863" s="3" t="n">
        <v>47</v>
      </c>
      <c r="Y3863" s="3" t="n">
        <v>1</v>
      </c>
      <c r="AA3863" s="3" t="b">
        <f aca="false">FALSE()</f>
        <v>0</v>
      </c>
      <c r="AB3863" s="3" t="b">
        <f aca="false">FALSE()</f>
        <v>0</v>
      </c>
      <c r="AE3863" s="3" t="b">
        <f aca="false">FALSE()</f>
        <v>0</v>
      </c>
    </row>
    <row r="3864" customFormat="false" ht="12.75" hidden="true" customHeight="false" outlineLevel="0" collapsed="false">
      <c r="B3864" s="3" t="n">
        <v>556</v>
      </c>
      <c r="C3864" s="3" t="n">
        <v>2009</v>
      </c>
      <c r="D3864" s="4" t="n">
        <v>39996</v>
      </c>
      <c r="F3864" s="3" t="s">
        <v>33</v>
      </c>
      <c r="H3864" s="3" t="s">
        <v>33</v>
      </c>
      <c r="I3864" s="3" t="s">
        <v>2768</v>
      </c>
      <c r="K3864" s="3" t="s">
        <v>5218</v>
      </c>
      <c r="L3864" s="3" t="n">
        <v>16</v>
      </c>
      <c r="N3864" s="3" t="b">
        <f aca="false">FALSE()</f>
        <v>0</v>
      </c>
      <c r="O3864" s="3" t="s">
        <v>38</v>
      </c>
      <c r="P3864" s="3" t="n">
        <v>65</v>
      </c>
      <c r="Q3864" s="3" t="n">
        <v>18</v>
      </c>
      <c r="R3864" s="3" t="n">
        <v>1</v>
      </c>
      <c r="S3864" s="3" t="n">
        <v>2</v>
      </c>
      <c r="T3864" s="3" t="n">
        <v>740</v>
      </c>
      <c r="U3864" s="3" t="n">
        <v>1</v>
      </c>
      <c r="V3864" s="3" t="n">
        <v>160</v>
      </c>
      <c r="Y3864" s="3" t="n">
        <v>8</v>
      </c>
      <c r="AA3864" s="3" t="b">
        <f aca="false">FALSE()</f>
        <v>0</v>
      </c>
      <c r="AB3864" s="3" t="b">
        <f aca="false">FALSE()</f>
        <v>0</v>
      </c>
      <c r="AE3864" s="3" t="b">
        <f aca="false">FALSE()</f>
        <v>0</v>
      </c>
    </row>
    <row r="3865" customFormat="false" ht="12.75" hidden="true" customHeight="false" outlineLevel="0" collapsed="false">
      <c r="B3865" s="3" t="n">
        <v>557</v>
      </c>
      <c r="C3865" s="3" t="n">
        <v>2009</v>
      </c>
      <c r="D3865" s="4" t="n">
        <v>39996</v>
      </c>
      <c r="F3865" s="3" t="s">
        <v>33</v>
      </c>
      <c r="H3865" s="3" t="s">
        <v>33</v>
      </c>
      <c r="I3865" s="3" t="s">
        <v>2768</v>
      </c>
      <c r="K3865" s="3" t="s">
        <v>5219</v>
      </c>
      <c r="L3865" s="3" t="n">
        <v>17</v>
      </c>
      <c r="N3865" s="3" t="b">
        <f aca="false">FALSE()</f>
        <v>0</v>
      </c>
      <c r="O3865" s="3" t="s">
        <v>41</v>
      </c>
      <c r="P3865" s="3" t="n">
        <v>60</v>
      </c>
      <c r="Q3865" s="3" t="n">
        <v>17</v>
      </c>
      <c r="R3865" s="3" t="n">
        <v>1</v>
      </c>
      <c r="S3865" s="3" t="n">
        <v>2</v>
      </c>
      <c r="T3865" s="3" t="n">
        <v>580</v>
      </c>
      <c r="U3865" s="3" t="n">
        <v>1</v>
      </c>
      <c r="V3865" s="3" t="n">
        <v>162</v>
      </c>
      <c r="AA3865" s="3" t="b">
        <f aca="false">FALSE()</f>
        <v>0</v>
      </c>
      <c r="AB3865" s="3" t="b">
        <f aca="false">FALSE()</f>
        <v>0</v>
      </c>
      <c r="AE3865" s="3" t="b">
        <f aca="false">FALSE()</f>
        <v>0</v>
      </c>
    </row>
    <row r="3866" customFormat="false" ht="12.75" hidden="true" customHeight="false" outlineLevel="0" collapsed="false">
      <c r="B3866" s="3" t="n">
        <v>558</v>
      </c>
      <c r="C3866" s="3" t="n">
        <v>2009</v>
      </c>
      <c r="D3866" s="4" t="n">
        <v>39996</v>
      </c>
      <c r="F3866" s="3" t="s">
        <v>33</v>
      </c>
      <c r="H3866" s="3" t="s">
        <v>33</v>
      </c>
      <c r="I3866" s="3" t="s">
        <v>2768</v>
      </c>
      <c r="K3866" s="3" t="s">
        <v>5220</v>
      </c>
      <c r="L3866" s="3" t="n">
        <v>18</v>
      </c>
      <c r="N3866" s="3" t="b">
        <f aca="false">FALSE()</f>
        <v>0</v>
      </c>
      <c r="O3866" s="3" t="s">
        <v>38</v>
      </c>
      <c r="P3866" s="3" t="n">
        <v>30</v>
      </c>
      <c r="Q3866" s="3" t="n">
        <v>25</v>
      </c>
      <c r="R3866" s="3" t="n">
        <v>1</v>
      </c>
      <c r="S3866" s="3" t="n">
        <v>2</v>
      </c>
      <c r="T3866" s="3" t="n">
        <v>520</v>
      </c>
      <c r="U3866" s="3" t="n">
        <v>1</v>
      </c>
      <c r="V3866" s="3" t="n">
        <v>76</v>
      </c>
      <c r="AA3866" s="3" t="b">
        <f aca="false">FALSE()</f>
        <v>0</v>
      </c>
      <c r="AB3866" s="3" t="b">
        <f aca="false">FALSE()</f>
        <v>0</v>
      </c>
      <c r="AE3866" s="3" t="b">
        <f aca="false">FALSE()</f>
        <v>0</v>
      </c>
    </row>
    <row r="3867" customFormat="false" ht="12.75" hidden="true" customHeight="false" outlineLevel="0" collapsed="false">
      <c r="B3867" s="3" t="n">
        <v>559</v>
      </c>
      <c r="C3867" s="3" t="n">
        <v>2009</v>
      </c>
      <c r="D3867" s="4" t="n">
        <v>39996</v>
      </c>
      <c r="F3867" s="3" t="s">
        <v>33</v>
      </c>
      <c r="H3867" s="3" t="s">
        <v>33</v>
      </c>
      <c r="I3867" s="3" t="s">
        <v>2768</v>
      </c>
      <c r="K3867" s="3" t="s">
        <v>5221</v>
      </c>
      <c r="L3867" s="3" t="n">
        <v>19</v>
      </c>
      <c r="N3867" s="3" t="b">
        <f aca="false">FALSE()</f>
        <v>0</v>
      </c>
      <c r="O3867" s="3" t="s">
        <v>55</v>
      </c>
      <c r="P3867" s="3" t="n">
        <v>20</v>
      </c>
      <c r="Q3867" s="3" t="n">
        <v>15</v>
      </c>
      <c r="R3867" s="3" t="n">
        <v>1</v>
      </c>
      <c r="S3867" s="3" t="n">
        <v>2</v>
      </c>
      <c r="T3867" s="3" t="n">
        <v>370</v>
      </c>
      <c r="U3867" s="3" t="n">
        <v>1</v>
      </c>
      <c r="V3867" s="3" t="n">
        <v>61</v>
      </c>
      <c r="Y3867" s="3" t="n">
        <v>2</v>
      </c>
      <c r="AA3867" s="3" t="b">
        <f aca="false">FALSE()</f>
        <v>0</v>
      </c>
      <c r="AB3867" s="3" t="b">
        <f aca="false">FALSE()</f>
        <v>0</v>
      </c>
      <c r="AE3867" s="3" t="b">
        <f aca="false">FALSE()</f>
        <v>0</v>
      </c>
    </row>
    <row r="3868" customFormat="false" ht="12.75" hidden="true" customHeight="false" outlineLevel="0" collapsed="false">
      <c r="B3868" s="3" t="n">
        <v>560</v>
      </c>
      <c r="C3868" s="3" t="n">
        <v>2009</v>
      </c>
      <c r="D3868" s="4" t="n">
        <v>39996</v>
      </c>
      <c r="F3868" s="3" t="s">
        <v>33</v>
      </c>
      <c r="H3868" s="3" t="s">
        <v>33</v>
      </c>
      <c r="I3868" s="3" t="s">
        <v>2768</v>
      </c>
      <c r="K3868" s="3" t="s">
        <v>5222</v>
      </c>
      <c r="L3868" s="3" t="n">
        <v>20</v>
      </c>
      <c r="N3868" s="3" t="b">
        <f aca="false">FALSE()</f>
        <v>0</v>
      </c>
      <c r="O3868" s="3" t="s">
        <v>38</v>
      </c>
      <c r="P3868" s="3" t="n">
        <v>40</v>
      </c>
      <c r="Q3868" s="3" t="n">
        <v>25</v>
      </c>
      <c r="R3868" s="3" t="n">
        <v>1</v>
      </c>
      <c r="S3868" s="3" t="n">
        <v>2</v>
      </c>
      <c r="T3868" s="3" t="n">
        <v>410</v>
      </c>
      <c r="U3868" s="3" t="n">
        <v>1</v>
      </c>
      <c r="V3868" s="3" t="n">
        <v>132</v>
      </c>
      <c r="AA3868" s="3" t="b">
        <f aca="false">FALSE()</f>
        <v>0</v>
      </c>
      <c r="AB3868" s="3" t="b">
        <f aca="false">FALSE()</f>
        <v>0</v>
      </c>
      <c r="AE3868" s="3" t="b">
        <f aca="false">FALSE()</f>
        <v>0</v>
      </c>
    </row>
    <row r="3869" customFormat="false" ht="12.75" hidden="true" customHeight="false" outlineLevel="0" collapsed="false">
      <c r="B3869" s="3" t="n">
        <v>561</v>
      </c>
      <c r="C3869" s="3" t="n">
        <v>2009</v>
      </c>
      <c r="D3869" s="4" t="n">
        <v>39996</v>
      </c>
      <c r="F3869" s="3" t="s">
        <v>33</v>
      </c>
      <c r="H3869" s="3" t="s">
        <v>33</v>
      </c>
      <c r="I3869" s="3" t="s">
        <v>2768</v>
      </c>
      <c r="K3869" s="3" t="s">
        <v>5223</v>
      </c>
      <c r="L3869" s="3" t="n">
        <v>21</v>
      </c>
      <c r="N3869" s="3" t="b">
        <f aca="false">FALSE()</f>
        <v>0</v>
      </c>
      <c r="O3869" s="3" t="s">
        <v>38</v>
      </c>
      <c r="P3869" s="3" t="n">
        <v>22</v>
      </c>
      <c r="Q3869" s="3" t="n">
        <v>12</v>
      </c>
      <c r="R3869" s="3" t="n">
        <v>1</v>
      </c>
      <c r="S3869" s="3" t="n">
        <v>3</v>
      </c>
      <c r="T3869" s="3" t="n">
        <v>440</v>
      </c>
      <c r="U3869" s="3" t="n">
        <v>1</v>
      </c>
      <c r="V3869" s="3" t="n">
        <v>78</v>
      </c>
      <c r="AA3869" s="3" t="b">
        <f aca="false">FALSE()</f>
        <v>0</v>
      </c>
      <c r="AB3869" s="3" t="b">
        <f aca="false">FALSE()</f>
        <v>0</v>
      </c>
      <c r="AE3869" s="3" t="b">
        <f aca="false">FALSE()</f>
        <v>0</v>
      </c>
    </row>
    <row r="3870" customFormat="false" ht="12.75" hidden="true" customHeight="false" outlineLevel="0" collapsed="false">
      <c r="B3870" s="3" t="n">
        <v>562</v>
      </c>
      <c r="C3870" s="3" t="n">
        <v>2009</v>
      </c>
      <c r="D3870" s="4" t="n">
        <v>39996</v>
      </c>
      <c r="F3870" s="3" t="s">
        <v>33</v>
      </c>
      <c r="H3870" s="3" t="s">
        <v>33</v>
      </c>
      <c r="I3870" s="3" t="s">
        <v>2768</v>
      </c>
      <c r="K3870" s="3" t="s">
        <v>5224</v>
      </c>
      <c r="L3870" s="3" t="n">
        <v>22</v>
      </c>
      <c r="N3870" s="3" t="b">
        <f aca="false">FALSE()</f>
        <v>0</v>
      </c>
      <c r="O3870" s="3" t="s">
        <v>38</v>
      </c>
      <c r="P3870" s="3" t="n">
        <v>72</v>
      </c>
      <c r="Q3870" s="3" t="n">
        <v>23</v>
      </c>
      <c r="R3870" s="3" t="n">
        <v>1</v>
      </c>
      <c r="S3870" s="3" t="n">
        <v>2</v>
      </c>
      <c r="T3870" s="3" t="n">
        <v>480</v>
      </c>
      <c r="U3870" s="3" t="n">
        <v>1</v>
      </c>
      <c r="V3870" s="3" t="n">
        <v>128</v>
      </c>
      <c r="Y3870" s="3" t="n">
        <v>1</v>
      </c>
      <c r="AA3870" s="3" t="b">
        <f aca="false">FALSE()</f>
        <v>0</v>
      </c>
      <c r="AB3870" s="3" t="b">
        <f aca="false">FALSE()</f>
        <v>0</v>
      </c>
      <c r="AE3870" s="3" t="b">
        <f aca="false">FALSE()</f>
        <v>0</v>
      </c>
    </row>
    <row r="3871" customFormat="false" ht="12.75" hidden="true" customHeight="false" outlineLevel="0" collapsed="false">
      <c r="B3871" s="3" t="n">
        <v>563</v>
      </c>
      <c r="C3871" s="3" t="n">
        <v>2009</v>
      </c>
      <c r="D3871" s="4" t="n">
        <v>39996</v>
      </c>
      <c r="F3871" s="3" t="s">
        <v>33</v>
      </c>
      <c r="H3871" s="3" t="s">
        <v>33</v>
      </c>
      <c r="I3871" s="3" t="s">
        <v>2768</v>
      </c>
      <c r="K3871" s="3" t="s">
        <v>5225</v>
      </c>
      <c r="L3871" s="3" t="n">
        <v>23</v>
      </c>
      <c r="N3871" s="3" t="b">
        <f aca="false">FALSE()</f>
        <v>0</v>
      </c>
      <c r="O3871" s="3" t="s">
        <v>55</v>
      </c>
      <c r="P3871" s="3" t="n">
        <v>20</v>
      </c>
      <c r="Q3871" s="3" t="n">
        <v>10</v>
      </c>
      <c r="R3871" s="3" t="n">
        <v>1</v>
      </c>
      <c r="S3871" s="3" t="n">
        <v>2</v>
      </c>
      <c r="T3871" s="3" t="n">
        <v>460</v>
      </c>
      <c r="U3871" s="3" t="n">
        <v>1</v>
      </c>
      <c r="V3871" s="3" t="n">
        <v>42</v>
      </c>
      <c r="Y3871" s="3" t="n">
        <v>1</v>
      </c>
      <c r="AA3871" s="3" t="b">
        <f aca="false">TRUE()</f>
        <v>1</v>
      </c>
      <c r="AB3871" s="3" t="b">
        <f aca="false">FALSE()</f>
        <v>0</v>
      </c>
      <c r="AE3871" s="3" t="b">
        <f aca="false">FALSE()</f>
        <v>0</v>
      </c>
    </row>
    <row r="3872" customFormat="false" ht="12.75" hidden="true" customHeight="false" outlineLevel="0" collapsed="false">
      <c r="B3872" s="3" t="n">
        <v>564</v>
      </c>
      <c r="C3872" s="3" t="n">
        <v>2009</v>
      </c>
      <c r="D3872" s="4" t="n">
        <v>39996</v>
      </c>
      <c r="F3872" s="3" t="s">
        <v>33</v>
      </c>
      <c r="H3872" s="3" t="s">
        <v>33</v>
      </c>
      <c r="I3872" s="3" t="s">
        <v>2768</v>
      </c>
      <c r="K3872" s="3" t="s">
        <v>5226</v>
      </c>
      <c r="L3872" s="3" t="n">
        <v>24</v>
      </c>
      <c r="N3872" s="3" t="b">
        <f aca="false">FALSE()</f>
        <v>0</v>
      </c>
      <c r="O3872" s="3" t="s">
        <v>49</v>
      </c>
      <c r="P3872" s="3" t="n">
        <v>42</v>
      </c>
      <c r="Q3872" s="3" t="n">
        <v>20</v>
      </c>
      <c r="R3872" s="3" t="n">
        <v>1</v>
      </c>
      <c r="S3872" s="3" t="n">
        <v>2</v>
      </c>
      <c r="T3872" s="3" t="n">
        <v>610</v>
      </c>
      <c r="U3872" s="3" t="n">
        <v>1</v>
      </c>
      <c r="V3872" s="3" t="n">
        <v>65</v>
      </c>
      <c r="Y3872" s="3" t="n">
        <v>1</v>
      </c>
      <c r="AA3872" s="3" t="b">
        <f aca="false">FALSE()</f>
        <v>0</v>
      </c>
      <c r="AB3872" s="3" t="b">
        <f aca="false">FALSE()</f>
        <v>0</v>
      </c>
      <c r="AE3872" s="3" t="b">
        <f aca="false">FALSE()</f>
        <v>0</v>
      </c>
    </row>
    <row r="3873" customFormat="false" ht="12.75" hidden="true" customHeight="false" outlineLevel="0" collapsed="false">
      <c r="B3873" s="3" t="n">
        <v>565</v>
      </c>
      <c r="C3873" s="3" t="n">
        <v>2009</v>
      </c>
      <c r="D3873" s="4" t="n">
        <v>39996</v>
      </c>
      <c r="F3873" s="3" t="s">
        <v>33</v>
      </c>
      <c r="H3873" s="3" t="s">
        <v>2768</v>
      </c>
      <c r="I3873" s="3" t="s">
        <v>5227</v>
      </c>
      <c r="J3873" s="3" t="s">
        <v>2926</v>
      </c>
      <c r="K3873" s="3" t="s">
        <v>5228</v>
      </c>
      <c r="L3873" s="3" t="n">
        <v>1</v>
      </c>
      <c r="N3873" s="3" t="b">
        <f aca="false">FALSE()</f>
        <v>0</v>
      </c>
      <c r="O3873" s="3" t="s">
        <v>55</v>
      </c>
      <c r="P3873" s="3" t="n">
        <v>12</v>
      </c>
      <c r="Q3873" s="3" t="n">
        <v>7</v>
      </c>
      <c r="R3873" s="3" t="n">
        <v>1</v>
      </c>
      <c r="S3873" s="3" t="n">
        <v>2</v>
      </c>
      <c r="T3873" s="3" t="n">
        <v>30</v>
      </c>
      <c r="U3873" s="3" t="n">
        <v>1</v>
      </c>
      <c r="V3873" s="3" t="n">
        <v>18</v>
      </c>
      <c r="AA3873" s="3" t="b">
        <f aca="false">FALSE()</f>
        <v>0</v>
      </c>
      <c r="AB3873" s="3" t="b">
        <f aca="false">FALSE()</f>
        <v>0</v>
      </c>
      <c r="AE3873" s="3" t="b">
        <f aca="false">FALSE()</f>
        <v>0</v>
      </c>
    </row>
    <row r="3874" customFormat="false" ht="12.75" hidden="true" customHeight="false" outlineLevel="0" collapsed="false">
      <c r="B3874" s="3" t="n">
        <v>566</v>
      </c>
      <c r="C3874" s="3" t="n">
        <v>2009</v>
      </c>
      <c r="D3874" s="4" t="n">
        <v>39996</v>
      </c>
      <c r="F3874" s="3" t="s">
        <v>33</v>
      </c>
      <c r="H3874" s="3" t="s">
        <v>2768</v>
      </c>
      <c r="I3874" s="3" t="s">
        <v>5227</v>
      </c>
      <c r="K3874" s="3" t="s">
        <v>5229</v>
      </c>
      <c r="L3874" s="3" t="n">
        <v>2</v>
      </c>
      <c r="N3874" s="3" t="b">
        <f aca="false">FALSE()</f>
        <v>0</v>
      </c>
      <c r="O3874" s="3" t="s">
        <v>49</v>
      </c>
      <c r="P3874" s="3" t="n">
        <v>18</v>
      </c>
      <c r="Q3874" s="3" t="n">
        <v>7</v>
      </c>
      <c r="R3874" s="3" t="n">
        <v>1</v>
      </c>
      <c r="S3874" s="3" t="n">
        <v>2</v>
      </c>
      <c r="T3874" s="3" t="n">
        <v>220</v>
      </c>
      <c r="U3874" s="3" t="n">
        <v>1</v>
      </c>
      <c r="V3874" s="3" t="n">
        <v>31</v>
      </c>
      <c r="AA3874" s="3" t="b">
        <f aca="false">FALSE()</f>
        <v>0</v>
      </c>
      <c r="AB3874" s="3" t="b">
        <f aca="false">FALSE()</f>
        <v>0</v>
      </c>
      <c r="AE3874" s="3" t="b">
        <f aca="false">FALSE()</f>
        <v>0</v>
      </c>
    </row>
    <row r="3875" customFormat="false" ht="12.75" hidden="true" customHeight="false" outlineLevel="0" collapsed="false">
      <c r="B3875" s="3" t="n">
        <v>567</v>
      </c>
      <c r="C3875" s="3" t="n">
        <v>2009</v>
      </c>
      <c r="D3875" s="4" t="n">
        <v>39996</v>
      </c>
      <c r="F3875" s="3" t="s">
        <v>33</v>
      </c>
      <c r="H3875" s="3" t="s">
        <v>2768</v>
      </c>
      <c r="I3875" s="3" t="s">
        <v>5227</v>
      </c>
      <c r="K3875" s="3" t="s">
        <v>5230</v>
      </c>
      <c r="L3875" s="3" t="n">
        <v>3</v>
      </c>
      <c r="N3875" s="3" t="b">
        <f aca="false">FALSE()</f>
        <v>0</v>
      </c>
      <c r="O3875" s="3" t="s">
        <v>38</v>
      </c>
      <c r="P3875" s="3" t="n">
        <v>23</v>
      </c>
      <c r="Q3875" s="3" t="n">
        <v>7</v>
      </c>
      <c r="R3875" s="3" t="n">
        <v>3</v>
      </c>
      <c r="S3875" s="3" t="n">
        <v>1</v>
      </c>
      <c r="T3875" s="3" t="n">
        <v>190</v>
      </c>
      <c r="U3875" s="3" t="n">
        <v>1</v>
      </c>
      <c r="V3875" s="3" t="n">
        <v>2</v>
      </c>
      <c r="AA3875" s="3" t="b">
        <f aca="false">FALSE()</f>
        <v>0</v>
      </c>
      <c r="AB3875" s="3" t="b">
        <f aca="false">FALSE()</f>
        <v>0</v>
      </c>
      <c r="AE3875" s="3" t="b">
        <f aca="false">FALSE()</f>
        <v>0</v>
      </c>
    </row>
    <row r="3876" customFormat="false" ht="12.75" hidden="true" customHeight="false" outlineLevel="0" collapsed="false">
      <c r="B3876" s="3" t="n">
        <v>568</v>
      </c>
      <c r="C3876" s="3" t="n">
        <v>2009</v>
      </c>
      <c r="D3876" s="4" t="n">
        <v>39996</v>
      </c>
      <c r="F3876" s="3" t="s">
        <v>33</v>
      </c>
      <c r="H3876" s="3" t="s">
        <v>2768</v>
      </c>
      <c r="I3876" s="3" t="s">
        <v>5227</v>
      </c>
      <c r="K3876" s="3" t="s">
        <v>5231</v>
      </c>
      <c r="L3876" s="3" t="n">
        <v>4</v>
      </c>
      <c r="N3876" s="3" t="b">
        <f aca="false">FALSE()</f>
        <v>0</v>
      </c>
      <c r="O3876" s="3" t="s">
        <v>38</v>
      </c>
      <c r="P3876" s="3" t="n">
        <v>12</v>
      </c>
      <c r="Q3876" s="3" t="n">
        <v>8</v>
      </c>
      <c r="R3876" s="3" t="n">
        <v>2</v>
      </c>
      <c r="S3876" s="3" t="n">
        <v>2</v>
      </c>
      <c r="T3876" s="3" t="n">
        <v>185</v>
      </c>
      <c r="U3876" s="3" t="n">
        <v>1</v>
      </c>
      <c r="V3876" s="3" t="n">
        <v>6</v>
      </c>
      <c r="AA3876" s="3" t="b">
        <f aca="false">FALSE()</f>
        <v>0</v>
      </c>
      <c r="AB3876" s="3" t="b">
        <f aca="false">FALSE()</f>
        <v>0</v>
      </c>
      <c r="AE3876" s="3" t="b">
        <f aca="false">FALSE()</f>
        <v>0</v>
      </c>
    </row>
    <row r="3877" customFormat="false" ht="12.75" hidden="true" customHeight="false" outlineLevel="0" collapsed="false">
      <c r="B3877" s="3" t="n">
        <v>569</v>
      </c>
      <c r="C3877" s="3" t="n">
        <v>2009</v>
      </c>
      <c r="D3877" s="4" t="n">
        <v>39996</v>
      </c>
      <c r="F3877" s="3" t="s">
        <v>33</v>
      </c>
      <c r="H3877" s="3" t="s">
        <v>2768</v>
      </c>
      <c r="I3877" s="3" t="s">
        <v>5227</v>
      </c>
      <c r="K3877" s="3" t="s">
        <v>5232</v>
      </c>
      <c r="L3877" s="3" t="n">
        <v>5</v>
      </c>
      <c r="N3877" s="3" t="b">
        <f aca="false">FALSE()</f>
        <v>0</v>
      </c>
      <c r="O3877" s="3" t="s">
        <v>55</v>
      </c>
      <c r="P3877" s="3" t="n">
        <v>10</v>
      </c>
      <c r="Q3877" s="3" t="n">
        <v>16</v>
      </c>
      <c r="R3877" s="3" t="n">
        <v>3</v>
      </c>
      <c r="S3877" s="3" t="n">
        <v>3</v>
      </c>
      <c r="T3877" s="3" t="n">
        <v>155</v>
      </c>
      <c r="U3877" s="3" t="n">
        <v>1</v>
      </c>
      <c r="V3877" s="3" t="n">
        <v>0</v>
      </c>
      <c r="AA3877" s="3" t="b">
        <f aca="false">FALSE()</f>
        <v>0</v>
      </c>
      <c r="AB3877" s="3" t="b">
        <f aca="false">FALSE()</f>
        <v>0</v>
      </c>
      <c r="AE3877" s="3" t="b">
        <f aca="false">FALSE()</f>
        <v>0</v>
      </c>
    </row>
    <row r="3878" customFormat="false" ht="12.75" hidden="true" customHeight="false" outlineLevel="0" collapsed="false">
      <c r="B3878" s="3" t="n">
        <v>570</v>
      </c>
      <c r="C3878" s="3" t="n">
        <v>2009</v>
      </c>
      <c r="D3878" s="4" t="n">
        <v>39996</v>
      </c>
      <c r="F3878" s="3" t="s">
        <v>33</v>
      </c>
      <c r="H3878" s="3" t="s">
        <v>2768</v>
      </c>
      <c r="I3878" s="3" t="s">
        <v>5227</v>
      </c>
      <c r="K3878" s="3" t="s">
        <v>5233</v>
      </c>
      <c r="L3878" s="3" t="n">
        <v>6</v>
      </c>
      <c r="N3878" s="3" t="b">
        <f aca="false">FALSE()</f>
        <v>0</v>
      </c>
      <c r="O3878" s="3" t="s">
        <v>38</v>
      </c>
      <c r="P3878" s="3" t="n">
        <v>18</v>
      </c>
      <c r="Q3878" s="3" t="n">
        <v>15</v>
      </c>
      <c r="R3878" s="3" t="n">
        <v>2</v>
      </c>
      <c r="S3878" s="3" t="n">
        <v>2</v>
      </c>
      <c r="T3878" s="3" t="n">
        <v>200</v>
      </c>
      <c r="U3878" s="3" t="n">
        <v>1</v>
      </c>
      <c r="V3878" s="3" t="n">
        <v>16</v>
      </c>
      <c r="AA3878" s="3" t="b">
        <f aca="false">FALSE()</f>
        <v>0</v>
      </c>
      <c r="AB3878" s="3" t="b">
        <f aca="false">FALSE()</f>
        <v>0</v>
      </c>
      <c r="AE3878" s="3" t="b">
        <f aca="false">FALSE()</f>
        <v>0</v>
      </c>
    </row>
    <row r="3879" customFormat="false" ht="12.75" hidden="true" customHeight="false" outlineLevel="0" collapsed="false">
      <c r="B3879" s="3" t="n">
        <v>571</v>
      </c>
      <c r="C3879" s="3" t="n">
        <v>2009</v>
      </c>
      <c r="D3879" s="4" t="n">
        <v>39996</v>
      </c>
      <c r="F3879" s="3" t="s">
        <v>33</v>
      </c>
      <c r="H3879" s="3" t="s">
        <v>2768</v>
      </c>
      <c r="I3879" s="3" t="s">
        <v>5227</v>
      </c>
      <c r="K3879" s="3" t="s">
        <v>5234</v>
      </c>
      <c r="L3879" s="3" t="n">
        <v>7</v>
      </c>
      <c r="N3879" s="3" t="b">
        <f aca="false">FALSE()</f>
        <v>0</v>
      </c>
      <c r="O3879" s="3" t="s">
        <v>49</v>
      </c>
      <c r="P3879" s="3" t="n">
        <v>10</v>
      </c>
      <c r="Q3879" s="3" t="n">
        <v>10</v>
      </c>
      <c r="R3879" s="3" t="n">
        <v>2</v>
      </c>
      <c r="S3879" s="3" t="n">
        <v>2</v>
      </c>
      <c r="T3879" s="3" t="n">
        <v>130</v>
      </c>
      <c r="U3879" s="3" t="n">
        <v>1</v>
      </c>
      <c r="V3879" s="3" t="n">
        <v>7</v>
      </c>
      <c r="AA3879" s="3" t="b">
        <f aca="false">FALSE()</f>
        <v>0</v>
      </c>
      <c r="AB3879" s="3" t="b">
        <f aca="false">FALSE()</f>
        <v>0</v>
      </c>
      <c r="AE3879" s="3" t="b">
        <f aca="false">FALSE()</f>
        <v>0</v>
      </c>
    </row>
    <row r="3880" customFormat="false" ht="12.75" hidden="true" customHeight="false" outlineLevel="0" collapsed="false">
      <c r="B3880" s="3" t="n">
        <v>572</v>
      </c>
      <c r="C3880" s="3" t="n">
        <v>2009</v>
      </c>
      <c r="D3880" s="4" t="n">
        <v>39996</v>
      </c>
      <c r="F3880" s="3" t="s">
        <v>33</v>
      </c>
      <c r="H3880" s="3" t="s">
        <v>2768</v>
      </c>
      <c r="I3880" s="3" t="s">
        <v>5227</v>
      </c>
      <c r="K3880" s="3" t="s">
        <v>5235</v>
      </c>
      <c r="L3880" s="3" t="n">
        <v>8</v>
      </c>
      <c r="N3880" s="3" t="b">
        <f aca="false">FALSE()</f>
        <v>0</v>
      </c>
      <c r="O3880" s="3" t="s">
        <v>55</v>
      </c>
      <c r="P3880" s="3" t="n">
        <v>9</v>
      </c>
      <c r="Q3880" s="3" t="n">
        <v>14</v>
      </c>
      <c r="R3880" s="3" t="n">
        <v>1</v>
      </c>
      <c r="S3880" s="3" t="n">
        <v>2</v>
      </c>
      <c r="T3880" s="3" t="n">
        <v>220</v>
      </c>
      <c r="U3880" s="3" t="n">
        <v>1</v>
      </c>
      <c r="V3880" s="3" t="n">
        <v>12</v>
      </c>
      <c r="AA3880" s="3" t="b">
        <f aca="false">FALSE()</f>
        <v>0</v>
      </c>
      <c r="AB3880" s="3" t="b">
        <f aca="false">FALSE()</f>
        <v>0</v>
      </c>
      <c r="AE3880" s="3" t="b">
        <f aca="false">FALSE()</f>
        <v>0</v>
      </c>
    </row>
    <row r="3881" customFormat="false" ht="12.75" hidden="true" customHeight="false" outlineLevel="0" collapsed="false">
      <c r="B3881" s="3" t="n">
        <v>573</v>
      </c>
      <c r="C3881" s="3" t="n">
        <v>2009</v>
      </c>
      <c r="D3881" s="4" t="n">
        <v>39996</v>
      </c>
      <c r="F3881" s="3" t="s">
        <v>33</v>
      </c>
      <c r="H3881" s="3" t="s">
        <v>2768</v>
      </c>
      <c r="I3881" s="3" t="s">
        <v>5227</v>
      </c>
      <c r="K3881" s="3" t="s">
        <v>5236</v>
      </c>
      <c r="L3881" s="3" t="n">
        <v>9</v>
      </c>
      <c r="N3881" s="3" t="b">
        <f aca="false">FALSE()</f>
        <v>0</v>
      </c>
      <c r="O3881" s="3" t="s">
        <v>55</v>
      </c>
      <c r="P3881" s="3" t="n">
        <v>25</v>
      </c>
      <c r="Q3881" s="3" t="n">
        <v>10</v>
      </c>
      <c r="R3881" s="3" t="n">
        <v>1</v>
      </c>
      <c r="S3881" s="3" t="n">
        <v>2</v>
      </c>
      <c r="T3881" s="3" t="n">
        <v>235</v>
      </c>
      <c r="U3881" s="3" t="n">
        <v>1</v>
      </c>
      <c r="V3881" s="3" t="n">
        <v>29</v>
      </c>
      <c r="AA3881" s="3" t="b">
        <f aca="false">FALSE()</f>
        <v>0</v>
      </c>
      <c r="AB3881" s="3" t="b">
        <f aca="false">FALSE()</f>
        <v>0</v>
      </c>
      <c r="AE3881" s="3" t="b">
        <f aca="false">FALSE()</f>
        <v>0</v>
      </c>
    </row>
    <row r="3882" customFormat="false" ht="12.75" hidden="true" customHeight="false" outlineLevel="0" collapsed="false">
      <c r="B3882" s="3" t="n">
        <v>574</v>
      </c>
      <c r="C3882" s="3" t="n">
        <v>2009</v>
      </c>
      <c r="D3882" s="4" t="n">
        <v>39996</v>
      </c>
      <c r="F3882" s="3" t="s">
        <v>33</v>
      </c>
      <c r="H3882" s="3" t="s">
        <v>2768</v>
      </c>
      <c r="I3882" s="3" t="s">
        <v>5227</v>
      </c>
      <c r="K3882" s="3" t="s">
        <v>5237</v>
      </c>
      <c r="L3882" s="3" t="n">
        <v>10</v>
      </c>
      <c r="N3882" s="3" t="b">
        <f aca="false">FALSE()</f>
        <v>0</v>
      </c>
      <c r="O3882" s="3" t="s">
        <v>38</v>
      </c>
      <c r="P3882" s="3" t="n">
        <v>22</v>
      </c>
      <c r="Q3882" s="3" t="n">
        <v>7</v>
      </c>
      <c r="R3882" s="3" t="n">
        <v>1</v>
      </c>
      <c r="S3882" s="3" t="n">
        <v>2</v>
      </c>
      <c r="T3882" s="3" t="n">
        <v>285</v>
      </c>
      <c r="U3882" s="3" t="n">
        <v>1</v>
      </c>
      <c r="V3882" s="3" t="n">
        <v>18</v>
      </c>
      <c r="AA3882" s="3" t="b">
        <f aca="false">FALSE()</f>
        <v>0</v>
      </c>
      <c r="AB3882" s="3" t="b">
        <f aca="false">FALSE()</f>
        <v>0</v>
      </c>
      <c r="AE3882" s="3" t="b">
        <f aca="false">FALSE()</f>
        <v>0</v>
      </c>
    </row>
    <row r="3883" customFormat="false" ht="12.75" hidden="true" customHeight="false" outlineLevel="0" collapsed="false">
      <c r="B3883" s="3" t="n">
        <v>575</v>
      </c>
      <c r="C3883" s="3" t="n">
        <v>2009</v>
      </c>
      <c r="D3883" s="4" t="n">
        <v>39996</v>
      </c>
      <c r="F3883" s="3" t="s">
        <v>33</v>
      </c>
      <c r="H3883" s="3" t="s">
        <v>2768</v>
      </c>
      <c r="I3883" s="3" t="s">
        <v>5227</v>
      </c>
      <c r="K3883" s="3" t="s">
        <v>5238</v>
      </c>
      <c r="L3883" s="3" t="n">
        <v>11</v>
      </c>
      <c r="N3883" s="3" t="b">
        <f aca="false">FALSE()</f>
        <v>0</v>
      </c>
      <c r="O3883" s="3" t="s">
        <v>38</v>
      </c>
      <c r="P3883" s="3" t="n">
        <v>20</v>
      </c>
      <c r="Q3883" s="3" t="n">
        <v>8</v>
      </c>
      <c r="R3883" s="3" t="n">
        <v>1</v>
      </c>
      <c r="S3883" s="3" t="n">
        <v>2</v>
      </c>
      <c r="T3883" s="3" t="n">
        <v>205</v>
      </c>
      <c r="U3883" s="3" t="n">
        <v>1</v>
      </c>
      <c r="V3883" s="3" t="n">
        <v>24</v>
      </c>
      <c r="W3883" s="3" t="n">
        <v>2</v>
      </c>
      <c r="AA3883" s="3" t="b">
        <f aca="false">FALSE()</f>
        <v>0</v>
      </c>
      <c r="AB3883" s="3" t="b">
        <f aca="false">FALSE()</f>
        <v>0</v>
      </c>
      <c r="AE3883" s="3" t="b">
        <f aca="false">FALSE()</f>
        <v>0</v>
      </c>
    </row>
    <row r="3884" customFormat="false" ht="12.75" hidden="true" customHeight="false" outlineLevel="0" collapsed="false">
      <c r="B3884" s="3" t="n">
        <v>576</v>
      </c>
      <c r="C3884" s="3" t="n">
        <v>2009</v>
      </c>
      <c r="D3884" s="4" t="n">
        <v>39996</v>
      </c>
      <c r="F3884" s="3" t="s">
        <v>33</v>
      </c>
      <c r="H3884" s="3" t="s">
        <v>2768</v>
      </c>
      <c r="I3884" s="3" t="s">
        <v>5227</v>
      </c>
      <c r="K3884" s="3" t="s">
        <v>5239</v>
      </c>
      <c r="L3884" s="3" t="n">
        <v>12</v>
      </c>
      <c r="N3884" s="3" t="b">
        <f aca="false">FALSE()</f>
        <v>0</v>
      </c>
      <c r="O3884" s="3" t="s">
        <v>49</v>
      </c>
      <c r="P3884" s="3" t="n">
        <v>17</v>
      </c>
      <c r="Q3884" s="3" t="n">
        <v>7</v>
      </c>
      <c r="R3884" s="3" t="n">
        <v>1</v>
      </c>
      <c r="S3884" s="3" t="n">
        <v>2</v>
      </c>
      <c r="T3884" s="3" t="n">
        <v>190</v>
      </c>
      <c r="U3884" s="3" t="n">
        <v>1</v>
      </c>
      <c r="V3884" s="3" t="n">
        <v>8</v>
      </c>
      <c r="AA3884" s="3" t="b">
        <f aca="false">FALSE()</f>
        <v>0</v>
      </c>
      <c r="AB3884" s="3" t="b">
        <f aca="false">FALSE()</f>
        <v>0</v>
      </c>
      <c r="AE3884" s="3" t="b">
        <f aca="false">FALSE()</f>
        <v>0</v>
      </c>
    </row>
    <row r="3885" customFormat="false" ht="12.75" hidden="true" customHeight="false" outlineLevel="0" collapsed="false">
      <c r="B3885" s="3" t="n">
        <v>577</v>
      </c>
      <c r="C3885" s="3" t="n">
        <v>2009</v>
      </c>
      <c r="D3885" s="4" t="n">
        <v>39996</v>
      </c>
      <c r="F3885" s="3" t="s">
        <v>33</v>
      </c>
      <c r="H3885" s="3" t="s">
        <v>2768</v>
      </c>
      <c r="I3885" s="3" t="s">
        <v>5227</v>
      </c>
      <c r="K3885" s="3" t="s">
        <v>5240</v>
      </c>
      <c r="L3885" s="3" t="n">
        <v>13</v>
      </c>
      <c r="N3885" s="3" t="b">
        <f aca="false">FALSE()</f>
        <v>0</v>
      </c>
      <c r="O3885" s="3" t="s">
        <v>38</v>
      </c>
      <c r="P3885" s="3" t="n">
        <v>15</v>
      </c>
      <c r="Q3885" s="3" t="n">
        <v>8</v>
      </c>
      <c r="R3885" s="3" t="n">
        <v>1</v>
      </c>
      <c r="S3885" s="3" t="n">
        <v>2</v>
      </c>
      <c r="T3885" s="3" t="n">
        <v>230</v>
      </c>
      <c r="U3885" s="3" t="n">
        <v>1</v>
      </c>
      <c r="V3885" s="3" t="n">
        <v>25</v>
      </c>
      <c r="AA3885" s="3" t="b">
        <f aca="false">FALSE()</f>
        <v>0</v>
      </c>
      <c r="AB3885" s="3" t="b">
        <f aca="false">FALSE()</f>
        <v>0</v>
      </c>
      <c r="AE3885" s="3" t="b">
        <f aca="false">FALSE()</f>
        <v>0</v>
      </c>
    </row>
    <row r="3886" customFormat="false" ht="12.75" hidden="true" customHeight="false" outlineLevel="0" collapsed="false">
      <c r="B3886" s="3" t="n">
        <v>578</v>
      </c>
      <c r="C3886" s="3" t="n">
        <v>2009</v>
      </c>
      <c r="D3886" s="4" t="n">
        <v>39996</v>
      </c>
      <c r="F3886" s="3" t="s">
        <v>33</v>
      </c>
      <c r="H3886" s="3" t="s">
        <v>2768</v>
      </c>
      <c r="I3886" s="3" t="s">
        <v>5227</v>
      </c>
      <c r="K3886" s="3" t="s">
        <v>5241</v>
      </c>
      <c r="L3886" s="3" t="n">
        <v>14</v>
      </c>
      <c r="N3886" s="3" t="b">
        <f aca="false">FALSE()</f>
        <v>0</v>
      </c>
      <c r="O3886" s="3" t="s">
        <v>38</v>
      </c>
      <c r="P3886" s="3" t="n">
        <v>12</v>
      </c>
      <c r="Q3886" s="3" t="n">
        <v>7</v>
      </c>
      <c r="R3886" s="3" t="n">
        <v>1</v>
      </c>
      <c r="S3886" s="3" t="n">
        <v>3</v>
      </c>
      <c r="T3886" s="3" t="n">
        <v>165</v>
      </c>
      <c r="U3886" s="3" t="n">
        <v>1</v>
      </c>
      <c r="V3886" s="3" t="n">
        <v>3</v>
      </c>
      <c r="W3886" s="3" t="n">
        <v>1</v>
      </c>
      <c r="AA3886" s="3" t="b">
        <f aca="false">FALSE()</f>
        <v>0</v>
      </c>
      <c r="AB3886" s="3" t="b">
        <f aca="false">FALSE()</f>
        <v>0</v>
      </c>
      <c r="AE3886" s="3" t="b">
        <f aca="false">FALSE()</f>
        <v>0</v>
      </c>
    </row>
    <row r="3887" customFormat="false" ht="12.75" hidden="true" customHeight="false" outlineLevel="0" collapsed="false">
      <c r="B3887" s="3" t="n">
        <v>579</v>
      </c>
      <c r="C3887" s="3" t="n">
        <v>2009</v>
      </c>
      <c r="D3887" s="4" t="n">
        <v>39996</v>
      </c>
      <c r="F3887" s="3" t="s">
        <v>33</v>
      </c>
      <c r="H3887" s="3" t="s">
        <v>2768</v>
      </c>
      <c r="I3887" s="3" t="s">
        <v>5227</v>
      </c>
      <c r="K3887" s="3" t="s">
        <v>5242</v>
      </c>
      <c r="L3887" s="3" t="n">
        <v>15</v>
      </c>
      <c r="N3887" s="3" t="b">
        <f aca="false">FALSE()</f>
        <v>0</v>
      </c>
      <c r="O3887" s="3" t="s">
        <v>38</v>
      </c>
      <c r="P3887" s="3" t="n">
        <v>12</v>
      </c>
      <c r="Q3887" s="3" t="n">
        <v>7</v>
      </c>
      <c r="R3887" s="3" t="n">
        <v>1</v>
      </c>
      <c r="S3887" s="3" t="n">
        <v>2</v>
      </c>
      <c r="T3887" s="3" t="n">
        <v>200</v>
      </c>
      <c r="U3887" s="3" t="n">
        <v>1</v>
      </c>
      <c r="V3887" s="3" t="n">
        <v>9</v>
      </c>
      <c r="AA3887" s="3" t="b">
        <f aca="false">FALSE()</f>
        <v>0</v>
      </c>
      <c r="AB3887" s="3" t="b">
        <f aca="false">FALSE()</f>
        <v>0</v>
      </c>
      <c r="AE3887" s="3" t="b">
        <f aca="false">FALSE()</f>
        <v>0</v>
      </c>
    </row>
    <row r="3888" customFormat="false" ht="12.75" hidden="true" customHeight="false" outlineLevel="0" collapsed="false">
      <c r="B3888" s="3" t="n">
        <v>580</v>
      </c>
      <c r="C3888" s="3" t="n">
        <v>2009</v>
      </c>
      <c r="D3888" s="4" t="n">
        <v>39996</v>
      </c>
      <c r="F3888" s="3" t="s">
        <v>33</v>
      </c>
      <c r="H3888" s="3" t="s">
        <v>2768</v>
      </c>
      <c r="I3888" s="3" t="s">
        <v>5227</v>
      </c>
      <c r="K3888" s="3" t="s">
        <v>5243</v>
      </c>
      <c r="L3888" s="3" t="n">
        <v>16</v>
      </c>
      <c r="N3888" s="3" t="b">
        <f aca="false">FALSE()</f>
        <v>0</v>
      </c>
      <c r="O3888" s="3" t="s">
        <v>38</v>
      </c>
      <c r="P3888" s="3" t="n">
        <v>10</v>
      </c>
      <c r="Q3888" s="3" t="n">
        <v>6</v>
      </c>
      <c r="R3888" s="3" t="n">
        <v>3</v>
      </c>
      <c r="S3888" s="3" t="n">
        <v>5</v>
      </c>
      <c r="T3888" s="3" t="n">
        <v>280</v>
      </c>
      <c r="U3888" s="3" t="n">
        <v>1</v>
      </c>
      <c r="V3888" s="3" t="n">
        <v>2</v>
      </c>
      <c r="AA3888" s="3" t="b">
        <f aca="false">FALSE()</f>
        <v>0</v>
      </c>
      <c r="AB3888" s="3" t="b">
        <f aca="false">FALSE()</f>
        <v>0</v>
      </c>
      <c r="AE3888" s="3" t="b">
        <f aca="false">FALSE()</f>
        <v>0</v>
      </c>
      <c r="AG3888" s="3" t="s">
        <v>5244</v>
      </c>
    </row>
    <row r="3889" customFormat="false" ht="12.75" hidden="true" customHeight="false" outlineLevel="0" collapsed="false">
      <c r="B3889" s="3" t="n">
        <v>581</v>
      </c>
      <c r="C3889" s="3" t="n">
        <v>2009</v>
      </c>
      <c r="D3889" s="4" t="n">
        <v>39996</v>
      </c>
      <c r="F3889" s="3" t="s">
        <v>33</v>
      </c>
      <c r="H3889" s="3" t="s">
        <v>2768</v>
      </c>
      <c r="I3889" s="3" t="s">
        <v>5227</v>
      </c>
      <c r="K3889" s="3" t="s">
        <v>5245</v>
      </c>
      <c r="L3889" s="3" t="n">
        <v>17</v>
      </c>
      <c r="N3889" s="3" t="b">
        <f aca="false">FALSE()</f>
        <v>0</v>
      </c>
      <c r="O3889" s="3" t="s">
        <v>38</v>
      </c>
      <c r="P3889" s="3" t="n">
        <v>12</v>
      </c>
      <c r="Q3889" s="3" t="n">
        <v>5</v>
      </c>
      <c r="R3889" s="3" t="n">
        <v>1</v>
      </c>
      <c r="S3889" s="3" t="n">
        <v>2</v>
      </c>
      <c r="T3889" s="3" t="n">
        <v>225</v>
      </c>
      <c r="U3889" s="3" t="n">
        <v>1</v>
      </c>
      <c r="V3889" s="3" t="n">
        <v>6</v>
      </c>
      <c r="W3889" s="3" t="n">
        <v>1</v>
      </c>
      <c r="AA3889" s="3" t="b">
        <f aca="false">TRUE()</f>
        <v>1</v>
      </c>
      <c r="AB3889" s="3" t="b">
        <f aca="false">FALSE()</f>
        <v>0</v>
      </c>
      <c r="AE3889" s="3" t="b">
        <f aca="false">FALSE()</f>
        <v>0</v>
      </c>
      <c r="AG3889" s="3" t="s">
        <v>5246</v>
      </c>
    </row>
    <row r="3890" customFormat="false" ht="12.75" hidden="true" customHeight="false" outlineLevel="0" collapsed="false">
      <c r="B3890" s="3" t="n">
        <v>582</v>
      </c>
      <c r="C3890" s="3" t="n">
        <v>2009</v>
      </c>
      <c r="D3890" s="4" t="n">
        <v>39996</v>
      </c>
      <c r="F3890" s="3" t="s">
        <v>33</v>
      </c>
      <c r="H3890" s="3" t="s">
        <v>2768</v>
      </c>
      <c r="I3890" s="3" t="s">
        <v>5227</v>
      </c>
      <c r="K3890" s="3" t="s">
        <v>5247</v>
      </c>
      <c r="L3890" s="3" t="n">
        <v>18</v>
      </c>
      <c r="N3890" s="3" t="b">
        <f aca="false">FALSE()</f>
        <v>0</v>
      </c>
      <c r="O3890" s="3" t="s">
        <v>41</v>
      </c>
      <c r="P3890" s="3" t="n">
        <v>8</v>
      </c>
      <c r="Q3890" s="3" t="n">
        <v>6</v>
      </c>
      <c r="R3890" s="3" t="n">
        <v>1</v>
      </c>
      <c r="S3890" s="3" t="n">
        <v>2</v>
      </c>
      <c r="T3890" s="3" t="n">
        <v>40</v>
      </c>
      <c r="U3890" s="3" t="n">
        <v>1</v>
      </c>
      <c r="V3890" s="3" t="n">
        <v>8</v>
      </c>
      <c r="AA3890" s="3" t="b">
        <f aca="false">FALSE()</f>
        <v>0</v>
      </c>
      <c r="AB3890" s="3" t="b">
        <f aca="false">FALSE()</f>
        <v>0</v>
      </c>
      <c r="AE3890" s="3" t="b">
        <f aca="false">FALSE()</f>
        <v>0</v>
      </c>
    </row>
    <row r="3891" customFormat="false" ht="12.75" hidden="true" customHeight="false" outlineLevel="0" collapsed="false">
      <c r="B3891" s="3" t="n">
        <v>583</v>
      </c>
      <c r="C3891" s="3" t="n">
        <v>2009</v>
      </c>
      <c r="D3891" s="4" t="n">
        <v>39996</v>
      </c>
      <c r="F3891" s="3" t="s">
        <v>33</v>
      </c>
      <c r="H3891" s="3" t="s">
        <v>2768</v>
      </c>
      <c r="I3891" s="3" t="s">
        <v>5227</v>
      </c>
      <c r="K3891" s="3" t="s">
        <v>5248</v>
      </c>
      <c r="L3891" s="3" t="n">
        <v>19</v>
      </c>
      <c r="N3891" s="3" t="b">
        <f aca="false">FALSE()</f>
        <v>0</v>
      </c>
      <c r="O3891" s="3" t="s">
        <v>38</v>
      </c>
      <c r="P3891" s="3" t="n">
        <v>8</v>
      </c>
      <c r="Q3891" s="3" t="n">
        <v>6</v>
      </c>
      <c r="R3891" s="3" t="n">
        <v>1</v>
      </c>
      <c r="S3891" s="3" t="n">
        <v>2</v>
      </c>
      <c r="T3891" s="3" t="n">
        <v>205</v>
      </c>
      <c r="U3891" s="3" t="n">
        <v>1</v>
      </c>
      <c r="V3891" s="3" t="n">
        <v>9</v>
      </c>
      <c r="AA3891" s="3" t="b">
        <f aca="false">FALSE()</f>
        <v>0</v>
      </c>
      <c r="AB3891" s="3" t="b">
        <f aca="false">FALSE()</f>
        <v>0</v>
      </c>
      <c r="AE3891" s="3" t="b">
        <f aca="false">FALSE()</f>
        <v>0</v>
      </c>
    </row>
    <row r="3892" customFormat="false" ht="12.75" hidden="true" customHeight="false" outlineLevel="0" collapsed="false">
      <c r="B3892" s="3" t="n">
        <v>584</v>
      </c>
      <c r="C3892" s="3" t="n">
        <v>2009</v>
      </c>
      <c r="D3892" s="4" t="n">
        <v>39996</v>
      </c>
      <c r="F3892" s="3" t="s">
        <v>33</v>
      </c>
      <c r="H3892" s="3" t="s">
        <v>2768</v>
      </c>
      <c r="I3892" s="3" t="s">
        <v>5227</v>
      </c>
      <c r="K3892" s="3" t="s">
        <v>5249</v>
      </c>
      <c r="L3892" s="3" t="n">
        <v>20</v>
      </c>
      <c r="N3892" s="3" t="b">
        <f aca="false">FALSE()</f>
        <v>0</v>
      </c>
      <c r="O3892" s="3" t="s">
        <v>49</v>
      </c>
      <c r="P3892" s="3" t="n">
        <v>9</v>
      </c>
      <c r="Q3892" s="3" t="n">
        <v>7</v>
      </c>
      <c r="R3892" s="3" t="n">
        <v>1</v>
      </c>
      <c r="S3892" s="3" t="n">
        <v>2</v>
      </c>
      <c r="T3892" s="3" t="n">
        <v>235</v>
      </c>
      <c r="U3892" s="3" t="n">
        <v>1</v>
      </c>
      <c r="V3892" s="3" t="n">
        <v>11</v>
      </c>
      <c r="AA3892" s="3" t="b">
        <f aca="false">FALSE()</f>
        <v>0</v>
      </c>
      <c r="AB3892" s="3" t="b">
        <f aca="false">FALSE()</f>
        <v>0</v>
      </c>
      <c r="AE3892" s="3" t="b">
        <f aca="false">FALSE()</f>
        <v>0</v>
      </c>
    </row>
    <row r="3893" customFormat="false" ht="12.75" hidden="true" customHeight="false" outlineLevel="0" collapsed="false">
      <c r="B3893" s="3" t="n">
        <v>585</v>
      </c>
      <c r="C3893" s="3" t="n">
        <v>2009</v>
      </c>
      <c r="D3893" s="4" t="n">
        <v>39996</v>
      </c>
      <c r="F3893" s="3" t="s">
        <v>33</v>
      </c>
      <c r="H3893" s="3" t="s">
        <v>2768</v>
      </c>
      <c r="I3893" s="3" t="s">
        <v>5227</v>
      </c>
      <c r="K3893" s="3" t="s">
        <v>5250</v>
      </c>
      <c r="L3893" s="3" t="n">
        <v>21</v>
      </c>
      <c r="N3893" s="3" t="b">
        <f aca="false">FALSE()</f>
        <v>0</v>
      </c>
      <c r="O3893" s="3" t="s">
        <v>55</v>
      </c>
      <c r="P3893" s="3" t="n">
        <v>10</v>
      </c>
      <c r="Q3893" s="3" t="n">
        <v>8</v>
      </c>
      <c r="R3893" s="3" t="n">
        <v>1</v>
      </c>
      <c r="S3893" s="3" t="n">
        <v>2</v>
      </c>
      <c r="T3893" s="3" t="n">
        <v>135</v>
      </c>
      <c r="U3893" s="3" t="n">
        <v>1</v>
      </c>
      <c r="V3893" s="3" t="n">
        <v>5</v>
      </c>
      <c r="AA3893" s="3" t="b">
        <f aca="false">FALSE()</f>
        <v>0</v>
      </c>
      <c r="AB3893" s="3" t="b">
        <f aca="false">FALSE()</f>
        <v>0</v>
      </c>
      <c r="AE3893" s="3" t="b">
        <f aca="false">FALSE()</f>
        <v>0</v>
      </c>
    </row>
    <row r="3894" customFormat="false" ht="12.75" hidden="true" customHeight="false" outlineLevel="0" collapsed="false">
      <c r="B3894" s="3" t="n">
        <v>586</v>
      </c>
      <c r="C3894" s="3" t="n">
        <v>2009</v>
      </c>
      <c r="D3894" s="4" t="n">
        <v>39996</v>
      </c>
      <c r="F3894" s="3" t="s">
        <v>33</v>
      </c>
      <c r="H3894" s="3" t="s">
        <v>2768</v>
      </c>
      <c r="I3894" s="3" t="s">
        <v>5227</v>
      </c>
      <c r="K3894" s="3" t="s">
        <v>5251</v>
      </c>
      <c r="L3894" s="3" t="n">
        <v>22</v>
      </c>
      <c r="N3894" s="3" t="b">
        <f aca="false">FALSE()</f>
        <v>0</v>
      </c>
      <c r="O3894" s="3" t="s">
        <v>38</v>
      </c>
      <c r="P3894" s="3" t="n">
        <v>12</v>
      </c>
      <c r="Q3894" s="3" t="n">
        <v>6</v>
      </c>
      <c r="R3894" s="3" t="n">
        <v>1</v>
      </c>
      <c r="S3894" s="3" t="n">
        <v>3</v>
      </c>
      <c r="T3894" s="3" t="n">
        <v>150</v>
      </c>
      <c r="U3894" s="3" t="n">
        <v>1</v>
      </c>
      <c r="V3894" s="3" t="n">
        <v>0</v>
      </c>
      <c r="AA3894" s="3" t="b">
        <f aca="false">FALSE()</f>
        <v>0</v>
      </c>
      <c r="AB3894" s="3" t="b">
        <f aca="false">FALSE()</f>
        <v>0</v>
      </c>
      <c r="AE3894" s="3" t="b">
        <f aca="false">FALSE()</f>
        <v>0</v>
      </c>
    </row>
    <row r="3895" customFormat="false" ht="12.75" hidden="true" customHeight="false" outlineLevel="0" collapsed="false">
      <c r="B3895" s="3" t="n">
        <v>587</v>
      </c>
      <c r="C3895" s="3" t="n">
        <v>2009</v>
      </c>
      <c r="D3895" s="4" t="n">
        <v>39996</v>
      </c>
      <c r="F3895" s="3" t="s">
        <v>33</v>
      </c>
      <c r="H3895" s="3" t="s">
        <v>2768</v>
      </c>
      <c r="I3895" s="3" t="s">
        <v>5227</v>
      </c>
      <c r="K3895" s="3" t="s">
        <v>5252</v>
      </c>
      <c r="L3895" s="3" t="n">
        <v>23</v>
      </c>
      <c r="N3895" s="3" t="b">
        <f aca="false">TRUE()</f>
        <v>1</v>
      </c>
      <c r="O3895" s="3" t="s">
        <v>38</v>
      </c>
      <c r="P3895" s="3" t="n">
        <v>10</v>
      </c>
      <c r="Q3895" s="3" t="n">
        <v>6</v>
      </c>
      <c r="R3895" s="3" t="n">
        <v>1</v>
      </c>
      <c r="S3895" s="3" t="n">
        <v>2</v>
      </c>
      <c r="T3895" s="3" t="n">
        <v>40</v>
      </c>
      <c r="U3895" s="3" t="n">
        <v>1</v>
      </c>
      <c r="V3895" s="3" t="n">
        <v>0</v>
      </c>
      <c r="W3895" s="3" t="n">
        <v>1</v>
      </c>
      <c r="AA3895" s="3" t="b">
        <f aca="false">FALSE()</f>
        <v>0</v>
      </c>
      <c r="AB3895" s="3" t="b">
        <f aca="false">FALSE()</f>
        <v>0</v>
      </c>
      <c r="AE3895" s="3" t="b">
        <f aca="false">FALSE()</f>
        <v>0</v>
      </c>
    </row>
    <row r="3896" customFormat="false" ht="12.75" hidden="true" customHeight="false" outlineLevel="0" collapsed="false">
      <c r="B3896" s="3" t="n">
        <v>588</v>
      </c>
      <c r="C3896" s="3" t="n">
        <v>2009</v>
      </c>
      <c r="D3896" s="4" t="n">
        <v>39996</v>
      </c>
      <c r="F3896" s="3" t="s">
        <v>33</v>
      </c>
      <c r="H3896" s="3" t="s">
        <v>5253</v>
      </c>
      <c r="I3896" s="3" t="s">
        <v>106</v>
      </c>
      <c r="J3896" s="3" t="s">
        <v>335</v>
      </c>
      <c r="K3896" s="3" t="s">
        <v>5254</v>
      </c>
      <c r="L3896" s="3" t="n">
        <v>1</v>
      </c>
      <c r="N3896" s="3" t="b">
        <f aca="false">FALSE()</f>
        <v>0</v>
      </c>
      <c r="O3896" s="3" t="s">
        <v>52</v>
      </c>
      <c r="P3896" s="3" t="n">
        <v>45</v>
      </c>
      <c r="Q3896" s="3" t="n">
        <v>25</v>
      </c>
      <c r="R3896" s="3" t="n">
        <v>1</v>
      </c>
      <c r="S3896" s="3" t="n">
        <v>2</v>
      </c>
      <c r="T3896" s="3" t="n">
        <v>245</v>
      </c>
      <c r="U3896" s="3" t="n">
        <v>1</v>
      </c>
      <c r="V3896" s="3" t="n">
        <v>0</v>
      </c>
      <c r="AA3896" s="3" t="b">
        <f aca="false">FALSE()</f>
        <v>0</v>
      </c>
      <c r="AB3896" s="3" t="b">
        <f aca="false">FALSE()</f>
        <v>0</v>
      </c>
      <c r="AE3896" s="3" t="b">
        <f aca="false">TRUE()</f>
        <v>1</v>
      </c>
      <c r="AF3896" s="3" t="n">
        <v>1</v>
      </c>
    </row>
    <row r="3897" customFormat="false" ht="12.75" hidden="true" customHeight="false" outlineLevel="0" collapsed="false">
      <c r="B3897" s="3" t="n">
        <v>589</v>
      </c>
      <c r="C3897" s="3" t="n">
        <v>2009</v>
      </c>
      <c r="D3897" s="4" t="n">
        <v>39996</v>
      </c>
      <c r="F3897" s="3" t="s">
        <v>33</v>
      </c>
      <c r="H3897" s="3" t="s">
        <v>5253</v>
      </c>
      <c r="I3897" s="3" t="s">
        <v>106</v>
      </c>
      <c r="K3897" s="3" t="s">
        <v>5255</v>
      </c>
      <c r="L3897" s="3" t="n">
        <v>2</v>
      </c>
      <c r="N3897" s="3" t="b">
        <f aca="false">TRUE()</f>
        <v>1</v>
      </c>
      <c r="O3897" s="3" t="s">
        <v>52</v>
      </c>
      <c r="P3897" s="3" t="n">
        <v>70</v>
      </c>
      <c r="Q3897" s="3" t="n">
        <v>30</v>
      </c>
      <c r="R3897" s="3" t="n">
        <v>1</v>
      </c>
      <c r="S3897" s="3" t="n">
        <v>2</v>
      </c>
      <c r="T3897" s="3" t="n">
        <v>5</v>
      </c>
      <c r="U3897" s="3" t="n">
        <v>1</v>
      </c>
      <c r="V3897" s="3" t="n">
        <v>0</v>
      </c>
      <c r="W3897" s="3" t="n">
        <v>3</v>
      </c>
      <c r="AA3897" s="3" t="b">
        <f aca="false">FALSE()</f>
        <v>0</v>
      </c>
      <c r="AB3897" s="3" t="b">
        <f aca="false">FALSE()</f>
        <v>0</v>
      </c>
      <c r="AE3897" s="3" t="b">
        <f aca="false">TRUE()</f>
        <v>1</v>
      </c>
      <c r="AF3897" s="3" t="n">
        <v>1</v>
      </c>
    </row>
    <row r="3898" customFormat="false" ht="12.75" hidden="true" customHeight="false" outlineLevel="0" collapsed="false">
      <c r="B3898" s="3" t="n">
        <v>590</v>
      </c>
      <c r="C3898" s="3" t="n">
        <v>2009</v>
      </c>
      <c r="D3898" s="4" t="n">
        <v>39987</v>
      </c>
      <c r="F3898" s="3" t="s">
        <v>33</v>
      </c>
      <c r="H3898" s="3" t="s">
        <v>33</v>
      </c>
      <c r="I3898" s="3" t="s">
        <v>1150</v>
      </c>
      <c r="K3898" s="3" t="s">
        <v>5256</v>
      </c>
      <c r="L3898" s="3" t="n">
        <v>20</v>
      </c>
      <c r="N3898" s="3" t="b">
        <f aca="false">FALSE()</f>
        <v>0</v>
      </c>
      <c r="O3898" s="3" t="s">
        <v>38</v>
      </c>
      <c r="P3898" s="3" t="n">
        <v>45</v>
      </c>
      <c r="Q3898" s="3" t="n">
        <v>18</v>
      </c>
      <c r="R3898" s="3" t="n">
        <v>2</v>
      </c>
      <c r="S3898" s="3" t="n">
        <v>2</v>
      </c>
      <c r="T3898" s="3" t="n">
        <v>1235</v>
      </c>
      <c r="U3898" s="3" t="n">
        <v>1</v>
      </c>
      <c r="V3898" s="3" t="n">
        <v>45</v>
      </c>
      <c r="AA3898" s="3" t="b">
        <f aca="false">FALSE()</f>
        <v>0</v>
      </c>
      <c r="AB3898" s="3" t="b">
        <f aca="false">FALSE()</f>
        <v>0</v>
      </c>
      <c r="AE3898" s="3" t="b">
        <f aca="false">FALSE()</f>
        <v>0</v>
      </c>
      <c r="AG3898" s="3" t="s">
        <v>5257</v>
      </c>
    </row>
    <row r="3899" customFormat="false" ht="12.75" hidden="true" customHeight="false" outlineLevel="0" collapsed="false">
      <c r="B3899" s="3" t="n">
        <v>591</v>
      </c>
      <c r="C3899" s="3" t="n">
        <v>2009</v>
      </c>
      <c r="D3899" s="4" t="n">
        <v>39987</v>
      </c>
      <c r="F3899" s="3" t="s">
        <v>33</v>
      </c>
      <c r="H3899" s="3" t="s">
        <v>33</v>
      </c>
      <c r="I3899" s="3" t="s">
        <v>1150</v>
      </c>
      <c r="K3899" s="3" t="s">
        <v>5258</v>
      </c>
      <c r="L3899" s="3" t="n">
        <v>21</v>
      </c>
      <c r="N3899" s="3" t="b">
        <f aca="false">FALSE()</f>
        <v>0</v>
      </c>
      <c r="O3899" s="3" t="s">
        <v>38</v>
      </c>
      <c r="P3899" s="3" t="n">
        <v>90</v>
      </c>
      <c r="Q3899" s="3" t="n">
        <v>25</v>
      </c>
      <c r="R3899" s="3" t="n">
        <v>2</v>
      </c>
      <c r="S3899" s="3" t="n">
        <v>2</v>
      </c>
      <c r="T3899" s="3" t="n">
        <v>1200</v>
      </c>
      <c r="U3899" s="3" t="n">
        <v>1</v>
      </c>
      <c r="V3899" s="3" t="n">
        <v>78</v>
      </c>
      <c r="Y3899" s="3" t="n">
        <v>2</v>
      </c>
      <c r="AA3899" s="3" t="b">
        <f aca="false">FALSE()</f>
        <v>0</v>
      </c>
      <c r="AB3899" s="3" t="b">
        <f aca="false">FALSE()</f>
        <v>0</v>
      </c>
      <c r="AE3899" s="3" t="b">
        <f aca="false">FALSE()</f>
        <v>0</v>
      </c>
    </row>
    <row r="3900" customFormat="false" ht="12.75" hidden="true" customHeight="false" outlineLevel="0" collapsed="false">
      <c r="B3900" s="3" t="n">
        <v>592</v>
      </c>
      <c r="C3900" s="3" t="n">
        <v>2009</v>
      </c>
      <c r="D3900" s="4" t="n">
        <v>39987</v>
      </c>
      <c r="F3900" s="3" t="s">
        <v>33</v>
      </c>
      <c r="H3900" s="3" t="s">
        <v>33</v>
      </c>
      <c r="I3900" s="3" t="s">
        <v>1150</v>
      </c>
      <c r="K3900" s="3" t="s">
        <v>5259</v>
      </c>
      <c r="L3900" s="3" t="n">
        <v>22</v>
      </c>
      <c r="N3900" s="3" t="b">
        <f aca="false">FALSE()</f>
        <v>0</v>
      </c>
      <c r="O3900" s="3" t="s">
        <v>38</v>
      </c>
      <c r="P3900" s="3" t="n">
        <v>95</v>
      </c>
      <c r="Q3900" s="3" t="n">
        <v>20</v>
      </c>
      <c r="R3900" s="3" t="n">
        <v>2</v>
      </c>
      <c r="S3900" s="3" t="n">
        <v>2</v>
      </c>
      <c r="T3900" s="3" t="n">
        <v>770</v>
      </c>
      <c r="U3900" s="3" t="n">
        <v>1</v>
      </c>
      <c r="V3900" s="3" t="n">
        <v>54</v>
      </c>
      <c r="AA3900" s="3" t="b">
        <f aca="false">FALSE()</f>
        <v>0</v>
      </c>
      <c r="AB3900" s="3" t="b">
        <f aca="false">FALSE()</f>
        <v>0</v>
      </c>
      <c r="AE3900" s="3" t="b">
        <f aca="false">FALSE()</f>
        <v>0</v>
      </c>
    </row>
    <row r="3901" customFormat="false" ht="12.75" hidden="true" customHeight="false" outlineLevel="0" collapsed="false">
      <c r="B3901" s="3" t="n">
        <v>593</v>
      </c>
      <c r="C3901" s="3" t="n">
        <v>2009</v>
      </c>
      <c r="D3901" s="4" t="n">
        <v>39987</v>
      </c>
      <c r="F3901" s="3" t="s">
        <v>33</v>
      </c>
      <c r="H3901" s="3" t="s">
        <v>33</v>
      </c>
      <c r="I3901" s="3" t="s">
        <v>1150</v>
      </c>
      <c r="K3901" s="3" t="s">
        <v>5260</v>
      </c>
      <c r="L3901" s="3" t="n">
        <v>23</v>
      </c>
      <c r="N3901" s="3" t="b">
        <f aca="false">FALSE()</f>
        <v>0</v>
      </c>
      <c r="O3901" s="3" t="s">
        <v>49</v>
      </c>
      <c r="P3901" s="3" t="n">
        <v>70</v>
      </c>
      <c r="Q3901" s="3" t="n">
        <v>25</v>
      </c>
      <c r="R3901" s="3" t="n">
        <v>2</v>
      </c>
      <c r="S3901" s="3" t="n">
        <v>2</v>
      </c>
      <c r="T3901" s="3" t="n">
        <v>865</v>
      </c>
      <c r="U3901" s="3" t="n">
        <v>1</v>
      </c>
      <c r="V3901" s="3" t="n">
        <v>39</v>
      </c>
      <c r="AA3901" s="3" t="b">
        <f aca="false">FALSE()</f>
        <v>0</v>
      </c>
      <c r="AB3901" s="3" t="b">
        <f aca="false">FALSE()</f>
        <v>0</v>
      </c>
      <c r="AE3901" s="3" t="b">
        <f aca="false">FALSE()</f>
        <v>0</v>
      </c>
      <c r="AG3901" s="3" t="s">
        <v>5261</v>
      </c>
    </row>
    <row r="3902" customFormat="false" ht="12.75" hidden="true" customHeight="false" outlineLevel="0" collapsed="false">
      <c r="B3902" s="3" t="n">
        <v>594</v>
      </c>
      <c r="C3902" s="3" t="n">
        <v>2009</v>
      </c>
      <c r="D3902" s="4" t="n">
        <v>39987</v>
      </c>
      <c r="F3902" s="3" t="s">
        <v>33</v>
      </c>
      <c r="H3902" s="3" t="s">
        <v>33</v>
      </c>
      <c r="I3902" s="3" t="s">
        <v>1150</v>
      </c>
      <c r="K3902" s="3" t="s">
        <v>5262</v>
      </c>
      <c r="L3902" s="3" t="n">
        <v>24</v>
      </c>
      <c r="N3902" s="3" t="b">
        <f aca="false">FALSE()</f>
        <v>0</v>
      </c>
      <c r="O3902" s="3" t="s">
        <v>38</v>
      </c>
      <c r="P3902" s="3" t="n">
        <v>130</v>
      </c>
      <c r="Q3902" s="3" t="n">
        <v>23</v>
      </c>
      <c r="R3902" s="3" t="n">
        <v>2</v>
      </c>
      <c r="S3902" s="3" t="n">
        <v>2</v>
      </c>
      <c r="T3902" s="3" t="n">
        <v>1300</v>
      </c>
      <c r="U3902" s="3" t="n">
        <v>1</v>
      </c>
      <c r="V3902" s="3" t="n">
        <v>62</v>
      </c>
      <c r="Y3902" s="3" t="n">
        <v>1</v>
      </c>
      <c r="AA3902" s="3" t="b">
        <f aca="false">FALSE()</f>
        <v>0</v>
      </c>
      <c r="AB3902" s="3" t="b">
        <f aca="false">FALSE()</f>
        <v>0</v>
      </c>
      <c r="AE3902" s="3" t="b">
        <f aca="false">FALSE()</f>
        <v>0</v>
      </c>
      <c r="AG3902" s="3" t="s">
        <v>5263</v>
      </c>
    </row>
    <row r="3903" customFormat="false" ht="12.75" hidden="true" customHeight="false" outlineLevel="0" collapsed="false">
      <c r="B3903" s="3" t="n">
        <v>595</v>
      </c>
      <c r="C3903" s="3" t="n">
        <v>2009</v>
      </c>
      <c r="D3903" s="4" t="n">
        <v>39987</v>
      </c>
      <c r="F3903" s="3" t="s">
        <v>33</v>
      </c>
      <c r="H3903" s="3" t="s">
        <v>33</v>
      </c>
      <c r="I3903" s="3" t="s">
        <v>1150</v>
      </c>
      <c r="K3903" s="3" t="s">
        <v>5264</v>
      </c>
      <c r="L3903" s="3" t="n">
        <v>25</v>
      </c>
      <c r="N3903" s="3" t="b">
        <f aca="false">FALSE()</f>
        <v>0</v>
      </c>
      <c r="O3903" s="3" t="s">
        <v>38</v>
      </c>
      <c r="P3903" s="3" t="n">
        <v>140</v>
      </c>
      <c r="Q3903" s="3" t="n">
        <v>18</v>
      </c>
      <c r="R3903" s="3" t="n">
        <v>2</v>
      </c>
      <c r="S3903" s="3" t="n">
        <v>2</v>
      </c>
      <c r="T3903" s="3" t="n">
        <v>1055</v>
      </c>
      <c r="U3903" s="3" t="n">
        <v>1</v>
      </c>
      <c r="V3903" s="3" t="n">
        <v>34</v>
      </c>
      <c r="Y3903" s="3" t="n">
        <v>4</v>
      </c>
      <c r="AA3903" s="3" t="b">
        <f aca="false">FALSE()</f>
        <v>0</v>
      </c>
      <c r="AB3903" s="3" t="b">
        <f aca="false">FALSE()</f>
        <v>0</v>
      </c>
      <c r="AE3903" s="3" t="b">
        <f aca="false">FALSE()</f>
        <v>0</v>
      </c>
    </row>
    <row r="3904" customFormat="false" ht="12.75" hidden="true" customHeight="false" outlineLevel="0" collapsed="false">
      <c r="B3904" s="3" t="n">
        <v>596</v>
      </c>
      <c r="C3904" s="3" t="n">
        <v>2009</v>
      </c>
      <c r="D3904" s="4" t="n">
        <v>39987</v>
      </c>
      <c r="F3904" s="3" t="s">
        <v>33</v>
      </c>
      <c r="H3904" s="3" t="s">
        <v>33</v>
      </c>
      <c r="I3904" s="3" t="s">
        <v>1150</v>
      </c>
      <c r="K3904" s="3" t="s">
        <v>5265</v>
      </c>
      <c r="L3904" s="3" t="n">
        <v>26</v>
      </c>
      <c r="N3904" s="3" t="b">
        <f aca="false">FALSE()</f>
        <v>0</v>
      </c>
      <c r="O3904" s="3" t="s">
        <v>38</v>
      </c>
      <c r="P3904" s="3" t="n">
        <v>110</v>
      </c>
      <c r="Q3904" s="3" t="n">
        <v>15</v>
      </c>
      <c r="R3904" s="3" t="n">
        <v>2</v>
      </c>
      <c r="S3904" s="3" t="n">
        <v>2</v>
      </c>
      <c r="T3904" s="3" t="n">
        <v>605</v>
      </c>
      <c r="U3904" s="3" t="n">
        <v>1</v>
      </c>
      <c r="V3904" s="3" t="n">
        <v>38</v>
      </c>
      <c r="Y3904" s="3" t="n">
        <v>1</v>
      </c>
      <c r="AA3904" s="3" t="b">
        <f aca="false">FALSE()</f>
        <v>0</v>
      </c>
      <c r="AB3904" s="3" t="b">
        <f aca="false">FALSE()</f>
        <v>0</v>
      </c>
      <c r="AE3904" s="3" t="b">
        <f aca="false">FALSE()</f>
        <v>0</v>
      </c>
      <c r="AG3904" s="3" t="s">
        <v>5266</v>
      </c>
    </row>
    <row r="3905" customFormat="false" ht="12.75" hidden="true" customHeight="false" outlineLevel="0" collapsed="false">
      <c r="B3905" s="3" t="n">
        <v>597</v>
      </c>
      <c r="C3905" s="3" t="n">
        <v>2009</v>
      </c>
      <c r="D3905" s="4" t="n">
        <v>39987</v>
      </c>
      <c r="F3905" s="3" t="s">
        <v>33</v>
      </c>
      <c r="H3905" s="3" t="s">
        <v>33</v>
      </c>
      <c r="I3905" s="3" t="s">
        <v>1150</v>
      </c>
      <c r="K3905" s="3" t="s">
        <v>5267</v>
      </c>
      <c r="L3905" s="3" t="n">
        <v>27</v>
      </c>
      <c r="N3905" s="3" t="b">
        <f aca="false">FALSE()</f>
        <v>0</v>
      </c>
      <c r="O3905" s="3" t="s">
        <v>38</v>
      </c>
      <c r="P3905" s="3" t="n">
        <v>790</v>
      </c>
      <c r="Q3905" s="3" t="n">
        <v>18</v>
      </c>
      <c r="R3905" s="3" t="n">
        <v>2</v>
      </c>
      <c r="S3905" s="3" t="n">
        <v>2</v>
      </c>
      <c r="T3905" s="3" t="n">
        <v>1405</v>
      </c>
      <c r="U3905" s="3" t="n">
        <v>1</v>
      </c>
      <c r="V3905" s="3" t="n">
        <v>235</v>
      </c>
      <c r="Y3905" s="3" t="n">
        <v>2</v>
      </c>
      <c r="AA3905" s="3" t="b">
        <f aca="false">FALSE()</f>
        <v>0</v>
      </c>
      <c r="AB3905" s="3" t="b">
        <f aca="false">FALSE()</f>
        <v>0</v>
      </c>
      <c r="AE3905" s="3" t="b">
        <f aca="false">FALSE()</f>
        <v>0</v>
      </c>
      <c r="AG3905" s="3" t="s">
        <v>5268</v>
      </c>
    </row>
    <row r="3906" customFormat="false" ht="12.75" hidden="true" customHeight="false" outlineLevel="0" collapsed="false">
      <c r="B3906" s="3" t="n">
        <v>598</v>
      </c>
      <c r="C3906" s="3" t="n">
        <v>2009</v>
      </c>
      <c r="D3906" s="4" t="n">
        <v>39987</v>
      </c>
      <c r="F3906" s="3" t="s">
        <v>33</v>
      </c>
      <c r="H3906" s="3" t="s">
        <v>33</v>
      </c>
      <c r="I3906" s="3" t="s">
        <v>1150</v>
      </c>
      <c r="K3906" s="3" t="s">
        <v>5269</v>
      </c>
      <c r="L3906" s="3" t="n">
        <v>28</v>
      </c>
      <c r="N3906" s="3" t="b">
        <f aca="false">FALSE()</f>
        <v>0</v>
      </c>
      <c r="O3906" s="3" t="s">
        <v>38</v>
      </c>
      <c r="P3906" s="3" t="n">
        <v>495</v>
      </c>
      <c r="Q3906" s="3" t="n">
        <v>22</v>
      </c>
      <c r="R3906" s="3" t="n">
        <v>2</v>
      </c>
      <c r="S3906" s="3" t="n">
        <v>2</v>
      </c>
      <c r="T3906" s="3" t="n">
        <v>1470</v>
      </c>
      <c r="U3906" s="3" t="n">
        <v>1</v>
      </c>
      <c r="V3906" s="3" t="n">
        <v>134</v>
      </c>
      <c r="AA3906" s="3" t="b">
        <f aca="false">FALSE()</f>
        <v>0</v>
      </c>
      <c r="AB3906" s="3" t="b">
        <f aca="false">FALSE()</f>
        <v>0</v>
      </c>
      <c r="AE3906" s="3" t="b">
        <f aca="false">FALSE()</f>
        <v>0</v>
      </c>
    </row>
    <row r="3907" customFormat="false" ht="12.75" hidden="true" customHeight="false" outlineLevel="0" collapsed="false">
      <c r="B3907" s="3" t="n">
        <v>917</v>
      </c>
      <c r="C3907" s="3" t="n">
        <v>2009</v>
      </c>
      <c r="D3907" s="4" t="n">
        <v>40000</v>
      </c>
      <c r="F3907" s="3" t="s">
        <v>33</v>
      </c>
      <c r="H3907" s="3" t="s">
        <v>33</v>
      </c>
      <c r="I3907" s="3" t="s">
        <v>2188</v>
      </c>
      <c r="K3907" s="3" t="s">
        <v>5270</v>
      </c>
      <c r="L3907" s="3" t="n">
        <v>2</v>
      </c>
      <c r="N3907" s="3" t="b">
        <f aca="false">FALSE()</f>
        <v>0</v>
      </c>
      <c r="O3907" s="3" t="s">
        <v>41</v>
      </c>
      <c r="P3907" s="3" t="n">
        <v>55</v>
      </c>
      <c r="Q3907" s="3" t="n">
        <v>12</v>
      </c>
      <c r="R3907" s="3" t="n">
        <v>1</v>
      </c>
      <c r="S3907" s="3" t="n">
        <v>2</v>
      </c>
      <c r="T3907" s="3" t="n">
        <v>445</v>
      </c>
      <c r="U3907" s="3" t="n">
        <v>1</v>
      </c>
      <c r="V3907" s="3" t="n">
        <v>16</v>
      </c>
      <c r="W3907" s="3" t="n">
        <v>1</v>
      </c>
      <c r="Y3907" s="3" t="n">
        <v>4</v>
      </c>
      <c r="AA3907" s="3" t="b">
        <f aca="false">FALSE()</f>
        <v>0</v>
      </c>
      <c r="AB3907" s="3" t="b">
        <f aca="false">FALSE()</f>
        <v>0</v>
      </c>
      <c r="AE3907" s="3" t="b">
        <f aca="false">FALSE()</f>
        <v>0</v>
      </c>
    </row>
    <row r="3908" customFormat="false" ht="12.75" hidden="true" customHeight="false" outlineLevel="0" collapsed="false">
      <c r="B3908" s="3" t="n">
        <v>599</v>
      </c>
      <c r="C3908" s="3" t="n">
        <v>2009</v>
      </c>
      <c r="D3908" s="4" t="n">
        <v>39988</v>
      </c>
      <c r="F3908" s="3" t="s">
        <v>33</v>
      </c>
      <c r="H3908" s="3" t="s">
        <v>1150</v>
      </c>
      <c r="I3908" s="3" t="s">
        <v>4609</v>
      </c>
      <c r="K3908" s="3" t="s">
        <v>5271</v>
      </c>
      <c r="L3908" s="3" t="n">
        <v>17</v>
      </c>
      <c r="N3908" s="3" t="b">
        <f aca="false">FALSE()</f>
        <v>0</v>
      </c>
      <c r="O3908" s="3" t="s">
        <v>38</v>
      </c>
      <c r="P3908" s="3" t="n">
        <v>20</v>
      </c>
      <c r="Q3908" s="3" t="n">
        <v>7</v>
      </c>
      <c r="R3908" s="3" t="n">
        <v>1</v>
      </c>
      <c r="S3908" s="3" t="n">
        <v>2</v>
      </c>
      <c r="T3908" s="3" t="n">
        <v>410</v>
      </c>
      <c r="U3908" s="3" t="n">
        <v>1</v>
      </c>
      <c r="V3908" s="3" t="n">
        <v>34</v>
      </c>
      <c r="AA3908" s="3" t="b">
        <f aca="false">FALSE()</f>
        <v>0</v>
      </c>
      <c r="AB3908" s="3" t="b">
        <f aca="false">FALSE()</f>
        <v>0</v>
      </c>
      <c r="AE3908" s="3" t="b">
        <f aca="false">FALSE()</f>
        <v>0</v>
      </c>
      <c r="AG3908" s="3" t="s">
        <v>5272</v>
      </c>
    </row>
    <row r="3909" customFormat="false" ht="12.75" hidden="true" customHeight="false" outlineLevel="0" collapsed="false">
      <c r="B3909" s="3" t="n">
        <v>600</v>
      </c>
      <c r="C3909" s="3" t="n">
        <v>2009</v>
      </c>
      <c r="D3909" s="4" t="n">
        <v>39988</v>
      </c>
      <c r="F3909" s="3" t="s">
        <v>33</v>
      </c>
      <c r="H3909" s="3" t="s">
        <v>1150</v>
      </c>
      <c r="I3909" s="3" t="s">
        <v>4609</v>
      </c>
      <c r="K3909" s="3" t="s">
        <v>5273</v>
      </c>
      <c r="L3909" s="3" t="n">
        <v>18</v>
      </c>
      <c r="N3909" s="3" t="b">
        <f aca="false">FALSE()</f>
        <v>0</v>
      </c>
      <c r="O3909" s="3" t="s">
        <v>49</v>
      </c>
      <c r="P3909" s="3" t="n">
        <v>20</v>
      </c>
      <c r="Q3909" s="3" t="n">
        <v>10</v>
      </c>
      <c r="R3909" s="3" t="n">
        <v>1</v>
      </c>
      <c r="S3909" s="3" t="n">
        <v>2</v>
      </c>
      <c r="T3909" s="3" t="n">
        <v>555</v>
      </c>
      <c r="U3909" s="3" t="n">
        <v>1</v>
      </c>
      <c r="V3909" s="3" t="n">
        <v>45</v>
      </c>
      <c r="Y3909" s="3" t="n">
        <v>1</v>
      </c>
      <c r="AA3909" s="3" t="b">
        <f aca="false">FALSE()</f>
        <v>0</v>
      </c>
      <c r="AB3909" s="3" t="b">
        <f aca="false">FALSE()</f>
        <v>0</v>
      </c>
      <c r="AE3909" s="3" t="b">
        <f aca="false">FALSE()</f>
        <v>0</v>
      </c>
      <c r="AG3909" s="3" t="s">
        <v>5274</v>
      </c>
    </row>
    <row r="3910" customFormat="false" ht="12.75" hidden="true" customHeight="false" outlineLevel="0" collapsed="false">
      <c r="B3910" s="3" t="n">
        <v>601</v>
      </c>
      <c r="C3910" s="3" t="n">
        <v>2009</v>
      </c>
      <c r="D3910" s="4" t="n">
        <v>39988</v>
      </c>
      <c r="F3910" s="3" t="s">
        <v>33</v>
      </c>
      <c r="H3910" s="3" t="s">
        <v>1150</v>
      </c>
      <c r="I3910" s="3" t="s">
        <v>4609</v>
      </c>
      <c r="K3910" s="3" t="s">
        <v>5275</v>
      </c>
      <c r="L3910" s="3" t="n">
        <v>19</v>
      </c>
      <c r="N3910" s="3" t="b">
        <f aca="false">FALSE()</f>
        <v>0</v>
      </c>
      <c r="O3910" s="3" t="s">
        <v>38</v>
      </c>
      <c r="P3910" s="3" t="n">
        <v>40</v>
      </c>
      <c r="Q3910" s="3" t="n">
        <v>8</v>
      </c>
      <c r="R3910" s="3" t="n">
        <v>1</v>
      </c>
      <c r="S3910" s="3" t="n">
        <v>2</v>
      </c>
      <c r="T3910" s="3" t="n">
        <v>560</v>
      </c>
      <c r="U3910" s="3" t="n">
        <v>1</v>
      </c>
      <c r="V3910" s="3" t="n">
        <v>62</v>
      </c>
      <c r="AA3910" s="3" t="b">
        <f aca="false">FALSE()</f>
        <v>0</v>
      </c>
      <c r="AB3910" s="3" t="b">
        <f aca="false">FALSE()</f>
        <v>0</v>
      </c>
      <c r="AE3910" s="3" t="b">
        <f aca="false">FALSE()</f>
        <v>0</v>
      </c>
    </row>
    <row r="3911" customFormat="false" ht="12.75" hidden="true" customHeight="false" outlineLevel="0" collapsed="false">
      <c r="B3911" s="3" t="n">
        <v>602</v>
      </c>
      <c r="C3911" s="3" t="n">
        <v>2009</v>
      </c>
      <c r="D3911" s="4" t="n">
        <v>39988</v>
      </c>
      <c r="F3911" s="3" t="s">
        <v>33</v>
      </c>
      <c r="H3911" s="3" t="s">
        <v>1150</v>
      </c>
      <c r="I3911" s="3" t="s">
        <v>4609</v>
      </c>
      <c r="K3911" s="3" t="s">
        <v>5276</v>
      </c>
      <c r="L3911" s="3" t="n">
        <v>20</v>
      </c>
      <c r="N3911" s="3" t="b">
        <f aca="false">FALSE()</f>
        <v>0</v>
      </c>
      <c r="O3911" s="3" t="s">
        <v>38</v>
      </c>
      <c r="P3911" s="3" t="n">
        <v>45</v>
      </c>
      <c r="Q3911" s="3" t="n">
        <v>12</v>
      </c>
      <c r="R3911" s="3" t="n">
        <v>1</v>
      </c>
      <c r="S3911" s="3" t="n">
        <v>2</v>
      </c>
      <c r="T3911" s="3" t="n">
        <v>265</v>
      </c>
      <c r="U3911" s="3" t="n">
        <v>1</v>
      </c>
      <c r="V3911" s="3" t="n">
        <v>135</v>
      </c>
      <c r="AA3911" s="3" t="b">
        <f aca="false">FALSE()</f>
        <v>0</v>
      </c>
      <c r="AB3911" s="3" t="b">
        <f aca="false">FALSE()</f>
        <v>0</v>
      </c>
      <c r="AE3911" s="3" t="b">
        <f aca="false">FALSE()</f>
        <v>0</v>
      </c>
    </row>
    <row r="3912" customFormat="false" ht="12.75" hidden="true" customHeight="false" outlineLevel="0" collapsed="false">
      <c r="B3912" s="3" t="n">
        <v>603</v>
      </c>
      <c r="C3912" s="3" t="n">
        <v>2009</v>
      </c>
      <c r="D3912" s="4" t="n">
        <v>39988</v>
      </c>
      <c r="F3912" s="3" t="s">
        <v>33</v>
      </c>
      <c r="H3912" s="3" t="s">
        <v>1150</v>
      </c>
      <c r="I3912" s="3" t="s">
        <v>4609</v>
      </c>
      <c r="K3912" s="3" t="s">
        <v>5277</v>
      </c>
      <c r="L3912" s="3" t="n">
        <v>21</v>
      </c>
      <c r="N3912" s="3" t="b">
        <f aca="false">FALSE()</f>
        <v>0</v>
      </c>
      <c r="O3912" s="3" t="s">
        <v>38</v>
      </c>
      <c r="P3912" s="3" t="n">
        <v>25</v>
      </c>
      <c r="Q3912" s="3" t="n">
        <v>7</v>
      </c>
      <c r="R3912" s="3" t="n">
        <v>1</v>
      </c>
      <c r="S3912" s="3" t="n">
        <v>2</v>
      </c>
      <c r="T3912" s="3" t="n">
        <v>210</v>
      </c>
      <c r="U3912" s="3" t="n">
        <v>1</v>
      </c>
      <c r="V3912" s="3" t="n">
        <v>38</v>
      </c>
      <c r="AA3912" s="3" t="b">
        <f aca="false">FALSE()</f>
        <v>0</v>
      </c>
      <c r="AB3912" s="3" t="b">
        <f aca="false">FALSE()</f>
        <v>0</v>
      </c>
      <c r="AE3912" s="3" t="b">
        <f aca="false">FALSE()</f>
        <v>0</v>
      </c>
    </row>
    <row r="3913" customFormat="false" ht="12.75" hidden="true" customHeight="false" outlineLevel="0" collapsed="false">
      <c r="B3913" s="3" t="n">
        <v>604</v>
      </c>
      <c r="C3913" s="3" t="n">
        <v>2009</v>
      </c>
      <c r="D3913" s="4" t="n">
        <v>39988</v>
      </c>
      <c r="F3913" s="3" t="s">
        <v>33</v>
      </c>
      <c r="H3913" s="3" t="s">
        <v>1150</v>
      </c>
      <c r="I3913" s="3" t="s">
        <v>4609</v>
      </c>
      <c r="K3913" s="3" t="s">
        <v>5278</v>
      </c>
      <c r="L3913" s="3" t="n">
        <v>22</v>
      </c>
      <c r="N3913" s="3" t="b">
        <f aca="false">FALSE()</f>
        <v>0</v>
      </c>
      <c r="O3913" s="3" t="s">
        <v>38</v>
      </c>
      <c r="P3913" s="3" t="n">
        <v>50</v>
      </c>
      <c r="Q3913" s="3" t="n">
        <v>12</v>
      </c>
      <c r="R3913" s="3" t="n">
        <v>1</v>
      </c>
      <c r="S3913" s="3" t="n">
        <v>2</v>
      </c>
      <c r="T3913" s="3" t="n">
        <v>360</v>
      </c>
      <c r="U3913" s="3" t="n">
        <v>1</v>
      </c>
      <c r="V3913" s="3" t="n">
        <v>138</v>
      </c>
      <c r="AA3913" s="3" t="b">
        <f aca="false">FALSE()</f>
        <v>0</v>
      </c>
      <c r="AB3913" s="3" t="b">
        <f aca="false">FALSE()</f>
        <v>0</v>
      </c>
      <c r="AE3913" s="3" t="b">
        <f aca="false">FALSE()</f>
        <v>0</v>
      </c>
    </row>
    <row r="3914" customFormat="false" ht="12.75" hidden="true" customHeight="false" outlineLevel="0" collapsed="false">
      <c r="B3914" s="3" t="n">
        <v>605</v>
      </c>
      <c r="C3914" s="3" t="n">
        <v>2009</v>
      </c>
      <c r="D3914" s="4" t="n">
        <v>39988</v>
      </c>
      <c r="F3914" s="3" t="s">
        <v>33</v>
      </c>
      <c r="H3914" s="3" t="s">
        <v>1150</v>
      </c>
      <c r="I3914" s="3" t="s">
        <v>4609</v>
      </c>
      <c r="K3914" s="3" t="s">
        <v>5279</v>
      </c>
      <c r="L3914" s="3" t="n">
        <v>23</v>
      </c>
      <c r="N3914" s="3" t="b">
        <f aca="false">FALSE()</f>
        <v>0</v>
      </c>
      <c r="O3914" s="3" t="s">
        <v>38</v>
      </c>
      <c r="P3914" s="3" t="n">
        <v>40</v>
      </c>
      <c r="Q3914" s="3" t="n">
        <v>10</v>
      </c>
      <c r="R3914" s="3" t="n">
        <v>1</v>
      </c>
      <c r="S3914" s="3" t="n">
        <v>2</v>
      </c>
      <c r="T3914" s="3" t="n">
        <v>325</v>
      </c>
      <c r="U3914" s="3" t="n">
        <v>1</v>
      </c>
      <c r="V3914" s="3" t="n">
        <v>113</v>
      </c>
      <c r="AA3914" s="3" t="b">
        <f aca="false">FALSE()</f>
        <v>0</v>
      </c>
      <c r="AB3914" s="3" t="b">
        <f aca="false">FALSE()</f>
        <v>0</v>
      </c>
      <c r="AE3914" s="3" t="b">
        <f aca="false">FALSE()</f>
        <v>0</v>
      </c>
      <c r="AG3914" s="3" t="s">
        <v>5280</v>
      </c>
    </row>
    <row r="3915" customFormat="false" ht="12.75" hidden="true" customHeight="false" outlineLevel="0" collapsed="false">
      <c r="B3915" s="3" t="n">
        <v>606</v>
      </c>
      <c r="C3915" s="3" t="n">
        <v>2009</v>
      </c>
      <c r="D3915" s="4" t="n">
        <v>39988</v>
      </c>
      <c r="F3915" s="3" t="s">
        <v>33</v>
      </c>
      <c r="H3915" s="3" t="s">
        <v>1150</v>
      </c>
      <c r="I3915" s="3" t="s">
        <v>4609</v>
      </c>
      <c r="K3915" s="3" t="s">
        <v>5281</v>
      </c>
      <c r="L3915" s="3" t="n">
        <v>24</v>
      </c>
      <c r="N3915" s="3" t="b">
        <f aca="false">FALSE()</f>
        <v>0</v>
      </c>
      <c r="O3915" s="3" t="s">
        <v>38</v>
      </c>
      <c r="P3915" s="3" t="n">
        <v>15</v>
      </c>
      <c r="Q3915" s="3" t="n">
        <v>8</v>
      </c>
      <c r="R3915" s="3" t="n">
        <v>1</v>
      </c>
      <c r="S3915" s="3" t="n">
        <v>2</v>
      </c>
      <c r="T3915" s="3" t="n">
        <v>355</v>
      </c>
      <c r="U3915" s="3" t="n">
        <v>1</v>
      </c>
      <c r="V3915" s="3" t="n">
        <v>31</v>
      </c>
      <c r="AA3915" s="3" t="b">
        <f aca="false">FALSE()</f>
        <v>0</v>
      </c>
      <c r="AB3915" s="3" t="b">
        <f aca="false">FALSE()</f>
        <v>0</v>
      </c>
      <c r="AE3915" s="3" t="b">
        <f aca="false">FALSE()</f>
        <v>0</v>
      </c>
    </row>
    <row r="3916" customFormat="false" ht="12.75" hidden="true" customHeight="false" outlineLevel="0" collapsed="false">
      <c r="B3916" s="3" t="n">
        <v>607</v>
      </c>
      <c r="C3916" s="3" t="n">
        <v>2009</v>
      </c>
      <c r="D3916" s="4" t="n">
        <v>39988</v>
      </c>
      <c r="F3916" s="3" t="s">
        <v>33</v>
      </c>
      <c r="H3916" s="3" t="s">
        <v>1150</v>
      </c>
      <c r="I3916" s="3" t="s">
        <v>4609</v>
      </c>
      <c r="K3916" s="3" t="s">
        <v>5282</v>
      </c>
      <c r="L3916" s="3" t="n">
        <v>25</v>
      </c>
      <c r="N3916" s="3" t="b">
        <f aca="false">FALSE()</f>
        <v>0</v>
      </c>
      <c r="O3916" s="3" t="s">
        <v>38</v>
      </c>
      <c r="P3916" s="3" t="n">
        <v>35</v>
      </c>
      <c r="Q3916" s="3" t="n">
        <v>9</v>
      </c>
      <c r="R3916" s="3" t="n">
        <v>1</v>
      </c>
      <c r="S3916" s="3" t="n">
        <v>2</v>
      </c>
      <c r="T3916" s="3" t="n">
        <v>305</v>
      </c>
      <c r="U3916" s="3" t="n">
        <v>1</v>
      </c>
      <c r="V3916" s="3" t="n">
        <v>76</v>
      </c>
      <c r="Y3916" s="3" t="n">
        <v>2</v>
      </c>
      <c r="AA3916" s="3" t="b">
        <f aca="false">FALSE()</f>
        <v>0</v>
      </c>
      <c r="AB3916" s="3" t="b">
        <f aca="false">FALSE()</f>
        <v>0</v>
      </c>
      <c r="AE3916" s="3" t="b">
        <f aca="false">FALSE()</f>
        <v>0</v>
      </c>
    </row>
    <row r="3917" customFormat="false" ht="12.75" hidden="true" customHeight="false" outlineLevel="0" collapsed="false">
      <c r="B3917" s="3" t="n">
        <v>608</v>
      </c>
      <c r="C3917" s="3" t="n">
        <v>2009</v>
      </c>
      <c r="D3917" s="4" t="n">
        <v>39988</v>
      </c>
      <c r="F3917" s="3" t="s">
        <v>33</v>
      </c>
      <c r="H3917" s="3" t="s">
        <v>1150</v>
      </c>
      <c r="I3917" s="3" t="s">
        <v>4609</v>
      </c>
      <c r="K3917" s="3" t="s">
        <v>5283</v>
      </c>
      <c r="L3917" s="3" t="n">
        <v>26</v>
      </c>
      <c r="N3917" s="3" t="b">
        <f aca="false">FALSE()</f>
        <v>0</v>
      </c>
      <c r="O3917" s="3" t="s">
        <v>49</v>
      </c>
      <c r="P3917" s="3" t="n">
        <v>25</v>
      </c>
      <c r="Q3917" s="3" t="n">
        <v>15</v>
      </c>
      <c r="R3917" s="3" t="n">
        <v>1</v>
      </c>
      <c r="S3917" s="3" t="n">
        <v>2</v>
      </c>
      <c r="T3917" s="3" t="n">
        <v>435</v>
      </c>
      <c r="U3917" s="3" t="n">
        <v>1</v>
      </c>
      <c r="V3917" s="3" t="n">
        <v>91</v>
      </c>
      <c r="Y3917" s="3" t="n">
        <v>1</v>
      </c>
      <c r="AA3917" s="3" t="b">
        <f aca="false">FALSE()</f>
        <v>0</v>
      </c>
      <c r="AB3917" s="3" t="b">
        <f aca="false">FALSE()</f>
        <v>0</v>
      </c>
      <c r="AE3917" s="3" t="b">
        <f aca="false">FALSE()</f>
        <v>0</v>
      </c>
      <c r="AG3917" s="3" t="s">
        <v>5284</v>
      </c>
    </row>
    <row r="3918" customFormat="false" ht="12.75" hidden="true" customHeight="false" outlineLevel="0" collapsed="false">
      <c r="B3918" s="3" t="n">
        <v>609</v>
      </c>
      <c r="C3918" s="3" t="n">
        <v>2009</v>
      </c>
      <c r="D3918" s="4" t="n">
        <v>39988</v>
      </c>
      <c r="F3918" s="3" t="s">
        <v>33</v>
      </c>
      <c r="H3918" s="3" t="s">
        <v>1150</v>
      </c>
      <c r="I3918" s="3" t="s">
        <v>4609</v>
      </c>
      <c r="K3918" s="3" t="s">
        <v>5285</v>
      </c>
      <c r="L3918" s="3" t="n">
        <v>27</v>
      </c>
      <c r="N3918" s="3" t="b">
        <f aca="false">FALSE()</f>
        <v>0</v>
      </c>
      <c r="O3918" s="3" t="s">
        <v>38</v>
      </c>
      <c r="P3918" s="3" t="n">
        <v>20</v>
      </c>
      <c r="Q3918" s="3" t="n">
        <v>8</v>
      </c>
      <c r="R3918" s="3" t="n">
        <v>1</v>
      </c>
      <c r="S3918" s="3" t="n">
        <v>2</v>
      </c>
      <c r="T3918" s="3" t="n">
        <v>245</v>
      </c>
      <c r="U3918" s="3" t="n">
        <v>1</v>
      </c>
      <c r="V3918" s="3" t="n">
        <v>53</v>
      </c>
      <c r="Y3918" s="3" t="n">
        <v>3</v>
      </c>
      <c r="AA3918" s="3" t="b">
        <f aca="false">FALSE()</f>
        <v>0</v>
      </c>
      <c r="AB3918" s="3" t="b">
        <f aca="false">FALSE()</f>
        <v>0</v>
      </c>
      <c r="AE3918" s="3" t="b">
        <f aca="false">FALSE()</f>
        <v>0</v>
      </c>
    </row>
    <row r="3919" customFormat="false" ht="12.75" hidden="true" customHeight="false" outlineLevel="0" collapsed="false">
      <c r="B3919" s="3" t="n">
        <v>610</v>
      </c>
      <c r="C3919" s="3" t="n">
        <v>2009</v>
      </c>
      <c r="D3919" s="4" t="n">
        <v>39988</v>
      </c>
      <c r="F3919" s="3" t="s">
        <v>33</v>
      </c>
      <c r="H3919" s="3" t="s">
        <v>1150</v>
      </c>
      <c r="I3919" s="3" t="s">
        <v>4609</v>
      </c>
      <c r="K3919" s="3" t="s">
        <v>5286</v>
      </c>
      <c r="L3919" s="3" t="n">
        <v>28</v>
      </c>
      <c r="N3919" s="3" t="b">
        <f aca="false">FALSE()</f>
        <v>0</v>
      </c>
      <c r="O3919" s="3" t="s">
        <v>38</v>
      </c>
      <c r="P3919" s="3" t="n">
        <v>45</v>
      </c>
      <c r="Q3919" s="3" t="n">
        <v>12</v>
      </c>
      <c r="R3919" s="3" t="n">
        <v>1</v>
      </c>
      <c r="S3919" s="3" t="n">
        <v>2</v>
      </c>
      <c r="T3919" s="3" t="n">
        <v>375</v>
      </c>
      <c r="U3919" s="3" t="n">
        <v>1</v>
      </c>
      <c r="V3919" s="3" t="n">
        <v>103</v>
      </c>
      <c r="Y3919" s="3" t="n">
        <v>2</v>
      </c>
      <c r="AA3919" s="3" t="b">
        <f aca="false">FALSE()</f>
        <v>0</v>
      </c>
      <c r="AB3919" s="3" t="b">
        <f aca="false">FALSE()</f>
        <v>0</v>
      </c>
      <c r="AE3919" s="3" t="b">
        <f aca="false">FALSE()</f>
        <v>0</v>
      </c>
    </row>
    <row r="3920" customFormat="false" ht="12.75" hidden="true" customHeight="false" outlineLevel="0" collapsed="false">
      <c r="B3920" s="3" t="n">
        <v>611</v>
      </c>
      <c r="C3920" s="3" t="n">
        <v>2009</v>
      </c>
      <c r="D3920" s="4" t="n">
        <v>39988</v>
      </c>
      <c r="F3920" s="3" t="s">
        <v>33</v>
      </c>
      <c r="H3920" s="3" t="s">
        <v>1150</v>
      </c>
      <c r="I3920" s="3" t="s">
        <v>4609</v>
      </c>
      <c r="K3920" s="3" t="s">
        <v>5287</v>
      </c>
      <c r="L3920" s="3" t="n">
        <v>29</v>
      </c>
      <c r="N3920" s="3" t="b">
        <f aca="false">FALSE()</f>
        <v>0</v>
      </c>
      <c r="O3920" s="3" t="s">
        <v>38</v>
      </c>
      <c r="P3920" s="3" t="n">
        <v>50</v>
      </c>
      <c r="Q3920" s="3" t="n">
        <v>12</v>
      </c>
      <c r="R3920" s="3" t="n">
        <v>1</v>
      </c>
      <c r="S3920" s="3" t="n">
        <v>2</v>
      </c>
      <c r="T3920" s="3" t="n">
        <v>405</v>
      </c>
      <c r="U3920" s="3" t="n">
        <v>1</v>
      </c>
      <c r="V3920" s="3" t="n">
        <v>116</v>
      </c>
      <c r="Y3920" s="3" t="n">
        <v>1</v>
      </c>
      <c r="AA3920" s="3" t="b">
        <f aca="false">FALSE()</f>
        <v>0</v>
      </c>
      <c r="AB3920" s="3" t="b">
        <f aca="false">FALSE()</f>
        <v>0</v>
      </c>
      <c r="AE3920" s="3" t="b">
        <f aca="false">FALSE()</f>
        <v>0</v>
      </c>
    </row>
    <row r="3921" customFormat="false" ht="12.75" hidden="true" customHeight="false" outlineLevel="0" collapsed="false">
      <c r="B3921" s="3" t="n">
        <v>612</v>
      </c>
      <c r="C3921" s="3" t="n">
        <v>2009</v>
      </c>
      <c r="D3921" s="4" t="n">
        <v>39988</v>
      </c>
      <c r="F3921" s="3" t="s">
        <v>33</v>
      </c>
      <c r="H3921" s="3" t="s">
        <v>1150</v>
      </c>
      <c r="I3921" s="3" t="s">
        <v>4609</v>
      </c>
      <c r="K3921" s="3" t="s">
        <v>5288</v>
      </c>
      <c r="L3921" s="3" t="n">
        <v>30</v>
      </c>
      <c r="N3921" s="3" t="b">
        <f aca="false">FALSE()</f>
        <v>0</v>
      </c>
      <c r="O3921" s="3" t="s">
        <v>38</v>
      </c>
      <c r="P3921" s="3" t="n">
        <v>40</v>
      </c>
      <c r="Q3921" s="3" t="n">
        <v>6</v>
      </c>
      <c r="R3921" s="3" t="n">
        <v>1</v>
      </c>
      <c r="S3921" s="3" t="n">
        <v>2</v>
      </c>
      <c r="T3921" s="3" t="n">
        <v>325</v>
      </c>
      <c r="U3921" s="3" t="n">
        <v>1</v>
      </c>
      <c r="V3921" s="3" t="n">
        <v>61</v>
      </c>
      <c r="Y3921" s="3" t="n">
        <v>1</v>
      </c>
      <c r="AA3921" s="3" t="b">
        <f aca="false">FALSE()</f>
        <v>0</v>
      </c>
      <c r="AB3921" s="3" t="b">
        <f aca="false">FALSE()</f>
        <v>0</v>
      </c>
      <c r="AE3921" s="3" t="b">
        <f aca="false">FALSE()</f>
        <v>0</v>
      </c>
    </row>
    <row r="3922" customFormat="false" ht="12.75" hidden="true" customHeight="false" outlineLevel="0" collapsed="false">
      <c r="B3922" s="3" t="n">
        <v>613</v>
      </c>
      <c r="C3922" s="3" t="n">
        <v>2009</v>
      </c>
      <c r="D3922" s="4" t="n">
        <v>39988</v>
      </c>
      <c r="F3922" s="3" t="s">
        <v>33</v>
      </c>
      <c r="H3922" s="3" t="s">
        <v>1150</v>
      </c>
      <c r="I3922" s="3" t="s">
        <v>4609</v>
      </c>
      <c r="K3922" s="3" t="s">
        <v>5289</v>
      </c>
      <c r="L3922" s="3" t="n">
        <v>31</v>
      </c>
      <c r="N3922" s="3" t="b">
        <f aca="false">FALSE()</f>
        <v>0</v>
      </c>
      <c r="O3922" s="3" t="s">
        <v>38</v>
      </c>
      <c r="P3922" s="3" t="n">
        <v>25</v>
      </c>
      <c r="Q3922" s="3" t="n">
        <v>8</v>
      </c>
      <c r="R3922" s="3" t="n">
        <v>1</v>
      </c>
      <c r="S3922" s="3" t="n">
        <v>2</v>
      </c>
      <c r="T3922" s="3" t="n">
        <v>210</v>
      </c>
      <c r="U3922" s="3" t="n">
        <v>1</v>
      </c>
      <c r="V3922" s="3" t="n">
        <v>62</v>
      </c>
      <c r="AA3922" s="3" t="b">
        <f aca="false">FALSE()</f>
        <v>0</v>
      </c>
      <c r="AB3922" s="3" t="b">
        <f aca="false">FALSE()</f>
        <v>0</v>
      </c>
      <c r="AE3922" s="3" t="b">
        <f aca="false">FALSE()</f>
        <v>0</v>
      </c>
    </row>
    <row r="3923" customFormat="false" ht="12.75" hidden="true" customHeight="false" outlineLevel="0" collapsed="false">
      <c r="B3923" s="3" t="n">
        <v>614</v>
      </c>
      <c r="C3923" s="3" t="n">
        <v>2009</v>
      </c>
      <c r="D3923" s="4" t="n">
        <v>39988</v>
      </c>
      <c r="F3923" s="3" t="s">
        <v>33</v>
      </c>
      <c r="H3923" s="3" t="s">
        <v>1150</v>
      </c>
      <c r="I3923" s="3" t="s">
        <v>4609</v>
      </c>
      <c r="K3923" s="3" t="s">
        <v>5290</v>
      </c>
      <c r="L3923" s="3" t="n">
        <v>32</v>
      </c>
      <c r="N3923" s="3" t="b">
        <f aca="false">FALSE()</f>
        <v>0</v>
      </c>
      <c r="O3923" s="3" t="s">
        <v>38</v>
      </c>
      <c r="P3923" s="3" t="n">
        <v>25</v>
      </c>
      <c r="Q3923" s="3" t="n">
        <v>10</v>
      </c>
      <c r="R3923" s="3" t="n">
        <v>1</v>
      </c>
      <c r="S3923" s="3" t="n">
        <v>2</v>
      </c>
      <c r="T3923" s="3" t="n">
        <v>300</v>
      </c>
      <c r="U3923" s="3" t="n">
        <v>1</v>
      </c>
      <c r="V3923" s="3" t="n">
        <v>83</v>
      </c>
      <c r="Y3923" s="3" t="n">
        <v>3</v>
      </c>
      <c r="AA3923" s="3" t="b">
        <f aca="false">FALSE()</f>
        <v>0</v>
      </c>
      <c r="AB3923" s="3" t="b">
        <f aca="false">FALSE()</f>
        <v>0</v>
      </c>
      <c r="AE3923" s="3" t="b">
        <f aca="false">FALSE()</f>
        <v>0</v>
      </c>
      <c r="AG3923" s="3" t="s">
        <v>453</v>
      </c>
    </row>
    <row r="3924" customFormat="false" ht="12.75" hidden="true" customHeight="false" outlineLevel="0" collapsed="false">
      <c r="B3924" s="3" t="n">
        <v>615</v>
      </c>
      <c r="C3924" s="3" t="n">
        <v>2009</v>
      </c>
      <c r="D3924" s="4" t="n">
        <v>39988</v>
      </c>
      <c r="F3924" s="3" t="s">
        <v>33</v>
      </c>
      <c r="H3924" s="3" t="s">
        <v>1150</v>
      </c>
      <c r="I3924" s="3" t="s">
        <v>4609</v>
      </c>
      <c r="K3924" s="3" t="s">
        <v>5291</v>
      </c>
      <c r="L3924" s="3" t="n">
        <v>33</v>
      </c>
      <c r="N3924" s="3" t="b">
        <f aca="false">FALSE()</f>
        <v>0</v>
      </c>
      <c r="O3924" s="3" t="s">
        <v>38</v>
      </c>
      <c r="P3924" s="3" t="n">
        <v>18</v>
      </c>
      <c r="Q3924" s="3" t="n">
        <v>7</v>
      </c>
      <c r="R3924" s="3" t="n">
        <v>1</v>
      </c>
      <c r="S3924" s="3" t="n">
        <v>2</v>
      </c>
      <c r="T3924" s="3" t="n">
        <v>370</v>
      </c>
      <c r="U3924" s="3" t="n">
        <v>1</v>
      </c>
      <c r="V3924" s="3" t="n">
        <v>54</v>
      </c>
      <c r="AA3924" s="3" t="b">
        <f aca="false">FALSE()</f>
        <v>0</v>
      </c>
      <c r="AB3924" s="3" t="b">
        <f aca="false">FALSE()</f>
        <v>0</v>
      </c>
      <c r="AE3924" s="3" t="b">
        <f aca="false">FALSE()</f>
        <v>0</v>
      </c>
    </row>
    <row r="3925" customFormat="false" ht="12.75" hidden="true" customHeight="false" outlineLevel="0" collapsed="false">
      <c r="B3925" s="3" t="n">
        <v>616</v>
      </c>
      <c r="C3925" s="3" t="n">
        <v>2009</v>
      </c>
      <c r="D3925" s="4" t="n">
        <v>39988</v>
      </c>
      <c r="F3925" s="3" t="s">
        <v>33</v>
      </c>
      <c r="H3925" s="3" t="s">
        <v>1150</v>
      </c>
      <c r="I3925" s="3" t="s">
        <v>4609</v>
      </c>
      <c r="K3925" s="3" t="s">
        <v>5292</v>
      </c>
      <c r="L3925" s="3" t="n">
        <v>34</v>
      </c>
      <c r="N3925" s="3" t="b">
        <f aca="false">FALSE()</f>
        <v>0</v>
      </c>
      <c r="O3925" s="3" t="s">
        <v>38</v>
      </c>
      <c r="P3925" s="3" t="n">
        <v>30</v>
      </c>
      <c r="Q3925" s="3" t="n">
        <v>6</v>
      </c>
      <c r="R3925" s="3" t="n">
        <v>1</v>
      </c>
      <c r="S3925" s="3" t="n">
        <v>2</v>
      </c>
      <c r="T3925" s="3" t="n">
        <v>370</v>
      </c>
      <c r="U3925" s="3" t="n">
        <v>1</v>
      </c>
      <c r="V3925" s="3" t="n">
        <v>86</v>
      </c>
      <c r="AA3925" s="3" t="b">
        <f aca="false">FALSE()</f>
        <v>0</v>
      </c>
      <c r="AB3925" s="3" t="b">
        <f aca="false">FALSE()</f>
        <v>0</v>
      </c>
      <c r="AE3925" s="3" t="b">
        <f aca="false">TRUE()</f>
        <v>1</v>
      </c>
      <c r="AF3925" s="3" t="n">
        <v>1</v>
      </c>
    </row>
    <row r="3926" customFormat="false" ht="12.75" hidden="true" customHeight="false" outlineLevel="0" collapsed="false">
      <c r="B3926" s="3" t="n">
        <v>617</v>
      </c>
      <c r="C3926" s="3" t="n">
        <v>2009</v>
      </c>
      <c r="D3926" s="4" t="n">
        <v>39988</v>
      </c>
      <c r="F3926" s="3" t="s">
        <v>33</v>
      </c>
      <c r="H3926" s="3" t="s">
        <v>1150</v>
      </c>
      <c r="I3926" s="3" t="s">
        <v>4609</v>
      </c>
      <c r="K3926" s="3" t="s">
        <v>5293</v>
      </c>
      <c r="L3926" s="3" t="n">
        <v>35</v>
      </c>
      <c r="N3926" s="3" t="b">
        <f aca="false">FALSE()</f>
        <v>0</v>
      </c>
      <c r="O3926" s="3" t="s">
        <v>55</v>
      </c>
      <c r="P3926" s="3" t="n">
        <v>18</v>
      </c>
      <c r="Q3926" s="3" t="n">
        <v>15</v>
      </c>
      <c r="R3926" s="3" t="n">
        <v>1</v>
      </c>
      <c r="S3926" s="3" t="n">
        <v>3</v>
      </c>
      <c r="T3926" s="3" t="n">
        <v>365</v>
      </c>
      <c r="U3926" s="3" t="n">
        <v>1</v>
      </c>
      <c r="V3926" s="3" t="n">
        <v>42</v>
      </c>
      <c r="Y3926" s="3" t="n">
        <v>1</v>
      </c>
      <c r="AA3926" s="3" t="b">
        <f aca="false">FALSE()</f>
        <v>0</v>
      </c>
      <c r="AB3926" s="3" t="b">
        <f aca="false">FALSE()</f>
        <v>0</v>
      </c>
      <c r="AE3926" s="3" t="b">
        <f aca="false">FALSE()</f>
        <v>0</v>
      </c>
      <c r="AG3926" s="3" t="s">
        <v>5294</v>
      </c>
    </row>
    <row r="3927" customFormat="false" ht="12.75" hidden="true" customHeight="false" outlineLevel="0" collapsed="false">
      <c r="B3927" s="3" t="n">
        <v>618</v>
      </c>
      <c r="C3927" s="3" t="n">
        <v>2009</v>
      </c>
      <c r="D3927" s="4" t="n">
        <v>39988</v>
      </c>
      <c r="F3927" s="3" t="s">
        <v>33</v>
      </c>
      <c r="H3927" s="3" t="s">
        <v>1150</v>
      </c>
      <c r="I3927" s="3" t="s">
        <v>4609</v>
      </c>
      <c r="K3927" s="3" t="s">
        <v>5295</v>
      </c>
      <c r="L3927" s="3" t="n">
        <v>36</v>
      </c>
      <c r="N3927" s="3" t="b">
        <f aca="false">FALSE()</f>
        <v>0</v>
      </c>
      <c r="O3927" s="3" t="s">
        <v>38</v>
      </c>
      <c r="P3927" s="3" t="n">
        <v>25</v>
      </c>
      <c r="Q3927" s="3" t="n">
        <v>9</v>
      </c>
      <c r="R3927" s="3" t="n">
        <v>1</v>
      </c>
      <c r="S3927" s="3" t="n">
        <v>2</v>
      </c>
      <c r="T3927" s="3" t="n">
        <v>355</v>
      </c>
      <c r="U3927" s="3" t="n">
        <v>1</v>
      </c>
      <c r="V3927" s="3" t="n">
        <v>65</v>
      </c>
      <c r="Y3927" s="3" t="n">
        <v>1</v>
      </c>
      <c r="AA3927" s="3" t="b">
        <f aca="false">FALSE()</f>
        <v>0</v>
      </c>
      <c r="AB3927" s="3" t="b">
        <f aca="false">FALSE()</f>
        <v>0</v>
      </c>
      <c r="AE3927" s="3" t="b">
        <f aca="false">FALSE()</f>
        <v>0</v>
      </c>
    </row>
    <row r="3928" customFormat="false" ht="12.75" hidden="true" customHeight="false" outlineLevel="0" collapsed="false">
      <c r="B3928" s="3" t="n">
        <v>619</v>
      </c>
      <c r="C3928" s="3" t="n">
        <v>2009</v>
      </c>
      <c r="D3928" s="4" t="n">
        <v>39988</v>
      </c>
      <c r="F3928" s="3" t="s">
        <v>33</v>
      </c>
      <c r="H3928" s="3" t="s">
        <v>1150</v>
      </c>
      <c r="I3928" s="3" t="s">
        <v>4609</v>
      </c>
      <c r="K3928" s="3" t="s">
        <v>5296</v>
      </c>
      <c r="L3928" s="3" t="n">
        <v>37</v>
      </c>
      <c r="N3928" s="3" t="b">
        <f aca="false">FALSE()</f>
        <v>0</v>
      </c>
      <c r="O3928" s="3" t="s">
        <v>55</v>
      </c>
      <c r="P3928" s="3" t="n">
        <v>10</v>
      </c>
      <c r="Q3928" s="3" t="n">
        <v>12</v>
      </c>
      <c r="R3928" s="3" t="n">
        <v>1</v>
      </c>
      <c r="S3928" s="3" t="n">
        <v>2</v>
      </c>
      <c r="T3928" s="3" t="n">
        <v>230</v>
      </c>
      <c r="U3928" s="3" t="n">
        <v>1</v>
      </c>
      <c r="V3928" s="3" t="n">
        <v>38</v>
      </c>
      <c r="Y3928" s="3" t="n">
        <v>2</v>
      </c>
      <c r="AA3928" s="3" t="b">
        <f aca="false">FALSE()</f>
        <v>0</v>
      </c>
      <c r="AB3928" s="3" t="b">
        <f aca="false">FALSE()</f>
        <v>0</v>
      </c>
      <c r="AE3928" s="3" t="b">
        <f aca="false">TRUE()</f>
        <v>1</v>
      </c>
      <c r="AF3928" s="3" t="n">
        <v>2</v>
      </c>
      <c r="AG3928" s="3" t="s">
        <v>5297</v>
      </c>
    </row>
    <row r="3929" customFormat="false" ht="12.75" hidden="true" customHeight="false" outlineLevel="0" collapsed="false">
      <c r="B3929" s="3" t="n">
        <v>620</v>
      </c>
      <c r="C3929" s="3" t="n">
        <v>2009</v>
      </c>
      <c r="D3929" s="4" t="n">
        <v>39988</v>
      </c>
      <c r="F3929" s="3" t="s">
        <v>33</v>
      </c>
      <c r="H3929" s="3" t="s">
        <v>1150</v>
      </c>
      <c r="I3929" s="3" t="s">
        <v>4609</v>
      </c>
      <c r="K3929" s="3" t="s">
        <v>5298</v>
      </c>
      <c r="L3929" s="3" t="n">
        <v>38</v>
      </c>
      <c r="N3929" s="3" t="b">
        <f aca="false">FALSE()</f>
        <v>0</v>
      </c>
      <c r="O3929" s="3" t="s">
        <v>38</v>
      </c>
      <c r="P3929" s="3" t="n">
        <v>25</v>
      </c>
      <c r="Q3929" s="3" t="n">
        <v>9</v>
      </c>
      <c r="R3929" s="3" t="n">
        <v>1</v>
      </c>
      <c r="S3929" s="3" t="n">
        <v>2</v>
      </c>
      <c r="T3929" s="3" t="n">
        <v>440</v>
      </c>
      <c r="U3929" s="3" t="n">
        <v>1</v>
      </c>
      <c r="V3929" s="3" t="n">
        <v>66</v>
      </c>
      <c r="Y3929" s="3" t="n">
        <v>4</v>
      </c>
      <c r="AA3929" s="3" t="b">
        <f aca="false">FALSE()</f>
        <v>0</v>
      </c>
      <c r="AB3929" s="3" t="b">
        <f aca="false">FALSE()</f>
        <v>0</v>
      </c>
      <c r="AE3929" s="3" t="b">
        <f aca="false">FALSE()</f>
        <v>0</v>
      </c>
      <c r="AG3929" s="3" t="s">
        <v>5299</v>
      </c>
    </row>
    <row r="3930" customFormat="false" ht="12.75" hidden="true" customHeight="false" outlineLevel="0" collapsed="false">
      <c r="B3930" s="3" t="n">
        <v>621</v>
      </c>
      <c r="C3930" s="3" t="n">
        <v>2009</v>
      </c>
      <c r="D3930" s="4" t="n">
        <v>39988</v>
      </c>
      <c r="F3930" s="3" t="s">
        <v>33</v>
      </c>
      <c r="H3930" s="3" t="s">
        <v>1150</v>
      </c>
      <c r="I3930" s="3" t="s">
        <v>4609</v>
      </c>
      <c r="K3930" s="3" t="s">
        <v>5300</v>
      </c>
      <c r="L3930" s="3" t="n">
        <v>39</v>
      </c>
      <c r="N3930" s="3" t="b">
        <f aca="false">FALSE()</f>
        <v>0</v>
      </c>
      <c r="O3930" s="3" t="s">
        <v>38</v>
      </c>
      <c r="P3930" s="3" t="n">
        <v>15</v>
      </c>
      <c r="Q3930" s="3" t="n">
        <v>7</v>
      </c>
      <c r="R3930" s="3" t="n">
        <v>1</v>
      </c>
      <c r="S3930" s="3" t="n">
        <v>2</v>
      </c>
      <c r="T3930" s="3" t="n">
        <v>360</v>
      </c>
      <c r="U3930" s="3" t="n">
        <v>1</v>
      </c>
      <c r="V3930" s="3" t="n">
        <v>24</v>
      </c>
      <c r="Y3930" s="3" t="n">
        <v>1</v>
      </c>
      <c r="AA3930" s="3" t="b">
        <f aca="false">FALSE()</f>
        <v>0</v>
      </c>
      <c r="AB3930" s="3" t="b">
        <f aca="false">FALSE()</f>
        <v>0</v>
      </c>
      <c r="AE3930" s="3" t="b">
        <f aca="false">FALSE()</f>
        <v>0</v>
      </c>
    </row>
    <row r="3931" customFormat="false" ht="12.75" hidden="true" customHeight="false" outlineLevel="0" collapsed="false">
      <c r="B3931" s="3" t="n">
        <v>622</v>
      </c>
      <c r="C3931" s="3" t="n">
        <v>2009</v>
      </c>
      <c r="D3931" s="4" t="n">
        <v>39988</v>
      </c>
      <c r="F3931" s="3" t="s">
        <v>33</v>
      </c>
      <c r="H3931" s="3" t="s">
        <v>1150</v>
      </c>
      <c r="I3931" s="3" t="s">
        <v>4609</v>
      </c>
      <c r="K3931" s="3" t="s">
        <v>5301</v>
      </c>
      <c r="L3931" s="3" t="n">
        <v>40</v>
      </c>
      <c r="N3931" s="3" t="b">
        <f aca="false">FALSE()</f>
        <v>0</v>
      </c>
      <c r="O3931" s="3" t="s">
        <v>38</v>
      </c>
      <c r="P3931" s="3" t="n">
        <v>30</v>
      </c>
      <c r="Q3931" s="3" t="n">
        <v>15</v>
      </c>
      <c r="R3931" s="3" t="n">
        <v>1</v>
      </c>
      <c r="S3931" s="3" t="n">
        <v>2</v>
      </c>
      <c r="T3931" s="3" t="n">
        <v>340</v>
      </c>
      <c r="U3931" s="3" t="n">
        <v>1</v>
      </c>
      <c r="V3931" s="3" t="n">
        <v>61</v>
      </c>
      <c r="Y3931" s="3" t="n">
        <v>2</v>
      </c>
      <c r="AA3931" s="3" t="b">
        <f aca="false">FALSE()</f>
        <v>0</v>
      </c>
      <c r="AB3931" s="3" t="b">
        <f aca="false">FALSE()</f>
        <v>0</v>
      </c>
      <c r="AE3931" s="3" t="b">
        <f aca="false">FALSE()</f>
        <v>0</v>
      </c>
    </row>
    <row r="3932" customFormat="false" ht="12.75" hidden="true" customHeight="false" outlineLevel="0" collapsed="false">
      <c r="B3932" s="3" t="n">
        <v>623</v>
      </c>
      <c r="C3932" s="3" t="n">
        <v>2009</v>
      </c>
      <c r="D3932" s="4" t="n">
        <v>39988</v>
      </c>
      <c r="F3932" s="3" t="s">
        <v>33</v>
      </c>
      <c r="H3932" s="3" t="s">
        <v>1150</v>
      </c>
      <c r="I3932" s="3" t="s">
        <v>4609</v>
      </c>
      <c r="K3932" s="3" t="s">
        <v>5302</v>
      </c>
      <c r="L3932" s="3" t="n">
        <v>41</v>
      </c>
      <c r="N3932" s="3" t="b">
        <f aca="false">FALSE()</f>
        <v>0</v>
      </c>
      <c r="O3932" s="3" t="s">
        <v>38</v>
      </c>
      <c r="P3932" s="3" t="n">
        <v>28</v>
      </c>
      <c r="Q3932" s="3" t="n">
        <v>9</v>
      </c>
      <c r="R3932" s="3" t="n">
        <v>1</v>
      </c>
      <c r="S3932" s="3" t="n">
        <v>2</v>
      </c>
      <c r="T3932" s="3" t="n">
        <v>380</v>
      </c>
      <c r="U3932" s="3" t="n">
        <v>1</v>
      </c>
      <c r="V3932" s="3" t="n">
        <v>53</v>
      </c>
      <c r="AA3932" s="3" t="b">
        <f aca="false">FALSE()</f>
        <v>0</v>
      </c>
      <c r="AB3932" s="3" t="b">
        <f aca="false">FALSE()</f>
        <v>0</v>
      </c>
      <c r="AE3932" s="3" t="b">
        <f aca="false">FALSE()</f>
        <v>0</v>
      </c>
      <c r="AG3932" s="3" t="s">
        <v>5303</v>
      </c>
    </row>
    <row r="3933" customFormat="false" ht="12.75" hidden="true" customHeight="false" outlineLevel="0" collapsed="false">
      <c r="B3933" s="3" t="n">
        <v>624</v>
      </c>
      <c r="C3933" s="3" t="n">
        <v>2009</v>
      </c>
      <c r="D3933" s="4" t="n">
        <v>39988</v>
      </c>
      <c r="F3933" s="3" t="s">
        <v>33</v>
      </c>
      <c r="H3933" s="3" t="s">
        <v>1150</v>
      </c>
      <c r="I3933" s="3" t="s">
        <v>4609</v>
      </c>
      <c r="K3933" s="3" t="s">
        <v>5304</v>
      </c>
      <c r="L3933" s="3" t="n">
        <v>42</v>
      </c>
      <c r="N3933" s="3" t="b">
        <f aca="false">FALSE()</f>
        <v>0</v>
      </c>
      <c r="O3933" s="3" t="s">
        <v>38</v>
      </c>
      <c r="P3933" s="3" t="n">
        <v>14</v>
      </c>
      <c r="Q3933" s="3" t="n">
        <v>10</v>
      </c>
      <c r="R3933" s="3" t="n">
        <v>1</v>
      </c>
      <c r="S3933" s="3" t="n">
        <v>2</v>
      </c>
      <c r="T3933" s="3" t="n">
        <v>460</v>
      </c>
      <c r="U3933" s="3" t="n">
        <v>1</v>
      </c>
      <c r="V3933" s="3" t="n">
        <v>27</v>
      </c>
      <c r="Y3933" s="3" t="n">
        <v>1</v>
      </c>
      <c r="AA3933" s="3" t="b">
        <f aca="false">FALSE()</f>
        <v>0</v>
      </c>
      <c r="AB3933" s="3" t="b">
        <f aca="false">FALSE()</f>
        <v>0</v>
      </c>
      <c r="AE3933" s="3" t="b">
        <f aca="false">FALSE()</f>
        <v>0</v>
      </c>
      <c r="AG3933" s="3" t="s">
        <v>3847</v>
      </c>
    </row>
    <row r="3934" customFormat="false" ht="12.75" hidden="true" customHeight="false" outlineLevel="0" collapsed="false">
      <c r="B3934" s="3" t="n">
        <v>625</v>
      </c>
      <c r="C3934" s="3" t="n">
        <v>2009</v>
      </c>
      <c r="D3934" s="4" t="n">
        <v>39988</v>
      </c>
      <c r="F3934" s="3" t="s">
        <v>33</v>
      </c>
      <c r="H3934" s="3" t="s">
        <v>1150</v>
      </c>
      <c r="I3934" s="3" t="s">
        <v>4609</v>
      </c>
      <c r="K3934" s="3" t="s">
        <v>5305</v>
      </c>
      <c r="L3934" s="3" t="n">
        <v>43</v>
      </c>
      <c r="N3934" s="3" t="b">
        <f aca="false">FALSE()</f>
        <v>0</v>
      </c>
      <c r="O3934" s="3" t="s">
        <v>49</v>
      </c>
      <c r="P3934" s="3" t="n">
        <v>20</v>
      </c>
      <c r="Q3934" s="3" t="n">
        <v>14</v>
      </c>
      <c r="R3934" s="3" t="n">
        <v>1</v>
      </c>
      <c r="S3934" s="3" t="n">
        <v>2</v>
      </c>
      <c r="T3934" s="3" t="n">
        <v>625</v>
      </c>
      <c r="U3934" s="3" t="n">
        <v>1</v>
      </c>
      <c r="V3934" s="3" t="n">
        <v>25</v>
      </c>
      <c r="Y3934" s="3" t="n">
        <v>2</v>
      </c>
      <c r="AA3934" s="3" t="b">
        <f aca="false">FALSE()</f>
        <v>0</v>
      </c>
      <c r="AB3934" s="3" t="b">
        <f aca="false">FALSE()</f>
        <v>0</v>
      </c>
      <c r="AE3934" s="3" t="b">
        <f aca="false">FALSE()</f>
        <v>0</v>
      </c>
      <c r="AG3934" s="3" t="s">
        <v>5306</v>
      </c>
    </row>
    <row r="3935" customFormat="false" ht="12.75" hidden="true" customHeight="false" outlineLevel="0" collapsed="false">
      <c r="B3935" s="3" t="n">
        <v>626</v>
      </c>
      <c r="C3935" s="3" t="n">
        <v>2009</v>
      </c>
      <c r="D3935" s="4" t="n">
        <v>39988</v>
      </c>
      <c r="F3935" s="3" t="s">
        <v>33</v>
      </c>
      <c r="H3935" s="3" t="s">
        <v>1150</v>
      </c>
      <c r="I3935" s="3" t="s">
        <v>4609</v>
      </c>
      <c r="K3935" s="3" t="s">
        <v>5307</v>
      </c>
      <c r="L3935" s="3" t="n">
        <v>44</v>
      </c>
      <c r="N3935" s="3" t="b">
        <f aca="false">FALSE()</f>
        <v>0</v>
      </c>
      <c r="O3935" s="3" t="s">
        <v>38</v>
      </c>
      <c r="P3935" s="3" t="n">
        <v>15</v>
      </c>
      <c r="Q3935" s="3" t="n">
        <v>10</v>
      </c>
      <c r="R3935" s="3" t="n">
        <v>1</v>
      </c>
      <c r="S3935" s="3" t="n">
        <v>3</v>
      </c>
      <c r="T3935" s="3" t="n">
        <v>495</v>
      </c>
      <c r="U3935" s="3" t="n">
        <v>1</v>
      </c>
      <c r="V3935" s="3" t="n">
        <v>5</v>
      </c>
      <c r="Y3935" s="3" t="n">
        <v>1</v>
      </c>
      <c r="AA3935" s="3" t="b">
        <f aca="false">FALSE()</f>
        <v>0</v>
      </c>
      <c r="AB3935" s="3" t="b">
        <f aca="false">FALSE()</f>
        <v>0</v>
      </c>
      <c r="AE3935" s="3" t="b">
        <f aca="false">FALSE()</f>
        <v>0</v>
      </c>
    </row>
    <row r="3936" customFormat="false" ht="12.75" hidden="true" customHeight="false" outlineLevel="0" collapsed="false">
      <c r="B3936" s="3" t="n">
        <v>627</v>
      </c>
      <c r="C3936" s="3" t="n">
        <v>2009</v>
      </c>
      <c r="D3936" s="4" t="n">
        <v>39988</v>
      </c>
      <c r="F3936" s="3" t="s">
        <v>33</v>
      </c>
      <c r="H3936" s="3" t="s">
        <v>1150</v>
      </c>
      <c r="I3936" s="3" t="s">
        <v>4609</v>
      </c>
      <c r="K3936" s="3" t="s">
        <v>5308</v>
      </c>
      <c r="L3936" s="3" t="n">
        <v>45</v>
      </c>
      <c r="N3936" s="3" t="b">
        <f aca="false">FALSE()</f>
        <v>0</v>
      </c>
      <c r="O3936" s="3" t="s">
        <v>55</v>
      </c>
      <c r="P3936" s="3" t="n">
        <v>10</v>
      </c>
      <c r="Q3936" s="3" t="n">
        <v>14</v>
      </c>
      <c r="R3936" s="3" t="n">
        <v>1</v>
      </c>
      <c r="S3936" s="3" t="n">
        <v>2</v>
      </c>
      <c r="T3936" s="3" t="n">
        <v>490</v>
      </c>
      <c r="U3936" s="3" t="n">
        <v>1</v>
      </c>
      <c r="V3936" s="3" t="n">
        <v>7</v>
      </c>
      <c r="Y3936" s="3" t="n">
        <v>1</v>
      </c>
      <c r="AA3936" s="3" t="b">
        <f aca="false">FALSE()</f>
        <v>0</v>
      </c>
      <c r="AB3936" s="3" t="b">
        <f aca="false">FALSE()</f>
        <v>0</v>
      </c>
      <c r="AE3936" s="3" t="b">
        <f aca="false">FALSE()</f>
        <v>0</v>
      </c>
      <c r="AG3936" s="3" t="s">
        <v>5309</v>
      </c>
    </row>
    <row r="3937" customFormat="false" ht="12.75" hidden="true" customHeight="false" outlineLevel="0" collapsed="false">
      <c r="B3937" s="3" t="n">
        <v>628</v>
      </c>
      <c r="C3937" s="3" t="n">
        <v>2009</v>
      </c>
      <c r="D3937" s="4" t="n">
        <v>39988</v>
      </c>
      <c r="F3937" s="3" t="s">
        <v>33</v>
      </c>
      <c r="H3937" s="3" t="s">
        <v>1150</v>
      </c>
      <c r="I3937" s="3" t="s">
        <v>4609</v>
      </c>
      <c r="K3937" s="3" t="s">
        <v>5310</v>
      </c>
      <c r="L3937" s="3" t="n">
        <v>46</v>
      </c>
      <c r="N3937" s="3" t="b">
        <f aca="false">FALSE()</f>
        <v>0</v>
      </c>
      <c r="O3937" s="3" t="s">
        <v>49</v>
      </c>
      <c r="P3937" s="3" t="n">
        <v>20</v>
      </c>
      <c r="Q3937" s="3" t="n">
        <v>9</v>
      </c>
      <c r="R3937" s="3" t="n">
        <v>1</v>
      </c>
      <c r="S3937" s="3" t="n">
        <v>2</v>
      </c>
      <c r="T3937" s="3" t="n">
        <v>270</v>
      </c>
      <c r="U3937" s="3" t="n">
        <v>1</v>
      </c>
      <c r="W3937" s="3" t="n">
        <v>1</v>
      </c>
      <c r="Y3937" s="3" t="n">
        <v>1</v>
      </c>
      <c r="AA3937" s="3" t="b">
        <f aca="false">FALSE()</f>
        <v>0</v>
      </c>
      <c r="AB3937" s="3" t="b">
        <f aca="false">FALSE()</f>
        <v>0</v>
      </c>
      <c r="AE3937" s="3" t="b">
        <f aca="false">FALSE()</f>
        <v>0</v>
      </c>
    </row>
    <row r="3938" customFormat="false" ht="12.75" hidden="true" customHeight="false" outlineLevel="0" collapsed="false">
      <c r="B3938" s="3" t="n">
        <v>629</v>
      </c>
      <c r="C3938" s="3" t="n">
        <v>2009</v>
      </c>
      <c r="D3938" s="4" t="n">
        <v>39988</v>
      </c>
      <c r="F3938" s="3" t="s">
        <v>33</v>
      </c>
      <c r="H3938" s="3" t="s">
        <v>1150</v>
      </c>
      <c r="I3938" s="3" t="s">
        <v>4609</v>
      </c>
      <c r="K3938" s="3" t="s">
        <v>5311</v>
      </c>
      <c r="L3938" s="3" t="n">
        <v>47</v>
      </c>
      <c r="N3938" s="3" t="b">
        <f aca="false">FALSE()</f>
        <v>0</v>
      </c>
      <c r="O3938" s="3" t="s">
        <v>38</v>
      </c>
      <c r="P3938" s="3" t="n">
        <v>12</v>
      </c>
      <c r="Q3938" s="3" t="n">
        <v>6</v>
      </c>
      <c r="R3938" s="3" t="n">
        <v>1</v>
      </c>
      <c r="S3938" s="3" t="n">
        <v>2</v>
      </c>
      <c r="T3938" s="3" t="n">
        <v>270</v>
      </c>
      <c r="U3938" s="3" t="n">
        <v>1</v>
      </c>
      <c r="W3938" s="3" t="n">
        <v>2</v>
      </c>
      <c r="AA3938" s="3" t="b">
        <f aca="false">FALSE()</f>
        <v>0</v>
      </c>
      <c r="AB3938" s="3" t="b">
        <f aca="false">FALSE()</f>
        <v>0</v>
      </c>
      <c r="AE3938" s="3" t="b">
        <f aca="false">FALSE()</f>
        <v>0</v>
      </c>
    </row>
    <row r="3939" customFormat="false" ht="12.75" hidden="true" customHeight="false" outlineLevel="0" collapsed="false">
      <c r="B3939" s="3" t="n">
        <v>630</v>
      </c>
      <c r="C3939" s="3" t="n">
        <v>2009</v>
      </c>
      <c r="D3939" s="4" t="n">
        <v>39988</v>
      </c>
      <c r="F3939" s="3" t="s">
        <v>33</v>
      </c>
      <c r="H3939" s="3" t="s">
        <v>1150</v>
      </c>
      <c r="I3939" s="3" t="s">
        <v>4609</v>
      </c>
      <c r="K3939" s="3" t="s">
        <v>5312</v>
      </c>
      <c r="L3939" s="3" t="n">
        <v>48</v>
      </c>
      <c r="N3939" s="3" t="b">
        <f aca="false">TRUE()</f>
        <v>1</v>
      </c>
      <c r="O3939" s="3" t="s">
        <v>49</v>
      </c>
      <c r="P3939" s="3" t="n">
        <v>12</v>
      </c>
      <c r="Q3939" s="3" t="n">
        <v>8</v>
      </c>
      <c r="R3939" s="3" t="n">
        <v>1</v>
      </c>
      <c r="S3939" s="3" t="n">
        <v>2</v>
      </c>
      <c r="T3939" s="3" t="n">
        <v>100</v>
      </c>
      <c r="U3939" s="3" t="n">
        <v>1</v>
      </c>
      <c r="W3939" s="3" t="n">
        <v>1</v>
      </c>
      <c r="AA3939" s="3" t="b">
        <f aca="false">FALSE()</f>
        <v>0</v>
      </c>
      <c r="AB3939" s="3" t="b">
        <f aca="false">FALSE()</f>
        <v>0</v>
      </c>
      <c r="AE3939" s="3" t="b">
        <f aca="false">FALSE()</f>
        <v>0</v>
      </c>
      <c r="AG3939" s="3" t="s">
        <v>5313</v>
      </c>
    </row>
    <row r="3940" customFormat="false" ht="12.75" hidden="true" customHeight="false" outlineLevel="0" collapsed="false">
      <c r="B3940" s="3" t="n">
        <v>631</v>
      </c>
      <c r="C3940" s="3" t="n">
        <v>2009</v>
      </c>
      <c r="D3940" s="4" t="n">
        <v>39990</v>
      </c>
      <c r="F3940" s="3" t="s">
        <v>33</v>
      </c>
      <c r="H3940" s="3" t="s">
        <v>33</v>
      </c>
      <c r="I3940" s="3" t="s">
        <v>2953</v>
      </c>
      <c r="J3940" s="3" t="s">
        <v>3130</v>
      </c>
      <c r="K3940" s="3" t="s">
        <v>5314</v>
      </c>
      <c r="L3940" s="3" t="n">
        <v>1</v>
      </c>
      <c r="N3940" s="3" t="b">
        <f aca="false">FALSE()</f>
        <v>0</v>
      </c>
      <c r="O3940" s="3" t="s">
        <v>38</v>
      </c>
      <c r="P3940" s="3" t="n">
        <v>45</v>
      </c>
      <c r="Q3940" s="3" t="n">
        <v>14</v>
      </c>
      <c r="R3940" s="3" t="n">
        <v>1</v>
      </c>
      <c r="S3940" s="3" t="n">
        <v>2</v>
      </c>
      <c r="T3940" s="3" t="n">
        <v>35</v>
      </c>
      <c r="U3940" s="3" t="n">
        <v>1</v>
      </c>
      <c r="V3940" s="3" t="n">
        <v>31</v>
      </c>
      <c r="W3940" s="3" t="n">
        <v>3</v>
      </c>
      <c r="AA3940" s="3" t="b">
        <f aca="false">FALSE()</f>
        <v>0</v>
      </c>
      <c r="AB3940" s="3" t="b">
        <f aca="false">FALSE()</f>
        <v>0</v>
      </c>
      <c r="AE3940" s="3" t="b">
        <f aca="false">FALSE()</f>
        <v>0</v>
      </c>
      <c r="AG3940" s="3" t="s">
        <v>5315</v>
      </c>
    </row>
    <row r="3941" customFormat="false" ht="12.75" hidden="true" customHeight="false" outlineLevel="0" collapsed="false">
      <c r="B3941" s="3" t="n">
        <v>632</v>
      </c>
      <c r="C3941" s="3" t="n">
        <v>2009</v>
      </c>
      <c r="D3941" s="4" t="n">
        <v>39990</v>
      </c>
      <c r="F3941" s="3" t="s">
        <v>33</v>
      </c>
      <c r="H3941" s="3" t="s">
        <v>33</v>
      </c>
      <c r="I3941" s="3" t="s">
        <v>2953</v>
      </c>
      <c r="K3941" s="3" t="s">
        <v>5316</v>
      </c>
      <c r="L3941" s="3" t="n">
        <v>2</v>
      </c>
      <c r="N3941" s="3" t="b">
        <f aca="false">FALSE()</f>
        <v>0</v>
      </c>
      <c r="O3941" s="3" t="s">
        <v>38</v>
      </c>
      <c r="P3941" s="3" t="n">
        <v>205</v>
      </c>
      <c r="Q3941" s="3" t="n">
        <v>25</v>
      </c>
      <c r="R3941" s="3" t="n">
        <v>1</v>
      </c>
      <c r="S3941" s="3" t="n">
        <v>2</v>
      </c>
      <c r="T3941" s="3" t="n">
        <v>1005</v>
      </c>
      <c r="U3941" s="3" t="n">
        <v>1</v>
      </c>
      <c r="V3941" s="3" t="n">
        <v>69</v>
      </c>
      <c r="AA3941" s="3" t="b">
        <f aca="false">FALSE()</f>
        <v>0</v>
      </c>
      <c r="AB3941" s="3" t="b">
        <f aca="false">FALSE()</f>
        <v>0</v>
      </c>
      <c r="AE3941" s="3" t="b">
        <f aca="false">FALSE()</f>
        <v>0</v>
      </c>
    </row>
    <row r="3942" customFormat="false" ht="12.75" hidden="true" customHeight="false" outlineLevel="0" collapsed="false">
      <c r="B3942" s="3" t="n">
        <v>633</v>
      </c>
      <c r="C3942" s="3" t="n">
        <v>2009</v>
      </c>
      <c r="D3942" s="4" t="n">
        <v>39990</v>
      </c>
      <c r="F3942" s="3" t="s">
        <v>33</v>
      </c>
      <c r="H3942" s="3" t="s">
        <v>33</v>
      </c>
      <c r="I3942" s="3" t="s">
        <v>2953</v>
      </c>
      <c r="K3942" s="3" t="s">
        <v>5317</v>
      </c>
      <c r="L3942" s="3" t="n">
        <v>3</v>
      </c>
      <c r="N3942" s="3" t="b">
        <f aca="false">FALSE()</f>
        <v>0</v>
      </c>
      <c r="O3942" s="3" t="s">
        <v>38</v>
      </c>
      <c r="P3942" s="3" t="n">
        <v>120</v>
      </c>
      <c r="Q3942" s="3" t="n">
        <v>22</v>
      </c>
      <c r="R3942" s="3" t="n">
        <v>1</v>
      </c>
      <c r="S3942" s="3" t="n">
        <v>2</v>
      </c>
      <c r="T3942" s="3" t="n">
        <v>875</v>
      </c>
      <c r="U3942" s="3" t="n">
        <v>1</v>
      </c>
      <c r="V3942" s="3" t="n">
        <v>135</v>
      </c>
      <c r="Y3942" s="3" t="n">
        <v>1</v>
      </c>
      <c r="AA3942" s="3" t="b">
        <f aca="false">FALSE()</f>
        <v>0</v>
      </c>
      <c r="AB3942" s="3" t="b">
        <f aca="false">FALSE()</f>
        <v>0</v>
      </c>
      <c r="AE3942" s="3" t="b">
        <f aca="false">FALSE()</f>
        <v>0</v>
      </c>
      <c r="AG3942" s="3" t="s">
        <v>5318</v>
      </c>
    </row>
    <row r="3943" customFormat="false" ht="12.75" hidden="true" customHeight="false" outlineLevel="0" collapsed="false">
      <c r="B3943" s="3" t="n">
        <v>634</v>
      </c>
      <c r="C3943" s="3" t="n">
        <v>2009</v>
      </c>
      <c r="D3943" s="4" t="n">
        <v>39990</v>
      </c>
      <c r="F3943" s="3" t="s">
        <v>33</v>
      </c>
      <c r="H3943" s="3" t="s">
        <v>33</v>
      </c>
      <c r="I3943" s="3" t="s">
        <v>2953</v>
      </c>
      <c r="K3943" s="3" t="s">
        <v>5319</v>
      </c>
      <c r="L3943" s="3" t="n">
        <v>4</v>
      </c>
      <c r="N3943" s="3" t="b">
        <f aca="false">FALSE()</f>
        <v>0</v>
      </c>
      <c r="O3943" s="3" t="s">
        <v>38</v>
      </c>
      <c r="P3943" s="3" t="n">
        <v>85</v>
      </c>
      <c r="Q3943" s="3" t="n">
        <v>15</v>
      </c>
      <c r="R3943" s="3" t="n">
        <v>1</v>
      </c>
      <c r="S3943" s="3" t="n">
        <v>2</v>
      </c>
      <c r="T3943" s="3" t="n">
        <v>1260</v>
      </c>
      <c r="U3943" s="3" t="n">
        <v>1</v>
      </c>
      <c r="V3943" s="3" t="n">
        <v>70</v>
      </c>
      <c r="AA3943" s="3" t="b">
        <f aca="false">FALSE()</f>
        <v>0</v>
      </c>
      <c r="AB3943" s="3" t="b">
        <f aca="false">FALSE()</f>
        <v>0</v>
      </c>
      <c r="AE3943" s="3" t="b">
        <f aca="false">FALSE()</f>
        <v>0</v>
      </c>
    </row>
    <row r="3944" customFormat="false" ht="12.75" hidden="true" customHeight="false" outlineLevel="0" collapsed="false">
      <c r="B3944" s="3" t="n">
        <v>635</v>
      </c>
      <c r="C3944" s="3" t="n">
        <v>2009</v>
      </c>
      <c r="D3944" s="4" t="n">
        <v>39990</v>
      </c>
      <c r="F3944" s="3" t="s">
        <v>33</v>
      </c>
      <c r="H3944" s="3" t="s">
        <v>33</v>
      </c>
      <c r="I3944" s="3" t="s">
        <v>2953</v>
      </c>
      <c r="K3944" s="3" t="s">
        <v>5320</v>
      </c>
      <c r="L3944" s="3" t="n">
        <v>5</v>
      </c>
      <c r="N3944" s="3" t="b">
        <f aca="false">FALSE()</f>
        <v>0</v>
      </c>
      <c r="O3944" s="3" t="s">
        <v>38</v>
      </c>
      <c r="P3944" s="3" t="n">
        <v>50</v>
      </c>
      <c r="Q3944" s="3" t="n">
        <v>25</v>
      </c>
      <c r="R3944" s="3" t="n">
        <v>1</v>
      </c>
      <c r="S3944" s="3" t="n">
        <v>2</v>
      </c>
      <c r="T3944" s="3" t="n">
        <v>900</v>
      </c>
      <c r="U3944" s="3" t="n">
        <v>1</v>
      </c>
      <c r="V3944" s="3" t="n">
        <v>38</v>
      </c>
      <c r="AA3944" s="3" t="b">
        <f aca="false">FALSE()</f>
        <v>0</v>
      </c>
      <c r="AB3944" s="3" t="b">
        <f aca="false">FALSE()</f>
        <v>0</v>
      </c>
      <c r="AE3944" s="3" t="b">
        <f aca="false">FALSE()</f>
        <v>0</v>
      </c>
      <c r="AG3944" s="3" t="s">
        <v>5321</v>
      </c>
    </row>
    <row r="3945" customFormat="false" ht="12.75" hidden="true" customHeight="false" outlineLevel="0" collapsed="false">
      <c r="B3945" s="3" t="n">
        <v>636</v>
      </c>
      <c r="C3945" s="3" t="n">
        <v>2009</v>
      </c>
      <c r="D3945" s="4" t="n">
        <v>39990</v>
      </c>
      <c r="F3945" s="3" t="s">
        <v>33</v>
      </c>
      <c r="H3945" s="3" t="s">
        <v>33</v>
      </c>
      <c r="I3945" s="3" t="s">
        <v>2953</v>
      </c>
      <c r="K3945" s="3" t="s">
        <v>5322</v>
      </c>
      <c r="L3945" s="3" t="n">
        <v>6</v>
      </c>
      <c r="N3945" s="3" t="b">
        <f aca="false">FALSE()</f>
        <v>0</v>
      </c>
      <c r="O3945" s="3" t="s">
        <v>38</v>
      </c>
      <c r="P3945" s="3" t="n">
        <v>100</v>
      </c>
      <c r="Q3945" s="3" t="n">
        <v>20</v>
      </c>
      <c r="R3945" s="3" t="n">
        <v>1</v>
      </c>
      <c r="S3945" s="3" t="n">
        <v>2</v>
      </c>
      <c r="T3945" s="3" t="n">
        <v>735</v>
      </c>
      <c r="U3945" s="3" t="n">
        <v>1</v>
      </c>
      <c r="V3945" s="3" t="n">
        <v>125</v>
      </c>
      <c r="W3945" s="3" t="n">
        <v>5</v>
      </c>
      <c r="AA3945" s="3" t="b">
        <f aca="false">FALSE()</f>
        <v>0</v>
      </c>
      <c r="AB3945" s="3" t="b">
        <f aca="false">FALSE()</f>
        <v>0</v>
      </c>
      <c r="AE3945" s="3" t="b">
        <f aca="false">FALSE()</f>
        <v>0</v>
      </c>
    </row>
    <row r="3946" customFormat="false" ht="12.75" hidden="true" customHeight="false" outlineLevel="0" collapsed="false">
      <c r="B3946" s="3" t="n">
        <v>637</v>
      </c>
      <c r="C3946" s="3" t="n">
        <v>2009</v>
      </c>
      <c r="D3946" s="4" t="n">
        <v>39990</v>
      </c>
      <c r="F3946" s="3" t="s">
        <v>33</v>
      </c>
      <c r="H3946" s="3" t="s">
        <v>2953</v>
      </c>
      <c r="I3946" s="3" t="s">
        <v>106</v>
      </c>
      <c r="J3946" s="3" t="s">
        <v>5323</v>
      </c>
      <c r="K3946" s="3" t="s">
        <v>5324</v>
      </c>
      <c r="L3946" s="3" t="n">
        <v>1</v>
      </c>
      <c r="N3946" s="3" t="b">
        <f aca="false">FALSE()</f>
        <v>0</v>
      </c>
      <c r="O3946" s="3" t="s">
        <v>55</v>
      </c>
      <c r="P3946" s="3" t="n">
        <v>25</v>
      </c>
      <c r="Q3946" s="3" t="n">
        <v>5</v>
      </c>
      <c r="R3946" s="3" t="n">
        <v>1</v>
      </c>
      <c r="S3946" s="3" t="n">
        <v>2</v>
      </c>
      <c r="T3946" s="3" t="n">
        <v>10</v>
      </c>
      <c r="U3946" s="3" t="n">
        <v>1</v>
      </c>
      <c r="V3946" s="3" t="n">
        <v>15</v>
      </c>
      <c r="W3946" s="3" t="n">
        <v>4</v>
      </c>
      <c r="AA3946" s="3" t="b">
        <f aca="false">FALSE()</f>
        <v>0</v>
      </c>
      <c r="AB3946" s="3" t="b">
        <f aca="false">FALSE()</f>
        <v>0</v>
      </c>
      <c r="AE3946" s="3" t="b">
        <f aca="false">FALSE()</f>
        <v>0</v>
      </c>
      <c r="AG3946" s="3" t="s">
        <v>5325</v>
      </c>
    </row>
    <row r="3947" customFormat="false" ht="12.75" hidden="true" customHeight="false" outlineLevel="0" collapsed="false">
      <c r="B3947" s="3" t="n">
        <v>638</v>
      </c>
      <c r="C3947" s="3" t="n">
        <v>2009</v>
      </c>
      <c r="D3947" s="4" t="n">
        <v>39990</v>
      </c>
      <c r="F3947" s="3" t="s">
        <v>33</v>
      </c>
      <c r="H3947" s="3" t="s">
        <v>2953</v>
      </c>
      <c r="I3947" s="3" t="s">
        <v>106</v>
      </c>
      <c r="K3947" s="3" t="s">
        <v>5326</v>
      </c>
      <c r="L3947" s="3" t="n">
        <v>2</v>
      </c>
      <c r="N3947" s="3" t="b">
        <f aca="false">FALSE()</f>
        <v>0</v>
      </c>
      <c r="O3947" s="3" t="s">
        <v>38</v>
      </c>
      <c r="P3947" s="3" t="n">
        <v>7</v>
      </c>
      <c r="Q3947" s="3" t="n">
        <v>3</v>
      </c>
      <c r="R3947" s="3" t="n">
        <v>1</v>
      </c>
      <c r="S3947" s="3" t="n">
        <v>2</v>
      </c>
      <c r="T3947" s="3" t="n">
        <v>135</v>
      </c>
      <c r="U3947" s="3" t="n">
        <v>1</v>
      </c>
      <c r="V3947" s="3" t="n">
        <v>1</v>
      </c>
      <c r="W3947" s="3" t="n">
        <v>4</v>
      </c>
      <c r="AA3947" s="3" t="b">
        <f aca="false">TRUE()</f>
        <v>1</v>
      </c>
      <c r="AB3947" s="3" t="b">
        <f aca="false">FALSE()</f>
        <v>0</v>
      </c>
      <c r="AE3947" s="3" t="b">
        <f aca="false">FALSE()</f>
        <v>0</v>
      </c>
    </row>
    <row r="3948" customFormat="false" ht="12.75" hidden="true" customHeight="false" outlineLevel="0" collapsed="false">
      <c r="B3948" s="3" t="n">
        <v>639</v>
      </c>
      <c r="C3948" s="3" t="n">
        <v>2009</v>
      </c>
      <c r="D3948" s="4" t="n">
        <v>39990</v>
      </c>
      <c r="F3948" s="3" t="s">
        <v>33</v>
      </c>
      <c r="H3948" s="3" t="s">
        <v>2953</v>
      </c>
      <c r="I3948" s="3" t="s">
        <v>106</v>
      </c>
      <c r="K3948" s="3" t="s">
        <v>5327</v>
      </c>
      <c r="L3948" s="3" t="n">
        <v>3</v>
      </c>
      <c r="N3948" s="3" t="b">
        <f aca="false">FALSE()</f>
        <v>0</v>
      </c>
      <c r="O3948" s="3" t="s">
        <v>38</v>
      </c>
      <c r="P3948" s="3" t="n">
        <v>10</v>
      </c>
      <c r="Q3948" s="3" t="n">
        <v>3</v>
      </c>
      <c r="R3948" s="3" t="n">
        <v>1</v>
      </c>
      <c r="S3948" s="3" t="n">
        <v>2</v>
      </c>
      <c r="T3948" s="3" t="n">
        <v>135</v>
      </c>
      <c r="U3948" s="3" t="n">
        <v>1</v>
      </c>
      <c r="V3948" s="3" t="n">
        <v>21</v>
      </c>
      <c r="Y3948" s="3" t="n">
        <v>2</v>
      </c>
      <c r="AA3948" s="3" t="b">
        <f aca="false">FALSE()</f>
        <v>0</v>
      </c>
      <c r="AB3948" s="3" t="b">
        <f aca="false">FALSE()</f>
        <v>0</v>
      </c>
      <c r="AE3948" s="3" t="b">
        <f aca="false">FALSE()</f>
        <v>0</v>
      </c>
      <c r="AG3948" s="3" t="s">
        <v>5328</v>
      </c>
    </row>
    <row r="3949" customFormat="false" ht="12.75" hidden="true" customHeight="false" outlineLevel="0" collapsed="false">
      <c r="B3949" s="3" t="n">
        <v>640</v>
      </c>
      <c r="C3949" s="3" t="n">
        <v>2009</v>
      </c>
      <c r="D3949" s="4" t="n">
        <v>39990</v>
      </c>
      <c r="F3949" s="3" t="s">
        <v>33</v>
      </c>
      <c r="H3949" s="3" t="s">
        <v>2953</v>
      </c>
      <c r="I3949" s="3" t="s">
        <v>106</v>
      </c>
      <c r="K3949" s="3" t="s">
        <v>5329</v>
      </c>
      <c r="L3949" s="3" t="n">
        <v>4</v>
      </c>
      <c r="N3949" s="3" t="b">
        <f aca="false">FALSE()</f>
        <v>0</v>
      </c>
      <c r="O3949" s="3" t="s">
        <v>38</v>
      </c>
      <c r="P3949" s="3" t="n">
        <v>10</v>
      </c>
      <c r="Q3949" s="3" t="n">
        <v>3</v>
      </c>
      <c r="R3949" s="3" t="n">
        <v>1</v>
      </c>
      <c r="S3949" s="3" t="n">
        <v>2</v>
      </c>
      <c r="T3949" s="3" t="n">
        <v>175</v>
      </c>
      <c r="U3949" s="3" t="n">
        <v>1</v>
      </c>
      <c r="V3949" s="3" t="n">
        <v>24</v>
      </c>
      <c r="Y3949" s="3" t="n">
        <v>1</v>
      </c>
      <c r="AA3949" s="3" t="b">
        <f aca="false">FALSE()</f>
        <v>0</v>
      </c>
      <c r="AB3949" s="3" t="b">
        <f aca="false">FALSE()</f>
        <v>0</v>
      </c>
      <c r="AE3949" s="3" t="b">
        <f aca="false">FALSE()</f>
        <v>0</v>
      </c>
    </row>
    <row r="3950" customFormat="false" ht="12.75" hidden="true" customHeight="false" outlineLevel="0" collapsed="false">
      <c r="B3950" s="3" t="n">
        <v>641</v>
      </c>
      <c r="C3950" s="3" t="n">
        <v>2009</v>
      </c>
      <c r="D3950" s="4" t="n">
        <v>39990</v>
      </c>
      <c r="F3950" s="3" t="s">
        <v>33</v>
      </c>
      <c r="H3950" s="3" t="s">
        <v>2953</v>
      </c>
      <c r="I3950" s="3" t="s">
        <v>106</v>
      </c>
      <c r="K3950" s="3" t="s">
        <v>5330</v>
      </c>
      <c r="L3950" s="3" t="n">
        <v>5</v>
      </c>
      <c r="N3950" s="3" t="b">
        <f aca="false">FALSE()</f>
        <v>0</v>
      </c>
      <c r="O3950" s="3" t="s">
        <v>38</v>
      </c>
      <c r="P3950" s="3" t="n">
        <v>10</v>
      </c>
      <c r="Q3950" s="3" t="n">
        <v>5</v>
      </c>
      <c r="R3950" s="3" t="n">
        <v>1</v>
      </c>
      <c r="S3950" s="3" t="n">
        <v>2</v>
      </c>
      <c r="T3950" s="3" t="n">
        <v>175</v>
      </c>
      <c r="U3950" s="3" t="n">
        <v>1</v>
      </c>
      <c r="V3950" s="3" t="n">
        <v>30</v>
      </c>
      <c r="Y3950" s="3" t="n">
        <v>1</v>
      </c>
      <c r="AA3950" s="3" t="b">
        <f aca="false">FALSE()</f>
        <v>0</v>
      </c>
      <c r="AB3950" s="3" t="b">
        <f aca="false">FALSE()</f>
        <v>0</v>
      </c>
      <c r="AE3950" s="3" t="b">
        <f aca="false">FALSE()</f>
        <v>0</v>
      </c>
    </row>
    <row r="3951" customFormat="false" ht="12.75" hidden="true" customHeight="false" outlineLevel="0" collapsed="false">
      <c r="B3951" s="3" t="n">
        <v>642</v>
      </c>
      <c r="C3951" s="3" t="n">
        <v>2009</v>
      </c>
      <c r="D3951" s="4" t="n">
        <v>39990</v>
      </c>
      <c r="F3951" s="3" t="s">
        <v>33</v>
      </c>
      <c r="H3951" s="3" t="s">
        <v>2953</v>
      </c>
      <c r="I3951" s="3" t="s">
        <v>106</v>
      </c>
      <c r="K3951" s="3" t="s">
        <v>5331</v>
      </c>
      <c r="L3951" s="3" t="n">
        <v>6</v>
      </c>
      <c r="N3951" s="3" t="b">
        <f aca="false">FALSE()</f>
        <v>0</v>
      </c>
      <c r="O3951" s="3" t="s">
        <v>38</v>
      </c>
      <c r="P3951" s="3" t="n">
        <v>12</v>
      </c>
      <c r="Q3951" s="3" t="n">
        <v>5</v>
      </c>
      <c r="R3951" s="3" t="n">
        <v>1</v>
      </c>
      <c r="S3951" s="3" t="n">
        <v>2</v>
      </c>
      <c r="T3951" s="3" t="n">
        <v>160</v>
      </c>
      <c r="U3951" s="3" t="n">
        <v>1</v>
      </c>
      <c r="V3951" s="3" t="n">
        <v>35</v>
      </c>
      <c r="AA3951" s="3" t="b">
        <f aca="false">FALSE()</f>
        <v>0</v>
      </c>
      <c r="AB3951" s="3" t="b">
        <f aca="false">FALSE()</f>
        <v>0</v>
      </c>
      <c r="AE3951" s="3" t="b">
        <f aca="false">FALSE()</f>
        <v>0</v>
      </c>
    </row>
    <row r="3952" customFormat="false" ht="12.75" hidden="true" customHeight="false" outlineLevel="0" collapsed="false">
      <c r="B3952" s="3" t="n">
        <v>643</v>
      </c>
      <c r="C3952" s="3" t="n">
        <v>2009</v>
      </c>
      <c r="D3952" s="4" t="n">
        <v>39990</v>
      </c>
      <c r="F3952" s="3" t="s">
        <v>33</v>
      </c>
      <c r="H3952" s="3" t="s">
        <v>2953</v>
      </c>
      <c r="I3952" s="3" t="s">
        <v>106</v>
      </c>
      <c r="K3952" s="3" t="s">
        <v>5332</v>
      </c>
      <c r="L3952" s="3" t="n">
        <v>7</v>
      </c>
      <c r="N3952" s="3" t="b">
        <f aca="false">FALSE()</f>
        <v>0</v>
      </c>
      <c r="O3952" s="3" t="s">
        <v>38</v>
      </c>
      <c r="P3952" s="3" t="n">
        <v>9</v>
      </c>
      <c r="Q3952" s="3" t="n">
        <v>4</v>
      </c>
      <c r="R3952" s="3" t="n">
        <v>1</v>
      </c>
      <c r="S3952" s="3" t="n">
        <v>2</v>
      </c>
      <c r="T3952" s="3" t="n">
        <v>155</v>
      </c>
      <c r="U3952" s="3" t="n">
        <v>1</v>
      </c>
      <c r="V3952" s="3" t="n">
        <v>8</v>
      </c>
      <c r="W3952" s="3" t="n">
        <v>2</v>
      </c>
      <c r="Y3952" s="3" t="n">
        <v>1</v>
      </c>
      <c r="AA3952" s="3" t="b">
        <f aca="false">FALSE()</f>
        <v>0</v>
      </c>
      <c r="AB3952" s="3" t="b">
        <f aca="false">FALSE()</f>
        <v>0</v>
      </c>
      <c r="AE3952" s="3" t="b">
        <f aca="false">FALSE()</f>
        <v>0</v>
      </c>
    </row>
    <row r="3953" customFormat="false" ht="12.75" hidden="true" customHeight="false" outlineLevel="0" collapsed="false">
      <c r="B3953" s="3" t="n">
        <v>644</v>
      </c>
      <c r="C3953" s="3" t="n">
        <v>2009</v>
      </c>
      <c r="D3953" s="4" t="n">
        <v>39990</v>
      </c>
      <c r="F3953" s="3" t="s">
        <v>33</v>
      </c>
      <c r="H3953" s="3" t="s">
        <v>2953</v>
      </c>
      <c r="I3953" s="3" t="s">
        <v>106</v>
      </c>
      <c r="K3953" s="3" t="s">
        <v>5333</v>
      </c>
      <c r="L3953" s="3" t="n">
        <v>8</v>
      </c>
      <c r="N3953" s="3" t="b">
        <f aca="false">FALSE()</f>
        <v>0</v>
      </c>
      <c r="O3953" s="3" t="s">
        <v>38</v>
      </c>
      <c r="P3953" s="3" t="n">
        <v>12</v>
      </c>
      <c r="Q3953" s="3" t="n">
        <v>4</v>
      </c>
      <c r="R3953" s="3" t="n">
        <v>1</v>
      </c>
      <c r="S3953" s="3" t="n">
        <v>2</v>
      </c>
      <c r="T3953" s="3" t="n">
        <v>145</v>
      </c>
      <c r="U3953" s="3" t="n">
        <v>1</v>
      </c>
      <c r="V3953" s="3" t="n">
        <v>18</v>
      </c>
      <c r="W3953" s="3" t="n">
        <v>1</v>
      </c>
      <c r="Y3953" s="3" t="n">
        <v>1</v>
      </c>
      <c r="AA3953" s="3" t="b">
        <f aca="false">FALSE()</f>
        <v>0</v>
      </c>
      <c r="AB3953" s="3" t="b">
        <f aca="false">FALSE()</f>
        <v>0</v>
      </c>
      <c r="AE3953" s="3" t="b">
        <f aca="false">FALSE()</f>
        <v>0</v>
      </c>
    </row>
    <row r="3954" customFormat="false" ht="12.75" hidden="true" customHeight="false" outlineLevel="0" collapsed="false">
      <c r="B3954" s="3" t="n">
        <v>645</v>
      </c>
      <c r="C3954" s="3" t="n">
        <v>2009</v>
      </c>
      <c r="D3954" s="4" t="n">
        <v>39990</v>
      </c>
      <c r="F3954" s="3" t="s">
        <v>33</v>
      </c>
      <c r="H3954" s="3" t="s">
        <v>2953</v>
      </c>
      <c r="I3954" s="3" t="s">
        <v>106</v>
      </c>
      <c r="K3954" s="3" t="s">
        <v>5334</v>
      </c>
      <c r="L3954" s="3" t="n">
        <v>9</v>
      </c>
      <c r="N3954" s="3" t="b">
        <f aca="false">FALSE()</f>
        <v>0</v>
      </c>
      <c r="O3954" s="3" t="s">
        <v>55</v>
      </c>
      <c r="P3954" s="3" t="n">
        <v>10</v>
      </c>
      <c r="Q3954" s="3" t="n">
        <v>6</v>
      </c>
      <c r="R3954" s="3" t="n">
        <v>1</v>
      </c>
      <c r="S3954" s="3" t="n">
        <v>2</v>
      </c>
      <c r="T3954" s="3" t="n">
        <v>170</v>
      </c>
      <c r="U3954" s="3" t="n">
        <v>1</v>
      </c>
      <c r="V3954" s="3" t="n">
        <v>30</v>
      </c>
      <c r="Y3954" s="3" t="n">
        <v>5</v>
      </c>
      <c r="AA3954" s="3" t="b">
        <f aca="false">FALSE()</f>
        <v>0</v>
      </c>
      <c r="AB3954" s="3" t="b">
        <f aca="false">FALSE()</f>
        <v>0</v>
      </c>
      <c r="AE3954" s="3" t="b">
        <f aca="false">FALSE()</f>
        <v>0</v>
      </c>
    </row>
    <row r="3955" customFormat="false" ht="12.75" hidden="true" customHeight="false" outlineLevel="0" collapsed="false">
      <c r="B3955" s="3" t="n">
        <v>646</v>
      </c>
      <c r="C3955" s="3" t="n">
        <v>2009</v>
      </c>
      <c r="D3955" s="4" t="n">
        <v>39990</v>
      </c>
      <c r="F3955" s="3" t="s">
        <v>33</v>
      </c>
      <c r="H3955" s="3" t="s">
        <v>2953</v>
      </c>
      <c r="I3955" s="3" t="s">
        <v>491</v>
      </c>
      <c r="J3955" s="3" t="s">
        <v>335</v>
      </c>
      <c r="K3955" s="3" t="s">
        <v>5335</v>
      </c>
      <c r="L3955" s="3" t="n">
        <v>1</v>
      </c>
      <c r="N3955" s="3" t="b">
        <f aca="false">FALSE()</f>
        <v>0</v>
      </c>
      <c r="O3955" s="3" t="s">
        <v>55</v>
      </c>
      <c r="P3955" s="3" t="n">
        <v>6</v>
      </c>
      <c r="Q3955" s="3" t="n">
        <v>3</v>
      </c>
      <c r="R3955" s="3" t="n">
        <v>1</v>
      </c>
      <c r="S3955" s="3" t="n">
        <v>2</v>
      </c>
      <c r="T3955" s="3" t="n">
        <v>30</v>
      </c>
      <c r="U3955" s="3" t="n">
        <v>1</v>
      </c>
      <c r="V3955" s="3" t="n">
        <v>3</v>
      </c>
      <c r="AA3955" s="3" t="b">
        <f aca="false">FALSE()</f>
        <v>0</v>
      </c>
      <c r="AB3955" s="3" t="b">
        <f aca="false">FALSE()</f>
        <v>0</v>
      </c>
      <c r="AE3955" s="3" t="b">
        <f aca="false">FALSE()</f>
        <v>0</v>
      </c>
    </row>
    <row r="3956" customFormat="false" ht="12.75" hidden="true" customHeight="false" outlineLevel="0" collapsed="false">
      <c r="B3956" s="3" t="n">
        <v>647</v>
      </c>
      <c r="C3956" s="3" t="n">
        <v>2009</v>
      </c>
      <c r="D3956" s="4" t="n">
        <v>39990</v>
      </c>
      <c r="F3956" s="3" t="s">
        <v>33</v>
      </c>
      <c r="H3956" s="3" t="s">
        <v>2953</v>
      </c>
      <c r="I3956" s="3" t="s">
        <v>491</v>
      </c>
      <c r="K3956" s="3" t="s">
        <v>5336</v>
      </c>
      <c r="L3956" s="3" t="n">
        <v>2</v>
      </c>
      <c r="N3956" s="3" t="b">
        <f aca="false">FALSE()</f>
        <v>0</v>
      </c>
      <c r="O3956" s="3" t="s">
        <v>55</v>
      </c>
      <c r="P3956" s="3" t="n">
        <v>9</v>
      </c>
      <c r="Q3956" s="3" t="n">
        <v>5</v>
      </c>
      <c r="R3956" s="3" t="n">
        <v>1</v>
      </c>
      <c r="S3956" s="3" t="n">
        <v>2</v>
      </c>
      <c r="T3956" s="3" t="n">
        <v>105</v>
      </c>
      <c r="U3956" s="3" t="n">
        <v>1</v>
      </c>
      <c r="V3956" s="3" t="n">
        <v>10</v>
      </c>
      <c r="W3956" s="3" t="n">
        <v>2</v>
      </c>
      <c r="Y3956" s="3" t="n">
        <v>1</v>
      </c>
      <c r="AA3956" s="3" t="b">
        <f aca="false">TRUE()</f>
        <v>1</v>
      </c>
      <c r="AB3956" s="3" t="b">
        <f aca="false">FALSE()</f>
        <v>0</v>
      </c>
      <c r="AE3956" s="3" t="b">
        <f aca="false">FALSE()</f>
        <v>0</v>
      </c>
      <c r="AG3956" s="3" t="s">
        <v>5337</v>
      </c>
    </row>
    <row r="3957" customFormat="false" ht="12.75" hidden="true" customHeight="false" outlineLevel="0" collapsed="false">
      <c r="B3957" s="3" t="n">
        <v>648</v>
      </c>
      <c r="C3957" s="3" t="n">
        <v>2009</v>
      </c>
      <c r="D3957" s="4" t="n">
        <v>39990</v>
      </c>
      <c r="F3957" s="3" t="s">
        <v>33</v>
      </c>
      <c r="H3957" s="3" t="s">
        <v>2953</v>
      </c>
      <c r="I3957" s="3" t="s">
        <v>491</v>
      </c>
      <c r="K3957" s="3" t="s">
        <v>5338</v>
      </c>
      <c r="L3957" s="3" t="n">
        <v>3</v>
      </c>
      <c r="N3957" s="3" t="b">
        <f aca="false">FALSE()</f>
        <v>0</v>
      </c>
      <c r="O3957" s="3" t="s">
        <v>38</v>
      </c>
      <c r="P3957" s="3" t="n">
        <v>4</v>
      </c>
      <c r="Q3957" s="3" t="n">
        <v>2</v>
      </c>
      <c r="R3957" s="3" t="n">
        <v>1</v>
      </c>
      <c r="S3957" s="3" t="n">
        <v>2</v>
      </c>
      <c r="T3957" s="3" t="n">
        <v>200</v>
      </c>
      <c r="U3957" s="3" t="n">
        <v>1</v>
      </c>
      <c r="V3957" s="3" t="n">
        <v>0</v>
      </c>
      <c r="W3957" s="3" t="n">
        <v>2</v>
      </c>
      <c r="AA3957" s="3" t="b">
        <f aca="false">FALSE()</f>
        <v>0</v>
      </c>
      <c r="AB3957" s="3" t="b">
        <f aca="false">FALSE()</f>
        <v>0</v>
      </c>
      <c r="AE3957" s="3" t="b">
        <f aca="false">FALSE()</f>
        <v>0</v>
      </c>
    </row>
    <row r="3958" customFormat="false" ht="12.75" hidden="true" customHeight="false" outlineLevel="0" collapsed="false">
      <c r="B3958" s="3" t="n">
        <v>649</v>
      </c>
      <c r="C3958" s="3" t="n">
        <v>2009</v>
      </c>
      <c r="D3958" s="4" t="n">
        <v>39990</v>
      </c>
      <c r="F3958" s="3" t="s">
        <v>33</v>
      </c>
      <c r="H3958" s="3" t="s">
        <v>2953</v>
      </c>
      <c r="I3958" s="3" t="s">
        <v>491</v>
      </c>
      <c r="K3958" s="3" t="s">
        <v>5339</v>
      </c>
      <c r="L3958" s="3" t="n">
        <v>4</v>
      </c>
      <c r="N3958" s="3" t="b">
        <f aca="false">TRUE()</f>
        <v>1</v>
      </c>
      <c r="O3958" s="3" t="s">
        <v>55</v>
      </c>
      <c r="P3958" s="3" t="n">
        <v>3</v>
      </c>
      <c r="Q3958" s="3" t="n">
        <v>2</v>
      </c>
      <c r="R3958" s="3" t="n">
        <v>1</v>
      </c>
      <c r="S3958" s="3" t="n">
        <v>2</v>
      </c>
      <c r="T3958" s="3" t="n">
        <v>50</v>
      </c>
      <c r="U3958" s="3" t="n">
        <v>1</v>
      </c>
      <c r="V3958" s="3" t="n">
        <v>0</v>
      </c>
      <c r="W3958" s="3" t="n">
        <v>3</v>
      </c>
      <c r="AA3958" s="3" t="b">
        <f aca="false">FALSE()</f>
        <v>0</v>
      </c>
      <c r="AB3958" s="3" t="b">
        <f aca="false">FALSE()</f>
        <v>0</v>
      </c>
      <c r="AE3958" s="3" t="b">
        <f aca="false">FALSE()</f>
        <v>0</v>
      </c>
    </row>
    <row r="3959" customFormat="false" ht="12.75" hidden="true" customHeight="false" outlineLevel="0" collapsed="false">
      <c r="B3959" s="3" t="n">
        <v>650</v>
      </c>
      <c r="C3959" s="3" t="n">
        <v>2009</v>
      </c>
      <c r="D3959" s="4" t="n">
        <v>39990</v>
      </c>
      <c r="F3959" s="3" t="s">
        <v>33</v>
      </c>
      <c r="H3959" s="3" t="s">
        <v>2953</v>
      </c>
      <c r="I3959" s="3" t="s">
        <v>106</v>
      </c>
      <c r="K3959" s="3" t="s">
        <v>5340</v>
      </c>
      <c r="L3959" s="3" t="n">
        <v>10</v>
      </c>
      <c r="N3959" s="3" t="b">
        <f aca="false">FALSE()</f>
        <v>0</v>
      </c>
      <c r="O3959" s="3" t="s">
        <v>55</v>
      </c>
      <c r="P3959" s="3" t="n">
        <v>10</v>
      </c>
      <c r="Q3959" s="3" t="n">
        <v>6</v>
      </c>
      <c r="R3959" s="3" t="n">
        <v>1</v>
      </c>
      <c r="S3959" s="3" t="n">
        <v>2</v>
      </c>
      <c r="T3959" s="3" t="n">
        <v>170</v>
      </c>
      <c r="U3959" s="3" t="n">
        <v>1</v>
      </c>
      <c r="V3959" s="3" t="n">
        <v>4</v>
      </c>
      <c r="W3959" s="3" t="n">
        <v>1</v>
      </c>
      <c r="Y3959" s="3" t="n">
        <v>1</v>
      </c>
      <c r="AA3959" s="3" t="b">
        <f aca="false">FALSE()</f>
        <v>0</v>
      </c>
      <c r="AB3959" s="3" t="b">
        <f aca="false">FALSE()</f>
        <v>0</v>
      </c>
      <c r="AE3959" s="3" t="b">
        <f aca="false">FALSE()</f>
        <v>0</v>
      </c>
    </row>
    <row r="3960" customFormat="false" ht="12.75" hidden="true" customHeight="false" outlineLevel="0" collapsed="false">
      <c r="B3960" s="3" t="n">
        <v>651</v>
      </c>
      <c r="C3960" s="3" t="n">
        <v>2009</v>
      </c>
      <c r="D3960" s="4" t="n">
        <v>39990</v>
      </c>
      <c r="F3960" s="3" t="s">
        <v>33</v>
      </c>
      <c r="H3960" s="3" t="s">
        <v>2953</v>
      </c>
      <c r="I3960" s="3" t="s">
        <v>106</v>
      </c>
      <c r="K3960" s="3" t="s">
        <v>5341</v>
      </c>
      <c r="L3960" s="3" t="n">
        <v>11</v>
      </c>
      <c r="N3960" s="3" t="b">
        <f aca="false">FALSE()</f>
        <v>0</v>
      </c>
      <c r="O3960" s="3" t="s">
        <v>38</v>
      </c>
      <c r="P3960" s="3" t="n">
        <v>14</v>
      </c>
      <c r="Q3960" s="3" t="n">
        <v>5</v>
      </c>
      <c r="R3960" s="3" t="n">
        <v>1</v>
      </c>
      <c r="S3960" s="3" t="n">
        <v>2</v>
      </c>
      <c r="T3960" s="3" t="n">
        <v>150</v>
      </c>
      <c r="U3960" s="3" t="n">
        <v>1</v>
      </c>
      <c r="W3960" s="3" t="n">
        <v>5</v>
      </c>
      <c r="AA3960" s="3" t="b">
        <f aca="false">FALSE()</f>
        <v>0</v>
      </c>
      <c r="AB3960" s="3" t="b">
        <f aca="false">FALSE()</f>
        <v>0</v>
      </c>
      <c r="AE3960" s="3" t="b">
        <f aca="false">FALSE()</f>
        <v>0</v>
      </c>
    </row>
    <row r="3961" customFormat="false" ht="12.75" hidden="true" customHeight="false" outlineLevel="0" collapsed="false">
      <c r="B3961" s="3" t="n">
        <v>652</v>
      </c>
      <c r="C3961" s="3" t="n">
        <v>2009</v>
      </c>
      <c r="D3961" s="4" t="n">
        <v>39990</v>
      </c>
      <c r="F3961" s="3" t="s">
        <v>33</v>
      </c>
      <c r="H3961" s="3" t="s">
        <v>2953</v>
      </c>
      <c r="I3961" s="3" t="s">
        <v>106</v>
      </c>
      <c r="K3961" s="3" t="s">
        <v>5342</v>
      </c>
      <c r="L3961" s="3" t="n">
        <v>12</v>
      </c>
      <c r="N3961" s="3" t="b">
        <f aca="false">FALSE()</f>
        <v>0</v>
      </c>
      <c r="O3961" s="3" t="s">
        <v>38</v>
      </c>
      <c r="P3961" s="3" t="n">
        <v>15</v>
      </c>
      <c r="Q3961" s="3" t="n">
        <v>3</v>
      </c>
      <c r="R3961" s="3" t="n">
        <v>1</v>
      </c>
      <c r="S3961" s="3" t="n">
        <v>2</v>
      </c>
      <c r="T3961" s="3" t="n">
        <v>105</v>
      </c>
      <c r="U3961" s="3" t="n">
        <v>1</v>
      </c>
      <c r="V3961" s="3" t="n">
        <v>3</v>
      </c>
      <c r="W3961" s="3" t="n">
        <v>4</v>
      </c>
      <c r="Y3961" s="3" t="n">
        <v>1</v>
      </c>
      <c r="AA3961" s="3" t="b">
        <f aca="false">FALSE()</f>
        <v>0</v>
      </c>
      <c r="AB3961" s="3" t="b">
        <f aca="false">FALSE()</f>
        <v>0</v>
      </c>
      <c r="AE3961" s="3" t="b">
        <f aca="false">FALSE()</f>
        <v>0</v>
      </c>
    </row>
    <row r="3962" customFormat="false" ht="12.75" hidden="true" customHeight="false" outlineLevel="0" collapsed="false">
      <c r="B3962" s="3" t="n">
        <v>653</v>
      </c>
      <c r="C3962" s="3" t="n">
        <v>2009</v>
      </c>
      <c r="D3962" s="4" t="n">
        <v>39990</v>
      </c>
      <c r="F3962" s="3" t="s">
        <v>33</v>
      </c>
      <c r="H3962" s="3" t="s">
        <v>2953</v>
      </c>
      <c r="I3962" s="3" t="s">
        <v>106</v>
      </c>
      <c r="K3962" s="3" t="s">
        <v>5343</v>
      </c>
      <c r="L3962" s="3" t="n">
        <v>13</v>
      </c>
      <c r="N3962" s="3" t="b">
        <f aca="false">FALSE()</f>
        <v>0</v>
      </c>
      <c r="O3962" s="3" t="s">
        <v>38</v>
      </c>
      <c r="P3962" s="3" t="n">
        <v>9</v>
      </c>
      <c r="Q3962" s="3" t="n">
        <v>4</v>
      </c>
      <c r="R3962" s="3" t="n">
        <v>1</v>
      </c>
      <c r="S3962" s="3" t="n">
        <v>2</v>
      </c>
      <c r="T3962" s="3" t="n">
        <v>180</v>
      </c>
      <c r="U3962" s="3" t="n">
        <v>1</v>
      </c>
      <c r="V3962" s="3" t="n">
        <v>5</v>
      </c>
      <c r="W3962" s="3" t="n">
        <v>3</v>
      </c>
      <c r="AA3962" s="3" t="b">
        <f aca="false">FALSE()</f>
        <v>0</v>
      </c>
      <c r="AB3962" s="3" t="b">
        <f aca="false">FALSE()</f>
        <v>0</v>
      </c>
      <c r="AE3962" s="3" t="b">
        <f aca="false">FALSE()</f>
        <v>0</v>
      </c>
    </row>
    <row r="3963" customFormat="false" ht="12.75" hidden="true" customHeight="false" outlineLevel="0" collapsed="false">
      <c r="B3963" s="3" t="n">
        <v>654</v>
      </c>
      <c r="C3963" s="3" t="n">
        <v>2009</v>
      </c>
      <c r="D3963" s="4" t="n">
        <v>39990</v>
      </c>
      <c r="F3963" s="3" t="s">
        <v>33</v>
      </c>
      <c r="H3963" s="3" t="s">
        <v>2953</v>
      </c>
      <c r="I3963" s="3" t="s">
        <v>106</v>
      </c>
      <c r="K3963" s="3" t="s">
        <v>5344</v>
      </c>
      <c r="L3963" s="3" t="n">
        <v>14</v>
      </c>
      <c r="N3963" s="3" t="b">
        <f aca="false">FALSE()</f>
        <v>0</v>
      </c>
      <c r="O3963" s="3" t="s">
        <v>55</v>
      </c>
      <c r="P3963" s="3" t="n">
        <v>6</v>
      </c>
      <c r="Q3963" s="3" t="n">
        <v>8</v>
      </c>
      <c r="R3963" s="3" t="n">
        <v>1</v>
      </c>
      <c r="S3963" s="3" t="n">
        <v>2</v>
      </c>
      <c r="T3963" s="3" t="n">
        <v>115</v>
      </c>
      <c r="U3963" s="3" t="n">
        <v>1</v>
      </c>
      <c r="V3963" s="3" t="n">
        <v>7</v>
      </c>
      <c r="W3963" s="3" t="n">
        <v>3</v>
      </c>
      <c r="AA3963" s="3" t="b">
        <f aca="false">FALSE()</f>
        <v>0</v>
      </c>
      <c r="AB3963" s="3" t="b">
        <f aca="false">FALSE()</f>
        <v>0</v>
      </c>
      <c r="AE3963" s="3" t="b">
        <f aca="false">FALSE()</f>
        <v>0</v>
      </c>
      <c r="AG3963" s="3" t="s">
        <v>5345</v>
      </c>
    </row>
    <row r="3964" customFormat="false" ht="12.75" hidden="true" customHeight="false" outlineLevel="0" collapsed="false">
      <c r="B3964" s="3" t="n">
        <v>655</v>
      </c>
      <c r="C3964" s="3" t="n">
        <v>2009</v>
      </c>
      <c r="D3964" s="4" t="n">
        <v>39990</v>
      </c>
      <c r="F3964" s="3" t="s">
        <v>33</v>
      </c>
      <c r="H3964" s="3" t="s">
        <v>2953</v>
      </c>
      <c r="I3964" s="3" t="s">
        <v>106</v>
      </c>
      <c r="K3964" s="3" t="s">
        <v>5346</v>
      </c>
      <c r="L3964" s="3" t="n">
        <v>15</v>
      </c>
      <c r="N3964" s="3" t="b">
        <f aca="false">FALSE()</f>
        <v>0</v>
      </c>
      <c r="O3964" s="3" t="s">
        <v>38</v>
      </c>
      <c r="P3964" s="3" t="n">
        <v>20</v>
      </c>
      <c r="Q3964" s="3" t="n">
        <v>5</v>
      </c>
      <c r="R3964" s="3" t="n">
        <v>1</v>
      </c>
      <c r="S3964" s="3" t="n">
        <v>2</v>
      </c>
      <c r="T3964" s="3" t="n">
        <v>145</v>
      </c>
      <c r="U3964" s="3" t="n">
        <v>1</v>
      </c>
      <c r="V3964" s="3" t="n">
        <v>15</v>
      </c>
      <c r="W3964" s="3" t="n">
        <v>4</v>
      </c>
      <c r="Y3964" s="3" t="n">
        <v>1</v>
      </c>
      <c r="AA3964" s="3" t="b">
        <f aca="false">FALSE()</f>
        <v>0</v>
      </c>
      <c r="AB3964" s="3" t="b">
        <f aca="false">FALSE()</f>
        <v>0</v>
      </c>
      <c r="AE3964" s="3" t="b">
        <f aca="false">FALSE()</f>
        <v>0</v>
      </c>
    </row>
    <row r="3965" customFormat="false" ht="12.75" hidden="true" customHeight="false" outlineLevel="0" collapsed="false">
      <c r="B3965" s="3" t="n">
        <v>656</v>
      </c>
      <c r="C3965" s="3" t="n">
        <v>2009</v>
      </c>
      <c r="D3965" s="4" t="n">
        <v>39990</v>
      </c>
      <c r="F3965" s="3" t="s">
        <v>33</v>
      </c>
      <c r="H3965" s="3" t="s">
        <v>2953</v>
      </c>
      <c r="I3965" s="3" t="s">
        <v>106</v>
      </c>
      <c r="K3965" s="3" t="s">
        <v>5347</v>
      </c>
      <c r="L3965" s="3" t="n">
        <v>16</v>
      </c>
      <c r="N3965" s="3" t="b">
        <f aca="false">FALSE()</f>
        <v>0</v>
      </c>
      <c r="O3965" s="3" t="s">
        <v>38</v>
      </c>
      <c r="P3965" s="3" t="n">
        <v>9</v>
      </c>
      <c r="Q3965" s="3" t="n">
        <v>4</v>
      </c>
      <c r="R3965" s="3" t="n">
        <v>1</v>
      </c>
      <c r="S3965" s="3" t="n">
        <v>2</v>
      </c>
      <c r="T3965" s="3" t="n">
        <v>265</v>
      </c>
      <c r="U3965" s="3" t="n">
        <v>1</v>
      </c>
      <c r="V3965" s="3" t="n">
        <v>6</v>
      </c>
      <c r="W3965" s="3" t="n">
        <v>3</v>
      </c>
      <c r="AA3965" s="3" t="b">
        <f aca="false">FALSE()</f>
        <v>0</v>
      </c>
      <c r="AB3965" s="3" t="b">
        <f aca="false">FALSE()</f>
        <v>0</v>
      </c>
      <c r="AE3965" s="3" t="b">
        <f aca="false">FALSE()</f>
        <v>0</v>
      </c>
      <c r="AG3965" s="3" t="s">
        <v>5348</v>
      </c>
    </row>
    <row r="3966" customFormat="false" ht="12.75" hidden="true" customHeight="false" outlineLevel="0" collapsed="false">
      <c r="B3966" s="3" t="n">
        <v>657</v>
      </c>
      <c r="C3966" s="3" t="n">
        <v>2009</v>
      </c>
      <c r="D3966" s="4" t="n">
        <v>39990</v>
      </c>
      <c r="F3966" s="3" t="s">
        <v>33</v>
      </c>
      <c r="H3966" s="3" t="s">
        <v>2953</v>
      </c>
      <c r="I3966" s="3" t="s">
        <v>106</v>
      </c>
      <c r="K3966" s="3" t="s">
        <v>5349</v>
      </c>
      <c r="L3966" s="3" t="n">
        <v>17</v>
      </c>
      <c r="N3966" s="3" t="b">
        <f aca="false">FALSE()</f>
        <v>0</v>
      </c>
      <c r="O3966" s="3" t="s">
        <v>55</v>
      </c>
      <c r="P3966" s="3" t="n">
        <v>8</v>
      </c>
      <c r="Q3966" s="3" t="n">
        <v>5</v>
      </c>
      <c r="R3966" s="3" t="n">
        <v>1</v>
      </c>
      <c r="S3966" s="3" t="n">
        <v>2</v>
      </c>
      <c r="T3966" s="3" t="n">
        <v>140</v>
      </c>
      <c r="U3966" s="3" t="n">
        <v>1</v>
      </c>
      <c r="V3966" s="3" t="n">
        <v>5</v>
      </c>
      <c r="W3966" s="3" t="n">
        <v>16</v>
      </c>
      <c r="AA3966" s="3" t="b">
        <f aca="false">FALSE()</f>
        <v>0</v>
      </c>
      <c r="AB3966" s="3" t="b">
        <f aca="false">FALSE()</f>
        <v>0</v>
      </c>
      <c r="AE3966" s="3" t="b">
        <f aca="false">FALSE()</f>
        <v>0</v>
      </c>
      <c r="AG3966" s="3" t="s">
        <v>5350</v>
      </c>
    </row>
    <row r="3967" customFormat="false" ht="12.75" hidden="true" customHeight="false" outlineLevel="0" collapsed="false">
      <c r="B3967" s="3" t="n">
        <v>658</v>
      </c>
      <c r="C3967" s="3" t="n">
        <v>2009</v>
      </c>
      <c r="D3967" s="4" t="n">
        <v>39990</v>
      </c>
      <c r="F3967" s="3" t="s">
        <v>33</v>
      </c>
      <c r="H3967" s="3" t="s">
        <v>2953</v>
      </c>
      <c r="I3967" s="3" t="s">
        <v>106</v>
      </c>
      <c r="K3967" s="3" t="s">
        <v>5351</v>
      </c>
      <c r="L3967" s="3" t="n">
        <v>18</v>
      </c>
      <c r="N3967" s="3" t="b">
        <f aca="false">FALSE()</f>
        <v>0</v>
      </c>
      <c r="O3967" s="3" t="s">
        <v>38</v>
      </c>
      <c r="P3967" s="3" t="n">
        <v>8</v>
      </c>
      <c r="Q3967" s="3" t="n">
        <v>4</v>
      </c>
      <c r="R3967" s="3" t="n">
        <v>1</v>
      </c>
      <c r="S3967" s="3" t="n">
        <v>2</v>
      </c>
      <c r="T3967" s="3" t="n">
        <v>225</v>
      </c>
      <c r="U3967" s="3" t="n">
        <v>1</v>
      </c>
      <c r="W3967" s="3" t="n">
        <v>8</v>
      </c>
      <c r="AA3967" s="3" t="b">
        <f aca="false">FALSE()</f>
        <v>0</v>
      </c>
      <c r="AB3967" s="3" t="b">
        <f aca="false">FALSE()</f>
        <v>0</v>
      </c>
      <c r="AE3967" s="3" t="b">
        <f aca="false">FALSE()</f>
        <v>0</v>
      </c>
    </row>
    <row r="3968" customFormat="false" ht="12.75" hidden="true" customHeight="false" outlineLevel="0" collapsed="false">
      <c r="B3968" s="3" t="n">
        <v>659</v>
      </c>
      <c r="C3968" s="3" t="n">
        <v>2009</v>
      </c>
      <c r="D3968" s="4" t="n">
        <v>39990</v>
      </c>
      <c r="F3968" s="3" t="s">
        <v>33</v>
      </c>
      <c r="H3968" s="3" t="s">
        <v>2953</v>
      </c>
      <c r="I3968" s="3" t="s">
        <v>106</v>
      </c>
      <c r="K3968" s="3" t="s">
        <v>5352</v>
      </c>
      <c r="L3968" s="3" t="n">
        <v>19</v>
      </c>
      <c r="N3968" s="3" t="b">
        <f aca="false">FALSE()</f>
        <v>0</v>
      </c>
      <c r="O3968" s="3" t="s">
        <v>55</v>
      </c>
      <c r="P3968" s="3" t="n">
        <v>5</v>
      </c>
      <c r="Q3968" s="3" t="n">
        <v>6</v>
      </c>
      <c r="R3968" s="3" t="n">
        <v>1</v>
      </c>
      <c r="S3968" s="3" t="n">
        <v>2</v>
      </c>
      <c r="T3968" s="3" t="n">
        <v>55</v>
      </c>
      <c r="U3968" s="3" t="n">
        <v>1</v>
      </c>
      <c r="W3968" s="3" t="n">
        <v>6</v>
      </c>
      <c r="Y3968" s="3" t="n">
        <v>1</v>
      </c>
      <c r="AA3968" s="3" t="b">
        <f aca="false">FALSE()</f>
        <v>0</v>
      </c>
      <c r="AB3968" s="3" t="b">
        <f aca="false">FALSE()</f>
        <v>0</v>
      </c>
      <c r="AE3968" s="3" t="b">
        <f aca="false">FALSE()</f>
        <v>0</v>
      </c>
    </row>
    <row r="3969" customFormat="false" ht="12.75" hidden="true" customHeight="false" outlineLevel="0" collapsed="false">
      <c r="B3969" s="3" t="n">
        <v>660</v>
      </c>
      <c r="C3969" s="3" t="n">
        <v>2009</v>
      </c>
      <c r="D3969" s="4" t="n">
        <v>39990</v>
      </c>
      <c r="F3969" s="3" t="s">
        <v>33</v>
      </c>
      <c r="H3969" s="3" t="s">
        <v>33</v>
      </c>
      <c r="I3969" s="3" t="s">
        <v>2953</v>
      </c>
      <c r="K3969" s="3" t="s">
        <v>5353</v>
      </c>
      <c r="L3969" s="3" t="n">
        <v>7</v>
      </c>
      <c r="N3969" s="3" t="b">
        <f aca="false">FALSE()</f>
        <v>0</v>
      </c>
      <c r="O3969" s="3" t="s">
        <v>38</v>
      </c>
      <c r="P3969" s="3" t="n">
        <v>50</v>
      </c>
      <c r="Q3969" s="3" t="n">
        <v>18</v>
      </c>
      <c r="R3969" s="3" t="n">
        <v>1</v>
      </c>
      <c r="S3969" s="3" t="n">
        <v>2</v>
      </c>
      <c r="T3969" s="3" t="n">
        <v>785</v>
      </c>
      <c r="U3969" s="3" t="n">
        <v>1</v>
      </c>
      <c r="V3969" s="3" t="n">
        <v>35</v>
      </c>
      <c r="W3969" s="3" t="n">
        <v>6</v>
      </c>
      <c r="Y3969" s="3" t="n">
        <v>1</v>
      </c>
      <c r="AA3969" s="3" t="b">
        <f aca="false">FALSE()</f>
        <v>0</v>
      </c>
      <c r="AB3969" s="3" t="b">
        <f aca="false">FALSE()</f>
        <v>0</v>
      </c>
      <c r="AE3969" s="3" t="b">
        <f aca="false">FALSE()</f>
        <v>0</v>
      </c>
    </row>
    <row r="3970" customFormat="false" ht="12.75" hidden="true" customHeight="false" outlineLevel="0" collapsed="false">
      <c r="B3970" s="3" t="n">
        <v>661</v>
      </c>
      <c r="C3970" s="3" t="n">
        <v>2009</v>
      </c>
      <c r="D3970" s="4" t="n">
        <v>39990</v>
      </c>
      <c r="F3970" s="3" t="s">
        <v>33</v>
      </c>
      <c r="H3970" s="3" t="s">
        <v>33</v>
      </c>
      <c r="I3970" s="3" t="s">
        <v>2953</v>
      </c>
      <c r="K3970" s="3" t="s">
        <v>5354</v>
      </c>
      <c r="L3970" s="3" t="n">
        <v>8</v>
      </c>
      <c r="N3970" s="3" t="b">
        <f aca="false">FALSE()</f>
        <v>0</v>
      </c>
      <c r="O3970" s="3" t="s">
        <v>38</v>
      </c>
      <c r="P3970" s="3" t="n">
        <v>215</v>
      </c>
      <c r="Q3970" s="3" t="n">
        <v>25</v>
      </c>
      <c r="R3970" s="3" t="n">
        <v>1</v>
      </c>
      <c r="S3970" s="3" t="n">
        <v>2</v>
      </c>
      <c r="T3970" s="3" t="n">
        <v>860</v>
      </c>
      <c r="U3970" s="3" t="n">
        <v>1</v>
      </c>
      <c r="V3970" s="3" t="n">
        <v>170</v>
      </c>
      <c r="W3970" s="3" t="n">
        <v>5</v>
      </c>
      <c r="AA3970" s="3" t="b">
        <f aca="false">FALSE()</f>
        <v>0</v>
      </c>
      <c r="AB3970" s="3" t="b">
        <f aca="false">FALSE()</f>
        <v>0</v>
      </c>
      <c r="AE3970" s="3" t="b">
        <f aca="false">FALSE()</f>
        <v>0</v>
      </c>
      <c r="AG3970" s="3" t="s">
        <v>5355</v>
      </c>
    </row>
    <row r="3971" customFormat="false" ht="12.75" hidden="true" customHeight="false" outlineLevel="0" collapsed="false">
      <c r="B3971" s="3" t="n">
        <v>662</v>
      </c>
      <c r="C3971" s="3" t="n">
        <v>2009</v>
      </c>
      <c r="D3971" s="4" t="n">
        <v>39990</v>
      </c>
      <c r="F3971" s="3" t="s">
        <v>33</v>
      </c>
      <c r="H3971" s="3" t="s">
        <v>33</v>
      </c>
      <c r="I3971" s="3" t="s">
        <v>2953</v>
      </c>
      <c r="K3971" s="3" t="s">
        <v>5356</v>
      </c>
      <c r="L3971" s="3" t="n">
        <v>9</v>
      </c>
      <c r="N3971" s="3" t="b">
        <f aca="false">FALSE()</f>
        <v>0</v>
      </c>
      <c r="O3971" s="3" t="s">
        <v>41</v>
      </c>
      <c r="P3971" s="3" t="n">
        <v>110</v>
      </c>
      <c r="Q3971" s="3" t="n">
        <v>20</v>
      </c>
      <c r="R3971" s="3" t="n">
        <v>1</v>
      </c>
      <c r="S3971" s="3" t="n">
        <v>2</v>
      </c>
      <c r="T3971" s="3" t="n">
        <v>1320</v>
      </c>
      <c r="U3971" s="3" t="n">
        <v>1</v>
      </c>
      <c r="V3971" s="3" t="n">
        <v>35</v>
      </c>
      <c r="W3971" s="3" t="n">
        <v>6</v>
      </c>
      <c r="Y3971" s="3" t="n">
        <v>2</v>
      </c>
      <c r="AA3971" s="3" t="b">
        <f aca="false">FALSE()</f>
        <v>0</v>
      </c>
      <c r="AB3971" s="3" t="b">
        <f aca="false">FALSE()</f>
        <v>0</v>
      </c>
      <c r="AE3971" s="3" t="b">
        <f aca="false">FALSE()</f>
        <v>0</v>
      </c>
    </row>
    <row r="3972" customFormat="false" ht="12.75" hidden="true" customHeight="false" outlineLevel="0" collapsed="false">
      <c r="B3972" s="3" t="n">
        <v>663</v>
      </c>
      <c r="C3972" s="3" t="n">
        <v>2009</v>
      </c>
      <c r="D3972" s="4" t="n">
        <v>39990</v>
      </c>
      <c r="F3972" s="3" t="s">
        <v>33</v>
      </c>
      <c r="H3972" s="3" t="s">
        <v>33</v>
      </c>
      <c r="I3972" s="3" t="s">
        <v>2953</v>
      </c>
      <c r="K3972" s="3" t="s">
        <v>5357</v>
      </c>
      <c r="L3972" s="3" t="n">
        <v>10</v>
      </c>
      <c r="N3972" s="3" t="b">
        <f aca="false">FALSE()</f>
        <v>0</v>
      </c>
      <c r="O3972" s="3" t="s">
        <v>38</v>
      </c>
      <c r="P3972" s="3" t="n">
        <v>235</v>
      </c>
      <c r="Q3972" s="3" t="n">
        <v>25</v>
      </c>
      <c r="R3972" s="3" t="n">
        <v>1</v>
      </c>
      <c r="S3972" s="3" t="n">
        <v>2</v>
      </c>
      <c r="T3972" s="3" t="n">
        <v>1145</v>
      </c>
      <c r="U3972" s="3" t="n">
        <v>1</v>
      </c>
      <c r="V3972" s="3" t="n">
        <v>119</v>
      </c>
      <c r="W3972" s="3" t="n">
        <v>4</v>
      </c>
      <c r="AA3972" s="3" t="b">
        <f aca="false">FALSE()</f>
        <v>0</v>
      </c>
      <c r="AB3972" s="3" t="b">
        <f aca="false">FALSE()</f>
        <v>0</v>
      </c>
      <c r="AE3972" s="3" t="b">
        <f aca="false">FALSE()</f>
        <v>0</v>
      </c>
      <c r="AG3972" s="3" t="s">
        <v>5358</v>
      </c>
    </row>
    <row r="3973" customFormat="false" ht="12.75" hidden="true" customHeight="false" outlineLevel="0" collapsed="false">
      <c r="B3973" s="3" t="n">
        <v>664</v>
      </c>
      <c r="C3973" s="3" t="n">
        <v>2009</v>
      </c>
      <c r="D3973" s="4" t="n">
        <v>39993</v>
      </c>
      <c r="F3973" s="3" t="s">
        <v>33</v>
      </c>
      <c r="H3973" s="3" t="s">
        <v>2954</v>
      </c>
      <c r="I3973" s="3" t="s">
        <v>123</v>
      </c>
      <c r="J3973" s="3" t="s">
        <v>3062</v>
      </c>
      <c r="K3973" s="3" t="s">
        <v>5359</v>
      </c>
      <c r="L3973" s="3" t="n">
        <v>1</v>
      </c>
      <c r="N3973" s="3" t="b">
        <f aca="false">FALSE()</f>
        <v>0</v>
      </c>
      <c r="O3973" s="3" t="s">
        <v>38</v>
      </c>
      <c r="P3973" s="3" t="n">
        <v>17</v>
      </c>
      <c r="Q3973" s="3" t="n">
        <v>7</v>
      </c>
      <c r="R3973" s="3" t="n">
        <v>1</v>
      </c>
      <c r="S3973" s="3" t="n">
        <v>2</v>
      </c>
      <c r="T3973" s="3" t="n">
        <v>40</v>
      </c>
      <c r="U3973" s="3" t="n">
        <v>1</v>
      </c>
      <c r="V3973" s="3" t="n">
        <v>34</v>
      </c>
      <c r="Y3973" s="3" t="n">
        <v>1</v>
      </c>
      <c r="AA3973" s="3" t="b">
        <f aca="false">FALSE()</f>
        <v>0</v>
      </c>
      <c r="AB3973" s="3" t="b">
        <f aca="false">FALSE()</f>
        <v>0</v>
      </c>
      <c r="AE3973" s="3" t="b">
        <f aca="false">FALSE()</f>
        <v>0</v>
      </c>
      <c r="AG3973" s="3" t="s">
        <v>5360</v>
      </c>
    </row>
    <row r="3974" customFormat="false" ht="12.75" hidden="true" customHeight="false" outlineLevel="0" collapsed="false">
      <c r="B3974" s="3" t="n">
        <v>665</v>
      </c>
      <c r="C3974" s="3" t="n">
        <v>2009</v>
      </c>
      <c r="D3974" s="4" t="n">
        <v>39993</v>
      </c>
      <c r="F3974" s="3" t="s">
        <v>33</v>
      </c>
      <c r="H3974" s="3" t="s">
        <v>2954</v>
      </c>
      <c r="I3974" s="3" t="s">
        <v>123</v>
      </c>
      <c r="K3974" s="3" t="s">
        <v>5361</v>
      </c>
      <c r="L3974" s="3" t="n">
        <v>2</v>
      </c>
      <c r="N3974" s="3" t="b">
        <f aca="false">FALSE()</f>
        <v>0</v>
      </c>
      <c r="O3974" s="3" t="s">
        <v>38</v>
      </c>
      <c r="P3974" s="3" t="n">
        <v>10</v>
      </c>
      <c r="Q3974" s="3" t="n">
        <v>3</v>
      </c>
      <c r="R3974" s="3" t="n">
        <v>1</v>
      </c>
      <c r="S3974" s="3" t="n">
        <v>2</v>
      </c>
      <c r="T3974" s="3" t="n">
        <v>155</v>
      </c>
      <c r="U3974" s="3" t="n">
        <v>1</v>
      </c>
      <c r="AA3974" s="3" t="b">
        <f aca="false">FALSE()</f>
        <v>0</v>
      </c>
      <c r="AB3974" s="3" t="b">
        <f aca="false">FALSE()</f>
        <v>0</v>
      </c>
      <c r="AE3974" s="3" t="b">
        <f aca="false">FALSE()</f>
        <v>0</v>
      </c>
    </row>
    <row r="3975" customFormat="false" ht="12.75" hidden="true" customHeight="false" outlineLevel="0" collapsed="false">
      <c r="B3975" s="3" t="n">
        <v>666</v>
      </c>
      <c r="C3975" s="3" t="n">
        <v>2009</v>
      </c>
      <c r="D3975" s="4" t="n">
        <v>39993</v>
      </c>
      <c r="F3975" s="3" t="s">
        <v>33</v>
      </c>
      <c r="H3975" s="3" t="s">
        <v>2954</v>
      </c>
      <c r="I3975" s="3" t="s">
        <v>123</v>
      </c>
      <c r="K3975" s="3" t="s">
        <v>5362</v>
      </c>
      <c r="L3975" s="3" t="n">
        <v>3</v>
      </c>
      <c r="N3975" s="3" t="b">
        <f aca="false">TRUE()</f>
        <v>1</v>
      </c>
      <c r="O3975" s="3" t="s">
        <v>55</v>
      </c>
      <c r="P3975" s="3" t="n">
        <v>10</v>
      </c>
      <c r="Q3975" s="3" t="n">
        <v>10</v>
      </c>
      <c r="R3975" s="3" t="n">
        <v>1</v>
      </c>
      <c r="S3975" s="3" t="n">
        <v>2</v>
      </c>
      <c r="T3975" s="3" t="n">
        <v>245</v>
      </c>
      <c r="U3975" s="3" t="n">
        <v>1</v>
      </c>
      <c r="AA3975" s="3" t="b">
        <f aca="false">FALSE()</f>
        <v>0</v>
      </c>
      <c r="AB3975" s="3" t="b">
        <f aca="false">FALSE()</f>
        <v>0</v>
      </c>
      <c r="AE3975" s="3" t="b">
        <f aca="false">FALSE()</f>
        <v>0</v>
      </c>
    </row>
    <row r="3976" customFormat="false" ht="12.75" hidden="true" customHeight="false" outlineLevel="0" collapsed="false">
      <c r="B3976" s="3" t="n">
        <v>667</v>
      </c>
      <c r="C3976" s="3" t="n">
        <v>2009</v>
      </c>
      <c r="D3976" s="4" t="n">
        <v>39993</v>
      </c>
      <c r="F3976" s="3" t="s">
        <v>33</v>
      </c>
      <c r="H3976" s="3" t="s">
        <v>2953</v>
      </c>
      <c r="I3976" s="3" t="s">
        <v>2954</v>
      </c>
      <c r="K3976" s="3" t="s">
        <v>5363</v>
      </c>
      <c r="L3976" s="3" t="n">
        <v>23</v>
      </c>
      <c r="N3976" s="3" t="b">
        <f aca="false">FALSE()</f>
        <v>0</v>
      </c>
      <c r="O3976" s="3" t="s">
        <v>38</v>
      </c>
      <c r="P3976" s="3" t="n">
        <v>25</v>
      </c>
      <c r="Q3976" s="3" t="n">
        <v>8</v>
      </c>
      <c r="R3976" s="3" t="n">
        <v>1</v>
      </c>
      <c r="S3976" s="3" t="n">
        <v>2</v>
      </c>
      <c r="T3976" s="3" t="n">
        <v>245</v>
      </c>
      <c r="U3976" s="3" t="n">
        <v>1</v>
      </c>
      <c r="V3976" s="3" t="n">
        <v>38</v>
      </c>
      <c r="W3976" s="3" t="n">
        <v>10</v>
      </c>
      <c r="Y3976" s="3" t="n">
        <v>1</v>
      </c>
      <c r="AA3976" s="3" t="b">
        <f aca="false">FALSE()</f>
        <v>0</v>
      </c>
      <c r="AB3976" s="3" t="b">
        <f aca="false">FALSE()</f>
        <v>0</v>
      </c>
      <c r="AE3976" s="3" t="b">
        <f aca="false">FALSE()</f>
        <v>0</v>
      </c>
    </row>
    <row r="3977" customFormat="false" ht="12.75" hidden="true" customHeight="false" outlineLevel="0" collapsed="false">
      <c r="B3977" s="3" t="n">
        <v>668</v>
      </c>
      <c r="C3977" s="3" t="n">
        <v>2009</v>
      </c>
      <c r="D3977" s="4" t="n">
        <v>39993</v>
      </c>
      <c r="F3977" s="3" t="s">
        <v>33</v>
      </c>
      <c r="H3977" s="3" t="s">
        <v>2953</v>
      </c>
      <c r="I3977" s="3" t="s">
        <v>2954</v>
      </c>
      <c r="K3977" s="3" t="s">
        <v>5364</v>
      </c>
      <c r="L3977" s="3" t="n">
        <v>24</v>
      </c>
      <c r="N3977" s="3" t="b">
        <f aca="false">FALSE()</f>
        <v>0</v>
      </c>
      <c r="O3977" s="3" t="s">
        <v>38</v>
      </c>
      <c r="P3977" s="3" t="n">
        <v>35</v>
      </c>
      <c r="Q3977" s="3" t="n">
        <v>14</v>
      </c>
      <c r="R3977" s="3" t="n">
        <v>1</v>
      </c>
      <c r="S3977" s="3" t="n">
        <v>2</v>
      </c>
      <c r="T3977" s="3" t="n">
        <v>305</v>
      </c>
      <c r="U3977" s="3" t="n">
        <v>1</v>
      </c>
      <c r="V3977" s="3" t="n">
        <v>66</v>
      </c>
      <c r="AA3977" s="3" t="b">
        <f aca="false">FALSE()</f>
        <v>0</v>
      </c>
      <c r="AB3977" s="3" t="b">
        <f aca="false">FALSE()</f>
        <v>0</v>
      </c>
      <c r="AE3977" s="3" t="b">
        <f aca="false">FALSE()</f>
        <v>0</v>
      </c>
    </row>
    <row r="3978" customFormat="false" ht="12.75" hidden="true" customHeight="false" outlineLevel="0" collapsed="false">
      <c r="B3978" s="3" t="n">
        <v>669</v>
      </c>
      <c r="C3978" s="3" t="n">
        <v>2009</v>
      </c>
      <c r="D3978" s="4" t="n">
        <v>39993</v>
      </c>
      <c r="F3978" s="3" t="s">
        <v>33</v>
      </c>
      <c r="H3978" s="3" t="s">
        <v>2953</v>
      </c>
      <c r="I3978" s="3" t="s">
        <v>2954</v>
      </c>
      <c r="K3978" s="3" t="s">
        <v>5365</v>
      </c>
      <c r="L3978" s="3" t="n">
        <v>25</v>
      </c>
      <c r="N3978" s="3" t="b">
        <f aca="false">FALSE()</f>
        <v>0</v>
      </c>
      <c r="O3978" s="3" t="s">
        <v>38</v>
      </c>
      <c r="P3978" s="3" t="n">
        <v>20</v>
      </c>
      <c r="Q3978" s="3" t="n">
        <v>15</v>
      </c>
      <c r="R3978" s="3" t="n">
        <v>1</v>
      </c>
      <c r="S3978" s="3" t="n">
        <v>2</v>
      </c>
      <c r="T3978" s="3" t="n">
        <v>330</v>
      </c>
      <c r="U3978" s="3" t="n">
        <v>1</v>
      </c>
      <c r="V3978" s="3" t="n">
        <v>25</v>
      </c>
      <c r="AA3978" s="3" t="b">
        <f aca="false">FALSE()</f>
        <v>0</v>
      </c>
      <c r="AB3978" s="3" t="b">
        <f aca="false">FALSE()</f>
        <v>0</v>
      </c>
      <c r="AE3978" s="3" t="b">
        <f aca="false">FALSE()</f>
        <v>0</v>
      </c>
      <c r="AG3978" s="3" t="s">
        <v>5366</v>
      </c>
    </row>
    <row r="3979" customFormat="false" ht="12.75" hidden="true" customHeight="false" outlineLevel="0" collapsed="false">
      <c r="B3979" s="3" t="n">
        <v>670</v>
      </c>
      <c r="C3979" s="3" t="n">
        <v>2009</v>
      </c>
      <c r="D3979" s="4" t="n">
        <v>39993</v>
      </c>
      <c r="F3979" s="3" t="s">
        <v>33</v>
      </c>
      <c r="H3979" s="3" t="s">
        <v>2953</v>
      </c>
      <c r="I3979" s="3" t="s">
        <v>2954</v>
      </c>
      <c r="K3979" s="3" t="s">
        <v>5367</v>
      </c>
      <c r="L3979" s="3" t="n">
        <v>26</v>
      </c>
      <c r="N3979" s="3" t="b">
        <f aca="false">FALSE()</f>
        <v>0</v>
      </c>
      <c r="O3979" s="3" t="s">
        <v>55</v>
      </c>
      <c r="P3979" s="3" t="n">
        <v>30</v>
      </c>
      <c r="Q3979" s="3" t="n">
        <v>18</v>
      </c>
      <c r="R3979" s="3" t="n">
        <v>1</v>
      </c>
      <c r="S3979" s="3" t="n">
        <v>4</v>
      </c>
      <c r="T3979" s="3" t="n">
        <v>445</v>
      </c>
      <c r="U3979" s="3" t="n">
        <v>1</v>
      </c>
      <c r="V3979" s="3" t="n">
        <v>72</v>
      </c>
      <c r="W3979" s="3" t="n">
        <v>4</v>
      </c>
      <c r="Y3979" s="3" t="n">
        <v>2</v>
      </c>
      <c r="AA3979" s="3" t="b">
        <f aca="false">FALSE()</f>
        <v>0</v>
      </c>
      <c r="AB3979" s="3" t="b">
        <f aca="false">FALSE()</f>
        <v>0</v>
      </c>
      <c r="AE3979" s="3" t="b">
        <f aca="false">FALSE()</f>
        <v>0</v>
      </c>
      <c r="AG3979" s="3" t="s">
        <v>5368</v>
      </c>
    </row>
    <row r="3980" customFormat="false" ht="12.75" hidden="true" customHeight="false" outlineLevel="0" collapsed="false">
      <c r="B3980" s="3" t="n">
        <v>671</v>
      </c>
      <c r="C3980" s="3" t="n">
        <v>2009</v>
      </c>
      <c r="D3980" s="4" t="n">
        <v>39993</v>
      </c>
      <c r="F3980" s="3" t="s">
        <v>33</v>
      </c>
      <c r="H3980" s="3" t="s">
        <v>2953</v>
      </c>
      <c r="I3980" s="3" t="s">
        <v>2954</v>
      </c>
      <c r="K3980" s="3" t="s">
        <v>5369</v>
      </c>
      <c r="L3980" s="3" t="n">
        <v>27</v>
      </c>
      <c r="N3980" s="3" t="b">
        <f aca="false">FALSE()</f>
        <v>0</v>
      </c>
      <c r="O3980" s="3" t="s">
        <v>49</v>
      </c>
      <c r="P3980" s="3" t="n">
        <v>25</v>
      </c>
      <c r="Q3980" s="3" t="n">
        <v>12</v>
      </c>
      <c r="R3980" s="3" t="n">
        <v>1</v>
      </c>
      <c r="S3980" s="3" t="n">
        <v>2</v>
      </c>
      <c r="T3980" s="3" t="n">
        <v>405</v>
      </c>
      <c r="U3980" s="3" t="n">
        <v>1</v>
      </c>
      <c r="V3980" s="3" t="n">
        <v>66</v>
      </c>
      <c r="X3980" s="3" t="n">
        <v>1</v>
      </c>
      <c r="Y3980" s="3" t="n">
        <v>1</v>
      </c>
      <c r="AA3980" s="3" t="b">
        <f aca="false">FALSE()</f>
        <v>0</v>
      </c>
      <c r="AB3980" s="3" t="b">
        <f aca="false">FALSE()</f>
        <v>0</v>
      </c>
      <c r="AE3980" s="3" t="b">
        <f aca="false">FALSE()</f>
        <v>0</v>
      </c>
    </row>
    <row r="3981" customFormat="false" ht="12.75" hidden="true" customHeight="false" outlineLevel="0" collapsed="false">
      <c r="B3981" s="3" t="n">
        <v>672</v>
      </c>
      <c r="C3981" s="3" t="n">
        <v>2009</v>
      </c>
      <c r="D3981" s="4" t="n">
        <v>39993</v>
      </c>
      <c r="F3981" s="3" t="s">
        <v>33</v>
      </c>
      <c r="H3981" s="3" t="s">
        <v>2953</v>
      </c>
      <c r="I3981" s="3" t="s">
        <v>2954</v>
      </c>
      <c r="K3981" s="3" t="s">
        <v>5370</v>
      </c>
      <c r="L3981" s="3" t="n">
        <v>28</v>
      </c>
      <c r="N3981" s="3" t="b">
        <f aca="false">FALSE()</f>
        <v>0</v>
      </c>
      <c r="O3981" s="3" t="s">
        <v>38</v>
      </c>
      <c r="P3981" s="3" t="n">
        <v>45</v>
      </c>
      <c r="Q3981" s="3" t="n">
        <v>9</v>
      </c>
      <c r="R3981" s="3" t="n">
        <v>1</v>
      </c>
      <c r="S3981" s="3" t="n">
        <v>2</v>
      </c>
      <c r="T3981" s="3" t="n">
        <v>320</v>
      </c>
      <c r="U3981" s="3" t="n">
        <v>1</v>
      </c>
      <c r="V3981" s="3" t="n">
        <v>119</v>
      </c>
      <c r="W3981" s="3" t="n">
        <v>3</v>
      </c>
      <c r="Y3981" s="3" t="n">
        <v>4</v>
      </c>
      <c r="AA3981" s="3" t="b">
        <f aca="false">FALSE()</f>
        <v>0</v>
      </c>
      <c r="AB3981" s="3" t="b">
        <f aca="false">FALSE()</f>
        <v>0</v>
      </c>
      <c r="AE3981" s="3" t="b">
        <f aca="false">FALSE()</f>
        <v>0</v>
      </c>
    </row>
    <row r="3982" customFormat="false" ht="12.75" hidden="true" customHeight="false" outlineLevel="0" collapsed="false">
      <c r="B3982" s="3" t="n">
        <v>673</v>
      </c>
      <c r="C3982" s="3" t="n">
        <v>2009</v>
      </c>
      <c r="D3982" s="4" t="n">
        <v>39993</v>
      </c>
      <c r="F3982" s="3" t="s">
        <v>33</v>
      </c>
      <c r="H3982" s="3" t="s">
        <v>2953</v>
      </c>
      <c r="I3982" s="3" t="s">
        <v>2954</v>
      </c>
      <c r="K3982" s="3" t="s">
        <v>5371</v>
      </c>
      <c r="L3982" s="3" t="n">
        <v>29</v>
      </c>
      <c r="N3982" s="3" t="b">
        <f aca="false">FALSE()</f>
        <v>0</v>
      </c>
      <c r="O3982" s="3" t="s">
        <v>38</v>
      </c>
      <c r="P3982" s="3" t="n">
        <v>30</v>
      </c>
      <c r="Q3982" s="3" t="n">
        <v>10</v>
      </c>
      <c r="R3982" s="3" t="n">
        <v>1</v>
      </c>
      <c r="S3982" s="3" t="n">
        <v>2</v>
      </c>
      <c r="T3982" s="3" t="n">
        <v>400</v>
      </c>
      <c r="U3982" s="3" t="n">
        <v>1</v>
      </c>
      <c r="V3982" s="3" t="n">
        <v>69</v>
      </c>
      <c r="W3982" s="3" t="n">
        <v>2</v>
      </c>
      <c r="AA3982" s="3" t="b">
        <f aca="false">FALSE()</f>
        <v>0</v>
      </c>
      <c r="AB3982" s="3" t="b">
        <f aca="false">FALSE()</f>
        <v>0</v>
      </c>
      <c r="AE3982" s="3" t="b">
        <f aca="false">FALSE()</f>
        <v>0</v>
      </c>
      <c r="AG3982" s="3" t="s">
        <v>5372</v>
      </c>
    </row>
    <row r="3983" customFormat="false" ht="12.75" hidden="true" customHeight="false" outlineLevel="0" collapsed="false">
      <c r="B3983" s="3" t="n">
        <v>674</v>
      </c>
      <c r="C3983" s="3" t="n">
        <v>2009</v>
      </c>
      <c r="D3983" s="4" t="n">
        <v>39993</v>
      </c>
      <c r="F3983" s="3" t="s">
        <v>33</v>
      </c>
      <c r="H3983" s="3" t="s">
        <v>2953</v>
      </c>
      <c r="I3983" s="3" t="s">
        <v>2954</v>
      </c>
      <c r="K3983" s="3" t="s">
        <v>5373</v>
      </c>
      <c r="L3983" s="3" t="n">
        <v>30</v>
      </c>
      <c r="N3983" s="3" t="b">
        <f aca="false">FALSE()</f>
        <v>0</v>
      </c>
      <c r="O3983" s="3" t="s">
        <v>38</v>
      </c>
      <c r="P3983" s="3" t="n">
        <v>45</v>
      </c>
      <c r="Q3983" s="3" t="n">
        <v>16</v>
      </c>
      <c r="R3983" s="3" t="n">
        <v>1</v>
      </c>
      <c r="S3983" s="3" t="n">
        <v>2</v>
      </c>
      <c r="T3983" s="3" t="n">
        <v>425</v>
      </c>
      <c r="U3983" s="3" t="n">
        <v>1</v>
      </c>
      <c r="V3983" s="3" t="n">
        <v>145</v>
      </c>
      <c r="W3983" s="3" t="n">
        <v>8</v>
      </c>
      <c r="X3983" s="3" t="n">
        <v>2</v>
      </c>
      <c r="Y3983" s="3" t="n">
        <v>3</v>
      </c>
      <c r="AA3983" s="3" t="b">
        <f aca="false">FALSE()</f>
        <v>0</v>
      </c>
      <c r="AB3983" s="3" t="b">
        <f aca="false">FALSE()</f>
        <v>0</v>
      </c>
      <c r="AE3983" s="3" t="b">
        <f aca="false">FALSE()</f>
        <v>0</v>
      </c>
    </row>
    <row r="3984" customFormat="false" ht="12.75" hidden="true" customHeight="false" outlineLevel="0" collapsed="false">
      <c r="B3984" s="3" t="n">
        <v>675</v>
      </c>
      <c r="C3984" s="3" t="n">
        <v>2009</v>
      </c>
      <c r="D3984" s="4" t="n">
        <v>39993</v>
      </c>
      <c r="F3984" s="3" t="s">
        <v>33</v>
      </c>
      <c r="H3984" s="3" t="s">
        <v>2953</v>
      </c>
      <c r="I3984" s="3" t="s">
        <v>2954</v>
      </c>
      <c r="K3984" s="3" t="s">
        <v>5374</v>
      </c>
      <c r="L3984" s="3" t="n">
        <v>31</v>
      </c>
      <c r="N3984" s="3" t="b">
        <f aca="false">FALSE()</f>
        <v>0</v>
      </c>
      <c r="O3984" s="3" t="s">
        <v>38</v>
      </c>
      <c r="P3984" s="3" t="n">
        <v>30</v>
      </c>
      <c r="Q3984" s="3" t="n">
        <v>9</v>
      </c>
      <c r="R3984" s="3" t="n">
        <v>1</v>
      </c>
      <c r="S3984" s="3" t="n">
        <v>2</v>
      </c>
      <c r="T3984" s="3" t="n">
        <v>255</v>
      </c>
      <c r="U3984" s="3" t="n">
        <v>1</v>
      </c>
      <c r="V3984" s="3" t="n">
        <v>62</v>
      </c>
      <c r="Y3984" s="3" t="n">
        <v>4</v>
      </c>
      <c r="AA3984" s="3" t="b">
        <f aca="false">FALSE()</f>
        <v>0</v>
      </c>
      <c r="AB3984" s="3" t="b">
        <f aca="false">FALSE()</f>
        <v>0</v>
      </c>
      <c r="AE3984" s="3" t="b">
        <f aca="false">FALSE()</f>
        <v>0</v>
      </c>
      <c r="AG3984" s="3" t="s">
        <v>5375</v>
      </c>
    </row>
    <row r="3985" customFormat="false" ht="12.75" hidden="true" customHeight="false" outlineLevel="0" collapsed="false">
      <c r="B3985" s="3" t="n">
        <v>676</v>
      </c>
      <c r="C3985" s="3" t="n">
        <v>2009</v>
      </c>
      <c r="D3985" s="4" t="n">
        <v>39993</v>
      </c>
      <c r="F3985" s="3" t="s">
        <v>33</v>
      </c>
      <c r="H3985" s="3" t="s">
        <v>2954</v>
      </c>
      <c r="I3985" s="3" t="s">
        <v>679</v>
      </c>
      <c r="J3985" s="3" t="s">
        <v>3068</v>
      </c>
      <c r="K3985" s="3" t="s">
        <v>5376</v>
      </c>
      <c r="L3985" s="3" t="n">
        <v>1</v>
      </c>
      <c r="N3985" s="3" t="b">
        <f aca="false">FALSE()</f>
        <v>0</v>
      </c>
      <c r="O3985" s="3" t="s">
        <v>38</v>
      </c>
      <c r="P3985" s="3" t="n">
        <v>15</v>
      </c>
      <c r="Q3985" s="3" t="n">
        <v>6</v>
      </c>
      <c r="R3985" s="3" t="n">
        <v>1</v>
      </c>
      <c r="S3985" s="3" t="n">
        <v>2</v>
      </c>
      <c r="T3985" s="3" t="n">
        <v>20</v>
      </c>
      <c r="U3985" s="3" t="n">
        <v>1</v>
      </c>
      <c r="V3985" s="3" t="n">
        <v>28</v>
      </c>
      <c r="AA3985" s="3" t="b">
        <f aca="false">FALSE()</f>
        <v>0</v>
      </c>
      <c r="AB3985" s="3" t="b">
        <f aca="false">FALSE()</f>
        <v>0</v>
      </c>
      <c r="AE3985" s="3" t="b">
        <f aca="false">FALSE()</f>
        <v>0</v>
      </c>
    </row>
    <row r="3986" customFormat="false" ht="12.75" hidden="true" customHeight="false" outlineLevel="0" collapsed="false">
      <c r="B3986" s="3" t="n">
        <v>677</v>
      </c>
      <c r="C3986" s="3" t="n">
        <v>2009</v>
      </c>
      <c r="D3986" s="4" t="n">
        <v>39993</v>
      </c>
      <c r="F3986" s="3" t="s">
        <v>33</v>
      </c>
      <c r="H3986" s="3" t="s">
        <v>2954</v>
      </c>
      <c r="I3986" s="3" t="s">
        <v>679</v>
      </c>
      <c r="K3986" s="3" t="s">
        <v>5377</v>
      </c>
      <c r="L3986" s="3" t="n">
        <v>2</v>
      </c>
      <c r="N3986" s="3" t="b">
        <f aca="false">FALSE()</f>
        <v>0</v>
      </c>
      <c r="O3986" s="3" t="s">
        <v>38</v>
      </c>
      <c r="P3986" s="3" t="n">
        <v>18</v>
      </c>
      <c r="Q3986" s="3" t="n">
        <v>7</v>
      </c>
      <c r="R3986" s="3" t="n">
        <v>1</v>
      </c>
      <c r="S3986" s="3" t="n">
        <v>2</v>
      </c>
      <c r="T3986" s="3" t="n">
        <v>190</v>
      </c>
      <c r="U3986" s="3" t="n">
        <v>1</v>
      </c>
      <c r="V3986" s="3" t="n">
        <v>36</v>
      </c>
      <c r="AA3986" s="3" t="b">
        <f aca="false">FALSE()</f>
        <v>0</v>
      </c>
      <c r="AB3986" s="3" t="b">
        <f aca="false">FALSE()</f>
        <v>0</v>
      </c>
      <c r="AE3986" s="3" t="b">
        <f aca="false">FALSE()</f>
        <v>0</v>
      </c>
    </row>
    <row r="3987" customFormat="false" ht="12.75" hidden="true" customHeight="false" outlineLevel="0" collapsed="false">
      <c r="B3987" s="3" t="n">
        <v>678</v>
      </c>
      <c r="C3987" s="3" t="n">
        <v>2009</v>
      </c>
      <c r="D3987" s="4" t="n">
        <v>39993</v>
      </c>
      <c r="F3987" s="3" t="s">
        <v>33</v>
      </c>
      <c r="H3987" s="3" t="s">
        <v>2954</v>
      </c>
      <c r="I3987" s="3" t="s">
        <v>679</v>
      </c>
      <c r="K3987" s="3" t="s">
        <v>5378</v>
      </c>
      <c r="L3987" s="3" t="n">
        <v>3</v>
      </c>
      <c r="N3987" s="3" t="b">
        <f aca="false">FALSE()</f>
        <v>0</v>
      </c>
      <c r="O3987" s="3" t="s">
        <v>38</v>
      </c>
      <c r="P3987" s="3" t="n">
        <v>15</v>
      </c>
      <c r="Q3987" s="3" t="n">
        <v>7</v>
      </c>
      <c r="R3987" s="3" t="n">
        <v>1</v>
      </c>
      <c r="S3987" s="3" t="n">
        <v>2</v>
      </c>
      <c r="T3987" s="3" t="n">
        <v>255</v>
      </c>
      <c r="U3987" s="3" t="n">
        <v>1</v>
      </c>
      <c r="V3987" s="3" t="n">
        <v>25</v>
      </c>
      <c r="Y3987" s="3" t="n">
        <v>2</v>
      </c>
      <c r="AA3987" s="3" t="b">
        <f aca="false">FALSE()</f>
        <v>0</v>
      </c>
      <c r="AB3987" s="3" t="b">
        <f aca="false">FALSE()</f>
        <v>0</v>
      </c>
      <c r="AE3987" s="3" t="b">
        <f aca="false">FALSE()</f>
        <v>0</v>
      </c>
      <c r="AG3987" s="3" t="s">
        <v>5379</v>
      </c>
    </row>
    <row r="3988" customFormat="false" ht="12.75" hidden="true" customHeight="false" outlineLevel="0" collapsed="false">
      <c r="B3988" s="3" t="n">
        <v>679</v>
      </c>
      <c r="C3988" s="3" t="n">
        <v>2009</v>
      </c>
      <c r="D3988" s="4" t="n">
        <v>39993</v>
      </c>
      <c r="F3988" s="3" t="s">
        <v>33</v>
      </c>
      <c r="H3988" s="3" t="s">
        <v>2954</v>
      </c>
      <c r="I3988" s="3" t="s">
        <v>679</v>
      </c>
      <c r="K3988" s="3" t="s">
        <v>5380</v>
      </c>
      <c r="L3988" s="3" t="n">
        <v>4</v>
      </c>
      <c r="N3988" s="3" t="b">
        <f aca="false">FALSE()</f>
        <v>0</v>
      </c>
      <c r="O3988" s="3" t="s">
        <v>38</v>
      </c>
      <c r="P3988" s="3" t="n">
        <v>20</v>
      </c>
      <c r="Q3988" s="3" t="n">
        <v>8</v>
      </c>
      <c r="R3988" s="3" t="n">
        <v>1</v>
      </c>
      <c r="S3988" s="3" t="n">
        <v>2</v>
      </c>
      <c r="T3988" s="3" t="n">
        <v>200</v>
      </c>
      <c r="U3988" s="3" t="n">
        <v>1</v>
      </c>
      <c r="V3988" s="3" t="n">
        <v>48</v>
      </c>
      <c r="W3988" s="3" t="n">
        <v>1</v>
      </c>
      <c r="Y3988" s="3" t="n">
        <v>3</v>
      </c>
      <c r="AA3988" s="3" t="b">
        <f aca="false">FALSE()</f>
        <v>0</v>
      </c>
      <c r="AB3988" s="3" t="b">
        <f aca="false">FALSE()</f>
        <v>0</v>
      </c>
      <c r="AE3988" s="3" t="b">
        <f aca="false">FALSE()</f>
        <v>0</v>
      </c>
    </row>
    <row r="3989" customFormat="false" ht="12.75" hidden="true" customHeight="false" outlineLevel="0" collapsed="false">
      <c r="B3989" s="3" t="n">
        <v>680</v>
      </c>
      <c r="C3989" s="3" t="n">
        <v>2009</v>
      </c>
      <c r="D3989" s="4" t="n">
        <v>39993</v>
      </c>
      <c r="F3989" s="3" t="s">
        <v>33</v>
      </c>
      <c r="H3989" s="3" t="s">
        <v>2954</v>
      </c>
      <c r="I3989" s="3" t="s">
        <v>679</v>
      </c>
      <c r="K3989" s="3" t="s">
        <v>5381</v>
      </c>
      <c r="L3989" s="3" t="n">
        <v>5</v>
      </c>
      <c r="N3989" s="3" t="b">
        <f aca="false">FALSE()</f>
        <v>0</v>
      </c>
      <c r="O3989" s="3" t="s">
        <v>55</v>
      </c>
      <c r="P3989" s="3" t="n">
        <v>10</v>
      </c>
      <c r="Q3989" s="3" t="n">
        <v>15</v>
      </c>
      <c r="R3989" s="3" t="n">
        <v>1</v>
      </c>
      <c r="S3989" s="3" t="n">
        <v>2</v>
      </c>
      <c r="T3989" s="3" t="n">
        <v>150</v>
      </c>
      <c r="U3989" s="3" t="n">
        <v>1</v>
      </c>
      <c r="V3989" s="3" t="n">
        <v>25</v>
      </c>
      <c r="Y3989" s="3" t="n">
        <v>1</v>
      </c>
      <c r="AA3989" s="3" t="b">
        <f aca="false">FALSE()</f>
        <v>0</v>
      </c>
      <c r="AB3989" s="3" t="b">
        <f aca="false">FALSE()</f>
        <v>0</v>
      </c>
      <c r="AE3989" s="3" t="b">
        <f aca="false">FALSE()</f>
        <v>0</v>
      </c>
    </row>
    <row r="3990" customFormat="false" ht="12.75" hidden="true" customHeight="false" outlineLevel="0" collapsed="false">
      <c r="B3990" s="3" t="n">
        <v>681</v>
      </c>
      <c r="C3990" s="3" t="n">
        <v>2009</v>
      </c>
      <c r="D3990" s="4" t="n">
        <v>39993</v>
      </c>
      <c r="F3990" s="3" t="s">
        <v>33</v>
      </c>
      <c r="H3990" s="3" t="s">
        <v>2954</v>
      </c>
      <c r="I3990" s="3" t="s">
        <v>679</v>
      </c>
      <c r="K3990" s="3" t="s">
        <v>5382</v>
      </c>
      <c r="L3990" s="3" t="n">
        <v>6</v>
      </c>
      <c r="N3990" s="3" t="b">
        <f aca="false">FALSE()</f>
        <v>0</v>
      </c>
      <c r="O3990" s="3" t="s">
        <v>55</v>
      </c>
      <c r="P3990" s="3" t="n">
        <v>10</v>
      </c>
      <c r="Q3990" s="3" t="n">
        <v>10</v>
      </c>
      <c r="R3990" s="3" t="n">
        <v>1</v>
      </c>
      <c r="S3990" s="3" t="n">
        <v>3</v>
      </c>
      <c r="T3990" s="3" t="n">
        <v>240</v>
      </c>
      <c r="U3990" s="3" t="n">
        <v>1</v>
      </c>
      <c r="V3990" s="3" t="n">
        <v>33</v>
      </c>
      <c r="W3990" s="3" t="n">
        <v>2</v>
      </c>
      <c r="AA3990" s="3" t="b">
        <f aca="false">FALSE()</f>
        <v>0</v>
      </c>
      <c r="AB3990" s="3" t="b">
        <f aca="false">FALSE()</f>
        <v>0</v>
      </c>
      <c r="AE3990" s="3" t="b">
        <f aca="false">FALSE()</f>
        <v>0</v>
      </c>
    </row>
    <row r="3991" customFormat="false" ht="12.75" hidden="true" customHeight="false" outlineLevel="0" collapsed="false">
      <c r="B3991" s="3" t="n">
        <v>682</v>
      </c>
      <c r="C3991" s="3" t="n">
        <v>2009</v>
      </c>
      <c r="D3991" s="4" t="n">
        <v>39993</v>
      </c>
      <c r="F3991" s="3" t="s">
        <v>33</v>
      </c>
      <c r="H3991" s="3" t="s">
        <v>2954</v>
      </c>
      <c r="I3991" s="3" t="s">
        <v>679</v>
      </c>
      <c r="K3991" s="3" t="s">
        <v>5383</v>
      </c>
      <c r="L3991" s="3" t="n">
        <v>7</v>
      </c>
      <c r="N3991" s="3" t="b">
        <f aca="false">FALSE()</f>
        <v>0</v>
      </c>
      <c r="O3991" s="3" t="s">
        <v>38</v>
      </c>
      <c r="P3991" s="3" t="n">
        <v>15</v>
      </c>
      <c r="Q3991" s="3" t="n">
        <v>6</v>
      </c>
      <c r="R3991" s="3" t="n">
        <v>1</v>
      </c>
      <c r="S3991" s="3" t="n">
        <v>3</v>
      </c>
      <c r="T3991" s="3" t="n">
        <v>165</v>
      </c>
      <c r="U3991" s="3" t="n">
        <v>1</v>
      </c>
      <c r="V3991" s="3" t="n">
        <v>15</v>
      </c>
      <c r="AA3991" s="3" t="b">
        <f aca="false">FALSE()</f>
        <v>0</v>
      </c>
      <c r="AB3991" s="3" t="b">
        <f aca="false">FALSE()</f>
        <v>0</v>
      </c>
      <c r="AE3991" s="3" t="b">
        <f aca="false">FALSE()</f>
        <v>0</v>
      </c>
      <c r="AG3991" s="3" t="s">
        <v>1314</v>
      </c>
    </row>
    <row r="3992" customFormat="false" ht="12.75" hidden="true" customHeight="false" outlineLevel="0" collapsed="false">
      <c r="B3992" s="3" t="n">
        <v>683</v>
      </c>
      <c r="C3992" s="3" t="n">
        <v>2009</v>
      </c>
      <c r="D3992" s="4" t="n">
        <v>39993</v>
      </c>
      <c r="F3992" s="3" t="s">
        <v>33</v>
      </c>
      <c r="H3992" s="3" t="s">
        <v>2954</v>
      </c>
      <c r="I3992" s="3" t="s">
        <v>679</v>
      </c>
      <c r="K3992" s="3" t="s">
        <v>5384</v>
      </c>
      <c r="L3992" s="3" t="n">
        <v>8</v>
      </c>
      <c r="N3992" s="3" t="b">
        <f aca="false">FALSE()</f>
        <v>0</v>
      </c>
      <c r="O3992" s="3" t="s">
        <v>38</v>
      </c>
      <c r="P3992" s="3" t="n">
        <v>25</v>
      </c>
      <c r="Q3992" s="3" t="n">
        <v>10</v>
      </c>
      <c r="R3992" s="3" t="n">
        <v>1</v>
      </c>
      <c r="S3992" s="3" t="n">
        <v>2</v>
      </c>
      <c r="T3992" s="3" t="n">
        <v>210</v>
      </c>
      <c r="U3992" s="3" t="n">
        <v>1</v>
      </c>
      <c r="V3992" s="3" t="n">
        <v>13</v>
      </c>
      <c r="Y3992" s="3" t="n">
        <v>3</v>
      </c>
      <c r="AA3992" s="3" t="b">
        <f aca="false">FALSE()</f>
        <v>0</v>
      </c>
      <c r="AB3992" s="3" t="b">
        <f aca="false">FALSE()</f>
        <v>0</v>
      </c>
      <c r="AE3992" s="3" t="b">
        <f aca="false">FALSE()</f>
        <v>0</v>
      </c>
      <c r="AG3992" s="3" t="s">
        <v>5385</v>
      </c>
    </row>
    <row r="3993" customFormat="false" ht="12.75" hidden="true" customHeight="false" outlineLevel="0" collapsed="false">
      <c r="B3993" s="3" t="n">
        <v>684</v>
      </c>
      <c r="C3993" s="3" t="n">
        <v>2009</v>
      </c>
      <c r="D3993" s="4" t="n">
        <v>39993</v>
      </c>
      <c r="F3993" s="3" t="s">
        <v>33</v>
      </c>
      <c r="H3993" s="3" t="s">
        <v>2954</v>
      </c>
      <c r="I3993" s="3" t="s">
        <v>679</v>
      </c>
      <c r="K3993" s="3" t="s">
        <v>5386</v>
      </c>
      <c r="L3993" s="3" t="n">
        <v>9</v>
      </c>
      <c r="N3993" s="3" t="b">
        <f aca="false">FALSE()</f>
        <v>0</v>
      </c>
      <c r="O3993" s="3" t="s">
        <v>55</v>
      </c>
      <c r="P3993" s="3" t="n">
        <v>15</v>
      </c>
      <c r="Q3993" s="3" t="n">
        <v>15</v>
      </c>
      <c r="R3993" s="3" t="n">
        <v>1</v>
      </c>
      <c r="S3993" s="3" t="n">
        <v>2</v>
      </c>
      <c r="T3993" s="3" t="n">
        <v>280</v>
      </c>
      <c r="U3993" s="3" t="n">
        <v>1</v>
      </c>
      <c r="V3993" s="3" t="n">
        <v>10</v>
      </c>
      <c r="Y3993" s="3" t="n">
        <v>3</v>
      </c>
      <c r="AA3993" s="3" t="b">
        <f aca="false">FALSE()</f>
        <v>0</v>
      </c>
      <c r="AB3993" s="3" t="b">
        <f aca="false">FALSE()</f>
        <v>0</v>
      </c>
      <c r="AE3993" s="3" t="b">
        <f aca="false">FALSE()</f>
        <v>0</v>
      </c>
    </row>
    <row r="3994" customFormat="false" ht="12.75" hidden="true" customHeight="false" outlineLevel="0" collapsed="false">
      <c r="B3994" s="3" t="n">
        <v>685</v>
      </c>
      <c r="C3994" s="3" t="n">
        <v>2009</v>
      </c>
      <c r="D3994" s="4" t="n">
        <v>39993</v>
      </c>
      <c r="F3994" s="3" t="s">
        <v>33</v>
      </c>
      <c r="H3994" s="3" t="s">
        <v>2954</v>
      </c>
      <c r="I3994" s="3" t="s">
        <v>679</v>
      </c>
      <c r="K3994" s="3" t="s">
        <v>5387</v>
      </c>
      <c r="L3994" s="3" t="n">
        <v>10</v>
      </c>
      <c r="N3994" s="3" t="b">
        <f aca="false">FALSE()</f>
        <v>0</v>
      </c>
      <c r="O3994" s="3" t="s">
        <v>38</v>
      </c>
      <c r="P3994" s="3" t="n">
        <v>15</v>
      </c>
      <c r="Q3994" s="3" t="n">
        <v>7</v>
      </c>
      <c r="R3994" s="3" t="n">
        <v>1</v>
      </c>
      <c r="S3994" s="3" t="n">
        <v>2</v>
      </c>
      <c r="T3994" s="3" t="n">
        <v>245</v>
      </c>
      <c r="U3994" s="3" t="n">
        <v>1</v>
      </c>
      <c r="V3994" s="3" t="n">
        <v>3</v>
      </c>
      <c r="Y3994" s="3" t="n">
        <v>1</v>
      </c>
      <c r="AA3994" s="3" t="b">
        <f aca="false">FALSE()</f>
        <v>0</v>
      </c>
      <c r="AB3994" s="3" t="b">
        <f aca="false">FALSE()</f>
        <v>0</v>
      </c>
      <c r="AE3994" s="3" t="b">
        <f aca="false">FALSE()</f>
        <v>0</v>
      </c>
    </row>
    <row r="3995" customFormat="false" ht="12.75" hidden="true" customHeight="false" outlineLevel="0" collapsed="false">
      <c r="B3995" s="3" t="n">
        <v>686</v>
      </c>
      <c r="C3995" s="3" t="n">
        <v>2009</v>
      </c>
      <c r="D3995" s="4" t="n">
        <v>39993</v>
      </c>
      <c r="F3995" s="3" t="s">
        <v>33</v>
      </c>
      <c r="H3995" s="3" t="s">
        <v>2954</v>
      </c>
      <c r="I3995" s="3" t="s">
        <v>679</v>
      </c>
      <c r="K3995" s="3" t="s">
        <v>5388</v>
      </c>
      <c r="L3995" s="3" t="n">
        <v>11</v>
      </c>
      <c r="N3995" s="3" t="b">
        <f aca="false">FALSE()</f>
        <v>0</v>
      </c>
      <c r="O3995" s="3" t="s">
        <v>55</v>
      </c>
      <c r="P3995" s="3" t="n">
        <v>10</v>
      </c>
      <c r="Q3995" s="3" t="n">
        <v>12</v>
      </c>
      <c r="R3995" s="3" t="n">
        <v>1</v>
      </c>
      <c r="S3995" s="3" t="n">
        <v>2</v>
      </c>
      <c r="T3995" s="3" t="n">
        <v>155</v>
      </c>
      <c r="U3995" s="3" t="n">
        <v>1</v>
      </c>
      <c r="V3995" s="3" t="n">
        <v>18</v>
      </c>
      <c r="Y3995" s="3" t="n">
        <v>1</v>
      </c>
      <c r="AA3995" s="3" t="b">
        <f aca="false">FALSE()</f>
        <v>0</v>
      </c>
      <c r="AB3995" s="3" t="b">
        <f aca="false">FALSE()</f>
        <v>0</v>
      </c>
      <c r="AE3995" s="3" t="b">
        <f aca="false">FALSE()</f>
        <v>0</v>
      </c>
      <c r="AG3995" s="3" t="s">
        <v>5389</v>
      </c>
    </row>
    <row r="3996" customFormat="false" ht="12.75" hidden="true" customHeight="false" outlineLevel="0" collapsed="false">
      <c r="B3996" s="3" t="n">
        <v>687</v>
      </c>
      <c r="C3996" s="3" t="n">
        <v>2009</v>
      </c>
      <c r="D3996" s="4" t="n">
        <v>39993</v>
      </c>
      <c r="F3996" s="3" t="s">
        <v>33</v>
      </c>
      <c r="H3996" s="3" t="s">
        <v>2954</v>
      </c>
      <c r="I3996" s="3" t="s">
        <v>679</v>
      </c>
      <c r="K3996" s="3" t="s">
        <v>5390</v>
      </c>
      <c r="L3996" s="3" t="n">
        <v>12</v>
      </c>
      <c r="N3996" s="3" t="b">
        <f aca="false">FALSE()</f>
        <v>0</v>
      </c>
      <c r="O3996" s="3" t="s">
        <v>38</v>
      </c>
      <c r="P3996" s="3" t="n">
        <v>14</v>
      </c>
      <c r="Q3996" s="3" t="n">
        <v>8</v>
      </c>
      <c r="R3996" s="3" t="n">
        <v>1</v>
      </c>
      <c r="S3996" s="3" t="n">
        <v>2</v>
      </c>
      <c r="T3996" s="3" t="n">
        <v>185</v>
      </c>
      <c r="U3996" s="3" t="n">
        <v>1</v>
      </c>
      <c r="V3996" s="3" t="n">
        <v>30</v>
      </c>
      <c r="Y3996" s="3" t="n">
        <v>2</v>
      </c>
      <c r="AA3996" s="3" t="b">
        <f aca="false">FALSE()</f>
        <v>0</v>
      </c>
      <c r="AB3996" s="3" t="b">
        <f aca="false">FALSE()</f>
        <v>0</v>
      </c>
      <c r="AE3996" s="3" t="b">
        <f aca="false">FALSE()</f>
        <v>0</v>
      </c>
      <c r="AG3996" s="3" t="s">
        <v>5391</v>
      </c>
    </row>
    <row r="3997" customFormat="false" ht="12.75" hidden="true" customHeight="false" outlineLevel="0" collapsed="false">
      <c r="B3997" s="3" t="n">
        <v>688</v>
      </c>
      <c r="C3997" s="3" t="n">
        <v>2009</v>
      </c>
      <c r="D3997" s="4" t="n">
        <v>39993</v>
      </c>
      <c r="F3997" s="3" t="s">
        <v>33</v>
      </c>
      <c r="H3997" s="3" t="s">
        <v>2954</v>
      </c>
      <c r="I3997" s="3" t="s">
        <v>679</v>
      </c>
      <c r="K3997" s="3" t="s">
        <v>5392</v>
      </c>
      <c r="L3997" s="3" t="n">
        <v>13</v>
      </c>
      <c r="N3997" s="3" t="b">
        <f aca="false">FALSE()</f>
        <v>0</v>
      </c>
      <c r="O3997" s="3" t="s">
        <v>38</v>
      </c>
      <c r="P3997" s="3" t="n">
        <v>25</v>
      </c>
      <c r="Q3997" s="3" t="n">
        <v>7</v>
      </c>
      <c r="R3997" s="3" t="n">
        <v>1</v>
      </c>
      <c r="S3997" s="3" t="n">
        <v>2</v>
      </c>
      <c r="T3997" s="3" t="n">
        <v>195</v>
      </c>
      <c r="U3997" s="3" t="n">
        <v>1</v>
      </c>
      <c r="V3997" s="3" t="n">
        <v>25</v>
      </c>
      <c r="Y3997" s="3" t="n">
        <v>1</v>
      </c>
      <c r="AA3997" s="3" t="b">
        <f aca="false">FALSE()</f>
        <v>0</v>
      </c>
      <c r="AB3997" s="3" t="b">
        <f aca="false">FALSE()</f>
        <v>0</v>
      </c>
      <c r="AE3997" s="3" t="b">
        <f aca="false">FALSE()</f>
        <v>0</v>
      </c>
    </row>
    <row r="3998" customFormat="false" ht="12.75" hidden="true" customHeight="false" outlineLevel="0" collapsed="false">
      <c r="B3998" s="3" t="n">
        <v>689</v>
      </c>
      <c r="C3998" s="3" t="n">
        <v>2009</v>
      </c>
      <c r="D3998" s="4" t="n">
        <v>39993</v>
      </c>
      <c r="F3998" s="3" t="s">
        <v>33</v>
      </c>
      <c r="H3998" s="3" t="s">
        <v>2954</v>
      </c>
      <c r="I3998" s="3" t="s">
        <v>679</v>
      </c>
      <c r="K3998" s="3" t="s">
        <v>5393</v>
      </c>
      <c r="L3998" s="3" t="n">
        <v>14</v>
      </c>
      <c r="N3998" s="3" t="b">
        <f aca="false">FALSE()</f>
        <v>0</v>
      </c>
      <c r="O3998" s="3" t="s">
        <v>38</v>
      </c>
      <c r="P3998" s="3" t="n">
        <v>15</v>
      </c>
      <c r="Q3998" s="3" t="n">
        <v>10</v>
      </c>
      <c r="R3998" s="3" t="n">
        <v>1</v>
      </c>
      <c r="S3998" s="3" t="n">
        <v>3</v>
      </c>
      <c r="T3998" s="3" t="n">
        <v>210</v>
      </c>
      <c r="U3998" s="3" t="n">
        <v>1</v>
      </c>
      <c r="V3998" s="3" t="n">
        <v>10</v>
      </c>
      <c r="AA3998" s="3" t="b">
        <f aca="false">FALSE()</f>
        <v>0</v>
      </c>
      <c r="AB3998" s="3" t="b">
        <f aca="false">FALSE()</f>
        <v>0</v>
      </c>
      <c r="AE3998" s="3" t="b">
        <f aca="false">FALSE()</f>
        <v>0</v>
      </c>
      <c r="AG3998" s="3" t="s">
        <v>5394</v>
      </c>
    </row>
    <row r="3999" customFormat="false" ht="12.75" hidden="true" customHeight="false" outlineLevel="0" collapsed="false">
      <c r="B3999" s="3" t="n">
        <v>690</v>
      </c>
      <c r="C3999" s="3" t="n">
        <v>2009</v>
      </c>
      <c r="D3999" s="4" t="n">
        <v>39993</v>
      </c>
      <c r="F3999" s="3" t="s">
        <v>33</v>
      </c>
      <c r="H3999" s="3" t="s">
        <v>2954</v>
      </c>
      <c r="I3999" s="3" t="s">
        <v>679</v>
      </c>
      <c r="K3999" s="3" t="s">
        <v>5395</v>
      </c>
      <c r="L3999" s="3" t="n">
        <v>15</v>
      </c>
      <c r="N3999" s="3" t="b">
        <f aca="false">FALSE()</f>
        <v>0</v>
      </c>
      <c r="O3999" s="3" t="s">
        <v>38</v>
      </c>
      <c r="P3999" s="3" t="n">
        <v>35</v>
      </c>
      <c r="Q3999" s="3" t="n">
        <v>7</v>
      </c>
      <c r="R3999" s="3" t="n">
        <v>1</v>
      </c>
      <c r="S3999" s="3" t="n">
        <v>2</v>
      </c>
      <c r="T3999" s="3" t="n">
        <v>150</v>
      </c>
      <c r="U3999" s="3" t="n">
        <v>1</v>
      </c>
      <c r="V3999" s="3" t="n">
        <v>35</v>
      </c>
      <c r="Y3999" s="3" t="n">
        <v>2</v>
      </c>
      <c r="AA3999" s="3" t="b">
        <f aca="false">TRUE()</f>
        <v>1</v>
      </c>
      <c r="AB3999" s="3" t="b">
        <f aca="false">FALSE()</f>
        <v>0</v>
      </c>
      <c r="AE3999" s="3" t="b">
        <f aca="false">FALSE()</f>
        <v>0</v>
      </c>
    </row>
    <row r="4000" customFormat="false" ht="12.75" hidden="true" customHeight="false" outlineLevel="0" collapsed="false">
      <c r="B4000" s="3" t="n">
        <v>691</v>
      </c>
      <c r="C4000" s="3" t="n">
        <v>2009</v>
      </c>
      <c r="D4000" s="4" t="n">
        <v>39993</v>
      </c>
      <c r="F4000" s="3" t="s">
        <v>33</v>
      </c>
      <c r="H4000" s="3" t="s">
        <v>2954</v>
      </c>
      <c r="I4000" s="3" t="s">
        <v>679</v>
      </c>
      <c r="K4000" s="3" t="s">
        <v>5396</v>
      </c>
      <c r="L4000" s="3" t="n">
        <v>16</v>
      </c>
      <c r="N4000" s="3" t="b">
        <f aca="false">FALSE()</f>
        <v>0</v>
      </c>
      <c r="O4000" s="3" t="s">
        <v>38</v>
      </c>
      <c r="P4000" s="3" t="n">
        <v>20</v>
      </c>
      <c r="Q4000" s="3" t="n">
        <v>7</v>
      </c>
      <c r="R4000" s="3" t="n">
        <v>1</v>
      </c>
      <c r="S4000" s="3" t="n">
        <v>2</v>
      </c>
      <c r="T4000" s="3" t="n">
        <v>250</v>
      </c>
      <c r="U4000" s="3" t="n">
        <v>1</v>
      </c>
      <c r="V4000" s="3" t="n">
        <v>18</v>
      </c>
      <c r="Y4000" s="3" t="n">
        <v>1</v>
      </c>
      <c r="AA4000" s="3" t="b">
        <f aca="false">FALSE()</f>
        <v>0</v>
      </c>
      <c r="AB4000" s="3" t="b">
        <f aca="false">FALSE()</f>
        <v>0</v>
      </c>
      <c r="AE4000" s="3" t="b">
        <f aca="false">TRUE()</f>
        <v>1</v>
      </c>
      <c r="AF4000" s="3" t="n">
        <v>1</v>
      </c>
      <c r="AG4000" s="3" t="s">
        <v>5397</v>
      </c>
    </row>
    <row r="4001" customFormat="false" ht="12.75" hidden="true" customHeight="false" outlineLevel="0" collapsed="false">
      <c r="B4001" s="3" t="n">
        <v>692</v>
      </c>
      <c r="C4001" s="3" t="n">
        <v>2009</v>
      </c>
      <c r="D4001" s="4" t="n">
        <v>39993</v>
      </c>
      <c r="F4001" s="3" t="s">
        <v>33</v>
      </c>
      <c r="H4001" s="3" t="s">
        <v>2954</v>
      </c>
      <c r="I4001" s="3" t="s">
        <v>679</v>
      </c>
      <c r="K4001" s="3" t="s">
        <v>5398</v>
      </c>
      <c r="L4001" s="3" t="n">
        <v>17</v>
      </c>
      <c r="N4001" s="3" t="b">
        <f aca="false">FALSE()</f>
        <v>0</v>
      </c>
      <c r="O4001" s="3" t="s">
        <v>55</v>
      </c>
      <c r="P4001" s="3" t="n">
        <v>10</v>
      </c>
      <c r="Q4001" s="3" t="n">
        <v>8</v>
      </c>
      <c r="R4001" s="3" t="n">
        <v>1</v>
      </c>
      <c r="S4001" s="3" t="n">
        <v>3</v>
      </c>
      <c r="T4001" s="3" t="n">
        <v>195</v>
      </c>
      <c r="U4001" s="3" t="n">
        <v>1</v>
      </c>
      <c r="V4001" s="3" t="n">
        <v>9</v>
      </c>
      <c r="AA4001" s="3" t="b">
        <f aca="false">FALSE()</f>
        <v>0</v>
      </c>
      <c r="AB4001" s="3" t="b">
        <f aca="false">FALSE()</f>
        <v>0</v>
      </c>
      <c r="AE4001" s="3" t="b">
        <f aca="false">FALSE()</f>
        <v>0</v>
      </c>
      <c r="AG4001" s="3" t="s">
        <v>5399</v>
      </c>
    </row>
    <row r="4002" customFormat="false" ht="12.75" hidden="true" customHeight="false" outlineLevel="0" collapsed="false">
      <c r="B4002" s="3" t="n">
        <v>693</v>
      </c>
      <c r="C4002" s="3" t="n">
        <v>2009</v>
      </c>
      <c r="D4002" s="4" t="n">
        <v>39993</v>
      </c>
      <c r="F4002" s="3" t="s">
        <v>33</v>
      </c>
      <c r="H4002" s="3" t="s">
        <v>2954</v>
      </c>
      <c r="I4002" s="3" t="s">
        <v>679</v>
      </c>
      <c r="K4002" s="3" t="s">
        <v>5400</v>
      </c>
      <c r="L4002" s="3" t="n">
        <v>18</v>
      </c>
      <c r="N4002" s="3" t="b">
        <f aca="false">FALSE()</f>
        <v>0</v>
      </c>
      <c r="O4002" s="3" t="s">
        <v>38</v>
      </c>
      <c r="P4002" s="3" t="n">
        <v>25</v>
      </c>
      <c r="Q4002" s="3" t="n">
        <v>7</v>
      </c>
      <c r="R4002" s="3" t="n">
        <v>1</v>
      </c>
      <c r="S4002" s="3" t="n">
        <v>3</v>
      </c>
      <c r="T4002" s="3" t="n">
        <v>205</v>
      </c>
      <c r="U4002" s="3" t="n">
        <v>1</v>
      </c>
      <c r="V4002" s="3" t="n">
        <v>27</v>
      </c>
      <c r="Y4002" s="3" t="n">
        <v>1</v>
      </c>
      <c r="AA4002" s="3" t="b">
        <f aca="false">FALSE()</f>
        <v>0</v>
      </c>
      <c r="AB4002" s="3" t="b">
        <f aca="false">FALSE()</f>
        <v>0</v>
      </c>
      <c r="AE4002" s="3" t="b">
        <f aca="false">FALSE()</f>
        <v>0</v>
      </c>
    </row>
    <row r="4003" customFormat="false" ht="12.75" hidden="true" customHeight="false" outlineLevel="0" collapsed="false">
      <c r="B4003" s="3" t="n">
        <v>694</v>
      </c>
      <c r="C4003" s="3" t="n">
        <v>2009</v>
      </c>
      <c r="D4003" s="4" t="n">
        <v>39993</v>
      </c>
      <c r="F4003" s="3" t="s">
        <v>33</v>
      </c>
      <c r="H4003" s="3" t="s">
        <v>2954</v>
      </c>
      <c r="I4003" s="3" t="s">
        <v>679</v>
      </c>
      <c r="K4003" s="3" t="s">
        <v>5401</v>
      </c>
      <c r="L4003" s="3" t="n">
        <v>19</v>
      </c>
      <c r="N4003" s="3" t="b">
        <f aca="false">FALSE()</f>
        <v>0</v>
      </c>
      <c r="O4003" s="3" t="s">
        <v>38</v>
      </c>
      <c r="P4003" s="3" t="n">
        <v>14</v>
      </c>
      <c r="Q4003" s="3" t="n">
        <v>6</v>
      </c>
      <c r="R4003" s="3" t="n">
        <v>1</v>
      </c>
      <c r="S4003" s="3" t="n">
        <v>2</v>
      </c>
      <c r="T4003" s="3" t="n">
        <v>170</v>
      </c>
      <c r="U4003" s="3" t="n">
        <v>1</v>
      </c>
      <c r="V4003" s="3" t="n">
        <v>6</v>
      </c>
      <c r="Y4003" s="3" t="n">
        <v>1</v>
      </c>
      <c r="AA4003" s="3" t="b">
        <f aca="false">FALSE()</f>
        <v>0</v>
      </c>
      <c r="AB4003" s="3" t="b">
        <f aca="false">FALSE()</f>
        <v>0</v>
      </c>
      <c r="AE4003" s="3" t="b">
        <f aca="false">TRUE()</f>
        <v>1</v>
      </c>
      <c r="AF4003" s="3" t="n">
        <v>1</v>
      </c>
      <c r="AG4003" s="3" t="s">
        <v>5402</v>
      </c>
    </row>
    <row r="4004" customFormat="false" ht="12.75" hidden="true" customHeight="false" outlineLevel="0" collapsed="false">
      <c r="B4004" s="3" t="n">
        <v>695</v>
      </c>
      <c r="C4004" s="3" t="n">
        <v>2009</v>
      </c>
      <c r="D4004" s="4" t="n">
        <v>39993</v>
      </c>
      <c r="F4004" s="3" t="s">
        <v>33</v>
      </c>
      <c r="H4004" s="3" t="s">
        <v>2954</v>
      </c>
      <c r="I4004" s="3" t="s">
        <v>679</v>
      </c>
      <c r="K4004" s="3" t="s">
        <v>5403</v>
      </c>
      <c r="L4004" s="3" t="n">
        <v>20</v>
      </c>
      <c r="N4004" s="3" t="b">
        <f aca="false">FALSE()</f>
        <v>0</v>
      </c>
      <c r="O4004" s="3" t="s">
        <v>38</v>
      </c>
      <c r="P4004" s="3" t="n">
        <v>25</v>
      </c>
      <c r="Q4004" s="3" t="n">
        <v>5</v>
      </c>
      <c r="R4004" s="3" t="n">
        <v>1</v>
      </c>
      <c r="S4004" s="3" t="n">
        <v>2</v>
      </c>
      <c r="T4004" s="3" t="n">
        <v>400</v>
      </c>
      <c r="U4004" s="3" t="n">
        <v>1</v>
      </c>
      <c r="V4004" s="3" t="n">
        <v>22</v>
      </c>
      <c r="AA4004" s="3" t="b">
        <f aca="false">FALSE()</f>
        <v>0</v>
      </c>
      <c r="AB4004" s="3" t="b">
        <f aca="false">FALSE()</f>
        <v>0</v>
      </c>
      <c r="AE4004" s="3" t="b">
        <f aca="false">TRUE()</f>
        <v>1</v>
      </c>
      <c r="AF4004" s="3" t="n">
        <v>3</v>
      </c>
      <c r="AG4004" s="3" t="s">
        <v>5404</v>
      </c>
    </row>
    <row r="4005" customFormat="false" ht="12.75" hidden="true" customHeight="false" outlineLevel="0" collapsed="false">
      <c r="B4005" s="3" t="n">
        <v>696</v>
      </c>
      <c r="C4005" s="3" t="n">
        <v>2009</v>
      </c>
      <c r="D4005" s="4" t="n">
        <v>39993</v>
      </c>
      <c r="F4005" s="3" t="s">
        <v>33</v>
      </c>
      <c r="H4005" s="3" t="s">
        <v>2954</v>
      </c>
      <c r="I4005" s="3" t="s">
        <v>679</v>
      </c>
      <c r="K4005" s="3" t="s">
        <v>5405</v>
      </c>
      <c r="L4005" s="3" t="n">
        <v>21</v>
      </c>
      <c r="N4005" s="3" t="b">
        <f aca="false">FALSE()</f>
        <v>0</v>
      </c>
      <c r="O4005" s="3" t="s">
        <v>52</v>
      </c>
      <c r="P4005" s="3" t="n">
        <v>65</v>
      </c>
      <c r="Q4005" s="3" t="n">
        <v>20</v>
      </c>
      <c r="R4005" s="3" t="n">
        <v>1</v>
      </c>
      <c r="S4005" s="3" t="n">
        <v>2</v>
      </c>
      <c r="T4005" s="3" t="n">
        <v>195</v>
      </c>
      <c r="U4005" s="3" t="n">
        <v>1</v>
      </c>
      <c r="V4005" s="3" t="n">
        <v>113</v>
      </c>
      <c r="Y4005" s="3" t="n">
        <v>2</v>
      </c>
      <c r="AA4005" s="3" t="b">
        <f aca="false">FALSE()</f>
        <v>0</v>
      </c>
      <c r="AB4005" s="3" t="b">
        <f aca="false">FALSE()</f>
        <v>0</v>
      </c>
      <c r="AE4005" s="3" t="b">
        <f aca="false">TRUE()</f>
        <v>1</v>
      </c>
      <c r="AF4005" s="3" t="n">
        <v>2</v>
      </c>
      <c r="AG4005" s="3" t="s">
        <v>5406</v>
      </c>
    </row>
    <row r="4006" customFormat="false" ht="12.75" hidden="true" customHeight="false" outlineLevel="0" collapsed="false">
      <c r="B4006" s="3" t="n">
        <v>697</v>
      </c>
      <c r="C4006" s="3" t="n">
        <v>2009</v>
      </c>
      <c r="D4006" s="4" t="n">
        <v>39993</v>
      </c>
      <c r="F4006" s="3" t="s">
        <v>33</v>
      </c>
      <c r="H4006" s="3" t="s">
        <v>2954</v>
      </c>
      <c r="I4006" s="3" t="s">
        <v>679</v>
      </c>
      <c r="K4006" s="3" t="s">
        <v>5407</v>
      </c>
      <c r="L4006" s="3" t="n">
        <v>22</v>
      </c>
      <c r="N4006" s="3" t="b">
        <f aca="false">FALSE()</f>
        <v>0</v>
      </c>
      <c r="O4006" s="3" t="s">
        <v>38</v>
      </c>
      <c r="P4006" s="3" t="n">
        <v>15</v>
      </c>
      <c r="Q4006" s="3" t="n">
        <v>6</v>
      </c>
      <c r="R4006" s="3" t="n">
        <v>1</v>
      </c>
      <c r="S4006" s="3" t="n">
        <v>2</v>
      </c>
      <c r="T4006" s="3" t="n">
        <v>415</v>
      </c>
      <c r="U4006" s="3" t="n">
        <v>1</v>
      </c>
      <c r="V4006" s="3" t="n">
        <v>16</v>
      </c>
      <c r="Y4006" s="3" t="n">
        <v>1</v>
      </c>
      <c r="AA4006" s="3" t="b">
        <f aca="false">FALSE()</f>
        <v>0</v>
      </c>
      <c r="AB4006" s="3" t="b">
        <f aca="false">FALSE()</f>
        <v>0</v>
      </c>
      <c r="AE4006" s="3" t="b">
        <f aca="false">FALSE()</f>
        <v>0</v>
      </c>
    </row>
    <row r="4007" customFormat="false" ht="12.75" hidden="true" customHeight="false" outlineLevel="0" collapsed="false">
      <c r="B4007" s="3" t="n">
        <v>698</v>
      </c>
      <c r="C4007" s="3" t="n">
        <v>2009</v>
      </c>
      <c r="D4007" s="4" t="n">
        <v>39993</v>
      </c>
      <c r="F4007" s="3" t="s">
        <v>33</v>
      </c>
      <c r="H4007" s="3" t="s">
        <v>2954</v>
      </c>
      <c r="I4007" s="3" t="s">
        <v>679</v>
      </c>
      <c r="K4007" s="3" t="s">
        <v>5408</v>
      </c>
      <c r="L4007" s="3" t="n">
        <v>23</v>
      </c>
      <c r="N4007" s="3" t="b">
        <f aca="false">FALSE()</f>
        <v>0</v>
      </c>
      <c r="O4007" s="3" t="s">
        <v>38</v>
      </c>
      <c r="P4007" s="3" t="n">
        <v>15</v>
      </c>
      <c r="Q4007" s="3" t="n">
        <v>5</v>
      </c>
      <c r="R4007" s="3" t="n">
        <v>1</v>
      </c>
      <c r="S4007" s="3" t="n">
        <v>2</v>
      </c>
      <c r="T4007" s="3" t="n">
        <v>155</v>
      </c>
      <c r="U4007" s="3" t="n">
        <v>1</v>
      </c>
      <c r="V4007" s="3" t="n">
        <v>13</v>
      </c>
      <c r="AA4007" s="3" t="b">
        <f aca="false">FALSE()</f>
        <v>0</v>
      </c>
      <c r="AB4007" s="3" t="b">
        <f aca="false">FALSE()</f>
        <v>0</v>
      </c>
      <c r="AE4007" s="3" t="b">
        <f aca="false">FALSE()</f>
        <v>0</v>
      </c>
    </row>
    <row r="4008" customFormat="false" ht="12.75" hidden="true" customHeight="false" outlineLevel="0" collapsed="false">
      <c r="B4008" s="3" t="n">
        <v>699</v>
      </c>
      <c r="C4008" s="3" t="n">
        <v>2009</v>
      </c>
      <c r="D4008" s="4" t="n">
        <v>39993</v>
      </c>
      <c r="F4008" s="3" t="s">
        <v>33</v>
      </c>
      <c r="H4008" s="3" t="s">
        <v>2954</v>
      </c>
      <c r="I4008" s="3" t="s">
        <v>679</v>
      </c>
      <c r="K4008" s="3" t="s">
        <v>5409</v>
      </c>
      <c r="L4008" s="3" t="n">
        <v>24</v>
      </c>
      <c r="N4008" s="3" t="b">
        <f aca="false">FALSE()</f>
        <v>0</v>
      </c>
      <c r="O4008" s="3" t="s">
        <v>38</v>
      </c>
      <c r="P4008" s="3" t="n">
        <v>14</v>
      </c>
      <c r="Q4008" s="3" t="n">
        <v>7</v>
      </c>
      <c r="R4008" s="3" t="n">
        <v>1</v>
      </c>
      <c r="S4008" s="3" t="n">
        <v>2</v>
      </c>
      <c r="T4008" s="3" t="n">
        <v>170</v>
      </c>
      <c r="U4008" s="3" t="n">
        <v>1</v>
      </c>
      <c r="V4008" s="3" t="n">
        <v>12</v>
      </c>
      <c r="Y4008" s="3" t="n">
        <v>1</v>
      </c>
      <c r="AA4008" s="3" t="b">
        <f aca="false">FALSE()</f>
        <v>0</v>
      </c>
      <c r="AB4008" s="3" t="b">
        <f aca="false">FALSE()</f>
        <v>0</v>
      </c>
      <c r="AE4008" s="3" t="b">
        <f aca="false">TRUE()</f>
        <v>1</v>
      </c>
      <c r="AF4008" s="3" t="n">
        <v>1</v>
      </c>
      <c r="AG4008" s="3" t="s">
        <v>5410</v>
      </c>
    </row>
    <row r="4009" customFormat="false" ht="12.75" hidden="true" customHeight="false" outlineLevel="0" collapsed="false">
      <c r="B4009" s="3" t="n">
        <v>700</v>
      </c>
      <c r="C4009" s="3" t="n">
        <v>2009</v>
      </c>
      <c r="D4009" s="4" t="n">
        <v>39993</v>
      </c>
      <c r="F4009" s="3" t="s">
        <v>33</v>
      </c>
      <c r="H4009" s="3" t="s">
        <v>2954</v>
      </c>
      <c r="I4009" s="3" t="s">
        <v>679</v>
      </c>
      <c r="K4009" s="3" t="s">
        <v>5411</v>
      </c>
      <c r="L4009" s="3" t="n">
        <v>25</v>
      </c>
      <c r="N4009" s="3" t="b">
        <f aca="false">FALSE()</f>
        <v>0</v>
      </c>
      <c r="O4009" s="3" t="s">
        <v>52</v>
      </c>
      <c r="P4009" s="3" t="n">
        <v>55</v>
      </c>
      <c r="Q4009" s="3" t="n">
        <v>12</v>
      </c>
      <c r="R4009" s="3" t="n">
        <v>1</v>
      </c>
      <c r="S4009" s="3" t="n">
        <v>2</v>
      </c>
      <c r="T4009" s="3" t="n">
        <v>225</v>
      </c>
      <c r="U4009" s="3" t="n">
        <v>1</v>
      </c>
      <c r="V4009" s="3" t="n">
        <v>66</v>
      </c>
      <c r="Y4009" s="3" t="n">
        <v>4</v>
      </c>
      <c r="AA4009" s="3" t="b">
        <f aca="false">FALSE()</f>
        <v>0</v>
      </c>
      <c r="AB4009" s="3" t="b">
        <f aca="false">FALSE()</f>
        <v>0</v>
      </c>
      <c r="AE4009" s="3" t="b">
        <f aca="false">FALSE()</f>
        <v>0</v>
      </c>
      <c r="AG4009" s="3" t="s">
        <v>5412</v>
      </c>
    </row>
    <row r="4010" customFormat="false" ht="12.75" hidden="true" customHeight="false" outlineLevel="0" collapsed="false">
      <c r="B4010" s="3" t="n">
        <v>701</v>
      </c>
      <c r="C4010" s="3" t="n">
        <v>2009</v>
      </c>
      <c r="D4010" s="4" t="n">
        <v>39993</v>
      </c>
      <c r="F4010" s="3" t="s">
        <v>33</v>
      </c>
      <c r="H4010" s="3" t="s">
        <v>2954</v>
      </c>
      <c r="I4010" s="3" t="s">
        <v>679</v>
      </c>
      <c r="K4010" s="3" t="s">
        <v>5413</v>
      </c>
      <c r="L4010" s="3" t="n">
        <v>26</v>
      </c>
      <c r="N4010" s="3" t="b">
        <f aca="false">FALSE()</f>
        <v>0</v>
      </c>
      <c r="O4010" s="3" t="s">
        <v>38</v>
      </c>
      <c r="P4010" s="3" t="n">
        <v>15</v>
      </c>
      <c r="Q4010" s="3" t="n">
        <v>4</v>
      </c>
      <c r="R4010" s="3" t="n">
        <v>1</v>
      </c>
      <c r="S4010" s="3" t="n">
        <v>2</v>
      </c>
      <c r="T4010" s="3" t="n">
        <v>375</v>
      </c>
      <c r="U4010" s="3" t="n">
        <v>1</v>
      </c>
      <c r="V4010" s="3" t="n">
        <v>9</v>
      </c>
      <c r="W4010" s="3" t="n">
        <v>2</v>
      </c>
      <c r="Y4010" s="3" t="n">
        <v>1</v>
      </c>
      <c r="AA4010" s="3" t="b">
        <f aca="false">FALSE()</f>
        <v>0</v>
      </c>
      <c r="AB4010" s="3" t="b">
        <f aca="false">FALSE()</f>
        <v>0</v>
      </c>
      <c r="AE4010" s="3" t="b">
        <f aca="false">FALSE()</f>
        <v>0</v>
      </c>
      <c r="AG4010" s="3" t="s">
        <v>5414</v>
      </c>
    </row>
    <row r="4011" customFormat="false" ht="12.75" hidden="true" customHeight="false" outlineLevel="0" collapsed="false">
      <c r="B4011" s="3" t="n">
        <v>702</v>
      </c>
      <c r="C4011" s="3" t="n">
        <v>2009</v>
      </c>
      <c r="D4011" s="4" t="n">
        <v>39993</v>
      </c>
      <c r="F4011" s="3" t="s">
        <v>33</v>
      </c>
      <c r="H4011" s="3" t="s">
        <v>2954</v>
      </c>
      <c r="I4011" s="3" t="s">
        <v>679</v>
      </c>
      <c r="K4011" s="3" t="s">
        <v>5415</v>
      </c>
      <c r="L4011" s="3" t="n">
        <v>27</v>
      </c>
      <c r="N4011" s="3" t="b">
        <f aca="false">FALSE()</f>
        <v>0</v>
      </c>
      <c r="O4011" s="3" t="s">
        <v>38</v>
      </c>
      <c r="P4011" s="3" t="n">
        <v>10</v>
      </c>
      <c r="Q4011" s="3" t="n">
        <v>5</v>
      </c>
      <c r="R4011" s="3" t="n">
        <v>1</v>
      </c>
      <c r="S4011" s="3" t="n">
        <v>2</v>
      </c>
      <c r="T4011" s="3" t="n">
        <v>185</v>
      </c>
      <c r="U4011" s="3" t="n">
        <v>1</v>
      </c>
      <c r="V4011" s="3" t="n">
        <v>7</v>
      </c>
      <c r="AA4011" s="3" t="b">
        <f aca="false">FALSE()</f>
        <v>0</v>
      </c>
      <c r="AB4011" s="3" t="b">
        <f aca="false">FALSE()</f>
        <v>0</v>
      </c>
      <c r="AE4011" s="3" t="b">
        <f aca="false">FALSE()</f>
        <v>0</v>
      </c>
      <c r="AG4011" s="3" t="s">
        <v>5416</v>
      </c>
    </row>
    <row r="4012" customFormat="false" ht="12.75" hidden="true" customHeight="false" outlineLevel="0" collapsed="false">
      <c r="B4012" s="3" t="n">
        <v>2627</v>
      </c>
      <c r="C4012" s="3" t="n">
        <v>2009</v>
      </c>
      <c r="D4012" s="4" t="n">
        <v>40031</v>
      </c>
      <c r="F4012" s="3" t="s">
        <v>33</v>
      </c>
      <c r="H4012" s="3" t="s">
        <v>5417</v>
      </c>
      <c r="I4012" s="3" t="s">
        <v>5418</v>
      </c>
      <c r="K4012" s="3" t="s">
        <v>5419</v>
      </c>
      <c r="L4012" s="3" t="n">
        <v>3</v>
      </c>
      <c r="N4012" s="3" t="b">
        <f aca="false">FALSE()</f>
        <v>0</v>
      </c>
      <c r="O4012" s="3" t="s">
        <v>41</v>
      </c>
      <c r="P4012" s="3" t="n">
        <v>20</v>
      </c>
      <c r="Q4012" s="3" t="n">
        <v>10</v>
      </c>
      <c r="R4012" s="3" t="n">
        <v>1</v>
      </c>
      <c r="S4012" s="3" t="n">
        <v>2</v>
      </c>
      <c r="T4012" s="3" t="n">
        <v>435</v>
      </c>
      <c r="U4012" s="3" t="n">
        <v>1</v>
      </c>
      <c r="V4012" s="3" t="n">
        <v>29</v>
      </c>
      <c r="X4012" s="3" t="n">
        <v>1</v>
      </c>
      <c r="Y4012" s="3" t="n">
        <v>2</v>
      </c>
      <c r="AA4012" s="3" t="b">
        <f aca="false">FALSE()</f>
        <v>0</v>
      </c>
      <c r="AB4012" s="3" t="b">
        <f aca="false">FALSE()</f>
        <v>0</v>
      </c>
      <c r="AE4012" s="3" t="b">
        <f aca="false">FALSE()</f>
        <v>0</v>
      </c>
      <c r="AG4012" s="3" t="s">
        <v>5420</v>
      </c>
    </row>
    <row r="4013" customFormat="false" ht="12.75" hidden="true" customHeight="false" outlineLevel="0" collapsed="false">
      <c r="B4013" s="3" t="n">
        <v>2628</v>
      </c>
      <c r="C4013" s="3" t="n">
        <v>2009</v>
      </c>
      <c r="D4013" s="4" t="n">
        <v>40031</v>
      </c>
      <c r="F4013" s="3" t="s">
        <v>33</v>
      </c>
      <c r="H4013" s="3" t="s">
        <v>5417</v>
      </c>
      <c r="I4013" s="3" t="s">
        <v>5418</v>
      </c>
      <c r="K4013" s="3" t="s">
        <v>5421</v>
      </c>
      <c r="L4013" s="3" t="n">
        <v>4</v>
      </c>
      <c r="N4013" s="3" t="b">
        <f aca="false">FALSE()</f>
        <v>0</v>
      </c>
      <c r="O4013" s="3" t="s">
        <v>38</v>
      </c>
      <c r="P4013" s="3" t="n">
        <v>20</v>
      </c>
      <c r="Q4013" s="3" t="n">
        <v>7</v>
      </c>
      <c r="R4013" s="3" t="n">
        <v>1</v>
      </c>
      <c r="S4013" s="3" t="n">
        <v>2</v>
      </c>
      <c r="T4013" s="3" t="n">
        <v>320</v>
      </c>
      <c r="U4013" s="3" t="n">
        <v>1</v>
      </c>
      <c r="V4013" s="3" t="n">
        <v>22</v>
      </c>
      <c r="W4013" s="3" t="n">
        <v>1</v>
      </c>
      <c r="AA4013" s="3" t="b">
        <f aca="false">FALSE()</f>
        <v>0</v>
      </c>
      <c r="AB4013" s="3" t="b">
        <f aca="false">FALSE()</f>
        <v>0</v>
      </c>
      <c r="AE4013" s="3" t="b">
        <f aca="false">FALSE()</f>
        <v>0</v>
      </c>
      <c r="AG4013" s="3" t="s">
        <v>5422</v>
      </c>
    </row>
    <row r="4014" customFormat="false" ht="12.75" hidden="true" customHeight="false" outlineLevel="0" collapsed="false">
      <c r="B4014" s="3" t="n">
        <v>2629</v>
      </c>
      <c r="C4014" s="3" t="n">
        <v>2009</v>
      </c>
      <c r="D4014" s="4" t="n">
        <v>40031</v>
      </c>
      <c r="F4014" s="3" t="s">
        <v>33</v>
      </c>
      <c r="H4014" s="3" t="s">
        <v>5417</v>
      </c>
      <c r="I4014" s="3" t="s">
        <v>5418</v>
      </c>
      <c r="K4014" s="3" t="s">
        <v>5423</v>
      </c>
      <c r="L4014" s="3" t="n">
        <v>5</v>
      </c>
      <c r="N4014" s="3" t="b">
        <f aca="false">FALSE()</f>
        <v>0</v>
      </c>
      <c r="O4014" s="3" t="s">
        <v>38</v>
      </c>
      <c r="P4014" s="3" t="n">
        <v>30</v>
      </c>
      <c r="Q4014" s="3" t="n">
        <v>12</v>
      </c>
      <c r="R4014" s="3" t="n">
        <v>1</v>
      </c>
      <c r="S4014" s="3" t="n">
        <v>2</v>
      </c>
      <c r="T4014" s="3" t="n">
        <v>270</v>
      </c>
      <c r="U4014" s="3" t="n">
        <v>1</v>
      </c>
      <c r="V4014" s="3" t="n">
        <v>29</v>
      </c>
      <c r="W4014" s="3" t="n">
        <v>1</v>
      </c>
      <c r="X4014" s="3" t="n">
        <v>2</v>
      </c>
      <c r="Y4014" s="3" t="n">
        <v>4</v>
      </c>
      <c r="AA4014" s="3" t="b">
        <f aca="false">FALSE()</f>
        <v>0</v>
      </c>
      <c r="AB4014" s="3" t="b">
        <f aca="false">FALSE()</f>
        <v>0</v>
      </c>
      <c r="AE4014" s="3" t="b">
        <f aca="false">FALSE()</f>
        <v>0</v>
      </c>
    </row>
    <row r="4015" customFormat="false" ht="12.75" hidden="true" customHeight="false" outlineLevel="0" collapsed="false">
      <c r="B4015" s="3" t="n">
        <v>2630</v>
      </c>
      <c r="C4015" s="3" t="n">
        <v>2009</v>
      </c>
      <c r="D4015" s="4" t="n">
        <v>40031</v>
      </c>
      <c r="F4015" s="3" t="s">
        <v>33</v>
      </c>
      <c r="H4015" s="3" t="s">
        <v>5417</v>
      </c>
      <c r="I4015" s="3" t="s">
        <v>5418</v>
      </c>
      <c r="K4015" s="3" t="s">
        <v>5424</v>
      </c>
      <c r="L4015" s="3" t="n">
        <v>6</v>
      </c>
      <c r="N4015" s="3" t="b">
        <f aca="false">FALSE()</f>
        <v>0</v>
      </c>
      <c r="O4015" s="3" t="s">
        <v>38</v>
      </c>
      <c r="P4015" s="3" t="n">
        <v>27</v>
      </c>
      <c r="Q4015" s="3" t="n">
        <v>17</v>
      </c>
      <c r="R4015" s="3" t="n">
        <v>1</v>
      </c>
      <c r="S4015" s="3" t="n">
        <v>2</v>
      </c>
      <c r="T4015" s="3" t="n">
        <v>260</v>
      </c>
      <c r="U4015" s="3" t="n">
        <v>1</v>
      </c>
      <c r="V4015" s="3" t="n">
        <v>35</v>
      </c>
      <c r="X4015" s="3" t="n">
        <v>1</v>
      </c>
      <c r="Y4015" s="3" t="n">
        <v>6</v>
      </c>
      <c r="AA4015" s="3" t="b">
        <f aca="false">FALSE()</f>
        <v>0</v>
      </c>
      <c r="AB4015" s="3" t="b">
        <f aca="false">FALSE()</f>
        <v>0</v>
      </c>
      <c r="AE4015" s="3" t="b">
        <f aca="false">FALSE()</f>
        <v>0</v>
      </c>
    </row>
    <row r="4016" customFormat="false" ht="12.75" hidden="true" customHeight="false" outlineLevel="0" collapsed="false">
      <c r="B4016" s="3" t="n">
        <v>2631</v>
      </c>
      <c r="C4016" s="3" t="n">
        <v>2009</v>
      </c>
      <c r="D4016" s="4" t="n">
        <v>40031</v>
      </c>
      <c r="F4016" s="3" t="s">
        <v>33</v>
      </c>
      <c r="H4016" s="3" t="s">
        <v>5417</v>
      </c>
      <c r="I4016" s="3" t="s">
        <v>5418</v>
      </c>
      <c r="K4016" s="3" t="s">
        <v>5425</v>
      </c>
      <c r="L4016" s="3" t="n">
        <v>7</v>
      </c>
      <c r="N4016" s="3" t="b">
        <f aca="false">FALSE()</f>
        <v>0</v>
      </c>
      <c r="O4016" s="3" t="s">
        <v>38</v>
      </c>
      <c r="P4016" s="3" t="n">
        <v>30</v>
      </c>
      <c r="Q4016" s="3" t="n">
        <v>16</v>
      </c>
      <c r="R4016" s="3" t="n">
        <v>1</v>
      </c>
      <c r="S4016" s="3" t="n">
        <v>2</v>
      </c>
      <c r="T4016" s="3" t="n">
        <v>435</v>
      </c>
      <c r="U4016" s="3" t="n">
        <v>1</v>
      </c>
      <c r="V4016" s="3" t="n">
        <v>20</v>
      </c>
      <c r="X4016" s="3" t="n">
        <v>6</v>
      </c>
      <c r="Y4016" s="3" t="n">
        <v>10</v>
      </c>
      <c r="AA4016" s="3" t="b">
        <f aca="false">FALSE()</f>
        <v>0</v>
      </c>
      <c r="AB4016" s="3" t="b">
        <f aca="false">FALSE()</f>
        <v>0</v>
      </c>
      <c r="AE4016" s="3" t="b">
        <f aca="false">FALSE()</f>
        <v>0</v>
      </c>
    </row>
    <row r="4017" customFormat="false" ht="12.75" hidden="true" customHeight="false" outlineLevel="0" collapsed="false">
      <c r="B4017" s="3" t="n">
        <v>2632</v>
      </c>
      <c r="C4017" s="3" t="n">
        <v>2009</v>
      </c>
      <c r="D4017" s="4" t="n">
        <v>40031</v>
      </c>
      <c r="F4017" s="3" t="s">
        <v>33</v>
      </c>
      <c r="H4017" s="3" t="s">
        <v>5417</v>
      </c>
      <c r="I4017" s="3" t="s">
        <v>5418</v>
      </c>
      <c r="K4017" s="3" t="s">
        <v>5426</v>
      </c>
      <c r="L4017" s="3" t="n">
        <v>8</v>
      </c>
      <c r="N4017" s="3" t="b">
        <f aca="false">FALSE()</f>
        <v>0</v>
      </c>
      <c r="O4017" s="3" t="s">
        <v>41</v>
      </c>
      <c r="P4017" s="3" t="n">
        <v>18</v>
      </c>
      <c r="Q4017" s="3" t="n">
        <v>8</v>
      </c>
      <c r="R4017" s="3" t="n">
        <v>1</v>
      </c>
      <c r="S4017" s="3" t="n">
        <v>2</v>
      </c>
      <c r="T4017" s="3" t="n">
        <v>400</v>
      </c>
      <c r="U4017" s="3" t="n">
        <v>1</v>
      </c>
      <c r="V4017" s="3" t="n">
        <v>6</v>
      </c>
      <c r="AA4017" s="3" t="b">
        <f aca="false">FALSE()</f>
        <v>0</v>
      </c>
      <c r="AB4017" s="3" t="b">
        <f aca="false">FALSE()</f>
        <v>0</v>
      </c>
      <c r="AE4017" s="3" t="b">
        <f aca="false">FALSE()</f>
        <v>0</v>
      </c>
      <c r="AG4017" s="3" t="s">
        <v>5427</v>
      </c>
    </row>
    <row r="4018" customFormat="false" ht="12.75" hidden="true" customHeight="false" outlineLevel="0" collapsed="false">
      <c r="B4018" s="3" t="n">
        <v>2633</v>
      </c>
      <c r="C4018" s="3" t="n">
        <v>2009</v>
      </c>
      <c r="D4018" s="4" t="n">
        <v>40031</v>
      </c>
      <c r="F4018" s="3" t="s">
        <v>33</v>
      </c>
      <c r="H4018" s="3" t="s">
        <v>5417</v>
      </c>
      <c r="I4018" s="3" t="s">
        <v>5418</v>
      </c>
      <c r="K4018" s="3" t="s">
        <v>5428</v>
      </c>
      <c r="L4018" s="3" t="n">
        <v>9</v>
      </c>
      <c r="N4018" s="3" t="b">
        <f aca="false">FALSE()</f>
        <v>0</v>
      </c>
      <c r="O4018" s="3" t="s">
        <v>38</v>
      </c>
      <c r="P4018" s="3" t="n">
        <v>40</v>
      </c>
      <c r="Q4018" s="3" t="n">
        <v>18</v>
      </c>
      <c r="R4018" s="3" t="n">
        <v>1</v>
      </c>
      <c r="S4018" s="3" t="n">
        <v>2</v>
      </c>
      <c r="T4018" s="3" t="n">
        <v>390</v>
      </c>
      <c r="U4018" s="3" t="n">
        <v>1</v>
      </c>
      <c r="V4018" s="3" t="n">
        <v>17</v>
      </c>
      <c r="Y4018" s="3" t="n">
        <v>5</v>
      </c>
      <c r="AA4018" s="3" t="b">
        <f aca="false">FALSE()</f>
        <v>0</v>
      </c>
      <c r="AB4018" s="3" t="b">
        <f aca="false">FALSE()</f>
        <v>0</v>
      </c>
      <c r="AE4018" s="3" t="b">
        <f aca="false">FALSE()</f>
        <v>0</v>
      </c>
    </row>
    <row r="4019" customFormat="false" ht="12.75" hidden="true" customHeight="false" outlineLevel="0" collapsed="false">
      <c r="B4019" s="3" t="n">
        <v>2634</v>
      </c>
      <c r="C4019" s="3" t="n">
        <v>2009</v>
      </c>
      <c r="D4019" s="4" t="n">
        <v>40031</v>
      </c>
      <c r="F4019" s="3" t="s">
        <v>33</v>
      </c>
      <c r="H4019" s="3" t="s">
        <v>5417</v>
      </c>
      <c r="I4019" s="3" t="s">
        <v>5418</v>
      </c>
      <c r="K4019" s="3" t="s">
        <v>5429</v>
      </c>
      <c r="L4019" s="3" t="n">
        <v>10</v>
      </c>
      <c r="N4019" s="3" t="b">
        <f aca="false">FALSE()</f>
        <v>0</v>
      </c>
      <c r="O4019" s="3" t="s">
        <v>38</v>
      </c>
      <c r="P4019" s="3" t="n">
        <v>45</v>
      </c>
      <c r="Q4019" s="3" t="n">
        <v>15</v>
      </c>
      <c r="R4019" s="3" t="n">
        <v>1</v>
      </c>
      <c r="S4019" s="3" t="n">
        <v>2</v>
      </c>
      <c r="T4019" s="3" t="n">
        <v>420</v>
      </c>
      <c r="U4019" s="3" t="n">
        <v>1</v>
      </c>
      <c r="V4019" s="3" t="n">
        <v>24</v>
      </c>
      <c r="Y4019" s="3" t="n">
        <v>5</v>
      </c>
      <c r="AA4019" s="3" t="b">
        <f aca="false">FALSE()</f>
        <v>0</v>
      </c>
      <c r="AB4019" s="3" t="b">
        <f aca="false">FALSE()</f>
        <v>0</v>
      </c>
      <c r="AE4019" s="3" t="b">
        <f aca="false">FALSE()</f>
        <v>0</v>
      </c>
    </row>
    <row r="4020" customFormat="false" ht="12.75" hidden="true" customHeight="false" outlineLevel="0" collapsed="false">
      <c r="B4020" s="3" t="n">
        <v>2635</v>
      </c>
      <c r="C4020" s="3" t="n">
        <v>2009</v>
      </c>
      <c r="D4020" s="4" t="n">
        <v>40031</v>
      </c>
      <c r="F4020" s="3" t="s">
        <v>33</v>
      </c>
      <c r="H4020" s="3" t="s">
        <v>5417</v>
      </c>
      <c r="I4020" s="3" t="s">
        <v>5418</v>
      </c>
      <c r="K4020" s="3" t="s">
        <v>5430</v>
      </c>
      <c r="L4020" s="3" t="n">
        <v>11</v>
      </c>
      <c r="N4020" s="3" t="b">
        <f aca="false">FALSE()</f>
        <v>0</v>
      </c>
      <c r="O4020" s="3" t="s">
        <v>38</v>
      </c>
      <c r="P4020" s="3" t="n">
        <v>45</v>
      </c>
      <c r="Q4020" s="3" t="n">
        <v>10</v>
      </c>
      <c r="R4020" s="3" t="n">
        <v>1</v>
      </c>
      <c r="S4020" s="3" t="n">
        <v>2</v>
      </c>
      <c r="T4020" s="3" t="n">
        <v>325</v>
      </c>
      <c r="U4020" s="3" t="n">
        <v>1</v>
      </c>
      <c r="V4020" s="3" t="n">
        <v>44</v>
      </c>
      <c r="X4020" s="3" t="n">
        <v>3</v>
      </c>
      <c r="Y4020" s="3" t="n">
        <v>2</v>
      </c>
      <c r="AA4020" s="3" t="b">
        <f aca="false">FALSE()</f>
        <v>0</v>
      </c>
      <c r="AB4020" s="3" t="b">
        <f aca="false">FALSE()</f>
        <v>0</v>
      </c>
      <c r="AE4020" s="3" t="b">
        <f aca="false">FALSE()</f>
        <v>0</v>
      </c>
      <c r="AG4020" s="3" t="s">
        <v>5431</v>
      </c>
    </row>
    <row r="4021" customFormat="false" ht="12.75" hidden="true" customHeight="false" outlineLevel="0" collapsed="false">
      <c r="B4021" s="3" t="n">
        <v>2636</v>
      </c>
      <c r="C4021" s="3" t="n">
        <v>2009</v>
      </c>
      <c r="D4021" s="4" t="n">
        <v>40031</v>
      </c>
      <c r="F4021" s="3" t="s">
        <v>33</v>
      </c>
      <c r="H4021" s="3" t="s">
        <v>5417</v>
      </c>
      <c r="I4021" s="3" t="s">
        <v>5418</v>
      </c>
      <c r="K4021" s="3" t="s">
        <v>5432</v>
      </c>
      <c r="L4021" s="3" t="n">
        <v>12</v>
      </c>
      <c r="N4021" s="3" t="b">
        <f aca="false">FALSE()</f>
        <v>0</v>
      </c>
      <c r="O4021" s="3" t="s">
        <v>38</v>
      </c>
      <c r="P4021" s="3" t="n">
        <v>17</v>
      </c>
      <c r="Q4021" s="3" t="n">
        <v>8</v>
      </c>
      <c r="R4021" s="3" t="n">
        <v>1</v>
      </c>
      <c r="S4021" s="3" t="n">
        <v>2</v>
      </c>
      <c r="T4021" s="3" t="n">
        <v>410</v>
      </c>
      <c r="U4021" s="3" t="n">
        <v>1</v>
      </c>
      <c r="V4021" s="3" t="n">
        <v>4</v>
      </c>
      <c r="AA4021" s="3" t="b">
        <f aca="false">FALSE()</f>
        <v>0</v>
      </c>
      <c r="AB4021" s="3" t="b">
        <f aca="false">FALSE()</f>
        <v>0</v>
      </c>
      <c r="AE4021" s="3" t="b">
        <f aca="false">FALSE()</f>
        <v>0</v>
      </c>
      <c r="AG4021" s="3" t="s">
        <v>5433</v>
      </c>
    </row>
    <row r="4022" customFormat="false" ht="12.75" hidden="true" customHeight="false" outlineLevel="0" collapsed="false">
      <c r="B4022" s="3" t="n">
        <v>2637</v>
      </c>
      <c r="C4022" s="3" t="n">
        <v>2009</v>
      </c>
      <c r="D4022" s="4" t="n">
        <v>40031</v>
      </c>
      <c r="F4022" s="3" t="s">
        <v>33</v>
      </c>
      <c r="H4022" s="3" t="s">
        <v>5417</v>
      </c>
      <c r="I4022" s="3" t="s">
        <v>5418</v>
      </c>
      <c r="K4022" s="3" t="s">
        <v>5434</v>
      </c>
      <c r="L4022" s="3" t="n">
        <v>13</v>
      </c>
      <c r="N4022" s="3" t="b">
        <f aca="false">FALSE()</f>
        <v>0</v>
      </c>
      <c r="O4022" s="3" t="s">
        <v>38</v>
      </c>
      <c r="P4022" s="3" t="n">
        <v>25</v>
      </c>
      <c r="Q4022" s="3" t="n">
        <v>6</v>
      </c>
      <c r="R4022" s="3" t="n">
        <v>1</v>
      </c>
      <c r="S4022" s="3" t="n">
        <v>2</v>
      </c>
      <c r="T4022" s="3" t="n">
        <v>210</v>
      </c>
      <c r="U4022" s="3" t="n">
        <v>1</v>
      </c>
      <c r="V4022" s="3" t="n">
        <v>16</v>
      </c>
      <c r="AA4022" s="3" t="b">
        <f aca="false">FALSE()</f>
        <v>0</v>
      </c>
      <c r="AB4022" s="3" t="b">
        <f aca="false">FALSE()</f>
        <v>0</v>
      </c>
      <c r="AE4022" s="3" t="b">
        <f aca="false">FALSE()</f>
        <v>0</v>
      </c>
      <c r="AG4022" s="3" t="s">
        <v>5435</v>
      </c>
    </row>
    <row r="4023" customFormat="false" ht="12.75" hidden="true" customHeight="false" outlineLevel="0" collapsed="false">
      <c r="B4023" s="3" t="n">
        <v>2638</v>
      </c>
      <c r="C4023" s="3" t="n">
        <v>2009</v>
      </c>
      <c r="D4023" s="4" t="n">
        <v>40031</v>
      </c>
      <c r="F4023" s="3" t="s">
        <v>33</v>
      </c>
      <c r="H4023" s="3" t="s">
        <v>5418</v>
      </c>
      <c r="I4023" s="3" t="s">
        <v>106</v>
      </c>
      <c r="J4023" s="3" t="s">
        <v>5436</v>
      </c>
      <c r="K4023" s="3" t="s">
        <v>5437</v>
      </c>
      <c r="L4023" s="3" t="n">
        <v>1</v>
      </c>
      <c r="N4023" s="3" t="b">
        <f aca="false">FALSE()</f>
        <v>0</v>
      </c>
      <c r="O4023" s="3" t="s">
        <v>38</v>
      </c>
      <c r="P4023" s="3" t="n">
        <v>15</v>
      </c>
      <c r="Q4023" s="3" t="n">
        <v>8</v>
      </c>
      <c r="R4023" s="3" t="n">
        <v>1</v>
      </c>
      <c r="S4023" s="3" t="n">
        <v>2</v>
      </c>
      <c r="T4023" s="3" t="n">
        <v>15</v>
      </c>
      <c r="U4023" s="3" t="n">
        <v>1</v>
      </c>
      <c r="V4023" s="3" t="n">
        <v>1</v>
      </c>
      <c r="AA4023" s="3" t="b">
        <f aca="false">FALSE()</f>
        <v>0</v>
      </c>
      <c r="AB4023" s="3" t="b">
        <f aca="false">FALSE()</f>
        <v>0</v>
      </c>
      <c r="AE4023" s="3" t="b">
        <f aca="false">FALSE()</f>
        <v>0</v>
      </c>
    </row>
    <row r="4024" customFormat="false" ht="12.75" hidden="true" customHeight="false" outlineLevel="0" collapsed="false">
      <c r="B4024" s="3" t="n">
        <v>2639</v>
      </c>
      <c r="C4024" s="3" t="n">
        <v>2009</v>
      </c>
      <c r="D4024" s="4" t="n">
        <v>40031</v>
      </c>
      <c r="F4024" s="3" t="s">
        <v>33</v>
      </c>
      <c r="H4024" s="3" t="s">
        <v>5418</v>
      </c>
      <c r="I4024" s="3" t="s">
        <v>106</v>
      </c>
      <c r="K4024" s="3" t="s">
        <v>5438</v>
      </c>
      <c r="L4024" s="3" t="n">
        <v>2</v>
      </c>
      <c r="N4024" s="3" t="b">
        <f aca="false">FALSE()</f>
        <v>0</v>
      </c>
      <c r="O4024" s="3" t="s">
        <v>38</v>
      </c>
      <c r="P4024" s="3" t="n">
        <v>35</v>
      </c>
      <c r="Q4024" s="3" t="n">
        <v>10</v>
      </c>
      <c r="R4024" s="3" t="n">
        <v>1</v>
      </c>
      <c r="S4024" s="3" t="n">
        <v>2</v>
      </c>
      <c r="T4024" s="3" t="n">
        <v>175</v>
      </c>
      <c r="U4024" s="3" t="n">
        <v>1</v>
      </c>
      <c r="V4024" s="3" t="n">
        <v>14</v>
      </c>
      <c r="Y4024" s="3" t="n">
        <v>4</v>
      </c>
      <c r="AA4024" s="3" t="b">
        <f aca="false">FALSE()</f>
        <v>0</v>
      </c>
      <c r="AB4024" s="3" t="b">
        <f aca="false">FALSE()</f>
        <v>0</v>
      </c>
      <c r="AE4024" s="3" t="b">
        <f aca="false">FALSE()</f>
        <v>0</v>
      </c>
      <c r="AG4024" s="3" t="s">
        <v>3726</v>
      </c>
    </row>
    <row r="4025" customFormat="false" ht="12.75" hidden="true" customHeight="false" outlineLevel="0" collapsed="false">
      <c r="B4025" s="3" t="n">
        <v>2640</v>
      </c>
      <c r="C4025" s="3" t="n">
        <v>2009</v>
      </c>
      <c r="D4025" s="4" t="n">
        <v>40031</v>
      </c>
      <c r="F4025" s="3" t="s">
        <v>33</v>
      </c>
      <c r="H4025" s="3" t="s">
        <v>5418</v>
      </c>
      <c r="I4025" s="3" t="s">
        <v>106</v>
      </c>
      <c r="K4025" s="3" t="s">
        <v>5439</v>
      </c>
      <c r="L4025" s="3" t="n">
        <v>3</v>
      </c>
      <c r="N4025" s="3" t="b">
        <f aca="false">FALSE()</f>
        <v>0</v>
      </c>
      <c r="O4025" s="3" t="s">
        <v>38</v>
      </c>
      <c r="P4025" s="3" t="n">
        <v>15</v>
      </c>
      <c r="Q4025" s="3" t="n">
        <v>9</v>
      </c>
      <c r="R4025" s="3" t="n">
        <v>2</v>
      </c>
      <c r="S4025" s="3" t="n">
        <v>2</v>
      </c>
      <c r="T4025" s="3" t="n">
        <v>360</v>
      </c>
      <c r="U4025" s="3" t="n">
        <v>1</v>
      </c>
      <c r="V4025" s="3" t="n">
        <v>2</v>
      </c>
      <c r="W4025" s="3" t="n">
        <v>2</v>
      </c>
      <c r="AA4025" s="3" t="b">
        <f aca="false">FALSE()</f>
        <v>0</v>
      </c>
      <c r="AB4025" s="3" t="b">
        <f aca="false">FALSE()</f>
        <v>0</v>
      </c>
      <c r="AE4025" s="3" t="b">
        <f aca="false">FALSE()</f>
        <v>0</v>
      </c>
      <c r="AG4025" s="3" t="s">
        <v>5440</v>
      </c>
    </row>
    <row r="4026" customFormat="false" ht="12.75" hidden="true" customHeight="false" outlineLevel="0" collapsed="false">
      <c r="B4026" s="3" t="n">
        <v>2641</v>
      </c>
      <c r="C4026" s="3" t="n">
        <v>2009</v>
      </c>
      <c r="D4026" s="4" t="n">
        <v>40031</v>
      </c>
      <c r="F4026" s="3" t="s">
        <v>33</v>
      </c>
      <c r="H4026" s="3" t="s">
        <v>5418</v>
      </c>
      <c r="I4026" s="3" t="s">
        <v>106</v>
      </c>
      <c r="K4026" s="3" t="s">
        <v>5441</v>
      </c>
      <c r="L4026" s="3" t="n">
        <v>4</v>
      </c>
      <c r="N4026" s="3" t="b">
        <f aca="false">FALSE()</f>
        <v>0</v>
      </c>
      <c r="O4026" s="3" t="s">
        <v>38</v>
      </c>
      <c r="P4026" s="3" t="n">
        <v>15</v>
      </c>
      <c r="Q4026" s="3" t="n">
        <v>4</v>
      </c>
      <c r="R4026" s="3" t="n">
        <v>2</v>
      </c>
      <c r="S4026" s="3" t="n">
        <v>3</v>
      </c>
      <c r="T4026" s="3" t="n">
        <v>205</v>
      </c>
      <c r="U4026" s="3" t="n">
        <v>1</v>
      </c>
      <c r="V4026" s="3" t="n">
        <v>3</v>
      </c>
      <c r="AA4026" s="3" t="b">
        <f aca="false">FALSE()</f>
        <v>0</v>
      </c>
      <c r="AB4026" s="3" t="b">
        <f aca="false">FALSE()</f>
        <v>0</v>
      </c>
      <c r="AE4026" s="3" t="b">
        <f aca="false">FALSE()</f>
        <v>0</v>
      </c>
      <c r="AG4026" s="3" t="s">
        <v>5442</v>
      </c>
    </row>
    <row r="4027" customFormat="false" ht="12.75" hidden="true" customHeight="false" outlineLevel="0" collapsed="false">
      <c r="B4027" s="3" t="n">
        <v>2642</v>
      </c>
      <c r="C4027" s="3" t="n">
        <v>2009</v>
      </c>
      <c r="D4027" s="4" t="n">
        <v>40031</v>
      </c>
      <c r="F4027" s="3" t="s">
        <v>33</v>
      </c>
      <c r="H4027" s="3" t="s">
        <v>5418</v>
      </c>
      <c r="I4027" s="3" t="s">
        <v>106</v>
      </c>
      <c r="K4027" s="3" t="s">
        <v>5443</v>
      </c>
      <c r="L4027" s="3" t="n">
        <v>5</v>
      </c>
      <c r="N4027" s="3" t="b">
        <f aca="false">FALSE()</f>
        <v>0</v>
      </c>
      <c r="O4027" s="3" t="s">
        <v>38</v>
      </c>
      <c r="P4027" s="3" t="n">
        <v>25</v>
      </c>
      <c r="Q4027" s="3" t="n">
        <v>10</v>
      </c>
      <c r="R4027" s="3" t="n">
        <v>1</v>
      </c>
      <c r="S4027" s="3" t="n">
        <v>2</v>
      </c>
      <c r="T4027" s="3" t="n">
        <v>235</v>
      </c>
      <c r="U4027" s="3" t="n">
        <v>1</v>
      </c>
      <c r="V4027" s="3" t="n">
        <v>9</v>
      </c>
      <c r="AA4027" s="3" t="b">
        <f aca="false">FALSE()</f>
        <v>0</v>
      </c>
      <c r="AB4027" s="3" t="b">
        <f aca="false">FALSE()</f>
        <v>0</v>
      </c>
      <c r="AE4027" s="3" t="b">
        <f aca="false">FALSE()</f>
        <v>0</v>
      </c>
      <c r="AG4027" s="3" t="s">
        <v>5444</v>
      </c>
    </row>
    <row r="4028" customFormat="false" ht="12.75" hidden="true" customHeight="false" outlineLevel="0" collapsed="false">
      <c r="B4028" s="3" t="n">
        <v>2643</v>
      </c>
      <c r="C4028" s="3" t="n">
        <v>2009</v>
      </c>
      <c r="D4028" s="4" t="n">
        <v>40031</v>
      </c>
      <c r="F4028" s="3" t="s">
        <v>33</v>
      </c>
      <c r="H4028" s="3" t="s">
        <v>5418</v>
      </c>
      <c r="I4028" s="3" t="s">
        <v>106</v>
      </c>
      <c r="K4028" s="3" t="s">
        <v>5445</v>
      </c>
      <c r="L4028" s="3" t="n">
        <v>6</v>
      </c>
      <c r="N4028" s="3" t="b">
        <f aca="false">FALSE()</f>
        <v>0</v>
      </c>
      <c r="O4028" s="3" t="s">
        <v>38</v>
      </c>
      <c r="P4028" s="3" t="n">
        <v>30</v>
      </c>
      <c r="Q4028" s="3" t="n">
        <v>7</v>
      </c>
      <c r="R4028" s="3" t="n">
        <v>1</v>
      </c>
      <c r="S4028" s="3" t="n">
        <v>2</v>
      </c>
      <c r="T4028" s="3" t="n">
        <v>325</v>
      </c>
      <c r="U4028" s="3" t="n">
        <v>1</v>
      </c>
      <c r="V4028" s="3" t="n">
        <v>16</v>
      </c>
      <c r="Y4028" s="3" t="n">
        <v>3</v>
      </c>
      <c r="AA4028" s="3" t="b">
        <f aca="false">FALSE()</f>
        <v>0</v>
      </c>
      <c r="AB4028" s="3" t="b">
        <f aca="false">FALSE()</f>
        <v>0</v>
      </c>
      <c r="AE4028" s="3" t="b">
        <f aca="false">FALSE()</f>
        <v>0</v>
      </c>
      <c r="AG4028" s="3" t="s">
        <v>5446</v>
      </c>
    </row>
    <row r="4029" customFormat="false" ht="12.75" hidden="true" customHeight="false" outlineLevel="0" collapsed="false">
      <c r="B4029" s="3" t="n">
        <v>2644</v>
      </c>
      <c r="C4029" s="3" t="n">
        <v>2009</v>
      </c>
      <c r="D4029" s="4" t="n">
        <v>40031</v>
      </c>
      <c r="F4029" s="3" t="s">
        <v>33</v>
      </c>
      <c r="H4029" s="3" t="s">
        <v>5418</v>
      </c>
      <c r="I4029" s="3" t="s">
        <v>106</v>
      </c>
      <c r="K4029" s="3" t="s">
        <v>5447</v>
      </c>
      <c r="L4029" s="3" t="n">
        <v>7</v>
      </c>
      <c r="N4029" s="3" t="b">
        <f aca="false">FALSE()</f>
        <v>0</v>
      </c>
      <c r="O4029" s="3" t="s">
        <v>38</v>
      </c>
      <c r="P4029" s="3" t="n">
        <v>15</v>
      </c>
      <c r="Q4029" s="3" t="n">
        <v>10</v>
      </c>
      <c r="R4029" s="3" t="n">
        <v>1</v>
      </c>
      <c r="S4029" s="3" t="n">
        <v>3</v>
      </c>
      <c r="T4029" s="3" t="n">
        <v>330</v>
      </c>
      <c r="U4029" s="3" t="n">
        <v>1</v>
      </c>
      <c r="AA4029" s="3" t="b">
        <f aca="false">FALSE()</f>
        <v>0</v>
      </c>
      <c r="AB4029" s="3" t="b">
        <f aca="false">FALSE()</f>
        <v>0</v>
      </c>
      <c r="AE4029" s="3" t="b">
        <f aca="false">FALSE()</f>
        <v>0</v>
      </c>
      <c r="AG4029" s="3" t="s">
        <v>5448</v>
      </c>
    </row>
    <row r="4030" customFormat="false" ht="12.75" hidden="true" customHeight="false" outlineLevel="0" collapsed="false">
      <c r="B4030" s="3" t="n">
        <v>2645</v>
      </c>
      <c r="C4030" s="3" t="n">
        <v>2009</v>
      </c>
      <c r="D4030" s="4" t="n">
        <v>40031</v>
      </c>
      <c r="F4030" s="3" t="s">
        <v>33</v>
      </c>
      <c r="H4030" s="3" t="s">
        <v>5418</v>
      </c>
      <c r="I4030" s="3" t="s">
        <v>106</v>
      </c>
      <c r="K4030" s="3" t="s">
        <v>5449</v>
      </c>
      <c r="L4030" s="3" t="n">
        <v>8</v>
      </c>
      <c r="N4030" s="3" t="b">
        <f aca="false">TRUE()</f>
        <v>1</v>
      </c>
      <c r="O4030" s="3" t="s">
        <v>41</v>
      </c>
      <c r="P4030" s="3" t="n">
        <v>12</v>
      </c>
      <c r="Q4030" s="3" t="n">
        <v>4</v>
      </c>
      <c r="R4030" s="3" t="n">
        <v>1</v>
      </c>
      <c r="S4030" s="3" t="n">
        <v>2</v>
      </c>
      <c r="T4030" s="3" t="n">
        <v>35</v>
      </c>
      <c r="U4030" s="3" t="n">
        <v>1</v>
      </c>
      <c r="AA4030" s="3" t="b">
        <f aca="false">FALSE()</f>
        <v>0</v>
      </c>
      <c r="AB4030" s="3" t="b">
        <f aca="false">FALSE()</f>
        <v>0</v>
      </c>
      <c r="AE4030" s="3" t="b">
        <f aca="false">FALSE()</f>
        <v>0</v>
      </c>
      <c r="AG4030" s="3" t="s">
        <v>5433</v>
      </c>
    </row>
    <row r="4031" customFormat="false" ht="12.75" hidden="true" customHeight="false" outlineLevel="0" collapsed="false">
      <c r="B4031" s="3" t="n">
        <v>2646</v>
      </c>
      <c r="C4031" s="3" t="n">
        <v>2009</v>
      </c>
      <c r="D4031" s="4" t="n">
        <v>40031</v>
      </c>
      <c r="F4031" s="3" t="s">
        <v>33</v>
      </c>
      <c r="H4031" s="3" t="s">
        <v>5418</v>
      </c>
      <c r="I4031" s="3" t="s">
        <v>106</v>
      </c>
      <c r="K4031" s="3" t="s">
        <v>5450</v>
      </c>
      <c r="L4031" s="3" t="n">
        <v>9</v>
      </c>
      <c r="N4031" s="3" t="b">
        <f aca="false">TRUE()</f>
        <v>1</v>
      </c>
      <c r="O4031" s="3" t="s">
        <v>41</v>
      </c>
      <c r="P4031" s="3" t="n">
        <v>10</v>
      </c>
      <c r="Q4031" s="3" t="n">
        <v>5</v>
      </c>
      <c r="R4031" s="3" t="n">
        <v>1</v>
      </c>
      <c r="S4031" s="3" t="n">
        <v>2</v>
      </c>
      <c r="T4031" s="3" t="n">
        <v>15</v>
      </c>
      <c r="U4031" s="3" t="n">
        <v>1</v>
      </c>
      <c r="W4031" s="3" t="n">
        <v>1</v>
      </c>
      <c r="AA4031" s="3" t="b">
        <f aca="false">FALSE()</f>
        <v>0</v>
      </c>
      <c r="AB4031" s="3" t="b">
        <f aca="false">FALSE()</f>
        <v>0</v>
      </c>
      <c r="AE4031" s="3" t="b">
        <f aca="false">FALSE()</f>
        <v>0</v>
      </c>
      <c r="AG4031" s="3" t="s">
        <v>5451</v>
      </c>
    </row>
    <row r="4032" customFormat="false" ht="12.75" hidden="true" customHeight="false" outlineLevel="0" collapsed="false">
      <c r="B4032" s="3" t="n">
        <v>2647</v>
      </c>
      <c r="C4032" s="3" t="n">
        <v>2009</v>
      </c>
      <c r="D4032" s="4" t="n">
        <v>40031</v>
      </c>
      <c r="F4032" s="3" t="s">
        <v>33</v>
      </c>
      <c r="H4032" s="3" t="s">
        <v>5417</v>
      </c>
      <c r="I4032" s="3" t="s">
        <v>5418</v>
      </c>
      <c r="K4032" s="3" t="s">
        <v>5452</v>
      </c>
      <c r="L4032" s="3" t="n">
        <v>14</v>
      </c>
      <c r="N4032" s="3" t="b">
        <f aca="false">FALSE()</f>
        <v>0</v>
      </c>
      <c r="O4032" s="3" t="s">
        <v>38</v>
      </c>
      <c r="P4032" s="3" t="n">
        <v>15</v>
      </c>
      <c r="Q4032" s="3" t="n">
        <v>7</v>
      </c>
      <c r="R4032" s="3" t="n">
        <v>1</v>
      </c>
      <c r="S4032" s="3" t="n">
        <v>2</v>
      </c>
      <c r="T4032" s="3" t="n">
        <v>480</v>
      </c>
      <c r="U4032" s="3" t="n">
        <v>1</v>
      </c>
      <c r="V4032" s="3" t="n">
        <v>2</v>
      </c>
      <c r="Y4032" s="3" t="n">
        <v>3</v>
      </c>
      <c r="AA4032" s="3" t="b">
        <f aca="false">FALSE()</f>
        <v>0</v>
      </c>
      <c r="AB4032" s="3" t="b">
        <f aca="false">FALSE()</f>
        <v>0</v>
      </c>
      <c r="AE4032" s="3" t="b">
        <f aca="false">FALSE()</f>
        <v>0</v>
      </c>
      <c r="AG4032" s="3" t="s">
        <v>5433</v>
      </c>
    </row>
    <row r="4033" customFormat="false" ht="12.75" hidden="true" customHeight="false" outlineLevel="0" collapsed="false">
      <c r="B4033" s="3" t="n">
        <v>2648</v>
      </c>
      <c r="C4033" s="3" t="n">
        <v>2009</v>
      </c>
      <c r="D4033" s="4" t="n">
        <v>40031</v>
      </c>
      <c r="F4033" s="3" t="s">
        <v>33</v>
      </c>
      <c r="H4033" s="3" t="s">
        <v>5417</v>
      </c>
      <c r="I4033" s="3" t="s">
        <v>5418</v>
      </c>
      <c r="K4033" s="3" t="s">
        <v>5453</v>
      </c>
      <c r="L4033" s="3" t="n">
        <v>15</v>
      </c>
      <c r="N4033" s="3" t="b">
        <f aca="false">FALSE()</f>
        <v>0</v>
      </c>
      <c r="O4033" s="3" t="s">
        <v>41</v>
      </c>
      <c r="P4033" s="3" t="n">
        <v>15</v>
      </c>
      <c r="Q4033" s="3" t="n">
        <v>6</v>
      </c>
      <c r="R4033" s="3" t="n">
        <v>1</v>
      </c>
      <c r="S4033" s="3" t="n">
        <v>2</v>
      </c>
      <c r="T4033" s="3" t="n">
        <v>215</v>
      </c>
      <c r="U4033" s="3" t="n">
        <v>1</v>
      </c>
      <c r="V4033" s="3" t="n">
        <v>4</v>
      </c>
      <c r="AA4033" s="3" t="b">
        <f aca="false">FALSE()</f>
        <v>0</v>
      </c>
      <c r="AB4033" s="3" t="b">
        <f aca="false">FALSE()</f>
        <v>0</v>
      </c>
      <c r="AE4033" s="3" t="b">
        <f aca="false">FALSE()</f>
        <v>0</v>
      </c>
      <c r="AG4033" s="3" t="s">
        <v>5454</v>
      </c>
    </row>
    <row r="4034" customFormat="false" ht="12.75" hidden="true" customHeight="false" outlineLevel="0" collapsed="false">
      <c r="B4034" s="3" t="n">
        <v>2649</v>
      </c>
      <c r="C4034" s="3" t="n">
        <v>2009</v>
      </c>
      <c r="D4034" s="4" t="n">
        <v>40031</v>
      </c>
      <c r="F4034" s="3" t="s">
        <v>33</v>
      </c>
      <c r="H4034" s="3" t="s">
        <v>5417</v>
      </c>
      <c r="I4034" s="3" t="s">
        <v>5418</v>
      </c>
      <c r="K4034" s="3" t="s">
        <v>5455</v>
      </c>
      <c r="L4034" s="3" t="n">
        <v>16</v>
      </c>
      <c r="N4034" s="3" t="b">
        <f aca="false">FALSE()</f>
        <v>0</v>
      </c>
      <c r="O4034" s="3" t="s">
        <v>38</v>
      </c>
      <c r="P4034" s="3" t="n">
        <v>13</v>
      </c>
      <c r="Q4034" s="3" t="n">
        <v>9</v>
      </c>
      <c r="R4034" s="3" t="n">
        <v>1</v>
      </c>
      <c r="S4034" s="3" t="n">
        <v>3</v>
      </c>
      <c r="T4034" s="3" t="n">
        <v>265</v>
      </c>
      <c r="U4034" s="3" t="n">
        <v>1</v>
      </c>
      <c r="V4034" s="3" t="n">
        <v>2</v>
      </c>
      <c r="Y4034" s="3" t="n">
        <v>1</v>
      </c>
      <c r="AA4034" s="3" t="b">
        <f aca="false">FALSE()</f>
        <v>0</v>
      </c>
      <c r="AB4034" s="3" t="b">
        <f aca="false">FALSE()</f>
        <v>0</v>
      </c>
      <c r="AE4034" s="3" t="b">
        <f aca="false">FALSE()</f>
        <v>0</v>
      </c>
    </row>
    <row r="4035" customFormat="false" ht="12.75" hidden="true" customHeight="false" outlineLevel="0" collapsed="false">
      <c r="B4035" s="3" t="n">
        <v>2650</v>
      </c>
      <c r="C4035" s="3" t="n">
        <v>2009</v>
      </c>
      <c r="D4035" s="4" t="n">
        <v>40031</v>
      </c>
      <c r="F4035" s="3" t="s">
        <v>33</v>
      </c>
      <c r="H4035" s="3" t="s">
        <v>5417</v>
      </c>
      <c r="I4035" s="3" t="s">
        <v>5418</v>
      </c>
      <c r="K4035" s="3" t="s">
        <v>5456</v>
      </c>
      <c r="L4035" s="3" t="n">
        <v>17</v>
      </c>
      <c r="N4035" s="3" t="b">
        <f aca="false">FALSE()</f>
        <v>0</v>
      </c>
      <c r="O4035" s="3" t="s">
        <v>41</v>
      </c>
      <c r="P4035" s="3" t="n">
        <v>25</v>
      </c>
      <c r="Q4035" s="3" t="n">
        <v>12</v>
      </c>
      <c r="R4035" s="3" t="n">
        <v>1</v>
      </c>
      <c r="S4035" s="3" t="n">
        <v>2</v>
      </c>
      <c r="T4035" s="3" t="n">
        <v>365</v>
      </c>
      <c r="U4035" s="3" t="n">
        <v>1</v>
      </c>
      <c r="V4035" s="3" t="n">
        <v>25</v>
      </c>
      <c r="Y4035" s="3" t="n">
        <v>6</v>
      </c>
      <c r="AA4035" s="3" t="b">
        <f aca="false">FALSE()</f>
        <v>0</v>
      </c>
      <c r="AB4035" s="3" t="b">
        <f aca="false">FALSE()</f>
        <v>0</v>
      </c>
      <c r="AE4035" s="3" t="b">
        <f aca="false">FALSE()</f>
        <v>0</v>
      </c>
    </row>
    <row r="4036" customFormat="false" ht="12.75" hidden="true" customHeight="false" outlineLevel="0" collapsed="false">
      <c r="B4036" s="3" t="n">
        <v>2651</v>
      </c>
      <c r="C4036" s="3" t="n">
        <v>2009</v>
      </c>
      <c r="D4036" s="4" t="n">
        <v>40031</v>
      </c>
      <c r="F4036" s="3" t="s">
        <v>33</v>
      </c>
      <c r="H4036" s="3" t="s">
        <v>5417</v>
      </c>
      <c r="I4036" s="3" t="s">
        <v>5418</v>
      </c>
      <c r="K4036" s="3" t="s">
        <v>5457</v>
      </c>
      <c r="L4036" s="3" t="n">
        <v>18</v>
      </c>
      <c r="N4036" s="3" t="b">
        <f aca="false">FALSE()</f>
        <v>0</v>
      </c>
      <c r="O4036" s="3" t="s">
        <v>38</v>
      </c>
      <c r="P4036" s="3" t="n">
        <v>20</v>
      </c>
      <c r="Q4036" s="3" t="n">
        <v>12</v>
      </c>
      <c r="R4036" s="3" t="n">
        <v>1</v>
      </c>
      <c r="S4036" s="3" t="n">
        <v>2</v>
      </c>
      <c r="T4036" s="3" t="n">
        <v>315</v>
      </c>
      <c r="U4036" s="3" t="n">
        <v>1</v>
      </c>
      <c r="V4036" s="3" t="n">
        <v>13</v>
      </c>
      <c r="Y4036" s="3" t="n">
        <v>4</v>
      </c>
      <c r="AA4036" s="3" t="b">
        <f aca="false">FALSE()</f>
        <v>0</v>
      </c>
      <c r="AB4036" s="3" t="b">
        <f aca="false">FALSE()</f>
        <v>0</v>
      </c>
      <c r="AE4036" s="3" t="b">
        <f aca="false">FALSE()</f>
        <v>0</v>
      </c>
    </row>
    <row r="4037" customFormat="false" ht="12.75" hidden="true" customHeight="false" outlineLevel="0" collapsed="false">
      <c r="B4037" s="3" t="n">
        <v>2652</v>
      </c>
      <c r="C4037" s="3" t="n">
        <v>2009</v>
      </c>
      <c r="D4037" s="4" t="n">
        <v>40031</v>
      </c>
      <c r="F4037" s="3" t="s">
        <v>33</v>
      </c>
      <c r="H4037" s="3" t="s">
        <v>5417</v>
      </c>
      <c r="I4037" s="3" t="s">
        <v>5418</v>
      </c>
      <c r="K4037" s="3" t="s">
        <v>5458</v>
      </c>
      <c r="L4037" s="3" t="n">
        <v>19</v>
      </c>
      <c r="N4037" s="3" t="b">
        <f aca="false">FALSE()</f>
        <v>0</v>
      </c>
      <c r="O4037" s="3" t="s">
        <v>38</v>
      </c>
      <c r="P4037" s="3" t="n">
        <v>15</v>
      </c>
      <c r="Q4037" s="3" t="n">
        <v>8</v>
      </c>
      <c r="R4037" s="3" t="n">
        <v>1</v>
      </c>
      <c r="S4037" s="3" t="n">
        <v>2</v>
      </c>
      <c r="T4037" s="3" t="n">
        <v>260</v>
      </c>
      <c r="U4037" s="3" t="n">
        <v>1</v>
      </c>
      <c r="Y4037" s="3" t="n">
        <v>4</v>
      </c>
      <c r="AA4037" s="3" t="b">
        <f aca="false">FALSE()</f>
        <v>0</v>
      </c>
      <c r="AB4037" s="3" t="b">
        <f aca="false">FALSE()</f>
        <v>0</v>
      </c>
      <c r="AE4037" s="3" t="b">
        <f aca="false">FALSE()</f>
        <v>0</v>
      </c>
    </row>
    <row r="4038" customFormat="false" ht="12.75" hidden="true" customHeight="false" outlineLevel="0" collapsed="false">
      <c r="B4038" s="3" t="n">
        <v>2653</v>
      </c>
      <c r="C4038" s="3" t="n">
        <v>2009</v>
      </c>
      <c r="D4038" s="4" t="n">
        <v>40031</v>
      </c>
      <c r="F4038" s="3" t="s">
        <v>33</v>
      </c>
      <c r="H4038" s="3" t="s">
        <v>5417</v>
      </c>
      <c r="I4038" s="3" t="s">
        <v>5418</v>
      </c>
      <c r="K4038" s="3" t="s">
        <v>5459</v>
      </c>
      <c r="L4038" s="3" t="n">
        <v>20</v>
      </c>
      <c r="N4038" s="3" t="b">
        <f aca="false">TRUE()</f>
        <v>1</v>
      </c>
      <c r="O4038" s="3" t="s">
        <v>38</v>
      </c>
      <c r="P4038" s="3" t="n">
        <v>20</v>
      </c>
      <c r="Q4038" s="3" t="n">
        <v>15</v>
      </c>
      <c r="R4038" s="3" t="n">
        <v>2</v>
      </c>
      <c r="S4038" s="3" t="n">
        <v>3</v>
      </c>
      <c r="T4038" s="3" t="n">
        <v>20</v>
      </c>
      <c r="U4038" s="3" t="n">
        <v>1</v>
      </c>
      <c r="V4038" s="3" t="n">
        <v>2</v>
      </c>
      <c r="Y4038" s="3" t="n">
        <v>1</v>
      </c>
      <c r="AA4038" s="3" t="b">
        <f aca="false">FALSE()</f>
        <v>0</v>
      </c>
      <c r="AB4038" s="3" t="b">
        <f aca="false">FALSE()</f>
        <v>0</v>
      </c>
      <c r="AE4038" s="3" t="b">
        <f aca="false">FALSE()</f>
        <v>0</v>
      </c>
      <c r="AG4038" s="3" t="s">
        <v>5460</v>
      </c>
    </row>
    <row r="4039" customFormat="false" ht="12.75" hidden="true" customHeight="false" outlineLevel="0" collapsed="false">
      <c r="B4039" s="3" t="n">
        <v>61</v>
      </c>
      <c r="C4039" s="3" t="n">
        <v>2008</v>
      </c>
      <c r="D4039" s="4" t="n">
        <v>39636</v>
      </c>
      <c r="F4039" s="3" t="s">
        <v>33</v>
      </c>
      <c r="H4039" s="3" t="s">
        <v>33</v>
      </c>
      <c r="I4039" s="3" t="s">
        <v>1150</v>
      </c>
      <c r="K4039" s="3" t="s">
        <v>5461</v>
      </c>
      <c r="L4039" s="3" t="n">
        <v>61</v>
      </c>
      <c r="N4039" s="3" t="b">
        <f aca="false">FALSE()</f>
        <v>0</v>
      </c>
      <c r="O4039" s="3" t="s">
        <v>41</v>
      </c>
      <c r="P4039" s="3" t="n">
        <v>50</v>
      </c>
      <c r="Q4039" s="3" t="n">
        <v>22</v>
      </c>
      <c r="R4039" s="3" t="n">
        <v>2</v>
      </c>
      <c r="S4039" s="3" t="n">
        <v>2</v>
      </c>
      <c r="T4039" s="3" t="n">
        <v>565</v>
      </c>
      <c r="U4039" s="3" t="n">
        <v>1.0167</v>
      </c>
      <c r="V4039" s="3" t="n">
        <v>39</v>
      </c>
      <c r="AA4039" s="3" t="b">
        <f aca="false">FALSE()</f>
        <v>0</v>
      </c>
      <c r="AB4039" s="3" t="b">
        <f aca="false">FALSE()</f>
        <v>0</v>
      </c>
      <c r="AE4039" s="3" t="b">
        <f aca="false">FALSE()</f>
        <v>0</v>
      </c>
    </row>
    <row r="4040" customFormat="false" ht="12.75" hidden="true" customHeight="false" outlineLevel="0" collapsed="false">
      <c r="B4040" s="3" t="n">
        <v>62</v>
      </c>
      <c r="C4040" s="3" t="n">
        <v>2008</v>
      </c>
      <c r="D4040" s="4" t="n">
        <v>39637</v>
      </c>
      <c r="F4040" s="3" t="s">
        <v>33</v>
      </c>
      <c r="H4040" s="3" t="s">
        <v>33</v>
      </c>
      <c r="I4040" s="3" t="s">
        <v>1150</v>
      </c>
      <c r="K4040" s="3" t="s">
        <v>5462</v>
      </c>
      <c r="L4040" s="3" t="n">
        <v>62</v>
      </c>
      <c r="N4040" s="3" t="b">
        <f aca="false">FALSE()</f>
        <v>0</v>
      </c>
      <c r="O4040" s="3" t="s">
        <v>38</v>
      </c>
      <c r="P4040" s="3" t="n">
        <v>40</v>
      </c>
      <c r="Q4040" s="3" t="n">
        <v>14</v>
      </c>
      <c r="R4040" s="3" t="n">
        <v>2</v>
      </c>
      <c r="S4040" s="3" t="n">
        <v>2</v>
      </c>
      <c r="T4040" s="3" t="n">
        <v>595</v>
      </c>
      <c r="U4040" s="3" t="n">
        <v>1.0167</v>
      </c>
      <c r="V4040" s="3" t="n">
        <v>41</v>
      </c>
      <c r="AA4040" s="3" t="b">
        <f aca="false">FALSE()</f>
        <v>0</v>
      </c>
      <c r="AB4040" s="3" t="b">
        <f aca="false">FALSE()</f>
        <v>0</v>
      </c>
      <c r="AE4040" s="3" t="b">
        <f aca="false">TRUE()</f>
        <v>1</v>
      </c>
      <c r="AF4040" s="3" t="n">
        <v>1</v>
      </c>
      <c r="AG4040" s="3" t="s">
        <v>5463</v>
      </c>
    </row>
    <row r="4041" customFormat="false" ht="12.75" hidden="true" customHeight="false" outlineLevel="0" collapsed="false">
      <c r="B4041" s="3" t="n">
        <v>63</v>
      </c>
      <c r="C4041" s="3" t="n">
        <v>2008</v>
      </c>
      <c r="D4041" s="4" t="n">
        <v>39637</v>
      </c>
      <c r="F4041" s="3" t="s">
        <v>33</v>
      </c>
      <c r="H4041" s="3" t="s">
        <v>33</v>
      </c>
      <c r="I4041" s="3" t="s">
        <v>1150</v>
      </c>
      <c r="K4041" s="3" t="s">
        <v>5464</v>
      </c>
      <c r="L4041" s="3" t="n">
        <v>63</v>
      </c>
      <c r="N4041" s="3" t="b">
        <f aca="false">FALSE()</f>
        <v>0</v>
      </c>
      <c r="O4041" s="3" t="s">
        <v>38</v>
      </c>
      <c r="P4041" s="3" t="n">
        <v>65</v>
      </c>
      <c r="Q4041" s="3" t="n">
        <v>15</v>
      </c>
      <c r="R4041" s="3" t="n">
        <v>2</v>
      </c>
      <c r="S4041" s="3" t="n">
        <v>3</v>
      </c>
      <c r="T4041" s="3" t="n">
        <v>550</v>
      </c>
      <c r="U4041" s="3" t="n">
        <v>1.0167</v>
      </c>
      <c r="V4041" s="3" t="n">
        <v>58</v>
      </c>
      <c r="AA4041" s="3" t="b">
        <f aca="false">FALSE()</f>
        <v>0</v>
      </c>
      <c r="AB4041" s="3" t="b">
        <f aca="false">FALSE()</f>
        <v>0</v>
      </c>
      <c r="AE4041" s="3" t="b">
        <f aca="false">TRUE()</f>
        <v>1</v>
      </c>
      <c r="AF4041" s="3" t="n">
        <v>1</v>
      </c>
      <c r="AG4041" s="3" t="s">
        <v>5465</v>
      </c>
    </row>
    <row r="4042" customFormat="false" ht="12.75" hidden="true" customHeight="false" outlineLevel="0" collapsed="false">
      <c r="B4042" s="3" t="n">
        <v>64</v>
      </c>
      <c r="C4042" s="3" t="n">
        <v>2008</v>
      </c>
      <c r="D4042" s="4" t="n">
        <v>39637</v>
      </c>
      <c r="F4042" s="3" t="s">
        <v>33</v>
      </c>
      <c r="H4042" s="3" t="s">
        <v>33</v>
      </c>
      <c r="I4042" s="3" t="s">
        <v>1150</v>
      </c>
      <c r="K4042" s="3" t="s">
        <v>5466</v>
      </c>
      <c r="L4042" s="3" t="n">
        <v>64</v>
      </c>
      <c r="N4042" s="3" t="b">
        <f aca="false">FALSE()</f>
        <v>0</v>
      </c>
      <c r="O4042" s="3" t="s">
        <v>38</v>
      </c>
      <c r="P4042" s="3" t="n">
        <v>30</v>
      </c>
      <c r="Q4042" s="3" t="n">
        <v>16</v>
      </c>
      <c r="R4042" s="3" t="n">
        <v>2</v>
      </c>
      <c r="S4042" s="3" t="n">
        <v>2</v>
      </c>
      <c r="T4042" s="3" t="n">
        <v>380</v>
      </c>
      <c r="U4042" s="3" t="n">
        <v>1.0167</v>
      </c>
      <c r="V4042" s="3" t="n">
        <v>29</v>
      </c>
      <c r="W4042" s="3" t="n">
        <v>3</v>
      </c>
      <c r="AA4042" s="3" t="b">
        <f aca="false">FALSE()</f>
        <v>0</v>
      </c>
      <c r="AB4042" s="3" t="b">
        <f aca="false">FALSE()</f>
        <v>0</v>
      </c>
      <c r="AE4042" s="3" t="b">
        <f aca="false">TRUE()</f>
        <v>1</v>
      </c>
      <c r="AF4042" s="3" t="n">
        <v>1</v>
      </c>
      <c r="AG4042" s="3" t="s">
        <v>5467</v>
      </c>
    </row>
    <row r="4043" customFormat="false" ht="12.75" hidden="true" customHeight="false" outlineLevel="0" collapsed="false">
      <c r="B4043" s="3" t="n">
        <v>65</v>
      </c>
      <c r="C4043" s="3" t="n">
        <v>2008</v>
      </c>
      <c r="D4043" s="4" t="n">
        <v>39637</v>
      </c>
      <c r="F4043" s="3" t="s">
        <v>33</v>
      </c>
      <c r="H4043" s="3" t="s">
        <v>33</v>
      </c>
      <c r="I4043" s="3" t="s">
        <v>1150</v>
      </c>
      <c r="K4043" s="3" t="s">
        <v>5468</v>
      </c>
      <c r="L4043" s="3" t="n">
        <v>65</v>
      </c>
      <c r="N4043" s="3" t="b">
        <f aca="false">FALSE()</f>
        <v>0</v>
      </c>
      <c r="O4043" s="3" t="s">
        <v>38</v>
      </c>
      <c r="P4043" s="3" t="n">
        <v>48</v>
      </c>
      <c r="Q4043" s="3" t="n">
        <v>12</v>
      </c>
      <c r="R4043" s="3" t="n">
        <v>2</v>
      </c>
      <c r="S4043" s="3" t="n">
        <v>2</v>
      </c>
      <c r="T4043" s="3" t="n">
        <v>565</v>
      </c>
      <c r="U4043" s="3" t="n">
        <v>1.0167</v>
      </c>
      <c r="V4043" s="3" t="n">
        <v>38</v>
      </c>
      <c r="Y4043" s="3" t="n">
        <v>2</v>
      </c>
      <c r="AA4043" s="3" t="b">
        <f aca="false">FALSE()</f>
        <v>0</v>
      </c>
      <c r="AB4043" s="3" t="b">
        <f aca="false">FALSE()</f>
        <v>0</v>
      </c>
      <c r="AE4043" s="3" t="b">
        <f aca="false">TRUE()</f>
        <v>1</v>
      </c>
      <c r="AF4043" s="3" t="n">
        <v>1</v>
      </c>
      <c r="AG4043" s="3" t="s">
        <v>5469</v>
      </c>
    </row>
    <row r="4044" customFormat="false" ht="12.75" hidden="true" customHeight="false" outlineLevel="0" collapsed="false">
      <c r="B4044" s="3" t="n">
        <v>66</v>
      </c>
      <c r="C4044" s="3" t="n">
        <v>2008</v>
      </c>
      <c r="D4044" s="4" t="n">
        <v>39637</v>
      </c>
      <c r="F4044" s="3" t="s">
        <v>33</v>
      </c>
      <c r="H4044" s="3" t="s">
        <v>33</v>
      </c>
      <c r="I4044" s="3" t="s">
        <v>1150</v>
      </c>
      <c r="K4044" s="3" t="s">
        <v>5470</v>
      </c>
      <c r="L4044" s="3" t="n">
        <v>66</v>
      </c>
      <c r="N4044" s="3" t="b">
        <f aca="false">FALSE()</f>
        <v>0</v>
      </c>
      <c r="O4044" s="3" t="s">
        <v>55</v>
      </c>
      <c r="P4044" s="3" t="n">
        <v>33</v>
      </c>
      <c r="Q4044" s="3" t="n">
        <v>18</v>
      </c>
      <c r="R4044" s="3" t="n">
        <v>2</v>
      </c>
      <c r="S4044" s="3" t="n">
        <v>3</v>
      </c>
      <c r="T4044" s="3" t="n">
        <v>510</v>
      </c>
      <c r="U4044" s="3" t="n">
        <v>1.0167</v>
      </c>
      <c r="V4044" s="3" t="n">
        <v>42</v>
      </c>
      <c r="AA4044" s="3" t="b">
        <f aca="false">TRUE()</f>
        <v>1</v>
      </c>
      <c r="AB4044" s="3" t="b">
        <f aca="false">FALSE()</f>
        <v>0</v>
      </c>
      <c r="AE4044" s="3" t="b">
        <f aca="false">TRUE()</f>
        <v>1</v>
      </c>
      <c r="AF4044" s="3" t="n">
        <v>1</v>
      </c>
      <c r="AG4044" s="3" t="s">
        <v>5471</v>
      </c>
    </row>
    <row r="4045" customFormat="false" ht="12.75" hidden="true" customHeight="false" outlineLevel="0" collapsed="false">
      <c r="B4045" s="3" t="n">
        <v>67</v>
      </c>
      <c r="C4045" s="3" t="n">
        <v>2008</v>
      </c>
      <c r="D4045" s="4" t="n">
        <v>39637</v>
      </c>
      <c r="F4045" s="3" t="s">
        <v>33</v>
      </c>
      <c r="H4045" s="3" t="s">
        <v>33</v>
      </c>
      <c r="I4045" s="3" t="s">
        <v>1150</v>
      </c>
      <c r="K4045" s="3" t="s">
        <v>5472</v>
      </c>
      <c r="L4045" s="3" t="n">
        <v>67</v>
      </c>
      <c r="N4045" s="3" t="b">
        <f aca="false">FALSE()</f>
        <v>0</v>
      </c>
      <c r="O4045" s="3" t="s">
        <v>38</v>
      </c>
      <c r="P4045" s="3" t="n">
        <v>20</v>
      </c>
      <c r="Q4045" s="3" t="n">
        <v>9</v>
      </c>
      <c r="R4045" s="3" t="n">
        <v>2</v>
      </c>
      <c r="S4045" s="3" t="n">
        <v>2</v>
      </c>
      <c r="T4045" s="3" t="n">
        <v>490</v>
      </c>
      <c r="U4045" s="3" t="n">
        <v>1.0167</v>
      </c>
      <c r="V4045" s="3" t="n">
        <v>16</v>
      </c>
      <c r="W4045" s="3" t="n">
        <v>2</v>
      </c>
      <c r="AA4045" s="3" t="b">
        <f aca="false">FALSE()</f>
        <v>0</v>
      </c>
      <c r="AB4045" s="3" t="b">
        <f aca="false">FALSE()</f>
        <v>0</v>
      </c>
      <c r="AE4045" s="3" t="b">
        <f aca="false">FALSE()</f>
        <v>0</v>
      </c>
    </row>
    <row r="4046" customFormat="false" ht="12.75" hidden="true" customHeight="false" outlineLevel="0" collapsed="false">
      <c r="B4046" s="3" t="n">
        <v>68</v>
      </c>
      <c r="C4046" s="3" t="n">
        <v>2008</v>
      </c>
      <c r="D4046" s="4" t="n">
        <v>39637</v>
      </c>
      <c r="F4046" s="3" t="s">
        <v>33</v>
      </c>
      <c r="H4046" s="3" t="s">
        <v>33</v>
      </c>
      <c r="I4046" s="3" t="s">
        <v>1150</v>
      </c>
      <c r="K4046" s="3" t="s">
        <v>5473</v>
      </c>
      <c r="L4046" s="3" t="n">
        <v>68</v>
      </c>
      <c r="N4046" s="3" t="b">
        <f aca="false">FALSE()</f>
        <v>0</v>
      </c>
      <c r="O4046" s="3" t="s">
        <v>38</v>
      </c>
      <c r="P4046" s="3" t="n">
        <v>18</v>
      </c>
      <c r="Q4046" s="3" t="n">
        <v>14</v>
      </c>
      <c r="R4046" s="3" t="n">
        <v>1</v>
      </c>
      <c r="S4046" s="3" t="n">
        <v>2</v>
      </c>
      <c r="T4046" s="3" t="n">
        <v>195</v>
      </c>
      <c r="U4046" s="3" t="n">
        <v>1.0167</v>
      </c>
      <c r="V4046" s="3" t="n">
        <v>51</v>
      </c>
      <c r="AA4046" s="3" t="b">
        <f aca="false">FALSE()</f>
        <v>0</v>
      </c>
      <c r="AB4046" s="3" t="b">
        <f aca="false">FALSE()</f>
        <v>0</v>
      </c>
      <c r="AE4046" s="3" t="b">
        <f aca="false">FALSE()</f>
        <v>0</v>
      </c>
      <c r="AG4046" s="3" t="s">
        <v>5474</v>
      </c>
    </row>
    <row r="4047" customFormat="false" ht="12.75" hidden="true" customHeight="false" outlineLevel="0" collapsed="false">
      <c r="B4047" s="3" t="n">
        <v>69</v>
      </c>
      <c r="C4047" s="3" t="n">
        <v>2008</v>
      </c>
      <c r="D4047" s="4" t="n">
        <v>39637</v>
      </c>
      <c r="F4047" s="3" t="s">
        <v>33</v>
      </c>
      <c r="H4047" s="3" t="s">
        <v>33</v>
      </c>
      <c r="I4047" s="3" t="s">
        <v>1150</v>
      </c>
      <c r="K4047" s="3" t="s">
        <v>5475</v>
      </c>
      <c r="L4047" s="3" t="n">
        <v>69</v>
      </c>
      <c r="N4047" s="3" t="b">
        <f aca="false">FALSE()</f>
        <v>0</v>
      </c>
      <c r="O4047" s="3" t="s">
        <v>38</v>
      </c>
      <c r="P4047" s="3" t="n">
        <v>12</v>
      </c>
      <c r="Q4047" s="3" t="n">
        <v>9</v>
      </c>
      <c r="R4047" s="3" t="n">
        <v>1</v>
      </c>
      <c r="S4047" s="3" t="n">
        <v>2</v>
      </c>
      <c r="T4047" s="3" t="n">
        <v>315</v>
      </c>
      <c r="U4047" s="3" t="n">
        <v>1.0167</v>
      </c>
      <c r="V4047" s="3" t="n">
        <v>15</v>
      </c>
      <c r="AA4047" s="3" t="b">
        <f aca="false">FALSE()</f>
        <v>0</v>
      </c>
      <c r="AB4047" s="3" t="b">
        <f aca="false">FALSE()</f>
        <v>0</v>
      </c>
      <c r="AE4047" s="3" t="b">
        <f aca="false">FALSE()</f>
        <v>0</v>
      </c>
      <c r="AG4047" s="3" t="s">
        <v>5476</v>
      </c>
    </row>
    <row r="4048" customFormat="false" ht="12.75" hidden="true" customHeight="false" outlineLevel="0" collapsed="false">
      <c r="B4048" s="3" t="n">
        <v>70</v>
      </c>
      <c r="C4048" s="3" t="n">
        <v>2008</v>
      </c>
      <c r="D4048" s="4" t="n">
        <v>39637</v>
      </c>
      <c r="F4048" s="3" t="s">
        <v>33</v>
      </c>
      <c r="H4048" s="3" t="s">
        <v>33</v>
      </c>
      <c r="I4048" s="3" t="s">
        <v>1150</v>
      </c>
      <c r="K4048" s="3" t="s">
        <v>5477</v>
      </c>
      <c r="L4048" s="3" t="n">
        <v>70</v>
      </c>
      <c r="N4048" s="3" t="b">
        <f aca="false">FALSE()</f>
        <v>0</v>
      </c>
      <c r="O4048" s="3" t="s">
        <v>38</v>
      </c>
      <c r="P4048" s="3" t="n">
        <v>30</v>
      </c>
      <c r="Q4048" s="3" t="n">
        <v>8</v>
      </c>
      <c r="R4048" s="3" t="n">
        <v>1</v>
      </c>
      <c r="S4048" s="3" t="n">
        <v>2</v>
      </c>
      <c r="T4048" s="3" t="n">
        <v>705</v>
      </c>
      <c r="U4048" s="3" t="n">
        <v>1.0167</v>
      </c>
      <c r="V4048" s="3" t="n">
        <v>28</v>
      </c>
      <c r="AA4048" s="3" t="b">
        <f aca="false">FALSE()</f>
        <v>0</v>
      </c>
      <c r="AB4048" s="3" t="b">
        <f aca="false">FALSE()</f>
        <v>0</v>
      </c>
      <c r="AE4048" s="3" t="b">
        <f aca="false">FALSE()</f>
        <v>0</v>
      </c>
    </row>
    <row r="4049" customFormat="false" ht="12.75" hidden="true" customHeight="false" outlineLevel="0" collapsed="false">
      <c r="B4049" s="3" t="n">
        <v>71</v>
      </c>
      <c r="C4049" s="3" t="n">
        <v>2008</v>
      </c>
      <c r="D4049" s="4" t="n">
        <v>39637</v>
      </c>
      <c r="F4049" s="3" t="s">
        <v>33</v>
      </c>
      <c r="H4049" s="3" t="s">
        <v>33</v>
      </c>
      <c r="I4049" s="3" t="s">
        <v>1150</v>
      </c>
      <c r="K4049" s="3" t="s">
        <v>5478</v>
      </c>
      <c r="L4049" s="3" t="n">
        <v>71</v>
      </c>
      <c r="N4049" s="3" t="b">
        <f aca="false">FALSE()</f>
        <v>0</v>
      </c>
      <c r="O4049" s="3" t="s">
        <v>38</v>
      </c>
      <c r="P4049" s="3" t="n">
        <v>23</v>
      </c>
      <c r="Q4049" s="3" t="n">
        <v>10</v>
      </c>
      <c r="R4049" s="3" t="n">
        <v>1</v>
      </c>
      <c r="S4049" s="3" t="n">
        <v>2</v>
      </c>
      <c r="T4049" s="3" t="n">
        <v>260</v>
      </c>
      <c r="U4049" s="3" t="n">
        <v>1.0167</v>
      </c>
      <c r="V4049" s="3" t="n">
        <v>37</v>
      </c>
      <c r="AA4049" s="3" t="b">
        <f aca="false">FALSE()</f>
        <v>0</v>
      </c>
      <c r="AB4049" s="3" t="b">
        <f aca="false">FALSE()</f>
        <v>0</v>
      </c>
      <c r="AE4049" s="3" t="b">
        <f aca="false">FALSE()</f>
        <v>0</v>
      </c>
    </row>
    <row r="4050" customFormat="false" ht="12.75" hidden="true" customHeight="false" outlineLevel="0" collapsed="false">
      <c r="B4050" s="3" t="n">
        <v>72</v>
      </c>
      <c r="C4050" s="3" t="n">
        <v>2008</v>
      </c>
      <c r="D4050" s="4" t="n">
        <v>39637</v>
      </c>
      <c r="F4050" s="3" t="s">
        <v>33</v>
      </c>
      <c r="H4050" s="3" t="s">
        <v>33</v>
      </c>
      <c r="I4050" s="3" t="s">
        <v>1150</v>
      </c>
      <c r="K4050" s="3" t="s">
        <v>5479</v>
      </c>
      <c r="L4050" s="3" t="n">
        <v>72</v>
      </c>
      <c r="N4050" s="3" t="b">
        <f aca="false">FALSE()</f>
        <v>0</v>
      </c>
      <c r="O4050" s="3" t="s">
        <v>38</v>
      </c>
      <c r="P4050" s="3" t="n">
        <v>35</v>
      </c>
      <c r="Q4050" s="3" t="n">
        <v>14</v>
      </c>
      <c r="R4050" s="3" t="n">
        <v>2</v>
      </c>
      <c r="S4050" s="3" t="n">
        <v>2</v>
      </c>
      <c r="T4050" s="3" t="n">
        <v>450</v>
      </c>
      <c r="U4050" s="3" t="n">
        <v>1.0167</v>
      </c>
      <c r="V4050" s="3" t="n">
        <v>42</v>
      </c>
      <c r="Y4050" s="3" t="n">
        <v>2</v>
      </c>
      <c r="AA4050" s="3" t="b">
        <f aca="false">TRUE()</f>
        <v>1</v>
      </c>
      <c r="AB4050" s="3" t="b">
        <f aca="false">FALSE()</f>
        <v>0</v>
      </c>
      <c r="AE4050" s="3" t="b">
        <f aca="false">FALSE()</f>
        <v>0</v>
      </c>
      <c r="AG4050" s="3" t="s">
        <v>5480</v>
      </c>
    </row>
    <row r="4051" customFormat="false" ht="12.75" hidden="true" customHeight="false" outlineLevel="0" collapsed="false">
      <c r="B4051" s="3" t="n">
        <v>73</v>
      </c>
      <c r="C4051" s="3" t="n">
        <v>2008</v>
      </c>
      <c r="D4051" s="4" t="n">
        <v>39637</v>
      </c>
      <c r="F4051" s="3" t="s">
        <v>33</v>
      </c>
      <c r="H4051" s="3" t="s">
        <v>33</v>
      </c>
      <c r="I4051" s="3" t="s">
        <v>1150</v>
      </c>
      <c r="K4051" s="3" t="s">
        <v>5481</v>
      </c>
      <c r="L4051" s="3" t="n">
        <v>73</v>
      </c>
      <c r="N4051" s="3" t="b">
        <f aca="false">FALSE()</f>
        <v>0</v>
      </c>
      <c r="O4051" s="3" t="s">
        <v>41</v>
      </c>
      <c r="P4051" s="3" t="n">
        <v>33</v>
      </c>
      <c r="Q4051" s="3" t="n">
        <v>7</v>
      </c>
      <c r="R4051" s="3" t="n">
        <v>2</v>
      </c>
      <c r="S4051" s="3" t="n">
        <v>2</v>
      </c>
      <c r="T4051" s="3" t="n">
        <v>460</v>
      </c>
      <c r="U4051" s="3" t="n">
        <v>1.0167</v>
      </c>
      <c r="V4051" s="3" t="n">
        <v>36</v>
      </c>
      <c r="AA4051" s="3" t="b">
        <f aca="false">FALSE()</f>
        <v>0</v>
      </c>
      <c r="AB4051" s="3" t="b">
        <f aca="false">FALSE()</f>
        <v>0</v>
      </c>
      <c r="AE4051" s="3" t="b">
        <f aca="false">FALSE()</f>
        <v>0</v>
      </c>
    </row>
    <row r="4052" customFormat="false" ht="12.75" hidden="true" customHeight="false" outlineLevel="0" collapsed="false">
      <c r="B4052" s="3" t="n">
        <v>74</v>
      </c>
      <c r="C4052" s="3" t="n">
        <v>2008</v>
      </c>
      <c r="D4052" s="4" t="n">
        <v>39637</v>
      </c>
      <c r="F4052" s="3" t="s">
        <v>33</v>
      </c>
      <c r="H4052" s="3" t="s">
        <v>33</v>
      </c>
      <c r="I4052" s="3" t="s">
        <v>1150</v>
      </c>
      <c r="K4052" s="3" t="s">
        <v>5482</v>
      </c>
      <c r="L4052" s="3" t="n">
        <v>74</v>
      </c>
      <c r="N4052" s="3" t="b">
        <f aca="false">FALSE()</f>
        <v>0</v>
      </c>
      <c r="O4052" s="3" t="s">
        <v>38</v>
      </c>
      <c r="P4052" s="3" t="n">
        <v>25</v>
      </c>
      <c r="Q4052" s="3" t="n">
        <v>8</v>
      </c>
      <c r="R4052" s="3" t="n">
        <v>2</v>
      </c>
      <c r="S4052" s="3" t="n">
        <v>3</v>
      </c>
      <c r="T4052" s="3" t="n">
        <v>240</v>
      </c>
      <c r="U4052" s="3" t="n">
        <v>1.0167</v>
      </c>
      <c r="V4052" s="3" t="n">
        <v>22</v>
      </c>
      <c r="AA4052" s="3" t="b">
        <f aca="false">FALSE()</f>
        <v>0</v>
      </c>
      <c r="AB4052" s="3" t="b">
        <f aca="false">FALSE()</f>
        <v>0</v>
      </c>
      <c r="AE4052" s="3" t="b">
        <f aca="false">FALSE()</f>
        <v>0</v>
      </c>
    </row>
    <row r="4053" customFormat="false" ht="12.75" hidden="true" customHeight="false" outlineLevel="0" collapsed="false">
      <c r="B4053" s="3" t="n">
        <v>75</v>
      </c>
      <c r="C4053" s="3" t="n">
        <v>2008</v>
      </c>
      <c r="D4053" s="4" t="n">
        <v>39637</v>
      </c>
      <c r="F4053" s="3" t="s">
        <v>33</v>
      </c>
      <c r="H4053" s="3" t="s">
        <v>33</v>
      </c>
      <c r="I4053" s="3" t="s">
        <v>1150</v>
      </c>
      <c r="K4053" s="3" t="s">
        <v>5483</v>
      </c>
      <c r="L4053" s="3" t="n">
        <v>75</v>
      </c>
      <c r="N4053" s="3" t="b">
        <f aca="false">FALSE()</f>
        <v>0</v>
      </c>
      <c r="O4053" s="3" t="s">
        <v>38</v>
      </c>
      <c r="P4053" s="3" t="n">
        <v>40</v>
      </c>
      <c r="Q4053" s="3" t="n">
        <v>7</v>
      </c>
      <c r="R4053" s="3" t="n">
        <v>2</v>
      </c>
      <c r="S4053" s="3" t="n">
        <v>2</v>
      </c>
      <c r="T4053" s="3" t="n">
        <v>330</v>
      </c>
      <c r="U4053" s="3" t="n">
        <v>1.0167</v>
      </c>
      <c r="V4053" s="3" t="n">
        <v>40</v>
      </c>
      <c r="AA4053" s="3" t="b">
        <f aca="false">FALSE()</f>
        <v>0</v>
      </c>
      <c r="AB4053" s="3" t="b">
        <f aca="false">FALSE()</f>
        <v>0</v>
      </c>
      <c r="AE4053" s="3" t="b">
        <f aca="false">FALSE()</f>
        <v>0</v>
      </c>
    </row>
    <row r="4054" customFormat="false" ht="12.75" hidden="true" customHeight="false" outlineLevel="0" collapsed="false">
      <c r="B4054" s="3" t="n">
        <v>76</v>
      </c>
      <c r="C4054" s="3" t="n">
        <v>2008</v>
      </c>
      <c r="D4054" s="4" t="n">
        <v>39637</v>
      </c>
      <c r="F4054" s="3" t="s">
        <v>33</v>
      </c>
      <c r="H4054" s="3" t="s">
        <v>33</v>
      </c>
      <c r="I4054" s="3" t="s">
        <v>1150</v>
      </c>
      <c r="K4054" s="3" t="s">
        <v>5484</v>
      </c>
      <c r="L4054" s="3" t="n">
        <v>76</v>
      </c>
      <c r="N4054" s="3" t="b">
        <f aca="false">FALSE()</f>
        <v>0</v>
      </c>
      <c r="O4054" s="3" t="s">
        <v>38</v>
      </c>
      <c r="P4054" s="3" t="n">
        <v>30</v>
      </c>
      <c r="Q4054" s="3" t="n">
        <v>9</v>
      </c>
      <c r="R4054" s="3" t="n">
        <v>2</v>
      </c>
      <c r="S4054" s="3" t="n">
        <v>2</v>
      </c>
      <c r="T4054" s="3" t="n">
        <v>500</v>
      </c>
      <c r="U4054" s="3" t="n">
        <v>1.0167</v>
      </c>
      <c r="V4054" s="3" t="n">
        <v>33</v>
      </c>
      <c r="AA4054" s="3" t="b">
        <f aca="false">FALSE()</f>
        <v>0</v>
      </c>
      <c r="AB4054" s="3" t="b">
        <f aca="false">FALSE()</f>
        <v>0</v>
      </c>
      <c r="AE4054" s="3" t="b">
        <f aca="false">FALSE()</f>
        <v>0</v>
      </c>
    </row>
    <row r="4055" customFormat="false" ht="12.75" hidden="true" customHeight="false" outlineLevel="0" collapsed="false">
      <c r="B4055" s="3" t="n">
        <v>77</v>
      </c>
      <c r="C4055" s="3" t="n">
        <v>2008</v>
      </c>
      <c r="D4055" s="4" t="n">
        <v>39637</v>
      </c>
      <c r="F4055" s="3" t="s">
        <v>33</v>
      </c>
      <c r="H4055" s="3" t="s">
        <v>33</v>
      </c>
      <c r="I4055" s="3" t="s">
        <v>1150</v>
      </c>
      <c r="K4055" s="3" t="s">
        <v>5485</v>
      </c>
      <c r="L4055" s="3" t="n">
        <v>77</v>
      </c>
      <c r="N4055" s="3" t="b">
        <f aca="false">FALSE()</f>
        <v>0</v>
      </c>
      <c r="O4055" s="3" t="s">
        <v>38</v>
      </c>
      <c r="P4055" s="3" t="n">
        <v>43</v>
      </c>
      <c r="Q4055" s="3" t="n">
        <v>8</v>
      </c>
      <c r="R4055" s="3" t="n">
        <v>2</v>
      </c>
      <c r="S4055" s="3" t="n">
        <v>2</v>
      </c>
      <c r="T4055" s="3" t="n">
        <v>360</v>
      </c>
      <c r="U4055" s="3" t="n">
        <v>1.0167</v>
      </c>
      <c r="V4055" s="3" t="n">
        <v>26</v>
      </c>
      <c r="AA4055" s="3" t="b">
        <f aca="false">FALSE()</f>
        <v>0</v>
      </c>
      <c r="AB4055" s="3" t="b">
        <f aca="false">FALSE()</f>
        <v>0</v>
      </c>
      <c r="AE4055" s="3" t="b">
        <f aca="false">FALSE()</f>
        <v>0</v>
      </c>
      <c r="AG4055" s="3" t="s">
        <v>5486</v>
      </c>
    </row>
    <row r="4056" customFormat="false" ht="12.75" hidden="true" customHeight="false" outlineLevel="0" collapsed="false">
      <c r="B4056" s="3" t="n">
        <v>78</v>
      </c>
      <c r="C4056" s="3" t="n">
        <v>2008</v>
      </c>
      <c r="D4056" s="4" t="n">
        <v>39637</v>
      </c>
      <c r="F4056" s="3" t="s">
        <v>33</v>
      </c>
      <c r="H4056" s="3" t="s">
        <v>33</v>
      </c>
      <c r="I4056" s="3" t="s">
        <v>1150</v>
      </c>
      <c r="K4056" s="3" t="s">
        <v>5487</v>
      </c>
      <c r="L4056" s="3" t="n">
        <v>78</v>
      </c>
      <c r="N4056" s="3" t="b">
        <f aca="false">FALSE()</f>
        <v>0</v>
      </c>
      <c r="O4056" s="3" t="s">
        <v>38</v>
      </c>
      <c r="P4056" s="3" t="n">
        <v>15</v>
      </c>
      <c r="Q4056" s="3" t="n">
        <v>6</v>
      </c>
      <c r="R4056" s="3" t="n">
        <v>2</v>
      </c>
      <c r="S4056" s="3" t="n">
        <v>2</v>
      </c>
      <c r="T4056" s="3" t="n">
        <v>265</v>
      </c>
      <c r="U4056" s="3" t="n">
        <v>1.0167</v>
      </c>
      <c r="V4056" s="3" t="n">
        <v>16</v>
      </c>
      <c r="AA4056" s="3" t="b">
        <f aca="false">FALSE()</f>
        <v>0</v>
      </c>
      <c r="AB4056" s="3" t="b">
        <f aca="false">FALSE()</f>
        <v>0</v>
      </c>
      <c r="AE4056" s="3" t="b">
        <f aca="false">FALSE()</f>
        <v>0</v>
      </c>
    </row>
    <row r="4057" customFormat="false" ht="12.75" hidden="true" customHeight="false" outlineLevel="0" collapsed="false">
      <c r="B4057" s="3" t="n">
        <v>79</v>
      </c>
      <c r="C4057" s="3" t="n">
        <v>2008</v>
      </c>
      <c r="D4057" s="4" t="n">
        <v>39637</v>
      </c>
      <c r="F4057" s="3" t="s">
        <v>33</v>
      </c>
      <c r="H4057" s="3" t="s">
        <v>33</v>
      </c>
      <c r="I4057" s="3" t="s">
        <v>1150</v>
      </c>
      <c r="K4057" s="3" t="s">
        <v>5488</v>
      </c>
      <c r="L4057" s="3" t="n">
        <v>79</v>
      </c>
      <c r="N4057" s="3" t="b">
        <f aca="false">FALSE()</f>
        <v>0</v>
      </c>
      <c r="O4057" s="3" t="s">
        <v>38</v>
      </c>
      <c r="P4057" s="3" t="n">
        <v>14</v>
      </c>
      <c r="Q4057" s="3" t="n">
        <v>7</v>
      </c>
      <c r="R4057" s="3" t="n">
        <v>2</v>
      </c>
      <c r="S4057" s="3" t="n">
        <v>2</v>
      </c>
      <c r="T4057" s="3" t="n">
        <v>355</v>
      </c>
      <c r="U4057" s="3" t="n">
        <v>1.0167</v>
      </c>
      <c r="V4057" s="3" t="n">
        <v>7</v>
      </c>
      <c r="AA4057" s="3" t="b">
        <f aca="false">FALSE()</f>
        <v>0</v>
      </c>
      <c r="AB4057" s="3" t="b">
        <f aca="false">FALSE()</f>
        <v>0</v>
      </c>
      <c r="AE4057" s="3" t="b">
        <f aca="false">FALSE()</f>
        <v>0</v>
      </c>
    </row>
    <row r="4058" customFormat="false" ht="12.75" hidden="true" customHeight="false" outlineLevel="0" collapsed="false">
      <c r="B4058" s="3" t="n">
        <v>80</v>
      </c>
      <c r="C4058" s="3" t="n">
        <v>2008</v>
      </c>
      <c r="D4058" s="4" t="n">
        <v>39637</v>
      </c>
      <c r="F4058" s="3" t="s">
        <v>33</v>
      </c>
      <c r="H4058" s="3" t="s">
        <v>33</v>
      </c>
      <c r="I4058" s="3" t="s">
        <v>1150</v>
      </c>
      <c r="K4058" s="3" t="s">
        <v>5489</v>
      </c>
      <c r="L4058" s="3" t="n">
        <v>80</v>
      </c>
      <c r="N4058" s="3" t="b">
        <f aca="false">FALSE()</f>
        <v>0</v>
      </c>
      <c r="O4058" s="3" t="s">
        <v>38</v>
      </c>
      <c r="P4058" s="3" t="n">
        <v>30</v>
      </c>
      <c r="Q4058" s="3" t="n">
        <v>6</v>
      </c>
      <c r="R4058" s="3" t="n">
        <v>2</v>
      </c>
      <c r="S4058" s="3" t="n">
        <v>2</v>
      </c>
      <c r="T4058" s="3" t="n">
        <v>420</v>
      </c>
      <c r="U4058" s="3" t="n">
        <v>1.0167</v>
      </c>
      <c r="V4058" s="3" t="n">
        <v>12</v>
      </c>
      <c r="AA4058" s="3" t="b">
        <f aca="false">FALSE()</f>
        <v>0</v>
      </c>
      <c r="AB4058" s="3" t="b">
        <f aca="false">FALSE()</f>
        <v>0</v>
      </c>
      <c r="AE4058" s="3" t="b">
        <f aca="false">FALSE()</f>
        <v>0</v>
      </c>
    </row>
    <row r="4059" customFormat="false" ht="12.75" hidden="true" customHeight="false" outlineLevel="0" collapsed="false">
      <c r="B4059" s="3" t="n">
        <v>81</v>
      </c>
      <c r="C4059" s="3" t="n">
        <v>2008</v>
      </c>
      <c r="D4059" s="4" t="n">
        <v>39637</v>
      </c>
      <c r="F4059" s="3" t="s">
        <v>33</v>
      </c>
      <c r="H4059" s="3" t="s">
        <v>33</v>
      </c>
      <c r="I4059" s="3" t="s">
        <v>1150</v>
      </c>
      <c r="K4059" s="3" t="s">
        <v>5490</v>
      </c>
      <c r="L4059" s="3" t="n">
        <v>81</v>
      </c>
      <c r="N4059" s="3" t="b">
        <f aca="false">FALSE()</f>
        <v>0</v>
      </c>
      <c r="O4059" s="3" t="s">
        <v>41</v>
      </c>
      <c r="P4059" s="3" t="n">
        <v>20</v>
      </c>
      <c r="Q4059" s="3" t="n">
        <v>5</v>
      </c>
      <c r="R4059" s="3" t="n">
        <v>2</v>
      </c>
      <c r="S4059" s="3" t="n">
        <v>2</v>
      </c>
      <c r="T4059" s="3" t="n">
        <v>190</v>
      </c>
      <c r="U4059" s="3" t="n">
        <v>1.0167</v>
      </c>
      <c r="V4059" s="3" t="n">
        <v>18</v>
      </c>
      <c r="AA4059" s="3" t="b">
        <f aca="false">FALSE()</f>
        <v>0</v>
      </c>
      <c r="AB4059" s="3" t="b">
        <f aca="false">FALSE()</f>
        <v>0</v>
      </c>
      <c r="AE4059" s="3" t="b">
        <f aca="false">FALSE()</f>
        <v>0</v>
      </c>
      <c r="AG4059" s="3" t="s">
        <v>5491</v>
      </c>
    </row>
    <row r="4060" customFormat="false" ht="12.75" hidden="true" customHeight="false" outlineLevel="0" collapsed="false">
      <c r="B4060" s="3" t="n">
        <v>82</v>
      </c>
      <c r="C4060" s="3" t="n">
        <v>2008</v>
      </c>
      <c r="D4060" s="4" t="n">
        <v>39637</v>
      </c>
      <c r="F4060" s="3" t="s">
        <v>33</v>
      </c>
      <c r="H4060" s="3" t="s">
        <v>33</v>
      </c>
      <c r="I4060" s="3" t="s">
        <v>1150</v>
      </c>
      <c r="K4060" s="3" t="s">
        <v>5492</v>
      </c>
      <c r="L4060" s="3" t="n">
        <v>82</v>
      </c>
      <c r="N4060" s="3" t="b">
        <f aca="false">FALSE()</f>
        <v>0</v>
      </c>
      <c r="O4060" s="3" t="s">
        <v>38</v>
      </c>
      <c r="P4060" s="3" t="n">
        <v>55</v>
      </c>
      <c r="Q4060" s="3" t="n">
        <v>10</v>
      </c>
      <c r="R4060" s="3" t="n">
        <v>3</v>
      </c>
      <c r="S4060" s="3" t="n">
        <v>2</v>
      </c>
      <c r="T4060" s="3" t="n">
        <v>550</v>
      </c>
      <c r="U4060" s="3" t="n">
        <v>1.0167</v>
      </c>
      <c r="V4060" s="3" t="n">
        <v>48</v>
      </c>
      <c r="AA4060" s="3" t="b">
        <f aca="false">FALSE()</f>
        <v>0</v>
      </c>
      <c r="AB4060" s="3" t="b">
        <f aca="false">FALSE()</f>
        <v>0</v>
      </c>
      <c r="AE4060" s="3" t="b">
        <f aca="false">TRUE()</f>
        <v>1</v>
      </c>
      <c r="AF4060" s="3" t="n">
        <v>1</v>
      </c>
      <c r="AG4060" s="3" t="s">
        <v>5493</v>
      </c>
    </row>
    <row r="4061" customFormat="false" ht="12.75" hidden="true" customHeight="false" outlineLevel="0" collapsed="false">
      <c r="B4061" s="3" t="n">
        <v>83</v>
      </c>
      <c r="C4061" s="3" t="n">
        <v>2008</v>
      </c>
      <c r="D4061" s="4" t="n">
        <v>39637</v>
      </c>
      <c r="F4061" s="3" t="s">
        <v>33</v>
      </c>
      <c r="H4061" s="3" t="s">
        <v>33</v>
      </c>
      <c r="I4061" s="3" t="s">
        <v>1150</v>
      </c>
      <c r="K4061" s="3" t="s">
        <v>5494</v>
      </c>
      <c r="L4061" s="3" t="n">
        <v>83</v>
      </c>
      <c r="N4061" s="3" t="b">
        <f aca="false">FALSE()</f>
        <v>0</v>
      </c>
      <c r="O4061" s="3" t="s">
        <v>38</v>
      </c>
      <c r="P4061" s="3" t="n">
        <v>14</v>
      </c>
      <c r="Q4061" s="3" t="n">
        <v>5</v>
      </c>
      <c r="R4061" s="3" t="n">
        <v>2</v>
      </c>
      <c r="S4061" s="3" t="n">
        <v>2</v>
      </c>
      <c r="T4061" s="3" t="n">
        <v>235</v>
      </c>
      <c r="U4061" s="3" t="n">
        <v>1.0167</v>
      </c>
      <c r="V4061" s="3" t="n">
        <v>16</v>
      </c>
      <c r="W4061" s="3" t="n">
        <v>5</v>
      </c>
      <c r="AA4061" s="3" t="b">
        <f aca="false">FALSE()</f>
        <v>0</v>
      </c>
      <c r="AB4061" s="3" t="b">
        <f aca="false">FALSE()</f>
        <v>0</v>
      </c>
      <c r="AE4061" s="3" t="b">
        <f aca="false">FALSE()</f>
        <v>0</v>
      </c>
    </row>
    <row r="4062" customFormat="false" ht="12.75" hidden="true" customHeight="false" outlineLevel="0" collapsed="false">
      <c r="B4062" s="3" t="n">
        <v>84</v>
      </c>
      <c r="C4062" s="3" t="n">
        <v>2008</v>
      </c>
      <c r="D4062" s="4" t="n">
        <v>39637</v>
      </c>
      <c r="F4062" s="3" t="s">
        <v>33</v>
      </c>
      <c r="H4062" s="3" t="s">
        <v>33</v>
      </c>
      <c r="I4062" s="3" t="s">
        <v>1150</v>
      </c>
      <c r="K4062" s="3" t="s">
        <v>5495</v>
      </c>
      <c r="L4062" s="3" t="n">
        <v>84</v>
      </c>
      <c r="N4062" s="3" t="b">
        <f aca="false">FALSE()</f>
        <v>0</v>
      </c>
      <c r="O4062" s="3" t="s">
        <v>41</v>
      </c>
      <c r="P4062" s="3" t="n">
        <v>10</v>
      </c>
      <c r="Q4062" s="3" t="n">
        <v>6</v>
      </c>
      <c r="R4062" s="3" t="n">
        <v>2</v>
      </c>
      <c r="S4062" s="3" t="n">
        <v>2</v>
      </c>
      <c r="T4062" s="3" t="n">
        <v>185</v>
      </c>
      <c r="U4062" s="3" t="n">
        <v>1.0167</v>
      </c>
      <c r="V4062" s="3" t="n">
        <v>13</v>
      </c>
      <c r="W4062" s="3" t="n">
        <v>2</v>
      </c>
      <c r="AA4062" s="3" t="b">
        <f aca="false">FALSE()</f>
        <v>0</v>
      </c>
      <c r="AB4062" s="3" t="b">
        <f aca="false">FALSE()</f>
        <v>0</v>
      </c>
      <c r="AE4062" s="3" t="b">
        <f aca="false">FALSE()</f>
        <v>0</v>
      </c>
    </row>
    <row r="4063" customFormat="false" ht="12.75" hidden="true" customHeight="false" outlineLevel="0" collapsed="false">
      <c r="B4063" s="3" t="n">
        <v>85</v>
      </c>
      <c r="C4063" s="3" t="n">
        <v>2008</v>
      </c>
      <c r="D4063" s="4" t="n">
        <v>39637</v>
      </c>
      <c r="F4063" s="3" t="s">
        <v>33</v>
      </c>
      <c r="H4063" s="3" t="s">
        <v>33</v>
      </c>
      <c r="I4063" s="3" t="s">
        <v>1150</v>
      </c>
      <c r="K4063" s="3" t="s">
        <v>5496</v>
      </c>
      <c r="L4063" s="3" t="n">
        <v>85</v>
      </c>
      <c r="N4063" s="3" t="b">
        <f aca="false">FALSE()</f>
        <v>0</v>
      </c>
      <c r="O4063" s="3" t="s">
        <v>38</v>
      </c>
      <c r="P4063" s="3" t="n">
        <v>24</v>
      </c>
      <c r="Q4063" s="3" t="n">
        <v>7</v>
      </c>
      <c r="R4063" s="3" t="n">
        <v>2</v>
      </c>
      <c r="S4063" s="3" t="n">
        <v>2</v>
      </c>
      <c r="T4063" s="3" t="n">
        <v>350</v>
      </c>
      <c r="U4063" s="3" t="n">
        <v>1.0167</v>
      </c>
      <c r="V4063" s="3" t="n">
        <v>32</v>
      </c>
      <c r="W4063" s="3" t="n">
        <v>3</v>
      </c>
      <c r="AA4063" s="3" t="b">
        <f aca="false">FALSE()</f>
        <v>0</v>
      </c>
      <c r="AB4063" s="3" t="b">
        <f aca="false">FALSE()</f>
        <v>0</v>
      </c>
      <c r="AE4063" s="3" t="b">
        <f aca="false">FALSE()</f>
        <v>0</v>
      </c>
    </row>
    <row r="4064" customFormat="false" ht="12.75" hidden="true" customHeight="false" outlineLevel="0" collapsed="false">
      <c r="B4064" s="3" t="n">
        <v>86</v>
      </c>
      <c r="C4064" s="3" t="n">
        <v>2008</v>
      </c>
      <c r="D4064" s="4" t="n">
        <v>39637</v>
      </c>
      <c r="F4064" s="3" t="s">
        <v>33</v>
      </c>
      <c r="H4064" s="3" t="s">
        <v>33</v>
      </c>
      <c r="I4064" s="3" t="s">
        <v>1150</v>
      </c>
      <c r="K4064" s="3" t="s">
        <v>5497</v>
      </c>
      <c r="L4064" s="3" t="n">
        <v>86</v>
      </c>
      <c r="N4064" s="3" t="b">
        <f aca="false">FALSE()</f>
        <v>0</v>
      </c>
      <c r="O4064" s="3" t="s">
        <v>49</v>
      </c>
      <c r="P4064" s="3" t="n">
        <v>18</v>
      </c>
      <c r="Q4064" s="3" t="n">
        <v>10</v>
      </c>
      <c r="R4064" s="3" t="n">
        <v>2</v>
      </c>
      <c r="S4064" s="3" t="n">
        <v>2</v>
      </c>
      <c r="T4064" s="3" t="n">
        <v>225</v>
      </c>
      <c r="U4064" s="3" t="n">
        <v>1.0167</v>
      </c>
      <c r="V4064" s="3" t="n">
        <v>35</v>
      </c>
      <c r="W4064" s="3" t="n">
        <v>2</v>
      </c>
      <c r="Y4064" s="3" t="n">
        <v>1</v>
      </c>
      <c r="AA4064" s="3" t="b">
        <f aca="false">FALSE()</f>
        <v>0</v>
      </c>
      <c r="AB4064" s="3" t="b">
        <f aca="false">FALSE()</f>
        <v>0</v>
      </c>
      <c r="AE4064" s="3" t="b">
        <f aca="false">FALSE()</f>
        <v>0</v>
      </c>
    </row>
    <row r="4065" customFormat="false" ht="12.75" hidden="true" customHeight="false" outlineLevel="0" collapsed="false">
      <c r="B4065" s="3" t="n">
        <v>87</v>
      </c>
      <c r="C4065" s="3" t="n">
        <v>2008</v>
      </c>
      <c r="D4065" s="4" t="n">
        <v>39637</v>
      </c>
      <c r="F4065" s="3" t="s">
        <v>33</v>
      </c>
      <c r="H4065" s="3" t="s">
        <v>33</v>
      </c>
      <c r="I4065" s="3" t="s">
        <v>1150</v>
      </c>
      <c r="K4065" s="3" t="s">
        <v>5498</v>
      </c>
      <c r="L4065" s="3" t="n">
        <v>87</v>
      </c>
      <c r="N4065" s="3" t="b">
        <f aca="false">FALSE()</f>
        <v>0</v>
      </c>
      <c r="O4065" s="3" t="s">
        <v>38</v>
      </c>
      <c r="P4065" s="3" t="n">
        <v>12</v>
      </c>
      <c r="Q4065" s="3" t="n">
        <v>6</v>
      </c>
      <c r="R4065" s="3" t="n">
        <v>2</v>
      </c>
      <c r="S4065" s="3" t="n">
        <v>2</v>
      </c>
      <c r="T4065" s="3" t="n">
        <v>260</v>
      </c>
      <c r="U4065" s="3" t="n">
        <v>1.0167</v>
      </c>
      <c r="V4065" s="3" t="n">
        <v>9</v>
      </c>
      <c r="Y4065" s="3" t="n">
        <v>2</v>
      </c>
      <c r="AA4065" s="3" t="b">
        <f aca="false">FALSE()</f>
        <v>0</v>
      </c>
      <c r="AB4065" s="3" t="b">
        <f aca="false">FALSE()</f>
        <v>0</v>
      </c>
      <c r="AE4065" s="3" t="b">
        <f aca="false">FALSE()</f>
        <v>0</v>
      </c>
    </row>
    <row r="4066" customFormat="false" ht="12.75" hidden="true" customHeight="false" outlineLevel="0" collapsed="false">
      <c r="B4066" s="3" t="n">
        <v>88</v>
      </c>
      <c r="C4066" s="3" t="n">
        <v>2008</v>
      </c>
      <c r="D4066" s="4" t="n">
        <v>39637</v>
      </c>
      <c r="F4066" s="3" t="s">
        <v>33</v>
      </c>
      <c r="H4066" s="3" t="s">
        <v>33</v>
      </c>
      <c r="I4066" s="3" t="s">
        <v>1150</v>
      </c>
      <c r="K4066" s="3" t="s">
        <v>5499</v>
      </c>
      <c r="L4066" s="3" t="n">
        <v>88</v>
      </c>
      <c r="N4066" s="3" t="b">
        <f aca="false">FALSE()</f>
        <v>0</v>
      </c>
      <c r="O4066" s="3" t="s">
        <v>38</v>
      </c>
      <c r="P4066" s="3" t="n">
        <v>13</v>
      </c>
      <c r="Q4066" s="3" t="n">
        <v>7</v>
      </c>
      <c r="R4066" s="3" t="n">
        <v>2</v>
      </c>
      <c r="S4066" s="3" t="n">
        <v>2</v>
      </c>
      <c r="T4066" s="3" t="n">
        <v>305</v>
      </c>
      <c r="U4066" s="3" t="n">
        <v>1.0167</v>
      </c>
      <c r="V4066" s="3" t="n">
        <v>15</v>
      </c>
      <c r="AA4066" s="3" t="b">
        <f aca="false">FALSE()</f>
        <v>0</v>
      </c>
      <c r="AB4066" s="3" t="b">
        <f aca="false">FALSE()</f>
        <v>0</v>
      </c>
      <c r="AE4066" s="3" t="b">
        <f aca="false">FALSE()</f>
        <v>0</v>
      </c>
    </row>
    <row r="4067" customFormat="false" ht="12.75" hidden="true" customHeight="false" outlineLevel="0" collapsed="false">
      <c r="B4067" s="3" t="n">
        <v>89</v>
      </c>
      <c r="C4067" s="3" t="n">
        <v>2008</v>
      </c>
      <c r="D4067" s="4" t="n">
        <v>39637</v>
      </c>
      <c r="F4067" s="3" t="s">
        <v>33</v>
      </c>
      <c r="H4067" s="3" t="s">
        <v>33</v>
      </c>
      <c r="I4067" s="3" t="s">
        <v>1150</v>
      </c>
      <c r="K4067" s="3" t="s">
        <v>5500</v>
      </c>
      <c r="L4067" s="3" t="n">
        <v>89</v>
      </c>
      <c r="N4067" s="3" t="b">
        <f aca="false">FALSE()</f>
        <v>0</v>
      </c>
      <c r="O4067" s="3" t="s">
        <v>38</v>
      </c>
      <c r="P4067" s="3" t="n">
        <v>15</v>
      </c>
      <c r="Q4067" s="3" t="n">
        <v>6</v>
      </c>
      <c r="R4067" s="3" t="n">
        <v>2</v>
      </c>
      <c r="S4067" s="3" t="n">
        <v>2</v>
      </c>
      <c r="T4067" s="3" t="n">
        <v>280</v>
      </c>
      <c r="U4067" s="3" t="n">
        <v>1.0167</v>
      </c>
      <c r="V4067" s="3" t="n">
        <v>18</v>
      </c>
      <c r="AA4067" s="3" t="b">
        <f aca="false">FALSE()</f>
        <v>0</v>
      </c>
      <c r="AB4067" s="3" t="b">
        <f aca="false">FALSE()</f>
        <v>0</v>
      </c>
      <c r="AE4067" s="3" t="b">
        <f aca="false">FALSE()</f>
        <v>0</v>
      </c>
    </row>
    <row r="4068" customFormat="false" ht="12.75" hidden="true" customHeight="false" outlineLevel="0" collapsed="false">
      <c r="B4068" s="3" t="n">
        <v>2654</v>
      </c>
      <c r="C4068" s="3" t="n">
        <v>2009</v>
      </c>
      <c r="D4068" s="4" t="n">
        <v>40031</v>
      </c>
      <c r="F4068" s="3" t="s">
        <v>33</v>
      </c>
      <c r="H4068" s="3" t="s">
        <v>5417</v>
      </c>
      <c r="I4068" s="3" t="s">
        <v>5418</v>
      </c>
      <c r="K4068" s="3" t="s">
        <v>5501</v>
      </c>
      <c r="L4068" s="3" t="n">
        <v>21</v>
      </c>
      <c r="N4068" s="3" t="b">
        <f aca="false">FALSE()</f>
        <v>0</v>
      </c>
      <c r="O4068" s="3" t="s">
        <v>38</v>
      </c>
      <c r="P4068" s="3" t="n">
        <v>20</v>
      </c>
      <c r="Q4068" s="3" t="n">
        <v>8</v>
      </c>
      <c r="R4068" s="3" t="n">
        <v>1</v>
      </c>
      <c r="S4068" s="3" t="n">
        <v>2</v>
      </c>
      <c r="T4068" s="3" t="n">
        <v>170</v>
      </c>
      <c r="U4068" s="3" t="n">
        <v>1</v>
      </c>
      <c r="V4068" s="3" t="n">
        <v>5</v>
      </c>
      <c r="Y4068" s="3" t="n">
        <v>1</v>
      </c>
      <c r="AA4068" s="3" t="b">
        <f aca="false">FALSE()</f>
        <v>0</v>
      </c>
      <c r="AB4068" s="3" t="b">
        <f aca="false">FALSE()</f>
        <v>0</v>
      </c>
      <c r="AE4068" s="3" t="b">
        <f aca="false">FALSE()</f>
        <v>0</v>
      </c>
    </row>
    <row r="4069" customFormat="false" ht="12.75" hidden="true" customHeight="false" outlineLevel="0" collapsed="false">
      <c r="B4069" s="3" t="n">
        <v>2655</v>
      </c>
      <c r="C4069" s="3" t="n">
        <v>2009</v>
      </c>
      <c r="D4069" s="4" t="n">
        <v>40031</v>
      </c>
      <c r="F4069" s="3" t="s">
        <v>33</v>
      </c>
      <c r="H4069" s="3" t="s">
        <v>5417</v>
      </c>
      <c r="I4069" s="3" t="s">
        <v>5418</v>
      </c>
      <c r="K4069" s="3" t="s">
        <v>5502</v>
      </c>
      <c r="L4069" s="3" t="n">
        <v>22</v>
      </c>
      <c r="N4069" s="3" t="b">
        <f aca="false">FALSE()</f>
        <v>0</v>
      </c>
      <c r="O4069" s="3" t="s">
        <v>38</v>
      </c>
      <c r="P4069" s="3" t="n">
        <v>18</v>
      </c>
      <c r="Q4069" s="3" t="n">
        <v>6</v>
      </c>
      <c r="R4069" s="3" t="n">
        <v>1</v>
      </c>
      <c r="S4069" s="3" t="n">
        <v>2</v>
      </c>
      <c r="T4069" s="3" t="n">
        <v>310</v>
      </c>
      <c r="U4069" s="3" t="n">
        <v>1</v>
      </c>
      <c r="AA4069" s="3" t="b">
        <f aca="false">FALSE()</f>
        <v>0</v>
      </c>
      <c r="AB4069" s="3" t="b">
        <f aca="false">FALSE()</f>
        <v>0</v>
      </c>
      <c r="AE4069" s="3" t="b">
        <f aca="false">FALSE()</f>
        <v>0</v>
      </c>
    </row>
    <row r="4070" customFormat="false" ht="12.75" hidden="true" customHeight="false" outlineLevel="0" collapsed="false">
      <c r="B4070" s="3" t="n">
        <v>2656</v>
      </c>
      <c r="C4070" s="3" t="n">
        <v>2009</v>
      </c>
      <c r="D4070" s="4" t="n">
        <v>40031</v>
      </c>
      <c r="F4070" s="3" t="s">
        <v>33</v>
      </c>
      <c r="H4070" s="3" t="s">
        <v>5417</v>
      </c>
      <c r="I4070" s="3" t="s">
        <v>5418</v>
      </c>
      <c r="K4070" s="3" t="s">
        <v>5503</v>
      </c>
      <c r="L4070" s="3" t="n">
        <v>23</v>
      </c>
      <c r="N4070" s="3" t="b">
        <f aca="false">TRUE()</f>
        <v>1</v>
      </c>
      <c r="O4070" s="3" t="s">
        <v>38</v>
      </c>
      <c r="P4070" s="3" t="n">
        <v>20</v>
      </c>
      <c r="Q4070" s="3" t="n">
        <v>6</v>
      </c>
      <c r="R4070" s="3" t="n">
        <v>1</v>
      </c>
      <c r="S4070" s="3" t="n">
        <v>3</v>
      </c>
      <c r="T4070" s="3" t="n">
        <v>25</v>
      </c>
      <c r="U4070" s="3" t="n">
        <v>1</v>
      </c>
      <c r="AA4070" s="3" t="b">
        <f aca="false">FALSE()</f>
        <v>0</v>
      </c>
      <c r="AB4070" s="3" t="b">
        <f aca="false">FALSE()</f>
        <v>0</v>
      </c>
      <c r="AE4070" s="3" t="b">
        <f aca="false">FALSE()</f>
        <v>0</v>
      </c>
    </row>
    <row r="4071" customFormat="false" ht="12.75" hidden="true" customHeight="false" outlineLevel="0" collapsed="false">
      <c r="B4071" s="3" t="n">
        <v>2657</v>
      </c>
      <c r="C4071" s="3" t="n">
        <v>2009</v>
      </c>
      <c r="D4071" s="4" t="n">
        <v>40031</v>
      </c>
      <c r="F4071" s="3" t="s">
        <v>33</v>
      </c>
      <c r="H4071" s="3" t="s">
        <v>5417</v>
      </c>
      <c r="I4071" s="3" t="s">
        <v>5418</v>
      </c>
      <c r="K4071" s="3" t="s">
        <v>5504</v>
      </c>
      <c r="L4071" s="3" t="n">
        <v>24</v>
      </c>
      <c r="N4071" s="3" t="b">
        <f aca="false">TRUE()</f>
        <v>1</v>
      </c>
      <c r="O4071" s="3" t="s">
        <v>38</v>
      </c>
      <c r="P4071" s="3" t="n">
        <v>18</v>
      </c>
      <c r="Q4071" s="3" t="n">
        <v>10</v>
      </c>
      <c r="R4071" s="3" t="n">
        <v>1</v>
      </c>
      <c r="S4071" s="3" t="n">
        <v>2</v>
      </c>
      <c r="T4071" s="3" t="n">
        <v>30</v>
      </c>
      <c r="U4071" s="3" t="n">
        <v>1</v>
      </c>
      <c r="V4071" s="3" t="n">
        <v>1</v>
      </c>
      <c r="Y4071" s="3" t="n">
        <v>1</v>
      </c>
      <c r="AA4071" s="3" t="b">
        <f aca="false">FALSE()</f>
        <v>0</v>
      </c>
      <c r="AB4071" s="3" t="b">
        <f aca="false">FALSE()</f>
        <v>0</v>
      </c>
      <c r="AE4071" s="3" t="b">
        <f aca="false">FALSE()</f>
        <v>0</v>
      </c>
    </row>
    <row r="4072" customFormat="false" ht="12.75" hidden="true" customHeight="false" outlineLevel="0" collapsed="false">
      <c r="B4072" s="3" t="n">
        <v>2658</v>
      </c>
      <c r="C4072" s="3" t="n">
        <v>2009</v>
      </c>
      <c r="D4072" s="4" t="n">
        <v>40031</v>
      </c>
      <c r="F4072" s="3" t="s">
        <v>33</v>
      </c>
      <c r="H4072" s="3" t="s">
        <v>5417</v>
      </c>
      <c r="I4072" s="3" t="s">
        <v>5418</v>
      </c>
      <c r="K4072" s="3" t="s">
        <v>5505</v>
      </c>
      <c r="L4072" s="3" t="n">
        <v>25</v>
      </c>
      <c r="N4072" s="3" t="b">
        <f aca="false">FALSE()</f>
        <v>0</v>
      </c>
      <c r="O4072" s="3" t="s">
        <v>38</v>
      </c>
      <c r="P4072" s="3" t="n">
        <v>22</v>
      </c>
      <c r="Q4072" s="3" t="n">
        <v>20</v>
      </c>
      <c r="R4072" s="3" t="n">
        <v>1</v>
      </c>
      <c r="S4072" s="3" t="n">
        <v>2</v>
      </c>
      <c r="T4072" s="3" t="n">
        <v>280</v>
      </c>
      <c r="U4072" s="3" t="n">
        <v>1</v>
      </c>
      <c r="V4072" s="3" t="n">
        <v>1</v>
      </c>
      <c r="AA4072" s="3" t="b">
        <f aca="false">FALSE()</f>
        <v>0</v>
      </c>
      <c r="AB4072" s="3" t="b">
        <f aca="false">FALSE()</f>
        <v>0</v>
      </c>
      <c r="AE4072" s="3" t="b">
        <f aca="false">FALSE()</f>
        <v>0</v>
      </c>
      <c r="AG4072" s="3" t="s">
        <v>5433</v>
      </c>
    </row>
    <row r="4073" customFormat="false" ht="12.75" hidden="true" customHeight="false" outlineLevel="0" collapsed="false">
      <c r="B4073" s="3" t="n">
        <v>2659</v>
      </c>
      <c r="C4073" s="3" t="n">
        <v>2009</v>
      </c>
      <c r="D4073" s="4" t="n">
        <v>40031</v>
      </c>
      <c r="F4073" s="3" t="s">
        <v>33</v>
      </c>
      <c r="H4073" s="3" t="s">
        <v>5417</v>
      </c>
      <c r="I4073" s="3" t="s">
        <v>5418</v>
      </c>
      <c r="K4073" s="3" t="s">
        <v>5506</v>
      </c>
      <c r="L4073" s="3" t="n">
        <v>26</v>
      </c>
      <c r="N4073" s="3" t="b">
        <f aca="false">FALSE()</f>
        <v>0</v>
      </c>
      <c r="O4073" s="3" t="s">
        <v>38</v>
      </c>
      <c r="P4073" s="3" t="n">
        <v>15</v>
      </c>
      <c r="Q4073" s="3" t="n">
        <v>5</v>
      </c>
      <c r="R4073" s="3" t="n">
        <v>1</v>
      </c>
      <c r="S4073" s="3" t="n">
        <v>2</v>
      </c>
      <c r="T4073" s="3" t="n">
        <v>255</v>
      </c>
      <c r="U4073" s="3" t="n">
        <v>1</v>
      </c>
      <c r="AA4073" s="3" t="b">
        <f aca="false">FALSE()</f>
        <v>0</v>
      </c>
      <c r="AB4073" s="3" t="b">
        <f aca="false">FALSE()</f>
        <v>0</v>
      </c>
      <c r="AE4073" s="3" t="b">
        <f aca="false">FALSE()</f>
        <v>0</v>
      </c>
    </row>
    <row r="4074" customFormat="false" ht="12.75" hidden="true" customHeight="false" outlineLevel="0" collapsed="false">
      <c r="B4074" s="3" t="n">
        <v>2660</v>
      </c>
      <c r="C4074" s="3" t="n">
        <v>2009</v>
      </c>
      <c r="D4074" s="4" t="n">
        <v>40031</v>
      </c>
      <c r="F4074" s="3" t="s">
        <v>33</v>
      </c>
      <c r="H4074" s="3" t="s">
        <v>5417</v>
      </c>
      <c r="I4074" s="3" t="s">
        <v>5418</v>
      </c>
      <c r="K4074" s="3" t="s">
        <v>5507</v>
      </c>
      <c r="L4074" s="3" t="n">
        <v>27</v>
      </c>
      <c r="N4074" s="3" t="b">
        <f aca="false">TRUE()</f>
        <v>1</v>
      </c>
      <c r="O4074" s="3" t="s">
        <v>38</v>
      </c>
      <c r="P4074" s="3" t="n">
        <v>30</v>
      </c>
      <c r="Q4074" s="3" t="n">
        <v>6</v>
      </c>
      <c r="R4074" s="3" t="n">
        <v>1</v>
      </c>
      <c r="S4074" s="3" t="n">
        <v>2</v>
      </c>
      <c r="T4074" s="3" t="n">
        <v>20</v>
      </c>
      <c r="U4074" s="3" t="n">
        <v>1</v>
      </c>
      <c r="V4074" s="3" t="n">
        <v>1</v>
      </c>
      <c r="Y4074" s="3" t="n">
        <v>1</v>
      </c>
      <c r="AA4074" s="3" t="b">
        <f aca="false">FALSE()</f>
        <v>0</v>
      </c>
      <c r="AB4074" s="3" t="b">
        <f aca="false">FALSE()</f>
        <v>0</v>
      </c>
      <c r="AE4074" s="3" t="b">
        <f aca="false">FALSE()</f>
        <v>0</v>
      </c>
    </row>
    <row r="4075" customFormat="false" ht="12.75" hidden="true" customHeight="false" outlineLevel="0" collapsed="false">
      <c r="B4075" s="3" t="n">
        <v>2661</v>
      </c>
      <c r="C4075" s="3" t="n">
        <v>2009</v>
      </c>
      <c r="D4075" s="4" t="n">
        <v>40031</v>
      </c>
      <c r="F4075" s="3" t="s">
        <v>33</v>
      </c>
      <c r="H4075" s="3" t="s">
        <v>5417</v>
      </c>
      <c r="I4075" s="3" t="s">
        <v>5418</v>
      </c>
      <c r="K4075" s="3" t="s">
        <v>5508</v>
      </c>
      <c r="L4075" s="3" t="n">
        <v>28</v>
      </c>
      <c r="N4075" s="3" t="b">
        <f aca="false">FALSE()</f>
        <v>0</v>
      </c>
      <c r="O4075" s="3" t="s">
        <v>38</v>
      </c>
      <c r="P4075" s="3" t="n">
        <v>18</v>
      </c>
      <c r="Q4075" s="3" t="n">
        <v>10</v>
      </c>
      <c r="R4075" s="3" t="n">
        <v>1</v>
      </c>
      <c r="S4075" s="3" t="n">
        <v>3</v>
      </c>
      <c r="T4075" s="3" t="n">
        <v>220</v>
      </c>
      <c r="U4075" s="3" t="n">
        <v>1</v>
      </c>
      <c r="AA4075" s="3" t="b">
        <f aca="false">FALSE()</f>
        <v>0</v>
      </c>
      <c r="AB4075" s="3" t="b">
        <f aca="false">FALSE()</f>
        <v>0</v>
      </c>
      <c r="AE4075" s="3" t="b">
        <f aca="false">FALSE()</f>
        <v>0</v>
      </c>
      <c r="AG4075" s="3" t="s">
        <v>5509</v>
      </c>
    </row>
    <row r="4076" customFormat="false" ht="12.75" hidden="true" customHeight="false" outlineLevel="0" collapsed="false">
      <c r="B4076" s="3" t="n">
        <v>2662</v>
      </c>
      <c r="C4076" s="3" t="n">
        <v>2009</v>
      </c>
      <c r="D4076" s="4" t="n">
        <v>40031</v>
      </c>
      <c r="F4076" s="3" t="s">
        <v>33</v>
      </c>
      <c r="H4076" s="3" t="s">
        <v>5417</v>
      </c>
      <c r="I4076" s="3" t="s">
        <v>5418</v>
      </c>
      <c r="K4076" s="3" t="s">
        <v>5510</v>
      </c>
      <c r="L4076" s="3" t="n">
        <v>29</v>
      </c>
      <c r="N4076" s="3" t="b">
        <f aca="false">TRUE()</f>
        <v>1</v>
      </c>
      <c r="O4076" s="3" t="s">
        <v>41</v>
      </c>
      <c r="P4076" s="3" t="n">
        <v>15</v>
      </c>
      <c r="Q4076" s="3" t="n">
        <v>8</v>
      </c>
      <c r="R4076" s="3" t="n">
        <v>1</v>
      </c>
      <c r="S4076" s="3" t="n">
        <v>2</v>
      </c>
      <c r="T4076" s="3" t="n">
        <v>160</v>
      </c>
      <c r="U4076" s="3" t="n">
        <v>1</v>
      </c>
      <c r="Y4076" s="3" t="n">
        <v>2</v>
      </c>
      <c r="AA4076" s="3" t="b">
        <f aca="false">FALSE()</f>
        <v>0</v>
      </c>
      <c r="AB4076" s="3" t="b">
        <f aca="false">FALSE()</f>
        <v>0</v>
      </c>
      <c r="AE4076" s="3" t="b">
        <f aca="false">FALSE()</f>
        <v>0</v>
      </c>
      <c r="AG4076" s="3" t="s">
        <v>5511</v>
      </c>
    </row>
    <row r="4077" customFormat="false" ht="12.75" hidden="true" customHeight="false" outlineLevel="0" collapsed="false">
      <c r="B4077" s="3" t="n">
        <v>2663</v>
      </c>
      <c r="C4077" s="3" t="n">
        <v>2009</v>
      </c>
      <c r="D4077" s="4" t="n">
        <v>40032</v>
      </c>
      <c r="F4077" s="3" t="s">
        <v>33</v>
      </c>
      <c r="H4077" s="3" t="s">
        <v>5512</v>
      </c>
      <c r="I4077" s="3" t="s">
        <v>5417</v>
      </c>
      <c r="K4077" s="3" t="s">
        <v>5513</v>
      </c>
      <c r="L4077" s="3" t="n">
        <v>9</v>
      </c>
      <c r="N4077" s="3" t="b">
        <f aca="false">FALSE()</f>
        <v>0</v>
      </c>
      <c r="O4077" s="3" t="s">
        <v>38</v>
      </c>
      <c r="P4077" s="3" t="n">
        <v>30</v>
      </c>
      <c r="Q4077" s="3" t="n">
        <v>8</v>
      </c>
      <c r="R4077" s="3" t="n">
        <v>1</v>
      </c>
      <c r="S4077" s="3" t="n">
        <v>2</v>
      </c>
      <c r="T4077" s="3" t="n">
        <v>440</v>
      </c>
      <c r="U4077" s="3" t="n">
        <v>1</v>
      </c>
      <c r="V4077" s="3" t="n">
        <v>16</v>
      </c>
      <c r="Y4077" s="3" t="n">
        <v>1</v>
      </c>
      <c r="AA4077" s="3" t="b">
        <f aca="false">FALSE()</f>
        <v>0</v>
      </c>
      <c r="AB4077" s="3" t="b">
        <f aca="false">FALSE()</f>
        <v>0</v>
      </c>
      <c r="AE4077" s="3" t="b">
        <f aca="false">FALSE()</f>
        <v>0</v>
      </c>
      <c r="AG4077" s="3" t="s">
        <v>5514</v>
      </c>
    </row>
    <row r="4078" customFormat="false" ht="12.75" hidden="true" customHeight="false" outlineLevel="0" collapsed="false">
      <c r="B4078" s="3" t="n">
        <v>2665</v>
      </c>
      <c r="C4078" s="3" t="n">
        <v>2009</v>
      </c>
      <c r="D4078" s="4" t="n">
        <v>40032</v>
      </c>
      <c r="F4078" s="3" t="s">
        <v>33</v>
      </c>
      <c r="H4078" s="3" t="s">
        <v>5512</v>
      </c>
      <c r="I4078" s="3" t="s">
        <v>5417</v>
      </c>
      <c r="K4078" s="3" t="s">
        <v>5515</v>
      </c>
      <c r="L4078" s="3" t="n">
        <v>11</v>
      </c>
      <c r="N4078" s="3" t="b">
        <f aca="false">FALSE()</f>
        <v>0</v>
      </c>
      <c r="O4078" s="3" t="s">
        <v>41</v>
      </c>
      <c r="P4078" s="3" t="n">
        <v>25</v>
      </c>
      <c r="Q4078" s="3" t="n">
        <v>16</v>
      </c>
      <c r="R4078" s="3" t="n">
        <v>2</v>
      </c>
      <c r="S4078" s="3" t="n">
        <v>2</v>
      </c>
      <c r="T4078" s="3" t="n">
        <v>245</v>
      </c>
      <c r="U4078" s="3" t="n">
        <v>1</v>
      </c>
      <c r="V4078" s="3" t="n">
        <v>28</v>
      </c>
      <c r="AA4078" s="3" t="b">
        <f aca="false">FALSE()</f>
        <v>0</v>
      </c>
      <c r="AB4078" s="3" t="b">
        <f aca="false">FALSE()</f>
        <v>0</v>
      </c>
      <c r="AE4078" s="3" t="b">
        <f aca="false">FALSE()</f>
        <v>0</v>
      </c>
      <c r="AG4078" s="3" t="s">
        <v>5516</v>
      </c>
    </row>
    <row r="4079" customFormat="false" ht="12.75" hidden="true" customHeight="false" outlineLevel="0" collapsed="false">
      <c r="B4079" s="3" t="n">
        <v>2666</v>
      </c>
      <c r="C4079" s="3" t="n">
        <v>2009</v>
      </c>
      <c r="D4079" s="4" t="n">
        <v>40032</v>
      </c>
      <c r="F4079" s="3" t="s">
        <v>33</v>
      </c>
      <c r="H4079" s="3" t="s">
        <v>5512</v>
      </c>
      <c r="I4079" s="3" t="s">
        <v>5417</v>
      </c>
      <c r="K4079" s="3" t="s">
        <v>5517</v>
      </c>
      <c r="L4079" s="3" t="n">
        <v>12</v>
      </c>
      <c r="N4079" s="3" t="b">
        <f aca="false">FALSE()</f>
        <v>0</v>
      </c>
      <c r="O4079" s="3" t="s">
        <v>38</v>
      </c>
      <c r="P4079" s="3" t="n">
        <v>25</v>
      </c>
      <c r="Q4079" s="3" t="n">
        <v>15</v>
      </c>
      <c r="R4079" s="3" t="n">
        <v>1</v>
      </c>
      <c r="S4079" s="3" t="n">
        <v>2</v>
      </c>
      <c r="T4079" s="3" t="n">
        <v>440</v>
      </c>
      <c r="U4079" s="3" t="n">
        <v>1</v>
      </c>
      <c r="V4079" s="3" t="n">
        <v>13</v>
      </c>
      <c r="AA4079" s="3" t="b">
        <f aca="false">FALSE()</f>
        <v>0</v>
      </c>
      <c r="AB4079" s="3" t="b">
        <f aca="false">FALSE()</f>
        <v>0</v>
      </c>
      <c r="AE4079" s="3" t="b">
        <f aca="false">FALSE()</f>
        <v>0</v>
      </c>
      <c r="AG4079" s="3" t="s">
        <v>5518</v>
      </c>
    </row>
    <row r="4080" customFormat="false" ht="12.75" hidden="true" customHeight="false" outlineLevel="0" collapsed="false">
      <c r="B4080" s="3" t="n">
        <v>2667</v>
      </c>
      <c r="C4080" s="3" t="n">
        <v>2009</v>
      </c>
      <c r="D4080" s="4" t="n">
        <v>40032</v>
      </c>
      <c r="F4080" s="3" t="s">
        <v>33</v>
      </c>
      <c r="H4080" s="3" t="s">
        <v>5512</v>
      </c>
      <c r="I4080" s="3" t="s">
        <v>5417</v>
      </c>
      <c r="K4080" s="3" t="s">
        <v>5519</v>
      </c>
      <c r="L4080" s="3" t="n">
        <v>13</v>
      </c>
      <c r="N4080" s="3" t="b">
        <f aca="false">FALSE()</f>
        <v>0</v>
      </c>
      <c r="O4080" s="3" t="s">
        <v>41</v>
      </c>
      <c r="P4080" s="3" t="n">
        <v>30</v>
      </c>
      <c r="Q4080" s="3" t="n">
        <v>20</v>
      </c>
      <c r="R4080" s="3" t="n">
        <v>1</v>
      </c>
      <c r="S4080" s="3" t="n">
        <v>2</v>
      </c>
      <c r="T4080" s="3" t="n">
        <v>420</v>
      </c>
      <c r="U4080" s="3" t="n">
        <v>1</v>
      </c>
      <c r="V4080" s="3" t="n">
        <v>36</v>
      </c>
      <c r="Y4080" s="3" t="n">
        <v>1</v>
      </c>
      <c r="AA4080" s="3" t="b">
        <f aca="false">FALSE()</f>
        <v>0</v>
      </c>
      <c r="AB4080" s="3" t="b">
        <f aca="false">FALSE()</f>
        <v>0</v>
      </c>
      <c r="AE4080" s="3" t="b">
        <f aca="false">FALSE()</f>
        <v>0</v>
      </c>
      <c r="AG4080" s="3" t="s">
        <v>5520</v>
      </c>
    </row>
    <row r="4081" customFormat="false" ht="12.75" hidden="true" customHeight="false" outlineLevel="0" collapsed="false">
      <c r="B4081" s="3" t="n">
        <v>2668</v>
      </c>
      <c r="C4081" s="3" t="n">
        <v>2009</v>
      </c>
      <c r="D4081" s="4" t="n">
        <v>40032</v>
      </c>
      <c r="F4081" s="3" t="s">
        <v>33</v>
      </c>
      <c r="H4081" s="3" t="s">
        <v>5512</v>
      </c>
      <c r="I4081" s="3" t="s">
        <v>5417</v>
      </c>
      <c r="K4081" s="3" t="s">
        <v>5521</v>
      </c>
      <c r="L4081" s="3" t="n">
        <v>14</v>
      </c>
      <c r="N4081" s="3" t="b">
        <f aca="false">FALSE()</f>
        <v>0</v>
      </c>
      <c r="O4081" s="3" t="s">
        <v>38</v>
      </c>
      <c r="P4081" s="3" t="n">
        <v>28</v>
      </c>
      <c r="Q4081" s="3" t="n">
        <v>12</v>
      </c>
      <c r="R4081" s="3" t="n">
        <v>1</v>
      </c>
      <c r="S4081" s="3" t="n">
        <v>2</v>
      </c>
      <c r="T4081" s="3" t="n">
        <v>370</v>
      </c>
      <c r="U4081" s="3" t="n">
        <v>1</v>
      </c>
      <c r="V4081" s="3" t="n">
        <v>19</v>
      </c>
      <c r="Y4081" s="3" t="n">
        <v>1</v>
      </c>
      <c r="AA4081" s="3" t="b">
        <f aca="false">FALSE()</f>
        <v>0</v>
      </c>
      <c r="AB4081" s="3" t="b">
        <f aca="false">FALSE()</f>
        <v>0</v>
      </c>
      <c r="AE4081" s="3" t="b">
        <f aca="false">FALSE()</f>
        <v>0</v>
      </c>
    </row>
    <row r="4082" customFormat="false" ht="12.75" hidden="true" customHeight="false" outlineLevel="0" collapsed="false">
      <c r="B4082" s="3" t="n">
        <v>2669</v>
      </c>
      <c r="C4082" s="3" t="n">
        <v>2009</v>
      </c>
      <c r="D4082" s="4" t="n">
        <v>40032</v>
      </c>
      <c r="F4082" s="3" t="s">
        <v>33</v>
      </c>
      <c r="H4082" s="3" t="s">
        <v>5512</v>
      </c>
      <c r="I4082" s="3" t="s">
        <v>5417</v>
      </c>
      <c r="K4082" s="3" t="s">
        <v>5522</v>
      </c>
      <c r="L4082" s="3" t="n">
        <v>15</v>
      </c>
      <c r="N4082" s="3" t="b">
        <f aca="false">FALSE()</f>
        <v>0</v>
      </c>
      <c r="O4082" s="3" t="s">
        <v>38</v>
      </c>
      <c r="P4082" s="3" t="n">
        <v>75</v>
      </c>
      <c r="Q4082" s="3" t="n">
        <v>15</v>
      </c>
      <c r="R4082" s="3" t="n">
        <v>2</v>
      </c>
      <c r="S4082" s="3" t="n">
        <v>2</v>
      </c>
      <c r="T4082" s="3" t="n">
        <v>440</v>
      </c>
      <c r="U4082" s="3" t="n">
        <v>1</v>
      </c>
      <c r="V4082" s="3" t="n">
        <v>53</v>
      </c>
      <c r="AA4082" s="3" t="b">
        <f aca="false">FALSE()</f>
        <v>0</v>
      </c>
      <c r="AB4082" s="3" t="b">
        <f aca="false">FALSE()</f>
        <v>0</v>
      </c>
      <c r="AE4082" s="3" t="b">
        <f aca="false">FALSE()</f>
        <v>0</v>
      </c>
      <c r="AG4082" s="3" t="s">
        <v>5523</v>
      </c>
    </row>
    <row r="4083" customFormat="false" ht="12.75" hidden="true" customHeight="false" outlineLevel="0" collapsed="false">
      <c r="B4083" s="3" t="n">
        <v>2670</v>
      </c>
      <c r="C4083" s="3" t="n">
        <v>2009</v>
      </c>
      <c r="D4083" s="4" t="n">
        <v>40032</v>
      </c>
      <c r="F4083" s="3" t="s">
        <v>33</v>
      </c>
      <c r="H4083" s="3" t="s">
        <v>5512</v>
      </c>
      <c r="I4083" s="3" t="s">
        <v>5417</v>
      </c>
      <c r="K4083" s="3" t="s">
        <v>5524</v>
      </c>
      <c r="L4083" s="3" t="n">
        <v>16</v>
      </c>
      <c r="N4083" s="3" t="b">
        <f aca="false">FALSE()</f>
        <v>0</v>
      </c>
      <c r="O4083" s="3" t="s">
        <v>38</v>
      </c>
      <c r="P4083" s="3" t="n">
        <v>75</v>
      </c>
      <c r="Q4083" s="3" t="n">
        <v>17</v>
      </c>
      <c r="R4083" s="3" t="n">
        <v>1</v>
      </c>
      <c r="S4083" s="3" t="n">
        <v>2</v>
      </c>
      <c r="T4083" s="3" t="n">
        <v>385</v>
      </c>
      <c r="U4083" s="3" t="n">
        <v>1</v>
      </c>
      <c r="V4083" s="3" t="n">
        <v>26</v>
      </c>
      <c r="Y4083" s="3" t="n">
        <v>2</v>
      </c>
      <c r="AA4083" s="3" t="b">
        <f aca="false">FALSE()</f>
        <v>0</v>
      </c>
      <c r="AB4083" s="3" t="b">
        <f aca="false">FALSE()</f>
        <v>0</v>
      </c>
      <c r="AE4083" s="3" t="b">
        <f aca="false">FALSE()</f>
        <v>0</v>
      </c>
      <c r="AG4083" s="3" t="s">
        <v>5525</v>
      </c>
    </row>
    <row r="4084" customFormat="false" ht="12.75" hidden="true" customHeight="false" outlineLevel="0" collapsed="false">
      <c r="B4084" s="3" t="n">
        <v>2671</v>
      </c>
      <c r="C4084" s="3" t="n">
        <v>2009</v>
      </c>
      <c r="D4084" s="4" t="n">
        <v>40032</v>
      </c>
      <c r="F4084" s="3" t="s">
        <v>33</v>
      </c>
      <c r="H4084" s="3" t="s">
        <v>5417</v>
      </c>
      <c r="I4084" s="3" t="s">
        <v>106</v>
      </c>
      <c r="J4084" s="3" t="s">
        <v>5526</v>
      </c>
      <c r="K4084" s="3" t="s">
        <v>5527</v>
      </c>
      <c r="L4084" s="3" t="n">
        <v>1</v>
      </c>
      <c r="N4084" s="3" t="b">
        <f aca="false">FALSE()</f>
        <v>0</v>
      </c>
      <c r="O4084" s="3" t="s">
        <v>38</v>
      </c>
      <c r="P4084" s="3" t="n">
        <v>13</v>
      </c>
      <c r="Q4084" s="3" t="n">
        <v>9</v>
      </c>
      <c r="R4084" s="3" t="n">
        <v>2</v>
      </c>
      <c r="S4084" s="3" t="n">
        <v>2</v>
      </c>
      <c r="T4084" s="3" t="n">
        <v>25</v>
      </c>
      <c r="U4084" s="3" t="n">
        <v>1</v>
      </c>
      <c r="V4084" s="3" t="n">
        <v>5</v>
      </c>
      <c r="AA4084" s="3" t="b">
        <f aca="false">FALSE()</f>
        <v>0</v>
      </c>
      <c r="AB4084" s="3" t="b">
        <f aca="false">FALSE()</f>
        <v>0</v>
      </c>
      <c r="AE4084" s="3" t="b">
        <f aca="false">TRUE()</f>
        <v>1</v>
      </c>
      <c r="AF4084" s="3" t="n">
        <v>3</v>
      </c>
      <c r="AG4084" s="3" t="s">
        <v>5528</v>
      </c>
    </row>
    <row r="4085" customFormat="false" ht="12.75" hidden="true" customHeight="false" outlineLevel="0" collapsed="false">
      <c r="B4085" s="3" t="n">
        <v>2672</v>
      </c>
      <c r="C4085" s="3" t="n">
        <v>2009</v>
      </c>
      <c r="D4085" s="4" t="n">
        <v>40032</v>
      </c>
      <c r="F4085" s="3" t="s">
        <v>33</v>
      </c>
      <c r="H4085" s="3" t="s">
        <v>5417</v>
      </c>
      <c r="I4085" s="3" t="s">
        <v>106</v>
      </c>
      <c r="K4085" s="3" t="s">
        <v>5529</v>
      </c>
      <c r="L4085" s="3" t="n">
        <v>2</v>
      </c>
      <c r="N4085" s="3" t="b">
        <f aca="false">FALSE()</f>
        <v>0</v>
      </c>
      <c r="O4085" s="3" t="s">
        <v>52</v>
      </c>
      <c r="P4085" s="3" t="n">
        <v>100</v>
      </c>
      <c r="Q4085" s="3" t="n">
        <v>15</v>
      </c>
      <c r="R4085" s="3" t="n">
        <v>3</v>
      </c>
      <c r="S4085" s="3" t="n">
        <v>2</v>
      </c>
      <c r="T4085" s="3" t="n">
        <v>300</v>
      </c>
      <c r="U4085" s="3" t="n">
        <v>1</v>
      </c>
      <c r="AA4085" s="3" t="b">
        <f aca="false">FALSE()</f>
        <v>0</v>
      </c>
      <c r="AB4085" s="3" t="b">
        <f aca="false">FALSE()</f>
        <v>0</v>
      </c>
      <c r="AE4085" s="3" t="b">
        <f aca="false">TRUE()</f>
        <v>1</v>
      </c>
      <c r="AF4085" s="3" t="n">
        <v>5</v>
      </c>
      <c r="AG4085" s="3" t="s">
        <v>5530</v>
      </c>
    </row>
    <row r="4086" customFormat="false" ht="12.75" hidden="true" customHeight="false" outlineLevel="0" collapsed="false">
      <c r="B4086" s="3" t="n">
        <v>2673</v>
      </c>
      <c r="C4086" s="3" t="n">
        <v>2009</v>
      </c>
      <c r="D4086" s="4" t="n">
        <v>40032</v>
      </c>
      <c r="F4086" s="3" t="s">
        <v>33</v>
      </c>
      <c r="H4086" s="3" t="s">
        <v>5417</v>
      </c>
      <c r="I4086" s="3" t="s">
        <v>106</v>
      </c>
      <c r="K4086" s="3" t="s">
        <v>5531</v>
      </c>
      <c r="L4086" s="3" t="n">
        <v>3</v>
      </c>
      <c r="N4086" s="3" t="b">
        <f aca="false">FALSE()</f>
        <v>0</v>
      </c>
      <c r="O4086" s="3" t="s">
        <v>52</v>
      </c>
      <c r="P4086" s="3" t="n">
        <v>35</v>
      </c>
      <c r="Q4086" s="3" t="n">
        <v>7</v>
      </c>
      <c r="R4086" s="3" t="n">
        <v>2</v>
      </c>
      <c r="S4086" s="3" t="n">
        <v>2</v>
      </c>
      <c r="T4086" s="3" t="n">
        <v>445</v>
      </c>
      <c r="U4086" s="3" t="n">
        <v>1</v>
      </c>
      <c r="AA4086" s="3" t="b">
        <f aca="false">FALSE()</f>
        <v>0</v>
      </c>
      <c r="AB4086" s="3" t="b">
        <f aca="false">FALSE()</f>
        <v>0</v>
      </c>
      <c r="AE4086" s="3" t="b">
        <f aca="false">FALSE()</f>
        <v>0</v>
      </c>
      <c r="AG4086" s="3" t="s">
        <v>5532</v>
      </c>
    </row>
    <row r="4087" customFormat="false" ht="12.75" hidden="true" customHeight="false" outlineLevel="0" collapsed="false">
      <c r="B4087" s="3" t="n">
        <v>2674</v>
      </c>
      <c r="C4087" s="3" t="n">
        <v>2009</v>
      </c>
      <c r="D4087" s="4" t="n">
        <v>40032</v>
      </c>
      <c r="F4087" s="3" t="s">
        <v>33</v>
      </c>
      <c r="H4087" s="3" t="s">
        <v>5417</v>
      </c>
      <c r="I4087" s="3" t="s">
        <v>106</v>
      </c>
      <c r="K4087" s="3" t="s">
        <v>5533</v>
      </c>
      <c r="L4087" s="3" t="n">
        <v>4</v>
      </c>
      <c r="N4087" s="3" t="b">
        <f aca="false">TRUE()</f>
        <v>1</v>
      </c>
      <c r="O4087" s="3" t="s">
        <v>49</v>
      </c>
      <c r="P4087" s="3" t="n">
        <v>25</v>
      </c>
      <c r="Q4087" s="3" t="n">
        <v>6</v>
      </c>
      <c r="R4087" s="3" t="n">
        <v>2</v>
      </c>
      <c r="S4087" s="3" t="n">
        <v>2</v>
      </c>
      <c r="T4087" s="3" t="n">
        <v>50</v>
      </c>
      <c r="U4087" s="3" t="n">
        <v>1</v>
      </c>
      <c r="AA4087" s="3" t="b">
        <f aca="false">FALSE()</f>
        <v>0</v>
      </c>
      <c r="AB4087" s="3" t="b">
        <f aca="false">FALSE()</f>
        <v>0</v>
      </c>
      <c r="AE4087" s="3" t="b">
        <f aca="false">FALSE()</f>
        <v>0</v>
      </c>
    </row>
    <row r="4088" customFormat="false" ht="12.75" hidden="true" customHeight="false" outlineLevel="0" collapsed="false">
      <c r="B4088" s="3" t="n">
        <v>2675</v>
      </c>
      <c r="C4088" s="3" t="n">
        <v>2009</v>
      </c>
      <c r="D4088" s="4" t="n">
        <v>40032</v>
      </c>
      <c r="F4088" s="3" t="s">
        <v>33</v>
      </c>
      <c r="H4088" s="3" t="s">
        <v>5512</v>
      </c>
      <c r="I4088" s="3" t="s">
        <v>5417</v>
      </c>
      <c r="K4088" s="3" t="s">
        <v>5534</v>
      </c>
      <c r="L4088" s="3" t="n">
        <v>17</v>
      </c>
      <c r="N4088" s="3" t="b">
        <f aca="false">FALSE()</f>
        <v>0</v>
      </c>
      <c r="O4088" s="3" t="s">
        <v>38</v>
      </c>
      <c r="P4088" s="3" t="n">
        <v>25</v>
      </c>
      <c r="Q4088" s="3" t="n">
        <v>12</v>
      </c>
      <c r="R4088" s="3" t="n">
        <v>1</v>
      </c>
      <c r="S4088" s="3" t="n">
        <v>2</v>
      </c>
      <c r="T4088" s="3" t="n">
        <v>465</v>
      </c>
      <c r="U4088" s="3" t="n">
        <v>1</v>
      </c>
      <c r="V4088" s="3" t="n">
        <v>45</v>
      </c>
      <c r="Y4088" s="3" t="n">
        <v>1</v>
      </c>
      <c r="AA4088" s="3" t="b">
        <f aca="false">FALSE()</f>
        <v>0</v>
      </c>
      <c r="AB4088" s="3" t="b">
        <f aca="false">FALSE()</f>
        <v>0</v>
      </c>
      <c r="AE4088" s="3" t="b">
        <f aca="false">FALSE()</f>
        <v>0</v>
      </c>
      <c r="AG4088" s="3" t="s">
        <v>5535</v>
      </c>
    </row>
    <row r="4089" customFormat="false" ht="12.75" hidden="true" customHeight="false" outlineLevel="0" collapsed="false">
      <c r="B4089" s="3" t="n">
        <v>2676</v>
      </c>
      <c r="C4089" s="3" t="n">
        <v>2009</v>
      </c>
      <c r="D4089" s="4" t="n">
        <v>40032</v>
      </c>
      <c r="F4089" s="3" t="s">
        <v>33</v>
      </c>
      <c r="H4089" s="3" t="s">
        <v>5512</v>
      </c>
      <c r="I4089" s="3" t="s">
        <v>5417</v>
      </c>
      <c r="K4089" s="3" t="s">
        <v>5536</v>
      </c>
      <c r="L4089" s="3" t="n">
        <v>18</v>
      </c>
      <c r="N4089" s="3" t="b">
        <f aca="false">FALSE()</f>
        <v>0</v>
      </c>
      <c r="O4089" s="3" t="s">
        <v>52</v>
      </c>
      <c r="P4089" s="3" t="n">
        <v>25</v>
      </c>
      <c r="Q4089" s="3" t="n">
        <v>15</v>
      </c>
      <c r="R4089" s="3" t="n">
        <v>2</v>
      </c>
      <c r="S4089" s="3" t="n">
        <v>3</v>
      </c>
      <c r="T4089" s="3" t="n">
        <v>320</v>
      </c>
      <c r="U4089" s="3" t="n">
        <v>1</v>
      </c>
      <c r="V4089" s="3" t="n">
        <v>29</v>
      </c>
      <c r="W4089" s="3" t="n">
        <v>1</v>
      </c>
      <c r="AA4089" s="3" t="b">
        <f aca="false">FALSE()</f>
        <v>0</v>
      </c>
      <c r="AB4089" s="3" t="b">
        <f aca="false">FALSE()</f>
        <v>0</v>
      </c>
      <c r="AE4089" s="3" t="b">
        <f aca="false">TRUE()</f>
        <v>1</v>
      </c>
      <c r="AF4089" s="3" t="n">
        <v>1</v>
      </c>
      <c r="AG4089" s="3" t="s">
        <v>5537</v>
      </c>
    </row>
    <row r="4090" customFormat="false" ht="12.75" hidden="true" customHeight="false" outlineLevel="0" collapsed="false">
      <c r="B4090" s="3" t="n">
        <v>2677</v>
      </c>
      <c r="C4090" s="3" t="n">
        <v>2009</v>
      </c>
      <c r="D4090" s="4" t="n">
        <v>40032</v>
      </c>
      <c r="F4090" s="3" t="s">
        <v>33</v>
      </c>
      <c r="H4090" s="3" t="s">
        <v>5512</v>
      </c>
      <c r="I4090" s="3" t="s">
        <v>5417</v>
      </c>
      <c r="K4090" s="3" t="s">
        <v>5538</v>
      </c>
      <c r="L4090" s="3" t="n">
        <v>19</v>
      </c>
      <c r="N4090" s="3" t="b">
        <f aca="false">FALSE()</f>
        <v>0</v>
      </c>
      <c r="O4090" s="3" t="s">
        <v>41</v>
      </c>
      <c r="P4090" s="3" t="n">
        <v>25</v>
      </c>
      <c r="Q4090" s="3" t="n">
        <v>13</v>
      </c>
      <c r="R4090" s="3" t="n">
        <v>1</v>
      </c>
      <c r="S4090" s="3" t="n">
        <v>2</v>
      </c>
      <c r="T4090" s="3" t="n">
        <v>630</v>
      </c>
      <c r="U4090" s="3" t="n">
        <v>1</v>
      </c>
      <c r="V4090" s="3" t="n">
        <v>62</v>
      </c>
      <c r="W4090" s="3" t="n">
        <v>1</v>
      </c>
      <c r="AA4090" s="3" t="b">
        <f aca="false">FALSE()</f>
        <v>0</v>
      </c>
      <c r="AB4090" s="3" t="b">
        <f aca="false">FALSE()</f>
        <v>0</v>
      </c>
      <c r="AE4090" s="3" t="b">
        <f aca="false">FALSE()</f>
        <v>0</v>
      </c>
    </row>
    <row r="4091" customFormat="false" ht="12.75" hidden="true" customHeight="false" outlineLevel="0" collapsed="false">
      <c r="B4091" s="3" t="n">
        <v>2678</v>
      </c>
      <c r="C4091" s="3" t="n">
        <v>2009</v>
      </c>
      <c r="D4091" s="4" t="n">
        <v>40032</v>
      </c>
      <c r="F4091" s="3" t="s">
        <v>33</v>
      </c>
      <c r="H4091" s="3" t="s">
        <v>5512</v>
      </c>
      <c r="I4091" s="3" t="s">
        <v>5417</v>
      </c>
      <c r="K4091" s="3" t="s">
        <v>5539</v>
      </c>
      <c r="L4091" s="3" t="n">
        <v>20</v>
      </c>
      <c r="N4091" s="3" t="b">
        <f aca="false">FALSE()</f>
        <v>0</v>
      </c>
      <c r="O4091" s="3" t="s">
        <v>38</v>
      </c>
      <c r="P4091" s="3" t="n">
        <v>50</v>
      </c>
      <c r="Q4091" s="3" t="n">
        <v>14</v>
      </c>
      <c r="R4091" s="3" t="n">
        <v>1</v>
      </c>
      <c r="S4091" s="3" t="n">
        <v>2</v>
      </c>
      <c r="T4091" s="3" t="n">
        <v>265</v>
      </c>
      <c r="U4091" s="3" t="n">
        <v>1</v>
      </c>
      <c r="V4091" s="3" t="n">
        <v>56</v>
      </c>
      <c r="W4091" s="3" t="n">
        <v>1</v>
      </c>
      <c r="AA4091" s="3" t="b">
        <f aca="false">FALSE()</f>
        <v>0</v>
      </c>
      <c r="AB4091" s="3" t="b">
        <f aca="false">FALSE()</f>
        <v>0</v>
      </c>
      <c r="AE4091" s="3" t="b">
        <f aca="false">FALSE()</f>
        <v>0</v>
      </c>
    </row>
    <row r="4092" customFormat="false" ht="12.75" hidden="true" customHeight="false" outlineLevel="0" collapsed="false">
      <c r="B4092" s="3" t="n">
        <v>2679</v>
      </c>
      <c r="C4092" s="3" t="n">
        <v>2009</v>
      </c>
      <c r="D4092" s="4" t="n">
        <v>40032</v>
      </c>
      <c r="F4092" s="3" t="s">
        <v>33</v>
      </c>
      <c r="H4092" s="3" t="s">
        <v>5512</v>
      </c>
      <c r="I4092" s="3" t="s">
        <v>5417</v>
      </c>
      <c r="K4092" s="3" t="s">
        <v>5540</v>
      </c>
      <c r="L4092" s="3" t="n">
        <v>21</v>
      </c>
      <c r="N4092" s="3" t="b">
        <f aca="false">FALSE()</f>
        <v>0</v>
      </c>
      <c r="O4092" s="3" t="s">
        <v>55</v>
      </c>
      <c r="P4092" s="3" t="n">
        <v>22</v>
      </c>
      <c r="Q4092" s="3" t="n">
        <v>20</v>
      </c>
      <c r="R4092" s="3" t="n">
        <v>2</v>
      </c>
      <c r="S4092" s="3" t="n">
        <v>3</v>
      </c>
      <c r="T4092" s="3" t="n">
        <v>310</v>
      </c>
      <c r="U4092" s="3" t="n">
        <v>1</v>
      </c>
      <c r="V4092" s="3" t="n">
        <v>36</v>
      </c>
      <c r="AA4092" s="3" t="b">
        <f aca="false">FALSE()</f>
        <v>0</v>
      </c>
      <c r="AB4092" s="3" t="b">
        <f aca="false">FALSE()</f>
        <v>0</v>
      </c>
      <c r="AE4092" s="3" t="b">
        <f aca="false">FALSE()</f>
        <v>0</v>
      </c>
      <c r="AG4092" s="3" t="s">
        <v>5541</v>
      </c>
    </row>
    <row r="4093" customFormat="false" ht="12.75" hidden="true" customHeight="false" outlineLevel="0" collapsed="false">
      <c r="B4093" s="3" t="n">
        <v>2680</v>
      </c>
      <c r="C4093" s="3" t="n">
        <v>2009</v>
      </c>
      <c r="D4093" s="4" t="n">
        <v>40032</v>
      </c>
      <c r="F4093" s="3" t="s">
        <v>33</v>
      </c>
      <c r="H4093" s="3" t="s">
        <v>5512</v>
      </c>
      <c r="I4093" s="3" t="s">
        <v>5417</v>
      </c>
      <c r="K4093" s="3" t="s">
        <v>5542</v>
      </c>
      <c r="L4093" s="3" t="n">
        <v>22</v>
      </c>
      <c r="N4093" s="3" t="b">
        <f aca="false">FALSE()</f>
        <v>0</v>
      </c>
      <c r="O4093" s="3" t="s">
        <v>38</v>
      </c>
      <c r="P4093" s="3" t="n">
        <v>35</v>
      </c>
      <c r="Q4093" s="3" t="n">
        <v>7</v>
      </c>
      <c r="R4093" s="3" t="n">
        <v>1</v>
      </c>
      <c r="S4093" s="3" t="n">
        <v>2</v>
      </c>
      <c r="T4093" s="3" t="n">
        <v>270</v>
      </c>
      <c r="U4093" s="3" t="n">
        <v>1</v>
      </c>
      <c r="V4093" s="3" t="n">
        <v>42</v>
      </c>
      <c r="Y4093" s="3" t="n">
        <v>4</v>
      </c>
      <c r="AA4093" s="3" t="b">
        <f aca="false">FALSE()</f>
        <v>0</v>
      </c>
      <c r="AB4093" s="3" t="b">
        <f aca="false">FALSE()</f>
        <v>0</v>
      </c>
      <c r="AE4093" s="3" t="b">
        <f aca="false">FALSE()</f>
        <v>0</v>
      </c>
    </row>
    <row r="4094" customFormat="false" ht="12.75" hidden="true" customHeight="false" outlineLevel="0" collapsed="false">
      <c r="B4094" s="3" t="n">
        <v>2681</v>
      </c>
      <c r="C4094" s="3" t="n">
        <v>2009</v>
      </c>
      <c r="D4094" s="4" t="n">
        <v>40032</v>
      </c>
      <c r="F4094" s="3" t="s">
        <v>33</v>
      </c>
      <c r="H4094" s="3" t="s">
        <v>5512</v>
      </c>
      <c r="I4094" s="3" t="s">
        <v>5417</v>
      </c>
      <c r="K4094" s="3" t="s">
        <v>5543</v>
      </c>
      <c r="L4094" s="3" t="n">
        <v>23</v>
      </c>
      <c r="N4094" s="3" t="b">
        <f aca="false">FALSE()</f>
        <v>0</v>
      </c>
      <c r="O4094" s="3" t="s">
        <v>38</v>
      </c>
      <c r="P4094" s="3" t="n">
        <v>20</v>
      </c>
      <c r="Q4094" s="3" t="n">
        <v>10</v>
      </c>
      <c r="R4094" s="3" t="n">
        <v>1</v>
      </c>
      <c r="S4094" s="3" t="n">
        <v>2</v>
      </c>
      <c r="T4094" s="3" t="n">
        <v>335</v>
      </c>
      <c r="U4094" s="3" t="n">
        <v>1</v>
      </c>
      <c r="V4094" s="3" t="n">
        <v>41</v>
      </c>
      <c r="Y4094" s="3" t="n">
        <v>2</v>
      </c>
      <c r="AA4094" s="3" t="b">
        <f aca="false">FALSE()</f>
        <v>0</v>
      </c>
      <c r="AB4094" s="3" t="b">
        <f aca="false">FALSE()</f>
        <v>0</v>
      </c>
      <c r="AE4094" s="3" t="b">
        <f aca="false">FALSE()</f>
        <v>0</v>
      </c>
      <c r="AG4094" s="3" t="s">
        <v>5544</v>
      </c>
    </row>
    <row r="4095" customFormat="false" ht="12.75" hidden="true" customHeight="false" outlineLevel="0" collapsed="false">
      <c r="B4095" s="3" t="n">
        <v>2664</v>
      </c>
      <c r="C4095" s="3" t="n">
        <v>2009</v>
      </c>
      <c r="D4095" s="4" t="n">
        <v>40032</v>
      </c>
      <c r="F4095" s="3" t="s">
        <v>33</v>
      </c>
      <c r="H4095" s="3" t="s">
        <v>5512</v>
      </c>
      <c r="I4095" s="3" t="s">
        <v>5417</v>
      </c>
      <c r="K4095" s="3" t="s">
        <v>5545</v>
      </c>
      <c r="L4095" s="3" t="n">
        <v>10</v>
      </c>
      <c r="N4095" s="3" t="b">
        <f aca="false">FALSE()</f>
        <v>0</v>
      </c>
      <c r="O4095" s="3" t="s">
        <v>38</v>
      </c>
      <c r="P4095" s="3" t="n">
        <v>35</v>
      </c>
      <c r="Q4095" s="3" t="n">
        <v>17</v>
      </c>
      <c r="R4095" s="3" t="n">
        <v>1</v>
      </c>
      <c r="S4095" s="3" t="n">
        <v>2</v>
      </c>
      <c r="T4095" s="3" t="n">
        <v>390</v>
      </c>
      <c r="U4095" s="3" t="n">
        <v>1</v>
      </c>
      <c r="V4095" s="3" t="n">
        <v>28</v>
      </c>
      <c r="AA4095" s="3" t="b">
        <f aca="false">FALSE()</f>
        <v>0</v>
      </c>
      <c r="AB4095" s="3" t="b">
        <f aca="false">FALSE()</f>
        <v>0</v>
      </c>
      <c r="AE4095" s="3" t="b">
        <f aca="false">FALSE()</f>
        <v>0</v>
      </c>
      <c r="AG4095" s="3" t="s">
        <v>5546</v>
      </c>
    </row>
    <row r="4096" customFormat="false" ht="12.75" hidden="true" customHeight="false" outlineLevel="0" collapsed="false">
      <c r="B4096" s="3" t="n">
        <v>2682</v>
      </c>
      <c r="C4096" s="3" t="n">
        <v>2009</v>
      </c>
      <c r="D4096" s="4" t="n">
        <v>40032</v>
      </c>
      <c r="F4096" s="3" t="s">
        <v>33</v>
      </c>
      <c r="H4096" s="3" t="s">
        <v>5512</v>
      </c>
      <c r="I4096" s="3" t="s">
        <v>5417</v>
      </c>
      <c r="K4096" s="3" t="s">
        <v>5547</v>
      </c>
      <c r="L4096" s="3" t="n">
        <v>24</v>
      </c>
      <c r="N4096" s="3" t="b">
        <f aca="false">FALSE()</f>
        <v>0</v>
      </c>
      <c r="O4096" s="3" t="s">
        <v>41</v>
      </c>
      <c r="P4096" s="3" t="n">
        <v>20</v>
      </c>
      <c r="Q4096" s="3" t="n">
        <v>8</v>
      </c>
      <c r="R4096" s="3" t="n">
        <v>1</v>
      </c>
      <c r="S4096" s="3" t="n">
        <v>2</v>
      </c>
      <c r="T4096" s="3" t="n">
        <v>475</v>
      </c>
      <c r="U4096" s="3" t="n">
        <v>1</v>
      </c>
      <c r="V4096" s="3" t="n">
        <v>30</v>
      </c>
      <c r="W4096" s="3" t="n">
        <v>1</v>
      </c>
      <c r="Y4096" s="3" t="n">
        <v>1</v>
      </c>
      <c r="AA4096" s="3" t="b">
        <f aca="false">FALSE()</f>
        <v>0</v>
      </c>
      <c r="AB4096" s="3" t="b">
        <f aca="false">FALSE()</f>
        <v>0</v>
      </c>
      <c r="AE4096" s="3" t="b">
        <f aca="false">FALSE()</f>
        <v>0</v>
      </c>
    </row>
    <row r="4097" customFormat="false" ht="12.75" hidden="true" customHeight="false" outlineLevel="0" collapsed="false">
      <c r="B4097" s="3" t="n">
        <v>2683</v>
      </c>
      <c r="C4097" s="3" t="n">
        <v>2009</v>
      </c>
      <c r="D4097" s="4" t="n">
        <v>40032</v>
      </c>
      <c r="F4097" s="3" t="s">
        <v>33</v>
      </c>
      <c r="H4097" s="3" t="s">
        <v>5512</v>
      </c>
      <c r="I4097" s="3" t="s">
        <v>5417</v>
      </c>
      <c r="K4097" s="3" t="s">
        <v>5548</v>
      </c>
      <c r="L4097" s="3" t="n">
        <v>25</v>
      </c>
      <c r="N4097" s="3" t="b">
        <f aca="false">FALSE()</f>
        <v>0</v>
      </c>
      <c r="O4097" s="3" t="s">
        <v>38</v>
      </c>
      <c r="P4097" s="3" t="n">
        <v>26</v>
      </c>
      <c r="Q4097" s="3" t="n">
        <v>10</v>
      </c>
      <c r="R4097" s="3" t="n">
        <v>1</v>
      </c>
      <c r="S4097" s="3" t="n">
        <v>2</v>
      </c>
      <c r="T4097" s="3" t="n">
        <v>265</v>
      </c>
      <c r="U4097" s="3" t="n">
        <v>1</v>
      </c>
      <c r="V4097" s="3" t="n">
        <v>77</v>
      </c>
      <c r="W4097" s="3" t="n">
        <v>1</v>
      </c>
      <c r="Y4097" s="3" t="n">
        <v>3</v>
      </c>
      <c r="AA4097" s="3" t="b">
        <f aca="false">FALSE()</f>
        <v>0</v>
      </c>
      <c r="AB4097" s="3" t="b">
        <f aca="false">FALSE()</f>
        <v>0</v>
      </c>
      <c r="AE4097" s="3" t="b">
        <f aca="false">FALSE()</f>
        <v>0</v>
      </c>
      <c r="AG4097" s="3" t="s">
        <v>5549</v>
      </c>
    </row>
    <row r="4098" customFormat="false" ht="12.75" hidden="true" customHeight="false" outlineLevel="0" collapsed="false">
      <c r="B4098" s="3" t="n">
        <v>172</v>
      </c>
      <c r="C4098" s="3" t="n">
        <v>2008</v>
      </c>
      <c r="D4098" s="4" t="n">
        <v>39638</v>
      </c>
      <c r="F4098" s="3" t="s">
        <v>33</v>
      </c>
      <c r="H4098" s="3" t="s">
        <v>1150</v>
      </c>
      <c r="I4098" s="3" t="s">
        <v>1151</v>
      </c>
      <c r="K4098" s="3" t="s">
        <v>5550</v>
      </c>
      <c r="L4098" s="3" t="n">
        <v>5</v>
      </c>
      <c r="N4098" s="3" t="b">
        <f aca="false">FALSE()</f>
        <v>0</v>
      </c>
      <c r="O4098" s="3" t="s">
        <v>38</v>
      </c>
      <c r="P4098" s="3" t="n">
        <v>40</v>
      </c>
      <c r="Q4098" s="3" t="n">
        <v>7</v>
      </c>
      <c r="R4098" s="3" t="n">
        <v>3</v>
      </c>
      <c r="S4098" s="3" t="n">
        <v>3</v>
      </c>
      <c r="T4098" s="3" t="n">
        <v>310</v>
      </c>
      <c r="U4098" s="3" t="n">
        <v>1</v>
      </c>
      <c r="AA4098" s="3" t="b">
        <f aca="false">FALSE()</f>
        <v>0</v>
      </c>
      <c r="AB4098" s="3" t="b">
        <f aca="false">FALSE()</f>
        <v>0</v>
      </c>
      <c r="AE4098" s="3" t="b">
        <f aca="false">FALSE()</f>
        <v>0</v>
      </c>
    </row>
    <row r="4099" customFormat="false" ht="12.75" hidden="true" customHeight="false" outlineLevel="0" collapsed="false">
      <c r="B4099" s="3" t="n">
        <v>173</v>
      </c>
      <c r="C4099" s="3" t="n">
        <v>2008</v>
      </c>
      <c r="D4099" s="4" t="n">
        <v>39638</v>
      </c>
      <c r="F4099" s="3" t="s">
        <v>33</v>
      </c>
      <c r="H4099" s="3" t="s">
        <v>1150</v>
      </c>
      <c r="I4099" s="3" t="s">
        <v>1151</v>
      </c>
      <c r="K4099" s="3" t="s">
        <v>5551</v>
      </c>
      <c r="L4099" s="3" t="n">
        <v>6</v>
      </c>
      <c r="N4099" s="3" t="b">
        <f aca="false">FALSE()</f>
        <v>0</v>
      </c>
      <c r="O4099" s="3" t="s">
        <v>38</v>
      </c>
      <c r="P4099" s="3" t="n">
        <v>32</v>
      </c>
      <c r="Q4099" s="3" t="n">
        <v>7</v>
      </c>
      <c r="R4099" s="3" t="n">
        <v>3</v>
      </c>
      <c r="S4099" s="3" t="n">
        <v>3</v>
      </c>
      <c r="T4099" s="3" t="n">
        <v>385</v>
      </c>
      <c r="U4099" s="3" t="n">
        <v>1</v>
      </c>
      <c r="AA4099" s="3" t="b">
        <f aca="false">TRUE()</f>
        <v>1</v>
      </c>
      <c r="AB4099" s="3" t="b">
        <f aca="false">FALSE()</f>
        <v>0</v>
      </c>
      <c r="AE4099" s="3" t="b">
        <f aca="false">FALSE()</f>
        <v>0</v>
      </c>
      <c r="AG4099" s="3" t="s">
        <v>5552</v>
      </c>
    </row>
    <row r="4100" customFormat="false" ht="12.75" hidden="false" customHeight="false" outlineLevel="0" collapsed="false">
      <c r="B4100" s="3" t="n">
        <v>2066</v>
      </c>
      <c r="C4100" s="3" t="n">
        <v>2009</v>
      </c>
      <c r="D4100" s="4" t="n">
        <v>40010</v>
      </c>
      <c r="F4100" s="3" t="s">
        <v>33</v>
      </c>
      <c r="H4100" s="3" t="s">
        <v>33</v>
      </c>
      <c r="I4100" s="3" t="s">
        <v>3282</v>
      </c>
      <c r="K4100" s="3" t="s">
        <v>5553</v>
      </c>
      <c r="L4100" s="3" t="n">
        <v>3</v>
      </c>
      <c r="N4100" s="3" t="b">
        <f aca="false">FALSE()</f>
        <v>0</v>
      </c>
      <c r="O4100" s="3" t="s">
        <v>38</v>
      </c>
      <c r="P4100" s="3" t="n">
        <v>40</v>
      </c>
      <c r="Q4100" s="3" t="n">
        <v>13</v>
      </c>
      <c r="R4100" s="3" t="n">
        <v>1</v>
      </c>
      <c r="S4100" s="3" t="n">
        <v>3</v>
      </c>
      <c r="T4100" s="3" t="n">
        <v>435</v>
      </c>
      <c r="U4100" s="3" t="n">
        <v>1</v>
      </c>
      <c r="V4100" s="3" t="n">
        <v>54</v>
      </c>
      <c r="W4100" s="3" t="n">
        <v>1</v>
      </c>
      <c r="Y4100" s="3" t="n">
        <v>2</v>
      </c>
      <c r="AA4100" s="3" t="b">
        <f aca="false">FALSE()</f>
        <v>0</v>
      </c>
      <c r="AB4100" s="3" t="b">
        <f aca="false">FALSE()</f>
        <v>0</v>
      </c>
      <c r="AE4100" s="3" t="b">
        <f aca="false">FALSE()</f>
        <v>0</v>
      </c>
      <c r="AG4100" s="3" t="s">
        <v>5554</v>
      </c>
    </row>
    <row r="4101" customFormat="false" ht="12.75" hidden="false" customHeight="false" outlineLevel="0" collapsed="false">
      <c r="B4101" s="3" t="n">
        <v>2067</v>
      </c>
      <c r="C4101" s="3" t="n">
        <v>2009</v>
      </c>
      <c r="D4101" s="4" t="n">
        <v>40010</v>
      </c>
      <c r="F4101" s="3" t="s">
        <v>33</v>
      </c>
      <c r="H4101" s="3" t="s">
        <v>33</v>
      </c>
      <c r="I4101" s="3" t="s">
        <v>3282</v>
      </c>
      <c r="K4101" s="3" t="s">
        <v>5555</v>
      </c>
      <c r="L4101" s="3" t="n">
        <v>4</v>
      </c>
      <c r="N4101" s="3" t="b">
        <f aca="false">FALSE()</f>
        <v>0</v>
      </c>
      <c r="O4101" s="3" t="s">
        <v>38</v>
      </c>
      <c r="P4101" s="3" t="n">
        <v>50</v>
      </c>
      <c r="Q4101" s="3" t="n">
        <v>18</v>
      </c>
      <c r="R4101" s="3" t="n">
        <v>1</v>
      </c>
      <c r="S4101" s="3" t="n">
        <v>3</v>
      </c>
      <c r="T4101" s="3" t="n">
        <v>950</v>
      </c>
      <c r="U4101" s="3" t="n">
        <v>1</v>
      </c>
      <c r="V4101" s="3" t="n">
        <v>91</v>
      </c>
      <c r="X4101" s="3" t="n">
        <v>2</v>
      </c>
      <c r="Y4101" s="3" t="n">
        <v>3</v>
      </c>
      <c r="AA4101" s="3" t="b">
        <f aca="false">FALSE()</f>
        <v>0</v>
      </c>
      <c r="AB4101" s="3" t="b">
        <f aca="false">FALSE()</f>
        <v>0</v>
      </c>
      <c r="AE4101" s="3" t="b">
        <f aca="false">FALSE()</f>
        <v>0</v>
      </c>
    </row>
    <row r="4102" customFormat="false" ht="12.75" hidden="false" customHeight="false" outlineLevel="0" collapsed="false">
      <c r="B4102" s="3" t="n">
        <v>2068</v>
      </c>
      <c r="C4102" s="3" t="n">
        <v>2009</v>
      </c>
      <c r="D4102" s="4" t="n">
        <v>40010</v>
      </c>
      <c r="F4102" s="3" t="s">
        <v>33</v>
      </c>
      <c r="H4102" s="3" t="s">
        <v>33</v>
      </c>
      <c r="I4102" s="3" t="s">
        <v>3282</v>
      </c>
      <c r="K4102" s="3" t="s">
        <v>5556</v>
      </c>
      <c r="L4102" s="3" t="n">
        <v>5</v>
      </c>
      <c r="N4102" s="3" t="b">
        <f aca="false">FALSE()</f>
        <v>0</v>
      </c>
      <c r="O4102" s="3" t="s">
        <v>38</v>
      </c>
      <c r="P4102" s="3" t="n">
        <v>110</v>
      </c>
      <c r="Q4102" s="3" t="n">
        <v>18</v>
      </c>
      <c r="R4102" s="3" t="n">
        <v>1</v>
      </c>
      <c r="S4102" s="3" t="n">
        <v>2</v>
      </c>
      <c r="T4102" s="3" t="n">
        <v>535</v>
      </c>
      <c r="U4102" s="3" t="n">
        <v>1</v>
      </c>
      <c r="V4102" s="3" t="n">
        <v>158</v>
      </c>
      <c r="W4102" s="3" t="n">
        <v>2</v>
      </c>
      <c r="X4102" s="3" t="n">
        <v>1</v>
      </c>
      <c r="Y4102" s="3" t="n">
        <v>2</v>
      </c>
      <c r="AA4102" s="3" t="b">
        <f aca="false">FALSE()</f>
        <v>0</v>
      </c>
      <c r="AB4102" s="3" t="b">
        <f aca="false">FALSE()</f>
        <v>0</v>
      </c>
      <c r="AE4102" s="3" t="b">
        <f aca="false">FALSE()</f>
        <v>0</v>
      </c>
      <c r="AG4102" s="3" t="s">
        <v>5557</v>
      </c>
    </row>
    <row r="4103" customFormat="false" ht="12.75" hidden="false" customHeight="false" outlineLevel="0" collapsed="false">
      <c r="B4103" s="3" t="n">
        <v>2069</v>
      </c>
      <c r="C4103" s="3" t="n">
        <v>2009</v>
      </c>
      <c r="D4103" s="4" t="n">
        <v>40010</v>
      </c>
      <c r="F4103" s="3" t="s">
        <v>33</v>
      </c>
      <c r="H4103" s="3" t="s">
        <v>33</v>
      </c>
      <c r="I4103" s="3" t="s">
        <v>3282</v>
      </c>
      <c r="K4103" s="3" t="s">
        <v>5558</v>
      </c>
      <c r="L4103" s="3" t="n">
        <v>6</v>
      </c>
      <c r="N4103" s="3" t="b">
        <f aca="false">FALSE()</f>
        <v>0</v>
      </c>
      <c r="O4103" s="3" t="s">
        <v>41</v>
      </c>
      <c r="P4103" s="3" t="n">
        <v>25</v>
      </c>
      <c r="Q4103" s="3" t="n">
        <v>12</v>
      </c>
      <c r="R4103" s="3" t="n">
        <v>1</v>
      </c>
      <c r="S4103" s="3" t="n">
        <v>2</v>
      </c>
      <c r="T4103" s="3" t="n">
        <v>750</v>
      </c>
      <c r="U4103" s="3" t="n">
        <v>1</v>
      </c>
      <c r="V4103" s="3" t="n">
        <v>30</v>
      </c>
      <c r="W4103" s="3" t="n">
        <v>1</v>
      </c>
      <c r="AA4103" s="3" t="b">
        <f aca="false">FALSE()</f>
        <v>0</v>
      </c>
      <c r="AB4103" s="3" t="b">
        <f aca="false">FALSE()</f>
        <v>0</v>
      </c>
      <c r="AE4103" s="3" t="b">
        <f aca="false">FALSE()</f>
        <v>0</v>
      </c>
    </row>
    <row r="4104" customFormat="false" ht="12.75" hidden="false" customHeight="false" outlineLevel="0" collapsed="false">
      <c r="B4104" s="3" t="n">
        <v>2070</v>
      </c>
      <c r="C4104" s="3" t="n">
        <v>2009</v>
      </c>
      <c r="D4104" s="4" t="n">
        <v>40010</v>
      </c>
      <c r="F4104" s="3" t="s">
        <v>33</v>
      </c>
      <c r="H4104" s="3" t="s">
        <v>33</v>
      </c>
      <c r="I4104" s="3" t="s">
        <v>3282</v>
      </c>
      <c r="K4104" s="3" t="s">
        <v>5559</v>
      </c>
      <c r="L4104" s="3" t="n">
        <v>7</v>
      </c>
      <c r="N4104" s="3" t="b">
        <f aca="false">FALSE()</f>
        <v>0</v>
      </c>
      <c r="O4104" s="3" t="s">
        <v>38</v>
      </c>
      <c r="P4104" s="3" t="n">
        <v>115</v>
      </c>
      <c r="Q4104" s="3" t="n">
        <v>25</v>
      </c>
      <c r="R4104" s="3" t="n">
        <v>1</v>
      </c>
      <c r="S4104" s="3" t="n">
        <v>2</v>
      </c>
      <c r="T4104" s="3" t="n">
        <v>400</v>
      </c>
      <c r="U4104" s="3" t="n">
        <v>1</v>
      </c>
      <c r="V4104" s="3" t="n">
        <v>197</v>
      </c>
      <c r="W4104" s="3" t="n">
        <v>2</v>
      </c>
      <c r="X4104" s="3" t="n">
        <v>1</v>
      </c>
      <c r="Y4104" s="3" t="n">
        <v>3</v>
      </c>
      <c r="AA4104" s="3" t="b">
        <f aca="false">FALSE()</f>
        <v>0</v>
      </c>
      <c r="AB4104" s="3" t="b">
        <f aca="false">FALSE()</f>
        <v>0</v>
      </c>
      <c r="AE4104" s="3" t="b">
        <f aca="false">FALSE()</f>
        <v>0</v>
      </c>
    </row>
    <row r="4105" customFormat="false" ht="12.75" hidden="false" customHeight="false" outlineLevel="0" collapsed="false">
      <c r="B4105" s="3" t="n">
        <v>2071</v>
      </c>
      <c r="C4105" s="3" t="n">
        <v>2009</v>
      </c>
      <c r="D4105" s="4" t="n">
        <v>40010</v>
      </c>
      <c r="F4105" s="3" t="s">
        <v>33</v>
      </c>
      <c r="H4105" s="3" t="s">
        <v>33</v>
      </c>
      <c r="I4105" s="3" t="s">
        <v>3282</v>
      </c>
      <c r="K4105" s="3" t="s">
        <v>5560</v>
      </c>
      <c r="L4105" s="3" t="n">
        <v>8</v>
      </c>
      <c r="N4105" s="3" t="b">
        <f aca="false">FALSE()</f>
        <v>0</v>
      </c>
      <c r="O4105" s="3" t="s">
        <v>38</v>
      </c>
      <c r="P4105" s="3" t="n">
        <v>40</v>
      </c>
      <c r="Q4105" s="3" t="n">
        <v>15</v>
      </c>
      <c r="R4105" s="3" t="n">
        <v>1</v>
      </c>
      <c r="S4105" s="3" t="n">
        <v>2</v>
      </c>
      <c r="T4105" s="3" t="n">
        <v>455</v>
      </c>
      <c r="U4105" s="3" t="n">
        <v>1</v>
      </c>
      <c r="V4105" s="3" t="n">
        <v>70</v>
      </c>
      <c r="Y4105" s="3" t="n">
        <v>1</v>
      </c>
      <c r="AA4105" s="3" t="b">
        <f aca="false">FALSE()</f>
        <v>0</v>
      </c>
      <c r="AB4105" s="3" t="b">
        <f aca="false">FALSE()</f>
        <v>0</v>
      </c>
      <c r="AE4105" s="3" t="b">
        <f aca="false">FALSE()</f>
        <v>0</v>
      </c>
    </row>
    <row r="4106" customFormat="false" ht="12.75" hidden="false" customHeight="false" outlineLevel="0" collapsed="false">
      <c r="B4106" s="3" t="n">
        <v>2072</v>
      </c>
      <c r="C4106" s="3" t="n">
        <v>2009</v>
      </c>
      <c r="D4106" s="4" t="n">
        <v>40010</v>
      </c>
      <c r="F4106" s="3" t="s">
        <v>33</v>
      </c>
      <c r="H4106" s="3" t="s">
        <v>33</v>
      </c>
      <c r="I4106" s="3" t="s">
        <v>3282</v>
      </c>
      <c r="K4106" s="3" t="s">
        <v>5561</v>
      </c>
      <c r="L4106" s="3" t="n">
        <v>9</v>
      </c>
      <c r="N4106" s="3" t="b">
        <f aca="false">FALSE()</f>
        <v>0</v>
      </c>
      <c r="O4106" s="3" t="s">
        <v>38</v>
      </c>
      <c r="P4106" s="3" t="n">
        <v>90</v>
      </c>
      <c r="Q4106" s="3" t="n">
        <v>15</v>
      </c>
      <c r="R4106" s="3" t="n">
        <v>1</v>
      </c>
      <c r="S4106" s="3" t="n">
        <v>2</v>
      </c>
      <c r="T4106" s="3" t="n">
        <v>715</v>
      </c>
      <c r="U4106" s="3" t="n">
        <v>1</v>
      </c>
      <c r="V4106" s="3" t="n">
        <v>194</v>
      </c>
      <c r="W4106" s="3" t="n">
        <v>4</v>
      </c>
      <c r="X4106" s="3" t="n">
        <v>1</v>
      </c>
      <c r="Y4106" s="3" t="n">
        <v>3</v>
      </c>
      <c r="AA4106" s="3" t="b">
        <f aca="false">FALSE()</f>
        <v>0</v>
      </c>
      <c r="AB4106" s="3" t="b">
        <f aca="false">FALSE()</f>
        <v>0</v>
      </c>
      <c r="AE4106" s="3" t="b">
        <f aca="false">FALSE()</f>
        <v>0</v>
      </c>
    </row>
    <row r="4107" customFormat="false" ht="12.75" hidden="false" customHeight="false" outlineLevel="0" collapsed="false">
      <c r="B4107" s="3" t="n">
        <v>2073</v>
      </c>
      <c r="C4107" s="3" t="n">
        <v>2009</v>
      </c>
      <c r="D4107" s="4" t="n">
        <v>40010</v>
      </c>
      <c r="F4107" s="3" t="s">
        <v>33</v>
      </c>
      <c r="H4107" s="3" t="s">
        <v>33</v>
      </c>
      <c r="I4107" s="3" t="s">
        <v>3282</v>
      </c>
      <c r="K4107" s="3" t="s">
        <v>5562</v>
      </c>
      <c r="L4107" s="3" t="n">
        <v>10</v>
      </c>
      <c r="N4107" s="3" t="b">
        <f aca="false">FALSE()</f>
        <v>0</v>
      </c>
      <c r="O4107" s="3" t="s">
        <v>38</v>
      </c>
      <c r="P4107" s="3" t="n">
        <v>33</v>
      </c>
      <c r="Q4107" s="3" t="n">
        <v>10</v>
      </c>
      <c r="R4107" s="3" t="n">
        <v>1</v>
      </c>
      <c r="S4107" s="3" t="n">
        <v>2</v>
      </c>
      <c r="T4107" s="3" t="n">
        <v>585</v>
      </c>
      <c r="U4107" s="3" t="n">
        <v>1</v>
      </c>
      <c r="V4107" s="3" t="n">
        <v>41</v>
      </c>
      <c r="W4107" s="3" t="n">
        <v>2</v>
      </c>
      <c r="AA4107" s="3" t="b">
        <f aca="false">FALSE()</f>
        <v>0</v>
      </c>
      <c r="AB4107" s="3" t="b">
        <f aca="false">FALSE()</f>
        <v>0</v>
      </c>
      <c r="AE4107" s="3" t="b">
        <f aca="false">FALSE()</f>
        <v>0</v>
      </c>
    </row>
    <row r="4108" customFormat="false" ht="12.75" hidden="false" customHeight="false" outlineLevel="0" collapsed="false">
      <c r="B4108" s="3" t="n">
        <v>2074</v>
      </c>
      <c r="C4108" s="3" t="n">
        <v>2009</v>
      </c>
      <c r="D4108" s="4" t="n">
        <v>40010</v>
      </c>
      <c r="F4108" s="3" t="s">
        <v>33</v>
      </c>
      <c r="H4108" s="3" t="s">
        <v>33</v>
      </c>
      <c r="I4108" s="3" t="s">
        <v>3282</v>
      </c>
      <c r="K4108" s="3" t="s">
        <v>5563</v>
      </c>
      <c r="L4108" s="3" t="n">
        <v>11</v>
      </c>
      <c r="N4108" s="3" t="b">
        <f aca="false">FALSE()</f>
        <v>0</v>
      </c>
      <c r="O4108" s="3" t="s">
        <v>38</v>
      </c>
      <c r="P4108" s="3" t="n">
        <v>45</v>
      </c>
      <c r="Q4108" s="3" t="n">
        <v>8</v>
      </c>
      <c r="R4108" s="3" t="n">
        <v>1</v>
      </c>
      <c r="S4108" s="3" t="n">
        <v>2</v>
      </c>
      <c r="T4108" s="3" t="n">
        <v>560</v>
      </c>
      <c r="U4108" s="3" t="n">
        <v>1</v>
      </c>
      <c r="V4108" s="3" t="n">
        <v>53</v>
      </c>
      <c r="W4108" s="3" t="n">
        <v>1</v>
      </c>
      <c r="Y4108" s="3" t="n">
        <v>1</v>
      </c>
      <c r="AA4108" s="3" t="b">
        <f aca="false">FALSE()</f>
        <v>0</v>
      </c>
      <c r="AB4108" s="3" t="b">
        <f aca="false">FALSE()</f>
        <v>0</v>
      </c>
      <c r="AE4108" s="3" t="b">
        <f aca="false">FALSE()</f>
        <v>0</v>
      </c>
      <c r="AG4108" s="3" t="s">
        <v>5564</v>
      </c>
    </row>
    <row r="4109" customFormat="false" ht="12.75" hidden="false" customHeight="false" outlineLevel="0" collapsed="false">
      <c r="B4109" s="3" t="n">
        <v>2075</v>
      </c>
      <c r="C4109" s="3" t="n">
        <v>2009</v>
      </c>
      <c r="D4109" s="4" t="n">
        <v>40010</v>
      </c>
      <c r="F4109" s="3" t="s">
        <v>33</v>
      </c>
      <c r="H4109" s="3" t="s">
        <v>33</v>
      </c>
      <c r="I4109" s="3" t="s">
        <v>3282</v>
      </c>
      <c r="K4109" s="3" t="s">
        <v>5565</v>
      </c>
      <c r="L4109" s="3" t="n">
        <v>12</v>
      </c>
      <c r="N4109" s="3" t="b">
        <f aca="false">FALSE()</f>
        <v>0</v>
      </c>
      <c r="O4109" s="3" t="s">
        <v>38</v>
      </c>
      <c r="P4109" s="3" t="n">
        <v>55</v>
      </c>
      <c r="Q4109" s="3" t="n">
        <v>14</v>
      </c>
      <c r="R4109" s="3" t="n">
        <v>1</v>
      </c>
      <c r="S4109" s="3" t="n">
        <v>2</v>
      </c>
      <c r="T4109" s="3" t="n">
        <v>505</v>
      </c>
      <c r="U4109" s="3" t="n">
        <v>1</v>
      </c>
      <c r="V4109" s="3" t="n">
        <v>70</v>
      </c>
      <c r="AA4109" s="3" t="b">
        <f aca="false">FALSE()</f>
        <v>0</v>
      </c>
      <c r="AB4109" s="3" t="b">
        <f aca="false">FALSE()</f>
        <v>0</v>
      </c>
      <c r="AE4109" s="3" t="b">
        <f aca="false">FALSE()</f>
        <v>0</v>
      </c>
      <c r="AG4109" s="3" t="s">
        <v>5566</v>
      </c>
    </row>
    <row r="4110" customFormat="false" ht="12.75" hidden="false" customHeight="false" outlineLevel="0" collapsed="false">
      <c r="B4110" s="3" t="n">
        <v>2076</v>
      </c>
      <c r="C4110" s="3" t="n">
        <v>2009</v>
      </c>
      <c r="D4110" s="4" t="n">
        <v>40010</v>
      </c>
      <c r="F4110" s="3" t="s">
        <v>33</v>
      </c>
      <c r="H4110" s="3" t="s">
        <v>33</v>
      </c>
      <c r="I4110" s="3" t="s">
        <v>3282</v>
      </c>
      <c r="K4110" s="3" t="s">
        <v>5567</v>
      </c>
      <c r="L4110" s="3" t="n">
        <v>13</v>
      </c>
      <c r="N4110" s="3" t="b">
        <f aca="false">FALSE()</f>
        <v>0</v>
      </c>
      <c r="O4110" s="3" t="s">
        <v>52</v>
      </c>
      <c r="P4110" s="3" t="n">
        <v>305</v>
      </c>
      <c r="Q4110" s="3" t="n">
        <v>18</v>
      </c>
      <c r="R4110" s="3" t="n">
        <v>1</v>
      </c>
      <c r="S4110" s="3" t="n">
        <v>3</v>
      </c>
      <c r="T4110" s="3" t="n">
        <v>390</v>
      </c>
      <c r="U4110" s="3" t="n">
        <v>1</v>
      </c>
      <c r="V4110" s="3" t="n">
        <v>348</v>
      </c>
      <c r="W4110" s="3" t="n">
        <v>7</v>
      </c>
      <c r="X4110" s="3" t="n">
        <v>2</v>
      </c>
      <c r="Y4110" s="3" t="n">
        <v>9</v>
      </c>
      <c r="AA4110" s="3" t="b">
        <f aca="false">FALSE()</f>
        <v>0</v>
      </c>
      <c r="AB4110" s="3" t="b">
        <f aca="false">FALSE()</f>
        <v>0</v>
      </c>
      <c r="AE4110" s="3" t="b">
        <f aca="false">FALSE()</f>
        <v>0</v>
      </c>
      <c r="AG4110" s="3" t="s">
        <v>5568</v>
      </c>
    </row>
    <row r="4111" customFormat="false" ht="12.75" hidden="false" customHeight="false" outlineLevel="0" collapsed="false">
      <c r="B4111" s="3" t="n">
        <v>2077</v>
      </c>
      <c r="C4111" s="3" t="n">
        <v>2009</v>
      </c>
      <c r="D4111" s="4" t="n">
        <v>40010</v>
      </c>
      <c r="F4111" s="3" t="s">
        <v>33</v>
      </c>
      <c r="H4111" s="3" t="s">
        <v>33</v>
      </c>
      <c r="I4111" s="3" t="s">
        <v>3282</v>
      </c>
      <c r="K4111" s="3" t="s">
        <v>5569</v>
      </c>
      <c r="L4111" s="3" t="n">
        <v>14</v>
      </c>
      <c r="N4111" s="3" t="b">
        <f aca="false">FALSE()</f>
        <v>0</v>
      </c>
      <c r="O4111" s="3" t="s">
        <v>38</v>
      </c>
      <c r="P4111" s="3" t="n">
        <v>52</v>
      </c>
      <c r="Q4111" s="3" t="n">
        <v>15</v>
      </c>
      <c r="R4111" s="3" t="n">
        <v>1</v>
      </c>
      <c r="S4111" s="3" t="n">
        <v>3</v>
      </c>
      <c r="T4111" s="3" t="n">
        <v>705</v>
      </c>
      <c r="U4111" s="3" t="n">
        <v>1</v>
      </c>
      <c r="V4111" s="3" t="n">
        <v>68</v>
      </c>
      <c r="W4111" s="3" t="n">
        <v>2</v>
      </c>
      <c r="Y4111" s="3" t="n">
        <v>1</v>
      </c>
      <c r="AA4111" s="3" t="b">
        <f aca="false">FALSE()</f>
        <v>0</v>
      </c>
      <c r="AB4111" s="3" t="b">
        <f aca="false">FALSE()</f>
        <v>0</v>
      </c>
      <c r="AE4111" s="3" t="b">
        <f aca="false">FALSE()</f>
        <v>0</v>
      </c>
      <c r="AG4111" s="3" t="s">
        <v>5568</v>
      </c>
    </row>
    <row r="4112" customFormat="false" ht="12.75" hidden="false" customHeight="false" outlineLevel="0" collapsed="false">
      <c r="B4112" s="3" t="n">
        <v>2078</v>
      </c>
      <c r="C4112" s="3" t="n">
        <v>2009</v>
      </c>
      <c r="D4112" s="4" t="n">
        <v>40010</v>
      </c>
      <c r="F4112" s="3" t="s">
        <v>33</v>
      </c>
      <c r="H4112" s="3" t="s">
        <v>33</v>
      </c>
      <c r="I4112" s="3" t="s">
        <v>3282</v>
      </c>
      <c r="K4112" s="3" t="s">
        <v>5570</v>
      </c>
      <c r="L4112" s="3" t="n">
        <v>15</v>
      </c>
      <c r="N4112" s="3" t="b">
        <f aca="false">FALSE()</f>
        <v>0</v>
      </c>
      <c r="O4112" s="3" t="s">
        <v>38</v>
      </c>
      <c r="P4112" s="3" t="n">
        <v>56</v>
      </c>
      <c r="Q4112" s="3" t="n">
        <v>14</v>
      </c>
      <c r="R4112" s="3" t="n">
        <v>1</v>
      </c>
      <c r="S4112" s="3" t="n">
        <v>2</v>
      </c>
      <c r="T4112" s="3" t="n">
        <v>340</v>
      </c>
      <c r="U4112" s="3" t="n">
        <v>1</v>
      </c>
      <c r="V4112" s="3" t="n">
        <v>75</v>
      </c>
      <c r="X4112" s="3" t="n">
        <v>1</v>
      </c>
      <c r="Y4112" s="3" t="n">
        <v>1</v>
      </c>
      <c r="AA4112" s="3" t="b">
        <f aca="false">FALSE()</f>
        <v>0</v>
      </c>
      <c r="AB4112" s="3" t="b">
        <f aca="false">FALSE()</f>
        <v>0</v>
      </c>
      <c r="AE4112" s="3" t="b">
        <f aca="false">FALSE()</f>
        <v>0</v>
      </c>
    </row>
    <row r="4113" customFormat="false" ht="12.75" hidden="false" customHeight="false" outlineLevel="0" collapsed="false">
      <c r="B4113" s="3" t="n">
        <v>2079</v>
      </c>
      <c r="C4113" s="3" t="n">
        <v>2009</v>
      </c>
      <c r="D4113" s="4" t="n">
        <v>40010</v>
      </c>
      <c r="F4113" s="3" t="s">
        <v>33</v>
      </c>
      <c r="H4113" s="3" t="s">
        <v>33</v>
      </c>
      <c r="I4113" s="3" t="s">
        <v>3282</v>
      </c>
      <c r="K4113" s="3" t="s">
        <v>5571</v>
      </c>
      <c r="L4113" s="3" t="n">
        <v>16</v>
      </c>
      <c r="N4113" s="3" t="b">
        <f aca="false">FALSE()</f>
        <v>0</v>
      </c>
      <c r="O4113" s="3" t="s">
        <v>38</v>
      </c>
      <c r="P4113" s="3" t="n">
        <v>60</v>
      </c>
      <c r="Q4113" s="3" t="n">
        <v>18</v>
      </c>
      <c r="R4113" s="3" t="n">
        <v>1</v>
      </c>
      <c r="S4113" s="3" t="n">
        <v>2</v>
      </c>
      <c r="T4113" s="3" t="n">
        <v>440</v>
      </c>
      <c r="U4113" s="3" t="n">
        <v>1</v>
      </c>
      <c r="V4113" s="3" t="n">
        <v>132</v>
      </c>
      <c r="W4113" s="3" t="n">
        <v>3</v>
      </c>
      <c r="X4113" s="3" t="n">
        <v>2</v>
      </c>
      <c r="Y4113" s="3" t="n">
        <v>3</v>
      </c>
      <c r="AA4113" s="3" t="b">
        <f aca="false">FALSE()</f>
        <v>0</v>
      </c>
      <c r="AB4113" s="3" t="b">
        <f aca="false">FALSE()</f>
        <v>0</v>
      </c>
      <c r="AE4113" s="3" t="b">
        <f aca="false">FALSE()</f>
        <v>0</v>
      </c>
    </row>
    <row r="4114" customFormat="false" ht="12.75" hidden="false" customHeight="false" outlineLevel="0" collapsed="false">
      <c r="B4114" s="3" t="n">
        <v>2080</v>
      </c>
      <c r="C4114" s="3" t="n">
        <v>2009</v>
      </c>
      <c r="D4114" s="4" t="n">
        <v>40010</v>
      </c>
      <c r="F4114" s="3" t="s">
        <v>33</v>
      </c>
      <c r="H4114" s="3" t="s">
        <v>33</v>
      </c>
      <c r="I4114" s="3" t="s">
        <v>3282</v>
      </c>
      <c r="K4114" s="3" t="s">
        <v>5572</v>
      </c>
      <c r="L4114" s="3" t="n">
        <v>17</v>
      </c>
      <c r="N4114" s="3" t="b">
        <f aca="false">FALSE()</f>
        <v>0</v>
      </c>
      <c r="O4114" s="3" t="s">
        <v>38</v>
      </c>
      <c r="P4114" s="3" t="n">
        <v>37</v>
      </c>
      <c r="Q4114" s="3" t="n">
        <v>8</v>
      </c>
      <c r="R4114" s="3" t="n">
        <v>1</v>
      </c>
      <c r="S4114" s="3" t="n">
        <v>2</v>
      </c>
      <c r="T4114" s="3" t="n">
        <v>435</v>
      </c>
      <c r="U4114" s="3" t="n">
        <v>1</v>
      </c>
      <c r="V4114" s="3" t="n">
        <v>51</v>
      </c>
      <c r="W4114" s="3" t="n">
        <v>1</v>
      </c>
      <c r="AA4114" s="3" t="b">
        <f aca="false">FALSE()</f>
        <v>0</v>
      </c>
      <c r="AB4114" s="3" t="b">
        <f aca="false">FALSE()</f>
        <v>0</v>
      </c>
      <c r="AE4114" s="3" t="b">
        <f aca="false">FALSE()</f>
        <v>0</v>
      </c>
    </row>
    <row r="4115" customFormat="false" ht="12.75" hidden="false" customHeight="false" outlineLevel="0" collapsed="false">
      <c r="B4115" s="3" t="n">
        <v>2081</v>
      </c>
      <c r="C4115" s="3" t="n">
        <v>2009</v>
      </c>
      <c r="D4115" s="4" t="n">
        <v>40010</v>
      </c>
      <c r="F4115" s="3" t="s">
        <v>33</v>
      </c>
      <c r="H4115" s="3" t="s">
        <v>33</v>
      </c>
      <c r="I4115" s="3" t="s">
        <v>3282</v>
      </c>
      <c r="K4115" s="3" t="s">
        <v>5573</v>
      </c>
      <c r="L4115" s="3" t="n">
        <v>18</v>
      </c>
      <c r="N4115" s="3" t="b">
        <f aca="false">FALSE()</f>
        <v>0</v>
      </c>
      <c r="O4115" s="3" t="s">
        <v>41</v>
      </c>
      <c r="P4115" s="3" t="n">
        <v>30</v>
      </c>
      <c r="Q4115" s="3" t="n">
        <v>12</v>
      </c>
      <c r="R4115" s="3" t="n">
        <v>1</v>
      </c>
      <c r="S4115" s="3" t="n">
        <v>2</v>
      </c>
      <c r="T4115" s="3" t="n">
        <v>450</v>
      </c>
      <c r="U4115" s="3" t="n">
        <v>1</v>
      </c>
      <c r="V4115" s="3" t="n">
        <v>64</v>
      </c>
      <c r="Y4115" s="3" t="n">
        <v>1</v>
      </c>
      <c r="AA4115" s="3" t="b">
        <f aca="false">FALSE()</f>
        <v>0</v>
      </c>
      <c r="AB4115" s="3" t="b">
        <f aca="false">FALSE()</f>
        <v>0</v>
      </c>
      <c r="AE4115" s="3" t="b">
        <f aca="false">FALSE()</f>
        <v>0</v>
      </c>
      <c r="AG4115" s="3" t="s">
        <v>5568</v>
      </c>
    </row>
    <row r="4116" customFormat="false" ht="12.75" hidden="true" customHeight="false" outlineLevel="0" collapsed="false">
      <c r="B4116" s="3" t="n">
        <v>2108</v>
      </c>
      <c r="C4116" s="3" t="n">
        <v>2009</v>
      </c>
      <c r="D4116" s="4" t="n">
        <v>40011</v>
      </c>
      <c r="F4116" s="3" t="s">
        <v>33</v>
      </c>
      <c r="H4116" s="3" t="s">
        <v>4311</v>
      </c>
      <c r="I4116" s="3" t="s">
        <v>33</v>
      </c>
      <c r="K4116" s="3" t="s">
        <v>5574</v>
      </c>
      <c r="L4116" s="3" t="n">
        <v>124</v>
      </c>
      <c r="N4116" s="3" t="b">
        <f aca="false">FALSE()</f>
        <v>0</v>
      </c>
      <c r="O4116" s="3" t="s">
        <v>38</v>
      </c>
      <c r="P4116" s="3" t="n">
        <v>28</v>
      </c>
      <c r="Q4116" s="3" t="n">
        <v>10</v>
      </c>
      <c r="R4116" s="3" t="n">
        <v>1</v>
      </c>
      <c r="S4116" s="3" t="n">
        <v>3</v>
      </c>
      <c r="T4116" s="3" t="n">
        <v>430</v>
      </c>
      <c r="U4116" s="3" t="n">
        <v>1</v>
      </c>
      <c r="V4116" s="3" t="n">
        <v>60</v>
      </c>
      <c r="W4116" s="3" t="n">
        <v>4</v>
      </c>
      <c r="X4116" s="3" t="n">
        <v>1</v>
      </c>
      <c r="Y4116" s="3" t="n">
        <v>4</v>
      </c>
      <c r="AA4116" s="3" t="b">
        <f aca="false">FALSE()</f>
        <v>0</v>
      </c>
      <c r="AB4116" s="3" t="b">
        <f aca="false">FALSE()</f>
        <v>0</v>
      </c>
      <c r="AE4116" s="3" t="b">
        <f aca="false">FALSE()</f>
        <v>0</v>
      </c>
    </row>
    <row r="4117" customFormat="false" ht="12.75" hidden="true" customHeight="false" outlineLevel="0" collapsed="false">
      <c r="B4117" s="3" t="n">
        <v>2109</v>
      </c>
      <c r="C4117" s="3" t="n">
        <v>2009</v>
      </c>
      <c r="D4117" s="4" t="n">
        <v>40011</v>
      </c>
      <c r="F4117" s="3" t="s">
        <v>33</v>
      </c>
      <c r="H4117" s="3" t="s">
        <v>4311</v>
      </c>
      <c r="I4117" s="3" t="s">
        <v>33</v>
      </c>
      <c r="K4117" s="3" t="s">
        <v>5575</v>
      </c>
      <c r="L4117" s="3" t="n">
        <v>125</v>
      </c>
      <c r="N4117" s="3" t="b">
        <f aca="false">FALSE()</f>
        <v>0</v>
      </c>
      <c r="O4117" s="3" t="s">
        <v>38</v>
      </c>
      <c r="P4117" s="3" t="n">
        <v>13</v>
      </c>
      <c r="Q4117" s="3" t="n">
        <v>5</v>
      </c>
      <c r="R4117" s="3" t="n">
        <v>1</v>
      </c>
      <c r="S4117" s="3" t="n">
        <v>2</v>
      </c>
      <c r="T4117" s="3" t="n">
        <v>405</v>
      </c>
      <c r="U4117" s="3" t="n">
        <v>1</v>
      </c>
      <c r="V4117" s="3" t="n">
        <v>7</v>
      </c>
      <c r="W4117" s="3" t="n">
        <v>6</v>
      </c>
      <c r="Y4117" s="3" t="n">
        <v>3</v>
      </c>
      <c r="AA4117" s="3" t="b">
        <f aca="false">FALSE()</f>
        <v>0</v>
      </c>
      <c r="AB4117" s="3" t="b">
        <f aca="false">FALSE()</f>
        <v>0</v>
      </c>
      <c r="AE4117" s="3" t="b">
        <f aca="false">FALSE()</f>
        <v>0</v>
      </c>
    </row>
    <row r="4118" customFormat="false" ht="12.75" hidden="true" customHeight="false" outlineLevel="0" collapsed="false">
      <c r="B4118" s="3" t="n">
        <v>2110</v>
      </c>
      <c r="C4118" s="3" t="n">
        <v>2009</v>
      </c>
      <c r="D4118" s="4" t="n">
        <v>40011</v>
      </c>
      <c r="F4118" s="3" t="s">
        <v>33</v>
      </c>
      <c r="H4118" s="3" t="s">
        <v>4311</v>
      </c>
      <c r="I4118" s="3" t="s">
        <v>33</v>
      </c>
      <c r="K4118" s="3" t="s">
        <v>5576</v>
      </c>
      <c r="L4118" s="3" t="n">
        <v>126</v>
      </c>
      <c r="N4118" s="3" t="b">
        <f aca="false">FALSE()</f>
        <v>0</v>
      </c>
      <c r="O4118" s="3" t="s">
        <v>41</v>
      </c>
      <c r="P4118" s="3" t="n">
        <v>12</v>
      </c>
      <c r="Q4118" s="3" t="n">
        <v>5</v>
      </c>
      <c r="R4118" s="3" t="n">
        <v>1</v>
      </c>
      <c r="S4118" s="3" t="n">
        <v>2</v>
      </c>
      <c r="T4118" s="3" t="n">
        <v>365</v>
      </c>
      <c r="U4118" s="3" t="n">
        <v>1</v>
      </c>
      <c r="W4118" s="3" t="n">
        <v>4</v>
      </c>
      <c r="Y4118" s="3" t="n">
        <v>2</v>
      </c>
      <c r="AA4118" s="3" t="b">
        <f aca="false">FALSE()</f>
        <v>0</v>
      </c>
      <c r="AB4118" s="3" t="b">
        <f aca="false">FALSE()</f>
        <v>0</v>
      </c>
      <c r="AE4118" s="3" t="b">
        <f aca="false">FALSE()</f>
        <v>0</v>
      </c>
    </row>
    <row r="4119" s="6" customFormat="true" ht="12.75" hidden="true" customHeight="false" outlineLevel="0" collapsed="false">
      <c r="B4119" s="7" t="n">
        <v>2111</v>
      </c>
      <c r="C4119" s="7" t="n">
        <v>2009</v>
      </c>
      <c r="D4119" s="8" t="n">
        <v>40011</v>
      </c>
      <c r="F4119" s="7" t="s">
        <v>33</v>
      </c>
      <c r="H4119" s="7" t="s">
        <v>4311</v>
      </c>
      <c r="I4119" s="7" t="s">
        <v>33</v>
      </c>
      <c r="K4119" s="7" t="s">
        <v>5577</v>
      </c>
      <c r="L4119" s="7" t="n">
        <v>127</v>
      </c>
      <c r="N4119" s="7" t="b">
        <f aca="false">FALSE()</f>
        <v>0</v>
      </c>
      <c r="O4119" s="7" t="s">
        <v>38</v>
      </c>
      <c r="P4119" s="7" t="n">
        <v>10</v>
      </c>
      <c r="Q4119" s="7" t="n">
        <v>4</v>
      </c>
      <c r="R4119" s="7" t="n">
        <v>1</v>
      </c>
      <c r="S4119" s="7" t="n">
        <v>2</v>
      </c>
      <c r="T4119" s="7" t="n">
        <v>530</v>
      </c>
      <c r="U4119" s="7" t="n">
        <v>1</v>
      </c>
      <c r="W4119" s="7" t="n">
        <v>7</v>
      </c>
      <c r="Y4119" s="7" t="n">
        <v>1</v>
      </c>
      <c r="AA4119" s="7" t="b">
        <f aca="false">FALSE()</f>
        <v>0</v>
      </c>
      <c r="AB4119" s="7" t="b">
        <f aca="false">FALSE()</f>
        <v>0</v>
      </c>
      <c r="AE4119" s="7" t="b">
        <f aca="false">FALSE()</f>
        <v>0</v>
      </c>
      <c r="AG4119" s="7" t="s">
        <v>5578</v>
      </c>
    </row>
    <row r="4120" customFormat="false" ht="12.75" hidden="true" customHeight="false" outlineLevel="0" collapsed="false">
      <c r="B4120" s="3" t="n">
        <v>2112</v>
      </c>
      <c r="C4120" s="3" t="n">
        <v>2009</v>
      </c>
      <c r="D4120" s="4" t="n">
        <v>40010</v>
      </c>
      <c r="F4120" s="3" t="s">
        <v>33</v>
      </c>
      <c r="H4120" s="3" t="s">
        <v>33</v>
      </c>
      <c r="I4120" s="3" t="s">
        <v>4505</v>
      </c>
      <c r="J4120" s="3" t="s">
        <v>4506</v>
      </c>
      <c r="K4120" s="3" t="s">
        <v>5579</v>
      </c>
      <c r="L4120" s="3" t="n">
        <v>1</v>
      </c>
      <c r="N4120" s="3" t="b">
        <f aca="false">FALSE()</f>
        <v>0</v>
      </c>
      <c r="O4120" s="3" t="s">
        <v>38</v>
      </c>
      <c r="P4120" s="3" t="n">
        <v>27</v>
      </c>
      <c r="Q4120" s="3" t="n">
        <v>7</v>
      </c>
      <c r="R4120" s="3" t="n">
        <v>1</v>
      </c>
      <c r="S4120" s="3" t="n">
        <v>3</v>
      </c>
      <c r="T4120" s="3" t="n">
        <v>45</v>
      </c>
      <c r="U4120" s="3" t="n">
        <v>1</v>
      </c>
      <c r="V4120" s="3" t="n">
        <v>51</v>
      </c>
      <c r="X4120" s="3" t="n">
        <v>1</v>
      </c>
      <c r="Y4120" s="3" t="n">
        <v>2</v>
      </c>
      <c r="AA4120" s="3" t="b">
        <f aca="false">FALSE()</f>
        <v>0</v>
      </c>
      <c r="AB4120" s="3" t="b">
        <f aca="false">FALSE()</f>
        <v>0</v>
      </c>
      <c r="AE4120" s="3" t="b">
        <f aca="false">FALSE()</f>
        <v>0</v>
      </c>
    </row>
    <row r="4121" customFormat="false" ht="12.75" hidden="true" customHeight="false" outlineLevel="0" collapsed="false">
      <c r="B4121" s="3" t="n">
        <v>2113</v>
      </c>
      <c r="C4121" s="3" t="n">
        <v>2009</v>
      </c>
      <c r="D4121" s="4" t="n">
        <v>40010</v>
      </c>
      <c r="F4121" s="3" t="s">
        <v>33</v>
      </c>
      <c r="H4121" s="3" t="s">
        <v>33</v>
      </c>
      <c r="I4121" s="3" t="s">
        <v>4505</v>
      </c>
      <c r="K4121" s="3" t="s">
        <v>5580</v>
      </c>
      <c r="L4121" s="3" t="n">
        <v>2</v>
      </c>
      <c r="N4121" s="3" t="b">
        <f aca="false">FALSE()</f>
        <v>0</v>
      </c>
      <c r="O4121" s="3" t="s">
        <v>38</v>
      </c>
      <c r="P4121" s="3" t="n">
        <v>22</v>
      </c>
      <c r="Q4121" s="3" t="n">
        <v>10</v>
      </c>
      <c r="R4121" s="3" t="n">
        <v>1</v>
      </c>
      <c r="S4121" s="3" t="n">
        <v>2</v>
      </c>
      <c r="T4121" s="3" t="n">
        <v>355</v>
      </c>
      <c r="U4121" s="3" t="n">
        <v>1</v>
      </c>
      <c r="V4121" s="3" t="n">
        <v>80</v>
      </c>
      <c r="W4121" s="3" t="n">
        <v>1</v>
      </c>
      <c r="X4121" s="3" t="n">
        <v>2</v>
      </c>
      <c r="Y4121" s="3" t="n">
        <v>1</v>
      </c>
      <c r="AA4121" s="3" t="b">
        <f aca="false">FALSE()</f>
        <v>0</v>
      </c>
      <c r="AB4121" s="3" t="b">
        <f aca="false">FALSE()</f>
        <v>0</v>
      </c>
      <c r="AE4121" s="3" t="b">
        <f aca="false">FALSE()</f>
        <v>0</v>
      </c>
      <c r="AG4121" s="3" t="s">
        <v>5581</v>
      </c>
    </row>
    <row r="4122" customFormat="false" ht="12.75" hidden="true" customHeight="false" outlineLevel="0" collapsed="false">
      <c r="B4122" s="3" t="n">
        <v>2114</v>
      </c>
      <c r="C4122" s="3" t="n">
        <v>2009</v>
      </c>
      <c r="D4122" s="4" t="n">
        <v>40010</v>
      </c>
      <c r="F4122" s="3" t="s">
        <v>33</v>
      </c>
      <c r="H4122" s="3" t="s">
        <v>33</v>
      </c>
      <c r="I4122" s="3" t="s">
        <v>4505</v>
      </c>
      <c r="K4122" s="3" t="s">
        <v>5582</v>
      </c>
      <c r="L4122" s="3" t="n">
        <v>3</v>
      </c>
      <c r="N4122" s="3" t="b">
        <f aca="false">FALSE()</f>
        <v>0</v>
      </c>
      <c r="O4122" s="3" t="s">
        <v>41</v>
      </c>
      <c r="P4122" s="3" t="n">
        <v>12</v>
      </c>
      <c r="Q4122" s="3" t="n">
        <v>10</v>
      </c>
      <c r="R4122" s="3" t="n">
        <v>1</v>
      </c>
      <c r="S4122" s="3" t="n">
        <v>2</v>
      </c>
      <c r="T4122" s="3" t="n">
        <v>310</v>
      </c>
      <c r="U4122" s="3" t="n">
        <v>1</v>
      </c>
      <c r="V4122" s="3" t="n">
        <v>47</v>
      </c>
      <c r="AA4122" s="3" t="b">
        <f aca="false">FALSE()</f>
        <v>0</v>
      </c>
      <c r="AB4122" s="3" t="b">
        <f aca="false">FALSE()</f>
        <v>0</v>
      </c>
      <c r="AE4122" s="3" t="b">
        <f aca="false">FALSE()</f>
        <v>0</v>
      </c>
    </row>
    <row r="4123" customFormat="false" ht="12.75" hidden="true" customHeight="false" outlineLevel="0" collapsed="false">
      <c r="B4123" s="3" t="n">
        <v>2115</v>
      </c>
      <c r="C4123" s="3" t="n">
        <v>2009</v>
      </c>
      <c r="D4123" s="4" t="n">
        <v>40011</v>
      </c>
      <c r="F4123" s="3" t="s">
        <v>33</v>
      </c>
      <c r="H4123" s="3" t="s">
        <v>33</v>
      </c>
      <c r="I4123" s="3" t="s">
        <v>4505</v>
      </c>
      <c r="K4123" s="3" t="s">
        <v>5583</v>
      </c>
      <c r="L4123" s="3" t="n">
        <v>4</v>
      </c>
      <c r="N4123" s="3" t="b">
        <f aca="false">FALSE()</f>
        <v>0</v>
      </c>
      <c r="O4123" s="3" t="s">
        <v>38</v>
      </c>
      <c r="P4123" s="3" t="n">
        <v>17</v>
      </c>
      <c r="Q4123" s="3" t="n">
        <v>9</v>
      </c>
      <c r="R4123" s="3" t="n">
        <v>1</v>
      </c>
      <c r="S4123" s="3" t="n">
        <v>2</v>
      </c>
      <c r="T4123" s="3" t="n">
        <v>285</v>
      </c>
      <c r="U4123" s="3" t="n">
        <v>1</v>
      </c>
      <c r="V4123" s="3" t="n">
        <v>68</v>
      </c>
      <c r="AA4123" s="3" t="b">
        <f aca="false">FALSE()</f>
        <v>0</v>
      </c>
      <c r="AB4123" s="3" t="b">
        <f aca="false">FALSE()</f>
        <v>0</v>
      </c>
      <c r="AE4123" s="3" t="b">
        <f aca="false">FALSE()</f>
        <v>0</v>
      </c>
    </row>
    <row r="4124" customFormat="false" ht="12.75" hidden="true" customHeight="false" outlineLevel="0" collapsed="false">
      <c r="B4124" s="3" t="n">
        <v>2116</v>
      </c>
      <c r="C4124" s="3" t="n">
        <v>2009</v>
      </c>
      <c r="D4124" s="4" t="n">
        <v>40011</v>
      </c>
      <c r="F4124" s="3" t="s">
        <v>33</v>
      </c>
      <c r="H4124" s="3" t="s">
        <v>33</v>
      </c>
      <c r="I4124" s="3" t="s">
        <v>4505</v>
      </c>
      <c r="K4124" s="3" t="s">
        <v>5584</v>
      </c>
      <c r="L4124" s="3" t="n">
        <v>5</v>
      </c>
      <c r="N4124" s="3" t="b">
        <f aca="false">FALSE()</f>
        <v>0</v>
      </c>
      <c r="O4124" s="3" t="s">
        <v>38</v>
      </c>
      <c r="P4124" s="3" t="n">
        <v>25</v>
      </c>
      <c r="Q4124" s="3" t="n">
        <v>7</v>
      </c>
      <c r="R4124" s="3" t="n">
        <v>1</v>
      </c>
      <c r="S4124" s="3" t="n">
        <v>2</v>
      </c>
      <c r="T4124" s="3" t="n">
        <v>225</v>
      </c>
      <c r="U4124" s="3" t="n">
        <v>1</v>
      </c>
      <c r="V4124" s="3" t="n">
        <v>72</v>
      </c>
      <c r="X4124" s="3" t="n">
        <v>1</v>
      </c>
      <c r="Y4124" s="3" t="n">
        <v>1</v>
      </c>
      <c r="AA4124" s="3" t="b">
        <f aca="false">FALSE()</f>
        <v>0</v>
      </c>
      <c r="AB4124" s="3" t="b">
        <f aca="false">FALSE()</f>
        <v>0</v>
      </c>
      <c r="AE4124" s="3" t="b">
        <f aca="false">FALSE()</f>
        <v>0</v>
      </c>
    </row>
    <row r="4125" customFormat="false" ht="12.75" hidden="true" customHeight="false" outlineLevel="0" collapsed="false">
      <c r="B4125" s="3" t="n">
        <v>2117</v>
      </c>
      <c r="C4125" s="3" t="n">
        <v>2009</v>
      </c>
      <c r="D4125" s="4" t="n">
        <v>40011</v>
      </c>
      <c r="F4125" s="3" t="s">
        <v>33</v>
      </c>
      <c r="H4125" s="3" t="s">
        <v>33</v>
      </c>
      <c r="I4125" s="3" t="s">
        <v>4505</v>
      </c>
      <c r="K4125" s="3" t="s">
        <v>5585</v>
      </c>
      <c r="L4125" s="3" t="n">
        <v>6</v>
      </c>
      <c r="N4125" s="3" t="b">
        <f aca="false">FALSE()</f>
        <v>0</v>
      </c>
      <c r="O4125" s="3" t="s">
        <v>55</v>
      </c>
      <c r="P4125" s="3" t="n">
        <v>12</v>
      </c>
      <c r="Q4125" s="3" t="n">
        <v>12</v>
      </c>
      <c r="R4125" s="3" t="n">
        <v>1</v>
      </c>
      <c r="S4125" s="3" t="n">
        <v>2</v>
      </c>
      <c r="T4125" s="3" t="n">
        <v>350</v>
      </c>
      <c r="U4125" s="3" t="n">
        <v>1</v>
      </c>
      <c r="V4125" s="3" t="n">
        <v>12</v>
      </c>
      <c r="W4125" s="3" t="n">
        <v>1</v>
      </c>
      <c r="X4125" s="3" t="n">
        <v>1</v>
      </c>
      <c r="Y4125" s="3" t="n">
        <v>2</v>
      </c>
      <c r="AA4125" s="3" t="b">
        <f aca="false">FALSE()</f>
        <v>0</v>
      </c>
      <c r="AB4125" s="3" t="b">
        <f aca="false">FALSE()</f>
        <v>0</v>
      </c>
      <c r="AE4125" s="3" t="b">
        <f aca="false">TRUE()</f>
        <v>1</v>
      </c>
      <c r="AF4125" s="3" t="n">
        <v>1</v>
      </c>
    </row>
    <row r="4126" customFormat="false" ht="12.75" hidden="true" customHeight="false" outlineLevel="0" collapsed="false">
      <c r="B4126" s="3" t="n">
        <v>2118</v>
      </c>
      <c r="C4126" s="3" t="n">
        <v>2009</v>
      </c>
      <c r="D4126" s="4" t="n">
        <v>40011</v>
      </c>
      <c r="F4126" s="3" t="s">
        <v>33</v>
      </c>
      <c r="H4126" s="3" t="s">
        <v>33</v>
      </c>
      <c r="I4126" s="3" t="s">
        <v>4505</v>
      </c>
      <c r="K4126" s="3" t="s">
        <v>5586</v>
      </c>
      <c r="L4126" s="3" t="n">
        <v>7</v>
      </c>
      <c r="N4126" s="3" t="b">
        <f aca="false">FALSE()</f>
        <v>0</v>
      </c>
      <c r="O4126" s="3" t="s">
        <v>38</v>
      </c>
      <c r="P4126" s="3" t="n">
        <v>25</v>
      </c>
      <c r="Q4126" s="3" t="n">
        <v>8</v>
      </c>
      <c r="R4126" s="3" t="n">
        <v>1</v>
      </c>
      <c r="S4126" s="3" t="n">
        <v>2</v>
      </c>
      <c r="T4126" s="3" t="n">
        <v>250</v>
      </c>
      <c r="U4126" s="3" t="n">
        <v>1</v>
      </c>
      <c r="V4126" s="3" t="n">
        <v>15</v>
      </c>
      <c r="W4126" s="3" t="n">
        <v>3</v>
      </c>
      <c r="X4126" s="3" t="n">
        <v>2</v>
      </c>
      <c r="Y4126" s="3" t="n">
        <v>2</v>
      </c>
      <c r="AA4126" s="3" t="b">
        <f aca="false">FALSE()</f>
        <v>0</v>
      </c>
      <c r="AB4126" s="3" t="b">
        <f aca="false">FALSE()</f>
        <v>0</v>
      </c>
      <c r="AE4126" s="3" t="b">
        <f aca="false">FALSE()</f>
        <v>0</v>
      </c>
    </row>
    <row r="4127" customFormat="false" ht="12.75" hidden="true" customHeight="false" outlineLevel="0" collapsed="false">
      <c r="B4127" s="3" t="n">
        <v>97</v>
      </c>
      <c r="C4127" s="3" t="n">
        <v>2008</v>
      </c>
      <c r="D4127" s="4" t="n">
        <v>39637</v>
      </c>
      <c r="F4127" s="3" t="s">
        <v>33</v>
      </c>
      <c r="H4127" s="3" t="s">
        <v>1150</v>
      </c>
      <c r="I4127" s="3" t="s">
        <v>5055</v>
      </c>
      <c r="K4127" s="3" t="s">
        <v>5587</v>
      </c>
      <c r="L4127" s="3" t="n">
        <v>3</v>
      </c>
      <c r="N4127" s="3" t="b">
        <f aca="false">FALSE()</f>
        <v>0</v>
      </c>
      <c r="O4127" s="3" t="s">
        <v>55</v>
      </c>
      <c r="P4127" s="3" t="n">
        <v>15</v>
      </c>
      <c r="Q4127" s="3" t="n">
        <v>12</v>
      </c>
      <c r="R4127" s="3" t="n">
        <v>1</v>
      </c>
      <c r="S4127" s="3" t="n">
        <v>2</v>
      </c>
      <c r="T4127" s="3" t="n">
        <v>85</v>
      </c>
      <c r="U4127" s="3" t="n">
        <v>1.0167</v>
      </c>
      <c r="V4127" s="3" t="n">
        <v>15</v>
      </c>
      <c r="Y4127" s="3" t="n">
        <v>2</v>
      </c>
      <c r="AA4127" s="3" t="b">
        <f aca="false">FALSE()</f>
        <v>0</v>
      </c>
      <c r="AB4127" s="3" t="b">
        <f aca="false">FALSE()</f>
        <v>0</v>
      </c>
      <c r="AE4127" s="3" t="b">
        <f aca="false">FALSE()</f>
        <v>0</v>
      </c>
      <c r="AG4127" s="3" t="s">
        <v>5588</v>
      </c>
    </row>
    <row r="4128" customFormat="false" ht="12.75" hidden="true" customHeight="false" outlineLevel="0" collapsed="false">
      <c r="B4128" s="3" t="n">
        <v>174</v>
      </c>
      <c r="C4128" s="3" t="n">
        <v>2008</v>
      </c>
      <c r="D4128" s="4" t="n">
        <v>39638</v>
      </c>
      <c r="F4128" s="3" t="s">
        <v>33</v>
      </c>
      <c r="H4128" s="3" t="s">
        <v>1150</v>
      </c>
      <c r="I4128" s="3" t="s">
        <v>1151</v>
      </c>
      <c r="K4128" s="3" t="s">
        <v>5589</v>
      </c>
      <c r="L4128" s="3" t="n">
        <v>7</v>
      </c>
      <c r="N4128" s="3" t="b">
        <f aca="false">FALSE()</f>
        <v>0</v>
      </c>
      <c r="O4128" s="3" t="s">
        <v>38</v>
      </c>
      <c r="P4128" s="3" t="n">
        <v>45</v>
      </c>
      <c r="Q4128" s="3" t="n">
        <v>8</v>
      </c>
      <c r="R4128" s="3" t="n">
        <v>3</v>
      </c>
      <c r="S4128" s="3" t="n">
        <v>2</v>
      </c>
      <c r="T4128" s="3" t="n">
        <v>260</v>
      </c>
      <c r="U4128" s="3" t="n">
        <v>1</v>
      </c>
      <c r="AA4128" s="3" t="b">
        <f aca="false">FALSE()</f>
        <v>0</v>
      </c>
      <c r="AB4128" s="3" t="b">
        <f aca="false">FALSE()</f>
        <v>0</v>
      </c>
      <c r="AE4128" s="3" t="b">
        <f aca="false">FALSE()</f>
        <v>0</v>
      </c>
    </row>
    <row r="4129" customFormat="false" ht="12.75" hidden="true" customHeight="false" outlineLevel="0" collapsed="false">
      <c r="B4129" s="3" t="n">
        <v>175</v>
      </c>
      <c r="C4129" s="3" t="n">
        <v>2008</v>
      </c>
      <c r="D4129" s="4" t="n">
        <v>39638</v>
      </c>
      <c r="F4129" s="3" t="s">
        <v>33</v>
      </c>
      <c r="H4129" s="3" t="s">
        <v>1150</v>
      </c>
      <c r="I4129" s="3" t="s">
        <v>1151</v>
      </c>
      <c r="K4129" s="3" t="s">
        <v>5590</v>
      </c>
      <c r="L4129" s="3" t="n">
        <v>8</v>
      </c>
      <c r="N4129" s="3" t="b">
        <f aca="false">FALSE()</f>
        <v>0</v>
      </c>
      <c r="O4129" s="3" t="s">
        <v>38</v>
      </c>
      <c r="P4129" s="3" t="n">
        <v>40</v>
      </c>
      <c r="Q4129" s="3" t="n">
        <v>6</v>
      </c>
      <c r="R4129" s="3" t="n">
        <v>3</v>
      </c>
      <c r="S4129" s="3" t="n">
        <v>2</v>
      </c>
      <c r="T4129" s="3" t="n">
        <v>300</v>
      </c>
      <c r="U4129" s="3" t="n">
        <v>1</v>
      </c>
      <c r="AA4129" s="3" t="b">
        <f aca="false">FALSE()</f>
        <v>0</v>
      </c>
      <c r="AB4129" s="3" t="b">
        <f aca="false">FALSE()</f>
        <v>0</v>
      </c>
      <c r="AE4129" s="3" t="b">
        <f aca="false">TRUE()</f>
        <v>1</v>
      </c>
      <c r="AF4129" s="3" t="n">
        <v>1</v>
      </c>
      <c r="AG4129" s="3" t="s">
        <v>5591</v>
      </c>
    </row>
    <row r="4130" customFormat="false" ht="12.75" hidden="true" customHeight="false" outlineLevel="0" collapsed="false">
      <c r="B4130" s="3" t="n">
        <v>176</v>
      </c>
      <c r="C4130" s="3" t="n">
        <v>2008</v>
      </c>
      <c r="D4130" s="4" t="n">
        <v>39638</v>
      </c>
      <c r="F4130" s="3" t="s">
        <v>33</v>
      </c>
      <c r="H4130" s="3" t="s">
        <v>1150</v>
      </c>
      <c r="I4130" s="3" t="s">
        <v>1151</v>
      </c>
      <c r="K4130" s="3" t="s">
        <v>5592</v>
      </c>
      <c r="L4130" s="3" t="n">
        <v>9</v>
      </c>
      <c r="N4130" s="3" t="b">
        <f aca="false">FALSE()</f>
        <v>0</v>
      </c>
      <c r="O4130" s="3" t="s">
        <v>41</v>
      </c>
      <c r="P4130" s="3" t="n">
        <v>35</v>
      </c>
      <c r="Q4130" s="3" t="n">
        <v>9</v>
      </c>
      <c r="R4130" s="3" t="n">
        <v>3</v>
      </c>
      <c r="S4130" s="3" t="n">
        <v>2</v>
      </c>
      <c r="T4130" s="3" t="n">
        <v>285</v>
      </c>
      <c r="U4130" s="3" t="n">
        <v>1</v>
      </c>
      <c r="AA4130" s="3" t="b">
        <f aca="false">FALSE()</f>
        <v>0</v>
      </c>
      <c r="AB4130" s="3" t="b">
        <f aca="false">FALSE()</f>
        <v>0</v>
      </c>
      <c r="AE4130" s="3" t="b">
        <f aca="false">TRUE()</f>
        <v>1</v>
      </c>
      <c r="AF4130" s="3" t="n">
        <v>1</v>
      </c>
    </row>
    <row r="4131" customFormat="false" ht="12.75" hidden="true" customHeight="false" outlineLevel="0" collapsed="false">
      <c r="B4131" s="3" t="n">
        <v>177</v>
      </c>
      <c r="C4131" s="3" t="n">
        <v>2008</v>
      </c>
      <c r="D4131" s="4" t="n">
        <v>39638</v>
      </c>
      <c r="F4131" s="3" t="s">
        <v>33</v>
      </c>
      <c r="H4131" s="3" t="s">
        <v>1150</v>
      </c>
      <c r="I4131" s="3" t="s">
        <v>1151</v>
      </c>
      <c r="K4131" s="3" t="s">
        <v>5593</v>
      </c>
      <c r="L4131" s="3" t="n">
        <v>10</v>
      </c>
      <c r="N4131" s="3" t="b">
        <f aca="false">FALSE()</f>
        <v>0</v>
      </c>
      <c r="O4131" s="3" t="s">
        <v>38</v>
      </c>
      <c r="P4131" s="3" t="n">
        <v>18</v>
      </c>
      <c r="Q4131" s="3" t="n">
        <v>8</v>
      </c>
      <c r="R4131" s="3" t="n">
        <v>3</v>
      </c>
      <c r="S4131" s="3" t="n">
        <v>3</v>
      </c>
      <c r="T4131" s="3" t="n">
        <v>595</v>
      </c>
      <c r="U4131" s="3" t="n">
        <v>1</v>
      </c>
      <c r="W4131" s="3" t="n">
        <v>2</v>
      </c>
      <c r="AA4131" s="3" t="b">
        <f aca="false">FALSE()</f>
        <v>0</v>
      </c>
      <c r="AB4131" s="3" t="b">
        <f aca="false">FALSE()</f>
        <v>0</v>
      </c>
      <c r="AE4131" s="3" t="b">
        <f aca="false">FALSE()</f>
        <v>0</v>
      </c>
      <c r="AG4131" s="3" t="s">
        <v>5594</v>
      </c>
    </row>
    <row r="4132" customFormat="false" ht="12.75" hidden="true" customHeight="false" outlineLevel="0" collapsed="false">
      <c r="B4132" s="3" t="n">
        <v>178</v>
      </c>
      <c r="C4132" s="3" t="n">
        <v>2008</v>
      </c>
      <c r="D4132" s="4" t="n">
        <v>39639</v>
      </c>
      <c r="F4132" s="3" t="s">
        <v>33</v>
      </c>
      <c r="H4132" s="3" t="s">
        <v>1150</v>
      </c>
      <c r="I4132" s="3" t="s">
        <v>4609</v>
      </c>
      <c r="J4132" s="3" t="s">
        <v>4610</v>
      </c>
      <c r="K4132" s="3" t="s">
        <v>5595</v>
      </c>
      <c r="L4132" s="3" t="n">
        <v>1</v>
      </c>
      <c r="N4132" s="3" t="b">
        <f aca="false">FALSE()</f>
        <v>0</v>
      </c>
      <c r="O4132" s="3" t="s">
        <v>38</v>
      </c>
      <c r="P4132" s="3" t="n">
        <v>18</v>
      </c>
      <c r="Q4132" s="3" t="n">
        <v>5</v>
      </c>
      <c r="R4132" s="3" t="n">
        <v>1</v>
      </c>
      <c r="S4132" s="3" t="n">
        <v>2</v>
      </c>
      <c r="T4132" s="3" t="n">
        <v>105</v>
      </c>
      <c r="U4132" s="3" t="n">
        <v>1</v>
      </c>
      <c r="V4132" s="3" t="n">
        <v>18</v>
      </c>
      <c r="AA4132" s="3" t="b">
        <f aca="false">FALSE()</f>
        <v>0</v>
      </c>
      <c r="AB4132" s="3" t="b">
        <f aca="false">FALSE()</f>
        <v>0</v>
      </c>
      <c r="AE4132" s="3" t="b">
        <f aca="false">FALSE()</f>
        <v>0</v>
      </c>
    </row>
    <row r="4133" customFormat="false" ht="12.75" hidden="true" customHeight="false" outlineLevel="0" collapsed="false">
      <c r="B4133" s="3" t="n">
        <v>179</v>
      </c>
      <c r="C4133" s="3" t="n">
        <v>2008</v>
      </c>
      <c r="D4133" s="4" t="n">
        <v>39639</v>
      </c>
      <c r="F4133" s="3" t="s">
        <v>33</v>
      </c>
      <c r="H4133" s="3" t="s">
        <v>1150</v>
      </c>
      <c r="I4133" s="3" t="s">
        <v>4609</v>
      </c>
      <c r="K4133" s="3" t="s">
        <v>5596</v>
      </c>
      <c r="L4133" s="3" t="n">
        <v>2</v>
      </c>
      <c r="N4133" s="3" t="b">
        <f aca="false">FALSE()</f>
        <v>0</v>
      </c>
      <c r="O4133" s="3" t="s">
        <v>38</v>
      </c>
      <c r="P4133" s="3" t="n">
        <v>28</v>
      </c>
      <c r="Q4133" s="3" t="n">
        <v>8</v>
      </c>
      <c r="R4133" s="3" t="n">
        <v>1</v>
      </c>
      <c r="S4133" s="3" t="n">
        <v>3</v>
      </c>
      <c r="T4133" s="3" t="n">
        <v>270</v>
      </c>
      <c r="U4133" s="3" t="n">
        <v>1</v>
      </c>
      <c r="V4133" s="3" t="n">
        <v>36</v>
      </c>
      <c r="Y4133" s="3" t="n">
        <v>1</v>
      </c>
      <c r="AA4133" s="3" t="b">
        <f aca="false">FALSE()</f>
        <v>0</v>
      </c>
      <c r="AB4133" s="3" t="b">
        <f aca="false">FALSE()</f>
        <v>0</v>
      </c>
      <c r="AE4133" s="3" t="b">
        <f aca="false">TRUE()</f>
        <v>1</v>
      </c>
      <c r="AF4133" s="3" t="n">
        <v>1</v>
      </c>
      <c r="AG4133" s="3" t="s">
        <v>5597</v>
      </c>
    </row>
    <row r="4134" customFormat="false" ht="12.75" hidden="true" customHeight="false" outlineLevel="0" collapsed="false">
      <c r="B4134" s="3" t="n">
        <v>180</v>
      </c>
      <c r="C4134" s="3" t="n">
        <v>2008</v>
      </c>
      <c r="D4134" s="4" t="n">
        <v>39639</v>
      </c>
      <c r="F4134" s="3" t="s">
        <v>33</v>
      </c>
      <c r="H4134" s="3" t="s">
        <v>1150</v>
      </c>
      <c r="I4134" s="3" t="s">
        <v>4609</v>
      </c>
      <c r="K4134" s="3" t="s">
        <v>5598</v>
      </c>
      <c r="L4134" s="3" t="n">
        <v>3</v>
      </c>
      <c r="N4134" s="3" t="b">
        <f aca="false">FALSE()</f>
        <v>0</v>
      </c>
      <c r="O4134" s="3" t="s">
        <v>38</v>
      </c>
      <c r="P4134" s="3" t="n">
        <v>50</v>
      </c>
      <c r="Q4134" s="3" t="n">
        <v>8</v>
      </c>
      <c r="R4134" s="3" t="n">
        <v>1</v>
      </c>
      <c r="S4134" s="3" t="n">
        <v>2</v>
      </c>
      <c r="T4134" s="3" t="n">
        <v>610</v>
      </c>
      <c r="U4134" s="3" t="n">
        <v>1</v>
      </c>
      <c r="V4134" s="3" t="n">
        <v>40</v>
      </c>
      <c r="AA4134" s="3" t="b">
        <f aca="false">FALSE()</f>
        <v>0</v>
      </c>
      <c r="AB4134" s="3" t="b">
        <f aca="false">FALSE()</f>
        <v>0</v>
      </c>
      <c r="AE4134" s="3" t="b">
        <f aca="false">FALSE()</f>
        <v>0</v>
      </c>
    </row>
    <row r="4135" customFormat="false" ht="12.75" hidden="true" customHeight="false" outlineLevel="0" collapsed="false">
      <c r="B4135" s="3" t="n">
        <v>181</v>
      </c>
      <c r="C4135" s="3" t="n">
        <v>2008</v>
      </c>
      <c r="D4135" s="4" t="n">
        <v>39639</v>
      </c>
      <c r="F4135" s="3" t="s">
        <v>33</v>
      </c>
      <c r="H4135" s="3" t="s">
        <v>1150</v>
      </c>
      <c r="I4135" s="3" t="s">
        <v>4609</v>
      </c>
      <c r="K4135" s="3" t="s">
        <v>5599</v>
      </c>
      <c r="L4135" s="3" t="n">
        <v>4</v>
      </c>
      <c r="N4135" s="3" t="b">
        <f aca="false">FALSE()</f>
        <v>0</v>
      </c>
      <c r="O4135" s="3" t="s">
        <v>38</v>
      </c>
      <c r="P4135" s="3" t="n">
        <v>60</v>
      </c>
      <c r="Q4135" s="3" t="n">
        <v>10</v>
      </c>
      <c r="R4135" s="3" t="n">
        <v>1</v>
      </c>
      <c r="S4135" s="3" t="n">
        <v>2</v>
      </c>
      <c r="T4135" s="3" t="n">
        <v>320</v>
      </c>
      <c r="U4135" s="3" t="n">
        <v>1</v>
      </c>
      <c r="V4135" s="3" t="n">
        <v>87</v>
      </c>
      <c r="W4135" s="3" t="n">
        <v>1</v>
      </c>
      <c r="Y4135" s="3" t="n">
        <v>1</v>
      </c>
      <c r="AA4135" s="3" t="b">
        <f aca="false">FALSE()</f>
        <v>0</v>
      </c>
      <c r="AB4135" s="3" t="b">
        <f aca="false">FALSE()</f>
        <v>0</v>
      </c>
      <c r="AE4135" s="3" t="b">
        <f aca="false">FALSE()</f>
        <v>0</v>
      </c>
    </row>
    <row r="4136" customFormat="false" ht="12.75" hidden="true" customHeight="false" outlineLevel="0" collapsed="false">
      <c r="B4136" s="3" t="n">
        <v>182</v>
      </c>
      <c r="C4136" s="3" t="n">
        <v>2008</v>
      </c>
      <c r="D4136" s="4" t="n">
        <v>39639</v>
      </c>
      <c r="F4136" s="3" t="s">
        <v>33</v>
      </c>
      <c r="H4136" s="3" t="s">
        <v>1150</v>
      </c>
      <c r="I4136" s="3" t="s">
        <v>4609</v>
      </c>
      <c r="K4136" s="3" t="s">
        <v>5600</v>
      </c>
      <c r="L4136" s="3" t="n">
        <v>5</v>
      </c>
      <c r="N4136" s="3" t="b">
        <f aca="false">FALSE()</f>
        <v>0</v>
      </c>
      <c r="O4136" s="3" t="s">
        <v>38</v>
      </c>
      <c r="P4136" s="3" t="n">
        <v>62</v>
      </c>
      <c r="Q4136" s="3" t="n">
        <v>9</v>
      </c>
      <c r="R4136" s="3" t="n">
        <v>1</v>
      </c>
      <c r="S4136" s="3" t="n">
        <v>3</v>
      </c>
      <c r="T4136" s="3" t="n">
        <v>315</v>
      </c>
      <c r="U4136" s="3" t="n">
        <v>1</v>
      </c>
      <c r="V4136" s="3" t="n">
        <v>128</v>
      </c>
      <c r="AA4136" s="3" t="b">
        <f aca="false">FALSE()</f>
        <v>0</v>
      </c>
      <c r="AB4136" s="3" t="b">
        <f aca="false">FALSE()</f>
        <v>0</v>
      </c>
      <c r="AE4136" s="3" t="b">
        <f aca="false">FALSE()</f>
        <v>0</v>
      </c>
    </row>
    <row r="4137" customFormat="false" ht="12.75" hidden="true" customHeight="false" outlineLevel="0" collapsed="false">
      <c r="B4137" s="3" t="n">
        <v>183</v>
      </c>
      <c r="C4137" s="3" t="n">
        <v>2008</v>
      </c>
      <c r="D4137" s="4" t="n">
        <v>39639</v>
      </c>
      <c r="F4137" s="3" t="s">
        <v>33</v>
      </c>
      <c r="H4137" s="3" t="s">
        <v>1150</v>
      </c>
      <c r="I4137" s="3" t="s">
        <v>4609</v>
      </c>
      <c r="K4137" s="3" t="s">
        <v>5601</v>
      </c>
      <c r="L4137" s="3" t="n">
        <v>6</v>
      </c>
      <c r="N4137" s="3" t="b">
        <f aca="false">FALSE()</f>
        <v>0</v>
      </c>
      <c r="O4137" s="3" t="s">
        <v>38</v>
      </c>
      <c r="P4137" s="3" t="n">
        <v>28</v>
      </c>
      <c r="Q4137" s="3" t="n">
        <v>20</v>
      </c>
      <c r="R4137" s="3" t="n">
        <v>1</v>
      </c>
      <c r="S4137" s="3" t="n">
        <v>3</v>
      </c>
      <c r="T4137" s="3" t="n">
        <v>310</v>
      </c>
      <c r="U4137" s="3" t="n">
        <v>1</v>
      </c>
      <c r="V4137" s="3" t="n">
        <v>62</v>
      </c>
      <c r="AA4137" s="3" t="b">
        <f aca="false">FALSE()</f>
        <v>0</v>
      </c>
      <c r="AB4137" s="3" t="b">
        <f aca="false">FALSE()</f>
        <v>0</v>
      </c>
      <c r="AE4137" s="3" t="b">
        <f aca="false">FALSE()</f>
        <v>0</v>
      </c>
    </row>
    <row r="4138" customFormat="false" ht="12.75" hidden="true" customHeight="false" outlineLevel="0" collapsed="false">
      <c r="B4138" s="3" t="n">
        <v>184</v>
      </c>
      <c r="C4138" s="3" t="n">
        <v>2008</v>
      </c>
      <c r="D4138" s="4" t="n">
        <v>39639</v>
      </c>
      <c r="F4138" s="3" t="s">
        <v>33</v>
      </c>
      <c r="H4138" s="3" t="s">
        <v>1150</v>
      </c>
      <c r="I4138" s="3" t="s">
        <v>4609</v>
      </c>
      <c r="K4138" s="3" t="s">
        <v>5602</v>
      </c>
      <c r="L4138" s="3" t="n">
        <v>7</v>
      </c>
      <c r="N4138" s="3" t="b">
        <f aca="false">FALSE()</f>
        <v>0</v>
      </c>
      <c r="O4138" s="3" t="s">
        <v>38</v>
      </c>
      <c r="P4138" s="3" t="n">
        <v>17</v>
      </c>
      <c r="Q4138" s="3" t="n">
        <v>8</v>
      </c>
      <c r="R4138" s="3" t="n">
        <v>1</v>
      </c>
      <c r="S4138" s="3" t="n">
        <v>3</v>
      </c>
      <c r="T4138" s="3" t="n">
        <v>390</v>
      </c>
      <c r="U4138" s="3" t="n">
        <v>1</v>
      </c>
      <c r="V4138" s="3" t="n">
        <v>45</v>
      </c>
      <c r="Y4138" s="3" t="n">
        <v>2</v>
      </c>
      <c r="AA4138" s="3" t="b">
        <f aca="false">FALSE()</f>
        <v>0</v>
      </c>
      <c r="AB4138" s="3" t="b">
        <f aca="false">FALSE()</f>
        <v>0</v>
      </c>
      <c r="AE4138" s="3" t="b">
        <f aca="false">FALSE()</f>
        <v>0</v>
      </c>
    </row>
    <row r="4139" customFormat="false" ht="12.75" hidden="true" customHeight="false" outlineLevel="0" collapsed="false">
      <c r="B4139" s="3" t="n">
        <v>185</v>
      </c>
      <c r="C4139" s="3" t="n">
        <v>2008</v>
      </c>
      <c r="D4139" s="4" t="n">
        <v>39639</v>
      </c>
      <c r="F4139" s="3" t="s">
        <v>33</v>
      </c>
      <c r="H4139" s="3" t="s">
        <v>1150</v>
      </c>
      <c r="I4139" s="3" t="s">
        <v>4609</v>
      </c>
      <c r="K4139" s="3" t="s">
        <v>5603</v>
      </c>
      <c r="L4139" s="3" t="n">
        <v>8</v>
      </c>
      <c r="N4139" s="3" t="b">
        <f aca="false">FALSE()</f>
        <v>0</v>
      </c>
      <c r="O4139" s="3" t="s">
        <v>49</v>
      </c>
      <c r="P4139" s="3" t="n">
        <v>23</v>
      </c>
      <c r="Q4139" s="3" t="n">
        <v>9</v>
      </c>
      <c r="R4139" s="3" t="n">
        <v>1</v>
      </c>
      <c r="S4139" s="3" t="n">
        <v>2</v>
      </c>
      <c r="T4139" s="3" t="n">
        <v>330</v>
      </c>
      <c r="U4139" s="3" t="n">
        <v>1</v>
      </c>
      <c r="V4139" s="3" t="n">
        <v>57</v>
      </c>
      <c r="Y4139" s="3" t="n">
        <v>1</v>
      </c>
      <c r="AA4139" s="3" t="b">
        <f aca="false">FALSE()</f>
        <v>0</v>
      </c>
      <c r="AB4139" s="3" t="b">
        <f aca="false">FALSE()</f>
        <v>0</v>
      </c>
      <c r="AE4139" s="3" t="b">
        <f aca="false">FALSE()</f>
        <v>0</v>
      </c>
    </row>
    <row r="4140" customFormat="false" ht="12.75" hidden="true" customHeight="false" outlineLevel="0" collapsed="false">
      <c r="B4140" s="3" t="n">
        <v>186</v>
      </c>
      <c r="C4140" s="3" t="n">
        <v>2008</v>
      </c>
      <c r="D4140" s="4" t="n">
        <v>39639</v>
      </c>
      <c r="F4140" s="3" t="s">
        <v>33</v>
      </c>
      <c r="H4140" s="3" t="s">
        <v>1150</v>
      </c>
      <c r="I4140" s="3" t="s">
        <v>4609</v>
      </c>
      <c r="K4140" s="3" t="s">
        <v>5604</v>
      </c>
      <c r="L4140" s="3" t="n">
        <v>9</v>
      </c>
      <c r="N4140" s="3" t="b">
        <f aca="false">FALSE()</f>
        <v>0</v>
      </c>
      <c r="O4140" s="3" t="s">
        <v>38</v>
      </c>
      <c r="P4140" s="3" t="n">
        <v>22</v>
      </c>
      <c r="Q4140" s="3" t="n">
        <v>11</v>
      </c>
      <c r="R4140" s="3" t="n">
        <v>1</v>
      </c>
      <c r="S4140" s="3" t="n">
        <v>2</v>
      </c>
      <c r="T4140" s="3" t="n">
        <v>200</v>
      </c>
      <c r="U4140" s="3" t="n">
        <v>1</v>
      </c>
      <c r="V4140" s="3" t="n">
        <v>47</v>
      </c>
      <c r="AA4140" s="3" t="b">
        <f aca="false">FALSE()</f>
        <v>0</v>
      </c>
      <c r="AB4140" s="3" t="b">
        <f aca="false">FALSE()</f>
        <v>0</v>
      </c>
      <c r="AE4140" s="3" t="b">
        <f aca="false">FALSE()</f>
        <v>0</v>
      </c>
    </row>
    <row r="4141" customFormat="false" ht="12.75" hidden="true" customHeight="false" outlineLevel="0" collapsed="false">
      <c r="B4141" s="3" t="n">
        <v>187</v>
      </c>
      <c r="C4141" s="3" t="n">
        <v>2008</v>
      </c>
      <c r="D4141" s="4" t="n">
        <v>39639</v>
      </c>
      <c r="F4141" s="3" t="s">
        <v>33</v>
      </c>
      <c r="H4141" s="3" t="s">
        <v>1150</v>
      </c>
      <c r="I4141" s="3" t="s">
        <v>4609</v>
      </c>
      <c r="K4141" s="3" t="s">
        <v>5605</v>
      </c>
      <c r="L4141" s="3" t="n">
        <v>10</v>
      </c>
      <c r="N4141" s="3" t="b">
        <f aca="false">FALSE()</f>
        <v>0</v>
      </c>
      <c r="O4141" s="3" t="s">
        <v>38</v>
      </c>
      <c r="P4141" s="3" t="n">
        <v>35</v>
      </c>
      <c r="Q4141" s="3" t="n">
        <v>10</v>
      </c>
      <c r="R4141" s="3" t="n">
        <v>1</v>
      </c>
      <c r="S4141" s="3" t="n">
        <v>2</v>
      </c>
      <c r="T4141" s="3" t="n">
        <v>290</v>
      </c>
      <c r="U4141" s="3" t="n">
        <v>1</v>
      </c>
      <c r="V4141" s="3" t="n">
        <v>45</v>
      </c>
      <c r="Y4141" s="3" t="n">
        <v>1</v>
      </c>
      <c r="AA4141" s="3" t="b">
        <f aca="false">FALSE()</f>
        <v>0</v>
      </c>
      <c r="AB4141" s="3" t="b">
        <f aca="false">FALSE()</f>
        <v>0</v>
      </c>
      <c r="AE4141" s="3" t="b">
        <f aca="false">FALSE()</f>
        <v>0</v>
      </c>
    </row>
    <row r="4142" customFormat="false" ht="12.75" hidden="true" customHeight="false" outlineLevel="0" collapsed="false">
      <c r="B4142" s="3" t="n">
        <v>268</v>
      </c>
      <c r="C4142" s="3" t="n">
        <v>2008</v>
      </c>
      <c r="D4142" s="4" t="n">
        <v>39637</v>
      </c>
      <c r="F4142" s="3" t="s">
        <v>33</v>
      </c>
      <c r="H4142" s="3" t="s">
        <v>1227</v>
      </c>
      <c r="I4142" s="3" t="s">
        <v>5055</v>
      </c>
      <c r="J4142" s="3" t="s">
        <v>1319</v>
      </c>
      <c r="K4142" s="3" t="s">
        <v>5606</v>
      </c>
      <c r="L4142" s="3" t="n">
        <v>1</v>
      </c>
      <c r="N4142" s="3" t="b">
        <f aca="false">FALSE()</f>
        <v>0</v>
      </c>
      <c r="O4142" s="3" t="s">
        <v>41</v>
      </c>
      <c r="P4142" s="3" t="n">
        <v>5</v>
      </c>
      <c r="Q4142" s="3" t="n">
        <v>3</v>
      </c>
      <c r="R4142" s="3" t="n">
        <v>1</v>
      </c>
      <c r="S4142" s="3" t="n">
        <v>2</v>
      </c>
      <c r="T4142" s="3" t="n">
        <v>6</v>
      </c>
      <c r="U4142" s="3" t="n">
        <v>1.041</v>
      </c>
      <c r="V4142" s="3" t="n">
        <v>5</v>
      </c>
      <c r="AA4142" s="3" t="b">
        <f aca="false">TRUE()</f>
        <v>1</v>
      </c>
      <c r="AB4142" s="3" t="b">
        <f aca="false">FALSE()</f>
        <v>0</v>
      </c>
      <c r="AE4142" s="3" t="b">
        <f aca="false">FALSE()</f>
        <v>0</v>
      </c>
      <c r="AG4142" s="3" t="s">
        <v>5607</v>
      </c>
    </row>
    <row r="4143" customFormat="false" ht="12.75" hidden="true" customHeight="false" outlineLevel="0" collapsed="false">
      <c r="B4143" s="3" t="n">
        <v>269</v>
      </c>
      <c r="C4143" s="3" t="n">
        <v>2008</v>
      </c>
      <c r="D4143" s="4" t="n">
        <v>39637</v>
      </c>
      <c r="F4143" s="3" t="s">
        <v>33</v>
      </c>
      <c r="H4143" s="3" t="s">
        <v>1227</v>
      </c>
      <c r="I4143" s="3" t="s">
        <v>5055</v>
      </c>
      <c r="K4143" s="3" t="s">
        <v>5608</v>
      </c>
      <c r="L4143" s="3" t="n">
        <v>2</v>
      </c>
      <c r="N4143" s="3" t="b">
        <f aca="false">FALSE()</f>
        <v>0</v>
      </c>
      <c r="O4143" s="3" t="s">
        <v>38</v>
      </c>
      <c r="P4143" s="3" t="n">
        <v>30</v>
      </c>
      <c r="Q4143" s="3" t="n">
        <v>6</v>
      </c>
      <c r="R4143" s="3" t="n">
        <v>1</v>
      </c>
      <c r="S4143" s="3" t="n">
        <v>2</v>
      </c>
      <c r="T4143" s="3" t="n">
        <v>130</v>
      </c>
      <c r="U4143" s="3" t="n">
        <v>1.041</v>
      </c>
      <c r="V4143" s="3" t="n">
        <v>29</v>
      </c>
      <c r="AA4143" s="3" t="b">
        <f aca="false">FALSE()</f>
        <v>0</v>
      </c>
      <c r="AB4143" s="3" t="b">
        <f aca="false">FALSE()</f>
        <v>0</v>
      </c>
      <c r="AE4143" s="3" t="b">
        <f aca="false">FALSE()</f>
        <v>0</v>
      </c>
    </row>
    <row r="4144" customFormat="false" ht="12.75" hidden="true" customHeight="false" outlineLevel="0" collapsed="false">
      <c r="B4144" s="3" t="n">
        <v>270</v>
      </c>
      <c r="C4144" s="3" t="n">
        <v>2008</v>
      </c>
      <c r="D4144" s="4" t="n">
        <v>39637</v>
      </c>
      <c r="F4144" s="3" t="s">
        <v>33</v>
      </c>
      <c r="H4144" s="3" t="s">
        <v>1227</v>
      </c>
      <c r="I4144" s="3" t="s">
        <v>5055</v>
      </c>
      <c r="K4144" s="3" t="s">
        <v>5609</v>
      </c>
      <c r="L4144" s="3" t="n">
        <v>3</v>
      </c>
      <c r="N4144" s="3" t="b">
        <f aca="false">FALSE()</f>
        <v>0</v>
      </c>
      <c r="O4144" s="3" t="s">
        <v>38</v>
      </c>
      <c r="P4144" s="3" t="n">
        <v>15</v>
      </c>
      <c r="Q4144" s="3" t="n">
        <v>8</v>
      </c>
      <c r="R4144" s="3" t="n">
        <v>1</v>
      </c>
      <c r="S4144" s="3" t="n">
        <v>2</v>
      </c>
      <c r="T4144" s="3" t="n">
        <v>340</v>
      </c>
      <c r="U4144" s="3" t="n">
        <v>1.041</v>
      </c>
      <c r="V4144" s="3" t="n">
        <v>18</v>
      </c>
      <c r="AA4144" s="3" t="b">
        <f aca="false">FALSE()</f>
        <v>0</v>
      </c>
      <c r="AB4144" s="3" t="b">
        <f aca="false">FALSE()</f>
        <v>0</v>
      </c>
      <c r="AE4144" s="3" t="b">
        <f aca="false">FALSE()</f>
        <v>0</v>
      </c>
    </row>
    <row r="4145" customFormat="false" ht="12.75" hidden="true" customHeight="false" outlineLevel="0" collapsed="false">
      <c r="B4145" s="3" t="n">
        <v>271</v>
      </c>
      <c r="C4145" s="3" t="n">
        <v>2008</v>
      </c>
      <c r="D4145" s="4" t="n">
        <v>39637</v>
      </c>
      <c r="F4145" s="3" t="s">
        <v>33</v>
      </c>
      <c r="H4145" s="3" t="s">
        <v>1227</v>
      </c>
      <c r="I4145" s="3" t="s">
        <v>5055</v>
      </c>
      <c r="K4145" s="3" t="s">
        <v>5610</v>
      </c>
      <c r="L4145" s="3" t="n">
        <v>4</v>
      </c>
      <c r="N4145" s="3" t="b">
        <f aca="false">FALSE()</f>
        <v>0</v>
      </c>
      <c r="O4145" s="3" t="s">
        <v>41</v>
      </c>
      <c r="P4145" s="3" t="n">
        <v>6</v>
      </c>
      <c r="Q4145" s="3" t="n">
        <v>4</v>
      </c>
      <c r="R4145" s="3" t="n">
        <v>1</v>
      </c>
      <c r="S4145" s="3" t="n">
        <v>2</v>
      </c>
      <c r="T4145" s="3" t="n">
        <v>265</v>
      </c>
      <c r="U4145" s="3" t="n">
        <v>1.041</v>
      </c>
      <c r="V4145" s="3" t="n">
        <v>11</v>
      </c>
      <c r="AA4145" s="3" t="b">
        <f aca="false">FALSE()</f>
        <v>0</v>
      </c>
      <c r="AB4145" s="3" t="b">
        <f aca="false">FALSE()</f>
        <v>0</v>
      </c>
      <c r="AE4145" s="3" t="b">
        <f aca="false">FALSE()</f>
        <v>0</v>
      </c>
      <c r="AG4145" s="3" t="s">
        <v>5611</v>
      </c>
    </row>
    <row r="4146" customFormat="false" ht="12.75" hidden="true" customHeight="false" outlineLevel="0" collapsed="false">
      <c r="B4146" s="3" t="n">
        <v>272</v>
      </c>
      <c r="C4146" s="3" t="n">
        <v>2008</v>
      </c>
      <c r="D4146" s="4" t="n">
        <v>39637</v>
      </c>
      <c r="F4146" s="3" t="s">
        <v>33</v>
      </c>
      <c r="H4146" s="3" t="s">
        <v>1227</v>
      </c>
      <c r="I4146" s="3" t="s">
        <v>5055</v>
      </c>
      <c r="K4146" s="3" t="s">
        <v>5612</v>
      </c>
      <c r="L4146" s="3" t="n">
        <v>5</v>
      </c>
      <c r="N4146" s="3" t="b">
        <f aca="false">FALSE()</f>
        <v>0</v>
      </c>
      <c r="O4146" s="3" t="s">
        <v>38</v>
      </c>
      <c r="P4146" s="3" t="n">
        <v>10</v>
      </c>
      <c r="Q4146" s="3" t="n">
        <v>4</v>
      </c>
      <c r="R4146" s="3" t="n">
        <v>1</v>
      </c>
      <c r="S4146" s="3" t="n">
        <v>2</v>
      </c>
      <c r="T4146" s="3" t="n">
        <v>370</v>
      </c>
      <c r="U4146" s="3" t="n">
        <v>1.041</v>
      </c>
      <c r="V4146" s="3" t="n">
        <v>8</v>
      </c>
      <c r="AA4146" s="3" t="b">
        <f aca="false">FALSE()</f>
        <v>0</v>
      </c>
      <c r="AB4146" s="3" t="b">
        <f aca="false">FALSE()</f>
        <v>0</v>
      </c>
      <c r="AE4146" s="3" t="b">
        <f aca="false">FALSE()</f>
        <v>0</v>
      </c>
    </row>
    <row r="4147" customFormat="false" ht="12.75" hidden="true" customHeight="false" outlineLevel="0" collapsed="false">
      <c r="B4147" s="3" t="n">
        <v>273</v>
      </c>
      <c r="C4147" s="3" t="n">
        <v>2008</v>
      </c>
      <c r="D4147" s="4" t="n">
        <v>39637</v>
      </c>
      <c r="F4147" s="3" t="s">
        <v>33</v>
      </c>
      <c r="H4147" s="3" t="s">
        <v>1227</v>
      </c>
      <c r="I4147" s="3" t="s">
        <v>5055</v>
      </c>
      <c r="K4147" s="3" t="s">
        <v>5613</v>
      </c>
      <c r="L4147" s="3" t="n">
        <v>6</v>
      </c>
      <c r="N4147" s="3" t="b">
        <f aca="false">FALSE()</f>
        <v>0</v>
      </c>
      <c r="O4147" s="3" t="s">
        <v>41</v>
      </c>
      <c r="P4147" s="3" t="n">
        <v>13</v>
      </c>
      <c r="Q4147" s="3" t="n">
        <v>5</v>
      </c>
      <c r="R4147" s="3" t="n">
        <v>1</v>
      </c>
      <c r="S4147" s="3" t="n">
        <v>2</v>
      </c>
      <c r="T4147" s="3" t="n">
        <v>215</v>
      </c>
      <c r="U4147" s="3" t="n">
        <v>1.041</v>
      </c>
      <c r="V4147" s="3" t="n">
        <v>7</v>
      </c>
      <c r="AA4147" s="3" t="b">
        <f aca="false">FALSE()</f>
        <v>0</v>
      </c>
      <c r="AB4147" s="3" t="b">
        <f aca="false">FALSE()</f>
        <v>0</v>
      </c>
      <c r="AE4147" s="3" t="b">
        <f aca="false">FALSE()</f>
        <v>0</v>
      </c>
    </row>
    <row r="4148" customFormat="false" ht="12.75" hidden="true" customHeight="false" outlineLevel="0" collapsed="false">
      <c r="B4148" s="3" t="n">
        <v>274</v>
      </c>
      <c r="C4148" s="3" t="n">
        <v>2008</v>
      </c>
      <c r="D4148" s="4" t="n">
        <v>39637</v>
      </c>
      <c r="F4148" s="3" t="s">
        <v>33</v>
      </c>
      <c r="H4148" s="3" t="s">
        <v>1227</v>
      </c>
      <c r="I4148" s="3" t="s">
        <v>5055</v>
      </c>
      <c r="K4148" s="3" t="s">
        <v>5614</v>
      </c>
      <c r="L4148" s="3" t="n">
        <v>7</v>
      </c>
      <c r="N4148" s="3" t="b">
        <f aca="false">FALSE()</f>
        <v>0</v>
      </c>
      <c r="O4148" s="3" t="s">
        <v>38</v>
      </c>
      <c r="P4148" s="3" t="n">
        <v>11</v>
      </c>
      <c r="Q4148" s="3" t="n">
        <v>4</v>
      </c>
      <c r="R4148" s="3" t="n">
        <v>1</v>
      </c>
      <c r="S4148" s="3" t="n">
        <v>2</v>
      </c>
      <c r="T4148" s="3" t="n">
        <v>430</v>
      </c>
      <c r="U4148" s="3" t="n">
        <v>1.041</v>
      </c>
      <c r="V4148" s="3" t="n">
        <v>8</v>
      </c>
      <c r="AA4148" s="3" t="b">
        <f aca="false">FALSE()</f>
        <v>0</v>
      </c>
      <c r="AB4148" s="3" t="b">
        <f aca="false">FALSE()</f>
        <v>0</v>
      </c>
      <c r="AE4148" s="3" t="b">
        <f aca="false">FALSE()</f>
        <v>0</v>
      </c>
    </row>
    <row r="4149" customFormat="false" ht="12.75" hidden="true" customHeight="false" outlineLevel="0" collapsed="false">
      <c r="B4149" s="3" t="n">
        <v>275</v>
      </c>
      <c r="C4149" s="3" t="n">
        <v>2008</v>
      </c>
      <c r="D4149" s="4" t="n">
        <v>39637</v>
      </c>
      <c r="F4149" s="3" t="s">
        <v>33</v>
      </c>
      <c r="H4149" s="3" t="s">
        <v>1227</v>
      </c>
      <c r="I4149" s="3" t="s">
        <v>5055</v>
      </c>
      <c r="K4149" s="3" t="s">
        <v>5615</v>
      </c>
      <c r="L4149" s="3" t="n">
        <v>8</v>
      </c>
      <c r="N4149" s="3" t="b">
        <f aca="false">FALSE()</f>
        <v>0</v>
      </c>
      <c r="O4149" s="3" t="s">
        <v>38</v>
      </c>
      <c r="P4149" s="3" t="n">
        <v>10</v>
      </c>
      <c r="Q4149" s="3" t="n">
        <v>6</v>
      </c>
      <c r="R4149" s="3" t="n">
        <v>1</v>
      </c>
      <c r="S4149" s="3" t="n">
        <v>2</v>
      </c>
      <c r="T4149" s="3" t="n">
        <v>560</v>
      </c>
      <c r="U4149" s="3" t="n">
        <v>1.041</v>
      </c>
      <c r="V4149" s="3" t="n">
        <v>13</v>
      </c>
      <c r="AA4149" s="3" t="b">
        <f aca="false">FALSE()</f>
        <v>0</v>
      </c>
      <c r="AB4149" s="3" t="b">
        <f aca="false">FALSE()</f>
        <v>0</v>
      </c>
      <c r="AE4149" s="3" t="b">
        <f aca="false">FALSE()</f>
        <v>0</v>
      </c>
    </row>
    <row r="4150" customFormat="false" ht="12.75" hidden="true" customHeight="false" outlineLevel="0" collapsed="false">
      <c r="B4150" s="3" t="n">
        <v>276</v>
      </c>
      <c r="C4150" s="3" t="n">
        <v>2008</v>
      </c>
      <c r="D4150" s="4" t="n">
        <v>39637</v>
      </c>
      <c r="F4150" s="3" t="s">
        <v>33</v>
      </c>
      <c r="H4150" s="3" t="s">
        <v>1227</v>
      </c>
      <c r="I4150" s="3" t="s">
        <v>5055</v>
      </c>
      <c r="K4150" s="3" t="s">
        <v>5616</v>
      </c>
      <c r="L4150" s="3" t="n">
        <v>9</v>
      </c>
      <c r="N4150" s="3" t="b">
        <f aca="false">FALSE()</f>
        <v>0</v>
      </c>
      <c r="O4150" s="3" t="s">
        <v>38</v>
      </c>
      <c r="P4150" s="3" t="n">
        <v>13</v>
      </c>
      <c r="Q4150" s="3" t="n">
        <v>8</v>
      </c>
      <c r="R4150" s="3" t="n">
        <v>1</v>
      </c>
      <c r="S4150" s="3" t="n">
        <v>2</v>
      </c>
      <c r="T4150" s="3" t="n">
        <v>320</v>
      </c>
      <c r="U4150" s="3" t="n">
        <v>1.041</v>
      </c>
      <c r="V4150" s="3" t="n">
        <v>10</v>
      </c>
      <c r="AA4150" s="3" t="b">
        <f aca="false">FALSE()</f>
        <v>0</v>
      </c>
      <c r="AB4150" s="3" t="b">
        <f aca="false">FALSE()</f>
        <v>0</v>
      </c>
      <c r="AE4150" s="3" t="b">
        <f aca="false">FALSE()</f>
        <v>0</v>
      </c>
      <c r="AG4150" s="3" t="s">
        <v>5617</v>
      </c>
    </row>
    <row r="4151" customFormat="false" ht="12.75" hidden="true" customHeight="false" outlineLevel="0" collapsed="false">
      <c r="B4151" s="3" t="n">
        <v>277</v>
      </c>
      <c r="C4151" s="3" t="n">
        <v>2008</v>
      </c>
      <c r="D4151" s="4" t="n">
        <v>39637</v>
      </c>
      <c r="F4151" s="3" t="s">
        <v>33</v>
      </c>
      <c r="H4151" s="3" t="s">
        <v>1227</v>
      </c>
      <c r="I4151" s="3" t="s">
        <v>5055</v>
      </c>
      <c r="K4151" s="3" t="s">
        <v>5618</v>
      </c>
      <c r="L4151" s="3" t="n">
        <v>10</v>
      </c>
      <c r="N4151" s="3" t="b">
        <f aca="false">FALSE()</f>
        <v>0</v>
      </c>
      <c r="O4151" s="3" t="s">
        <v>55</v>
      </c>
      <c r="P4151" s="3" t="n">
        <v>7</v>
      </c>
      <c r="Q4151" s="3" t="n">
        <v>8</v>
      </c>
      <c r="R4151" s="3" t="n">
        <v>1</v>
      </c>
      <c r="S4151" s="3" t="n">
        <v>2</v>
      </c>
      <c r="T4151" s="3" t="n">
        <v>435</v>
      </c>
      <c r="U4151" s="3" t="n">
        <v>1.041</v>
      </c>
      <c r="V4151" s="3" t="n">
        <v>5</v>
      </c>
      <c r="AA4151" s="3" t="b">
        <f aca="false">FALSE()</f>
        <v>0</v>
      </c>
      <c r="AB4151" s="3" t="b">
        <f aca="false">FALSE()</f>
        <v>0</v>
      </c>
      <c r="AE4151" s="3" t="b">
        <f aca="false">FALSE()</f>
        <v>0</v>
      </c>
    </row>
    <row r="4152" customFormat="false" ht="12.75" hidden="true" customHeight="false" outlineLevel="0" collapsed="false">
      <c r="B4152" s="3" t="n">
        <v>278</v>
      </c>
      <c r="C4152" s="3" t="n">
        <v>2008</v>
      </c>
      <c r="D4152" s="4" t="n">
        <v>39637</v>
      </c>
      <c r="F4152" s="3" t="s">
        <v>33</v>
      </c>
      <c r="H4152" s="3" t="s">
        <v>1227</v>
      </c>
      <c r="I4152" s="3" t="s">
        <v>5055</v>
      </c>
      <c r="K4152" s="3" t="s">
        <v>5619</v>
      </c>
      <c r="L4152" s="3" t="n">
        <v>11</v>
      </c>
      <c r="N4152" s="3" t="b">
        <f aca="false">FALSE()</f>
        <v>0</v>
      </c>
      <c r="O4152" s="3" t="s">
        <v>41</v>
      </c>
      <c r="P4152" s="3" t="n">
        <v>11</v>
      </c>
      <c r="Q4152" s="3" t="n">
        <v>5</v>
      </c>
      <c r="R4152" s="3" t="n">
        <v>1</v>
      </c>
      <c r="S4152" s="3" t="n">
        <v>2</v>
      </c>
      <c r="T4152" s="3" t="n">
        <v>540</v>
      </c>
      <c r="U4152" s="3" t="n">
        <v>1.041</v>
      </c>
      <c r="V4152" s="3" t="n">
        <v>7</v>
      </c>
      <c r="AA4152" s="3" t="b">
        <f aca="false">FALSE()</f>
        <v>0</v>
      </c>
      <c r="AB4152" s="3" t="b">
        <f aca="false">FALSE()</f>
        <v>0</v>
      </c>
      <c r="AE4152" s="3" t="b">
        <f aca="false">FALSE()</f>
        <v>0</v>
      </c>
    </row>
    <row r="4153" customFormat="false" ht="12.75" hidden="true" customHeight="false" outlineLevel="0" collapsed="false">
      <c r="B4153" s="3" t="n">
        <v>279</v>
      </c>
      <c r="C4153" s="3" t="n">
        <v>2008</v>
      </c>
      <c r="D4153" s="4" t="n">
        <v>39637</v>
      </c>
      <c r="F4153" s="3" t="s">
        <v>33</v>
      </c>
      <c r="H4153" s="3" t="s">
        <v>1227</v>
      </c>
      <c r="I4153" s="3" t="s">
        <v>5055</v>
      </c>
      <c r="K4153" s="3" t="s">
        <v>5620</v>
      </c>
      <c r="L4153" s="3" t="n">
        <v>12</v>
      </c>
      <c r="N4153" s="3" t="b">
        <f aca="false">FALSE()</f>
        <v>0</v>
      </c>
      <c r="O4153" s="3" t="s">
        <v>38</v>
      </c>
      <c r="P4153" s="3" t="n">
        <v>8</v>
      </c>
      <c r="Q4153" s="3" t="n">
        <v>13</v>
      </c>
      <c r="R4153" s="3" t="n">
        <v>1</v>
      </c>
      <c r="S4153" s="3" t="n">
        <v>2</v>
      </c>
      <c r="T4153" s="3" t="n">
        <v>685</v>
      </c>
      <c r="U4153" s="3" t="n">
        <v>1.041</v>
      </c>
      <c r="V4153" s="3" t="n">
        <v>9</v>
      </c>
      <c r="AA4153" s="3" t="b">
        <f aca="false">FALSE()</f>
        <v>0</v>
      </c>
      <c r="AB4153" s="3" t="b">
        <f aca="false">FALSE()</f>
        <v>0</v>
      </c>
      <c r="AE4153" s="3" t="b">
        <f aca="false">FALSE()</f>
        <v>0</v>
      </c>
    </row>
    <row r="4154" customFormat="false" ht="12.75" hidden="true" customHeight="false" outlineLevel="0" collapsed="false">
      <c r="B4154" s="3" t="n">
        <v>280</v>
      </c>
      <c r="C4154" s="3" t="n">
        <v>2008</v>
      </c>
      <c r="D4154" s="4" t="n">
        <v>39637</v>
      </c>
      <c r="F4154" s="3" t="s">
        <v>33</v>
      </c>
      <c r="H4154" s="3" t="s">
        <v>1227</v>
      </c>
      <c r="I4154" s="3" t="s">
        <v>5055</v>
      </c>
      <c r="K4154" s="3" t="s">
        <v>5621</v>
      </c>
      <c r="L4154" s="3" t="n">
        <v>13</v>
      </c>
      <c r="N4154" s="3" t="b">
        <f aca="false">FALSE()</f>
        <v>0</v>
      </c>
      <c r="O4154" s="3" t="s">
        <v>41</v>
      </c>
      <c r="P4154" s="3" t="n">
        <v>9</v>
      </c>
      <c r="Q4154" s="3" t="n">
        <v>4</v>
      </c>
      <c r="R4154" s="3" t="n">
        <v>1</v>
      </c>
      <c r="S4154" s="3" t="n">
        <v>2</v>
      </c>
      <c r="T4154" s="3" t="n">
        <v>525</v>
      </c>
      <c r="U4154" s="3" t="n">
        <v>1.041</v>
      </c>
      <c r="V4154" s="3" t="n">
        <v>5</v>
      </c>
      <c r="AA4154" s="3" t="b">
        <f aca="false">FALSE()</f>
        <v>0</v>
      </c>
      <c r="AB4154" s="3" t="b">
        <f aca="false">FALSE()</f>
        <v>0</v>
      </c>
      <c r="AE4154" s="3" t="b">
        <f aca="false">FALSE()</f>
        <v>0</v>
      </c>
    </row>
    <row r="4155" customFormat="false" ht="12.75" hidden="true" customHeight="false" outlineLevel="0" collapsed="false">
      <c r="B4155" s="3" t="n">
        <v>2156</v>
      </c>
      <c r="C4155" s="3" t="n">
        <v>2009</v>
      </c>
      <c r="D4155" s="4" t="n">
        <v>40016</v>
      </c>
      <c r="F4155" s="3" t="s">
        <v>33</v>
      </c>
      <c r="H4155" s="3" t="s">
        <v>3969</v>
      </c>
      <c r="I4155" s="3" t="s">
        <v>106</v>
      </c>
      <c r="K4155" s="3" t="s">
        <v>5622</v>
      </c>
      <c r="L4155" s="3" t="n">
        <v>2</v>
      </c>
      <c r="N4155" s="3" t="b">
        <f aca="false">FALSE()</f>
        <v>0</v>
      </c>
      <c r="O4155" s="3" t="s">
        <v>38</v>
      </c>
      <c r="P4155" s="3" t="n">
        <v>14</v>
      </c>
      <c r="Q4155" s="3" t="n">
        <v>3</v>
      </c>
      <c r="R4155" s="3" t="n">
        <v>1</v>
      </c>
      <c r="S4155" s="3" t="n">
        <v>2</v>
      </c>
      <c r="T4155" s="3" t="n">
        <v>130</v>
      </c>
      <c r="U4155" s="3" t="n">
        <v>1</v>
      </c>
      <c r="V4155" s="3" t="n">
        <v>21</v>
      </c>
      <c r="AA4155" s="3" t="b">
        <f aca="false">FALSE()</f>
        <v>0</v>
      </c>
      <c r="AB4155" s="3" t="b">
        <f aca="false">FALSE()</f>
        <v>0</v>
      </c>
      <c r="AE4155" s="3" t="b">
        <f aca="false">FALSE()</f>
        <v>0</v>
      </c>
    </row>
    <row r="4156" customFormat="false" ht="12.75" hidden="true" customHeight="false" outlineLevel="0" collapsed="false">
      <c r="B4156" s="3" t="n">
        <v>2157</v>
      </c>
      <c r="C4156" s="3" t="n">
        <v>2009</v>
      </c>
      <c r="D4156" s="4" t="n">
        <v>40016</v>
      </c>
      <c r="F4156" s="3" t="s">
        <v>33</v>
      </c>
      <c r="H4156" s="3" t="s">
        <v>3969</v>
      </c>
      <c r="I4156" s="3" t="s">
        <v>106</v>
      </c>
      <c r="K4156" s="3" t="s">
        <v>5623</v>
      </c>
      <c r="L4156" s="3" t="n">
        <v>3</v>
      </c>
      <c r="N4156" s="3" t="b">
        <f aca="false">FALSE()</f>
        <v>0</v>
      </c>
      <c r="O4156" s="3" t="s">
        <v>38</v>
      </c>
      <c r="P4156" s="3" t="n">
        <v>25</v>
      </c>
      <c r="Q4156" s="3" t="n">
        <v>6</v>
      </c>
      <c r="R4156" s="3" t="n">
        <v>1</v>
      </c>
      <c r="S4156" s="3" t="n">
        <v>2</v>
      </c>
      <c r="T4156" s="3" t="n">
        <v>240</v>
      </c>
      <c r="U4156" s="3" t="n">
        <v>1</v>
      </c>
      <c r="V4156" s="3" t="n">
        <v>20</v>
      </c>
      <c r="Y4156" s="3" t="n">
        <v>2</v>
      </c>
      <c r="AA4156" s="3" t="b">
        <f aca="false">TRUE()</f>
        <v>1</v>
      </c>
      <c r="AB4156" s="3" t="b">
        <f aca="false">FALSE()</f>
        <v>0</v>
      </c>
      <c r="AE4156" s="3" t="b">
        <f aca="false">FALSE()</f>
        <v>0</v>
      </c>
      <c r="AG4156" s="3" t="s">
        <v>5624</v>
      </c>
    </row>
    <row r="4157" customFormat="false" ht="12.75" hidden="true" customHeight="false" outlineLevel="0" collapsed="false">
      <c r="B4157" s="3" t="n">
        <v>2158</v>
      </c>
      <c r="C4157" s="3" t="n">
        <v>2009</v>
      </c>
      <c r="D4157" s="4" t="n">
        <v>40016</v>
      </c>
      <c r="F4157" s="3" t="s">
        <v>33</v>
      </c>
      <c r="H4157" s="3" t="s">
        <v>3969</v>
      </c>
      <c r="I4157" s="3" t="s">
        <v>106</v>
      </c>
      <c r="K4157" s="3" t="s">
        <v>5625</v>
      </c>
      <c r="L4157" s="3" t="n">
        <v>4</v>
      </c>
      <c r="N4157" s="3" t="b">
        <f aca="false">FALSE()</f>
        <v>0</v>
      </c>
      <c r="O4157" s="3" t="s">
        <v>38</v>
      </c>
      <c r="P4157" s="3" t="n">
        <v>10</v>
      </c>
      <c r="Q4157" s="3" t="n">
        <v>4</v>
      </c>
      <c r="R4157" s="3" t="n">
        <v>2</v>
      </c>
      <c r="S4157" s="3" t="n">
        <v>2</v>
      </c>
      <c r="T4157" s="3" t="n">
        <v>170</v>
      </c>
      <c r="U4157" s="3" t="n">
        <v>1</v>
      </c>
      <c r="V4157" s="3" t="n">
        <v>11</v>
      </c>
      <c r="AA4157" s="3" t="b">
        <f aca="false">FALSE()</f>
        <v>0</v>
      </c>
      <c r="AB4157" s="3" t="b">
        <f aca="false">FALSE()</f>
        <v>0</v>
      </c>
      <c r="AE4157" s="3" t="b">
        <f aca="false">FALSE()</f>
        <v>0</v>
      </c>
    </row>
    <row r="4158" customFormat="false" ht="12.75" hidden="true" customHeight="false" outlineLevel="0" collapsed="false">
      <c r="B4158" s="3" t="n">
        <v>2159</v>
      </c>
      <c r="C4158" s="3" t="n">
        <v>2009</v>
      </c>
      <c r="D4158" s="4" t="n">
        <v>40016</v>
      </c>
      <c r="F4158" s="3" t="s">
        <v>33</v>
      </c>
      <c r="H4158" s="3" t="s">
        <v>3969</v>
      </c>
      <c r="I4158" s="3" t="s">
        <v>106</v>
      </c>
      <c r="K4158" s="3" t="s">
        <v>5626</v>
      </c>
      <c r="L4158" s="3" t="n">
        <v>5</v>
      </c>
      <c r="N4158" s="3" t="b">
        <f aca="false">FALSE()</f>
        <v>0</v>
      </c>
      <c r="O4158" s="3" t="s">
        <v>38</v>
      </c>
      <c r="P4158" s="3" t="n">
        <v>18</v>
      </c>
      <c r="Q4158" s="3" t="n">
        <v>10</v>
      </c>
      <c r="R4158" s="3" t="n">
        <v>2</v>
      </c>
      <c r="S4158" s="3" t="n">
        <v>3</v>
      </c>
      <c r="T4158" s="3" t="n">
        <v>210</v>
      </c>
      <c r="U4158" s="3" t="n">
        <v>1</v>
      </c>
      <c r="V4158" s="3" t="n">
        <v>20</v>
      </c>
      <c r="Y4158" s="3" t="n">
        <v>1</v>
      </c>
      <c r="AA4158" s="3" t="b">
        <f aca="false">FALSE()</f>
        <v>0</v>
      </c>
      <c r="AB4158" s="3" t="b">
        <f aca="false">FALSE()</f>
        <v>0</v>
      </c>
      <c r="AE4158" s="3" t="b">
        <f aca="false">FALSE()</f>
        <v>0</v>
      </c>
    </row>
    <row r="4159" customFormat="false" ht="12.75" hidden="true" customHeight="false" outlineLevel="0" collapsed="false">
      <c r="B4159" s="3" t="n">
        <v>2160</v>
      </c>
      <c r="C4159" s="3" t="n">
        <v>2009</v>
      </c>
      <c r="D4159" s="4" t="n">
        <v>40016</v>
      </c>
      <c r="F4159" s="3" t="s">
        <v>33</v>
      </c>
      <c r="H4159" s="3" t="s">
        <v>3969</v>
      </c>
      <c r="I4159" s="3" t="s">
        <v>106</v>
      </c>
      <c r="K4159" s="3" t="s">
        <v>5627</v>
      </c>
      <c r="L4159" s="3" t="n">
        <v>6</v>
      </c>
      <c r="N4159" s="3" t="b">
        <f aca="false">FALSE()</f>
        <v>0</v>
      </c>
      <c r="O4159" s="3" t="s">
        <v>38</v>
      </c>
      <c r="P4159" s="3" t="n">
        <v>28</v>
      </c>
      <c r="Q4159" s="3" t="n">
        <v>7</v>
      </c>
      <c r="R4159" s="3" t="n">
        <v>1</v>
      </c>
      <c r="S4159" s="3" t="n">
        <v>2</v>
      </c>
      <c r="T4159" s="3" t="n">
        <v>130</v>
      </c>
      <c r="U4159" s="3" t="n">
        <v>1</v>
      </c>
      <c r="V4159" s="3" t="n">
        <v>25</v>
      </c>
      <c r="Y4159" s="3" t="n">
        <v>2</v>
      </c>
      <c r="AA4159" s="3" t="b">
        <f aca="false">FALSE()</f>
        <v>0</v>
      </c>
      <c r="AB4159" s="3" t="b">
        <f aca="false">FALSE()</f>
        <v>0</v>
      </c>
      <c r="AE4159" s="3" t="b">
        <f aca="false">FALSE()</f>
        <v>0</v>
      </c>
    </row>
    <row r="4160" customFormat="false" ht="12.75" hidden="true" customHeight="false" outlineLevel="0" collapsed="false">
      <c r="B4160" s="3" t="n">
        <v>2161</v>
      </c>
      <c r="C4160" s="3" t="n">
        <v>2009</v>
      </c>
      <c r="D4160" s="4" t="n">
        <v>40016</v>
      </c>
      <c r="F4160" s="3" t="s">
        <v>33</v>
      </c>
      <c r="H4160" s="3" t="s">
        <v>3969</v>
      </c>
      <c r="I4160" s="3" t="s">
        <v>106</v>
      </c>
      <c r="K4160" s="3" t="s">
        <v>5628</v>
      </c>
      <c r="L4160" s="3" t="n">
        <v>7</v>
      </c>
      <c r="N4160" s="3" t="b">
        <f aca="false">FALSE()</f>
        <v>0</v>
      </c>
      <c r="O4160" s="3" t="s">
        <v>38</v>
      </c>
      <c r="P4160" s="3" t="n">
        <v>13</v>
      </c>
      <c r="Q4160" s="3" t="n">
        <v>7</v>
      </c>
      <c r="R4160" s="3" t="n">
        <v>1</v>
      </c>
      <c r="S4160" s="3" t="n">
        <v>2</v>
      </c>
      <c r="T4160" s="3" t="n">
        <v>205</v>
      </c>
      <c r="U4160" s="3" t="n">
        <v>1</v>
      </c>
      <c r="V4160" s="3" t="n">
        <v>12</v>
      </c>
      <c r="Y4160" s="3" t="n">
        <v>1</v>
      </c>
      <c r="AA4160" s="3" t="b">
        <f aca="false">FALSE()</f>
        <v>0</v>
      </c>
      <c r="AB4160" s="3" t="b">
        <f aca="false">FALSE()</f>
        <v>0</v>
      </c>
      <c r="AE4160" s="3" t="b">
        <f aca="false">FALSE()</f>
        <v>0</v>
      </c>
    </row>
    <row r="4161" customFormat="false" ht="12.75" hidden="true" customHeight="false" outlineLevel="0" collapsed="false">
      <c r="B4161" s="3" t="n">
        <v>2162</v>
      </c>
      <c r="C4161" s="3" t="n">
        <v>2009</v>
      </c>
      <c r="D4161" s="4" t="n">
        <v>40016</v>
      </c>
      <c r="F4161" s="3" t="s">
        <v>33</v>
      </c>
      <c r="H4161" s="3" t="s">
        <v>3969</v>
      </c>
      <c r="I4161" s="3" t="s">
        <v>106</v>
      </c>
      <c r="K4161" s="3" t="s">
        <v>5629</v>
      </c>
      <c r="L4161" s="3" t="n">
        <v>8</v>
      </c>
      <c r="N4161" s="3" t="b">
        <f aca="false">FALSE()</f>
        <v>0</v>
      </c>
      <c r="O4161" s="3" t="s">
        <v>38</v>
      </c>
      <c r="P4161" s="3" t="n">
        <v>12</v>
      </c>
      <c r="Q4161" s="3" t="n">
        <v>5</v>
      </c>
      <c r="R4161" s="3" t="n">
        <v>1</v>
      </c>
      <c r="S4161" s="3" t="n">
        <v>2</v>
      </c>
      <c r="T4161" s="3" t="n">
        <v>195</v>
      </c>
      <c r="U4161" s="3" t="n">
        <v>1</v>
      </c>
      <c r="V4161" s="3" t="n">
        <v>12</v>
      </c>
      <c r="AA4161" s="3" t="b">
        <f aca="false">FALSE()</f>
        <v>0</v>
      </c>
      <c r="AB4161" s="3" t="b">
        <f aca="false">FALSE()</f>
        <v>0</v>
      </c>
      <c r="AE4161" s="3" t="b">
        <f aca="false">FALSE()</f>
        <v>0</v>
      </c>
    </row>
    <row r="4162" customFormat="false" ht="12.75" hidden="true" customHeight="false" outlineLevel="0" collapsed="false">
      <c r="B4162" s="3" t="n">
        <v>2179</v>
      </c>
      <c r="C4162" s="3" t="n">
        <v>2009</v>
      </c>
      <c r="D4162" s="4" t="n">
        <v>40016</v>
      </c>
      <c r="F4162" s="3" t="s">
        <v>33</v>
      </c>
      <c r="H4162" s="3" t="s">
        <v>3969</v>
      </c>
      <c r="I4162" s="3" t="s">
        <v>106</v>
      </c>
      <c r="K4162" s="3" t="s">
        <v>5630</v>
      </c>
      <c r="L4162" s="3" t="n">
        <v>25</v>
      </c>
      <c r="N4162" s="3" t="b">
        <f aca="false">FALSE()</f>
        <v>0</v>
      </c>
      <c r="O4162" s="3" t="s">
        <v>38</v>
      </c>
      <c r="P4162" s="3" t="n">
        <v>8</v>
      </c>
      <c r="Q4162" s="3" t="n">
        <v>3</v>
      </c>
      <c r="R4162" s="3" t="n">
        <v>1</v>
      </c>
      <c r="S4162" s="3" t="n">
        <v>2</v>
      </c>
      <c r="T4162" s="3" t="n">
        <v>215</v>
      </c>
      <c r="U4162" s="3" t="n">
        <v>1</v>
      </c>
      <c r="W4162" s="3" t="n">
        <v>3</v>
      </c>
      <c r="AA4162" s="3" t="b">
        <f aca="false">FALSE()</f>
        <v>0</v>
      </c>
      <c r="AB4162" s="3" t="b">
        <f aca="false">FALSE()</f>
        <v>0</v>
      </c>
      <c r="AE4162" s="3" t="b">
        <f aca="false">FALSE()</f>
        <v>0</v>
      </c>
    </row>
    <row r="4163" customFormat="false" ht="12.75" hidden="true" customHeight="false" outlineLevel="0" collapsed="false">
      <c r="B4163" s="3" t="n">
        <v>2180</v>
      </c>
      <c r="C4163" s="3" t="n">
        <v>2009</v>
      </c>
      <c r="D4163" s="4" t="n">
        <v>40016</v>
      </c>
      <c r="F4163" s="3" t="s">
        <v>33</v>
      </c>
      <c r="H4163" s="3" t="s">
        <v>3969</v>
      </c>
      <c r="I4163" s="3" t="s">
        <v>106</v>
      </c>
      <c r="K4163" s="3" t="s">
        <v>5631</v>
      </c>
      <c r="L4163" s="3" t="n">
        <v>26</v>
      </c>
      <c r="N4163" s="3" t="b">
        <f aca="false">FALSE()</f>
        <v>0</v>
      </c>
      <c r="O4163" s="3" t="s">
        <v>38</v>
      </c>
      <c r="P4163" s="3" t="n">
        <v>15</v>
      </c>
      <c r="Q4163" s="3" t="n">
        <v>5</v>
      </c>
      <c r="R4163" s="3" t="n">
        <v>1</v>
      </c>
      <c r="S4163" s="3" t="n">
        <v>2</v>
      </c>
      <c r="T4163" s="3" t="n">
        <v>275</v>
      </c>
      <c r="U4163" s="3" t="n">
        <v>1</v>
      </c>
      <c r="W4163" s="3" t="n">
        <v>6</v>
      </c>
      <c r="Y4163" s="3" t="n">
        <v>3</v>
      </c>
      <c r="AA4163" s="3" t="b">
        <f aca="false">FALSE()</f>
        <v>0</v>
      </c>
      <c r="AB4163" s="3" t="b">
        <f aca="false">FALSE()</f>
        <v>0</v>
      </c>
      <c r="AE4163" s="3" t="b">
        <f aca="false">FALSE()</f>
        <v>0</v>
      </c>
    </row>
    <row r="4164" customFormat="false" ht="12.75" hidden="true" customHeight="false" outlineLevel="0" collapsed="false">
      <c r="B4164" s="3" t="n">
        <v>2684</v>
      </c>
      <c r="C4164" s="3" t="n">
        <v>2009</v>
      </c>
      <c r="D4164" s="4" t="n">
        <v>40032</v>
      </c>
      <c r="F4164" s="3" t="s">
        <v>33</v>
      </c>
      <c r="H4164" s="3" t="s">
        <v>5512</v>
      </c>
      <c r="I4164" s="3" t="s">
        <v>5417</v>
      </c>
      <c r="K4164" s="3" t="s">
        <v>5632</v>
      </c>
      <c r="L4164" s="3" t="n">
        <v>26</v>
      </c>
      <c r="N4164" s="3" t="b">
        <f aca="false">FALSE()</f>
        <v>0</v>
      </c>
      <c r="O4164" s="3" t="s">
        <v>38</v>
      </c>
      <c r="P4164" s="3" t="n">
        <v>20</v>
      </c>
      <c r="Q4164" s="3" t="n">
        <v>9</v>
      </c>
      <c r="R4164" s="3" t="n">
        <v>1</v>
      </c>
      <c r="S4164" s="3" t="n">
        <v>2</v>
      </c>
      <c r="T4164" s="3" t="n">
        <v>500</v>
      </c>
      <c r="U4164" s="3" t="n">
        <v>1</v>
      </c>
      <c r="V4164" s="3" t="n">
        <v>67</v>
      </c>
      <c r="W4164" s="3" t="n">
        <v>2</v>
      </c>
      <c r="Y4164" s="3" t="n">
        <v>2</v>
      </c>
      <c r="AA4164" s="3" t="b">
        <f aca="false">FALSE()</f>
        <v>0</v>
      </c>
      <c r="AB4164" s="3" t="b">
        <f aca="false">FALSE()</f>
        <v>0</v>
      </c>
      <c r="AE4164" s="3" t="b">
        <f aca="false">FALSE()</f>
        <v>0</v>
      </c>
      <c r="AG4164" s="3" t="s">
        <v>5633</v>
      </c>
    </row>
    <row r="4165" customFormat="false" ht="12.75" hidden="true" customHeight="false" outlineLevel="0" collapsed="false">
      <c r="B4165" s="3" t="n">
        <v>2685</v>
      </c>
      <c r="C4165" s="3" t="n">
        <v>2009</v>
      </c>
      <c r="D4165" s="4" t="n">
        <v>40032</v>
      </c>
      <c r="F4165" s="3" t="s">
        <v>33</v>
      </c>
      <c r="H4165" s="3" t="s">
        <v>5417</v>
      </c>
      <c r="I4165" s="3" t="s">
        <v>111</v>
      </c>
      <c r="J4165" s="3" t="s">
        <v>5634</v>
      </c>
      <c r="K4165" s="3" t="s">
        <v>5635</v>
      </c>
      <c r="L4165" s="3" t="n">
        <v>1</v>
      </c>
      <c r="N4165" s="3" t="b">
        <f aca="false">FALSE()</f>
        <v>0</v>
      </c>
      <c r="O4165" s="3" t="s">
        <v>41</v>
      </c>
      <c r="P4165" s="3" t="n">
        <v>10</v>
      </c>
      <c r="Q4165" s="3" t="n">
        <v>5</v>
      </c>
      <c r="R4165" s="3" t="n">
        <v>1</v>
      </c>
      <c r="S4165" s="3" t="n">
        <v>2</v>
      </c>
      <c r="T4165" s="3" t="n">
        <v>10</v>
      </c>
      <c r="U4165" s="3" t="n">
        <v>1</v>
      </c>
      <c r="V4165" s="3" t="n">
        <v>5</v>
      </c>
      <c r="AA4165" s="3" t="b">
        <f aca="false">FALSE()</f>
        <v>0</v>
      </c>
      <c r="AB4165" s="3" t="b">
        <f aca="false">FALSE()</f>
        <v>0</v>
      </c>
      <c r="AE4165" s="3" t="b">
        <f aca="false">FALSE()</f>
        <v>0</v>
      </c>
      <c r="AG4165" s="3" t="s">
        <v>5636</v>
      </c>
    </row>
    <row r="4166" customFormat="false" ht="12.75" hidden="true" customHeight="false" outlineLevel="0" collapsed="false">
      <c r="B4166" s="3" t="n">
        <v>2686</v>
      </c>
      <c r="C4166" s="3" t="n">
        <v>2009</v>
      </c>
      <c r="D4166" s="4" t="n">
        <v>40032</v>
      </c>
      <c r="F4166" s="3" t="s">
        <v>33</v>
      </c>
      <c r="H4166" s="3" t="s">
        <v>5417</v>
      </c>
      <c r="I4166" s="3" t="s">
        <v>111</v>
      </c>
      <c r="K4166" s="3" t="s">
        <v>5637</v>
      </c>
      <c r="L4166" s="3" t="n">
        <v>2</v>
      </c>
      <c r="N4166" s="3" t="b">
        <f aca="false">FALSE()</f>
        <v>0</v>
      </c>
      <c r="O4166" s="3" t="s">
        <v>38</v>
      </c>
      <c r="P4166" s="3" t="n">
        <v>20</v>
      </c>
      <c r="Q4166" s="3" t="n">
        <v>4</v>
      </c>
      <c r="R4166" s="3" t="n">
        <v>1</v>
      </c>
      <c r="S4166" s="3" t="n">
        <v>2</v>
      </c>
      <c r="T4166" s="3" t="n">
        <v>270</v>
      </c>
      <c r="U4166" s="3" t="n">
        <v>1</v>
      </c>
      <c r="W4166" s="3" t="n">
        <v>3</v>
      </c>
      <c r="AA4166" s="3" t="b">
        <f aca="false">FALSE()</f>
        <v>0</v>
      </c>
      <c r="AB4166" s="3" t="b">
        <f aca="false">FALSE()</f>
        <v>0</v>
      </c>
      <c r="AE4166" s="3" t="b">
        <f aca="false">FALSE()</f>
        <v>0</v>
      </c>
      <c r="AG4166" s="3" t="s">
        <v>5638</v>
      </c>
    </row>
    <row r="4167" customFormat="false" ht="12.75" hidden="true" customHeight="false" outlineLevel="0" collapsed="false">
      <c r="B4167" s="3" t="n">
        <v>2687</v>
      </c>
      <c r="C4167" s="3" t="n">
        <v>2009</v>
      </c>
      <c r="D4167" s="4" t="n">
        <v>40032</v>
      </c>
      <c r="F4167" s="3" t="s">
        <v>33</v>
      </c>
      <c r="H4167" s="3" t="s">
        <v>5417</v>
      </c>
      <c r="I4167" s="3" t="s">
        <v>111</v>
      </c>
      <c r="K4167" s="3" t="s">
        <v>5639</v>
      </c>
      <c r="L4167" s="3" t="n">
        <v>3</v>
      </c>
      <c r="N4167" s="3" t="b">
        <f aca="false">FALSE()</f>
        <v>0</v>
      </c>
      <c r="O4167" s="3" t="s">
        <v>38</v>
      </c>
      <c r="P4167" s="3" t="n">
        <v>8</v>
      </c>
      <c r="Q4167" s="3" t="n">
        <v>4</v>
      </c>
      <c r="R4167" s="3" t="n">
        <v>1</v>
      </c>
      <c r="S4167" s="3" t="n">
        <v>2</v>
      </c>
      <c r="T4167" s="3" t="n">
        <v>40</v>
      </c>
      <c r="U4167" s="3" t="n">
        <v>1</v>
      </c>
      <c r="W4167" s="3" t="n">
        <v>2</v>
      </c>
      <c r="AA4167" s="3" t="b">
        <f aca="false">FALSE()</f>
        <v>0</v>
      </c>
      <c r="AB4167" s="3" t="b">
        <f aca="false">FALSE()</f>
        <v>0</v>
      </c>
      <c r="AE4167" s="3" t="b">
        <f aca="false">FALSE()</f>
        <v>0</v>
      </c>
    </row>
    <row r="4168" customFormat="false" ht="12.75" hidden="true" customHeight="false" outlineLevel="0" collapsed="false">
      <c r="B4168" s="3" t="n">
        <v>2688</v>
      </c>
      <c r="C4168" s="3" t="n">
        <v>2009</v>
      </c>
      <c r="D4168" s="4" t="n">
        <v>40032</v>
      </c>
      <c r="F4168" s="3" t="s">
        <v>33</v>
      </c>
      <c r="H4168" s="3" t="s">
        <v>5512</v>
      </c>
      <c r="I4168" s="3" t="s">
        <v>5417</v>
      </c>
      <c r="K4168" s="3" t="s">
        <v>5640</v>
      </c>
      <c r="L4168" s="3" t="n">
        <v>27</v>
      </c>
      <c r="N4168" s="3" t="b">
        <f aca="false">FALSE()</f>
        <v>0</v>
      </c>
      <c r="O4168" s="3" t="s">
        <v>38</v>
      </c>
      <c r="P4168" s="3" t="n">
        <v>15</v>
      </c>
      <c r="Q4168" s="3" t="n">
        <v>11</v>
      </c>
      <c r="R4168" s="3" t="n">
        <v>1</v>
      </c>
      <c r="S4168" s="3" t="n">
        <v>2</v>
      </c>
      <c r="T4168" s="3" t="n">
        <v>570</v>
      </c>
      <c r="U4168" s="3" t="n">
        <v>1</v>
      </c>
      <c r="V4168" s="3" t="n">
        <v>17</v>
      </c>
      <c r="Y4168" s="3" t="n">
        <v>1</v>
      </c>
      <c r="AA4168" s="3" t="b">
        <f aca="false">FALSE()</f>
        <v>0</v>
      </c>
      <c r="AB4168" s="3" t="b">
        <f aca="false">FALSE()</f>
        <v>0</v>
      </c>
      <c r="AE4168" s="3" t="b">
        <f aca="false">FALSE()</f>
        <v>0</v>
      </c>
      <c r="AG4168" s="3" t="s">
        <v>5641</v>
      </c>
    </row>
    <row r="4169" customFormat="false" ht="12.75" hidden="true" customHeight="false" outlineLevel="0" collapsed="false">
      <c r="B4169" s="3" t="n">
        <v>2689</v>
      </c>
      <c r="C4169" s="3" t="n">
        <v>2009</v>
      </c>
      <c r="D4169" s="4" t="n">
        <v>40032</v>
      </c>
      <c r="F4169" s="3" t="s">
        <v>33</v>
      </c>
      <c r="H4169" s="3" t="s">
        <v>5512</v>
      </c>
      <c r="I4169" s="3" t="s">
        <v>5417</v>
      </c>
      <c r="K4169" s="3" t="s">
        <v>5642</v>
      </c>
      <c r="L4169" s="3" t="n">
        <v>28</v>
      </c>
      <c r="N4169" s="3" t="b">
        <f aca="false">FALSE()</f>
        <v>0</v>
      </c>
      <c r="O4169" s="3" t="s">
        <v>41</v>
      </c>
      <c r="P4169" s="3" t="n">
        <v>20</v>
      </c>
      <c r="Q4169" s="3" t="n">
        <v>13</v>
      </c>
      <c r="R4169" s="3" t="n">
        <v>1</v>
      </c>
      <c r="S4169" s="3" t="n">
        <v>2</v>
      </c>
      <c r="T4169" s="3" t="n">
        <v>450</v>
      </c>
      <c r="U4169" s="3" t="n">
        <v>1</v>
      </c>
      <c r="V4169" s="3" t="n">
        <v>36</v>
      </c>
      <c r="W4169" s="3" t="n">
        <v>1</v>
      </c>
      <c r="AA4169" s="3" t="b">
        <f aca="false">FALSE()</f>
        <v>0</v>
      </c>
      <c r="AB4169" s="3" t="b">
        <f aca="false">FALSE()</f>
        <v>0</v>
      </c>
      <c r="AE4169" s="3" t="b">
        <f aca="false">FALSE()</f>
        <v>0</v>
      </c>
      <c r="AG4169" s="3" t="s">
        <v>5643</v>
      </c>
    </row>
    <row r="4170" customFormat="false" ht="12.75" hidden="true" customHeight="false" outlineLevel="0" collapsed="false">
      <c r="B4170" s="3" t="n">
        <v>2690</v>
      </c>
      <c r="C4170" s="3" t="n">
        <v>2009</v>
      </c>
      <c r="D4170" s="4" t="n">
        <v>40032</v>
      </c>
      <c r="F4170" s="3" t="s">
        <v>33</v>
      </c>
      <c r="H4170" s="3" t="s">
        <v>5512</v>
      </c>
      <c r="I4170" s="3" t="s">
        <v>5417</v>
      </c>
      <c r="K4170" s="3" t="s">
        <v>5644</v>
      </c>
      <c r="L4170" s="3" t="n">
        <v>29</v>
      </c>
      <c r="N4170" s="3" t="b">
        <f aca="false">FALSE()</f>
        <v>0</v>
      </c>
      <c r="O4170" s="3" t="s">
        <v>41</v>
      </c>
      <c r="P4170" s="3" t="n">
        <v>18</v>
      </c>
      <c r="Q4170" s="3" t="n">
        <v>12</v>
      </c>
      <c r="R4170" s="3" t="n">
        <v>1</v>
      </c>
      <c r="S4170" s="3" t="n">
        <v>2</v>
      </c>
      <c r="T4170" s="3" t="n">
        <v>710</v>
      </c>
      <c r="U4170" s="3" t="n">
        <v>1</v>
      </c>
      <c r="V4170" s="3" t="n">
        <v>17</v>
      </c>
      <c r="Y4170" s="3" t="n">
        <v>1</v>
      </c>
      <c r="AA4170" s="3" t="b">
        <f aca="false">FALSE()</f>
        <v>0</v>
      </c>
      <c r="AB4170" s="3" t="b">
        <f aca="false">FALSE()</f>
        <v>0</v>
      </c>
      <c r="AE4170" s="3" t="b">
        <f aca="false">FALSE()</f>
        <v>0</v>
      </c>
      <c r="AG4170" s="3" t="s">
        <v>5433</v>
      </c>
    </row>
    <row r="4171" customFormat="false" ht="12.75" hidden="true" customHeight="false" outlineLevel="0" collapsed="false">
      <c r="B4171" s="3" t="n">
        <v>2691</v>
      </c>
      <c r="C4171" s="3" t="n">
        <v>2009</v>
      </c>
      <c r="D4171" s="4" t="n">
        <v>40032</v>
      </c>
      <c r="F4171" s="3" t="s">
        <v>33</v>
      </c>
      <c r="H4171" s="3" t="s">
        <v>5417</v>
      </c>
      <c r="I4171" s="3" t="s">
        <v>117</v>
      </c>
      <c r="J4171" s="3" t="s">
        <v>5645</v>
      </c>
      <c r="K4171" s="3" t="s">
        <v>5646</v>
      </c>
      <c r="L4171" s="3" t="n">
        <v>1</v>
      </c>
      <c r="N4171" s="3" t="b">
        <f aca="false">FALSE()</f>
        <v>0</v>
      </c>
      <c r="O4171" s="3" t="s">
        <v>55</v>
      </c>
      <c r="P4171" s="3" t="n">
        <v>18</v>
      </c>
      <c r="Q4171" s="3" t="n">
        <v>20</v>
      </c>
      <c r="R4171" s="3" t="n">
        <v>1</v>
      </c>
      <c r="S4171" s="3" t="n">
        <v>3</v>
      </c>
      <c r="T4171" s="3" t="n">
        <v>10</v>
      </c>
      <c r="U4171" s="3" t="n">
        <v>1</v>
      </c>
      <c r="V4171" s="3" t="n">
        <v>25</v>
      </c>
      <c r="Y4171" s="3" t="n">
        <v>3</v>
      </c>
      <c r="AA4171" s="3" t="b">
        <f aca="false">FALSE()</f>
        <v>0</v>
      </c>
      <c r="AB4171" s="3" t="b">
        <f aca="false">FALSE()</f>
        <v>0</v>
      </c>
      <c r="AE4171" s="3" t="b">
        <f aca="false">FALSE()</f>
        <v>0</v>
      </c>
      <c r="AG4171" s="3" t="s">
        <v>5647</v>
      </c>
    </row>
    <row r="4172" customFormat="false" ht="12.75" hidden="true" customHeight="false" outlineLevel="0" collapsed="false">
      <c r="B4172" s="3" t="n">
        <v>2692</v>
      </c>
      <c r="C4172" s="3" t="n">
        <v>2009</v>
      </c>
      <c r="D4172" s="4" t="n">
        <v>40032</v>
      </c>
      <c r="F4172" s="3" t="s">
        <v>33</v>
      </c>
      <c r="H4172" s="3" t="s">
        <v>5417</v>
      </c>
      <c r="I4172" s="3" t="s">
        <v>117</v>
      </c>
      <c r="K4172" s="3" t="s">
        <v>5648</v>
      </c>
      <c r="L4172" s="3" t="n">
        <v>2</v>
      </c>
      <c r="N4172" s="3" t="b">
        <f aca="false">FALSE()</f>
        <v>0</v>
      </c>
      <c r="O4172" s="3" t="s">
        <v>55</v>
      </c>
      <c r="P4172" s="3" t="n">
        <v>18</v>
      </c>
      <c r="Q4172" s="3" t="n">
        <v>13</v>
      </c>
      <c r="R4172" s="3" t="n">
        <v>1</v>
      </c>
      <c r="S4172" s="3" t="n">
        <v>2</v>
      </c>
      <c r="T4172" s="3" t="n">
        <v>265</v>
      </c>
      <c r="U4172" s="3" t="n">
        <v>1</v>
      </c>
      <c r="V4172" s="3" t="n">
        <v>26</v>
      </c>
      <c r="AA4172" s="3" t="b">
        <f aca="false">FALSE()</f>
        <v>0</v>
      </c>
      <c r="AB4172" s="3" t="b">
        <f aca="false">FALSE()</f>
        <v>0</v>
      </c>
      <c r="AE4172" s="3" t="b">
        <f aca="false">FALSE()</f>
        <v>0</v>
      </c>
    </row>
    <row r="4173" customFormat="false" ht="12.75" hidden="true" customHeight="false" outlineLevel="0" collapsed="false">
      <c r="B4173" s="3" t="n">
        <v>2693</v>
      </c>
      <c r="C4173" s="3" t="n">
        <v>2009</v>
      </c>
      <c r="D4173" s="4" t="n">
        <v>40032</v>
      </c>
      <c r="F4173" s="3" t="s">
        <v>33</v>
      </c>
      <c r="H4173" s="3" t="s">
        <v>5417</v>
      </c>
      <c r="I4173" s="3" t="s">
        <v>117</v>
      </c>
      <c r="K4173" s="3" t="s">
        <v>5649</v>
      </c>
      <c r="L4173" s="3" t="n">
        <v>3</v>
      </c>
      <c r="N4173" s="3" t="b">
        <f aca="false">FALSE()</f>
        <v>0</v>
      </c>
      <c r="O4173" s="3" t="s">
        <v>38</v>
      </c>
      <c r="P4173" s="3" t="n">
        <v>32</v>
      </c>
      <c r="Q4173" s="3" t="n">
        <v>15</v>
      </c>
      <c r="R4173" s="3" t="n">
        <v>1</v>
      </c>
      <c r="S4173" s="3" t="n">
        <v>2</v>
      </c>
      <c r="T4173" s="3" t="n">
        <v>170</v>
      </c>
      <c r="U4173" s="3" t="n">
        <v>1</v>
      </c>
      <c r="V4173" s="3" t="n">
        <v>31</v>
      </c>
      <c r="Y4173" s="3" t="n">
        <v>2</v>
      </c>
      <c r="AA4173" s="3" t="b">
        <f aca="false">FALSE()</f>
        <v>0</v>
      </c>
      <c r="AB4173" s="3" t="b">
        <f aca="false">FALSE()</f>
        <v>0</v>
      </c>
      <c r="AE4173" s="3" t="b">
        <f aca="false">FALSE()</f>
        <v>0</v>
      </c>
      <c r="AG4173" s="3" t="s">
        <v>5650</v>
      </c>
    </row>
    <row r="4174" customFormat="false" ht="12.75" hidden="true" customHeight="false" outlineLevel="0" collapsed="false">
      <c r="B4174" s="3" t="n">
        <v>2694</v>
      </c>
      <c r="C4174" s="3" t="n">
        <v>2009</v>
      </c>
      <c r="D4174" s="4" t="n">
        <v>40032</v>
      </c>
      <c r="F4174" s="3" t="s">
        <v>33</v>
      </c>
      <c r="H4174" s="3" t="s">
        <v>5417</v>
      </c>
      <c r="I4174" s="3" t="s">
        <v>117</v>
      </c>
      <c r="K4174" s="3" t="s">
        <v>5651</v>
      </c>
      <c r="L4174" s="3" t="n">
        <v>4</v>
      </c>
      <c r="N4174" s="3" t="b">
        <f aca="false">FALSE()</f>
        <v>0</v>
      </c>
      <c r="O4174" s="3" t="s">
        <v>41</v>
      </c>
      <c r="P4174" s="3" t="n">
        <v>28</v>
      </c>
      <c r="Q4174" s="3" t="n">
        <v>12</v>
      </c>
      <c r="R4174" s="3" t="n">
        <v>1</v>
      </c>
      <c r="S4174" s="3" t="n">
        <v>2</v>
      </c>
      <c r="T4174" s="3" t="n">
        <v>225</v>
      </c>
      <c r="U4174" s="3" t="n">
        <v>1</v>
      </c>
      <c r="V4174" s="3" t="n">
        <v>10</v>
      </c>
      <c r="AA4174" s="3" t="b">
        <f aca="false">FALSE()</f>
        <v>0</v>
      </c>
      <c r="AB4174" s="3" t="b">
        <f aca="false">FALSE()</f>
        <v>0</v>
      </c>
      <c r="AE4174" s="3" t="b">
        <f aca="false">FALSE()</f>
        <v>0</v>
      </c>
      <c r="AG4174" s="3" t="s">
        <v>5652</v>
      </c>
    </row>
    <row r="4175" customFormat="false" ht="12.75" hidden="true" customHeight="false" outlineLevel="0" collapsed="false">
      <c r="B4175" s="3" t="n">
        <v>2695</v>
      </c>
      <c r="C4175" s="3" t="n">
        <v>2009</v>
      </c>
      <c r="D4175" s="4" t="n">
        <v>40032</v>
      </c>
      <c r="F4175" s="3" t="s">
        <v>33</v>
      </c>
      <c r="H4175" s="3" t="s">
        <v>5417</v>
      </c>
      <c r="I4175" s="3" t="s">
        <v>117</v>
      </c>
      <c r="K4175" s="3" t="s">
        <v>5653</v>
      </c>
      <c r="L4175" s="3" t="n">
        <v>5</v>
      </c>
      <c r="N4175" s="3" t="b">
        <f aca="false">FALSE()</f>
        <v>0</v>
      </c>
      <c r="O4175" s="3" t="s">
        <v>38</v>
      </c>
      <c r="P4175" s="3" t="n">
        <v>15</v>
      </c>
      <c r="Q4175" s="3" t="n">
        <v>6</v>
      </c>
      <c r="R4175" s="3" t="n">
        <v>1</v>
      </c>
      <c r="S4175" s="3" t="n">
        <v>2</v>
      </c>
      <c r="T4175" s="3" t="n">
        <v>325</v>
      </c>
      <c r="U4175" s="3" t="n">
        <v>1</v>
      </c>
      <c r="AA4175" s="3" t="b">
        <f aca="false">FALSE()</f>
        <v>0</v>
      </c>
      <c r="AB4175" s="3" t="b">
        <f aca="false">FALSE()</f>
        <v>0</v>
      </c>
      <c r="AE4175" s="3" t="b">
        <f aca="false">FALSE()</f>
        <v>0</v>
      </c>
      <c r="AG4175" s="3" t="s">
        <v>5654</v>
      </c>
    </row>
    <row r="4176" customFormat="false" ht="12.75" hidden="true" customHeight="false" outlineLevel="0" collapsed="false">
      <c r="B4176" s="3" t="n">
        <v>2696</v>
      </c>
      <c r="C4176" s="3" t="n">
        <v>2009</v>
      </c>
      <c r="D4176" s="4" t="n">
        <v>40032</v>
      </c>
      <c r="F4176" s="3" t="s">
        <v>33</v>
      </c>
      <c r="H4176" s="3" t="s">
        <v>5417</v>
      </c>
      <c r="I4176" s="3" t="s">
        <v>117</v>
      </c>
      <c r="K4176" s="3" t="s">
        <v>5655</v>
      </c>
      <c r="L4176" s="3" t="n">
        <v>6</v>
      </c>
      <c r="N4176" s="3" t="b">
        <f aca="false">TRUE()</f>
        <v>1</v>
      </c>
      <c r="O4176" s="3" t="s">
        <v>41</v>
      </c>
      <c r="P4176" s="3" t="n">
        <v>20</v>
      </c>
      <c r="Q4176" s="3" t="n">
        <v>6</v>
      </c>
      <c r="R4176" s="3" t="n">
        <v>1</v>
      </c>
      <c r="S4176" s="3" t="n">
        <v>2</v>
      </c>
      <c r="T4176" s="3" t="n">
        <v>45</v>
      </c>
      <c r="U4176" s="3" t="n">
        <v>1</v>
      </c>
      <c r="W4176" s="3" t="n">
        <v>4</v>
      </c>
      <c r="AA4176" s="3" t="b">
        <f aca="false">FALSE()</f>
        <v>0</v>
      </c>
      <c r="AB4176" s="3" t="b">
        <f aca="false">FALSE()</f>
        <v>0</v>
      </c>
      <c r="AE4176" s="3" t="b">
        <f aca="false">FALSE()</f>
        <v>0</v>
      </c>
    </row>
    <row r="4177" customFormat="false" ht="12.75" hidden="true" customHeight="false" outlineLevel="0" collapsed="false">
      <c r="B4177" s="3" t="n">
        <v>2697</v>
      </c>
      <c r="C4177" s="3" t="n">
        <v>2009</v>
      </c>
      <c r="D4177" s="4" t="n">
        <v>40032</v>
      </c>
      <c r="F4177" s="3" t="s">
        <v>33</v>
      </c>
      <c r="H4177" s="3" t="s">
        <v>5512</v>
      </c>
      <c r="I4177" s="3" t="s">
        <v>5417</v>
      </c>
      <c r="K4177" s="3" t="s">
        <v>5656</v>
      </c>
      <c r="L4177" s="3" t="n">
        <v>30</v>
      </c>
      <c r="N4177" s="3" t="b">
        <f aca="false">FALSE()</f>
        <v>0</v>
      </c>
      <c r="O4177" s="3" t="s">
        <v>41</v>
      </c>
      <c r="P4177" s="3" t="n">
        <v>18</v>
      </c>
      <c r="Q4177" s="3" t="n">
        <v>5</v>
      </c>
      <c r="R4177" s="3" t="n">
        <v>1</v>
      </c>
      <c r="S4177" s="3" t="n">
        <v>2</v>
      </c>
      <c r="T4177" s="3" t="n">
        <v>150</v>
      </c>
      <c r="U4177" s="3" t="n">
        <v>1</v>
      </c>
      <c r="V4177" s="3" t="n">
        <v>5</v>
      </c>
      <c r="AA4177" s="3" t="b">
        <f aca="false">FALSE()</f>
        <v>0</v>
      </c>
      <c r="AB4177" s="3" t="b">
        <f aca="false">FALSE()</f>
        <v>0</v>
      </c>
      <c r="AE4177" s="3" t="b">
        <f aca="false">FALSE()</f>
        <v>0</v>
      </c>
      <c r="AG4177" s="3" t="s">
        <v>2742</v>
      </c>
    </row>
    <row r="4178" customFormat="false" ht="12.75" hidden="true" customHeight="false" outlineLevel="0" collapsed="false">
      <c r="B4178" s="3" t="n">
        <v>2698</v>
      </c>
      <c r="C4178" s="3" t="n">
        <v>2009</v>
      </c>
      <c r="D4178" s="4" t="n">
        <v>40032</v>
      </c>
      <c r="F4178" s="3" t="s">
        <v>33</v>
      </c>
      <c r="H4178" s="3" t="s">
        <v>5512</v>
      </c>
      <c r="I4178" s="3" t="s">
        <v>5417</v>
      </c>
      <c r="K4178" s="3" t="s">
        <v>5657</v>
      </c>
      <c r="L4178" s="3" t="n">
        <v>31</v>
      </c>
      <c r="N4178" s="3" t="b">
        <f aca="false">FALSE()</f>
        <v>0</v>
      </c>
      <c r="O4178" s="3" t="s">
        <v>41</v>
      </c>
      <c r="P4178" s="3" t="n">
        <v>15</v>
      </c>
      <c r="Q4178" s="3" t="n">
        <v>5</v>
      </c>
      <c r="R4178" s="3" t="n">
        <v>1</v>
      </c>
      <c r="S4178" s="3" t="n">
        <v>2</v>
      </c>
      <c r="T4178" s="3" t="n">
        <v>295</v>
      </c>
      <c r="U4178" s="3" t="n">
        <v>1</v>
      </c>
      <c r="AA4178" s="3" t="b">
        <f aca="false">FALSE()</f>
        <v>0</v>
      </c>
      <c r="AB4178" s="3" t="b">
        <f aca="false">FALSE()</f>
        <v>0</v>
      </c>
      <c r="AE4178" s="3" t="b">
        <f aca="false">FALSE()</f>
        <v>0</v>
      </c>
      <c r="AG4178" s="3" t="s">
        <v>5433</v>
      </c>
    </row>
    <row r="4179" customFormat="false" ht="12.75" hidden="true" customHeight="false" outlineLevel="0" collapsed="false">
      <c r="B4179" s="3" t="n">
        <v>2699</v>
      </c>
      <c r="C4179" s="3" t="n">
        <v>2009</v>
      </c>
      <c r="D4179" s="4" t="n">
        <v>40032</v>
      </c>
      <c r="F4179" s="3" t="s">
        <v>33</v>
      </c>
      <c r="H4179" s="3" t="s">
        <v>5512</v>
      </c>
      <c r="I4179" s="3" t="s">
        <v>5417</v>
      </c>
      <c r="K4179" s="3" t="s">
        <v>5658</v>
      </c>
      <c r="L4179" s="3" t="n">
        <v>32</v>
      </c>
      <c r="N4179" s="3" t="b">
        <f aca="false">TRUE()</f>
        <v>1</v>
      </c>
      <c r="O4179" s="3" t="s">
        <v>38</v>
      </c>
      <c r="P4179" s="3" t="n">
        <v>15</v>
      </c>
      <c r="Q4179" s="3" t="n">
        <v>10</v>
      </c>
      <c r="R4179" s="3" t="n">
        <v>1</v>
      </c>
      <c r="S4179" s="3" t="n">
        <v>2</v>
      </c>
      <c r="T4179" s="3" t="n">
        <v>85</v>
      </c>
      <c r="U4179" s="3" t="n">
        <v>1</v>
      </c>
      <c r="W4179" s="3" t="n">
        <v>5</v>
      </c>
      <c r="AA4179" s="3" t="b">
        <f aca="false">FALSE()</f>
        <v>0</v>
      </c>
      <c r="AB4179" s="3" t="b">
        <f aca="false">FALSE()</f>
        <v>0</v>
      </c>
      <c r="AE4179" s="3" t="b">
        <f aca="false">FALSE()</f>
        <v>0</v>
      </c>
      <c r="AG4179" s="3" t="s">
        <v>5659</v>
      </c>
    </row>
    <row r="4180" customFormat="false" ht="12.75" hidden="true" customHeight="false" outlineLevel="0" collapsed="false">
      <c r="B4180" s="3" t="n">
        <v>2700</v>
      </c>
      <c r="C4180" s="3" t="n">
        <v>2009</v>
      </c>
      <c r="D4180" s="4" t="n">
        <v>40032</v>
      </c>
      <c r="F4180" s="3" t="s">
        <v>33</v>
      </c>
      <c r="H4180" s="3" t="s">
        <v>5512</v>
      </c>
      <c r="I4180" s="3" t="s">
        <v>5417</v>
      </c>
      <c r="K4180" s="3" t="s">
        <v>5660</v>
      </c>
      <c r="L4180" s="3" t="n">
        <v>33</v>
      </c>
      <c r="N4180" s="3" t="b">
        <f aca="false">TRUE()</f>
        <v>1</v>
      </c>
      <c r="O4180" s="3" t="s">
        <v>38</v>
      </c>
      <c r="P4180" s="3" t="n">
        <v>12</v>
      </c>
      <c r="Q4180" s="3" t="n">
        <v>8</v>
      </c>
      <c r="R4180" s="3" t="n">
        <v>1</v>
      </c>
      <c r="S4180" s="3" t="n">
        <v>2</v>
      </c>
      <c r="T4180" s="3" t="n">
        <v>150</v>
      </c>
      <c r="U4180" s="3" t="n">
        <v>1</v>
      </c>
      <c r="W4180" s="3" t="n">
        <v>1</v>
      </c>
      <c r="AA4180" s="3" t="b">
        <f aca="false">FALSE()</f>
        <v>0</v>
      </c>
      <c r="AB4180" s="3" t="b">
        <f aca="false">FALSE()</f>
        <v>0</v>
      </c>
      <c r="AE4180" s="3" t="b">
        <f aca="false">FALSE()</f>
        <v>0</v>
      </c>
    </row>
    <row r="4181" customFormat="false" ht="12.75" hidden="true" customHeight="false" outlineLevel="0" collapsed="false">
      <c r="B4181" s="3" t="n">
        <v>2701</v>
      </c>
      <c r="C4181" s="3" t="n">
        <v>2009</v>
      </c>
      <c r="D4181" s="4" t="n">
        <v>40035</v>
      </c>
      <c r="F4181" s="3" t="s">
        <v>33</v>
      </c>
      <c r="H4181" s="3" t="s">
        <v>4311</v>
      </c>
      <c r="I4181" s="3" t="s">
        <v>33</v>
      </c>
      <c r="K4181" s="3" t="s">
        <v>5661</v>
      </c>
      <c r="L4181" s="3" t="n">
        <v>69</v>
      </c>
      <c r="N4181" s="3" t="b">
        <f aca="false">FALSE()</f>
        <v>0</v>
      </c>
      <c r="O4181" s="3" t="s">
        <v>38</v>
      </c>
      <c r="P4181" s="3" t="n">
        <v>95</v>
      </c>
      <c r="Q4181" s="3" t="n">
        <v>17</v>
      </c>
      <c r="R4181" s="3" t="n">
        <v>1</v>
      </c>
      <c r="S4181" s="3" t="n">
        <v>2</v>
      </c>
      <c r="T4181" s="3" t="n">
        <v>300</v>
      </c>
      <c r="U4181" s="3" t="n">
        <v>1</v>
      </c>
      <c r="V4181" s="3" t="n">
        <v>232</v>
      </c>
      <c r="Y4181" s="3" t="n">
        <v>1</v>
      </c>
      <c r="AA4181" s="3" t="b">
        <f aca="false">FALSE()</f>
        <v>0</v>
      </c>
      <c r="AB4181" s="3" t="b">
        <f aca="false">FALSE()</f>
        <v>0</v>
      </c>
      <c r="AE4181" s="3" t="b">
        <f aca="false">FALSE()</f>
        <v>0</v>
      </c>
    </row>
    <row r="4182" customFormat="false" ht="12.75" hidden="true" customHeight="false" outlineLevel="0" collapsed="false">
      <c r="B4182" s="3" t="n">
        <v>2702</v>
      </c>
      <c r="C4182" s="3" t="n">
        <v>2009</v>
      </c>
      <c r="D4182" s="4" t="n">
        <v>40035</v>
      </c>
      <c r="F4182" s="3" t="s">
        <v>33</v>
      </c>
      <c r="H4182" s="3" t="s">
        <v>4311</v>
      </c>
      <c r="I4182" s="3" t="s">
        <v>33</v>
      </c>
      <c r="K4182" s="3" t="s">
        <v>5662</v>
      </c>
      <c r="L4182" s="3" t="n">
        <v>70</v>
      </c>
      <c r="N4182" s="3" t="b">
        <f aca="false">FALSE()</f>
        <v>0</v>
      </c>
      <c r="O4182" s="3" t="s">
        <v>38</v>
      </c>
      <c r="P4182" s="3" t="n">
        <v>70</v>
      </c>
      <c r="Q4182" s="3" t="n">
        <v>25</v>
      </c>
      <c r="R4182" s="3" t="n">
        <v>1</v>
      </c>
      <c r="S4182" s="3" t="n">
        <v>2</v>
      </c>
      <c r="T4182" s="3" t="n">
        <v>720</v>
      </c>
      <c r="U4182" s="3" t="n">
        <v>1</v>
      </c>
      <c r="V4182" s="3" t="n">
        <v>216</v>
      </c>
      <c r="X4182" s="3" t="n">
        <v>5</v>
      </c>
      <c r="Y4182" s="3" t="n">
        <v>2</v>
      </c>
      <c r="AA4182" s="3" t="b">
        <f aca="false">FALSE()</f>
        <v>0</v>
      </c>
      <c r="AB4182" s="3" t="b">
        <f aca="false">FALSE()</f>
        <v>0</v>
      </c>
      <c r="AE4182" s="3" t="b">
        <f aca="false">FALSE()</f>
        <v>0</v>
      </c>
    </row>
    <row r="4183" customFormat="false" ht="12.75" hidden="true" customHeight="false" outlineLevel="0" collapsed="false">
      <c r="B4183" s="3" t="n">
        <v>2703</v>
      </c>
      <c r="C4183" s="3" t="n">
        <v>2009</v>
      </c>
      <c r="D4183" s="4" t="n">
        <v>40035</v>
      </c>
      <c r="F4183" s="3" t="s">
        <v>33</v>
      </c>
      <c r="H4183" s="3" t="s">
        <v>4311</v>
      </c>
      <c r="I4183" s="3" t="s">
        <v>33</v>
      </c>
      <c r="K4183" s="3" t="s">
        <v>5663</v>
      </c>
      <c r="L4183" s="3" t="n">
        <v>71</v>
      </c>
      <c r="N4183" s="3" t="b">
        <f aca="false">FALSE()</f>
        <v>0</v>
      </c>
      <c r="O4183" s="3" t="s">
        <v>38</v>
      </c>
      <c r="P4183" s="3" t="n">
        <v>50</v>
      </c>
      <c r="Q4183" s="3" t="n">
        <v>15</v>
      </c>
      <c r="R4183" s="3" t="n">
        <v>1</v>
      </c>
      <c r="S4183" s="3" t="n">
        <v>2</v>
      </c>
      <c r="T4183" s="3" t="n">
        <v>585</v>
      </c>
      <c r="U4183" s="3" t="n">
        <v>1</v>
      </c>
      <c r="V4183" s="3" t="n">
        <v>110</v>
      </c>
      <c r="W4183" s="3" t="n">
        <v>7</v>
      </c>
      <c r="X4183" s="3" t="n">
        <v>2</v>
      </c>
      <c r="Y4183" s="3" t="n">
        <v>3</v>
      </c>
      <c r="AA4183" s="3" t="b">
        <f aca="false">FALSE()</f>
        <v>0</v>
      </c>
      <c r="AB4183" s="3" t="b">
        <f aca="false">FALSE()</f>
        <v>0</v>
      </c>
      <c r="AE4183" s="3" t="b">
        <f aca="false">FALSE()</f>
        <v>0</v>
      </c>
    </row>
    <row r="4184" customFormat="false" ht="12.75" hidden="true" customHeight="false" outlineLevel="0" collapsed="false">
      <c r="B4184" s="3" t="n">
        <v>2704</v>
      </c>
      <c r="C4184" s="3" t="n">
        <v>2009</v>
      </c>
      <c r="D4184" s="4" t="n">
        <v>40035</v>
      </c>
      <c r="F4184" s="3" t="s">
        <v>33</v>
      </c>
      <c r="H4184" s="3" t="s">
        <v>4311</v>
      </c>
      <c r="I4184" s="3" t="s">
        <v>33</v>
      </c>
      <c r="K4184" s="3" t="s">
        <v>5664</v>
      </c>
      <c r="L4184" s="3" t="n">
        <v>72</v>
      </c>
      <c r="N4184" s="3" t="b">
        <f aca="false">FALSE()</f>
        <v>0</v>
      </c>
      <c r="O4184" s="3" t="s">
        <v>38</v>
      </c>
      <c r="P4184" s="3" t="n">
        <v>35</v>
      </c>
      <c r="Q4184" s="3" t="n">
        <v>12</v>
      </c>
      <c r="R4184" s="3" t="n">
        <v>1</v>
      </c>
      <c r="S4184" s="3" t="n">
        <v>2</v>
      </c>
      <c r="T4184" s="3" t="n">
        <v>550</v>
      </c>
      <c r="U4184" s="3" t="n">
        <v>1</v>
      </c>
      <c r="V4184" s="3" t="n">
        <v>117</v>
      </c>
      <c r="AA4184" s="3" t="b">
        <f aca="false">FALSE()</f>
        <v>0</v>
      </c>
      <c r="AB4184" s="3" t="b">
        <f aca="false">FALSE()</f>
        <v>0</v>
      </c>
      <c r="AE4184" s="3" t="b">
        <f aca="false">FALSE()</f>
        <v>0</v>
      </c>
      <c r="AG4184" s="3" t="s">
        <v>5665</v>
      </c>
    </row>
    <row r="4185" customFormat="false" ht="12.75" hidden="true" customHeight="false" outlineLevel="0" collapsed="false">
      <c r="B4185" s="3" t="n">
        <v>2705</v>
      </c>
      <c r="C4185" s="3" t="n">
        <v>2009</v>
      </c>
      <c r="D4185" s="4" t="n">
        <v>40035</v>
      </c>
      <c r="F4185" s="3" t="s">
        <v>33</v>
      </c>
      <c r="H4185" s="3" t="s">
        <v>4311</v>
      </c>
      <c r="I4185" s="3" t="s">
        <v>33</v>
      </c>
      <c r="K4185" s="3" t="s">
        <v>5666</v>
      </c>
      <c r="L4185" s="3" t="n">
        <v>73</v>
      </c>
      <c r="N4185" s="3" t="b">
        <f aca="false">FALSE()</f>
        <v>0</v>
      </c>
      <c r="O4185" s="3" t="s">
        <v>38</v>
      </c>
      <c r="P4185" s="3" t="n">
        <v>80</v>
      </c>
      <c r="Q4185" s="3" t="n">
        <v>15</v>
      </c>
      <c r="R4185" s="3" t="n">
        <v>1</v>
      </c>
      <c r="S4185" s="3" t="n">
        <v>2</v>
      </c>
      <c r="T4185" s="3" t="n">
        <v>275</v>
      </c>
      <c r="U4185" s="3" t="n">
        <v>1</v>
      </c>
      <c r="V4185" s="3" t="n">
        <v>175</v>
      </c>
      <c r="X4185" s="3" t="n">
        <v>1</v>
      </c>
      <c r="Y4185" s="3" t="n">
        <v>3</v>
      </c>
      <c r="AA4185" s="3" t="b">
        <f aca="false">FALSE()</f>
        <v>0</v>
      </c>
      <c r="AB4185" s="3" t="b">
        <f aca="false">FALSE()</f>
        <v>0</v>
      </c>
      <c r="AE4185" s="3" t="b">
        <f aca="false">FALSE()</f>
        <v>0</v>
      </c>
    </row>
    <row r="4186" customFormat="false" ht="12.75" hidden="true" customHeight="false" outlineLevel="0" collapsed="false">
      <c r="B4186" s="3" t="n">
        <v>2706</v>
      </c>
      <c r="C4186" s="3" t="n">
        <v>2009</v>
      </c>
      <c r="D4186" s="4" t="n">
        <v>40035</v>
      </c>
      <c r="F4186" s="3" t="s">
        <v>33</v>
      </c>
      <c r="H4186" s="3" t="s">
        <v>4311</v>
      </c>
      <c r="I4186" s="3" t="s">
        <v>33</v>
      </c>
      <c r="K4186" s="3" t="s">
        <v>5667</v>
      </c>
      <c r="L4186" s="3" t="n">
        <v>74</v>
      </c>
      <c r="N4186" s="3" t="b">
        <f aca="false">FALSE()</f>
        <v>0</v>
      </c>
      <c r="O4186" s="3" t="s">
        <v>38</v>
      </c>
      <c r="P4186" s="3" t="n">
        <v>70</v>
      </c>
      <c r="Q4186" s="3" t="n">
        <v>25</v>
      </c>
      <c r="R4186" s="3" t="n">
        <v>1</v>
      </c>
      <c r="S4186" s="3" t="n">
        <v>2</v>
      </c>
      <c r="T4186" s="3" t="n">
        <v>615</v>
      </c>
      <c r="U4186" s="3" t="n">
        <v>1</v>
      </c>
      <c r="V4186" s="3" t="n">
        <v>217</v>
      </c>
      <c r="X4186" s="3" t="n">
        <v>6</v>
      </c>
      <c r="Y4186" s="3" t="n">
        <v>1</v>
      </c>
      <c r="AA4186" s="3" t="b">
        <f aca="false">FALSE()</f>
        <v>0</v>
      </c>
      <c r="AB4186" s="3" t="b">
        <f aca="false">FALSE()</f>
        <v>0</v>
      </c>
      <c r="AE4186" s="3" t="b">
        <f aca="false">FALSE()</f>
        <v>0</v>
      </c>
    </row>
    <row r="4187" s="6" customFormat="true" ht="12.75" hidden="true" customHeight="false" outlineLevel="0" collapsed="false">
      <c r="B4187" s="7" t="n">
        <v>2707</v>
      </c>
      <c r="C4187" s="7" t="n">
        <v>2009</v>
      </c>
      <c r="D4187" s="8" t="n">
        <v>40035</v>
      </c>
      <c r="F4187" s="7" t="s">
        <v>33</v>
      </c>
      <c r="H4187" s="7" t="s">
        <v>4311</v>
      </c>
      <c r="I4187" s="7" t="s">
        <v>33</v>
      </c>
      <c r="K4187" s="7" t="s">
        <v>5668</v>
      </c>
      <c r="L4187" s="7" t="n">
        <v>75</v>
      </c>
      <c r="N4187" s="7" t="b">
        <f aca="false">FALSE()</f>
        <v>0</v>
      </c>
      <c r="O4187" s="7" t="s">
        <v>38</v>
      </c>
      <c r="P4187" s="7" t="n">
        <v>75</v>
      </c>
      <c r="Q4187" s="7" t="n">
        <v>25</v>
      </c>
      <c r="R4187" s="7" t="n">
        <v>1</v>
      </c>
      <c r="S4187" s="7" t="n">
        <v>3</v>
      </c>
      <c r="T4187" s="7" t="n">
        <v>420</v>
      </c>
      <c r="U4187" s="7" t="n">
        <v>1</v>
      </c>
      <c r="V4187" s="7" t="n">
        <v>540</v>
      </c>
      <c r="W4187" s="7" t="n">
        <v>26</v>
      </c>
      <c r="Y4187" s="7" t="n">
        <v>4</v>
      </c>
      <c r="AA4187" s="7" t="b">
        <f aca="false">FALSE()</f>
        <v>0</v>
      </c>
      <c r="AB4187" s="7" t="b">
        <f aca="false">FALSE()</f>
        <v>0</v>
      </c>
      <c r="AE4187" s="7" t="b">
        <f aca="false">FALSE()</f>
        <v>0</v>
      </c>
    </row>
    <row r="4188" customFormat="false" ht="12.75" hidden="false" customHeight="false" outlineLevel="0" collapsed="false">
      <c r="B4188" s="3" t="n">
        <v>2065</v>
      </c>
      <c r="C4188" s="3" t="n">
        <v>2009</v>
      </c>
      <c r="D4188" s="4" t="n">
        <v>40010</v>
      </c>
      <c r="F4188" s="3" t="s">
        <v>33</v>
      </c>
      <c r="H4188" s="3" t="s">
        <v>33</v>
      </c>
      <c r="I4188" s="3" t="s">
        <v>3282</v>
      </c>
      <c r="K4188" s="3" t="s">
        <v>5669</v>
      </c>
      <c r="L4188" s="3" t="n">
        <v>2</v>
      </c>
      <c r="N4188" s="3" t="b">
        <f aca="false">FALSE()</f>
        <v>0</v>
      </c>
      <c r="O4188" s="3" t="s">
        <v>41</v>
      </c>
      <c r="P4188" s="3" t="n">
        <v>50</v>
      </c>
      <c r="Q4188" s="3" t="n">
        <v>15</v>
      </c>
      <c r="R4188" s="3" t="n">
        <v>1</v>
      </c>
      <c r="S4188" s="3" t="n">
        <v>1</v>
      </c>
      <c r="T4188" s="3" t="n">
        <v>655</v>
      </c>
      <c r="U4188" s="3" t="n">
        <v>1</v>
      </c>
      <c r="V4188" s="3" t="n">
        <v>52</v>
      </c>
      <c r="W4188" s="3" t="n">
        <v>3</v>
      </c>
      <c r="AA4188" s="3" t="b">
        <f aca="false">FALSE()</f>
        <v>0</v>
      </c>
      <c r="AB4188" s="3" t="b">
        <f aca="false">FALSE()</f>
        <v>0</v>
      </c>
      <c r="AE4188" s="3" t="b">
        <f aca="false">FALSE()</f>
        <v>0</v>
      </c>
    </row>
    <row r="4189" customFormat="false" ht="12.75" hidden="false" customHeight="false" outlineLevel="0" collapsed="false">
      <c r="B4189" s="3" t="n">
        <v>2082</v>
      </c>
      <c r="C4189" s="3" t="n">
        <v>2009</v>
      </c>
      <c r="D4189" s="4" t="n">
        <v>40010</v>
      </c>
      <c r="F4189" s="3" t="s">
        <v>33</v>
      </c>
      <c r="H4189" s="3" t="s">
        <v>33</v>
      </c>
      <c r="I4189" s="3" t="s">
        <v>3282</v>
      </c>
      <c r="K4189" s="3" t="s">
        <v>5670</v>
      </c>
      <c r="L4189" s="3" t="n">
        <v>19</v>
      </c>
      <c r="N4189" s="3" t="b">
        <f aca="false">FALSE()</f>
        <v>0</v>
      </c>
      <c r="O4189" s="3" t="s">
        <v>38</v>
      </c>
      <c r="P4189" s="3" t="n">
        <v>40</v>
      </c>
      <c r="Q4189" s="3" t="n">
        <v>10</v>
      </c>
      <c r="R4189" s="3" t="n">
        <v>1</v>
      </c>
      <c r="S4189" s="3" t="n">
        <v>2</v>
      </c>
      <c r="T4189" s="3" t="n">
        <v>410</v>
      </c>
      <c r="U4189" s="3" t="n">
        <v>1</v>
      </c>
      <c r="V4189" s="3" t="n">
        <v>77</v>
      </c>
      <c r="AA4189" s="3" t="b">
        <f aca="false">FALSE()</f>
        <v>0</v>
      </c>
      <c r="AB4189" s="3" t="b">
        <f aca="false">FALSE()</f>
        <v>0</v>
      </c>
      <c r="AE4189" s="3" t="b">
        <f aca="false">FALSE()</f>
        <v>0</v>
      </c>
    </row>
    <row r="4190" customFormat="false" ht="12.75" hidden="false" customHeight="false" outlineLevel="0" collapsed="false">
      <c r="B4190" s="3" t="n">
        <v>2083</v>
      </c>
      <c r="C4190" s="3" t="n">
        <v>2009</v>
      </c>
      <c r="D4190" s="4" t="n">
        <v>40010</v>
      </c>
      <c r="F4190" s="3" t="s">
        <v>33</v>
      </c>
      <c r="H4190" s="3" t="s">
        <v>33</v>
      </c>
      <c r="I4190" s="3" t="s">
        <v>3282</v>
      </c>
      <c r="K4190" s="3" t="s">
        <v>5671</v>
      </c>
      <c r="L4190" s="3" t="n">
        <v>20</v>
      </c>
      <c r="N4190" s="3" t="b">
        <f aca="false">FALSE()</f>
        <v>0</v>
      </c>
      <c r="O4190" s="3" t="s">
        <v>38</v>
      </c>
      <c r="P4190" s="3" t="n">
        <v>45</v>
      </c>
      <c r="Q4190" s="3" t="n">
        <v>8</v>
      </c>
      <c r="R4190" s="3" t="n">
        <v>1</v>
      </c>
      <c r="S4190" s="3" t="n">
        <v>3</v>
      </c>
      <c r="T4190" s="3" t="n">
        <v>360</v>
      </c>
      <c r="U4190" s="3" t="n">
        <v>1</v>
      </c>
      <c r="V4190" s="3" t="n">
        <v>76</v>
      </c>
      <c r="W4190" s="3" t="n">
        <v>1</v>
      </c>
      <c r="Y4190" s="3" t="n">
        <v>2</v>
      </c>
      <c r="AA4190" s="3" t="b">
        <f aca="false">FALSE()</f>
        <v>0</v>
      </c>
      <c r="AB4190" s="3" t="b">
        <f aca="false">FALSE()</f>
        <v>0</v>
      </c>
      <c r="AE4190" s="3" t="b">
        <f aca="false">FALSE()</f>
        <v>0</v>
      </c>
      <c r="AG4190" s="3" t="s">
        <v>5568</v>
      </c>
    </row>
    <row r="4191" customFormat="false" ht="12.75" hidden="false" customHeight="false" outlineLevel="0" collapsed="false">
      <c r="B4191" s="3" t="n">
        <v>2084</v>
      </c>
      <c r="C4191" s="3" t="n">
        <v>2009</v>
      </c>
      <c r="D4191" s="4" t="n">
        <v>40010</v>
      </c>
      <c r="F4191" s="3" t="s">
        <v>33</v>
      </c>
      <c r="H4191" s="3" t="s">
        <v>33</v>
      </c>
      <c r="I4191" s="3" t="s">
        <v>3282</v>
      </c>
      <c r="K4191" s="3" t="s">
        <v>5672</v>
      </c>
      <c r="L4191" s="3" t="n">
        <v>21</v>
      </c>
      <c r="N4191" s="3" t="b">
        <f aca="false">FALSE()</f>
        <v>0</v>
      </c>
      <c r="O4191" s="3" t="s">
        <v>38</v>
      </c>
      <c r="P4191" s="3" t="n">
        <v>50</v>
      </c>
      <c r="Q4191" s="3" t="n">
        <v>13</v>
      </c>
      <c r="R4191" s="3" t="n">
        <v>1</v>
      </c>
      <c r="S4191" s="3" t="n">
        <v>2</v>
      </c>
      <c r="T4191" s="3" t="n">
        <v>450</v>
      </c>
      <c r="U4191" s="3" t="n">
        <v>1</v>
      </c>
      <c r="V4191" s="3" t="n">
        <v>98</v>
      </c>
      <c r="W4191" s="3" t="n">
        <v>1</v>
      </c>
      <c r="Y4191" s="3" t="n">
        <v>1</v>
      </c>
      <c r="AA4191" s="3" t="b">
        <f aca="false">FALSE()</f>
        <v>0</v>
      </c>
      <c r="AB4191" s="3" t="b">
        <f aca="false">FALSE()</f>
        <v>0</v>
      </c>
      <c r="AE4191" s="3" t="b">
        <f aca="false">FALSE()</f>
        <v>0</v>
      </c>
    </row>
    <row r="4192" customFormat="false" ht="12.75" hidden="false" customHeight="false" outlineLevel="0" collapsed="false">
      <c r="B4192" s="3" t="n">
        <v>2085</v>
      </c>
      <c r="C4192" s="3" t="n">
        <v>2009</v>
      </c>
      <c r="D4192" s="4" t="n">
        <v>40010</v>
      </c>
      <c r="F4192" s="3" t="s">
        <v>33</v>
      </c>
      <c r="H4192" s="3" t="s">
        <v>33</v>
      </c>
      <c r="I4192" s="3" t="s">
        <v>3282</v>
      </c>
      <c r="K4192" s="3" t="s">
        <v>5673</v>
      </c>
      <c r="L4192" s="3" t="n">
        <v>22</v>
      </c>
      <c r="N4192" s="3" t="b">
        <f aca="false">FALSE()</f>
        <v>0</v>
      </c>
      <c r="O4192" s="3" t="s">
        <v>41</v>
      </c>
      <c r="P4192" s="3" t="n">
        <v>37</v>
      </c>
      <c r="Q4192" s="3" t="n">
        <v>10</v>
      </c>
      <c r="R4192" s="3" t="n">
        <v>1</v>
      </c>
      <c r="S4192" s="3" t="n">
        <v>1</v>
      </c>
      <c r="T4192" s="3" t="n">
        <v>425</v>
      </c>
      <c r="U4192" s="3" t="n">
        <v>1</v>
      </c>
      <c r="V4192" s="3" t="n">
        <v>72</v>
      </c>
      <c r="AA4192" s="3" t="b">
        <f aca="false">FALSE()</f>
        <v>0</v>
      </c>
      <c r="AB4192" s="3" t="b">
        <f aca="false">FALSE()</f>
        <v>0</v>
      </c>
      <c r="AE4192" s="3" t="b">
        <f aca="false">FALSE()</f>
        <v>0</v>
      </c>
    </row>
    <row r="4193" customFormat="false" ht="12.75" hidden="false" customHeight="false" outlineLevel="0" collapsed="false">
      <c r="B4193" s="3" t="n">
        <v>2086</v>
      </c>
      <c r="C4193" s="3" t="n">
        <v>2009</v>
      </c>
      <c r="D4193" s="4" t="n">
        <v>40010</v>
      </c>
      <c r="F4193" s="3" t="s">
        <v>33</v>
      </c>
      <c r="H4193" s="3" t="s">
        <v>33</v>
      </c>
      <c r="I4193" s="3" t="s">
        <v>3282</v>
      </c>
      <c r="K4193" s="3" t="s">
        <v>5674</v>
      </c>
      <c r="L4193" s="3" t="n">
        <v>23</v>
      </c>
      <c r="N4193" s="3" t="b">
        <f aca="false">FALSE()</f>
        <v>0</v>
      </c>
      <c r="O4193" s="3" t="s">
        <v>38</v>
      </c>
      <c r="P4193" s="3" t="n">
        <v>43</v>
      </c>
      <c r="Q4193" s="3" t="n">
        <v>15</v>
      </c>
      <c r="R4193" s="3" t="n">
        <v>1</v>
      </c>
      <c r="S4193" s="3" t="n">
        <v>3</v>
      </c>
      <c r="T4193" s="3" t="n">
        <v>510</v>
      </c>
      <c r="U4193" s="3" t="n">
        <v>1</v>
      </c>
      <c r="V4193" s="3" t="n">
        <v>112</v>
      </c>
      <c r="Y4193" s="3" t="n">
        <v>2</v>
      </c>
      <c r="AA4193" s="3" t="b">
        <f aca="false">FALSE()</f>
        <v>0</v>
      </c>
      <c r="AB4193" s="3" t="b">
        <f aca="false">FALSE()</f>
        <v>0</v>
      </c>
      <c r="AE4193" s="3" t="b">
        <f aca="false">FALSE()</f>
        <v>0</v>
      </c>
    </row>
    <row r="4194" customFormat="false" ht="12.75" hidden="false" customHeight="false" outlineLevel="0" collapsed="false">
      <c r="B4194" s="3" t="n">
        <v>2087</v>
      </c>
      <c r="C4194" s="3" t="n">
        <v>2009</v>
      </c>
      <c r="D4194" s="4" t="n">
        <v>40010</v>
      </c>
      <c r="F4194" s="3" t="s">
        <v>33</v>
      </c>
      <c r="H4194" s="3" t="s">
        <v>33</v>
      </c>
      <c r="I4194" s="3" t="s">
        <v>3282</v>
      </c>
      <c r="K4194" s="3" t="s">
        <v>5675</v>
      </c>
      <c r="L4194" s="3" t="n">
        <v>24</v>
      </c>
      <c r="N4194" s="3" t="b">
        <f aca="false">FALSE()</f>
        <v>0</v>
      </c>
      <c r="O4194" s="3" t="s">
        <v>38</v>
      </c>
      <c r="P4194" s="3" t="n">
        <v>45</v>
      </c>
      <c r="Q4194" s="3" t="n">
        <v>9</v>
      </c>
      <c r="R4194" s="3" t="n">
        <v>1</v>
      </c>
      <c r="S4194" s="3" t="n">
        <v>2</v>
      </c>
      <c r="T4194" s="3" t="n">
        <v>420</v>
      </c>
      <c r="U4194" s="3" t="n">
        <v>1</v>
      </c>
      <c r="V4194" s="3" t="n">
        <v>74</v>
      </c>
      <c r="Y4194" s="3" t="n">
        <v>1</v>
      </c>
      <c r="AA4194" s="3" t="b">
        <f aca="false">FALSE()</f>
        <v>0</v>
      </c>
      <c r="AB4194" s="3" t="b">
        <f aca="false">FALSE()</f>
        <v>0</v>
      </c>
      <c r="AE4194" s="3" t="b">
        <f aca="false">FALSE()</f>
        <v>0</v>
      </c>
    </row>
    <row r="4195" customFormat="false" ht="12.75" hidden="false" customHeight="false" outlineLevel="0" collapsed="false">
      <c r="B4195" s="3" t="n">
        <v>2088</v>
      </c>
      <c r="C4195" s="3" t="n">
        <v>2009</v>
      </c>
      <c r="D4195" s="4" t="n">
        <v>40010</v>
      </c>
      <c r="F4195" s="3" t="s">
        <v>33</v>
      </c>
      <c r="H4195" s="3" t="s">
        <v>33</v>
      </c>
      <c r="I4195" s="3" t="s">
        <v>3282</v>
      </c>
      <c r="K4195" s="3" t="s">
        <v>5676</v>
      </c>
      <c r="L4195" s="3" t="n">
        <v>25</v>
      </c>
      <c r="N4195" s="3" t="b">
        <f aca="false">FALSE()</f>
        <v>0</v>
      </c>
      <c r="O4195" s="3" t="s">
        <v>38</v>
      </c>
      <c r="P4195" s="3" t="n">
        <v>50</v>
      </c>
      <c r="Q4195" s="3" t="n">
        <v>12</v>
      </c>
      <c r="R4195" s="3" t="n">
        <v>1</v>
      </c>
      <c r="S4195" s="3" t="n">
        <v>2</v>
      </c>
      <c r="T4195" s="3" t="n">
        <v>385</v>
      </c>
      <c r="U4195" s="3" t="n">
        <v>1</v>
      </c>
      <c r="V4195" s="3" t="n">
        <v>82</v>
      </c>
      <c r="W4195" s="3" t="n">
        <v>2</v>
      </c>
      <c r="X4195" s="3" t="n">
        <v>1</v>
      </c>
      <c r="Y4195" s="3" t="n">
        <v>2</v>
      </c>
      <c r="AA4195" s="3" t="b">
        <f aca="false">FALSE()</f>
        <v>0</v>
      </c>
      <c r="AB4195" s="3" t="b">
        <f aca="false">FALSE()</f>
        <v>0</v>
      </c>
      <c r="AE4195" s="3" t="b">
        <f aca="false">FALSE()</f>
        <v>0</v>
      </c>
    </row>
    <row r="4196" customFormat="false" ht="12.75" hidden="false" customHeight="false" outlineLevel="0" collapsed="false">
      <c r="B4196" s="3" t="n">
        <v>2089</v>
      </c>
      <c r="C4196" s="3" t="n">
        <v>2009</v>
      </c>
      <c r="D4196" s="4" t="n">
        <v>40010</v>
      </c>
      <c r="F4196" s="3" t="s">
        <v>33</v>
      </c>
      <c r="H4196" s="3" t="s">
        <v>33</v>
      </c>
      <c r="I4196" s="3" t="s">
        <v>3282</v>
      </c>
      <c r="K4196" s="3" t="s">
        <v>5677</v>
      </c>
      <c r="L4196" s="3" t="n">
        <v>26</v>
      </c>
      <c r="N4196" s="3" t="b">
        <f aca="false">FALSE()</f>
        <v>0</v>
      </c>
      <c r="O4196" s="3" t="s">
        <v>41</v>
      </c>
      <c r="P4196" s="3" t="n">
        <v>15</v>
      </c>
      <c r="Q4196" s="3" t="n">
        <v>6</v>
      </c>
      <c r="R4196" s="3" t="n">
        <v>1</v>
      </c>
      <c r="S4196" s="3" t="n">
        <v>2</v>
      </c>
      <c r="T4196" s="3" t="n">
        <v>525</v>
      </c>
      <c r="U4196" s="3" t="n">
        <v>1</v>
      </c>
      <c r="V4196" s="3" t="n">
        <v>25</v>
      </c>
      <c r="W4196" s="3" t="n">
        <v>1</v>
      </c>
      <c r="Y4196" s="3" t="n">
        <v>1</v>
      </c>
      <c r="AA4196" s="3" t="b">
        <f aca="false">FALSE()</f>
        <v>0</v>
      </c>
      <c r="AB4196" s="3" t="b">
        <f aca="false">FALSE()</f>
        <v>0</v>
      </c>
      <c r="AE4196" s="3" t="b">
        <f aca="false">FALSE()</f>
        <v>0</v>
      </c>
    </row>
    <row r="4197" customFormat="false" ht="12.75" hidden="false" customHeight="false" outlineLevel="0" collapsed="false">
      <c r="B4197" s="3" t="n">
        <v>2090</v>
      </c>
      <c r="C4197" s="3" t="n">
        <v>2009</v>
      </c>
      <c r="D4197" s="4" t="n">
        <v>40010</v>
      </c>
      <c r="F4197" s="3" t="s">
        <v>33</v>
      </c>
      <c r="H4197" s="3" t="s">
        <v>33</v>
      </c>
      <c r="I4197" s="3" t="s">
        <v>3282</v>
      </c>
      <c r="K4197" s="3" t="s">
        <v>5678</v>
      </c>
      <c r="L4197" s="3" t="n">
        <v>27</v>
      </c>
      <c r="N4197" s="3" t="b">
        <f aca="false">FALSE()</f>
        <v>0</v>
      </c>
      <c r="O4197" s="3" t="s">
        <v>38</v>
      </c>
      <c r="P4197" s="3" t="n">
        <v>43</v>
      </c>
      <c r="Q4197" s="3" t="n">
        <v>16</v>
      </c>
      <c r="R4197" s="3" t="n">
        <v>1</v>
      </c>
      <c r="S4197" s="3" t="n">
        <v>2</v>
      </c>
      <c r="T4197" s="3" t="n">
        <v>365</v>
      </c>
      <c r="U4197" s="3" t="n">
        <v>1</v>
      </c>
      <c r="V4197" s="3" t="n">
        <v>102</v>
      </c>
      <c r="Y4197" s="3" t="n">
        <v>1</v>
      </c>
      <c r="AA4197" s="3" t="b">
        <f aca="false">FALSE()</f>
        <v>0</v>
      </c>
      <c r="AB4197" s="3" t="b">
        <f aca="false">FALSE()</f>
        <v>0</v>
      </c>
      <c r="AE4197" s="3" t="b">
        <f aca="false">FALSE()</f>
        <v>0</v>
      </c>
    </row>
    <row r="4198" customFormat="false" ht="12.75" hidden="false" customHeight="false" outlineLevel="0" collapsed="false">
      <c r="B4198" s="3" t="n">
        <v>2091</v>
      </c>
      <c r="C4198" s="3" t="n">
        <v>2009</v>
      </c>
      <c r="D4198" s="4" t="n">
        <v>40010</v>
      </c>
      <c r="F4198" s="3" t="s">
        <v>33</v>
      </c>
      <c r="H4198" s="3" t="s">
        <v>33</v>
      </c>
      <c r="I4198" s="3" t="s">
        <v>3282</v>
      </c>
      <c r="K4198" s="3" t="s">
        <v>5679</v>
      </c>
      <c r="L4198" s="3" t="n">
        <v>28</v>
      </c>
      <c r="N4198" s="3" t="b">
        <f aca="false">FALSE()</f>
        <v>0</v>
      </c>
      <c r="O4198" s="3" t="s">
        <v>38</v>
      </c>
      <c r="P4198" s="3" t="n">
        <v>48</v>
      </c>
      <c r="Q4198" s="3" t="n">
        <v>10</v>
      </c>
      <c r="R4198" s="3" t="n">
        <v>1</v>
      </c>
      <c r="S4198" s="3" t="n">
        <v>3</v>
      </c>
      <c r="T4198" s="3" t="n">
        <v>430</v>
      </c>
      <c r="U4198" s="3" t="n">
        <v>1</v>
      </c>
      <c r="V4198" s="3" t="n">
        <v>88</v>
      </c>
      <c r="W4198" s="3" t="n">
        <v>2</v>
      </c>
      <c r="Y4198" s="3" t="n">
        <v>2</v>
      </c>
      <c r="AA4198" s="3" t="b">
        <f aca="false">FALSE()</f>
        <v>0</v>
      </c>
      <c r="AB4198" s="3" t="b">
        <f aca="false">FALSE()</f>
        <v>0</v>
      </c>
      <c r="AE4198" s="3" t="b">
        <f aca="false">FALSE()</f>
        <v>0</v>
      </c>
    </row>
    <row r="4199" customFormat="false" ht="12.75" hidden="false" customHeight="false" outlineLevel="0" collapsed="false">
      <c r="B4199" s="3" t="n">
        <v>2092</v>
      </c>
      <c r="C4199" s="3" t="n">
        <v>2009</v>
      </c>
      <c r="D4199" s="4" t="n">
        <v>40010</v>
      </c>
      <c r="F4199" s="3" t="s">
        <v>33</v>
      </c>
      <c r="H4199" s="3" t="s">
        <v>33</v>
      </c>
      <c r="I4199" s="3" t="s">
        <v>3282</v>
      </c>
      <c r="K4199" s="3" t="s">
        <v>5680</v>
      </c>
      <c r="L4199" s="3" t="n">
        <v>29</v>
      </c>
      <c r="N4199" s="3" t="b">
        <f aca="false">FALSE()</f>
        <v>0</v>
      </c>
      <c r="O4199" s="3" t="s">
        <v>38</v>
      </c>
      <c r="P4199" s="3" t="n">
        <v>35</v>
      </c>
      <c r="Q4199" s="3" t="n">
        <v>8</v>
      </c>
      <c r="R4199" s="3" t="n">
        <v>1</v>
      </c>
      <c r="S4199" s="3" t="n">
        <v>3</v>
      </c>
      <c r="T4199" s="3" t="n">
        <v>385</v>
      </c>
      <c r="U4199" s="3" t="n">
        <v>1</v>
      </c>
      <c r="V4199" s="3" t="n">
        <v>68</v>
      </c>
      <c r="W4199" s="3" t="n">
        <v>1</v>
      </c>
      <c r="X4199" s="3" t="n">
        <v>1</v>
      </c>
      <c r="Y4199" s="3" t="n">
        <v>3</v>
      </c>
      <c r="AA4199" s="3" t="b">
        <f aca="false">FALSE()</f>
        <v>0</v>
      </c>
      <c r="AB4199" s="3" t="b">
        <f aca="false">FALSE()</f>
        <v>0</v>
      </c>
      <c r="AE4199" s="3" t="b">
        <f aca="false">FALSE()</f>
        <v>0</v>
      </c>
    </row>
    <row r="4200" customFormat="false" ht="12.75" hidden="false" customHeight="false" outlineLevel="0" collapsed="false">
      <c r="B4200" s="3" t="n">
        <v>2093</v>
      </c>
      <c r="C4200" s="3" t="n">
        <v>2009</v>
      </c>
      <c r="D4200" s="4" t="n">
        <v>40010</v>
      </c>
      <c r="F4200" s="3" t="s">
        <v>33</v>
      </c>
      <c r="H4200" s="3" t="s">
        <v>33</v>
      </c>
      <c r="I4200" s="3" t="s">
        <v>3282</v>
      </c>
      <c r="K4200" s="3" t="s">
        <v>5681</v>
      </c>
      <c r="L4200" s="3" t="n">
        <v>30</v>
      </c>
      <c r="N4200" s="3" t="b">
        <f aca="false">FALSE()</f>
        <v>0</v>
      </c>
      <c r="O4200" s="3" t="s">
        <v>41</v>
      </c>
      <c r="P4200" s="3" t="n">
        <v>25</v>
      </c>
      <c r="Q4200" s="3" t="n">
        <v>10</v>
      </c>
      <c r="R4200" s="3" t="n">
        <v>1</v>
      </c>
      <c r="S4200" s="3" t="n">
        <v>2</v>
      </c>
      <c r="T4200" s="3" t="n">
        <v>390</v>
      </c>
      <c r="U4200" s="3" t="n">
        <v>1</v>
      </c>
      <c r="V4200" s="3" t="n">
        <v>43</v>
      </c>
      <c r="Y4200" s="3" t="n">
        <v>1</v>
      </c>
      <c r="AA4200" s="3" t="b">
        <f aca="false">FALSE()</f>
        <v>0</v>
      </c>
      <c r="AB4200" s="3" t="b">
        <f aca="false">FALSE()</f>
        <v>0</v>
      </c>
      <c r="AE4200" s="3" t="b">
        <f aca="false">FALSE()</f>
        <v>0</v>
      </c>
    </row>
    <row r="4201" customFormat="false" ht="12.75" hidden="false" customHeight="false" outlineLevel="0" collapsed="false">
      <c r="B4201" s="3" t="n">
        <v>2094</v>
      </c>
      <c r="C4201" s="3" t="n">
        <v>2009</v>
      </c>
      <c r="D4201" s="4" t="n">
        <v>40010</v>
      </c>
      <c r="F4201" s="3" t="s">
        <v>33</v>
      </c>
      <c r="H4201" s="3" t="s">
        <v>33</v>
      </c>
      <c r="I4201" s="3" t="s">
        <v>3282</v>
      </c>
      <c r="K4201" s="3" t="s">
        <v>5682</v>
      </c>
      <c r="L4201" s="3" t="n">
        <v>31</v>
      </c>
      <c r="N4201" s="3" t="b">
        <f aca="false">FALSE()</f>
        <v>0</v>
      </c>
      <c r="O4201" s="3" t="s">
        <v>38</v>
      </c>
      <c r="P4201" s="3" t="n">
        <v>53</v>
      </c>
      <c r="Q4201" s="3" t="n">
        <v>5</v>
      </c>
      <c r="R4201" s="3" t="n">
        <v>1</v>
      </c>
      <c r="S4201" s="3" t="n">
        <v>2</v>
      </c>
      <c r="T4201" s="3" t="n">
        <v>345</v>
      </c>
      <c r="U4201" s="3" t="n">
        <v>1</v>
      </c>
      <c r="V4201" s="3" t="n">
        <v>83</v>
      </c>
      <c r="W4201" s="3" t="n">
        <v>2</v>
      </c>
      <c r="AA4201" s="3" t="b">
        <f aca="false">FALSE()</f>
        <v>0</v>
      </c>
      <c r="AB4201" s="3" t="b">
        <f aca="false">FALSE()</f>
        <v>0</v>
      </c>
      <c r="AE4201" s="3" t="b">
        <f aca="false">FALSE()</f>
        <v>0</v>
      </c>
      <c r="AG4201" s="3" t="s">
        <v>5683</v>
      </c>
    </row>
    <row r="4202" customFormat="false" ht="12.75" hidden="true" customHeight="false" outlineLevel="0" collapsed="false">
      <c r="B4202" s="3" t="n">
        <v>2095</v>
      </c>
      <c r="C4202" s="3" t="n">
        <v>2009</v>
      </c>
      <c r="D4202" s="4" t="n">
        <v>40011</v>
      </c>
      <c r="F4202" s="3" t="s">
        <v>33</v>
      </c>
      <c r="H4202" s="3" t="s">
        <v>4311</v>
      </c>
      <c r="I4202" s="3" t="s">
        <v>33</v>
      </c>
      <c r="K4202" s="3" t="s">
        <v>5684</v>
      </c>
      <c r="L4202" s="3" t="n">
        <v>114</v>
      </c>
      <c r="N4202" s="3" t="b">
        <f aca="false">FALSE()</f>
        <v>0</v>
      </c>
      <c r="O4202" s="3" t="s">
        <v>41</v>
      </c>
      <c r="P4202" s="3" t="n">
        <v>20</v>
      </c>
      <c r="Q4202" s="3" t="n">
        <v>10</v>
      </c>
      <c r="R4202" s="3" t="n">
        <v>1</v>
      </c>
      <c r="S4202" s="3" t="n">
        <v>2</v>
      </c>
      <c r="T4202" s="3" t="n">
        <v>40</v>
      </c>
      <c r="U4202" s="3" t="n">
        <v>1</v>
      </c>
      <c r="V4202" s="3" t="n">
        <v>52</v>
      </c>
      <c r="W4202" s="3" t="n">
        <v>4</v>
      </c>
      <c r="Y4202" s="3" t="n">
        <v>2</v>
      </c>
      <c r="AA4202" s="3" t="b">
        <f aca="false">FALSE()</f>
        <v>0</v>
      </c>
      <c r="AB4202" s="3" t="b">
        <f aca="false">FALSE()</f>
        <v>0</v>
      </c>
      <c r="AE4202" s="3" t="b">
        <f aca="false">FALSE()</f>
        <v>0</v>
      </c>
    </row>
    <row r="4203" customFormat="false" ht="12.75" hidden="true" customHeight="false" outlineLevel="0" collapsed="false">
      <c r="B4203" s="3" t="n">
        <v>2096</v>
      </c>
      <c r="C4203" s="3" t="n">
        <v>2009</v>
      </c>
      <c r="D4203" s="4" t="n">
        <v>40011</v>
      </c>
      <c r="F4203" s="3" t="s">
        <v>33</v>
      </c>
      <c r="H4203" s="3" t="s">
        <v>4311</v>
      </c>
      <c r="I4203" s="3" t="s">
        <v>33</v>
      </c>
      <c r="K4203" s="3" t="s">
        <v>5685</v>
      </c>
      <c r="L4203" s="3" t="n">
        <v>115</v>
      </c>
      <c r="N4203" s="3" t="b">
        <f aca="false">FALSE()</f>
        <v>0</v>
      </c>
      <c r="O4203" s="3" t="s">
        <v>38</v>
      </c>
      <c r="P4203" s="3" t="n">
        <v>35</v>
      </c>
      <c r="Q4203" s="3" t="n">
        <v>11</v>
      </c>
      <c r="R4203" s="3" t="n">
        <v>1</v>
      </c>
      <c r="S4203" s="3" t="n">
        <v>2</v>
      </c>
      <c r="T4203" s="3" t="n">
        <v>605</v>
      </c>
      <c r="U4203" s="3" t="n">
        <v>1</v>
      </c>
      <c r="V4203" s="3" t="n">
        <v>103</v>
      </c>
      <c r="W4203" s="3" t="n">
        <v>7</v>
      </c>
      <c r="X4203" s="3" t="n">
        <v>3</v>
      </c>
      <c r="Y4203" s="3" t="n">
        <v>4</v>
      </c>
      <c r="AA4203" s="3" t="b">
        <f aca="false">FALSE()</f>
        <v>0</v>
      </c>
      <c r="AB4203" s="3" t="b">
        <f aca="false">FALSE()</f>
        <v>0</v>
      </c>
      <c r="AE4203" s="3" t="b">
        <f aca="false">FALSE()</f>
        <v>0</v>
      </c>
    </row>
    <row r="4204" customFormat="false" ht="12.75" hidden="true" customHeight="false" outlineLevel="0" collapsed="false">
      <c r="B4204" s="3" t="n">
        <v>2097</v>
      </c>
      <c r="C4204" s="3" t="n">
        <v>2009</v>
      </c>
      <c r="D4204" s="4" t="n">
        <v>40011</v>
      </c>
      <c r="F4204" s="3" t="s">
        <v>33</v>
      </c>
      <c r="H4204" s="3" t="s">
        <v>4311</v>
      </c>
      <c r="I4204" s="3" t="s">
        <v>33</v>
      </c>
      <c r="K4204" s="3" t="s">
        <v>5686</v>
      </c>
      <c r="L4204" s="3" t="n">
        <v>116</v>
      </c>
      <c r="N4204" s="3" t="b">
        <f aca="false">FALSE()</f>
        <v>0</v>
      </c>
      <c r="O4204" s="3" t="s">
        <v>55</v>
      </c>
      <c r="P4204" s="3" t="n">
        <v>7</v>
      </c>
      <c r="Q4204" s="3" t="n">
        <v>15</v>
      </c>
      <c r="R4204" s="3" t="n">
        <v>1</v>
      </c>
      <c r="S4204" s="3" t="n">
        <v>2</v>
      </c>
      <c r="T4204" s="3" t="n">
        <v>530</v>
      </c>
      <c r="U4204" s="3" t="n">
        <v>1</v>
      </c>
      <c r="V4204" s="3" t="n">
        <v>34</v>
      </c>
      <c r="X4204" s="3" t="n">
        <v>2</v>
      </c>
      <c r="Y4204" s="3" t="n">
        <v>1</v>
      </c>
      <c r="AA4204" s="3" t="b">
        <f aca="false">FALSE()</f>
        <v>0</v>
      </c>
      <c r="AB4204" s="3" t="b">
        <f aca="false">FALSE()</f>
        <v>0</v>
      </c>
      <c r="AE4204" s="3" t="b">
        <f aca="false">FALSE()</f>
        <v>0</v>
      </c>
    </row>
    <row r="4205" customFormat="false" ht="12.75" hidden="true" customHeight="false" outlineLevel="0" collapsed="false">
      <c r="B4205" s="3" t="n">
        <v>2098</v>
      </c>
      <c r="C4205" s="3" t="n">
        <v>2009</v>
      </c>
      <c r="D4205" s="4" t="n">
        <v>40011</v>
      </c>
      <c r="F4205" s="3" t="s">
        <v>33</v>
      </c>
      <c r="H4205" s="3" t="s">
        <v>4311</v>
      </c>
      <c r="I4205" s="3" t="s">
        <v>33</v>
      </c>
      <c r="K4205" s="3" t="s">
        <v>5687</v>
      </c>
      <c r="L4205" s="3" t="n">
        <v>117</v>
      </c>
      <c r="N4205" s="3" t="b">
        <f aca="false">FALSE()</f>
        <v>0</v>
      </c>
      <c r="O4205" s="3" t="s">
        <v>55</v>
      </c>
      <c r="P4205" s="3" t="n">
        <v>25</v>
      </c>
      <c r="Q4205" s="3" t="n">
        <v>22</v>
      </c>
      <c r="R4205" s="3" t="n">
        <v>1</v>
      </c>
      <c r="S4205" s="3" t="n">
        <v>2</v>
      </c>
      <c r="T4205" s="3" t="n">
        <v>710</v>
      </c>
      <c r="U4205" s="3" t="n">
        <v>1</v>
      </c>
      <c r="V4205" s="3" t="n">
        <v>93</v>
      </c>
      <c r="W4205" s="3" t="n">
        <v>2</v>
      </c>
      <c r="X4205" s="3" t="n">
        <v>3</v>
      </c>
      <c r="Y4205" s="3" t="n">
        <v>7</v>
      </c>
      <c r="AA4205" s="3" t="b">
        <f aca="false">FALSE()</f>
        <v>0</v>
      </c>
      <c r="AB4205" s="3" t="b">
        <f aca="false">FALSE()</f>
        <v>0</v>
      </c>
      <c r="AE4205" s="3" t="b">
        <f aca="false">FALSE()</f>
        <v>0</v>
      </c>
      <c r="AG4205" s="3" t="s">
        <v>5688</v>
      </c>
    </row>
    <row r="4206" customFormat="false" ht="12.75" hidden="true" customHeight="false" outlineLevel="0" collapsed="false">
      <c r="B4206" s="3" t="n">
        <v>2099</v>
      </c>
      <c r="C4206" s="3" t="n">
        <v>2009</v>
      </c>
      <c r="D4206" s="4" t="n">
        <v>40011</v>
      </c>
      <c r="F4206" s="3" t="s">
        <v>33</v>
      </c>
      <c r="H4206" s="3" t="s">
        <v>4311</v>
      </c>
      <c r="I4206" s="3" t="s">
        <v>33</v>
      </c>
      <c r="K4206" s="3" t="s">
        <v>5689</v>
      </c>
      <c r="L4206" s="3" t="n">
        <v>118</v>
      </c>
      <c r="N4206" s="3" t="b">
        <f aca="false">FALSE()</f>
        <v>0</v>
      </c>
      <c r="O4206" s="3" t="s">
        <v>38</v>
      </c>
      <c r="P4206" s="3" t="n">
        <v>30</v>
      </c>
      <c r="Q4206" s="3" t="n">
        <v>10</v>
      </c>
      <c r="R4206" s="3" t="n">
        <v>1</v>
      </c>
      <c r="S4206" s="3" t="n">
        <v>2</v>
      </c>
      <c r="T4206" s="3" t="n">
        <v>500</v>
      </c>
      <c r="U4206" s="3" t="n">
        <v>1</v>
      </c>
      <c r="V4206" s="3" t="n">
        <v>97</v>
      </c>
      <c r="W4206" s="3" t="n">
        <v>6</v>
      </c>
      <c r="X4206" s="3" t="n">
        <v>3</v>
      </c>
      <c r="Y4206" s="3" t="n">
        <v>4</v>
      </c>
      <c r="AA4206" s="3" t="b">
        <f aca="false">FALSE()</f>
        <v>0</v>
      </c>
      <c r="AB4206" s="3" t="b">
        <f aca="false">FALSE()</f>
        <v>0</v>
      </c>
      <c r="AE4206" s="3" t="b">
        <f aca="false">FALSE()</f>
        <v>0</v>
      </c>
    </row>
    <row r="4207" s="6" customFormat="true" ht="12.75" hidden="true" customHeight="false" outlineLevel="0" collapsed="false">
      <c r="B4207" s="7" t="n">
        <v>2100</v>
      </c>
      <c r="C4207" s="7" t="n">
        <v>2009</v>
      </c>
      <c r="D4207" s="8" t="n">
        <v>40011</v>
      </c>
      <c r="F4207" s="7" t="s">
        <v>33</v>
      </c>
      <c r="H4207" s="7" t="s">
        <v>4311</v>
      </c>
      <c r="I4207" s="7" t="s">
        <v>33</v>
      </c>
      <c r="K4207" s="7" t="s">
        <v>5690</v>
      </c>
      <c r="L4207" s="7" t="n">
        <v>119</v>
      </c>
      <c r="N4207" s="7" t="b">
        <f aca="false">FALSE()</f>
        <v>0</v>
      </c>
      <c r="O4207" s="7" t="s">
        <v>38</v>
      </c>
      <c r="P4207" s="7" t="n">
        <v>28</v>
      </c>
      <c r="Q4207" s="7" t="n">
        <v>10</v>
      </c>
      <c r="R4207" s="7" t="n">
        <v>1</v>
      </c>
      <c r="S4207" s="7" t="n">
        <v>3</v>
      </c>
      <c r="T4207" s="7" t="n">
        <v>455</v>
      </c>
      <c r="U4207" s="7" t="n">
        <v>1</v>
      </c>
      <c r="V4207" s="7" t="n">
        <v>68</v>
      </c>
      <c r="W4207" s="7" t="n">
        <v>3</v>
      </c>
      <c r="X4207" s="7" t="n">
        <v>7</v>
      </c>
      <c r="Y4207" s="7" t="n">
        <v>5</v>
      </c>
      <c r="AA4207" s="7" t="b">
        <f aca="false">FALSE()</f>
        <v>0</v>
      </c>
      <c r="AB4207" s="7" t="b">
        <f aca="false">FALSE()</f>
        <v>0</v>
      </c>
      <c r="AE4207" s="7" t="b">
        <f aca="false">FALSE()</f>
        <v>0</v>
      </c>
    </row>
    <row r="4208" customFormat="false" ht="12.75" hidden="true" customHeight="false" outlineLevel="0" collapsed="false">
      <c r="B4208" s="3" t="n">
        <v>2101</v>
      </c>
      <c r="C4208" s="3" t="n">
        <v>2009</v>
      </c>
      <c r="D4208" s="4" t="n">
        <v>40011</v>
      </c>
      <c r="F4208" s="3" t="s">
        <v>33</v>
      </c>
      <c r="H4208" s="3" t="s">
        <v>33</v>
      </c>
      <c r="I4208" s="3" t="s">
        <v>5691</v>
      </c>
      <c r="J4208" s="3" t="s">
        <v>5692</v>
      </c>
      <c r="K4208" s="3" t="s">
        <v>5693</v>
      </c>
      <c r="L4208" s="3" t="n">
        <v>1</v>
      </c>
      <c r="N4208" s="3" t="b">
        <f aca="false">FALSE()</f>
        <v>0</v>
      </c>
      <c r="O4208" s="3" t="s">
        <v>38</v>
      </c>
      <c r="P4208" s="3" t="n">
        <v>5</v>
      </c>
      <c r="Q4208" s="3" t="n">
        <v>3</v>
      </c>
      <c r="R4208" s="3" t="n">
        <v>1</v>
      </c>
      <c r="S4208" s="3" t="n">
        <v>2</v>
      </c>
      <c r="T4208" s="3" t="n">
        <v>50</v>
      </c>
      <c r="U4208" s="3" t="n">
        <v>1</v>
      </c>
      <c r="V4208" s="3" t="n">
        <v>16</v>
      </c>
      <c r="AA4208" s="3" t="b">
        <f aca="false">TRUE()</f>
        <v>1</v>
      </c>
      <c r="AB4208" s="3" t="b">
        <f aca="false">FALSE()</f>
        <v>0</v>
      </c>
      <c r="AE4208" s="3" t="b">
        <f aca="false">FALSE()</f>
        <v>0</v>
      </c>
      <c r="AG4208" s="3" t="s">
        <v>5694</v>
      </c>
    </row>
    <row r="4209" customFormat="false" ht="12.75" hidden="true" customHeight="false" outlineLevel="0" collapsed="false">
      <c r="B4209" s="3" t="n">
        <v>2102</v>
      </c>
      <c r="C4209" s="3" t="n">
        <v>2009</v>
      </c>
      <c r="D4209" s="4" t="n">
        <v>40011</v>
      </c>
      <c r="F4209" s="3" t="s">
        <v>33</v>
      </c>
      <c r="H4209" s="3" t="s">
        <v>33</v>
      </c>
      <c r="I4209" s="3" t="s">
        <v>5691</v>
      </c>
      <c r="K4209" s="3" t="s">
        <v>5695</v>
      </c>
      <c r="L4209" s="3" t="n">
        <v>2</v>
      </c>
      <c r="N4209" s="3" t="b">
        <f aca="false">FALSE()</f>
        <v>0</v>
      </c>
      <c r="O4209" s="3" t="s">
        <v>38</v>
      </c>
      <c r="P4209" s="3" t="n">
        <v>3</v>
      </c>
      <c r="Q4209" s="3" t="n">
        <v>2</v>
      </c>
      <c r="R4209" s="3" t="n">
        <v>1</v>
      </c>
      <c r="S4209" s="3" t="n">
        <v>2</v>
      </c>
      <c r="T4209" s="3" t="n">
        <v>220</v>
      </c>
      <c r="U4209" s="3" t="n">
        <v>1</v>
      </c>
      <c r="W4209" s="3" t="n">
        <v>4</v>
      </c>
      <c r="AA4209" s="3" t="b">
        <f aca="false">FALSE()</f>
        <v>0</v>
      </c>
      <c r="AB4209" s="3" t="b">
        <f aca="false">FALSE()</f>
        <v>0</v>
      </c>
      <c r="AE4209" s="3" t="b">
        <f aca="false">FALSE()</f>
        <v>0</v>
      </c>
    </row>
    <row r="4210" customFormat="false" ht="12.75" hidden="true" customHeight="false" outlineLevel="0" collapsed="false">
      <c r="B4210" s="3" t="n">
        <v>2103</v>
      </c>
      <c r="C4210" s="3" t="n">
        <v>2009</v>
      </c>
      <c r="D4210" s="4" t="n">
        <v>40011</v>
      </c>
      <c r="F4210" s="3" t="s">
        <v>33</v>
      </c>
      <c r="H4210" s="3" t="s">
        <v>33</v>
      </c>
      <c r="I4210" s="3" t="s">
        <v>5691</v>
      </c>
      <c r="K4210" s="3" t="s">
        <v>5696</v>
      </c>
      <c r="L4210" s="3" t="n">
        <v>3</v>
      </c>
      <c r="N4210" s="3" t="b">
        <f aca="false">FALSE()</f>
        <v>0</v>
      </c>
      <c r="O4210" s="3" t="s">
        <v>41</v>
      </c>
      <c r="P4210" s="3" t="n">
        <v>5</v>
      </c>
      <c r="Q4210" s="3" t="n">
        <v>4</v>
      </c>
      <c r="R4210" s="3" t="n">
        <v>1</v>
      </c>
      <c r="S4210" s="3" t="n">
        <v>2</v>
      </c>
      <c r="T4210" s="3" t="n">
        <v>375</v>
      </c>
      <c r="U4210" s="3" t="n">
        <v>1</v>
      </c>
      <c r="W4210" s="3" t="n">
        <v>6</v>
      </c>
      <c r="AA4210" s="3" t="b">
        <f aca="false">FALSE()</f>
        <v>0</v>
      </c>
      <c r="AB4210" s="3" t="b">
        <f aca="false">FALSE()</f>
        <v>0</v>
      </c>
      <c r="AE4210" s="3" t="b">
        <f aca="false">FALSE()</f>
        <v>0</v>
      </c>
      <c r="AG4210" s="3" t="s">
        <v>5697</v>
      </c>
    </row>
    <row r="4211" customFormat="false" ht="12.75" hidden="true" customHeight="false" outlineLevel="0" collapsed="false">
      <c r="B4211" s="3" t="n">
        <v>2104</v>
      </c>
      <c r="C4211" s="3" t="n">
        <v>2009</v>
      </c>
      <c r="D4211" s="4" t="n">
        <v>40011</v>
      </c>
      <c r="F4211" s="3" t="s">
        <v>33</v>
      </c>
      <c r="H4211" s="3" t="s">
        <v>4311</v>
      </c>
      <c r="I4211" s="3" t="s">
        <v>33</v>
      </c>
      <c r="K4211" s="3" t="s">
        <v>5698</v>
      </c>
      <c r="L4211" s="3" t="n">
        <v>120</v>
      </c>
      <c r="N4211" s="3" t="b">
        <f aca="false">FALSE()</f>
        <v>0</v>
      </c>
      <c r="O4211" s="3" t="s">
        <v>38</v>
      </c>
      <c r="P4211" s="3" t="n">
        <v>50</v>
      </c>
      <c r="Q4211" s="3" t="n">
        <v>12</v>
      </c>
      <c r="R4211" s="3" t="n">
        <v>1</v>
      </c>
      <c r="S4211" s="3" t="n">
        <v>3</v>
      </c>
      <c r="T4211" s="3" t="n">
        <v>335</v>
      </c>
      <c r="U4211" s="3" t="n">
        <v>1</v>
      </c>
      <c r="V4211" s="3" t="n">
        <v>148</v>
      </c>
      <c r="W4211" s="3" t="n">
        <v>7</v>
      </c>
      <c r="X4211" s="3" t="n">
        <v>3</v>
      </c>
      <c r="Y4211" s="3" t="n">
        <v>6</v>
      </c>
      <c r="AA4211" s="3" t="b">
        <f aca="false">FALSE()</f>
        <v>0</v>
      </c>
      <c r="AB4211" s="3" t="b">
        <f aca="false">FALSE()</f>
        <v>0</v>
      </c>
      <c r="AE4211" s="3" t="b">
        <f aca="false">FALSE()</f>
        <v>0</v>
      </c>
    </row>
    <row r="4212" customFormat="false" ht="12.75" hidden="true" customHeight="false" outlineLevel="0" collapsed="false">
      <c r="B4212" s="3" t="n">
        <v>2105</v>
      </c>
      <c r="C4212" s="3" t="n">
        <v>2009</v>
      </c>
      <c r="D4212" s="4" t="n">
        <v>40011</v>
      </c>
      <c r="F4212" s="3" t="s">
        <v>33</v>
      </c>
      <c r="H4212" s="3" t="s">
        <v>4311</v>
      </c>
      <c r="I4212" s="3" t="s">
        <v>33</v>
      </c>
      <c r="K4212" s="3" t="s">
        <v>5699</v>
      </c>
      <c r="L4212" s="3" t="n">
        <v>121</v>
      </c>
      <c r="N4212" s="3" t="b">
        <f aca="false">FALSE()</f>
        <v>0</v>
      </c>
      <c r="O4212" s="3" t="s">
        <v>38</v>
      </c>
      <c r="P4212" s="3" t="n">
        <v>25</v>
      </c>
      <c r="Q4212" s="3" t="n">
        <v>9</v>
      </c>
      <c r="R4212" s="3" t="n">
        <v>1</v>
      </c>
      <c r="S4212" s="3" t="n">
        <v>3</v>
      </c>
      <c r="T4212" s="3" t="n">
        <v>320</v>
      </c>
      <c r="U4212" s="3" t="n">
        <v>1</v>
      </c>
      <c r="V4212" s="3" t="n">
        <v>68</v>
      </c>
      <c r="W4212" s="3" t="n">
        <v>4</v>
      </c>
      <c r="X4212" s="3" t="n">
        <v>2</v>
      </c>
      <c r="Y4212" s="3" t="n">
        <v>4</v>
      </c>
      <c r="AA4212" s="3" t="b">
        <f aca="false">FALSE()</f>
        <v>0</v>
      </c>
      <c r="AB4212" s="3" t="b">
        <f aca="false">FALSE()</f>
        <v>0</v>
      </c>
      <c r="AE4212" s="3" t="b">
        <f aca="false">FALSE()</f>
        <v>0</v>
      </c>
      <c r="AG4212" s="3" t="s">
        <v>5700</v>
      </c>
    </row>
    <row r="4213" customFormat="false" ht="12.75" hidden="true" customHeight="false" outlineLevel="0" collapsed="false">
      <c r="B4213" s="3" t="n">
        <v>2106</v>
      </c>
      <c r="C4213" s="3" t="n">
        <v>2009</v>
      </c>
      <c r="D4213" s="4" t="n">
        <v>40011</v>
      </c>
      <c r="F4213" s="3" t="s">
        <v>33</v>
      </c>
      <c r="H4213" s="3" t="s">
        <v>4311</v>
      </c>
      <c r="I4213" s="3" t="s">
        <v>33</v>
      </c>
      <c r="K4213" s="3" t="s">
        <v>5701</v>
      </c>
      <c r="L4213" s="3" t="n">
        <v>122</v>
      </c>
      <c r="N4213" s="3" t="b">
        <f aca="false">FALSE()</f>
        <v>0</v>
      </c>
      <c r="O4213" s="3" t="s">
        <v>38</v>
      </c>
      <c r="P4213" s="3" t="n">
        <v>42</v>
      </c>
      <c r="Q4213" s="3" t="n">
        <v>8</v>
      </c>
      <c r="R4213" s="3" t="n">
        <v>1</v>
      </c>
      <c r="S4213" s="3" t="n">
        <v>3</v>
      </c>
      <c r="T4213" s="3" t="n">
        <v>340</v>
      </c>
      <c r="U4213" s="3" t="n">
        <v>1</v>
      </c>
      <c r="V4213" s="3" t="n">
        <v>96</v>
      </c>
      <c r="W4213" s="3" t="n">
        <v>6</v>
      </c>
      <c r="X4213" s="3" t="n">
        <v>4</v>
      </c>
      <c r="Y4213" s="3" t="n">
        <v>9</v>
      </c>
      <c r="AA4213" s="3" t="b">
        <f aca="false">FALSE()</f>
        <v>0</v>
      </c>
      <c r="AB4213" s="3" t="b">
        <f aca="false">FALSE()</f>
        <v>0</v>
      </c>
      <c r="AE4213" s="3" t="b">
        <f aca="false">FALSE()</f>
        <v>0</v>
      </c>
    </row>
    <row r="4214" s="6" customFormat="true" ht="12.75" hidden="true" customHeight="false" outlineLevel="0" collapsed="false">
      <c r="B4214" s="7" t="n">
        <v>2107</v>
      </c>
      <c r="C4214" s="7" t="n">
        <v>2009</v>
      </c>
      <c r="D4214" s="8" t="n">
        <v>40011</v>
      </c>
      <c r="F4214" s="7" t="s">
        <v>33</v>
      </c>
      <c r="H4214" s="7" t="s">
        <v>4311</v>
      </c>
      <c r="I4214" s="7" t="s">
        <v>33</v>
      </c>
      <c r="K4214" s="7" t="s">
        <v>5702</v>
      </c>
      <c r="L4214" s="7" t="n">
        <v>123</v>
      </c>
      <c r="N4214" s="7" t="b">
        <f aca="false">FALSE()</f>
        <v>0</v>
      </c>
      <c r="O4214" s="7" t="s">
        <v>41</v>
      </c>
      <c r="P4214" s="7" t="n">
        <v>12</v>
      </c>
      <c r="Q4214" s="7" t="n">
        <v>6</v>
      </c>
      <c r="R4214" s="7" t="n">
        <v>1</v>
      </c>
      <c r="S4214" s="7" t="n">
        <v>2</v>
      </c>
      <c r="T4214" s="7" t="n">
        <v>490</v>
      </c>
      <c r="U4214" s="7" t="n">
        <v>1</v>
      </c>
      <c r="V4214" s="7" t="n">
        <v>18</v>
      </c>
      <c r="W4214" s="7" t="n">
        <v>1</v>
      </c>
      <c r="AA4214" s="7" t="b">
        <f aca="false">FALSE()</f>
        <v>0</v>
      </c>
      <c r="AB4214" s="7" t="b">
        <f aca="false">FALSE()</f>
        <v>0</v>
      </c>
      <c r="AE4214" s="7" t="b">
        <f aca="false">FALSE()</f>
        <v>0</v>
      </c>
    </row>
    <row r="4215" customFormat="false" ht="12.75" hidden="true" customHeight="false" outlineLevel="0" collapsed="false">
      <c r="B4215" s="3" t="n">
        <v>90</v>
      </c>
      <c r="C4215" s="3" t="n">
        <v>2008</v>
      </c>
      <c r="D4215" s="4" t="n">
        <v>39637</v>
      </c>
      <c r="F4215" s="3" t="s">
        <v>33</v>
      </c>
      <c r="H4215" s="3" t="s">
        <v>33</v>
      </c>
      <c r="I4215" s="3" t="s">
        <v>1150</v>
      </c>
      <c r="K4215" s="3" t="s">
        <v>5703</v>
      </c>
      <c r="L4215" s="3" t="n">
        <v>90</v>
      </c>
      <c r="N4215" s="3" t="b">
        <f aca="false">FALSE()</f>
        <v>0</v>
      </c>
      <c r="O4215" s="3" t="s">
        <v>38</v>
      </c>
      <c r="P4215" s="3" t="n">
        <v>9</v>
      </c>
      <c r="Q4215" s="3" t="n">
        <v>5</v>
      </c>
      <c r="R4215" s="3" t="n">
        <v>2</v>
      </c>
      <c r="S4215" s="3" t="n">
        <v>3</v>
      </c>
      <c r="T4215" s="3" t="n">
        <v>215</v>
      </c>
      <c r="U4215" s="3" t="n">
        <v>1.0167</v>
      </c>
      <c r="V4215" s="3" t="n">
        <v>16</v>
      </c>
      <c r="W4215" s="3" t="n">
        <v>2</v>
      </c>
      <c r="AA4215" s="3" t="b">
        <f aca="false">FALSE()</f>
        <v>0</v>
      </c>
      <c r="AB4215" s="3" t="b">
        <f aca="false">FALSE()</f>
        <v>0</v>
      </c>
      <c r="AE4215" s="3" t="b">
        <f aca="false">FALSE()</f>
        <v>0</v>
      </c>
    </row>
    <row r="4216" customFormat="false" ht="12.75" hidden="true" customHeight="false" outlineLevel="0" collapsed="false">
      <c r="B4216" s="3" t="n">
        <v>91</v>
      </c>
      <c r="C4216" s="3" t="n">
        <v>2008</v>
      </c>
      <c r="D4216" s="4" t="n">
        <v>39637</v>
      </c>
      <c r="F4216" s="3" t="s">
        <v>33</v>
      </c>
      <c r="H4216" s="3" t="s">
        <v>33</v>
      </c>
      <c r="I4216" s="3" t="s">
        <v>1150</v>
      </c>
      <c r="K4216" s="3" t="s">
        <v>5704</v>
      </c>
      <c r="L4216" s="3" t="n">
        <v>91</v>
      </c>
      <c r="N4216" s="3" t="b">
        <f aca="false">FALSE()</f>
        <v>0</v>
      </c>
      <c r="O4216" s="3" t="s">
        <v>38</v>
      </c>
      <c r="P4216" s="3" t="n">
        <v>8</v>
      </c>
      <c r="Q4216" s="3" t="n">
        <v>4</v>
      </c>
      <c r="R4216" s="3" t="n">
        <v>2</v>
      </c>
      <c r="S4216" s="3" t="n">
        <v>4</v>
      </c>
      <c r="T4216" s="3" t="n">
        <v>370</v>
      </c>
      <c r="U4216" s="3" t="n">
        <v>1.0167</v>
      </c>
      <c r="V4216" s="3" t="n">
        <v>4</v>
      </c>
      <c r="AA4216" s="3" t="b">
        <f aca="false">FALSE()</f>
        <v>0</v>
      </c>
      <c r="AB4216" s="3" t="b">
        <f aca="false">FALSE()</f>
        <v>0</v>
      </c>
      <c r="AE4216" s="3" t="b">
        <f aca="false">FALSE()</f>
        <v>0</v>
      </c>
      <c r="AG4216" s="3" t="s">
        <v>5705</v>
      </c>
    </row>
    <row r="4217" customFormat="false" ht="12.75" hidden="true" customHeight="false" outlineLevel="0" collapsed="false">
      <c r="B4217" s="3" t="n">
        <v>92</v>
      </c>
      <c r="C4217" s="3" t="n">
        <v>2008</v>
      </c>
      <c r="D4217" s="4" t="n">
        <v>39637</v>
      </c>
      <c r="F4217" s="3" t="s">
        <v>33</v>
      </c>
      <c r="H4217" s="3" t="s">
        <v>33</v>
      </c>
      <c r="I4217" s="3" t="s">
        <v>1150</v>
      </c>
      <c r="K4217" s="3" t="s">
        <v>5706</v>
      </c>
      <c r="L4217" s="3" t="n">
        <v>92</v>
      </c>
      <c r="N4217" s="3" t="b">
        <f aca="false">FALSE()</f>
        <v>0</v>
      </c>
      <c r="O4217" s="3" t="s">
        <v>38</v>
      </c>
      <c r="P4217" s="3" t="n">
        <v>10</v>
      </c>
      <c r="Q4217" s="3" t="n">
        <v>4</v>
      </c>
      <c r="R4217" s="3" t="n">
        <v>2</v>
      </c>
      <c r="S4217" s="3" t="n">
        <v>2</v>
      </c>
      <c r="T4217" s="3" t="n">
        <v>155</v>
      </c>
      <c r="U4217" s="3" t="n">
        <v>1.0167</v>
      </c>
      <c r="V4217" s="3" t="n">
        <v>7</v>
      </c>
      <c r="Y4217" s="3" t="n">
        <v>1</v>
      </c>
      <c r="AA4217" s="3" t="b">
        <f aca="false">FALSE()</f>
        <v>0</v>
      </c>
      <c r="AB4217" s="3" t="b">
        <f aca="false">FALSE()</f>
        <v>0</v>
      </c>
      <c r="AE4217" s="3" t="b">
        <f aca="false">FALSE()</f>
        <v>0</v>
      </c>
      <c r="AG4217" s="3" t="s">
        <v>5705</v>
      </c>
    </row>
    <row r="4218" customFormat="false" ht="12.75" hidden="true" customHeight="false" outlineLevel="0" collapsed="false">
      <c r="B4218" s="3" t="n">
        <v>93</v>
      </c>
      <c r="C4218" s="3" t="n">
        <v>2008</v>
      </c>
      <c r="D4218" s="4" t="n">
        <v>39637</v>
      </c>
      <c r="F4218" s="3" t="s">
        <v>33</v>
      </c>
      <c r="H4218" s="3" t="s">
        <v>33</v>
      </c>
      <c r="I4218" s="3" t="s">
        <v>1150</v>
      </c>
      <c r="K4218" s="3" t="s">
        <v>5707</v>
      </c>
      <c r="L4218" s="3" t="n">
        <v>93</v>
      </c>
      <c r="N4218" s="3" t="b">
        <f aca="false">FALSE()</f>
        <v>0</v>
      </c>
      <c r="O4218" s="3" t="s">
        <v>38</v>
      </c>
      <c r="P4218" s="3" t="n">
        <v>12</v>
      </c>
      <c r="Q4218" s="3" t="n">
        <v>5</v>
      </c>
      <c r="R4218" s="3" t="n">
        <v>2</v>
      </c>
      <c r="S4218" s="3" t="n">
        <v>2</v>
      </c>
      <c r="T4218" s="3" t="n">
        <v>240</v>
      </c>
      <c r="U4218" s="3" t="n">
        <v>1.0167</v>
      </c>
      <c r="V4218" s="3" t="n">
        <v>6</v>
      </c>
      <c r="AA4218" s="3" t="b">
        <f aca="false">FALSE()</f>
        <v>0</v>
      </c>
      <c r="AB4218" s="3" t="b">
        <f aca="false">FALSE()</f>
        <v>0</v>
      </c>
      <c r="AE4218" s="3" t="b">
        <f aca="false">FALSE()</f>
        <v>0</v>
      </c>
    </row>
    <row r="4219" customFormat="false" ht="12.75" hidden="true" customHeight="false" outlineLevel="0" collapsed="false">
      <c r="B4219" s="3" t="n">
        <v>94</v>
      </c>
      <c r="C4219" s="3" t="n">
        <v>2008</v>
      </c>
      <c r="D4219" s="4" t="n">
        <v>39637</v>
      </c>
      <c r="F4219" s="3" t="s">
        <v>33</v>
      </c>
      <c r="H4219" s="3" t="s">
        <v>33</v>
      </c>
      <c r="I4219" s="3" t="s">
        <v>1150</v>
      </c>
      <c r="K4219" s="3" t="s">
        <v>5708</v>
      </c>
      <c r="L4219" s="3" t="n">
        <v>94</v>
      </c>
      <c r="N4219" s="3" t="b">
        <f aca="false">FALSE()</f>
        <v>0</v>
      </c>
      <c r="O4219" s="3" t="s">
        <v>38</v>
      </c>
      <c r="P4219" s="3" t="n">
        <v>10</v>
      </c>
      <c r="Q4219" s="3" t="n">
        <v>5</v>
      </c>
      <c r="R4219" s="3" t="n">
        <v>2</v>
      </c>
      <c r="S4219" s="3" t="n">
        <v>2</v>
      </c>
      <c r="T4219" s="3" t="n">
        <v>245</v>
      </c>
      <c r="U4219" s="3" t="n">
        <v>1.0167</v>
      </c>
      <c r="V4219" s="3" t="n">
        <v>3</v>
      </c>
      <c r="AA4219" s="3" t="b">
        <f aca="false">TRUE()</f>
        <v>1</v>
      </c>
      <c r="AB4219" s="3" t="b">
        <f aca="false">FALSE()</f>
        <v>0</v>
      </c>
      <c r="AE4219" s="3" t="b">
        <f aca="false">FALSE()</f>
        <v>0</v>
      </c>
      <c r="AG4219" s="3" t="s">
        <v>5709</v>
      </c>
    </row>
    <row r="4220" customFormat="false" ht="12.75" hidden="true" customHeight="false" outlineLevel="0" collapsed="false">
      <c r="B4220" s="3" t="n">
        <v>99</v>
      </c>
      <c r="C4220" s="3" t="n">
        <v>2008</v>
      </c>
      <c r="D4220" s="4" t="n">
        <v>39637</v>
      </c>
      <c r="F4220" s="3" t="s">
        <v>33</v>
      </c>
      <c r="H4220" s="3" t="s">
        <v>1150</v>
      </c>
      <c r="I4220" s="3" t="s">
        <v>5055</v>
      </c>
      <c r="K4220" s="3" t="s">
        <v>5710</v>
      </c>
      <c r="L4220" s="3" t="n">
        <v>5</v>
      </c>
      <c r="N4220" s="3" t="b">
        <f aca="false">FALSE()</f>
        <v>0</v>
      </c>
      <c r="O4220" s="3" t="s">
        <v>38</v>
      </c>
      <c r="P4220" s="3" t="n">
        <v>12</v>
      </c>
      <c r="Q4220" s="3" t="n">
        <v>9</v>
      </c>
      <c r="R4220" s="3" t="n">
        <v>1</v>
      </c>
      <c r="S4220" s="3" t="n">
        <v>2</v>
      </c>
      <c r="T4220" s="3" t="n">
        <v>135</v>
      </c>
      <c r="U4220" s="3" t="n">
        <v>1.0167</v>
      </c>
      <c r="V4220" s="3" t="n">
        <v>29</v>
      </c>
      <c r="Y4220" s="3" t="n">
        <v>1</v>
      </c>
      <c r="AA4220" s="3" t="b">
        <f aca="false">FALSE()</f>
        <v>0</v>
      </c>
      <c r="AB4220" s="3" t="b">
        <f aca="false">FALSE()</f>
        <v>0</v>
      </c>
      <c r="AE4220" s="3" t="b">
        <f aca="false">FALSE()</f>
        <v>0</v>
      </c>
    </row>
    <row r="4221" customFormat="false" ht="12.75" hidden="true" customHeight="false" outlineLevel="0" collapsed="false">
      <c r="B4221" s="3" t="n">
        <v>100</v>
      </c>
      <c r="C4221" s="3" t="n">
        <v>2008</v>
      </c>
      <c r="D4221" s="4" t="n">
        <v>39637</v>
      </c>
      <c r="F4221" s="3" t="s">
        <v>33</v>
      </c>
      <c r="H4221" s="3" t="s">
        <v>1150</v>
      </c>
      <c r="I4221" s="3" t="s">
        <v>5055</v>
      </c>
      <c r="K4221" s="3" t="s">
        <v>5711</v>
      </c>
      <c r="L4221" s="3" t="n">
        <v>6</v>
      </c>
      <c r="N4221" s="3" t="b">
        <f aca="false">FALSE()</f>
        <v>0</v>
      </c>
      <c r="O4221" s="3" t="s">
        <v>55</v>
      </c>
      <c r="P4221" s="3" t="n">
        <v>8</v>
      </c>
      <c r="Q4221" s="3" t="n">
        <v>6</v>
      </c>
      <c r="R4221" s="3" t="n">
        <v>1</v>
      </c>
      <c r="S4221" s="3" t="n">
        <v>2</v>
      </c>
      <c r="T4221" s="3" t="n">
        <v>190</v>
      </c>
      <c r="U4221" s="3" t="n">
        <v>1.0167</v>
      </c>
      <c r="V4221" s="3" t="n">
        <v>24</v>
      </c>
      <c r="AA4221" s="3" t="b">
        <f aca="false">FALSE()</f>
        <v>0</v>
      </c>
      <c r="AB4221" s="3" t="b">
        <f aca="false">FALSE()</f>
        <v>0</v>
      </c>
      <c r="AE4221" s="3" t="b">
        <f aca="false">FALSE()</f>
        <v>0</v>
      </c>
      <c r="AG4221" s="3" t="s">
        <v>5712</v>
      </c>
    </row>
    <row r="4222" customFormat="false" ht="12.75" hidden="true" customHeight="false" outlineLevel="0" collapsed="false">
      <c r="B4222" s="3" t="n">
        <v>101</v>
      </c>
      <c r="C4222" s="3" t="n">
        <v>2008</v>
      </c>
      <c r="D4222" s="4" t="n">
        <v>39637</v>
      </c>
      <c r="F4222" s="3" t="s">
        <v>33</v>
      </c>
      <c r="H4222" s="3" t="s">
        <v>1150</v>
      </c>
      <c r="I4222" s="3" t="s">
        <v>5055</v>
      </c>
      <c r="K4222" s="3" t="s">
        <v>5713</v>
      </c>
      <c r="L4222" s="3" t="n">
        <v>7</v>
      </c>
      <c r="N4222" s="3" t="b">
        <f aca="false">FALSE()</f>
        <v>0</v>
      </c>
      <c r="O4222" s="3" t="s">
        <v>38</v>
      </c>
      <c r="P4222" s="3" t="n">
        <v>20</v>
      </c>
      <c r="Q4222" s="3" t="n">
        <v>8</v>
      </c>
      <c r="R4222" s="3" t="n">
        <v>1</v>
      </c>
      <c r="S4222" s="3" t="n">
        <v>3</v>
      </c>
      <c r="T4222" s="3" t="n">
        <v>140</v>
      </c>
      <c r="U4222" s="3" t="n">
        <v>1.0167</v>
      </c>
      <c r="V4222" s="3" t="n">
        <v>32</v>
      </c>
      <c r="AA4222" s="3" t="b">
        <f aca="false">FALSE()</f>
        <v>0</v>
      </c>
      <c r="AB4222" s="3" t="b">
        <f aca="false">FALSE()</f>
        <v>0</v>
      </c>
      <c r="AE4222" s="3" t="b">
        <f aca="false">FALSE()</f>
        <v>0</v>
      </c>
    </row>
    <row r="4223" customFormat="false" ht="12.75" hidden="true" customHeight="false" outlineLevel="0" collapsed="false">
      <c r="B4223" s="3" t="n">
        <v>102</v>
      </c>
      <c r="C4223" s="3" t="n">
        <v>2008</v>
      </c>
      <c r="D4223" s="4" t="n">
        <v>39637</v>
      </c>
      <c r="F4223" s="3" t="s">
        <v>33</v>
      </c>
      <c r="H4223" s="3" t="s">
        <v>1150</v>
      </c>
      <c r="I4223" s="3" t="s">
        <v>5055</v>
      </c>
      <c r="K4223" s="3" t="s">
        <v>5714</v>
      </c>
      <c r="L4223" s="3" t="n">
        <v>8</v>
      </c>
      <c r="N4223" s="3" t="b">
        <f aca="false">FALSE()</f>
        <v>0</v>
      </c>
      <c r="O4223" s="3" t="s">
        <v>38</v>
      </c>
      <c r="P4223" s="3" t="n">
        <v>15</v>
      </c>
      <c r="Q4223" s="3" t="n">
        <v>5</v>
      </c>
      <c r="R4223" s="3" t="n">
        <v>1</v>
      </c>
      <c r="S4223" s="3" t="n">
        <v>2</v>
      </c>
      <c r="T4223" s="3" t="n">
        <v>315</v>
      </c>
      <c r="U4223" s="3" t="n">
        <v>1.0167</v>
      </c>
      <c r="V4223" s="3" t="n">
        <v>19</v>
      </c>
      <c r="AA4223" s="3" t="b">
        <f aca="false">FALSE()</f>
        <v>0</v>
      </c>
      <c r="AB4223" s="3" t="b">
        <f aca="false">FALSE()</f>
        <v>0</v>
      </c>
      <c r="AE4223" s="3" t="b">
        <f aca="false">FALSE()</f>
        <v>0</v>
      </c>
    </row>
    <row r="4224" customFormat="false" ht="12.75" hidden="true" customHeight="false" outlineLevel="0" collapsed="false">
      <c r="B4224" s="3" t="n">
        <v>103</v>
      </c>
      <c r="C4224" s="3" t="n">
        <v>2008</v>
      </c>
      <c r="D4224" s="4" t="n">
        <v>39637</v>
      </c>
      <c r="F4224" s="3" t="s">
        <v>33</v>
      </c>
      <c r="H4224" s="3" t="s">
        <v>1150</v>
      </c>
      <c r="I4224" s="3" t="s">
        <v>5055</v>
      </c>
      <c r="K4224" s="3" t="s">
        <v>5715</v>
      </c>
      <c r="L4224" s="3" t="n">
        <v>9</v>
      </c>
      <c r="N4224" s="3" t="b">
        <f aca="false">FALSE()</f>
        <v>0</v>
      </c>
      <c r="O4224" s="3" t="s">
        <v>38</v>
      </c>
      <c r="P4224" s="3" t="n">
        <v>14</v>
      </c>
      <c r="Q4224" s="3" t="n">
        <v>4</v>
      </c>
      <c r="R4224" s="3" t="n">
        <v>1</v>
      </c>
      <c r="S4224" s="3" t="n">
        <v>2</v>
      </c>
      <c r="T4224" s="3" t="n">
        <v>175</v>
      </c>
      <c r="U4224" s="3" t="n">
        <v>1.0167</v>
      </c>
      <c r="V4224" s="3" t="n">
        <v>16</v>
      </c>
      <c r="AA4224" s="3" t="b">
        <f aca="false">FALSE()</f>
        <v>0</v>
      </c>
      <c r="AB4224" s="3" t="b">
        <f aca="false">FALSE()</f>
        <v>0</v>
      </c>
      <c r="AE4224" s="3" t="b">
        <f aca="false">FALSE()</f>
        <v>0</v>
      </c>
    </row>
    <row r="4225" customFormat="false" ht="12.75" hidden="true" customHeight="false" outlineLevel="0" collapsed="false">
      <c r="B4225" s="3" t="n">
        <v>104</v>
      </c>
      <c r="C4225" s="3" t="n">
        <v>2008</v>
      </c>
      <c r="D4225" s="4" t="n">
        <v>39637</v>
      </c>
      <c r="F4225" s="3" t="s">
        <v>33</v>
      </c>
      <c r="H4225" s="3" t="s">
        <v>1150</v>
      </c>
      <c r="I4225" s="3" t="s">
        <v>5055</v>
      </c>
      <c r="K4225" s="3" t="s">
        <v>5716</v>
      </c>
      <c r="L4225" s="3" t="n">
        <v>10</v>
      </c>
      <c r="N4225" s="3" t="b">
        <f aca="false">FALSE()</f>
        <v>0</v>
      </c>
      <c r="O4225" s="3" t="s">
        <v>38</v>
      </c>
      <c r="P4225" s="3" t="n">
        <v>15</v>
      </c>
      <c r="Q4225" s="3" t="n">
        <v>8</v>
      </c>
      <c r="R4225" s="3" t="n">
        <v>1</v>
      </c>
      <c r="S4225" s="3" t="n">
        <v>2</v>
      </c>
      <c r="T4225" s="3" t="n">
        <v>200</v>
      </c>
      <c r="U4225" s="3" t="n">
        <v>1.0167</v>
      </c>
      <c r="V4225" s="3" t="n">
        <v>20</v>
      </c>
      <c r="Y4225" s="3" t="n">
        <v>1</v>
      </c>
      <c r="AA4225" s="3" t="b">
        <f aca="false">FALSE()</f>
        <v>0</v>
      </c>
      <c r="AB4225" s="3" t="b">
        <f aca="false">FALSE()</f>
        <v>0</v>
      </c>
      <c r="AE4225" s="3" t="b">
        <f aca="false">FALSE()</f>
        <v>0</v>
      </c>
    </row>
    <row r="4226" customFormat="false" ht="12.75" hidden="true" customHeight="false" outlineLevel="0" collapsed="false">
      <c r="B4226" s="3" t="n">
        <v>105</v>
      </c>
      <c r="C4226" s="3" t="n">
        <v>2008</v>
      </c>
      <c r="D4226" s="4" t="n">
        <v>39637</v>
      </c>
      <c r="F4226" s="3" t="s">
        <v>33</v>
      </c>
      <c r="H4226" s="3" t="s">
        <v>1150</v>
      </c>
      <c r="I4226" s="3" t="s">
        <v>5055</v>
      </c>
      <c r="K4226" s="3" t="s">
        <v>5717</v>
      </c>
      <c r="L4226" s="3" t="n">
        <v>11</v>
      </c>
      <c r="N4226" s="3" t="b">
        <f aca="false">FALSE()</f>
        <v>0</v>
      </c>
      <c r="O4226" s="3" t="s">
        <v>38</v>
      </c>
      <c r="P4226" s="3" t="n">
        <v>10</v>
      </c>
      <c r="Q4226" s="3" t="n">
        <v>4</v>
      </c>
      <c r="R4226" s="3" t="n">
        <v>1</v>
      </c>
      <c r="S4226" s="3" t="n">
        <v>2</v>
      </c>
      <c r="T4226" s="3" t="n">
        <v>135</v>
      </c>
      <c r="U4226" s="3" t="n">
        <v>1.0167</v>
      </c>
      <c r="V4226" s="3" t="n">
        <v>12</v>
      </c>
      <c r="AA4226" s="3" t="b">
        <f aca="false">FALSE()</f>
        <v>0</v>
      </c>
      <c r="AB4226" s="3" t="b">
        <f aca="false">FALSE()</f>
        <v>0</v>
      </c>
      <c r="AE4226" s="3" t="b">
        <f aca="false">FALSE()</f>
        <v>0</v>
      </c>
    </row>
    <row r="4227" customFormat="false" ht="12.75" hidden="true" customHeight="false" outlineLevel="0" collapsed="false">
      <c r="B4227" s="3" t="n">
        <v>106</v>
      </c>
      <c r="C4227" s="3" t="n">
        <v>2008</v>
      </c>
      <c r="D4227" s="4" t="n">
        <v>39637</v>
      </c>
      <c r="F4227" s="3" t="s">
        <v>33</v>
      </c>
      <c r="H4227" s="3" t="s">
        <v>1150</v>
      </c>
      <c r="I4227" s="3" t="s">
        <v>5055</v>
      </c>
      <c r="K4227" s="3" t="s">
        <v>5718</v>
      </c>
      <c r="L4227" s="3" t="n">
        <v>12</v>
      </c>
      <c r="N4227" s="3" t="b">
        <f aca="false">FALSE()</f>
        <v>0</v>
      </c>
      <c r="O4227" s="3" t="s">
        <v>38</v>
      </c>
      <c r="P4227" s="3" t="n">
        <v>9</v>
      </c>
      <c r="Q4227" s="3" t="n">
        <v>4</v>
      </c>
      <c r="R4227" s="3" t="n">
        <v>1</v>
      </c>
      <c r="S4227" s="3" t="n">
        <v>2</v>
      </c>
      <c r="T4227" s="3" t="n">
        <v>190</v>
      </c>
      <c r="U4227" s="3" t="n">
        <v>1.0167</v>
      </c>
      <c r="V4227" s="3" t="n">
        <v>28</v>
      </c>
      <c r="Y4227" s="3" t="n">
        <v>1</v>
      </c>
      <c r="AA4227" s="3" t="b">
        <f aca="false">FALSE()</f>
        <v>0</v>
      </c>
      <c r="AB4227" s="3" t="b">
        <f aca="false">FALSE()</f>
        <v>0</v>
      </c>
      <c r="AE4227" s="3" t="b">
        <f aca="false">FALSE()</f>
        <v>0</v>
      </c>
    </row>
    <row r="4228" customFormat="false" ht="12.75" hidden="true" customHeight="false" outlineLevel="0" collapsed="false">
      <c r="B4228" s="3" t="n">
        <v>107</v>
      </c>
      <c r="C4228" s="3" t="n">
        <v>2008</v>
      </c>
      <c r="D4228" s="4" t="n">
        <v>39637</v>
      </c>
      <c r="F4228" s="3" t="s">
        <v>33</v>
      </c>
      <c r="H4228" s="3" t="s">
        <v>1150</v>
      </c>
      <c r="I4228" s="3" t="s">
        <v>5055</v>
      </c>
      <c r="K4228" s="3" t="s">
        <v>5719</v>
      </c>
      <c r="L4228" s="3" t="n">
        <v>13</v>
      </c>
      <c r="N4228" s="3" t="b">
        <f aca="false">FALSE()</f>
        <v>0</v>
      </c>
      <c r="O4228" s="3" t="s">
        <v>38</v>
      </c>
      <c r="P4228" s="3" t="n">
        <v>15</v>
      </c>
      <c r="Q4228" s="3" t="n">
        <v>5</v>
      </c>
      <c r="R4228" s="3" t="n">
        <v>1</v>
      </c>
      <c r="S4228" s="3" t="n">
        <v>2</v>
      </c>
      <c r="T4228" s="3" t="n">
        <v>225</v>
      </c>
      <c r="U4228" s="3" t="n">
        <v>1.0167</v>
      </c>
      <c r="V4228" s="3" t="n">
        <v>15</v>
      </c>
      <c r="AA4228" s="3" t="b">
        <f aca="false">FALSE()</f>
        <v>0</v>
      </c>
      <c r="AB4228" s="3" t="b">
        <f aca="false">FALSE()</f>
        <v>0</v>
      </c>
      <c r="AE4228" s="3" t="b">
        <f aca="false">FALSE()</f>
        <v>0</v>
      </c>
    </row>
    <row r="4229" customFormat="false" ht="12.75" hidden="true" customHeight="false" outlineLevel="0" collapsed="false">
      <c r="B4229" s="3" t="n">
        <v>108</v>
      </c>
      <c r="C4229" s="3" t="n">
        <v>2008</v>
      </c>
      <c r="D4229" s="4" t="n">
        <v>39637</v>
      </c>
      <c r="F4229" s="3" t="s">
        <v>33</v>
      </c>
      <c r="H4229" s="3" t="s">
        <v>1150</v>
      </c>
      <c r="I4229" s="3" t="s">
        <v>5055</v>
      </c>
      <c r="K4229" s="3" t="s">
        <v>5720</v>
      </c>
      <c r="L4229" s="3" t="n">
        <v>14</v>
      </c>
      <c r="N4229" s="3" t="b">
        <f aca="false">FALSE()</f>
        <v>0</v>
      </c>
      <c r="O4229" s="3" t="s">
        <v>41</v>
      </c>
      <c r="P4229" s="3" t="n">
        <v>12</v>
      </c>
      <c r="Q4229" s="3" t="n">
        <v>7</v>
      </c>
      <c r="R4229" s="3" t="n">
        <v>1</v>
      </c>
      <c r="S4229" s="3" t="n">
        <v>2</v>
      </c>
      <c r="T4229" s="3" t="n">
        <v>250</v>
      </c>
      <c r="U4229" s="3" t="n">
        <v>1.0167</v>
      </c>
      <c r="V4229" s="3" t="n">
        <v>23</v>
      </c>
      <c r="Y4229" s="3" t="n">
        <v>1</v>
      </c>
      <c r="AA4229" s="3" t="b">
        <f aca="false">FALSE()</f>
        <v>0</v>
      </c>
      <c r="AB4229" s="3" t="b">
        <f aca="false">FALSE()</f>
        <v>0</v>
      </c>
      <c r="AE4229" s="3" t="b">
        <f aca="false">FALSE()</f>
        <v>0</v>
      </c>
    </row>
    <row r="4230" customFormat="false" ht="12.75" hidden="true" customHeight="false" outlineLevel="0" collapsed="false">
      <c r="B4230" s="3" t="n">
        <v>109</v>
      </c>
      <c r="C4230" s="3" t="n">
        <v>2008</v>
      </c>
      <c r="D4230" s="4" t="n">
        <v>39637</v>
      </c>
      <c r="F4230" s="3" t="s">
        <v>33</v>
      </c>
      <c r="H4230" s="3" t="s">
        <v>1150</v>
      </c>
      <c r="I4230" s="3" t="s">
        <v>5055</v>
      </c>
      <c r="K4230" s="3" t="s">
        <v>5721</v>
      </c>
      <c r="L4230" s="3" t="n">
        <v>15</v>
      </c>
      <c r="N4230" s="3" t="b">
        <f aca="false">FALSE()</f>
        <v>0</v>
      </c>
      <c r="O4230" s="3" t="s">
        <v>38</v>
      </c>
      <c r="P4230" s="3" t="n">
        <v>9</v>
      </c>
      <c r="Q4230" s="3" t="n">
        <v>3</v>
      </c>
      <c r="R4230" s="3" t="n">
        <v>1</v>
      </c>
      <c r="S4230" s="3" t="n">
        <v>2</v>
      </c>
      <c r="T4230" s="3" t="n">
        <v>100</v>
      </c>
      <c r="U4230" s="3" t="n">
        <v>1.0167</v>
      </c>
      <c r="V4230" s="3" t="n">
        <v>11</v>
      </c>
      <c r="AA4230" s="3" t="b">
        <f aca="false">FALSE()</f>
        <v>0</v>
      </c>
      <c r="AB4230" s="3" t="b">
        <f aca="false">FALSE()</f>
        <v>0</v>
      </c>
      <c r="AE4230" s="3" t="b">
        <f aca="false">FALSE()</f>
        <v>0</v>
      </c>
    </row>
    <row r="4231" customFormat="false" ht="12.75" hidden="true" customHeight="false" outlineLevel="0" collapsed="false">
      <c r="B4231" s="3" t="n">
        <v>110</v>
      </c>
      <c r="C4231" s="3" t="n">
        <v>2008</v>
      </c>
      <c r="D4231" s="4" t="n">
        <v>39637</v>
      </c>
      <c r="F4231" s="3" t="s">
        <v>33</v>
      </c>
      <c r="H4231" s="3" t="s">
        <v>1150</v>
      </c>
      <c r="I4231" s="3" t="s">
        <v>5055</v>
      </c>
      <c r="K4231" s="3" t="s">
        <v>5722</v>
      </c>
      <c r="L4231" s="3" t="n">
        <v>16</v>
      </c>
      <c r="N4231" s="3" t="b">
        <f aca="false">FALSE()</f>
        <v>0</v>
      </c>
      <c r="O4231" s="3" t="s">
        <v>38</v>
      </c>
      <c r="P4231" s="3" t="n">
        <v>14</v>
      </c>
      <c r="Q4231" s="3" t="n">
        <v>4</v>
      </c>
      <c r="R4231" s="3" t="n">
        <v>1</v>
      </c>
      <c r="S4231" s="3" t="n">
        <v>2</v>
      </c>
      <c r="T4231" s="3" t="n">
        <v>230</v>
      </c>
      <c r="U4231" s="3" t="n">
        <v>1.0167</v>
      </c>
      <c r="V4231" s="3" t="n">
        <v>18</v>
      </c>
      <c r="AA4231" s="3" t="b">
        <f aca="false">FALSE()</f>
        <v>0</v>
      </c>
      <c r="AB4231" s="3" t="b">
        <f aca="false">FALSE()</f>
        <v>0</v>
      </c>
      <c r="AE4231" s="3" t="b">
        <f aca="false">FALSE()</f>
        <v>0</v>
      </c>
    </row>
    <row r="4232" customFormat="false" ht="12.75" hidden="true" customHeight="false" outlineLevel="0" collapsed="false">
      <c r="B4232" s="3" t="n">
        <v>111</v>
      </c>
      <c r="C4232" s="3" t="n">
        <v>2008</v>
      </c>
      <c r="D4232" s="4" t="n">
        <v>39637</v>
      </c>
      <c r="F4232" s="3" t="s">
        <v>33</v>
      </c>
      <c r="H4232" s="3" t="s">
        <v>1150</v>
      </c>
      <c r="I4232" s="3" t="s">
        <v>5055</v>
      </c>
      <c r="K4232" s="3" t="s">
        <v>5723</v>
      </c>
      <c r="L4232" s="3" t="n">
        <v>17</v>
      </c>
      <c r="N4232" s="3" t="b">
        <f aca="false">FALSE()</f>
        <v>0</v>
      </c>
      <c r="O4232" s="3" t="s">
        <v>38</v>
      </c>
      <c r="P4232" s="3" t="n">
        <v>15</v>
      </c>
      <c r="Q4232" s="3" t="n">
        <v>7</v>
      </c>
      <c r="R4232" s="3" t="n">
        <v>1</v>
      </c>
      <c r="S4232" s="3" t="n">
        <v>2</v>
      </c>
      <c r="T4232" s="3" t="n">
        <v>120</v>
      </c>
      <c r="U4232" s="3" t="n">
        <v>1.0167</v>
      </c>
      <c r="V4232" s="3" t="n">
        <v>32</v>
      </c>
      <c r="Y4232" s="3" t="n">
        <v>2</v>
      </c>
      <c r="AA4232" s="3" t="b">
        <f aca="false">FALSE()</f>
        <v>0</v>
      </c>
      <c r="AB4232" s="3" t="b">
        <f aca="false">FALSE()</f>
        <v>0</v>
      </c>
      <c r="AE4232" s="3" t="b">
        <f aca="false">FALSE()</f>
        <v>0</v>
      </c>
    </row>
    <row r="4233" customFormat="false" ht="12.75" hidden="true" customHeight="false" outlineLevel="0" collapsed="false">
      <c r="B4233" s="3" t="n">
        <v>112</v>
      </c>
      <c r="C4233" s="3" t="n">
        <v>2008</v>
      </c>
      <c r="D4233" s="4" t="n">
        <v>39637</v>
      </c>
      <c r="F4233" s="3" t="s">
        <v>33</v>
      </c>
      <c r="H4233" s="3" t="s">
        <v>1150</v>
      </c>
      <c r="I4233" s="3" t="s">
        <v>5055</v>
      </c>
      <c r="K4233" s="3" t="s">
        <v>5724</v>
      </c>
      <c r="L4233" s="3" t="n">
        <v>18</v>
      </c>
      <c r="N4233" s="3" t="b">
        <f aca="false">FALSE()</f>
        <v>0</v>
      </c>
      <c r="O4233" s="3" t="s">
        <v>38</v>
      </c>
      <c r="P4233" s="3" t="n">
        <v>20</v>
      </c>
      <c r="Q4233" s="3" t="n">
        <v>4</v>
      </c>
      <c r="R4233" s="3" t="n">
        <v>1</v>
      </c>
      <c r="S4233" s="3" t="n">
        <v>4</v>
      </c>
      <c r="T4233" s="3" t="n">
        <v>210</v>
      </c>
      <c r="U4233" s="3" t="n">
        <v>1.0167</v>
      </c>
      <c r="V4233" s="3" t="n">
        <v>12</v>
      </c>
      <c r="AA4233" s="3" t="b">
        <f aca="false">FALSE()</f>
        <v>0</v>
      </c>
      <c r="AB4233" s="3" t="b">
        <f aca="false">FALSE()</f>
        <v>0</v>
      </c>
      <c r="AE4233" s="3" t="b">
        <f aca="false">FALSE()</f>
        <v>0</v>
      </c>
    </row>
    <row r="4234" customFormat="false" ht="12.75" hidden="true" customHeight="false" outlineLevel="0" collapsed="false">
      <c r="B4234" s="3" t="n">
        <v>113</v>
      </c>
      <c r="C4234" s="3" t="n">
        <v>2008</v>
      </c>
      <c r="D4234" s="4" t="n">
        <v>39637</v>
      </c>
      <c r="F4234" s="3" t="s">
        <v>33</v>
      </c>
      <c r="H4234" s="3" t="s">
        <v>1150</v>
      </c>
      <c r="I4234" s="3" t="s">
        <v>5055</v>
      </c>
      <c r="K4234" s="3" t="s">
        <v>5725</v>
      </c>
      <c r="L4234" s="3" t="n">
        <v>19</v>
      </c>
      <c r="N4234" s="3" t="b">
        <f aca="false">FALSE()</f>
        <v>0</v>
      </c>
      <c r="O4234" s="3" t="s">
        <v>55</v>
      </c>
      <c r="P4234" s="3" t="n">
        <v>9</v>
      </c>
      <c r="Q4234" s="3" t="n">
        <v>8</v>
      </c>
      <c r="R4234" s="3" t="n">
        <v>1</v>
      </c>
      <c r="S4234" s="3" t="n">
        <v>2</v>
      </c>
      <c r="T4234" s="3" t="n">
        <v>155</v>
      </c>
      <c r="U4234" s="3" t="n">
        <v>1.0167</v>
      </c>
      <c r="V4234" s="3" t="n">
        <v>29</v>
      </c>
      <c r="Y4234" s="3" t="n">
        <v>1</v>
      </c>
      <c r="AA4234" s="3" t="b">
        <f aca="false">FALSE()</f>
        <v>0</v>
      </c>
      <c r="AB4234" s="3" t="b">
        <f aca="false">FALSE()</f>
        <v>0</v>
      </c>
      <c r="AE4234" s="3" t="b">
        <f aca="false">FALSE()</f>
        <v>0</v>
      </c>
    </row>
    <row r="4235" customFormat="false" ht="12.75" hidden="true" customHeight="false" outlineLevel="0" collapsed="false">
      <c r="B4235" s="3" t="n">
        <v>114</v>
      </c>
      <c r="C4235" s="3" t="n">
        <v>2008</v>
      </c>
      <c r="D4235" s="4" t="n">
        <v>39637</v>
      </c>
      <c r="F4235" s="3" t="s">
        <v>33</v>
      </c>
      <c r="H4235" s="3" t="s">
        <v>1150</v>
      </c>
      <c r="I4235" s="3" t="s">
        <v>5055</v>
      </c>
      <c r="K4235" s="3" t="s">
        <v>5726</v>
      </c>
      <c r="L4235" s="3" t="n">
        <v>20</v>
      </c>
      <c r="N4235" s="3" t="b">
        <f aca="false">FALSE()</f>
        <v>0</v>
      </c>
      <c r="O4235" s="3" t="s">
        <v>38</v>
      </c>
      <c r="P4235" s="3" t="n">
        <v>10</v>
      </c>
      <c r="Q4235" s="3" t="n">
        <v>7</v>
      </c>
      <c r="R4235" s="3" t="n">
        <v>1</v>
      </c>
      <c r="S4235" s="3" t="n">
        <v>2</v>
      </c>
      <c r="T4235" s="3" t="n">
        <v>180</v>
      </c>
      <c r="U4235" s="3" t="n">
        <v>1.0167</v>
      </c>
      <c r="V4235" s="3" t="n">
        <v>35</v>
      </c>
      <c r="AA4235" s="3" t="b">
        <f aca="false">FALSE()</f>
        <v>0</v>
      </c>
      <c r="AB4235" s="3" t="b">
        <f aca="false">FALSE()</f>
        <v>0</v>
      </c>
      <c r="AE4235" s="3" t="b">
        <f aca="false">FALSE()</f>
        <v>0</v>
      </c>
    </row>
    <row r="4236" customFormat="false" ht="12.75" hidden="true" customHeight="false" outlineLevel="0" collapsed="false">
      <c r="B4236" s="3" t="n">
        <v>115</v>
      </c>
      <c r="C4236" s="3" t="n">
        <v>2008</v>
      </c>
      <c r="D4236" s="4" t="n">
        <v>39637</v>
      </c>
      <c r="F4236" s="3" t="s">
        <v>33</v>
      </c>
      <c r="H4236" s="3" t="s">
        <v>1150</v>
      </c>
      <c r="I4236" s="3" t="s">
        <v>5055</v>
      </c>
      <c r="K4236" s="3" t="s">
        <v>5727</v>
      </c>
      <c r="L4236" s="3" t="n">
        <v>21</v>
      </c>
      <c r="N4236" s="3" t="b">
        <f aca="false">FALSE()</f>
        <v>0</v>
      </c>
      <c r="O4236" s="3" t="s">
        <v>38</v>
      </c>
      <c r="P4236" s="3" t="n">
        <v>20</v>
      </c>
      <c r="Q4236" s="3" t="n">
        <v>3</v>
      </c>
      <c r="R4236" s="3" t="n">
        <v>1</v>
      </c>
      <c r="S4236" s="3" t="n">
        <v>3</v>
      </c>
      <c r="T4236" s="3" t="n">
        <v>275</v>
      </c>
      <c r="U4236" s="3" t="n">
        <v>1.0167</v>
      </c>
      <c r="V4236" s="3" t="n">
        <v>32</v>
      </c>
      <c r="AA4236" s="3" t="b">
        <f aca="false">FALSE()</f>
        <v>0</v>
      </c>
      <c r="AB4236" s="3" t="b">
        <f aca="false">FALSE()</f>
        <v>0</v>
      </c>
      <c r="AE4236" s="3" t="b">
        <f aca="false">FALSE()</f>
        <v>0</v>
      </c>
    </row>
    <row r="4237" customFormat="false" ht="12.75" hidden="true" customHeight="false" outlineLevel="0" collapsed="false">
      <c r="B4237" s="3" t="n">
        <v>116</v>
      </c>
      <c r="C4237" s="3" t="n">
        <v>2008</v>
      </c>
      <c r="D4237" s="4" t="n">
        <v>39637</v>
      </c>
      <c r="F4237" s="3" t="s">
        <v>33</v>
      </c>
      <c r="H4237" s="3" t="s">
        <v>1150</v>
      </c>
      <c r="I4237" s="3" t="s">
        <v>5055</v>
      </c>
      <c r="K4237" s="3" t="s">
        <v>5728</v>
      </c>
      <c r="L4237" s="3" t="n">
        <v>22</v>
      </c>
      <c r="N4237" s="3" t="b">
        <f aca="false">FALSE()</f>
        <v>0</v>
      </c>
      <c r="O4237" s="3" t="s">
        <v>38</v>
      </c>
      <c r="P4237" s="3" t="n">
        <v>14</v>
      </c>
      <c r="Q4237" s="3" t="n">
        <v>5</v>
      </c>
      <c r="R4237" s="3" t="n">
        <v>1</v>
      </c>
      <c r="S4237" s="3" t="n">
        <v>2</v>
      </c>
      <c r="T4237" s="3" t="n">
        <v>195</v>
      </c>
      <c r="U4237" s="3" t="n">
        <v>1.0167</v>
      </c>
      <c r="V4237" s="3" t="n">
        <v>23</v>
      </c>
      <c r="AA4237" s="3" t="b">
        <f aca="false">FALSE()</f>
        <v>0</v>
      </c>
      <c r="AB4237" s="3" t="b">
        <f aca="false">FALSE()</f>
        <v>0</v>
      </c>
      <c r="AE4237" s="3" t="b">
        <f aca="false">FALSE()</f>
        <v>0</v>
      </c>
    </row>
    <row r="4238" customFormat="false" ht="12.75" hidden="true" customHeight="false" outlineLevel="0" collapsed="false">
      <c r="B4238" s="3" t="n">
        <v>117</v>
      </c>
      <c r="C4238" s="3" t="n">
        <v>2008</v>
      </c>
      <c r="D4238" s="4" t="n">
        <v>39637</v>
      </c>
      <c r="F4238" s="3" t="s">
        <v>33</v>
      </c>
      <c r="H4238" s="3" t="s">
        <v>1150</v>
      </c>
      <c r="I4238" s="3" t="s">
        <v>5055</v>
      </c>
      <c r="K4238" s="3" t="s">
        <v>5729</v>
      </c>
      <c r="L4238" s="3" t="n">
        <v>23</v>
      </c>
      <c r="N4238" s="3" t="b">
        <f aca="false">FALSE()</f>
        <v>0</v>
      </c>
      <c r="O4238" s="3" t="s">
        <v>38</v>
      </c>
      <c r="P4238" s="3" t="n">
        <v>13</v>
      </c>
      <c r="Q4238" s="3" t="n">
        <v>8</v>
      </c>
      <c r="R4238" s="3" t="n">
        <v>1</v>
      </c>
      <c r="S4238" s="3" t="n">
        <v>4</v>
      </c>
      <c r="T4238" s="3" t="n">
        <v>160</v>
      </c>
      <c r="U4238" s="3" t="n">
        <v>1.0167</v>
      </c>
      <c r="V4238" s="3" t="n">
        <v>8</v>
      </c>
      <c r="AA4238" s="3" t="b">
        <f aca="false">FALSE()</f>
        <v>0</v>
      </c>
      <c r="AB4238" s="3" t="b">
        <f aca="false">FALSE()</f>
        <v>0</v>
      </c>
      <c r="AE4238" s="3" t="b">
        <f aca="false">FALSE()</f>
        <v>0</v>
      </c>
    </row>
    <row r="4239" customFormat="false" ht="12.75" hidden="true" customHeight="false" outlineLevel="0" collapsed="false">
      <c r="B4239" s="3" t="n">
        <v>118</v>
      </c>
      <c r="C4239" s="3" t="n">
        <v>2008</v>
      </c>
      <c r="D4239" s="4" t="n">
        <v>39637</v>
      </c>
      <c r="F4239" s="3" t="s">
        <v>33</v>
      </c>
      <c r="H4239" s="3" t="s">
        <v>1150</v>
      </c>
      <c r="I4239" s="3" t="s">
        <v>5055</v>
      </c>
      <c r="K4239" s="3" t="s">
        <v>5730</v>
      </c>
      <c r="L4239" s="3" t="n">
        <v>24</v>
      </c>
      <c r="N4239" s="3" t="b">
        <f aca="false">FALSE()</f>
        <v>0</v>
      </c>
      <c r="O4239" s="3" t="s">
        <v>38</v>
      </c>
      <c r="P4239" s="3" t="n">
        <v>18</v>
      </c>
      <c r="Q4239" s="3" t="n">
        <v>5</v>
      </c>
      <c r="R4239" s="3" t="n">
        <v>1</v>
      </c>
      <c r="S4239" s="3" t="n">
        <v>2</v>
      </c>
      <c r="T4239" s="3" t="n">
        <v>155</v>
      </c>
      <c r="U4239" s="3" t="n">
        <v>1.0167</v>
      </c>
      <c r="V4239" s="3" t="n">
        <v>15</v>
      </c>
      <c r="AA4239" s="3" t="b">
        <f aca="false">FALSE()</f>
        <v>0</v>
      </c>
      <c r="AB4239" s="3" t="b">
        <f aca="false">FALSE()</f>
        <v>0</v>
      </c>
      <c r="AE4239" s="3" t="b">
        <f aca="false">FALSE()</f>
        <v>0</v>
      </c>
    </row>
    <row r="4240" customFormat="false" ht="12.75" hidden="true" customHeight="false" outlineLevel="0" collapsed="false">
      <c r="B4240" s="3" t="n">
        <v>119</v>
      </c>
      <c r="C4240" s="3" t="n">
        <v>2008</v>
      </c>
      <c r="D4240" s="4" t="n">
        <v>39637</v>
      </c>
      <c r="F4240" s="3" t="s">
        <v>33</v>
      </c>
      <c r="H4240" s="3" t="s">
        <v>1150</v>
      </c>
      <c r="I4240" s="3" t="s">
        <v>5055</v>
      </c>
      <c r="K4240" s="3" t="s">
        <v>5731</v>
      </c>
      <c r="L4240" s="3" t="n">
        <v>25</v>
      </c>
      <c r="N4240" s="3" t="b">
        <f aca="false">FALSE()</f>
        <v>0</v>
      </c>
      <c r="O4240" s="3" t="s">
        <v>38</v>
      </c>
      <c r="P4240" s="3" t="n">
        <v>9</v>
      </c>
      <c r="Q4240" s="3" t="n">
        <v>6</v>
      </c>
      <c r="R4240" s="3" t="n">
        <v>1</v>
      </c>
      <c r="S4240" s="3" t="n">
        <v>2</v>
      </c>
      <c r="T4240" s="3" t="n">
        <v>235</v>
      </c>
      <c r="U4240" s="3" t="n">
        <v>1.0167</v>
      </c>
      <c r="V4240" s="3" t="n">
        <v>18</v>
      </c>
      <c r="AA4240" s="3" t="b">
        <f aca="false">FALSE()</f>
        <v>0</v>
      </c>
      <c r="AB4240" s="3" t="b">
        <f aca="false">FALSE()</f>
        <v>0</v>
      </c>
      <c r="AE4240" s="3" t="b">
        <f aca="false">FALSE()</f>
        <v>0</v>
      </c>
    </row>
    <row r="4241" customFormat="false" ht="12.75" hidden="true" customHeight="false" outlineLevel="0" collapsed="false">
      <c r="B4241" s="3" t="n">
        <v>95</v>
      </c>
      <c r="C4241" s="3" t="n">
        <v>2008</v>
      </c>
      <c r="D4241" s="4" t="n">
        <v>39637</v>
      </c>
      <c r="F4241" s="3" t="s">
        <v>33</v>
      </c>
      <c r="H4241" s="3" t="s">
        <v>1150</v>
      </c>
      <c r="I4241" s="3" t="s">
        <v>5055</v>
      </c>
      <c r="J4241" s="3" t="s">
        <v>3410</v>
      </c>
      <c r="K4241" s="3" t="s">
        <v>5732</v>
      </c>
      <c r="L4241" s="3" t="n">
        <v>1</v>
      </c>
      <c r="N4241" s="3" t="b">
        <f aca="false">FALSE()</f>
        <v>0</v>
      </c>
      <c r="O4241" s="3" t="s">
        <v>38</v>
      </c>
      <c r="P4241" s="3" t="n">
        <v>8</v>
      </c>
      <c r="Q4241" s="3" t="n">
        <v>5</v>
      </c>
      <c r="R4241" s="3" t="n">
        <v>1</v>
      </c>
      <c r="S4241" s="3" t="n">
        <v>2</v>
      </c>
      <c r="T4241" s="3" t="n">
        <v>5</v>
      </c>
      <c r="U4241" s="3" t="n">
        <v>1.0167</v>
      </c>
      <c r="V4241" s="3" t="n">
        <v>13</v>
      </c>
      <c r="AA4241" s="3" t="b">
        <f aca="false">TRUE()</f>
        <v>1</v>
      </c>
      <c r="AB4241" s="3" t="b">
        <f aca="false">FALSE()</f>
        <v>0</v>
      </c>
      <c r="AE4241" s="3" t="b">
        <f aca="false">FALSE()</f>
        <v>0</v>
      </c>
      <c r="AG4241" s="3" t="s">
        <v>5733</v>
      </c>
    </row>
    <row r="4242" customFormat="false" ht="12.75" hidden="true" customHeight="false" outlineLevel="0" collapsed="false">
      <c r="B4242" s="3" t="n">
        <v>120</v>
      </c>
      <c r="C4242" s="3" t="n">
        <v>2008</v>
      </c>
      <c r="D4242" s="4" t="n">
        <v>39637</v>
      </c>
      <c r="F4242" s="3" t="s">
        <v>33</v>
      </c>
      <c r="H4242" s="3" t="s">
        <v>1150</v>
      </c>
      <c r="I4242" s="3" t="s">
        <v>5055</v>
      </c>
      <c r="K4242" s="3" t="s">
        <v>5734</v>
      </c>
      <c r="L4242" s="3" t="n">
        <v>26</v>
      </c>
      <c r="N4242" s="3" t="b">
        <f aca="false">FALSE()</f>
        <v>0</v>
      </c>
      <c r="O4242" s="3" t="s">
        <v>38</v>
      </c>
      <c r="P4242" s="3" t="n">
        <v>9</v>
      </c>
      <c r="Q4242" s="3" t="n">
        <v>4</v>
      </c>
      <c r="R4242" s="3" t="n">
        <v>1</v>
      </c>
      <c r="S4242" s="3" t="n">
        <v>2</v>
      </c>
      <c r="T4242" s="3" t="n">
        <v>135</v>
      </c>
      <c r="U4242" s="3" t="n">
        <v>1.0167</v>
      </c>
      <c r="V4242" s="3" t="n">
        <v>12</v>
      </c>
      <c r="AA4242" s="3" t="b">
        <f aca="false">FALSE()</f>
        <v>0</v>
      </c>
      <c r="AB4242" s="3" t="b">
        <f aca="false">FALSE()</f>
        <v>0</v>
      </c>
      <c r="AE4242" s="3" t="b">
        <f aca="false">FALSE()</f>
        <v>0</v>
      </c>
      <c r="AG4242" s="3" t="s">
        <v>5735</v>
      </c>
    </row>
    <row r="4243" customFormat="false" ht="12.75" hidden="true" customHeight="false" outlineLevel="0" collapsed="false">
      <c r="B4243" s="3" t="n">
        <v>121</v>
      </c>
      <c r="C4243" s="3" t="n">
        <v>2008</v>
      </c>
      <c r="D4243" s="4" t="n">
        <v>39637</v>
      </c>
      <c r="F4243" s="3" t="s">
        <v>33</v>
      </c>
      <c r="H4243" s="3" t="s">
        <v>1150</v>
      </c>
      <c r="I4243" s="3" t="s">
        <v>5055</v>
      </c>
      <c r="K4243" s="3" t="s">
        <v>5736</v>
      </c>
      <c r="L4243" s="3" t="n">
        <v>27</v>
      </c>
      <c r="N4243" s="3" t="b">
        <f aca="false">FALSE()</f>
        <v>0</v>
      </c>
      <c r="O4243" s="3" t="s">
        <v>38</v>
      </c>
      <c r="P4243" s="3" t="n">
        <v>10</v>
      </c>
      <c r="Q4243" s="3" t="n">
        <v>6</v>
      </c>
      <c r="R4243" s="3" t="n">
        <v>1</v>
      </c>
      <c r="S4243" s="3" t="n">
        <v>3</v>
      </c>
      <c r="T4243" s="3" t="n">
        <v>370</v>
      </c>
      <c r="U4243" s="3" t="n">
        <v>1.0167</v>
      </c>
      <c r="V4243" s="3" t="n">
        <v>10</v>
      </c>
      <c r="W4243" s="3" t="n">
        <v>1</v>
      </c>
      <c r="Y4243" s="3" t="n">
        <v>1</v>
      </c>
      <c r="AA4243" s="3" t="b">
        <f aca="false">FALSE()</f>
        <v>0</v>
      </c>
      <c r="AB4243" s="3" t="b">
        <f aca="false">FALSE()</f>
        <v>0</v>
      </c>
      <c r="AE4243" s="3" t="b">
        <f aca="false">FALSE()</f>
        <v>0</v>
      </c>
    </row>
    <row r="4244" customFormat="false" ht="12.75" hidden="true" customHeight="false" outlineLevel="0" collapsed="false">
      <c r="B4244" s="3" t="n">
        <v>122</v>
      </c>
      <c r="C4244" s="3" t="n">
        <v>2008</v>
      </c>
      <c r="D4244" s="4" t="n">
        <v>39637</v>
      </c>
      <c r="F4244" s="3" t="s">
        <v>33</v>
      </c>
      <c r="H4244" s="3" t="s">
        <v>1150</v>
      </c>
      <c r="I4244" s="3" t="s">
        <v>5055</v>
      </c>
      <c r="K4244" s="3" t="s">
        <v>5737</v>
      </c>
      <c r="L4244" s="3" t="n">
        <v>28</v>
      </c>
      <c r="N4244" s="3" t="b">
        <f aca="false">FALSE()</f>
        <v>0</v>
      </c>
      <c r="O4244" s="3" t="s">
        <v>38</v>
      </c>
      <c r="P4244" s="3" t="n">
        <v>12</v>
      </c>
      <c r="Q4244" s="3" t="n">
        <v>7</v>
      </c>
      <c r="R4244" s="3" t="n">
        <v>1</v>
      </c>
      <c r="S4244" s="3" t="n">
        <v>2</v>
      </c>
      <c r="T4244" s="3" t="n">
        <v>265</v>
      </c>
      <c r="U4244" s="3" t="n">
        <v>1.0167</v>
      </c>
      <c r="V4244" s="3" t="n">
        <v>12</v>
      </c>
      <c r="Y4244" s="3" t="n">
        <v>1</v>
      </c>
      <c r="AA4244" s="3" t="b">
        <f aca="false">FALSE()</f>
        <v>0</v>
      </c>
      <c r="AB4244" s="3" t="b">
        <f aca="false">FALSE()</f>
        <v>0</v>
      </c>
      <c r="AE4244" s="3" t="b">
        <f aca="false">FALSE()</f>
        <v>0</v>
      </c>
    </row>
    <row r="4245" customFormat="false" ht="12.75" hidden="true" customHeight="false" outlineLevel="0" collapsed="false">
      <c r="B4245" s="3" t="n">
        <v>123</v>
      </c>
      <c r="C4245" s="3" t="n">
        <v>2008</v>
      </c>
      <c r="D4245" s="4" t="n">
        <v>39637</v>
      </c>
      <c r="F4245" s="3" t="s">
        <v>33</v>
      </c>
      <c r="H4245" s="3" t="s">
        <v>1150</v>
      </c>
      <c r="I4245" s="3" t="s">
        <v>5055</v>
      </c>
      <c r="K4245" s="3" t="s">
        <v>5738</v>
      </c>
      <c r="L4245" s="3" t="n">
        <v>29</v>
      </c>
      <c r="N4245" s="3" t="b">
        <f aca="false">FALSE()</f>
        <v>0</v>
      </c>
      <c r="O4245" s="3" t="s">
        <v>38</v>
      </c>
      <c r="P4245" s="3" t="n">
        <v>10</v>
      </c>
      <c r="Q4245" s="3" t="n">
        <v>6</v>
      </c>
      <c r="R4245" s="3" t="n">
        <v>1</v>
      </c>
      <c r="S4245" s="3" t="n">
        <v>2</v>
      </c>
      <c r="T4245" s="3" t="n">
        <v>345</v>
      </c>
      <c r="U4245" s="3" t="n">
        <v>1.0167</v>
      </c>
      <c r="V4245" s="3" t="n">
        <v>13</v>
      </c>
      <c r="W4245" s="3" t="n">
        <v>2</v>
      </c>
      <c r="AA4245" s="3" t="b">
        <f aca="false">FALSE()</f>
        <v>0</v>
      </c>
      <c r="AB4245" s="3" t="b">
        <f aca="false">FALSE()</f>
        <v>0</v>
      </c>
      <c r="AE4245" s="3" t="b">
        <f aca="false">FALSE()</f>
        <v>0</v>
      </c>
    </row>
    <row r="4246" customFormat="false" ht="12.75" hidden="true" customHeight="false" outlineLevel="0" collapsed="false">
      <c r="B4246" s="3" t="n">
        <v>124</v>
      </c>
      <c r="C4246" s="3" t="n">
        <v>2008</v>
      </c>
      <c r="D4246" s="4" t="n">
        <v>39637</v>
      </c>
      <c r="F4246" s="3" t="s">
        <v>33</v>
      </c>
      <c r="H4246" s="3" t="s">
        <v>1150</v>
      </c>
      <c r="I4246" s="3" t="s">
        <v>5055</v>
      </c>
      <c r="K4246" s="3" t="s">
        <v>5739</v>
      </c>
      <c r="L4246" s="3" t="n">
        <v>30</v>
      </c>
      <c r="N4246" s="3" t="b">
        <f aca="false">FALSE()</f>
        <v>0</v>
      </c>
      <c r="O4246" s="3" t="s">
        <v>38</v>
      </c>
      <c r="P4246" s="3" t="n">
        <v>9</v>
      </c>
      <c r="Q4246" s="3" t="n">
        <v>5</v>
      </c>
      <c r="R4246" s="3" t="n">
        <v>1</v>
      </c>
      <c r="S4246" s="3" t="n">
        <v>2</v>
      </c>
      <c r="T4246" s="3" t="n">
        <v>175</v>
      </c>
      <c r="U4246" s="3" t="n">
        <v>1.0167</v>
      </c>
      <c r="V4246" s="3" t="n">
        <v>8</v>
      </c>
      <c r="AA4246" s="3" t="b">
        <f aca="false">FALSE()</f>
        <v>0</v>
      </c>
      <c r="AB4246" s="3" t="b">
        <f aca="false">FALSE()</f>
        <v>0</v>
      </c>
      <c r="AE4246" s="3" t="b">
        <f aca="false">FALSE()</f>
        <v>0</v>
      </c>
    </row>
    <row r="4247" customFormat="false" ht="12.75" hidden="true" customHeight="false" outlineLevel="0" collapsed="false">
      <c r="B4247" s="3" t="n">
        <v>125</v>
      </c>
      <c r="C4247" s="3" t="n">
        <v>2008</v>
      </c>
      <c r="D4247" s="4" t="n">
        <v>39637</v>
      </c>
      <c r="F4247" s="3" t="s">
        <v>33</v>
      </c>
      <c r="H4247" s="3" t="s">
        <v>1150</v>
      </c>
      <c r="I4247" s="3" t="s">
        <v>5055</v>
      </c>
      <c r="K4247" s="3" t="s">
        <v>5740</v>
      </c>
      <c r="L4247" s="3" t="n">
        <v>31</v>
      </c>
      <c r="N4247" s="3" t="b">
        <f aca="false">FALSE()</f>
        <v>0</v>
      </c>
      <c r="O4247" s="3" t="s">
        <v>38</v>
      </c>
      <c r="P4247" s="3" t="n">
        <v>6</v>
      </c>
      <c r="Q4247" s="3" t="n">
        <v>4</v>
      </c>
      <c r="R4247" s="3" t="n">
        <v>1</v>
      </c>
      <c r="S4247" s="3" t="n">
        <v>2</v>
      </c>
      <c r="T4247" s="3" t="n">
        <v>355</v>
      </c>
      <c r="U4247" s="3" t="n">
        <v>1.0167</v>
      </c>
      <c r="AA4247" s="3" t="b">
        <f aca="false">FALSE()</f>
        <v>0</v>
      </c>
      <c r="AB4247" s="3" t="b">
        <f aca="false">FALSE()</f>
        <v>0</v>
      </c>
      <c r="AE4247" s="3" t="b">
        <f aca="false">FALSE()</f>
        <v>0</v>
      </c>
    </row>
    <row r="4248" customFormat="false" ht="12.75" hidden="true" customHeight="false" outlineLevel="0" collapsed="false">
      <c r="B4248" s="3" t="n">
        <v>126</v>
      </c>
      <c r="C4248" s="3" t="n">
        <v>2008</v>
      </c>
      <c r="D4248" s="4" t="n">
        <v>39637</v>
      </c>
      <c r="F4248" s="3" t="s">
        <v>33</v>
      </c>
      <c r="H4248" s="3" t="s">
        <v>1150</v>
      </c>
      <c r="I4248" s="3" t="s">
        <v>5055</v>
      </c>
      <c r="K4248" s="3" t="s">
        <v>5741</v>
      </c>
      <c r="L4248" s="3" t="n">
        <v>32</v>
      </c>
      <c r="N4248" s="3" t="b">
        <f aca="false">FALSE()</f>
        <v>0</v>
      </c>
      <c r="O4248" s="3" t="s">
        <v>38</v>
      </c>
      <c r="P4248" s="3" t="n">
        <v>8</v>
      </c>
      <c r="Q4248" s="3" t="n">
        <v>5</v>
      </c>
      <c r="R4248" s="3" t="n">
        <v>1</v>
      </c>
      <c r="S4248" s="3" t="n">
        <v>4</v>
      </c>
      <c r="T4248" s="3" t="n">
        <v>210</v>
      </c>
      <c r="U4248" s="3" t="n">
        <v>1.0167</v>
      </c>
      <c r="AA4248" s="3" t="b">
        <f aca="false">FALSE()</f>
        <v>0</v>
      </c>
      <c r="AB4248" s="3" t="b">
        <f aca="false">FALSE()</f>
        <v>0</v>
      </c>
      <c r="AE4248" s="3" t="b">
        <f aca="false">FALSE()</f>
        <v>0</v>
      </c>
    </row>
    <row r="4249" customFormat="false" ht="12.75" hidden="true" customHeight="false" outlineLevel="0" collapsed="false">
      <c r="B4249" s="3" t="n">
        <v>127</v>
      </c>
      <c r="C4249" s="3" t="n">
        <v>2008</v>
      </c>
      <c r="D4249" s="4" t="n">
        <v>39637</v>
      </c>
      <c r="F4249" s="3" t="s">
        <v>33</v>
      </c>
      <c r="H4249" s="3" t="s">
        <v>5055</v>
      </c>
      <c r="I4249" s="3" t="s">
        <v>5742</v>
      </c>
      <c r="J4249" s="3" t="s">
        <v>5743</v>
      </c>
      <c r="K4249" s="3" t="s">
        <v>5744</v>
      </c>
      <c r="L4249" s="3" t="n">
        <v>1</v>
      </c>
      <c r="N4249" s="3" t="b">
        <f aca="false">FALSE()</f>
        <v>0</v>
      </c>
      <c r="O4249" s="3" t="s">
        <v>55</v>
      </c>
      <c r="P4249" s="3" t="n">
        <v>6</v>
      </c>
      <c r="Q4249" s="3" t="n">
        <v>3</v>
      </c>
      <c r="R4249" s="3" t="n">
        <v>1</v>
      </c>
      <c r="S4249" s="3" t="n">
        <v>2</v>
      </c>
      <c r="T4249" s="3" t="n">
        <v>20</v>
      </c>
      <c r="U4249" s="3" t="n">
        <v>1.0167</v>
      </c>
      <c r="Y4249" s="3" t="n">
        <v>1</v>
      </c>
      <c r="AA4249" s="3" t="b">
        <f aca="false">FALSE()</f>
        <v>0</v>
      </c>
      <c r="AB4249" s="3" t="b">
        <f aca="false">FALSE()</f>
        <v>0</v>
      </c>
      <c r="AE4249" s="3" t="b">
        <f aca="false">FALSE()</f>
        <v>0</v>
      </c>
    </row>
    <row r="4250" customFormat="false" ht="12.75" hidden="true" customHeight="false" outlineLevel="0" collapsed="false">
      <c r="B4250" s="3" t="n">
        <v>128</v>
      </c>
      <c r="C4250" s="3" t="n">
        <v>2008</v>
      </c>
      <c r="D4250" s="4" t="n">
        <v>39637</v>
      </c>
      <c r="F4250" s="3" t="s">
        <v>33</v>
      </c>
      <c r="H4250" s="3" t="s">
        <v>5055</v>
      </c>
      <c r="I4250" s="3" t="s">
        <v>5742</v>
      </c>
      <c r="K4250" s="3" t="s">
        <v>5745</v>
      </c>
      <c r="L4250" s="3" t="n">
        <v>2</v>
      </c>
      <c r="N4250" s="3" t="b">
        <f aca="false">FALSE()</f>
        <v>0</v>
      </c>
      <c r="O4250" s="3" t="s">
        <v>38</v>
      </c>
      <c r="P4250" s="3" t="n">
        <v>7</v>
      </c>
      <c r="Q4250" s="3" t="n">
        <v>3</v>
      </c>
      <c r="R4250" s="3" t="n">
        <v>1</v>
      </c>
      <c r="S4250" s="3" t="n">
        <v>3</v>
      </c>
      <c r="T4250" s="3" t="n">
        <v>100</v>
      </c>
      <c r="U4250" s="3" t="n">
        <v>1.0167</v>
      </c>
      <c r="W4250" s="3" t="n">
        <v>1</v>
      </c>
      <c r="AA4250" s="3" t="b">
        <f aca="false">FALSE()</f>
        <v>0</v>
      </c>
      <c r="AB4250" s="3" t="b">
        <f aca="false">FALSE()</f>
        <v>0</v>
      </c>
      <c r="AE4250" s="3" t="b">
        <f aca="false">FALSE()</f>
        <v>0</v>
      </c>
    </row>
    <row r="4251" customFormat="false" ht="12.75" hidden="true" customHeight="false" outlineLevel="0" collapsed="false">
      <c r="B4251" s="3" t="n">
        <v>129</v>
      </c>
      <c r="C4251" s="3" t="n">
        <v>2008</v>
      </c>
      <c r="D4251" s="4" t="n">
        <v>39637</v>
      </c>
      <c r="F4251" s="3" t="s">
        <v>33</v>
      </c>
      <c r="H4251" s="3" t="s">
        <v>1150</v>
      </c>
      <c r="I4251" s="3" t="s">
        <v>5746</v>
      </c>
      <c r="J4251" s="3" t="s">
        <v>4854</v>
      </c>
      <c r="K4251" s="3" t="s">
        <v>5747</v>
      </c>
      <c r="L4251" s="3" t="n">
        <v>1</v>
      </c>
      <c r="N4251" s="3" t="b">
        <f aca="false">FALSE()</f>
        <v>0</v>
      </c>
      <c r="O4251" s="3" t="s">
        <v>38</v>
      </c>
      <c r="P4251" s="3" t="n">
        <v>7</v>
      </c>
      <c r="Q4251" s="3" t="n">
        <v>4</v>
      </c>
      <c r="R4251" s="3" t="n">
        <v>1</v>
      </c>
      <c r="S4251" s="3" t="n">
        <v>2</v>
      </c>
      <c r="T4251" s="3" t="n">
        <v>85</v>
      </c>
      <c r="U4251" s="3" t="n">
        <v>1.0167</v>
      </c>
      <c r="V4251" s="3" t="n">
        <v>5</v>
      </c>
      <c r="AA4251" s="3" t="b">
        <f aca="false">FALSE()</f>
        <v>0</v>
      </c>
      <c r="AB4251" s="3" t="b">
        <f aca="false">FALSE()</f>
        <v>0</v>
      </c>
      <c r="AE4251" s="3" t="b">
        <f aca="false">FALSE()</f>
        <v>0</v>
      </c>
    </row>
    <row r="4252" customFormat="false" ht="12.75" hidden="true" customHeight="false" outlineLevel="0" collapsed="false">
      <c r="B4252" s="3" t="n">
        <v>130</v>
      </c>
      <c r="C4252" s="3" t="n">
        <v>2008</v>
      </c>
      <c r="D4252" s="4" t="n">
        <v>39637</v>
      </c>
      <c r="F4252" s="3" t="s">
        <v>33</v>
      </c>
      <c r="H4252" s="3" t="s">
        <v>1150</v>
      </c>
      <c r="I4252" s="3" t="s">
        <v>5746</v>
      </c>
      <c r="K4252" s="3" t="s">
        <v>5748</v>
      </c>
      <c r="L4252" s="3" t="n">
        <v>2</v>
      </c>
      <c r="N4252" s="3" t="b">
        <f aca="false">FALSE()</f>
        <v>0</v>
      </c>
      <c r="O4252" s="3" t="s">
        <v>55</v>
      </c>
      <c r="P4252" s="3" t="n">
        <v>13</v>
      </c>
      <c r="Q4252" s="3" t="n">
        <v>13</v>
      </c>
      <c r="R4252" s="3" t="n">
        <v>1</v>
      </c>
      <c r="S4252" s="3" t="n">
        <v>2</v>
      </c>
      <c r="T4252" s="3" t="n">
        <v>250</v>
      </c>
      <c r="U4252" s="3" t="n">
        <v>1.0167</v>
      </c>
      <c r="V4252" s="3" t="n">
        <v>13</v>
      </c>
      <c r="Y4252" s="3" t="n">
        <v>6</v>
      </c>
      <c r="AA4252" s="3" t="b">
        <f aca="false">TRUE()</f>
        <v>1</v>
      </c>
      <c r="AB4252" s="3" t="b">
        <f aca="false">FALSE()</f>
        <v>0</v>
      </c>
      <c r="AE4252" s="3" t="b">
        <f aca="false">FALSE()</f>
        <v>0</v>
      </c>
      <c r="AG4252" s="3" t="s">
        <v>5749</v>
      </c>
    </row>
    <row r="4253" customFormat="false" ht="12.75" hidden="true" customHeight="false" outlineLevel="0" collapsed="false">
      <c r="B4253" s="3" t="n">
        <v>131</v>
      </c>
      <c r="C4253" s="3" t="n">
        <v>2008</v>
      </c>
      <c r="D4253" s="4" t="n">
        <v>39638</v>
      </c>
      <c r="F4253" s="3" t="s">
        <v>33</v>
      </c>
      <c r="H4253" s="3" t="s">
        <v>1150</v>
      </c>
      <c r="I4253" s="3" t="s">
        <v>4989</v>
      </c>
      <c r="J4253" s="3" t="s">
        <v>4570</v>
      </c>
      <c r="K4253" s="3" t="s">
        <v>5750</v>
      </c>
      <c r="L4253" s="3" t="n">
        <v>1</v>
      </c>
      <c r="N4253" s="3" t="b">
        <f aca="false">FALSE()</f>
        <v>0</v>
      </c>
      <c r="O4253" s="3" t="s">
        <v>38</v>
      </c>
      <c r="P4253" s="3" t="n">
        <v>70</v>
      </c>
      <c r="Q4253" s="3" t="n">
        <v>15</v>
      </c>
      <c r="R4253" s="3" t="n">
        <v>1</v>
      </c>
      <c r="S4253" s="3" t="n">
        <v>2</v>
      </c>
      <c r="T4253" s="3" t="n">
        <v>50</v>
      </c>
      <c r="U4253" s="3" t="n">
        <v>1.0167</v>
      </c>
      <c r="V4253" s="3" t="n">
        <v>55</v>
      </c>
      <c r="W4253" s="3" t="n">
        <v>2</v>
      </c>
      <c r="Y4253" s="3" t="n">
        <v>3</v>
      </c>
      <c r="AA4253" s="3" t="b">
        <f aca="false">FALSE()</f>
        <v>0</v>
      </c>
      <c r="AB4253" s="3" t="b">
        <f aca="false">FALSE()</f>
        <v>0</v>
      </c>
      <c r="AE4253" s="3" t="b">
        <f aca="false">FALSE()</f>
        <v>0</v>
      </c>
    </row>
    <row r="4254" customFormat="false" ht="12.75" hidden="true" customHeight="false" outlineLevel="0" collapsed="false">
      <c r="B4254" s="3" t="n">
        <v>132</v>
      </c>
      <c r="C4254" s="3" t="n">
        <v>2008</v>
      </c>
      <c r="D4254" s="4" t="n">
        <v>39638</v>
      </c>
      <c r="F4254" s="3" t="s">
        <v>33</v>
      </c>
      <c r="H4254" s="3" t="s">
        <v>1150</v>
      </c>
      <c r="I4254" s="3" t="s">
        <v>4989</v>
      </c>
      <c r="K4254" s="3" t="s">
        <v>5751</v>
      </c>
      <c r="L4254" s="3" t="n">
        <v>2</v>
      </c>
      <c r="N4254" s="3" t="b">
        <f aca="false">FALSE()</f>
        <v>0</v>
      </c>
      <c r="O4254" s="3" t="s">
        <v>38</v>
      </c>
      <c r="P4254" s="3" t="n">
        <v>45</v>
      </c>
      <c r="Q4254" s="3" t="n">
        <v>10</v>
      </c>
      <c r="R4254" s="3" t="n">
        <v>1</v>
      </c>
      <c r="S4254" s="3" t="n">
        <v>2</v>
      </c>
      <c r="T4254" s="3" t="n">
        <v>300</v>
      </c>
      <c r="U4254" s="3" t="n">
        <v>1.0167</v>
      </c>
      <c r="V4254" s="3" t="n">
        <v>49</v>
      </c>
      <c r="AA4254" s="3" t="b">
        <f aca="false">FALSE()</f>
        <v>0</v>
      </c>
      <c r="AB4254" s="3" t="b">
        <f aca="false">FALSE()</f>
        <v>0</v>
      </c>
      <c r="AE4254" s="3" t="b">
        <f aca="false">TRUE()</f>
        <v>1</v>
      </c>
      <c r="AF4254" s="3" t="n">
        <v>1</v>
      </c>
      <c r="AG4254" s="3" t="s">
        <v>5752</v>
      </c>
    </row>
    <row r="4255" customFormat="false" ht="12.75" hidden="true" customHeight="false" outlineLevel="0" collapsed="false">
      <c r="B4255" s="3" t="n">
        <v>133</v>
      </c>
      <c r="C4255" s="3" t="n">
        <v>2008</v>
      </c>
      <c r="D4255" s="4" t="n">
        <v>39638</v>
      </c>
      <c r="F4255" s="3" t="s">
        <v>33</v>
      </c>
      <c r="H4255" s="3" t="s">
        <v>1150</v>
      </c>
      <c r="I4255" s="3" t="s">
        <v>4989</v>
      </c>
      <c r="K4255" s="3" t="s">
        <v>5753</v>
      </c>
      <c r="L4255" s="3" t="n">
        <v>3</v>
      </c>
      <c r="N4255" s="3" t="b">
        <f aca="false">FALSE()</f>
        <v>0</v>
      </c>
      <c r="O4255" s="3" t="s">
        <v>38</v>
      </c>
      <c r="P4255" s="3" t="n">
        <v>40</v>
      </c>
      <c r="Q4255" s="3" t="n">
        <v>10</v>
      </c>
      <c r="R4255" s="3" t="n">
        <v>1</v>
      </c>
      <c r="S4255" s="3" t="n">
        <v>2</v>
      </c>
      <c r="T4255" s="3" t="n">
        <v>400</v>
      </c>
      <c r="U4255" s="3" t="n">
        <v>1.0167</v>
      </c>
      <c r="V4255" s="3" t="n">
        <v>21</v>
      </c>
      <c r="Y4255" s="3" t="n">
        <v>1</v>
      </c>
      <c r="AA4255" s="3" t="b">
        <f aca="false">FALSE()</f>
        <v>0</v>
      </c>
      <c r="AB4255" s="3" t="b">
        <f aca="false">FALSE()</f>
        <v>0</v>
      </c>
      <c r="AE4255" s="3" t="b">
        <f aca="false">FALSE()</f>
        <v>0</v>
      </c>
      <c r="AG4255" s="3" t="s">
        <v>5754</v>
      </c>
    </row>
    <row r="4256" customFormat="false" ht="12.75" hidden="true" customHeight="false" outlineLevel="0" collapsed="false">
      <c r="B4256" s="3" t="n">
        <v>134</v>
      </c>
      <c r="C4256" s="3" t="n">
        <v>2008</v>
      </c>
      <c r="D4256" s="4" t="n">
        <v>39638</v>
      </c>
      <c r="F4256" s="3" t="s">
        <v>33</v>
      </c>
      <c r="H4256" s="3" t="s">
        <v>1150</v>
      </c>
      <c r="I4256" s="3" t="s">
        <v>4989</v>
      </c>
      <c r="K4256" s="3" t="s">
        <v>5755</v>
      </c>
      <c r="L4256" s="3" t="n">
        <v>4</v>
      </c>
      <c r="N4256" s="3" t="b">
        <f aca="false">FALSE()</f>
        <v>0</v>
      </c>
      <c r="O4256" s="3" t="s">
        <v>38</v>
      </c>
      <c r="P4256" s="3" t="n">
        <v>20</v>
      </c>
      <c r="Q4256" s="3" t="n">
        <v>14</v>
      </c>
      <c r="R4256" s="3" t="n">
        <v>1</v>
      </c>
      <c r="S4256" s="3" t="n">
        <v>2</v>
      </c>
      <c r="T4256" s="3" t="n">
        <v>755</v>
      </c>
      <c r="U4256" s="3" t="n">
        <v>1.0167</v>
      </c>
      <c r="V4256" s="3" t="n">
        <v>19</v>
      </c>
      <c r="AA4256" s="3" t="b">
        <f aca="false">FALSE()</f>
        <v>0</v>
      </c>
      <c r="AB4256" s="3" t="b">
        <f aca="false">FALSE()</f>
        <v>0</v>
      </c>
      <c r="AE4256" s="3" t="b">
        <f aca="false">FALSE()</f>
        <v>0</v>
      </c>
    </row>
    <row r="4257" customFormat="false" ht="12.75" hidden="true" customHeight="false" outlineLevel="0" collapsed="false">
      <c r="B4257" s="3" t="n">
        <v>135</v>
      </c>
      <c r="C4257" s="3" t="n">
        <v>2008</v>
      </c>
      <c r="D4257" s="4" t="n">
        <v>39638</v>
      </c>
      <c r="F4257" s="3" t="s">
        <v>33</v>
      </c>
      <c r="H4257" s="3" t="s">
        <v>1150</v>
      </c>
      <c r="I4257" s="3" t="s">
        <v>4989</v>
      </c>
      <c r="K4257" s="3" t="s">
        <v>5756</v>
      </c>
      <c r="L4257" s="3" t="n">
        <v>5</v>
      </c>
      <c r="N4257" s="3" t="b">
        <f aca="false">FALSE()</f>
        <v>0</v>
      </c>
      <c r="O4257" s="3" t="s">
        <v>38</v>
      </c>
      <c r="P4257" s="3" t="n">
        <v>33</v>
      </c>
      <c r="Q4257" s="3" t="n">
        <v>8</v>
      </c>
      <c r="R4257" s="3" t="n">
        <v>1</v>
      </c>
      <c r="S4257" s="3" t="n">
        <v>2</v>
      </c>
      <c r="T4257" s="3" t="n">
        <v>490</v>
      </c>
      <c r="U4257" s="3" t="n">
        <v>1.0167</v>
      </c>
      <c r="V4257" s="3" t="n">
        <v>11</v>
      </c>
      <c r="AA4257" s="3" t="b">
        <f aca="false">FALSE()</f>
        <v>0</v>
      </c>
      <c r="AB4257" s="3" t="b">
        <f aca="false">FALSE()</f>
        <v>0</v>
      </c>
      <c r="AE4257" s="3" t="b">
        <f aca="false">FALSE()</f>
        <v>0</v>
      </c>
    </row>
    <row r="4258" customFormat="false" ht="12.75" hidden="true" customHeight="false" outlineLevel="0" collapsed="false">
      <c r="B4258" s="3" t="n">
        <v>136</v>
      </c>
      <c r="C4258" s="3" t="n">
        <v>2008</v>
      </c>
      <c r="D4258" s="4" t="n">
        <v>39638</v>
      </c>
      <c r="F4258" s="3" t="s">
        <v>33</v>
      </c>
      <c r="H4258" s="3" t="s">
        <v>1150</v>
      </c>
      <c r="I4258" s="3" t="s">
        <v>4989</v>
      </c>
      <c r="K4258" s="3" t="s">
        <v>5757</v>
      </c>
      <c r="L4258" s="3" t="n">
        <v>6</v>
      </c>
      <c r="N4258" s="3" t="b">
        <f aca="false">FALSE()</f>
        <v>0</v>
      </c>
      <c r="O4258" s="3" t="s">
        <v>38</v>
      </c>
      <c r="P4258" s="3" t="n">
        <v>20</v>
      </c>
      <c r="Q4258" s="3" t="n">
        <v>14</v>
      </c>
      <c r="R4258" s="3" t="n">
        <v>1</v>
      </c>
      <c r="S4258" s="3" t="n">
        <v>2</v>
      </c>
      <c r="T4258" s="3" t="n">
        <v>270</v>
      </c>
      <c r="U4258" s="3" t="n">
        <v>1.0167</v>
      </c>
      <c r="V4258" s="3" t="n">
        <v>12</v>
      </c>
      <c r="AA4258" s="3" t="b">
        <f aca="false">FALSE()</f>
        <v>0</v>
      </c>
      <c r="AB4258" s="3" t="b">
        <f aca="false">FALSE()</f>
        <v>0</v>
      </c>
      <c r="AE4258" s="3" t="b">
        <f aca="false">FALSE()</f>
        <v>0</v>
      </c>
    </row>
    <row r="4259" customFormat="false" ht="12.75" hidden="true" customHeight="false" outlineLevel="0" collapsed="false">
      <c r="B4259" s="3" t="n">
        <v>137</v>
      </c>
      <c r="C4259" s="3" t="n">
        <v>2008</v>
      </c>
      <c r="D4259" s="4" t="n">
        <v>39638</v>
      </c>
      <c r="F4259" s="3" t="s">
        <v>33</v>
      </c>
      <c r="H4259" s="3" t="s">
        <v>1150</v>
      </c>
      <c r="I4259" s="3" t="s">
        <v>4989</v>
      </c>
      <c r="K4259" s="3" t="s">
        <v>5758</v>
      </c>
      <c r="L4259" s="3" t="n">
        <v>7</v>
      </c>
      <c r="N4259" s="3" t="b">
        <f aca="false">FALSE()</f>
        <v>0</v>
      </c>
      <c r="O4259" s="3" t="s">
        <v>38</v>
      </c>
      <c r="P4259" s="3" t="n">
        <v>45</v>
      </c>
      <c r="Q4259" s="3" t="n">
        <v>12</v>
      </c>
      <c r="R4259" s="3" t="n">
        <v>1</v>
      </c>
      <c r="S4259" s="3" t="n">
        <v>2</v>
      </c>
      <c r="T4259" s="3" t="n">
        <v>295</v>
      </c>
      <c r="U4259" s="3" t="n">
        <v>1.0167</v>
      </c>
      <c r="V4259" s="3" t="n">
        <v>37</v>
      </c>
      <c r="AA4259" s="3" t="b">
        <f aca="false">FALSE()</f>
        <v>0</v>
      </c>
      <c r="AB4259" s="3" t="b">
        <f aca="false">FALSE()</f>
        <v>0</v>
      </c>
      <c r="AE4259" s="3" t="b">
        <f aca="false">FALSE()</f>
        <v>0</v>
      </c>
    </row>
    <row r="4260" customFormat="false" ht="12.75" hidden="true" customHeight="false" outlineLevel="0" collapsed="false">
      <c r="B4260" s="3" t="n">
        <v>138</v>
      </c>
      <c r="C4260" s="3" t="n">
        <v>2008</v>
      </c>
      <c r="D4260" s="4" t="n">
        <v>39638</v>
      </c>
      <c r="F4260" s="3" t="s">
        <v>33</v>
      </c>
      <c r="H4260" s="3" t="s">
        <v>1150</v>
      </c>
      <c r="I4260" s="3" t="s">
        <v>4989</v>
      </c>
      <c r="K4260" s="3" t="s">
        <v>5759</v>
      </c>
      <c r="L4260" s="3" t="n">
        <v>8</v>
      </c>
      <c r="N4260" s="3" t="b">
        <f aca="false">FALSE()</f>
        <v>0</v>
      </c>
      <c r="O4260" s="3" t="s">
        <v>38</v>
      </c>
      <c r="P4260" s="3" t="n">
        <v>20</v>
      </c>
      <c r="Q4260" s="3" t="n">
        <v>8</v>
      </c>
      <c r="R4260" s="3" t="n">
        <v>1</v>
      </c>
      <c r="S4260" s="3" t="n">
        <v>2</v>
      </c>
      <c r="T4260" s="3" t="n">
        <v>465</v>
      </c>
      <c r="U4260" s="3" t="n">
        <v>1.0167</v>
      </c>
      <c r="V4260" s="3" t="n">
        <v>8</v>
      </c>
      <c r="Y4260" s="3" t="n">
        <v>1</v>
      </c>
      <c r="AA4260" s="3" t="b">
        <f aca="false">FALSE()</f>
        <v>0</v>
      </c>
      <c r="AB4260" s="3" t="b">
        <f aca="false">FALSE()</f>
        <v>0</v>
      </c>
      <c r="AE4260" s="3" t="b">
        <f aca="false">FALSE()</f>
        <v>0</v>
      </c>
      <c r="AG4260" s="3" t="s">
        <v>5760</v>
      </c>
    </row>
    <row r="4261" customFormat="false" ht="12.75" hidden="true" customHeight="false" outlineLevel="0" collapsed="false">
      <c r="B4261" s="3" t="n">
        <v>139</v>
      </c>
      <c r="C4261" s="3" t="n">
        <v>2008</v>
      </c>
      <c r="D4261" s="4" t="n">
        <v>39638</v>
      </c>
      <c r="F4261" s="3" t="s">
        <v>33</v>
      </c>
      <c r="H4261" s="3" t="s">
        <v>1150</v>
      </c>
      <c r="I4261" s="3" t="s">
        <v>4989</v>
      </c>
      <c r="K4261" s="3" t="s">
        <v>5761</v>
      </c>
      <c r="L4261" s="3" t="n">
        <v>9</v>
      </c>
      <c r="N4261" s="3" t="b">
        <f aca="false">FALSE()</f>
        <v>0</v>
      </c>
      <c r="O4261" s="3" t="s">
        <v>41</v>
      </c>
      <c r="P4261" s="3" t="n">
        <v>20</v>
      </c>
      <c r="Q4261" s="3" t="n">
        <v>7</v>
      </c>
      <c r="R4261" s="3" t="n">
        <v>1</v>
      </c>
      <c r="S4261" s="3" t="n">
        <v>2</v>
      </c>
      <c r="T4261" s="3" t="n">
        <v>330</v>
      </c>
      <c r="U4261" s="3" t="n">
        <v>1.0167</v>
      </c>
      <c r="V4261" s="3" t="n">
        <v>13</v>
      </c>
      <c r="AA4261" s="3" t="b">
        <f aca="false">FALSE()</f>
        <v>0</v>
      </c>
      <c r="AB4261" s="3" t="b">
        <f aca="false">FALSE()</f>
        <v>0</v>
      </c>
      <c r="AE4261" s="3" t="b">
        <f aca="false">FALSE()</f>
        <v>0</v>
      </c>
    </row>
    <row r="4262" customFormat="false" ht="12.75" hidden="true" customHeight="false" outlineLevel="0" collapsed="false">
      <c r="B4262" s="3" t="n">
        <v>140</v>
      </c>
      <c r="C4262" s="3" t="n">
        <v>2008</v>
      </c>
      <c r="D4262" s="4" t="n">
        <v>39638</v>
      </c>
      <c r="F4262" s="3" t="s">
        <v>33</v>
      </c>
      <c r="H4262" s="3" t="s">
        <v>1150</v>
      </c>
      <c r="I4262" s="3" t="s">
        <v>4989</v>
      </c>
      <c r="K4262" s="3" t="s">
        <v>5762</v>
      </c>
      <c r="L4262" s="3" t="n">
        <v>10</v>
      </c>
      <c r="N4262" s="3" t="b">
        <f aca="false">FALSE()</f>
        <v>0</v>
      </c>
      <c r="O4262" s="3" t="s">
        <v>38</v>
      </c>
      <c r="P4262" s="3" t="n">
        <v>50</v>
      </c>
      <c r="Q4262" s="3" t="n">
        <v>10</v>
      </c>
      <c r="R4262" s="3" t="n">
        <v>1</v>
      </c>
      <c r="S4262" s="3" t="n">
        <v>2</v>
      </c>
      <c r="T4262" s="3" t="n">
        <v>315</v>
      </c>
      <c r="U4262" s="3" t="n">
        <v>1.0167</v>
      </c>
      <c r="V4262" s="3" t="n">
        <v>37</v>
      </c>
      <c r="Y4262" s="3" t="n">
        <v>4</v>
      </c>
      <c r="AA4262" s="3" t="b">
        <f aca="false">FALSE()</f>
        <v>0</v>
      </c>
      <c r="AB4262" s="3" t="b">
        <f aca="false">FALSE()</f>
        <v>0</v>
      </c>
      <c r="AE4262" s="3" t="b">
        <f aca="false">FALSE()</f>
        <v>0</v>
      </c>
    </row>
    <row r="4263" customFormat="false" ht="12.75" hidden="true" customHeight="false" outlineLevel="0" collapsed="false">
      <c r="B4263" s="3" t="n">
        <v>141</v>
      </c>
      <c r="C4263" s="3" t="n">
        <v>2008</v>
      </c>
      <c r="D4263" s="4" t="n">
        <v>39638</v>
      </c>
      <c r="F4263" s="3" t="s">
        <v>33</v>
      </c>
      <c r="H4263" s="3" t="s">
        <v>1150</v>
      </c>
      <c r="I4263" s="3" t="s">
        <v>4989</v>
      </c>
      <c r="K4263" s="3" t="s">
        <v>5763</v>
      </c>
      <c r="L4263" s="3" t="n">
        <v>11</v>
      </c>
      <c r="N4263" s="3" t="b">
        <f aca="false">FALSE()</f>
        <v>0</v>
      </c>
      <c r="O4263" s="3" t="s">
        <v>41</v>
      </c>
      <c r="P4263" s="3" t="n">
        <v>22</v>
      </c>
      <c r="Q4263" s="3" t="n">
        <v>7</v>
      </c>
      <c r="R4263" s="3" t="n">
        <v>1</v>
      </c>
      <c r="S4263" s="3" t="n">
        <v>2</v>
      </c>
      <c r="T4263" s="3" t="n">
        <v>350</v>
      </c>
      <c r="U4263" s="3" t="n">
        <v>1.0167</v>
      </c>
      <c r="V4263" s="3" t="n">
        <v>11</v>
      </c>
      <c r="W4263" s="3" t="n">
        <v>2</v>
      </c>
      <c r="AA4263" s="3" t="b">
        <f aca="false">FALSE()</f>
        <v>0</v>
      </c>
      <c r="AB4263" s="3" t="b">
        <f aca="false">FALSE()</f>
        <v>0</v>
      </c>
      <c r="AE4263" s="3" t="b">
        <f aca="false">FALSE()</f>
        <v>0</v>
      </c>
      <c r="AG4263" s="3" t="s">
        <v>5764</v>
      </c>
    </row>
    <row r="4264" customFormat="false" ht="12.75" hidden="true" customHeight="false" outlineLevel="0" collapsed="false">
      <c r="B4264" s="3" t="n">
        <v>142</v>
      </c>
      <c r="C4264" s="3" t="n">
        <v>2008</v>
      </c>
      <c r="D4264" s="4" t="n">
        <v>39638</v>
      </c>
      <c r="F4264" s="3" t="s">
        <v>33</v>
      </c>
      <c r="H4264" s="3" t="s">
        <v>1150</v>
      </c>
      <c r="I4264" s="3" t="s">
        <v>4989</v>
      </c>
      <c r="K4264" s="3" t="s">
        <v>5765</v>
      </c>
      <c r="L4264" s="3" t="n">
        <v>12</v>
      </c>
      <c r="N4264" s="3" t="b">
        <f aca="false">FALSE()</f>
        <v>0</v>
      </c>
      <c r="O4264" s="3" t="s">
        <v>38</v>
      </c>
      <c r="P4264" s="3" t="n">
        <v>15</v>
      </c>
      <c r="Q4264" s="3" t="n">
        <v>9</v>
      </c>
      <c r="R4264" s="3" t="n">
        <v>1</v>
      </c>
      <c r="S4264" s="3" t="n">
        <v>3</v>
      </c>
      <c r="T4264" s="3" t="n">
        <v>740</v>
      </c>
      <c r="U4264" s="3" t="n">
        <v>1.0167</v>
      </c>
      <c r="V4264" s="3" t="n">
        <v>15</v>
      </c>
      <c r="W4264" s="3" t="n">
        <v>1</v>
      </c>
      <c r="Y4264" s="3" t="n">
        <v>2</v>
      </c>
      <c r="AA4264" s="3" t="b">
        <f aca="false">FALSE()</f>
        <v>0</v>
      </c>
      <c r="AB4264" s="3" t="b">
        <f aca="false">FALSE()</f>
        <v>0</v>
      </c>
      <c r="AE4264" s="3" t="b">
        <f aca="false">FALSE()</f>
        <v>0</v>
      </c>
      <c r="AG4264" s="3" t="s">
        <v>5766</v>
      </c>
    </row>
    <row r="4265" customFormat="false" ht="12.75" hidden="true" customHeight="false" outlineLevel="0" collapsed="false">
      <c r="B4265" s="3" t="n">
        <v>143</v>
      </c>
      <c r="C4265" s="3" t="n">
        <v>2008</v>
      </c>
      <c r="D4265" s="4" t="n">
        <v>39638</v>
      </c>
      <c r="F4265" s="3" t="s">
        <v>33</v>
      </c>
      <c r="H4265" s="3" t="s">
        <v>1150</v>
      </c>
      <c r="I4265" s="3" t="s">
        <v>4989</v>
      </c>
      <c r="K4265" s="3" t="s">
        <v>5767</v>
      </c>
      <c r="L4265" s="3" t="n">
        <v>13</v>
      </c>
      <c r="N4265" s="3" t="b">
        <f aca="false">FALSE()</f>
        <v>0</v>
      </c>
      <c r="O4265" s="3" t="s">
        <v>38</v>
      </c>
      <c r="P4265" s="3" t="n">
        <v>14</v>
      </c>
      <c r="Q4265" s="3" t="n">
        <v>9</v>
      </c>
      <c r="R4265" s="3" t="n">
        <v>1</v>
      </c>
      <c r="S4265" s="3" t="n">
        <v>2</v>
      </c>
      <c r="T4265" s="3" t="n">
        <v>460</v>
      </c>
      <c r="U4265" s="3" t="n">
        <v>1.0167</v>
      </c>
      <c r="V4265" s="3" t="n">
        <v>12</v>
      </c>
      <c r="W4265" s="3" t="n">
        <v>1</v>
      </c>
      <c r="Y4265" s="3" t="n">
        <v>1</v>
      </c>
      <c r="AA4265" s="3" t="b">
        <f aca="false">FALSE()</f>
        <v>0</v>
      </c>
      <c r="AB4265" s="3" t="b">
        <f aca="false">FALSE()</f>
        <v>0</v>
      </c>
      <c r="AE4265" s="3" t="b">
        <f aca="false">FALSE()</f>
        <v>0</v>
      </c>
    </row>
    <row r="4266" customFormat="false" ht="12.75" hidden="true" customHeight="false" outlineLevel="0" collapsed="false">
      <c r="B4266" s="3" t="n">
        <v>144</v>
      </c>
      <c r="C4266" s="3" t="n">
        <v>2008</v>
      </c>
      <c r="D4266" s="4" t="n">
        <v>39638</v>
      </c>
      <c r="F4266" s="3" t="s">
        <v>33</v>
      </c>
      <c r="H4266" s="3" t="s">
        <v>1150</v>
      </c>
      <c r="I4266" s="3" t="s">
        <v>4989</v>
      </c>
      <c r="K4266" s="3" t="s">
        <v>5768</v>
      </c>
      <c r="L4266" s="3" t="n">
        <v>14</v>
      </c>
      <c r="N4266" s="3" t="b">
        <f aca="false">FALSE()</f>
        <v>0</v>
      </c>
      <c r="O4266" s="3" t="s">
        <v>38</v>
      </c>
      <c r="P4266" s="3" t="n">
        <v>15</v>
      </c>
      <c r="Q4266" s="3" t="n">
        <v>12</v>
      </c>
      <c r="R4266" s="3" t="n">
        <v>1</v>
      </c>
      <c r="S4266" s="3" t="n">
        <v>2</v>
      </c>
      <c r="T4266" s="3" t="n">
        <v>405</v>
      </c>
      <c r="U4266" s="3" t="n">
        <v>1.0167</v>
      </c>
      <c r="V4266" s="3" t="n">
        <v>18</v>
      </c>
      <c r="W4266" s="3" t="n">
        <v>2</v>
      </c>
      <c r="Y4266" s="3" t="n">
        <v>2</v>
      </c>
      <c r="AA4266" s="3" t="b">
        <f aca="false">FALSE()</f>
        <v>0</v>
      </c>
      <c r="AB4266" s="3" t="b">
        <f aca="false">FALSE()</f>
        <v>0</v>
      </c>
      <c r="AE4266" s="3" t="b">
        <f aca="false">FALSE()</f>
        <v>0</v>
      </c>
    </row>
    <row r="4267" customFormat="false" ht="12.75" hidden="true" customHeight="false" outlineLevel="0" collapsed="false">
      <c r="B4267" s="3" t="n">
        <v>145</v>
      </c>
      <c r="C4267" s="3" t="n">
        <v>2008</v>
      </c>
      <c r="D4267" s="4" t="n">
        <v>39638</v>
      </c>
      <c r="F4267" s="3" t="s">
        <v>33</v>
      </c>
      <c r="H4267" s="3" t="s">
        <v>1150</v>
      </c>
      <c r="I4267" s="3" t="s">
        <v>4989</v>
      </c>
      <c r="K4267" s="3" t="s">
        <v>5769</v>
      </c>
      <c r="L4267" s="3" t="n">
        <v>15</v>
      </c>
      <c r="N4267" s="3" t="b">
        <f aca="false">FALSE()</f>
        <v>0</v>
      </c>
      <c r="O4267" s="3" t="s">
        <v>41</v>
      </c>
      <c r="P4267" s="3" t="n">
        <v>14</v>
      </c>
      <c r="Q4267" s="3" t="n">
        <v>8</v>
      </c>
      <c r="R4267" s="3" t="n">
        <v>1</v>
      </c>
      <c r="S4267" s="3" t="n">
        <v>2</v>
      </c>
      <c r="T4267" s="3" t="n">
        <v>315</v>
      </c>
      <c r="U4267" s="3" t="n">
        <v>1.0167</v>
      </c>
      <c r="V4267" s="3" t="n">
        <v>6</v>
      </c>
      <c r="AA4267" s="3" t="b">
        <f aca="false">FALSE()</f>
        <v>0</v>
      </c>
      <c r="AB4267" s="3" t="b">
        <f aca="false">FALSE()</f>
        <v>0</v>
      </c>
      <c r="AE4267" s="3" t="b">
        <f aca="false">FALSE()</f>
        <v>0</v>
      </c>
    </row>
    <row r="4268" customFormat="false" ht="12.75" hidden="true" customHeight="false" outlineLevel="0" collapsed="false">
      <c r="B4268" s="3" t="n">
        <v>96</v>
      </c>
      <c r="C4268" s="3" t="n">
        <v>2008</v>
      </c>
      <c r="D4268" s="4" t="n">
        <v>39637</v>
      </c>
      <c r="F4268" s="3" t="s">
        <v>33</v>
      </c>
      <c r="H4268" s="3" t="s">
        <v>1150</v>
      </c>
      <c r="I4268" s="3" t="s">
        <v>5055</v>
      </c>
      <c r="K4268" s="3" t="s">
        <v>5770</v>
      </c>
      <c r="L4268" s="3" t="n">
        <v>2</v>
      </c>
      <c r="N4268" s="3" t="b">
        <f aca="false">FALSE()</f>
        <v>0</v>
      </c>
      <c r="O4268" s="3" t="s">
        <v>38</v>
      </c>
      <c r="P4268" s="3" t="n">
        <v>28</v>
      </c>
      <c r="Q4268" s="3" t="n">
        <v>4</v>
      </c>
      <c r="R4268" s="3" t="n">
        <v>1</v>
      </c>
      <c r="S4268" s="3" t="n">
        <v>2</v>
      </c>
      <c r="T4268" s="3" t="n">
        <v>185</v>
      </c>
      <c r="U4268" s="3" t="n">
        <v>1.0167</v>
      </c>
      <c r="V4268" s="3" t="n">
        <v>25</v>
      </c>
      <c r="AA4268" s="3" t="b">
        <f aca="false">FALSE()</f>
        <v>0</v>
      </c>
      <c r="AB4268" s="3" t="b">
        <f aca="false">FALSE()</f>
        <v>0</v>
      </c>
      <c r="AE4268" s="3" t="b">
        <f aca="false">FALSE()</f>
        <v>0</v>
      </c>
    </row>
    <row r="4269" customFormat="false" ht="12.75" hidden="true" customHeight="false" outlineLevel="0" collapsed="false">
      <c r="B4269" s="3" t="n">
        <v>146</v>
      </c>
      <c r="C4269" s="3" t="n">
        <v>2008</v>
      </c>
      <c r="D4269" s="4" t="n">
        <v>39638</v>
      </c>
      <c r="F4269" s="3" t="s">
        <v>33</v>
      </c>
      <c r="H4269" s="3" t="s">
        <v>1150</v>
      </c>
      <c r="I4269" s="3" t="s">
        <v>4989</v>
      </c>
      <c r="K4269" s="3" t="s">
        <v>5771</v>
      </c>
      <c r="L4269" s="3" t="n">
        <v>16</v>
      </c>
      <c r="N4269" s="3" t="b">
        <f aca="false">FALSE()</f>
        <v>0</v>
      </c>
      <c r="O4269" s="3" t="s">
        <v>49</v>
      </c>
      <c r="P4269" s="3" t="n">
        <v>14</v>
      </c>
      <c r="Q4269" s="3" t="n">
        <v>9</v>
      </c>
      <c r="R4269" s="3" t="n">
        <v>1</v>
      </c>
      <c r="S4269" s="3" t="n">
        <v>2</v>
      </c>
      <c r="T4269" s="3" t="n">
        <v>340</v>
      </c>
      <c r="U4269" s="3" t="n">
        <v>1.0167</v>
      </c>
      <c r="V4269" s="3" t="n">
        <v>9</v>
      </c>
      <c r="AA4269" s="3" t="b">
        <f aca="false">FALSE()</f>
        <v>0</v>
      </c>
      <c r="AB4269" s="3" t="b">
        <f aca="false">FALSE()</f>
        <v>0</v>
      </c>
      <c r="AE4269" s="3" t="b">
        <f aca="false">FALSE()</f>
        <v>0</v>
      </c>
    </row>
    <row r="4270" customFormat="false" ht="12.75" hidden="true" customHeight="false" outlineLevel="0" collapsed="false">
      <c r="B4270" s="3" t="n">
        <v>147</v>
      </c>
      <c r="C4270" s="3" t="n">
        <v>2008</v>
      </c>
      <c r="D4270" s="4" t="n">
        <v>39638</v>
      </c>
      <c r="F4270" s="3" t="s">
        <v>33</v>
      </c>
      <c r="H4270" s="3" t="s">
        <v>1150</v>
      </c>
      <c r="I4270" s="3" t="s">
        <v>4989</v>
      </c>
      <c r="K4270" s="3" t="s">
        <v>5772</v>
      </c>
      <c r="L4270" s="3" t="n">
        <v>17</v>
      </c>
      <c r="N4270" s="3" t="b">
        <f aca="false">FALSE()</f>
        <v>0</v>
      </c>
      <c r="O4270" s="3" t="s">
        <v>38</v>
      </c>
      <c r="P4270" s="3" t="n">
        <v>40</v>
      </c>
      <c r="Q4270" s="3" t="n">
        <v>10</v>
      </c>
      <c r="R4270" s="3" t="n">
        <v>1</v>
      </c>
      <c r="S4270" s="3" t="n">
        <v>2</v>
      </c>
      <c r="T4270" s="3" t="n">
        <v>646</v>
      </c>
      <c r="U4270" s="3" t="n">
        <v>1.0167</v>
      </c>
      <c r="V4270" s="3" t="n">
        <v>25</v>
      </c>
      <c r="X4270" s="3" t="n">
        <v>2</v>
      </c>
      <c r="Y4270" s="3" t="n">
        <v>4</v>
      </c>
      <c r="AA4270" s="3" t="b">
        <f aca="false">FALSE()</f>
        <v>0</v>
      </c>
      <c r="AB4270" s="3" t="b">
        <f aca="false">FALSE()</f>
        <v>0</v>
      </c>
      <c r="AE4270" s="3" t="b">
        <f aca="false">FALSE()</f>
        <v>0</v>
      </c>
    </row>
    <row r="4271" customFormat="false" ht="12.75" hidden="true" customHeight="false" outlineLevel="0" collapsed="false">
      <c r="B4271" s="3" t="n">
        <v>148</v>
      </c>
      <c r="C4271" s="3" t="n">
        <v>2008</v>
      </c>
      <c r="D4271" s="4" t="n">
        <v>39638</v>
      </c>
      <c r="F4271" s="3" t="s">
        <v>33</v>
      </c>
      <c r="H4271" s="3" t="s">
        <v>1150</v>
      </c>
      <c r="I4271" s="3" t="s">
        <v>4989</v>
      </c>
      <c r="K4271" s="3" t="s">
        <v>5773</v>
      </c>
      <c r="L4271" s="3" t="n">
        <v>18</v>
      </c>
      <c r="N4271" s="3" t="b">
        <f aca="false">FALSE()</f>
        <v>0</v>
      </c>
      <c r="O4271" s="3" t="s">
        <v>38</v>
      </c>
      <c r="P4271" s="3" t="n">
        <v>20</v>
      </c>
      <c r="Q4271" s="3" t="n">
        <v>8</v>
      </c>
      <c r="R4271" s="3" t="n">
        <v>1</v>
      </c>
      <c r="S4271" s="3" t="n">
        <v>2</v>
      </c>
      <c r="T4271" s="3" t="n">
        <v>780</v>
      </c>
      <c r="U4271" s="3" t="n">
        <v>1.0167</v>
      </c>
      <c r="V4271" s="3" t="n">
        <v>14</v>
      </c>
      <c r="Y4271" s="3" t="n">
        <v>2</v>
      </c>
      <c r="AA4271" s="3" t="b">
        <f aca="false">FALSE()</f>
        <v>0</v>
      </c>
      <c r="AB4271" s="3" t="b">
        <f aca="false">FALSE()</f>
        <v>0</v>
      </c>
      <c r="AE4271" s="3" t="b">
        <f aca="false">FALSE()</f>
        <v>0</v>
      </c>
      <c r="AG4271" s="3" t="s">
        <v>5774</v>
      </c>
    </row>
    <row r="4272" customFormat="false" ht="12.75" hidden="true" customHeight="false" outlineLevel="0" collapsed="false">
      <c r="B4272" s="3" t="n">
        <v>149</v>
      </c>
      <c r="C4272" s="3" t="n">
        <v>2008</v>
      </c>
      <c r="D4272" s="4" t="n">
        <v>39638</v>
      </c>
      <c r="F4272" s="3" t="s">
        <v>33</v>
      </c>
      <c r="H4272" s="3" t="s">
        <v>1150</v>
      </c>
      <c r="I4272" s="3" t="s">
        <v>4989</v>
      </c>
      <c r="K4272" s="3" t="s">
        <v>5775</v>
      </c>
      <c r="L4272" s="3" t="n">
        <v>19</v>
      </c>
      <c r="N4272" s="3" t="b">
        <f aca="false">FALSE()</f>
        <v>0</v>
      </c>
      <c r="O4272" s="3" t="s">
        <v>38</v>
      </c>
      <c r="P4272" s="3" t="n">
        <v>28</v>
      </c>
      <c r="Q4272" s="3" t="n">
        <v>11</v>
      </c>
      <c r="R4272" s="3" t="n">
        <v>1</v>
      </c>
      <c r="S4272" s="3" t="n">
        <v>2</v>
      </c>
      <c r="T4272" s="3" t="n">
        <v>455</v>
      </c>
      <c r="U4272" s="3" t="n">
        <v>1.0167</v>
      </c>
      <c r="V4272" s="3" t="n">
        <v>24</v>
      </c>
      <c r="W4272" s="3" t="n">
        <v>1</v>
      </c>
      <c r="Y4272" s="3" t="n">
        <v>2</v>
      </c>
      <c r="AA4272" s="3" t="b">
        <f aca="false">FALSE()</f>
        <v>0</v>
      </c>
      <c r="AB4272" s="3" t="b">
        <f aca="false">FALSE()</f>
        <v>0</v>
      </c>
      <c r="AE4272" s="3" t="b">
        <f aca="false">FALSE()</f>
        <v>0</v>
      </c>
    </row>
    <row r="4273" customFormat="false" ht="12.75" hidden="true" customHeight="false" outlineLevel="0" collapsed="false">
      <c r="B4273" s="3" t="n">
        <v>150</v>
      </c>
      <c r="C4273" s="3" t="n">
        <v>2008</v>
      </c>
      <c r="D4273" s="4" t="n">
        <v>39638</v>
      </c>
      <c r="F4273" s="3" t="s">
        <v>33</v>
      </c>
      <c r="H4273" s="3" t="s">
        <v>1150</v>
      </c>
      <c r="I4273" s="3" t="s">
        <v>4989</v>
      </c>
      <c r="K4273" s="3" t="s">
        <v>5776</v>
      </c>
      <c r="L4273" s="3" t="n">
        <v>20</v>
      </c>
      <c r="N4273" s="3" t="b">
        <f aca="false">FALSE()</f>
        <v>0</v>
      </c>
      <c r="O4273" s="3" t="s">
        <v>38</v>
      </c>
      <c r="P4273" s="3" t="n">
        <v>18</v>
      </c>
      <c r="Q4273" s="3" t="n">
        <v>8</v>
      </c>
      <c r="R4273" s="3" t="n">
        <v>1</v>
      </c>
      <c r="S4273" s="3" t="n">
        <v>2</v>
      </c>
      <c r="T4273" s="3" t="n">
        <v>320</v>
      </c>
      <c r="U4273" s="3" t="n">
        <v>1.0167</v>
      </c>
      <c r="V4273" s="3" t="n">
        <v>7</v>
      </c>
      <c r="W4273" s="3" t="n">
        <v>8</v>
      </c>
      <c r="Y4273" s="3" t="n">
        <v>2</v>
      </c>
      <c r="AA4273" s="3" t="b">
        <f aca="false">FALSE()</f>
        <v>0</v>
      </c>
      <c r="AB4273" s="3" t="b">
        <f aca="false">FALSE()</f>
        <v>0</v>
      </c>
      <c r="AE4273" s="3" t="b">
        <f aca="false">FALSE()</f>
        <v>0</v>
      </c>
      <c r="AG4273" s="3" t="s">
        <v>5777</v>
      </c>
    </row>
    <row r="4274" customFormat="false" ht="12.75" hidden="true" customHeight="false" outlineLevel="0" collapsed="false">
      <c r="B4274" s="3" t="n">
        <v>151</v>
      </c>
      <c r="C4274" s="3" t="n">
        <v>2008</v>
      </c>
      <c r="D4274" s="4" t="n">
        <v>39638</v>
      </c>
      <c r="F4274" s="3" t="s">
        <v>33</v>
      </c>
      <c r="H4274" s="3" t="s">
        <v>1150</v>
      </c>
      <c r="I4274" s="3" t="s">
        <v>4989</v>
      </c>
      <c r="K4274" s="3" t="s">
        <v>5778</v>
      </c>
      <c r="L4274" s="3" t="n">
        <v>21</v>
      </c>
      <c r="N4274" s="3" t="b">
        <f aca="false">FALSE()</f>
        <v>0</v>
      </c>
      <c r="O4274" s="3" t="s">
        <v>38</v>
      </c>
      <c r="P4274" s="3" t="n">
        <v>25</v>
      </c>
      <c r="Q4274" s="3" t="n">
        <v>7</v>
      </c>
      <c r="R4274" s="3" t="n">
        <v>1</v>
      </c>
      <c r="S4274" s="3" t="n">
        <v>2</v>
      </c>
      <c r="T4274" s="3" t="n">
        <v>275</v>
      </c>
      <c r="U4274" s="3" t="n">
        <v>1.0167</v>
      </c>
      <c r="Y4274" s="3" t="n">
        <v>4</v>
      </c>
      <c r="AA4274" s="3" t="b">
        <f aca="false">FALSE()</f>
        <v>0</v>
      </c>
      <c r="AB4274" s="3" t="b">
        <f aca="false">FALSE()</f>
        <v>0</v>
      </c>
      <c r="AE4274" s="3" t="b">
        <f aca="false">FALSE()</f>
        <v>0</v>
      </c>
    </row>
    <row r="4275" customFormat="false" ht="12.75" hidden="true" customHeight="false" outlineLevel="0" collapsed="false">
      <c r="B4275" s="3" t="n">
        <v>152</v>
      </c>
      <c r="C4275" s="3" t="n">
        <v>2008</v>
      </c>
      <c r="D4275" s="4" t="n">
        <v>39638</v>
      </c>
      <c r="F4275" s="3" t="s">
        <v>33</v>
      </c>
      <c r="H4275" s="3" t="s">
        <v>1150</v>
      </c>
      <c r="I4275" s="3" t="s">
        <v>4989</v>
      </c>
      <c r="K4275" s="3" t="s">
        <v>5779</v>
      </c>
      <c r="L4275" s="3" t="n">
        <v>22</v>
      </c>
      <c r="N4275" s="3" t="b">
        <f aca="false">FALSE()</f>
        <v>0</v>
      </c>
      <c r="O4275" s="3" t="s">
        <v>38</v>
      </c>
      <c r="P4275" s="3" t="n">
        <v>20</v>
      </c>
      <c r="Q4275" s="3" t="n">
        <v>9</v>
      </c>
      <c r="R4275" s="3" t="n">
        <v>1</v>
      </c>
      <c r="S4275" s="3" t="n">
        <v>2</v>
      </c>
      <c r="T4275" s="3" t="n">
        <v>290</v>
      </c>
      <c r="U4275" s="3" t="n">
        <v>1.0167</v>
      </c>
      <c r="W4275" s="3" t="n">
        <v>3</v>
      </c>
      <c r="Y4275" s="3" t="n">
        <v>3</v>
      </c>
      <c r="AA4275" s="3" t="b">
        <f aca="false">FALSE()</f>
        <v>0</v>
      </c>
      <c r="AB4275" s="3" t="b">
        <f aca="false">FALSE()</f>
        <v>0</v>
      </c>
      <c r="AE4275" s="3" t="b">
        <f aca="false">FALSE()</f>
        <v>0</v>
      </c>
      <c r="AG4275" s="3" t="s">
        <v>5780</v>
      </c>
    </row>
    <row r="4276" customFormat="false" ht="12.75" hidden="true" customHeight="false" outlineLevel="0" collapsed="false">
      <c r="B4276" s="3" t="n">
        <v>153</v>
      </c>
      <c r="C4276" s="3" t="n">
        <v>2008</v>
      </c>
      <c r="D4276" s="4" t="n">
        <v>39639</v>
      </c>
      <c r="F4276" s="3" t="s">
        <v>33</v>
      </c>
      <c r="H4276" s="3" t="s">
        <v>5781</v>
      </c>
      <c r="I4276" s="3" t="s">
        <v>5782</v>
      </c>
      <c r="J4276" s="3" t="s">
        <v>5783</v>
      </c>
      <c r="K4276" s="3" t="s">
        <v>5784</v>
      </c>
      <c r="L4276" s="3" t="n">
        <v>1</v>
      </c>
      <c r="N4276" s="3" t="b">
        <f aca="false">FALSE()</f>
        <v>0</v>
      </c>
      <c r="O4276" s="3" t="s">
        <v>55</v>
      </c>
      <c r="P4276" s="3" t="n">
        <v>6</v>
      </c>
      <c r="Q4276" s="3" t="n">
        <v>4</v>
      </c>
      <c r="R4276" s="3" t="n">
        <v>1</v>
      </c>
      <c r="S4276" s="3" t="n">
        <v>2</v>
      </c>
      <c r="T4276" s="3" t="n">
        <v>25</v>
      </c>
      <c r="U4276" s="3" t="n">
        <v>1.0167</v>
      </c>
      <c r="V4276" s="3" t="n">
        <v>4</v>
      </c>
      <c r="AA4276" s="3" t="b">
        <f aca="false">FALSE()</f>
        <v>0</v>
      </c>
      <c r="AB4276" s="3" t="b">
        <f aca="false">FALSE()</f>
        <v>0</v>
      </c>
      <c r="AE4276" s="3" t="b">
        <f aca="false">FALSE()</f>
        <v>0</v>
      </c>
    </row>
    <row r="4277" customFormat="false" ht="12.75" hidden="true" customHeight="false" outlineLevel="0" collapsed="false">
      <c r="B4277" s="3" t="n">
        <v>154</v>
      </c>
      <c r="C4277" s="3" t="n">
        <v>2008</v>
      </c>
      <c r="D4277" s="4" t="n">
        <v>39639</v>
      </c>
      <c r="F4277" s="3" t="s">
        <v>33</v>
      </c>
      <c r="H4277" s="3" t="s">
        <v>5781</v>
      </c>
      <c r="I4277" s="3" t="s">
        <v>5782</v>
      </c>
      <c r="K4277" s="3" t="s">
        <v>5785</v>
      </c>
      <c r="L4277" s="3" t="n">
        <v>2</v>
      </c>
      <c r="N4277" s="3" t="b">
        <f aca="false">FALSE()</f>
        <v>0</v>
      </c>
      <c r="O4277" s="3" t="s">
        <v>38</v>
      </c>
      <c r="P4277" s="3" t="n">
        <v>7</v>
      </c>
      <c r="Q4277" s="3" t="n">
        <v>3</v>
      </c>
      <c r="R4277" s="3" t="n">
        <v>1</v>
      </c>
      <c r="S4277" s="3" t="n">
        <v>2</v>
      </c>
      <c r="T4277" s="3" t="n">
        <v>160</v>
      </c>
      <c r="U4277" s="3" t="n">
        <v>1.0167</v>
      </c>
      <c r="V4277" s="3" t="n">
        <v>5</v>
      </c>
      <c r="W4277" s="3" t="n">
        <v>1</v>
      </c>
      <c r="AA4277" s="3" t="b">
        <f aca="false">FALSE()</f>
        <v>0</v>
      </c>
      <c r="AB4277" s="3" t="b">
        <f aca="false">FALSE()</f>
        <v>0</v>
      </c>
      <c r="AE4277" s="3" t="b">
        <f aca="false">FALSE()</f>
        <v>0</v>
      </c>
      <c r="AG4277" s="3" t="s">
        <v>5786</v>
      </c>
    </row>
    <row r="4278" customFormat="false" ht="12.75" hidden="true" customHeight="false" outlineLevel="0" collapsed="false">
      <c r="B4278" s="3" t="n">
        <v>155</v>
      </c>
      <c r="C4278" s="3" t="n">
        <v>2008</v>
      </c>
      <c r="D4278" s="4" t="n">
        <v>39639</v>
      </c>
      <c r="F4278" s="3" t="s">
        <v>33</v>
      </c>
      <c r="H4278" s="3" t="s">
        <v>5781</v>
      </c>
      <c r="I4278" s="3" t="s">
        <v>5782</v>
      </c>
      <c r="K4278" s="3" t="s">
        <v>5787</v>
      </c>
      <c r="L4278" s="3" t="n">
        <v>3</v>
      </c>
      <c r="N4278" s="3" t="b">
        <f aca="false">FALSE()</f>
        <v>0</v>
      </c>
      <c r="O4278" s="3" t="s">
        <v>38</v>
      </c>
      <c r="P4278" s="3" t="n">
        <v>9</v>
      </c>
      <c r="Q4278" s="3" t="n">
        <v>4</v>
      </c>
      <c r="R4278" s="3" t="n">
        <v>1</v>
      </c>
      <c r="S4278" s="3" t="n">
        <v>2</v>
      </c>
      <c r="T4278" s="3" t="n">
        <v>190</v>
      </c>
      <c r="U4278" s="3" t="n">
        <v>1.0167</v>
      </c>
      <c r="V4278" s="3" t="n">
        <v>5</v>
      </c>
      <c r="AA4278" s="3" t="b">
        <f aca="false">FALSE()</f>
        <v>0</v>
      </c>
      <c r="AB4278" s="3" t="b">
        <f aca="false">FALSE()</f>
        <v>0</v>
      </c>
      <c r="AE4278" s="3" t="b">
        <f aca="false">FALSE()</f>
        <v>0</v>
      </c>
    </row>
    <row r="4279" customFormat="false" ht="12.75" hidden="true" customHeight="false" outlineLevel="0" collapsed="false">
      <c r="B4279" s="3" t="n">
        <v>156</v>
      </c>
      <c r="C4279" s="3" t="n">
        <v>2008</v>
      </c>
      <c r="D4279" s="4" t="n">
        <v>39639</v>
      </c>
      <c r="F4279" s="3" t="s">
        <v>33</v>
      </c>
      <c r="H4279" s="3" t="s">
        <v>5781</v>
      </c>
      <c r="I4279" s="3" t="s">
        <v>5782</v>
      </c>
      <c r="K4279" s="3" t="s">
        <v>5788</v>
      </c>
      <c r="L4279" s="3" t="n">
        <v>4</v>
      </c>
      <c r="N4279" s="3" t="b">
        <f aca="false">FALSE()</f>
        <v>0</v>
      </c>
      <c r="O4279" s="3" t="s">
        <v>55</v>
      </c>
      <c r="P4279" s="3" t="n">
        <v>6</v>
      </c>
      <c r="Q4279" s="3" t="n">
        <v>3</v>
      </c>
      <c r="R4279" s="3" t="n">
        <v>1</v>
      </c>
      <c r="S4279" s="3" t="n">
        <v>2</v>
      </c>
      <c r="T4279" s="3" t="n">
        <v>390</v>
      </c>
      <c r="U4279" s="3" t="n">
        <v>1.0167</v>
      </c>
      <c r="W4279" s="3" t="n">
        <v>6</v>
      </c>
      <c r="AA4279" s="3" t="b">
        <f aca="false">FALSE()</f>
        <v>0</v>
      </c>
      <c r="AB4279" s="3" t="b">
        <f aca="false">FALSE()</f>
        <v>0</v>
      </c>
      <c r="AE4279" s="3" t="b">
        <f aca="false">FALSE()</f>
        <v>0</v>
      </c>
      <c r="AG4279" s="3" t="s">
        <v>5789</v>
      </c>
    </row>
    <row r="4280" customFormat="false" ht="12.75" hidden="true" customHeight="false" outlineLevel="0" collapsed="false">
      <c r="B4280" s="3" t="n">
        <v>157</v>
      </c>
      <c r="C4280" s="3" t="n">
        <v>2008</v>
      </c>
      <c r="D4280" s="4" t="n">
        <v>39639</v>
      </c>
      <c r="F4280" s="3" t="s">
        <v>33</v>
      </c>
      <c r="H4280" s="3" t="s">
        <v>5781</v>
      </c>
      <c r="I4280" s="3" t="s">
        <v>5782</v>
      </c>
      <c r="K4280" s="3" t="s">
        <v>5790</v>
      </c>
      <c r="L4280" s="3" t="n">
        <v>5</v>
      </c>
      <c r="N4280" s="3" t="b">
        <f aca="false">FALSE()</f>
        <v>0</v>
      </c>
      <c r="O4280" s="3" t="s">
        <v>38</v>
      </c>
      <c r="P4280" s="3" t="n">
        <v>14</v>
      </c>
      <c r="Q4280" s="3" t="n">
        <v>5</v>
      </c>
      <c r="R4280" s="3" t="n">
        <v>1</v>
      </c>
      <c r="S4280" s="3" t="n">
        <v>2</v>
      </c>
      <c r="T4280" s="3" t="n">
        <v>375</v>
      </c>
      <c r="U4280" s="3" t="n">
        <v>1.0167</v>
      </c>
      <c r="W4280" s="3" t="n">
        <v>7</v>
      </c>
      <c r="Y4280" s="3" t="n">
        <v>2</v>
      </c>
      <c r="AA4280" s="3" t="b">
        <f aca="false">FALSE()</f>
        <v>0</v>
      </c>
      <c r="AB4280" s="3" t="b">
        <f aca="false">FALSE()</f>
        <v>0</v>
      </c>
      <c r="AE4280" s="3" t="b">
        <f aca="false">FALSE()</f>
        <v>0</v>
      </c>
      <c r="AG4280" s="3" t="s">
        <v>5791</v>
      </c>
    </row>
    <row r="4281" customFormat="false" ht="12.75" hidden="true" customHeight="false" outlineLevel="0" collapsed="false">
      <c r="B4281" s="3" t="n">
        <v>158</v>
      </c>
      <c r="C4281" s="3" t="n">
        <v>2008</v>
      </c>
      <c r="D4281" s="4" t="n">
        <v>39639</v>
      </c>
      <c r="F4281" s="3" t="s">
        <v>33</v>
      </c>
      <c r="H4281" s="3" t="s">
        <v>5781</v>
      </c>
      <c r="I4281" s="3" t="s">
        <v>5782</v>
      </c>
      <c r="K4281" s="3" t="s">
        <v>5792</v>
      </c>
      <c r="L4281" s="3" t="n">
        <v>6</v>
      </c>
      <c r="N4281" s="3" t="b">
        <f aca="false">FALSE()</f>
        <v>0</v>
      </c>
      <c r="O4281" s="3" t="s">
        <v>38</v>
      </c>
      <c r="P4281" s="3" t="n">
        <v>10</v>
      </c>
      <c r="Q4281" s="3" t="n">
        <v>4</v>
      </c>
      <c r="R4281" s="3" t="n">
        <v>1</v>
      </c>
      <c r="S4281" s="3" t="n">
        <v>2</v>
      </c>
      <c r="T4281" s="3" t="n">
        <v>195</v>
      </c>
      <c r="U4281" s="3" t="n">
        <v>1.0167</v>
      </c>
      <c r="W4281" s="3" t="n">
        <v>2</v>
      </c>
      <c r="Y4281" s="3" t="n">
        <v>1</v>
      </c>
      <c r="AA4281" s="3" t="b">
        <f aca="false">FALSE()</f>
        <v>0</v>
      </c>
      <c r="AB4281" s="3" t="b">
        <f aca="false">FALSE()</f>
        <v>0</v>
      </c>
      <c r="AE4281" s="3" t="b">
        <f aca="false">FALSE()</f>
        <v>0</v>
      </c>
      <c r="AG4281" s="3" t="s">
        <v>5793</v>
      </c>
    </row>
    <row r="4282" customFormat="false" ht="12.75" hidden="true" customHeight="false" outlineLevel="0" collapsed="false">
      <c r="B4282" s="3" t="n">
        <v>159</v>
      </c>
      <c r="C4282" s="3" t="n">
        <v>2008</v>
      </c>
      <c r="D4282" s="4" t="n">
        <v>39639</v>
      </c>
      <c r="F4282" s="3" t="s">
        <v>33</v>
      </c>
      <c r="H4282" s="3" t="s">
        <v>5781</v>
      </c>
      <c r="I4282" s="3" t="s">
        <v>4995</v>
      </c>
      <c r="J4282" s="3" t="s">
        <v>4597</v>
      </c>
      <c r="K4282" s="3" t="s">
        <v>5794</v>
      </c>
      <c r="L4282" s="3" t="n">
        <v>1</v>
      </c>
      <c r="N4282" s="3" t="b">
        <f aca="false">FALSE()</f>
        <v>0</v>
      </c>
      <c r="O4282" s="3" t="s">
        <v>38</v>
      </c>
      <c r="P4282" s="3" t="n">
        <v>15</v>
      </c>
      <c r="Q4282" s="3" t="n">
        <v>12</v>
      </c>
      <c r="R4282" s="3" t="n">
        <v>2</v>
      </c>
      <c r="S4282" s="3" t="n">
        <v>4</v>
      </c>
      <c r="T4282" s="3" t="n">
        <v>20</v>
      </c>
      <c r="U4282" s="3" t="n">
        <v>1.0167</v>
      </c>
      <c r="V4282" s="3" t="n">
        <v>8</v>
      </c>
      <c r="Y4282" s="3" t="n">
        <v>1</v>
      </c>
      <c r="AA4282" s="3" t="b">
        <f aca="false">FALSE()</f>
        <v>0</v>
      </c>
      <c r="AB4282" s="3" t="b">
        <f aca="false">FALSE()</f>
        <v>0</v>
      </c>
      <c r="AE4282" s="3" t="b">
        <f aca="false">FALSE()</f>
        <v>0</v>
      </c>
    </row>
    <row r="4283" customFormat="false" ht="12.75" hidden="true" customHeight="false" outlineLevel="0" collapsed="false">
      <c r="B4283" s="3" t="n">
        <v>160</v>
      </c>
      <c r="C4283" s="3" t="n">
        <v>2008</v>
      </c>
      <c r="D4283" s="4" t="n">
        <v>39639</v>
      </c>
      <c r="F4283" s="3" t="s">
        <v>33</v>
      </c>
      <c r="H4283" s="3" t="s">
        <v>5781</v>
      </c>
      <c r="I4283" s="3" t="s">
        <v>4995</v>
      </c>
      <c r="K4283" s="3" t="s">
        <v>5795</v>
      </c>
      <c r="L4283" s="3" t="n">
        <v>2</v>
      </c>
      <c r="N4283" s="3" t="b">
        <f aca="false">FALSE()</f>
        <v>0</v>
      </c>
      <c r="O4283" s="3" t="s">
        <v>38</v>
      </c>
      <c r="P4283" s="3" t="n">
        <v>12</v>
      </c>
      <c r="Q4283" s="3" t="n">
        <v>4</v>
      </c>
      <c r="R4283" s="3" t="n">
        <v>2</v>
      </c>
      <c r="S4283" s="3" t="n">
        <v>4</v>
      </c>
      <c r="T4283" s="3" t="n">
        <v>245</v>
      </c>
      <c r="U4283" s="3" t="n">
        <v>1.0167</v>
      </c>
      <c r="V4283" s="3" t="n">
        <v>4</v>
      </c>
      <c r="AA4283" s="3" t="b">
        <f aca="false">FALSE()</f>
        <v>0</v>
      </c>
      <c r="AB4283" s="3" t="b">
        <f aca="false">FALSE()</f>
        <v>0</v>
      </c>
      <c r="AE4283" s="3" t="b">
        <f aca="false">FALSE()</f>
        <v>0</v>
      </c>
    </row>
    <row r="4284" customFormat="false" ht="12.75" hidden="true" customHeight="false" outlineLevel="0" collapsed="false">
      <c r="B4284" s="3" t="n">
        <v>161</v>
      </c>
      <c r="C4284" s="3" t="n">
        <v>2008</v>
      </c>
      <c r="D4284" s="4" t="n">
        <v>39639</v>
      </c>
      <c r="F4284" s="3" t="s">
        <v>33</v>
      </c>
      <c r="H4284" s="3" t="s">
        <v>5781</v>
      </c>
      <c r="I4284" s="3" t="s">
        <v>4995</v>
      </c>
      <c r="K4284" s="3" t="s">
        <v>5796</v>
      </c>
      <c r="L4284" s="3" t="n">
        <v>3</v>
      </c>
      <c r="N4284" s="3" t="b">
        <f aca="false">FALSE()</f>
        <v>0</v>
      </c>
      <c r="O4284" s="3" t="s">
        <v>38</v>
      </c>
      <c r="P4284" s="3" t="n">
        <v>18</v>
      </c>
      <c r="Q4284" s="3" t="n">
        <v>8</v>
      </c>
      <c r="R4284" s="3" t="n">
        <v>1</v>
      </c>
      <c r="S4284" s="3" t="n">
        <v>2</v>
      </c>
      <c r="T4284" s="3" t="n">
        <v>190</v>
      </c>
      <c r="U4284" s="3" t="n">
        <v>1.0167</v>
      </c>
      <c r="V4284" s="3" t="n">
        <v>11</v>
      </c>
      <c r="Y4284" s="3" t="n">
        <v>3</v>
      </c>
      <c r="AA4284" s="3" t="b">
        <f aca="false">TRUE()</f>
        <v>1</v>
      </c>
      <c r="AB4284" s="3" t="b">
        <f aca="false">FALSE()</f>
        <v>0</v>
      </c>
      <c r="AE4284" s="3" t="b">
        <f aca="false">FALSE()</f>
        <v>0</v>
      </c>
      <c r="AG4284" s="3" t="s">
        <v>5797</v>
      </c>
    </row>
    <row r="4285" customFormat="false" ht="12.75" hidden="true" customHeight="false" outlineLevel="0" collapsed="false">
      <c r="B4285" s="3" t="n">
        <v>162</v>
      </c>
      <c r="C4285" s="3" t="n">
        <v>2008</v>
      </c>
      <c r="D4285" s="4" t="n">
        <v>39639</v>
      </c>
      <c r="F4285" s="3" t="s">
        <v>33</v>
      </c>
      <c r="H4285" s="3" t="s">
        <v>5781</v>
      </c>
      <c r="I4285" s="3" t="s">
        <v>4995</v>
      </c>
      <c r="K4285" s="3" t="s">
        <v>5798</v>
      </c>
      <c r="L4285" s="3" t="n">
        <v>4</v>
      </c>
      <c r="N4285" s="3" t="b">
        <f aca="false">FALSE()</f>
        <v>0</v>
      </c>
      <c r="O4285" s="3" t="s">
        <v>38</v>
      </c>
      <c r="P4285" s="3" t="n">
        <v>9</v>
      </c>
      <c r="Q4285" s="3" t="n">
        <v>6</v>
      </c>
      <c r="R4285" s="3" t="n">
        <v>1</v>
      </c>
      <c r="S4285" s="3" t="n">
        <v>2</v>
      </c>
      <c r="T4285" s="3" t="n">
        <v>475</v>
      </c>
      <c r="U4285" s="3" t="n">
        <v>1.0167</v>
      </c>
      <c r="V4285" s="3" t="n">
        <v>2</v>
      </c>
      <c r="W4285" s="3" t="n">
        <v>1</v>
      </c>
      <c r="AA4285" s="3" t="b">
        <f aca="false">FALSE()</f>
        <v>0</v>
      </c>
      <c r="AB4285" s="3" t="b">
        <f aca="false">FALSE()</f>
        <v>0</v>
      </c>
      <c r="AE4285" s="3" t="b">
        <f aca="false">FALSE()</f>
        <v>0</v>
      </c>
    </row>
    <row r="4286" customFormat="false" ht="12.75" hidden="true" customHeight="false" outlineLevel="0" collapsed="false">
      <c r="B4286" s="3" t="n">
        <v>163</v>
      </c>
      <c r="C4286" s="3" t="n">
        <v>2008</v>
      </c>
      <c r="D4286" s="4" t="n">
        <v>39639</v>
      </c>
      <c r="F4286" s="3" t="s">
        <v>33</v>
      </c>
      <c r="H4286" s="3" t="s">
        <v>5781</v>
      </c>
      <c r="I4286" s="3" t="s">
        <v>4995</v>
      </c>
      <c r="K4286" s="3" t="s">
        <v>5799</v>
      </c>
      <c r="L4286" s="3" t="n">
        <v>5</v>
      </c>
      <c r="N4286" s="3" t="b">
        <f aca="false">FALSE()</f>
        <v>0</v>
      </c>
      <c r="O4286" s="3" t="s">
        <v>49</v>
      </c>
      <c r="P4286" s="3" t="n">
        <v>10</v>
      </c>
      <c r="Q4286" s="3" t="n">
        <v>5</v>
      </c>
      <c r="R4286" s="3" t="n">
        <v>1</v>
      </c>
      <c r="S4286" s="3" t="n">
        <v>2</v>
      </c>
      <c r="T4286" s="3" t="n">
        <v>250</v>
      </c>
      <c r="U4286" s="3" t="n">
        <v>1.0167</v>
      </c>
      <c r="V4286" s="3" t="n">
        <v>5</v>
      </c>
      <c r="AA4286" s="3" t="b">
        <f aca="false">FALSE()</f>
        <v>0</v>
      </c>
      <c r="AB4286" s="3" t="b">
        <f aca="false">FALSE()</f>
        <v>0</v>
      </c>
      <c r="AE4286" s="3" t="b">
        <f aca="false">FALSE()</f>
        <v>0</v>
      </c>
    </row>
    <row r="4287" customFormat="false" ht="12.75" hidden="true" customHeight="false" outlineLevel="0" collapsed="false">
      <c r="B4287" s="3" t="n">
        <v>164</v>
      </c>
      <c r="C4287" s="3" t="n">
        <v>2008</v>
      </c>
      <c r="D4287" s="4" t="n">
        <v>39639</v>
      </c>
      <c r="F4287" s="3" t="s">
        <v>33</v>
      </c>
      <c r="H4287" s="3" t="s">
        <v>5781</v>
      </c>
      <c r="I4287" s="3" t="s">
        <v>4995</v>
      </c>
      <c r="K4287" s="3" t="s">
        <v>5800</v>
      </c>
      <c r="L4287" s="3" t="n">
        <v>6</v>
      </c>
      <c r="N4287" s="3" t="b">
        <f aca="false">FALSE()</f>
        <v>0</v>
      </c>
      <c r="O4287" s="3" t="s">
        <v>38</v>
      </c>
      <c r="P4287" s="3" t="n">
        <v>9</v>
      </c>
      <c r="Q4287" s="3" t="n">
        <v>5</v>
      </c>
      <c r="R4287" s="3" t="n">
        <v>1</v>
      </c>
      <c r="S4287" s="3" t="n">
        <v>2</v>
      </c>
      <c r="T4287" s="3" t="n">
        <v>555</v>
      </c>
      <c r="U4287" s="3" t="n">
        <v>1.0167</v>
      </c>
      <c r="V4287" s="3" t="n">
        <v>5</v>
      </c>
      <c r="AA4287" s="3" t="b">
        <f aca="false">FALSE()</f>
        <v>0</v>
      </c>
      <c r="AB4287" s="3" t="b">
        <f aca="false">FALSE()</f>
        <v>0</v>
      </c>
      <c r="AE4287" s="3" t="b">
        <f aca="false">FALSE()</f>
        <v>0</v>
      </c>
    </row>
    <row r="4288" customFormat="false" ht="12.75" hidden="true" customHeight="false" outlineLevel="0" collapsed="false">
      <c r="B4288" s="3" t="n">
        <v>165</v>
      </c>
      <c r="C4288" s="3" t="n">
        <v>2008</v>
      </c>
      <c r="D4288" s="4" t="n">
        <v>39639</v>
      </c>
      <c r="F4288" s="3" t="s">
        <v>33</v>
      </c>
      <c r="H4288" s="3" t="s">
        <v>5781</v>
      </c>
      <c r="I4288" s="3" t="s">
        <v>4995</v>
      </c>
      <c r="K4288" s="3" t="s">
        <v>5801</v>
      </c>
      <c r="L4288" s="3" t="n">
        <v>7</v>
      </c>
      <c r="N4288" s="3" t="b">
        <f aca="false">FALSE()</f>
        <v>0</v>
      </c>
      <c r="O4288" s="3" t="s">
        <v>55</v>
      </c>
      <c r="P4288" s="3" t="n">
        <v>10</v>
      </c>
      <c r="Q4288" s="3" t="n">
        <v>8</v>
      </c>
      <c r="R4288" s="3" t="n">
        <v>1</v>
      </c>
      <c r="S4288" s="3" t="n">
        <v>2</v>
      </c>
      <c r="T4288" s="3" t="n">
        <v>450</v>
      </c>
      <c r="U4288" s="3" t="n">
        <v>1.0167</v>
      </c>
      <c r="V4288" s="3" t="n">
        <v>3</v>
      </c>
      <c r="AA4288" s="3" t="b">
        <f aca="false">FALSE()</f>
        <v>0</v>
      </c>
      <c r="AB4288" s="3" t="b">
        <f aca="false">FALSE()</f>
        <v>0</v>
      </c>
      <c r="AE4288" s="3" t="b">
        <f aca="false">FALSE()</f>
        <v>0</v>
      </c>
      <c r="AG4288" s="3" t="s">
        <v>5802</v>
      </c>
    </row>
    <row r="4289" customFormat="false" ht="12.75" hidden="true" customHeight="false" outlineLevel="0" collapsed="false">
      <c r="B4289" s="3" t="n">
        <v>166</v>
      </c>
      <c r="C4289" s="3" t="n">
        <v>2008</v>
      </c>
      <c r="D4289" s="4" t="n">
        <v>39639</v>
      </c>
      <c r="F4289" s="3" t="s">
        <v>33</v>
      </c>
      <c r="H4289" s="3" t="s">
        <v>5781</v>
      </c>
      <c r="I4289" s="3" t="s">
        <v>4995</v>
      </c>
      <c r="K4289" s="3" t="s">
        <v>5803</v>
      </c>
      <c r="L4289" s="3" t="n">
        <v>8</v>
      </c>
      <c r="N4289" s="3" t="b">
        <f aca="false">FALSE()</f>
        <v>0</v>
      </c>
      <c r="O4289" s="3" t="s">
        <v>49</v>
      </c>
      <c r="P4289" s="3" t="n">
        <v>25</v>
      </c>
      <c r="Q4289" s="3" t="n">
        <v>5</v>
      </c>
      <c r="R4289" s="3" t="n">
        <v>1</v>
      </c>
      <c r="S4289" s="3" t="n">
        <v>2</v>
      </c>
      <c r="T4289" s="3" t="n">
        <v>370</v>
      </c>
      <c r="U4289" s="3" t="n">
        <v>1.0167</v>
      </c>
      <c r="Y4289" s="3" t="n">
        <v>1</v>
      </c>
      <c r="AA4289" s="3" t="b">
        <f aca="false">FALSE()</f>
        <v>0</v>
      </c>
      <c r="AB4289" s="3" t="b">
        <f aca="false">FALSE()</f>
        <v>0</v>
      </c>
      <c r="AE4289" s="3" t="b">
        <f aca="false">FALSE()</f>
        <v>0</v>
      </c>
      <c r="AG4289" s="3" t="s">
        <v>5804</v>
      </c>
    </row>
    <row r="4290" customFormat="false" ht="12.75" hidden="true" customHeight="false" outlineLevel="0" collapsed="false">
      <c r="B4290" s="3" t="n">
        <v>167</v>
      </c>
      <c r="C4290" s="3" t="n">
        <v>2008</v>
      </c>
      <c r="D4290" s="4" t="n">
        <v>39639</v>
      </c>
      <c r="F4290" s="3" t="s">
        <v>33</v>
      </c>
      <c r="H4290" s="3" t="s">
        <v>5781</v>
      </c>
      <c r="I4290" s="3" t="s">
        <v>4995</v>
      </c>
      <c r="K4290" s="3" t="s">
        <v>5805</v>
      </c>
      <c r="L4290" s="3" t="n">
        <v>9</v>
      </c>
      <c r="N4290" s="3" t="b">
        <f aca="false">FALSE()</f>
        <v>0</v>
      </c>
      <c r="O4290" s="3" t="s">
        <v>38</v>
      </c>
      <c r="P4290" s="3" t="n">
        <v>12</v>
      </c>
      <c r="Q4290" s="3" t="n">
        <v>4</v>
      </c>
      <c r="R4290" s="3" t="n">
        <v>1</v>
      </c>
      <c r="S4290" s="3" t="n">
        <v>2</v>
      </c>
      <c r="T4290" s="3" t="n">
        <v>345</v>
      </c>
      <c r="U4290" s="3" t="n">
        <v>1.0167</v>
      </c>
      <c r="W4290" s="3" t="n">
        <v>1</v>
      </c>
      <c r="Y4290" s="3" t="n">
        <v>1</v>
      </c>
      <c r="AA4290" s="3" t="b">
        <f aca="false">FALSE()</f>
        <v>0</v>
      </c>
      <c r="AB4290" s="3" t="b">
        <f aca="false">FALSE()</f>
        <v>0</v>
      </c>
      <c r="AE4290" s="3" t="b">
        <f aca="false">FALSE()</f>
        <v>0</v>
      </c>
      <c r="AG4290" s="3" t="s">
        <v>5806</v>
      </c>
    </row>
    <row r="4291" customFormat="false" ht="12.75" hidden="true" customHeight="false" outlineLevel="0" collapsed="false">
      <c r="B4291" s="3" t="n">
        <v>168</v>
      </c>
      <c r="C4291" s="3" t="n">
        <v>2008</v>
      </c>
      <c r="D4291" s="4" t="n">
        <v>39638</v>
      </c>
      <c r="F4291" s="3" t="s">
        <v>33</v>
      </c>
      <c r="H4291" s="3" t="s">
        <v>1150</v>
      </c>
      <c r="I4291" s="3" t="s">
        <v>1151</v>
      </c>
      <c r="J4291" s="3" t="s">
        <v>1152</v>
      </c>
      <c r="K4291" s="3" t="s">
        <v>5807</v>
      </c>
      <c r="L4291" s="3" t="n">
        <v>1</v>
      </c>
      <c r="N4291" s="3" t="b">
        <f aca="false">FALSE()</f>
        <v>0</v>
      </c>
      <c r="O4291" s="3" t="s">
        <v>38</v>
      </c>
      <c r="P4291" s="3" t="n">
        <v>10</v>
      </c>
      <c r="Q4291" s="3" t="n">
        <v>4</v>
      </c>
      <c r="R4291" s="3" t="n">
        <v>3</v>
      </c>
      <c r="S4291" s="3" t="n">
        <v>2</v>
      </c>
      <c r="T4291" s="3" t="n">
        <v>60</v>
      </c>
      <c r="U4291" s="3" t="n">
        <v>1</v>
      </c>
      <c r="V4291" s="3" t="n">
        <v>4</v>
      </c>
      <c r="AA4291" s="3" t="b">
        <f aca="false">FALSE()</f>
        <v>0</v>
      </c>
      <c r="AB4291" s="3" t="b">
        <f aca="false">FALSE()</f>
        <v>0</v>
      </c>
      <c r="AE4291" s="3" t="b">
        <f aca="false">FALSE()</f>
        <v>0</v>
      </c>
      <c r="AG4291" s="3" t="s">
        <v>5808</v>
      </c>
    </row>
    <row r="4292" customFormat="false" ht="12.75" hidden="true" customHeight="false" outlineLevel="0" collapsed="false">
      <c r="B4292" s="3" t="n">
        <v>169</v>
      </c>
      <c r="C4292" s="3" t="n">
        <v>2008</v>
      </c>
      <c r="D4292" s="4" t="n">
        <v>39638</v>
      </c>
      <c r="F4292" s="3" t="s">
        <v>33</v>
      </c>
      <c r="H4292" s="3" t="s">
        <v>1150</v>
      </c>
      <c r="I4292" s="3" t="s">
        <v>1151</v>
      </c>
      <c r="K4292" s="3" t="s">
        <v>5809</v>
      </c>
      <c r="L4292" s="3" t="n">
        <v>2</v>
      </c>
      <c r="N4292" s="3" t="b">
        <f aca="false">FALSE()</f>
        <v>0</v>
      </c>
      <c r="O4292" s="3" t="s">
        <v>38</v>
      </c>
      <c r="P4292" s="3" t="n">
        <v>35</v>
      </c>
      <c r="Q4292" s="3" t="n">
        <v>8</v>
      </c>
      <c r="R4292" s="3" t="n">
        <v>3</v>
      </c>
      <c r="S4292" s="3" t="n">
        <v>2</v>
      </c>
      <c r="T4292" s="3" t="n">
        <v>200</v>
      </c>
      <c r="U4292" s="3" t="n">
        <v>1</v>
      </c>
      <c r="V4292" s="3" t="n">
        <v>32</v>
      </c>
      <c r="AA4292" s="3" t="b">
        <f aca="false">FALSE()</f>
        <v>0</v>
      </c>
      <c r="AB4292" s="3" t="b">
        <f aca="false">FALSE()</f>
        <v>0</v>
      </c>
      <c r="AE4292" s="3" t="b">
        <f aca="false">FALSE()</f>
        <v>0</v>
      </c>
    </row>
    <row r="4293" customFormat="false" ht="12.75" hidden="true" customHeight="false" outlineLevel="0" collapsed="false">
      <c r="B4293" s="3" t="n">
        <v>170</v>
      </c>
      <c r="C4293" s="3" t="n">
        <v>2008</v>
      </c>
      <c r="D4293" s="4" t="n">
        <v>39638</v>
      </c>
      <c r="F4293" s="3" t="s">
        <v>33</v>
      </c>
      <c r="H4293" s="3" t="s">
        <v>1150</v>
      </c>
      <c r="I4293" s="3" t="s">
        <v>1151</v>
      </c>
      <c r="K4293" s="3" t="s">
        <v>5810</v>
      </c>
      <c r="L4293" s="3" t="n">
        <v>3</v>
      </c>
      <c r="N4293" s="3" t="b">
        <f aca="false">FALSE()</f>
        <v>0</v>
      </c>
      <c r="O4293" s="3" t="s">
        <v>41</v>
      </c>
      <c r="P4293" s="3" t="n">
        <v>22</v>
      </c>
      <c r="Q4293" s="3" t="n">
        <v>6</v>
      </c>
      <c r="R4293" s="3" t="n">
        <v>3</v>
      </c>
      <c r="S4293" s="3" t="n">
        <v>3</v>
      </c>
      <c r="T4293" s="3" t="n">
        <v>160</v>
      </c>
      <c r="U4293" s="3" t="n">
        <v>1</v>
      </c>
      <c r="V4293" s="3" t="n">
        <v>23</v>
      </c>
      <c r="AA4293" s="3" t="b">
        <f aca="false">FALSE()</f>
        <v>0</v>
      </c>
      <c r="AB4293" s="3" t="b">
        <f aca="false">FALSE()</f>
        <v>0</v>
      </c>
      <c r="AE4293" s="3" t="b">
        <f aca="false">FALSE()</f>
        <v>0</v>
      </c>
    </row>
    <row r="4294" customFormat="false" ht="12.75" hidden="true" customHeight="false" outlineLevel="0" collapsed="false">
      <c r="B4294" s="3" t="n">
        <v>171</v>
      </c>
      <c r="C4294" s="3" t="n">
        <v>2008</v>
      </c>
      <c r="D4294" s="4" t="n">
        <v>39638</v>
      </c>
      <c r="F4294" s="3" t="s">
        <v>33</v>
      </c>
      <c r="H4294" s="3" t="s">
        <v>1150</v>
      </c>
      <c r="I4294" s="3" t="s">
        <v>1151</v>
      </c>
      <c r="K4294" s="3" t="s">
        <v>5811</v>
      </c>
      <c r="L4294" s="3" t="n">
        <v>4</v>
      </c>
      <c r="N4294" s="3" t="b">
        <f aca="false">FALSE()</f>
        <v>0</v>
      </c>
      <c r="O4294" s="3" t="s">
        <v>41</v>
      </c>
      <c r="P4294" s="3" t="n">
        <v>40</v>
      </c>
      <c r="Q4294" s="3" t="n">
        <v>17</v>
      </c>
      <c r="R4294" s="3" t="n">
        <v>3</v>
      </c>
      <c r="S4294" s="3" t="n">
        <v>2</v>
      </c>
      <c r="T4294" s="3" t="n">
        <v>205</v>
      </c>
      <c r="U4294" s="3" t="n">
        <v>1</v>
      </c>
      <c r="V4294" s="3" t="n">
        <v>77</v>
      </c>
      <c r="AA4294" s="3" t="b">
        <f aca="false">TRUE()</f>
        <v>1</v>
      </c>
      <c r="AB4294" s="3" t="b">
        <f aca="false">FALSE()</f>
        <v>0</v>
      </c>
      <c r="AE4294" s="3" t="b">
        <f aca="false">FALSE()</f>
        <v>0</v>
      </c>
      <c r="AG4294" s="3" t="s">
        <v>5812</v>
      </c>
    </row>
    <row r="4295" customFormat="false" ht="12.75" hidden="true" customHeight="false" outlineLevel="0" collapsed="false">
      <c r="B4295" s="3" t="n">
        <v>188</v>
      </c>
      <c r="C4295" s="3" t="n">
        <v>2008</v>
      </c>
      <c r="D4295" s="4" t="n">
        <v>39639</v>
      </c>
      <c r="F4295" s="3" t="s">
        <v>33</v>
      </c>
      <c r="H4295" s="3" t="s">
        <v>1150</v>
      </c>
      <c r="I4295" s="3" t="s">
        <v>4609</v>
      </c>
      <c r="K4295" s="3" t="s">
        <v>5813</v>
      </c>
      <c r="L4295" s="3" t="n">
        <v>11</v>
      </c>
      <c r="N4295" s="3" t="b">
        <f aca="false">FALSE()</f>
        <v>0</v>
      </c>
      <c r="O4295" s="3" t="s">
        <v>38</v>
      </c>
      <c r="P4295" s="3" t="n">
        <v>40</v>
      </c>
      <c r="Q4295" s="3" t="n">
        <v>10</v>
      </c>
      <c r="R4295" s="3" t="n">
        <v>1</v>
      </c>
      <c r="S4295" s="3" t="n">
        <v>3</v>
      </c>
      <c r="T4295" s="3" t="n">
        <v>205</v>
      </c>
      <c r="U4295" s="3" t="n">
        <v>1</v>
      </c>
      <c r="V4295" s="3" t="n">
        <v>57</v>
      </c>
      <c r="AA4295" s="3" t="b">
        <f aca="false">FALSE()</f>
        <v>0</v>
      </c>
      <c r="AB4295" s="3" t="b">
        <f aca="false">FALSE()</f>
        <v>0</v>
      </c>
      <c r="AE4295" s="3" t="b">
        <f aca="false">FALSE()</f>
        <v>0</v>
      </c>
      <c r="AG4295" s="3" t="s">
        <v>5814</v>
      </c>
    </row>
    <row r="4296" customFormat="false" ht="12.75" hidden="true" customHeight="false" outlineLevel="0" collapsed="false">
      <c r="B4296" s="3" t="n">
        <v>189</v>
      </c>
      <c r="C4296" s="3" t="n">
        <v>2008</v>
      </c>
      <c r="D4296" s="4" t="n">
        <v>39639</v>
      </c>
      <c r="F4296" s="3" t="s">
        <v>33</v>
      </c>
      <c r="H4296" s="3" t="s">
        <v>1150</v>
      </c>
      <c r="I4296" s="3" t="s">
        <v>4609</v>
      </c>
      <c r="K4296" s="3" t="s">
        <v>5815</v>
      </c>
      <c r="L4296" s="3" t="n">
        <v>12</v>
      </c>
      <c r="N4296" s="3" t="b">
        <f aca="false">FALSE()</f>
        <v>0</v>
      </c>
      <c r="O4296" s="3" t="s">
        <v>38</v>
      </c>
      <c r="P4296" s="3" t="n">
        <v>45</v>
      </c>
      <c r="Q4296" s="3" t="n">
        <v>12</v>
      </c>
      <c r="R4296" s="3" t="n">
        <v>1</v>
      </c>
      <c r="S4296" s="3" t="n">
        <v>2</v>
      </c>
      <c r="T4296" s="3" t="n">
        <v>220</v>
      </c>
      <c r="U4296" s="3" t="n">
        <v>1</v>
      </c>
      <c r="V4296" s="3" t="n">
        <v>62</v>
      </c>
      <c r="AA4296" s="3" t="b">
        <f aca="false">FALSE()</f>
        <v>0</v>
      </c>
      <c r="AB4296" s="3" t="b">
        <f aca="false">FALSE()</f>
        <v>0</v>
      </c>
      <c r="AE4296" s="3" t="b">
        <f aca="false">FALSE()</f>
        <v>0</v>
      </c>
    </row>
    <row r="4297" customFormat="false" ht="12.75" hidden="true" customHeight="false" outlineLevel="0" collapsed="false">
      <c r="B4297" s="3" t="n">
        <v>190</v>
      </c>
      <c r="C4297" s="3" t="n">
        <v>2008</v>
      </c>
      <c r="D4297" s="4" t="n">
        <v>39639</v>
      </c>
      <c r="F4297" s="3" t="s">
        <v>33</v>
      </c>
      <c r="H4297" s="3" t="s">
        <v>1150</v>
      </c>
      <c r="I4297" s="3" t="s">
        <v>4609</v>
      </c>
      <c r="K4297" s="3" t="s">
        <v>5816</v>
      </c>
      <c r="L4297" s="3" t="n">
        <v>13</v>
      </c>
      <c r="N4297" s="3" t="b">
        <f aca="false">FALSE()</f>
        <v>0</v>
      </c>
      <c r="O4297" s="3" t="s">
        <v>38</v>
      </c>
      <c r="P4297" s="3" t="n">
        <v>50</v>
      </c>
      <c r="Q4297" s="3" t="n">
        <v>10</v>
      </c>
      <c r="R4297" s="3" t="n">
        <v>1</v>
      </c>
      <c r="S4297" s="3" t="n">
        <v>2</v>
      </c>
      <c r="T4297" s="3" t="n">
        <v>405</v>
      </c>
      <c r="U4297" s="3" t="n">
        <v>1</v>
      </c>
      <c r="V4297" s="3" t="n">
        <v>63</v>
      </c>
      <c r="Y4297" s="3" t="n">
        <v>2</v>
      </c>
      <c r="AA4297" s="3" t="b">
        <f aca="false">FALSE()</f>
        <v>0</v>
      </c>
      <c r="AB4297" s="3" t="b">
        <f aca="false">FALSE()</f>
        <v>0</v>
      </c>
      <c r="AE4297" s="3" t="b">
        <f aca="false">FALSE()</f>
        <v>0</v>
      </c>
    </row>
    <row r="4298" customFormat="false" ht="12.75" hidden="true" customHeight="false" outlineLevel="0" collapsed="false">
      <c r="B4298" s="3" t="n">
        <v>191</v>
      </c>
      <c r="C4298" s="3" t="n">
        <v>2008</v>
      </c>
      <c r="D4298" s="4" t="n">
        <v>39639</v>
      </c>
      <c r="F4298" s="3" t="s">
        <v>33</v>
      </c>
      <c r="H4298" s="3" t="s">
        <v>1150</v>
      </c>
      <c r="I4298" s="3" t="s">
        <v>4609</v>
      </c>
      <c r="K4298" s="3" t="s">
        <v>5817</v>
      </c>
      <c r="L4298" s="3" t="n">
        <v>14</v>
      </c>
      <c r="N4298" s="3" t="b">
        <f aca="false">FALSE()</f>
        <v>0</v>
      </c>
      <c r="O4298" s="3" t="s">
        <v>38</v>
      </c>
      <c r="P4298" s="3" t="n">
        <v>20</v>
      </c>
      <c r="Q4298" s="3" t="n">
        <v>10</v>
      </c>
      <c r="R4298" s="3" t="n">
        <v>1</v>
      </c>
      <c r="S4298" s="3" t="n">
        <v>3</v>
      </c>
      <c r="T4298" s="3" t="n">
        <v>300</v>
      </c>
      <c r="U4298" s="3" t="n">
        <v>1</v>
      </c>
      <c r="V4298" s="3" t="n">
        <v>28</v>
      </c>
      <c r="W4298" s="3" t="n">
        <v>1</v>
      </c>
      <c r="Y4298" s="3" t="n">
        <v>1</v>
      </c>
      <c r="AA4298" s="3" t="b">
        <f aca="false">FALSE()</f>
        <v>0</v>
      </c>
      <c r="AB4298" s="3" t="b">
        <f aca="false">FALSE()</f>
        <v>0</v>
      </c>
      <c r="AE4298" s="3" t="b">
        <f aca="false">FALSE()</f>
        <v>0</v>
      </c>
    </row>
    <row r="4299" customFormat="false" ht="12.75" hidden="true" customHeight="false" outlineLevel="0" collapsed="false">
      <c r="B4299" s="3" t="n">
        <v>192</v>
      </c>
      <c r="C4299" s="3" t="n">
        <v>2008</v>
      </c>
      <c r="D4299" s="4" t="n">
        <v>39639</v>
      </c>
      <c r="F4299" s="3" t="s">
        <v>33</v>
      </c>
      <c r="H4299" s="3" t="s">
        <v>1150</v>
      </c>
      <c r="I4299" s="3" t="s">
        <v>4609</v>
      </c>
      <c r="K4299" s="3" t="s">
        <v>5818</v>
      </c>
      <c r="L4299" s="3" t="n">
        <v>15</v>
      </c>
      <c r="N4299" s="3" t="b">
        <f aca="false">FALSE()</f>
        <v>0</v>
      </c>
      <c r="O4299" s="3" t="s">
        <v>41</v>
      </c>
      <c r="P4299" s="3" t="n">
        <v>15</v>
      </c>
      <c r="Q4299" s="3" t="n">
        <v>7</v>
      </c>
      <c r="R4299" s="3" t="n">
        <v>1</v>
      </c>
      <c r="S4299" s="3" t="n">
        <v>2</v>
      </c>
      <c r="T4299" s="3" t="n">
        <v>450</v>
      </c>
      <c r="U4299" s="3" t="n">
        <v>1</v>
      </c>
      <c r="V4299" s="3" t="n">
        <v>11</v>
      </c>
      <c r="AA4299" s="3" t="b">
        <f aca="false">FALSE()</f>
        <v>0</v>
      </c>
      <c r="AB4299" s="3" t="b">
        <f aca="false">FALSE()</f>
        <v>0</v>
      </c>
      <c r="AE4299" s="3" t="b">
        <f aca="false">FALSE()</f>
        <v>0</v>
      </c>
    </row>
    <row r="4300" customFormat="false" ht="12.75" hidden="true" customHeight="false" outlineLevel="0" collapsed="false">
      <c r="B4300" s="3" t="n">
        <v>193</v>
      </c>
      <c r="C4300" s="3" t="n">
        <v>2008</v>
      </c>
      <c r="D4300" s="4" t="n">
        <v>39639</v>
      </c>
      <c r="F4300" s="3" t="s">
        <v>33</v>
      </c>
      <c r="H4300" s="3" t="s">
        <v>1150</v>
      </c>
      <c r="I4300" s="3" t="s">
        <v>4609</v>
      </c>
      <c r="K4300" s="3" t="s">
        <v>5819</v>
      </c>
      <c r="L4300" s="3" t="n">
        <v>16</v>
      </c>
      <c r="N4300" s="3" t="b">
        <f aca="false">FALSE()</f>
        <v>0</v>
      </c>
      <c r="O4300" s="3" t="s">
        <v>41</v>
      </c>
      <c r="P4300" s="3" t="n">
        <v>30</v>
      </c>
      <c r="Q4300" s="3" t="n">
        <v>8</v>
      </c>
      <c r="R4300" s="3" t="n">
        <v>1</v>
      </c>
      <c r="S4300" s="3" t="n">
        <v>2</v>
      </c>
      <c r="T4300" s="3" t="n">
        <v>340</v>
      </c>
      <c r="U4300" s="3" t="n">
        <v>1</v>
      </c>
      <c r="V4300" s="3" t="n">
        <v>17</v>
      </c>
      <c r="W4300" s="3" t="n">
        <v>1</v>
      </c>
      <c r="AA4300" s="3" t="b">
        <f aca="false">FALSE()</f>
        <v>0</v>
      </c>
      <c r="AB4300" s="3" t="b">
        <f aca="false">FALSE()</f>
        <v>0</v>
      </c>
      <c r="AE4300" s="3" t="b">
        <f aca="false">FALSE()</f>
        <v>0</v>
      </c>
      <c r="AG4300" s="3" t="s">
        <v>5820</v>
      </c>
    </row>
    <row r="4301" customFormat="false" ht="12.75" hidden="true" customHeight="false" outlineLevel="0" collapsed="false">
      <c r="B4301" s="3" t="n">
        <v>194</v>
      </c>
      <c r="C4301" s="3" t="n">
        <v>2008</v>
      </c>
      <c r="D4301" s="4" t="n">
        <v>39639</v>
      </c>
      <c r="F4301" s="3" t="s">
        <v>33</v>
      </c>
      <c r="H4301" s="3" t="s">
        <v>1150</v>
      </c>
      <c r="I4301" s="3" t="s">
        <v>4609</v>
      </c>
      <c r="K4301" s="3" t="s">
        <v>5821</v>
      </c>
      <c r="L4301" s="3" t="n">
        <v>17</v>
      </c>
      <c r="N4301" s="3" t="b">
        <f aca="false">FALSE()</f>
        <v>0</v>
      </c>
      <c r="O4301" s="3" t="s">
        <v>38</v>
      </c>
      <c r="P4301" s="3" t="n">
        <v>25</v>
      </c>
      <c r="Q4301" s="3" t="n">
        <v>8</v>
      </c>
      <c r="R4301" s="3" t="n">
        <v>1</v>
      </c>
      <c r="S4301" s="3" t="n">
        <v>2</v>
      </c>
      <c r="T4301" s="3" t="n">
        <v>430</v>
      </c>
      <c r="U4301" s="3" t="n">
        <v>1</v>
      </c>
      <c r="V4301" s="3" t="n">
        <v>32</v>
      </c>
      <c r="X4301" s="3" t="n">
        <v>1</v>
      </c>
      <c r="AA4301" s="3" t="b">
        <f aca="false">FALSE()</f>
        <v>0</v>
      </c>
      <c r="AB4301" s="3" t="b">
        <f aca="false">FALSE()</f>
        <v>0</v>
      </c>
      <c r="AE4301" s="3" t="b">
        <f aca="false">FALSE()</f>
        <v>0</v>
      </c>
    </row>
    <row r="4302" customFormat="false" ht="12.75" hidden="true" customHeight="false" outlineLevel="0" collapsed="false">
      <c r="B4302" s="3" t="n">
        <v>195</v>
      </c>
      <c r="C4302" s="3" t="n">
        <v>2008</v>
      </c>
      <c r="D4302" s="4" t="n">
        <v>39639</v>
      </c>
      <c r="F4302" s="3" t="s">
        <v>33</v>
      </c>
      <c r="H4302" s="3" t="s">
        <v>1150</v>
      </c>
      <c r="I4302" s="3" t="s">
        <v>4609</v>
      </c>
      <c r="K4302" s="3" t="s">
        <v>5822</v>
      </c>
      <c r="L4302" s="3" t="n">
        <v>18</v>
      </c>
      <c r="N4302" s="3" t="b">
        <f aca="false">FALSE()</f>
        <v>0</v>
      </c>
      <c r="O4302" s="3" t="s">
        <v>41</v>
      </c>
      <c r="P4302" s="3" t="n">
        <v>35</v>
      </c>
      <c r="Q4302" s="3" t="n">
        <v>12</v>
      </c>
      <c r="R4302" s="3" t="n">
        <v>1</v>
      </c>
      <c r="S4302" s="3" t="n">
        <v>2</v>
      </c>
      <c r="T4302" s="3" t="n">
        <v>510</v>
      </c>
      <c r="U4302" s="3" t="n">
        <v>1</v>
      </c>
      <c r="V4302" s="3" t="n">
        <v>45</v>
      </c>
      <c r="AA4302" s="3" t="b">
        <f aca="false">FALSE()</f>
        <v>0</v>
      </c>
      <c r="AB4302" s="3" t="b">
        <f aca="false">FALSE()</f>
        <v>0</v>
      </c>
      <c r="AE4302" s="3" t="b">
        <f aca="false">FALSE()</f>
        <v>0</v>
      </c>
    </row>
    <row r="4303" customFormat="false" ht="12.75" hidden="true" customHeight="false" outlineLevel="0" collapsed="false">
      <c r="B4303" s="3" t="n">
        <v>200</v>
      </c>
      <c r="C4303" s="3" t="n">
        <v>2008</v>
      </c>
      <c r="D4303" s="4" t="n">
        <v>39639</v>
      </c>
      <c r="F4303" s="3" t="s">
        <v>33</v>
      </c>
      <c r="H4303" s="3" t="s">
        <v>1150</v>
      </c>
      <c r="I4303" s="3" t="s">
        <v>4609</v>
      </c>
      <c r="K4303" s="3" t="s">
        <v>5823</v>
      </c>
      <c r="L4303" s="3" t="n">
        <v>23</v>
      </c>
      <c r="N4303" s="3" t="b">
        <f aca="false">FALSE()</f>
        <v>0</v>
      </c>
      <c r="O4303" s="3" t="s">
        <v>38</v>
      </c>
      <c r="P4303" s="3" t="n">
        <v>35</v>
      </c>
      <c r="Q4303" s="3" t="n">
        <v>6</v>
      </c>
      <c r="R4303" s="3" t="n">
        <v>1</v>
      </c>
      <c r="S4303" s="3" t="n">
        <v>2</v>
      </c>
      <c r="T4303" s="3" t="n">
        <v>250</v>
      </c>
      <c r="U4303" s="3" t="n">
        <v>1</v>
      </c>
      <c r="V4303" s="3" t="n">
        <v>23</v>
      </c>
      <c r="Y4303" s="3" t="n">
        <v>1</v>
      </c>
      <c r="AA4303" s="3" t="b">
        <f aca="false">FALSE()</f>
        <v>0</v>
      </c>
      <c r="AB4303" s="3" t="b">
        <f aca="false">FALSE()</f>
        <v>0</v>
      </c>
      <c r="AE4303" s="3" t="b">
        <f aca="false">FALSE()</f>
        <v>0</v>
      </c>
      <c r="AG4303" s="3" t="s">
        <v>5824</v>
      </c>
    </row>
    <row r="4304" customFormat="false" ht="12.75" hidden="true" customHeight="false" outlineLevel="0" collapsed="false">
      <c r="B4304" s="3" t="n">
        <v>201</v>
      </c>
      <c r="C4304" s="3" t="n">
        <v>2008</v>
      </c>
      <c r="D4304" s="4" t="n">
        <v>39639</v>
      </c>
      <c r="F4304" s="3" t="s">
        <v>33</v>
      </c>
      <c r="H4304" s="3" t="s">
        <v>1150</v>
      </c>
      <c r="I4304" s="3" t="s">
        <v>4609</v>
      </c>
      <c r="K4304" s="3" t="s">
        <v>5825</v>
      </c>
      <c r="L4304" s="3" t="n">
        <v>24</v>
      </c>
      <c r="N4304" s="3" t="b">
        <f aca="false">FALSE()</f>
        <v>0</v>
      </c>
      <c r="O4304" s="3" t="s">
        <v>38</v>
      </c>
      <c r="P4304" s="3" t="n">
        <v>25</v>
      </c>
      <c r="Q4304" s="3" t="n">
        <v>14</v>
      </c>
      <c r="R4304" s="3" t="n">
        <v>1</v>
      </c>
      <c r="S4304" s="3" t="n">
        <v>2</v>
      </c>
      <c r="T4304" s="3" t="n">
        <v>260</v>
      </c>
      <c r="U4304" s="3" t="n">
        <v>1</v>
      </c>
      <c r="V4304" s="3" t="n">
        <v>43</v>
      </c>
      <c r="AA4304" s="3" t="b">
        <f aca="false">FALSE()</f>
        <v>0</v>
      </c>
      <c r="AB4304" s="3" t="b">
        <f aca="false">FALSE()</f>
        <v>0</v>
      </c>
      <c r="AE4304" s="3" t="b">
        <f aca="false">FALSE()</f>
        <v>0</v>
      </c>
    </row>
    <row r="4305" customFormat="false" ht="12.75" hidden="true" customHeight="false" outlineLevel="0" collapsed="false">
      <c r="B4305" s="3" t="n">
        <v>202</v>
      </c>
      <c r="C4305" s="3" t="n">
        <v>2008</v>
      </c>
      <c r="D4305" s="4" t="n">
        <v>39639</v>
      </c>
      <c r="F4305" s="3" t="s">
        <v>33</v>
      </c>
      <c r="H4305" s="3" t="s">
        <v>1150</v>
      </c>
      <c r="I4305" s="3" t="s">
        <v>4609</v>
      </c>
      <c r="K4305" s="3" t="s">
        <v>5826</v>
      </c>
      <c r="L4305" s="3" t="n">
        <v>25</v>
      </c>
      <c r="N4305" s="3" t="b">
        <f aca="false">FALSE()</f>
        <v>0</v>
      </c>
      <c r="O4305" s="3" t="s">
        <v>38</v>
      </c>
      <c r="P4305" s="3" t="n">
        <v>27</v>
      </c>
      <c r="Q4305" s="3" t="n">
        <v>12</v>
      </c>
      <c r="R4305" s="3" t="n">
        <v>1</v>
      </c>
      <c r="S4305" s="3" t="n">
        <v>2</v>
      </c>
      <c r="T4305" s="3" t="n">
        <v>280</v>
      </c>
      <c r="U4305" s="3" t="n">
        <v>1</v>
      </c>
      <c r="V4305" s="3" t="n">
        <v>38</v>
      </c>
      <c r="Y4305" s="3" t="n">
        <v>2</v>
      </c>
      <c r="AA4305" s="3" t="b">
        <f aca="false">FALSE()</f>
        <v>0</v>
      </c>
      <c r="AB4305" s="3" t="b">
        <f aca="false">FALSE()</f>
        <v>0</v>
      </c>
      <c r="AE4305" s="3" t="b">
        <f aca="false">FALSE()</f>
        <v>0</v>
      </c>
    </row>
    <row r="4306" customFormat="false" ht="12.75" hidden="true" customHeight="false" outlineLevel="0" collapsed="false">
      <c r="B4306" s="3" t="n">
        <v>203</v>
      </c>
      <c r="C4306" s="3" t="n">
        <v>2008</v>
      </c>
      <c r="D4306" s="4" t="n">
        <v>39639</v>
      </c>
      <c r="F4306" s="3" t="s">
        <v>33</v>
      </c>
      <c r="H4306" s="3" t="s">
        <v>1150</v>
      </c>
      <c r="I4306" s="3" t="s">
        <v>4609</v>
      </c>
      <c r="K4306" s="3" t="s">
        <v>5827</v>
      </c>
      <c r="L4306" s="3" t="n">
        <v>26</v>
      </c>
      <c r="N4306" s="3" t="b">
        <f aca="false">FALSE()</f>
        <v>0</v>
      </c>
      <c r="O4306" s="3" t="s">
        <v>55</v>
      </c>
      <c r="P4306" s="3" t="n">
        <v>8</v>
      </c>
      <c r="Q4306" s="3" t="n">
        <v>10</v>
      </c>
      <c r="R4306" s="3" t="n">
        <v>1</v>
      </c>
      <c r="S4306" s="3" t="n">
        <v>2</v>
      </c>
      <c r="T4306" s="3" t="n">
        <v>330</v>
      </c>
      <c r="U4306" s="3" t="n">
        <v>1</v>
      </c>
      <c r="V4306" s="3" t="n">
        <v>16</v>
      </c>
      <c r="AA4306" s="3" t="b">
        <f aca="false">FALSE()</f>
        <v>0</v>
      </c>
      <c r="AB4306" s="3" t="b">
        <f aca="false">FALSE()</f>
        <v>0</v>
      </c>
      <c r="AE4306" s="3" t="b">
        <f aca="false">FALSE()</f>
        <v>0</v>
      </c>
    </row>
    <row r="4307" customFormat="false" ht="12.75" hidden="true" customHeight="false" outlineLevel="0" collapsed="false">
      <c r="B4307" s="3" t="n">
        <v>204</v>
      </c>
      <c r="C4307" s="3" t="n">
        <v>2008</v>
      </c>
      <c r="D4307" s="4" t="n">
        <v>39639</v>
      </c>
      <c r="F4307" s="3" t="s">
        <v>33</v>
      </c>
      <c r="H4307" s="3" t="s">
        <v>1150</v>
      </c>
      <c r="I4307" s="3" t="s">
        <v>4609</v>
      </c>
      <c r="K4307" s="3" t="s">
        <v>5828</v>
      </c>
      <c r="L4307" s="3" t="n">
        <v>27</v>
      </c>
      <c r="N4307" s="3" t="b">
        <f aca="false">FALSE()</f>
        <v>0</v>
      </c>
      <c r="O4307" s="3" t="s">
        <v>41</v>
      </c>
      <c r="P4307" s="3" t="n">
        <v>15</v>
      </c>
      <c r="Q4307" s="3" t="n">
        <v>6</v>
      </c>
      <c r="R4307" s="3" t="n">
        <v>1</v>
      </c>
      <c r="S4307" s="3" t="n">
        <v>2</v>
      </c>
      <c r="T4307" s="3" t="n">
        <v>310</v>
      </c>
      <c r="U4307" s="3" t="n">
        <v>1</v>
      </c>
      <c r="V4307" s="3" t="n">
        <v>23</v>
      </c>
      <c r="AA4307" s="3" t="b">
        <f aca="false">FALSE()</f>
        <v>0</v>
      </c>
      <c r="AB4307" s="3" t="b">
        <f aca="false">FALSE()</f>
        <v>0</v>
      </c>
      <c r="AE4307" s="3" t="b">
        <f aca="false">FALSE()</f>
        <v>0</v>
      </c>
    </row>
    <row r="4308" customFormat="false" ht="12.75" hidden="true" customHeight="false" outlineLevel="0" collapsed="false">
      <c r="B4308" s="3" t="n">
        <v>205</v>
      </c>
      <c r="C4308" s="3" t="n">
        <v>2008</v>
      </c>
      <c r="D4308" s="4" t="n">
        <v>39639</v>
      </c>
      <c r="F4308" s="3" t="s">
        <v>33</v>
      </c>
      <c r="H4308" s="3" t="s">
        <v>1150</v>
      </c>
      <c r="I4308" s="3" t="s">
        <v>4609</v>
      </c>
      <c r="K4308" s="3" t="s">
        <v>5829</v>
      </c>
      <c r="L4308" s="3" t="n">
        <v>28</v>
      </c>
      <c r="N4308" s="3" t="b">
        <f aca="false">FALSE()</f>
        <v>0</v>
      </c>
      <c r="O4308" s="3" t="s">
        <v>38</v>
      </c>
      <c r="P4308" s="3" t="n">
        <v>15</v>
      </c>
      <c r="Q4308" s="3" t="n">
        <v>7</v>
      </c>
      <c r="R4308" s="3" t="n">
        <v>1</v>
      </c>
      <c r="S4308" s="3" t="n">
        <v>2</v>
      </c>
      <c r="T4308" s="3" t="n">
        <v>320</v>
      </c>
      <c r="U4308" s="3" t="n">
        <v>1</v>
      </c>
      <c r="V4308" s="3" t="n">
        <v>15</v>
      </c>
      <c r="AA4308" s="3" t="b">
        <f aca="false">FALSE()</f>
        <v>0</v>
      </c>
      <c r="AB4308" s="3" t="b">
        <f aca="false">FALSE()</f>
        <v>0</v>
      </c>
      <c r="AE4308" s="3" t="b">
        <f aca="false">FALSE()</f>
        <v>0</v>
      </c>
    </row>
    <row r="4309" customFormat="false" ht="12.75" hidden="true" customHeight="false" outlineLevel="0" collapsed="false">
      <c r="B4309" s="3" t="n">
        <v>2119</v>
      </c>
      <c r="C4309" s="3" t="n">
        <v>2009</v>
      </c>
      <c r="D4309" s="4" t="n">
        <v>40011</v>
      </c>
      <c r="F4309" s="3" t="s">
        <v>33</v>
      </c>
      <c r="H4309" s="3" t="s">
        <v>33</v>
      </c>
      <c r="I4309" s="3" t="s">
        <v>4505</v>
      </c>
      <c r="K4309" s="3" t="s">
        <v>5830</v>
      </c>
      <c r="L4309" s="3" t="n">
        <v>8</v>
      </c>
      <c r="N4309" s="3" t="b">
        <f aca="false">FALSE()</f>
        <v>0</v>
      </c>
      <c r="O4309" s="3" t="s">
        <v>38</v>
      </c>
      <c r="P4309" s="3" t="n">
        <v>8</v>
      </c>
      <c r="Q4309" s="3" t="n">
        <v>4</v>
      </c>
      <c r="R4309" s="3" t="n">
        <v>1</v>
      </c>
      <c r="S4309" s="3" t="n">
        <v>2</v>
      </c>
      <c r="T4309" s="3" t="n">
        <v>300</v>
      </c>
      <c r="U4309" s="3" t="n">
        <v>1</v>
      </c>
      <c r="V4309" s="3" t="n">
        <v>7</v>
      </c>
      <c r="Y4309" s="3" t="n">
        <v>1</v>
      </c>
      <c r="AA4309" s="3" t="b">
        <f aca="false">FALSE()</f>
        <v>0</v>
      </c>
      <c r="AB4309" s="3" t="b">
        <f aca="false">FALSE()</f>
        <v>0</v>
      </c>
      <c r="AE4309" s="3" t="b">
        <f aca="false">FALSE()</f>
        <v>0</v>
      </c>
    </row>
    <row r="4310" customFormat="false" ht="12.75" hidden="true" customHeight="false" outlineLevel="0" collapsed="false">
      <c r="B4310" s="3" t="n">
        <v>2120</v>
      </c>
      <c r="C4310" s="3" t="n">
        <v>2009</v>
      </c>
      <c r="D4310" s="4" t="n">
        <v>40011</v>
      </c>
      <c r="F4310" s="3" t="s">
        <v>33</v>
      </c>
      <c r="H4310" s="3" t="s">
        <v>33</v>
      </c>
      <c r="I4310" s="3" t="s">
        <v>4505</v>
      </c>
      <c r="K4310" s="3" t="s">
        <v>5831</v>
      </c>
      <c r="L4310" s="3" t="n">
        <v>9</v>
      </c>
      <c r="N4310" s="3" t="b">
        <f aca="false">FALSE()</f>
        <v>0</v>
      </c>
      <c r="O4310" s="3" t="s">
        <v>41</v>
      </c>
      <c r="P4310" s="3" t="n">
        <v>10</v>
      </c>
      <c r="Q4310" s="3" t="n">
        <v>6</v>
      </c>
      <c r="R4310" s="3" t="n">
        <v>1</v>
      </c>
      <c r="S4310" s="3" t="n">
        <v>2</v>
      </c>
      <c r="T4310" s="3" t="n">
        <v>280</v>
      </c>
      <c r="U4310" s="3" t="n">
        <v>1</v>
      </c>
      <c r="V4310" s="3" t="n">
        <v>17</v>
      </c>
      <c r="W4310" s="3" t="n">
        <v>1</v>
      </c>
      <c r="Y4310" s="3" t="n">
        <v>2</v>
      </c>
      <c r="AA4310" s="3" t="b">
        <f aca="false">FALSE()</f>
        <v>0</v>
      </c>
      <c r="AB4310" s="3" t="b">
        <f aca="false">FALSE()</f>
        <v>0</v>
      </c>
      <c r="AE4310" s="3" t="b">
        <f aca="false">FALSE()</f>
        <v>0</v>
      </c>
    </row>
    <row r="4311" customFormat="false" ht="12.75" hidden="true" customHeight="false" outlineLevel="0" collapsed="false">
      <c r="B4311" s="3" t="n">
        <v>2121</v>
      </c>
      <c r="C4311" s="3" t="n">
        <v>2009</v>
      </c>
      <c r="D4311" s="4" t="n">
        <v>40011</v>
      </c>
      <c r="F4311" s="3" t="s">
        <v>33</v>
      </c>
      <c r="H4311" s="3" t="s">
        <v>33</v>
      </c>
      <c r="I4311" s="3" t="s">
        <v>4505</v>
      </c>
      <c r="K4311" s="3" t="s">
        <v>5832</v>
      </c>
      <c r="L4311" s="3" t="n">
        <v>10</v>
      </c>
      <c r="N4311" s="3" t="b">
        <f aca="false">FALSE()</f>
        <v>0</v>
      </c>
      <c r="O4311" s="3" t="s">
        <v>38</v>
      </c>
      <c r="P4311" s="3" t="n">
        <v>12</v>
      </c>
      <c r="Q4311" s="3" t="n">
        <v>6</v>
      </c>
      <c r="R4311" s="3" t="n">
        <v>1</v>
      </c>
      <c r="S4311" s="3" t="n">
        <v>3</v>
      </c>
      <c r="T4311" s="3" t="n">
        <v>435</v>
      </c>
      <c r="U4311" s="3" t="n">
        <v>1</v>
      </c>
      <c r="W4311" s="3" t="n">
        <v>5</v>
      </c>
      <c r="Y4311" s="3" t="n">
        <v>2</v>
      </c>
      <c r="AA4311" s="3" t="b">
        <f aca="false">FALSE()</f>
        <v>0</v>
      </c>
      <c r="AB4311" s="3" t="b">
        <f aca="false">FALSE()</f>
        <v>0</v>
      </c>
      <c r="AE4311" s="3" t="b">
        <f aca="false">FALSE()</f>
        <v>0</v>
      </c>
    </row>
    <row r="4312" customFormat="false" ht="12.75" hidden="true" customHeight="false" outlineLevel="0" collapsed="false">
      <c r="B4312" s="3" t="n">
        <v>2122</v>
      </c>
      <c r="C4312" s="3" t="n">
        <v>2009</v>
      </c>
      <c r="D4312" s="4" t="n">
        <v>40011</v>
      </c>
      <c r="F4312" s="3" t="s">
        <v>33</v>
      </c>
      <c r="H4312" s="3" t="s">
        <v>33</v>
      </c>
      <c r="I4312" s="3" t="s">
        <v>4505</v>
      </c>
      <c r="K4312" s="3" t="s">
        <v>5833</v>
      </c>
      <c r="L4312" s="3" t="n">
        <v>11</v>
      </c>
      <c r="N4312" s="3" t="b">
        <f aca="false">FALSE()</f>
        <v>0</v>
      </c>
      <c r="O4312" s="3" t="s">
        <v>38</v>
      </c>
      <c r="P4312" s="3" t="n">
        <v>18</v>
      </c>
      <c r="Q4312" s="3" t="n">
        <v>5</v>
      </c>
      <c r="R4312" s="3" t="n">
        <v>1</v>
      </c>
      <c r="S4312" s="3" t="n">
        <v>2</v>
      </c>
      <c r="T4312" s="3" t="n">
        <v>510</v>
      </c>
      <c r="U4312" s="3" t="n">
        <v>1</v>
      </c>
      <c r="W4312" s="3" t="n">
        <v>4</v>
      </c>
      <c r="Y4312" s="3" t="n">
        <v>3</v>
      </c>
      <c r="AA4312" s="3" t="b">
        <f aca="false">FALSE()</f>
        <v>0</v>
      </c>
      <c r="AB4312" s="3" t="b">
        <f aca="false">FALSE()</f>
        <v>0</v>
      </c>
      <c r="AE4312" s="3" t="b">
        <f aca="false">FALSE()</f>
        <v>0</v>
      </c>
      <c r="AG4312" s="3" t="s">
        <v>5834</v>
      </c>
    </row>
    <row r="4313" customFormat="false" ht="12.75" hidden="true" customHeight="false" outlineLevel="0" collapsed="false">
      <c r="B4313" s="3" t="n">
        <v>2123</v>
      </c>
      <c r="C4313" s="3" t="n">
        <v>2009</v>
      </c>
      <c r="D4313" s="4" t="n">
        <v>40015</v>
      </c>
      <c r="F4313" s="3" t="s">
        <v>33</v>
      </c>
      <c r="H4313" s="3" t="s">
        <v>33</v>
      </c>
      <c r="I4313" s="3" t="s">
        <v>2357</v>
      </c>
      <c r="J4313" s="3" t="s">
        <v>2543</v>
      </c>
      <c r="K4313" s="3" t="s">
        <v>5835</v>
      </c>
      <c r="L4313" s="3" t="n">
        <v>1</v>
      </c>
      <c r="N4313" s="3" t="b">
        <f aca="false">FALSE()</f>
        <v>0</v>
      </c>
      <c r="O4313" s="3" t="s">
        <v>38</v>
      </c>
      <c r="P4313" s="3" t="n">
        <v>150</v>
      </c>
      <c r="Q4313" s="3" t="n">
        <v>13</v>
      </c>
      <c r="R4313" s="3" t="n">
        <v>3</v>
      </c>
      <c r="S4313" s="3" t="n">
        <v>2</v>
      </c>
      <c r="T4313" s="3" t="n">
        <v>40</v>
      </c>
      <c r="U4313" s="3" t="n">
        <v>1</v>
      </c>
      <c r="V4313" s="3" t="n">
        <v>31</v>
      </c>
      <c r="Y4313" s="3" t="n">
        <v>2</v>
      </c>
      <c r="AA4313" s="3" t="b">
        <f aca="false">FALSE()</f>
        <v>0</v>
      </c>
      <c r="AB4313" s="3" t="b">
        <f aca="false">FALSE()</f>
        <v>0</v>
      </c>
      <c r="AE4313" s="3" t="b">
        <f aca="false">FALSE()</f>
        <v>0</v>
      </c>
      <c r="AG4313" s="3" t="s">
        <v>5836</v>
      </c>
    </row>
    <row r="4314" customFormat="false" ht="12.75" hidden="true" customHeight="false" outlineLevel="0" collapsed="false">
      <c r="B4314" s="3" t="n">
        <v>2124</v>
      </c>
      <c r="C4314" s="3" t="n">
        <v>2009</v>
      </c>
      <c r="D4314" s="4" t="n">
        <v>40015</v>
      </c>
      <c r="F4314" s="3" t="s">
        <v>33</v>
      </c>
      <c r="H4314" s="3" t="s">
        <v>33</v>
      </c>
      <c r="I4314" s="3" t="s">
        <v>2357</v>
      </c>
      <c r="K4314" s="3" t="s">
        <v>5837</v>
      </c>
      <c r="L4314" s="3" t="n">
        <v>2</v>
      </c>
      <c r="N4314" s="3" t="b">
        <f aca="false">FALSE()</f>
        <v>0</v>
      </c>
      <c r="O4314" s="3" t="s">
        <v>38</v>
      </c>
      <c r="P4314" s="3" t="n">
        <v>65</v>
      </c>
      <c r="Q4314" s="3" t="n">
        <v>18</v>
      </c>
      <c r="R4314" s="3" t="n">
        <v>3</v>
      </c>
      <c r="S4314" s="3" t="n">
        <v>2</v>
      </c>
      <c r="T4314" s="3" t="n">
        <v>570</v>
      </c>
      <c r="U4314" s="3" t="n">
        <v>1</v>
      </c>
      <c r="V4314" s="3" t="n">
        <v>23</v>
      </c>
      <c r="AA4314" s="3" t="b">
        <f aca="false">FALSE()</f>
        <v>0</v>
      </c>
      <c r="AB4314" s="3" t="b">
        <f aca="false">FALSE()</f>
        <v>0</v>
      </c>
      <c r="AE4314" s="3" t="b">
        <f aca="false">TRUE()</f>
        <v>1</v>
      </c>
      <c r="AF4314" s="3" t="n">
        <v>2</v>
      </c>
    </row>
    <row r="4315" customFormat="false" ht="12.75" hidden="true" customHeight="false" outlineLevel="0" collapsed="false">
      <c r="B4315" s="3" t="n">
        <v>2125</v>
      </c>
      <c r="C4315" s="3" t="n">
        <v>2009</v>
      </c>
      <c r="D4315" s="4" t="n">
        <v>40015</v>
      </c>
      <c r="F4315" s="3" t="s">
        <v>33</v>
      </c>
      <c r="H4315" s="3" t="s">
        <v>33</v>
      </c>
      <c r="I4315" s="3" t="s">
        <v>2357</v>
      </c>
      <c r="K4315" s="3" t="s">
        <v>5838</v>
      </c>
      <c r="L4315" s="3" t="n">
        <v>3</v>
      </c>
      <c r="N4315" s="3" t="b">
        <f aca="false">FALSE()</f>
        <v>0</v>
      </c>
      <c r="O4315" s="3" t="s">
        <v>38</v>
      </c>
      <c r="P4315" s="3" t="n">
        <v>110</v>
      </c>
      <c r="Q4315" s="3" t="n">
        <v>15</v>
      </c>
      <c r="R4315" s="3" t="n">
        <v>3</v>
      </c>
      <c r="S4315" s="3" t="n">
        <v>2</v>
      </c>
      <c r="T4315" s="3" t="n">
        <v>1565</v>
      </c>
      <c r="U4315" s="3" t="n">
        <v>1</v>
      </c>
      <c r="V4315" s="3" t="n">
        <v>60</v>
      </c>
      <c r="Y4315" s="3" t="n">
        <v>2</v>
      </c>
      <c r="AA4315" s="3" t="b">
        <f aca="false">FALSE()</f>
        <v>0</v>
      </c>
      <c r="AB4315" s="3" t="b">
        <f aca="false">FALSE()</f>
        <v>0</v>
      </c>
      <c r="AE4315" s="3" t="b">
        <f aca="false">FALSE()</f>
        <v>0</v>
      </c>
      <c r="AG4315" s="3" t="s">
        <v>5839</v>
      </c>
    </row>
    <row r="4316" customFormat="false" ht="12.75" hidden="true" customHeight="false" outlineLevel="0" collapsed="false">
      <c r="B4316" s="3" t="n">
        <v>2126</v>
      </c>
      <c r="C4316" s="3" t="n">
        <v>2009</v>
      </c>
      <c r="D4316" s="4" t="n">
        <v>40015</v>
      </c>
      <c r="F4316" s="3" t="s">
        <v>33</v>
      </c>
      <c r="H4316" s="3" t="s">
        <v>33</v>
      </c>
      <c r="I4316" s="3" t="s">
        <v>2357</v>
      </c>
      <c r="K4316" s="3" t="s">
        <v>5840</v>
      </c>
      <c r="L4316" s="3" t="n">
        <v>4</v>
      </c>
      <c r="N4316" s="3" t="b">
        <f aca="false">FALSE()</f>
        <v>0</v>
      </c>
      <c r="O4316" s="3" t="s">
        <v>38</v>
      </c>
      <c r="P4316" s="3" t="n">
        <v>75</v>
      </c>
      <c r="Q4316" s="3" t="n">
        <v>14</v>
      </c>
      <c r="R4316" s="3" t="n">
        <v>3</v>
      </c>
      <c r="S4316" s="3" t="n">
        <v>2</v>
      </c>
      <c r="T4316" s="3" t="n">
        <v>430</v>
      </c>
      <c r="U4316" s="3" t="n">
        <v>1</v>
      </c>
      <c r="V4316" s="3" t="n">
        <v>30</v>
      </c>
      <c r="AA4316" s="3" t="b">
        <f aca="false">FALSE()</f>
        <v>0</v>
      </c>
      <c r="AB4316" s="3" t="b">
        <f aca="false">FALSE()</f>
        <v>0</v>
      </c>
      <c r="AE4316" s="3" t="b">
        <f aca="false">FALSE()</f>
        <v>0</v>
      </c>
    </row>
    <row r="4317" customFormat="false" ht="12.75" hidden="true" customHeight="false" outlineLevel="0" collapsed="false">
      <c r="B4317" s="3" t="n">
        <v>2127</v>
      </c>
      <c r="C4317" s="3" t="n">
        <v>2009</v>
      </c>
      <c r="D4317" s="4" t="n">
        <v>40015</v>
      </c>
      <c r="F4317" s="3" t="s">
        <v>33</v>
      </c>
      <c r="H4317" s="3" t="s">
        <v>33</v>
      </c>
      <c r="I4317" s="3" t="s">
        <v>2357</v>
      </c>
      <c r="K4317" s="3" t="s">
        <v>5841</v>
      </c>
      <c r="L4317" s="3" t="n">
        <v>5</v>
      </c>
      <c r="N4317" s="3" t="b">
        <f aca="false">FALSE()</f>
        <v>0</v>
      </c>
      <c r="O4317" s="3" t="s">
        <v>41</v>
      </c>
      <c r="P4317" s="3" t="n">
        <v>30</v>
      </c>
      <c r="Q4317" s="3" t="n">
        <v>20</v>
      </c>
      <c r="R4317" s="3" t="n">
        <v>2</v>
      </c>
      <c r="S4317" s="3" t="n">
        <v>2</v>
      </c>
      <c r="T4317" s="3" t="n">
        <v>985</v>
      </c>
      <c r="U4317" s="3" t="n">
        <v>1</v>
      </c>
      <c r="V4317" s="3" t="n">
        <v>18</v>
      </c>
      <c r="Y4317" s="3" t="n">
        <v>1</v>
      </c>
      <c r="AA4317" s="3" t="b">
        <f aca="false">FALSE()</f>
        <v>0</v>
      </c>
      <c r="AB4317" s="3" t="b">
        <f aca="false">FALSE()</f>
        <v>0</v>
      </c>
      <c r="AE4317" s="3" t="b">
        <f aca="false">FALSE()</f>
        <v>0</v>
      </c>
      <c r="AG4317" s="3" t="s">
        <v>5842</v>
      </c>
    </row>
    <row r="4318" customFormat="false" ht="12.75" hidden="true" customHeight="false" outlineLevel="0" collapsed="false">
      <c r="B4318" s="3" t="n">
        <v>2128</v>
      </c>
      <c r="C4318" s="3" t="n">
        <v>2009</v>
      </c>
      <c r="D4318" s="4" t="n">
        <v>40015</v>
      </c>
      <c r="F4318" s="3" t="s">
        <v>33</v>
      </c>
      <c r="H4318" s="3" t="s">
        <v>33</v>
      </c>
      <c r="I4318" s="3" t="s">
        <v>2357</v>
      </c>
      <c r="K4318" s="3" t="s">
        <v>5843</v>
      </c>
      <c r="L4318" s="3" t="n">
        <v>6</v>
      </c>
      <c r="N4318" s="3" t="b">
        <f aca="false">FALSE()</f>
        <v>0</v>
      </c>
      <c r="O4318" s="3" t="s">
        <v>38</v>
      </c>
      <c r="P4318" s="3" t="n">
        <v>80</v>
      </c>
      <c r="Q4318" s="3" t="n">
        <v>20</v>
      </c>
      <c r="R4318" s="3" t="n">
        <v>3</v>
      </c>
      <c r="S4318" s="3" t="n">
        <v>2</v>
      </c>
      <c r="T4318" s="3" t="n">
        <v>480</v>
      </c>
      <c r="U4318" s="3" t="n">
        <v>1</v>
      </c>
      <c r="V4318" s="3" t="n">
        <v>53</v>
      </c>
      <c r="AA4318" s="3" t="b">
        <f aca="false">FALSE()</f>
        <v>0</v>
      </c>
      <c r="AB4318" s="3" t="b">
        <f aca="false">FALSE()</f>
        <v>0</v>
      </c>
      <c r="AE4318" s="3" t="b">
        <f aca="false">FALSE()</f>
        <v>0</v>
      </c>
    </row>
    <row r="4319" customFormat="false" ht="12.75" hidden="true" customHeight="false" outlineLevel="0" collapsed="false">
      <c r="B4319" s="3" t="n">
        <v>2129</v>
      </c>
      <c r="C4319" s="3" t="n">
        <v>2009</v>
      </c>
      <c r="D4319" s="4" t="n">
        <v>40015</v>
      </c>
      <c r="F4319" s="3" t="s">
        <v>33</v>
      </c>
      <c r="H4319" s="3" t="s">
        <v>33</v>
      </c>
      <c r="I4319" s="3" t="s">
        <v>2357</v>
      </c>
      <c r="K4319" s="3" t="s">
        <v>5844</v>
      </c>
      <c r="L4319" s="3" t="n">
        <v>7</v>
      </c>
      <c r="N4319" s="3" t="b">
        <f aca="false">FALSE()</f>
        <v>0</v>
      </c>
      <c r="O4319" s="3" t="s">
        <v>38</v>
      </c>
      <c r="P4319" s="3" t="n">
        <v>85</v>
      </c>
      <c r="Q4319" s="3" t="n">
        <v>10</v>
      </c>
      <c r="R4319" s="3" t="n">
        <v>2</v>
      </c>
      <c r="S4319" s="3" t="n">
        <v>2</v>
      </c>
      <c r="T4319" s="3" t="n">
        <v>580</v>
      </c>
      <c r="U4319" s="3" t="n">
        <v>1</v>
      </c>
      <c r="V4319" s="3" t="n">
        <v>38</v>
      </c>
      <c r="AA4319" s="3" t="b">
        <f aca="false">FALSE()</f>
        <v>0</v>
      </c>
      <c r="AB4319" s="3" t="b">
        <f aca="false">FALSE()</f>
        <v>0</v>
      </c>
      <c r="AE4319" s="3" t="b">
        <f aca="false">TRUE()</f>
        <v>1</v>
      </c>
      <c r="AF4319" s="3" t="n">
        <v>1</v>
      </c>
      <c r="AG4319" s="3" t="s">
        <v>5845</v>
      </c>
    </row>
    <row r="4320" customFormat="false" ht="12.75" hidden="true" customHeight="false" outlineLevel="0" collapsed="false">
      <c r="B4320" s="3" t="n">
        <v>2130</v>
      </c>
      <c r="C4320" s="3" t="n">
        <v>2009</v>
      </c>
      <c r="D4320" s="4" t="n">
        <v>40015</v>
      </c>
      <c r="F4320" s="3" t="s">
        <v>33</v>
      </c>
      <c r="H4320" s="3" t="s">
        <v>33</v>
      </c>
      <c r="I4320" s="3" t="s">
        <v>2357</v>
      </c>
      <c r="K4320" s="3" t="s">
        <v>5846</v>
      </c>
      <c r="L4320" s="3" t="n">
        <v>8</v>
      </c>
      <c r="N4320" s="3" t="b">
        <f aca="false">FALSE()</f>
        <v>0</v>
      </c>
      <c r="O4320" s="3" t="s">
        <v>38</v>
      </c>
      <c r="P4320" s="3" t="n">
        <v>90</v>
      </c>
      <c r="Q4320" s="3" t="n">
        <v>21</v>
      </c>
      <c r="R4320" s="3" t="n">
        <v>2</v>
      </c>
      <c r="S4320" s="3" t="n">
        <v>3</v>
      </c>
      <c r="T4320" s="3" t="n">
        <v>645</v>
      </c>
      <c r="U4320" s="3" t="n">
        <v>1</v>
      </c>
      <c r="V4320" s="3" t="n">
        <v>48</v>
      </c>
      <c r="W4320" s="3" t="n">
        <v>1</v>
      </c>
      <c r="Y4320" s="3" t="n">
        <v>2</v>
      </c>
      <c r="AA4320" s="3" t="b">
        <f aca="false">FALSE()</f>
        <v>0</v>
      </c>
      <c r="AB4320" s="3" t="b">
        <f aca="false">FALSE()</f>
        <v>0</v>
      </c>
      <c r="AE4320" s="3" t="b">
        <f aca="false">FALSE()</f>
        <v>0</v>
      </c>
    </row>
    <row r="4321" customFormat="false" ht="12.75" hidden="true" customHeight="false" outlineLevel="0" collapsed="false">
      <c r="B4321" s="3" t="n">
        <v>2131</v>
      </c>
      <c r="C4321" s="3" t="n">
        <v>2009</v>
      </c>
      <c r="D4321" s="4" t="n">
        <v>40015</v>
      </c>
      <c r="F4321" s="3" t="s">
        <v>33</v>
      </c>
      <c r="H4321" s="3" t="s">
        <v>33</v>
      </c>
      <c r="I4321" s="3" t="s">
        <v>2357</v>
      </c>
      <c r="K4321" s="3" t="s">
        <v>5847</v>
      </c>
      <c r="L4321" s="3" t="n">
        <v>9</v>
      </c>
      <c r="N4321" s="3" t="b">
        <f aca="false">FALSE()</f>
        <v>0</v>
      </c>
      <c r="O4321" s="3" t="s">
        <v>38</v>
      </c>
      <c r="P4321" s="3" t="n">
        <v>30</v>
      </c>
      <c r="Q4321" s="3" t="n">
        <v>15</v>
      </c>
      <c r="R4321" s="3" t="n">
        <v>2</v>
      </c>
      <c r="S4321" s="3" t="n">
        <v>2</v>
      </c>
      <c r="T4321" s="3" t="n">
        <v>580</v>
      </c>
      <c r="U4321" s="3" t="n">
        <v>1</v>
      </c>
      <c r="V4321" s="3" t="n">
        <v>17</v>
      </c>
      <c r="Y4321" s="3" t="n">
        <v>1</v>
      </c>
      <c r="AA4321" s="3" t="b">
        <f aca="false">FALSE()</f>
        <v>0</v>
      </c>
      <c r="AB4321" s="3" t="b">
        <f aca="false">FALSE()</f>
        <v>0</v>
      </c>
      <c r="AE4321" s="3" t="b">
        <f aca="false">FALSE()</f>
        <v>0</v>
      </c>
    </row>
    <row r="4322" customFormat="false" ht="12.75" hidden="true" customHeight="false" outlineLevel="0" collapsed="false">
      <c r="B4322" s="3" t="n">
        <v>2132</v>
      </c>
      <c r="C4322" s="3" t="n">
        <v>2009</v>
      </c>
      <c r="D4322" s="4" t="n">
        <v>40015</v>
      </c>
      <c r="F4322" s="3" t="s">
        <v>33</v>
      </c>
      <c r="H4322" s="3" t="s">
        <v>33</v>
      </c>
      <c r="I4322" s="3" t="s">
        <v>2357</v>
      </c>
      <c r="K4322" s="3" t="s">
        <v>5848</v>
      </c>
      <c r="L4322" s="3" t="n">
        <v>10</v>
      </c>
      <c r="N4322" s="3" t="b">
        <f aca="false">FALSE()</f>
        <v>0</v>
      </c>
      <c r="O4322" s="3" t="s">
        <v>38</v>
      </c>
      <c r="P4322" s="3" t="n">
        <v>55</v>
      </c>
      <c r="Q4322" s="3" t="n">
        <v>15</v>
      </c>
      <c r="R4322" s="3" t="n">
        <v>2</v>
      </c>
      <c r="S4322" s="3" t="n">
        <v>2</v>
      </c>
      <c r="T4322" s="3" t="n">
        <v>510</v>
      </c>
      <c r="U4322" s="3" t="n">
        <v>1</v>
      </c>
      <c r="V4322" s="3" t="n">
        <v>40</v>
      </c>
      <c r="Y4322" s="3" t="n">
        <v>1</v>
      </c>
      <c r="AA4322" s="3" t="b">
        <f aca="false">FALSE()</f>
        <v>0</v>
      </c>
      <c r="AB4322" s="3" t="b">
        <f aca="false">FALSE()</f>
        <v>0</v>
      </c>
      <c r="AE4322" s="3" t="b">
        <f aca="false">FALSE()</f>
        <v>0</v>
      </c>
    </row>
    <row r="4323" customFormat="false" ht="12.75" hidden="true" customHeight="false" outlineLevel="0" collapsed="false">
      <c r="B4323" s="3" t="n">
        <v>2133</v>
      </c>
      <c r="C4323" s="3" t="n">
        <v>2009</v>
      </c>
      <c r="D4323" s="4" t="n">
        <v>40015</v>
      </c>
      <c r="F4323" s="3" t="s">
        <v>33</v>
      </c>
      <c r="H4323" s="3" t="s">
        <v>33</v>
      </c>
      <c r="I4323" s="3" t="s">
        <v>2357</v>
      </c>
      <c r="K4323" s="3" t="s">
        <v>5849</v>
      </c>
      <c r="L4323" s="3" t="n">
        <v>11</v>
      </c>
      <c r="N4323" s="3" t="b">
        <f aca="false">FALSE()</f>
        <v>0</v>
      </c>
      <c r="O4323" s="3" t="s">
        <v>38</v>
      </c>
      <c r="P4323" s="3" t="n">
        <v>180</v>
      </c>
      <c r="Q4323" s="3" t="n">
        <v>20</v>
      </c>
      <c r="R4323" s="3" t="n">
        <v>3</v>
      </c>
      <c r="S4323" s="3" t="n">
        <v>2</v>
      </c>
      <c r="T4323" s="3" t="n">
        <v>1075</v>
      </c>
      <c r="U4323" s="3" t="n">
        <v>1</v>
      </c>
      <c r="V4323" s="3" t="n">
        <v>76</v>
      </c>
      <c r="AA4323" s="3" t="b">
        <f aca="false">FALSE()</f>
        <v>0</v>
      </c>
      <c r="AB4323" s="3" t="b">
        <f aca="false">FALSE()</f>
        <v>0</v>
      </c>
      <c r="AE4323" s="3" t="b">
        <f aca="false">TRUE()</f>
        <v>1</v>
      </c>
      <c r="AF4323" s="3" t="n">
        <v>2</v>
      </c>
    </row>
    <row r="4324" customFormat="false" ht="12.75" hidden="true" customHeight="false" outlineLevel="0" collapsed="false">
      <c r="B4324" s="3" t="n">
        <v>2134</v>
      </c>
      <c r="C4324" s="3" t="n">
        <v>2009</v>
      </c>
      <c r="D4324" s="4" t="n">
        <v>40015</v>
      </c>
      <c r="F4324" s="3" t="s">
        <v>33</v>
      </c>
      <c r="H4324" s="3" t="s">
        <v>33</v>
      </c>
      <c r="I4324" s="3" t="s">
        <v>2357</v>
      </c>
      <c r="K4324" s="3" t="s">
        <v>5850</v>
      </c>
      <c r="L4324" s="3" t="n">
        <v>12</v>
      </c>
      <c r="N4324" s="3" t="b">
        <f aca="false">FALSE()</f>
        <v>0</v>
      </c>
      <c r="O4324" s="3" t="s">
        <v>52</v>
      </c>
      <c r="P4324" s="3" t="n">
        <v>550</v>
      </c>
      <c r="Q4324" s="3" t="n">
        <v>18</v>
      </c>
      <c r="R4324" s="3" t="n">
        <v>2</v>
      </c>
      <c r="S4324" s="3" t="n">
        <v>2</v>
      </c>
      <c r="T4324" s="3" t="n">
        <v>1235</v>
      </c>
      <c r="U4324" s="3" t="n">
        <v>1</v>
      </c>
      <c r="V4324" s="3" t="n">
        <v>202</v>
      </c>
      <c r="Y4324" s="3" t="n">
        <v>4</v>
      </c>
      <c r="AA4324" s="3" t="b">
        <f aca="false">FALSE()</f>
        <v>0</v>
      </c>
      <c r="AB4324" s="3" t="b">
        <f aca="false">FALSE()</f>
        <v>0</v>
      </c>
      <c r="AE4324" s="3" t="b">
        <f aca="false">TRUE()</f>
        <v>1</v>
      </c>
      <c r="AF4324" s="3" t="n">
        <v>2</v>
      </c>
    </row>
    <row r="4325" customFormat="false" ht="12.75" hidden="true" customHeight="false" outlineLevel="0" collapsed="false">
      <c r="B4325" s="3" t="n">
        <v>2135</v>
      </c>
      <c r="C4325" s="3" t="n">
        <v>2009</v>
      </c>
      <c r="D4325" s="4" t="n">
        <v>40015</v>
      </c>
      <c r="F4325" s="3" t="s">
        <v>33</v>
      </c>
      <c r="H4325" s="3" t="s">
        <v>33</v>
      </c>
      <c r="I4325" s="3" t="s">
        <v>2357</v>
      </c>
      <c r="K4325" s="3" t="s">
        <v>5851</v>
      </c>
      <c r="L4325" s="3" t="n">
        <v>13</v>
      </c>
      <c r="N4325" s="3" t="b">
        <f aca="false">FALSE()</f>
        <v>0</v>
      </c>
      <c r="O4325" s="3" t="s">
        <v>41</v>
      </c>
      <c r="P4325" s="3" t="n">
        <v>85</v>
      </c>
      <c r="Q4325" s="3" t="n">
        <v>18</v>
      </c>
      <c r="R4325" s="3" t="n">
        <v>3</v>
      </c>
      <c r="S4325" s="3" t="n">
        <v>2</v>
      </c>
      <c r="T4325" s="3" t="n">
        <v>930</v>
      </c>
      <c r="U4325" s="3" t="n">
        <v>1</v>
      </c>
      <c r="V4325" s="3" t="n">
        <v>48</v>
      </c>
      <c r="AA4325" s="3" t="b">
        <f aca="false">FALSE()</f>
        <v>0</v>
      </c>
      <c r="AB4325" s="3" t="b">
        <f aca="false">FALSE()</f>
        <v>0</v>
      </c>
      <c r="AE4325" s="3" t="b">
        <f aca="false">TRUE()</f>
        <v>1</v>
      </c>
      <c r="AF4325" s="3" t="n">
        <v>2</v>
      </c>
      <c r="AG4325" s="3" t="s">
        <v>5852</v>
      </c>
    </row>
    <row r="4326" customFormat="false" ht="12.75" hidden="true" customHeight="false" outlineLevel="0" collapsed="false">
      <c r="B4326" s="3" t="n">
        <v>2136</v>
      </c>
      <c r="C4326" s="3" t="n">
        <v>2009</v>
      </c>
      <c r="D4326" s="4" t="n">
        <v>40015</v>
      </c>
      <c r="F4326" s="3" t="s">
        <v>33</v>
      </c>
      <c r="H4326" s="3" t="s">
        <v>2357</v>
      </c>
      <c r="I4326" s="3" t="s">
        <v>5853</v>
      </c>
      <c r="J4326" s="3" t="s">
        <v>5854</v>
      </c>
      <c r="K4326" s="3" t="s">
        <v>5855</v>
      </c>
      <c r="L4326" s="3" t="n">
        <v>1</v>
      </c>
      <c r="N4326" s="3" t="b">
        <f aca="false">FALSE()</f>
        <v>0</v>
      </c>
      <c r="O4326" s="3" t="s">
        <v>38</v>
      </c>
      <c r="P4326" s="3" t="n">
        <v>4</v>
      </c>
      <c r="Q4326" s="3" t="n">
        <v>2</v>
      </c>
      <c r="R4326" s="3" t="n">
        <v>1</v>
      </c>
      <c r="S4326" s="3" t="n">
        <v>2</v>
      </c>
      <c r="T4326" s="3" t="n">
        <v>530</v>
      </c>
      <c r="U4326" s="3" t="n">
        <v>1</v>
      </c>
      <c r="AA4326" s="3" t="b">
        <f aca="false">FALSE()</f>
        <v>0</v>
      </c>
      <c r="AB4326" s="3" t="b">
        <f aca="false">FALSE()</f>
        <v>0</v>
      </c>
      <c r="AE4326" s="3" t="b">
        <f aca="false">FALSE()</f>
        <v>0</v>
      </c>
      <c r="AG4326" s="3" t="s">
        <v>5856</v>
      </c>
    </row>
    <row r="4327" customFormat="false" ht="12.75" hidden="true" customHeight="false" outlineLevel="0" collapsed="false">
      <c r="B4327" s="3" t="n">
        <v>2137</v>
      </c>
      <c r="C4327" s="3" t="n">
        <v>2009</v>
      </c>
      <c r="D4327" s="4" t="n">
        <v>40015</v>
      </c>
      <c r="F4327" s="3" t="s">
        <v>33</v>
      </c>
      <c r="H4327" s="3" t="s">
        <v>2357</v>
      </c>
      <c r="I4327" s="3" t="s">
        <v>5853</v>
      </c>
      <c r="K4327" s="3" t="s">
        <v>5857</v>
      </c>
      <c r="L4327" s="3" t="n">
        <v>2</v>
      </c>
      <c r="N4327" s="3" t="b">
        <f aca="false">FALSE()</f>
        <v>0</v>
      </c>
      <c r="O4327" s="3" t="s">
        <v>38</v>
      </c>
      <c r="P4327" s="3" t="n">
        <v>6</v>
      </c>
      <c r="Q4327" s="3" t="n">
        <v>2</v>
      </c>
      <c r="R4327" s="3" t="n">
        <v>1</v>
      </c>
      <c r="S4327" s="3" t="n">
        <v>2</v>
      </c>
      <c r="T4327" s="3" t="n">
        <v>585</v>
      </c>
      <c r="U4327" s="3" t="n">
        <v>1</v>
      </c>
      <c r="AA4327" s="3" t="b">
        <f aca="false">FALSE()</f>
        <v>0</v>
      </c>
      <c r="AB4327" s="3" t="b">
        <f aca="false">FALSE()</f>
        <v>0</v>
      </c>
      <c r="AE4327" s="3" t="b">
        <f aca="false">FALSE()</f>
        <v>0</v>
      </c>
      <c r="AG4327" s="3" t="s">
        <v>5858</v>
      </c>
    </row>
    <row r="4328" customFormat="false" ht="12.75" hidden="true" customHeight="false" outlineLevel="0" collapsed="false">
      <c r="B4328" s="3" t="n">
        <v>2138</v>
      </c>
      <c r="C4328" s="3" t="n">
        <v>2009</v>
      </c>
      <c r="D4328" s="4" t="n">
        <v>40016</v>
      </c>
      <c r="F4328" s="3" t="s">
        <v>33</v>
      </c>
      <c r="H4328" s="3" t="s">
        <v>33</v>
      </c>
      <c r="I4328" s="3" t="s">
        <v>2357</v>
      </c>
      <c r="K4328" s="3" t="s">
        <v>5859</v>
      </c>
      <c r="L4328" s="3" t="n">
        <v>41</v>
      </c>
      <c r="N4328" s="3" t="b">
        <f aca="false">FALSE()</f>
        <v>0</v>
      </c>
      <c r="O4328" s="3" t="s">
        <v>38</v>
      </c>
      <c r="P4328" s="3" t="n">
        <v>40</v>
      </c>
      <c r="Q4328" s="3" t="n">
        <v>8</v>
      </c>
      <c r="R4328" s="3" t="n">
        <v>1</v>
      </c>
      <c r="S4328" s="3" t="n">
        <v>2</v>
      </c>
      <c r="T4328" s="3" t="n">
        <v>575</v>
      </c>
      <c r="U4328" s="3" t="n">
        <v>1</v>
      </c>
      <c r="V4328" s="3" t="n">
        <v>23</v>
      </c>
      <c r="AA4328" s="3" t="b">
        <f aca="false">FALSE()</f>
        <v>0</v>
      </c>
      <c r="AB4328" s="3" t="b">
        <f aca="false">FALSE()</f>
        <v>0</v>
      </c>
      <c r="AE4328" s="3" t="b">
        <f aca="false">FALSE()</f>
        <v>0</v>
      </c>
    </row>
    <row r="4329" customFormat="false" ht="12.75" hidden="true" customHeight="false" outlineLevel="0" collapsed="false">
      <c r="B4329" s="3" t="n">
        <v>2139</v>
      </c>
      <c r="C4329" s="3" t="n">
        <v>2009</v>
      </c>
      <c r="D4329" s="4" t="n">
        <v>40016</v>
      </c>
      <c r="F4329" s="3" t="s">
        <v>33</v>
      </c>
      <c r="H4329" s="3" t="s">
        <v>33</v>
      </c>
      <c r="I4329" s="3" t="s">
        <v>2357</v>
      </c>
      <c r="K4329" s="3" t="s">
        <v>5860</v>
      </c>
      <c r="L4329" s="3" t="n">
        <v>42</v>
      </c>
      <c r="N4329" s="3" t="b">
        <f aca="false">FALSE()</f>
        <v>0</v>
      </c>
      <c r="O4329" s="3" t="s">
        <v>38</v>
      </c>
      <c r="P4329" s="3" t="n">
        <v>35</v>
      </c>
      <c r="Q4329" s="3" t="n">
        <v>10</v>
      </c>
      <c r="R4329" s="3" t="n">
        <v>2</v>
      </c>
      <c r="S4329" s="3" t="n">
        <v>2</v>
      </c>
      <c r="T4329" s="3" t="n">
        <v>505</v>
      </c>
      <c r="U4329" s="3" t="n">
        <v>1</v>
      </c>
      <c r="V4329" s="3" t="n">
        <v>26</v>
      </c>
      <c r="Y4329" s="3" t="n">
        <v>1</v>
      </c>
      <c r="AA4329" s="3" t="b">
        <f aca="false">FALSE()</f>
        <v>0</v>
      </c>
      <c r="AB4329" s="3" t="b">
        <f aca="false">FALSE()</f>
        <v>0</v>
      </c>
      <c r="AE4329" s="3" t="b">
        <f aca="false">FALSE()</f>
        <v>0</v>
      </c>
    </row>
    <row r="4330" customFormat="false" ht="12.75" hidden="true" customHeight="false" outlineLevel="0" collapsed="false">
      <c r="B4330" s="3" t="n">
        <v>2140</v>
      </c>
      <c r="C4330" s="3" t="n">
        <v>2009</v>
      </c>
      <c r="D4330" s="4" t="n">
        <v>40016</v>
      </c>
      <c r="F4330" s="3" t="s">
        <v>33</v>
      </c>
      <c r="H4330" s="3" t="s">
        <v>33</v>
      </c>
      <c r="I4330" s="3" t="s">
        <v>2357</v>
      </c>
      <c r="K4330" s="3" t="s">
        <v>5861</v>
      </c>
      <c r="L4330" s="3" t="n">
        <v>43</v>
      </c>
      <c r="N4330" s="3" t="b">
        <f aca="false">FALSE()</f>
        <v>0</v>
      </c>
      <c r="O4330" s="3" t="s">
        <v>38</v>
      </c>
      <c r="P4330" s="3" t="n">
        <v>55</v>
      </c>
      <c r="Q4330" s="3" t="n">
        <v>13</v>
      </c>
      <c r="R4330" s="3" t="n">
        <v>2</v>
      </c>
      <c r="S4330" s="3" t="n">
        <v>2</v>
      </c>
      <c r="T4330" s="3" t="n">
        <v>365</v>
      </c>
      <c r="U4330" s="3" t="n">
        <v>1</v>
      </c>
      <c r="V4330" s="3" t="n">
        <v>72</v>
      </c>
      <c r="Y4330" s="3" t="n">
        <v>2</v>
      </c>
      <c r="AA4330" s="3" t="b">
        <f aca="false">FALSE()</f>
        <v>0</v>
      </c>
      <c r="AB4330" s="3" t="b">
        <f aca="false">FALSE()</f>
        <v>0</v>
      </c>
      <c r="AE4330" s="3" t="b">
        <f aca="false">FALSE()</f>
        <v>0</v>
      </c>
    </row>
    <row r="4331" customFormat="false" ht="12.75" hidden="true" customHeight="false" outlineLevel="0" collapsed="false">
      <c r="B4331" s="3" t="n">
        <v>2141</v>
      </c>
      <c r="C4331" s="3" t="n">
        <v>2009</v>
      </c>
      <c r="D4331" s="4" t="n">
        <v>40016</v>
      </c>
      <c r="F4331" s="3" t="s">
        <v>33</v>
      </c>
      <c r="H4331" s="3" t="s">
        <v>33</v>
      </c>
      <c r="I4331" s="3" t="s">
        <v>2357</v>
      </c>
      <c r="K4331" s="3" t="s">
        <v>5862</v>
      </c>
      <c r="L4331" s="3" t="n">
        <v>44</v>
      </c>
      <c r="N4331" s="3" t="b">
        <f aca="false">FALSE()</f>
        <v>0</v>
      </c>
      <c r="O4331" s="3" t="s">
        <v>41</v>
      </c>
      <c r="P4331" s="3" t="n">
        <v>60</v>
      </c>
      <c r="Q4331" s="3" t="n">
        <v>8</v>
      </c>
      <c r="R4331" s="3" t="n">
        <v>2</v>
      </c>
      <c r="S4331" s="3" t="n">
        <v>2</v>
      </c>
      <c r="T4331" s="3" t="n">
        <v>525</v>
      </c>
      <c r="U4331" s="3" t="n">
        <v>1</v>
      </c>
      <c r="V4331" s="3" t="n">
        <v>51</v>
      </c>
      <c r="AA4331" s="3" t="b">
        <f aca="false">FALSE()</f>
        <v>0</v>
      </c>
      <c r="AB4331" s="3" t="b">
        <f aca="false">FALSE()</f>
        <v>0</v>
      </c>
      <c r="AE4331" s="3" t="b">
        <f aca="false">FALSE()</f>
        <v>0</v>
      </c>
    </row>
    <row r="4332" customFormat="false" ht="12.75" hidden="true" customHeight="false" outlineLevel="0" collapsed="false">
      <c r="B4332" s="3" t="n">
        <v>2142</v>
      </c>
      <c r="C4332" s="3" t="n">
        <v>2009</v>
      </c>
      <c r="D4332" s="4" t="n">
        <v>40016</v>
      </c>
      <c r="F4332" s="3" t="s">
        <v>33</v>
      </c>
      <c r="H4332" s="3" t="s">
        <v>33</v>
      </c>
      <c r="I4332" s="3" t="s">
        <v>2357</v>
      </c>
      <c r="K4332" s="3" t="s">
        <v>5863</v>
      </c>
      <c r="L4332" s="3" t="n">
        <v>45</v>
      </c>
      <c r="N4332" s="3" t="b">
        <f aca="false">FALSE()</f>
        <v>0</v>
      </c>
      <c r="O4332" s="3" t="s">
        <v>38</v>
      </c>
      <c r="P4332" s="3" t="n">
        <v>38</v>
      </c>
      <c r="Q4332" s="3" t="n">
        <v>12</v>
      </c>
      <c r="R4332" s="3" t="n">
        <v>2</v>
      </c>
      <c r="S4332" s="3" t="n">
        <v>2</v>
      </c>
      <c r="T4332" s="3" t="n">
        <v>415</v>
      </c>
      <c r="U4332" s="3" t="n">
        <v>1</v>
      </c>
      <c r="V4332" s="3" t="n">
        <v>44</v>
      </c>
      <c r="AA4332" s="3" t="b">
        <f aca="false">FALSE()</f>
        <v>0</v>
      </c>
      <c r="AB4332" s="3" t="b">
        <f aca="false">FALSE()</f>
        <v>0</v>
      </c>
      <c r="AE4332" s="3" t="b">
        <f aca="false">FALSE()</f>
        <v>0</v>
      </c>
    </row>
    <row r="4333" customFormat="false" ht="12.75" hidden="true" customHeight="false" outlineLevel="0" collapsed="false">
      <c r="B4333" s="3" t="n">
        <v>2143</v>
      </c>
      <c r="C4333" s="3" t="n">
        <v>2009</v>
      </c>
      <c r="D4333" s="4" t="n">
        <v>40016</v>
      </c>
      <c r="F4333" s="3" t="s">
        <v>33</v>
      </c>
      <c r="H4333" s="3" t="s">
        <v>33</v>
      </c>
      <c r="I4333" s="3" t="s">
        <v>2357</v>
      </c>
      <c r="K4333" s="3" t="s">
        <v>5864</v>
      </c>
      <c r="L4333" s="3" t="n">
        <v>46</v>
      </c>
      <c r="N4333" s="3" t="b">
        <f aca="false">FALSE()</f>
        <v>0</v>
      </c>
      <c r="O4333" s="3" t="s">
        <v>41</v>
      </c>
      <c r="P4333" s="3" t="n">
        <v>40</v>
      </c>
      <c r="Q4333" s="3" t="n">
        <v>25</v>
      </c>
      <c r="R4333" s="3" t="n">
        <v>2</v>
      </c>
      <c r="S4333" s="3" t="n">
        <v>2</v>
      </c>
      <c r="T4333" s="3" t="n">
        <v>335</v>
      </c>
      <c r="U4333" s="3" t="n">
        <v>1</v>
      </c>
      <c r="V4333" s="3" t="n">
        <v>74</v>
      </c>
      <c r="Y4333" s="3" t="n">
        <v>1</v>
      </c>
      <c r="AA4333" s="3" t="b">
        <f aca="false">FALSE()</f>
        <v>0</v>
      </c>
      <c r="AB4333" s="3" t="b">
        <f aca="false">FALSE()</f>
        <v>0</v>
      </c>
      <c r="AE4333" s="3" t="b">
        <f aca="false">FALSE()</f>
        <v>0</v>
      </c>
    </row>
    <row r="4334" customFormat="false" ht="12.75" hidden="true" customHeight="false" outlineLevel="0" collapsed="false">
      <c r="B4334" s="3" t="n">
        <v>2144</v>
      </c>
      <c r="C4334" s="3" t="n">
        <v>2009</v>
      </c>
      <c r="D4334" s="4" t="n">
        <v>40016</v>
      </c>
      <c r="F4334" s="3" t="s">
        <v>33</v>
      </c>
      <c r="H4334" s="3" t="s">
        <v>33</v>
      </c>
      <c r="I4334" s="3" t="s">
        <v>2357</v>
      </c>
      <c r="K4334" s="3" t="s">
        <v>5865</v>
      </c>
      <c r="L4334" s="3" t="n">
        <v>47</v>
      </c>
      <c r="N4334" s="3" t="b">
        <f aca="false">FALSE()</f>
        <v>0</v>
      </c>
      <c r="O4334" s="3" t="s">
        <v>38</v>
      </c>
      <c r="P4334" s="3" t="n">
        <v>60</v>
      </c>
      <c r="Q4334" s="3" t="n">
        <v>13</v>
      </c>
      <c r="R4334" s="3" t="n">
        <v>2</v>
      </c>
      <c r="S4334" s="3" t="n">
        <v>2</v>
      </c>
      <c r="T4334" s="3" t="n">
        <v>510</v>
      </c>
      <c r="U4334" s="3" t="n">
        <v>1</v>
      </c>
      <c r="V4334" s="3" t="n">
        <v>65</v>
      </c>
      <c r="AA4334" s="3" t="b">
        <f aca="false">FALSE()</f>
        <v>0</v>
      </c>
      <c r="AB4334" s="3" t="b">
        <f aca="false">FALSE()</f>
        <v>0</v>
      </c>
      <c r="AE4334" s="3" t="b">
        <f aca="false">FALSE()</f>
        <v>0</v>
      </c>
      <c r="AG4334" s="3" t="s">
        <v>5866</v>
      </c>
    </row>
    <row r="4335" customFormat="false" ht="12.75" hidden="true" customHeight="false" outlineLevel="0" collapsed="false">
      <c r="B4335" s="3" t="n">
        <v>2145</v>
      </c>
      <c r="C4335" s="3" t="n">
        <v>2009</v>
      </c>
      <c r="D4335" s="4" t="n">
        <v>40016</v>
      </c>
      <c r="F4335" s="3" t="s">
        <v>33</v>
      </c>
      <c r="H4335" s="3" t="s">
        <v>33</v>
      </c>
      <c r="I4335" s="3" t="s">
        <v>2357</v>
      </c>
      <c r="K4335" s="3" t="s">
        <v>5867</v>
      </c>
      <c r="L4335" s="3" t="n">
        <v>48</v>
      </c>
      <c r="N4335" s="3" t="b">
        <f aca="false">FALSE()</f>
        <v>0</v>
      </c>
      <c r="O4335" s="3" t="s">
        <v>38</v>
      </c>
      <c r="P4335" s="3" t="n">
        <v>35</v>
      </c>
      <c r="Q4335" s="3" t="n">
        <v>14</v>
      </c>
      <c r="R4335" s="3" t="n">
        <v>2</v>
      </c>
      <c r="S4335" s="3" t="n">
        <v>2</v>
      </c>
      <c r="T4335" s="3" t="n">
        <v>420</v>
      </c>
      <c r="U4335" s="3" t="n">
        <v>1</v>
      </c>
      <c r="V4335" s="3" t="n">
        <v>30</v>
      </c>
      <c r="AA4335" s="3" t="b">
        <f aca="false">FALSE()</f>
        <v>0</v>
      </c>
      <c r="AB4335" s="3" t="b">
        <f aca="false">FALSE()</f>
        <v>0</v>
      </c>
      <c r="AE4335" s="3" t="b">
        <f aca="false">FALSE()</f>
        <v>0</v>
      </c>
    </row>
    <row r="4336" customFormat="false" ht="12.75" hidden="true" customHeight="false" outlineLevel="0" collapsed="false">
      <c r="B4336" s="3" t="n">
        <v>98</v>
      </c>
      <c r="C4336" s="3" t="n">
        <v>2008</v>
      </c>
      <c r="D4336" s="4" t="n">
        <v>39637</v>
      </c>
      <c r="F4336" s="3" t="s">
        <v>33</v>
      </c>
      <c r="H4336" s="3" t="s">
        <v>1150</v>
      </c>
      <c r="I4336" s="3" t="s">
        <v>5055</v>
      </c>
      <c r="K4336" s="3" t="s">
        <v>5868</v>
      </c>
      <c r="L4336" s="3" t="n">
        <v>4</v>
      </c>
      <c r="N4336" s="3" t="b">
        <f aca="false">FALSE()</f>
        <v>0</v>
      </c>
      <c r="O4336" s="3" t="s">
        <v>38</v>
      </c>
      <c r="P4336" s="3" t="n">
        <v>16</v>
      </c>
      <c r="Q4336" s="3" t="n">
        <v>6</v>
      </c>
      <c r="R4336" s="3" t="n">
        <v>1</v>
      </c>
      <c r="S4336" s="3" t="n">
        <v>2</v>
      </c>
      <c r="T4336" s="3" t="n">
        <v>145</v>
      </c>
      <c r="U4336" s="3" t="n">
        <v>1.0167</v>
      </c>
      <c r="V4336" s="3" t="n">
        <v>28</v>
      </c>
      <c r="AA4336" s="3" t="b">
        <f aca="false">FALSE()</f>
        <v>0</v>
      </c>
      <c r="AB4336" s="3" t="b">
        <f aca="false">FALSE()</f>
        <v>0</v>
      </c>
      <c r="AE4336" s="3" t="b">
        <f aca="false">FALSE()</f>
        <v>0</v>
      </c>
    </row>
    <row r="4337" customFormat="false" ht="12.75" hidden="true" customHeight="false" outlineLevel="0" collapsed="false">
      <c r="B4337" s="3" t="n">
        <v>196</v>
      </c>
      <c r="C4337" s="3" t="n">
        <v>2008</v>
      </c>
      <c r="D4337" s="4" t="n">
        <v>39639</v>
      </c>
      <c r="F4337" s="3" t="s">
        <v>33</v>
      </c>
      <c r="H4337" s="3" t="s">
        <v>1150</v>
      </c>
      <c r="I4337" s="3" t="s">
        <v>4609</v>
      </c>
      <c r="K4337" s="3" t="s">
        <v>5869</v>
      </c>
      <c r="L4337" s="3" t="n">
        <v>19</v>
      </c>
      <c r="N4337" s="3" t="b">
        <f aca="false">FALSE()</f>
        <v>0</v>
      </c>
      <c r="O4337" s="3" t="s">
        <v>38</v>
      </c>
      <c r="P4337" s="3" t="n">
        <v>47</v>
      </c>
      <c r="Q4337" s="3" t="n">
        <v>9</v>
      </c>
      <c r="R4337" s="3" t="n">
        <v>1</v>
      </c>
      <c r="S4337" s="3" t="n">
        <v>2</v>
      </c>
      <c r="T4337" s="3" t="n">
        <v>325</v>
      </c>
      <c r="U4337" s="3" t="n">
        <v>1</v>
      </c>
      <c r="V4337" s="3" t="n">
        <v>88</v>
      </c>
      <c r="Y4337" s="3" t="n">
        <v>1</v>
      </c>
      <c r="AA4337" s="3" t="b">
        <f aca="false">FALSE()</f>
        <v>0</v>
      </c>
      <c r="AB4337" s="3" t="b">
        <f aca="false">FALSE()</f>
        <v>0</v>
      </c>
      <c r="AE4337" s="3" t="b">
        <f aca="false">FALSE()</f>
        <v>0</v>
      </c>
    </row>
    <row r="4338" customFormat="false" ht="12.75" hidden="true" customHeight="false" outlineLevel="0" collapsed="false">
      <c r="B4338" s="3" t="n">
        <v>197</v>
      </c>
      <c r="C4338" s="3" t="n">
        <v>2008</v>
      </c>
      <c r="D4338" s="4" t="n">
        <v>39639</v>
      </c>
      <c r="F4338" s="3" t="s">
        <v>33</v>
      </c>
      <c r="H4338" s="3" t="s">
        <v>1150</v>
      </c>
      <c r="I4338" s="3" t="s">
        <v>4609</v>
      </c>
      <c r="K4338" s="3" t="s">
        <v>5870</v>
      </c>
      <c r="L4338" s="3" t="n">
        <v>20</v>
      </c>
      <c r="N4338" s="3" t="b">
        <f aca="false">FALSE()</f>
        <v>0</v>
      </c>
      <c r="O4338" s="3" t="s">
        <v>41</v>
      </c>
      <c r="P4338" s="3" t="n">
        <v>18</v>
      </c>
      <c r="Q4338" s="3" t="n">
        <v>7</v>
      </c>
      <c r="R4338" s="3" t="n">
        <v>1</v>
      </c>
      <c r="S4338" s="3" t="n">
        <v>2</v>
      </c>
      <c r="T4338" s="3" t="n">
        <v>300</v>
      </c>
      <c r="U4338" s="3" t="n">
        <v>1</v>
      </c>
      <c r="V4338" s="3" t="n">
        <v>30</v>
      </c>
      <c r="AA4338" s="3" t="b">
        <f aca="false">FALSE()</f>
        <v>0</v>
      </c>
      <c r="AB4338" s="3" t="b">
        <f aca="false">FALSE()</f>
        <v>0</v>
      </c>
      <c r="AE4338" s="3" t="b">
        <f aca="false">FALSE()</f>
        <v>0</v>
      </c>
      <c r="AG4338" s="3" t="s">
        <v>5871</v>
      </c>
    </row>
    <row r="4339" customFormat="false" ht="12.75" hidden="true" customHeight="false" outlineLevel="0" collapsed="false">
      <c r="B4339" s="3" t="n">
        <v>198</v>
      </c>
      <c r="C4339" s="3" t="n">
        <v>2008</v>
      </c>
      <c r="D4339" s="4" t="n">
        <v>39639</v>
      </c>
      <c r="F4339" s="3" t="s">
        <v>33</v>
      </c>
      <c r="H4339" s="3" t="s">
        <v>1150</v>
      </c>
      <c r="I4339" s="3" t="s">
        <v>4609</v>
      </c>
      <c r="K4339" s="3" t="s">
        <v>5872</v>
      </c>
      <c r="L4339" s="3" t="n">
        <v>21</v>
      </c>
      <c r="N4339" s="3" t="b">
        <f aca="false">FALSE()</f>
        <v>0</v>
      </c>
      <c r="O4339" s="3" t="s">
        <v>38</v>
      </c>
      <c r="P4339" s="3" t="n">
        <v>32</v>
      </c>
      <c r="Q4339" s="3" t="n">
        <v>10</v>
      </c>
      <c r="R4339" s="3" t="n">
        <v>1</v>
      </c>
      <c r="S4339" s="3" t="n">
        <v>2</v>
      </c>
      <c r="T4339" s="3" t="n">
        <v>175</v>
      </c>
      <c r="U4339" s="3" t="n">
        <v>1</v>
      </c>
      <c r="V4339" s="3" t="n">
        <v>37</v>
      </c>
      <c r="X4339" s="3" t="n">
        <v>2</v>
      </c>
      <c r="Y4339" s="3" t="n">
        <v>1</v>
      </c>
      <c r="AA4339" s="3" t="b">
        <f aca="false">FALSE()</f>
        <v>0</v>
      </c>
      <c r="AB4339" s="3" t="b">
        <f aca="false">FALSE()</f>
        <v>0</v>
      </c>
      <c r="AE4339" s="3" t="b">
        <f aca="false">FALSE()</f>
        <v>0</v>
      </c>
    </row>
    <row r="4340" customFormat="false" ht="12.75" hidden="true" customHeight="false" outlineLevel="0" collapsed="false">
      <c r="B4340" s="3" t="n">
        <v>199</v>
      </c>
      <c r="C4340" s="3" t="n">
        <v>2008</v>
      </c>
      <c r="D4340" s="4" t="n">
        <v>39639</v>
      </c>
      <c r="F4340" s="3" t="s">
        <v>33</v>
      </c>
      <c r="H4340" s="3" t="s">
        <v>1150</v>
      </c>
      <c r="I4340" s="3" t="s">
        <v>4609</v>
      </c>
      <c r="K4340" s="3" t="s">
        <v>5873</v>
      </c>
      <c r="L4340" s="3" t="n">
        <v>22</v>
      </c>
      <c r="N4340" s="3" t="b">
        <f aca="false">FALSE()</f>
        <v>0</v>
      </c>
      <c r="O4340" s="3" t="s">
        <v>38</v>
      </c>
      <c r="P4340" s="3" t="n">
        <v>14</v>
      </c>
      <c r="Q4340" s="3" t="n">
        <v>8</v>
      </c>
      <c r="R4340" s="3" t="n">
        <v>1</v>
      </c>
      <c r="S4340" s="3" t="n">
        <v>2</v>
      </c>
      <c r="T4340" s="3" t="n">
        <v>310</v>
      </c>
      <c r="U4340" s="3" t="n">
        <v>1</v>
      </c>
      <c r="V4340" s="3" t="n">
        <v>10</v>
      </c>
      <c r="AA4340" s="3" t="b">
        <f aca="false">FALSE()</f>
        <v>0</v>
      </c>
      <c r="AB4340" s="3" t="b">
        <f aca="false">FALSE()</f>
        <v>0</v>
      </c>
      <c r="AE4340" s="3" t="b">
        <f aca="false">FALSE()</f>
        <v>0</v>
      </c>
    </row>
    <row r="4341" customFormat="false" ht="12.75" hidden="true" customHeight="false" outlineLevel="0" collapsed="false">
      <c r="B4341" s="3" t="n">
        <v>206</v>
      </c>
      <c r="C4341" s="3" t="n">
        <v>2008</v>
      </c>
      <c r="D4341" s="4" t="n">
        <v>39639</v>
      </c>
      <c r="F4341" s="3" t="s">
        <v>33</v>
      </c>
      <c r="H4341" s="3" t="s">
        <v>1150</v>
      </c>
      <c r="I4341" s="3" t="s">
        <v>4609</v>
      </c>
      <c r="K4341" s="3" t="s">
        <v>5874</v>
      </c>
      <c r="L4341" s="3" t="n">
        <v>29</v>
      </c>
      <c r="N4341" s="3" t="b">
        <f aca="false">FALSE()</f>
        <v>0</v>
      </c>
      <c r="O4341" s="3" t="s">
        <v>38</v>
      </c>
      <c r="P4341" s="3" t="n">
        <v>15</v>
      </c>
      <c r="Q4341" s="3" t="n">
        <v>6</v>
      </c>
      <c r="R4341" s="3" t="n">
        <v>1</v>
      </c>
      <c r="S4341" s="3" t="n">
        <v>2</v>
      </c>
      <c r="T4341" s="3" t="n">
        <v>395</v>
      </c>
      <c r="U4341" s="3" t="n">
        <v>1</v>
      </c>
      <c r="V4341" s="3" t="n">
        <v>12</v>
      </c>
      <c r="W4341" s="3" t="n">
        <v>1</v>
      </c>
      <c r="AA4341" s="3" t="b">
        <f aca="false">FALSE()</f>
        <v>0</v>
      </c>
      <c r="AB4341" s="3" t="b">
        <f aca="false">FALSE()</f>
        <v>0</v>
      </c>
      <c r="AE4341" s="3" t="b">
        <f aca="false">FALSE()</f>
        <v>0</v>
      </c>
    </row>
    <row r="4342" customFormat="false" ht="12.75" hidden="true" customHeight="false" outlineLevel="0" collapsed="false">
      <c r="B4342" s="3" t="n">
        <v>207</v>
      </c>
      <c r="C4342" s="3" t="n">
        <v>2008</v>
      </c>
      <c r="D4342" s="4" t="n">
        <v>39639</v>
      </c>
      <c r="F4342" s="3" t="s">
        <v>33</v>
      </c>
      <c r="H4342" s="3" t="s">
        <v>1150</v>
      </c>
      <c r="I4342" s="3" t="s">
        <v>4609</v>
      </c>
      <c r="K4342" s="3" t="s">
        <v>5875</v>
      </c>
      <c r="L4342" s="3" t="n">
        <v>30</v>
      </c>
      <c r="N4342" s="3" t="b">
        <f aca="false">FALSE()</f>
        <v>0</v>
      </c>
      <c r="O4342" s="3" t="s">
        <v>38</v>
      </c>
      <c r="P4342" s="3" t="n">
        <v>22</v>
      </c>
      <c r="Q4342" s="3" t="n">
        <v>9</v>
      </c>
      <c r="R4342" s="3" t="n">
        <v>1</v>
      </c>
      <c r="S4342" s="3" t="n">
        <v>3</v>
      </c>
      <c r="T4342" s="3" t="n">
        <v>320</v>
      </c>
      <c r="U4342" s="3" t="n">
        <v>1</v>
      </c>
      <c r="V4342" s="3" t="n">
        <v>38</v>
      </c>
      <c r="Y4342" s="3" t="n">
        <v>1</v>
      </c>
      <c r="AA4342" s="3" t="b">
        <f aca="false">FALSE()</f>
        <v>0</v>
      </c>
      <c r="AB4342" s="3" t="b">
        <f aca="false">FALSE()</f>
        <v>0</v>
      </c>
      <c r="AE4342" s="3" t="b">
        <f aca="false">FALSE()</f>
        <v>0</v>
      </c>
    </row>
    <row r="4343" customFormat="false" ht="12.75" hidden="true" customHeight="false" outlineLevel="0" collapsed="false">
      <c r="B4343" s="3" t="n">
        <v>208</v>
      </c>
      <c r="C4343" s="3" t="n">
        <v>2008</v>
      </c>
      <c r="D4343" s="4" t="n">
        <v>39639</v>
      </c>
      <c r="F4343" s="3" t="s">
        <v>33</v>
      </c>
      <c r="H4343" s="3" t="s">
        <v>1150</v>
      </c>
      <c r="I4343" s="3" t="s">
        <v>4609</v>
      </c>
      <c r="K4343" s="3" t="s">
        <v>5876</v>
      </c>
      <c r="L4343" s="3" t="n">
        <v>31</v>
      </c>
      <c r="N4343" s="3" t="b">
        <f aca="false">FALSE()</f>
        <v>0</v>
      </c>
      <c r="O4343" s="3" t="s">
        <v>38</v>
      </c>
      <c r="P4343" s="3" t="n">
        <v>22</v>
      </c>
      <c r="Q4343" s="3" t="n">
        <v>6</v>
      </c>
      <c r="R4343" s="3" t="n">
        <v>1</v>
      </c>
      <c r="S4343" s="3" t="n">
        <v>2</v>
      </c>
      <c r="T4343" s="3" t="n">
        <v>265</v>
      </c>
      <c r="U4343" s="3" t="n">
        <v>1</v>
      </c>
      <c r="V4343" s="3" t="n">
        <v>31</v>
      </c>
      <c r="AA4343" s="3" t="b">
        <f aca="false">FALSE()</f>
        <v>0</v>
      </c>
      <c r="AB4343" s="3" t="b">
        <f aca="false">FALSE()</f>
        <v>0</v>
      </c>
      <c r="AE4343" s="3" t="b">
        <f aca="false">TRUE()</f>
        <v>1</v>
      </c>
      <c r="AF4343" s="3" t="n">
        <v>1</v>
      </c>
    </row>
    <row r="4344" customFormat="false" ht="12.75" hidden="true" customHeight="false" outlineLevel="0" collapsed="false">
      <c r="B4344" s="3" t="n">
        <v>209</v>
      </c>
      <c r="C4344" s="3" t="n">
        <v>2008</v>
      </c>
      <c r="D4344" s="4" t="n">
        <v>39639</v>
      </c>
      <c r="F4344" s="3" t="s">
        <v>33</v>
      </c>
      <c r="H4344" s="3" t="s">
        <v>1150</v>
      </c>
      <c r="I4344" s="3" t="s">
        <v>4609</v>
      </c>
      <c r="K4344" s="3" t="s">
        <v>5877</v>
      </c>
      <c r="L4344" s="3" t="n">
        <v>32</v>
      </c>
      <c r="N4344" s="3" t="b">
        <f aca="false">FALSE()</f>
        <v>0</v>
      </c>
      <c r="O4344" s="3" t="s">
        <v>41</v>
      </c>
      <c r="P4344" s="3" t="n">
        <v>17</v>
      </c>
      <c r="Q4344" s="3" t="n">
        <v>12</v>
      </c>
      <c r="R4344" s="3" t="n">
        <v>1</v>
      </c>
      <c r="S4344" s="3" t="n">
        <v>2</v>
      </c>
      <c r="T4344" s="3" t="n">
        <v>405</v>
      </c>
      <c r="U4344" s="3" t="n">
        <v>1</v>
      </c>
      <c r="V4344" s="3" t="n">
        <v>27</v>
      </c>
      <c r="Y4344" s="3" t="n">
        <v>2</v>
      </c>
      <c r="AA4344" s="3" t="b">
        <f aca="false">FALSE()</f>
        <v>0</v>
      </c>
      <c r="AB4344" s="3" t="b">
        <f aca="false">FALSE()</f>
        <v>0</v>
      </c>
      <c r="AE4344" s="3" t="b">
        <f aca="false">FALSE()</f>
        <v>0</v>
      </c>
    </row>
    <row r="4345" customFormat="false" ht="12.75" hidden="true" customHeight="false" outlineLevel="0" collapsed="false">
      <c r="B4345" s="3" t="n">
        <v>210</v>
      </c>
      <c r="C4345" s="3" t="n">
        <v>2008</v>
      </c>
      <c r="D4345" s="4" t="n">
        <v>39639</v>
      </c>
      <c r="F4345" s="3" t="s">
        <v>33</v>
      </c>
      <c r="H4345" s="3" t="s">
        <v>1150</v>
      </c>
      <c r="I4345" s="3" t="s">
        <v>4609</v>
      </c>
      <c r="K4345" s="3" t="s">
        <v>5878</v>
      </c>
      <c r="L4345" s="3" t="n">
        <v>33</v>
      </c>
      <c r="N4345" s="3" t="b">
        <f aca="false">FALSE()</f>
        <v>0</v>
      </c>
      <c r="O4345" s="3" t="s">
        <v>38</v>
      </c>
      <c r="P4345" s="3" t="n">
        <v>20</v>
      </c>
      <c r="Q4345" s="3" t="n">
        <v>8</v>
      </c>
      <c r="R4345" s="3" t="n">
        <v>1</v>
      </c>
      <c r="S4345" s="3" t="n">
        <v>2</v>
      </c>
      <c r="T4345" s="3" t="n">
        <v>420</v>
      </c>
      <c r="U4345" s="3" t="n">
        <v>1</v>
      </c>
      <c r="V4345" s="3" t="n">
        <v>19</v>
      </c>
      <c r="W4345" s="3" t="n">
        <v>1</v>
      </c>
      <c r="Y4345" s="3" t="n">
        <v>1</v>
      </c>
      <c r="AA4345" s="3" t="b">
        <f aca="false">FALSE()</f>
        <v>0</v>
      </c>
      <c r="AB4345" s="3" t="b">
        <f aca="false">FALSE()</f>
        <v>0</v>
      </c>
      <c r="AE4345" s="3" t="b">
        <f aca="false">FALSE()</f>
        <v>0</v>
      </c>
      <c r="AG4345" s="3" t="s">
        <v>5879</v>
      </c>
    </row>
    <row r="4346" customFormat="false" ht="12.75" hidden="true" customHeight="false" outlineLevel="0" collapsed="false">
      <c r="B4346" s="3" t="n">
        <v>211</v>
      </c>
      <c r="C4346" s="3" t="n">
        <v>2008</v>
      </c>
      <c r="D4346" s="4" t="n">
        <v>39639</v>
      </c>
      <c r="F4346" s="3" t="s">
        <v>33</v>
      </c>
      <c r="H4346" s="3" t="s">
        <v>1150</v>
      </c>
      <c r="I4346" s="3" t="s">
        <v>4609</v>
      </c>
      <c r="K4346" s="3" t="s">
        <v>5880</v>
      </c>
      <c r="L4346" s="3" t="n">
        <v>34</v>
      </c>
      <c r="N4346" s="3" t="b">
        <f aca="false">FALSE()</f>
        <v>0</v>
      </c>
      <c r="O4346" s="3" t="s">
        <v>38</v>
      </c>
      <c r="P4346" s="3" t="n">
        <v>27</v>
      </c>
      <c r="Q4346" s="3" t="n">
        <v>8</v>
      </c>
      <c r="R4346" s="3" t="n">
        <v>1</v>
      </c>
      <c r="S4346" s="3" t="n">
        <v>2</v>
      </c>
      <c r="T4346" s="3" t="n">
        <v>325</v>
      </c>
      <c r="U4346" s="3" t="n">
        <v>1</v>
      </c>
      <c r="V4346" s="3" t="n">
        <v>20</v>
      </c>
      <c r="AA4346" s="3" t="b">
        <f aca="false">FALSE()</f>
        <v>0</v>
      </c>
      <c r="AB4346" s="3" t="b">
        <f aca="false">FALSE()</f>
        <v>0</v>
      </c>
      <c r="AE4346" s="3" t="b">
        <f aca="false">FALSE()</f>
        <v>0</v>
      </c>
    </row>
    <row r="4347" customFormat="false" ht="12.75" hidden="true" customHeight="false" outlineLevel="0" collapsed="false">
      <c r="B4347" s="3" t="n">
        <v>212</v>
      </c>
      <c r="C4347" s="3" t="n">
        <v>2008</v>
      </c>
      <c r="D4347" s="4" t="n">
        <v>39639</v>
      </c>
      <c r="F4347" s="3" t="s">
        <v>33</v>
      </c>
      <c r="H4347" s="3" t="s">
        <v>1150</v>
      </c>
      <c r="I4347" s="3" t="s">
        <v>4609</v>
      </c>
      <c r="K4347" s="3" t="s">
        <v>5881</v>
      </c>
      <c r="L4347" s="3" t="n">
        <v>35</v>
      </c>
      <c r="N4347" s="3" t="b">
        <f aca="false">FALSE()</f>
        <v>0</v>
      </c>
      <c r="O4347" s="3" t="s">
        <v>49</v>
      </c>
      <c r="P4347" s="3" t="n">
        <v>35</v>
      </c>
      <c r="Q4347" s="3" t="n">
        <v>10</v>
      </c>
      <c r="R4347" s="3" t="n">
        <v>1</v>
      </c>
      <c r="S4347" s="3" t="n">
        <v>2</v>
      </c>
      <c r="T4347" s="3" t="n">
        <v>205</v>
      </c>
      <c r="U4347" s="3" t="n">
        <v>1</v>
      </c>
      <c r="V4347" s="3" t="n">
        <v>23</v>
      </c>
      <c r="Y4347" s="3" t="n">
        <v>1</v>
      </c>
      <c r="AA4347" s="3" t="b">
        <f aca="false">FALSE()</f>
        <v>0</v>
      </c>
      <c r="AB4347" s="3" t="b">
        <f aca="false">FALSE()</f>
        <v>0</v>
      </c>
      <c r="AE4347" s="3" t="b">
        <f aca="false">FALSE()</f>
        <v>0</v>
      </c>
    </row>
    <row r="4348" customFormat="false" ht="12.75" hidden="true" customHeight="false" outlineLevel="0" collapsed="false">
      <c r="B4348" s="3" t="n">
        <v>213</v>
      </c>
      <c r="C4348" s="3" t="n">
        <v>2008</v>
      </c>
      <c r="D4348" s="4" t="n">
        <v>39639</v>
      </c>
      <c r="F4348" s="3" t="s">
        <v>33</v>
      </c>
      <c r="H4348" s="3" t="s">
        <v>1150</v>
      </c>
      <c r="I4348" s="3" t="s">
        <v>4609</v>
      </c>
      <c r="K4348" s="3" t="s">
        <v>5882</v>
      </c>
      <c r="L4348" s="3" t="n">
        <v>36</v>
      </c>
      <c r="N4348" s="3" t="b">
        <f aca="false">FALSE()</f>
        <v>0</v>
      </c>
      <c r="O4348" s="3" t="s">
        <v>55</v>
      </c>
      <c r="P4348" s="3" t="n">
        <v>10</v>
      </c>
      <c r="Q4348" s="3" t="n">
        <v>12</v>
      </c>
      <c r="R4348" s="3" t="n">
        <v>1</v>
      </c>
      <c r="S4348" s="3" t="n">
        <v>2</v>
      </c>
      <c r="T4348" s="3" t="n">
        <v>360</v>
      </c>
      <c r="U4348" s="3" t="n">
        <v>1</v>
      </c>
      <c r="V4348" s="3" t="n">
        <v>11</v>
      </c>
      <c r="AA4348" s="3" t="b">
        <f aca="false">FALSE()</f>
        <v>0</v>
      </c>
      <c r="AB4348" s="3" t="b">
        <f aca="false">FALSE()</f>
        <v>0</v>
      </c>
      <c r="AE4348" s="3" t="b">
        <f aca="false">FALSE()</f>
        <v>0</v>
      </c>
      <c r="AG4348" s="3" t="s">
        <v>5883</v>
      </c>
    </row>
    <row r="4349" customFormat="false" ht="12.75" hidden="true" customHeight="false" outlineLevel="0" collapsed="false">
      <c r="B4349" s="3" t="n">
        <v>214</v>
      </c>
      <c r="C4349" s="3" t="n">
        <v>2008</v>
      </c>
      <c r="D4349" s="4" t="n">
        <v>39639</v>
      </c>
      <c r="F4349" s="3" t="s">
        <v>33</v>
      </c>
      <c r="H4349" s="3" t="s">
        <v>1150</v>
      </c>
      <c r="I4349" s="3" t="s">
        <v>4609</v>
      </c>
      <c r="K4349" s="3" t="s">
        <v>5884</v>
      </c>
      <c r="L4349" s="3" t="n">
        <v>37</v>
      </c>
      <c r="N4349" s="3" t="b">
        <f aca="false">FALSE()</f>
        <v>0</v>
      </c>
      <c r="O4349" s="3" t="s">
        <v>38</v>
      </c>
      <c r="P4349" s="3" t="n">
        <v>25</v>
      </c>
      <c r="Q4349" s="3" t="n">
        <v>10</v>
      </c>
      <c r="R4349" s="3" t="n">
        <v>1</v>
      </c>
      <c r="S4349" s="3" t="n">
        <v>2</v>
      </c>
      <c r="T4349" s="3" t="n">
        <v>580</v>
      </c>
      <c r="U4349" s="3" t="n">
        <v>1</v>
      </c>
      <c r="V4349" s="3" t="n">
        <v>42</v>
      </c>
      <c r="AA4349" s="3" t="b">
        <f aca="false">FALSE()</f>
        <v>0</v>
      </c>
      <c r="AB4349" s="3" t="b">
        <f aca="false">FALSE()</f>
        <v>0</v>
      </c>
      <c r="AE4349" s="3" t="b">
        <f aca="false">FALSE()</f>
        <v>0</v>
      </c>
    </row>
    <row r="4350" customFormat="false" ht="12.75" hidden="true" customHeight="false" outlineLevel="0" collapsed="false">
      <c r="B4350" s="3" t="n">
        <v>221</v>
      </c>
      <c r="C4350" s="3" t="n">
        <v>2008</v>
      </c>
      <c r="D4350" s="4" t="n">
        <v>39639</v>
      </c>
      <c r="F4350" s="3" t="s">
        <v>33</v>
      </c>
      <c r="H4350" s="3" t="s">
        <v>1150</v>
      </c>
      <c r="I4350" s="3" t="s">
        <v>4609</v>
      </c>
      <c r="K4350" s="3" t="s">
        <v>5885</v>
      </c>
      <c r="L4350" s="3" t="n">
        <v>44</v>
      </c>
      <c r="N4350" s="3" t="b">
        <f aca="false">FALSE()</f>
        <v>0</v>
      </c>
      <c r="O4350" s="3" t="s">
        <v>38</v>
      </c>
      <c r="P4350" s="3" t="n">
        <v>15</v>
      </c>
      <c r="Q4350" s="3" t="n">
        <v>5</v>
      </c>
      <c r="R4350" s="3" t="n">
        <v>1</v>
      </c>
      <c r="S4350" s="3" t="n">
        <v>2</v>
      </c>
      <c r="T4350" s="3" t="n">
        <v>490</v>
      </c>
      <c r="U4350" s="3" t="n">
        <v>1</v>
      </c>
      <c r="W4350" s="3" t="n">
        <v>2</v>
      </c>
      <c r="AA4350" s="3" t="b">
        <f aca="false">FALSE()</f>
        <v>0</v>
      </c>
      <c r="AB4350" s="3" t="b">
        <f aca="false">FALSE()</f>
        <v>0</v>
      </c>
      <c r="AE4350" s="3" t="b">
        <f aca="false">FALSE()</f>
        <v>0</v>
      </c>
      <c r="AG4350" s="3" t="s">
        <v>5886</v>
      </c>
    </row>
    <row r="4351" customFormat="false" ht="12.75" hidden="true" customHeight="false" outlineLevel="0" collapsed="false">
      <c r="B4351" s="3" t="n">
        <v>222</v>
      </c>
      <c r="C4351" s="3" t="n">
        <v>2008</v>
      </c>
      <c r="D4351" s="4" t="n">
        <v>39639</v>
      </c>
      <c r="F4351" s="3" t="s">
        <v>33</v>
      </c>
      <c r="H4351" s="3" t="s">
        <v>1150</v>
      </c>
      <c r="I4351" s="3" t="s">
        <v>4609</v>
      </c>
      <c r="K4351" s="3" t="s">
        <v>5887</v>
      </c>
      <c r="L4351" s="3" t="n">
        <v>45</v>
      </c>
      <c r="N4351" s="3" t="b">
        <f aca="false">FALSE()</f>
        <v>0</v>
      </c>
      <c r="O4351" s="3" t="s">
        <v>41</v>
      </c>
      <c r="P4351" s="3" t="n">
        <v>15</v>
      </c>
      <c r="Q4351" s="3" t="n">
        <v>7</v>
      </c>
      <c r="R4351" s="3" t="n">
        <v>1</v>
      </c>
      <c r="S4351" s="3" t="n">
        <v>2</v>
      </c>
      <c r="T4351" s="3" t="n">
        <v>360</v>
      </c>
      <c r="U4351" s="3" t="n">
        <v>1</v>
      </c>
      <c r="W4351" s="3" t="n">
        <v>3</v>
      </c>
      <c r="AA4351" s="3" t="b">
        <f aca="false">FALSE()</f>
        <v>0</v>
      </c>
      <c r="AB4351" s="3" t="b">
        <f aca="false">FALSE()</f>
        <v>0</v>
      </c>
      <c r="AE4351" s="3" t="b">
        <f aca="false">FALSE()</f>
        <v>0</v>
      </c>
    </row>
    <row r="4352" customFormat="false" ht="12.75" hidden="true" customHeight="false" outlineLevel="0" collapsed="false">
      <c r="B4352" s="3" t="n">
        <v>223</v>
      </c>
      <c r="C4352" s="3" t="n">
        <v>2008</v>
      </c>
      <c r="D4352" s="4" t="n">
        <v>39639</v>
      </c>
      <c r="F4352" s="3" t="s">
        <v>33</v>
      </c>
      <c r="H4352" s="3" t="s">
        <v>1150</v>
      </c>
      <c r="I4352" s="3" t="s">
        <v>4609</v>
      </c>
      <c r="K4352" s="3" t="s">
        <v>5888</v>
      </c>
      <c r="L4352" s="3" t="n">
        <v>46</v>
      </c>
      <c r="N4352" s="3" t="b">
        <f aca="false">FALSE()</f>
        <v>0</v>
      </c>
      <c r="O4352" s="3" t="s">
        <v>38</v>
      </c>
      <c r="P4352" s="3" t="n">
        <v>20</v>
      </c>
      <c r="Q4352" s="3" t="n">
        <v>12</v>
      </c>
      <c r="R4352" s="3" t="n">
        <v>1</v>
      </c>
      <c r="S4352" s="3" t="n">
        <v>2</v>
      </c>
      <c r="T4352" s="3" t="n">
        <v>510</v>
      </c>
      <c r="U4352" s="3" t="n">
        <v>1</v>
      </c>
      <c r="W4352" s="3" t="n">
        <v>1</v>
      </c>
      <c r="Y4352" s="3" t="n">
        <v>1</v>
      </c>
      <c r="AA4352" s="3" t="b">
        <f aca="false">FALSE()</f>
        <v>0</v>
      </c>
      <c r="AB4352" s="3" t="b">
        <f aca="false">FALSE()</f>
        <v>0</v>
      </c>
      <c r="AE4352" s="3" t="b">
        <f aca="false">FALSE()</f>
        <v>0</v>
      </c>
      <c r="AG4352" s="3" t="s">
        <v>5889</v>
      </c>
    </row>
    <row r="4353" customFormat="false" ht="12.75" hidden="true" customHeight="false" outlineLevel="0" collapsed="false">
      <c r="B4353" s="3" t="n">
        <v>224</v>
      </c>
      <c r="C4353" s="3" t="n">
        <v>2008</v>
      </c>
      <c r="D4353" s="4" t="n">
        <v>39637</v>
      </c>
      <c r="F4353" s="3" t="s">
        <v>33</v>
      </c>
      <c r="H4353" s="3" t="s">
        <v>1150</v>
      </c>
      <c r="I4353" s="3" t="s">
        <v>1227</v>
      </c>
      <c r="J4353" s="3" t="s">
        <v>1228</v>
      </c>
      <c r="K4353" s="3" t="s">
        <v>5890</v>
      </c>
      <c r="L4353" s="3" t="n">
        <v>1</v>
      </c>
      <c r="N4353" s="3" t="b">
        <f aca="false">FALSE()</f>
        <v>0</v>
      </c>
      <c r="O4353" s="3" t="s">
        <v>38</v>
      </c>
      <c r="P4353" s="3" t="n">
        <v>15</v>
      </c>
      <c r="Q4353" s="3" t="n">
        <v>12</v>
      </c>
      <c r="R4353" s="3" t="n">
        <v>1</v>
      </c>
      <c r="S4353" s="3" t="n">
        <v>2</v>
      </c>
      <c r="T4353" s="3" t="n">
        <v>15</v>
      </c>
      <c r="U4353" s="3" t="n">
        <v>1.041</v>
      </c>
      <c r="V4353" s="3" t="n">
        <v>11</v>
      </c>
      <c r="AA4353" s="3" t="b">
        <f aca="false">FALSE()</f>
        <v>0</v>
      </c>
      <c r="AB4353" s="3" t="b">
        <f aca="false">FALSE()</f>
        <v>0</v>
      </c>
      <c r="AE4353" s="3" t="b">
        <f aca="false">FALSE()</f>
        <v>0</v>
      </c>
      <c r="AG4353" s="3" t="s">
        <v>5891</v>
      </c>
    </row>
    <row r="4354" customFormat="false" ht="12.75" hidden="true" customHeight="false" outlineLevel="0" collapsed="false">
      <c r="B4354" s="3" t="n">
        <v>225</v>
      </c>
      <c r="C4354" s="3" t="n">
        <v>2008</v>
      </c>
      <c r="D4354" s="4" t="n">
        <v>39637</v>
      </c>
      <c r="F4354" s="3" t="s">
        <v>33</v>
      </c>
      <c r="H4354" s="3" t="s">
        <v>1150</v>
      </c>
      <c r="I4354" s="3" t="s">
        <v>1227</v>
      </c>
      <c r="K4354" s="3" t="s">
        <v>5892</v>
      </c>
      <c r="L4354" s="3" t="n">
        <v>2</v>
      </c>
      <c r="N4354" s="3" t="b">
        <f aca="false">FALSE()</f>
        <v>0</v>
      </c>
      <c r="O4354" s="3" t="s">
        <v>41</v>
      </c>
      <c r="P4354" s="3" t="n">
        <v>55</v>
      </c>
      <c r="Q4354" s="3" t="n">
        <v>15</v>
      </c>
      <c r="R4354" s="3" t="n">
        <v>1</v>
      </c>
      <c r="S4354" s="3" t="n">
        <v>2</v>
      </c>
      <c r="T4354" s="3" t="n">
        <v>270</v>
      </c>
      <c r="U4354" s="3" t="n">
        <v>1.041</v>
      </c>
      <c r="V4354" s="3" t="n">
        <v>22</v>
      </c>
      <c r="AA4354" s="3" t="b">
        <f aca="false">FALSE()</f>
        <v>0</v>
      </c>
      <c r="AB4354" s="3" t="b">
        <f aca="false">FALSE()</f>
        <v>0</v>
      </c>
      <c r="AE4354" s="3" t="b">
        <f aca="false">FALSE()</f>
        <v>0</v>
      </c>
    </row>
    <row r="4355" customFormat="false" ht="12.75" hidden="true" customHeight="false" outlineLevel="0" collapsed="false">
      <c r="B4355" s="3" t="n">
        <v>226</v>
      </c>
      <c r="C4355" s="3" t="n">
        <v>2008</v>
      </c>
      <c r="D4355" s="4" t="n">
        <v>39637</v>
      </c>
      <c r="F4355" s="3" t="s">
        <v>33</v>
      </c>
      <c r="H4355" s="3" t="s">
        <v>1150</v>
      </c>
      <c r="I4355" s="3" t="s">
        <v>1227</v>
      </c>
      <c r="K4355" s="3" t="s">
        <v>5893</v>
      </c>
      <c r="L4355" s="3" t="n">
        <v>3</v>
      </c>
      <c r="N4355" s="3" t="b">
        <f aca="false">FALSE()</f>
        <v>0</v>
      </c>
      <c r="O4355" s="3" t="s">
        <v>38</v>
      </c>
      <c r="P4355" s="3" t="n">
        <v>35</v>
      </c>
      <c r="Q4355" s="3" t="n">
        <v>10</v>
      </c>
      <c r="R4355" s="3" t="n">
        <v>1</v>
      </c>
      <c r="S4355" s="3" t="n">
        <v>2</v>
      </c>
      <c r="T4355" s="3" t="n">
        <v>435</v>
      </c>
      <c r="U4355" s="3" t="n">
        <v>1.041</v>
      </c>
      <c r="V4355" s="3" t="n">
        <v>13</v>
      </c>
      <c r="AA4355" s="3" t="b">
        <f aca="false">FALSE()</f>
        <v>0</v>
      </c>
      <c r="AB4355" s="3" t="b">
        <f aca="false">FALSE()</f>
        <v>0</v>
      </c>
      <c r="AE4355" s="3" t="b">
        <f aca="false">FALSE()</f>
        <v>0</v>
      </c>
    </row>
    <row r="4356" customFormat="false" ht="12.75" hidden="true" customHeight="false" outlineLevel="0" collapsed="false">
      <c r="B4356" s="3" t="n">
        <v>227</v>
      </c>
      <c r="C4356" s="3" t="n">
        <v>2008</v>
      </c>
      <c r="D4356" s="4" t="n">
        <v>39637</v>
      </c>
      <c r="F4356" s="3" t="s">
        <v>33</v>
      </c>
      <c r="H4356" s="3" t="s">
        <v>1150</v>
      </c>
      <c r="I4356" s="3" t="s">
        <v>1227</v>
      </c>
      <c r="K4356" s="3" t="s">
        <v>5894</v>
      </c>
      <c r="L4356" s="3" t="n">
        <v>4</v>
      </c>
      <c r="N4356" s="3" t="b">
        <f aca="false">FALSE()</f>
        <v>0</v>
      </c>
      <c r="O4356" s="3" t="s">
        <v>38</v>
      </c>
      <c r="P4356" s="3" t="n">
        <v>30</v>
      </c>
      <c r="Q4356" s="3" t="n">
        <v>10</v>
      </c>
      <c r="R4356" s="3" t="n">
        <v>1</v>
      </c>
      <c r="S4356" s="3" t="n">
        <v>2</v>
      </c>
      <c r="T4356" s="3" t="n">
        <v>375</v>
      </c>
      <c r="U4356" s="3" t="n">
        <v>1.041</v>
      </c>
      <c r="V4356" s="3" t="n">
        <v>15</v>
      </c>
      <c r="AA4356" s="3" t="b">
        <f aca="false">FALSE()</f>
        <v>0</v>
      </c>
      <c r="AB4356" s="3" t="b">
        <f aca="false">FALSE()</f>
        <v>0</v>
      </c>
      <c r="AE4356" s="3" t="b">
        <f aca="false">FALSE()</f>
        <v>0</v>
      </c>
      <c r="AG4356" s="3" t="s">
        <v>5895</v>
      </c>
    </row>
    <row r="4357" customFormat="false" ht="12.75" hidden="true" customHeight="false" outlineLevel="0" collapsed="false">
      <c r="B4357" s="3" t="n">
        <v>228</v>
      </c>
      <c r="C4357" s="3" t="n">
        <v>2008</v>
      </c>
      <c r="D4357" s="4" t="n">
        <v>39637</v>
      </c>
      <c r="F4357" s="3" t="s">
        <v>33</v>
      </c>
      <c r="H4357" s="3" t="s">
        <v>1150</v>
      </c>
      <c r="I4357" s="3" t="s">
        <v>1227</v>
      </c>
      <c r="K4357" s="3" t="s">
        <v>5896</v>
      </c>
      <c r="L4357" s="3" t="n">
        <v>5</v>
      </c>
      <c r="N4357" s="3" t="b">
        <f aca="false">FALSE()</f>
        <v>0</v>
      </c>
      <c r="O4357" s="3" t="s">
        <v>38</v>
      </c>
      <c r="P4357" s="3" t="n">
        <v>15</v>
      </c>
      <c r="Q4357" s="3" t="n">
        <v>10</v>
      </c>
      <c r="R4357" s="3" t="n">
        <v>1</v>
      </c>
      <c r="S4357" s="3" t="n">
        <v>2</v>
      </c>
      <c r="T4357" s="3" t="n">
        <v>320</v>
      </c>
      <c r="U4357" s="3" t="n">
        <v>1.041</v>
      </c>
      <c r="V4357" s="3" t="n">
        <v>7</v>
      </c>
      <c r="AA4357" s="3" t="b">
        <f aca="false">FALSE()</f>
        <v>0</v>
      </c>
      <c r="AB4357" s="3" t="b">
        <f aca="false">FALSE()</f>
        <v>0</v>
      </c>
      <c r="AE4357" s="3" t="b">
        <f aca="false">FALSE()</f>
        <v>0</v>
      </c>
    </row>
    <row r="4358" customFormat="false" ht="12.75" hidden="true" customHeight="false" outlineLevel="0" collapsed="false">
      <c r="B4358" s="3" t="n">
        <v>239</v>
      </c>
      <c r="C4358" s="3" t="n">
        <v>2008</v>
      </c>
      <c r="D4358" s="4" t="n">
        <v>39637</v>
      </c>
      <c r="F4358" s="3" t="s">
        <v>33</v>
      </c>
      <c r="H4358" s="3" t="s">
        <v>1150</v>
      </c>
      <c r="I4358" s="3" t="s">
        <v>1227</v>
      </c>
      <c r="K4358" s="3" t="s">
        <v>5897</v>
      </c>
      <c r="L4358" s="3" t="n">
        <v>16</v>
      </c>
      <c r="N4358" s="3" t="b">
        <f aca="false">FALSE()</f>
        <v>0</v>
      </c>
      <c r="O4358" s="3" t="s">
        <v>38</v>
      </c>
      <c r="P4358" s="3" t="n">
        <v>50</v>
      </c>
      <c r="Q4358" s="3" t="n">
        <v>15</v>
      </c>
      <c r="R4358" s="3" t="n">
        <v>1</v>
      </c>
      <c r="S4358" s="3" t="n">
        <v>2</v>
      </c>
      <c r="T4358" s="3" t="n">
        <v>400</v>
      </c>
      <c r="U4358" s="3" t="n">
        <v>1.041</v>
      </c>
      <c r="V4358" s="3" t="n">
        <v>28</v>
      </c>
      <c r="AA4358" s="3" t="b">
        <f aca="false">FALSE()</f>
        <v>0</v>
      </c>
      <c r="AB4358" s="3" t="b">
        <f aca="false">FALSE()</f>
        <v>0</v>
      </c>
      <c r="AE4358" s="3" t="b">
        <f aca="false">FALSE()</f>
        <v>0</v>
      </c>
    </row>
    <row r="4359" customFormat="false" ht="12.75" hidden="true" customHeight="false" outlineLevel="0" collapsed="false">
      <c r="B4359" s="3" t="n">
        <v>240</v>
      </c>
      <c r="C4359" s="3" t="n">
        <v>2008</v>
      </c>
      <c r="D4359" s="4" t="n">
        <v>39637</v>
      </c>
      <c r="F4359" s="3" t="s">
        <v>33</v>
      </c>
      <c r="H4359" s="3" t="s">
        <v>1150</v>
      </c>
      <c r="I4359" s="3" t="s">
        <v>1227</v>
      </c>
      <c r="K4359" s="3" t="s">
        <v>5898</v>
      </c>
      <c r="L4359" s="3" t="n">
        <v>17</v>
      </c>
      <c r="N4359" s="3" t="b">
        <f aca="false">FALSE()</f>
        <v>0</v>
      </c>
      <c r="O4359" s="3" t="s">
        <v>38</v>
      </c>
      <c r="P4359" s="3" t="n">
        <v>30</v>
      </c>
      <c r="Q4359" s="3" t="n">
        <v>8</v>
      </c>
      <c r="R4359" s="3" t="n">
        <v>1</v>
      </c>
      <c r="S4359" s="3" t="n">
        <v>2</v>
      </c>
      <c r="T4359" s="3" t="n">
        <v>415</v>
      </c>
      <c r="U4359" s="3" t="n">
        <v>1.041</v>
      </c>
      <c r="V4359" s="3" t="n">
        <v>17</v>
      </c>
      <c r="Y4359" s="3" t="n">
        <v>2</v>
      </c>
      <c r="AA4359" s="3" t="b">
        <f aca="false">FALSE()</f>
        <v>0</v>
      </c>
      <c r="AB4359" s="3" t="b">
        <f aca="false">FALSE()</f>
        <v>0</v>
      </c>
      <c r="AE4359" s="3" t="b">
        <f aca="false">FALSE()</f>
        <v>0</v>
      </c>
    </row>
    <row r="4360" customFormat="false" ht="12.75" hidden="true" customHeight="false" outlineLevel="0" collapsed="false">
      <c r="B4360" s="3" t="n">
        <v>241</v>
      </c>
      <c r="C4360" s="3" t="n">
        <v>2008</v>
      </c>
      <c r="D4360" s="4" t="n">
        <v>39637</v>
      </c>
      <c r="F4360" s="3" t="s">
        <v>33</v>
      </c>
      <c r="H4360" s="3" t="s">
        <v>1150</v>
      </c>
      <c r="I4360" s="3" t="s">
        <v>1227</v>
      </c>
      <c r="K4360" s="3" t="s">
        <v>5899</v>
      </c>
      <c r="L4360" s="3" t="n">
        <v>18</v>
      </c>
      <c r="N4360" s="3" t="b">
        <f aca="false">FALSE()</f>
        <v>0</v>
      </c>
      <c r="O4360" s="3" t="s">
        <v>41</v>
      </c>
      <c r="P4360" s="3" t="n">
        <v>55</v>
      </c>
      <c r="Q4360" s="3" t="n">
        <v>15</v>
      </c>
      <c r="R4360" s="3" t="n">
        <v>1</v>
      </c>
      <c r="S4360" s="3" t="n">
        <v>2</v>
      </c>
      <c r="T4360" s="3" t="n">
        <v>595</v>
      </c>
      <c r="U4360" s="3" t="n">
        <v>1.041</v>
      </c>
      <c r="V4360" s="3" t="n">
        <v>30</v>
      </c>
      <c r="AA4360" s="3" t="b">
        <f aca="false">FALSE()</f>
        <v>0</v>
      </c>
      <c r="AB4360" s="3" t="b">
        <f aca="false">FALSE()</f>
        <v>0</v>
      </c>
      <c r="AE4360" s="3" t="b">
        <f aca="false">FALSE()</f>
        <v>0</v>
      </c>
    </row>
    <row r="4361" customFormat="false" ht="12.75" hidden="true" customHeight="false" outlineLevel="0" collapsed="false">
      <c r="B4361" s="3" t="n">
        <v>242</v>
      </c>
      <c r="C4361" s="3" t="n">
        <v>2008</v>
      </c>
      <c r="D4361" s="4" t="n">
        <v>39637</v>
      </c>
      <c r="F4361" s="3" t="s">
        <v>33</v>
      </c>
      <c r="H4361" s="3" t="s">
        <v>1150</v>
      </c>
      <c r="I4361" s="3" t="s">
        <v>1227</v>
      </c>
      <c r="K4361" s="3" t="s">
        <v>5900</v>
      </c>
      <c r="L4361" s="3" t="n">
        <v>19</v>
      </c>
      <c r="N4361" s="3" t="b">
        <f aca="false">FALSE()</f>
        <v>0</v>
      </c>
      <c r="O4361" s="3" t="s">
        <v>38</v>
      </c>
      <c r="P4361" s="3" t="n">
        <v>65</v>
      </c>
      <c r="Q4361" s="3" t="n">
        <v>10</v>
      </c>
      <c r="R4361" s="3" t="n">
        <v>1</v>
      </c>
      <c r="S4361" s="3" t="n">
        <v>2</v>
      </c>
      <c r="T4361" s="3" t="n">
        <v>440</v>
      </c>
      <c r="U4361" s="3" t="n">
        <v>1.041</v>
      </c>
      <c r="V4361" s="3" t="n">
        <v>26</v>
      </c>
      <c r="AA4361" s="3" t="b">
        <f aca="false">FALSE()</f>
        <v>0</v>
      </c>
      <c r="AB4361" s="3" t="b">
        <f aca="false">FALSE()</f>
        <v>0</v>
      </c>
      <c r="AE4361" s="3" t="b">
        <f aca="false">TRUE()</f>
        <v>1</v>
      </c>
      <c r="AF4361" s="3" t="n">
        <v>1</v>
      </c>
      <c r="AG4361" s="3" t="s">
        <v>5901</v>
      </c>
    </row>
    <row r="4362" customFormat="false" ht="12.75" hidden="true" customHeight="false" outlineLevel="0" collapsed="false">
      <c r="B4362" s="3" t="n">
        <v>1006</v>
      </c>
      <c r="C4362" s="3" t="n">
        <v>2009</v>
      </c>
      <c r="D4362" s="4" t="n">
        <v>40002</v>
      </c>
      <c r="F4362" s="3" t="s">
        <v>33</v>
      </c>
      <c r="H4362" s="3" t="s">
        <v>33</v>
      </c>
      <c r="I4362" s="3" t="s">
        <v>5902</v>
      </c>
      <c r="K4362" s="3" t="s">
        <v>5903</v>
      </c>
      <c r="L4362" s="3" t="n">
        <v>27</v>
      </c>
      <c r="N4362" s="3" t="b">
        <f aca="false">FALSE()</f>
        <v>0</v>
      </c>
      <c r="O4362" s="3" t="s">
        <v>38</v>
      </c>
      <c r="P4362" s="3" t="n">
        <v>40</v>
      </c>
      <c r="Q4362" s="3" t="n">
        <v>18</v>
      </c>
      <c r="R4362" s="3" t="n">
        <v>1</v>
      </c>
      <c r="S4362" s="3" t="n">
        <v>2</v>
      </c>
      <c r="T4362" s="3" t="n">
        <v>440</v>
      </c>
      <c r="U4362" s="3" t="n">
        <v>1</v>
      </c>
      <c r="V4362" s="3" t="n">
        <v>34</v>
      </c>
      <c r="Y4362" s="3" t="n">
        <v>1</v>
      </c>
      <c r="AA4362" s="3" t="b">
        <f aca="false">FALSE()</f>
        <v>0</v>
      </c>
      <c r="AB4362" s="3" t="b">
        <f aca="false">FALSE()</f>
        <v>0</v>
      </c>
      <c r="AE4362" s="3" t="b">
        <f aca="false">FALSE()</f>
        <v>0</v>
      </c>
    </row>
    <row r="4363" customFormat="false" ht="12.75" hidden="true" customHeight="false" outlineLevel="0" collapsed="false">
      <c r="B4363" s="3" t="n">
        <v>1007</v>
      </c>
      <c r="C4363" s="3" t="n">
        <v>2009</v>
      </c>
      <c r="D4363" s="4" t="n">
        <v>40002</v>
      </c>
      <c r="F4363" s="3" t="s">
        <v>33</v>
      </c>
      <c r="H4363" s="3" t="s">
        <v>33</v>
      </c>
      <c r="I4363" s="3" t="s">
        <v>5902</v>
      </c>
      <c r="K4363" s="3" t="s">
        <v>5904</v>
      </c>
      <c r="L4363" s="3" t="n">
        <v>28</v>
      </c>
      <c r="N4363" s="3" t="b">
        <f aca="false">FALSE()</f>
        <v>0</v>
      </c>
      <c r="O4363" s="3" t="s">
        <v>38</v>
      </c>
      <c r="P4363" s="3" t="n">
        <v>100</v>
      </c>
      <c r="Q4363" s="3" t="n">
        <v>22</v>
      </c>
      <c r="R4363" s="3" t="n">
        <v>1</v>
      </c>
      <c r="S4363" s="3" t="n">
        <v>2</v>
      </c>
      <c r="T4363" s="3" t="n">
        <v>380</v>
      </c>
      <c r="U4363" s="3" t="n">
        <v>1</v>
      </c>
      <c r="V4363" s="3" t="n">
        <v>24</v>
      </c>
      <c r="W4363" s="3" t="n">
        <v>1</v>
      </c>
      <c r="AA4363" s="3" t="b">
        <f aca="false">FALSE()</f>
        <v>0</v>
      </c>
      <c r="AB4363" s="3" t="b">
        <f aca="false">FALSE()</f>
        <v>0</v>
      </c>
      <c r="AE4363" s="3" t="b">
        <f aca="false">FALSE()</f>
        <v>0</v>
      </c>
    </row>
    <row r="4364" customFormat="false" ht="12.75" hidden="true" customHeight="false" outlineLevel="0" collapsed="false">
      <c r="B4364" s="3" t="n">
        <v>1008</v>
      </c>
      <c r="C4364" s="3" t="n">
        <v>2009</v>
      </c>
      <c r="D4364" s="4" t="n">
        <v>40002</v>
      </c>
      <c r="F4364" s="3" t="s">
        <v>33</v>
      </c>
      <c r="H4364" s="3" t="s">
        <v>33</v>
      </c>
      <c r="I4364" s="3" t="s">
        <v>5902</v>
      </c>
      <c r="K4364" s="3" t="s">
        <v>5905</v>
      </c>
      <c r="L4364" s="3" t="n">
        <v>29</v>
      </c>
      <c r="N4364" s="3" t="b">
        <f aca="false">FALSE()</f>
        <v>0</v>
      </c>
      <c r="O4364" s="3" t="s">
        <v>49</v>
      </c>
      <c r="P4364" s="3" t="n">
        <v>70</v>
      </c>
      <c r="Q4364" s="3" t="n">
        <v>25</v>
      </c>
      <c r="R4364" s="3" t="n">
        <v>1</v>
      </c>
      <c r="S4364" s="3" t="n">
        <v>2</v>
      </c>
      <c r="T4364" s="3" t="n">
        <v>420</v>
      </c>
      <c r="U4364" s="3" t="n">
        <v>1</v>
      </c>
      <c r="V4364" s="3" t="n">
        <v>28</v>
      </c>
      <c r="Y4364" s="3" t="n">
        <v>5</v>
      </c>
      <c r="AA4364" s="3" t="b">
        <f aca="false">FALSE()</f>
        <v>0</v>
      </c>
      <c r="AB4364" s="3" t="b">
        <f aca="false">FALSE()</f>
        <v>0</v>
      </c>
      <c r="AE4364" s="3" t="b">
        <f aca="false">FALSE()</f>
        <v>0</v>
      </c>
    </row>
    <row r="4365" customFormat="false" ht="12.75" hidden="true" customHeight="false" outlineLevel="0" collapsed="false">
      <c r="B4365" s="3" t="n">
        <v>1009</v>
      </c>
      <c r="C4365" s="3" t="n">
        <v>2009</v>
      </c>
      <c r="D4365" s="4" t="n">
        <v>40002</v>
      </c>
      <c r="F4365" s="3" t="s">
        <v>33</v>
      </c>
      <c r="H4365" s="3" t="s">
        <v>33</v>
      </c>
      <c r="I4365" s="3" t="s">
        <v>5902</v>
      </c>
      <c r="K4365" s="3" t="s">
        <v>5906</v>
      </c>
      <c r="L4365" s="3" t="n">
        <v>30</v>
      </c>
      <c r="N4365" s="3" t="b">
        <f aca="false">FALSE()</f>
        <v>0</v>
      </c>
      <c r="O4365" s="3" t="s">
        <v>38</v>
      </c>
      <c r="P4365" s="3" t="n">
        <v>30</v>
      </c>
      <c r="Q4365" s="3" t="n">
        <v>20</v>
      </c>
      <c r="R4365" s="3" t="n">
        <v>1</v>
      </c>
      <c r="S4365" s="3" t="n">
        <v>2</v>
      </c>
      <c r="T4365" s="3" t="n">
        <v>355</v>
      </c>
      <c r="U4365" s="3" t="n">
        <v>1</v>
      </c>
      <c r="V4365" s="3" t="n">
        <v>20</v>
      </c>
      <c r="W4365" s="3" t="n">
        <v>1</v>
      </c>
      <c r="AA4365" s="3" t="b">
        <f aca="false">FALSE()</f>
        <v>0</v>
      </c>
      <c r="AB4365" s="3" t="b">
        <f aca="false">FALSE()</f>
        <v>0</v>
      </c>
      <c r="AE4365" s="3" t="b">
        <f aca="false">FALSE()</f>
        <v>0</v>
      </c>
    </row>
    <row r="4366" customFormat="false" ht="12.75" hidden="true" customHeight="false" outlineLevel="0" collapsed="false">
      <c r="B4366" s="3" t="n">
        <v>1010</v>
      </c>
      <c r="C4366" s="3" t="n">
        <v>2009</v>
      </c>
      <c r="D4366" s="4" t="n">
        <v>40002</v>
      </c>
      <c r="F4366" s="3" t="s">
        <v>33</v>
      </c>
      <c r="H4366" s="3" t="s">
        <v>33</v>
      </c>
      <c r="I4366" s="3" t="s">
        <v>5902</v>
      </c>
      <c r="K4366" s="3" t="s">
        <v>5907</v>
      </c>
      <c r="L4366" s="3" t="n">
        <v>31</v>
      </c>
      <c r="N4366" s="3" t="b">
        <f aca="false">FALSE()</f>
        <v>0</v>
      </c>
      <c r="O4366" s="3" t="s">
        <v>38</v>
      </c>
      <c r="P4366" s="3" t="n">
        <v>35</v>
      </c>
      <c r="Q4366" s="3" t="n">
        <v>15</v>
      </c>
      <c r="R4366" s="3" t="n">
        <v>1</v>
      </c>
      <c r="S4366" s="3" t="n">
        <v>2</v>
      </c>
      <c r="T4366" s="3" t="n">
        <v>305</v>
      </c>
      <c r="U4366" s="3" t="n">
        <v>1</v>
      </c>
      <c r="V4366" s="3" t="n">
        <v>30</v>
      </c>
      <c r="W4366" s="3" t="n">
        <v>1</v>
      </c>
      <c r="Y4366" s="3" t="n">
        <v>1</v>
      </c>
      <c r="AA4366" s="3" t="b">
        <f aca="false">FALSE()</f>
        <v>0</v>
      </c>
      <c r="AB4366" s="3" t="b">
        <f aca="false">FALSE()</f>
        <v>0</v>
      </c>
      <c r="AE4366" s="3" t="b">
        <f aca="false">FALSE()</f>
        <v>0</v>
      </c>
    </row>
    <row r="4367" customFormat="false" ht="12.75" hidden="true" customHeight="false" outlineLevel="0" collapsed="false">
      <c r="B4367" s="3" t="n">
        <v>1011</v>
      </c>
      <c r="C4367" s="3" t="n">
        <v>2009</v>
      </c>
      <c r="D4367" s="4" t="n">
        <v>40002</v>
      </c>
      <c r="F4367" s="3" t="s">
        <v>33</v>
      </c>
      <c r="H4367" s="3" t="s">
        <v>33</v>
      </c>
      <c r="I4367" s="3" t="s">
        <v>5902</v>
      </c>
      <c r="K4367" s="3" t="s">
        <v>5908</v>
      </c>
      <c r="L4367" s="3" t="n">
        <v>32</v>
      </c>
      <c r="N4367" s="3" t="b">
        <f aca="false">FALSE()</f>
        <v>0</v>
      </c>
      <c r="O4367" s="3" t="s">
        <v>38</v>
      </c>
      <c r="P4367" s="3" t="n">
        <v>50</v>
      </c>
      <c r="Q4367" s="3" t="n">
        <v>15</v>
      </c>
      <c r="R4367" s="3" t="n">
        <v>1</v>
      </c>
      <c r="S4367" s="3" t="n">
        <v>2</v>
      </c>
      <c r="T4367" s="3" t="n">
        <v>445</v>
      </c>
      <c r="U4367" s="3" t="n">
        <v>1</v>
      </c>
      <c r="V4367" s="3" t="n">
        <v>35</v>
      </c>
      <c r="W4367" s="3" t="n">
        <v>2</v>
      </c>
      <c r="AA4367" s="3" t="b">
        <f aca="false">FALSE()</f>
        <v>0</v>
      </c>
      <c r="AB4367" s="3" t="b">
        <f aca="false">FALSE()</f>
        <v>0</v>
      </c>
      <c r="AE4367" s="3" t="b">
        <f aca="false">FALSE()</f>
        <v>0</v>
      </c>
    </row>
    <row r="4368" customFormat="false" ht="12.75" hidden="true" customHeight="false" outlineLevel="0" collapsed="false">
      <c r="B4368" s="3" t="n">
        <v>1012</v>
      </c>
      <c r="C4368" s="3" t="n">
        <v>2009</v>
      </c>
      <c r="D4368" s="4" t="n">
        <v>40002</v>
      </c>
      <c r="F4368" s="3" t="s">
        <v>33</v>
      </c>
      <c r="H4368" s="3" t="s">
        <v>33</v>
      </c>
      <c r="I4368" s="3" t="s">
        <v>5902</v>
      </c>
      <c r="K4368" s="3" t="s">
        <v>5909</v>
      </c>
      <c r="L4368" s="3" t="n">
        <v>33</v>
      </c>
      <c r="N4368" s="3" t="b">
        <f aca="false">FALSE()</f>
        <v>0</v>
      </c>
      <c r="O4368" s="3" t="s">
        <v>38</v>
      </c>
      <c r="P4368" s="3" t="n">
        <v>20</v>
      </c>
      <c r="Q4368" s="3" t="n">
        <v>15</v>
      </c>
      <c r="R4368" s="3" t="n">
        <v>1</v>
      </c>
      <c r="S4368" s="3" t="n">
        <v>2</v>
      </c>
      <c r="T4368" s="3" t="n">
        <v>540</v>
      </c>
      <c r="U4368" s="3" t="n">
        <v>1</v>
      </c>
      <c r="V4368" s="3" t="n">
        <v>51</v>
      </c>
      <c r="W4368" s="3" t="n">
        <v>5</v>
      </c>
      <c r="AA4368" s="3" t="b">
        <f aca="false">FALSE()</f>
        <v>0</v>
      </c>
      <c r="AB4368" s="3" t="b">
        <f aca="false">FALSE()</f>
        <v>0</v>
      </c>
      <c r="AE4368" s="3" t="b">
        <f aca="false">TRUE()</f>
        <v>1</v>
      </c>
      <c r="AF4368" s="3" t="n">
        <v>1</v>
      </c>
    </row>
    <row r="4369" customFormat="false" ht="12.75" hidden="true" customHeight="false" outlineLevel="0" collapsed="false">
      <c r="B4369" s="3" t="n">
        <v>1013</v>
      </c>
      <c r="C4369" s="3" t="n">
        <v>2009</v>
      </c>
      <c r="D4369" s="4" t="n">
        <v>40002</v>
      </c>
      <c r="F4369" s="3" t="s">
        <v>33</v>
      </c>
      <c r="H4369" s="3" t="s">
        <v>33</v>
      </c>
      <c r="I4369" s="3" t="s">
        <v>5902</v>
      </c>
      <c r="K4369" s="3" t="s">
        <v>5910</v>
      </c>
      <c r="L4369" s="3" t="n">
        <v>34</v>
      </c>
      <c r="N4369" s="3" t="b">
        <f aca="false">FALSE()</f>
        <v>0</v>
      </c>
      <c r="O4369" s="3" t="s">
        <v>52</v>
      </c>
      <c r="P4369" s="3" t="n">
        <v>50</v>
      </c>
      <c r="Q4369" s="3" t="n">
        <v>18</v>
      </c>
      <c r="R4369" s="3" t="n">
        <v>1</v>
      </c>
      <c r="S4369" s="3" t="n">
        <v>2</v>
      </c>
      <c r="T4369" s="3" t="n">
        <v>270</v>
      </c>
      <c r="U4369" s="3" t="n">
        <v>1</v>
      </c>
      <c r="V4369" s="3" t="n">
        <v>36</v>
      </c>
      <c r="W4369" s="3" t="n">
        <v>3</v>
      </c>
      <c r="Y4369" s="3" t="n">
        <v>1</v>
      </c>
      <c r="AA4369" s="3" t="b">
        <f aca="false">FALSE()</f>
        <v>0</v>
      </c>
      <c r="AB4369" s="3" t="b">
        <f aca="false">FALSE()</f>
        <v>0</v>
      </c>
      <c r="AE4369" s="3" t="b">
        <f aca="false">TRUE()</f>
        <v>1</v>
      </c>
      <c r="AF4369" s="3" t="n">
        <v>1</v>
      </c>
    </row>
    <row r="4370" customFormat="false" ht="12.75" hidden="true" customHeight="false" outlineLevel="0" collapsed="false">
      <c r="B4370" s="3" t="n">
        <v>1014</v>
      </c>
      <c r="C4370" s="3" t="n">
        <v>2009</v>
      </c>
      <c r="D4370" s="4" t="n">
        <v>40002</v>
      </c>
      <c r="F4370" s="3" t="s">
        <v>33</v>
      </c>
      <c r="H4370" s="3" t="s">
        <v>33</v>
      </c>
      <c r="I4370" s="3" t="s">
        <v>5902</v>
      </c>
      <c r="K4370" s="3" t="s">
        <v>5911</v>
      </c>
      <c r="L4370" s="3" t="n">
        <v>35</v>
      </c>
      <c r="N4370" s="3" t="b">
        <f aca="false">FALSE()</f>
        <v>0</v>
      </c>
      <c r="O4370" s="3" t="s">
        <v>38</v>
      </c>
      <c r="P4370" s="3" t="n">
        <v>55</v>
      </c>
      <c r="Q4370" s="3" t="n">
        <v>22</v>
      </c>
      <c r="R4370" s="3" t="n">
        <v>1</v>
      </c>
      <c r="S4370" s="3" t="n">
        <v>2</v>
      </c>
      <c r="T4370" s="3" t="n">
        <v>495</v>
      </c>
      <c r="U4370" s="3" t="n">
        <v>1</v>
      </c>
      <c r="V4370" s="3" t="n">
        <v>65</v>
      </c>
      <c r="Y4370" s="3" t="n">
        <v>4</v>
      </c>
      <c r="AA4370" s="3" t="b">
        <f aca="false">FALSE()</f>
        <v>0</v>
      </c>
      <c r="AB4370" s="3" t="b">
        <f aca="false">FALSE()</f>
        <v>0</v>
      </c>
      <c r="AE4370" s="3" t="b">
        <f aca="false">FALSE()</f>
        <v>0</v>
      </c>
    </row>
    <row r="4371" customFormat="false" ht="12.75" hidden="true" customHeight="false" outlineLevel="0" collapsed="false">
      <c r="B4371" s="3" t="n">
        <v>1015</v>
      </c>
      <c r="C4371" s="3" t="n">
        <v>2009</v>
      </c>
      <c r="D4371" s="4" t="n">
        <v>40002</v>
      </c>
      <c r="F4371" s="3" t="s">
        <v>33</v>
      </c>
      <c r="H4371" s="3" t="s">
        <v>33</v>
      </c>
      <c r="I4371" s="3" t="s">
        <v>5902</v>
      </c>
      <c r="K4371" s="3" t="s">
        <v>5912</v>
      </c>
      <c r="L4371" s="3" t="n">
        <v>36</v>
      </c>
      <c r="N4371" s="3" t="b">
        <f aca="false">FALSE()</f>
        <v>0</v>
      </c>
      <c r="O4371" s="3" t="s">
        <v>38</v>
      </c>
      <c r="P4371" s="3" t="n">
        <v>180</v>
      </c>
      <c r="Q4371" s="3" t="n">
        <v>20</v>
      </c>
      <c r="R4371" s="3" t="n">
        <v>1</v>
      </c>
      <c r="S4371" s="3" t="n">
        <v>2</v>
      </c>
      <c r="T4371" s="3" t="n">
        <v>370</v>
      </c>
      <c r="U4371" s="3" t="n">
        <v>1</v>
      </c>
      <c r="V4371" s="3" t="n">
        <v>185</v>
      </c>
      <c r="Y4371" s="3" t="n">
        <v>4</v>
      </c>
      <c r="AA4371" s="3" t="b">
        <f aca="false">FALSE()</f>
        <v>0</v>
      </c>
      <c r="AB4371" s="3" t="b">
        <f aca="false">FALSE()</f>
        <v>0</v>
      </c>
      <c r="AE4371" s="3" t="b">
        <f aca="false">FALSE()</f>
        <v>0</v>
      </c>
    </row>
    <row r="4372" customFormat="false" ht="12.75" hidden="true" customHeight="false" outlineLevel="0" collapsed="false">
      <c r="B4372" s="3" t="n">
        <v>1016</v>
      </c>
      <c r="C4372" s="3" t="n">
        <v>2009</v>
      </c>
      <c r="D4372" s="4" t="n">
        <v>40002</v>
      </c>
      <c r="F4372" s="3" t="s">
        <v>33</v>
      </c>
      <c r="H4372" s="3" t="s">
        <v>33</v>
      </c>
      <c r="I4372" s="3" t="s">
        <v>5902</v>
      </c>
      <c r="K4372" s="3" t="s">
        <v>5913</v>
      </c>
      <c r="L4372" s="3" t="n">
        <v>37</v>
      </c>
      <c r="N4372" s="3" t="b">
        <f aca="false">FALSE()</f>
        <v>0</v>
      </c>
      <c r="O4372" s="3" t="s">
        <v>41</v>
      </c>
      <c r="P4372" s="3" t="n">
        <v>18</v>
      </c>
      <c r="Q4372" s="3" t="n">
        <v>15</v>
      </c>
      <c r="R4372" s="3" t="n">
        <v>1</v>
      </c>
      <c r="S4372" s="3" t="n">
        <v>2</v>
      </c>
      <c r="T4372" s="3" t="n">
        <v>705</v>
      </c>
      <c r="U4372" s="3" t="n">
        <v>1</v>
      </c>
      <c r="V4372" s="3" t="n">
        <v>32</v>
      </c>
      <c r="AA4372" s="3" t="b">
        <f aca="false">FALSE()</f>
        <v>0</v>
      </c>
      <c r="AB4372" s="3" t="b">
        <f aca="false">FALSE()</f>
        <v>0</v>
      </c>
      <c r="AE4372" s="3" t="b">
        <f aca="false">FALSE()</f>
        <v>0</v>
      </c>
    </row>
    <row r="4373" customFormat="false" ht="12.75" hidden="true" customHeight="false" outlineLevel="0" collapsed="false">
      <c r="B4373" s="3" t="n">
        <v>1017</v>
      </c>
      <c r="C4373" s="3" t="n">
        <v>2009</v>
      </c>
      <c r="D4373" s="4" t="n">
        <v>40002</v>
      </c>
      <c r="F4373" s="3" t="s">
        <v>33</v>
      </c>
      <c r="H4373" s="3" t="s">
        <v>33</v>
      </c>
      <c r="I4373" s="3" t="s">
        <v>5902</v>
      </c>
      <c r="K4373" s="3" t="s">
        <v>5914</v>
      </c>
      <c r="L4373" s="3" t="n">
        <v>38</v>
      </c>
      <c r="N4373" s="3" t="b">
        <f aca="false">FALSE()</f>
        <v>0</v>
      </c>
      <c r="O4373" s="3" t="s">
        <v>38</v>
      </c>
      <c r="P4373" s="3" t="n">
        <v>55</v>
      </c>
      <c r="Q4373" s="3" t="n">
        <v>12</v>
      </c>
      <c r="R4373" s="3" t="n">
        <v>1</v>
      </c>
      <c r="S4373" s="3" t="n">
        <v>2</v>
      </c>
      <c r="T4373" s="3" t="n">
        <v>450</v>
      </c>
      <c r="U4373" s="3" t="n">
        <v>1</v>
      </c>
      <c r="V4373" s="3" t="n">
        <v>32</v>
      </c>
      <c r="AA4373" s="3" t="b">
        <f aca="false">FALSE()</f>
        <v>0</v>
      </c>
      <c r="AB4373" s="3" t="b">
        <f aca="false">FALSE()</f>
        <v>0</v>
      </c>
      <c r="AE4373" s="3" t="b">
        <f aca="false">FALSE()</f>
        <v>0</v>
      </c>
    </row>
    <row r="4374" customFormat="false" ht="12.75" hidden="true" customHeight="false" outlineLevel="0" collapsed="false">
      <c r="B4374" s="3" t="n">
        <v>1018</v>
      </c>
      <c r="C4374" s="3" t="n">
        <v>2009</v>
      </c>
      <c r="D4374" s="4" t="n">
        <v>40002</v>
      </c>
      <c r="F4374" s="3" t="s">
        <v>33</v>
      </c>
      <c r="H4374" s="3" t="s">
        <v>33</v>
      </c>
      <c r="I4374" s="3" t="s">
        <v>5902</v>
      </c>
      <c r="K4374" s="3" t="s">
        <v>5915</v>
      </c>
      <c r="L4374" s="3" t="n">
        <v>39</v>
      </c>
      <c r="N4374" s="3" t="b">
        <f aca="false">FALSE()</f>
        <v>0</v>
      </c>
      <c r="O4374" s="3" t="s">
        <v>38</v>
      </c>
      <c r="P4374" s="3" t="n">
        <v>25</v>
      </c>
      <c r="Q4374" s="3" t="n">
        <v>10</v>
      </c>
      <c r="R4374" s="3" t="n">
        <v>1</v>
      </c>
      <c r="S4374" s="3" t="n">
        <v>2</v>
      </c>
      <c r="T4374" s="3" t="n">
        <v>515</v>
      </c>
      <c r="U4374" s="3" t="n">
        <v>1</v>
      </c>
      <c r="V4374" s="3" t="n">
        <v>29</v>
      </c>
      <c r="W4374" s="3" t="n">
        <v>2</v>
      </c>
      <c r="AA4374" s="3" t="b">
        <f aca="false">FALSE()</f>
        <v>0</v>
      </c>
      <c r="AB4374" s="3" t="b">
        <f aca="false">FALSE()</f>
        <v>0</v>
      </c>
      <c r="AE4374" s="3" t="b">
        <f aca="false">FALSE()</f>
        <v>0</v>
      </c>
    </row>
    <row r="4375" customFormat="false" ht="12.75" hidden="true" customHeight="false" outlineLevel="0" collapsed="false">
      <c r="B4375" s="3" t="n">
        <v>1019</v>
      </c>
      <c r="C4375" s="3" t="n">
        <v>2009</v>
      </c>
      <c r="D4375" s="4" t="n">
        <v>40002</v>
      </c>
      <c r="F4375" s="3" t="s">
        <v>33</v>
      </c>
      <c r="H4375" s="3" t="s">
        <v>33</v>
      </c>
      <c r="I4375" s="3" t="s">
        <v>5902</v>
      </c>
      <c r="K4375" s="3" t="s">
        <v>5916</v>
      </c>
      <c r="L4375" s="3" t="n">
        <v>40</v>
      </c>
      <c r="N4375" s="3" t="b">
        <f aca="false">FALSE()</f>
        <v>0</v>
      </c>
      <c r="O4375" s="3" t="s">
        <v>38</v>
      </c>
      <c r="P4375" s="3" t="n">
        <v>20</v>
      </c>
      <c r="Q4375" s="3" t="n">
        <v>7</v>
      </c>
      <c r="R4375" s="3" t="n">
        <v>1</v>
      </c>
      <c r="S4375" s="3" t="n">
        <v>2</v>
      </c>
      <c r="T4375" s="3" t="n">
        <v>345</v>
      </c>
      <c r="U4375" s="3" t="n">
        <v>1</v>
      </c>
      <c r="V4375" s="3" t="n">
        <v>17</v>
      </c>
      <c r="W4375" s="3" t="n">
        <v>2</v>
      </c>
      <c r="Y4375" s="3" t="n">
        <v>1</v>
      </c>
      <c r="AA4375" s="3" t="b">
        <f aca="false">FALSE()</f>
        <v>0</v>
      </c>
      <c r="AB4375" s="3" t="b">
        <f aca="false">FALSE()</f>
        <v>0</v>
      </c>
      <c r="AE4375" s="3" t="b">
        <f aca="false">FALSE()</f>
        <v>0</v>
      </c>
    </row>
    <row r="4376" customFormat="false" ht="12.75" hidden="true" customHeight="false" outlineLevel="0" collapsed="false">
      <c r="B4376" s="3" t="n">
        <v>1020</v>
      </c>
      <c r="C4376" s="3" t="n">
        <v>2009</v>
      </c>
      <c r="D4376" s="4" t="n">
        <v>40002</v>
      </c>
      <c r="F4376" s="3" t="s">
        <v>33</v>
      </c>
      <c r="H4376" s="3" t="s">
        <v>33</v>
      </c>
      <c r="I4376" s="3" t="s">
        <v>5902</v>
      </c>
      <c r="K4376" s="3" t="s">
        <v>5917</v>
      </c>
      <c r="L4376" s="3" t="n">
        <v>41</v>
      </c>
      <c r="N4376" s="3" t="b">
        <f aca="false">FALSE()</f>
        <v>0</v>
      </c>
      <c r="O4376" s="3" t="s">
        <v>38</v>
      </c>
      <c r="P4376" s="3" t="n">
        <v>65</v>
      </c>
      <c r="Q4376" s="3" t="n">
        <v>12</v>
      </c>
      <c r="R4376" s="3" t="n">
        <v>1</v>
      </c>
      <c r="S4376" s="3" t="n">
        <v>2</v>
      </c>
      <c r="T4376" s="3" t="n">
        <v>440</v>
      </c>
      <c r="U4376" s="3" t="n">
        <v>1</v>
      </c>
      <c r="V4376" s="3" t="n">
        <v>78</v>
      </c>
      <c r="AA4376" s="3" t="b">
        <f aca="false">FALSE()</f>
        <v>0</v>
      </c>
      <c r="AB4376" s="3" t="b">
        <f aca="false">FALSE()</f>
        <v>0</v>
      </c>
      <c r="AE4376" s="3" t="b">
        <f aca="false">FALSE()</f>
        <v>0</v>
      </c>
    </row>
    <row r="4377" customFormat="false" ht="12.75" hidden="true" customHeight="false" outlineLevel="0" collapsed="false">
      <c r="B4377" s="3" t="n">
        <v>1021</v>
      </c>
      <c r="C4377" s="3" t="n">
        <v>2009</v>
      </c>
      <c r="D4377" s="4" t="n">
        <v>40002</v>
      </c>
      <c r="F4377" s="3" t="s">
        <v>33</v>
      </c>
      <c r="H4377" s="3" t="s">
        <v>33</v>
      </c>
      <c r="I4377" s="3" t="s">
        <v>5902</v>
      </c>
      <c r="K4377" s="3" t="s">
        <v>5918</v>
      </c>
      <c r="L4377" s="3" t="n">
        <v>42</v>
      </c>
      <c r="N4377" s="3" t="b">
        <f aca="false">FALSE()</f>
        <v>0</v>
      </c>
      <c r="O4377" s="3" t="s">
        <v>38</v>
      </c>
      <c r="P4377" s="3" t="n">
        <v>40</v>
      </c>
      <c r="Q4377" s="3" t="n">
        <v>20</v>
      </c>
      <c r="R4377" s="3" t="n">
        <v>1</v>
      </c>
      <c r="S4377" s="3" t="n">
        <v>2</v>
      </c>
      <c r="T4377" s="3" t="n">
        <v>405</v>
      </c>
      <c r="U4377" s="3" t="n">
        <v>1</v>
      </c>
      <c r="V4377" s="3" t="n">
        <v>91</v>
      </c>
      <c r="W4377" s="3" t="n">
        <v>2</v>
      </c>
      <c r="Y4377" s="3" t="n">
        <v>2</v>
      </c>
      <c r="AA4377" s="3" t="b">
        <f aca="false">FALSE()</f>
        <v>0</v>
      </c>
      <c r="AB4377" s="3" t="b">
        <f aca="false">FALSE()</f>
        <v>0</v>
      </c>
      <c r="AE4377" s="3" t="b">
        <f aca="false">FALSE()</f>
        <v>0</v>
      </c>
    </row>
    <row r="4378" customFormat="false" ht="12.75" hidden="true" customHeight="false" outlineLevel="0" collapsed="false">
      <c r="B4378" s="3" t="n">
        <v>1022</v>
      </c>
      <c r="C4378" s="3" t="n">
        <v>2009</v>
      </c>
      <c r="D4378" s="4" t="n">
        <v>40002</v>
      </c>
      <c r="F4378" s="3" t="s">
        <v>33</v>
      </c>
      <c r="H4378" s="3" t="s">
        <v>33</v>
      </c>
      <c r="I4378" s="3" t="s">
        <v>5902</v>
      </c>
      <c r="K4378" s="3" t="s">
        <v>5919</v>
      </c>
      <c r="L4378" s="3" t="n">
        <v>43</v>
      </c>
      <c r="N4378" s="3" t="b">
        <f aca="false">FALSE()</f>
        <v>0</v>
      </c>
      <c r="O4378" s="3" t="s">
        <v>55</v>
      </c>
      <c r="P4378" s="3" t="n">
        <v>27</v>
      </c>
      <c r="Q4378" s="3" t="n">
        <v>13</v>
      </c>
      <c r="R4378" s="3" t="n">
        <v>1</v>
      </c>
      <c r="S4378" s="3" t="n">
        <v>2</v>
      </c>
      <c r="T4378" s="3" t="n">
        <v>465</v>
      </c>
      <c r="U4378" s="3" t="n">
        <v>1</v>
      </c>
      <c r="V4378" s="3" t="n">
        <v>22</v>
      </c>
      <c r="Y4378" s="3" t="n">
        <v>3</v>
      </c>
      <c r="AA4378" s="3" t="b">
        <f aca="false">FALSE()</f>
        <v>0</v>
      </c>
      <c r="AB4378" s="3" t="b">
        <f aca="false">FALSE()</f>
        <v>0</v>
      </c>
      <c r="AE4378" s="3" t="b">
        <f aca="false">FALSE()</f>
        <v>0</v>
      </c>
    </row>
    <row r="4379" customFormat="false" ht="12.75" hidden="true" customHeight="false" outlineLevel="0" collapsed="false">
      <c r="B4379" s="3" t="n">
        <v>1023</v>
      </c>
      <c r="C4379" s="3" t="n">
        <v>2009</v>
      </c>
      <c r="D4379" s="4" t="n">
        <v>40002</v>
      </c>
      <c r="F4379" s="3" t="s">
        <v>33</v>
      </c>
      <c r="H4379" s="3" t="s">
        <v>33</v>
      </c>
      <c r="I4379" s="3" t="s">
        <v>5902</v>
      </c>
      <c r="K4379" s="3" t="s">
        <v>5920</v>
      </c>
      <c r="L4379" s="3" t="n">
        <v>44</v>
      </c>
      <c r="N4379" s="3" t="b">
        <f aca="false">FALSE()</f>
        <v>0</v>
      </c>
      <c r="O4379" s="3" t="s">
        <v>38</v>
      </c>
      <c r="P4379" s="3" t="n">
        <v>60</v>
      </c>
      <c r="Q4379" s="3" t="n">
        <v>18</v>
      </c>
      <c r="R4379" s="3" t="n">
        <v>1</v>
      </c>
      <c r="S4379" s="3" t="n">
        <v>2</v>
      </c>
      <c r="T4379" s="3" t="n">
        <v>365</v>
      </c>
      <c r="U4379" s="3" t="n">
        <v>1</v>
      </c>
      <c r="V4379" s="3" t="n">
        <v>39</v>
      </c>
      <c r="W4379" s="3" t="n">
        <v>1</v>
      </c>
      <c r="AA4379" s="3" t="b">
        <f aca="false">FALSE()</f>
        <v>0</v>
      </c>
      <c r="AB4379" s="3" t="b">
        <f aca="false">FALSE()</f>
        <v>0</v>
      </c>
      <c r="AE4379" s="3" t="b">
        <f aca="false">FALSE()</f>
        <v>0</v>
      </c>
    </row>
    <row r="4380" customFormat="false" ht="12.75" hidden="true" customHeight="false" outlineLevel="0" collapsed="false">
      <c r="B4380" s="3" t="n">
        <v>1024</v>
      </c>
      <c r="C4380" s="3" t="n">
        <v>2009</v>
      </c>
      <c r="D4380" s="4" t="n">
        <v>40002</v>
      </c>
      <c r="F4380" s="3" t="s">
        <v>33</v>
      </c>
      <c r="H4380" s="3" t="s">
        <v>33</v>
      </c>
      <c r="I4380" s="3" t="s">
        <v>5902</v>
      </c>
      <c r="K4380" s="3" t="s">
        <v>5921</v>
      </c>
      <c r="L4380" s="3" t="n">
        <v>45</v>
      </c>
      <c r="N4380" s="3" t="b">
        <f aca="false">FALSE()</f>
        <v>0</v>
      </c>
      <c r="O4380" s="3" t="s">
        <v>38</v>
      </c>
      <c r="P4380" s="3" t="n">
        <v>85</v>
      </c>
      <c r="Q4380" s="3" t="n">
        <v>18</v>
      </c>
      <c r="R4380" s="3" t="n">
        <v>1</v>
      </c>
      <c r="S4380" s="3" t="n">
        <v>2</v>
      </c>
      <c r="T4380" s="3" t="n">
        <v>445</v>
      </c>
      <c r="U4380" s="3" t="n">
        <v>1</v>
      </c>
      <c r="V4380" s="3" t="n">
        <v>90</v>
      </c>
      <c r="W4380" s="3" t="n">
        <v>1</v>
      </c>
      <c r="Y4380" s="3" t="n">
        <v>2</v>
      </c>
      <c r="AA4380" s="3" t="b">
        <f aca="false">FALSE()</f>
        <v>0</v>
      </c>
      <c r="AB4380" s="3" t="b">
        <f aca="false">FALSE()</f>
        <v>0</v>
      </c>
      <c r="AE4380" s="3" t="b">
        <f aca="false">FALSE()</f>
        <v>0</v>
      </c>
    </row>
    <row r="4381" customFormat="false" ht="12.75" hidden="true" customHeight="false" outlineLevel="0" collapsed="false">
      <c r="B4381" s="3" t="n">
        <v>1025</v>
      </c>
      <c r="C4381" s="3" t="n">
        <v>2009</v>
      </c>
      <c r="D4381" s="4" t="n">
        <v>40002</v>
      </c>
      <c r="F4381" s="3" t="s">
        <v>33</v>
      </c>
      <c r="H4381" s="3" t="s">
        <v>33</v>
      </c>
      <c r="I4381" s="3" t="s">
        <v>5902</v>
      </c>
      <c r="K4381" s="3" t="s">
        <v>5922</v>
      </c>
      <c r="L4381" s="3" t="n">
        <v>46</v>
      </c>
      <c r="N4381" s="3" t="b">
        <f aca="false">FALSE()</f>
        <v>0</v>
      </c>
      <c r="O4381" s="3" t="s">
        <v>38</v>
      </c>
      <c r="P4381" s="3" t="n">
        <v>65</v>
      </c>
      <c r="Q4381" s="3" t="n">
        <v>12</v>
      </c>
      <c r="R4381" s="3" t="n">
        <v>1</v>
      </c>
      <c r="S4381" s="3" t="n">
        <v>2</v>
      </c>
      <c r="T4381" s="3" t="n">
        <v>490</v>
      </c>
      <c r="U4381" s="3" t="n">
        <v>1</v>
      </c>
      <c r="V4381" s="3" t="n">
        <v>120</v>
      </c>
      <c r="W4381" s="3" t="n">
        <v>4</v>
      </c>
      <c r="Y4381" s="3" t="n">
        <v>4</v>
      </c>
      <c r="AA4381" s="3" t="b">
        <f aca="false">FALSE()</f>
        <v>0</v>
      </c>
      <c r="AB4381" s="3" t="b">
        <f aca="false">FALSE()</f>
        <v>0</v>
      </c>
      <c r="AE4381" s="3" t="b">
        <f aca="false">FALSE()</f>
        <v>0</v>
      </c>
    </row>
    <row r="4382" customFormat="false" ht="12.75" hidden="true" customHeight="false" outlineLevel="0" collapsed="false">
      <c r="B4382" s="3" t="n">
        <v>1026</v>
      </c>
      <c r="C4382" s="3" t="n">
        <v>2009</v>
      </c>
      <c r="D4382" s="4" t="n">
        <v>40003</v>
      </c>
      <c r="F4382" s="3" t="s">
        <v>33</v>
      </c>
      <c r="H4382" s="3" t="s">
        <v>5902</v>
      </c>
      <c r="I4382" s="3" t="s">
        <v>204</v>
      </c>
      <c r="J4382" s="3" t="s">
        <v>5923</v>
      </c>
      <c r="K4382" s="3" t="s">
        <v>5924</v>
      </c>
      <c r="L4382" s="3" t="n">
        <v>1</v>
      </c>
      <c r="N4382" s="3" t="b">
        <f aca="false">FALSE()</f>
        <v>0</v>
      </c>
      <c r="O4382" s="3" t="s">
        <v>49</v>
      </c>
      <c r="P4382" s="3" t="n">
        <v>55</v>
      </c>
      <c r="Q4382" s="3" t="n">
        <v>14</v>
      </c>
      <c r="R4382" s="3" t="n">
        <v>2</v>
      </c>
      <c r="S4382" s="3" t="n">
        <v>2</v>
      </c>
      <c r="T4382" s="3" t="n">
        <v>195</v>
      </c>
      <c r="U4382" s="3" t="n">
        <v>1</v>
      </c>
      <c r="V4382" s="3" t="n">
        <v>29</v>
      </c>
      <c r="AA4382" s="3" t="b">
        <f aca="false">FALSE()</f>
        <v>0</v>
      </c>
      <c r="AB4382" s="3" t="b">
        <f aca="false">FALSE()</f>
        <v>0</v>
      </c>
      <c r="AE4382" s="3" t="b">
        <f aca="false">FALSE()</f>
        <v>0</v>
      </c>
      <c r="AG4382" s="3" t="s">
        <v>5925</v>
      </c>
    </row>
    <row r="4383" customFormat="false" ht="12.75" hidden="true" customHeight="false" outlineLevel="0" collapsed="false">
      <c r="B4383" s="3" t="n">
        <v>1027</v>
      </c>
      <c r="C4383" s="3" t="n">
        <v>2009</v>
      </c>
      <c r="D4383" s="4" t="n">
        <v>40003</v>
      </c>
      <c r="F4383" s="3" t="s">
        <v>33</v>
      </c>
      <c r="H4383" s="3" t="s">
        <v>5902</v>
      </c>
      <c r="I4383" s="3" t="s">
        <v>204</v>
      </c>
      <c r="K4383" s="3" t="s">
        <v>5926</v>
      </c>
      <c r="L4383" s="3" t="n">
        <v>2</v>
      </c>
      <c r="N4383" s="3" t="b">
        <f aca="false">FALSE()</f>
        <v>0</v>
      </c>
      <c r="O4383" s="3" t="s">
        <v>38</v>
      </c>
      <c r="P4383" s="3" t="n">
        <v>45</v>
      </c>
      <c r="Q4383" s="3" t="n">
        <v>9</v>
      </c>
      <c r="R4383" s="3" t="n">
        <v>1</v>
      </c>
      <c r="S4383" s="3" t="n">
        <v>2</v>
      </c>
      <c r="T4383" s="3" t="n">
        <v>535</v>
      </c>
      <c r="U4383" s="3" t="n">
        <v>1</v>
      </c>
      <c r="V4383" s="3" t="n">
        <v>41</v>
      </c>
      <c r="W4383" s="3" t="n">
        <v>1</v>
      </c>
      <c r="AA4383" s="3" t="b">
        <f aca="false">FALSE()</f>
        <v>0</v>
      </c>
      <c r="AB4383" s="3" t="b">
        <f aca="false">FALSE()</f>
        <v>0</v>
      </c>
      <c r="AE4383" s="3" t="b">
        <f aca="false">TRUE()</f>
        <v>1</v>
      </c>
      <c r="AF4383" s="3" t="n">
        <v>1</v>
      </c>
    </row>
    <row r="4384" customFormat="false" ht="12.75" hidden="true" customHeight="false" outlineLevel="0" collapsed="false">
      <c r="B4384" s="3" t="n">
        <v>1028</v>
      </c>
      <c r="C4384" s="3" t="n">
        <v>2009</v>
      </c>
      <c r="D4384" s="4" t="n">
        <v>40003</v>
      </c>
      <c r="F4384" s="3" t="s">
        <v>33</v>
      </c>
      <c r="H4384" s="3" t="s">
        <v>5902</v>
      </c>
      <c r="I4384" s="3" t="s">
        <v>204</v>
      </c>
      <c r="K4384" s="3" t="s">
        <v>5927</v>
      </c>
      <c r="L4384" s="3" t="n">
        <v>3</v>
      </c>
      <c r="N4384" s="3" t="b">
        <f aca="false">FALSE()</f>
        <v>0</v>
      </c>
      <c r="O4384" s="3" t="s">
        <v>49</v>
      </c>
      <c r="P4384" s="3" t="n">
        <v>25</v>
      </c>
      <c r="Q4384" s="3" t="n">
        <v>12</v>
      </c>
      <c r="R4384" s="3" t="n">
        <v>1</v>
      </c>
      <c r="S4384" s="3" t="n">
        <v>3</v>
      </c>
      <c r="T4384" s="3" t="n">
        <v>395</v>
      </c>
      <c r="U4384" s="3" t="n">
        <v>1</v>
      </c>
      <c r="V4384" s="3" t="n">
        <v>21</v>
      </c>
      <c r="W4384" s="3" t="n">
        <v>1</v>
      </c>
      <c r="AA4384" s="3" t="b">
        <f aca="false">FALSE()</f>
        <v>0</v>
      </c>
      <c r="AB4384" s="3" t="b">
        <f aca="false">FALSE()</f>
        <v>0</v>
      </c>
      <c r="AE4384" s="3" t="b">
        <f aca="false">FALSE()</f>
        <v>0</v>
      </c>
    </row>
    <row r="4385" customFormat="false" ht="12.75" hidden="true" customHeight="false" outlineLevel="0" collapsed="false">
      <c r="B4385" s="3" t="n">
        <v>1029</v>
      </c>
      <c r="C4385" s="3" t="n">
        <v>2009</v>
      </c>
      <c r="D4385" s="4" t="n">
        <v>40003</v>
      </c>
      <c r="F4385" s="3" t="s">
        <v>33</v>
      </c>
      <c r="H4385" s="3" t="s">
        <v>5902</v>
      </c>
      <c r="I4385" s="3" t="s">
        <v>204</v>
      </c>
      <c r="K4385" s="3" t="s">
        <v>5928</v>
      </c>
      <c r="L4385" s="3" t="n">
        <v>4</v>
      </c>
      <c r="N4385" s="3" t="b">
        <f aca="false">FALSE()</f>
        <v>0</v>
      </c>
      <c r="O4385" s="3" t="s">
        <v>49</v>
      </c>
      <c r="P4385" s="3" t="n">
        <v>120</v>
      </c>
      <c r="Q4385" s="3" t="n">
        <v>12</v>
      </c>
      <c r="R4385" s="3" t="n">
        <v>3</v>
      </c>
      <c r="S4385" s="3" t="n">
        <v>2</v>
      </c>
      <c r="T4385" s="3" t="n">
        <v>340</v>
      </c>
      <c r="U4385" s="3" t="n">
        <v>1</v>
      </c>
      <c r="V4385" s="3" t="n">
        <v>93</v>
      </c>
      <c r="W4385" s="3" t="n">
        <v>4</v>
      </c>
      <c r="AA4385" s="3" t="b">
        <f aca="false">FALSE()</f>
        <v>0</v>
      </c>
      <c r="AB4385" s="3" t="b">
        <f aca="false">FALSE()</f>
        <v>0</v>
      </c>
      <c r="AE4385" s="3" t="b">
        <f aca="false">FALSE()</f>
        <v>0</v>
      </c>
      <c r="AG4385" s="3" t="s">
        <v>5929</v>
      </c>
    </row>
    <row r="4386" customFormat="false" ht="12.75" hidden="true" customHeight="false" outlineLevel="0" collapsed="false">
      <c r="B4386" s="3" t="n">
        <v>1030</v>
      </c>
      <c r="C4386" s="3" t="n">
        <v>2009</v>
      </c>
      <c r="D4386" s="4" t="n">
        <v>40003</v>
      </c>
      <c r="F4386" s="3" t="s">
        <v>33</v>
      </c>
      <c r="H4386" s="3" t="s">
        <v>5902</v>
      </c>
      <c r="I4386" s="3" t="s">
        <v>204</v>
      </c>
      <c r="K4386" s="3" t="s">
        <v>5930</v>
      </c>
      <c r="L4386" s="3" t="n">
        <v>5</v>
      </c>
      <c r="N4386" s="3" t="b">
        <f aca="false">FALSE()</f>
        <v>0</v>
      </c>
      <c r="O4386" s="3" t="s">
        <v>49</v>
      </c>
      <c r="P4386" s="3" t="n">
        <v>22</v>
      </c>
      <c r="Q4386" s="3" t="n">
        <v>9</v>
      </c>
      <c r="R4386" s="3" t="n">
        <v>2</v>
      </c>
      <c r="S4386" s="3" t="n">
        <v>3</v>
      </c>
      <c r="T4386" s="3" t="n">
        <v>595</v>
      </c>
      <c r="U4386" s="3" t="n">
        <v>1</v>
      </c>
      <c r="V4386" s="3" t="n">
        <v>8</v>
      </c>
      <c r="W4386" s="3" t="n">
        <v>2</v>
      </c>
      <c r="AA4386" s="3" t="b">
        <f aca="false">FALSE()</f>
        <v>0</v>
      </c>
      <c r="AB4386" s="3" t="b">
        <f aca="false">FALSE()</f>
        <v>0</v>
      </c>
      <c r="AE4386" s="3" t="b">
        <f aca="false">FALSE()</f>
        <v>0</v>
      </c>
    </row>
    <row r="4387" customFormat="false" ht="12.75" hidden="true" customHeight="false" outlineLevel="0" collapsed="false">
      <c r="B4387" s="3" t="n">
        <v>1031</v>
      </c>
      <c r="C4387" s="3" t="n">
        <v>2009</v>
      </c>
      <c r="D4387" s="4" t="n">
        <v>40003</v>
      </c>
      <c r="F4387" s="3" t="s">
        <v>33</v>
      </c>
      <c r="H4387" s="3" t="s">
        <v>5902</v>
      </c>
      <c r="I4387" s="3" t="s">
        <v>204</v>
      </c>
      <c r="K4387" s="3" t="s">
        <v>5931</v>
      </c>
      <c r="L4387" s="3" t="n">
        <v>6</v>
      </c>
      <c r="N4387" s="3" t="b">
        <f aca="false">FALSE()</f>
        <v>0</v>
      </c>
      <c r="O4387" s="3" t="s">
        <v>49</v>
      </c>
      <c r="P4387" s="3" t="n">
        <v>30</v>
      </c>
      <c r="Q4387" s="3" t="n">
        <v>10</v>
      </c>
      <c r="R4387" s="3" t="n">
        <v>3</v>
      </c>
      <c r="S4387" s="3" t="n">
        <v>2</v>
      </c>
      <c r="T4387" s="3" t="n">
        <v>250</v>
      </c>
      <c r="U4387" s="3" t="n">
        <v>1</v>
      </c>
      <c r="V4387" s="3" t="n">
        <v>6</v>
      </c>
      <c r="AA4387" s="3" t="b">
        <f aca="false">FALSE()</f>
        <v>0</v>
      </c>
      <c r="AB4387" s="3" t="b">
        <f aca="false">FALSE()</f>
        <v>0</v>
      </c>
      <c r="AE4387" s="3" t="b">
        <f aca="false">FALSE()</f>
        <v>0</v>
      </c>
      <c r="AG4387" s="3" t="s">
        <v>5932</v>
      </c>
    </row>
    <row r="4388" customFormat="false" ht="12.75" hidden="true" customHeight="false" outlineLevel="0" collapsed="false">
      <c r="B4388" s="3" t="n">
        <v>1032</v>
      </c>
      <c r="C4388" s="3" t="n">
        <v>2009</v>
      </c>
      <c r="D4388" s="4" t="n">
        <v>40003</v>
      </c>
      <c r="F4388" s="3" t="s">
        <v>33</v>
      </c>
      <c r="H4388" s="3" t="s">
        <v>5902</v>
      </c>
      <c r="I4388" s="3" t="s">
        <v>204</v>
      </c>
      <c r="K4388" s="3" t="s">
        <v>5933</v>
      </c>
      <c r="L4388" s="3" t="n">
        <v>7</v>
      </c>
      <c r="N4388" s="3" t="b">
        <f aca="false">FALSE()</f>
        <v>0</v>
      </c>
      <c r="O4388" s="3" t="s">
        <v>49</v>
      </c>
      <c r="P4388" s="3" t="n">
        <v>75</v>
      </c>
      <c r="Q4388" s="3" t="n">
        <v>15</v>
      </c>
      <c r="R4388" s="3" t="n">
        <v>1</v>
      </c>
      <c r="S4388" s="3" t="n">
        <v>2</v>
      </c>
      <c r="T4388" s="3" t="n">
        <v>360</v>
      </c>
      <c r="U4388" s="3" t="n">
        <v>1</v>
      </c>
      <c r="V4388" s="3" t="n">
        <v>52</v>
      </c>
      <c r="W4388" s="3" t="n">
        <v>5</v>
      </c>
      <c r="X4388" s="3" t="n">
        <v>1</v>
      </c>
      <c r="Y4388" s="3" t="n">
        <v>1</v>
      </c>
      <c r="AA4388" s="3" t="b">
        <f aca="false">FALSE()</f>
        <v>0</v>
      </c>
      <c r="AB4388" s="3" t="b">
        <f aca="false">FALSE()</f>
        <v>0</v>
      </c>
      <c r="AE4388" s="3" t="b">
        <f aca="false">FALSE()</f>
        <v>0</v>
      </c>
    </row>
    <row r="4389" customFormat="false" ht="12.75" hidden="true" customHeight="false" outlineLevel="0" collapsed="false">
      <c r="B4389" s="3" t="n">
        <v>1033</v>
      </c>
      <c r="C4389" s="3" t="n">
        <v>2009</v>
      </c>
      <c r="D4389" s="4" t="n">
        <v>40003</v>
      </c>
      <c r="F4389" s="3" t="s">
        <v>33</v>
      </c>
      <c r="H4389" s="3" t="s">
        <v>5902</v>
      </c>
      <c r="I4389" s="3" t="s">
        <v>204</v>
      </c>
      <c r="K4389" s="3" t="s">
        <v>5934</v>
      </c>
      <c r="L4389" s="3" t="n">
        <v>8</v>
      </c>
      <c r="N4389" s="3" t="b">
        <f aca="false">FALSE()</f>
        <v>0</v>
      </c>
      <c r="O4389" s="3" t="s">
        <v>52</v>
      </c>
      <c r="P4389" s="3" t="n">
        <v>110</v>
      </c>
      <c r="Q4389" s="3" t="n">
        <v>15</v>
      </c>
      <c r="R4389" s="3" t="n">
        <v>2</v>
      </c>
      <c r="S4389" s="3" t="n">
        <v>2</v>
      </c>
      <c r="T4389" s="3" t="n">
        <v>505</v>
      </c>
      <c r="U4389" s="3" t="n">
        <v>1</v>
      </c>
      <c r="V4389" s="3" t="n">
        <v>39</v>
      </c>
      <c r="W4389" s="3" t="n">
        <v>2</v>
      </c>
      <c r="AA4389" s="3" t="b">
        <f aca="false">FALSE()</f>
        <v>0</v>
      </c>
      <c r="AB4389" s="3" t="b">
        <f aca="false">FALSE()</f>
        <v>0</v>
      </c>
      <c r="AE4389" s="3" t="b">
        <f aca="false">FALSE()</f>
        <v>0</v>
      </c>
      <c r="AG4389" s="3" t="s">
        <v>5935</v>
      </c>
    </row>
    <row r="4390" customFormat="false" ht="12.75" hidden="true" customHeight="false" outlineLevel="0" collapsed="false">
      <c r="B4390" s="3" t="n">
        <v>1034</v>
      </c>
      <c r="C4390" s="3" t="n">
        <v>2009</v>
      </c>
      <c r="D4390" s="4" t="n">
        <v>40003</v>
      </c>
      <c r="F4390" s="3" t="s">
        <v>33</v>
      </c>
      <c r="H4390" s="3" t="s">
        <v>5902</v>
      </c>
      <c r="I4390" s="3" t="s">
        <v>204</v>
      </c>
      <c r="K4390" s="3" t="s">
        <v>5936</v>
      </c>
      <c r="L4390" s="3" t="n">
        <v>9</v>
      </c>
      <c r="N4390" s="3" t="b">
        <f aca="false">FALSE()</f>
        <v>0</v>
      </c>
      <c r="O4390" s="3" t="s">
        <v>49</v>
      </c>
      <c r="P4390" s="3" t="n">
        <v>13</v>
      </c>
      <c r="Q4390" s="3" t="n">
        <v>8</v>
      </c>
      <c r="R4390" s="3" t="n">
        <v>1</v>
      </c>
      <c r="S4390" s="3" t="n">
        <v>2</v>
      </c>
      <c r="T4390" s="3" t="n">
        <v>550</v>
      </c>
      <c r="U4390" s="3" t="n">
        <v>1</v>
      </c>
      <c r="V4390" s="3" t="n">
        <v>16</v>
      </c>
      <c r="AA4390" s="3" t="b">
        <f aca="false">FALSE()</f>
        <v>0</v>
      </c>
      <c r="AB4390" s="3" t="b">
        <f aca="false">FALSE()</f>
        <v>0</v>
      </c>
      <c r="AE4390" s="3" t="b">
        <f aca="false">FALSE()</f>
        <v>0</v>
      </c>
    </row>
    <row r="4391" customFormat="false" ht="12.75" hidden="true" customHeight="false" outlineLevel="0" collapsed="false">
      <c r="B4391" s="3" t="n">
        <v>1035</v>
      </c>
      <c r="C4391" s="3" t="n">
        <v>2009</v>
      </c>
      <c r="D4391" s="4" t="n">
        <v>40003</v>
      </c>
      <c r="F4391" s="3" t="s">
        <v>33</v>
      </c>
      <c r="H4391" s="3" t="s">
        <v>5902</v>
      </c>
      <c r="I4391" s="3" t="s">
        <v>204</v>
      </c>
      <c r="K4391" s="3" t="s">
        <v>5937</v>
      </c>
      <c r="L4391" s="3" t="n">
        <v>10</v>
      </c>
      <c r="N4391" s="3" t="b">
        <f aca="false">FALSE()</f>
        <v>0</v>
      </c>
      <c r="O4391" s="3" t="s">
        <v>38</v>
      </c>
      <c r="P4391" s="3" t="n">
        <v>22</v>
      </c>
      <c r="Q4391" s="3" t="n">
        <v>7</v>
      </c>
      <c r="R4391" s="3" t="n">
        <v>1</v>
      </c>
      <c r="S4391" s="3" t="n">
        <v>2</v>
      </c>
      <c r="T4391" s="3" t="n">
        <v>175</v>
      </c>
      <c r="U4391" s="3" t="n">
        <v>1</v>
      </c>
      <c r="V4391" s="3" t="n">
        <v>31</v>
      </c>
      <c r="AA4391" s="3" t="b">
        <f aca="false">FALSE()</f>
        <v>0</v>
      </c>
      <c r="AB4391" s="3" t="b">
        <f aca="false">FALSE()</f>
        <v>0</v>
      </c>
      <c r="AE4391" s="3" t="b">
        <f aca="false">FALSE()</f>
        <v>0</v>
      </c>
    </row>
    <row r="4392" customFormat="false" ht="12.75" hidden="true" customHeight="false" outlineLevel="0" collapsed="false">
      <c r="B4392" s="3" t="n">
        <v>1036</v>
      </c>
      <c r="C4392" s="3" t="n">
        <v>2009</v>
      </c>
      <c r="D4392" s="4" t="n">
        <v>40003</v>
      </c>
      <c r="F4392" s="3" t="s">
        <v>33</v>
      </c>
      <c r="H4392" s="3" t="s">
        <v>5902</v>
      </c>
      <c r="I4392" s="3" t="s">
        <v>204</v>
      </c>
      <c r="K4392" s="3" t="s">
        <v>5938</v>
      </c>
      <c r="L4392" s="3" t="n">
        <v>11</v>
      </c>
      <c r="N4392" s="3" t="b">
        <f aca="false">FALSE()</f>
        <v>0</v>
      </c>
      <c r="O4392" s="3" t="s">
        <v>49</v>
      </c>
      <c r="P4392" s="3" t="n">
        <v>75</v>
      </c>
      <c r="Q4392" s="3" t="n">
        <v>12</v>
      </c>
      <c r="R4392" s="3" t="n">
        <v>3</v>
      </c>
      <c r="S4392" s="3" t="n">
        <v>2</v>
      </c>
      <c r="T4392" s="3" t="n">
        <v>210</v>
      </c>
      <c r="U4392" s="3" t="n">
        <v>1</v>
      </c>
      <c r="V4392" s="3" t="n">
        <v>18</v>
      </c>
      <c r="W4392" s="3" t="n">
        <v>1</v>
      </c>
      <c r="AA4392" s="3" t="b">
        <f aca="false">FALSE()</f>
        <v>0</v>
      </c>
      <c r="AB4392" s="3" t="b">
        <f aca="false">FALSE()</f>
        <v>0</v>
      </c>
      <c r="AE4392" s="3" t="b">
        <f aca="false">FALSE()</f>
        <v>0</v>
      </c>
    </row>
    <row r="4393" customFormat="false" ht="12.75" hidden="true" customHeight="false" outlineLevel="0" collapsed="false">
      <c r="B4393" s="3" t="n">
        <v>1037</v>
      </c>
      <c r="C4393" s="3" t="n">
        <v>2009</v>
      </c>
      <c r="D4393" s="4" t="n">
        <v>40003</v>
      </c>
      <c r="F4393" s="3" t="s">
        <v>33</v>
      </c>
      <c r="H4393" s="3" t="s">
        <v>5939</v>
      </c>
      <c r="I4393" s="3" t="s">
        <v>106</v>
      </c>
      <c r="J4393" s="3" t="s">
        <v>5940</v>
      </c>
      <c r="K4393" s="3" t="s">
        <v>5941</v>
      </c>
      <c r="L4393" s="3" t="n">
        <v>1</v>
      </c>
      <c r="N4393" s="3" t="b">
        <f aca="false">FALSE()</f>
        <v>0</v>
      </c>
      <c r="O4393" s="3" t="s">
        <v>38</v>
      </c>
      <c r="P4393" s="3" t="n">
        <v>10</v>
      </c>
      <c r="Q4393" s="3" t="n">
        <v>5</v>
      </c>
      <c r="R4393" s="3" t="n">
        <v>1</v>
      </c>
      <c r="S4393" s="3" t="n">
        <v>2</v>
      </c>
      <c r="T4393" s="3" t="n">
        <v>150</v>
      </c>
      <c r="U4393" s="3" t="n">
        <v>1</v>
      </c>
      <c r="V4393" s="3" t="n">
        <v>14</v>
      </c>
      <c r="AA4393" s="3" t="b">
        <f aca="false">FALSE()</f>
        <v>0</v>
      </c>
      <c r="AB4393" s="3" t="b">
        <f aca="false">FALSE()</f>
        <v>0</v>
      </c>
      <c r="AE4393" s="3" t="b">
        <f aca="false">FALSE()</f>
        <v>0</v>
      </c>
    </row>
    <row r="4394" customFormat="false" ht="12.75" hidden="true" customHeight="false" outlineLevel="0" collapsed="false">
      <c r="B4394" s="3" t="n">
        <v>1038</v>
      </c>
      <c r="C4394" s="3" t="n">
        <v>2009</v>
      </c>
      <c r="D4394" s="4" t="n">
        <v>40003</v>
      </c>
      <c r="F4394" s="3" t="s">
        <v>33</v>
      </c>
      <c r="H4394" s="3" t="s">
        <v>5939</v>
      </c>
      <c r="I4394" s="3" t="s">
        <v>106</v>
      </c>
      <c r="K4394" s="3" t="s">
        <v>5942</v>
      </c>
      <c r="L4394" s="3" t="n">
        <v>2</v>
      </c>
      <c r="N4394" s="3" t="b">
        <f aca="false">FALSE()</f>
        <v>0</v>
      </c>
      <c r="O4394" s="3" t="s">
        <v>49</v>
      </c>
      <c r="P4394" s="3" t="n">
        <v>8</v>
      </c>
      <c r="Q4394" s="3" t="n">
        <v>4</v>
      </c>
      <c r="R4394" s="3" t="n">
        <v>1</v>
      </c>
      <c r="S4394" s="3" t="n">
        <v>2</v>
      </c>
      <c r="T4394" s="3" t="n">
        <v>110</v>
      </c>
      <c r="U4394" s="3" t="n">
        <v>1</v>
      </c>
      <c r="V4394" s="3" t="n">
        <v>2</v>
      </c>
      <c r="AA4394" s="3" t="b">
        <f aca="false">FALSE()</f>
        <v>0</v>
      </c>
      <c r="AB4394" s="3" t="b">
        <f aca="false">FALSE()</f>
        <v>0</v>
      </c>
      <c r="AE4394" s="3" t="b">
        <f aca="false">FALSE()</f>
        <v>0</v>
      </c>
    </row>
    <row r="4395" customFormat="false" ht="12.75" hidden="true" customHeight="false" outlineLevel="0" collapsed="false">
      <c r="B4395" s="3" t="n">
        <v>1039</v>
      </c>
      <c r="C4395" s="3" t="n">
        <v>2009</v>
      </c>
      <c r="D4395" s="4" t="n">
        <v>40003</v>
      </c>
      <c r="F4395" s="3" t="s">
        <v>33</v>
      </c>
      <c r="H4395" s="3" t="s">
        <v>5939</v>
      </c>
      <c r="I4395" s="3" t="s">
        <v>106</v>
      </c>
      <c r="K4395" s="3" t="s">
        <v>5943</v>
      </c>
      <c r="L4395" s="3" t="n">
        <v>3</v>
      </c>
      <c r="N4395" s="3" t="b">
        <f aca="false">FALSE()</f>
        <v>0</v>
      </c>
      <c r="O4395" s="3" t="s">
        <v>49</v>
      </c>
      <c r="P4395" s="3" t="n">
        <v>13</v>
      </c>
      <c r="Q4395" s="3" t="n">
        <v>5</v>
      </c>
      <c r="R4395" s="3" t="n">
        <v>1</v>
      </c>
      <c r="S4395" s="3" t="n">
        <v>2</v>
      </c>
      <c r="T4395" s="3" t="n">
        <v>140</v>
      </c>
      <c r="U4395" s="3" t="n">
        <v>1</v>
      </c>
      <c r="V4395" s="3" t="n">
        <v>9</v>
      </c>
      <c r="AA4395" s="3" t="b">
        <f aca="false">FALSE()</f>
        <v>0</v>
      </c>
      <c r="AB4395" s="3" t="b">
        <f aca="false">FALSE()</f>
        <v>0</v>
      </c>
      <c r="AE4395" s="3" t="b">
        <f aca="false">FALSE()</f>
        <v>0</v>
      </c>
    </row>
    <row r="4396" customFormat="false" ht="12.75" hidden="true" customHeight="false" outlineLevel="0" collapsed="false">
      <c r="B4396" s="3" t="n">
        <v>1040</v>
      </c>
      <c r="C4396" s="3" t="n">
        <v>2009</v>
      </c>
      <c r="D4396" s="4" t="n">
        <v>40003</v>
      </c>
      <c r="F4396" s="3" t="s">
        <v>33</v>
      </c>
      <c r="H4396" s="3" t="s">
        <v>5939</v>
      </c>
      <c r="I4396" s="3" t="s">
        <v>106</v>
      </c>
      <c r="K4396" s="3" t="s">
        <v>5944</v>
      </c>
      <c r="L4396" s="3" t="n">
        <v>4</v>
      </c>
      <c r="N4396" s="3" t="b">
        <f aca="false">FALSE()</f>
        <v>0</v>
      </c>
      <c r="O4396" s="3" t="s">
        <v>38</v>
      </c>
      <c r="P4396" s="3" t="n">
        <v>40</v>
      </c>
      <c r="Q4396" s="3" t="n">
        <v>8</v>
      </c>
      <c r="R4396" s="3" t="n">
        <v>1</v>
      </c>
      <c r="S4396" s="3" t="n">
        <v>2</v>
      </c>
      <c r="T4396" s="3" t="n">
        <v>200</v>
      </c>
      <c r="U4396" s="3" t="n">
        <v>1</v>
      </c>
      <c r="V4396" s="3" t="n">
        <v>9</v>
      </c>
      <c r="Y4396" s="3" t="n">
        <v>1</v>
      </c>
      <c r="AA4396" s="3" t="b">
        <f aca="false">FALSE()</f>
        <v>0</v>
      </c>
      <c r="AB4396" s="3" t="b">
        <f aca="false">FALSE()</f>
        <v>0</v>
      </c>
      <c r="AE4396" s="3" t="b">
        <f aca="false">FALSE()</f>
        <v>0</v>
      </c>
    </row>
    <row r="4397" customFormat="false" ht="12.75" hidden="true" customHeight="false" outlineLevel="0" collapsed="false">
      <c r="B4397" s="3" t="n">
        <v>1041</v>
      </c>
      <c r="C4397" s="3" t="n">
        <v>2009</v>
      </c>
      <c r="D4397" s="4" t="n">
        <v>40003</v>
      </c>
      <c r="F4397" s="3" t="s">
        <v>33</v>
      </c>
      <c r="H4397" s="3" t="s">
        <v>5939</v>
      </c>
      <c r="I4397" s="3" t="s">
        <v>106</v>
      </c>
      <c r="K4397" s="3" t="s">
        <v>5945</v>
      </c>
      <c r="L4397" s="3" t="n">
        <v>5</v>
      </c>
      <c r="N4397" s="3" t="b">
        <f aca="false">FALSE()</f>
        <v>0</v>
      </c>
      <c r="O4397" s="3" t="s">
        <v>49</v>
      </c>
      <c r="P4397" s="3" t="n">
        <v>25</v>
      </c>
      <c r="Q4397" s="3" t="n">
        <v>7</v>
      </c>
      <c r="R4397" s="3" t="n">
        <v>1</v>
      </c>
      <c r="S4397" s="3" t="n">
        <v>2</v>
      </c>
      <c r="T4397" s="3" t="n">
        <v>120</v>
      </c>
      <c r="U4397" s="3" t="n">
        <v>1</v>
      </c>
      <c r="V4397" s="3" t="n">
        <v>27</v>
      </c>
      <c r="AA4397" s="3" t="b">
        <f aca="false">FALSE()</f>
        <v>0</v>
      </c>
      <c r="AB4397" s="3" t="b">
        <f aca="false">FALSE()</f>
        <v>0</v>
      </c>
      <c r="AE4397" s="3" t="b">
        <f aca="false">FALSE()</f>
        <v>0</v>
      </c>
    </row>
    <row r="4398" customFormat="false" ht="12.75" hidden="true" customHeight="false" outlineLevel="0" collapsed="false">
      <c r="B4398" s="3" t="n">
        <v>1042</v>
      </c>
      <c r="C4398" s="3" t="n">
        <v>2009</v>
      </c>
      <c r="D4398" s="4" t="n">
        <v>40003</v>
      </c>
      <c r="F4398" s="3" t="s">
        <v>33</v>
      </c>
      <c r="H4398" s="3" t="s">
        <v>5939</v>
      </c>
      <c r="I4398" s="3" t="s">
        <v>106</v>
      </c>
      <c r="K4398" s="3" t="s">
        <v>5946</v>
      </c>
      <c r="L4398" s="3" t="n">
        <v>6</v>
      </c>
      <c r="N4398" s="3" t="b">
        <f aca="false">FALSE()</f>
        <v>0</v>
      </c>
      <c r="O4398" s="3" t="s">
        <v>38</v>
      </c>
      <c r="P4398" s="3" t="n">
        <v>17</v>
      </c>
      <c r="Q4398" s="3" t="n">
        <v>5</v>
      </c>
      <c r="R4398" s="3" t="n">
        <v>1</v>
      </c>
      <c r="S4398" s="3" t="n">
        <v>2</v>
      </c>
      <c r="T4398" s="3" t="n">
        <v>70</v>
      </c>
      <c r="U4398" s="3" t="n">
        <v>1</v>
      </c>
      <c r="V4398" s="3" t="n">
        <v>4</v>
      </c>
      <c r="AA4398" s="3" t="b">
        <f aca="false">FALSE()</f>
        <v>0</v>
      </c>
      <c r="AB4398" s="3" t="b">
        <f aca="false">FALSE()</f>
        <v>0</v>
      </c>
      <c r="AE4398" s="3" t="b">
        <f aca="false">FALSE()</f>
        <v>0</v>
      </c>
    </row>
    <row r="4399" customFormat="false" ht="12.75" hidden="true" customHeight="false" outlineLevel="0" collapsed="false">
      <c r="B4399" s="3" t="n">
        <v>1043</v>
      </c>
      <c r="C4399" s="3" t="n">
        <v>2009</v>
      </c>
      <c r="D4399" s="4" t="n">
        <v>40003</v>
      </c>
      <c r="F4399" s="3" t="s">
        <v>33</v>
      </c>
      <c r="H4399" s="3" t="s">
        <v>5939</v>
      </c>
      <c r="I4399" s="3" t="s">
        <v>106</v>
      </c>
      <c r="K4399" s="3" t="s">
        <v>5947</v>
      </c>
      <c r="L4399" s="3" t="n">
        <v>7</v>
      </c>
      <c r="N4399" s="3" t="b">
        <f aca="false">FALSE()</f>
        <v>0</v>
      </c>
      <c r="O4399" s="3" t="s">
        <v>38</v>
      </c>
      <c r="P4399" s="3" t="n">
        <v>17</v>
      </c>
      <c r="Q4399" s="3" t="n">
        <v>5</v>
      </c>
      <c r="R4399" s="3" t="n">
        <v>1</v>
      </c>
      <c r="S4399" s="3" t="n">
        <v>2</v>
      </c>
      <c r="T4399" s="3" t="n">
        <v>150</v>
      </c>
      <c r="U4399" s="3" t="n">
        <v>1</v>
      </c>
      <c r="V4399" s="3" t="n">
        <v>14</v>
      </c>
      <c r="AA4399" s="3" t="b">
        <f aca="false">FALSE()</f>
        <v>0</v>
      </c>
      <c r="AB4399" s="3" t="b">
        <f aca="false">FALSE()</f>
        <v>0</v>
      </c>
      <c r="AE4399" s="3" t="b">
        <f aca="false">FALSE()</f>
        <v>0</v>
      </c>
    </row>
    <row r="4400" customFormat="false" ht="12.75" hidden="true" customHeight="false" outlineLevel="0" collapsed="false">
      <c r="B4400" s="3" t="n">
        <v>1044</v>
      </c>
      <c r="C4400" s="3" t="n">
        <v>2009</v>
      </c>
      <c r="D4400" s="4" t="n">
        <v>40003</v>
      </c>
      <c r="F4400" s="3" t="s">
        <v>33</v>
      </c>
      <c r="H4400" s="3" t="s">
        <v>5939</v>
      </c>
      <c r="I4400" s="3" t="s">
        <v>106</v>
      </c>
      <c r="K4400" s="3" t="s">
        <v>5948</v>
      </c>
      <c r="L4400" s="3" t="n">
        <v>8</v>
      </c>
      <c r="N4400" s="3" t="b">
        <f aca="false">FALSE()</f>
        <v>0</v>
      </c>
      <c r="O4400" s="3" t="s">
        <v>49</v>
      </c>
      <c r="P4400" s="3" t="n">
        <v>18</v>
      </c>
      <c r="Q4400" s="3" t="n">
        <v>9</v>
      </c>
      <c r="R4400" s="3" t="n">
        <v>1</v>
      </c>
      <c r="S4400" s="3" t="n">
        <v>3</v>
      </c>
      <c r="T4400" s="3" t="n">
        <v>135</v>
      </c>
      <c r="U4400" s="3" t="n">
        <v>1</v>
      </c>
      <c r="V4400" s="3" t="n">
        <v>32</v>
      </c>
      <c r="AA4400" s="3" t="b">
        <f aca="false">FALSE()</f>
        <v>0</v>
      </c>
      <c r="AB4400" s="3" t="b">
        <f aca="false">FALSE()</f>
        <v>0</v>
      </c>
      <c r="AE4400" s="3" t="b">
        <f aca="false">FALSE()</f>
        <v>0</v>
      </c>
    </row>
    <row r="4401" customFormat="false" ht="12.75" hidden="true" customHeight="false" outlineLevel="0" collapsed="false">
      <c r="B4401" s="3" t="n">
        <v>1045</v>
      </c>
      <c r="C4401" s="3" t="n">
        <v>2009</v>
      </c>
      <c r="D4401" s="4" t="n">
        <v>40003</v>
      </c>
      <c r="F4401" s="3" t="s">
        <v>33</v>
      </c>
      <c r="H4401" s="3" t="s">
        <v>5939</v>
      </c>
      <c r="I4401" s="3" t="s">
        <v>106</v>
      </c>
      <c r="K4401" s="3" t="s">
        <v>5949</v>
      </c>
      <c r="L4401" s="3" t="n">
        <v>9</v>
      </c>
      <c r="N4401" s="3" t="b">
        <f aca="false">FALSE()</f>
        <v>0</v>
      </c>
      <c r="O4401" s="3" t="s">
        <v>38</v>
      </c>
      <c r="P4401" s="3" t="n">
        <v>10</v>
      </c>
      <c r="Q4401" s="3" t="n">
        <v>5</v>
      </c>
      <c r="R4401" s="3" t="n">
        <v>1</v>
      </c>
      <c r="S4401" s="3" t="n">
        <v>3</v>
      </c>
      <c r="T4401" s="3" t="n">
        <v>150</v>
      </c>
      <c r="U4401" s="3" t="n">
        <v>1</v>
      </c>
      <c r="V4401" s="3" t="n">
        <v>9</v>
      </c>
      <c r="AA4401" s="3" t="b">
        <f aca="false">FALSE()</f>
        <v>0</v>
      </c>
      <c r="AB4401" s="3" t="b">
        <f aca="false">FALSE()</f>
        <v>0</v>
      </c>
      <c r="AE4401" s="3" t="b">
        <f aca="false">FALSE()</f>
        <v>0</v>
      </c>
    </row>
    <row r="4402" customFormat="false" ht="12.75" hidden="true" customHeight="false" outlineLevel="0" collapsed="false">
      <c r="B4402" s="3" t="n">
        <v>1046</v>
      </c>
      <c r="C4402" s="3" t="n">
        <v>2009</v>
      </c>
      <c r="D4402" s="4" t="n">
        <v>40003</v>
      </c>
      <c r="F4402" s="3" t="s">
        <v>33</v>
      </c>
      <c r="H4402" s="3" t="s">
        <v>5939</v>
      </c>
      <c r="I4402" s="3" t="s">
        <v>106</v>
      </c>
      <c r="K4402" s="3" t="s">
        <v>5950</v>
      </c>
      <c r="L4402" s="3" t="n">
        <v>10</v>
      </c>
      <c r="N4402" s="3" t="b">
        <f aca="false">FALSE()</f>
        <v>0</v>
      </c>
      <c r="O4402" s="3" t="s">
        <v>38</v>
      </c>
      <c r="P4402" s="3" t="n">
        <v>14</v>
      </c>
      <c r="Q4402" s="3" t="n">
        <v>6</v>
      </c>
      <c r="R4402" s="3" t="n">
        <v>1</v>
      </c>
      <c r="S4402" s="3" t="n">
        <v>3</v>
      </c>
      <c r="T4402" s="3" t="n">
        <v>120</v>
      </c>
      <c r="U4402" s="3" t="n">
        <v>1</v>
      </c>
      <c r="V4402" s="3" t="n">
        <v>9</v>
      </c>
      <c r="Y4402" s="3" t="n">
        <v>1</v>
      </c>
      <c r="AA4402" s="3" t="b">
        <f aca="false">FALSE()</f>
        <v>0</v>
      </c>
      <c r="AB4402" s="3" t="b">
        <f aca="false">FALSE()</f>
        <v>0</v>
      </c>
      <c r="AE4402" s="3" t="b">
        <f aca="false">FALSE()</f>
        <v>0</v>
      </c>
    </row>
    <row r="4403" customFormat="false" ht="12.75" hidden="true" customHeight="false" outlineLevel="0" collapsed="false">
      <c r="B4403" s="3" t="n">
        <v>1047</v>
      </c>
      <c r="C4403" s="3" t="n">
        <v>2009</v>
      </c>
      <c r="D4403" s="4" t="n">
        <v>40003</v>
      </c>
      <c r="F4403" s="3" t="s">
        <v>33</v>
      </c>
      <c r="H4403" s="3" t="s">
        <v>5939</v>
      </c>
      <c r="I4403" s="3" t="s">
        <v>106</v>
      </c>
      <c r="K4403" s="3" t="s">
        <v>5951</v>
      </c>
      <c r="L4403" s="3" t="n">
        <v>11</v>
      </c>
      <c r="N4403" s="3" t="b">
        <f aca="false">FALSE()</f>
        <v>0</v>
      </c>
      <c r="O4403" s="3" t="s">
        <v>38</v>
      </c>
      <c r="P4403" s="3" t="n">
        <v>32</v>
      </c>
      <c r="Q4403" s="3" t="n">
        <v>6</v>
      </c>
      <c r="R4403" s="3" t="n">
        <v>1</v>
      </c>
      <c r="S4403" s="3" t="n">
        <v>2</v>
      </c>
      <c r="T4403" s="3" t="n">
        <v>190</v>
      </c>
      <c r="U4403" s="3" t="n">
        <v>1</v>
      </c>
      <c r="V4403" s="3" t="n">
        <v>51</v>
      </c>
      <c r="Y4403" s="3" t="n">
        <v>1</v>
      </c>
      <c r="AA4403" s="3" t="b">
        <f aca="false">FALSE()</f>
        <v>0</v>
      </c>
      <c r="AB4403" s="3" t="b">
        <f aca="false">FALSE()</f>
        <v>0</v>
      </c>
      <c r="AE4403" s="3" t="b">
        <f aca="false">FALSE()</f>
        <v>0</v>
      </c>
    </row>
    <row r="4404" customFormat="false" ht="12.75" hidden="true" customHeight="false" outlineLevel="0" collapsed="false">
      <c r="B4404" s="3" t="n">
        <v>1048</v>
      </c>
      <c r="C4404" s="3" t="n">
        <v>2009</v>
      </c>
      <c r="D4404" s="4" t="n">
        <v>40003</v>
      </c>
      <c r="F4404" s="3" t="s">
        <v>33</v>
      </c>
      <c r="H4404" s="3" t="s">
        <v>5939</v>
      </c>
      <c r="I4404" s="3" t="s">
        <v>106</v>
      </c>
      <c r="K4404" s="3" t="s">
        <v>5952</v>
      </c>
      <c r="L4404" s="3" t="n">
        <v>12</v>
      </c>
      <c r="N4404" s="3" t="b">
        <f aca="false">FALSE()</f>
        <v>0</v>
      </c>
      <c r="O4404" s="3" t="s">
        <v>38</v>
      </c>
      <c r="P4404" s="3" t="n">
        <v>20</v>
      </c>
      <c r="Q4404" s="3" t="n">
        <v>7</v>
      </c>
      <c r="R4404" s="3" t="n">
        <v>2</v>
      </c>
      <c r="S4404" s="3" t="n">
        <v>2</v>
      </c>
      <c r="T4404" s="3" t="n">
        <v>95</v>
      </c>
      <c r="U4404" s="3" t="n">
        <v>1</v>
      </c>
      <c r="V4404" s="3" t="n">
        <v>31</v>
      </c>
      <c r="W4404" s="3" t="n">
        <v>1</v>
      </c>
      <c r="AA4404" s="3" t="b">
        <f aca="false">FALSE()</f>
        <v>0</v>
      </c>
      <c r="AB4404" s="3" t="b">
        <f aca="false">FALSE()</f>
        <v>0</v>
      </c>
      <c r="AE4404" s="3" t="b">
        <f aca="false">FALSE()</f>
        <v>0</v>
      </c>
    </row>
    <row r="4405" customFormat="false" ht="12.75" hidden="true" customHeight="false" outlineLevel="0" collapsed="false">
      <c r="B4405" s="3" t="n">
        <v>1049</v>
      </c>
      <c r="C4405" s="3" t="n">
        <v>2009</v>
      </c>
      <c r="D4405" s="4" t="n">
        <v>40003</v>
      </c>
      <c r="F4405" s="3" t="s">
        <v>33</v>
      </c>
      <c r="H4405" s="3" t="s">
        <v>5939</v>
      </c>
      <c r="I4405" s="3" t="s">
        <v>106</v>
      </c>
      <c r="K4405" s="3" t="s">
        <v>5953</v>
      </c>
      <c r="L4405" s="3" t="n">
        <v>13</v>
      </c>
      <c r="N4405" s="3" t="b">
        <f aca="false">FALSE()</f>
        <v>0</v>
      </c>
      <c r="O4405" s="3" t="s">
        <v>38</v>
      </c>
      <c r="P4405" s="3" t="n">
        <v>17</v>
      </c>
      <c r="Q4405" s="3" t="n">
        <v>5</v>
      </c>
      <c r="R4405" s="3" t="n">
        <v>1</v>
      </c>
      <c r="S4405" s="3" t="n">
        <v>2</v>
      </c>
      <c r="T4405" s="3" t="n">
        <v>255</v>
      </c>
      <c r="U4405" s="3" t="n">
        <v>1</v>
      </c>
      <c r="V4405" s="3" t="n">
        <v>14</v>
      </c>
      <c r="AA4405" s="3" t="b">
        <f aca="false">FALSE()</f>
        <v>0</v>
      </c>
      <c r="AB4405" s="3" t="b">
        <f aca="false">FALSE()</f>
        <v>0</v>
      </c>
      <c r="AE4405" s="3" t="b">
        <f aca="false">FALSE()</f>
        <v>0</v>
      </c>
    </row>
    <row r="4406" customFormat="false" ht="12.75" hidden="true" customHeight="false" outlineLevel="0" collapsed="false">
      <c r="B4406" s="3" t="n">
        <v>1050</v>
      </c>
      <c r="C4406" s="3" t="n">
        <v>2009</v>
      </c>
      <c r="D4406" s="4" t="n">
        <v>40003</v>
      </c>
      <c r="F4406" s="3" t="s">
        <v>33</v>
      </c>
      <c r="H4406" s="3" t="s">
        <v>5939</v>
      </c>
      <c r="I4406" s="3" t="s">
        <v>106</v>
      </c>
      <c r="K4406" s="3" t="s">
        <v>5954</v>
      </c>
      <c r="L4406" s="3" t="n">
        <v>14</v>
      </c>
      <c r="N4406" s="3" t="b">
        <f aca="false">FALSE()</f>
        <v>0</v>
      </c>
      <c r="O4406" s="3" t="s">
        <v>38</v>
      </c>
      <c r="P4406" s="3" t="n">
        <v>15</v>
      </c>
      <c r="Q4406" s="3" t="n">
        <v>14</v>
      </c>
      <c r="R4406" s="3" t="n">
        <v>1</v>
      </c>
      <c r="S4406" s="3" t="n">
        <v>3</v>
      </c>
      <c r="T4406" s="3" t="n">
        <v>160</v>
      </c>
      <c r="U4406" s="3" t="n">
        <v>1</v>
      </c>
      <c r="V4406" s="3" t="n">
        <v>17</v>
      </c>
      <c r="AA4406" s="3" t="b">
        <f aca="false">FALSE()</f>
        <v>0</v>
      </c>
      <c r="AB4406" s="3" t="b">
        <f aca="false">FALSE()</f>
        <v>0</v>
      </c>
      <c r="AE4406" s="3" t="b">
        <f aca="false">FALSE()</f>
        <v>0</v>
      </c>
    </row>
    <row r="4407" customFormat="false" ht="12.75" hidden="true" customHeight="false" outlineLevel="0" collapsed="false">
      <c r="B4407" s="3" t="n">
        <v>1051</v>
      </c>
      <c r="C4407" s="3" t="n">
        <v>2009</v>
      </c>
      <c r="D4407" s="4" t="n">
        <v>40003</v>
      </c>
      <c r="F4407" s="3" t="s">
        <v>33</v>
      </c>
      <c r="H4407" s="3" t="s">
        <v>5939</v>
      </c>
      <c r="I4407" s="3" t="s">
        <v>106</v>
      </c>
      <c r="K4407" s="3" t="s">
        <v>5955</v>
      </c>
      <c r="L4407" s="3" t="n">
        <v>15</v>
      </c>
      <c r="N4407" s="3" t="b">
        <f aca="false">FALSE()</f>
        <v>0</v>
      </c>
      <c r="O4407" s="3" t="s">
        <v>38</v>
      </c>
      <c r="P4407" s="3" t="n">
        <v>22</v>
      </c>
      <c r="Q4407" s="3" t="n">
        <v>11</v>
      </c>
      <c r="R4407" s="3" t="n">
        <v>1</v>
      </c>
      <c r="S4407" s="3" t="n">
        <v>2</v>
      </c>
      <c r="T4407" s="3" t="n">
        <v>80</v>
      </c>
      <c r="U4407" s="3" t="n">
        <v>1</v>
      </c>
      <c r="V4407" s="3" t="n">
        <v>45</v>
      </c>
      <c r="AA4407" s="3" t="b">
        <f aca="false">FALSE()</f>
        <v>0</v>
      </c>
      <c r="AB4407" s="3" t="b">
        <f aca="false">FALSE()</f>
        <v>0</v>
      </c>
      <c r="AE4407" s="3" t="b">
        <f aca="false">FALSE()</f>
        <v>0</v>
      </c>
    </row>
    <row r="4408" customFormat="false" ht="12.75" hidden="true" customHeight="false" outlineLevel="0" collapsed="false">
      <c r="B4408" s="3" t="n">
        <v>1052</v>
      </c>
      <c r="C4408" s="3" t="n">
        <v>2009</v>
      </c>
      <c r="D4408" s="4" t="n">
        <v>40003</v>
      </c>
      <c r="F4408" s="3" t="s">
        <v>33</v>
      </c>
      <c r="H4408" s="3" t="s">
        <v>5939</v>
      </c>
      <c r="I4408" s="3" t="s">
        <v>106</v>
      </c>
      <c r="K4408" s="3" t="s">
        <v>5956</v>
      </c>
      <c r="L4408" s="3" t="n">
        <v>16</v>
      </c>
      <c r="N4408" s="3" t="b">
        <f aca="false">FALSE()</f>
        <v>0</v>
      </c>
      <c r="O4408" s="3" t="s">
        <v>55</v>
      </c>
      <c r="P4408" s="3" t="n">
        <v>8</v>
      </c>
      <c r="Q4408" s="3" t="n">
        <v>5</v>
      </c>
      <c r="R4408" s="3" t="n">
        <v>1</v>
      </c>
      <c r="S4408" s="3" t="n">
        <v>2</v>
      </c>
      <c r="T4408" s="3" t="n">
        <v>190</v>
      </c>
      <c r="U4408" s="3" t="n">
        <v>1</v>
      </c>
      <c r="V4408" s="3" t="n">
        <v>14</v>
      </c>
      <c r="AA4408" s="3" t="b">
        <f aca="false">FALSE()</f>
        <v>0</v>
      </c>
      <c r="AB4408" s="3" t="b">
        <f aca="false">FALSE()</f>
        <v>0</v>
      </c>
      <c r="AE4408" s="3" t="b">
        <f aca="false">FALSE()</f>
        <v>0</v>
      </c>
    </row>
    <row r="4409" customFormat="false" ht="12.75" hidden="true" customHeight="false" outlineLevel="0" collapsed="false">
      <c r="B4409" s="3" t="n">
        <v>1053</v>
      </c>
      <c r="C4409" s="3" t="n">
        <v>2009</v>
      </c>
      <c r="D4409" s="4" t="n">
        <v>40003</v>
      </c>
      <c r="F4409" s="3" t="s">
        <v>33</v>
      </c>
      <c r="H4409" s="3" t="s">
        <v>5939</v>
      </c>
      <c r="I4409" s="3" t="s">
        <v>106</v>
      </c>
      <c r="K4409" s="3" t="s">
        <v>5957</v>
      </c>
      <c r="L4409" s="3" t="n">
        <v>17</v>
      </c>
      <c r="N4409" s="3" t="b">
        <f aca="false">FALSE()</f>
        <v>0</v>
      </c>
      <c r="O4409" s="3" t="s">
        <v>38</v>
      </c>
      <c r="P4409" s="3" t="n">
        <v>33</v>
      </c>
      <c r="Q4409" s="3" t="n">
        <v>6</v>
      </c>
      <c r="R4409" s="3" t="n">
        <v>1</v>
      </c>
      <c r="S4409" s="3" t="n">
        <v>2</v>
      </c>
      <c r="T4409" s="3" t="n">
        <v>160</v>
      </c>
      <c r="U4409" s="3" t="n">
        <v>1</v>
      </c>
      <c r="V4409" s="3" t="n">
        <v>31</v>
      </c>
      <c r="W4409" s="3" t="n">
        <v>1</v>
      </c>
      <c r="AA4409" s="3" t="b">
        <f aca="false">FALSE()</f>
        <v>0</v>
      </c>
      <c r="AB4409" s="3" t="b">
        <f aca="false">FALSE()</f>
        <v>0</v>
      </c>
      <c r="AE4409" s="3" t="b">
        <f aca="false">FALSE()</f>
        <v>0</v>
      </c>
    </row>
    <row r="4410" customFormat="false" ht="12.75" hidden="true" customHeight="false" outlineLevel="0" collapsed="false">
      <c r="B4410" s="3" t="n">
        <v>1054</v>
      </c>
      <c r="C4410" s="3" t="n">
        <v>2009</v>
      </c>
      <c r="D4410" s="4" t="n">
        <v>40003</v>
      </c>
      <c r="F4410" s="3" t="s">
        <v>33</v>
      </c>
      <c r="H4410" s="3" t="s">
        <v>5939</v>
      </c>
      <c r="I4410" s="3" t="s">
        <v>106</v>
      </c>
      <c r="K4410" s="3" t="s">
        <v>5958</v>
      </c>
      <c r="L4410" s="3" t="n">
        <v>18</v>
      </c>
      <c r="N4410" s="3" t="b">
        <f aca="false">FALSE()</f>
        <v>0</v>
      </c>
      <c r="O4410" s="3" t="s">
        <v>38</v>
      </c>
      <c r="P4410" s="3" t="n">
        <v>11</v>
      </c>
      <c r="Q4410" s="3" t="n">
        <v>8</v>
      </c>
      <c r="R4410" s="3" t="n">
        <v>1</v>
      </c>
      <c r="S4410" s="3" t="n">
        <v>2</v>
      </c>
      <c r="T4410" s="3" t="n">
        <v>105</v>
      </c>
      <c r="U4410" s="3" t="n">
        <v>1</v>
      </c>
      <c r="V4410" s="3" t="n">
        <v>9</v>
      </c>
      <c r="AA4410" s="3" t="b">
        <f aca="false">FALSE()</f>
        <v>0</v>
      </c>
      <c r="AB4410" s="3" t="b">
        <f aca="false">FALSE()</f>
        <v>0</v>
      </c>
      <c r="AE4410" s="3" t="b">
        <f aca="false">FALSE()</f>
        <v>0</v>
      </c>
    </row>
    <row r="4411" customFormat="false" ht="12.75" hidden="true" customHeight="false" outlineLevel="0" collapsed="false">
      <c r="B4411" s="3" t="n">
        <v>1055</v>
      </c>
      <c r="C4411" s="3" t="n">
        <v>2009</v>
      </c>
      <c r="D4411" s="4" t="n">
        <v>40003</v>
      </c>
      <c r="F4411" s="3" t="s">
        <v>33</v>
      </c>
      <c r="H4411" s="3" t="s">
        <v>5939</v>
      </c>
      <c r="I4411" s="3" t="s">
        <v>106</v>
      </c>
      <c r="K4411" s="3" t="s">
        <v>5959</v>
      </c>
      <c r="L4411" s="3" t="n">
        <v>19</v>
      </c>
      <c r="N4411" s="3" t="b">
        <f aca="false">FALSE()</f>
        <v>0</v>
      </c>
      <c r="O4411" s="3" t="s">
        <v>49</v>
      </c>
      <c r="P4411" s="3" t="n">
        <v>20</v>
      </c>
      <c r="Q4411" s="3" t="n">
        <v>7</v>
      </c>
      <c r="R4411" s="3" t="n">
        <v>1</v>
      </c>
      <c r="S4411" s="3" t="n">
        <v>2</v>
      </c>
      <c r="T4411" s="3" t="n">
        <v>140</v>
      </c>
      <c r="U4411" s="3" t="n">
        <v>1</v>
      </c>
      <c r="V4411" s="3" t="n">
        <v>23</v>
      </c>
      <c r="AA4411" s="3" t="b">
        <f aca="false">FALSE()</f>
        <v>0</v>
      </c>
      <c r="AB4411" s="3" t="b">
        <f aca="false">FALSE()</f>
        <v>0</v>
      </c>
      <c r="AE4411" s="3" t="b">
        <f aca="false">FALSE()</f>
        <v>0</v>
      </c>
    </row>
    <row r="4412" customFormat="false" ht="12.75" hidden="true" customHeight="false" outlineLevel="0" collapsed="false">
      <c r="B4412" s="3" t="n">
        <v>1056</v>
      </c>
      <c r="C4412" s="3" t="n">
        <v>2009</v>
      </c>
      <c r="D4412" s="4" t="n">
        <v>40003</v>
      </c>
      <c r="F4412" s="3" t="s">
        <v>33</v>
      </c>
      <c r="H4412" s="3" t="s">
        <v>5939</v>
      </c>
      <c r="I4412" s="3" t="s">
        <v>106</v>
      </c>
      <c r="K4412" s="3" t="s">
        <v>5960</v>
      </c>
      <c r="L4412" s="3" t="n">
        <v>20</v>
      </c>
      <c r="N4412" s="3" t="b">
        <f aca="false">FALSE()</f>
        <v>0</v>
      </c>
      <c r="O4412" s="3" t="s">
        <v>49</v>
      </c>
      <c r="P4412" s="3" t="n">
        <v>10</v>
      </c>
      <c r="Q4412" s="3" t="n">
        <v>4</v>
      </c>
      <c r="R4412" s="3" t="n">
        <v>1</v>
      </c>
      <c r="S4412" s="3" t="n">
        <v>2</v>
      </c>
      <c r="T4412" s="3" t="n">
        <v>135</v>
      </c>
      <c r="U4412" s="3" t="n">
        <v>1</v>
      </c>
      <c r="V4412" s="3" t="n">
        <v>12</v>
      </c>
      <c r="AA4412" s="3" t="b">
        <f aca="false">FALSE()</f>
        <v>0</v>
      </c>
      <c r="AB4412" s="3" t="b">
        <f aca="false">FALSE()</f>
        <v>0</v>
      </c>
      <c r="AE4412" s="3" t="b">
        <f aca="false">FALSE()</f>
        <v>0</v>
      </c>
    </row>
    <row r="4413" customFormat="false" ht="12.75" hidden="true" customHeight="false" outlineLevel="0" collapsed="false">
      <c r="B4413" s="3" t="n">
        <v>1057</v>
      </c>
      <c r="C4413" s="3" t="n">
        <v>2009</v>
      </c>
      <c r="D4413" s="4" t="n">
        <v>40003</v>
      </c>
      <c r="F4413" s="3" t="s">
        <v>33</v>
      </c>
      <c r="H4413" s="3" t="s">
        <v>5939</v>
      </c>
      <c r="I4413" s="3" t="s">
        <v>106</v>
      </c>
      <c r="K4413" s="3" t="s">
        <v>5961</v>
      </c>
      <c r="L4413" s="3" t="n">
        <v>21</v>
      </c>
      <c r="N4413" s="3" t="b">
        <f aca="false">FALSE()</f>
        <v>0</v>
      </c>
      <c r="O4413" s="3" t="s">
        <v>38</v>
      </c>
      <c r="P4413" s="3" t="n">
        <v>14</v>
      </c>
      <c r="Q4413" s="3" t="n">
        <v>6</v>
      </c>
      <c r="R4413" s="3" t="n">
        <v>1</v>
      </c>
      <c r="S4413" s="3" t="n">
        <v>2</v>
      </c>
      <c r="T4413" s="3" t="n">
        <v>160</v>
      </c>
      <c r="U4413" s="3" t="n">
        <v>1</v>
      </c>
      <c r="V4413" s="3" t="n">
        <v>5</v>
      </c>
      <c r="AA4413" s="3" t="b">
        <f aca="false">FALSE()</f>
        <v>0</v>
      </c>
      <c r="AB4413" s="3" t="b">
        <f aca="false">FALSE()</f>
        <v>0</v>
      </c>
      <c r="AE4413" s="3" t="b">
        <f aca="false">FALSE()</f>
        <v>0</v>
      </c>
    </row>
    <row r="4414" customFormat="false" ht="12.75" hidden="true" customHeight="false" outlineLevel="0" collapsed="false">
      <c r="B4414" s="3" t="n">
        <v>1058</v>
      </c>
      <c r="C4414" s="3" t="n">
        <v>2009</v>
      </c>
      <c r="D4414" s="4" t="n">
        <v>40003</v>
      </c>
      <c r="F4414" s="3" t="s">
        <v>33</v>
      </c>
      <c r="H4414" s="3" t="s">
        <v>5939</v>
      </c>
      <c r="I4414" s="3" t="s">
        <v>106</v>
      </c>
      <c r="K4414" s="3" t="s">
        <v>5962</v>
      </c>
      <c r="L4414" s="3" t="n">
        <v>22</v>
      </c>
      <c r="N4414" s="3" t="b">
        <f aca="false">FALSE()</f>
        <v>0</v>
      </c>
      <c r="O4414" s="3" t="s">
        <v>49</v>
      </c>
      <c r="P4414" s="3" t="n">
        <v>12</v>
      </c>
      <c r="Q4414" s="3" t="n">
        <v>8</v>
      </c>
      <c r="R4414" s="3" t="n">
        <v>1</v>
      </c>
      <c r="S4414" s="3" t="n">
        <v>2</v>
      </c>
      <c r="T4414" s="3" t="n">
        <v>125</v>
      </c>
      <c r="U4414" s="3" t="n">
        <v>1</v>
      </c>
      <c r="V4414" s="3" t="n">
        <v>7</v>
      </c>
      <c r="AA4414" s="3" t="b">
        <f aca="false">FALSE()</f>
        <v>0</v>
      </c>
      <c r="AB4414" s="3" t="b">
        <f aca="false">FALSE()</f>
        <v>0</v>
      </c>
      <c r="AE4414" s="3" t="b">
        <f aca="false">FALSE()</f>
        <v>0</v>
      </c>
    </row>
    <row r="4415" customFormat="false" ht="12.75" hidden="true" customHeight="false" outlineLevel="0" collapsed="false">
      <c r="B4415" s="3" t="n">
        <v>1059</v>
      </c>
      <c r="C4415" s="3" t="n">
        <v>2009</v>
      </c>
      <c r="D4415" s="4" t="n">
        <v>40003</v>
      </c>
      <c r="F4415" s="3" t="s">
        <v>33</v>
      </c>
      <c r="H4415" s="3" t="s">
        <v>5939</v>
      </c>
      <c r="I4415" s="3" t="s">
        <v>106</v>
      </c>
      <c r="K4415" s="3" t="s">
        <v>5963</v>
      </c>
      <c r="L4415" s="3" t="n">
        <v>23</v>
      </c>
      <c r="N4415" s="3" t="b">
        <f aca="false">FALSE()</f>
        <v>0</v>
      </c>
      <c r="O4415" s="3" t="s">
        <v>38</v>
      </c>
      <c r="P4415" s="3" t="n">
        <v>18</v>
      </c>
      <c r="Q4415" s="3" t="n">
        <v>9</v>
      </c>
      <c r="R4415" s="3" t="n">
        <v>1</v>
      </c>
      <c r="S4415" s="3" t="n">
        <v>2</v>
      </c>
      <c r="T4415" s="3" t="n">
        <v>195</v>
      </c>
      <c r="U4415" s="3" t="n">
        <v>1</v>
      </c>
      <c r="V4415" s="3" t="n">
        <v>5</v>
      </c>
      <c r="W4415" s="3" t="n">
        <v>2</v>
      </c>
      <c r="Y4415" s="3" t="n">
        <v>3</v>
      </c>
      <c r="AA4415" s="3" t="b">
        <f aca="false">FALSE()</f>
        <v>0</v>
      </c>
      <c r="AB4415" s="3" t="b">
        <f aca="false">FALSE()</f>
        <v>0</v>
      </c>
      <c r="AE4415" s="3" t="b">
        <f aca="false">FALSE()</f>
        <v>0</v>
      </c>
    </row>
    <row r="4416" customFormat="false" ht="12.75" hidden="true" customHeight="false" outlineLevel="0" collapsed="false">
      <c r="B4416" s="3" t="n">
        <v>1060</v>
      </c>
      <c r="C4416" s="3" t="n">
        <v>2009</v>
      </c>
      <c r="D4416" s="4" t="n">
        <v>40003</v>
      </c>
      <c r="F4416" s="3" t="s">
        <v>33</v>
      </c>
      <c r="H4416" s="3" t="s">
        <v>5939</v>
      </c>
      <c r="I4416" s="3" t="s">
        <v>106</v>
      </c>
      <c r="K4416" s="3" t="s">
        <v>5964</v>
      </c>
      <c r="L4416" s="3" t="n">
        <v>24</v>
      </c>
      <c r="N4416" s="3" t="b">
        <f aca="false">FALSE()</f>
        <v>0</v>
      </c>
      <c r="O4416" s="3" t="s">
        <v>38</v>
      </c>
      <c r="P4416" s="3" t="n">
        <v>12</v>
      </c>
      <c r="Q4416" s="3" t="n">
        <v>6</v>
      </c>
      <c r="R4416" s="3" t="n">
        <v>1</v>
      </c>
      <c r="S4416" s="3" t="n">
        <v>2</v>
      </c>
      <c r="T4416" s="3" t="n">
        <v>120</v>
      </c>
      <c r="U4416" s="3" t="n">
        <v>1</v>
      </c>
      <c r="V4416" s="3" t="n">
        <v>2</v>
      </c>
      <c r="AA4416" s="3" t="b">
        <f aca="false">FALSE()</f>
        <v>0</v>
      </c>
      <c r="AB4416" s="3" t="b">
        <f aca="false">FALSE()</f>
        <v>0</v>
      </c>
      <c r="AE4416" s="3" t="b">
        <f aca="false">FALSE()</f>
        <v>0</v>
      </c>
      <c r="AG4416" s="3" t="s">
        <v>5965</v>
      </c>
    </row>
    <row r="4417" customFormat="false" ht="12.75" hidden="true" customHeight="false" outlineLevel="0" collapsed="false">
      <c r="B4417" s="3" t="n">
        <v>1061</v>
      </c>
      <c r="C4417" s="3" t="n">
        <v>2009</v>
      </c>
      <c r="D4417" s="4" t="n">
        <v>40003</v>
      </c>
      <c r="F4417" s="3" t="s">
        <v>33</v>
      </c>
      <c r="H4417" s="3" t="s">
        <v>5939</v>
      </c>
      <c r="I4417" s="3" t="s">
        <v>106</v>
      </c>
      <c r="K4417" s="3" t="s">
        <v>5966</v>
      </c>
      <c r="L4417" s="3" t="n">
        <v>25</v>
      </c>
      <c r="N4417" s="3" t="b">
        <f aca="false">FALSE()</f>
        <v>0</v>
      </c>
      <c r="O4417" s="3" t="s">
        <v>49</v>
      </c>
      <c r="P4417" s="3" t="n">
        <v>12</v>
      </c>
      <c r="Q4417" s="3" t="n">
        <v>8</v>
      </c>
      <c r="R4417" s="3" t="n">
        <v>1</v>
      </c>
      <c r="S4417" s="3" t="n">
        <v>2</v>
      </c>
      <c r="T4417" s="3" t="n">
        <v>120</v>
      </c>
      <c r="U4417" s="3" t="n">
        <v>1</v>
      </c>
      <c r="AA4417" s="3" t="b">
        <f aca="false">FALSE()</f>
        <v>0</v>
      </c>
      <c r="AB4417" s="3" t="b">
        <f aca="false">FALSE()</f>
        <v>0</v>
      </c>
      <c r="AE4417" s="3" t="b">
        <f aca="false">FALSE()</f>
        <v>0</v>
      </c>
    </row>
    <row r="4418" customFormat="false" ht="12.75" hidden="true" customHeight="false" outlineLevel="0" collapsed="false">
      <c r="B4418" s="3" t="n">
        <v>1062</v>
      </c>
      <c r="C4418" s="3" t="n">
        <v>2009</v>
      </c>
      <c r="D4418" s="4" t="n">
        <v>40003</v>
      </c>
      <c r="F4418" s="3" t="s">
        <v>33</v>
      </c>
      <c r="H4418" s="3" t="s">
        <v>5939</v>
      </c>
      <c r="I4418" s="3" t="s">
        <v>106</v>
      </c>
      <c r="K4418" s="3" t="s">
        <v>5967</v>
      </c>
      <c r="L4418" s="3" t="n">
        <v>26</v>
      </c>
      <c r="N4418" s="3" t="b">
        <f aca="false">TRUE()</f>
        <v>1</v>
      </c>
      <c r="O4418" s="3" t="s">
        <v>38</v>
      </c>
      <c r="P4418" s="3" t="n">
        <v>15</v>
      </c>
      <c r="Q4418" s="3" t="n">
        <v>6</v>
      </c>
      <c r="R4418" s="3" t="n">
        <v>2</v>
      </c>
      <c r="S4418" s="3" t="n">
        <v>2</v>
      </c>
      <c r="T4418" s="3" t="n">
        <v>15</v>
      </c>
      <c r="U4418" s="3" t="n">
        <v>1</v>
      </c>
      <c r="AA4418" s="3" t="b">
        <f aca="false">FALSE()</f>
        <v>0</v>
      </c>
      <c r="AB4418" s="3" t="b">
        <f aca="false">FALSE()</f>
        <v>0</v>
      </c>
      <c r="AE4418" s="3" t="b">
        <f aca="false">FALSE()</f>
        <v>0</v>
      </c>
    </row>
    <row r="4419" customFormat="false" ht="12.75" hidden="true" customHeight="false" outlineLevel="0" collapsed="false">
      <c r="B4419" s="3" t="n">
        <v>1063</v>
      </c>
      <c r="C4419" s="3" t="n">
        <v>2009</v>
      </c>
      <c r="D4419" s="4" t="n">
        <v>40003</v>
      </c>
      <c r="F4419" s="3" t="s">
        <v>33</v>
      </c>
      <c r="H4419" s="3" t="s">
        <v>5939</v>
      </c>
      <c r="I4419" s="3" t="s">
        <v>106</v>
      </c>
      <c r="K4419" s="3" t="s">
        <v>5968</v>
      </c>
      <c r="L4419" s="3" t="n">
        <v>27</v>
      </c>
      <c r="N4419" s="3" t="b">
        <f aca="false">TRUE()</f>
        <v>1</v>
      </c>
      <c r="O4419" s="3" t="s">
        <v>38</v>
      </c>
      <c r="P4419" s="3" t="n">
        <v>30</v>
      </c>
      <c r="Q4419" s="3" t="n">
        <v>8</v>
      </c>
      <c r="R4419" s="3" t="n">
        <v>1</v>
      </c>
      <c r="S4419" s="3" t="n">
        <v>2</v>
      </c>
      <c r="T4419" s="3" t="n">
        <v>25</v>
      </c>
      <c r="U4419" s="3" t="n">
        <v>1</v>
      </c>
      <c r="AA4419" s="3" t="b">
        <f aca="false">FALSE()</f>
        <v>0</v>
      </c>
      <c r="AB4419" s="3" t="b">
        <f aca="false">FALSE()</f>
        <v>0</v>
      </c>
      <c r="AE4419" s="3" t="b">
        <f aca="false">FALSE()</f>
        <v>0</v>
      </c>
    </row>
    <row r="4420" customFormat="false" ht="12.75" hidden="true" customHeight="false" outlineLevel="0" collapsed="false">
      <c r="B4420" s="3" t="n">
        <v>1064</v>
      </c>
      <c r="C4420" s="3" t="n">
        <v>2009</v>
      </c>
      <c r="D4420" s="4" t="n">
        <v>40008</v>
      </c>
      <c r="F4420" s="3" t="s">
        <v>33</v>
      </c>
      <c r="H4420" s="3" t="s">
        <v>33</v>
      </c>
      <c r="I4420" s="3" t="s">
        <v>5969</v>
      </c>
      <c r="K4420" s="3" t="s">
        <v>5970</v>
      </c>
      <c r="L4420" s="3" t="n">
        <v>20</v>
      </c>
      <c r="N4420" s="3" t="b">
        <f aca="false">FALSE()</f>
        <v>0</v>
      </c>
      <c r="O4420" s="3" t="s">
        <v>38</v>
      </c>
      <c r="P4420" s="3" t="n">
        <v>40</v>
      </c>
      <c r="Q4420" s="3" t="n">
        <v>18</v>
      </c>
      <c r="R4420" s="3" t="n">
        <v>2</v>
      </c>
      <c r="S4420" s="3" t="n">
        <v>2</v>
      </c>
      <c r="T4420" s="3" t="n">
        <v>545</v>
      </c>
      <c r="U4420" s="3" t="n">
        <v>1</v>
      </c>
      <c r="V4420" s="3" t="n">
        <v>31</v>
      </c>
      <c r="AA4420" s="3" t="b">
        <f aca="false">FALSE()</f>
        <v>0</v>
      </c>
      <c r="AB4420" s="3" t="b">
        <f aca="false">FALSE()</f>
        <v>0</v>
      </c>
      <c r="AE4420" s="3" t="b">
        <f aca="false">FALSE()</f>
        <v>0</v>
      </c>
      <c r="AG4420" s="3" t="s">
        <v>5971</v>
      </c>
    </row>
    <row r="4421" customFormat="false" ht="12.75" hidden="true" customHeight="false" outlineLevel="0" collapsed="false">
      <c r="B4421" s="3" t="n">
        <v>1065</v>
      </c>
      <c r="C4421" s="3" t="n">
        <v>2009</v>
      </c>
      <c r="D4421" s="4" t="n">
        <v>40008</v>
      </c>
      <c r="F4421" s="3" t="s">
        <v>33</v>
      </c>
      <c r="H4421" s="3" t="s">
        <v>33</v>
      </c>
      <c r="I4421" s="3" t="s">
        <v>5969</v>
      </c>
      <c r="K4421" s="3" t="s">
        <v>5972</v>
      </c>
      <c r="L4421" s="3" t="n">
        <v>21</v>
      </c>
      <c r="N4421" s="3" t="b">
        <f aca="false">FALSE()</f>
        <v>0</v>
      </c>
      <c r="O4421" s="3" t="s">
        <v>38</v>
      </c>
      <c r="P4421" s="3" t="n">
        <v>130</v>
      </c>
      <c r="Q4421" s="3" t="n">
        <v>13</v>
      </c>
      <c r="R4421" s="3" t="n">
        <v>2</v>
      </c>
      <c r="S4421" s="3" t="n">
        <v>2</v>
      </c>
      <c r="T4421" s="3" t="n">
        <v>485</v>
      </c>
      <c r="U4421" s="3" t="n">
        <v>1</v>
      </c>
      <c r="V4421" s="3" t="n">
        <v>36</v>
      </c>
      <c r="AA4421" s="3" t="b">
        <f aca="false">FALSE()</f>
        <v>0</v>
      </c>
      <c r="AB4421" s="3" t="b">
        <f aca="false">FALSE()</f>
        <v>0</v>
      </c>
      <c r="AE4421" s="3" t="b">
        <f aca="false">TRUE()</f>
        <v>1</v>
      </c>
      <c r="AF4421" s="3" t="n">
        <v>1</v>
      </c>
      <c r="AG4421" s="3" t="s">
        <v>5973</v>
      </c>
    </row>
    <row r="4422" customFormat="false" ht="12.75" hidden="true" customHeight="false" outlineLevel="0" collapsed="false">
      <c r="B4422" s="3" t="n">
        <v>1066</v>
      </c>
      <c r="C4422" s="3" t="n">
        <v>2009</v>
      </c>
      <c r="D4422" s="4" t="n">
        <v>40008</v>
      </c>
      <c r="F4422" s="3" t="s">
        <v>33</v>
      </c>
      <c r="H4422" s="3" t="s">
        <v>33</v>
      </c>
      <c r="I4422" s="3" t="s">
        <v>5969</v>
      </c>
      <c r="K4422" s="3" t="s">
        <v>5974</v>
      </c>
      <c r="L4422" s="3" t="n">
        <v>22</v>
      </c>
      <c r="N4422" s="3" t="b">
        <f aca="false">FALSE()</f>
        <v>0</v>
      </c>
      <c r="O4422" s="3" t="s">
        <v>38</v>
      </c>
      <c r="P4422" s="3" t="n">
        <v>18</v>
      </c>
      <c r="Q4422" s="3" t="n">
        <v>8</v>
      </c>
      <c r="R4422" s="3" t="n">
        <v>2</v>
      </c>
      <c r="S4422" s="3" t="n">
        <v>1</v>
      </c>
      <c r="T4422" s="3" t="n">
        <v>585</v>
      </c>
      <c r="U4422" s="3" t="n">
        <v>1</v>
      </c>
      <c r="V4422" s="3" t="n">
        <v>23</v>
      </c>
      <c r="AA4422" s="3" t="b">
        <f aca="false">FALSE()</f>
        <v>0</v>
      </c>
      <c r="AB4422" s="3" t="b">
        <f aca="false">FALSE()</f>
        <v>0</v>
      </c>
      <c r="AE4422" s="3" t="b">
        <f aca="false">FALSE()</f>
        <v>0</v>
      </c>
      <c r="AG4422" s="3" t="s">
        <v>5435</v>
      </c>
    </row>
    <row r="4423" customFormat="false" ht="12.75" hidden="true" customHeight="false" outlineLevel="0" collapsed="false">
      <c r="B4423" s="3" t="n">
        <v>1067</v>
      </c>
      <c r="C4423" s="3" t="n">
        <v>2009</v>
      </c>
      <c r="D4423" s="4" t="n">
        <v>40008</v>
      </c>
      <c r="F4423" s="3" t="s">
        <v>33</v>
      </c>
      <c r="H4423" s="3" t="s">
        <v>33</v>
      </c>
      <c r="I4423" s="3" t="s">
        <v>5969</v>
      </c>
      <c r="K4423" s="3" t="s">
        <v>5975</v>
      </c>
      <c r="L4423" s="3" t="n">
        <v>23</v>
      </c>
      <c r="N4423" s="3" t="b">
        <f aca="false">FALSE()</f>
        <v>0</v>
      </c>
      <c r="O4423" s="3" t="s">
        <v>41</v>
      </c>
      <c r="P4423" s="3" t="n">
        <v>20</v>
      </c>
      <c r="Q4423" s="3" t="n">
        <v>10</v>
      </c>
      <c r="R4423" s="3" t="n">
        <v>2</v>
      </c>
      <c r="S4423" s="3" t="n">
        <v>2</v>
      </c>
      <c r="T4423" s="3" t="n">
        <v>285</v>
      </c>
      <c r="U4423" s="3" t="n">
        <v>1</v>
      </c>
      <c r="V4423" s="3" t="n">
        <v>22</v>
      </c>
      <c r="AA4423" s="3" t="b">
        <f aca="false">FALSE()</f>
        <v>0</v>
      </c>
      <c r="AB4423" s="3" t="b">
        <f aca="false">FALSE()</f>
        <v>0</v>
      </c>
      <c r="AE4423" s="3" t="b">
        <f aca="false">FALSE()</f>
        <v>0</v>
      </c>
    </row>
    <row r="4424" customFormat="false" ht="12.75" hidden="true" customHeight="false" outlineLevel="0" collapsed="false">
      <c r="B4424" s="3" t="n">
        <v>1068</v>
      </c>
      <c r="C4424" s="3" t="n">
        <v>2009</v>
      </c>
      <c r="D4424" s="4" t="n">
        <v>40008</v>
      </c>
      <c r="F4424" s="3" t="s">
        <v>33</v>
      </c>
      <c r="H4424" s="3" t="s">
        <v>33</v>
      </c>
      <c r="I4424" s="3" t="s">
        <v>5969</v>
      </c>
      <c r="K4424" s="3" t="s">
        <v>5976</v>
      </c>
      <c r="L4424" s="3" t="n">
        <v>24</v>
      </c>
      <c r="N4424" s="3" t="b">
        <f aca="false">FALSE()</f>
        <v>0</v>
      </c>
      <c r="O4424" s="3" t="s">
        <v>41</v>
      </c>
      <c r="P4424" s="3" t="n">
        <v>105</v>
      </c>
      <c r="Q4424" s="3" t="n">
        <v>20</v>
      </c>
      <c r="R4424" s="3" t="n">
        <v>3</v>
      </c>
      <c r="S4424" s="3" t="n">
        <v>2</v>
      </c>
      <c r="T4424" s="3" t="n">
        <v>430</v>
      </c>
      <c r="U4424" s="3" t="n">
        <v>1</v>
      </c>
      <c r="V4424" s="3" t="n">
        <v>19</v>
      </c>
      <c r="AA4424" s="3" t="b">
        <f aca="false">FALSE()</f>
        <v>0</v>
      </c>
      <c r="AB4424" s="3" t="b">
        <f aca="false">FALSE()</f>
        <v>0</v>
      </c>
      <c r="AE4424" s="3" t="b">
        <f aca="false">FALSE()</f>
        <v>0</v>
      </c>
    </row>
    <row r="4425" customFormat="false" ht="12.75" hidden="true" customHeight="false" outlineLevel="0" collapsed="false">
      <c r="B4425" s="3" t="n">
        <v>1069</v>
      </c>
      <c r="C4425" s="3" t="n">
        <v>2009</v>
      </c>
      <c r="D4425" s="4" t="n">
        <v>40008</v>
      </c>
      <c r="F4425" s="3" t="s">
        <v>33</v>
      </c>
      <c r="H4425" s="3" t="s">
        <v>5969</v>
      </c>
      <c r="I4425" s="3" t="s">
        <v>123</v>
      </c>
      <c r="J4425" s="3" t="s">
        <v>5977</v>
      </c>
      <c r="K4425" s="3" t="s">
        <v>5978</v>
      </c>
      <c r="L4425" s="3" t="n">
        <v>1</v>
      </c>
      <c r="N4425" s="3" t="b">
        <f aca="false">FALSE()</f>
        <v>0</v>
      </c>
      <c r="O4425" s="3" t="s">
        <v>41</v>
      </c>
      <c r="P4425" s="3" t="n">
        <v>6</v>
      </c>
      <c r="Q4425" s="3" t="n">
        <v>4</v>
      </c>
      <c r="R4425" s="3" t="n">
        <v>1</v>
      </c>
      <c r="S4425" s="3" t="n">
        <v>2</v>
      </c>
      <c r="T4425" s="3" t="n">
        <v>30</v>
      </c>
      <c r="U4425" s="3" t="n">
        <v>1</v>
      </c>
      <c r="V4425" s="3" t="n">
        <v>1</v>
      </c>
      <c r="AA4425" s="3" t="b">
        <f aca="false">FALSE()</f>
        <v>0</v>
      </c>
      <c r="AB4425" s="3" t="b">
        <f aca="false">FALSE()</f>
        <v>0</v>
      </c>
      <c r="AE4425" s="3" t="b">
        <f aca="false">FALSE()</f>
        <v>0</v>
      </c>
    </row>
    <row r="4426" customFormat="false" ht="12.75" hidden="true" customHeight="false" outlineLevel="0" collapsed="false">
      <c r="B4426" s="3" t="n">
        <v>1070</v>
      </c>
      <c r="C4426" s="3" t="n">
        <v>2009</v>
      </c>
      <c r="D4426" s="4" t="n">
        <v>40008</v>
      </c>
      <c r="F4426" s="3" t="s">
        <v>33</v>
      </c>
      <c r="H4426" s="3" t="s">
        <v>5969</v>
      </c>
      <c r="I4426" s="3" t="s">
        <v>123</v>
      </c>
      <c r="K4426" s="3" t="s">
        <v>5979</v>
      </c>
      <c r="L4426" s="3" t="n">
        <v>2</v>
      </c>
      <c r="N4426" s="3" t="b">
        <f aca="false">FALSE()</f>
        <v>0</v>
      </c>
      <c r="O4426" s="3" t="s">
        <v>55</v>
      </c>
      <c r="P4426" s="3" t="n">
        <v>13</v>
      </c>
      <c r="Q4426" s="3" t="n">
        <v>9</v>
      </c>
      <c r="R4426" s="3" t="n">
        <v>1</v>
      </c>
      <c r="S4426" s="3" t="n">
        <v>2</v>
      </c>
      <c r="T4426" s="3" t="n">
        <v>125</v>
      </c>
      <c r="U4426" s="3" t="n">
        <v>1</v>
      </c>
      <c r="V4426" s="3" t="n">
        <v>5</v>
      </c>
      <c r="AA4426" s="3" t="b">
        <f aca="false">TRUE()</f>
        <v>1</v>
      </c>
      <c r="AB4426" s="3" t="b">
        <f aca="false">FALSE()</f>
        <v>0</v>
      </c>
      <c r="AE4426" s="3" t="b">
        <f aca="false">FALSE()</f>
        <v>0</v>
      </c>
      <c r="AG4426" s="3" t="s">
        <v>5980</v>
      </c>
    </row>
    <row r="4427" customFormat="false" ht="12.75" hidden="true" customHeight="false" outlineLevel="0" collapsed="false">
      <c r="B4427" s="3" t="n">
        <v>1071</v>
      </c>
      <c r="C4427" s="3" t="n">
        <v>2009</v>
      </c>
      <c r="D4427" s="4" t="n">
        <v>40008</v>
      </c>
      <c r="F4427" s="3" t="s">
        <v>33</v>
      </c>
      <c r="H4427" s="3" t="s">
        <v>5969</v>
      </c>
      <c r="I4427" s="3" t="s">
        <v>123</v>
      </c>
      <c r="K4427" s="3" t="s">
        <v>5981</v>
      </c>
      <c r="L4427" s="3" t="n">
        <v>3</v>
      </c>
      <c r="N4427" s="3" t="b">
        <f aca="false">FALSE()</f>
        <v>0</v>
      </c>
      <c r="O4427" s="3" t="s">
        <v>38</v>
      </c>
      <c r="P4427" s="3" t="n">
        <v>8</v>
      </c>
      <c r="Q4427" s="3" t="n">
        <v>5</v>
      </c>
      <c r="R4427" s="3" t="n">
        <v>1</v>
      </c>
      <c r="S4427" s="3" t="n">
        <v>2</v>
      </c>
      <c r="T4427" s="3" t="n">
        <v>140</v>
      </c>
      <c r="U4427" s="3" t="n">
        <v>1</v>
      </c>
      <c r="AA4427" s="3" t="b">
        <f aca="false">FALSE()</f>
        <v>0</v>
      </c>
      <c r="AB4427" s="3" t="b">
        <f aca="false">FALSE()</f>
        <v>0</v>
      </c>
      <c r="AE4427" s="3" t="b">
        <f aca="false">FALSE()</f>
        <v>0</v>
      </c>
    </row>
    <row r="4428" customFormat="false" ht="12.75" hidden="true" customHeight="false" outlineLevel="0" collapsed="false">
      <c r="B4428" s="3" t="n">
        <v>1072</v>
      </c>
      <c r="C4428" s="3" t="n">
        <v>2009</v>
      </c>
      <c r="D4428" s="4" t="n">
        <v>40008</v>
      </c>
      <c r="F4428" s="3" t="s">
        <v>33</v>
      </c>
      <c r="H4428" s="3" t="s">
        <v>5969</v>
      </c>
      <c r="I4428" s="3" t="s">
        <v>123</v>
      </c>
      <c r="K4428" s="3" t="s">
        <v>5982</v>
      </c>
      <c r="L4428" s="3" t="n">
        <v>4</v>
      </c>
      <c r="N4428" s="3" t="b">
        <f aca="false">TRUE()</f>
        <v>1</v>
      </c>
      <c r="O4428" s="3" t="s">
        <v>38</v>
      </c>
      <c r="P4428" s="3" t="n">
        <v>8</v>
      </c>
      <c r="Q4428" s="3" t="n">
        <v>4</v>
      </c>
      <c r="R4428" s="3" t="n">
        <v>1</v>
      </c>
      <c r="S4428" s="3" t="n">
        <v>2</v>
      </c>
      <c r="T4428" s="3" t="n">
        <v>10</v>
      </c>
      <c r="U4428" s="3" t="n">
        <v>1</v>
      </c>
      <c r="AA4428" s="3" t="b">
        <f aca="false">FALSE()</f>
        <v>0</v>
      </c>
      <c r="AB4428" s="3" t="b">
        <f aca="false">FALSE()</f>
        <v>0</v>
      </c>
      <c r="AE4428" s="3" t="b">
        <f aca="false">FALSE()</f>
        <v>0</v>
      </c>
    </row>
    <row r="4429" customFormat="false" ht="12.75" hidden="true" customHeight="false" outlineLevel="0" collapsed="false">
      <c r="B4429" s="3" t="n">
        <v>1073</v>
      </c>
      <c r="C4429" s="3" t="n">
        <v>2009</v>
      </c>
      <c r="D4429" s="4" t="n">
        <v>40008</v>
      </c>
      <c r="F4429" s="3" t="s">
        <v>33</v>
      </c>
      <c r="H4429" s="3" t="s">
        <v>33</v>
      </c>
      <c r="I4429" s="3" t="s">
        <v>5969</v>
      </c>
      <c r="K4429" s="3" t="s">
        <v>5983</v>
      </c>
      <c r="L4429" s="3" t="n">
        <v>25</v>
      </c>
      <c r="N4429" s="3" t="b">
        <f aca="false">FALSE()</f>
        <v>0</v>
      </c>
      <c r="O4429" s="3" t="s">
        <v>38</v>
      </c>
      <c r="P4429" s="3" t="n">
        <v>145</v>
      </c>
      <c r="Q4429" s="3" t="n">
        <v>15</v>
      </c>
      <c r="R4429" s="3" t="n">
        <v>3</v>
      </c>
      <c r="S4429" s="3" t="n">
        <v>2</v>
      </c>
      <c r="T4429" s="3" t="n">
        <v>655</v>
      </c>
      <c r="U4429" s="3" t="n">
        <v>1</v>
      </c>
      <c r="V4429" s="3" t="n">
        <v>49</v>
      </c>
      <c r="AA4429" s="3" t="b">
        <f aca="false">FALSE()</f>
        <v>0</v>
      </c>
      <c r="AB4429" s="3" t="b">
        <f aca="false">FALSE()</f>
        <v>0</v>
      </c>
      <c r="AE4429" s="3" t="b">
        <f aca="false">TRUE()</f>
        <v>1</v>
      </c>
      <c r="AF4429" s="3" t="n">
        <v>1</v>
      </c>
    </row>
    <row r="4430" customFormat="false" ht="12.75" hidden="true" customHeight="false" outlineLevel="0" collapsed="false">
      <c r="B4430" s="3" t="n">
        <v>1074</v>
      </c>
      <c r="C4430" s="3" t="n">
        <v>2009</v>
      </c>
      <c r="D4430" s="4" t="n">
        <v>40008</v>
      </c>
      <c r="F4430" s="3" t="s">
        <v>33</v>
      </c>
      <c r="H4430" s="3" t="s">
        <v>33</v>
      </c>
      <c r="I4430" s="3" t="s">
        <v>5969</v>
      </c>
      <c r="K4430" s="3" t="s">
        <v>5984</v>
      </c>
      <c r="L4430" s="3" t="n">
        <v>26</v>
      </c>
      <c r="N4430" s="3" t="b">
        <f aca="false">FALSE()</f>
        <v>0</v>
      </c>
      <c r="O4430" s="3" t="s">
        <v>41</v>
      </c>
      <c r="P4430" s="3" t="n">
        <v>20</v>
      </c>
      <c r="Q4430" s="3" t="n">
        <v>8</v>
      </c>
      <c r="R4430" s="3" t="n">
        <v>1</v>
      </c>
      <c r="S4430" s="3" t="n">
        <v>2</v>
      </c>
      <c r="T4430" s="3" t="n">
        <v>975</v>
      </c>
      <c r="U4430" s="3" t="n">
        <v>1</v>
      </c>
      <c r="V4430" s="3" t="n">
        <v>22</v>
      </c>
      <c r="AA4430" s="3" t="b">
        <f aca="false">FALSE()</f>
        <v>0</v>
      </c>
      <c r="AB4430" s="3" t="b">
        <f aca="false">FALSE()</f>
        <v>0</v>
      </c>
      <c r="AE4430" s="3" t="b">
        <f aca="false">FALSE()</f>
        <v>0</v>
      </c>
    </row>
    <row r="4431" customFormat="false" ht="12.75" hidden="true" customHeight="false" outlineLevel="0" collapsed="false">
      <c r="B4431" s="3" t="n">
        <v>1075</v>
      </c>
      <c r="C4431" s="3" t="n">
        <v>2009</v>
      </c>
      <c r="D4431" s="4" t="n">
        <v>40008</v>
      </c>
      <c r="F4431" s="3" t="s">
        <v>33</v>
      </c>
      <c r="H4431" s="3" t="s">
        <v>33</v>
      </c>
      <c r="I4431" s="3" t="s">
        <v>5969</v>
      </c>
      <c r="K4431" s="3" t="s">
        <v>5985</v>
      </c>
      <c r="L4431" s="3" t="n">
        <v>27</v>
      </c>
      <c r="N4431" s="3" t="b">
        <f aca="false">FALSE()</f>
        <v>0</v>
      </c>
      <c r="O4431" s="3" t="s">
        <v>38</v>
      </c>
      <c r="P4431" s="3" t="n">
        <v>215</v>
      </c>
      <c r="Q4431" s="3" t="n">
        <v>17</v>
      </c>
      <c r="R4431" s="3" t="n">
        <v>3</v>
      </c>
      <c r="S4431" s="3" t="n">
        <v>2</v>
      </c>
      <c r="T4431" s="3" t="n">
        <v>295</v>
      </c>
      <c r="U4431" s="3" t="n">
        <v>1</v>
      </c>
      <c r="V4431" s="3" t="n">
        <v>121</v>
      </c>
      <c r="AA4431" s="3" t="b">
        <f aca="false">FALSE()</f>
        <v>0</v>
      </c>
      <c r="AB4431" s="3" t="b">
        <f aca="false">FALSE()</f>
        <v>0</v>
      </c>
      <c r="AE4431" s="3" t="b">
        <f aca="false">FALSE()</f>
        <v>0</v>
      </c>
    </row>
    <row r="4432" customFormat="false" ht="12.75" hidden="true" customHeight="false" outlineLevel="0" collapsed="false">
      <c r="B4432" s="3" t="n">
        <v>1076</v>
      </c>
      <c r="C4432" s="3" t="n">
        <v>2009</v>
      </c>
      <c r="D4432" s="4" t="n">
        <v>40008</v>
      </c>
      <c r="F4432" s="3" t="s">
        <v>33</v>
      </c>
      <c r="H4432" s="3" t="s">
        <v>33</v>
      </c>
      <c r="I4432" s="3" t="s">
        <v>5969</v>
      </c>
      <c r="K4432" s="3" t="s">
        <v>5986</v>
      </c>
      <c r="L4432" s="3" t="n">
        <v>28</v>
      </c>
      <c r="N4432" s="3" t="b">
        <f aca="false">FALSE()</f>
        <v>0</v>
      </c>
      <c r="O4432" s="3" t="s">
        <v>38</v>
      </c>
      <c r="P4432" s="3" t="n">
        <v>35</v>
      </c>
      <c r="Q4432" s="3" t="n">
        <v>14</v>
      </c>
      <c r="R4432" s="3" t="n">
        <v>1</v>
      </c>
      <c r="S4432" s="3" t="n">
        <v>2</v>
      </c>
      <c r="T4432" s="3" t="n">
        <v>555</v>
      </c>
      <c r="U4432" s="3" t="n">
        <v>1</v>
      </c>
      <c r="V4432" s="3" t="n">
        <v>23</v>
      </c>
      <c r="AA4432" s="3" t="b">
        <f aca="false">FALSE()</f>
        <v>0</v>
      </c>
      <c r="AB4432" s="3" t="b">
        <f aca="false">FALSE()</f>
        <v>0</v>
      </c>
      <c r="AE4432" s="3" t="b">
        <f aca="false">FALSE()</f>
        <v>0</v>
      </c>
    </row>
    <row r="4433" customFormat="false" ht="12.75" hidden="true" customHeight="false" outlineLevel="0" collapsed="false">
      <c r="B4433" s="3" t="n">
        <v>1077</v>
      </c>
      <c r="C4433" s="3" t="n">
        <v>2009</v>
      </c>
      <c r="D4433" s="4" t="n">
        <v>40008</v>
      </c>
      <c r="F4433" s="3" t="s">
        <v>33</v>
      </c>
      <c r="H4433" s="3" t="s">
        <v>33</v>
      </c>
      <c r="I4433" s="3" t="s">
        <v>5969</v>
      </c>
      <c r="K4433" s="3" t="s">
        <v>5987</v>
      </c>
      <c r="L4433" s="3" t="n">
        <v>29</v>
      </c>
      <c r="N4433" s="3" t="b">
        <f aca="false">FALSE()</f>
        <v>0</v>
      </c>
      <c r="O4433" s="3" t="s">
        <v>38</v>
      </c>
      <c r="P4433" s="3" t="n">
        <v>110</v>
      </c>
      <c r="Q4433" s="3" t="n">
        <v>18</v>
      </c>
      <c r="R4433" s="3" t="n">
        <v>2</v>
      </c>
      <c r="S4433" s="3" t="n">
        <v>2</v>
      </c>
      <c r="T4433" s="3" t="n">
        <v>550</v>
      </c>
      <c r="U4433" s="3" t="n">
        <v>1</v>
      </c>
      <c r="V4433" s="3" t="n">
        <v>82</v>
      </c>
      <c r="Y4433" s="3" t="n">
        <v>1</v>
      </c>
      <c r="AA4433" s="3" t="b">
        <f aca="false">FALSE()</f>
        <v>0</v>
      </c>
      <c r="AB4433" s="3" t="b">
        <f aca="false">FALSE()</f>
        <v>0</v>
      </c>
      <c r="AE4433" s="3" t="b">
        <f aca="false">FALSE()</f>
        <v>0</v>
      </c>
    </row>
    <row r="4434" customFormat="false" ht="12.75" hidden="true" customHeight="false" outlineLevel="0" collapsed="false">
      <c r="B4434" s="3" t="n">
        <v>1078</v>
      </c>
      <c r="C4434" s="3" t="n">
        <v>2009</v>
      </c>
      <c r="D4434" s="4" t="n">
        <v>40008</v>
      </c>
      <c r="F4434" s="3" t="s">
        <v>33</v>
      </c>
      <c r="H4434" s="3" t="s">
        <v>33</v>
      </c>
      <c r="I4434" s="3" t="s">
        <v>5969</v>
      </c>
      <c r="K4434" s="3" t="s">
        <v>5988</v>
      </c>
      <c r="L4434" s="3" t="n">
        <v>30</v>
      </c>
      <c r="N4434" s="3" t="b">
        <f aca="false">FALSE()</f>
        <v>0</v>
      </c>
      <c r="O4434" s="3" t="s">
        <v>38</v>
      </c>
      <c r="P4434" s="3" t="n">
        <v>100</v>
      </c>
      <c r="Q4434" s="3" t="n">
        <v>18</v>
      </c>
      <c r="R4434" s="3" t="n">
        <v>2</v>
      </c>
      <c r="S4434" s="3" t="n">
        <v>2</v>
      </c>
      <c r="T4434" s="3" t="n">
        <v>680</v>
      </c>
      <c r="U4434" s="3" t="n">
        <v>1</v>
      </c>
      <c r="V4434" s="3" t="n">
        <v>78</v>
      </c>
      <c r="W4434" s="3" t="n">
        <v>2</v>
      </c>
      <c r="AA4434" s="3" t="b">
        <f aca="false">FALSE()</f>
        <v>0</v>
      </c>
      <c r="AB4434" s="3" t="b">
        <f aca="false">FALSE()</f>
        <v>0</v>
      </c>
      <c r="AE4434" s="3" t="b">
        <f aca="false">FALSE()</f>
        <v>0</v>
      </c>
    </row>
    <row r="4435" customFormat="false" ht="12.75" hidden="true" customHeight="false" outlineLevel="0" collapsed="false">
      <c r="B4435" s="3" t="n">
        <v>1079</v>
      </c>
      <c r="C4435" s="3" t="n">
        <v>2009</v>
      </c>
      <c r="D4435" s="4" t="n">
        <v>40008</v>
      </c>
      <c r="F4435" s="3" t="s">
        <v>33</v>
      </c>
      <c r="H4435" s="3" t="s">
        <v>33</v>
      </c>
      <c r="I4435" s="3" t="s">
        <v>5969</v>
      </c>
      <c r="K4435" s="3" t="s">
        <v>5989</v>
      </c>
      <c r="L4435" s="3" t="n">
        <v>31</v>
      </c>
      <c r="N4435" s="3" t="b">
        <f aca="false">FALSE()</f>
        <v>0</v>
      </c>
      <c r="O4435" s="3" t="s">
        <v>38</v>
      </c>
      <c r="P4435" s="3" t="n">
        <v>20</v>
      </c>
      <c r="Q4435" s="3" t="n">
        <v>8</v>
      </c>
      <c r="R4435" s="3" t="n">
        <v>1</v>
      </c>
      <c r="S4435" s="3" t="n">
        <v>2</v>
      </c>
      <c r="T4435" s="3" t="n">
        <v>620</v>
      </c>
      <c r="U4435" s="3" t="n">
        <v>1</v>
      </c>
      <c r="V4435" s="3" t="n">
        <v>21</v>
      </c>
      <c r="AA4435" s="3" t="b">
        <f aca="false">FALSE()</f>
        <v>0</v>
      </c>
      <c r="AB4435" s="3" t="b">
        <f aca="false">FALSE()</f>
        <v>0</v>
      </c>
      <c r="AE4435" s="3" t="b">
        <f aca="false">FALSE()</f>
        <v>0</v>
      </c>
    </row>
    <row r="4436" customFormat="false" ht="12.75" hidden="true" customHeight="false" outlineLevel="0" collapsed="false">
      <c r="B4436" s="3" t="n">
        <v>1080</v>
      </c>
      <c r="C4436" s="3" t="n">
        <v>2009</v>
      </c>
      <c r="D4436" s="4" t="n">
        <v>40008</v>
      </c>
      <c r="F4436" s="3" t="s">
        <v>33</v>
      </c>
      <c r="H4436" s="3" t="s">
        <v>33</v>
      </c>
      <c r="I4436" s="3" t="s">
        <v>5969</v>
      </c>
      <c r="K4436" s="3" t="s">
        <v>5990</v>
      </c>
      <c r="L4436" s="3" t="n">
        <v>32</v>
      </c>
      <c r="N4436" s="3" t="b">
        <f aca="false">FALSE()</f>
        <v>0</v>
      </c>
      <c r="O4436" s="3" t="s">
        <v>38</v>
      </c>
      <c r="P4436" s="3" t="n">
        <v>80</v>
      </c>
      <c r="Q4436" s="3" t="n">
        <v>10</v>
      </c>
      <c r="R4436" s="3" t="n">
        <v>3</v>
      </c>
      <c r="S4436" s="3" t="n">
        <v>2</v>
      </c>
      <c r="T4436" s="3" t="n">
        <v>320</v>
      </c>
      <c r="U4436" s="3" t="n">
        <v>1</v>
      </c>
      <c r="V4436" s="3" t="n">
        <v>34</v>
      </c>
      <c r="AA4436" s="3" t="b">
        <f aca="false">FALSE()</f>
        <v>0</v>
      </c>
      <c r="AB4436" s="3" t="b">
        <f aca="false">FALSE()</f>
        <v>0</v>
      </c>
      <c r="AE4436" s="3" t="b">
        <f aca="false">FALSE()</f>
        <v>0</v>
      </c>
    </row>
    <row r="4437" customFormat="false" ht="12.75" hidden="true" customHeight="false" outlineLevel="0" collapsed="false">
      <c r="B4437" s="3" t="n">
        <v>1081</v>
      </c>
      <c r="C4437" s="3" t="n">
        <v>2009</v>
      </c>
      <c r="D4437" s="4" t="n">
        <v>40008</v>
      </c>
      <c r="F4437" s="3" t="s">
        <v>33</v>
      </c>
      <c r="H4437" s="3" t="s">
        <v>33</v>
      </c>
      <c r="I4437" s="3" t="s">
        <v>5969</v>
      </c>
      <c r="K4437" s="3" t="s">
        <v>5991</v>
      </c>
      <c r="L4437" s="3" t="n">
        <v>33</v>
      </c>
      <c r="N4437" s="3" t="b">
        <f aca="false">FALSE()</f>
        <v>0</v>
      </c>
      <c r="O4437" s="3" t="s">
        <v>38</v>
      </c>
      <c r="P4437" s="3" t="n">
        <v>18</v>
      </c>
      <c r="Q4437" s="3" t="n">
        <v>8</v>
      </c>
      <c r="R4437" s="3" t="n">
        <v>1</v>
      </c>
      <c r="S4437" s="3" t="n">
        <v>3</v>
      </c>
      <c r="T4437" s="3" t="n">
        <v>305</v>
      </c>
      <c r="U4437" s="3" t="n">
        <v>1</v>
      </c>
      <c r="V4437" s="3" t="n">
        <v>19</v>
      </c>
      <c r="AA4437" s="3" t="b">
        <f aca="false">FALSE()</f>
        <v>0</v>
      </c>
      <c r="AB4437" s="3" t="b">
        <f aca="false">FALSE()</f>
        <v>0</v>
      </c>
      <c r="AE4437" s="3" t="b">
        <f aca="false">FALSE()</f>
        <v>0</v>
      </c>
    </row>
    <row r="4438" customFormat="false" ht="12.75" hidden="true" customHeight="false" outlineLevel="0" collapsed="false">
      <c r="B4438" s="3" t="n">
        <v>1082</v>
      </c>
      <c r="C4438" s="3" t="n">
        <v>2009</v>
      </c>
      <c r="D4438" s="4" t="n">
        <v>40008</v>
      </c>
      <c r="F4438" s="3" t="s">
        <v>33</v>
      </c>
      <c r="H4438" s="3" t="s">
        <v>5969</v>
      </c>
      <c r="I4438" s="3" t="s">
        <v>679</v>
      </c>
      <c r="J4438" s="3" t="s">
        <v>5992</v>
      </c>
      <c r="K4438" s="3" t="s">
        <v>5993</v>
      </c>
      <c r="L4438" s="3" t="n">
        <v>1</v>
      </c>
      <c r="N4438" s="3" t="b">
        <f aca="false">FALSE()</f>
        <v>0</v>
      </c>
      <c r="O4438" s="3" t="s">
        <v>55</v>
      </c>
      <c r="P4438" s="3" t="n">
        <v>6</v>
      </c>
      <c r="Q4438" s="3" t="n">
        <v>6</v>
      </c>
      <c r="R4438" s="3" t="n">
        <v>1</v>
      </c>
      <c r="S4438" s="3" t="n">
        <v>3</v>
      </c>
      <c r="T4438" s="3" t="n">
        <v>60</v>
      </c>
      <c r="U4438" s="3" t="n">
        <v>1</v>
      </c>
      <c r="V4438" s="3" t="n">
        <v>5</v>
      </c>
      <c r="AA4438" s="3" t="b">
        <f aca="false">FALSE()</f>
        <v>0</v>
      </c>
      <c r="AB4438" s="3" t="b">
        <f aca="false">FALSE()</f>
        <v>0</v>
      </c>
      <c r="AE4438" s="3" t="b">
        <f aca="false">FALSE()</f>
        <v>0</v>
      </c>
      <c r="AG4438" s="3" t="s">
        <v>5994</v>
      </c>
    </row>
    <row r="4439" customFormat="false" ht="12.75" hidden="true" customHeight="false" outlineLevel="0" collapsed="false">
      <c r="B4439" s="3" t="n">
        <v>1083</v>
      </c>
      <c r="C4439" s="3" t="n">
        <v>2009</v>
      </c>
      <c r="D4439" s="4" t="n">
        <v>40008</v>
      </c>
      <c r="F4439" s="3" t="s">
        <v>33</v>
      </c>
      <c r="H4439" s="3" t="s">
        <v>5969</v>
      </c>
      <c r="I4439" s="3" t="s">
        <v>679</v>
      </c>
      <c r="K4439" s="3" t="s">
        <v>5995</v>
      </c>
      <c r="L4439" s="3" t="n">
        <v>2</v>
      </c>
      <c r="N4439" s="3" t="b">
        <f aca="false">FALSE()</f>
        <v>0</v>
      </c>
      <c r="O4439" s="3" t="s">
        <v>38</v>
      </c>
      <c r="P4439" s="3" t="n">
        <v>6</v>
      </c>
      <c r="Q4439" s="3" t="n">
        <v>5</v>
      </c>
      <c r="R4439" s="3" t="n">
        <v>1</v>
      </c>
      <c r="S4439" s="3" t="n">
        <v>3</v>
      </c>
      <c r="T4439" s="3" t="n">
        <v>40</v>
      </c>
      <c r="U4439" s="3" t="n">
        <v>1</v>
      </c>
      <c r="AA4439" s="3" t="b">
        <f aca="false">FALSE()</f>
        <v>0</v>
      </c>
      <c r="AB4439" s="3" t="b">
        <f aca="false">FALSE()</f>
        <v>0</v>
      </c>
      <c r="AE4439" s="3" t="b">
        <f aca="false">FALSE()</f>
        <v>0</v>
      </c>
      <c r="AG4439" s="3" t="s">
        <v>5996</v>
      </c>
    </row>
    <row r="4440" customFormat="false" ht="12.75" hidden="true" customHeight="false" outlineLevel="0" collapsed="false">
      <c r="B4440" s="3" t="n">
        <v>1084</v>
      </c>
      <c r="C4440" s="3" t="n">
        <v>2009</v>
      </c>
      <c r="D4440" s="4" t="n">
        <v>40008</v>
      </c>
      <c r="F4440" s="3" t="s">
        <v>33</v>
      </c>
      <c r="H4440" s="3" t="s">
        <v>5969</v>
      </c>
      <c r="I4440" s="3" t="s">
        <v>679</v>
      </c>
      <c r="K4440" s="3" t="s">
        <v>5997</v>
      </c>
      <c r="L4440" s="3" t="n">
        <v>3</v>
      </c>
      <c r="N4440" s="3" t="b">
        <f aca="false">FALSE()</f>
        <v>0</v>
      </c>
      <c r="O4440" s="3" t="s">
        <v>38</v>
      </c>
      <c r="P4440" s="3" t="n">
        <v>5</v>
      </c>
      <c r="Q4440" s="3" t="n">
        <v>4</v>
      </c>
      <c r="R4440" s="3" t="n">
        <v>1</v>
      </c>
      <c r="S4440" s="3" t="n">
        <v>2</v>
      </c>
      <c r="T4440" s="3" t="n">
        <v>20</v>
      </c>
      <c r="U4440" s="3" t="n">
        <v>1</v>
      </c>
      <c r="AA4440" s="3" t="b">
        <f aca="false">FALSE()</f>
        <v>0</v>
      </c>
      <c r="AB4440" s="3" t="b">
        <f aca="false">FALSE()</f>
        <v>0</v>
      </c>
      <c r="AE4440" s="3" t="b">
        <f aca="false">FALSE()</f>
        <v>0</v>
      </c>
    </row>
    <row r="4441" customFormat="false" ht="12.75" hidden="true" customHeight="false" outlineLevel="0" collapsed="false">
      <c r="B4441" s="3" t="n">
        <v>1085</v>
      </c>
      <c r="C4441" s="3" t="n">
        <v>2009</v>
      </c>
      <c r="D4441" s="4" t="n">
        <v>40009</v>
      </c>
      <c r="F4441" s="3" t="s">
        <v>33</v>
      </c>
      <c r="H4441" s="3" t="s">
        <v>33</v>
      </c>
      <c r="I4441" s="3" t="s">
        <v>5902</v>
      </c>
      <c r="K4441" s="3" t="s">
        <v>5998</v>
      </c>
      <c r="L4441" s="3" t="n">
        <v>64</v>
      </c>
      <c r="N4441" s="3" t="b">
        <f aca="false">FALSE()</f>
        <v>0</v>
      </c>
      <c r="O4441" s="3" t="s">
        <v>38</v>
      </c>
      <c r="P4441" s="3" t="n">
        <v>50</v>
      </c>
      <c r="Q4441" s="3" t="n">
        <v>18</v>
      </c>
      <c r="R4441" s="3" t="n">
        <v>3</v>
      </c>
      <c r="S4441" s="3" t="n">
        <v>2</v>
      </c>
      <c r="T4441" s="3" t="n">
        <v>150</v>
      </c>
      <c r="U4441" s="3" t="n">
        <v>1</v>
      </c>
      <c r="V4441" s="3" t="n">
        <v>16</v>
      </c>
      <c r="AA4441" s="3" t="b">
        <f aca="false">FALSE()</f>
        <v>0</v>
      </c>
      <c r="AB4441" s="3" t="b">
        <f aca="false">FALSE()</f>
        <v>0</v>
      </c>
      <c r="AE4441" s="3" t="b">
        <f aca="false">FALSE()</f>
        <v>0</v>
      </c>
      <c r="AG4441" s="3" t="s">
        <v>5999</v>
      </c>
    </row>
    <row r="4442" customFormat="false" ht="12.75" hidden="true" customHeight="false" outlineLevel="0" collapsed="false">
      <c r="B4442" s="3" t="n">
        <v>1086</v>
      </c>
      <c r="C4442" s="3" t="n">
        <v>2009</v>
      </c>
      <c r="D4442" s="4" t="n">
        <v>40009</v>
      </c>
      <c r="F4442" s="3" t="s">
        <v>33</v>
      </c>
      <c r="H4442" s="3" t="s">
        <v>33</v>
      </c>
      <c r="I4442" s="3" t="s">
        <v>5902</v>
      </c>
      <c r="K4442" s="3" t="s">
        <v>6000</v>
      </c>
      <c r="L4442" s="3" t="n">
        <v>65</v>
      </c>
      <c r="N4442" s="3" t="b">
        <f aca="false">FALSE()</f>
        <v>0</v>
      </c>
      <c r="O4442" s="3" t="s">
        <v>38</v>
      </c>
      <c r="P4442" s="3" t="n">
        <v>40</v>
      </c>
      <c r="Q4442" s="3" t="n">
        <v>14</v>
      </c>
      <c r="R4442" s="3" t="n">
        <v>3</v>
      </c>
      <c r="S4442" s="3" t="n">
        <v>2</v>
      </c>
      <c r="T4442" s="3" t="n">
        <v>515</v>
      </c>
      <c r="U4442" s="3" t="n">
        <v>1</v>
      </c>
      <c r="V4442" s="3" t="n">
        <v>8</v>
      </c>
      <c r="AA4442" s="3" t="b">
        <f aca="false">FALSE()</f>
        <v>0</v>
      </c>
      <c r="AB4442" s="3" t="b">
        <f aca="false">FALSE()</f>
        <v>0</v>
      </c>
      <c r="AE4442" s="3" t="b">
        <f aca="false">FALSE()</f>
        <v>0</v>
      </c>
    </row>
    <row r="4443" customFormat="false" ht="12.75" hidden="true" customHeight="false" outlineLevel="0" collapsed="false">
      <c r="B4443" s="3" t="n">
        <v>1087</v>
      </c>
      <c r="C4443" s="3" t="n">
        <v>2009</v>
      </c>
      <c r="D4443" s="4" t="n">
        <v>40009</v>
      </c>
      <c r="F4443" s="3" t="s">
        <v>33</v>
      </c>
      <c r="H4443" s="3" t="s">
        <v>33</v>
      </c>
      <c r="I4443" s="3" t="s">
        <v>5902</v>
      </c>
      <c r="K4443" s="3" t="s">
        <v>6001</v>
      </c>
      <c r="L4443" s="3" t="n">
        <v>66</v>
      </c>
      <c r="N4443" s="3" t="b">
        <f aca="false">FALSE()</f>
        <v>0</v>
      </c>
      <c r="O4443" s="3" t="s">
        <v>38</v>
      </c>
      <c r="P4443" s="3" t="n">
        <v>32</v>
      </c>
      <c r="Q4443" s="3" t="n">
        <v>9</v>
      </c>
      <c r="R4443" s="3" t="n">
        <v>2</v>
      </c>
      <c r="S4443" s="3" t="n">
        <v>2</v>
      </c>
      <c r="T4443" s="3" t="n">
        <v>300</v>
      </c>
      <c r="U4443" s="3" t="n">
        <v>1</v>
      </c>
      <c r="V4443" s="3" t="n">
        <v>4</v>
      </c>
      <c r="AA4443" s="3" t="b">
        <f aca="false">FALSE()</f>
        <v>0</v>
      </c>
      <c r="AB4443" s="3" t="b">
        <f aca="false">FALSE()</f>
        <v>0</v>
      </c>
      <c r="AE4443" s="3" t="b">
        <f aca="false">FALSE()</f>
        <v>0</v>
      </c>
    </row>
    <row r="4444" customFormat="false" ht="12.75" hidden="true" customHeight="false" outlineLevel="0" collapsed="false">
      <c r="B4444" s="3" t="n">
        <v>1088</v>
      </c>
      <c r="C4444" s="3" t="n">
        <v>2009</v>
      </c>
      <c r="D4444" s="4" t="n">
        <v>40009</v>
      </c>
      <c r="F4444" s="3" t="s">
        <v>33</v>
      </c>
      <c r="H4444" s="3" t="s">
        <v>33</v>
      </c>
      <c r="I4444" s="3" t="s">
        <v>5902</v>
      </c>
      <c r="K4444" s="3" t="s">
        <v>6002</v>
      </c>
      <c r="L4444" s="3" t="n">
        <v>67</v>
      </c>
      <c r="N4444" s="3" t="b">
        <f aca="false">FALSE()</f>
        <v>0</v>
      </c>
      <c r="O4444" s="3" t="s">
        <v>49</v>
      </c>
      <c r="P4444" s="3" t="n">
        <v>45</v>
      </c>
      <c r="Q4444" s="3" t="n">
        <v>13</v>
      </c>
      <c r="R4444" s="3" t="n">
        <v>3</v>
      </c>
      <c r="S4444" s="3" t="n">
        <v>2</v>
      </c>
      <c r="T4444" s="3" t="n">
        <v>200</v>
      </c>
      <c r="U4444" s="3" t="n">
        <v>1</v>
      </c>
      <c r="V4444" s="3" t="n">
        <v>20</v>
      </c>
      <c r="AA4444" s="3" t="b">
        <f aca="false">FALSE()</f>
        <v>0</v>
      </c>
      <c r="AB4444" s="3" t="b">
        <f aca="false">FALSE()</f>
        <v>0</v>
      </c>
      <c r="AE4444" s="3" t="b">
        <f aca="false">FALSE()</f>
        <v>0</v>
      </c>
      <c r="AG4444" s="3" t="s">
        <v>6003</v>
      </c>
    </row>
    <row r="4445" customFormat="false" ht="12.75" hidden="true" customHeight="false" outlineLevel="0" collapsed="false">
      <c r="B4445" s="3" t="n">
        <v>1089</v>
      </c>
      <c r="C4445" s="3" t="n">
        <v>2009</v>
      </c>
      <c r="D4445" s="4" t="n">
        <v>40009</v>
      </c>
      <c r="F4445" s="3" t="s">
        <v>33</v>
      </c>
      <c r="H4445" s="3" t="s">
        <v>33</v>
      </c>
      <c r="I4445" s="3" t="s">
        <v>5902</v>
      </c>
      <c r="K4445" s="3" t="s">
        <v>6004</v>
      </c>
      <c r="L4445" s="3" t="n">
        <v>68</v>
      </c>
      <c r="N4445" s="3" t="b">
        <f aca="false">FALSE()</f>
        <v>0</v>
      </c>
      <c r="O4445" s="3" t="s">
        <v>38</v>
      </c>
      <c r="P4445" s="3" t="n">
        <v>30</v>
      </c>
      <c r="Q4445" s="3" t="n">
        <v>7</v>
      </c>
      <c r="R4445" s="3" t="n">
        <v>1</v>
      </c>
      <c r="S4445" s="3" t="n">
        <v>2</v>
      </c>
      <c r="T4445" s="3" t="n">
        <v>295</v>
      </c>
      <c r="U4445" s="3" t="n">
        <v>1</v>
      </c>
      <c r="V4445" s="3" t="n">
        <v>5</v>
      </c>
      <c r="AA4445" s="3" t="b">
        <f aca="false">FALSE()</f>
        <v>0</v>
      </c>
      <c r="AB4445" s="3" t="b">
        <f aca="false">FALSE()</f>
        <v>0</v>
      </c>
      <c r="AE4445" s="3" t="b">
        <f aca="false">FALSE()</f>
        <v>0</v>
      </c>
    </row>
    <row r="4446" customFormat="false" ht="12.75" hidden="true" customHeight="false" outlineLevel="0" collapsed="false">
      <c r="B4446" s="3" t="n">
        <v>1090</v>
      </c>
      <c r="C4446" s="3" t="n">
        <v>2009</v>
      </c>
      <c r="D4446" s="4" t="n">
        <v>40009</v>
      </c>
      <c r="F4446" s="3" t="s">
        <v>33</v>
      </c>
      <c r="H4446" s="3" t="s">
        <v>33</v>
      </c>
      <c r="I4446" s="3" t="s">
        <v>5902</v>
      </c>
      <c r="K4446" s="3" t="s">
        <v>6005</v>
      </c>
      <c r="L4446" s="3" t="n">
        <v>69</v>
      </c>
      <c r="N4446" s="3" t="b">
        <f aca="false">FALSE()</f>
        <v>0</v>
      </c>
      <c r="O4446" s="3" t="s">
        <v>38</v>
      </c>
      <c r="P4446" s="3" t="n">
        <v>25</v>
      </c>
      <c r="Q4446" s="3" t="n">
        <v>12</v>
      </c>
      <c r="R4446" s="3" t="n">
        <v>2</v>
      </c>
      <c r="S4446" s="3" t="n">
        <v>2</v>
      </c>
      <c r="T4446" s="3" t="n">
        <v>215</v>
      </c>
      <c r="U4446" s="3" t="n">
        <v>1</v>
      </c>
      <c r="V4446" s="3" t="n">
        <v>18</v>
      </c>
      <c r="AA4446" s="3" t="b">
        <f aca="false">FALSE()</f>
        <v>0</v>
      </c>
      <c r="AB4446" s="3" t="b">
        <f aca="false">FALSE()</f>
        <v>0</v>
      </c>
      <c r="AE4446" s="3" t="b">
        <f aca="false">FALSE()</f>
        <v>0</v>
      </c>
    </row>
    <row r="4447" customFormat="false" ht="12.75" hidden="true" customHeight="false" outlineLevel="0" collapsed="false">
      <c r="B4447" s="3" t="n">
        <v>1091</v>
      </c>
      <c r="C4447" s="3" t="n">
        <v>2009</v>
      </c>
      <c r="D4447" s="4" t="n">
        <v>40009</v>
      </c>
      <c r="F4447" s="3" t="s">
        <v>33</v>
      </c>
      <c r="H4447" s="3" t="s">
        <v>33</v>
      </c>
      <c r="I4447" s="3" t="s">
        <v>5902</v>
      </c>
      <c r="K4447" s="3" t="s">
        <v>6006</v>
      </c>
      <c r="L4447" s="3" t="n">
        <v>70</v>
      </c>
      <c r="N4447" s="3" t="b">
        <f aca="false">FALSE()</f>
        <v>0</v>
      </c>
      <c r="O4447" s="3" t="s">
        <v>38</v>
      </c>
      <c r="P4447" s="3" t="n">
        <v>60</v>
      </c>
      <c r="Q4447" s="3" t="n">
        <v>11</v>
      </c>
      <c r="R4447" s="3" t="n">
        <v>2</v>
      </c>
      <c r="S4447" s="3" t="n">
        <v>2</v>
      </c>
      <c r="T4447" s="3" t="n">
        <v>210</v>
      </c>
      <c r="U4447" s="3" t="n">
        <v>1</v>
      </c>
      <c r="V4447" s="3" t="n">
        <v>29</v>
      </c>
      <c r="AA4447" s="3" t="b">
        <f aca="false">FALSE()</f>
        <v>0</v>
      </c>
      <c r="AB4447" s="3" t="b">
        <f aca="false">FALSE()</f>
        <v>0</v>
      </c>
      <c r="AE4447" s="3" t="b">
        <f aca="false">FALSE()</f>
        <v>0</v>
      </c>
      <c r="AG4447" s="3" t="s">
        <v>6007</v>
      </c>
    </row>
    <row r="4448" customFormat="false" ht="12.75" hidden="true" customHeight="false" outlineLevel="0" collapsed="false">
      <c r="B4448" s="3" t="n">
        <v>1092</v>
      </c>
      <c r="C4448" s="3" t="n">
        <v>2009</v>
      </c>
      <c r="D4448" s="4" t="n">
        <v>40009</v>
      </c>
      <c r="F4448" s="3" t="s">
        <v>33</v>
      </c>
      <c r="H4448" s="3" t="s">
        <v>33</v>
      </c>
      <c r="I4448" s="3" t="s">
        <v>5902</v>
      </c>
      <c r="K4448" s="3" t="s">
        <v>6008</v>
      </c>
      <c r="L4448" s="3" t="n">
        <v>71</v>
      </c>
      <c r="N4448" s="3" t="b">
        <f aca="false">FALSE()</f>
        <v>0</v>
      </c>
      <c r="O4448" s="3" t="s">
        <v>38</v>
      </c>
      <c r="P4448" s="3" t="n">
        <v>37</v>
      </c>
      <c r="Q4448" s="3" t="n">
        <v>8</v>
      </c>
      <c r="R4448" s="3" t="n">
        <v>1</v>
      </c>
      <c r="S4448" s="3" t="n">
        <v>2</v>
      </c>
      <c r="T4448" s="3" t="n">
        <v>460</v>
      </c>
      <c r="U4448" s="3" t="n">
        <v>1</v>
      </c>
      <c r="V4448" s="3" t="n">
        <v>10</v>
      </c>
      <c r="AA4448" s="3" t="b">
        <f aca="false">FALSE()</f>
        <v>0</v>
      </c>
      <c r="AB4448" s="3" t="b">
        <f aca="false">FALSE()</f>
        <v>0</v>
      </c>
      <c r="AE4448" s="3" t="b">
        <f aca="false">FALSE()</f>
        <v>0</v>
      </c>
    </row>
    <row r="4449" customFormat="false" ht="12.75" hidden="true" customHeight="false" outlineLevel="0" collapsed="false">
      <c r="B4449" s="3" t="n">
        <v>1093</v>
      </c>
      <c r="C4449" s="3" t="n">
        <v>2009</v>
      </c>
      <c r="D4449" s="4" t="n">
        <v>40009</v>
      </c>
      <c r="F4449" s="3" t="s">
        <v>33</v>
      </c>
      <c r="H4449" s="3" t="s">
        <v>33</v>
      </c>
      <c r="I4449" s="3" t="s">
        <v>5902</v>
      </c>
      <c r="K4449" s="3" t="s">
        <v>6009</v>
      </c>
      <c r="L4449" s="3" t="n">
        <v>72</v>
      </c>
      <c r="N4449" s="3" t="b">
        <f aca="false">FALSE()</f>
        <v>0</v>
      </c>
      <c r="O4449" s="3" t="s">
        <v>49</v>
      </c>
      <c r="P4449" s="3" t="n">
        <v>285</v>
      </c>
      <c r="Q4449" s="3" t="n">
        <v>17</v>
      </c>
      <c r="R4449" s="3" t="n">
        <v>3</v>
      </c>
      <c r="S4449" s="3" t="n">
        <v>2</v>
      </c>
      <c r="T4449" s="3" t="n">
        <v>365</v>
      </c>
      <c r="U4449" s="3" t="n">
        <v>1</v>
      </c>
      <c r="V4449" s="3" t="n">
        <v>5</v>
      </c>
      <c r="AA4449" s="3" t="b">
        <f aca="false">FALSE()</f>
        <v>0</v>
      </c>
      <c r="AB4449" s="3" t="b">
        <f aca="false">FALSE()</f>
        <v>0</v>
      </c>
      <c r="AE4449" s="3" t="b">
        <f aca="false">FALSE()</f>
        <v>0</v>
      </c>
    </row>
    <row r="4450" customFormat="false" ht="12.75" hidden="true" customHeight="false" outlineLevel="0" collapsed="false">
      <c r="B4450" s="3" t="n">
        <v>1094</v>
      </c>
      <c r="C4450" s="3" t="n">
        <v>2009</v>
      </c>
      <c r="D4450" s="4" t="n">
        <v>40009</v>
      </c>
      <c r="F4450" s="3" t="s">
        <v>33</v>
      </c>
      <c r="H4450" s="3" t="s">
        <v>33</v>
      </c>
      <c r="I4450" s="3" t="s">
        <v>5902</v>
      </c>
      <c r="K4450" s="3" t="s">
        <v>6010</v>
      </c>
      <c r="L4450" s="3" t="n">
        <v>73</v>
      </c>
      <c r="N4450" s="3" t="b">
        <f aca="false">FALSE()</f>
        <v>0</v>
      </c>
      <c r="O4450" s="3" t="s">
        <v>38</v>
      </c>
      <c r="P4450" s="3" t="n">
        <v>20</v>
      </c>
      <c r="Q4450" s="3" t="n">
        <v>13</v>
      </c>
      <c r="R4450" s="3" t="n">
        <v>1</v>
      </c>
      <c r="S4450" s="3" t="n">
        <v>2</v>
      </c>
      <c r="T4450" s="3" t="n">
        <v>615</v>
      </c>
      <c r="U4450" s="3" t="n">
        <v>1</v>
      </c>
      <c r="V4450" s="3" t="n">
        <v>1</v>
      </c>
      <c r="AA4450" s="3" t="b">
        <f aca="false">FALSE()</f>
        <v>0</v>
      </c>
      <c r="AB4450" s="3" t="b">
        <f aca="false">FALSE()</f>
        <v>0</v>
      </c>
      <c r="AE4450" s="3" t="b">
        <f aca="false">TRUE()</f>
        <v>1</v>
      </c>
      <c r="AF4450" s="3" t="n">
        <v>2</v>
      </c>
    </row>
    <row r="4451" customFormat="false" ht="12.75" hidden="true" customHeight="false" outlineLevel="0" collapsed="false">
      <c r="B4451" s="3" t="n">
        <v>1095</v>
      </c>
      <c r="C4451" s="3" t="n">
        <v>2009</v>
      </c>
      <c r="D4451" s="4" t="n">
        <v>40009</v>
      </c>
      <c r="F4451" s="3" t="s">
        <v>33</v>
      </c>
      <c r="H4451" s="3" t="s">
        <v>33</v>
      </c>
      <c r="I4451" s="3" t="s">
        <v>5902</v>
      </c>
      <c r="K4451" s="3" t="s">
        <v>6011</v>
      </c>
      <c r="L4451" s="3" t="n">
        <v>74</v>
      </c>
      <c r="N4451" s="3" t="b">
        <f aca="false">FALSE()</f>
        <v>0</v>
      </c>
      <c r="O4451" s="3" t="s">
        <v>52</v>
      </c>
      <c r="P4451" s="3" t="n">
        <v>505</v>
      </c>
      <c r="Q4451" s="3" t="n">
        <v>18</v>
      </c>
      <c r="R4451" s="3" t="n">
        <v>3</v>
      </c>
      <c r="S4451" s="3" t="n">
        <v>2</v>
      </c>
      <c r="T4451" s="3" t="n">
        <v>550</v>
      </c>
      <c r="U4451" s="3" t="n">
        <v>1</v>
      </c>
      <c r="V4451" s="3" t="n">
        <v>1</v>
      </c>
      <c r="Y4451" s="3" t="n">
        <v>2</v>
      </c>
      <c r="AA4451" s="3" t="b">
        <f aca="false">FALSE()</f>
        <v>0</v>
      </c>
      <c r="AB4451" s="3" t="b">
        <f aca="false">FALSE()</f>
        <v>0</v>
      </c>
      <c r="AE4451" s="3" t="b">
        <f aca="false">TRUE()</f>
        <v>1</v>
      </c>
      <c r="AF4451" s="3" t="n">
        <v>3</v>
      </c>
    </row>
    <row r="4452" customFormat="false" ht="12.75" hidden="true" customHeight="false" outlineLevel="0" collapsed="false">
      <c r="B4452" s="3" t="n">
        <v>1096</v>
      </c>
      <c r="C4452" s="3" t="n">
        <v>2009</v>
      </c>
      <c r="D4452" s="4" t="n">
        <v>40009</v>
      </c>
      <c r="F4452" s="3" t="s">
        <v>33</v>
      </c>
      <c r="H4452" s="3" t="s">
        <v>33</v>
      </c>
      <c r="I4452" s="3" t="s">
        <v>5902</v>
      </c>
      <c r="K4452" s="3" t="s">
        <v>6012</v>
      </c>
      <c r="L4452" s="3" t="n">
        <v>75</v>
      </c>
      <c r="N4452" s="3" t="b">
        <f aca="false">FALSE()</f>
        <v>0</v>
      </c>
      <c r="O4452" s="3" t="s">
        <v>49</v>
      </c>
      <c r="P4452" s="3" t="n">
        <v>45</v>
      </c>
      <c r="Q4452" s="3" t="n">
        <v>15</v>
      </c>
      <c r="R4452" s="3" t="n">
        <v>2</v>
      </c>
      <c r="S4452" s="3" t="n">
        <v>2</v>
      </c>
      <c r="T4452" s="3" t="n">
        <v>1055</v>
      </c>
      <c r="U4452" s="3" t="n">
        <v>1</v>
      </c>
      <c r="AA4452" s="3" t="b">
        <f aca="false">FALSE()</f>
        <v>0</v>
      </c>
      <c r="AB4452" s="3" t="b">
        <f aca="false">FALSE()</f>
        <v>0</v>
      </c>
      <c r="AE4452" s="3" t="b">
        <f aca="false">FALSE()</f>
        <v>0</v>
      </c>
      <c r="AG4452" s="3" t="s">
        <v>6013</v>
      </c>
    </row>
    <row r="4453" customFormat="false" ht="12.75" hidden="true" customHeight="false" outlineLevel="0" collapsed="false">
      <c r="B4453" s="3" t="n">
        <v>1097</v>
      </c>
      <c r="C4453" s="3" t="n">
        <v>2009</v>
      </c>
      <c r="D4453" s="4" t="n">
        <v>40009</v>
      </c>
      <c r="F4453" s="3" t="s">
        <v>33</v>
      </c>
      <c r="H4453" s="3" t="s">
        <v>33</v>
      </c>
      <c r="I4453" s="3" t="s">
        <v>5902</v>
      </c>
      <c r="K4453" s="3" t="s">
        <v>6014</v>
      </c>
      <c r="L4453" s="3" t="n">
        <v>76</v>
      </c>
      <c r="N4453" s="3" t="b">
        <f aca="false">FALSE()</f>
        <v>0</v>
      </c>
      <c r="O4453" s="3" t="s">
        <v>38</v>
      </c>
      <c r="P4453" s="3" t="n">
        <v>15</v>
      </c>
      <c r="Q4453" s="3" t="n">
        <v>8</v>
      </c>
      <c r="R4453" s="3" t="n">
        <v>1</v>
      </c>
      <c r="S4453" s="3" t="n">
        <v>2</v>
      </c>
      <c r="T4453" s="3" t="n">
        <v>400</v>
      </c>
      <c r="U4453" s="3" t="n">
        <v>1</v>
      </c>
      <c r="AA4453" s="3" t="b">
        <f aca="false">FALSE()</f>
        <v>0</v>
      </c>
      <c r="AB4453" s="3" t="b">
        <f aca="false">FALSE()</f>
        <v>0</v>
      </c>
      <c r="AE4453" s="3" t="b">
        <f aca="false">FALSE()</f>
        <v>0</v>
      </c>
      <c r="AG4453" s="3" t="s">
        <v>6015</v>
      </c>
    </row>
    <row r="4454" customFormat="false" ht="12.75" hidden="true" customHeight="false" outlineLevel="0" collapsed="false">
      <c r="B4454" s="3" t="n">
        <v>1098</v>
      </c>
      <c r="C4454" s="3" t="n">
        <v>2009</v>
      </c>
      <c r="D4454" s="4" t="n">
        <v>40009</v>
      </c>
      <c r="F4454" s="3" t="s">
        <v>33</v>
      </c>
      <c r="H4454" s="3" t="s">
        <v>33</v>
      </c>
      <c r="I4454" s="3" t="s">
        <v>5902</v>
      </c>
      <c r="K4454" s="3" t="s">
        <v>6016</v>
      </c>
      <c r="L4454" s="3" t="n">
        <v>77</v>
      </c>
      <c r="N4454" s="3" t="b">
        <f aca="false">TRUE()</f>
        <v>1</v>
      </c>
      <c r="O4454" s="3" t="s">
        <v>49</v>
      </c>
      <c r="P4454" s="3" t="n">
        <v>45</v>
      </c>
      <c r="Q4454" s="3" t="n">
        <v>8</v>
      </c>
      <c r="R4454" s="3" t="n">
        <v>1</v>
      </c>
      <c r="S4454" s="3" t="n">
        <v>2</v>
      </c>
      <c r="T4454" s="3" t="n">
        <v>20</v>
      </c>
      <c r="U4454" s="3" t="n">
        <v>1</v>
      </c>
      <c r="AA4454" s="3" t="b">
        <f aca="false">FALSE()</f>
        <v>0</v>
      </c>
      <c r="AB4454" s="3" t="b">
        <f aca="false">FALSE()</f>
        <v>0</v>
      </c>
      <c r="AE4454" s="3" t="b">
        <f aca="false">FALSE()</f>
        <v>0</v>
      </c>
      <c r="AG4454" s="3" t="s">
        <v>6017</v>
      </c>
    </row>
    <row r="4455" customFormat="false" ht="12.75" hidden="true" customHeight="false" outlineLevel="0" collapsed="false">
      <c r="B4455" s="3" t="n">
        <v>1100</v>
      </c>
      <c r="C4455" s="3" t="n">
        <v>2009</v>
      </c>
      <c r="D4455" s="4" t="n">
        <v>40010</v>
      </c>
      <c r="F4455" s="3" t="s">
        <v>33</v>
      </c>
      <c r="H4455" s="3" t="s">
        <v>3282</v>
      </c>
      <c r="I4455" s="3" t="s">
        <v>3370</v>
      </c>
      <c r="J4455" s="3" t="s">
        <v>3371</v>
      </c>
      <c r="K4455" s="3" t="s">
        <v>6018</v>
      </c>
      <c r="L4455" s="3" t="n">
        <v>1</v>
      </c>
      <c r="N4455" s="3" t="b">
        <f aca="false">FALSE()</f>
        <v>0</v>
      </c>
      <c r="O4455" s="3" t="s">
        <v>38</v>
      </c>
      <c r="P4455" s="3" t="n">
        <v>55</v>
      </c>
      <c r="Q4455" s="3" t="n">
        <v>15</v>
      </c>
      <c r="R4455" s="3" t="n">
        <v>1</v>
      </c>
      <c r="S4455" s="3" t="n">
        <v>2</v>
      </c>
      <c r="T4455" s="3" t="n">
        <v>125</v>
      </c>
      <c r="U4455" s="3" t="n">
        <v>1</v>
      </c>
      <c r="V4455" s="3" t="n">
        <v>90</v>
      </c>
      <c r="AA4455" s="3" t="b">
        <f aca="false">FALSE()</f>
        <v>0</v>
      </c>
      <c r="AB4455" s="3" t="b">
        <f aca="false">FALSE()</f>
        <v>0</v>
      </c>
      <c r="AE4455" s="3" t="b">
        <f aca="false">TRUE()</f>
        <v>1</v>
      </c>
      <c r="AF4455" s="3" t="n">
        <v>1</v>
      </c>
    </row>
    <row r="4456" customFormat="false" ht="12.75" hidden="true" customHeight="false" outlineLevel="0" collapsed="false">
      <c r="B4456" s="3" t="n">
        <v>1101</v>
      </c>
      <c r="C4456" s="3" t="n">
        <v>2009</v>
      </c>
      <c r="D4456" s="4" t="n">
        <v>40010</v>
      </c>
      <c r="F4456" s="3" t="s">
        <v>33</v>
      </c>
      <c r="H4456" s="3" t="s">
        <v>3282</v>
      </c>
      <c r="I4456" s="3" t="s">
        <v>3370</v>
      </c>
      <c r="K4456" s="3" t="s">
        <v>6019</v>
      </c>
      <c r="L4456" s="3" t="n">
        <v>2</v>
      </c>
      <c r="N4456" s="3" t="b">
        <f aca="false">FALSE()</f>
        <v>0</v>
      </c>
      <c r="O4456" s="3" t="s">
        <v>38</v>
      </c>
      <c r="P4456" s="3" t="n">
        <v>25</v>
      </c>
      <c r="Q4456" s="3" t="n">
        <v>12</v>
      </c>
      <c r="R4456" s="3" t="n">
        <v>2</v>
      </c>
      <c r="S4456" s="3" t="n">
        <v>2</v>
      </c>
      <c r="T4456" s="3" t="n">
        <v>485</v>
      </c>
      <c r="U4456" s="3" t="n">
        <v>1</v>
      </c>
      <c r="V4456" s="3" t="n">
        <v>26</v>
      </c>
      <c r="AA4456" s="3" t="b">
        <f aca="false">FALSE()</f>
        <v>0</v>
      </c>
      <c r="AB4456" s="3" t="b">
        <f aca="false">FALSE()</f>
        <v>0</v>
      </c>
      <c r="AE4456" s="3" t="b">
        <f aca="false">TRUE()</f>
        <v>1</v>
      </c>
      <c r="AF4456" s="3" t="n">
        <v>1</v>
      </c>
    </row>
    <row r="4457" customFormat="false" ht="12.75" hidden="true" customHeight="false" outlineLevel="0" collapsed="false">
      <c r="B4457" s="3" t="n">
        <v>1102</v>
      </c>
      <c r="C4457" s="3" t="n">
        <v>2009</v>
      </c>
      <c r="D4457" s="4" t="n">
        <v>40010</v>
      </c>
      <c r="F4457" s="3" t="s">
        <v>33</v>
      </c>
      <c r="H4457" s="3" t="s">
        <v>3282</v>
      </c>
      <c r="I4457" s="3" t="s">
        <v>3370</v>
      </c>
      <c r="K4457" s="3" t="s">
        <v>6020</v>
      </c>
      <c r="L4457" s="3" t="n">
        <v>3</v>
      </c>
      <c r="N4457" s="3" t="b">
        <f aca="false">FALSE()</f>
        <v>0</v>
      </c>
      <c r="O4457" s="3" t="s">
        <v>38</v>
      </c>
      <c r="P4457" s="3" t="n">
        <v>50</v>
      </c>
      <c r="Q4457" s="3" t="n">
        <v>10</v>
      </c>
      <c r="R4457" s="3" t="n">
        <v>1</v>
      </c>
      <c r="S4457" s="3" t="n">
        <v>2</v>
      </c>
      <c r="T4457" s="3" t="n">
        <v>255</v>
      </c>
      <c r="U4457" s="3" t="n">
        <v>1</v>
      </c>
      <c r="V4457" s="3" t="n">
        <v>57</v>
      </c>
      <c r="AA4457" s="3" t="b">
        <f aca="false">FALSE()</f>
        <v>0</v>
      </c>
      <c r="AB4457" s="3" t="b">
        <f aca="false">FALSE()</f>
        <v>0</v>
      </c>
      <c r="AE4457" s="3" t="b">
        <f aca="false">FALSE()</f>
        <v>0</v>
      </c>
    </row>
    <row r="4458" customFormat="false" ht="12.75" hidden="true" customHeight="false" outlineLevel="0" collapsed="false">
      <c r="B4458" s="3" t="n">
        <v>1103</v>
      </c>
      <c r="C4458" s="3" t="n">
        <v>2009</v>
      </c>
      <c r="D4458" s="4" t="n">
        <v>40010</v>
      </c>
      <c r="F4458" s="3" t="s">
        <v>33</v>
      </c>
      <c r="H4458" s="3" t="s">
        <v>3282</v>
      </c>
      <c r="I4458" s="3" t="s">
        <v>3370</v>
      </c>
      <c r="K4458" s="3" t="s">
        <v>6021</v>
      </c>
      <c r="L4458" s="3" t="n">
        <v>4</v>
      </c>
      <c r="N4458" s="3" t="b">
        <f aca="false">FALSE()</f>
        <v>0</v>
      </c>
      <c r="O4458" s="3" t="s">
        <v>38</v>
      </c>
      <c r="P4458" s="3" t="n">
        <v>28</v>
      </c>
      <c r="Q4458" s="3" t="n">
        <v>10</v>
      </c>
      <c r="R4458" s="3" t="n">
        <v>1</v>
      </c>
      <c r="S4458" s="3" t="n">
        <v>2</v>
      </c>
      <c r="T4458" s="3" t="n">
        <v>435</v>
      </c>
      <c r="U4458" s="3" t="n">
        <v>1</v>
      </c>
      <c r="V4458" s="3" t="n">
        <v>60</v>
      </c>
      <c r="AA4458" s="3" t="b">
        <f aca="false">FALSE()</f>
        <v>0</v>
      </c>
      <c r="AB4458" s="3" t="b">
        <f aca="false">FALSE()</f>
        <v>0</v>
      </c>
      <c r="AE4458" s="3" t="b">
        <f aca="false">FALSE()</f>
        <v>0</v>
      </c>
    </row>
    <row r="4459" customFormat="false" ht="12.75" hidden="true" customHeight="false" outlineLevel="0" collapsed="false">
      <c r="B4459" s="3" t="n">
        <v>1104</v>
      </c>
      <c r="C4459" s="3" t="n">
        <v>2009</v>
      </c>
      <c r="D4459" s="4" t="n">
        <v>40010</v>
      </c>
      <c r="F4459" s="3" t="s">
        <v>33</v>
      </c>
      <c r="H4459" s="3" t="s">
        <v>3282</v>
      </c>
      <c r="I4459" s="3" t="s">
        <v>3370</v>
      </c>
      <c r="K4459" s="3" t="s">
        <v>6022</v>
      </c>
      <c r="L4459" s="3" t="n">
        <v>5</v>
      </c>
      <c r="N4459" s="3" t="b">
        <f aca="false">FALSE()</f>
        <v>0</v>
      </c>
      <c r="O4459" s="3" t="s">
        <v>38</v>
      </c>
      <c r="P4459" s="3" t="n">
        <v>30</v>
      </c>
      <c r="Q4459" s="3" t="n">
        <v>12</v>
      </c>
      <c r="R4459" s="3" t="n">
        <v>1</v>
      </c>
      <c r="S4459" s="3" t="n">
        <v>2</v>
      </c>
      <c r="T4459" s="3" t="n">
        <v>295</v>
      </c>
      <c r="U4459" s="3" t="n">
        <v>1</v>
      </c>
      <c r="V4459" s="3" t="n">
        <v>77</v>
      </c>
      <c r="AA4459" s="3" t="b">
        <f aca="false">FALSE()</f>
        <v>0</v>
      </c>
      <c r="AB4459" s="3" t="b">
        <f aca="false">FALSE()</f>
        <v>0</v>
      </c>
      <c r="AE4459" s="3" t="b">
        <f aca="false">FALSE()</f>
        <v>0</v>
      </c>
    </row>
    <row r="4460" customFormat="false" ht="12.75" hidden="true" customHeight="false" outlineLevel="0" collapsed="false">
      <c r="B4460" s="3" t="n">
        <v>1105</v>
      </c>
      <c r="C4460" s="3" t="n">
        <v>2009</v>
      </c>
      <c r="D4460" s="4" t="n">
        <v>40010</v>
      </c>
      <c r="F4460" s="3" t="s">
        <v>33</v>
      </c>
      <c r="H4460" s="3" t="s">
        <v>3282</v>
      </c>
      <c r="I4460" s="3" t="s">
        <v>3370</v>
      </c>
      <c r="K4460" s="3" t="s">
        <v>6023</v>
      </c>
      <c r="L4460" s="3" t="n">
        <v>6</v>
      </c>
      <c r="N4460" s="3" t="b">
        <f aca="false">FALSE()</f>
        <v>0</v>
      </c>
      <c r="O4460" s="3" t="s">
        <v>38</v>
      </c>
      <c r="P4460" s="3" t="n">
        <v>30</v>
      </c>
      <c r="Q4460" s="3" t="n">
        <v>14</v>
      </c>
      <c r="R4460" s="3" t="n">
        <v>1</v>
      </c>
      <c r="S4460" s="3" t="n">
        <v>2</v>
      </c>
      <c r="T4460" s="3" t="n">
        <v>305</v>
      </c>
      <c r="U4460" s="3" t="n">
        <v>1</v>
      </c>
      <c r="V4460" s="3" t="n">
        <v>45</v>
      </c>
      <c r="Y4460" s="3" t="n">
        <v>1</v>
      </c>
      <c r="AA4460" s="3" t="b">
        <f aca="false">FALSE()</f>
        <v>0</v>
      </c>
      <c r="AB4460" s="3" t="b">
        <f aca="false">FALSE()</f>
        <v>0</v>
      </c>
      <c r="AE4460" s="3" t="b">
        <f aca="false">FALSE()</f>
        <v>0</v>
      </c>
    </row>
    <row r="4461" customFormat="false" ht="12.75" hidden="true" customHeight="false" outlineLevel="0" collapsed="false">
      <c r="B4461" s="3" t="n">
        <v>1106</v>
      </c>
      <c r="C4461" s="3" t="n">
        <v>2009</v>
      </c>
      <c r="D4461" s="4" t="n">
        <v>40010</v>
      </c>
      <c r="F4461" s="3" t="s">
        <v>33</v>
      </c>
      <c r="H4461" s="3" t="s">
        <v>3282</v>
      </c>
      <c r="I4461" s="3" t="s">
        <v>3370</v>
      </c>
      <c r="K4461" s="3" t="s">
        <v>6024</v>
      </c>
      <c r="L4461" s="3" t="n">
        <v>7</v>
      </c>
      <c r="N4461" s="3" t="b">
        <f aca="false">FALSE()</f>
        <v>0</v>
      </c>
      <c r="O4461" s="3" t="s">
        <v>41</v>
      </c>
      <c r="P4461" s="3" t="n">
        <v>50</v>
      </c>
      <c r="Q4461" s="3" t="n">
        <v>10</v>
      </c>
      <c r="R4461" s="3" t="n">
        <v>1</v>
      </c>
      <c r="S4461" s="3" t="n">
        <v>2</v>
      </c>
      <c r="T4461" s="3" t="n">
        <v>175</v>
      </c>
      <c r="U4461" s="3" t="n">
        <v>1</v>
      </c>
      <c r="V4461" s="3" t="n">
        <v>54</v>
      </c>
      <c r="AA4461" s="3" t="b">
        <f aca="false">FALSE()</f>
        <v>0</v>
      </c>
      <c r="AB4461" s="3" t="b">
        <f aca="false">FALSE()</f>
        <v>0</v>
      </c>
      <c r="AE4461" s="3" t="b">
        <f aca="false">FALSE()</f>
        <v>0</v>
      </c>
    </row>
    <row r="4462" customFormat="false" ht="12.75" hidden="true" customHeight="false" outlineLevel="0" collapsed="false">
      <c r="B4462" s="3" t="n">
        <v>1107</v>
      </c>
      <c r="C4462" s="3" t="n">
        <v>2009</v>
      </c>
      <c r="D4462" s="4" t="n">
        <v>40010</v>
      </c>
      <c r="F4462" s="3" t="s">
        <v>33</v>
      </c>
      <c r="H4462" s="3" t="s">
        <v>3282</v>
      </c>
      <c r="I4462" s="3" t="s">
        <v>3370</v>
      </c>
      <c r="K4462" s="3" t="s">
        <v>6025</v>
      </c>
      <c r="L4462" s="3" t="n">
        <v>8</v>
      </c>
      <c r="N4462" s="3" t="b">
        <f aca="false">FALSE()</f>
        <v>0</v>
      </c>
      <c r="O4462" s="3" t="s">
        <v>41</v>
      </c>
      <c r="P4462" s="3" t="n">
        <v>40</v>
      </c>
      <c r="Q4462" s="3" t="n">
        <v>12</v>
      </c>
      <c r="R4462" s="3" t="n">
        <v>1</v>
      </c>
      <c r="S4462" s="3" t="n">
        <v>2</v>
      </c>
      <c r="T4462" s="3" t="n">
        <v>370</v>
      </c>
      <c r="U4462" s="3" t="n">
        <v>1</v>
      </c>
      <c r="V4462" s="3" t="n">
        <v>55</v>
      </c>
      <c r="Y4462" s="3" t="n">
        <v>1</v>
      </c>
      <c r="AA4462" s="3" t="b">
        <f aca="false">FALSE()</f>
        <v>0</v>
      </c>
      <c r="AB4462" s="3" t="b">
        <f aca="false">FALSE()</f>
        <v>0</v>
      </c>
      <c r="AE4462" s="3" t="b">
        <f aca="false">FALSE()</f>
        <v>0</v>
      </c>
    </row>
    <row r="4463" customFormat="false" ht="12.75" hidden="true" customHeight="false" outlineLevel="0" collapsed="false">
      <c r="B4463" s="3" t="n">
        <v>1108</v>
      </c>
      <c r="C4463" s="3" t="n">
        <v>2009</v>
      </c>
      <c r="D4463" s="4" t="n">
        <v>40010</v>
      </c>
      <c r="F4463" s="3" t="s">
        <v>33</v>
      </c>
      <c r="H4463" s="3" t="s">
        <v>3282</v>
      </c>
      <c r="I4463" s="3" t="s">
        <v>3370</v>
      </c>
      <c r="K4463" s="3" t="s">
        <v>6026</v>
      </c>
      <c r="L4463" s="3" t="n">
        <v>9</v>
      </c>
      <c r="N4463" s="3" t="b">
        <f aca="false">FALSE()</f>
        <v>0</v>
      </c>
      <c r="O4463" s="3" t="s">
        <v>41</v>
      </c>
      <c r="P4463" s="3" t="n">
        <v>15</v>
      </c>
      <c r="Q4463" s="3" t="n">
        <v>8</v>
      </c>
      <c r="R4463" s="3" t="n">
        <v>1</v>
      </c>
      <c r="S4463" s="3" t="n">
        <v>2</v>
      </c>
      <c r="T4463" s="3" t="n">
        <v>200</v>
      </c>
      <c r="U4463" s="3" t="n">
        <v>1</v>
      </c>
      <c r="V4463" s="3" t="n">
        <v>48</v>
      </c>
      <c r="AA4463" s="3" t="b">
        <f aca="false">FALSE()</f>
        <v>0</v>
      </c>
      <c r="AB4463" s="3" t="b">
        <f aca="false">FALSE()</f>
        <v>0</v>
      </c>
      <c r="AE4463" s="3" t="b">
        <f aca="false">FALSE()</f>
        <v>0</v>
      </c>
    </row>
    <row r="4464" customFormat="false" ht="12.75" hidden="true" customHeight="false" outlineLevel="0" collapsed="false">
      <c r="B4464" s="3" t="n">
        <v>1109</v>
      </c>
      <c r="C4464" s="3" t="n">
        <v>2009</v>
      </c>
      <c r="D4464" s="4" t="n">
        <v>40010</v>
      </c>
      <c r="F4464" s="3" t="s">
        <v>33</v>
      </c>
      <c r="H4464" s="3" t="s">
        <v>3282</v>
      </c>
      <c r="I4464" s="3" t="s">
        <v>3370</v>
      </c>
      <c r="K4464" s="3" t="s">
        <v>6027</v>
      </c>
      <c r="L4464" s="3" t="n">
        <v>10</v>
      </c>
      <c r="N4464" s="3" t="b">
        <f aca="false">FALSE()</f>
        <v>0</v>
      </c>
      <c r="O4464" s="3" t="s">
        <v>38</v>
      </c>
      <c r="P4464" s="3" t="n">
        <v>17</v>
      </c>
      <c r="Q4464" s="3" t="n">
        <v>10</v>
      </c>
      <c r="R4464" s="3" t="n">
        <v>1</v>
      </c>
      <c r="S4464" s="3" t="n">
        <v>2</v>
      </c>
      <c r="T4464" s="3" t="n">
        <v>265</v>
      </c>
      <c r="U4464" s="3" t="n">
        <v>1</v>
      </c>
      <c r="V4464" s="3" t="n">
        <v>22</v>
      </c>
      <c r="AA4464" s="3" t="b">
        <f aca="false">FALSE()</f>
        <v>0</v>
      </c>
      <c r="AB4464" s="3" t="b">
        <f aca="false">FALSE()</f>
        <v>0</v>
      </c>
      <c r="AE4464" s="3" t="b">
        <f aca="false">FALSE()</f>
        <v>0</v>
      </c>
    </row>
    <row r="4465" customFormat="false" ht="12.75" hidden="true" customHeight="false" outlineLevel="0" collapsed="false">
      <c r="B4465" s="3" t="n">
        <v>1110</v>
      </c>
      <c r="C4465" s="3" t="n">
        <v>2009</v>
      </c>
      <c r="D4465" s="4" t="n">
        <v>40010</v>
      </c>
      <c r="F4465" s="3" t="s">
        <v>33</v>
      </c>
      <c r="H4465" s="3" t="s">
        <v>3282</v>
      </c>
      <c r="I4465" s="3" t="s">
        <v>3370</v>
      </c>
      <c r="K4465" s="3" t="s">
        <v>6028</v>
      </c>
      <c r="L4465" s="3" t="n">
        <v>11</v>
      </c>
      <c r="N4465" s="3" t="b">
        <f aca="false">FALSE()</f>
        <v>0</v>
      </c>
      <c r="O4465" s="3" t="s">
        <v>55</v>
      </c>
      <c r="P4465" s="3" t="n">
        <v>60</v>
      </c>
      <c r="Q4465" s="3" t="n">
        <v>17</v>
      </c>
      <c r="R4465" s="3" t="n">
        <v>1</v>
      </c>
      <c r="S4465" s="3" t="n">
        <v>2</v>
      </c>
      <c r="T4465" s="3" t="n">
        <v>350</v>
      </c>
      <c r="U4465" s="3" t="n">
        <v>1</v>
      </c>
      <c r="V4465" s="3" t="n">
        <v>201</v>
      </c>
      <c r="Y4465" s="3" t="n">
        <v>2</v>
      </c>
      <c r="AA4465" s="3" t="b">
        <f aca="false">FALSE()</f>
        <v>0</v>
      </c>
      <c r="AB4465" s="3" t="b">
        <f aca="false">FALSE()</f>
        <v>0</v>
      </c>
      <c r="AE4465" s="3" t="b">
        <f aca="false">FALSE()</f>
        <v>0</v>
      </c>
    </row>
    <row r="4466" customFormat="false" ht="12.75" hidden="true" customHeight="false" outlineLevel="0" collapsed="false">
      <c r="B4466" s="3" t="n">
        <v>1111</v>
      </c>
      <c r="C4466" s="3" t="n">
        <v>2009</v>
      </c>
      <c r="D4466" s="4" t="n">
        <v>40010</v>
      </c>
      <c r="F4466" s="3" t="s">
        <v>33</v>
      </c>
      <c r="H4466" s="3" t="s">
        <v>3282</v>
      </c>
      <c r="I4466" s="3" t="s">
        <v>3370</v>
      </c>
      <c r="K4466" s="3" t="s">
        <v>6029</v>
      </c>
      <c r="L4466" s="3" t="n">
        <v>12</v>
      </c>
      <c r="N4466" s="3" t="b">
        <f aca="false">FALSE()</f>
        <v>0</v>
      </c>
      <c r="O4466" s="3" t="s">
        <v>49</v>
      </c>
      <c r="P4466" s="3" t="n">
        <v>20</v>
      </c>
      <c r="Q4466" s="3" t="n">
        <v>9</v>
      </c>
      <c r="R4466" s="3" t="n">
        <v>1</v>
      </c>
      <c r="S4466" s="3" t="n">
        <v>2</v>
      </c>
      <c r="T4466" s="3" t="n">
        <v>280</v>
      </c>
      <c r="U4466" s="3" t="n">
        <v>1</v>
      </c>
      <c r="V4466" s="3" t="n">
        <v>57</v>
      </c>
      <c r="Y4466" s="3" t="n">
        <v>4</v>
      </c>
      <c r="AA4466" s="3" t="b">
        <f aca="false">FALSE()</f>
        <v>0</v>
      </c>
      <c r="AB4466" s="3" t="b">
        <f aca="false">FALSE()</f>
        <v>0</v>
      </c>
      <c r="AE4466" s="3" t="b">
        <f aca="false">FALSE()</f>
        <v>0</v>
      </c>
      <c r="AG4466" s="3" t="s">
        <v>453</v>
      </c>
    </row>
    <row r="4467" customFormat="false" ht="12.75" hidden="true" customHeight="false" outlineLevel="0" collapsed="false">
      <c r="B4467" s="3" t="n">
        <v>1112</v>
      </c>
      <c r="C4467" s="3" t="n">
        <v>2009</v>
      </c>
      <c r="D4467" s="4" t="n">
        <v>40010</v>
      </c>
      <c r="F4467" s="3" t="s">
        <v>33</v>
      </c>
      <c r="H4467" s="3" t="s">
        <v>3282</v>
      </c>
      <c r="I4467" s="3" t="s">
        <v>3370</v>
      </c>
      <c r="K4467" s="3" t="s">
        <v>6030</v>
      </c>
      <c r="L4467" s="3" t="n">
        <v>13</v>
      </c>
      <c r="N4467" s="3" t="b">
        <f aca="false">FALSE()</f>
        <v>0</v>
      </c>
      <c r="O4467" s="3" t="s">
        <v>49</v>
      </c>
      <c r="P4467" s="3" t="n">
        <v>80</v>
      </c>
      <c r="Q4467" s="3" t="n">
        <v>10</v>
      </c>
      <c r="R4467" s="3" t="n">
        <v>1</v>
      </c>
      <c r="S4467" s="3" t="n">
        <v>2</v>
      </c>
      <c r="T4467" s="3" t="n">
        <v>220</v>
      </c>
      <c r="U4467" s="3" t="n">
        <v>1</v>
      </c>
      <c r="V4467" s="3" t="n">
        <v>29</v>
      </c>
      <c r="AA4467" s="3" t="b">
        <f aca="false">FALSE()</f>
        <v>0</v>
      </c>
      <c r="AB4467" s="3" t="b">
        <f aca="false">FALSE()</f>
        <v>0</v>
      </c>
      <c r="AE4467" s="3" t="b">
        <f aca="false">FALSE()</f>
        <v>0</v>
      </c>
    </row>
    <row r="4468" customFormat="false" ht="12.75" hidden="true" customHeight="false" outlineLevel="0" collapsed="false">
      <c r="B4468" s="3" t="n">
        <v>1113</v>
      </c>
      <c r="C4468" s="3" t="n">
        <v>2009</v>
      </c>
      <c r="D4468" s="4" t="n">
        <v>40010</v>
      </c>
      <c r="F4468" s="3" t="s">
        <v>33</v>
      </c>
      <c r="H4468" s="3" t="s">
        <v>3282</v>
      </c>
      <c r="I4468" s="3" t="s">
        <v>3370</v>
      </c>
      <c r="K4468" s="3" t="s">
        <v>6031</v>
      </c>
      <c r="L4468" s="3" t="n">
        <v>14</v>
      </c>
      <c r="N4468" s="3" t="b">
        <f aca="false">FALSE()</f>
        <v>0</v>
      </c>
      <c r="O4468" s="3" t="s">
        <v>38</v>
      </c>
      <c r="P4468" s="3" t="n">
        <v>40</v>
      </c>
      <c r="Q4468" s="3" t="n">
        <v>10</v>
      </c>
      <c r="R4468" s="3" t="n">
        <v>1</v>
      </c>
      <c r="S4468" s="3" t="n">
        <v>2</v>
      </c>
      <c r="T4468" s="3" t="n">
        <v>320</v>
      </c>
      <c r="U4468" s="3" t="n">
        <v>1</v>
      </c>
      <c r="V4468" s="3" t="n">
        <v>40</v>
      </c>
      <c r="Y4468" s="3" t="n">
        <v>1</v>
      </c>
      <c r="AA4468" s="3" t="b">
        <f aca="false">FALSE()</f>
        <v>0</v>
      </c>
      <c r="AB4468" s="3" t="b">
        <f aca="false">FALSE()</f>
        <v>0</v>
      </c>
      <c r="AE4468" s="3" t="b">
        <f aca="false">FALSE()</f>
        <v>0</v>
      </c>
    </row>
    <row r="4469" customFormat="false" ht="12.75" hidden="true" customHeight="false" outlineLevel="0" collapsed="false">
      <c r="B4469" s="3" t="n">
        <v>1114</v>
      </c>
      <c r="C4469" s="3" t="n">
        <v>2009</v>
      </c>
      <c r="D4469" s="4" t="n">
        <v>40010</v>
      </c>
      <c r="F4469" s="3" t="s">
        <v>33</v>
      </c>
      <c r="H4469" s="3" t="s">
        <v>3282</v>
      </c>
      <c r="I4469" s="3" t="s">
        <v>3370</v>
      </c>
      <c r="K4469" s="3" t="s">
        <v>6032</v>
      </c>
      <c r="L4469" s="3" t="n">
        <v>15</v>
      </c>
      <c r="N4469" s="3" t="b">
        <f aca="false">FALSE()</f>
        <v>0</v>
      </c>
      <c r="O4469" s="3" t="s">
        <v>55</v>
      </c>
      <c r="P4469" s="3" t="n">
        <v>25</v>
      </c>
      <c r="Q4469" s="3" t="n">
        <v>9</v>
      </c>
      <c r="R4469" s="3" t="n">
        <v>1</v>
      </c>
      <c r="S4469" s="3" t="n">
        <v>2</v>
      </c>
      <c r="T4469" s="3" t="n">
        <v>360</v>
      </c>
      <c r="U4469" s="3" t="n">
        <v>1</v>
      </c>
      <c r="V4469" s="3" t="n">
        <v>36</v>
      </c>
      <c r="AA4469" s="3" t="b">
        <f aca="false">FALSE()</f>
        <v>0</v>
      </c>
      <c r="AB4469" s="3" t="b">
        <f aca="false">FALSE()</f>
        <v>0</v>
      </c>
      <c r="AE4469" s="3" t="b">
        <f aca="false">FALSE()</f>
        <v>0</v>
      </c>
    </row>
    <row r="4470" customFormat="false" ht="12.75" hidden="true" customHeight="false" outlineLevel="0" collapsed="false">
      <c r="B4470" s="3" t="n">
        <v>1115</v>
      </c>
      <c r="C4470" s="3" t="n">
        <v>2009</v>
      </c>
      <c r="D4470" s="4" t="n">
        <v>40010</v>
      </c>
      <c r="F4470" s="3" t="s">
        <v>33</v>
      </c>
      <c r="H4470" s="3" t="s">
        <v>3282</v>
      </c>
      <c r="I4470" s="3" t="s">
        <v>3370</v>
      </c>
      <c r="K4470" s="3" t="s">
        <v>6033</v>
      </c>
      <c r="L4470" s="3" t="n">
        <v>16</v>
      </c>
      <c r="N4470" s="3" t="b">
        <f aca="false">FALSE()</f>
        <v>0</v>
      </c>
      <c r="O4470" s="3" t="s">
        <v>49</v>
      </c>
      <c r="P4470" s="3" t="n">
        <v>14</v>
      </c>
      <c r="Q4470" s="3" t="n">
        <v>8</v>
      </c>
      <c r="R4470" s="3" t="n">
        <v>1</v>
      </c>
      <c r="S4470" s="3" t="n">
        <v>2</v>
      </c>
      <c r="T4470" s="3" t="n">
        <v>230</v>
      </c>
      <c r="U4470" s="3" t="n">
        <v>1</v>
      </c>
      <c r="V4470" s="3" t="n">
        <v>17</v>
      </c>
      <c r="AA4470" s="3" t="b">
        <f aca="false">FALSE()</f>
        <v>0</v>
      </c>
      <c r="AB4470" s="3" t="b">
        <f aca="false">FALSE()</f>
        <v>0</v>
      </c>
      <c r="AE4470" s="3" t="b">
        <f aca="false">FALSE()</f>
        <v>0</v>
      </c>
    </row>
    <row r="4471" customFormat="false" ht="12.75" hidden="true" customHeight="false" outlineLevel="0" collapsed="false">
      <c r="B4471" s="3" t="n">
        <v>1116</v>
      </c>
      <c r="C4471" s="3" t="n">
        <v>2009</v>
      </c>
      <c r="D4471" s="4" t="n">
        <v>40010</v>
      </c>
      <c r="F4471" s="3" t="s">
        <v>33</v>
      </c>
      <c r="H4471" s="3" t="s">
        <v>3282</v>
      </c>
      <c r="I4471" s="3" t="s">
        <v>3370</v>
      </c>
      <c r="K4471" s="3" t="s">
        <v>6034</v>
      </c>
      <c r="L4471" s="3" t="n">
        <v>17</v>
      </c>
      <c r="N4471" s="3" t="b">
        <f aca="false">FALSE()</f>
        <v>0</v>
      </c>
      <c r="O4471" s="3" t="s">
        <v>38</v>
      </c>
      <c r="P4471" s="3" t="n">
        <v>20</v>
      </c>
      <c r="Q4471" s="3" t="n">
        <v>10</v>
      </c>
      <c r="R4471" s="3" t="n">
        <v>1</v>
      </c>
      <c r="S4471" s="3" t="n">
        <v>3</v>
      </c>
      <c r="T4471" s="3" t="n">
        <v>425</v>
      </c>
      <c r="U4471" s="3" t="n">
        <v>1</v>
      </c>
      <c r="V4471" s="3" t="n">
        <v>57</v>
      </c>
      <c r="W4471" s="3" t="n">
        <v>2</v>
      </c>
      <c r="AA4471" s="3" t="b">
        <f aca="false">FALSE()</f>
        <v>0</v>
      </c>
      <c r="AB4471" s="3" t="b">
        <f aca="false">FALSE()</f>
        <v>0</v>
      </c>
      <c r="AE4471" s="3" t="b">
        <f aca="false">FALSE()</f>
        <v>0</v>
      </c>
    </row>
    <row r="4472" customFormat="false" ht="12.75" hidden="true" customHeight="false" outlineLevel="0" collapsed="false">
      <c r="B4472" s="3" t="n">
        <v>1117</v>
      </c>
      <c r="C4472" s="3" t="n">
        <v>2009</v>
      </c>
      <c r="D4472" s="4" t="n">
        <v>40010</v>
      </c>
      <c r="F4472" s="3" t="s">
        <v>33</v>
      </c>
      <c r="H4472" s="3" t="s">
        <v>3282</v>
      </c>
      <c r="I4472" s="3" t="s">
        <v>3370</v>
      </c>
      <c r="K4472" s="3" t="s">
        <v>6035</v>
      </c>
      <c r="L4472" s="3" t="n">
        <v>18</v>
      </c>
      <c r="N4472" s="3" t="b">
        <f aca="false">FALSE()</f>
        <v>0</v>
      </c>
      <c r="O4472" s="3" t="s">
        <v>38</v>
      </c>
      <c r="P4472" s="3" t="n">
        <v>35</v>
      </c>
      <c r="Q4472" s="3" t="n">
        <v>13</v>
      </c>
      <c r="R4472" s="3" t="n">
        <v>1</v>
      </c>
      <c r="S4472" s="3" t="n">
        <v>2</v>
      </c>
      <c r="T4472" s="3" t="n">
        <v>260</v>
      </c>
      <c r="U4472" s="3" t="n">
        <v>1</v>
      </c>
      <c r="V4472" s="3" t="n">
        <v>37</v>
      </c>
      <c r="AA4472" s="3" t="b">
        <f aca="false">FALSE()</f>
        <v>0</v>
      </c>
      <c r="AB4472" s="3" t="b">
        <f aca="false">FALSE()</f>
        <v>0</v>
      </c>
      <c r="AE4472" s="3" t="b">
        <f aca="false">FALSE()</f>
        <v>0</v>
      </c>
    </row>
    <row r="4473" customFormat="false" ht="12.75" hidden="true" customHeight="false" outlineLevel="0" collapsed="false">
      <c r="B4473" s="3" t="n">
        <v>1118</v>
      </c>
      <c r="C4473" s="3" t="n">
        <v>2009</v>
      </c>
      <c r="D4473" s="4" t="n">
        <v>40010</v>
      </c>
      <c r="F4473" s="3" t="s">
        <v>33</v>
      </c>
      <c r="H4473" s="3" t="s">
        <v>3282</v>
      </c>
      <c r="I4473" s="3" t="s">
        <v>3370</v>
      </c>
      <c r="K4473" s="3" t="s">
        <v>6036</v>
      </c>
      <c r="L4473" s="3" t="n">
        <v>19</v>
      </c>
      <c r="N4473" s="3" t="b">
        <f aca="false">FALSE()</f>
        <v>0</v>
      </c>
      <c r="O4473" s="3" t="s">
        <v>38</v>
      </c>
      <c r="P4473" s="3" t="n">
        <v>30</v>
      </c>
      <c r="Q4473" s="3" t="n">
        <v>9</v>
      </c>
      <c r="R4473" s="3" t="n">
        <v>1</v>
      </c>
      <c r="S4473" s="3" t="n">
        <v>2</v>
      </c>
      <c r="T4473" s="3" t="n">
        <v>250</v>
      </c>
      <c r="U4473" s="3" t="n">
        <v>1</v>
      </c>
      <c r="V4473" s="3" t="n">
        <v>23</v>
      </c>
      <c r="AA4473" s="3" t="b">
        <f aca="false">FALSE()</f>
        <v>0</v>
      </c>
      <c r="AB4473" s="3" t="b">
        <f aca="false">FALSE()</f>
        <v>0</v>
      </c>
      <c r="AE4473" s="3" t="b">
        <f aca="false">FALSE()</f>
        <v>0</v>
      </c>
    </row>
    <row r="4474" customFormat="false" ht="12.75" hidden="true" customHeight="false" outlineLevel="0" collapsed="false">
      <c r="B4474" s="3" t="n">
        <v>1119</v>
      </c>
      <c r="C4474" s="3" t="n">
        <v>2009</v>
      </c>
      <c r="D4474" s="4" t="n">
        <v>40010</v>
      </c>
      <c r="F4474" s="3" t="s">
        <v>33</v>
      </c>
      <c r="H4474" s="3" t="s">
        <v>3282</v>
      </c>
      <c r="I4474" s="3" t="s">
        <v>3370</v>
      </c>
      <c r="K4474" s="3" t="s">
        <v>6037</v>
      </c>
      <c r="L4474" s="3" t="n">
        <v>20</v>
      </c>
      <c r="N4474" s="3" t="b">
        <f aca="false">FALSE()</f>
        <v>0</v>
      </c>
      <c r="O4474" s="3" t="s">
        <v>38</v>
      </c>
      <c r="P4474" s="3" t="n">
        <v>15</v>
      </c>
      <c r="Q4474" s="3" t="n">
        <v>8</v>
      </c>
      <c r="R4474" s="3" t="n">
        <v>1</v>
      </c>
      <c r="S4474" s="3" t="n">
        <v>2</v>
      </c>
      <c r="T4474" s="3" t="n">
        <v>745</v>
      </c>
      <c r="U4474" s="3" t="n">
        <v>1</v>
      </c>
      <c r="V4474" s="3" t="n">
        <v>20</v>
      </c>
      <c r="AA4474" s="3" t="b">
        <f aca="false">FALSE()</f>
        <v>0</v>
      </c>
      <c r="AB4474" s="3" t="b">
        <f aca="false">FALSE()</f>
        <v>0</v>
      </c>
      <c r="AE4474" s="3" t="b">
        <f aca="false">FALSE()</f>
        <v>0</v>
      </c>
    </row>
    <row r="4475" customFormat="false" ht="12.75" hidden="true" customHeight="false" outlineLevel="0" collapsed="false">
      <c r="B4475" s="3" t="n">
        <v>243</v>
      </c>
      <c r="C4475" s="3" t="n">
        <v>2008</v>
      </c>
      <c r="D4475" s="4" t="n">
        <v>39638</v>
      </c>
      <c r="F4475" s="3" t="s">
        <v>33</v>
      </c>
      <c r="H4475" s="3" t="s">
        <v>1150</v>
      </c>
      <c r="I4475" s="3" t="s">
        <v>1227</v>
      </c>
      <c r="K4475" s="3" t="s">
        <v>6038</v>
      </c>
      <c r="L4475" s="3" t="n">
        <v>20</v>
      </c>
      <c r="N4475" s="3" t="b">
        <f aca="false">FALSE()</f>
        <v>0</v>
      </c>
      <c r="O4475" s="3" t="s">
        <v>41</v>
      </c>
      <c r="P4475" s="3" t="n">
        <v>25</v>
      </c>
      <c r="Q4475" s="3" t="n">
        <v>15</v>
      </c>
      <c r="R4475" s="3" t="n">
        <v>1</v>
      </c>
      <c r="S4475" s="3" t="n">
        <v>2</v>
      </c>
      <c r="T4475" s="3" t="n">
        <v>505</v>
      </c>
      <c r="U4475" s="3" t="n">
        <v>1.041</v>
      </c>
      <c r="V4475" s="3" t="n">
        <v>25</v>
      </c>
      <c r="AA4475" s="3" t="b">
        <f aca="false">FALSE()</f>
        <v>0</v>
      </c>
      <c r="AB4475" s="3" t="b">
        <f aca="false">FALSE()</f>
        <v>0</v>
      </c>
      <c r="AE4475" s="3" t="b">
        <f aca="false">FALSE()</f>
        <v>0</v>
      </c>
      <c r="AG4475" s="3" t="s">
        <v>6039</v>
      </c>
    </row>
    <row r="4476" customFormat="false" ht="12.75" hidden="true" customHeight="false" outlineLevel="0" collapsed="false">
      <c r="B4476" s="3" t="n">
        <v>244</v>
      </c>
      <c r="C4476" s="3" t="n">
        <v>2008</v>
      </c>
      <c r="D4476" s="4" t="n">
        <v>39638</v>
      </c>
      <c r="F4476" s="3" t="s">
        <v>33</v>
      </c>
      <c r="H4476" s="3" t="s">
        <v>1150</v>
      </c>
      <c r="I4476" s="3" t="s">
        <v>1227</v>
      </c>
      <c r="K4476" s="3" t="s">
        <v>6040</v>
      </c>
      <c r="L4476" s="3" t="n">
        <v>21</v>
      </c>
      <c r="N4476" s="3" t="b">
        <f aca="false">FALSE()</f>
        <v>0</v>
      </c>
      <c r="O4476" s="3" t="s">
        <v>41</v>
      </c>
      <c r="P4476" s="3" t="n">
        <v>45</v>
      </c>
      <c r="Q4476" s="3" t="n">
        <v>40</v>
      </c>
      <c r="R4476" s="3" t="n">
        <v>1</v>
      </c>
      <c r="S4476" s="3" t="n">
        <v>2</v>
      </c>
      <c r="T4476" s="3" t="n">
        <v>500</v>
      </c>
      <c r="U4476" s="3" t="n">
        <v>1.041</v>
      </c>
      <c r="V4476" s="3" t="n">
        <v>19</v>
      </c>
      <c r="AA4476" s="3" t="b">
        <f aca="false">FALSE()</f>
        <v>0</v>
      </c>
      <c r="AB4476" s="3" t="b">
        <f aca="false">FALSE()</f>
        <v>0</v>
      </c>
      <c r="AE4476" s="3" t="b">
        <f aca="false">FALSE()</f>
        <v>0</v>
      </c>
    </row>
    <row r="4477" customFormat="false" ht="12.75" hidden="true" customHeight="false" outlineLevel="0" collapsed="false">
      <c r="B4477" s="3" t="n">
        <v>245</v>
      </c>
      <c r="C4477" s="3" t="n">
        <v>2008</v>
      </c>
      <c r="D4477" s="4" t="n">
        <v>39638</v>
      </c>
      <c r="F4477" s="3" t="s">
        <v>33</v>
      </c>
      <c r="H4477" s="3" t="s">
        <v>1150</v>
      </c>
      <c r="I4477" s="3" t="s">
        <v>1227</v>
      </c>
      <c r="K4477" s="3" t="s">
        <v>6041</v>
      </c>
      <c r="L4477" s="3" t="n">
        <v>22</v>
      </c>
      <c r="N4477" s="3" t="b">
        <f aca="false">FALSE()</f>
        <v>0</v>
      </c>
      <c r="O4477" s="3" t="s">
        <v>41</v>
      </c>
      <c r="P4477" s="3" t="n">
        <v>40</v>
      </c>
      <c r="Q4477" s="3" t="n">
        <v>15</v>
      </c>
      <c r="R4477" s="3" t="n">
        <v>1</v>
      </c>
      <c r="S4477" s="3" t="n">
        <v>2</v>
      </c>
      <c r="T4477" s="3" t="n">
        <v>325</v>
      </c>
      <c r="U4477" s="3" t="n">
        <v>1.041</v>
      </c>
      <c r="V4477" s="3" t="n">
        <v>21</v>
      </c>
      <c r="AA4477" s="3" t="b">
        <f aca="false">FALSE()</f>
        <v>0</v>
      </c>
      <c r="AB4477" s="3" t="b">
        <f aca="false">FALSE()</f>
        <v>0</v>
      </c>
      <c r="AE4477" s="3" t="b">
        <f aca="false">FALSE()</f>
        <v>0</v>
      </c>
    </row>
    <row r="4478" customFormat="false" ht="12.75" hidden="true" customHeight="false" outlineLevel="0" collapsed="false">
      <c r="B4478" s="3" t="n">
        <v>2146</v>
      </c>
      <c r="C4478" s="3" t="n">
        <v>2009</v>
      </c>
      <c r="D4478" s="4" t="n">
        <v>40016</v>
      </c>
      <c r="F4478" s="3" t="s">
        <v>33</v>
      </c>
      <c r="H4478" s="3" t="s">
        <v>33</v>
      </c>
      <c r="I4478" s="3" t="s">
        <v>2357</v>
      </c>
      <c r="K4478" s="3" t="s">
        <v>6042</v>
      </c>
      <c r="L4478" s="3" t="n">
        <v>49</v>
      </c>
      <c r="N4478" s="3" t="b">
        <f aca="false">FALSE()</f>
        <v>0</v>
      </c>
      <c r="O4478" s="3" t="s">
        <v>41</v>
      </c>
      <c r="P4478" s="3" t="n">
        <v>30</v>
      </c>
      <c r="Q4478" s="3" t="n">
        <v>17</v>
      </c>
      <c r="R4478" s="3" t="n">
        <v>2</v>
      </c>
      <c r="S4478" s="3" t="n">
        <v>1</v>
      </c>
      <c r="T4478" s="3" t="n">
        <v>575</v>
      </c>
      <c r="U4478" s="3" t="n">
        <v>1</v>
      </c>
      <c r="V4478" s="3" t="n">
        <v>17</v>
      </c>
      <c r="Y4478" s="3" t="n">
        <v>1</v>
      </c>
      <c r="AA4478" s="3" t="b">
        <f aca="false">FALSE()</f>
        <v>0</v>
      </c>
      <c r="AB4478" s="3" t="b">
        <f aca="false">FALSE()</f>
        <v>0</v>
      </c>
      <c r="AE4478" s="3" t="b">
        <f aca="false">FALSE()</f>
        <v>0</v>
      </c>
    </row>
    <row r="4479" customFormat="false" ht="12.75" hidden="true" customHeight="false" outlineLevel="0" collapsed="false">
      <c r="B4479" s="3" t="n">
        <v>2147</v>
      </c>
      <c r="C4479" s="3" t="n">
        <v>2009</v>
      </c>
      <c r="D4479" s="4" t="n">
        <v>40016</v>
      </c>
      <c r="F4479" s="3" t="s">
        <v>33</v>
      </c>
      <c r="H4479" s="3" t="s">
        <v>33</v>
      </c>
      <c r="I4479" s="3" t="s">
        <v>2357</v>
      </c>
      <c r="K4479" s="3" t="s">
        <v>6043</v>
      </c>
      <c r="L4479" s="3" t="n">
        <v>50</v>
      </c>
      <c r="N4479" s="3" t="b">
        <f aca="false">FALSE()</f>
        <v>0</v>
      </c>
      <c r="O4479" s="3" t="s">
        <v>38</v>
      </c>
      <c r="P4479" s="3" t="n">
        <v>37</v>
      </c>
      <c r="Q4479" s="3" t="n">
        <v>14</v>
      </c>
      <c r="R4479" s="3" t="n">
        <v>2</v>
      </c>
      <c r="S4479" s="3" t="n">
        <v>3</v>
      </c>
      <c r="T4479" s="3" t="n">
        <v>445</v>
      </c>
      <c r="U4479" s="3" t="n">
        <v>1</v>
      </c>
      <c r="V4479" s="3" t="n">
        <v>51</v>
      </c>
      <c r="Y4479" s="3" t="n">
        <v>2</v>
      </c>
      <c r="AA4479" s="3" t="b">
        <f aca="false">FALSE()</f>
        <v>0</v>
      </c>
      <c r="AB4479" s="3" t="b">
        <f aca="false">FALSE()</f>
        <v>0</v>
      </c>
      <c r="AE4479" s="3" t="b">
        <f aca="false">FALSE()</f>
        <v>0</v>
      </c>
      <c r="AG4479" s="3" t="s">
        <v>6044</v>
      </c>
    </row>
    <row r="4480" customFormat="false" ht="12.75" hidden="true" customHeight="false" outlineLevel="0" collapsed="false">
      <c r="B4480" s="3" t="n">
        <v>2148</v>
      </c>
      <c r="C4480" s="3" t="n">
        <v>2009</v>
      </c>
      <c r="D4480" s="4" t="n">
        <v>40016</v>
      </c>
      <c r="F4480" s="3" t="s">
        <v>33</v>
      </c>
      <c r="H4480" s="3" t="s">
        <v>2357</v>
      </c>
      <c r="I4480" s="3" t="s">
        <v>3969</v>
      </c>
      <c r="J4480" s="3" t="s">
        <v>3970</v>
      </c>
      <c r="K4480" s="3" t="s">
        <v>6045</v>
      </c>
      <c r="L4480" s="3" t="n">
        <v>1</v>
      </c>
      <c r="N4480" s="3" t="b">
        <f aca="false">FALSE()</f>
        <v>0</v>
      </c>
      <c r="O4480" s="3" t="s">
        <v>41</v>
      </c>
      <c r="P4480" s="3" t="n">
        <v>12</v>
      </c>
      <c r="Q4480" s="3" t="n">
        <v>4</v>
      </c>
      <c r="R4480" s="3" t="n">
        <v>1</v>
      </c>
      <c r="S4480" s="3" t="n">
        <v>2</v>
      </c>
      <c r="T4480" s="3" t="n">
        <v>50</v>
      </c>
      <c r="U4480" s="3" t="n">
        <v>1</v>
      </c>
      <c r="V4480" s="3" t="n">
        <v>16</v>
      </c>
      <c r="AA4480" s="3" t="b">
        <f aca="false">FALSE()</f>
        <v>0</v>
      </c>
      <c r="AB4480" s="3" t="b">
        <f aca="false">FALSE()</f>
        <v>0</v>
      </c>
      <c r="AE4480" s="3" t="b">
        <f aca="false">FALSE()</f>
        <v>0</v>
      </c>
    </row>
    <row r="4481" customFormat="false" ht="12.75" hidden="true" customHeight="false" outlineLevel="0" collapsed="false">
      <c r="B4481" s="3" t="n">
        <v>2149</v>
      </c>
      <c r="C4481" s="3" t="n">
        <v>2009</v>
      </c>
      <c r="D4481" s="4" t="n">
        <v>40016</v>
      </c>
      <c r="F4481" s="3" t="s">
        <v>33</v>
      </c>
      <c r="H4481" s="3" t="s">
        <v>2357</v>
      </c>
      <c r="I4481" s="3" t="s">
        <v>3969</v>
      </c>
      <c r="K4481" s="3" t="s">
        <v>6046</v>
      </c>
      <c r="L4481" s="3" t="n">
        <v>2</v>
      </c>
      <c r="N4481" s="3" t="b">
        <f aca="false">FALSE()</f>
        <v>0</v>
      </c>
      <c r="O4481" s="3" t="s">
        <v>38</v>
      </c>
      <c r="P4481" s="3" t="n">
        <v>12</v>
      </c>
      <c r="Q4481" s="3" t="n">
        <v>4</v>
      </c>
      <c r="R4481" s="3" t="n">
        <v>1</v>
      </c>
      <c r="S4481" s="3" t="n">
        <v>2</v>
      </c>
      <c r="T4481" s="3" t="n">
        <v>120</v>
      </c>
      <c r="U4481" s="3" t="n">
        <v>1</v>
      </c>
      <c r="V4481" s="3" t="n">
        <v>18</v>
      </c>
      <c r="AA4481" s="3" t="b">
        <f aca="false">FALSE()</f>
        <v>0</v>
      </c>
      <c r="AB4481" s="3" t="b">
        <f aca="false">FALSE()</f>
        <v>0</v>
      </c>
      <c r="AE4481" s="3" t="b">
        <f aca="false">FALSE()</f>
        <v>0</v>
      </c>
    </row>
    <row r="4482" customFormat="false" ht="12.75" hidden="true" customHeight="false" outlineLevel="0" collapsed="false">
      <c r="B4482" s="3" t="n">
        <v>2150</v>
      </c>
      <c r="C4482" s="3" t="n">
        <v>2009</v>
      </c>
      <c r="D4482" s="4" t="n">
        <v>40016</v>
      </c>
      <c r="F4482" s="3" t="s">
        <v>33</v>
      </c>
      <c r="H4482" s="3" t="s">
        <v>2357</v>
      </c>
      <c r="I4482" s="3" t="s">
        <v>3969</v>
      </c>
      <c r="K4482" s="3" t="s">
        <v>6047</v>
      </c>
      <c r="L4482" s="3" t="n">
        <v>3</v>
      </c>
      <c r="N4482" s="3" t="b">
        <f aca="false">FALSE()</f>
        <v>0</v>
      </c>
      <c r="O4482" s="3" t="s">
        <v>38</v>
      </c>
      <c r="P4482" s="3" t="n">
        <v>22</v>
      </c>
      <c r="Q4482" s="3" t="n">
        <v>10</v>
      </c>
      <c r="R4482" s="3" t="n">
        <v>1</v>
      </c>
      <c r="S4482" s="3" t="n">
        <v>2</v>
      </c>
      <c r="T4482" s="3" t="n">
        <v>185</v>
      </c>
      <c r="U4482" s="3" t="n">
        <v>1</v>
      </c>
      <c r="V4482" s="3" t="n">
        <v>36</v>
      </c>
      <c r="Y4482" s="3" t="n">
        <v>2</v>
      </c>
      <c r="AA4482" s="3" t="b">
        <f aca="false">FALSE()</f>
        <v>0</v>
      </c>
      <c r="AB4482" s="3" t="b">
        <f aca="false">FALSE()</f>
        <v>0</v>
      </c>
      <c r="AE4482" s="3" t="b">
        <f aca="false">FALSE()</f>
        <v>0</v>
      </c>
    </row>
    <row r="4483" customFormat="false" ht="12.75" hidden="true" customHeight="false" outlineLevel="0" collapsed="false">
      <c r="B4483" s="3" t="n">
        <v>2151</v>
      </c>
      <c r="C4483" s="3" t="n">
        <v>2009</v>
      </c>
      <c r="D4483" s="4" t="n">
        <v>40016</v>
      </c>
      <c r="F4483" s="3" t="s">
        <v>33</v>
      </c>
      <c r="H4483" s="3" t="s">
        <v>2357</v>
      </c>
      <c r="I4483" s="3" t="s">
        <v>3969</v>
      </c>
      <c r="K4483" s="3" t="s">
        <v>6048</v>
      </c>
      <c r="L4483" s="3" t="n">
        <v>4</v>
      </c>
      <c r="N4483" s="3" t="b">
        <f aca="false">FALSE()</f>
        <v>0</v>
      </c>
      <c r="O4483" s="3" t="s">
        <v>41</v>
      </c>
      <c r="P4483" s="3" t="n">
        <v>12</v>
      </c>
      <c r="Q4483" s="3" t="n">
        <v>10</v>
      </c>
      <c r="R4483" s="3" t="n">
        <v>1</v>
      </c>
      <c r="S4483" s="3" t="n">
        <v>2</v>
      </c>
      <c r="T4483" s="3" t="n">
        <v>140</v>
      </c>
      <c r="U4483" s="3" t="n">
        <v>1</v>
      </c>
      <c r="V4483" s="3" t="n">
        <v>32</v>
      </c>
      <c r="AA4483" s="3" t="b">
        <f aca="false">FALSE()</f>
        <v>0</v>
      </c>
      <c r="AB4483" s="3" t="b">
        <f aca="false">FALSE()</f>
        <v>0</v>
      </c>
      <c r="AE4483" s="3" t="b">
        <f aca="false">FALSE()</f>
        <v>0</v>
      </c>
    </row>
    <row r="4484" customFormat="false" ht="12.75" hidden="true" customHeight="false" outlineLevel="0" collapsed="false">
      <c r="B4484" s="3" t="n">
        <v>2152</v>
      </c>
      <c r="C4484" s="3" t="n">
        <v>2009</v>
      </c>
      <c r="D4484" s="4" t="n">
        <v>40016</v>
      </c>
      <c r="F4484" s="3" t="s">
        <v>33</v>
      </c>
      <c r="H4484" s="3" t="s">
        <v>2357</v>
      </c>
      <c r="I4484" s="3" t="s">
        <v>3969</v>
      </c>
      <c r="K4484" s="3" t="s">
        <v>6049</v>
      </c>
      <c r="L4484" s="3" t="n">
        <v>5</v>
      </c>
      <c r="N4484" s="3" t="b">
        <f aca="false">FALSE()</f>
        <v>0</v>
      </c>
      <c r="O4484" s="3" t="s">
        <v>38</v>
      </c>
      <c r="P4484" s="3" t="n">
        <v>12</v>
      </c>
      <c r="Q4484" s="3" t="n">
        <v>8</v>
      </c>
      <c r="R4484" s="3" t="n">
        <v>1</v>
      </c>
      <c r="S4484" s="3" t="n">
        <v>2</v>
      </c>
      <c r="T4484" s="3" t="n">
        <v>260</v>
      </c>
      <c r="U4484" s="3" t="n">
        <v>1</v>
      </c>
      <c r="V4484" s="3" t="n">
        <v>70</v>
      </c>
      <c r="AA4484" s="3" t="b">
        <f aca="false">FALSE()</f>
        <v>0</v>
      </c>
      <c r="AB4484" s="3" t="b">
        <f aca="false">FALSE()</f>
        <v>0</v>
      </c>
      <c r="AE4484" s="3" t="b">
        <f aca="false">FALSE()</f>
        <v>0</v>
      </c>
    </row>
    <row r="4485" customFormat="false" ht="12.75" hidden="true" customHeight="false" outlineLevel="0" collapsed="false">
      <c r="B4485" s="3" t="n">
        <v>2153</v>
      </c>
      <c r="C4485" s="3" t="n">
        <v>2009</v>
      </c>
      <c r="D4485" s="4" t="n">
        <v>40016</v>
      </c>
      <c r="F4485" s="3" t="s">
        <v>33</v>
      </c>
      <c r="H4485" s="3" t="s">
        <v>2357</v>
      </c>
      <c r="I4485" s="3" t="s">
        <v>3969</v>
      </c>
      <c r="K4485" s="3" t="s">
        <v>6050</v>
      </c>
      <c r="L4485" s="3" t="n">
        <v>6</v>
      </c>
      <c r="N4485" s="3" t="b">
        <f aca="false">FALSE()</f>
        <v>0</v>
      </c>
      <c r="O4485" s="3" t="s">
        <v>38</v>
      </c>
      <c r="P4485" s="3" t="n">
        <v>14</v>
      </c>
      <c r="Q4485" s="3" t="n">
        <v>7</v>
      </c>
      <c r="R4485" s="3" t="n">
        <v>2</v>
      </c>
      <c r="S4485" s="3" t="n">
        <v>2</v>
      </c>
      <c r="T4485" s="3" t="n">
        <v>320</v>
      </c>
      <c r="U4485" s="3" t="n">
        <v>1</v>
      </c>
      <c r="V4485" s="3" t="n">
        <v>64</v>
      </c>
      <c r="AA4485" s="3" t="b">
        <f aca="false">FALSE()</f>
        <v>0</v>
      </c>
      <c r="AB4485" s="3" t="b">
        <f aca="false">FALSE()</f>
        <v>0</v>
      </c>
      <c r="AE4485" s="3" t="b">
        <f aca="false">FALSE()</f>
        <v>0</v>
      </c>
    </row>
    <row r="4486" customFormat="false" ht="12.75" hidden="true" customHeight="false" outlineLevel="0" collapsed="false">
      <c r="B4486" s="3" t="n">
        <v>2154</v>
      </c>
      <c r="C4486" s="3" t="n">
        <v>2009</v>
      </c>
      <c r="D4486" s="4" t="n">
        <v>40016</v>
      </c>
      <c r="F4486" s="3" t="s">
        <v>33</v>
      </c>
      <c r="H4486" s="3" t="s">
        <v>2357</v>
      </c>
      <c r="I4486" s="3" t="s">
        <v>3969</v>
      </c>
      <c r="K4486" s="3" t="s">
        <v>6051</v>
      </c>
      <c r="L4486" s="3" t="n">
        <v>7</v>
      </c>
      <c r="N4486" s="3" t="b">
        <f aca="false">FALSE()</f>
        <v>0</v>
      </c>
      <c r="O4486" s="3" t="s">
        <v>38</v>
      </c>
      <c r="P4486" s="3" t="n">
        <v>24</v>
      </c>
      <c r="Q4486" s="3" t="n">
        <v>9</v>
      </c>
      <c r="R4486" s="3" t="n">
        <v>2</v>
      </c>
      <c r="S4486" s="3" t="n">
        <v>2</v>
      </c>
      <c r="T4486" s="3" t="n">
        <v>220</v>
      </c>
      <c r="U4486" s="3" t="n">
        <v>1</v>
      </c>
      <c r="V4486" s="3" t="n">
        <v>92</v>
      </c>
      <c r="AA4486" s="3" t="b">
        <f aca="false">FALSE()</f>
        <v>0</v>
      </c>
      <c r="AB4486" s="3" t="b">
        <f aca="false">FALSE()</f>
        <v>0</v>
      </c>
      <c r="AE4486" s="3" t="b">
        <f aca="false">FALSE()</f>
        <v>0</v>
      </c>
    </row>
    <row r="4487" customFormat="false" ht="12.75" hidden="true" customHeight="false" outlineLevel="0" collapsed="false">
      <c r="B4487" s="3" t="n">
        <v>2155</v>
      </c>
      <c r="C4487" s="3" t="n">
        <v>2009</v>
      </c>
      <c r="D4487" s="4" t="n">
        <v>40016</v>
      </c>
      <c r="F4487" s="3" t="s">
        <v>33</v>
      </c>
      <c r="H4487" s="3" t="s">
        <v>3969</v>
      </c>
      <c r="I4487" s="3" t="s">
        <v>106</v>
      </c>
      <c r="J4487" s="3" t="s">
        <v>4014</v>
      </c>
      <c r="K4487" s="3" t="s">
        <v>6052</v>
      </c>
      <c r="L4487" s="3" t="n">
        <v>1</v>
      </c>
      <c r="N4487" s="3" t="b">
        <f aca="false">FALSE()</f>
        <v>0</v>
      </c>
      <c r="O4487" s="3" t="s">
        <v>38</v>
      </c>
      <c r="P4487" s="3" t="n">
        <v>8</v>
      </c>
      <c r="Q4487" s="3" t="n">
        <v>3</v>
      </c>
      <c r="R4487" s="3" t="n">
        <v>1</v>
      </c>
      <c r="S4487" s="3" t="n">
        <v>2</v>
      </c>
      <c r="T4487" s="3" t="n">
        <v>25</v>
      </c>
      <c r="U4487" s="3" t="n">
        <v>1</v>
      </c>
      <c r="V4487" s="3" t="n">
        <v>27</v>
      </c>
      <c r="AA4487" s="3" t="b">
        <f aca="false">FALSE()</f>
        <v>0</v>
      </c>
      <c r="AB4487" s="3" t="b">
        <f aca="false">FALSE()</f>
        <v>0</v>
      </c>
      <c r="AE4487" s="3" t="b">
        <f aca="false">FALSE()</f>
        <v>0</v>
      </c>
      <c r="AG4487" s="3" t="s">
        <v>6053</v>
      </c>
    </row>
    <row r="4488" customFormat="false" ht="12.75" hidden="true" customHeight="false" outlineLevel="0" collapsed="false">
      <c r="B4488" s="3" t="n">
        <v>2163</v>
      </c>
      <c r="C4488" s="3" t="n">
        <v>2009</v>
      </c>
      <c r="D4488" s="4" t="n">
        <v>40016</v>
      </c>
      <c r="F4488" s="3" t="s">
        <v>33</v>
      </c>
      <c r="H4488" s="3" t="s">
        <v>3969</v>
      </c>
      <c r="I4488" s="3" t="s">
        <v>106</v>
      </c>
      <c r="K4488" s="3" t="s">
        <v>6054</v>
      </c>
      <c r="L4488" s="3" t="n">
        <v>9</v>
      </c>
      <c r="N4488" s="3" t="b">
        <f aca="false">FALSE()</f>
        <v>0</v>
      </c>
      <c r="O4488" s="3" t="s">
        <v>38</v>
      </c>
      <c r="P4488" s="3" t="n">
        <v>8</v>
      </c>
      <c r="Q4488" s="3" t="n">
        <v>5</v>
      </c>
      <c r="R4488" s="3" t="n">
        <v>1</v>
      </c>
      <c r="S4488" s="3" t="n">
        <v>2</v>
      </c>
      <c r="T4488" s="3" t="n">
        <v>130</v>
      </c>
      <c r="U4488" s="3" t="n">
        <v>1</v>
      </c>
      <c r="V4488" s="3" t="n">
        <v>11</v>
      </c>
      <c r="Y4488" s="3" t="n">
        <v>2</v>
      </c>
      <c r="AA4488" s="3" t="b">
        <f aca="false">FALSE()</f>
        <v>0</v>
      </c>
      <c r="AB4488" s="3" t="b">
        <f aca="false">FALSE()</f>
        <v>0</v>
      </c>
      <c r="AE4488" s="3" t="b">
        <f aca="false">FALSE()</f>
        <v>0</v>
      </c>
      <c r="AG4488" s="3" t="s">
        <v>6055</v>
      </c>
    </row>
    <row r="4489" customFormat="false" ht="12.75" hidden="true" customHeight="false" outlineLevel="0" collapsed="false">
      <c r="B4489" s="3" t="n">
        <v>2164</v>
      </c>
      <c r="C4489" s="3" t="n">
        <v>2009</v>
      </c>
      <c r="D4489" s="4" t="n">
        <v>40016</v>
      </c>
      <c r="F4489" s="3" t="s">
        <v>33</v>
      </c>
      <c r="H4489" s="3" t="s">
        <v>3969</v>
      </c>
      <c r="I4489" s="3" t="s">
        <v>106</v>
      </c>
      <c r="K4489" s="3" t="s">
        <v>6056</v>
      </c>
      <c r="L4489" s="3" t="n">
        <v>10</v>
      </c>
      <c r="N4489" s="3" t="b">
        <f aca="false">FALSE()</f>
        <v>0</v>
      </c>
      <c r="O4489" s="3" t="s">
        <v>38</v>
      </c>
      <c r="P4489" s="3" t="n">
        <v>18</v>
      </c>
      <c r="Q4489" s="3" t="n">
        <v>8</v>
      </c>
      <c r="R4489" s="3" t="n">
        <v>2</v>
      </c>
      <c r="S4489" s="3" t="n">
        <v>2</v>
      </c>
      <c r="T4489" s="3" t="n">
        <v>200</v>
      </c>
      <c r="U4489" s="3" t="n">
        <v>1</v>
      </c>
      <c r="V4489" s="3" t="n">
        <v>27</v>
      </c>
      <c r="Y4489" s="3" t="n">
        <v>1</v>
      </c>
      <c r="AA4489" s="3" t="b">
        <f aca="false">FALSE()</f>
        <v>0</v>
      </c>
      <c r="AB4489" s="3" t="b">
        <f aca="false">FALSE()</f>
        <v>0</v>
      </c>
      <c r="AE4489" s="3" t="b">
        <f aca="false">FALSE()</f>
        <v>0</v>
      </c>
    </row>
    <row r="4490" customFormat="false" ht="12.75" hidden="true" customHeight="false" outlineLevel="0" collapsed="false">
      <c r="B4490" s="3" t="n">
        <v>2165</v>
      </c>
      <c r="C4490" s="3" t="n">
        <v>2009</v>
      </c>
      <c r="D4490" s="4" t="n">
        <v>40016</v>
      </c>
      <c r="F4490" s="3" t="s">
        <v>33</v>
      </c>
      <c r="H4490" s="3" t="s">
        <v>3969</v>
      </c>
      <c r="I4490" s="3" t="s">
        <v>106</v>
      </c>
      <c r="K4490" s="3" t="s">
        <v>6057</v>
      </c>
      <c r="L4490" s="3" t="n">
        <v>11</v>
      </c>
      <c r="N4490" s="3" t="b">
        <f aca="false">FALSE()</f>
        <v>0</v>
      </c>
      <c r="O4490" s="3" t="s">
        <v>38</v>
      </c>
      <c r="P4490" s="3" t="n">
        <v>22</v>
      </c>
      <c r="Q4490" s="3" t="n">
        <v>6</v>
      </c>
      <c r="R4490" s="3" t="n">
        <v>1</v>
      </c>
      <c r="S4490" s="3" t="n">
        <v>2</v>
      </c>
      <c r="T4490" s="3" t="n">
        <v>250</v>
      </c>
      <c r="U4490" s="3" t="n">
        <v>1</v>
      </c>
      <c r="V4490" s="3" t="n">
        <v>29</v>
      </c>
      <c r="Y4490" s="3" t="n">
        <v>3</v>
      </c>
      <c r="AA4490" s="3" t="b">
        <f aca="false">FALSE()</f>
        <v>0</v>
      </c>
      <c r="AB4490" s="3" t="b">
        <f aca="false">FALSE()</f>
        <v>0</v>
      </c>
      <c r="AE4490" s="3" t="b">
        <f aca="false">FALSE()</f>
        <v>0</v>
      </c>
      <c r="AG4490" s="3" t="s">
        <v>6058</v>
      </c>
    </row>
    <row r="4491" customFormat="false" ht="12.75" hidden="true" customHeight="false" outlineLevel="0" collapsed="false">
      <c r="B4491" s="3" t="n">
        <v>2166</v>
      </c>
      <c r="C4491" s="3" t="n">
        <v>2009</v>
      </c>
      <c r="D4491" s="4" t="n">
        <v>40016</v>
      </c>
      <c r="F4491" s="3" t="s">
        <v>33</v>
      </c>
      <c r="H4491" s="3" t="s">
        <v>3969</v>
      </c>
      <c r="I4491" s="3" t="s">
        <v>106</v>
      </c>
      <c r="K4491" s="3" t="s">
        <v>6059</v>
      </c>
      <c r="L4491" s="3" t="n">
        <v>12</v>
      </c>
      <c r="N4491" s="3" t="b">
        <f aca="false">FALSE()</f>
        <v>0</v>
      </c>
      <c r="O4491" s="3" t="s">
        <v>41</v>
      </c>
      <c r="P4491" s="3" t="n">
        <v>6</v>
      </c>
      <c r="Q4491" s="3" t="n">
        <v>4</v>
      </c>
      <c r="R4491" s="3" t="n">
        <v>1</v>
      </c>
      <c r="S4491" s="3" t="n">
        <v>2</v>
      </c>
      <c r="T4491" s="3" t="n">
        <v>185</v>
      </c>
      <c r="U4491" s="3" t="n">
        <v>1</v>
      </c>
      <c r="V4491" s="3" t="n">
        <v>8</v>
      </c>
      <c r="AA4491" s="3" t="b">
        <f aca="false">FALSE()</f>
        <v>0</v>
      </c>
      <c r="AB4491" s="3" t="b">
        <f aca="false">FALSE()</f>
        <v>0</v>
      </c>
      <c r="AE4491" s="3" t="b">
        <f aca="false">FALSE()</f>
        <v>0</v>
      </c>
    </row>
    <row r="4492" customFormat="false" ht="12.75" hidden="true" customHeight="false" outlineLevel="0" collapsed="false">
      <c r="B4492" s="3" t="n">
        <v>2167</v>
      </c>
      <c r="C4492" s="3" t="n">
        <v>2009</v>
      </c>
      <c r="D4492" s="4" t="n">
        <v>40016</v>
      </c>
      <c r="F4492" s="3" t="s">
        <v>33</v>
      </c>
      <c r="H4492" s="3" t="s">
        <v>3969</v>
      </c>
      <c r="I4492" s="3" t="s">
        <v>106</v>
      </c>
      <c r="K4492" s="3" t="s">
        <v>6060</v>
      </c>
      <c r="L4492" s="3" t="n">
        <v>13</v>
      </c>
      <c r="N4492" s="3" t="b">
        <f aca="false">FALSE()</f>
        <v>0</v>
      </c>
      <c r="O4492" s="3" t="s">
        <v>38</v>
      </c>
      <c r="P4492" s="3" t="n">
        <v>8</v>
      </c>
      <c r="Q4492" s="3" t="n">
        <v>3</v>
      </c>
      <c r="R4492" s="3" t="n">
        <v>1</v>
      </c>
      <c r="S4492" s="3" t="n">
        <v>3</v>
      </c>
      <c r="T4492" s="3" t="n">
        <v>160</v>
      </c>
      <c r="U4492" s="3" t="n">
        <v>1</v>
      </c>
      <c r="V4492" s="3" t="n">
        <v>8</v>
      </c>
      <c r="AA4492" s="3" t="b">
        <f aca="false">FALSE()</f>
        <v>0</v>
      </c>
      <c r="AB4492" s="3" t="b">
        <f aca="false">FALSE()</f>
        <v>0</v>
      </c>
      <c r="AE4492" s="3" t="b">
        <f aca="false">FALSE()</f>
        <v>0</v>
      </c>
    </row>
    <row r="4493" customFormat="false" ht="12.75" hidden="true" customHeight="false" outlineLevel="0" collapsed="false">
      <c r="B4493" s="3" t="n">
        <v>2168</v>
      </c>
      <c r="C4493" s="3" t="n">
        <v>2009</v>
      </c>
      <c r="D4493" s="4" t="n">
        <v>40016</v>
      </c>
      <c r="F4493" s="3" t="s">
        <v>33</v>
      </c>
      <c r="H4493" s="3" t="s">
        <v>3969</v>
      </c>
      <c r="I4493" s="3" t="s">
        <v>106</v>
      </c>
      <c r="K4493" s="3" t="s">
        <v>6061</v>
      </c>
      <c r="L4493" s="3" t="n">
        <v>14</v>
      </c>
      <c r="N4493" s="3" t="b">
        <f aca="false">FALSE()</f>
        <v>0</v>
      </c>
      <c r="O4493" s="3" t="s">
        <v>41</v>
      </c>
      <c r="P4493" s="3" t="n">
        <v>12</v>
      </c>
      <c r="Q4493" s="3" t="n">
        <v>6</v>
      </c>
      <c r="R4493" s="3" t="n">
        <v>1</v>
      </c>
      <c r="S4493" s="3" t="n">
        <v>2</v>
      </c>
      <c r="T4493" s="3" t="n">
        <v>170</v>
      </c>
      <c r="U4493" s="3" t="n">
        <v>1</v>
      </c>
      <c r="V4493" s="3" t="n">
        <v>7</v>
      </c>
      <c r="Y4493" s="3" t="n">
        <v>4</v>
      </c>
      <c r="AA4493" s="3" t="b">
        <f aca="false">FALSE()</f>
        <v>0</v>
      </c>
      <c r="AB4493" s="3" t="b">
        <f aca="false">FALSE()</f>
        <v>0</v>
      </c>
      <c r="AE4493" s="3" t="b">
        <f aca="false">FALSE()</f>
        <v>0</v>
      </c>
    </row>
    <row r="4494" customFormat="false" ht="12.75" hidden="true" customHeight="false" outlineLevel="0" collapsed="false">
      <c r="B4494" s="3" t="n">
        <v>2169</v>
      </c>
      <c r="C4494" s="3" t="n">
        <v>2009</v>
      </c>
      <c r="D4494" s="4" t="n">
        <v>40016</v>
      </c>
      <c r="F4494" s="3" t="s">
        <v>33</v>
      </c>
      <c r="H4494" s="3" t="s">
        <v>3969</v>
      </c>
      <c r="I4494" s="3" t="s">
        <v>106</v>
      </c>
      <c r="K4494" s="3" t="s">
        <v>6062</v>
      </c>
      <c r="L4494" s="3" t="n">
        <v>15</v>
      </c>
      <c r="N4494" s="3" t="b">
        <f aca="false">FALSE()</f>
        <v>0</v>
      </c>
      <c r="O4494" s="3" t="s">
        <v>38</v>
      </c>
      <c r="P4494" s="3" t="n">
        <v>7</v>
      </c>
      <c r="Q4494" s="3" t="n">
        <v>4</v>
      </c>
      <c r="R4494" s="3" t="n">
        <v>1</v>
      </c>
      <c r="S4494" s="3" t="n">
        <v>2</v>
      </c>
      <c r="T4494" s="3" t="n">
        <v>190</v>
      </c>
      <c r="U4494" s="3" t="n">
        <v>1</v>
      </c>
      <c r="V4494" s="3" t="n">
        <v>4</v>
      </c>
      <c r="AA4494" s="3" t="b">
        <f aca="false">FALSE()</f>
        <v>0</v>
      </c>
      <c r="AB4494" s="3" t="b">
        <f aca="false">FALSE()</f>
        <v>0</v>
      </c>
      <c r="AE4494" s="3" t="b">
        <f aca="false">FALSE()</f>
        <v>0</v>
      </c>
    </row>
    <row r="4495" customFormat="false" ht="12.75" hidden="true" customHeight="false" outlineLevel="0" collapsed="false">
      <c r="B4495" s="3" t="n">
        <v>2170</v>
      </c>
      <c r="C4495" s="3" t="n">
        <v>2009</v>
      </c>
      <c r="D4495" s="4" t="n">
        <v>40016</v>
      </c>
      <c r="F4495" s="3" t="s">
        <v>33</v>
      </c>
      <c r="H4495" s="3" t="s">
        <v>3969</v>
      </c>
      <c r="I4495" s="3" t="s">
        <v>106</v>
      </c>
      <c r="K4495" s="3" t="s">
        <v>6063</v>
      </c>
      <c r="L4495" s="3" t="n">
        <v>16</v>
      </c>
      <c r="N4495" s="3" t="b">
        <f aca="false">FALSE()</f>
        <v>0</v>
      </c>
      <c r="O4495" s="3" t="s">
        <v>38</v>
      </c>
      <c r="P4495" s="3" t="n">
        <v>18</v>
      </c>
      <c r="Q4495" s="3" t="n">
        <v>3</v>
      </c>
      <c r="R4495" s="3" t="n">
        <v>2</v>
      </c>
      <c r="S4495" s="3" t="n">
        <v>2</v>
      </c>
      <c r="T4495" s="3" t="n">
        <v>160</v>
      </c>
      <c r="U4495" s="3" t="n">
        <v>1</v>
      </c>
      <c r="V4495" s="3" t="n">
        <v>20</v>
      </c>
      <c r="W4495" s="3" t="n">
        <v>2</v>
      </c>
      <c r="Y4495" s="3" t="n">
        <v>1</v>
      </c>
      <c r="AA4495" s="3" t="b">
        <f aca="false">FALSE()</f>
        <v>0</v>
      </c>
      <c r="AB4495" s="3" t="b">
        <f aca="false">FALSE()</f>
        <v>0</v>
      </c>
      <c r="AE4495" s="3" t="b">
        <f aca="false">FALSE()</f>
        <v>0</v>
      </c>
    </row>
    <row r="4496" customFormat="false" ht="12.75" hidden="true" customHeight="false" outlineLevel="0" collapsed="false">
      <c r="B4496" s="3" t="n">
        <v>2171</v>
      </c>
      <c r="C4496" s="3" t="n">
        <v>2009</v>
      </c>
      <c r="D4496" s="4" t="n">
        <v>40016</v>
      </c>
      <c r="F4496" s="3" t="s">
        <v>33</v>
      </c>
      <c r="H4496" s="3" t="s">
        <v>3969</v>
      </c>
      <c r="I4496" s="3" t="s">
        <v>106</v>
      </c>
      <c r="K4496" s="3" t="s">
        <v>6064</v>
      </c>
      <c r="L4496" s="3" t="n">
        <v>17</v>
      </c>
      <c r="N4496" s="3" t="b">
        <f aca="false">FALSE()</f>
        <v>0</v>
      </c>
      <c r="O4496" s="3" t="s">
        <v>41</v>
      </c>
      <c r="P4496" s="3" t="n">
        <v>8</v>
      </c>
      <c r="Q4496" s="3" t="n">
        <v>4</v>
      </c>
      <c r="R4496" s="3" t="n">
        <v>2</v>
      </c>
      <c r="S4496" s="3" t="n">
        <v>2</v>
      </c>
      <c r="T4496" s="3" t="n">
        <v>185</v>
      </c>
      <c r="U4496" s="3" t="n">
        <v>1</v>
      </c>
      <c r="V4496" s="3" t="n">
        <v>9</v>
      </c>
      <c r="W4496" s="3" t="n">
        <v>1</v>
      </c>
      <c r="Y4496" s="3" t="n">
        <v>1</v>
      </c>
      <c r="AA4496" s="3" t="b">
        <f aca="false">FALSE()</f>
        <v>0</v>
      </c>
      <c r="AB4496" s="3" t="b">
        <f aca="false">FALSE()</f>
        <v>0</v>
      </c>
      <c r="AE4496" s="3" t="b">
        <f aca="false">FALSE()</f>
        <v>0</v>
      </c>
    </row>
    <row r="4497" customFormat="false" ht="12.75" hidden="true" customHeight="false" outlineLevel="0" collapsed="false">
      <c r="B4497" s="3" t="n">
        <v>2172</v>
      </c>
      <c r="C4497" s="3" t="n">
        <v>2009</v>
      </c>
      <c r="D4497" s="4" t="n">
        <v>40016</v>
      </c>
      <c r="F4497" s="3" t="s">
        <v>33</v>
      </c>
      <c r="H4497" s="3" t="s">
        <v>3969</v>
      </c>
      <c r="I4497" s="3" t="s">
        <v>106</v>
      </c>
      <c r="K4497" s="3" t="s">
        <v>6065</v>
      </c>
      <c r="L4497" s="3" t="n">
        <v>18</v>
      </c>
      <c r="N4497" s="3" t="b">
        <f aca="false">FALSE()</f>
        <v>0</v>
      </c>
      <c r="O4497" s="3" t="s">
        <v>38</v>
      </c>
      <c r="P4497" s="3" t="n">
        <v>22</v>
      </c>
      <c r="Q4497" s="3" t="n">
        <v>6</v>
      </c>
      <c r="R4497" s="3" t="n">
        <v>2</v>
      </c>
      <c r="S4497" s="3" t="n">
        <v>2</v>
      </c>
      <c r="T4497" s="3" t="n">
        <v>180</v>
      </c>
      <c r="U4497" s="3" t="n">
        <v>1</v>
      </c>
      <c r="V4497" s="3" t="n">
        <v>26</v>
      </c>
      <c r="Y4497" s="3" t="n">
        <v>2</v>
      </c>
      <c r="AA4497" s="3" t="b">
        <f aca="false">FALSE()</f>
        <v>0</v>
      </c>
      <c r="AB4497" s="3" t="b">
        <f aca="false">FALSE()</f>
        <v>0</v>
      </c>
      <c r="AE4497" s="3" t="b">
        <f aca="false">FALSE()</f>
        <v>0</v>
      </c>
    </row>
    <row r="4498" customFormat="false" ht="12.75" hidden="true" customHeight="false" outlineLevel="0" collapsed="false">
      <c r="B4498" s="3" t="n">
        <v>2173</v>
      </c>
      <c r="C4498" s="3" t="n">
        <v>2009</v>
      </c>
      <c r="D4498" s="4" t="n">
        <v>40016</v>
      </c>
      <c r="F4498" s="3" t="s">
        <v>33</v>
      </c>
      <c r="H4498" s="3" t="s">
        <v>3969</v>
      </c>
      <c r="I4498" s="3" t="s">
        <v>106</v>
      </c>
      <c r="K4498" s="3" t="s">
        <v>6066</v>
      </c>
      <c r="L4498" s="3" t="n">
        <v>19</v>
      </c>
      <c r="N4498" s="3" t="b">
        <f aca="false">FALSE()</f>
        <v>0</v>
      </c>
      <c r="O4498" s="3" t="s">
        <v>38</v>
      </c>
      <c r="P4498" s="3" t="n">
        <v>18</v>
      </c>
      <c r="Q4498" s="3" t="n">
        <v>6</v>
      </c>
      <c r="R4498" s="3" t="n">
        <v>2</v>
      </c>
      <c r="S4498" s="3" t="n">
        <v>2</v>
      </c>
      <c r="T4498" s="3" t="n">
        <v>205</v>
      </c>
      <c r="U4498" s="3" t="n">
        <v>1</v>
      </c>
      <c r="V4498" s="3" t="n">
        <v>28</v>
      </c>
      <c r="Y4498" s="3" t="n">
        <v>4</v>
      </c>
      <c r="AA4498" s="3" t="b">
        <f aca="false">FALSE()</f>
        <v>0</v>
      </c>
      <c r="AB4498" s="3" t="b">
        <f aca="false">FALSE()</f>
        <v>0</v>
      </c>
      <c r="AE4498" s="3" t="b">
        <f aca="false">FALSE()</f>
        <v>0</v>
      </c>
      <c r="AG4498" s="3" t="s">
        <v>6067</v>
      </c>
    </row>
    <row r="4499" customFormat="false" ht="12.75" hidden="true" customHeight="false" outlineLevel="0" collapsed="false">
      <c r="B4499" s="3" t="n">
        <v>2174</v>
      </c>
      <c r="C4499" s="3" t="n">
        <v>2009</v>
      </c>
      <c r="D4499" s="4" t="n">
        <v>40016</v>
      </c>
      <c r="F4499" s="3" t="s">
        <v>33</v>
      </c>
      <c r="H4499" s="3" t="s">
        <v>3969</v>
      </c>
      <c r="I4499" s="3" t="s">
        <v>106</v>
      </c>
      <c r="K4499" s="3" t="s">
        <v>6068</v>
      </c>
      <c r="L4499" s="3" t="n">
        <v>20</v>
      </c>
      <c r="N4499" s="3" t="b">
        <f aca="false">FALSE()</f>
        <v>0</v>
      </c>
      <c r="O4499" s="3" t="s">
        <v>41</v>
      </c>
      <c r="P4499" s="3" t="n">
        <v>12</v>
      </c>
      <c r="Q4499" s="3" t="n">
        <v>6</v>
      </c>
      <c r="R4499" s="3" t="n">
        <v>2</v>
      </c>
      <c r="S4499" s="3" t="n">
        <v>2</v>
      </c>
      <c r="T4499" s="3" t="n">
        <v>145</v>
      </c>
      <c r="U4499" s="3" t="n">
        <v>1</v>
      </c>
      <c r="V4499" s="3" t="n">
        <v>16</v>
      </c>
      <c r="W4499" s="3" t="n">
        <v>1</v>
      </c>
      <c r="AA4499" s="3" t="b">
        <f aca="false">FALSE()</f>
        <v>0</v>
      </c>
      <c r="AB4499" s="3" t="b">
        <f aca="false">FALSE()</f>
        <v>0</v>
      </c>
      <c r="AE4499" s="3" t="b">
        <f aca="false">FALSE()</f>
        <v>0</v>
      </c>
    </row>
    <row r="4500" customFormat="false" ht="12.75" hidden="true" customHeight="false" outlineLevel="0" collapsed="false">
      <c r="B4500" s="3" t="n">
        <v>2175</v>
      </c>
      <c r="C4500" s="3" t="n">
        <v>2009</v>
      </c>
      <c r="D4500" s="4" t="n">
        <v>40016</v>
      </c>
      <c r="F4500" s="3" t="s">
        <v>33</v>
      </c>
      <c r="H4500" s="3" t="s">
        <v>3969</v>
      </c>
      <c r="I4500" s="3" t="s">
        <v>106</v>
      </c>
      <c r="K4500" s="3" t="s">
        <v>6069</v>
      </c>
      <c r="L4500" s="3" t="n">
        <v>21</v>
      </c>
      <c r="N4500" s="3" t="b">
        <f aca="false">FALSE()</f>
        <v>0</v>
      </c>
      <c r="O4500" s="3" t="s">
        <v>41</v>
      </c>
      <c r="P4500" s="3" t="n">
        <v>6</v>
      </c>
      <c r="Q4500" s="3" t="n">
        <v>3</v>
      </c>
      <c r="R4500" s="3" t="n">
        <v>1</v>
      </c>
      <c r="S4500" s="3" t="n">
        <v>2</v>
      </c>
      <c r="T4500" s="3" t="n">
        <v>110</v>
      </c>
      <c r="U4500" s="3" t="n">
        <v>1</v>
      </c>
      <c r="V4500" s="3" t="n">
        <v>4</v>
      </c>
      <c r="AA4500" s="3" t="b">
        <f aca="false">FALSE()</f>
        <v>0</v>
      </c>
      <c r="AB4500" s="3" t="b">
        <f aca="false">FALSE()</f>
        <v>0</v>
      </c>
      <c r="AE4500" s="3" t="b">
        <f aca="false">FALSE()</f>
        <v>0</v>
      </c>
    </row>
    <row r="4501" customFormat="false" ht="12.75" hidden="true" customHeight="false" outlineLevel="0" collapsed="false">
      <c r="B4501" s="3" t="n">
        <v>2176</v>
      </c>
      <c r="C4501" s="3" t="n">
        <v>2009</v>
      </c>
      <c r="D4501" s="4" t="n">
        <v>40016</v>
      </c>
      <c r="F4501" s="3" t="s">
        <v>33</v>
      </c>
      <c r="H4501" s="3" t="s">
        <v>3969</v>
      </c>
      <c r="I4501" s="3" t="s">
        <v>106</v>
      </c>
      <c r="K4501" s="3" t="s">
        <v>6070</v>
      </c>
      <c r="L4501" s="3" t="n">
        <v>22</v>
      </c>
      <c r="N4501" s="3" t="b">
        <f aca="false">FALSE()</f>
        <v>0</v>
      </c>
      <c r="O4501" s="3" t="s">
        <v>38</v>
      </c>
      <c r="P4501" s="3" t="n">
        <v>25</v>
      </c>
      <c r="Q4501" s="3" t="n">
        <v>7</v>
      </c>
      <c r="R4501" s="3" t="n">
        <v>1</v>
      </c>
      <c r="S4501" s="3" t="n">
        <v>3</v>
      </c>
      <c r="T4501" s="3" t="n">
        <v>275</v>
      </c>
      <c r="U4501" s="3" t="n">
        <v>1</v>
      </c>
      <c r="V4501" s="3" t="n">
        <v>4</v>
      </c>
      <c r="W4501" s="3" t="n">
        <v>6</v>
      </c>
      <c r="Y4501" s="3" t="n">
        <v>1</v>
      </c>
      <c r="AA4501" s="3" t="b">
        <f aca="false">FALSE()</f>
        <v>0</v>
      </c>
      <c r="AB4501" s="3" t="b">
        <f aca="false">FALSE()</f>
        <v>0</v>
      </c>
      <c r="AE4501" s="3" t="b">
        <f aca="false">FALSE()</f>
        <v>0</v>
      </c>
    </row>
    <row r="4502" customFormat="false" ht="12.75" hidden="true" customHeight="false" outlineLevel="0" collapsed="false">
      <c r="B4502" s="3" t="n">
        <v>2177</v>
      </c>
      <c r="C4502" s="3" t="n">
        <v>2009</v>
      </c>
      <c r="D4502" s="4" t="n">
        <v>40016</v>
      </c>
      <c r="F4502" s="3" t="s">
        <v>33</v>
      </c>
      <c r="H4502" s="3" t="s">
        <v>3969</v>
      </c>
      <c r="I4502" s="3" t="s">
        <v>106</v>
      </c>
      <c r="K4502" s="3" t="s">
        <v>6071</v>
      </c>
      <c r="L4502" s="3" t="n">
        <v>23</v>
      </c>
      <c r="N4502" s="3" t="b">
        <f aca="false">FALSE()</f>
        <v>0</v>
      </c>
      <c r="O4502" s="3" t="s">
        <v>41</v>
      </c>
      <c r="P4502" s="3" t="n">
        <v>8</v>
      </c>
      <c r="Q4502" s="3" t="n">
        <v>5</v>
      </c>
      <c r="R4502" s="3" t="n">
        <v>1</v>
      </c>
      <c r="S4502" s="3" t="n">
        <v>2</v>
      </c>
      <c r="T4502" s="3" t="n">
        <v>150</v>
      </c>
      <c r="U4502" s="3" t="n">
        <v>1</v>
      </c>
      <c r="V4502" s="3" t="n">
        <v>1</v>
      </c>
      <c r="W4502" s="3" t="n">
        <v>3</v>
      </c>
      <c r="AA4502" s="3" t="b">
        <f aca="false">FALSE()</f>
        <v>0</v>
      </c>
      <c r="AB4502" s="3" t="b">
        <f aca="false">FALSE()</f>
        <v>0</v>
      </c>
      <c r="AE4502" s="3" t="b">
        <f aca="false">FALSE()</f>
        <v>0</v>
      </c>
    </row>
    <row r="4503" customFormat="false" ht="12.75" hidden="true" customHeight="false" outlineLevel="0" collapsed="false">
      <c r="B4503" s="3" t="n">
        <v>2178</v>
      </c>
      <c r="C4503" s="3" t="n">
        <v>2009</v>
      </c>
      <c r="D4503" s="4" t="n">
        <v>40016</v>
      </c>
      <c r="F4503" s="3" t="s">
        <v>33</v>
      </c>
      <c r="H4503" s="3" t="s">
        <v>3969</v>
      </c>
      <c r="I4503" s="3" t="s">
        <v>106</v>
      </c>
      <c r="K4503" s="3" t="s">
        <v>6072</v>
      </c>
      <c r="L4503" s="3" t="n">
        <v>24</v>
      </c>
      <c r="N4503" s="3" t="b">
        <f aca="false">FALSE()</f>
        <v>0</v>
      </c>
      <c r="O4503" s="3" t="s">
        <v>38</v>
      </c>
      <c r="P4503" s="3" t="n">
        <v>10</v>
      </c>
      <c r="Q4503" s="3" t="n">
        <v>4</v>
      </c>
      <c r="R4503" s="3" t="n">
        <v>1</v>
      </c>
      <c r="S4503" s="3" t="n">
        <v>2</v>
      </c>
      <c r="T4503" s="3" t="n">
        <v>180</v>
      </c>
      <c r="U4503" s="3" t="n">
        <v>1</v>
      </c>
      <c r="W4503" s="3" t="n">
        <v>4</v>
      </c>
      <c r="Y4503" s="3" t="n">
        <v>1</v>
      </c>
      <c r="AA4503" s="3" t="b">
        <f aca="false">FALSE()</f>
        <v>0</v>
      </c>
      <c r="AB4503" s="3" t="b">
        <f aca="false">FALSE()</f>
        <v>0</v>
      </c>
      <c r="AE4503" s="3" t="b">
        <f aca="false">FALSE()</f>
        <v>0</v>
      </c>
    </row>
    <row r="4504" customFormat="false" ht="12.75" hidden="true" customHeight="false" outlineLevel="0" collapsed="false">
      <c r="B4504" s="3" t="n">
        <v>215</v>
      </c>
      <c r="C4504" s="3" t="n">
        <v>2008</v>
      </c>
      <c r="D4504" s="4" t="n">
        <v>39639</v>
      </c>
      <c r="F4504" s="3" t="s">
        <v>33</v>
      </c>
      <c r="H4504" s="3" t="s">
        <v>1150</v>
      </c>
      <c r="I4504" s="3" t="s">
        <v>4609</v>
      </c>
      <c r="K4504" s="3" t="s">
        <v>6073</v>
      </c>
      <c r="L4504" s="3" t="n">
        <v>38</v>
      </c>
      <c r="N4504" s="3" t="b">
        <f aca="false">FALSE()</f>
        <v>0</v>
      </c>
      <c r="O4504" s="3" t="s">
        <v>38</v>
      </c>
      <c r="P4504" s="3" t="n">
        <v>20</v>
      </c>
      <c r="Q4504" s="3" t="n">
        <v>6</v>
      </c>
      <c r="R4504" s="3" t="n">
        <v>1</v>
      </c>
      <c r="S4504" s="3" t="n">
        <v>2</v>
      </c>
      <c r="T4504" s="3" t="n">
        <v>355</v>
      </c>
      <c r="U4504" s="3" t="n">
        <v>1</v>
      </c>
      <c r="V4504" s="3" t="n">
        <v>23</v>
      </c>
      <c r="W4504" s="3" t="n">
        <v>2</v>
      </c>
      <c r="X4504" s="3" t="n">
        <v>1</v>
      </c>
      <c r="AA4504" s="3" t="b">
        <f aca="false">FALSE()</f>
        <v>0</v>
      </c>
      <c r="AB4504" s="3" t="b">
        <f aca="false">FALSE()</f>
        <v>0</v>
      </c>
      <c r="AE4504" s="3" t="b">
        <f aca="false">FALSE()</f>
        <v>0</v>
      </c>
    </row>
    <row r="4505" customFormat="false" ht="12.75" hidden="true" customHeight="false" outlineLevel="0" collapsed="false">
      <c r="B4505" s="3" t="n">
        <v>216</v>
      </c>
      <c r="C4505" s="3" t="n">
        <v>2008</v>
      </c>
      <c r="D4505" s="4" t="n">
        <v>39639</v>
      </c>
      <c r="F4505" s="3" t="s">
        <v>33</v>
      </c>
      <c r="H4505" s="3" t="s">
        <v>1150</v>
      </c>
      <c r="I4505" s="3" t="s">
        <v>4609</v>
      </c>
      <c r="K4505" s="3" t="s">
        <v>6074</v>
      </c>
      <c r="L4505" s="3" t="n">
        <v>39</v>
      </c>
      <c r="N4505" s="3" t="b">
        <f aca="false">FALSE()</f>
        <v>0</v>
      </c>
      <c r="O4505" s="3" t="s">
        <v>41</v>
      </c>
      <c r="P4505" s="3" t="n">
        <v>14</v>
      </c>
      <c r="Q4505" s="3" t="n">
        <v>8</v>
      </c>
      <c r="R4505" s="3" t="n">
        <v>1</v>
      </c>
      <c r="S4505" s="3" t="n">
        <v>1</v>
      </c>
      <c r="T4505" s="3" t="n">
        <v>285</v>
      </c>
      <c r="U4505" s="3" t="n">
        <v>1</v>
      </c>
      <c r="V4505" s="3" t="n">
        <v>10</v>
      </c>
      <c r="Y4505" s="3" t="n">
        <v>1</v>
      </c>
      <c r="AA4505" s="3" t="b">
        <f aca="false">FALSE()</f>
        <v>0</v>
      </c>
      <c r="AB4505" s="3" t="b">
        <f aca="false">FALSE()</f>
        <v>0</v>
      </c>
      <c r="AE4505" s="3" t="b">
        <f aca="false">FALSE()</f>
        <v>0</v>
      </c>
      <c r="AG4505" s="3" t="s">
        <v>6075</v>
      </c>
    </row>
    <row r="4506" customFormat="false" ht="12.75" hidden="true" customHeight="false" outlineLevel="0" collapsed="false">
      <c r="B4506" s="3" t="n">
        <v>217</v>
      </c>
      <c r="C4506" s="3" t="n">
        <v>2008</v>
      </c>
      <c r="D4506" s="4" t="n">
        <v>39639</v>
      </c>
      <c r="F4506" s="3" t="s">
        <v>33</v>
      </c>
      <c r="H4506" s="3" t="s">
        <v>1150</v>
      </c>
      <c r="I4506" s="3" t="s">
        <v>4609</v>
      </c>
      <c r="K4506" s="3" t="s">
        <v>6076</v>
      </c>
      <c r="L4506" s="3" t="n">
        <v>40</v>
      </c>
      <c r="N4506" s="3" t="b">
        <f aca="false">FALSE()</f>
        <v>0</v>
      </c>
      <c r="O4506" s="3" t="s">
        <v>38</v>
      </c>
      <c r="P4506" s="3" t="n">
        <v>25</v>
      </c>
      <c r="Q4506" s="3" t="n">
        <v>8</v>
      </c>
      <c r="R4506" s="3" t="n">
        <v>1</v>
      </c>
      <c r="S4506" s="3" t="n">
        <v>2</v>
      </c>
      <c r="T4506" s="3" t="n">
        <v>425</v>
      </c>
      <c r="U4506" s="3" t="n">
        <v>1</v>
      </c>
      <c r="V4506" s="3" t="n">
        <v>20</v>
      </c>
      <c r="W4506" s="3" t="n">
        <v>3</v>
      </c>
      <c r="AA4506" s="3" t="b">
        <f aca="false">FALSE()</f>
        <v>0</v>
      </c>
      <c r="AB4506" s="3" t="b">
        <f aca="false">FALSE()</f>
        <v>0</v>
      </c>
      <c r="AE4506" s="3" t="b">
        <f aca="false">FALSE()</f>
        <v>0</v>
      </c>
    </row>
    <row r="4507" customFormat="false" ht="12.75" hidden="true" customHeight="false" outlineLevel="0" collapsed="false">
      <c r="B4507" s="3" t="n">
        <v>218</v>
      </c>
      <c r="C4507" s="3" t="n">
        <v>2008</v>
      </c>
      <c r="D4507" s="4" t="n">
        <v>39639</v>
      </c>
      <c r="F4507" s="3" t="s">
        <v>33</v>
      </c>
      <c r="H4507" s="3" t="s">
        <v>1150</v>
      </c>
      <c r="I4507" s="3" t="s">
        <v>4609</v>
      </c>
      <c r="K4507" s="3" t="s">
        <v>6077</v>
      </c>
      <c r="L4507" s="3" t="n">
        <v>41</v>
      </c>
      <c r="N4507" s="3" t="b">
        <f aca="false">FALSE()</f>
        <v>0</v>
      </c>
      <c r="O4507" s="3" t="s">
        <v>38</v>
      </c>
      <c r="P4507" s="3" t="n">
        <v>18</v>
      </c>
      <c r="Q4507" s="3" t="n">
        <v>7</v>
      </c>
      <c r="R4507" s="3" t="n">
        <v>1</v>
      </c>
      <c r="S4507" s="3" t="n">
        <v>2</v>
      </c>
      <c r="T4507" s="3" t="n">
        <v>375</v>
      </c>
      <c r="U4507" s="3" t="n">
        <v>1</v>
      </c>
      <c r="V4507" s="3" t="n">
        <v>7</v>
      </c>
      <c r="W4507" s="3" t="n">
        <v>4</v>
      </c>
      <c r="Y4507" s="3" t="n">
        <v>1</v>
      </c>
      <c r="AA4507" s="3" t="b">
        <f aca="false">FALSE()</f>
        <v>0</v>
      </c>
      <c r="AB4507" s="3" t="b">
        <f aca="false">FALSE()</f>
        <v>0</v>
      </c>
      <c r="AE4507" s="3" t="b">
        <f aca="false">FALSE()</f>
        <v>0</v>
      </c>
    </row>
    <row r="4508" customFormat="false" ht="12.75" hidden="true" customHeight="false" outlineLevel="0" collapsed="false">
      <c r="B4508" s="3" t="n">
        <v>219</v>
      </c>
      <c r="C4508" s="3" t="n">
        <v>2008</v>
      </c>
      <c r="D4508" s="4" t="n">
        <v>39639</v>
      </c>
      <c r="F4508" s="3" t="s">
        <v>33</v>
      </c>
      <c r="H4508" s="3" t="s">
        <v>1150</v>
      </c>
      <c r="I4508" s="3" t="s">
        <v>4609</v>
      </c>
      <c r="K4508" s="3" t="s">
        <v>6078</v>
      </c>
      <c r="L4508" s="3" t="n">
        <v>42</v>
      </c>
      <c r="N4508" s="3" t="b">
        <f aca="false">FALSE()</f>
        <v>0</v>
      </c>
      <c r="O4508" s="3" t="s">
        <v>41</v>
      </c>
      <c r="P4508" s="3" t="n">
        <v>14</v>
      </c>
      <c r="Q4508" s="3" t="n">
        <v>7</v>
      </c>
      <c r="R4508" s="3" t="n">
        <v>1</v>
      </c>
      <c r="S4508" s="3" t="n">
        <v>2</v>
      </c>
      <c r="T4508" s="3" t="n">
        <v>650</v>
      </c>
      <c r="U4508" s="3" t="n">
        <v>1</v>
      </c>
      <c r="V4508" s="3" t="n">
        <v>8</v>
      </c>
      <c r="W4508" s="3" t="n">
        <v>4</v>
      </c>
      <c r="AA4508" s="3" t="b">
        <f aca="false">FALSE()</f>
        <v>0</v>
      </c>
      <c r="AB4508" s="3" t="b">
        <f aca="false">FALSE()</f>
        <v>0</v>
      </c>
      <c r="AE4508" s="3" t="b">
        <f aca="false">FALSE()</f>
        <v>0</v>
      </c>
      <c r="AG4508" s="3" t="s">
        <v>6079</v>
      </c>
    </row>
    <row r="4509" customFormat="false" ht="12.75" hidden="true" customHeight="false" outlineLevel="0" collapsed="false">
      <c r="B4509" s="3" t="n">
        <v>220</v>
      </c>
      <c r="C4509" s="3" t="n">
        <v>2008</v>
      </c>
      <c r="D4509" s="4" t="n">
        <v>39639</v>
      </c>
      <c r="F4509" s="3" t="s">
        <v>33</v>
      </c>
      <c r="H4509" s="3" t="s">
        <v>1150</v>
      </c>
      <c r="I4509" s="3" t="s">
        <v>4609</v>
      </c>
      <c r="K4509" s="3" t="s">
        <v>6080</v>
      </c>
      <c r="L4509" s="3" t="n">
        <v>43</v>
      </c>
      <c r="N4509" s="3" t="b">
        <f aca="false">FALSE()</f>
        <v>0</v>
      </c>
      <c r="O4509" s="3" t="s">
        <v>41</v>
      </c>
      <c r="P4509" s="3" t="n">
        <v>12</v>
      </c>
      <c r="Q4509" s="3" t="n">
        <v>5</v>
      </c>
      <c r="R4509" s="3" t="n">
        <v>1</v>
      </c>
      <c r="S4509" s="3" t="n">
        <v>2</v>
      </c>
      <c r="T4509" s="3" t="n">
        <v>450</v>
      </c>
      <c r="U4509" s="3" t="n">
        <v>1</v>
      </c>
      <c r="V4509" s="3" t="n">
        <v>3</v>
      </c>
      <c r="W4509" s="3" t="n">
        <v>3</v>
      </c>
      <c r="AA4509" s="3" t="b">
        <f aca="false">FALSE()</f>
        <v>0</v>
      </c>
      <c r="AB4509" s="3" t="b">
        <f aca="false">FALSE()</f>
        <v>0</v>
      </c>
      <c r="AE4509" s="3" t="b">
        <f aca="false">FALSE()</f>
        <v>0</v>
      </c>
    </row>
    <row r="4510" customFormat="false" ht="12.75" hidden="true" customHeight="false" outlineLevel="0" collapsed="false">
      <c r="B4510" s="3" t="n">
        <v>229</v>
      </c>
      <c r="C4510" s="3" t="n">
        <v>2008</v>
      </c>
      <c r="D4510" s="4" t="n">
        <v>39637</v>
      </c>
      <c r="F4510" s="3" t="s">
        <v>33</v>
      </c>
      <c r="H4510" s="3" t="s">
        <v>1150</v>
      </c>
      <c r="I4510" s="3" t="s">
        <v>1227</v>
      </c>
      <c r="K4510" s="3" t="s">
        <v>6081</v>
      </c>
      <c r="L4510" s="3" t="n">
        <v>6</v>
      </c>
      <c r="N4510" s="3" t="b">
        <f aca="false">FALSE()</f>
        <v>0</v>
      </c>
      <c r="O4510" s="3" t="s">
        <v>41</v>
      </c>
      <c r="P4510" s="3" t="n">
        <v>12</v>
      </c>
      <c r="Q4510" s="3" t="n">
        <v>6</v>
      </c>
      <c r="R4510" s="3" t="n">
        <v>1</v>
      </c>
      <c r="S4510" s="3" t="n">
        <v>2</v>
      </c>
      <c r="T4510" s="3" t="n">
        <v>280</v>
      </c>
      <c r="U4510" s="3" t="n">
        <v>1.041</v>
      </c>
      <c r="V4510" s="3" t="n">
        <v>12</v>
      </c>
      <c r="AA4510" s="3" t="b">
        <f aca="false">FALSE()</f>
        <v>0</v>
      </c>
      <c r="AB4510" s="3" t="b">
        <f aca="false">FALSE()</f>
        <v>0</v>
      </c>
      <c r="AE4510" s="3" t="b">
        <f aca="false">FALSE()</f>
        <v>0</v>
      </c>
    </row>
    <row r="4511" customFormat="false" ht="12.75" hidden="true" customHeight="false" outlineLevel="0" collapsed="false">
      <c r="B4511" s="3" t="n">
        <v>230</v>
      </c>
      <c r="C4511" s="3" t="n">
        <v>2008</v>
      </c>
      <c r="D4511" s="4" t="n">
        <v>39637</v>
      </c>
      <c r="F4511" s="3" t="s">
        <v>33</v>
      </c>
      <c r="H4511" s="3" t="s">
        <v>1150</v>
      </c>
      <c r="I4511" s="3" t="s">
        <v>1227</v>
      </c>
      <c r="K4511" s="3" t="s">
        <v>6082</v>
      </c>
      <c r="L4511" s="3" t="n">
        <v>7</v>
      </c>
      <c r="N4511" s="3" t="b">
        <f aca="false">FALSE()</f>
        <v>0</v>
      </c>
      <c r="O4511" s="3" t="s">
        <v>38</v>
      </c>
      <c r="P4511" s="3" t="n">
        <v>15</v>
      </c>
      <c r="Q4511" s="3" t="n">
        <v>8</v>
      </c>
      <c r="R4511" s="3" t="n">
        <v>1</v>
      </c>
      <c r="S4511" s="3" t="n">
        <v>2</v>
      </c>
      <c r="T4511" s="3" t="n">
        <v>255</v>
      </c>
      <c r="U4511" s="3" t="n">
        <v>1.041</v>
      </c>
      <c r="V4511" s="3" t="n">
        <v>6</v>
      </c>
      <c r="Y4511" s="3" t="n">
        <v>1</v>
      </c>
      <c r="AA4511" s="3" t="b">
        <f aca="false">FALSE()</f>
        <v>0</v>
      </c>
      <c r="AB4511" s="3" t="b">
        <f aca="false">FALSE()</f>
        <v>0</v>
      </c>
      <c r="AE4511" s="3" t="b">
        <f aca="false">FALSE()</f>
        <v>0</v>
      </c>
    </row>
    <row r="4512" customFormat="false" ht="12.75" hidden="true" customHeight="false" outlineLevel="0" collapsed="false">
      <c r="B4512" s="3" t="n">
        <v>231</v>
      </c>
      <c r="C4512" s="3" t="n">
        <v>2008</v>
      </c>
      <c r="D4512" s="4" t="n">
        <v>39637</v>
      </c>
      <c r="F4512" s="3" t="s">
        <v>33</v>
      </c>
      <c r="H4512" s="3" t="s">
        <v>1150</v>
      </c>
      <c r="I4512" s="3" t="s">
        <v>1227</v>
      </c>
      <c r="K4512" s="3" t="s">
        <v>6083</v>
      </c>
      <c r="L4512" s="3" t="n">
        <v>8</v>
      </c>
      <c r="N4512" s="3" t="b">
        <f aca="false">FALSE()</f>
        <v>0</v>
      </c>
      <c r="O4512" s="3" t="s">
        <v>41</v>
      </c>
      <c r="P4512" s="3" t="n">
        <v>20</v>
      </c>
      <c r="Q4512" s="3" t="n">
        <v>10</v>
      </c>
      <c r="R4512" s="3" t="n">
        <v>1</v>
      </c>
      <c r="S4512" s="3" t="n">
        <v>2</v>
      </c>
      <c r="T4512" s="3" t="n">
        <v>445</v>
      </c>
      <c r="U4512" s="3" t="n">
        <v>1.041</v>
      </c>
      <c r="V4512" s="3" t="n">
        <v>15</v>
      </c>
      <c r="AA4512" s="3" t="b">
        <f aca="false">FALSE()</f>
        <v>0</v>
      </c>
      <c r="AB4512" s="3" t="b">
        <f aca="false">FALSE()</f>
        <v>0</v>
      </c>
      <c r="AE4512" s="3" t="b">
        <f aca="false">FALSE()</f>
        <v>0</v>
      </c>
      <c r="AG4512" s="3" t="s">
        <v>6084</v>
      </c>
    </row>
    <row r="4513" customFormat="false" ht="12.75" hidden="true" customHeight="false" outlineLevel="0" collapsed="false">
      <c r="B4513" s="3" t="n">
        <v>232</v>
      </c>
      <c r="C4513" s="3" t="n">
        <v>2008</v>
      </c>
      <c r="D4513" s="4" t="n">
        <v>39637</v>
      </c>
      <c r="F4513" s="3" t="s">
        <v>33</v>
      </c>
      <c r="H4513" s="3" t="s">
        <v>1150</v>
      </c>
      <c r="I4513" s="3" t="s">
        <v>1227</v>
      </c>
      <c r="K4513" s="3" t="s">
        <v>6085</v>
      </c>
      <c r="L4513" s="3" t="n">
        <v>9</v>
      </c>
      <c r="N4513" s="3" t="b">
        <f aca="false">FALSE()</f>
        <v>0</v>
      </c>
      <c r="O4513" s="3" t="s">
        <v>41</v>
      </c>
      <c r="P4513" s="3" t="n">
        <v>40</v>
      </c>
      <c r="Q4513" s="3" t="n">
        <v>25</v>
      </c>
      <c r="R4513" s="3" t="n">
        <v>1</v>
      </c>
      <c r="S4513" s="3" t="n">
        <v>2</v>
      </c>
      <c r="T4513" s="3" t="n">
        <v>365</v>
      </c>
      <c r="U4513" s="3" t="n">
        <v>1.041</v>
      </c>
      <c r="V4513" s="3" t="n">
        <v>28</v>
      </c>
      <c r="Y4513" s="3" t="n">
        <v>1</v>
      </c>
      <c r="AA4513" s="3" t="b">
        <f aca="false">FALSE()</f>
        <v>0</v>
      </c>
      <c r="AB4513" s="3" t="b">
        <f aca="false">FALSE()</f>
        <v>0</v>
      </c>
      <c r="AE4513" s="3" t="b">
        <f aca="false">FALSE()</f>
        <v>0</v>
      </c>
    </row>
    <row r="4514" customFormat="false" ht="12.75" hidden="true" customHeight="false" outlineLevel="0" collapsed="false">
      <c r="B4514" s="3" t="n">
        <v>233</v>
      </c>
      <c r="C4514" s="3" t="n">
        <v>2008</v>
      </c>
      <c r="D4514" s="4" t="n">
        <v>39637</v>
      </c>
      <c r="F4514" s="3" t="s">
        <v>33</v>
      </c>
      <c r="H4514" s="3" t="s">
        <v>1150</v>
      </c>
      <c r="I4514" s="3" t="s">
        <v>1227</v>
      </c>
      <c r="K4514" s="3" t="s">
        <v>6086</v>
      </c>
      <c r="L4514" s="3" t="n">
        <v>10</v>
      </c>
      <c r="N4514" s="3" t="b">
        <f aca="false">FALSE()</f>
        <v>0</v>
      </c>
      <c r="O4514" s="3" t="s">
        <v>41</v>
      </c>
      <c r="P4514" s="3" t="n">
        <v>45</v>
      </c>
      <c r="Q4514" s="3" t="n">
        <v>10</v>
      </c>
      <c r="R4514" s="3" t="n">
        <v>1</v>
      </c>
      <c r="S4514" s="3" t="n">
        <v>2</v>
      </c>
      <c r="T4514" s="3" t="n">
        <v>345</v>
      </c>
      <c r="U4514" s="3" t="n">
        <v>1.041</v>
      </c>
      <c r="V4514" s="3" t="n">
        <v>23</v>
      </c>
      <c r="AA4514" s="3" t="b">
        <f aca="false">FALSE()</f>
        <v>0</v>
      </c>
      <c r="AB4514" s="3" t="b">
        <f aca="false">FALSE()</f>
        <v>0</v>
      </c>
      <c r="AE4514" s="3" t="b">
        <f aca="false">FALSE()</f>
        <v>0</v>
      </c>
    </row>
    <row r="4515" customFormat="false" ht="12.75" hidden="true" customHeight="false" outlineLevel="0" collapsed="false">
      <c r="B4515" s="3" t="n">
        <v>234</v>
      </c>
      <c r="C4515" s="3" t="n">
        <v>2008</v>
      </c>
      <c r="D4515" s="4" t="n">
        <v>39637</v>
      </c>
      <c r="F4515" s="3" t="s">
        <v>33</v>
      </c>
      <c r="H4515" s="3" t="s">
        <v>1150</v>
      </c>
      <c r="I4515" s="3" t="s">
        <v>1227</v>
      </c>
      <c r="K4515" s="3" t="s">
        <v>6087</v>
      </c>
      <c r="L4515" s="3" t="n">
        <v>11</v>
      </c>
      <c r="N4515" s="3" t="b">
        <f aca="false">FALSE()</f>
        <v>0</v>
      </c>
      <c r="O4515" s="3" t="s">
        <v>38</v>
      </c>
      <c r="P4515" s="3" t="n">
        <v>80</v>
      </c>
      <c r="Q4515" s="3" t="n">
        <v>25</v>
      </c>
      <c r="R4515" s="3" t="n">
        <v>1</v>
      </c>
      <c r="S4515" s="3" t="n">
        <v>2</v>
      </c>
      <c r="T4515" s="3" t="n">
        <v>405</v>
      </c>
      <c r="U4515" s="3" t="n">
        <v>1.041</v>
      </c>
      <c r="V4515" s="3" t="n">
        <v>47</v>
      </c>
      <c r="AA4515" s="3" t="b">
        <f aca="false">FALSE()</f>
        <v>0</v>
      </c>
      <c r="AB4515" s="3" t="b">
        <f aca="false">FALSE()</f>
        <v>0</v>
      </c>
      <c r="AE4515" s="3" t="b">
        <f aca="false">FALSE()</f>
        <v>0</v>
      </c>
    </row>
    <row r="4516" customFormat="false" ht="12.75" hidden="true" customHeight="false" outlineLevel="0" collapsed="false">
      <c r="B4516" s="3" t="n">
        <v>235</v>
      </c>
      <c r="C4516" s="3" t="n">
        <v>2008</v>
      </c>
      <c r="D4516" s="4" t="n">
        <v>39637</v>
      </c>
      <c r="F4516" s="3" t="s">
        <v>33</v>
      </c>
      <c r="H4516" s="3" t="s">
        <v>1150</v>
      </c>
      <c r="I4516" s="3" t="s">
        <v>1227</v>
      </c>
      <c r="K4516" s="3" t="s">
        <v>6088</v>
      </c>
      <c r="L4516" s="3" t="n">
        <v>12</v>
      </c>
      <c r="N4516" s="3" t="b">
        <f aca="false">FALSE()</f>
        <v>0</v>
      </c>
      <c r="O4516" s="3" t="s">
        <v>38</v>
      </c>
      <c r="P4516" s="3" t="n">
        <v>30</v>
      </c>
      <c r="Q4516" s="3" t="n">
        <v>15</v>
      </c>
      <c r="R4516" s="3" t="n">
        <v>1</v>
      </c>
      <c r="S4516" s="3" t="n">
        <v>2</v>
      </c>
      <c r="T4516" s="3" t="n">
        <v>315</v>
      </c>
      <c r="U4516" s="3" t="n">
        <v>1.041</v>
      </c>
      <c r="V4516" s="3" t="n">
        <v>27</v>
      </c>
      <c r="AA4516" s="3" t="b">
        <f aca="false">FALSE()</f>
        <v>0</v>
      </c>
      <c r="AB4516" s="3" t="b">
        <f aca="false">FALSE()</f>
        <v>0</v>
      </c>
      <c r="AE4516" s="3" t="b">
        <f aca="false">FALSE()</f>
        <v>0</v>
      </c>
    </row>
    <row r="4517" customFormat="false" ht="12.75" hidden="true" customHeight="false" outlineLevel="0" collapsed="false">
      <c r="B4517" s="3" t="n">
        <v>236</v>
      </c>
      <c r="C4517" s="3" t="n">
        <v>2008</v>
      </c>
      <c r="D4517" s="4" t="n">
        <v>39637</v>
      </c>
      <c r="F4517" s="3" t="s">
        <v>33</v>
      </c>
      <c r="H4517" s="3" t="s">
        <v>1150</v>
      </c>
      <c r="I4517" s="3" t="s">
        <v>1227</v>
      </c>
      <c r="K4517" s="3" t="s">
        <v>6089</v>
      </c>
      <c r="L4517" s="3" t="n">
        <v>13</v>
      </c>
      <c r="N4517" s="3" t="b">
        <f aca="false">FALSE()</f>
        <v>0</v>
      </c>
      <c r="O4517" s="3" t="s">
        <v>38</v>
      </c>
      <c r="P4517" s="3" t="n">
        <v>50</v>
      </c>
      <c r="Q4517" s="3" t="n">
        <v>30</v>
      </c>
      <c r="R4517" s="3" t="n">
        <v>1</v>
      </c>
      <c r="S4517" s="3" t="n">
        <v>2</v>
      </c>
      <c r="T4517" s="3" t="n">
        <v>310</v>
      </c>
      <c r="U4517" s="3" t="n">
        <v>1.041</v>
      </c>
      <c r="V4517" s="3" t="n">
        <v>38</v>
      </c>
      <c r="Y4517" s="3" t="n">
        <v>1</v>
      </c>
      <c r="AA4517" s="3" t="b">
        <f aca="false">FALSE()</f>
        <v>0</v>
      </c>
      <c r="AB4517" s="3" t="b">
        <f aca="false">FALSE()</f>
        <v>0</v>
      </c>
      <c r="AE4517" s="3" t="b">
        <f aca="false">FALSE()</f>
        <v>0</v>
      </c>
    </row>
    <row r="4518" customFormat="false" ht="12.75" hidden="true" customHeight="false" outlineLevel="0" collapsed="false">
      <c r="B4518" s="3" t="n">
        <v>237</v>
      </c>
      <c r="C4518" s="3" t="n">
        <v>2008</v>
      </c>
      <c r="D4518" s="4" t="n">
        <v>39637</v>
      </c>
      <c r="F4518" s="3" t="s">
        <v>33</v>
      </c>
      <c r="H4518" s="3" t="s">
        <v>1150</v>
      </c>
      <c r="I4518" s="3" t="s">
        <v>1227</v>
      </c>
      <c r="K4518" s="3" t="s">
        <v>6090</v>
      </c>
      <c r="L4518" s="3" t="n">
        <v>14</v>
      </c>
      <c r="N4518" s="3" t="b">
        <f aca="false">FALSE()</f>
        <v>0</v>
      </c>
      <c r="O4518" s="3" t="s">
        <v>41</v>
      </c>
      <c r="P4518" s="3" t="n">
        <v>25</v>
      </c>
      <c r="Q4518" s="3" t="n">
        <v>8</v>
      </c>
      <c r="R4518" s="3" t="n">
        <v>1</v>
      </c>
      <c r="S4518" s="3" t="n">
        <v>2</v>
      </c>
      <c r="T4518" s="3" t="n">
        <v>360</v>
      </c>
      <c r="U4518" s="3" t="n">
        <v>1.041</v>
      </c>
      <c r="V4518" s="3" t="n">
        <v>9</v>
      </c>
      <c r="AA4518" s="3" t="b">
        <f aca="false">FALSE()</f>
        <v>0</v>
      </c>
      <c r="AB4518" s="3" t="b">
        <f aca="false">FALSE()</f>
        <v>0</v>
      </c>
      <c r="AE4518" s="3" t="b">
        <f aca="false">FALSE()</f>
        <v>0</v>
      </c>
      <c r="AG4518" s="3" t="s">
        <v>6091</v>
      </c>
    </row>
    <row r="4519" customFormat="false" ht="12.75" hidden="true" customHeight="false" outlineLevel="0" collapsed="false">
      <c r="B4519" s="3" t="n">
        <v>238</v>
      </c>
      <c r="C4519" s="3" t="n">
        <v>2008</v>
      </c>
      <c r="D4519" s="4" t="n">
        <v>39637</v>
      </c>
      <c r="F4519" s="3" t="s">
        <v>33</v>
      </c>
      <c r="H4519" s="3" t="s">
        <v>1150</v>
      </c>
      <c r="I4519" s="3" t="s">
        <v>1227</v>
      </c>
      <c r="K4519" s="3" t="s">
        <v>6092</v>
      </c>
      <c r="L4519" s="3" t="n">
        <v>15</v>
      </c>
      <c r="N4519" s="3" t="b">
        <f aca="false">FALSE()</f>
        <v>0</v>
      </c>
      <c r="O4519" s="3" t="s">
        <v>41</v>
      </c>
      <c r="P4519" s="3" t="n">
        <v>15</v>
      </c>
      <c r="Q4519" s="3" t="n">
        <v>4</v>
      </c>
      <c r="R4519" s="3" t="n">
        <v>1</v>
      </c>
      <c r="S4519" s="3" t="n">
        <v>2</v>
      </c>
      <c r="T4519" s="3" t="n">
        <v>250</v>
      </c>
      <c r="U4519" s="3" t="n">
        <v>1.041</v>
      </c>
      <c r="V4519" s="3" t="n">
        <v>11</v>
      </c>
      <c r="AA4519" s="3" t="b">
        <f aca="false">FALSE()</f>
        <v>0</v>
      </c>
      <c r="AB4519" s="3" t="b">
        <f aca="false">FALSE()</f>
        <v>0</v>
      </c>
      <c r="AE4519" s="3" t="b">
        <f aca="false">FALSE()</f>
        <v>0</v>
      </c>
    </row>
    <row r="4520" customFormat="false" ht="12.75" hidden="true" customHeight="false" outlineLevel="0" collapsed="false">
      <c r="B4520" s="3" t="n">
        <v>246</v>
      </c>
      <c r="C4520" s="3" t="n">
        <v>2008</v>
      </c>
      <c r="D4520" s="4" t="n">
        <v>39638</v>
      </c>
      <c r="F4520" s="3" t="s">
        <v>33</v>
      </c>
      <c r="H4520" s="3" t="s">
        <v>1150</v>
      </c>
      <c r="I4520" s="3" t="s">
        <v>1227</v>
      </c>
      <c r="K4520" s="3" t="s">
        <v>6093</v>
      </c>
      <c r="L4520" s="3" t="n">
        <v>23</v>
      </c>
      <c r="N4520" s="3" t="b">
        <f aca="false">FALSE()</f>
        <v>0</v>
      </c>
      <c r="O4520" s="3" t="s">
        <v>41</v>
      </c>
      <c r="P4520" s="3" t="n">
        <v>35</v>
      </c>
      <c r="Q4520" s="3" t="n">
        <v>15</v>
      </c>
      <c r="R4520" s="3" t="n">
        <v>1</v>
      </c>
      <c r="S4520" s="3" t="n">
        <v>2</v>
      </c>
      <c r="T4520" s="3" t="n">
        <v>610</v>
      </c>
      <c r="U4520" s="3" t="n">
        <v>1.041</v>
      </c>
      <c r="V4520" s="3" t="n">
        <v>17</v>
      </c>
      <c r="AA4520" s="3" t="b">
        <f aca="false">FALSE()</f>
        <v>0</v>
      </c>
      <c r="AB4520" s="3" t="b">
        <f aca="false">FALSE()</f>
        <v>0</v>
      </c>
      <c r="AE4520" s="3" t="b">
        <f aca="false">FALSE()</f>
        <v>0</v>
      </c>
    </row>
    <row r="4521" customFormat="false" ht="12.75" hidden="true" customHeight="false" outlineLevel="0" collapsed="false">
      <c r="B4521" s="3" t="n">
        <v>247</v>
      </c>
      <c r="C4521" s="3" t="n">
        <v>2008</v>
      </c>
      <c r="D4521" s="4" t="n">
        <v>39638</v>
      </c>
      <c r="F4521" s="3" t="s">
        <v>33</v>
      </c>
      <c r="H4521" s="3" t="s">
        <v>1150</v>
      </c>
      <c r="I4521" s="3" t="s">
        <v>1227</v>
      </c>
      <c r="K4521" s="3" t="s">
        <v>6094</v>
      </c>
      <c r="L4521" s="3" t="n">
        <v>24</v>
      </c>
      <c r="N4521" s="3" t="b">
        <f aca="false">FALSE()</f>
        <v>0</v>
      </c>
      <c r="O4521" s="3" t="s">
        <v>41</v>
      </c>
      <c r="P4521" s="3" t="n">
        <v>40</v>
      </c>
      <c r="Q4521" s="3" t="n">
        <v>15</v>
      </c>
      <c r="R4521" s="3" t="n">
        <v>1</v>
      </c>
      <c r="S4521" s="3" t="n">
        <v>2</v>
      </c>
      <c r="T4521" s="3" t="n">
        <v>760</v>
      </c>
      <c r="U4521" s="3" t="n">
        <v>1.041</v>
      </c>
      <c r="V4521" s="3" t="n">
        <v>24</v>
      </c>
      <c r="AA4521" s="3" t="b">
        <f aca="false">FALSE()</f>
        <v>0</v>
      </c>
      <c r="AB4521" s="3" t="b">
        <f aca="false">FALSE()</f>
        <v>0</v>
      </c>
      <c r="AE4521" s="3" t="b">
        <f aca="false">FALSE()</f>
        <v>0</v>
      </c>
      <c r="AG4521" s="3" t="s">
        <v>6095</v>
      </c>
    </row>
    <row r="4522" customFormat="false" ht="12.75" hidden="true" customHeight="false" outlineLevel="0" collapsed="false">
      <c r="B4522" s="3" t="n">
        <v>248</v>
      </c>
      <c r="C4522" s="3" t="n">
        <v>2008</v>
      </c>
      <c r="D4522" s="4" t="n">
        <v>39638</v>
      </c>
      <c r="F4522" s="3" t="s">
        <v>33</v>
      </c>
      <c r="H4522" s="3" t="s">
        <v>1150</v>
      </c>
      <c r="I4522" s="3" t="s">
        <v>1227</v>
      </c>
      <c r="K4522" s="3" t="s">
        <v>6096</v>
      </c>
      <c r="L4522" s="3" t="n">
        <v>25</v>
      </c>
      <c r="N4522" s="3" t="b">
        <f aca="false">FALSE()</f>
        <v>0</v>
      </c>
      <c r="O4522" s="3" t="s">
        <v>38</v>
      </c>
      <c r="P4522" s="3" t="n">
        <v>50</v>
      </c>
      <c r="Q4522" s="3" t="n">
        <v>12</v>
      </c>
      <c r="R4522" s="3" t="n">
        <v>1</v>
      </c>
      <c r="S4522" s="3" t="n">
        <v>2</v>
      </c>
      <c r="T4522" s="3" t="n">
        <v>620</v>
      </c>
      <c r="U4522" s="3" t="n">
        <v>1.041</v>
      </c>
      <c r="V4522" s="3" t="n">
        <v>22</v>
      </c>
      <c r="AA4522" s="3" t="b">
        <f aca="false">FALSE()</f>
        <v>0</v>
      </c>
      <c r="AB4522" s="3" t="b">
        <f aca="false">FALSE()</f>
        <v>0</v>
      </c>
      <c r="AE4522" s="3" t="b">
        <f aca="false">FALSE()</f>
        <v>0</v>
      </c>
    </row>
    <row r="4523" customFormat="false" ht="12.75" hidden="true" customHeight="false" outlineLevel="0" collapsed="false">
      <c r="B4523" s="3" t="n">
        <v>249</v>
      </c>
      <c r="C4523" s="3" t="n">
        <v>2008</v>
      </c>
      <c r="D4523" s="4" t="n">
        <v>39638</v>
      </c>
      <c r="F4523" s="3" t="s">
        <v>33</v>
      </c>
      <c r="H4523" s="3" t="s">
        <v>1150</v>
      </c>
      <c r="I4523" s="3" t="s">
        <v>1227</v>
      </c>
      <c r="K4523" s="3" t="s">
        <v>6097</v>
      </c>
      <c r="L4523" s="3" t="n">
        <v>26</v>
      </c>
      <c r="N4523" s="3" t="b">
        <f aca="false">FALSE()</f>
        <v>0</v>
      </c>
      <c r="O4523" s="3" t="s">
        <v>41</v>
      </c>
      <c r="P4523" s="3" t="n">
        <v>55</v>
      </c>
      <c r="Q4523" s="3" t="n">
        <v>20</v>
      </c>
      <c r="R4523" s="3" t="n">
        <v>1</v>
      </c>
      <c r="S4523" s="3" t="n">
        <v>2</v>
      </c>
      <c r="T4523" s="3" t="n">
        <v>745</v>
      </c>
      <c r="U4523" s="3" t="n">
        <v>1.041</v>
      </c>
      <c r="V4523" s="3" t="n">
        <v>31</v>
      </c>
      <c r="AA4523" s="3" t="b">
        <f aca="false">FALSE()</f>
        <v>0</v>
      </c>
      <c r="AB4523" s="3" t="b">
        <f aca="false">FALSE()</f>
        <v>0</v>
      </c>
      <c r="AE4523" s="3" t="b">
        <f aca="false">FALSE()</f>
        <v>0</v>
      </c>
    </row>
    <row r="4524" customFormat="false" ht="12.75" hidden="true" customHeight="false" outlineLevel="0" collapsed="false">
      <c r="B4524" s="3" t="n">
        <v>250</v>
      </c>
      <c r="C4524" s="3" t="n">
        <v>2008</v>
      </c>
      <c r="D4524" s="4" t="n">
        <v>39638</v>
      </c>
      <c r="F4524" s="3" t="s">
        <v>33</v>
      </c>
      <c r="H4524" s="3" t="s">
        <v>1150</v>
      </c>
      <c r="I4524" s="3" t="s">
        <v>1227</v>
      </c>
      <c r="K4524" s="3" t="s">
        <v>6098</v>
      </c>
      <c r="L4524" s="3" t="n">
        <v>27</v>
      </c>
      <c r="N4524" s="3" t="b">
        <f aca="false">FALSE()</f>
        <v>0</v>
      </c>
      <c r="O4524" s="3" t="s">
        <v>38</v>
      </c>
      <c r="P4524" s="3" t="n">
        <v>40</v>
      </c>
      <c r="Q4524" s="3" t="n">
        <v>15</v>
      </c>
      <c r="R4524" s="3" t="n">
        <v>1</v>
      </c>
      <c r="S4524" s="3" t="n">
        <v>2</v>
      </c>
      <c r="T4524" s="3" t="n">
        <v>215</v>
      </c>
      <c r="U4524" s="3" t="n">
        <v>1.041</v>
      </c>
      <c r="V4524" s="3" t="n">
        <v>27</v>
      </c>
      <c r="AA4524" s="3" t="b">
        <f aca="false">FALSE()</f>
        <v>0</v>
      </c>
      <c r="AB4524" s="3" t="b">
        <f aca="false">FALSE()</f>
        <v>0</v>
      </c>
      <c r="AE4524" s="3" t="b">
        <f aca="false">FALSE()</f>
        <v>0</v>
      </c>
    </row>
    <row r="4525" customFormat="false" ht="12.75" hidden="true" customHeight="false" outlineLevel="0" collapsed="false">
      <c r="B4525" s="3" t="n">
        <v>251</v>
      </c>
      <c r="C4525" s="3" t="n">
        <v>2008</v>
      </c>
      <c r="D4525" s="4" t="n">
        <v>39638</v>
      </c>
      <c r="F4525" s="3" t="s">
        <v>33</v>
      </c>
      <c r="H4525" s="3" t="s">
        <v>1150</v>
      </c>
      <c r="I4525" s="3" t="s">
        <v>1227</v>
      </c>
      <c r="K4525" s="3" t="s">
        <v>6099</v>
      </c>
      <c r="L4525" s="3" t="n">
        <v>28</v>
      </c>
      <c r="N4525" s="3" t="b">
        <f aca="false">FALSE()</f>
        <v>0</v>
      </c>
      <c r="O4525" s="3" t="s">
        <v>38</v>
      </c>
      <c r="P4525" s="3" t="n">
        <v>35</v>
      </c>
      <c r="Q4525" s="3" t="n">
        <v>20</v>
      </c>
      <c r="R4525" s="3" t="n">
        <v>1</v>
      </c>
      <c r="S4525" s="3" t="n">
        <v>2</v>
      </c>
      <c r="T4525" s="3" t="n">
        <v>585</v>
      </c>
      <c r="U4525" s="3" t="n">
        <v>1.041</v>
      </c>
      <c r="V4525" s="3" t="n">
        <v>22</v>
      </c>
      <c r="AA4525" s="3" t="b">
        <f aca="false">FALSE()</f>
        <v>0</v>
      </c>
      <c r="AB4525" s="3" t="b">
        <f aca="false">FALSE()</f>
        <v>0</v>
      </c>
      <c r="AE4525" s="3" t="b">
        <f aca="false">FALSE()</f>
        <v>0</v>
      </c>
    </row>
    <row r="4526" customFormat="false" ht="12.75" hidden="true" customHeight="false" outlineLevel="0" collapsed="false">
      <c r="B4526" s="3" t="n">
        <v>252</v>
      </c>
      <c r="C4526" s="3" t="n">
        <v>2008</v>
      </c>
      <c r="D4526" s="4" t="n">
        <v>39638</v>
      </c>
      <c r="F4526" s="3" t="s">
        <v>33</v>
      </c>
      <c r="H4526" s="3" t="s">
        <v>1150</v>
      </c>
      <c r="I4526" s="3" t="s">
        <v>1227</v>
      </c>
      <c r="K4526" s="3" t="s">
        <v>6100</v>
      </c>
      <c r="L4526" s="3" t="n">
        <v>29</v>
      </c>
      <c r="N4526" s="3" t="b">
        <f aca="false">FALSE()</f>
        <v>0</v>
      </c>
      <c r="O4526" s="3" t="s">
        <v>38</v>
      </c>
      <c r="P4526" s="3" t="n">
        <v>25</v>
      </c>
      <c r="Q4526" s="3" t="n">
        <v>15</v>
      </c>
      <c r="R4526" s="3" t="n">
        <v>1</v>
      </c>
      <c r="S4526" s="3" t="n">
        <v>2</v>
      </c>
      <c r="T4526" s="3" t="n">
        <v>690</v>
      </c>
      <c r="U4526" s="3" t="n">
        <v>1.041</v>
      </c>
      <c r="V4526" s="3" t="n">
        <v>21</v>
      </c>
      <c r="AA4526" s="3" t="b">
        <f aca="false">FALSE()</f>
        <v>0</v>
      </c>
      <c r="AB4526" s="3" t="b">
        <f aca="false">FALSE()</f>
        <v>0</v>
      </c>
      <c r="AE4526" s="3" t="b">
        <f aca="false">FALSE()</f>
        <v>0</v>
      </c>
    </row>
    <row r="4527" customFormat="false" ht="12.75" hidden="true" customHeight="false" outlineLevel="0" collapsed="false">
      <c r="B4527" s="3" t="n">
        <v>253</v>
      </c>
      <c r="C4527" s="3" t="n">
        <v>2008</v>
      </c>
      <c r="D4527" s="4" t="n">
        <v>39638</v>
      </c>
      <c r="F4527" s="3" t="s">
        <v>33</v>
      </c>
      <c r="H4527" s="3" t="s">
        <v>1150</v>
      </c>
      <c r="I4527" s="3" t="s">
        <v>1227</v>
      </c>
      <c r="K4527" s="3" t="s">
        <v>6101</v>
      </c>
      <c r="L4527" s="3" t="n">
        <v>30</v>
      </c>
      <c r="N4527" s="3" t="b">
        <f aca="false">FALSE()</f>
        <v>0</v>
      </c>
      <c r="O4527" s="3" t="s">
        <v>38</v>
      </c>
      <c r="P4527" s="3" t="n">
        <v>30</v>
      </c>
      <c r="Q4527" s="3" t="n">
        <v>20</v>
      </c>
      <c r="R4527" s="3" t="n">
        <v>1</v>
      </c>
      <c r="S4527" s="3" t="n">
        <v>2</v>
      </c>
      <c r="T4527" s="3" t="n">
        <v>525</v>
      </c>
      <c r="U4527" s="3" t="n">
        <v>1.041</v>
      </c>
      <c r="V4527" s="3" t="n">
        <v>13</v>
      </c>
      <c r="AA4527" s="3" t="b">
        <f aca="false">FALSE()</f>
        <v>0</v>
      </c>
      <c r="AB4527" s="3" t="b">
        <f aca="false">FALSE()</f>
        <v>0</v>
      </c>
      <c r="AE4527" s="3" t="b">
        <f aca="false">FALSE()</f>
        <v>0</v>
      </c>
    </row>
    <row r="4528" customFormat="false" ht="12.75" hidden="true" customHeight="false" outlineLevel="0" collapsed="false">
      <c r="B4528" s="3" t="n">
        <v>254</v>
      </c>
      <c r="C4528" s="3" t="n">
        <v>2008</v>
      </c>
      <c r="D4528" s="4" t="n">
        <v>39638</v>
      </c>
      <c r="F4528" s="3" t="s">
        <v>33</v>
      </c>
      <c r="H4528" s="3" t="s">
        <v>1150</v>
      </c>
      <c r="I4528" s="3" t="s">
        <v>1227</v>
      </c>
      <c r="K4528" s="3" t="s">
        <v>6102</v>
      </c>
      <c r="L4528" s="3" t="n">
        <v>31</v>
      </c>
      <c r="N4528" s="3" t="b">
        <f aca="false">FALSE()</f>
        <v>0</v>
      </c>
      <c r="O4528" s="3" t="s">
        <v>55</v>
      </c>
      <c r="P4528" s="3" t="n">
        <v>10</v>
      </c>
      <c r="Q4528" s="3" t="n">
        <v>15</v>
      </c>
      <c r="R4528" s="3" t="n">
        <v>1</v>
      </c>
      <c r="S4528" s="3" t="n">
        <v>2</v>
      </c>
      <c r="T4528" s="3" t="n">
        <v>620</v>
      </c>
      <c r="U4528" s="3" t="n">
        <v>1.041</v>
      </c>
      <c r="V4528" s="3" t="n">
        <v>17</v>
      </c>
      <c r="AA4528" s="3" t="b">
        <f aca="false">FALSE()</f>
        <v>0</v>
      </c>
      <c r="AB4528" s="3" t="b">
        <f aca="false">FALSE()</f>
        <v>0</v>
      </c>
      <c r="AE4528" s="3" t="b">
        <f aca="false">FALSE()</f>
        <v>0</v>
      </c>
    </row>
    <row r="4529" customFormat="false" ht="12.75" hidden="true" customHeight="false" outlineLevel="0" collapsed="false">
      <c r="B4529" s="3" t="n">
        <v>255</v>
      </c>
      <c r="C4529" s="3" t="n">
        <v>2008</v>
      </c>
      <c r="D4529" s="4" t="n">
        <v>39638</v>
      </c>
      <c r="F4529" s="3" t="s">
        <v>33</v>
      </c>
      <c r="H4529" s="3" t="s">
        <v>1150</v>
      </c>
      <c r="I4529" s="3" t="s">
        <v>1227</v>
      </c>
      <c r="K4529" s="3" t="s">
        <v>6103</v>
      </c>
      <c r="L4529" s="3" t="n">
        <v>32</v>
      </c>
      <c r="N4529" s="3" t="b">
        <f aca="false">FALSE()</f>
        <v>0</v>
      </c>
      <c r="O4529" s="3" t="s">
        <v>38</v>
      </c>
      <c r="P4529" s="3" t="n">
        <v>30</v>
      </c>
      <c r="Q4529" s="3" t="n">
        <v>15</v>
      </c>
      <c r="R4529" s="3" t="n">
        <v>1</v>
      </c>
      <c r="S4529" s="3" t="n">
        <v>2</v>
      </c>
      <c r="T4529" s="3" t="n">
        <v>530</v>
      </c>
      <c r="U4529" s="3" t="n">
        <v>1.041</v>
      </c>
      <c r="V4529" s="3" t="n">
        <v>14</v>
      </c>
      <c r="AA4529" s="3" t="b">
        <f aca="false">FALSE()</f>
        <v>0</v>
      </c>
      <c r="AB4529" s="3" t="b">
        <f aca="false">FALSE()</f>
        <v>0</v>
      </c>
      <c r="AE4529" s="3" t="b">
        <f aca="false">FALSE()</f>
        <v>0</v>
      </c>
    </row>
    <row r="4530" customFormat="false" ht="12.75" hidden="true" customHeight="false" outlineLevel="0" collapsed="false">
      <c r="B4530" s="3" t="n">
        <v>256</v>
      </c>
      <c r="C4530" s="3" t="n">
        <v>2008</v>
      </c>
      <c r="D4530" s="4" t="n">
        <v>39638</v>
      </c>
      <c r="F4530" s="3" t="s">
        <v>33</v>
      </c>
      <c r="H4530" s="3" t="s">
        <v>1150</v>
      </c>
      <c r="I4530" s="3" t="s">
        <v>1227</v>
      </c>
      <c r="K4530" s="3" t="s">
        <v>6104</v>
      </c>
      <c r="L4530" s="3" t="n">
        <v>33</v>
      </c>
      <c r="N4530" s="3" t="b">
        <f aca="false">FALSE()</f>
        <v>0</v>
      </c>
      <c r="O4530" s="3" t="s">
        <v>41</v>
      </c>
      <c r="P4530" s="3" t="n">
        <v>25</v>
      </c>
      <c r="Q4530" s="3" t="n">
        <v>10</v>
      </c>
      <c r="R4530" s="3" t="n">
        <v>1</v>
      </c>
      <c r="S4530" s="3" t="n">
        <v>2</v>
      </c>
      <c r="T4530" s="3" t="n">
        <v>415</v>
      </c>
      <c r="U4530" s="3" t="n">
        <v>1.041</v>
      </c>
      <c r="V4530" s="3" t="n">
        <v>13</v>
      </c>
      <c r="AA4530" s="3" t="b">
        <f aca="false">FALSE()</f>
        <v>0</v>
      </c>
      <c r="AB4530" s="3" t="b">
        <f aca="false">FALSE()</f>
        <v>0</v>
      </c>
      <c r="AE4530" s="3" t="b">
        <f aca="false">FALSE()</f>
        <v>0</v>
      </c>
      <c r="AG4530" s="3" t="s">
        <v>6105</v>
      </c>
    </row>
    <row r="4531" customFormat="false" ht="12.75" hidden="true" customHeight="false" outlineLevel="0" collapsed="false">
      <c r="B4531" s="3" t="n">
        <v>257</v>
      </c>
      <c r="C4531" s="3" t="n">
        <v>2008</v>
      </c>
      <c r="D4531" s="4" t="n">
        <v>39639</v>
      </c>
      <c r="F4531" s="3" t="s">
        <v>33</v>
      </c>
      <c r="H4531" s="3" t="s">
        <v>1150</v>
      </c>
      <c r="I4531" s="3" t="s">
        <v>1227</v>
      </c>
      <c r="K4531" s="3" t="s">
        <v>6106</v>
      </c>
      <c r="L4531" s="3" t="n">
        <v>34</v>
      </c>
      <c r="N4531" s="3" t="b">
        <f aca="false">FALSE()</f>
        <v>0</v>
      </c>
      <c r="O4531" s="3" t="s">
        <v>41</v>
      </c>
      <c r="P4531" s="3" t="n">
        <v>25</v>
      </c>
      <c r="Q4531" s="3" t="n">
        <v>10</v>
      </c>
      <c r="R4531" s="3" t="n">
        <v>1</v>
      </c>
      <c r="S4531" s="3" t="n">
        <v>2</v>
      </c>
      <c r="T4531" s="3" t="n">
        <v>580</v>
      </c>
      <c r="U4531" s="3" t="n">
        <v>1.041</v>
      </c>
      <c r="V4531" s="3" t="n">
        <v>19</v>
      </c>
      <c r="AA4531" s="3" t="b">
        <f aca="false">FALSE()</f>
        <v>0</v>
      </c>
      <c r="AB4531" s="3" t="b">
        <f aca="false">FALSE()</f>
        <v>0</v>
      </c>
      <c r="AE4531" s="3" t="b">
        <f aca="false">FALSE()</f>
        <v>0</v>
      </c>
    </row>
    <row r="4532" customFormat="false" ht="12.75" hidden="true" customHeight="false" outlineLevel="0" collapsed="false">
      <c r="B4532" s="3" t="n">
        <v>258</v>
      </c>
      <c r="C4532" s="3" t="n">
        <v>2008</v>
      </c>
      <c r="D4532" s="4" t="n">
        <v>39639</v>
      </c>
      <c r="F4532" s="3" t="s">
        <v>33</v>
      </c>
      <c r="H4532" s="3" t="s">
        <v>1150</v>
      </c>
      <c r="I4532" s="3" t="s">
        <v>1227</v>
      </c>
      <c r="K4532" s="3" t="s">
        <v>6107</v>
      </c>
      <c r="L4532" s="3" t="n">
        <v>35</v>
      </c>
      <c r="N4532" s="3" t="b">
        <f aca="false">FALSE()</f>
        <v>0</v>
      </c>
      <c r="O4532" s="3" t="s">
        <v>38</v>
      </c>
      <c r="P4532" s="3" t="n">
        <v>25</v>
      </c>
      <c r="Q4532" s="3" t="n">
        <v>15</v>
      </c>
      <c r="R4532" s="3" t="n">
        <v>1</v>
      </c>
      <c r="S4532" s="3" t="n">
        <v>2</v>
      </c>
      <c r="T4532" s="3" t="n">
        <v>620</v>
      </c>
      <c r="U4532" s="3" t="n">
        <v>1.041</v>
      </c>
      <c r="V4532" s="3" t="n">
        <v>20</v>
      </c>
      <c r="AA4532" s="3" t="b">
        <f aca="false">FALSE()</f>
        <v>0</v>
      </c>
      <c r="AB4532" s="3" t="b">
        <f aca="false">FALSE()</f>
        <v>0</v>
      </c>
      <c r="AE4532" s="3" t="b">
        <f aca="false">FALSE()</f>
        <v>0</v>
      </c>
    </row>
    <row r="4533" customFormat="false" ht="12.75" hidden="true" customHeight="false" outlineLevel="0" collapsed="false">
      <c r="B4533" s="3" t="n">
        <v>259</v>
      </c>
      <c r="C4533" s="3" t="n">
        <v>2008</v>
      </c>
      <c r="D4533" s="4" t="n">
        <v>39639</v>
      </c>
      <c r="F4533" s="3" t="s">
        <v>33</v>
      </c>
      <c r="H4533" s="3" t="s">
        <v>1150</v>
      </c>
      <c r="I4533" s="3" t="s">
        <v>1227</v>
      </c>
      <c r="K4533" s="3" t="s">
        <v>6108</v>
      </c>
      <c r="L4533" s="3" t="n">
        <v>36</v>
      </c>
      <c r="N4533" s="3" t="b">
        <f aca="false">FALSE()</f>
        <v>0</v>
      </c>
      <c r="O4533" s="3" t="s">
        <v>41</v>
      </c>
      <c r="P4533" s="3" t="n">
        <v>30</v>
      </c>
      <c r="Q4533" s="3" t="n">
        <v>15</v>
      </c>
      <c r="R4533" s="3" t="n">
        <v>1</v>
      </c>
      <c r="S4533" s="3" t="n">
        <v>2</v>
      </c>
      <c r="T4533" s="3" t="n">
        <v>565</v>
      </c>
      <c r="U4533" s="3" t="n">
        <v>1.041</v>
      </c>
      <c r="V4533" s="3" t="n">
        <v>12</v>
      </c>
      <c r="AA4533" s="3" t="b">
        <f aca="false">FALSE()</f>
        <v>0</v>
      </c>
      <c r="AB4533" s="3" t="b">
        <f aca="false">FALSE()</f>
        <v>0</v>
      </c>
      <c r="AE4533" s="3" t="b">
        <f aca="false">FALSE()</f>
        <v>0</v>
      </c>
    </row>
    <row r="4534" customFormat="false" ht="12.75" hidden="true" customHeight="false" outlineLevel="0" collapsed="false">
      <c r="B4534" s="3" t="n">
        <v>260</v>
      </c>
      <c r="C4534" s="3" t="n">
        <v>2008</v>
      </c>
      <c r="D4534" s="4" t="n">
        <v>39639</v>
      </c>
      <c r="F4534" s="3" t="s">
        <v>33</v>
      </c>
      <c r="H4534" s="3" t="s">
        <v>1150</v>
      </c>
      <c r="I4534" s="3" t="s">
        <v>1227</v>
      </c>
      <c r="K4534" s="3" t="s">
        <v>6109</v>
      </c>
      <c r="L4534" s="3" t="n">
        <v>37</v>
      </c>
      <c r="N4534" s="3" t="b">
        <f aca="false">FALSE()</f>
        <v>0</v>
      </c>
      <c r="O4534" s="3" t="s">
        <v>41</v>
      </c>
      <c r="P4534" s="3" t="n">
        <v>20</v>
      </c>
      <c r="Q4534" s="3" t="n">
        <v>15</v>
      </c>
      <c r="R4534" s="3" t="n">
        <v>1</v>
      </c>
      <c r="S4534" s="3" t="n">
        <v>2</v>
      </c>
      <c r="T4534" s="3" t="n">
        <v>705</v>
      </c>
      <c r="U4534" s="3" t="n">
        <v>1.041</v>
      </c>
      <c r="V4534" s="3" t="n">
        <v>13</v>
      </c>
      <c r="AA4534" s="3" t="b">
        <f aca="false">FALSE()</f>
        <v>0</v>
      </c>
      <c r="AB4534" s="3" t="b">
        <f aca="false">FALSE()</f>
        <v>0</v>
      </c>
      <c r="AE4534" s="3" t="b">
        <f aca="false">FALSE()</f>
        <v>0</v>
      </c>
    </row>
    <row r="4535" customFormat="false" ht="12.75" hidden="true" customHeight="false" outlineLevel="0" collapsed="false">
      <c r="B4535" s="3" t="n">
        <v>261</v>
      </c>
      <c r="C4535" s="3" t="n">
        <v>2008</v>
      </c>
      <c r="D4535" s="4" t="n">
        <v>39639</v>
      </c>
      <c r="F4535" s="3" t="s">
        <v>33</v>
      </c>
      <c r="H4535" s="3" t="s">
        <v>1150</v>
      </c>
      <c r="I4535" s="3" t="s">
        <v>1227</v>
      </c>
      <c r="K4535" s="3" t="s">
        <v>6110</v>
      </c>
      <c r="L4535" s="3" t="n">
        <v>38</v>
      </c>
      <c r="N4535" s="3" t="b">
        <f aca="false">FALSE()</f>
        <v>0</v>
      </c>
      <c r="O4535" s="3" t="s">
        <v>38</v>
      </c>
      <c r="P4535" s="3" t="n">
        <v>30</v>
      </c>
      <c r="Q4535" s="3" t="n">
        <v>10</v>
      </c>
      <c r="R4535" s="3" t="n">
        <v>1</v>
      </c>
      <c r="S4535" s="3" t="n">
        <v>2</v>
      </c>
      <c r="T4535" s="3" t="n">
        <v>770</v>
      </c>
      <c r="U4535" s="3" t="n">
        <v>1.041</v>
      </c>
      <c r="V4535" s="3" t="n">
        <v>24</v>
      </c>
      <c r="AA4535" s="3" t="b">
        <f aca="false">FALSE()</f>
        <v>0</v>
      </c>
      <c r="AB4535" s="3" t="b">
        <f aca="false">FALSE()</f>
        <v>0</v>
      </c>
      <c r="AE4535" s="3" t="b">
        <f aca="false">FALSE()</f>
        <v>0</v>
      </c>
      <c r="AG4535" s="3" t="s">
        <v>6111</v>
      </c>
    </row>
    <row r="4536" customFormat="false" ht="12.75" hidden="true" customHeight="false" outlineLevel="0" collapsed="false">
      <c r="B4536" s="3" t="n">
        <v>262</v>
      </c>
      <c r="C4536" s="3" t="n">
        <v>2008</v>
      </c>
      <c r="D4536" s="4" t="n">
        <v>39639</v>
      </c>
      <c r="F4536" s="3" t="s">
        <v>33</v>
      </c>
      <c r="H4536" s="3" t="s">
        <v>1150</v>
      </c>
      <c r="I4536" s="3" t="s">
        <v>1227</v>
      </c>
      <c r="K4536" s="3" t="s">
        <v>6112</v>
      </c>
      <c r="L4536" s="3" t="n">
        <v>39</v>
      </c>
      <c r="N4536" s="3" t="b">
        <f aca="false">FALSE()</f>
        <v>0</v>
      </c>
      <c r="O4536" s="3" t="s">
        <v>41</v>
      </c>
      <c r="P4536" s="3" t="n">
        <v>25</v>
      </c>
      <c r="Q4536" s="3" t="n">
        <v>10</v>
      </c>
      <c r="R4536" s="3" t="n">
        <v>1</v>
      </c>
      <c r="S4536" s="3" t="n">
        <v>2</v>
      </c>
      <c r="T4536" s="3" t="n">
        <v>510</v>
      </c>
      <c r="U4536" s="3" t="n">
        <v>1.041</v>
      </c>
      <c r="V4536" s="3" t="n">
        <v>12</v>
      </c>
      <c r="AA4536" s="3" t="b">
        <f aca="false">FALSE()</f>
        <v>0</v>
      </c>
      <c r="AB4536" s="3" t="b">
        <f aca="false">FALSE()</f>
        <v>0</v>
      </c>
      <c r="AE4536" s="3" t="b">
        <f aca="false">FALSE()</f>
        <v>0</v>
      </c>
    </row>
    <row r="4537" customFormat="false" ht="12.75" hidden="true" customHeight="false" outlineLevel="0" collapsed="false">
      <c r="B4537" s="3" t="n">
        <v>263</v>
      </c>
      <c r="C4537" s="3" t="n">
        <v>2008</v>
      </c>
      <c r="D4537" s="4" t="n">
        <v>39639</v>
      </c>
      <c r="F4537" s="3" t="s">
        <v>33</v>
      </c>
      <c r="H4537" s="3" t="s">
        <v>1150</v>
      </c>
      <c r="I4537" s="3" t="s">
        <v>1227</v>
      </c>
      <c r="K4537" s="3" t="s">
        <v>6113</v>
      </c>
      <c r="L4537" s="3" t="n">
        <v>40</v>
      </c>
      <c r="N4537" s="3" t="b">
        <f aca="false">FALSE()</f>
        <v>0</v>
      </c>
      <c r="O4537" s="3" t="s">
        <v>55</v>
      </c>
      <c r="P4537" s="3" t="n">
        <v>20</v>
      </c>
      <c r="Q4537" s="3" t="n">
        <v>15</v>
      </c>
      <c r="R4537" s="3" t="n">
        <v>1</v>
      </c>
      <c r="S4537" s="3" t="n">
        <v>2</v>
      </c>
      <c r="T4537" s="3" t="n">
        <v>435</v>
      </c>
      <c r="U4537" s="3" t="n">
        <v>1.041</v>
      </c>
      <c r="V4537" s="3" t="n">
        <v>17</v>
      </c>
      <c r="AA4537" s="3" t="b">
        <f aca="false">FALSE()</f>
        <v>0</v>
      </c>
      <c r="AB4537" s="3" t="b">
        <f aca="false">FALSE()</f>
        <v>0</v>
      </c>
      <c r="AE4537" s="3" t="b">
        <f aca="false">FALSE()</f>
        <v>0</v>
      </c>
    </row>
    <row r="4538" customFormat="false" ht="12.75" hidden="true" customHeight="false" outlineLevel="0" collapsed="false">
      <c r="B4538" s="3" t="n">
        <v>264</v>
      </c>
      <c r="C4538" s="3" t="n">
        <v>2008</v>
      </c>
      <c r="D4538" s="4" t="n">
        <v>39639</v>
      </c>
      <c r="F4538" s="3" t="s">
        <v>33</v>
      </c>
      <c r="H4538" s="3" t="s">
        <v>1150</v>
      </c>
      <c r="I4538" s="3" t="s">
        <v>1227</v>
      </c>
      <c r="K4538" s="3" t="s">
        <v>6114</v>
      </c>
      <c r="L4538" s="3" t="n">
        <v>41</v>
      </c>
      <c r="N4538" s="3" t="b">
        <f aca="false">FALSE()</f>
        <v>0</v>
      </c>
      <c r="O4538" s="3" t="s">
        <v>41</v>
      </c>
      <c r="P4538" s="3" t="n">
        <v>25</v>
      </c>
      <c r="Q4538" s="3" t="n">
        <v>15</v>
      </c>
      <c r="R4538" s="3" t="n">
        <v>1</v>
      </c>
      <c r="S4538" s="3" t="n">
        <v>2</v>
      </c>
      <c r="T4538" s="3" t="n">
        <v>575</v>
      </c>
      <c r="U4538" s="3" t="n">
        <v>1.041</v>
      </c>
      <c r="V4538" s="3" t="n">
        <v>14</v>
      </c>
      <c r="AA4538" s="3" t="b">
        <f aca="false">FALSE()</f>
        <v>0</v>
      </c>
      <c r="AB4538" s="3" t="b">
        <f aca="false">FALSE()</f>
        <v>0</v>
      </c>
      <c r="AE4538" s="3" t="b">
        <f aca="false">FALSE()</f>
        <v>0</v>
      </c>
      <c r="AG4538" s="3" t="s">
        <v>6115</v>
      </c>
    </row>
    <row r="4539" customFormat="false" ht="12.75" hidden="true" customHeight="false" outlineLevel="0" collapsed="false">
      <c r="B4539" s="3" t="n">
        <v>265</v>
      </c>
      <c r="C4539" s="3" t="n">
        <v>2008</v>
      </c>
      <c r="D4539" s="4" t="n">
        <v>39639</v>
      </c>
      <c r="F4539" s="3" t="s">
        <v>33</v>
      </c>
      <c r="H4539" s="3" t="s">
        <v>1150</v>
      </c>
      <c r="I4539" s="3" t="s">
        <v>1227</v>
      </c>
      <c r="K4539" s="3" t="s">
        <v>6116</v>
      </c>
      <c r="L4539" s="3" t="n">
        <v>42</v>
      </c>
      <c r="N4539" s="3" t="b">
        <f aca="false">FALSE()</f>
        <v>0</v>
      </c>
      <c r="O4539" s="3" t="s">
        <v>55</v>
      </c>
      <c r="P4539" s="3" t="n">
        <v>15</v>
      </c>
      <c r="Q4539" s="3" t="n">
        <v>15</v>
      </c>
      <c r="R4539" s="3" t="n">
        <v>1</v>
      </c>
      <c r="S4539" s="3" t="n">
        <v>2</v>
      </c>
      <c r="T4539" s="3" t="n">
        <v>680</v>
      </c>
      <c r="U4539" s="3" t="n">
        <v>1.041</v>
      </c>
      <c r="V4539" s="3" t="n">
        <v>8</v>
      </c>
      <c r="AA4539" s="3" t="b">
        <f aca="false">FALSE()</f>
        <v>0</v>
      </c>
      <c r="AB4539" s="3" t="b">
        <f aca="false">FALSE()</f>
        <v>0</v>
      </c>
      <c r="AE4539" s="3" t="b">
        <f aca="false">FALSE()</f>
        <v>0</v>
      </c>
      <c r="AG4539" s="3" t="s">
        <v>6117</v>
      </c>
    </row>
    <row r="4540" customFormat="false" ht="12.75" hidden="true" customHeight="false" outlineLevel="0" collapsed="false">
      <c r="B4540" s="3" t="n">
        <v>266</v>
      </c>
      <c r="C4540" s="3" t="n">
        <v>2008</v>
      </c>
      <c r="D4540" s="4" t="n">
        <v>39639</v>
      </c>
      <c r="F4540" s="3" t="s">
        <v>33</v>
      </c>
      <c r="H4540" s="3" t="s">
        <v>1150</v>
      </c>
      <c r="I4540" s="3" t="s">
        <v>1227</v>
      </c>
      <c r="K4540" s="3" t="s">
        <v>6118</v>
      </c>
      <c r="L4540" s="3" t="n">
        <v>43</v>
      </c>
      <c r="N4540" s="3" t="b">
        <f aca="false">FALSE()</f>
        <v>0</v>
      </c>
      <c r="O4540" s="3" t="s">
        <v>38</v>
      </c>
      <c r="P4540" s="3" t="n">
        <v>20</v>
      </c>
      <c r="Q4540" s="3" t="n">
        <v>8</v>
      </c>
      <c r="R4540" s="3" t="n">
        <v>1</v>
      </c>
      <c r="S4540" s="3" t="n">
        <v>2</v>
      </c>
      <c r="T4540" s="3" t="n">
        <v>595</v>
      </c>
      <c r="U4540" s="3" t="n">
        <v>1.041</v>
      </c>
      <c r="AA4540" s="3" t="b">
        <f aca="false">FALSE()</f>
        <v>0</v>
      </c>
      <c r="AB4540" s="3" t="b">
        <f aca="false">FALSE()</f>
        <v>0</v>
      </c>
      <c r="AE4540" s="3" t="b">
        <f aca="false">FALSE()</f>
        <v>0</v>
      </c>
    </row>
    <row r="4541" customFormat="false" ht="12.75" hidden="true" customHeight="false" outlineLevel="0" collapsed="false">
      <c r="B4541" s="3" t="n">
        <v>267</v>
      </c>
      <c r="C4541" s="3" t="n">
        <v>2008</v>
      </c>
      <c r="D4541" s="4" t="n">
        <v>39639</v>
      </c>
      <c r="F4541" s="3" t="s">
        <v>33</v>
      </c>
      <c r="H4541" s="3" t="s">
        <v>1150</v>
      </c>
      <c r="I4541" s="3" t="s">
        <v>1227</v>
      </c>
      <c r="K4541" s="3" t="s">
        <v>6119</v>
      </c>
      <c r="L4541" s="3" t="n">
        <v>44</v>
      </c>
      <c r="N4541" s="3" t="b">
        <f aca="false">FALSE()</f>
        <v>0</v>
      </c>
      <c r="O4541" s="3" t="s">
        <v>41</v>
      </c>
      <c r="P4541" s="3" t="n">
        <v>25</v>
      </c>
      <c r="Q4541" s="3" t="n">
        <v>15</v>
      </c>
      <c r="R4541" s="3" t="n">
        <v>1</v>
      </c>
      <c r="S4541" s="3" t="n">
        <v>2</v>
      </c>
      <c r="T4541" s="3" t="n">
        <v>105</v>
      </c>
      <c r="U4541" s="3" t="n">
        <v>1.041</v>
      </c>
      <c r="AA4541" s="3" t="b">
        <f aca="false">FALSE()</f>
        <v>0</v>
      </c>
      <c r="AB4541" s="3" t="b">
        <f aca="false">FALSE()</f>
        <v>0</v>
      </c>
      <c r="AE4541" s="3" t="b">
        <f aca="false">TRUE()</f>
        <v>1</v>
      </c>
      <c r="AF4541" s="3" t="n">
        <v>1</v>
      </c>
    </row>
    <row r="4542" customFormat="false" ht="12.75" hidden="true" customHeight="false" outlineLevel="0" collapsed="false">
      <c r="B4542" s="3" t="n">
        <v>2181</v>
      </c>
      <c r="C4542" s="3" t="n">
        <v>2009</v>
      </c>
      <c r="D4542" s="4" t="n">
        <v>40016</v>
      </c>
      <c r="F4542" s="3" t="s">
        <v>33</v>
      </c>
      <c r="H4542" s="3" t="s">
        <v>3969</v>
      </c>
      <c r="I4542" s="3" t="s">
        <v>106</v>
      </c>
      <c r="K4542" s="3" t="s">
        <v>6120</v>
      </c>
      <c r="L4542" s="3" t="n">
        <v>27</v>
      </c>
      <c r="N4542" s="3" t="b">
        <f aca="false">FALSE()</f>
        <v>0</v>
      </c>
      <c r="O4542" s="3" t="s">
        <v>41</v>
      </c>
      <c r="P4542" s="3" t="n">
        <v>10</v>
      </c>
      <c r="Q4542" s="3" t="n">
        <v>5</v>
      </c>
      <c r="R4542" s="3" t="n">
        <v>1</v>
      </c>
      <c r="S4542" s="3" t="n">
        <v>2</v>
      </c>
      <c r="T4542" s="3" t="n">
        <v>240</v>
      </c>
      <c r="U4542" s="3" t="n">
        <v>1</v>
      </c>
      <c r="W4542" s="3" t="n">
        <v>4</v>
      </c>
      <c r="Y4542" s="3" t="n">
        <v>1</v>
      </c>
      <c r="AA4542" s="3" t="b">
        <f aca="false">FALSE()</f>
        <v>0</v>
      </c>
      <c r="AB4542" s="3" t="b">
        <f aca="false">FALSE()</f>
        <v>0</v>
      </c>
      <c r="AE4542" s="3" t="b">
        <f aca="false">FALSE()</f>
        <v>0</v>
      </c>
      <c r="AG4542" s="3" t="s">
        <v>6121</v>
      </c>
    </row>
    <row r="4543" customFormat="false" ht="12.75" hidden="true" customHeight="false" outlineLevel="0" collapsed="false">
      <c r="B4543" s="3" t="n">
        <v>2182</v>
      </c>
      <c r="C4543" s="3" t="n">
        <v>2009</v>
      </c>
      <c r="D4543" s="4" t="n">
        <v>40016</v>
      </c>
      <c r="F4543" s="3" t="s">
        <v>33</v>
      </c>
      <c r="H4543" s="3" t="s">
        <v>2357</v>
      </c>
      <c r="I4543" s="3" t="s">
        <v>3969</v>
      </c>
      <c r="K4543" s="3" t="s">
        <v>6122</v>
      </c>
      <c r="L4543" s="3" t="n">
        <v>8</v>
      </c>
      <c r="N4543" s="3" t="b">
        <f aca="false">FALSE()</f>
        <v>0</v>
      </c>
      <c r="O4543" s="3" t="s">
        <v>38</v>
      </c>
      <c r="P4543" s="3" t="n">
        <v>12</v>
      </c>
      <c r="Q4543" s="3" t="n">
        <v>5</v>
      </c>
      <c r="R4543" s="3" t="n">
        <v>2</v>
      </c>
      <c r="S4543" s="3" t="n">
        <v>2</v>
      </c>
      <c r="T4543" s="3" t="n">
        <v>455</v>
      </c>
      <c r="U4543" s="3" t="n">
        <v>1</v>
      </c>
      <c r="V4543" s="3" t="n">
        <v>38</v>
      </c>
      <c r="Y4543" s="3" t="n">
        <v>2</v>
      </c>
      <c r="AA4543" s="3" t="b">
        <f aca="false">FALSE()</f>
        <v>0</v>
      </c>
      <c r="AB4543" s="3" t="b">
        <f aca="false">FALSE()</f>
        <v>0</v>
      </c>
      <c r="AE4543" s="3" t="b">
        <f aca="false">FALSE()</f>
        <v>0</v>
      </c>
    </row>
    <row r="4544" customFormat="false" ht="12.75" hidden="true" customHeight="false" outlineLevel="0" collapsed="false">
      <c r="B4544" s="3" t="n">
        <v>2183</v>
      </c>
      <c r="C4544" s="3" t="n">
        <v>2009</v>
      </c>
      <c r="D4544" s="4" t="n">
        <v>40016</v>
      </c>
      <c r="F4544" s="3" t="s">
        <v>33</v>
      </c>
      <c r="H4544" s="3" t="s">
        <v>2357</v>
      </c>
      <c r="I4544" s="3" t="s">
        <v>3969</v>
      </c>
      <c r="K4544" s="3" t="s">
        <v>6123</v>
      </c>
      <c r="L4544" s="3" t="n">
        <v>9</v>
      </c>
      <c r="N4544" s="3" t="b">
        <f aca="false">FALSE()</f>
        <v>0</v>
      </c>
      <c r="O4544" s="3" t="s">
        <v>41</v>
      </c>
      <c r="P4544" s="3" t="n">
        <v>8</v>
      </c>
      <c r="Q4544" s="3" t="n">
        <v>5</v>
      </c>
      <c r="R4544" s="3" t="n">
        <v>1</v>
      </c>
      <c r="S4544" s="3" t="n">
        <v>2</v>
      </c>
      <c r="T4544" s="3" t="n">
        <v>170</v>
      </c>
      <c r="U4544" s="3" t="n">
        <v>1</v>
      </c>
      <c r="V4544" s="3" t="n">
        <v>21</v>
      </c>
      <c r="AA4544" s="3" t="b">
        <f aca="false">FALSE()</f>
        <v>0</v>
      </c>
      <c r="AB4544" s="3" t="b">
        <f aca="false">FALSE()</f>
        <v>0</v>
      </c>
      <c r="AE4544" s="3" t="b">
        <f aca="false">FALSE()</f>
        <v>0</v>
      </c>
    </row>
    <row r="4545" customFormat="false" ht="12.75" hidden="true" customHeight="false" outlineLevel="0" collapsed="false">
      <c r="B4545" s="3" t="n">
        <v>2184</v>
      </c>
      <c r="C4545" s="3" t="n">
        <v>2009</v>
      </c>
      <c r="D4545" s="4" t="n">
        <v>40016</v>
      </c>
      <c r="F4545" s="3" t="s">
        <v>33</v>
      </c>
      <c r="H4545" s="3" t="s">
        <v>2357</v>
      </c>
      <c r="I4545" s="3" t="s">
        <v>3969</v>
      </c>
      <c r="K4545" s="3" t="s">
        <v>6124</v>
      </c>
      <c r="L4545" s="3" t="n">
        <v>10</v>
      </c>
      <c r="N4545" s="3" t="b">
        <f aca="false">FALSE()</f>
        <v>0</v>
      </c>
      <c r="O4545" s="3" t="s">
        <v>38</v>
      </c>
      <c r="P4545" s="3" t="n">
        <v>60</v>
      </c>
      <c r="Q4545" s="3" t="n">
        <v>7</v>
      </c>
      <c r="R4545" s="3" t="n">
        <v>1</v>
      </c>
      <c r="S4545" s="3" t="n">
        <v>2</v>
      </c>
      <c r="T4545" s="3" t="n">
        <v>220</v>
      </c>
      <c r="U4545" s="3" t="n">
        <v>1</v>
      </c>
      <c r="V4545" s="3" t="n">
        <v>141</v>
      </c>
      <c r="AA4545" s="3" t="b">
        <f aca="false">FALSE()</f>
        <v>0</v>
      </c>
      <c r="AB4545" s="3" t="b">
        <f aca="false">FALSE()</f>
        <v>0</v>
      </c>
      <c r="AE4545" s="3" t="b">
        <f aca="false">FALSE()</f>
        <v>0</v>
      </c>
    </row>
    <row r="4546" customFormat="false" ht="12.75" hidden="true" customHeight="false" outlineLevel="0" collapsed="false">
      <c r="B4546" s="3" t="n">
        <v>2185</v>
      </c>
      <c r="C4546" s="3" t="n">
        <v>2009</v>
      </c>
      <c r="D4546" s="4" t="n">
        <v>40016</v>
      </c>
      <c r="F4546" s="3" t="s">
        <v>33</v>
      </c>
      <c r="H4546" s="3" t="s">
        <v>2357</v>
      </c>
      <c r="I4546" s="3" t="s">
        <v>3969</v>
      </c>
      <c r="K4546" s="3" t="s">
        <v>6125</v>
      </c>
      <c r="L4546" s="3" t="n">
        <v>11</v>
      </c>
      <c r="N4546" s="3" t="b">
        <f aca="false">FALSE()</f>
        <v>0</v>
      </c>
      <c r="O4546" s="3" t="s">
        <v>41</v>
      </c>
      <c r="P4546" s="3" t="n">
        <v>14</v>
      </c>
      <c r="Q4546" s="3" t="n">
        <v>6</v>
      </c>
      <c r="R4546" s="3" t="n">
        <v>1</v>
      </c>
      <c r="S4546" s="3" t="n">
        <v>2</v>
      </c>
      <c r="T4546" s="3" t="n">
        <v>180</v>
      </c>
      <c r="U4546" s="3" t="n">
        <v>1</v>
      </c>
      <c r="V4546" s="3" t="n">
        <v>16</v>
      </c>
      <c r="X4546" s="3" t="n">
        <v>2</v>
      </c>
      <c r="AA4546" s="3" t="b">
        <f aca="false">TRUE()</f>
        <v>1</v>
      </c>
      <c r="AB4546" s="3" t="b">
        <f aca="false">FALSE()</f>
        <v>0</v>
      </c>
      <c r="AE4546" s="3" t="b">
        <f aca="false">FALSE()</f>
        <v>0</v>
      </c>
      <c r="AG4546" s="3" t="s">
        <v>6126</v>
      </c>
    </row>
    <row r="4547" customFormat="false" ht="12.75" hidden="true" customHeight="false" outlineLevel="0" collapsed="false">
      <c r="B4547" s="3" t="n">
        <v>2186</v>
      </c>
      <c r="C4547" s="3" t="n">
        <v>2009</v>
      </c>
      <c r="D4547" s="4" t="n">
        <v>40016</v>
      </c>
      <c r="F4547" s="3" t="s">
        <v>33</v>
      </c>
      <c r="H4547" s="3" t="s">
        <v>2357</v>
      </c>
      <c r="I4547" s="3" t="s">
        <v>3969</v>
      </c>
      <c r="K4547" s="3" t="s">
        <v>6127</v>
      </c>
      <c r="L4547" s="3" t="n">
        <v>12</v>
      </c>
      <c r="N4547" s="3" t="b">
        <f aca="false">FALSE()</f>
        <v>0</v>
      </c>
      <c r="O4547" s="3" t="s">
        <v>38</v>
      </c>
      <c r="P4547" s="3" t="n">
        <v>12</v>
      </c>
      <c r="Q4547" s="3" t="n">
        <v>6</v>
      </c>
      <c r="R4547" s="3" t="n">
        <v>1</v>
      </c>
      <c r="S4547" s="3" t="n">
        <v>2</v>
      </c>
      <c r="T4547" s="3" t="n">
        <v>205</v>
      </c>
      <c r="U4547" s="3" t="n">
        <v>1</v>
      </c>
      <c r="V4547" s="3" t="n">
        <v>9</v>
      </c>
      <c r="AA4547" s="3" t="b">
        <f aca="false">FALSE()</f>
        <v>0</v>
      </c>
      <c r="AB4547" s="3" t="b">
        <f aca="false">FALSE()</f>
        <v>0</v>
      </c>
      <c r="AE4547" s="3" t="b">
        <f aca="false">FALSE()</f>
        <v>0</v>
      </c>
    </row>
    <row r="4548" customFormat="false" ht="12.75" hidden="true" customHeight="false" outlineLevel="0" collapsed="false">
      <c r="B4548" s="3" t="n">
        <v>2187</v>
      </c>
      <c r="C4548" s="3" t="n">
        <v>2009</v>
      </c>
      <c r="D4548" s="4" t="n">
        <v>40016</v>
      </c>
      <c r="F4548" s="3" t="s">
        <v>33</v>
      </c>
      <c r="H4548" s="3" t="s">
        <v>2357</v>
      </c>
      <c r="I4548" s="3" t="s">
        <v>3969</v>
      </c>
      <c r="K4548" s="3" t="s">
        <v>6128</v>
      </c>
      <c r="L4548" s="3" t="n">
        <v>13</v>
      </c>
      <c r="N4548" s="3" t="b">
        <f aca="false">FALSE()</f>
        <v>0</v>
      </c>
      <c r="O4548" s="3" t="s">
        <v>38</v>
      </c>
      <c r="P4548" s="3" t="n">
        <v>15</v>
      </c>
      <c r="Q4548" s="3" t="n">
        <v>5</v>
      </c>
      <c r="R4548" s="3" t="n">
        <v>1</v>
      </c>
      <c r="S4548" s="3" t="n">
        <v>2</v>
      </c>
      <c r="T4548" s="3" t="n">
        <v>135</v>
      </c>
      <c r="U4548" s="3" t="n">
        <v>1</v>
      </c>
      <c r="V4548" s="3" t="n">
        <v>14</v>
      </c>
      <c r="AA4548" s="3" t="b">
        <f aca="false">FALSE()</f>
        <v>0</v>
      </c>
      <c r="AB4548" s="3" t="b">
        <f aca="false">FALSE()</f>
        <v>0</v>
      </c>
      <c r="AE4548" s="3" t="b">
        <f aca="false">FALSE()</f>
        <v>0</v>
      </c>
    </row>
    <row r="4549" customFormat="false" ht="12.75" hidden="true" customHeight="false" outlineLevel="0" collapsed="false">
      <c r="B4549" s="3" t="n">
        <v>2188</v>
      </c>
      <c r="C4549" s="3" t="n">
        <v>2009</v>
      </c>
      <c r="D4549" s="4" t="n">
        <v>40016</v>
      </c>
      <c r="F4549" s="3" t="s">
        <v>33</v>
      </c>
      <c r="H4549" s="3" t="s">
        <v>2357</v>
      </c>
      <c r="I4549" s="3" t="s">
        <v>3969</v>
      </c>
      <c r="K4549" s="3" t="s">
        <v>6129</v>
      </c>
      <c r="L4549" s="3" t="n">
        <v>14</v>
      </c>
      <c r="N4549" s="3" t="b">
        <f aca="false">FALSE()</f>
        <v>0</v>
      </c>
      <c r="O4549" s="3" t="s">
        <v>41</v>
      </c>
      <c r="P4549" s="3" t="n">
        <v>15</v>
      </c>
      <c r="Q4549" s="3" t="n">
        <v>6</v>
      </c>
      <c r="R4549" s="3" t="n">
        <v>1</v>
      </c>
      <c r="S4549" s="3" t="n">
        <v>2</v>
      </c>
      <c r="T4549" s="3" t="n">
        <v>170</v>
      </c>
      <c r="U4549" s="3" t="n">
        <v>1</v>
      </c>
      <c r="V4549" s="3" t="n">
        <v>21</v>
      </c>
      <c r="AA4549" s="3" t="b">
        <f aca="false">FALSE()</f>
        <v>0</v>
      </c>
      <c r="AB4549" s="3" t="b">
        <f aca="false">FALSE()</f>
        <v>0</v>
      </c>
      <c r="AE4549" s="3" t="b">
        <f aca="false">FALSE()</f>
        <v>0</v>
      </c>
    </row>
    <row r="4550" customFormat="false" ht="12.75" hidden="true" customHeight="false" outlineLevel="0" collapsed="false">
      <c r="B4550" s="3" t="n">
        <v>2189</v>
      </c>
      <c r="C4550" s="3" t="n">
        <v>2009</v>
      </c>
      <c r="D4550" s="4" t="n">
        <v>40016</v>
      </c>
      <c r="F4550" s="3" t="s">
        <v>33</v>
      </c>
      <c r="H4550" s="3" t="s">
        <v>2357</v>
      </c>
      <c r="I4550" s="3" t="s">
        <v>3969</v>
      </c>
      <c r="K4550" s="3" t="s">
        <v>6130</v>
      </c>
      <c r="L4550" s="3" t="n">
        <v>15</v>
      </c>
      <c r="N4550" s="3" t="b">
        <f aca="false">FALSE()</f>
        <v>0</v>
      </c>
      <c r="O4550" s="3" t="s">
        <v>38</v>
      </c>
      <c r="P4550" s="3" t="n">
        <v>20</v>
      </c>
      <c r="Q4550" s="3" t="n">
        <v>7</v>
      </c>
      <c r="R4550" s="3" t="n">
        <v>1</v>
      </c>
      <c r="S4550" s="3" t="n">
        <v>3</v>
      </c>
      <c r="T4550" s="3" t="n">
        <v>280</v>
      </c>
      <c r="U4550" s="3" t="n">
        <v>1</v>
      </c>
      <c r="V4550" s="3" t="n">
        <v>31</v>
      </c>
      <c r="Y4550" s="3" t="n">
        <v>1</v>
      </c>
      <c r="AA4550" s="3" t="b">
        <f aca="false">FALSE()</f>
        <v>0</v>
      </c>
      <c r="AB4550" s="3" t="b">
        <f aca="false">FALSE()</f>
        <v>0</v>
      </c>
      <c r="AE4550" s="3" t="b">
        <f aca="false">FALSE()</f>
        <v>0</v>
      </c>
    </row>
    <row r="4551" customFormat="false" ht="12.75" hidden="true" customHeight="false" outlineLevel="0" collapsed="false">
      <c r="B4551" s="3" t="n">
        <v>2190</v>
      </c>
      <c r="C4551" s="3" t="n">
        <v>2009</v>
      </c>
      <c r="D4551" s="4" t="n">
        <v>40016</v>
      </c>
      <c r="F4551" s="3" t="s">
        <v>33</v>
      </c>
      <c r="H4551" s="3" t="s">
        <v>2357</v>
      </c>
      <c r="I4551" s="3" t="s">
        <v>3969</v>
      </c>
      <c r="K4551" s="3" t="s">
        <v>6131</v>
      </c>
      <c r="L4551" s="3" t="n">
        <v>16</v>
      </c>
      <c r="N4551" s="3" t="b">
        <f aca="false">FALSE()</f>
        <v>0</v>
      </c>
      <c r="O4551" s="3" t="s">
        <v>38</v>
      </c>
      <c r="P4551" s="3" t="n">
        <v>25</v>
      </c>
      <c r="Q4551" s="3" t="n">
        <v>10</v>
      </c>
      <c r="R4551" s="3" t="n">
        <v>2</v>
      </c>
      <c r="S4551" s="3" t="n">
        <v>2</v>
      </c>
      <c r="T4551" s="3" t="n">
        <v>215</v>
      </c>
      <c r="U4551" s="3" t="n">
        <v>1</v>
      </c>
      <c r="V4551" s="3" t="n">
        <v>36</v>
      </c>
      <c r="Y4551" s="3" t="n">
        <v>1</v>
      </c>
      <c r="AA4551" s="3" t="b">
        <f aca="false">FALSE()</f>
        <v>0</v>
      </c>
      <c r="AB4551" s="3" t="b">
        <f aca="false">FALSE()</f>
        <v>0</v>
      </c>
      <c r="AE4551" s="3" t="b">
        <f aca="false">FALSE()</f>
        <v>0</v>
      </c>
      <c r="AG4551" s="3" t="s">
        <v>6132</v>
      </c>
    </row>
    <row r="4552" customFormat="false" ht="12.75" hidden="true" customHeight="false" outlineLevel="0" collapsed="false">
      <c r="B4552" s="3" t="n">
        <v>2191</v>
      </c>
      <c r="C4552" s="3" t="n">
        <v>2009</v>
      </c>
      <c r="D4552" s="4" t="n">
        <v>40016</v>
      </c>
      <c r="F4552" s="3" t="s">
        <v>33</v>
      </c>
      <c r="H4552" s="3" t="s">
        <v>2357</v>
      </c>
      <c r="I4552" s="3" t="s">
        <v>3969</v>
      </c>
      <c r="K4552" s="3" t="s">
        <v>6133</v>
      </c>
      <c r="L4552" s="3" t="n">
        <v>17</v>
      </c>
      <c r="N4552" s="3" t="b">
        <f aca="false">FALSE()</f>
        <v>0</v>
      </c>
      <c r="O4552" s="3" t="s">
        <v>38</v>
      </c>
      <c r="P4552" s="3" t="n">
        <v>25</v>
      </c>
      <c r="Q4552" s="3" t="n">
        <v>6</v>
      </c>
      <c r="R4552" s="3" t="n">
        <v>1</v>
      </c>
      <c r="S4552" s="3" t="n">
        <v>2</v>
      </c>
      <c r="T4552" s="3" t="n">
        <v>195</v>
      </c>
      <c r="U4552" s="3" t="n">
        <v>1</v>
      </c>
      <c r="V4552" s="3" t="n">
        <v>38</v>
      </c>
      <c r="AA4552" s="3" t="b">
        <f aca="false">FALSE()</f>
        <v>0</v>
      </c>
      <c r="AB4552" s="3" t="b">
        <f aca="false">FALSE()</f>
        <v>0</v>
      </c>
      <c r="AE4552" s="3" t="b">
        <f aca="false">FALSE()</f>
        <v>0</v>
      </c>
      <c r="AG4552" s="3" t="s">
        <v>6134</v>
      </c>
    </row>
    <row r="4553" customFormat="false" ht="12.75" hidden="true" customHeight="false" outlineLevel="0" collapsed="false">
      <c r="B4553" s="3" t="n">
        <v>2192</v>
      </c>
      <c r="C4553" s="3" t="n">
        <v>2009</v>
      </c>
      <c r="D4553" s="4" t="n">
        <v>40016</v>
      </c>
      <c r="F4553" s="3" t="s">
        <v>33</v>
      </c>
      <c r="H4553" s="3" t="s">
        <v>2357</v>
      </c>
      <c r="I4553" s="3" t="s">
        <v>3969</v>
      </c>
      <c r="K4553" s="3" t="s">
        <v>6135</v>
      </c>
      <c r="L4553" s="3" t="n">
        <v>18</v>
      </c>
      <c r="N4553" s="3" t="b">
        <f aca="false">FALSE()</f>
        <v>0</v>
      </c>
      <c r="O4553" s="3" t="s">
        <v>38</v>
      </c>
      <c r="P4553" s="3" t="n">
        <v>23</v>
      </c>
      <c r="Q4553" s="3" t="n">
        <v>7</v>
      </c>
      <c r="R4553" s="3" t="n">
        <v>1</v>
      </c>
      <c r="S4553" s="3" t="n">
        <v>3</v>
      </c>
      <c r="T4553" s="3" t="n">
        <v>200</v>
      </c>
      <c r="U4553" s="3" t="n">
        <v>1</v>
      </c>
      <c r="V4553" s="3" t="n">
        <v>42</v>
      </c>
      <c r="Y4553" s="3" t="n">
        <v>1</v>
      </c>
      <c r="AA4553" s="3" t="b">
        <f aca="false">FALSE()</f>
        <v>0</v>
      </c>
      <c r="AB4553" s="3" t="b">
        <f aca="false">FALSE()</f>
        <v>0</v>
      </c>
      <c r="AE4553" s="3" t="b">
        <f aca="false">FALSE()</f>
        <v>0</v>
      </c>
    </row>
    <row r="4554" customFormat="false" ht="12.75" hidden="true" customHeight="false" outlineLevel="0" collapsed="false">
      <c r="B4554" s="3" t="n">
        <v>2193</v>
      </c>
      <c r="C4554" s="3" t="n">
        <v>2009</v>
      </c>
      <c r="D4554" s="4" t="n">
        <v>40016</v>
      </c>
      <c r="F4554" s="3" t="s">
        <v>33</v>
      </c>
      <c r="H4554" s="3" t="s">
        <v>2357</v>
      </c>
      <c r="I4554" s="3" t="s">
        <v>3969</v>
      </c>
      <c r="K4554" s="3" t="s">
        <v>6136</v>
      </c>
      <c r="L4554" s="3" t="n">
        <v>19</v>
      </c>
      <c r="N4554" s="3" t="b">
        <f aca="false">FALSE()</f>
        <v>0</v>
      </c>
      <c r="O4554" s="3" t="s">
        <v>38</v>
      </c>
      <c r="P4554" s="3" t="n">
        <v>8</v>
      </c>
      <c r="Q4554" s="3" t="n">
        <v>4</v>
      </c>
      <c r="R4554" s="3" t="n">
        <v>1</v>
      </c>
      <c r="S4554" s="3" t="n">
        <v>2</v>
      </c>
      <c r="T4554" s="3" t="n">
        <v>315</v>
      </c>
      <c r="U4554" s="3" t="n">
        <v>1</v>
      </c>
      <c r="V4554" s="3" t="n">
        <v>10</v>
      </c>
      <c r="AA4554" s="3" t="b">
        <f aca="false">FALSE()</f>
        <v>0</v>
      </c>
      <c r="AB4554" s="3" t="b">
        <f aca="false">FALSE()</f>
        <v>0</v>
      </c>
      <c r="AE4554" s="3" t="b">
        <f aca="false">FALSE()</f>
        <v>0</v>
      </c>
    </row>
    <row r="4555" customFormat="false" ht="12.75" hidden="true" customHeight="false" outlineLevel="0" collapsed="false">
      <c r="B4555" s="3" t="n">
        <v>2194</v>
      </c>
      <c r="C4555" s="3" t="n">
        <v>2009</v>
      </c>
      <c r="D4555" s="4" t="n">
        <v>40016</v>
      </c>
      <c r="F4555" s="3" t="s">
        <v>33</v>
      </c>
      <c r="H4555" s="3" t="s">
        <v>2357</v>
      </c>
      <c r="I4555" s="3" t="s">
        <v>3969</v>
      </c>
      <c r="K4555" s="3" t="s">
        <v>6137</v>
      </c>
      <c r="L4555" s="3" t="n">
        <v>20</v>
      </c>
      <c r="N4555" s="3" t="b">
        <f aca="false">FALSE()</f>
        <v>0</v>
      </c>
      <c r="O4555" s="3" t="s">
        <v>38</v>
      </c>
      <c r="P4555" s="3" t="n">
        <v>25</v>
      </c>
      <c r="Q4555" s="3" t="n">
        <v>7</v>
      </c>
      <c r="R4555" s="3" t="n">
        <v>1</v>
      </c>
      <c r="S4555" s="3" t="n">
        <v>2</v>
      </c>
      <c r="T4555" s="3" t="n">
        <v>205</v>
      </c>
      <c r="U4555" s="3" t="n">
        <v>1</v>
      </c>
      <c r="V4555" s="3" t="n">
        <v>47</v>
      </c>
      <c r="AA4555" s="3" t="b">
        <f aca="false">FALSE()</f>
        <v>0</v>
      </c>
      <c r="AB4555" s="3" t="b">
        <f aca="false">FALSE()</f>
        <v>0</v>
      </c>
      <c r="AE4555" s="3" t="b">
        <f aca="false">FALSE()</f>
        <v>0</v>
      </c>
      <c r="AG4555" s="3" t="s">
        <v>6138</v>
      </c>
    </row>
    <row r="4556" customFormat="false" ht="12.75" hidden="true" customHeight="false" outlineLevel="0" collapsed="false">
      <c r="B4556" s="3" t="n">
        <v>2195</v>
      </c>
      <c r="C4556" s="3" t="n">
        <v>2009</v>
      </c>
      <c r="D4556" s="4" t="n">
        <v>40016</v>
      </c>
      <c r="F4556" s="3" t="s">
        <v>33</v>
      </c>
      <c r="H4556" s="3" t="s">
        <v>2357</v>
      </c>
      <c r="I4556" s="3" t="s">
        <v>3969</v>
      </c>
      <c r="K4556" s="3" t="s">
        <v>6139</v>
      </c>
      <c r="L4556" s="3" t="n">
        <v>21</v>
      </c>
      <c r="N4556" s="3" t="b">
        <f aca="false">FALSE()</f>
        <v>0</v>
      </c>
      <c r="O4556" s="3" t="s">
        <v>41</v>
      </c>
      <c r="P4556" s="3" t="n">
        <v>11</v>
      </c>
      <c r="Q4556" s="3" t="n">
        <v>10</v>
      </c>
      <c r="R4556" s="3" t="n">
        <v>1</v>
      </c>
      <c r="S4556" s="3" t="n">
        <v>2</v>
      </c>
      <c r="T4556" s="3" t="n">
        <v>185</v>
      </c>
      <c r="U4556" s="3" t="n">
        <v>1</v>
      </c>
      <c r="V4556" s="3" t="n">
        <v>10</v>
      </c>
      <c r="AA4556" s="3" t="b">
        <f aca="false">FALSE()</f>
        <v>0</v>
      </c>
      <c r="AB4556" s="3" t="b">
        <f aca="false">FALSE()</f>
        <v>0</v>
      </c>
      <c r="AE4556" s="3" t="b">
        <f aca="false">FALSE()</f>
        <v>0</v>
      </c>
    </row>
    <row r="4557" customFormat="false" ht="12.75" hidden="true" customHeight="false" outlineLevel="0" collapsed="false">
      <c r="B4557" s="3" t="n">
        <v>2196</v>
      </c>
      <c r="C4557" s="3" t="n">
        <v>2009</v>
      </c>
      <c r="D4557" s="4" t="n">
        <v>40016</v>
      </c>
      <c r="F4557" s="3" t="s">
        <v>33</v>
      </c>
      <c r="H4557" s="3" t="s">
        <v>2357</v>
      </c>
      <c r="I4557" s="3" t="s">
        <v>3969</v>
      </c>
      <c r="K4557" s="3" t="s">
        <v>6140</v>
      </c>
      <c r="L4557" s="3" t="n">
        <v>22</v>
      </c>
      <c r="N4557" s="3" t="b">
        <f aca="false">FALSE()</f>
        <v>0</v>
      </c>
      <c r="O4557" s="3" t="s">
        <v>41</v>
      </c>
      <c r="P4557" s="3" t="n">
        <v>12</v>
      </c>
      <c r="Q4557" s="3" t="n">
        <v>4</v>
      </c>
      <c r="R4557" s="3" t="n">
        <v>1</v>
      </c>
      <c r="S4557" s="3" t="n">
        <v>2</v>
      </c>
      <c r="T4557" s="3" t="n">
        <v>165</v>
      </c>
      <c r="U4557" s="3" t="n">
        <v>1</v>
      </c>
      <c r="V4557" s="3" t="n">
        <v>14</v>
      </c>
      <c r="AA4557" s="3" t="b">
        <f aca="false">FALSE()</f>
        <v>0</v>
      </c>
      <c r="AB4557" s="3" t="b">
        <f aca="false">FALSE()</f>
        <v>0</v>
      </c>
      <c r="AE4557" s="3" t="b">
        <f aca="false">FALSE()</f>
        <v>0</v>
      </c>
    </row>
    <row r="4558" customFormat="false" ht="12.75" hidden="true" customHeight="false" outlineLevel="0" collapsed="false">
      <c r="B4558" s="3" t="n">
        <v>2197</v>
      </c>
      <c r="C4558" s="3" t="n">
        <v>2009</v>
      </c>
      <c r="D4558" s="4" t="n">
        <v>40016</v>
      </c>
      <c r="F4558" s="3" t="s">
        <v>33</v>
      </c>
      <c r="H4558" s="3" t="s">
        <v>2357</v>
      </c>
      <c r="I4558" s="3" t="s">
        <v>3969</v>
      </c>
      <c r="K4558" s="3" t="s">
        <v>6141</v>
      </c>
      <c r="L4558" s="3" t="n">
        <v>23</v>
      </c>
      <c r="N4558" s="3" t="b">
        <f aca="false">FALSE()</f>
        <v>0</v>
      </c>
      <c r="O4558" s="3" t="s">
        <v>38</v>
      </c>
      <c r="P4558" s="3" t="n">
        <v>15</v>
      </c>
      <c r="Q4558" s="3" t="n">
        <v>7</v>
      </c>
      <c r="R4558" s="3" t="n">
        <v>1</v>
      </c>
      <c r="S4558" s="3" t="n">
        <v>3</v>
      </c>
      <c r="T4558" s="3" t="n">
        <v>170</v>
      </c>
      <c r="U4558" s="3" t="n">
        <v>1</v>
      </c>
      <c r="V4558" s="3" t="n">
        <v>12</v>
      </c>
      <c r="Y4558" s="3" t="n">
        <v>1</v>
      </c>
      <c r="AA4558" s="3" t="b">
        <f aca="false">FALSE()</f>
        <v>0</v>
      </c>
      <c r="AB4558" s="3" t="b">
        <f aca="false">FALSE()</f>
        <v>0</v>
      </c>
      <c r="AE4558" s="3" t="b">
        <f aca="false">FALSE()</f>
        <v>0</v>
      </c>
      <c r="AG4558" s="3" t="s">
        <v>6142</v>
      </c>
    </row>
    <row r="4559" customFormat="false" ht="12.75" hidden="true" customHeight="false" outlineLevel="0" collapsed="false">
      <c r="B4559" s="3" t="n">
        <v>2198</v>
      </c>
      <c r="C4559" s="3" t="n">
        <v>2009</v>
      </c>
      <c r="D4559" s="4" t="n">
        <v>40016</v>
      </c>
      <c r="F4559" s="3" t="s">
        <v>33</v>
      </c>
      <c r="H4559" s="3" t="s">
        <v>2357</v>
      </c>
      <c r="I4559" s="3" t="s">
        <v>3969</v>
      </c>
      <c r="K4559" s="3" t="s">
        <v>6143</v>
      </c>
      <c r="L4559" s="3" t="n">
        <v>24</v>
      </c>
      <c r="N4559" s="3" t="b">
        <f aca="false">FALSE()</f>
        <v>0</v>
      </c>
      <c r="O4559" s="3" t="s">
        <v>38</v>
      </c>
      <c r="P4559" s="3" t="n">
        <v>12</v>
      </c>
      <c r="Q4559" s="3" t="n">
        <v>5</v>
      </c>
      <c r="R4559" s="3" t="n">
        <v>1</v>
      </c>
      <c r="S4559" s="3" t="n">
        <v>3</v>
      </c>
      <c r="T4559" s="3" t="n">
        <v>180</v>
      </c>
      <c r="U4559" s="3" t="n">
        <v>1</v>
      </c>
      <c r="V4559" s="3" t="n">
        <v>12</v>
      </c>
      <c r="AA4559" s="3" t="b">
        <f aca="false">FALSE()</f>
        <v>0</v>
      </c>
      <c r="AB4559" s="3" t="b">
        <f aca="false">FALSE()</f>
        <v>0</v>
      </c>
      <c r="AE4559" s="3" t="b">
        <f aca="false">FALSE()</f>
        <v>0</v>
      </c>
    </row>
    <row r="4560" customFormat="false" ht="12.75" hidden="true" customHeight="false" outlineLevel="0" collapsed="false">
      <c r="B4560" s="3" t="n">
        <v>2199</v>
      </c>
      <c r="C4560" s="3" t="n">
        <v>2009</v>
      </c>
      <c r="D4560" s="4" t="n">
        <v>40016</v>
      </c>
      <c r="F4560" s="3" t="s">
        <v>33</v>
      </c>
      <c r="H4560" s="3" t="s">
        <v>2357</v>
      </c>
      <c r="I4560" s="3" t="s">
        <v>3969</v>
      </c>
      <c r="K4560" s="3" t="s">
        <v>6144</v>
      </c>
      <c r="L4560" s="3" t="n">
        <v>25</v>
      </c>
      <c r="N4560" s="3" t="b">
        <f aca="false">FALSE()</f>
        <v>0</v>
      </c>
      <c r="O4560" s="3" t="s">
        <v>38</v>
      </c>
      <c r="P4560" s="3" t="n">
        <v>27</v>
      </c>
      <c r="Q4560" s="3" t="n">
        <v>6</v>
      </c>
      <c r="R4560" s="3" t="n">
        <v>1</v>
      </c>
      <c r="S4560" s="3" t="n">
        <v>2</v>
      </c>
      <c r="T4560" s="3" t="n">
        <v>225</v>
      </c>
      <c r="U4560" s="3" t="n">
        <v>1</v>
      </c>
      <c r="V4560" s="3" t="n">
        <v>27</v>
      </c>
      <c r="Y4560" s="3" t="n">
        <v>1</v>
      </c>
      <c r="AA4560" s="3" t="b">
        <f aca="false">FALSE()</f>
        <v>0</v>
      </c>
      <c r="AB4560" s="3" t="b">
        <f aca="false">FALSE()</f>
        <v>0</v>
      </c>
      <c r="AE4560" s="3" t="b">
        <f aca="false">FALSE()</f>
        <v>0</v>
      </c>
    </row>
    <row r="4561" customFormat="false" ht="12.75" hidden="true" customHeight="false" outlineLevel="0" collapsed="false">
      <c r="B4561" s="3" t="n">
        <v>2200</v>
      </c>
      <c r="C4561" s="3" t="n">
        <v>2009</v>
      </c>
      <c r="D4561" s="4" t="n">
        <v>40016</v>
      </c>
      <c r="F4561" s="3" t="s">
        <v>33</v>
      </c>
      <c r="H4561" s="3" t="s">
        <v>2357</v>
      </c>
      <c r="I4561" s="3" t="s">
        <v>3969</v>
      </c>
      <c r="K4561" s="3" t="s">
        <v>6145</v>
      </c>
      <c r="L4561" s="3" t="n">
        <v>26</v>
      </c>
      <c r="N4561" s="3" t="b">
        <f aca="false">FALSE()</f>
        <v>0</v>
      </c>
      <c r="O4561" s="3" t="s">
        <v>41</v>
      </c>
      <c r="P4561" s="3" t="n">
        <v>18</v>
      </c>
      <c r="Q4561" s="3" t="n">
        <v>5</v>
      </c>
      <c r="R4561" s="3" t="n">
        <v>2</v>
      </c>
      <c r="S4561" s="3" t="n">
        <v>2</v>
      </c>
      <c r="T4561" s="3" t="n">
        <v>155</v>
      </c>
      <c r="U4561" s="3" t="n">
        <v>1</v>
      </c>
      <c r="V4561" s="3" t="n">
        <v>22</v>
      </c>
      <c r="AA4561" s="3" t="b">
        <f aca="false">FALSE()</f>
        <v>0</v>
      </c>
      <c r="AB4561" s="3" t="b">
        <f aca="false">FALSE()</f>
        <v>0</v>
      </c>
      <c r="AE4561" s="3" t="b">
        <f aca="false">FALSE()</f>
        <v>0</v>
      </c>
    </row>
    <row r="4562" customFormat="false" ht="12.75" hidden="true" customHeight="false" outlineLevel="0" collapsed="false">
      <c r="B4562" s="3" t="n">
        <v>2201</v>
      </c>
      <c r="C4562" s="3" t="n">
        <v>2009</v>
      </c>
      <c r="D4562" s="4" t="n">
        <v>40016</v>
      </c>
      <c r="F4562" s="3" t="s">
        <v>33</v>
      </c>
      <c r="H4562" s="3" t="s">
        <v>2357</v>
      </c>
      <c r="I4562" s="3" t="s">
        <v>3969</v>
      </c>
      <c r="K4562" s="3" t="s">
        <v>6146</v>
      </c>
      <c r="L4562" s="3" t="n">
        <v>27</v>
      </c>
      <c r="N4562" s="3" t="b">
        <f aca="false">FALSE()</f>
        <v>0</v>
      </c>
      <c r="O4562" s="3" t="s">
        <v>38</v>
      </c>
      <c r="P4562" s="3" t="n">
        <v>10</v>
      </c>
      <c r="Q4562" s="3" t="n">
        <v>4</v>
      </c>
      <c r="R4562" s="3" t="n">
        <v>2</v>
      </c>
      <c r="S4562" s="3" t="n">
        <v>2</v>
      </c>
      <c r="T4562" s="3" t="n">
        <v>190</v>
      </c>
      <c r="U4562" s="3" t="n">
        <v>1</v>
      </c>
      <c r="V4562" s="3" t="n">
        <v>12</v>
      </c>
      <c r="AA4562" s="3" t="b">
        <f aca="false">FALSE()</f>
        <v>0</v>
      </c>
      <c r="AB4562" s="3" t="b">
        <f aca="false">FALSE()</f>
        <v>0</v>
      </c>
      <c r="AE4562" s="3" t="b">
        <f aca="false">FALSE()</f>
        <v>0</v>
      </c>
    </row>
    <row r="4563" customFormat="false" ht="12.75" hidden="true" customHeight="false" outlineLevel="0" collapsed="false">
      <c r="B4563" s="3" t="n">
        <v>2202</v>
      </c>
      <c r="C4563" s="3" t="n">
        <v>2009</v>
      </c>
      <c r="D4563" s="4" t="n">
        <v>40016</v>
      </c>
      <c r="F4563" s="3" t="s">
        <v>33</v>
      </c>
      <c r="H4563" s="3" t="s">
        <v>2357</v>
      </c>
      <c r="I4563" s="3" t="s">
        <v>3969</v>
      </c>
      <c r="K4563" s="3" t="s">
        <v>6147</v>
      </c>
      <c r="L4563" s="3" t="n">
        <v>28</v>
      </c>
      <c r="N4563" s="3" t="b">
        <f aca="false">FALSE()</f>
        <v>0</v>
      </c>
      <c r="O4563" s="3" t="s">
        <v>38</v>
      </c>
      <c r="P4563" s="3" t="n">
        <v>25</v>
      </c>
      <c r="Q4563" s="3" t="n">
        <v>6</v>
      </c>
      <c r="R4563" s="3" t="n">
        <v>2</v>
      </c>
      <c r="S4563" s="3" t="n">
        <v>3</v>
      </c>
      <c r="T4563" s="3" t="n">
        <v>210</v>
      </c>
      <c r="U4563" s="3" t="n">
        <v>1</v>
      </c>
      <c r="V4563" s="3" t="n">
        <v>37</v>
      </c>
      <c r="Y4563" s="3" t="n">
        <v>1</v>
      </c>
      <c r="AA4563" s="3" t="b">
        <f aca="false">FALSE()</f>
        <v>0</v>
      </c>
      <c r="AB4563" s="3" t="b">
        <f aca="false">FALSE()</f>
        <v>0</v>
      </c>
      <c r="AE4563" s="3" t="b">
        <f aca="false">FALSE()</f>
        <v>0</v>
      </c>
      <c r="AG4563" s="3" t="s">
        <v>6148</v>
      </c>
    </row>
    <row r="4564" customFormat="false" ht="12.75" hidden="true" customHeight="false" outlineLevel="0" collapsed="false">
      <c r="B4564" s="3" t="n">
        <v>2203</v>
      </c>
      <c r="C4564" s="3" t="n">
        <v>2009</v>
      </c>
      <c r="D4564" s="4" t="n">
        <v>40016</v>
      </c>
      <c r="F4564" s="3" t="s">
        <v>33</v>
      </c>
      <c r="H4564" s="3" t="s">
        <v>2357</v>
      </c>
      <c r="I4564" s="3" t="s">
        <v>3969</v>
      </c>
      <c r="K4564" s="3" t="s">
        <v>6149</v>
      </c>
      <c r="L4564" s="3" t="n">
        <v>29</v>
      </c>
      <c r="N4564" s="3" t="b">
        <f aca="false">FALSE()</f>
        <v>0</v>
      </c>
      <c r="O4564" s="3" t="s">
        <v>38</v>
      </c>
      <c r="P4564" s="3" t="n">
        <v>14</v>
      </c>
      <c r="Q4564" s="3" t="n">
        <v>5</v>
      </c>
      <c r="R4564" s="3" t="n">
        <v>2</v>
      </c>
      <c r="S4564" s="3" t="n">
        <v>2</v>
      </c>
      <c r="T4564" s="3" t="n">
        <v>170</v>
      </c>
      <c r="U4564" s="3" t="n">
        <v>1</v>
      </c>
      <c r="V4564" s="3" t="n">
        <v>19</v>
      </c>
      <c r="AA4564" s="3" t="b">
        <f aca="false">FALSE()</f>
        <v>0</v>
      </c>
      <c r="AB4564" s="3" t="b">
        <f aca="false">FALSE()</f>
        <v>0</v>
      </c>
      <c r="AE4564" s="3" t="b">
        <f aca="false">FALSE()</f>
        <v>0</v>
      </c>
      <c r="AG4564" s="3" t="s">
        <v>6150</v>
      </c>
    </row>
    <row r="4565" customFormat="false" ht="12.75" hidden="true" customHeight="false" outlineLevel="0" collapsed="false">
      <c r="B4565" s="3" t="n">
        <v>2204</v>
      </c>
      <c r="C4565" s="3" t="n">
        <v>2009</v>
      </c>
      <c r="D4565" s="4" t="n">
        <v>40016</v>
      </c>
      <c r="F4565" s="3" t="s">
        <v>33</v>
      </c>
      <c r="H4565" s="3" t="s">
        <v>2357</v>
      </c>
      <c r="I4565" s="3" t="s">
        <v>3969</v>
      </c>
      <c r="K4565" s="3" t="s">
        <v>6151</v>
      </c>
      <c r="L4565" s="3" t="n">
        <v>30</v>
      </c>
      <c r="N4565" s="3" t="b">
        <f aca="false">FALSE()</f>
        <v>0</v>
      </c>
      <c r="O4565" s="3" t="s">
        <v>41</v>
      </c>
      <c r="P4565" s="3" t="n">
        <v>13</v>
      </c>
      <c r="Q4565" s="3" t="n">
        <v>10</v>
      </c>
      <c r="R4565" s="3" t="n">
        <v>2</v>
      </c>
      <c r="S4565" s="3" t="n">
        <v>2</v>
      </c>
      <c r="T4565" s="3" t="n">
        <v>250</v>
      </c>
      <c r="U4565" s="3" t="n">
        <v>1</v>
      </c>
      <c r="V4565" s="3" t="n">
        <v>28</v>
      </c>
      <c r="AA4565" s="3" t="b">
        <f aca="false">FALSE()</f>
        <v>0</v>
      </c>
      <c r="AB4565" s="3" t="b">
        <f aca="false">FALSE()</f>
        <v>0</v>
      </c>
      <c r="AE4565" s="3" t="b">
        <f aca="false">FALSE()</f>
        <v>0</v>
      </c>
    </row>
    <row r="4566" customFormat="false" ht="12.75" hidden="true" customHeight="false" outlineLevel="0" collapsed="false">
      <c r="B4566" s="3" t="n">
        <v>2205</v>
      </c>
      <c r="C4566" s="3" t="n">
        <v>2009</v>
      </c>
      <c r="D4566" s="4" t="n">
        <v>40016</v>
      </c>
      <c r="F4566" s="3" t="s">
        <v>33</v>
      </c>
      <c r="H4566" s="3" t="s">
        <v>2357</v>
      </c>
      <c r="I4566" s="3" t="s">
        <v>3969</v>
      </c>
      <c r="K4566" s="3" t="s">
        <v>6152</v>
      </c>
      <c r="L4566" s="3" t="n">
        <v>31</v>
      </c>
      <c r="N4566" s="3" t="b">
        <f aca="false">FALSE()</f>
        <v>0</v>
      </c>
      <c r="O4566" s="3" t="s">
        <v>41</v>
      </c>
      <c r="P4566" s="3" t="n">
        <v>10</v>
      </c>
      <c r="Q4566" s="3" t="n">
        <v>8</v>
      </c>
      <c r="R4566" s="3" t="n">
        <v>2</v>
      </c>
      <c r="S4566" s="3" t="n">
        <v>2</v>
      </c>
      <c r="T4566" s="3" t="n">
        <v>225</v>
      </c>
      <c r="U4566" s="3" t="n">
        <v>1</v>
      </c>
      <c r="AA4566" s="3" t="b">
        <f aca="false">FALSE()</f>
        <v>0</v>
      </c>
      <c r="AB4566" s="3" t="b">
        <f aca="false">FALSE()</f>
        <v>0</v>
      </c>
      <c r="AE4566" s="3" t="b">
        <f aca="false">FALSE()</f>
        <v>0</v>
      </c>
    </row>
    <row r="4567" customFormat="false" ht="12.75" hidden="true" customHeight="false" outlineLevel="0" collapsed="false">
      <c r="B4567" s="3" t="n">
        <v>2206</v>
      </c>
      <c r="C4567" s="3" t="n">
        <v>2009</v>
      </c>
      <c r="D4567" s="4" t="n">
        <v>40016</v>
      </c>
      <c r="F4567" s="3" t="s">
        <v>33</v>
      </c>
      <c r="H4567" s="3" t="s">
        <v>2357</v>
      </c>
      <c r="I4567" s="3" t="s">
        <v>3969</v>
      </c>
      <c r="K4567" s="3" t="s">
        <v>6153</v>
      </c>
      <c r="L4567" s="3" t="n">
        <v>32</v>
      </c>
      <c r="N4567" s="3" t="b">
        <f aca="false">FALSE()</f>
        <v>0</v>
      </c>
      <c r="O4567" s="3" t="s">
        <v>38</v>
      </c>
      <c r="P4567" s="3" t="n">
        <v>10</v>
      </c>
      <c r="Q4567" s="3" t="n">
        <v>4</v>
      </c>
      <c r="R4567" s="3" t="n">
        <v>2</v>
      </c>
      <c r="S4567" s="3" t="n">
        <v>2</v>
      </c>
      <c r="T4567" s="3" t="n">
        <v>240</v>
      </c>
      <c r="U4567" s="3" t="n">
        <v>1</v>
      </c>
      <c r="W4567" s="3" t="n">
        <v>1</v>
      </c>
      <c r="Y4567" s="3" t="n">
        <v>2</v>
      </c>
      <c r="AA4567" s="3" t="b">
        <f aca="false">FALSE()</f>
        <v>0</v>
      </c>
      <c r="AB4567" s="3" t="b">
        <f aca="false">FALSE()</f>
        <v>0</v>
      </c>
      <c r="AE4567" s="3" t="b">
        <f aca="false">FALSE()</f>
        <v>0</v>
      </c>
      <c r="AG4567" s="3" t="s">
        <v>6154</v>
      </c>
    </row>
    <row r="4568" customFormat="false" ht="12.75" hidden="true" customHeight="false" outlineLevel="0" collapsed="false">
      <c r="B4568" s="3" t="n">
        <v>2207</v>
      </c>
      <c r="C4568" s="3" t="n">
        <v>2009</v>
      </c>
      <c r="D4568" s="4" t="n">
        <v>40017</v>
      </c>
      <c r="F4568" s="3" t="s">
        <v>33</v>
      </c>
      <c r="H4568" s="3" t="s">
        <v>33</v>
      </c>
      <c r="I4568" s="3" t="s">
        <v>2357</v>
      </c>
      <c r="K4568" s="3" t="s">
        <v>6155</v>
      </c>
      <c r="L4568" s="3" t="n">
        <v>92</v>
      </c>
      <c r="N4568" s="3" t="b">
        <f aca="false">FALSE()</f>
        <v>0</v>
      </c>
      <c r="O4568" s="3" t="s">
        <v>38</v>
      </c>
      <c r="P4568" s="3" t="n">
        <v>27</v>
      </c>
      <c r="Q4568" s="3" t="n">
        <v>8</v>
      </c>
      <c r="R4568" s="3" t="n">
        <v>1</v>
      </c>
      <c r="S4568" s="3" t="n">
        <v>2</v>
      </c>
      <c r="T4568" s="3" t="n">
        <v>130</v>
      </c>
      <c r="U4568" s="3" t="n">
        <v>1</v>
      </c>
      <c r="V4568" s="3" t="n">
        <v>25</v>
      </c>
      <c r="W4568" s="3" t="n">
        <v>1</v>
      </c>
      <c r="Y4568" s="3" t="n">
        <v>3</v>
      </c>
      <c r="AA4568" s="3" t="b">
        <f aca="false">FALSE()</f>
        <v>0</v>
      </c>
      <c r="AB4568" s="3" t="b">
        <f aca="false">FALSE()</f>
        <v>0</v>
      </c>
      <c r="AE4568" s="3" t="b">
        <f aca="false">FALSE()</f>
        <v>0</v>
      </c>
    </row>
    <row r="4569" customFormat="false" ht="12.75" hidden="true" customHeight="false" outlineLevel="0" collapsed="false">
      <c r="B4569" s="3" t="n">
        <v>2208</v>
      </c>
      <c r="C4569" s="3" t="n">
        <v>2009</v>
      </c>
      <c r="D4569" s="4" t="n">
        <v>40017</v>
      </c>
      <c r="F4569" s="3" t="s">
        <v>33</v>
      </c>
      <c r="H4569" s="3" t="s">
        <v>33</v>
      </c>
      <c r="I4569" s="3" t="s">
        <v>2357</v>
      </c>
      <c r="K4569" s="3" t="s">
        <v>6156</v>
      </c>
      <c r="L4569" s="3" t="n">
        <v>93</v>
      </c>
      <c r="N4569" s="3" t="b">
        <f aca="false">FALSE()</f>
        <v>0</v>
      </c>
      <c r="O4569" s="3" t="s">
        <v>38</v>
      </c>
      <c r="P4569" s="3" t="n">
        <v>25</v>
      </c>
      <c r="Q4569" s="3" t="n">
        <v>7</v>
      </c>
      <c r="R4569" s="3" t="n">
        <v>1</v>
      </c>
      <c r="S4569" s="3" t="n">
        <v>2</v>
      </c>
      <c r="T4569" s="3" t="n">
        <v>240</v>
      </c>
      <c r="U4569" s="3" t="n">
        <v>1</v>
      </c>
      <c r="V4569" s="3" t="n">
        <v>20</v>
      </c>
      <c r="X4569" s="3" t="n">
        <v>2</v>
      </c>
      <c r="Y4569" s="3" t="n">
        <v>4</v>
      </c>
      <c r="AA4569" s="3" t="b">
        <f aca="false">FALSE()</f>
        <v>0</v>
      </c>
      <c r="AB4569" s="3" t="b">
        <f aca="false">FALSE()</f>
        <v>0</v>
      </c>
      <c r="AE4569" s="3" t="b">
        <f aca="false">FALSE()</f>
        <v>0</v>
      </c>
    </row>
    <row r="4570" customFormat="false" ht="12.75" hidden="true" customHeight="false" outlineLevel="0" collapsed="false">
      <c r="B4570" s="3" t="n">
        <v>2209</v>
      </c>
      <c r="C4570" s="3" t="n">
        <v>2009</v>
      </c>
      <c r="D4570" s="4" t="n">
        <v>40017</v>
      </c>
      <c r="F4570" s="3" t="s">
        <v>33</v>
      </c>
      <c r="H4570" s="3" t="s">
        <v>33</v>
      </c>
      <c r="I4570" s="3" t="s">
        <v>2357</v>
      </c>
      <c r="K4570" s="3" t="s">
        <v>6157</v>
      </c>
      <c r="L4570" s="3" t="n">
        <v>94</v>
      </c>
      <c r="N4570" s="3" t="b">
        <f aca="false">FALSE()</f>
        <v>0</v>
      </c>
      <c r="O4570" s="3" t="s">
        <v>41</v>
      </c>
      <c r="P4570" s="3" t="n">
        <v>15</v>
      </c>
      <c r="Q4570" s="3" t="n">
        <v>5</v>
      </c>
      <c r="R4570" s="3" t="n">
        <v>1</v>
      </c>
      <c r="S4570" s="3" t="n">
        <v>2</v>
      </c>
      <c r="T4570" s="3" t="n">
        <v>335</v>
      </c>
      <c r="U4570" s="3" t="n">
        <v>1</v>
      </c>
      <c r="V4570" s="3" t="n">
        <v>15</v>
      </c>
      <c r="Y4570" s="3" t="n">
        <v>1</v>
      </c>
      <c r="AA4570" s="3" t="b">
        <f aca="false">FALSE()</f>
        <v>0</v>
      </c>
      <c r="AB4570" s="3" t="b">
        <f aca="false">FALSE()</f>
        <v>0</v>
      </c>
      <c r="AE4570" s="3" t="b">
        <f aca="false">FALSE()</f>
        <v>0</v>
      </c>
    </row>
    <row r="4571" customFormat="false" ht="12.75" hidden="true" customHeight="false" outlineLevel="0" collapsed="false">
      <c r="B4571" s="3" t="n">
        <v>2210</v>
      </c>
      <c r="C4571" s="3" t="n">
        <v>2009</v>
      </c>
      <c r="D4571" s="4" t="n">
        <v>40017</v>
      </c>
      <c r="F4571" s="3" t="s">
        <v>33</v>
      </c>
      <c r="H4571" s="3" t="s">
        <v>33</v>
      </c>
      <c r="I4571" s="3" t="s">
        <v>2357</v>
      </c>
      <c r="K4571" s="3" t="s">
        <v>6158</v>
      </c>
      <c r="L4571" s="3" t="n">
        <v>95</v>
      </c>
      <c r="N4571" s="3" t="b">
        <f aca="false">FALSE()</f>
        <v>0</v>
      </c>
      <c r="O4571" s="3" t="s">
        <v>38</v>
      </c>
      <c r="P4571" s="3" t="n">
        <v>27</v>
      </c>
      <c r="Q4571" s="3" t="n">
        <v>8</v>
      </c>
      <c r="R4571" s="3" t="n">
        <v>1</v>
      </c>
      <c r="S4571" s="3" t="n">
        <v>2</v>
      </c>
      <c r="T4571" s="3" t="n">
        <v>300</v>
      </c>
      <c r="U4571" s="3" t="n">
        <v>1</v>
      </c>
      <c r="V4571" s="3" t="n">
        <v>26</v>
      </c>
      <c r="X4571" s="3" t="n">
        <v>1</v>
      </c>
      <c r="Y4571" s="3" t="n">
        <v>3</v>
      </c>
      <c r="AA4571" s="3" t="b">
        <f aca="false">FALSE()</f>
        <v>0</v>
      </c>
      <c r="AB4571" s="3" t="b">
        <f aca="false">FALSE()</f>
        <v>0</v>
      </c>
      <c r="AE4571" s="3" t="b">
        <f aca="false">FALSE()</f>
        <v>0</v>
      </c>
      <c r="AG4571" s="3" t="s">
        <v>6159</v>
      </c>
    </row>
    <row r="4572" customFormat="false" ht="12.75" hidden="true" customHeight="false" outlineLevel="0" collapsed="false">
      <c r="B4572" s="3" t="n">
        <v>2211</v>
      </c>
      <c r="C4572" s="3" t="n">
        <v>2009</v>
      </c>
      <c r="D4572" s="4" t="n">
        <v>40017</v>
      </c>
      <c r="F4572" s="3" t="s">
        <v>33</v>
      </c>
      <c r="H4572" s="3" t="s">
        <v>33</v>
      </c>
      <c r="I4572" s="3" t="s">
        <v>2357</v>
      </c>
      <c r="K4572" s="3" t="s">
        <v>6160</v>
      </c>
      <c r="L4572" s="3" t="n">
        <v>96</v>
      </c>
      <c r="N4572" s="3" t="b">
        <f aca="false">FALSE()</f>
        <v>0</v>
      </c>
      <c r="O4572" s="3" t="s">
        <v>41</v>
      </c>
      <c r="P4572" s="3" t="n">
        <v>20</v>
      </c>
      <c r="Q4572" s="3" t="n">
        <v>9</v>
      </c>
      <c r="R4572" s="3" t="n">
        <v>1</v>
      </c>
      <c r="S4572" s="3" t="n">
        <v>1</v>
      </c>
      <c r="T4572" s="3" t="n">
        <v>275</v>
      </c>
      <c r="U4572" s="3" t="n">
        <v>1</v>
      </c>
      <c r="V4572" s="3" t="n">
        <v>22</v>
      </c>
      <c r="Y4572" s="3" t="n">
        <v>3</v>
      </c>
      <c r="AA4572" s="3" t="b">
        <f aca="false">FALSE()</f>
        <v>0</v>
      </c>
      <c r="AB4572" s="3" t="b">
        <f aca="false">FALSE()</f>
        <v>0</v>
      </c>
      <c r="AE4572" s="3" t="b">
        <f aca="false">FALSE()</f>
        <v>0</v>
      </c>
    </row>
    <row r="4573" customFormat="false" ht="12.75" hidden="true" customHeight="false" outlineLevel="0" collapsed="false">
      <c r="B4573" s="3" t="n">
        <v>2212</v>
      </c>
      <c r="C4573" s="3" t="n">
        <v>2009</v>
      </c>
      <c r="D4573" s="4" t="n">
        <v>40017</v>
      </c>
      <c r="F4573" s="3" t="s">
        <v>33</v>
      </c>
      <c r="H4573" s="3" t="s">
        <v>33</v>
      </c>
      <c r="I4573" s="3" t="s">
        <v>2357</v>
      </c>
      <c r="K4573" s="3" t="s">
        <v>6161</v>
      </c>
      <c r="L4573" s="3" t="n">
        <v>97</v>
      </c>
      <c r="N4573" s="3" t="b">
        <f aca="false">FALSE()</f>
        <v>0</v>
      </c>
      <c r="O4573" s="3" t="s">
        <v>41</v>
      </c>
      <c r="P4573" s="3" t="n">
        <v>11</v>
      </c>
      <c r="Q4573" s="3" t="n">
        <v>6</v>
      </c>
      <c r="R4573" s="3" t="n">
        <v>1</v>
      </c>
      <c r="S4573" s="3" t="n">
        <v>2</v>
      </c>
      <c r="T4573" s="3" t="n">
        <v>275</v>
      </c>
      <c r="U4573" s="3" t="n">
        <v>1</v>
      </c>
      <c r="V4573" s="3" t="n">
        <v>10</v>
      </c>
      <c r="Y4573" s="3" t="n">
        <v>1</v>
      </c>
      <c r="AA4573" s="3" t="b">
        <f aca="false">FALSE()</f>
        <v>0</v>
      </c>
      <c r="AB4573" s="3" t="b">
        <f aca="false">FALSE()</f>
        <v>0</v>
      </c>
      <c r="AE4573" s="3" t="b">
        <f aca="false">FALSE()</f>
        <v>0</v>
      </c>
    </row>
    <row r="4574" customFormat="false" ht="12.75" hidden="true" customHeight="false" outlineLevel="0" collapsed="false">
      <c r="B4574" s="3" t="n">
        <v>2213</v>
      </c>
      <c r="C4574" s="3" t="n">
        <v>2009</v>
      </c>
      <c r="D4574" s="4" t="n">
        <v>40017</v>
      </c>
      <c r="F4574" s="3" t="s">
        <v>33</v>
      </c>
      <c r="H4574" s="3" t="s">
        <v>33</v>
      </c>
      <c r="I4574" s="3" t="s">
        <v>2357</v>
      </c>
      <c r="K4574" s="3" t="s">
        <v>6162</v>
      </c>
      <c r="L4574" s="3" t="n">
        <v>98</v>
      </c>
      <c r="N4574" s="3" t="b">
        <f aca="false">FALSE()</f>
        <v>0</v>
      </c>
      <c r="O4574" s="3" t="s">
        <v>38</v>
      </c>
      <c r="P4574" s="3" t="n">
        <v>25</v>
      </c>
      <c r="Q4574" s="3" t="n">
        <v>9</v>
      </c>
      <c r="R4574" s="3" t="n">
        <v>1</v>
      </c>
      <c r="S4574" s="3" t="n">
        <v>2</v>
      </c>
      <c r="T4574" s="3" t="n">
        <v>350</v>
      </c>
      <c r="U4574" s="3" t="n">
        <v>1</v>
      </c>
      <c r="V4574" s="3" t="n">
        <v>40</v>
      </c>
      <c r="X4574" s="3" t="n">
        <v>1</v>
      </c>
      <c r="Y4574" s="3" t="n">
        <v>1</v>
      </c>
      <c r="AA4574" s="3" t="b">
        <f aca="false">FALSE()</f>
        <v>0</v>
      </c>
      <c r="AB4574" s="3" t="b">
        <f aca="false">FALSE()</f>
        <v>0</v>
      </c>
      <c r="AE4574" s="3" t="b">
        <f aca="false">FALSE()</f>
        <v>0</v>
      </c>
    </row>
    <row r="4575" customFormat="false" ht="12.75" hidden="true" customHeight="false" outlineLevel="0" collapsed="false">
      <c r="B4575" s="3" t="n">
        <v>2214</v>
      </c>
      <c r="C4575" s="3" t="n">
        <v>2009</v>
      </c>
      <c r="D4575" s="4" t="n">
        <v>40017</v>
      </c>
      <c r="F4575" s="3" t="s">
        <v>33</v>
      </c>
      <c r="H4575" s="3" t="s">
        <v>33</v>
      </c>
      <c r="I4575" s="3" t="s">
        <v>2357</v>
      </c>
      <c r="K4575" s="3" t="s">
        <v>6163</v>
      </c>
      <c r="L4575" s="3" t="n">
        <v>99</v>
      </c>
      <c r="N4575" s="3" t="b">
        <f aca="false">FALSE()</f>
        <v>0</v>
      </c>
      <c r="O4575" s="3" t="s">
        <v>38</v>
      </c>
      <c r="P4575" s="3" t="n">
        <v>10</v>
      </c>
      <c r="Q4575" s="3" t="n">
        <v>8</v>
      </c>
      <c r="R4575" s="3" t="n">
        <v>1</v>
      </c>
      <c r="S4575" s="3" t="n">
        <v>3</v>
      </c>
      <c r="T4575" s="3" t="n">
        <v>385</v>
      </c>
      <c r="U4575" s="3" t="n">
        <v>1</v>
      </c>
      <c r="V4575" s="3" t="n">
        <v>17</v>
      </c>
      <c r="Y4575" s="3" t="n">
        <v>2</v>
      </c>
      <c r="AA4575" s="3" t="b">
        <f aca="false">FALSE()</f>
        <v>0</v>
      </c>
      <c r="AB4575" s="3" t="b">
        <f aca="false">FALSE()</f>
        <v>0</v>
      </c>
      <c r="AE4575" s="3" t="b">
        <f aca="false">FALSE()</f>
        <v>0</v>
      </c>
    </row>
    <row r="4576" customFormat="false" ht="12.75" hidden="true" customHeight="false" outlineLevel="0" collapsed="false">
      <c r="B4576" s="3" t="n">
        <v>2215</v>
      </c>
      <c r="C4576" s="3" t="n">
        <v>2009</v>
      </c>
      <c r="D4576" s="4" t="n">
        <v>40017</v>
      </c>
      <c r="F4576" s="3" t="s">
        <v>33</v>
      </c>
      <c r="H4576" s="3" t="s">
        <v>33</v>
      </c>
      <c r="I4576" s="3" t="s">
        <v>2357</v>
      </c>
      <c r="K4576" s="3" t="s">
        <v>6164</v>
      </c>
      <c r="L4576" s="3" t="n">
        <v>100</v>
      </c>
      <c r="N4576" s="3" t="b">
        <f aca="false">FALSE()</f>
        <v>0</v>
      </c>
      <c r="O4576" s="3" t="s">
        <v>55</v>
      </c>
      <c r="P4576" s="3" t="n">
        <v>5</v>
      </c>
      <c r="Q4576" s="3" t="n">
        <v>15</v>
      </c>
      <c r="R4576" s="3" t="n">
        <v>1</v>
      </c>
      <c r="S4576" s="3" t="n">
        <v>3</v>
      </c>
      <c r="T4576" s="3" t="n">
        <v>480</v>
      </c>
      <c r="U4576" s="3" t="n">
        <v>1</v>
      </c>
      <c r="V4576" s="3" t="n">
        <v>20</v>
      </c>
      <c r="X4576" s="3" t="n">
        <v>2</v>
      </c>
      <c r="Y4576" s="3" t="n">
        <v>1</v>
      </c>
      <c r="AA4576" s="3" t="b">
        <f aca="false">FALSE()</f>
        <v>0</v>
      </c>
      <c r="AB4576" s="3" t="b">
        <f aca="false">FALSE()</f>
        <v>0</v>
      </c>
      <c r="AE4576" s="3" t="b">
        <f aca="false">FALSE()</f>
        <v>0</v>
      </c>
    </row>
    <row r="4577" customFormat="false" ht="12.75" hidden="true" customHeight="false" outlineLevel="0" collapsed="false">
      <c r="B4577" s="3" t="n">
        <v>2216</v>
      </c>
      <c r="C4577" s="3" t="n">
        <v>2009</v>
      </c>
      <c r="D4577" s="4" t="n">
        <v>40017</v>
      </c>
      <c r="F4577" s="3" t="s">
        <v>33</v>
      </c>
      <c r="H4577" s="3" t="s">
        <v>33</v>
      </c>
      <c r="I4577" s="3" t="s">
        <v>2357</v>
      </c>
      <c r="K4577" s="3" t="s">
        <v>6165</v>
      </c>
      <c r="L4577" s="3" t="n">
        <v>101</v>
      </c>
      <c r="N4577" s="3" t="b">
        <f aca="false">FALSE()</f>
        <v>0</v>
      </c>
      <c r="O4577" s="3" t="s">
        <v>38</v>
      </c>
      <c r="P4577" s="3" t="n">
        <v>8</v>
      </c>
      <c r="Q4577" s="3" t="n">
        <v>6</v>
      </c>
      <c r="R4577" s="3" t="n">
        <v>1</v>
      </c>
      <c r="S4577" s="3" t="n">
        <v>2</v>
      </c>
      <c r="T4577" s="3" t="n">
        <v>240</v>
      </c>
      <c r="U4577" s="3" t="n">
        <v>1</v>
      </c>
      <c r="V4577" s="3" t="n">
        <v>19</v>
      </c>
      <c r="AA4577" s="3" t="b">
        <f aca="false">FALSE()</f>
        <v>0</v>
      </c>
      <c r="AB4577" s="3" t="b">
        <f aca="false">FALSE()</f>
        <v>0</v>
      </c>
      <c r="AE4577" s="3" t="b">
        <f aca="false">FALSE()</f>
        <v>0</v>
      </c>
    </row>
    <row r="4578" customFormat="false" ht="12.75" hidden="true" customHeight="false" outlineLevel="0" collapsed="false">
      <c r="B4578" s="3" t="n">
        <v>2217</v>
      </c>
      <c r="C4578" s="3" t="n">
        <v>2009</v>
      </c>
      <c r="D4578" s="4" t="n">
        <v>40017</v>
      </c>
      <c r="F4578" s="3" t="s">
        <v>33</v>
      </c>
      <c r="H4578" s="3" t="s">
        <v>33</v>
      </c>
      <c r="I4578" s="3" t="s">
        <v>2357</v>
      </c>
      <c r="K4578" s="3" t="s">
        <v>6166</v>
      </c>
      <c r="L4578" s="3" t="n">
        <v>102</v>
      </c>
      <c r="N4578" s="3" t="b">
        <f aca="false">FALSE()</f>
        <v>0</v>
      </c>
      <c r="O4578" s="3" t="s">
        <v>41</v>
      </c>
      <c r="P4578" s="3" t="n">
        <v>12</v>
      </c>
      <c r="Q4578" s="3" t="n">
        <v>6</v>
      </c>
      <c r="R4578" s="3" t="n">
        <v>1</v>
      </c>
      <c r="S4578" s="3" t="n">
        <v>2</v>
      </c>
      <c r="T4578" s="3" t="n">
        <v>155</v>
      </c>
      <c r="U4578" s="3" t="n">
        <v>1</v>
      </c>
      <c r="V4578" s="3" t="n">
        <v>30</v>
      </c>
      <c r="Y4578" s="3" t="n">
        <v>1</v>
      </c>
      <c r="AA4578" s="3" t="b">
        <f aca="false">FALSE()</f>
        <v>0</v>
      </c>
      <c r="AB4578" s="3" t="b">
        <f aca="false">FALSE()</f>
        <v>0</v>
      </c>
      <c r="AE4578" s="3" t="b">
        <f aca="false">FALSE()</f>
        <v>0</v>
      </c>
    </row>
    <row r="4579" customFormat="false" ht="12.75" hidden="true" customHeight="false" outlineLevel="0" collapsed="false">
      <c r="B4579" s="3" t="n">
        <v>2218</v>
      </c>
      <c r="C4579" s="3" t="n">
        <v>2009</v>
      </c>
      <c r="D4579" s="4" t="n">
        <v>40017</v>
      </c>
      <c r="F4579" s="3" t="s">
        <v>33</v>
      </c>
      <c r="H4579" s="3" t="s">
        <v>33</v>
      </c>
      <c r="I4579" s="3" t="s">
        <v>2357</v>
      </c>
      <c r="K4579" s="3" t="s">
        <v>6167</v>
      </c>
      <c r="L4579" s="3" t="n">
        <v>103</v>
      </c>
      <c r="N4579" s="3" t="b">
        <f aca="false">FALSE()</f>
        <v>0</v>
      </c>
      <c r="O4579" s="3" t="s">
        <v>41</v>
      </c>
      <c r="P4579" s="3" t="n">
        <v>10</v>
      </c>
      <c r="Q4579" s="3" t="n">
        <v>5</v>
      </c>
      <c r="R4579" s="3" t="n">
        <v>1</v>
      </c>
      <c r="S4579" s="3" t="n">
        <v>2</v>
      </c>
      <c r="T4579" s="3" t="n">
        <v>250</v>
      </c>
      <c r="U4579" s="3" t="n">
        <v>1</v>
      </c>
      <c r="V4579" s="3" t="n">
        <v>26</v>
      </c>
      <c r="AA4579" s="3" t="b">
        <f aca="false">FALSE()</f>
        <v>0</v>
      </c>
      <c r="AB4579" s="3" t="b">
        <f aca="false">FALSE()</f>
        <v>0</v>
      </c>
      <c r="AE4579" s="3" t="b">
        <f aca="false">TRUE()</f>
        <v>1</v>
      </c>
      <c r="AF4579" s="3" t="n">
        <v>1</v>
      </c>
      <c r="AG4579" s="3" t="s">
        <v>6168</v>
      </c>
    </row>
    <row r="4580" customFormat="false" ht="12.75" hidden="true" customHeight="false" outlineLevel="0" collapsed="false">
      <c r="B4580" s="3" t="n">
        <v>2219</v>
      </c>
      <c r="C4580" s="3" t="n">
        <v>2009</v>
      </c>
      <c r="D4580" s="4" t="n">
        <v>40017</v>
      </c>
      <c r="F4580" s="3" t="s">
        <v>33</v>
      </c>
      <c r="H4580" s="3" t="s">
        <v>33</v>
      </c>
      <c r="I4580" s="3" t="s">
        <v>2357</v>
      </c>
      <c r="K4580" s="3" t="s">
        <v>6169</v>
      </c>
      <c r="L4580" s="3" t="n">
        <v>104</v>
      </c>
      <c r="N4580" s="3" t="b">
        <f aca="false">FALSE()</f>
        <v>0</v>
      </c>
      <c r="O4580" s="3" t="s">
        <v>41</v>
      </c>
      <c r="P4580" s="3" t="n">
        <v>22</v>
      </c>
      <c r="Q4580" s="3" t="n">
        <v>9</v>
      </c>
      <c r="R4580" s="3" t="n">
        <v>1</v>
      </c>
      <c r="S4580" s="3" t="n">
        <v>2</v>
      </c>
      <c r="T4580" s="3" t="n">
        <v>380</v>
      </c>
      <c r="U4580" s="3" t="n">
        <v>1</v>
      </c>
      <c r="V4580" s="3" t="n">
        <v>42</v>
      </c>
      <c r="Y4580" s="3" t="n">
        <v>3</v>
      </c>
      <c r="AA4580" s="3" t="b">
        <f aca="false">FALSE()</f>
        <v>0</v>
      </c>
      <c r="AB4580" s="3" t="b">
        <f aca="false">FALSE()</f>
        <v>0</v>
      </c>
      <c r="AE4580" s="3" t="b">
        <f aca="false">FALSE()</f>
        <v>0</v>
      </c>
    </row>
    <row r="4581" customFormat="false" ht="12.75" hidden="true" customHeight="false" outlineLevel="0" collapsed="false">
      <c r="B4581" s="3" t="n">
        <v>2220</v>
      </c>
      <c r="C4581" s="3" t="n">
        <v>2009</v>
      </c>
      <c r="D4581" s="4" t="n">
        <v>40017</v>
      </c>
      <c r="F4581" s="3" t="s">
        <v>33</v>
      </c>
      <c r="H4581" s="3" t="s">
        <v>33</v>
      </c>
      <c r="I4581" s="3" t="s">
        <v>2357</v>
      </c>
      <c r="K4581" s="3" t="s">
        <v>6170</v>
      </c>
      <c r="L4581" s="3" t="n">
        <v>105</v>
      </c>
      <c r="N4581" s="3" t="b">
        <f aca="false">FALSE()</f>
        <v>0</v>
      </c>
      <c r="O4581" s="3" t="s">
        <v>38</v>
      </c>
      <c r="P4581" s="3" t="n">
        <v>20</v>
      </c>
      <c r="Q4581" s="3" t="n">
        <v>8</v>
      </c>
      <c r="R4581" s="3" t="n">
        <v>1</v>
      </c>
      <c r="S4581" s="3" t="n">
        <v>3</v>
      </c>
      <c r="T4581" s="3" t="n">
        <v>305</v>
      </c>
      <c r="U4581" s="3" t="n">
        <v>1</v>
      </c>
      <c r="V4581" s="3" t="n">
        <v>45</v>
      </c>
      <c r="Y4581" s="3" t="n">
        <v>2</v>
      </c>
      <c r="AA4581" s="3" t="b">
        <f aca="false">FALSE()</f>
        <v>0</v>
      </c>
      <c r="AB4581" s="3" t="b">
        <f aca="false">FALSE()</f>
        <v>0</v>
      </c>
      <c r="AE4581" s="3" t="b">
        <f aca="false">FALSE()</f>
        <v>0</v>
      </c>
    </row>
    <row r="4582" customFormat="false" ht="12.75" hidden="true" customHeight="false" outlineLevel="0" collapsed="false">
      <c r="B4582" s="3" t="n">
        <v>2221</v>
      </c>
      <c r="C4582" s="3" t="n">
        <v>2009</v>
      </c>
      <c r="D4582" s="4" t="n">
        <v>40017</v>
      </c>
      <c r="F4582" s="3" t="s">
        <v>33</v>
      </c>
      <c r="H4582" s="3" t="s">
        <v>33</v>
      </c>
      <c r="I4582" s="3" t="s">
        <v>2357</v>
      </c>
      <c r="K4582" s="3" t="s">
        <v>6171</v>
      </c>
      <c r="L4582" s="3" t="n">
        <v>106</v>
      </c>
      <c r="N4582" s="3" t="b">
        <f aca="false">FALSE()</f>
        <v>0</v>
      </c>
      <c r="O4582" s="3" t="s">
        <v>38</v>
      </c>
      <c r="P4582" s="3" t="n">
        <v>22</v>
      </c>
      <c r="Q4582" s="3" t="n">
        <v>8</v>
      </c>
      <c r="R4582" s="3" t="n">
        <v>1</v>
      </c>
      <c r="S4582" s="3" t="n">
        <v>2</v>
      </c>
      <c r="T4582" s="3" t="n">
        <v>275</v>
      </c>
      <c r="U4582" s="3" t="n">
        <v>1</v>
      </c>
      <c r="V4582" s="3" t="n">
        <v>57</v>
      </c>
      <c r="W4582" s="3" t="n">
        <v>1</v>
      </c>
      <c r="X4582" s="3" t="n">
        <v>1</v>
      </c>
      <c r="Y4582" s="3" t="n">
        <v>4</v>
      </c>
      <c r="AA4582" s="3" t="b">
        <f aca="false">FALSE()</f>
        <v>0</v>
      </c>
      <c r="AB4582" s="3" t="b">
        <f aca="false">FALSE()</f>
        <v>0</v>
      </c>
      <c r="AE4582" s="3" t="b">
        <f aca="false">FALSE()</f>
        <v>0</v>
      </c>
    </row>
    <row r="4583" customFormat="false" ht="12.75" hidden="true" customHeight="false" outlineLevel="0" collapsed="false">
      <c r="B4583" s="3" t="n">
        <v>2222</v>
      </c>
      <c r="C4583" s="3" t="n">
        <v>2009</v>
      </c>
      <c r="D4583" s="4" t="n">
        <v>40017</v>
      </c>
      <c r="F4583" s="3" t="s">
        <v>33</v>
      </c>
      <c r="H4583" s="3" t="s">
        <v>33</v>
      </c>
      <c r="I4583" s="3" t="s">
        <v>2357</v>
      </c>
      <c r="K4583" s="3" t="s">
        <v>6172</v>
      </c>
      <c r="L4583" s="3" t="n">
        <v>107</v>
      </c>
      <c r="N4583" s="3" t="b">
        <f aca="false">FALSE()</f>
        <v>0</v>
      </c>
      <c r="O4583" s="3" t="s">
        <v>41</v>
      </c>
      <c r="P4583" s="3" t="n">
        <v>10</v>
      </c>
      <c r="Q4583" s="3" t="n">
        <v>4</v>
      </c>
      <c r="R4583" s="3" t="n">
        <v>1</v>
      </c>
      <c r="S4583" s="3" t="n">
        <v>2</v>
      </c>
      <c r="T4583" s="3" t="n">
        <v>260</v>
      </c>
      <c r="U4583" s="3" t="n">
        <v>1</v>
      </c>
      <c r="V4583" s="3" t="n">
        <v>12</v>
      </c>
      <c r="W4583" s="3" t="n">
        <v>1</v>
      </c>
      <c r="X4583" s="3" t="n">
        <v>1</v>
      </c>
      <c r="Y4583" s="3" t="n">
        <v>1</v>
      </c>
      <c r="AA4583" s="3" t="b">
        <f aca="false">FALSE()</f>
        <v>0</v>
      </c>
      <c r="AB4583" s="3" t="b">
        <f aca="false">FALSE()</f>
        <v>0</v>
      </c>
      <c r="AE4583" s="3" t="b">
        <f aca="false">FALSE()</f>
        <v>0</v>
      </c>
    </row>
    <row r="4584" customFormat="false" ht="12.75" hidden="true" customHeight="false" outlineLevel="0" collapsed="false">
      <c r="B4584" s="3" t="n">
        <v>2223</v>
      </c>
      <c r="C4584" s="3" t="n">
        <v>2009</v>
      </c>
      <c r="D4584" s="4" t="n">
        <v>40017</v>
      </c>
      <c r="F4584" s="3" t="s">
        <v>33</v>
      </c>
      <c r="H4584" s="3" t="s">
        <v>2357</v>
      </c>
      <c r="I4584" s="3" t="s">
        <v>123</v>
      </c>
      <c r="J4584" s="3" t="s">
        <v>2681</v>
      </c>
      <c r="K4584" s="3" t="s">
        <v>6173</v>
      </c>
      <c r="L4584" s="3" t="n">
        <v>1</v>
      </c>
      <c r="N4584" s="3" t="b">
        <f aca="false">FALSE()</f>
        <v>0</v>
      </c>
      <c r="O4584" s="3" t="s">
        <v>41</v>
      </c>
      <c r="P4584" s="3" t="n">
        <v>20</v>
      </c>
      <c r="Q4584" s="3" t="n">
        <v>6</v>
      </c>
      <c r="R4584" s="3" t="n">
        <v>1</v>
      </c>
      <c r="S4584" s="3" t="n">
        <v>2</v>
      </c>
      <c r="T4584" s="3" t="n">
        <v>15</v>
      </c>
      <c r="U4584" s="3" t="n">
        <v>1</v>
      </c>
      <c r="V4584" s="3" t="n">
        <v>28</v>
      </c>
      <c r="W4584" s="3" t="n">
        <v>1</v>
      </c>
      <c r="Y4584" s="3" t="n">
        <v>1</v>
      </c>
      <c r="AA4584" s="3" t="b">
        <f aca="false">FALSE()</f>
        <v>0</v>
      </c>
      <c r="AB4584" s="3" t="b">
        <f aca="false">FALSE()</f>
        <v>0</v>
      </c>
      <c r="AE4584" s="3" t="b">
        <f aca="false">FALSE()</f>
        <v>0</v>
      </c>
    </row>
    <row r="4585" customFormat="false" ht="12.75" hidden="true" customHeight="false" outlineLevel="0" collapsed="false">
      <c r="B4585" s="3" t="n">
        <v>2224</v>
      </c>
      <c r="C4585" s="3" t="n">
        <v>2009</v>
      </c>
      <c r="D4585" s="4" t="n">
        <v>40017</v>
      </c>
      <c r="F4585" s="3" t="s">
        <v>33</v>
      </c>
      <c r="H4585" s="3" t="s">
        <v>2357</v>
      </c>
      <c r="I4585" s="3" t="s">
        <v>123</v>
      </c>
      <c r="K4585" s="3" t="s">
        <v>6174</v>
      </c>
      <c r="L4585" s="3" t="n">
        <v>2</v>
      </c>
      <c r="N4585" s="3" t="b">
        <f aca="false">FALSE()</f>
        <v>0</v>
      </c>
      <c r="O4585" s="3" t="s">
        <v>38</v>
      </c>
      <c r="P4585" s="3" t="n">
        <v>10</v>
      </c>
      <c r="Q4585" s="3" t="n">
        <v>2</v>
      </c>
      <c r="R4585" s="3" t="n">
        <v>1</v>
      </c>
      <c r="S4585" s="3" t="n">
        <v>2</v>
      </c>
      <c r="T4585" s="3" t="n">
        <v>155</v>
      </c>
      <c r="U4585" s="3" t="n">
        <v>1</v>
      </c>
      <c r="V4585" s="3" t="n">
        <v>14</v>
      </c>
      <c r="AA4585" s="3" t="b">
        <f aca="false">FALSE()</f>
        <v>0</v>
      </c>
      <c r="AB4585" s="3" t="b">
        <f aca="false">FALSE()</f>
        <v>0</v>
      </c>
      <c r="AE4585" s="3" t="b">
        <f aca="false">FALSE()</f>
        <v>0</v>
      </c>
    </row>
    <row r="4586" customFormat="false" ht="12.75" hidden="true" customHeight="false" outlineLevel="0" collapsed="false">
      <c r="B4586" s="3" t="n">
        <v>2225</v>
      </c>
      <c r="C4586" s="3" t="n">
        <v>2009</v>
      </c>
      <c r="D4586" s="4" t="n">
        <v>40017</v>
      </c>
      <c r="F4586" s="3" t="s">
        <v>33</v>
      </c>
      <c r="H4586" s="3" t="s">
        <v>2357</v>
      </c>
      <c r="I4586" s="3" t="s">
        <v>123</v>
      </c>
      <c r="K4586" s="3" t="s">
        <v>6175</v>
      </c>
      <c r="L4586" s="3" t="n">
        <v>3</v>
      </c>
      <c r="N4586" s="3" t="b">
        <f aca="false">FALSE()</f>
        <v>0</v>
      </c>
      <c r="O4586" s="3" t="s">
        <v>38</v>
      </c>
      <c r="P4586" s="3" t="n">
        <v>8</v>
      </c>
      <c r="Q4586" s="3" t="n">
        <v>5</v>
      </c>
      <c r="R4586" s="3" t="n">
        <v>1</v>
      </c>
      <c r="S4586" s="3" t="n">
        <v>2</v>
      </c>
      <c r="T4586" s="3" t="n">
        <v>240</v>
      </c>
      <c r="U4586" s="3" t="n">
        <v>1</v>
      </c>
      <c r="V4586" s="3" t="n">
        <v>8</v>
      </c>
      <c r="W4586" s="3" t="n">
        <v>1</v>
      </c>
      <c r="Y4586" s="3" t="n">
        <v>1</v>
      </c>
      <c r="AA4586" s="3" t="b">
        <f aca="false">FALSE()</f>
        <v>0</v>
      </c>
      <c r="AB4586" s="3" t="b">
        <f aca="false">FALSE()</f>
        <v>0</v>
      </c>
      <c r="AE4586" s="3" t="b">
        <f aca="false">FALSE()</f>
        <v>0</v>
      </c>
    </row>
    <row r="4587" customFormat="false" ht="12.75" hidden="true" customHeight="false" outlineLevel="0" collapsed="false">
      <c r="B4587" s="3" t="n">
        <v>281</v>
      </c>
      <c r="C4587" s="3" t="n">
        <v>2008</v>
      </c>
      <c r="D4587" s="4" t="n">
        <v>39637</v>
      </c>
      <c r="F4587" s="3" t="s">
        <v>33</v>
      </c>
      <c r="H4587" s="3" t="s">
        <v>1227</v>
      </c>
      <c r="I4587" s="3" t="s">
        <v>5055</v>
      </c>
      <c r="K4587" s="3" t="s">
        <v>6176</v>
      </c>
      <c r="L4587" s="3" t="n">
        <v>14</v>
      </c>
      <c r="N4587" s="3" t="b">
        <f aca="false">FALSE()</f>
        <v>0</v>
      </c>
      <c r="O4587" s="3" t="s">
        <v>55</v>
      </c>
      <c r="P4587" s="3" t="n">
        <v>6</v>
      </c>
      <c r="Q4587" s="3" t="n">
        <v>4</v>
      </c>
      <c r="R4587" s="3" t="n">
        <v>1</v>
      </c>
      <c r="S4587" s="3" t="n">
        <v>2</v>
      </c>
      <c r="T4587" s="3" t="n">
        <v>370</v>
      </c>
      <c r="U4587" s="3" t="n">
        <v>1.041</v>
      </c>
      <c r="V4587" s="3" t="n">
        <v>3</v>
      </c>
      <c r="AA4587" s="3" t="b">
        <f aca="false">FALSE()</f>
        <v>0</v>
      </c>
      <c r="AB4587" s="3" t="b">
        <f aca="false">FALSE()</f>
        <v>0</v>
      </c>
      <c r="AE4587" s="3" t="b">
        <f aca="false">FALSE()</f>
        <v>0</v>
      </c>
    </row>
    <row r="4588" customFormat="false" ht="12.75" hidden="true" customHeight="false" outlineLevel="0" collapsed="false">
      <c r="B4588" s="3" t="n">
        <v>282</v>
      </c>
      <c r="C4588" s="3" t="n">
        <v>2008</v>
      </c>
      <c r="D4588" s="4" t="n">
        <v>39637</v>
      </c>
      <c r="F4588" s="3" t="s">
        <v>33</v>
      </c>
      <c r="H4588" s="3" t="s">
        <v>1227</v>
      </c>
      <c r="I4588" s="3" t="s">
        <v>5055</v>
      </c>
      <c r="K4588" s="3" t="s">
        <v>6177</v>
      </c>
      <c r="L4588" s="3" t="n">
        <v>15</v>
      </c>
      <c r="N4588" s="3" t="b">
        <f aca="false">FALSE()</f>
        <v>0</v>
      </c>
      <c r="O4588" s="3" t="s">
        <v>55</v>
      </c>
      <c r="P4588" s="3" t="n">
        <v>6</v>
      </c>
      <c r="Q4588" s="3" t="n">
        <v>6</v>
      </c>
      <c r="R4588" s="3" t="n">
        <v>1</v>
      </c>
      <c r="S4588" s="3" t="n">
        <v>2</v>
      </c>
      <c r="T4588" s="3" t="n">
        <v>550</v>
      </c>
      <c r="U4588" s="3" t="n">
        <v>1.041</v>
      </c>
      <c r="V4588" s="3" t="n">
        <v>4</v>
      </c>
      <c r="AA4588" s="3" t="b">
        <f aca="false">FALSE()</f>
        <v>0</v>
      </c>
      <c r="AB4588" s="3" t="b">
        <f aca="false">FALSE()</f>
        <v>0</v>
      </c>
      <c r="AE4588" s="3" t="b">
        <f aca="false">FALSE()</f>
        <v>0</v>
      </c>
    </row>
    <row r="4589" customFormat="false" ht="12.75" hidden="true" customHeight="false" outlineLevel="0" collapsed="false">
      <c r="B4589" s="3" t="n">
        <v>283</v>
      </c>
      <c r="C4589" s="3" t="n">
        <v>2008</v>
      </c>
      <c r="D4589" s="4" t="n">
        <v>39637</v>
      </c>
      <c r="F4589" s="3" t="s">
        <v>33</v>
      </c>
      <c r="H4589" s="3" t="s">
        <v>1227</v>
      </c>
      <c r="I4589" s="3" t="s">
        <v>5055</v>
      </c>
      <c r="K4589" s="3" t="s">
        <v>6178</v>
      </c>
      <c r="L4589" s="3" t="n">
        <v>16</v>
      </c>
      <c r="N4589" s="3" t="b">
        <f aca="false">FALSE()</f>
        <v>0</v>
      </c>
      <c r="O4589" s="3" t="s">
        <v>41</v>
      </c>
      <c r="P4589" s="3" t="n">
        <v>8</v>
      </c>
      <c r="Q4589" s="3" t="n">
        <v>5</v>
      </c>
      <c r="R4589" s="3" t="n">
        <v>1</v>
      </c>
      <c r="S4589" s="3" t="n">
        <v>2</v>
      </c>
      <c r="T4589" s="3" t="n">
        <v>445</v>
      </c>
      <c r="U4589" s="3" t="n">
        <v>1.041</v>
      </c>
      <c r="AA4589" s="3" t="b">
        <f aca="false">FALSE()</f>
        <v>0</v>
      </c>
      <c r="AB4589" s="3" t="b">
        <f aca="false">FALSE()</f>
        <v>0</v>
      </c>
      <c r="AE4589" s="3" t="b">
        <f aca="false">FALSE()</f>
        <v>0</v>
      </c>
    </row>
    <row r="4590" customFormat="false" ht="12.75" hidden="true" customHeight="false" outlineLevel="0" collapsed="false">
      <c r="B4590" s="3" t="n">
        <v>284</v>
      </c>
      <c r="C4590" s="3" t="n">
        <v>2008</v>
      </c>
      <c r="D4590" s="4" t="n">
        <v>39637</v>
      </c>
      <c r="F4590" s="3" t="s">
        <v>33</v>
      </c>
      <c r="H4590" s="3" t="s">
        <v>1227</v>
      </c>
      <c r="I4590" s="3" t="s">
        <v>5055</v>
      </c>
      <c r="K4590" s="3" t="s">
        <v>6179</v>
      </c>
      <c r="L4590" s="3" t="n">
        <v>17</v>
      </c>
      <c r="N4590" s="3" t="b">
        <f aca="false">TRUE()</f>
        <v>1</v>
      </c>
      <c r="O4590" s="3" t="s">
        <v>41</v>
      </c>
      <c r="P4590" s="3" t="n">
        <v>6</v>
      </c>
      <c r="Q4590" s="3" t="n">
        <v>4</v>
      </c>
      <c r="R4590" s="3" t="n">
        <v>1</v>
      </c>
      <c r="S4590" s="3" t="n">
        <v>2</v>
      </c>
      <c r="T4590" s="3" t="n">
        <v>320</v>
      </c>
      <c r="U4590" s="3" t="n">
        <v>1.041</v>
      </c>
      <c r="AA4590" s="3" t="b">
        <f aca="false">FALSE()</f>
        <v>0</v>
      </c>
      <c r="AB4590" s="3" t="b">
        <f aca="false">FALSE()</f>
        <v>0</v>
      </c>
      <c r="AE4590" s="3" t="b">
        <f aca="false">FALSE()</f>
        <v>0</v>
      </c>
    </row>
    <row r="4591" customFormat="false" ht="12.75" hidden="true" customHeight="false" outlineLevel="0" collapsed="false">
      <c r="B4591" s="3" t="n">
        <v>285</v>
      </c>
      <c r="C4591" s="3" t="n">
        <v>2008</v>
      </c>
      <c r="D4591" s="4" t="n">
        <v>39639</v>
      </c>
      <c r="F4591" s="3" t="s">
        <v>33</v>
      </c>
      <c r="H4591" s="3" t="s">
        <v>1227</v>
      </c>
      <c r="I4591" s="3" t="s">
        <v>4989</v>
      </c>
      <c r="J4591" s="3" t="s">
        <v>1329</v>
      </c>
      <c r="K4591" s="3" t="s">
        <v>6180</v>
      </c>
      <c r="L4591" s="3" t="n">
        <v>1</v>
      </c>
      <c r="N4591" s="3" t="b">
        <f aca="false">FALSE()</f>
        <v>0</v>
      </c>
      <c r="O4591" s="3" t="s">
        <v>41</v>
      </c>
      <c r="P4591" s="3" t="n">
        <v>13</v>
      </c>
      <c r="Q4591" s="3" t="n">
        <v>8</v>
      </c>
      <c r="R4591" s="3" t="n">
        <v>1</v>
      </c>
      <c r="S4591" s="3" t="n">
        <v>2</v>
      </c>
      <c r="T4591" s="3" t="n">
        <v>45</v>
      </c>
      <c r="U4591" s="3" t="n">
        <v>1.041</v>
      </c>
      <c r="V4591" s="3" t="n">
        <v>9</v>
      </c>
      <c r="AA4591" s="3" t="b">
        <f aca="false">FALSE()</f>
        <v>0</v>
      </c>
      <c r="AB4591" s="3" t="b">
        <f aca="false">FALSE()</f>
        <v>0</v>
      </c>
      <c r="AE4591" s="3" t="b">
        <f aca="false">FALSE()</f>
        <v>0</v>
      </c>
      <c r="AG4591" s="3" t="s">
        <v>6181</v>
      </c>
    </row>
    <row r="4592" customFormat="false" ht="12.75" hidden="true" customHeight="false" outlineLevel="0" collapsed="false">
      <c r="B4592" s="3" t="n">
        <v>286</v>
      </c>
      <c r="C4592" s="3" t="n">
        <v>2008</v>
      </c>
      <c r="D4592" s="4" t="n">
        <v>39639</v>
      </c>
      <c r="F4592" s="3" t="s">
        <v>33</v>
      </c>
      <c r="H4592" s="3" t="s">
        <v>1227</v>
      </c>
      <c r="I4592" s="3" t="s">
        <v>4989</v>
      </c>
      <c r="K4592" s="3" t="s">
        <v>6182</v>
      </c>
      <c r="L4592" s="3" t="n">
        <v>2</v>
      </c>
      <c r="N4592" s="3" t="b">
        <f aca="false">FALSE()</f>
        <v>0</v>
      </c>
      <c r="O4592" s="3" t="s">
        <v>38</v>
      </c>
      <c r="P4592" s="3" t="n">
        <v>15</v>
      </c>
      <c r="Q4592" s="3" t="n">
        <v>5</v>
      </c>
      <c r="R4592" s="3" t="n">
        <v>1</v>
      </c>
      <c r="S4592" s="3" t="n">
        <v>2</v>
      </c>
      <c r="T4592" s="3" t="n">
        <v>245</v>
      </c>
      <c r="U4592" s="3" t="n">
        <v>1.041</v>
      </c>
      <c r="V4592" s="3" t="n">
        <v>12</v>
      </c>
      <c r="AA4592" s="3" t="b">
        <f aca="false">FALSE()</f>
        <v>0</v>
      </c>
      <c r="AB4592" s="3" t="b">
        <f aca="false">FALSE()</f>
        <v>0</v>
      </c>
      <c r="AE4592" s="3" t="b">
        <f aca="false">FALSE()</f>
        <v>0</v>
      </c>
    </row>
    <row r="4593" customFormat="false" ht="12.75" hidden="true" customHeight="false" outlineLevel="0" collapsed="false">
      <c r="B4593" s="3" t="n">
        <v>287</v>
      </c>
      <c r="C4593" s="3" t="n">
        <v>2008</v>
      </c>
      <c r="D4593" s="4" t="n">
        <v>39639</v>
      </c>
      <c r="F4593" s="3" t="s">
        <v>33</v>
      </c>
      <c r="H4593" s="3" t="s">
        <v>1227</v>
      </c>
      <c r="I4593" s="3" t="s">
        <v>4989</v>
      </c>
      <c r="K4593" s="3" t="s">
        <v>6183</v>
      </c>
      <c r="L4593" s="3" t="n">
        <v>3</v>
      </c>
      <c r="N4593" s="3" t="b">
        <f aca="false">FALSE()</f>
        <v>0</v>
      </c>
      <c r="O4593" s="3" t="s">
        <v>41</v>
      </c>
      <c r="P4593" s="3" t="n">
        <v>10</v>
      </c>
      <c r="Q4593" s="3" t="n">
        <v>6</v>
      </c>
      <c r="R4593" s="3" t="n">
        <v>1</v>
      </c>
      <c r="S4593" s="3" t="n">
        <v>2</v>
      </c>
      <c r="T4593" s="3" t="n">
        <v>360</v>
      </c>
      <c r="U4593" s="3" t="n">
        <v>1.041</v>
      </c>
      <c r="V4593" s="3" t="n">
        <v>6</v>
      </c>
      <c r="AA4593" s="3" t="b">
        <f aca="false">FALSE()</f>
        <v>0</v>
      </c>
      <c r="AB4593" s="3" t="b">
        <f aca="false">FALSE()</f>
        <v>0</v>
      </c>
      <c r="AE4593" s="3" t="b">
        <f aca="false">FALSE()</f>
        <v>0</v>
      </c>
    </row>
    <row r="4594" customFormat="false" ht="12.75" hidden="true" customHeight="false" outlineLevel="0" collapsed="false">
      <c r="B4594" s="3" t="n">
        <v>288</v>
      </c>
      <c r="C4594" s="3" t="n">
        <v>2008</v>
      </c>
      <c r="D4594" s="4" t="n">
        <v>39639</v>
      </c>
      <c r="F4594" s="3" t="s">
        <v>33</v>
      </c>
      <c r="H4594" s="3" t="s">
        <v>1227</v>
      </c>
      <c r="I4594" s="3" t="s">
        <v>4989</v>
      </c>
      <c r="K4594" s="3" t="s">
        <v>6184</v>
      </c>
      <c r="L4594" s="3" t="n">
        <v>4</v>
      </c>
      <c r="N4594" s="3" t="b">
        <f aca="false">FALSE()</f>
        <v>0</v>
      </c>
      <c r="O4594" s="3" t="s">
        <v>41</v>
      </c>
      <c r="P4594" s="3" t="n">
        <v>12</v>
      </c>
      <c r="Q4594" s="3" t="n">
        <v>6</v>
      </c>
      <c r="R4594" s="3" t="n">
        <v>1</v>
      </c>
      <c r="S4594" s="3" t="n">
        <v>2</v>
      </c>
      <c r="T4594" s="3" t="n">
        <v>425</v>
      </c>
      <c r="U4594" s="3" t="n">
        <v>1.041</v>
      </c>
      <c r="V4594" s="3" t="n">
        <v>8</v>
      </c>
      <c r="AA4594" s="3" t="b">
        <f aca="false">FALSE()</f>
        <v>0</v>
      </c>
      <c r="AB4594" s="3" t="b">
        <f aca="false">FALSE()</f>
        <v>0</v>
      </c>
      <c r="AE4594" s="3" t="b">
        <f aca="false">FALSE()</f>
        <v>0</v>
      </c>
    </row>
    <row r="4595" customFormat="false" ht="12.75" hidden="true" customHeight="false" outlineLevel="0" collapsed="false">
      <c r="B4595" s="3" t="n">
        <v>289</v>
      </c>
      <c r="C4595" s="3" t="n">
        <v>2008</v>
      </c>
      <c r="D4595" s="4" t="n">
        <v>39639</v>
      </c>
      <c r="F4595" s="3" t="s">
        <v>33</v>
      </c>
      <c r="H4595" s="3" t="s">
        <v>1227</v>
      </c>
      <c r="I4595" s="3" t="s">
        <v>4989</v>
      </c>
      <c r="K4595" s="3" t="s">
        <v>6185</v>
      </c>
      <c r="L4595" s="3" t="n">
        <v>5</v>
      </c>
      <c r="N4595" s="3" t="b">
        <f aca="false">FALSE()</f>
        <v>0</v>
      </c>
      <c r="O4595" s="3" t="s">
        <v>38</v>
      </c>
      <c r="P4595" s="3" t="n">
        <v>10</v>
      </c>
      <c r="Q4595" s="3" t="n">
        <v>7</v>
      </c>
      <c r="R4595" s="3" t="n">
        <v>1</v>
      </c>
      <c r="S4595" s="3" t="n">
        <v>2</v>
      </c>
      <c r="T4595" s="3" t="n">
        <v>270</v>
      </c>
      <c r="U4595" s="3" t="n">
        <v>1.041</v>
      </c>
      <c r="V4595" s="3" t="n">
        <v>6</v>
      </c>
      <c r="AA4595" s="3" t="b">
        <f aca="false">FALSE()</f>
        <v>0</v>
      </c>
      <c r="AB4595" s="3" t="b">
        <f aca="false">FALSE()</f>
        <v>0</v>
      </c>
      <c r="AE4595" s="3" t="b">
        <f aca="false">FALSE()</f>
        <v>0</v>
      </c>
    </row>
    <row r="4596" customFormat="false" ht="12.75" hidden="true" customHeight="false" outlineLevel="0" collapsed="false">
      <c r="B4596" s="3" t="n">
        <v>290</v>
      </c>
      <c r="C4596" s="3" t="n">
        <v>2008</v>
      </c>
      <c r="D4596" s="4" t="n">
        <v>39639</v>
      </c>
      <c r="F4596" s="3" t="s">
        <v>33</v>
      </c>
      <c r="H4596" s="3" t="s">
        <v>1227</v>
      </c>
      <c r="I4596" s="3" t="s">
        <v>4989</v>
      </c>
      <c r="K4596" s="3" t="s">
        <v>6186</v>
      </c>
      <c r="L4596" s="3" t="n">
        <v>6</v>
      </c>
      <c r="N4596" s="3" t="b">
        <f aca="false">FALSE()</f>
        <v>0</v>
      </c>
      <c r="O4596" s="3" t="s">
        <v>41</v>
      </c>
      <c r="P4596" s="3" t="n">
        <v>8</v>
      </c>
      <c r="Q4596" s="3" t="n">
        <v>5</v>
      </c>
      <c r="R4596" s="3" t="n">
        <v>1</v>
      </c>
      <c r="S4596" s="3" t="n">
        <v>2</v>
      </c>
      <c r="T4596" s="3" t="n">
        <v>465</v>
      </c>
      <c r="U4596" s="3" t="n">
        <v>1.041</v>
      </c>
      <c r="V4596" s="3" t="n">
        <v>11</v>
      </c>
      <c r="AA4596" s="3" t="b">
        <f aca="false">FALSE()</f>
        <v>0</v>
      </c>
      <c r="AB4596" s="3" t="b">
        <f aca="false">FALSE()</f>
        <v>0</v>
      </c>
      <c r="AE4596" s="3" t="b">
        <f aca="false">FALSE()</f>
        <v>0</v>
      </c>
    </row>
    <row r="4597" customFormat="false" ht="12.75" hidden="true" customHeight="false" outlineLevel="0" collapsed="false">
      <c r="B4597" s="3" t="n">
        <v>291</v>
      </c>
      <c r="C4597" s="3" t="n">
        <v>2008</v>
      </c>
      <c r="D4597" s="4" t="n">
        <v>39639</v>
      </c>
      <c r="F4597" s="3" t="s">
        <v>33</v>
      </c>
      <c r="H4597" s="3" t="s">
        <v>1227</v>
      </c>
      <c r="I4597" s="3" t="s">
        <v>4989</v>
      </c>
      <c r="K4597" s="3" t="s">
        <v>6187</v>
      </c>
      <c r="L4597" s="3" t="n">
        <v>7</v>
      </c>
      <c r="N4597" s="3" t="b">
        <f aca="false">FALSE()</f>
        <v>0</v>
      </c>
      <c r="O4597" s="3" t="s">
        <v>38</v>
      </c>
      <c r="P4597" s="3" t="n">
        <v>10</v>
      </c>
      <c r="Q4597" s="3" t="n">
        <v>5</v>
      </c>
      <c r="R4597" s="3" t="n">
        <v>1</v>
      </c>
      <c r="S4597" s="3" t="n">
        <v>2</v>
      </c>
      <c r="T4597" s="3" t="n">
        <v>235</v>
      </c>
      <c r="U4597" s="3" t="n">
        <v>1.041</v>
      </c>
      <c r="AA4597" s="3" t="b">
        <f aca="false">FALSE()</f>
        <v>0</v>
      </c>
      <c r="AB4597" s="3" t="b">
        <f aca="false">FALSE()</f>
        <v>0</v>
      </c>
      <c r="AE4597" s="3" t="b">
        <f aca="false">FALSE()</f>
        <v>0</v>
      </c>
    </row>
    <row r="4598" customFormat="false" ht="12.75" hidden="true" customHeight="false" outlineLevel="0" collapsed="false">
      <c r="B4598" s="3" t="n">
        <v>292</v>
      </c>
      <c r="C4598" s="3" t="n">
        <v>2008</v>
      </c>
      <c r="D4598" s="4" t="n">
        <v>39639</v>
      </c>
      <c r="F4598" s="3" t="s">
        <v>33</v>
      </c>
      <c r="H4598" s="3" t="s">
        <v>1227</v>
      </c>
      <c r="I4598" s="3" t="s">
        <v>4989</v>
      </c>
      <c r="K4598" s="3" t="s">
        <v>6188</v>
      </c>
      <c r="L4598" s="3" t="n">
        <v>8</v>
      </c>
      <c r="N4598" s="3" t="b">
        <f aca="false">TRUE()</f>
        <v>1</v>
      </c>
      <c r="O4598" s="3" t="s">
        <v>41</v>
      </c>
      <c r="P4598" s="3" t="n">
        <v>10</v>
      </c>
      <c r="Q4598" s="3" t="n">
        <v>7</v>
      </c>
      <c r="R4598" s="3" t="n">
        <v>1</v>
      </c>
      <c r="S4598" s="3" t="n">
        <v>2</v>
      </c>
      <c r="T4598" s="3" t="n">
        <v>60</v>
      </c>
      <c r="U4598" s="3" t="n">
        <v>1.041</v>
      </c>
      <c r="AA4598" s="3" t="b">
        <f aca="false">FALSE()</f>
        <v>0</v>
      </c>
      <c r="AB4598" s="3" t="b">
        <f aca="false">FALSE()</f>
        <v>0</v>
      </c>
      <c r="AE4598" s="3" t="b">
        <f aca="false">FALSE()</f>
        <v>0</v>
      </c>
    </row>
    <row r="4599" customFormat="false" ht="12.75" hidden="true" customHeight="false" outlineLevel="0" collapsed="false">
      <c r="B4599" s="3" t="n">
        <v>293</v>
      </c>
      <c r="C4599" s="3" t="n">
        <v>2008</v>
      </c>
      <c r="D4599" s="4" t="n">
        <v>39639</v>
      </c>
      <c r="F4599" s="3" t="s">
        <v>33</v>
      </c>
      <c r="H4599" s="3" t="s">
        <v>1227</v>
      </c>
      <c r="I4599" s="3" t="s">
        <v>5746</v>
      </c>
      <c r="J4599" s="3" t="s">
        <v>6189</v>
      </c>
      <c r="K4599" s="3" t="s">
        <v>6190</v>
      </c>
      <c r="L4599" s="3" t="n">
        <v>1</v>
      </c>
      <c r="N4599" s="3" t="b">
        <f aca="false">FALSE()</f>
        <v>0</v>
      </c>
      <c r="O4599" s="3" t="s">
        <v>41</v>
      </c>
      <c r="P4599" s="3" t="n">
        <v>20</v>
      </c>
      <c r="Q4599" s="3" t="n">
        <v>15</v>
      </c>
      <c r="R4599" s="3" t="n">
        <v>1</v>
      </c>
      <c r="S4599" s="3" t="n">
        <v>2</v>
      </c>
      <c r="T4599" s="3" t="n">
        <v>485</v>
      </c>
      <c r="U4599" s="3" t="n">
        <v>1.041</v>
      </c>
      <c r="V4599" s="3" t="n">
        <v>15</v>
      </c>
      <c r="AA4599" s="3" t="b">
        <f aca="false">FALSE()</f>
        <v>0</v>
      </c>
      <c r="AB4599" s="3" t="b">
        <f aca="false">FALSE()</f>
        <v>0</v>
      </c>
      <c r="AE4599" s="3" t="b">
        <f aca="false">FALSE()</f>
        <v>0</v>
      </c>
    </row>
    <row r="4600" customFormat="false" ht="12.75" hidden="true" customHeight="false" outlineLevel="0" collapsed="false">
      <c r="B4600" s="3" t="n">
        <v>294</v>
      </c>
      <c r="C4600" s="3" t="n">
        <v>2008</v>
      </c>
      <c r="D4600" s="4" t="n">
        <v>39639</v>
      </c>
      <c r="F4600" s="3" t="s">
        <v>33</v>
      </c>
      <c r="H4600" s="3" t="s">
        <v>1227</v>
      </c>
      <c r="I4600" s="3" t="s">
        <v>5746</v>
      </c>
      <c r="K4600" s="3" t="s">
        <v>6191</v>
      </c>
      <c r="L4600" s="3" t="n">
        <v>2</v>
      </c>
      <c r="N4600" s="3" t="b">
        <f aca="false">FALSE()</f>
        <v>0</v>
      </c>
      <c r="O4600" s="3" t="s">
        <v>41</v>
      </c>
      <c r="P4600" s="3" t="n">
        <v>25</v>
      </c>
      <c r="Q4600" s="3" t="n">
        <v>10</v>
      </c>
      <c r="R4600" s="3" t="n">
        <v>1</v>
      </c>
      <c r="S4600" s="3" t="n">
        <v>2</v>
      </c>
      <c r="T4600" s="3" t="n">
        <v>460</v>
      </c>
      <c r="U4600" s="3" t="n">
        <v>1.041</v>
      </c>
      <c r="V4600" s="3" t="n">
        <v>20</v>
      </c>
      <c r="AA4600" s="3" t="b">
        <f aca="false">FALSE()</f>
        <v>0</v>
      </c>
      <c r="AB4600" s="3" t="b">
        <f aca="false">FALSE()</f>
        <v>0</v>
      </c>
      <c r="AE4600" s="3" t="b">
        <f aca="false">FALSE()</f>
        <v>0</v>
      </c>
    </row>
    <row r="4601" customFormat="false" ht="12.75" hidden="true" customHeight="false" outlineLevel="0" collapsed="false">
      <c r="B4601" s="3" t="n">
        <v>295</v>
      </c>
      <c r="C4601" s="3" t="n">
        <v>2008</v>
      </c>
      <c r="D4601" s="4" t="n">
        <v>39639</v>
      </c>
      <c r="F4601" s="3" t="s">
        <v>33</v>
      </c>
      <c r="H4601" s="3" t="s">
        <v>1227</v>
      </c>
      <c r="I4601" s="3" t="s">
        <v>5746</v>
      </c>
      <c r="K4601" s="3" t="s">
        <v>6192</v>
      </c>
      <c r="L4601" s="3" t="n">
        <v>3</v>
      </c>
      <c r="N4601" s="3" t="b">
        <f aca="false">FALSE()</f>
        <v>0</v>
      </c>
      <c r="O4601" s="3" t="s">
        <v>38</v>
      </c>
      <c r="P4601" s="3" t="n">
        <v>30</v>
      </c>
      <c r="Q4601" s="3" t="n">
        <v>15</v>
      </c>
      <c r="R4601" s="3" t="n">
        <v>1</v>
      </c>
      <c r="S4601" s="3" t="n">
        <v>2</v>
      </c>
      <c r="T4601" s="3" t="n">
        <v>390</v>
      </c>
      <c r="U4601" s="3" t="n">
        <v>1.041</v>
      </c>
      <c r="V4601" s="3" t="n">
        <v>18</v>
      </c>
      <c r="AA4601" s="3" t="b">
        <f aca="false">FALSE()</f>
        <v>0</v>
      </c>
      <c r="AB4601" s="3" t="b">
        <f aca="false">FALSE()</f>
        <v>0</v>
      </c>
      <c r="AE4601" s="3" t="b">
        <f aca="false">FALSE()</f>
        <v>0</v>
      </c>
    </row>
    <row r="4602" customFormat="false" ht="12.75" hidden="true" customHeight="false" outlineLevel="0" collapsed="false">
      <c r="B4602" s="3" t="n">
        <v>296</v>
      </c>
      <c r="C4602" s="3" t="n">
        <v>2008</v>
      </c>
      <c r="D4602" s="4" t="n">
        <v>39639</v>
      </c>
      <c r="F4602" s="3" t="s">
        <v>33</v>
      </c>
      <c r="H4602" s="3" t="s">
        <v>1227</v>
      </c>
      <c r="I4602" s="3" t="s">
        <v>5746</v>
      </c>
      <c r="K4602" s="3" t="s">
        <v>6193</v>
      </c>
      <c r="L4602" s="3" t="n">
        <v>4</v>
      </c>
      <c r="N4602" s="3" t="b">
        <f aca="false">FALSE()</f>
        <v>0</v>
      </c>
      <c r="O4602" s="3" t="s">
        <v>38</v>
      </c>
      <c r="P4602" s="3" t="n">
        <v>20</v>
      </c>
      <c r="Q4602" s="3" t="n">
        <v>15</v>
      </c>
      <c r="R4602" s="3" t="n">
        <v>1</v>
      </c>
      <c r="S4602" s="3" t="n">
        <v>2</v>
      </c>
      <c r="T4602" s="3" t="n">
        <v>725</v>
      </c>
      <c r="U4602" s="3" t="n">
        <v>1.041</v>
      </c>
      <c r="V4602" s="3" t="n">
        <v>19</v>
      </c>
      <c r="AA4602" s="3" t="b">
        <f aca="false">FALSE()</f>
        <v>0</v>
      </c>
      <c r="AB4602" s="3" t="b">
        <f aca="false">FALSE()</f>
        <v>0</v>
      </c>
      <c r="AE4602" s="3" t="b">
        <f aca="false">FALSE()</f>
        <v>0</v>
      </c>
    </row>
    <row r="4603" customFormat="false" ht="12.75" hidden="true" customHeight="false" outlineLevel="0" collapsed="false">
      <c r="B4603" s="3" t="n">
        <v>297</v>
      </c>
      <c r="C4603" s="3" t="n">
        <v>2008</v>
      </c>
      <c r="D4603" s="4" t="n">
        <v>39639</v>
      </c>
      <c r="F4603" s="3" t="s">
        <v>33</v>
      </c>
      <c r="H4603" s="3" t="s">
        <v>1227</v>
      </c>
      <c r="I4603" s="3" t="s">
        <v>5746</v>
      </c>
      <c r="K4603" s="3" t="s">
        <v>6194</v>
      </c>
      <c r="L4603" s="3" t="n">
        <v>5</v>
      </c>
      <c r="N4603" s="3" t="b">
        <f aca="false">FALSE()</f>
        <v>0</v>
      </c>
      <c r="O4603" s="3" t="s">
        <v>41</v>
      </c>
      <c r="P4603" s="3" t="n">
        <v>35</v>
      </c>
      <c r="Q4603" s="3" t="n">
        <v>10</v>
      </c>
      <c r="R4603" s="3" t="n">
        <v>1</v>
      </c>
      <c r="S4603" s="3" t="n">
        <v>2</v>
      </c>
      <c r="T4603" s="3" t="n">
        <v>455</v>
      </c>
      <c r="U4603" s="3" t="n">
        <v>1.041</v>
      </c>
      <c r="V4603" s="3" t="n">
        <v>13</v>
      </c>
      <c r="AA4603" s="3" t="b">
        <f aca="false">FALSE()</f>
        <v>0</v>
      </c>
      <c r="AB4603" s="3" t="b">
        <f aca="false">FALSE()</f>
        <v>0</v>
      </c>
      <c r="AE4603" s="3" t="b">
        <f aca="false">FALSE()</f>
        <v>0</v>
      </c>
      <c r="AG4603" s="3" t="s">
        <v>6195</v>
      </c>
    </row>
    <row r="4604" customFormat="false" ht="12.75" hidden="true" customHeight="false" outlineLevel="0" collapsed="false">
      <c r="B4604" s="3" t="n">
        <v>298</v>
      </c>
      <c r="C4604" s="3" t="n">
        <v>2008</v>
      </c>
      <c r="D4604" s="4" t="n">
        <v>39639</v>
      </c>
      <c r="F4604" s="3" t="s">
        <v>33</v>
      </c>
      <c r="H4604" s="3" t="s">
        <v>1227</v>
      </c>
      <c r="I4604" s="3" t="s">
        <v>5746</v>
      </c>
      <c r="K4604" s="3" t="s">
        <v>6196</v>
      </c>
      <c r="L4604" s="3" t="n">
        <v>6</v>
      </c>
      <c r="N4604" s="3" t="b">
        <f aca="false">FALSE()</f>
        <v>0</v>
      </c>
      <c r="O4604" s="3" t="s">
        <v>38</v>
      </c>
      <c r="P4604" s="3" t="n">
        <v>25</v>
      </c>
      <c r="Q4604" s="3" t="n">
        <v>10</v>
      </c>
      <c r="R4604" s="3" t="n">
        <v>1</v>
      </c>
      <c r="S4604" s="3" t="n">
        <v>2</v>
      </c>
      <c r="T4604" s="3" t="n">
        <v>560</v>
      </c>
      <c r="U4604" s="3" t="n">
        <v>1.041</v>
      </c>
      <c r="V4604" s="3" t="n">
        <v>17</v>
      </c>
      <c r="AA4604" s="3" t="b">
        <f aca="false">FALSE()</f>
        <v>0</v>
      </c>
      <c r="AB4604" s="3" t="b">
        <f aca="false">FALSE()</f>
        <v>0</v>
      </c>
      <c r="AE4604" s="3" t="b">
        <f aca="false">FALSE()</f>
        <v>0</v>
      </c>
    </row>
    <row r="4605" customFormat="false" ht="12.75" hidden="true" customHeight="false" outlineLevel="0" collapsed="false">
      <c r="B4605" s="3" t="n">
        <v>299</v>
      </c>
      <c r="C4605" s="3" t="n">
        <v>2008</v>
      </c>
      <c r="D4605" s="4" t="n">
        <v>39639</v>
      </c>
      <c r="F4605" s="3" t="s">
        <v>33</v>
      </c>
      <c r="H4605" s="3" t="s">
        <v>1227</v>
      </c>
      <c r="I4605" s="3" t="s">
        <v>5746</v>
      </c>
      <c r="K4605" s="3" t="s">
        <v>6197</v>
      </c>
      <c r="L4605" s="3" t="n">
        <v>7</v>
      </c>
      <c r="N4605" s="3" t="b">
        <f aca="false">FALSE()</f>
        <v>0</v>
      </c>
      <c r="O4605" s="3" t="s">
        <v>38</v>
      </c>
      <c r="P4605" s="3" t="n">
        <v>35</v>
      </c>
      <c r="Q4605" s="3" t="n">
        <v>10</v>
      </c>
      <c r="R4605" s="3" t="n">
        <v>1</v>
      </c>
      <c r="S4605" s="3" t="n">
        <v>2</v>
      </c>
      <c r="T4605" s="3" t="n">
        <v>635</v>
      </c>
      <c r="U4605" s="3" t="n">
        <v>1.041</v>
      </c>
      <c r="V4605" s="3" t="n">
        <v>15</v>
      </c>
      <c r="AA4605" s="3" t="b">
        <f aca="false">FALSE()</f>
        <v>0</v>
      </c>
      <c r="AB4605" s="3" t="b">
        <f aca="false">FALSE()</f>
        <v>0</v>
      </c>
      <c r="AE4605" s="3" t="b">
        <f aca="false">FALSE()</f>
        <v>0</v>
      </c>
    </row>
    <row r="4606" customFormat="false" ht="12.75" hidden="true" customHeight="false" outlineLevel="0" collapsed="false">
      <c r="B4606" s="3" t="n">
        <v>300</v>
      </c>
      <c r="C4606" s="3" t="n">
        <v>2008</v>
      </c>
      <c r="D4606" s="4" t="n">
        <v>39639</v>
      </c>
      <c r="F4606" s="3" t="s">
        <v>33</v>
      </c>
      <c r="H4606" s="3" t="s">
        <v>1227</v>
      </c>
      <c r="I4606" s="3" t="s">
        <v>5746</v>
      </c>
      <c r="K4606" s="3" t="s">
        <v>6198</v>
      </c>
      <c r="L4606" s="3" t="n">
        <v>8</v>
      </c>
      <c r="N4606" s="3" t="b">
        <f aca="false">FALSE()</f>
        <v>0</v>
      </c>
      <c r="O4606" s="3" t="s">
        <v>41</v>
      </c>
      <c r="P4606" s="3" t="n">
        <v>25</v>
      </c>
      <c r="Q4606" s="3" t="n">
        <v>15</v>
      </c>
      <c r="R4606" s="3" t="n">
        <v>1</v>
      </c>
      <c r="S4606" s="3" t="n">
        <v>2</v>
      </c>
      <c r="T4606" s="3" t="n">
        <v>550</v>
      </c>
      <c r="U4606" s="3" t="n">
        <v>1.041</v>
      </c>
      <c r="V4606" s="3" t="n">
        <v>21</v>
      </c>
      <c r="AA4606" s="3" t="b">
        <f aca="false">FALSE()</f>
        <v>0</v>
      </c>
      <c r="AB4606" s="3" t="b">
        <f aca="false">FALSE()</f>
        <v>0</v>
      </c>
      <c r="AE4606" s="3" t="b">
        <f aca="false">FALSE()</f>
        <v>0</v>
      </c>
    </row>
    <row r="4607" customFormat="false" ht="12.75" hidden="true" customHeight="false" outlineLevel="0" collapsed="false">
      <c r="B4607" s="3" t="n">
        <v>301</v>
      </c>
      <c r="C4607" s="3" t="n">
        <v>2008</v>
      </c>
      <c r="D4607" s="4" t="n">
        <v>39639</v>
      </c>
      <c r="F4607" s="3" t="s">
        <v>33</v>
      </c>
      <c r="H4607" s="3" t="s">
        <v>1227</v>
      </c>
      <c r="I4607" s="3" t="s">
        <v>5746</v>
      </c>
      <c r="K4607" s="3" t="s">
        <v>6199</v>
      </c>
      <c r="L4607" s="3" t="n">
        <v>9</v>
      </c>
      <c r="N4607" s="3" t="b">
        <f aca="false">FALSE()</f>
        <v>0</v>
      </c>
      <c r="O4607" s="3" t="s">
        <v>38</v>
      </c>
      <c r="P4607" s="3" t="n">
        <v>20</v>
      </c>
      <c r="Q4607" s="3" t="n">
        <v>10</v>
      </c>
      <c r="R4607" s="3" t="n">
        <v>1</v>
      </c>
      <c r="S4607" s="3" t="n">
        <v>2</v>
      </c>
      <c r="T4607" s="3" t="n">
        <v>575</v>
      </c>
      <c r="U4607" s="3" t="n">
        <v>1.041</v>
      </c>
      <c r="V4607" s="3" t="n">
        <v>17</v>
      </c>
      <c r="AA4607" s="3" t="b">
        <f aca="false">FALSE()</f>
        <v>0</v>
      </c>
      <c r="AB4607" s="3" t="b">
        <f aca="false">FALSE()</f>
        <v>0</v>
      </c>
      <c r="AE4607" s="3" t="b">
        <f aca="false">FALSE()</f>
        <v>0</v>
      </c>
    </row>
    <row r="4608" customFormat="false" ht="12.75" hidden="true" customHeight="false" outlineLevel="0" collapsed="false">
      <c r="B4608" s="3" t="n">
        <v>302</v>
      </c>
      <c r="C4608" s="3" t="n">
        <v>2008</v>
      </c>
      <c r="D4608" s="4" t="n">
        <v>39639</v>
      </c>
      <c r="F4608" s="3" t="s">
        <v>33</v>
      </c>
      <c r="H4608" s="3" t="s">
        <v>1227</v>
      </c>
      <c r="I4608" s="3" t="s">
        <v>5746</v>
      </c>
      <c r="K4608" s="3" t="s">
        <v>6200</v>
      </c>
      <c r="L4608" s="3" t="n">
        <v>10</v>
      </c>
      <c r="N4608" s="3" t="b">
        <f aca="false">FALSE()</f>
        <v>0</v>
      </c>
      <c r="O4608" s="3" t="s">
        <v>55</v>
      </c>
      <c r="P4608" s="3" t="n">
        <v>10</v>
      </c>
      <c r="Q4608" s="3" t="n">
        <v>15</v>
      </c>
      <c r="R4608" s="3" t="n">
        <v>1</v>
      </c>
      <c r="S4608" s="3" t="n">
        <v>2</v>
      </c>
      <c r="T4608" s="3" t="n">
        <v>480</v>
      </c>
      <c r="U4608" s="3" t="n">
        <v>1.041</v>
      </c>
      <c r="AA4608" s="3" t="b">
        <f aca="false">FALSE()</f>
        <v>0</v>
      </c>
      <c r="AB4608" s="3" t="b">
        <f aca="false">FALSE()</f>
        <v>0</v>
      </c>
      <c r="AE4608" s="3" t="b">
        <f aca="false">FALSE()</f>
        <v>0</v>
      </c>
    </row>
    <row r="4609" customFormat="false" ht="12.75" hidden="true" customHeight="false" outlineLevel="0" collapsed="false">
      <c r="B4609" s="3" t="n">
        <v>303</v>
      </c>
      <c r="C4609" s="3" t="n">
        <v>2008</v>
      </c>
      <c r="D4609" s="4" t="n">
        <v>39639</v>
      </c>
      <c r="F4609" s="3" t="s">
        <v>33</v>
      </c>
      <c r="H4609" s="3" t="s">
        <v>1227</v>
      </c>
      <c r="I4609" s="3" t="s">
        <v>5746</v>
      </c>
      <c r="K4609" s="3" t="s">
        <v>6201</v>
      </c>
      <c r="L4609" s="3" t="n">
        <v>11</v>
      </c>
      <c r="N4609" s="3" t="b">
        <f aca="false">TRUE()</f>
        <v>1</v>
      </c>
      <c r="O4609" s="3" t="s">
        <v>38</v>
      </c>
      <c r="P4609" s="3" t="n">
        <v>15</v>
      </c>
      <c r="Q4609" s="3" t="n">
        <v>10</v>
      </c>
      <c r="R4609" s="3" t="n">
        <v>1</v>
      </c>
      <c r="S4609" s="3" t="n">
        <v>2</v>
      </c>
      <c r="T4609" s="3" t="n">
        <v>130</v>
      </c>
      <c r="U4609" s="3" t="n">
        <v>1.041</v>
      </c>
      <c r="AA4609" s="3" t="b">
        <f aca="false">FALSE()</f>
        <v>0</v>
      </c>
      <c r="AB4609" s="3" t="b">
        <f aca="false">FALSE()</f>
        <v>0</v>
      </c>
      <c r="AE4609" s="3" t="b">
        <f aca="false">FALSE()</f>
        <v>0</v>
      </c>
    </row>
    <row r="4610" customFormat="false" ht="12.75" hidden="true" customHeight="false" outlineLevel="0" collapsed="false">
      <c r="B4610" s="3" t="n">
        <v>304</v>
      </c>
      <c r="C4610" s="3" t="n">
        <v>2008</v>
      </c>
      <c r="D4610" s="4" t="n">
        <v>39638</v>
      </c>
      <c r="F4610" s="3" t="s">
        <v>33</v>
      </c>
      <c r="H4610" s="3" t="s">
        <v>1150</v>
      </c>
      <c r="I4610" s="3" t="s">
        <v>4155</v>
      </c>
      <c r="J4610" s="3" t="s">
        <v>4156</v>
      </c>
      <c r="K4610" s="3" t="s">
        <v>6202</v>
      </c>
      <c r="L4610" s="3" t="n">
        <v>1</v>
      </c>
      <c r="N4610" s="3" t="b">
        <f aca="false">FALSE()</f>
        <v>0</v>
      </c>
      <c r="O4610" s="3" t="s">
        <v>38</v>
      </c>
      <c r="P4610" s="3" t="n">
        <v>10</v>
      </c>
      <c r="Q4610" s="3" t="n">
        <v>8</v>
      </c>
      <c r="R4610" s="3" t="n">
        <v>1</v>
      </c>
      <c r="S4610" s="3" t="n">
        <v>2</v>
      </c>
      <c r="T4610" s="3" t="n">
        <v>60</v>
      </c>
      <c r="U4610" s="3" t="n">
        <v>1.041</v>
      </c>
      <c r="V4610" s="3" t="n">
        <v>21</v>
      </c>
      <c r="Y4610" s="3" t="n">
        <v>1</v>
      </c>
      <c r="AA4610" s="3" t="b">
        <f aca="false">FALSE()</f>
        <v>0</v>
      </c>
      <c r="AB4610" s="3" t="b">
        <f aca="false">FALSE()</f>
        <v>0</v>
      </c>
      <c r="AE4610" s="3" t="b">
        <f aca="false">FALSE()</f>
        <v>0</v>
      </c>
    </row>
    <row r="4611" customFormat="false" ht="12.75" hidden="true" customHeight="false" outlineLevel="0" collapsed="false">
      <c r="B4611" s="3" t="n">
        <v>305</v>
      </c>
      <c r="C4611" s="3" t="n">
        <v>2008</v>
      </c>
      <c r="D4611" s="4" t="n">
        <v>39638</v>
      </c>
      <c r="F4611" s="3" t="s">
        <v>33</v>
      </c>
      <c r="H4611" s="3" t="s">
        <v>1150</v>
      </c>
      <c r="I4611" s="3" t="s">
        <v>4155</v>
      </c>
      <c r="K4611" s="3" t="s">
        <v>6203</v>
      </c>
      <c r="L4611" s="3" t="n">
        <v>2</v>
      </c>
      <c r="N4611" s="3" t="b">
        <f aca="false">FALSE()</f>
        <v>0</v>
      </c>
      <c r="O4611" s="3" t="s">
        <v>41</v>
      </c>
      <c r="P4611" s="3" t="n">
        <v>20</v>
      </c>
      <c r="Q4611" s="3" t="n">
        <v>10</v>
      </c>
      <c r="R4611" s="3" t="n">
        <v>1</v>
      </c>
      <c r="S4611" s="3" t="n">
        <v>2</v>
      </c>
      <c r="T4611" s="3" t="n">
        <v>280</v>
      </c>
      <c r="U4611" s="3" t="n">
        <v>1.041</v>
      </c>
      <c r="V4611" s="3" t="n">
        <v>17</v>
      </c>
      <c r="AA4611" s="3" t="b">
        <f aca="false">FALSE()</f>
        <v>0</v>
      </c>
      <c r="AB4611" s="3" t="b">
        <f aca="false">FALSE()</f>
        <v>0</v>
      </c>
      <c r="AE4611" s="3" t="b">
        <f aca="false">FALSE()</f>
        <v>0</v>
      </c>
    </row>
    <row r="4612" customFormat="false" ht="12.75" hidden="true" customHeight="false" outlineLevel="0" collapsed="false">
      <c r="B4612" s="3" t="n">
        <v>306</v>
      </c>
      <c r="C4612" s="3" t="n">
        <v>2008</v>
      </c>
      <c r="D4612" s="4" t="n">
        <v>39638</v>
      </c>
      <c r="F4612" s="3" t="s">
        <v>33</v>
      </c>
      <c r="H4612" s="3" t="s">
        <v>1150</v>
      </c>
      <c r="I4612" s="3" t="s">
        <v>4155</v>
      </c>
      <c r="K4612" s="3" t="s">
        <v>6204</v>
      </c>
      <c r="L4612" s="3" t="n">
        <v>3</v>
      </c>
      <c r="N4612" s="3" t="b">
        <f aca="false">FALSE()</f>
        <v>0</v>
      </c>
      <c r="O4612" s="3" t="s">
        <v>38</v>
      </c>
      <c r="P4612" s="3" t="n">
        <v>30</v>
      </c>
      <c r="Q4612" s="3" t="n">
        <v>12</v>
      </c>
      <c r="R4612" s="3" t="n">
        <v>1</v>
      </c>
      <c r="S4612" s="3" t="n">
        <v>2</v>
      </c>
      <c r="T4612" s="3" t="n">
        <v>360</v>
      </c>
      <c r="U4612" s="3" t="n">
        <v>1.041</v>
      </c>
      <c r="V4612" s="3" t="n">
        <v>33</v>
      </c>
      <c r="AA4612" s="3" t="b">
        <f aca="false">FALSE()</f>
        <v>0</v>
      </c>
      <c r="AB4612" s="3" t="b">
        <f aca="false">FALSE()</f>
        <v>0</v>
      </c>
      <c r="AE4612" s="3" t="b">
        <f aca="false">FALSE()</f>
        <v>0</v>
      </c>
      <c r="AG4612" s="3" t="s">
        <v>6205</v>
      </c>
    </row>
    <row r="4613" customFormat="false" ht="12.75" hidden="true" customHeight="false" outlineLevel="0" collapsed="false">
      <c r="B4613" s="3" t="n">
        <v>307</v>
      </c>
      <c r="C4613" s="3" t="n">
        <v>2008</v>
      </c>
      <c r="D4613" s="4" t="n">
        <v>39638</v>
      </c>
      <c r="F4613" s="3" t="s">
        <v>33</v>
      </c>
      <c r="H4613" s="3" t="s">
        <v>1150</v>
      </c>
      <c r="I4613" s="3" t="s">
        <v>4155</v>
      </c>
      <c r="K4613" s="3" t="s">
        <v>6206</v>
      </c>
      <c r="L4613" s="3" t="n">
        <v>4</v>
      </c>
      <c r="N4613" s="3" t="b">
        <f aca="false">FALSE()</f>
        <v>0</v>
      </c>
      <c r="O4613" s="3" t="s">
        <v>38</v>
      </c>
      <c r="P4613" s="3" t="n">
        <v>20</v>
      </c>
      <c r="Q4613" s="3" t="n">
        <v>12</v>
      </c>
      <c r="R4613" s="3" t="n">
        <v>1</v>
      </c>
      <c r="S4613" s="3" t="n">
        <v>2</v>
      </c>
      <c r="T4613" s="3" t="n">
        <v>310</v>
      </c>
      <c r="U4613" s="3" t="n">
        <v>1.041</v>
      </c>
      <c r="V4613" s="3" t="n">
        <v>31</v>
      </c>
      <c r="Y4613" s="3" t="n">
        <v>1</v>
      </c>
      <c r="AA4613" s="3" t="b">
        <f aca="false">FALSE()</f>
        <v>0</v>
      </c>
      <c r="AB4613" s="3" t="b">
        <f aca="false">FALSE()</f>
        <v>0</v>
      </c>
      <c r="AE4613" s="3" t="b">
        <f aca="false">FALSE()</f>
        <v>0</v>
      </c>
    </row>
    <row r="4614" customFormat="false" ht="12.75" hidden="true" customHeight="false" outlineLevel="0" collapsed="false">
      <c r="B4614" s="3" t="n">
        <v>308</v>
      </c>
      <c r="C4614" s="3" t="n">
        <v>2008</v>
      </c>
      <c r="D4614" s="4" t="n">
        <v>39638</v>
      </c>
      <c r="F4614" s="3" t="s">
        <v>33</v>
      </c>
      <c r="H4614" s="3" t="s">
        <v>1150</v>
      </c>
      <c r="I4614" s="3" t="s">
        <v>4155</v>
      </c>
      <c r="K4614" s="3" t="s">
        <v>6207</v>
      </c>
      <c r="L4614" s="3" t="n">
        <v>5</v>
      </c>
      <c r="N4614" s="3" t="b">
        <f aca="false">FALSE()</f>
        <v>0</v>
      </c>
      <c r="O4614" s="3" t="s">
        <v>41</v>
      </c>
      <c r="P4614" s="3" t="n">
        <v>35</v>
      </c>
      <c r="Q4614" s="3" t="n">
        <v>15</v>
      </c>
      <c r="R4614" s="3" t="n">
        <v>1</v>
      </c>
      <c r="S4614" s="3" t="n">
        <v>2</v>
      </c>
      <c r="T4614" s="3" t="n">
        <v>325</v>
      </c>
      <c r="U4614" s="3" t="n">
        <v>1.041</v>
      </c>
      <c r="V4614" s="3" t="n">
        <v>19</v>
      </c>
      <c r="AA4614" s="3" t="b">
        <f aca="false">FALSE()</f>
        <v>0</v>
      </c>
      <c r="AB4614" s="3" t="b">
        <f aca="false">FALSE()</f>
        <v>0</v>
      </c>
      <c r="AE4614" s="3" t="b">
        <f aca="false">FALSE()</f>
        <v>0</v>
      </c>
    </row>
    <row r="4615" customFormat="false" ht="12.75" hidden="true" customHeight="false" outlineLevel="0" collapsed="false">
      <c r="B4615" s="3" t="n">
        <v>309</v>
      </c>
      <c r="C4615" s="3" t="n">
        <v>2008</v>
      </c>
      <c r="D4615" s="4" t="n">
        <v>39638</v>
      </c>
      <c r="F4615" s="3" t="s">
        <v>33</v>
      </c>
      <c r="H4615" s="3" t="s">
        <v>1150</v>
      </c>
      <c r="I4615" s="3" t="s">
        <v>4155</v>
      </c>
      <c r="K4615" s="3" t="s">
        <v>6208</v>
      </c>
      <c r="L4615" s="3" t="n">
        <v>6</v>
      </c>
      <c r="N4615" s="3" t="b">
        <f aca="false">FALSE()</f>
        <v>0</v>
      </c>
      <c r="O4615" s="3" t="s">
        <v>41</v>
      </c>
      <c r="P4615" s="3" t="n">
        <v>50</v>
      </c>
      <c r="Q4615" s="3" t="n">
        <v>15</v>
      </c>
      <c r="R4615" s="3" t="n">
        <v>1</v>
      </c>
      <c r="S4615" s="3" t="n">
        <v>2</v>
      </c>
      <c r="T4615" s="3" t="n">
        <v>680</v>
      </c>
      <c r="U4615" s="3" t="n">
        <v>1.041</v>
      </c>
      <c r="V4615" s="3" t="n">
        <v>27</v>
      </c>
      <c r="Y4615" s="3" t="n">
        <v>2</v>
      </c>
      <c r="AA4615" s="3" t="b">
        <f aca="false">FALSE()</f>
        <v>0</v>
      </c>
      <c r="AB4615" s="3" t="b">
        <f aca="false">FALSE()</f>
        <v>0</v>
      </c>
      <c r="AE4615" s="3" t="b">
        <f aca="false">FALSE()</f>
        <v>0</v>
      </c>
    </row>
    <row r="4616" customFormat="false" ht="12.75" hidden="true" customHeight="false" outlineLevel="0" collapsed="false">
      <c r="B4616" s="3" t="n">
        <v>310</v>
      </c>
      <c r="C4616" s="3" t="n">
        <v>2008</v>
      </c>
      <c r="D4616" s="4" t="n">
        <v>39638</v>
      </c>
      <c r="F4616" s="3" t="s">
        <v>33</v>
      </c>
      <c r="H4616" s="3" t="s">
        <v>1150</v>
      </c>
      <c r="I4616" s="3" t="s">
        <v>4155</v>
      </c>
      <c r="K4616" s="3" t="s">
        <v>6209</v>
      </c>
      <c r="L4616" s="3" t="n">
        <v>7</v>
      </c>
      <c r="N4616" s="3" t="b">
        <f aca="false">FALSE()</f>
        <v>0</v>
      </c>
      <c r="O4616" s="3" t="s">
        <v>41</v>
      </c>
      <c r="P4616" s="3" t="n">
        <v>30</v>
      </c>
      <c r="Q4616" s="3" t="n">
        <v>12</v>
      </c>
      <c r="R4616" s="3" t="n">
        <v>1</v>
      </c>
      <c r="S4616" s="3" t="n">
        <v>2</v>
      </c>
      <c r="T4616" s="3" t="n">
        <v>440</v>
      </c>
      <c r="U4616" s="3" t="n">
        <v>1.041</v>
      </c>
      <c r="V4616" s="3" t="n">
        <v>22</v>
      </c>
      <c r="Y4616" s="3" t="n">
        <v>1</v>
      </c>
      <c r="AA4616" s="3" t="b">
        <f aca="false">FALSE()</f>
        <v>0</v>
      </c>
      <c r="AB4616" s="3" t="b">
        <f aca="false">FALSE()</f>
        <v>0</v>
      </c>
      <c r="AE4616" s="3" t="b">
        <f aca="false">FALSE()</f>
        <v>0</v>
      </c>
      <c r="AG4616" s="3" t="s">
        <v>6210</v>
      </c>
    </row>
    <row r="4617" customFormat="false" ht="12.75" hidden="true" customHeight="false" outlineLevel="0" collapsed="false">
      <c r="B4617" s="3" t="n">
        <v>311</v>
      </c>
      <c r="C4617" s="3" t="n">
        <v>2008</v>
      </c>
      <c r="D4617" s="4" t="n">
        <v>39638</v>
      </c>
      <c r="F4617" s="3" t="s">
        <v>33</v>
      </c>
      <c r="H4617" s="3" t="s">
        <v>1150</v>
      </c>
      <c r="I4617" s="3" t="s">
        <v>4155</v>
      </c>
      <c r="K4617" s="3" t="s">
        <v>6211</v>
      </c>
      <c r="L4617" s="3" t="n">
        <v>8</v>
      </c>
      <c r="N4617" s="3" t="b">
        <f aca="false">FALSE()</f>
        <v>0</v>
      </c>
      <c r="O4617" s="3" t="s">
        <v>38</v>
      </c>
      <c r="P4617" s="3" t="n">
        <v>25</v>
      </c>
      <c r="Q4617" s="3" t="n">
        <v>20</v>
      </c>
      <c r="R4617" s="3" t="n">
        <v>1</v>
      </c>
      <c r="S4617" s="3" t="n">
        <v>2</v>
      </c>
      <c r="T4617" s="3" t="n">
        <v>615</v>
      </c>
      <c r="U4617" s="3" t="n">
        <v>1.041</v>
      </c>
      <c r="V4617" s="3" t="n">
        <v>26</v>
      </c>
      <c r="AA4617" s="3" t="b">
        <f aca="false">FALSE()</f>
        <v>0</v>
      </c>
      <c r="AB4617" s="3" t="b">
        <f aca="false">FALSE()</f>
        <v>0</v>
      </c>
      <c r="AE4617" s="3" t="b">
        <f aca="false">FALSE()</f>
        <v>0</v>
      </c>
    </row>
    <row r="4618" customFormat="false" ht="12.75" hidden="true" customHeight="false" outlineLevel="0" collapsed="false">
      <c r="B4618" s="3" t="n">
        <v>312</v>
      </c>
      <c r="C4618" s="3" t="n">
        <v>2008</v>
      </c>
      <c r="D4618" s="4" t="n">
        <v>39638</v>
      </c>
      <c r="F4618" s="3" t="s">
        <v>33</v>
      </c>
      <c r="H4618" s="3" t="s">
        <v>1150</v>
      </c>
      <c r="I4618" s="3" t="s">
        <v>4155</v>
      </c>
      <c r="K4618" s="3" t="s">
        <v>6212</v>
      </c>
      <c r="L4618" s="3" t="n">
        <v>9</v>
      </c>
      <c r="N4618" s="3" t="b">
        <f aca="false">FALSE()</f>
        <v>0</v>
      </c>
      <c r="O4618" s="3" t="s">
        <v>41</v>
      </c>
      <c r="P4618" s="3" t="n">
        <v>25</v>
      </c>
      <c r="Q4618" s="3" t="n">
        <v>15</v>
      </c>
      <c r="R4618" s="3" t="n">
        <v>1</v>
      </c>
      <c r="S4618" s="3" t="n">
        <v>2</v>
      </c>
      <c r="T4618" s="3" t="n">
        <v>490</v>
      </c>
      <c r="U4618" s="3" t="n">
        <v>1.041</v>
      </c>
      <c r="V4618" s="3" t="n">
        <v>47</v>
      </c>
      <c r="Y4618" s="3" t="n">
        <v>1</v>
      </c>
      <c r="AA4618" s="3" t="b">
        <f aca="false">FALSE()</f>
        <v>0</v>
      </c>
      <c r="AB4618" s="3" t="b">
        <f aca="false">FALSE()</f>
        <v>0</v>
      </c>
      <c r="AE4618" s="3" t="b">
        <f aca="false">FALSE()</f>
        <v>0</v>
      </c>
    </row>
    <row r="4619" customFormat="false" ht="12.75" hidden="true" customHeight="false" outlineLevel="0" collapsed="false">
      <c r="B4619" s="3" t="n">
        <v>313</v>
      </c>
      <c r="C4619" s="3" t="n">
        <v>2008</v>
      </c>
      <c r="D4619" s="4" t="n">
        <v>39638</v>
      </c>
      <c r="F4619" s="3" t="s">
        <v>33</v>
      </c>
      <c r="H4619" s="3" t="s">
        <v>1150</v>
      </c>
      <c r="I4619" s="3" t="s">
        <v>4155</v>
      </c>
      <c r="K4619" s="3" t="s">
        <v>6213</v>
      </c>
      <c r="L4619" s="3" t="n">
        <v>10</v>
      </c>
      <c r="N4619" s="3" t="b">
        <f aca="false">FALSE()</f>
        <v>0</v>
      </c>
      <c r="O4619" s="3" t="s">
        <v>41</v>
      </c>
      <c r="P4619" s="3" t="n">
        <v>30</v>
      </c>
      <c r="Q4619" s="3" t="n">
        <v>18</v>
      </c>
      <c r="R4619" s="3" t="n">
        <v>1</v>
      </c>
      <c r="S4619" s="3" t="n">
        <v>2</v>
      </c>
      <c r="T4619" s="3" t="n">
        <v>355</v>
      </c>
      <c r="U4619" s="3" t="n">
        <v>1.041</v>
      </c>
      <c r="V4619" s="3" t="n">
        <v>18</v>
      </c>
      <c r="AA4619" s="3" t="b">
        <f aca="false">FALSE()</f>
        <v>0</v>
      </c>
      <c r="AB4619" s="3" t="b">
        <f aca="false">FALSE()</f>
        <v>0</v>
      </c>
      <c r="AE4619" s="3" t="b">
        <f aca="false">FALSE()</f>
        <v>0</v>
      </c>
    </row>
    <row r="4620" customFormat="false" ht="12.75" hidden="true" customHeight="false" outlineLevel="0" collapsed="false">
      <c r="B4620" s="3" t="n">
        <v>314</v>
      </c>
      <c r="C4620" s="3" t="n">
        <v>2008</v>
      </c>
      <c r="D4620" s="4" t="n">
        <v>39638</v>
      </c>
      <c r="F4620" s="3" t="s">
        <v>33</v>
      </c>
      <c r="H4620" s="3" t="s">
        <v>1150</v>
      </c>
      <c r="I4620" s="3" t="s">
        <v>4155</v>
      </c>
      <c r="K4620" s="3" t="s">
        <v>6214</v>
      </c>
      <c r="L4620" s="3" t="n">
        <v>11</v>
      </c>
      <c r="N4620" s="3" t="b">
        <f aca="false">FALSE()</f>
        <v>0</v>
      </c>
      <c r="O4620" s="3" t="s">
        <v>38</v>
      </c>
      <c r="P4620" s="3" t="n">
        <v>25</v>
      </c>
      <c r="Q4620" s="3" t="n">
        <v>12</v>
      </c>
      <c r="R4620" s="3" t="n">
        <v>1</v>
      </c>
      <c r="S4620" s="3" t="n">
        <v>2</v>
      </c>
      <c r="T4620" s="3" t="n">
        <v>780</v>
      </c>
      <c r="U4620" s="3" t="n">
        <v>1.041</v>
      </c>
      <c r="V4620" s="3" t="n">
        <v>18</v>
      </c>
      <c r="Y4620" s="3" t="n">
        <v>1</v>
      </c>
      <c r="AA4620" s="3" t="b">
        <f aca="false">FALSE()</f>
        <v>0</v>
      </c>
      <c r="AB4620" s="3" t="b">
        <f aca="false">FALSE()</f>
        <v>0</v>
      </c>
      <c r="AE4620" s="3" t="b">
        <f aca="false">FALSE()</f>
        <v>0</v>
      </c>
    </row>
    <row r="4621" customFormat="false" ht="12.75" hidden="true" customHeight="false" outlineLevel="0" collapsed="false">
      <c r="B4621" s="3" t="n">
        <v>315</v>
      </c>
      <c r="C4621" s="3" t="n">
        <v>2008</v>
      </c>
      <c r="D4621" s="4" t="n">
        <v>39638</v>
      </c>
      <c r="F4621" s="3" t="s">
        <v>33</v>
      </c>
      <c r="H4621" s="3" t="s">
        <v>1150</v>
      </c>
      <c r="I4621" s="3" t="s">
        <v>4155</v>
      </c>
      <c r="K4621" s="3" t="s">
        <v>6215</v>
      </c>
      <c r="L4621" s="3" t="n">
        <v>12</v>
      </c>
      <c r="N4621" s="3" t="b">
        <f aca="false">FALSE()</f>
        <v>0</v>
      </c>
      <c r="O4621" s="3" t="s">
        <v>41</v>
      </c>
      <c r="P4621" s="3" t="n">
        <v>30</v>
      </c>
      <c r="Q4621" s="3" t="n">
        <v>16</v>
      </c>
      <c r="R4621" s="3" t="n">
        <v>1</v>
      </c>
      <c r="S4621" s="3" t="n">
        <v>2</v>
      </c>
      <c r="T4621" s="3" t="n">
        <v>530</v>
      </c>
      <c r="U4621" s="3" t="n">
        <v>1.041</v>
      </c>
      <c r="V4621" s="3" t="n">
        <v>15</v>
      </c>
      <c r="Y4621" s="3" t="n">
        <v>1</v>
      </c>
      <c r="AA4621" s="3" t="b">
        <f aca="false">FALSE()</f>
        <v>0</v>
      </c>
      <c r="AB4621" s="3" t="b">
        <f aca="false">FALSE()</f>
        <v>0</v>
      </c>
      <c r="AE4621" s="3" t="b">
        <f aca="false">FALSE()</f>
        <v>0</v>
      </c>
      <c r="AG4621" s="3" t="s">
        <v>6216</v>
      </c>
    </row>
    <row r="4622" customFormat="false" ht="12.75" hidden="true" customHeight="false" outlineLevel="0" collapsed="false">
      <c r="B4622" s="3" t="n">
        <v>316</v>
      </c>
      <c r="C4622" s="3" t="n">
        <v>2008</v>
      </c>
      <c r="D4622" s="4" t="n">
        <v>39638</v>
      </c>
      <c r="F4622" s="3" t="s">
        <v>33</v>
      </c>
      <c r="H4622" s="3" t="s">
        <v>1150</v>
      </c>
      <c r="I4622" s="3" t="s">
        <v>4155</v>
      </c>
      <c r="K4622" s="3" t="s">
        <v>6217</v>
      </c>
      <c r="L4622" s="3" t="n">
        <v>13</v>
      </c>
      <c r="N4622" s="3" t="b">
        <f aca="false">FALSE()</f>
        <v>0</v>
      </c>
      <c r="O4622" s="3" t="s">
        <v>38</v>
      </c>
      <c r="P4622" s="3" t="n">
        <v>25</v>
      </c>
      <c r="Q4622" s="3" t="n">
        <v>10</v>
      </c>
      <c r="R4622" s="3" t="n">
        <v>1</v>
      </c>
      <c r="S4622" s="3" t="n">
        <v>2</v>
      </c>
      <c r="T4622" s="3" t="n">
        <v>675</v>
      </c>
      <c r="U4622" s="3" t="n">
        <v>1.041</v>
      </c>
      <c r="V4622" s="3" t="n">
        <v>23</v>
      </c>
      <c r="AA4622" s="3" t="b">
        <f aca="false">FALSE()</f>
        <v>0</v>
      </c>
      <c r="AB4622" s="3" t="b">
        <f aca="false">FALSE()</f>
        <v>0</v>
      </c>
      <c r="AE4622" s="3" t="b">
        <f aca="false">FALSE()</f>
        <v>0</v>
      </c>
      <c r="AG4622" s="3" t="s">
        <v>6218</v>
      </c>
    </row>
    <row r="4623" customFormat="false" ht="12.75" hidden="true" customHeight="false" outlineLevel="0" collapsed="false">
      <c r="B4623" s="3" t="n">
        <v>317</v>
      </c>
      <c r="C4623" s="3" t="n">
        <v>2008</v>
      </c>
      <c r="D4623" s="4" t="n">
        <v>39638</v>
      </c>
      <c r="F4623" s="3" t="s">
        <v>33</v>
      </c>
      <c r="H4623" s="3" t="s">
        <v>1150</v>
      </c>
      <c r="I4623" s="3" t="s">
        <v>4155</v>
      </c>
      <c r="K4623" s="3" t="s">
        <v>6219</v>
      </c>
      <c r="L4623" s="3" t="n">
        <v>14</v>
      </c>
      <c r="N4623" s="3" t="b">
        <f aca="false">FALSE()</f>
        <v>0</v>
      </c>
      <c r="O4623" s="3" t="s">
        <v>38</v>
      </c>
      <c r="P4623" s="3" t="n">
        <v>20</v>
      </c>
      <c r="Q4623" s="3" t="n">
        <v>10</v>
      </c>
      <c r="R4623" s="3" t="n">
        <v>1</v>
      </c>
      <c r="S4623" s="3" t="n">
        <v>2</v>
      </c>
      <c r="T4623" s="3" t="n">
        <v>660</v>
      </c>
      <c r="U4623" s="3" t="n">
        <v>1.041</v>
      </c>
      <c r="V4623" s="3" t="n">
        <v>19</v>
      </c>
      <c r="AA4623" s="3" t="b">
        <f aca="false">FALSE()</f>
        <v>0</v>
      </c>
      <c r="AB4623" s="3" t="b">
        <f aca="false">FALSE()</f>
        <v>0</v>
      </c>
      <c r="AE4623" s="3" t="b">
        <f aca="false">FALSE()</f>
        <v>0</v>
      </c>
    </row>
    <row r="4624" customFormat="false" ht="12.75" hidden="true" customHeight="false" outlineLevel="0" collapsed="false">
      <c r="B4624" s="3" t="n">
        <v>318</v>
      </c>
      <c r="C4624" s="3" t="n">
        <v>2008</v>
      </c>
      <c r="D4624" s="4" t="n">
        <v>39638</v>
      </c>
      <c r="F4624" s="3" t="s">
        <v>33</v>
      </c>
      <c r="H4624" s="3" t="s">
        <v>1150</v>
      </c>
      <c r="I4624" s="3" t="s">
        <v>4155</v>
      </c>
      <c r="K4624" s="3" t="s">
        <v>6220</v>
      </c>
      <c r="L4624" s="3" t="n">
        <v>15</v>
      </c>
      <c r="N4624" s="3" t="b">
        <f aca="false">FALSE()</f>
        <v>0</v>
      </c>
      <c r="O4624" s="3" t="s">
        <v>41</v>
      </c>
      <c r="P4624" s="3" t="n">
        <v>15</v>
      </c>
      <c r="Q4624" s="3" t="n">
        <v>8</v>
      </c>
      <c r="R4624" s="3" t="n">
        <v>1</v>
      </c>
      <c r="S4624" s="3" t="n">
        <v>2</v>
      </c>
      <c r="T4624" s="3" t="n">
        <v>525</v>
      </c>
      <c r="U4624" s="3" t="n">
        <v>1.041</v>
      </c>
      <c r="V4624" s="3" t="n">
        <v>9</v>
      </c>
      <c r="AA4624" s="3" t="b">
        <f aca="false">FALSE()</f>
        <v>0</v>
      </c>
      <c r="AB4624" s="3" t="b">
        <f aca="false">FALSE()</f>
        <v>0</v>
      </c>
      <c r="AE4624" s="3" t="b">
        <f aca="false">FALSE()</f>
        <v>0</v>
      </c>
      <c r="AG4624" s="3" t="s">
        <v>6221</v>
      </c>
    </row>
    <row r="4625" customFormat="false" ht="12.75" hidden="true" customHeight="false" outlineLevel="0" collapsed="false">
      <c r="B4625" s="3" t="n">
        <v>319</v>
      </c>
      <c r="C4625" s="3" t="n">
        <v>2008</v>
      </c>
      <c r="D4625" s="4" t="n">
        <v>39638</v>
      </c>
      <c r="F4625" s="3" t="s">
        <v>33</v>
      </c>
      <c r="H4625" s="3" t="s">
        <v>1150</v>
      </c>
      <c r="I4625" s="3" t="s">
        <v>4155</v>
      </c>
      <c r="K4625" s="3" t="s">
        <v>6222</v>
      </c>
      <c r="L4625" s="3" t="n">
        <v>16</v>
      </c>
      <c r="N4625" s="3" t="b">
        <f aca="false">FALSE()</f>
        <v>0</v>
      </c>
      <c r="O4625" s="3" t="s">
        <v>38</v>
      </c>
      <c r="P4625" s="3" t="n">
        <v>15</v>
      </c>
      <c r="Q4625" s="3" t="n">
        <v>6</v>
      </c>
      <c r="R4625" s="3" t="n">
        <v>1</v>
      </c>
      <c r="S4625" s="3" t="n">
        <v>2</v>
      </c>
      <c r="T4625" s="3" t="n">
        <v>320</v>
      </c>
      <c r="U4625" s="3" t="n">
        <v>1.041</v>
      </c>
      <c r="V4625" s="3" t="n">
        <v>11</v>
      </c>
      <c r="AA4625" s="3" t="b">
        <f aca="false">FALSE()</f>
        <v>0</v>
      </c>
      <c r="AB4625" s="3" t="b">
        <f aca="false">FALSE()</f>
        <v>0</v>
      </c>
      <c r="AE4625" s="3" t="b">
        <f aca="false">FALSE()</f>
        <v>0</v>
      </c>
    </row>
    <row r="4626" customFormat="false" ht="12.75" hidden="true" customHeight="false" outlineLevel="0" collapsed="false">
      <c r="B4626" s="3" t="n">
        <v>320</v>
      </c>
      <c r="C4626" s="3" t="n">
        <v>2008</v>
      </c>
      <c r="D4626" s="4" t="n">
        <v>39638</v>
      </c>
      <c r="F4626" s="3" t="s">
        <v>33</v>
      </c>
      <c r="H4626" s="3" t="s">
        <v>1150</v>
      </c>
      <c r="I4626" s="3" t="s">
        <v>4155</v>
      </c>
      <c r="K4626" s="3" t="s">
        <v>6223</v>
      </c>
      <c r="L4626" s="3" t="n">
        <v>17</v>
      </c>
      <c r="N4626" s="3" t="b">
        <f aca="false">FALSE()</f>
        <v>0</v>
      </c>
      <c r="O4626" s="3" t="s">
        <v>55</v>
      </c>
      <c r="P4626" s="3" t="n">
        <v>10</v>
      </c>
      <c r="Q4626" s="3" t="n">
        <v>10</v>
      </c>
      <c r="R4626" s="3" t="n">
        <v>1</v>
      </c>
      <c r="S4626" s="3" t="n">
        <v>2</v>
      </c>
      <c r="T4626" s="3" t="n">
        <v>570</v>
      </c>
      <c r="U4626" s="3" t="n">
        <v>1.041</v>
      </c>
      <c r="AA4626" s="3" t="b">
        <f aca="false">FALSE()</f>
        <v>0</v>
      </c>
      <c r="AB4626" s="3" t="b">
        <f aca="false">FALSE()</f>
        <v>0</v>
      </c>
      <c r="AE4626" s="3" t="b">
        <f aca="false">FALSE()</f>
        <v>0</v>
      </c>
    </row>
    <row r="4627" customFormat="false" ht="12.75" hidden="true" customHeight="false" outlineLevel="0" collapsed="false">
      <c r="B4627" s="3" t="n">
        <v>321</v>
      </c>
      <c r="C4627" s="3" t="n">
        <v>2008</v>
      </c>
      <c r="D4627" s="4" t="n">
        <v>39638</v>
      </c>
      <c r="F4627" s="3" t="s">
        <v>33</v>
      </c>
      <c r="H4627" s="3" t="s">
        <v>1150</v>
      </c>
      <c r="I4627" s="3" t="s">
        <v>4155</v>
      </c>
      <c r="K4627" s="3" t="s">
        <v>6224</v>
      </c>
      <c r="L4627" s="3" t="n">
        <v>18</v>
      </c>
      <c r="N4627" s="3" t="b">
        <f aca="false">FALSE()</f>
        <v>0</v>
      </c>
      <c r="O4627" s="3" t="s">
        <v>41</v>
      </c>
      <c r="P4627" s="3" t="n">
        <v>18</v>
      </c>
      <c r="Q4627" s="3" t="n">
        <v>8</v>
      </c>
      <c r="R4627" s="3" t="n">
        <v>1</v>
      </c>
      <c r="S4627" s="3" t="n">
        <v>2</v>
      </c>
      <c r="T4627" s="3" t="n">
        <v>685</v>
      </c>
      <c r="U4627" s="3" t="n">
        <v>1.041</v>
      </c>
      <c r="AA4627" s="3" t="b">
        <f aca="false">FALSE()</f>
        <v>0</v>
      </c>
      <c r="AB4627" s="3" t="b">
        <f aca="false">FALSE()</f>
        <v>0</v>
      </c>
      <c r="AE4627" s="3" t="b">
        <f aca="false">FALSE()</f>
        <v>0</v>
      </c>
    </row>
    <row r="4628" customFormat="false" ht="12.75" hidden="true" customHeight="false" outlineLevel="0" collapsed="false">
      <c r="B4628" s="3" t="n">
        <v>2226</v>
      </c>
      <c r="C4628" s="3" t="n">
        <v>2009</v>
      </c>
      <c r="D4628" s="4" t="n">
        <v>40017</v>
      </c>
      <c r="F4628" s="3" t="s">
        <v>33</v>
      </c>
      <c r="H4628" s="3" t="s">
        <v>2357</v>
      </c>
      <c r="I4628" s="3" t="s">
        <v>123</v>
      </c>
      <c r="K4628" s="3" t="s">
        <v>6225</v>
      </c>
      <c r="L4628" s="3" t="n">
        <v>4</v>
      </c>
      <c r="N4628" s="3" t="b">
        <f aca="false">FALSE()</f>
        <v>0</v>
      </c>
      <c r="O4628" s="3" t="s">
        <v>38</v>
      </c>
      <c r="P4628" s="3" t="n">
        <v>6</v>
      </c>
      <c r="Q4628" s="3" t="n">
        <v>2</v>
      </c>
      <c r="R4628" s="3" t="n">
        <v>1</v>
      </c>
      <c r="S4628" s="3" t="n">
        <v>2</v>
      </c>
      <c r="T4628" s="3" t="n">
        <v>140</v>
      </c>
      <c r="U4628" s="3" t="n">
        <v>1</v>
      </c>
      <c r="V4628" s="3" t="n">
        <v>2</v>
      </c>
      <c r="W4628" s="3" t="n">
        <v>2</v>
      </c>
      <c r="AA4628" s="3" t="b">
        <f aca="false">FALSE()</f>
        <v>0</v>
      </c>
      <c r="AB4628" s="3" t="b">
        <f aca="false">FALSE()</f>
        <v>0</v>
      </c>
      <c r="AE4628" s="3" t="b">
        <f aca="false">FALSE()</f>
        <v>0</v>
      </c>
    </row>
    <row r="4629" customFormat="false" ht="12.75" hidden="true" customHeight="false" outlineLevel="0" collapsed="false">
      <c r="B4629" s="3" t="n">
        <v>2227</v>
      </c>
      <c r="C4629" s="3" t="n">
        <v>2009</v>
      </c>
      <c r="D4629" s="4" t="n">
        <v>40017</v>
      </c>
      <c r="F4629" s="3" t="s">
        <v>33</v>
      </c>
      <c r="H4629" s="3" t="s">
        <v>2357</v>
      </c>
      <c r="I4629" s="3" t="s">
        <v>123</v>
      </c>
      <c r="K4629" s="3" t="s">
        <v>6226</v>
      </c>
      <c r="L4629" s="3" t="n">
        <v>5</v>
      </c>
      <c r="N4629" s="3" t="b">
        <f aca="false">FALSE()</f>
        <v>0</v>
      </c>
      <c r="O4629" s="3" t="s">
        <v>41</v>
      </c>
      <c r="P4629" s="3" t="n">
        <v>8</v>
      </c>
      <c r="Q4629" s="3" t="n">
        <v>3</v>
      </c>
      <c r="R4629" s="3" t="n">
        <v>1</v>
      </c>
      <c r="S4629" s="3" t="n">
        <v>3</v>
      </c>
      <c r="T4629" s="3" t="n">
        <v>185</v>
      </c>
      <c r="U4629" s="3" t="n">
        <v>1</v>
      </c>
      <c r="V4629" s="3" t="n">
        <v>3</v>
      </c>
      <c r="W4629" s="3" t="n">
        <v>1</v>
      </c>
      <c r="Y4629" s="3" t="n">
        <v>1</v>
      </c>
      <c r="AA4629" s="3" t="b">
        <f aca="false">FALSE()</f>
        <v>0</v>
      </c>
      <c r="AB4629" s="3" t="b">
        <f aca="false">FALSE()</f>
        <v>0</v>
      </c>
      <c r="AE4629" s="3" t="b">
        <f aca="false">FALSE()</f>
        <v>0</v>
      </c>
    </row>
    <row r="4630" customFormat="false" ht="12.75" hidden="true" customHeight="false" outlineLevel="0" collapsed="false">
      <c r="B4630" s="3" t="n">
        <v>2228</v>
      </c>
      <c r="C4630" s="3" t="n">
        <v>2009</v>
      </c>
      <c r="D4630" s="4" t="n">
        <v>40017</v>
      </c>
      <c r="F4630" s="3" t="s">
        <v>33</v>
      </c>
      <c r="H4630" s="3" t="s">
        <v>2357</v>
      </c>
      <c r="I4630" s="3" t="s">
        <v>123</v>
      </c>
      <c r="K4630" s="3" t="s">
        <v>6227</v>
      </c>
      <c r="L4630" s="3" t="n">
        <v>6</v>
      </c>
      <c r="N4630" s="3" t="b">
        <f aca="false">FALSE()</f>
        <v>0</v>
      </c>
      <c r="O4630" s="3" t="s">
        <v>38</v>
      </c>
      <c r="P4630" s="3" t="n">
        <v>6</v>
      </c>
      <c r="Q4630" s="3" t="n">
        <v>4</v>
      </c>
      <c r="R4630" s="3" t="n">
        <v>1</v>
      </c>
      <c r="S4630" s="3" t="n">
        <v>2</v>
      </c>
      <c r="T4630" s="3" t="n">
        <v>220</v>
      </c>
      <c r="U4630" s="3" t="n">
        <v>1</v>
      </c>
      <c r="W4630" s="3" t="n">
        <v>3</v>
      </c>
      <c r="Y4630" s="3" t="n">
        <v>1</v>
      </c>
      <c r="AA4630" s="3" t="b">
        <f aca="false">FALSE()</f>
        <v>0</v>
      </c>
      <c r="AB4630" s="3" t="b">
        <f aca="false">FALSE()</f>
        <v>0</v>
      </c>
      <c r="AE4630" s="3" t="b">
        <f aca="false">FALSE()</f>
        <v>0</v>
      </c>
    </row>
    <row r="4631" customFormat="false" ht="12.75" hidden="true" customHeight="false" outlineLevel="0" collapsed="false">
      <c r="B4631" s="3" t="n">
        <v>2230</v>
      </c>
      <c r="C4631" s="3" t="n">
        <v>2009</v>
      </c>
      <c r="D4631" s="4" t="n">
        <v>40017</v>
      </c>
      <c r="F4631" s="3" t="s">
        <v>33</v>
      </c>
      <c r="H4631" s="3" t="s">
        <v>33</v>
      </c>
      <c r="I4631" s="3" t="s">
        <v>2357</v>
      </c>
      <c r="K4631" s="3" t="s">
        <v>6228</v>
      </c>
      <c r="L4631" s="3" t="n">
        <v>108</v>
      </c>
      <c r="N4631" s="3" t="b">
        <f aca="false">FALSE()</f>
        <v>0</v>
      </c>
      <c r="O4631" s="3" t="s">
        <v>38</v>
      </c>
      <c r="P4631" s="3" t="n">
        <v>8</v>
      </c>
      <c r="Q4631" s="3" t="n">
        <v>5</v>
      </c>
      <c r="R4631" s="3" t="n">
        <v>1</v>
      </c>
      <c r="S4631" s="3" t="n">
        <v>2</v>
      </c>
      <c r="T4631" s="3" t="n">
        <v>210</v>
      </c>
      <c r="U4631" s="3" t="n">
        <v>1</v>
      </c>
      <c r="V4631" s="3" t="n">
        <v>12</v>
      </c>
      <c r="W4631" s="3" t="n">
        <v>1</v>
      </c>
      <c r="Y4631" s="3" t="n">
        <v>2</v>
      </c>
      <c r="AA4631" s="3" t="b">
        <f aca="false">FALSE()</f>
        <v>0</v>
      </c>
      <c r="AB4631" s="3" t="b">
        <f aca="false">FALSE()</f>
        <v>0</v>
      </c>
      <c r="AE4631" s="3" t="b">
        <f aca="false">FALSE()</f>
        <v>0</v>
      </c>
    </row>
    <row r="4632" customFormat="false" ht="12.75" hidden="true" customHeight="false" outlineLevel="0" collapsed="false">
      <c r="B4632" s="3" t="n">
        <v>2231</v>
      </c>
      <c r="C4632" s="3" t="n">
        <v>2009</v>
      </c>
      <c r="D4632" s="4" t="n">
        <v>40017</v>
      </c>
      <c r="F4632" s="3" t="s">
        <v>33</v>
      </c>
      <c r="H4632" s="3" t="s">
        <v>33</v>
      </c>
      <c r="I4632" s="3" t="s">
        <v>2357</v>
      </c>
      <c r="K4632" s="3" t="s">
        <v>6229</v>
      </c>
      <c r="L4632" s="3" t="n">
        <v>109</v>
      </c>
      <c r="N4632" s="3" t="b">
        <f aca="false">FALSE()</f>
        <v>0</v>
      </c>
      <c r="O4632" s="3" t="s">
        <v>49</v>
      </c>
      <c r="P4632" s="3" t="n">
        <v>24</v>
      </c>
      <c r="Q4632" s="3" t="n">
        <v>7</v>
      </c>
      <c r="R4632" s="3" t="n">
        <v>1</v>
      </c>
      <c r="S4632" s="3" t="n">
        <v>2</v>
      </c>
      <c r="T4632" s="3" t="n">
        <v>255</v>
      </c>
      <c r="U4632" s="3" t="n">
        <v>1</v>
      </c>
      <c r="V4632" s="3" t="n">
        <v>30</v>
      </c>
      <c r="W4632" s="3" t="n">
        <v>2</v>
      </c>
      <c r="Y4632" s="3" t="n">
        <v>7</v>
      </c>
      <c r="AA4632" s="3" t="b">
        <f aca="false">FALSE()</f>
        <v>0</v>
      </c>
      <c r="AB4632" s="3" t="b">
        <f aca="false">FALSE()</f>
        <v>0</v>
      </c>
      <c r="AE4632" s="3" t="b">
        <f aca="false">FALSE()</f>
        <v>0</v>
      </c>
    </row>
    <row r="4633" customFormat="false" ht="12.75" hidden="true" customHeight="false" outlineLevel="0" collapsed="false">
      <c r="B4633" s="3" t="n">
        <v>2232</v>
      </c>
      <c r="C4633" s="3" t="n">
        <v>2009</v>
      </c>
      <c r="D4633" s="4" t="n">
        <v>40017</v>
      </c>
      <c r="F4633" s="3" t="s">
        <v>33</v>
      </c>
      <c r="H4633" s="3" t="s">
        <v>33</v>
      </c>
      <c r="I4633" s="3" t="s">
        <v>2357</v>
      </c>
      <c r="K4633" s="3" t="s">
        <v>6230</v>
      </c>
      <c r="L4633" s="3" t="n">
        <v>110</v>
      </c>
      <c r="N4633" s="3" t="b">
        <f aca="false">FALSE()</f>
        <v>0</v>
      </c>
      <c r="O4633" s="3" t="s">
        <v>38</v>
      </c>
      <c r="P4633" s="3" t="n">
        <v>12</v>
      </c>
      <c r="Q4633" s="3" t="n">
        <v>5</v>
      </c>
      <c r="R4633" s="3" t="n">
        <v>1</v>
      </c>
      <c r="S4633" s="3" t="n">
        <v>2</v>
      </c>
      <c r="T4633" s="3" t="n">
        <v>205</v>
      </c>
      <c r="U4633" s="3" t="n">
        <v>1</v>
      </c>
      <c r="V4633" s="3" t="n">
        <v>17</v>
      </c>
      <c r="W4633" s="3" t="n">
        <v>2</v>
      </c>
      <c r="Y4633" s="3" t="n">
        <v>2</v>
      </c>
      <c r="AA4633" s="3" t="b">
        <f aca="false">FALSE()</f>
        <v>0</v>
      </c>
      <c r="AB4633" s="3" t="b">
        <f aca="false">FALSE()</f>
        <v>0</v>
      </c>
      <c r="AE4633" s="3" t="b">
        <f aca="false">FALSE()</f>
        <v>0</v>
      </c>
    </row>
    <row r="4634" customFormat="false" ht="12.75" hidden="true" customHeight="false" outlineLevel="0" collapsed="false">
      <c r="B4634" s="3" t="n">
        <v>2233</v>
      </c>
      <c r="C4634" s="3" t="n">
        <v>2009</v>
      </c>
      <c r="D4634" s="4" t="n">
        <v>40017</v>
      </c>
      <c r="F4634" s="3" t="s">
        <v>33</v>
      </c>
      <c r="H4634" s="3" t="s">
        <v>33</v>
      </c>
      <c r="I4634" s="3" t="s">
        <v>2357</v>
      </c>
      <c r="K4634" s="3" t="s">
        <v>6231</v>
      </c>
      <c r="L4634" s="3" t="n">
        <v>111</v>
      </c>
      <c r="N4634" s="3" t="b">
        <f aca="false">FALSE()</f>
        <v>0</v>
      </c>
      <c r="O4634" s="3" t="s">
        <v>38</v>
      </c>
      <c r="P4634" s="3" t="n">
        <v>12</v>
      </c>
      <c r="Q4634" s="3" t="n">
        <v>5</v>
      </c>
      <c r="R4634" s="3" t="n">
        <v>1</v>
      </c>
      <c r="S4634" s="3" t="n">
        <v>2</v>
      </c>
      <c r="T4634" s="3" t="n">
        <v>340</v>
      </c>
      <c r="U4634" s="3" t="n">
        <v>1</v>
      </c>
      <c r="V4634" s="3" t="n">
        <v>11</v>
      </c>
      <c r="Y4634" s="3" t="n">
        <v>1</v>
      </c>
      <c r="AA4634" s="3" t="b">
        <f aca="false">FALSE()</f>
        <v>0</v>
      </c>
      <c r="AB4634" s="3" t="b">
        <f aca="false">FALSE()</f>
        <v>0</v>
      </c>
      <c r="AE4634" s="3" t="b">
        <f aca="false">FALSE()</f>
        <v>0</v>
      </c>
    </row>
    <row r="4635" customFormat="false" ht="12.75" hidden="true" customHeight="false" outlineLevel="0" collapsed="false">
      <c r="B4635" s="3" t="n">
        <v>2234</v>
      </c>
      <c r="C4635" s="3" t="n">
        <v>2009</v>
      </c>
      <c r="D4635" s="4" t="n">
        <v>40017</v>
      </c>
      <c r="F4635" s="3" t="s">
        <v>33</v>
      </c>
      <c r="H4635" s="3" t="s">
        <v>33</v>
      </c>
      <c r="I4635" s="3" t="s">
        <v>2357</v>
      </c>
      <c r="K4635" s="3" t="s">
        <v>6232</v>
      </c>
      <c r="L4635" s="3" t="n">
        <v>112</v>
      </c>
      <c r="N4635" s="3" t="b">
        <f aca="false">FALSE()</f>
        <v>0</v>
      </c>
      <c r="O4635" s="3" t="s">
        <v>55</v>
      </c>
      <c r="P4635" s="3" t="n">
        <v>7</v>
      </c>
      <c r="Q4635" s="3" t="n">
        <v>6</v>
      </c>
      <c r="R4635" s="3" t="n">
        <v>1</v>
      </c>
      <c r="S4635" s="3" t="n">
        <v>3</v>
      </c>
      <c r="T4635" s="3" t="n">
        <v>230</v>
      </c>
      <c r="U4635" s="3" t="n">
        <v>1</v>
      </c>
      <c r="V4635" s="3" t="n">
        <v>2</v>
      </c>
      <c r="Y4635" s="3" t="n">
        <v>1</v>
      </c>
      <c r="AA4635" s="3" t="b">
        <f aca="false">FALSE()</f>
        <v>0</v>
      </c>
      <c r="AB4635" s="3" t="b">
        <f aca="false">FALSE()</f>
        <v>0</v>
      </c>
      <c r="AE4635" s="3" t="b">
        <f aca="false">FALSE()</f>
        <v>0</v>
      </c>
    </row>
    <row r="4636" customFormat="false" ht="12.75" hidden="true" customHeight="false" outlineLevel="0" collapsed="false">
      <c r="B4636" s="3" t="n">
        <v>2235</v>
      </c>
      <c r="C4636" s="3" t="n">
        <v>2009</v>
      </c>
      <c r="D4636" s="4" t="n">
        <v>40017</v>
      </c>
      <c r="F4636" s="3" t="s">
        <v>33</v>
      </c>
      <c r="H4636" s="3" t="s">
        <v>33</v>
      </c>
      <c r="I4636" s="3" t="s">
        <v>2357</v>
      </c>
      <c r="K4636" s="3" t="s">
        <v>6233</v>
      </c>
      <c r="L4636" s="3" t="n">
        <v>113</v>
      </c>
      <c r="N4636" s="3" t="b">
        <f aca="false">FALSE()</f>
        <v>0</v>
      </c>
      <c r="O4636" s="3" t="s">
        <v>38</v>
      </c>
      <c r="P4636" s="3" t="n">
        <v>8</v>
      </c>
      <c r="Q4636" s="3" t="n">
        <v>5</v>
      </c>
      <c r="R4636" s="3" t="n">
        <v>1</v>
      </c>
      <c r="S4636" s="3" t="n">
        <v>3</v>
      </c>
      <c r="T4636" s="3" t="n">
        <v>160</v>
      </c>
      <c r="U4636" s="3" t="n">
        <v>1</v>
      </c>
      <c r="V4636" s="3" t="n">
        <v>3</v>
      </c>
      <c r="W4636" s="3" t="n">
        <v>1</v>
      </c>
      <c r="Y4636" s="3" t="n">
        <v>1</v>
      </c>
      <c r="AA4636" s="3" t="b">
        <f aca="false">FALSE()</f>
        <v>0</v>
      </c>
      <c r="AB4636" s="3" t="b">
        <f aca="false">FALSE()</f>
        <v>0</v>
      </c>
      <c r="AE4636" s="3" t="b">
        <f aca="false">FALSE()</f>
        <v>0</v>
      </c>
    </row>
    <row r="4637" customFormat="false" ht="12.75" hidden="true" customHeight="false" outlineLevel="0" collapsed="false">
      <c r="B4637" s="3" t="n">
        <v>2236</v>
      </c>
      <c r="C4637" s="3" t="n">
        <v>2009</v>
      </c>
      <c r="D4637" s="4" t="n">
        <v>40017</v>
      </c>
      <c r="F4637" s="3" t="s">
        <v>33</v>
      </c>
      <c r="H4637" s="3" t="s">
        <v>33</v>
      </c>
      <c r="I4637" s="3" t="s">
        <v>2357</v>
      </c>
      <c r="K4637" s="3" t="s">
        <v>6234</v>
      </c>
      <c r="L4637" s="3" t="n">
        <v>114</v>
      </c>
      <c r="N4637" s="3" t="b">
        <f aca="false">FALSE()</f>
        <v>0</v>
      </c>
      <c r="O4637" s="3" t="s">
        <v>55</v>
      </c>
      <c r="P4637" s="3" t="n">
        <v>12</v>
      </c>
      <c r="Q4637" s="3" t="n">
        <v>12</v>
      </c>
      <c r="R4637" s="3" t="n">
        <v>1</v>
      </c>
      <c r="S4637" s="3" t="n">
        <v>2</v>
      </c>
      <c r="T4637" s="3" t="n">
        <v>200</v>
      </c>
      <c r="U4637" s="3" t="n">
        <v>1</v>
      </c>
      <c r="V4637" s="3" t="n">
        <v>1</v>
      </c>
      <c r="Y4637" s="3" t="n">
        <v>9</v>
      </c>
      <c r="AA4637" s="3" t="b">
        <f aca="false">FALSE()</f>
        <v>0</v>
      </c>
      <c r="AB4637" s="3" t="b">
        <f aca="false">FALSE()</f>
        <v>0</v>
      </c>
      <c r="AE4637" s="3" t="b">
        <f aca="false">FALSE()</f>
        <v>0</v>
      </c>
    </row>
    <row r="4638" customFormat="false" ht="12.75" hidden="true" customHeight="false" outlineLevel="0" collapsed="false">
      <c r="B4638" s="3" t="n">
        <v>2237</v>
      </c>
      <c r="C4638" s="3" t="n">
        <v>2009</v>
      </c>
      <c r="D4638" s="4" t="n">
        <v>40017</v>
      </c>
      <c r="F4638" s="3" t="s">
        <v>33</v>
      </c>
      <c r="H4638" s="3" t="s">
        <v>33</v>
      </c>
      <c r="I4638" s="3" t="s">
        <v>2357</v>
      </c>
      <c r="K4638" s="3" t="s">
        <v>6235</v>
      </c>
      <c r="L4638" s="3" t="n">
        <v>115</v>
      </c>
      <c r="N4638" s="3" t="b">
        <f aca="false">FALSE()</f>
        <v>0</v>
      </c>
      <c r="O4638" s="3" t="s">
        <v>38</v>
      </c>
      <c r="P4638" s="3" t="n">
        <v>7</v>
      </c>
      <c r="Q4638" s="3" t="n">
        <v>3</v>
      </c>
      <c r="R4638" s="3" t="n">
        <v>1</v>
      </c>
      <c r="S4638" s="3" t="n">
        <v>2</v>
      </c>
      <c r="T4638" s="3" t="n">
        <v>280</v>
      </c>
      <c r="U4638" s="3" t="n">
        <v>1</v>
      </c>
      <c r="V4638" s="3" t="n">
        <v>2</v>
      </c>
      <c r="W4638" s="3" t="n">
        <v>1</v>
      </c>
      <c r="AA4638" s="3" t="b">
        <f aca="false">FALSE()</f>
        <v>0</v>
      </c>
      <c r="AB4638" s="3" t="b">
        <f aca="false">FALSE()</f>
        <v>0</v>
      </c>
      <c r="AE4638" s="3" t="b">
        <f aca="false">FALSE()</f>
        <v>0</v>
      </c>
    </row>
    <row r="4639" customFormat="false" ht="12.75" hidden="true" customHeight="false" outlineLevel="0" collapsed="false">
      <c r="B4639" s="3" t="n">
        <v>2238</v>
      </c>
      <c r="C4639" s="3" t="n">
        <v>2009</v>
      </c>
      <c r="D4639" s="4" t="n">
        <v>40017</v>
      </c>
      <c r="F4639" s="3" t="s">
        <v>33</v>
      </c>
      <c r="H4639" s="3" t="s">
        <v>33</v>
      </c>
      <c r="I4639" s="3" t="s">
        <v>2357</v>
      </c>
      <c r="K4639" s="3" t="s">
        <v>6236</v>
      </c>
      <c r="L4639" s="3" t="n">
        <v>116</v>
      </c>
      <c r="N4639" s="3" t="b">
        <f aca="false">FALSE()</f>
        <v>0</v>
      </c>
      <c r="O4639" s="3" t="s">
        <v>41</v>
      </c>
      <c r="P4639" s="3" t="n">
        <v>12</v>
      </c>
      <c r="Q4639" s="3" t="n">
        <v>6</v>
      </c>
      <c r="R4639" s="3" t="n">
        <v>1</v>
      </c>
      <c r="S4639" s="3" t="n">
        <v>2</v>
      </c>
      <c r="T4639" s="3" t="n">
        <v>185</v>
      </c>
      <c r="U4639" s="3" t="n">
        <v>1</v>
      </c>
      <c r="V4639" s="3" t="n">
        <v>1</v>
      </c>
      <c r="W4639" s="3" t="n">
        <v>2</v>
      </c>
      <c r="AA4639" s="3" t="b">
        <f aca="false">FALSE()</f>
        <v>0</v>
      </c>
      <c r="AB4639" s="3" t="b">
        <f aca="false">FALSE()</f>
        <v>0</v>
      </c>
      <c r="AE4639" s="3" t="b">
        <f aca="false">FALSE()</f>
        <v>0</v>
      </c>
    </row>
    <row r="4640" customFormat="false" ht="12.75" hidden="true" customHeight="false" outlineLevel="0" collapsed="false">
      <c r="B4640" s="3" t="n">
        <v>2239</v>
      </c>
      <c r="C4640" s="3" t="n">
        <v>2009</v>
      </c>
      <c r="D4640" s="4" t="n">
        <v>40017</v>
      </c>
      <c r="F4640" s="3" t="s">
        <v>33</v>
      </c>
      <c r="H4640" s="3" t="s">
        <v>33</v>
      </c>
      <c r="I4640" s="3" t="s">
        <v>2357</v>
      </c>
      <c r="K4640" s="3" t="s">
        <v>6237</v>
      </c>
      <c r="L4640" s="3" t="n">
        <v>117</v>
      </c>
      <c r="N4640" s="3" t="b">
        <f aca="false">FALSE()</f>
        <v>0</v>
      </c>
      <c r="O4640" s="3" t="s">
        <v>41</v>
      </c>
      <c r="P4640" s="3" t="n">
        <v>8</v>
      </c>
      <c r="Q4640" s="3" t="n">
        <v>5</v>
      </c>
      <c r="R4640" s="3" t="n">
        <v>1</v>
      </c>
      <c r="S4640" s="3" t="n">
        <v>2</v>
      </c>
      <c r="T4640" s="3" t="n">
        <v>225</v>
      </c>
      <c r="U4640" s="3" t="n">
        <v>1</v>
      </c>
      <c r="W4640" s="3" t="n">
        <v>1</v>
      </c>
      <c r="Y4640" s="3" t="n">
        <v>2</v>
      </c>
      <c r="AA4640" s="3" t="b">
        <f aca="false">FALSE()</f>
        <v>0</v>
      </c>
      <c r="AB4640" s="3" t="b">
        <f aca="false">FALSE()</f>
        <v>0</v>
      </c>
      <c r="AE4640" s="3" t="b">
        <f aca="false">FALSE()</f>
        <v>0</v>
      </c>
    </row>
    <row r="4641" customFormat="false" ht="12.75" hidden="true" customHeight="false" outlineLevel="0" collapsed="false">
      <c r="B4641" s="3" t="n">
        <v>2240</v>
      </c>
      <c r="C4641" s="3" t="n">
        <v>2009</v>
      </c>
      <c r="D4641" s="4" t="n">
        <v>40017</v>
      </c>
      <c r="F4641" s="3" t="s">
        <v>33</v>
      </c>
      <c r="H4641" s="3" t="s">
        <v>33</v>
      </c>
      <c r="I4641" s="3" t="s">
        <v>2357</v>
      </c>
      <c r="K4641" s="3" t="s">
        <v>6238</v>
      </c>
      <c r="L4641" s="3" t="n">
        <v>118</v>
      </c>
      <c r="N4641" s="3" t="b">
        <f aca="false">FALSE()</f>
        <v>0</v>
      </c>
      <c r="O4641" s="3" t="s">
        <v>41</v>
      </c>
      <c r="P4641" s="3" t="n">
        <v>8</v>
      </c>
      <c r="Q4641" s="3" t="n">
        <v>3</v>
      </c>
      <c r="R4641" s="3" t="n">
        <v>1</v>
      </c>
      <c r="S4641" s="3" t="n">
        <v>2</v>
      </c>
      <c r="T4641" s="3" t="n">
        <v>215</v>
      </c>
      <c r="U4641" s="3" t="n">
        <v>1</v>
      </c>
      <c r="W4641" s="3" t="n">
        <v>2</v>
      </c>
      <c r="Y4641" s="3" t="n">
        <v>1</v>
      </c>
      <c r="AA4641" s="3" t="b">
        <f aca="false">FALSE()</f>
        <v>0</v>
      </c>
      <c r="AB4641" s="3" t="b">
        <f aca="false">FALSE()</f>
        <v>0</v>
      </c>
      <c r="AE4641" s="3" t="b">
        <f aca="false">FALSE()</f>
        <v>0</v>
      </c>
      <c r="AG4641" s="3" t="s">
        <v>6239</v>
      </c>
    </row>
    <row r="4642" customFormat="false" ht="12.75" hidden="true" customHeight="false" outlineLevel="0" collapsed="false">
      <c r="B4642" s="3" t="n">
        <v>2241</v>
      </c>
      <c r="C4642" s="3" t="n">
        <v>2009</v>
      </c>
      <c r="D4642" s="4" t="n">
        <v>40018</v>
      </c>
      <c r="F4642" s="3" t="s">
        <v>33</v>
      </c>
      <c r="H4642" s="3" t="s">
        <v>33</v>
      </c>
      <c r="I4642" s="3" t="s">
        <v>6240</v>
      </c>
      <c r="J4642" s="3" t="s">
        <v>6241</v>
      </c>
      <c r="K4642" s="3" t="s">
        <v>6242</v>
      </c>
      <c r="L4642" s="3" t="n">
        <v>1</v>
      </c>
      <c r="N4642" s="3" t="b">
        <f aca="false">FALSE()</f>
        <v>0</v>
      </c>
      <c r="O4642" s="3" t="s">
        <v>38</v>
      </c>
      <c r="P4642" s="3" t="n">
        <v>18</v>
      </c>
      <c r="Q4642" s="3" t="n">
        <v>9</v>
      </c>
      <c r="R4642" s="3" t="n">
        <v>3</v>
      </c>
      <c r="S4642" s="3" t="n">
        <v>2</v>
      </c>
      <c r="T4642" s="3" t="n">
        <v>55</v>
      </c>
      <c r="U4642" s="3" t="n">
        <v>1</v>
      </c>
      <c r="V4642" s="3" t="n">
        <v>3</v>
      </c>
      <c r="AA4642" s="3" t="b">
        <f aca="false">FALSE()</f>
        <v>0</v>
      </c>
      <c r="AB4642" s="3" t="b">
        <f aca="false">FALSE()</f>
        <v>0</v>
      </c>
      <c r="AE4642" s="3" t="b">
        <f aca="false">FALSE()</f>
        <v>0</v>
      </c>
    </row>
    <row r="4643" customFormat="false" ht="12.75" hidden="true" customHeight="false" outlineLevel="0" collapsed="false">
      <c r="B4643" s="3" t="n">
        <v>2242</v>
      </c>
      <c r="C4643" s="3" t="n">
        <v>2009</v>
      </c>
      <c r="D4643" s="4" t="n">
        <v>40018</v>
      </c>
      <c r="F4643" s="3" t="s">
        <v>33</v>
      </c>
      <c r="H4643" s="3" t="s">
        <v>33</v>
      </c>
      <c r="I4643" s="3" t="s">
        <v>6240</v>
      </c>
      <c r="K4643" s="3" t="s">
        <v>6243</v>
      </c>
      <c r="L4643" s="3" t="n">
        <v>2</v>
      </c>
      <c r="N4643" s="3" t="b">
        <f aca="false">FALSE()</f>
        <v>0</v>
      </c>
      <c r="O4643" s="3" t="s">
        <v>38</v>
      </c>
      <c r="P4643" s="3" t="n">
        <v>22</v>
      </c>
      <c r="Q4643" s="3" t="n">
        <v>12</v>
      </c>
      <c r="R4643" s="3" t="n">
        <v>3</v>
      </c>
      <c r="S4643" s="3" t="n">
        <v>2</v>
      </c>
      <c r="T4643" s="3" t="n">
        <v>200</v>
      </c>
      <c r="U4643" s="3" t="n">
        <v>1</v>
      </c>
      <c r="V4643" s="3" t="n">
        <v>7</v>
      </c>
      <c r="Y4643" s="3" t="n">
        <v>1</v>
      </c>
      <c r="AA4643" s="3" t="b">
        <f aca="false">FALSE()</f>
        <v>0</v>
      </c>
      <c r="AB4643" s="3" t="b">
        <f aca="false">FALSE()</f>
        <v>0</v>
      </c>
      <c r="AE4643" s="3" t="b">
        <f aca="false">FALSE()</f>
        <v>0</v>
      </c>
    </row>
    <row r="4644" customFormat="false" ht="12.75" hidden="true" customHeight="false" outlineLevel="0" collapsed="false">
      <c r="B4644" s="3" t="n">
        <v>2243</v>
      </c>
      <c r="C4644" s="3" t="n">
        <v>2009</v>
      </c>
      <c r="D4644" s="4" t="n">
        <v>40018</v>
      </c>
      <c r="F4644" s="3" t="s">
        <v>33</v>
      </c>
      <c r="H4644" s="3" t="s">
        <v>33</v>
      </c>
      <c r="I4644" s="3" t="s">
        <v>6240</v>
      </c>
      <c r="K4644" s="3" t="s">
        <v>6244</v>
      </c>
      <c r="L4644" s="3" t="n">
        <v>3</v>
      </c>
      <c r="N4644" s="3" t="b">
        <f aca="false">FALSE()</f>
        <v>0</v>
      </c>
      <c r="O4644" s="3" t="s">
        <v>38</v>
      </c>
      <c r="P4644" s="3" t="n">
        <v>20</v>
      </c>
      <c r="Q4644" s="3" t="n">
        <v>9</v>
      </c>
      <c r="R4644" s="3" t="n">
        <v>3</v>
      </c>
      <c r="S4644" s="3" t="n">
        <v>2</v>
      </c>
      <c r="T4644" s="3" t="n">
        <v>265</v>
      </c>
      <c r="U4644" s="3" t="n">
        <v>1</v>
      </c>
      <c r="V4644" s="3" t="n">
        <v>5</v>
      </c>
      <c r="AA4644" s="3" t="b">
        <f aca="false">FALSE()</f>
        <v>0</v>
      </c>
      <c r="AB4644" s="3" t="b">
        <f aca="false">FALSE()</f>
        <v>0</v>
      </c>
      <c r="AE4644" s="3" t="b">
        <f aca="false">FALSE()</f>
        <v>0</v>
      </c>
    </row>
    <row r="4645" customFormat="false" ht="12.75" hidden="true" customHeight="false" outlineLevel="0" collapsed="false">
      <c r="B4645" s="3" t="n">
        <v>2244</v>
      </c>
      <c r="C4645" s="3" t="n">
        <v>2009</v>
      </c>
      <c r="D4645" s="4" t="n">
        <v>40018</v>
      </c>
      <c r="F4645" s="3" t="s">
        <v>33</v>
      </c>
      <c r="H4645" s="3" t="s">
        <v>33</v>
      </c>
      <c r="I4645" s="3" t="s">
        <v>6240</v>
      </c>
      <c r="K4645" s="3" t="s">
        <v>6245</v>
      </c>
      <c r="L4645" s="3" t="n">
        <v>4</v>
      </c>
      <c r="N4645" s="3" t="b">
        <f aca="false">FALSE()</f>
        <v>0</v>
      </c>
      <c r="O4645" s="3" t="s">
        <v>38</v>
      </c>
      <c r="P4645" s="3" t="n">
        <v>58</v>
      </c>
      <c r="Q4645" s="3" t="n">
        <v>10</v>
      </c>
      <c r="R4645" s="3" t="n">
        <v>3</v>
      </c>
      <c r="S4645" s="3" t="n">
        <v>2</v>
      </c>
      <c r="T4645" s="3" t="n">
        <v>21</v>
      </c>
      <c r="U4645" s="3" t="n">
        <v>1</v>
      </c>
      <c r="V4645" s="3" t="n">
        <v>5</v>
      </c>
      <c r="AA4645" s="3" t="b">
        <f aca="false">FALSE()</f>
        <v>0</v>
      </c>
      <c r="AB4645" s="3" t="b">
        <f aca="false">FALSE()</f>
        <v>0</v>
      </c>
      <c r="AE4645" s="3" t="b">
        <f aca="false">FALSE()</f>
        <v>0</v>
      </c>
    </row>
    <row r="4646" customFormat="false" ht="12.75" hidden="true" customHeight="false" outlineLevel="0" collapsed="false">
      <c r="B4646" s="3" t="n">
        <v>2245</v>
      </c>
      <c r="C4646" s="3" t="n">
        <v>2009</v>
      </c>
      <c r="D4646" s="4" t="n">
        <v>40018</v>
      </c>
      <c r="F4646" s="3" t="s">
        <v>33</v>
      </c>
      <c r="H4646" s="3" t="s">
        <v>33</v>
      </c>
      <c r="I4646" s="3" t="s">
        <v>6240</v>
      </c>
      <c r="K4646" s="3" t="s">
        <v>6246</v>
      </c>
      <c r="L4646" s="3" t="n">
        <v>5</v>
      </c>
      <c r="N4646" s="3" t="b">
        <f aca="false">FALSE()</f>
        <v>0</v>
      </c>
      <c r="O4646" s="3" t="s">
        <v>38</v>
      </c>
      <c r="P4646" s="3" t="n">
        <v>40</v>
      </c>
      <c r="Q4646" s="3" t="n">
        <v>12</v>
      </c>
      <c r="R4646" s="3" t="n">
        <v>3</v>
      </c>
      <c r="S4646" s="3" t="n">
        <v>2</v>
      </c>
      <c r="T4646" s="3" t="n">
        <v>230</v>
      </c>
      <c r="U4646" s="3" t="n">
        <v>1</v>
      </c>
      <c r="V4646" s="3" t="n">
        <v>4</v>
      </c>
      <c r="AA4646" s="3" t="b">
        <f aca="false">FALSE()</f>
        <v>0</v>
      </c>
      <c r="AB4646" s="3" t="b">
        <f aca="false">FALSE()</f>
        <v>0</v>
      </c>
      <c r="AE4646" s="3" t="b">
        <f aca="false">FALSE()</f>
        <v>0</v>
      </c>
      <c r="AG4646" s="3" t="s">
        <v>6247</v>
      </c>
    </row>
    <row r="4647" customFormat="false" ht="12.75" hidden="true" customHeight="false" outlineLevel="0" collapsed="false">
      <c r="B4647" s="3" t="n">
        <v>2246</v>
      </c>
      <c r="C4647" s="3" t="n">
        <v>2009</v>
      </c>
      <c r="D4647" s="4" t="n">
        <v>40018</v>
      </c>
      <c r="F4647" s="3" t="s">
        <v>33</v>
      </c>
      <c r="H4647" s="3" t="s">
        <v>33</v>
      </c>
      <c r="I4647" s="3" t="s">
        <v>6240</v>
      </c>
      <c r="K4647" s="3" t="s">
        <v>6248</v>
      </c>
      <c r="L4647" s="3" t="n">
        <v>6</v>
      </c>
      <c r="N4647" s="3" t="b">
        <f aca="false">FALSE()</f>
        <v>0</v>
      </c>
      <c r="O4647" s="3" t="s">
        <v>38</v>
      </c>
      <c r="P4647" s="3" t="n">
        <v>50</v>
      </c>
      <c r="Q4647" s="3" t="n">
        <v>14</v>
      </c>
      <c r="R4647" s="3" t="n">
        <v>3</v>
      </c>
      <c r="S4647" s="3" t="n">
        <v>2</v>
      </c>
      <c r="T4647" s="3" t="n">
        <v>1480</v>
      </c>
      <c r="U4647" s="3" t="n">
        <v>1</v>
      </c>
      <c r="V4647" s="3" t="n">
        <v>20</v>
      </c>
      <c r="Y4647" s="3" t="n">
        <v>1</v>
      </c>
      <c r="AA4647" s="3" t="b">
        <f aca="false">FALSE()</f>
        <v>0</v>
      </c>
      <c r="AB4647" s="3" t="b">
        <f aca="false">FALSE()</f>
        <v>0</v>
      </c>
      <c r="AE4647" s="3" t="b">
        <f aca="false">FALSE()</f>
        <v>0</v>
      </c>
    </row>
    <row r="4648" customFormat="false" ht="12.75" hidden="true" customHeight="false" outlineLevel="0" collapsed="false">
      <c r="B4648" s="3" t="n">
        <v>2247</v>
      </c>
      <c r="C4648" s="3" t="n">
        <v>2009</v>
      </c>
      <c r="D4648" s="4" t="n">
        <v>40018</v>
      </c>
      <c r="F4648" s="3" t="s">
        <v>33</v>
      </c>
      <c r="H4648" s="3" t="s">
        <v>33</v>
      </c>
      <c r="I4648" s="3" t="s">
        <v>6240</v>
      </c>
      <c r="K4648" s="3" t="s">
        <v>6249</v>
      </c>
      <c r="L4648" s="3" t="n">
        <v>7</v>
      </c>
      <c r="N4648" s="3" t="b">
        <f aca="false">FALSE()</f>
        <v>0</v>
      </c>
      <c r="O4648" s="3" t="s">
        <v>38</v>
      </c>
      <c r="P4648" s="3" t="n">
        <v>125</v>
      </c>
      <c r="Q4648" s="3" t="n">
        <v>18</v>
      </c>
      <c r="R4648" s="3" t="n">
        <v>2</v>
      </c>
      <c r="S4648" s="3" t="n">
        <v>2</v>
      </c>
      <c r="T4648" s="3" t="n">
        <v>285</v>
      </c>
      <c r="U4648" s="3" t="n">
        <v>1</v>
      </c>
      <c r="V4648" s="3" t="n">
        <v>8</v>
      </c>
      <c r="Y4648" s="3" t="n">
        <v>1</v>
      </c>
      <c r="AA4648" s="3" t="b">
        <f aca="false">FALSE()</f>
        <v>0</v>
      </c>
      <c r="AB4648" s="3" t="b">
        <f aca="false">FALSE()</f>
        <v>0</v>
      </c>
      <c r="AE4648" s="3" t="b">
        <f aca="false">FALSE()</f>
        <v>0</v>
      </c>
      <c r="AG4648" s="3" t="s">
        <v>6250</v>
      </c>
    </row>
    <row r="4649" customFormat="false" ht="12.75" hidden="true" customHeight="false" outlineLevel="0" collapsed="false">
      <c r="B4649" s="3" t="n">
        <v>2248</v>
      </c>
      <c r="C4649" s="3" t="n">
        <v>2009</v>
      </c>
      <c r="D4649" s="4" t="n">
        <v>40018</v>
      </c>
      <c r="F4649" s="3" t="s">
        <v>33</v>
      </c>
      <c r="H4649" s="3" t="s">
        <v>33</v>
      </c>
      <c r="I4649" s="3" t="s">
        <v>6240</v>
      </c>
      <c r="K4649" s="3" t="s">
        <v>6251</v>
      </c>
      <c r="L4649" s="3" t="n">
        <v>8</v>
      </c>
      <c r="N4649" s="3" t="b">
        <f aca="false">FALSE()</f>
        <v>0</v>
      </c>
      <c r="O4649" s="3" t="s">
        <v>41</v>
      </c>
      <c r="P4649" s="3" t="n">
        <v>15</v>
      </c>
      <c r="Q4649" s="3" t="n">
        <v>8</v>
      </c>
      <c r="R4649" s="3" t="n">
        <v>2</v>
      </c>
      <c r="S4649" s="3" t="n">
        <v>2</v>
      </c>
      <c r="T4649" s="3" t="n">
        <v>270</v>
      </c>
      <c r="U4649" s="3" t="n">
        <v>1</v>
      </c>
      <c r="V4649" s="3" t="n">
        <v>22</v>
      </c>
      <c r="AA4649" s="3" t="b">
        <f aca="false">FALSE()</f>
        <v>0</v>
      </c>
      <c r="AB4649" s="3" t="b">
        <f aca="false">FALSE()</f>
        <v>0</v>
      </c>
      <c r="AE4649" s="3" t="b">
        <f aca="false">FALSE()</f>
        <v>0</v>
      </c>
    </row>
    <row r="4650" customFormat="false" ht="12.75" hidden="true" customHeight="false" outlineLevel="0" collapsed="false">
      <c r="B4650" s="3" t="n">
        <v>2249</v>
      </c>
      <c r="C4650" s="3" t="n">
        <v>2009</v>
      </c>
      <c r="D4650" s="4" t="n">
        <v>40018</v>
      </c>
      <c r="F4650" s="3" t="s">
        <v>33</v>
      </c>
      <c r="H4650" s="3" t="s">
        <v>33</v>
      </c>
      <c r="I4650" s="3" t="s">
        <v>6240</v>
      </c>
      <c r="K4650" s="3" t="s">
        <v>6252</v>
      </c>
      <c r="L4650" s="3" t="n">
        <v>9</v>
      </c>
      <c r="N4650" s="3" t="b">
        <f aca="false">FALSE()</f>
        <v>0</v>
      </c>
      <c r="O4650" s="3" t="s">
        <v>38</v>
      </c>
      <c r="P4650" s="3" t="n">
        <v>75</v>
      </c>
      <c r="Q4650" s="3" t="n">
        <v>13</v>
      </c>
      <c r="R4650" s="3" t="n">
        <v>2</v>
      </c>
      <c r="S4650" s="3" t="n">
        <v>2</v>
      </c>
      <c r="T4650" s="3" t="n">
        <v>315</v>
      </c>
      <c r="U4650" s="3" t="n">
        <v>1</v>
      </c>
      <c r="V4650" s="3" t="n">
        <v>31</v>
      </c>
      <c r="Y4650" s="3" t="n">
        <v>2</v>
      </c>
      <c r="AA4650" s="3" t="b">
        <f aca="false">FALSE()</f>
        <v>0</v>
      </c>
      <c r="AB4650" s="3" t="b">
        <f aca="false">FALSE()</f>
        <v>0</v>
      </c>
      <c r="AE4650" s="3" t="b">
        <f aca="false">FALSE()</f>
        <v>0</v>
      </c>
    </row>
    <row r="4651" customFormat="false" ht="12.75" hidden="true" customHeight="false" outlineLevel="0" collapsed="false">
      <c r="B4651" s="3" t="n">
        <v>2250</v>
      </c>
      <c r="C4651" s="3" t="n">
        <v>2009</v>
      </c>
      <c r="D4651" s="4" t="n">
        <v>40018</v>
      </c>
      <c r="F4651" s="3" t="s">
        <v>33</v>
      </c>
      <c r="H4651" s="3" t="s">
        <v>33</v>
      </c>
      <c r="I4651" s="3" t="s">
        <v>6240</v>
      </c>
      <c r="K4651" s="3" t="s">
        <v>6253</v>
      </c>
      <c r="L4651" s="3" t="n">
        <v>10</v>
      </c>
      <c r="N4651" s="3" t="b">
        <f aca="false">FALSE()</f>
        <v>0</v>
      </c>
      <c r="O4651" s="3" t="s">
        <v>38</v>
      </c>
      <c r="P4651" s="3" t="n">
        <v>50</v>
      </c>
      <c r="Q4651" s="3" t="n">
        <v>14</v>
      </c>
      <c r="R4651" s="3" t="n">
        <v>1</v>
      </c>
      <c r="S4651" s="3" t="n">
        <v>2</v>
      </c>
      <c r="T4651" s="3" t="n">
        <v>450</v>
      </c>
      <c r="U4651" s="3" t="n">
        <v>1</v>
      </c>
      <c r="V4651" s="3" t="n">
        <v>43</v>
      </c>
      <c r="Y4651" s="3" t="n">
        <v>2</v>
      </c>
      <c r="AA4651" s="3" t="b">
        <f aca="false">FALSE()</f>
        <v>0</v>
      </c>
      <c r="AB4651" s="3" t="b">
        <f aca="false">FALSE()</f>
        <v>0</v>
      </c>
      <c r="AE4651" s="3" t="b">
        <f aca="false">FALSE()</f>
        <v>0</v>
      </c>
      <c r="AG4651" s="3" t="s">
        <v>6254</v>
      </c>
    </row>
    <row r="4652" customFormat="false" ht="12.75" hidden="true" customHeight="false" outlineLevel="0" collapsed="false">
      <c r="B4652" s="3" t="n">
        <v>2251</v>
      </c>
      <c r="C4652" s="3" t="n">
        <v>2009</v>
      </c>
      <c r="D4652" s="4" t="n">
        <v>40018</v>
      </c>
      <c r="F4652" s="3" t="s">
        <v>33</v>
      </c>
      <c r="H4652" s="3" t="s">
        <v>33</v>
      </c>
      <c r="I4652" s="3" t="s">
        <v>6240</v>
      </c>
      <c r="K4652" s="3" t="s">
        <v>6255</v>
      </c>
      <c r="L4652" s="3" t="n">
        <v>11</v>
      </c>
      <c r="N4652" s="3" t="b">
        <f aca="false">FALSE()</f>
        <v>0</v>
      </c>
      <c r="O4652" s="3" t="s">
        <v>38</v>
      </c>
      <c r="P4652" s="3" t="n">
        <v>50</v>
      </c>
      <c r="Q4652" s="3" t="n">
        <v>8</v>
      </c>
      <c r="R4652" s="3" t="n">
        <v>1</v>
      </c>
      <c r="S4652" s="3" t="n">
        <v>3</v>
      </c>
      <c r="T4652" s="3" t="n">
        <v>380</v>
      </c>
      <c r="U4652" s="3" t="n">
        <v>1</v>
      </c>
      <c r="V4652" s="3" t="n">
        <v>27</v>
      </c>
      <c r="Y4652" s="3" t="n">
        <v>3</v>
      </c>
      <c r="AA4652" s="3" t="b">
        <f aca="false">FALSE()</f>
        <v>0</v>
      </c>
      <c r="AB4652" s="3" t="b">
        <f aca="false">FALSE()</f>
        <v>0</v>
      </c>
      <c r="AE4652" s="3" t="b">
        <f aca="false">FALSE()</f>
        <v>0</v>
      </c>
    </row>
    <row r="4653" customFormat="false" ht="12.75" hidden="true" customHeight="false" outlineLevel="0" collapsed="false">
      <c r="B4653" s="3" t="n">
        <v>2252</v>
      </c>
      <c r="C4653" s="3" t="n">
        <v>2009</v>
      </c>
      <c r="D4653" s="4" t="n">
        <v>40018</v>
      </c>
      <c r="F4653" s="3" t="s">
        <v>33</v>
      </c>
      <c r="H4653" s="3" t="s">
        <v>33</v>
      </c>
      <c r="I4653" s="3" t="s">
        <v>6240</v>
      </c>
      <c r="K4653" s="3" t="s">
        <v>6256</v>
      </c>
      <c r="L4653" s="3" t="n">
        <v>12</v>
      </c>
      <c r="N4653" s="3" t="b">
        <f aca="false">FALSE()</f>
        <v>0</v>
      </c>
      <c r="O4653" s="3" t="s">
        <v>41</v>
      </c>
      <c r="P4653" s="3" t="n">
        <v>70</v>
      </c>
      <c r="Q4653" s="3" t="n">
        <v>18</v>
      </c>
      <c r="R4653" s="3" t="n">
        <v>1</v>
      </c>
      <c r="S4653" s="3" t="n">
        <v>2</v>
      </c>
      <c r="T4653" s="3" t="n">
        <v>370</v>
      </c>
      <c r="U4653" s="3" t="n">
        <v>1</v>
      </c>
      <c r="V4653" s="3" t="n">
        <v>55</v>
      </c>
      <c r="Y4653" s="3" t="n">
        <v>1</v>
      </c>
      <c r="AA4653" s="3" t="b">
        <f aca="false">FALSE()</f>
        <v>0</v>
      </c>
      <c r="AB4653" s="3" t="b">
        <f aca="false">FALSE()</f>
        <v>0</v>
      </c>
      <c r="AE4653" s="3" t="b">
        <f aca="false">FALSE()</f>
        <v>0</v>
      </c>
      <c r="AG4653" s="3" t="s">
        <v>6257</v>
      </c>
    </row>
    <row r="4654" customFormat="false" ht="12.75" hidden="true" customHeight="false" outlineLevel="0" collapsed="false">
      <c r="B4654" s="3" t="n">
        <v>2253</v>
      </c>
      <c r="C4654" s="3" t="n">
        <v>2009</v>
      </c>
      <c r="D4654" s="4" t="n">
        <v>40018</v>
      </c>
      <c r="F4654" s="3" t="s">
        <v>33</v>
      </c>
      <c r="H4654" s="3" t="s">
        <v>33</v>
      </c>
      <c r="I4654" s="3" t="s">
        <v>6240</v>
      </c>
      <c r="K4654" s="3" t="s">
        <v>6258</v>
      </c>
      <c r="L4654" s="3" t="n">
        <v>13</v>
      </c>
      <c r="N4654" s="3" t="b">
        <f aca="false">FALSE()</f>
        <v>0</v>
      </c>
      <c r="O4654" s="3" t="s">
        <v>38</v>
      </c>
      <c r="P4654" s="3" t="n">
        <v>33</v>
      </c>
      <c r="Q4654" s="3" t="n">
        <v>8</v>
      </c>
      <c r="R4654" s="3" t="n">
        <v>2</v>
      </c>
      <c r="S4654" s="3" t="n">
        <v>2</v>
      </c>
      <c r="T4654" s="3" t="n">
        <v>575</v>
      </c>
      <c r="U4654" s="3" t="n">
        <v>1</v>
      </c>
      <c r="V4654" s="3" t="n">
        <v>23</v>
      </c>
      <c r="AA4654" s="3" t="b">
        <f aca="false">FALSE()</f>
        <v>0</v>
      </c>
      <c r="AB4654" s="3" t="b">
        <f aca="false">FALSE()</f>
        <v>0</v>
      </c>
      <c r="AE4654" s="3" t="b">
        <f aca="false">FALSE()</f>
        <v>0</v>
      </c>
    </row>
    <row r="4655" customFormat="false" ht="12.75" hidden="true" customHeight="false" outlineLevel="0" collapsed="false">
      <c r="B4655" s="3" t="n">
        <v>322</v>
      </c>
      <c r="C4655" s="3" t="n">
        <v>2008</v>
      </c>
      <c r="D4655" s="4" t="n">
        <v>39638</v>
      </c>
      <c r="F4655" s="3" t="s">
        <v>33</v>
      </c>
      <c r="H4655" s="3" t="s">
        <v>4155</v>
      </c>
      <c r="I4655" s="3" t="s">
        <v>5055</v>
      </c>
      <c r="J4655" s="3" t="s">
        <v>4239</v>
      </c>
      <c r="K4655" s="3" t="s">
        <v>6259</v>
      </c>
      <c r="L4655" s="3" t="n">
        <v>1</v>
      </c>
      <c r="N4655" s="3" t="b">
        <f aca="false">FALSE()</f>
        <v>0</v>
      </c>
      <c r="O4655" s="3" t="s">
        <v>41</v>
      </c>
      <c r="P4655" s="3" t="n">
        <v>10</v>
      </c>
      <c r="Q4655" s="3" t="n">
        <v>6</v>
      </c>
      <c r="R4655" s="3" t="n">
        <v>1</v>
      </c>
      <c r="S4655" s="3" t="n">
        <v>2</v>
      </c>
      <c r="T4655" s="3" t="n">
        <v>50</v>
      </c>
      <c r="U4655" s="3" t="n">
        <v>1.041</v>
      </c>
      <c r="V4655" s="3" t="n">
        <v>21</v>
      </c>
      <c r="AA4655" s="3" t="b">
        <f aca="false">FALSE()</f>
        <v>0</v>
      </c>
      <c r="AB4655" s="3" t="b">
        <f aca="false">FALSE()</f>
        <v>0</v>
      </c>
      <c r="AE4655" s="3" t="b">
        <f aca="false">FALSE()</f>
        <v>0</v>
      </c>
    </row>
    <row r="4656" customFormat="false" ht="12.75" hidden="true" customHeight="false" outlineLevel="0" collapsed="false">
      <c r="B4656" s="3" t="n">
        <v>323</v>
      </c>
      <c r="C4656" s="3" t="n">
        <v>2008</v>
      </c>
      <c r="D4656" s="4" t="n">
        <v>39638</v>
      </c>
      <c r="F4656" s="3" t="s">
        <v>33</v>
      </c>
      <c r="H4656" s="3" t="s">
        <v>4155</v>
      </c>
      <c r="I4656" s="3" t="s">
        <v>5055</v>
      </c>
      <c r="K4656" s="3" t="s">
        <v>6260</v>
      </c>
      <c r="L4656" s="3" t="n">
        <v>2</v>
      </c>
      <c r="N4656" s="3" t="b">
        <f aca="false">FALSE()</f>
        <v>0</v>
      </c>
      <c r="O4656" s="3" t="s">
        <v>38</v>
      </c>
      <c r="P4656" s="3" t="n">
        <v>13</v>
      </c>
      <c r="Q4656" s="3" t="n">
        <v>8</v>
      </c>
      <c r="R4656" s="3" t="n">
        <v>1</v>
      </c>
      <c r="S4656" s="3" t="n">
        <v>2</v>
      </c>
      <c r="T4656" s="3" t="n">
        <v>290</v>
      </c>
      <c r="U4656" s="3" t="n">
        <v>1.041</v>
      </c>
      <c r="V4656" s="3" t="n">
        <v>17</v>
      </c>
      <c r="AA4656" s="3" t="b">
        <f aca="false">FALSE()</f>
        <v>0</v>
      </c>
      <c r="AB4656" s="3" t="b">
        <f aca="false">FALSE()</f>
        <v>0</v>
      </c>
      <c r="AE4656" s="3" t="b">
        <f aca="false">FALSE()</f>
        <v>0</v>
      </c>
    </row>
    <row r="4657" customFormat="false" ht="12.75" hidden="true" customHeight="false" outlineLevel="0" collapsed="false">
      <c r="B4657" s="3" t="n">
        <v>324</v>
      </c>
      <c r="C4657" s="3" t="n">
        <v>2008</v>
      </c>
      <c r="D4657" s="4" t="n">
        <v>39638</v>
      </c>
      <c r="F4657" s="3" t="s">
        <v>33</v>
      </c>
      <c r="H4657" s="3" t="s">
        <v>4155</v>
      </c>
      <c r="I4657" s="3" t="s">
        <v>5055</v>
      </c>
      <c r="K4657" s="3" t="s">
        <v>6261</v>
      </c>
      <c r="L4657" s="3" t="n">
        <v>3</v>
      </c>
      <c r="N4657" s="3" t="b">
        <f aca="false">FALSE()</f>
        <v>0</v>
      </c>
      <c r="O4657" s="3" t="s">
        <v>38</v>
      </c>
      <c r="P4657" s="3" t="n">
        <v>10</v>
      </c>
      <c r="Q4657" s="3" t="n">
        <v>4</v>
      </c>
      <c r="R4657" s="3" t="n">
        <v>1</v>
      </c>
      <c r="S4657" s="3" t="n">
        <v>2</v>
      </c>
      <c r="T4657" s="3" t="n">
        <v>310</v>
      </c>
      <c r="U4657" s="3" t="n">
        <v>1.041</v>
      </c>
      <c r="V4657" s="3" t="n">
        <v>16</v>
      </c>
      <c r="AA4657" s="3" t="b">
        <f aca="false">FALSE()</f>
        <v>0</v>
      </c>
      <c r="AB4657" s="3" t="b">
        <f aca="false">FALSE()</f>
        <v>0</v>
      </c>
      <c r="AE4657" s="3" t="b">
        <f aca="false">FALSE()</f>
        <v>0</v>
      </c>
    </row>
    <row r="4658" customFormat="false" ht="12.75" hidden="true" customHeight="false" outlineLevel="0" collapsed="false">
      <c r="B4658" s="3" t="n">
        <v>325</v>
      </c>
      <c r="C4658" s="3" t="n">
        <v>2008</v>
      </c>
      <c r="D4658" s="4" t="n">
        <v>39638</v>
      </c>
      <c r="F4658" s="3" t="s">
        <v>33</v>
      </c>
      <c r="H4658" s="3" t="s">
        <v>4155</v>
      </c>
      <c r="I4658" s="3" t="s">
        <v>5055</v>
      </c>
      <c r="K4658" s="3" t="s">
        <v>6262</v>
      </c>
      <c r="L4658" s="3" t="n">
        <v>4</v>
      </c>
      <c r="N4658" s="3" t="b">
        <f aca="false">FALSE()</f>
        <v>0</v>
      </c>
      <c r="O4658" s="3" t="s">
        <v>41</v>
      </c>
      <c r="P4658" s="3" t="n">
        <v>10</v>
      </c>
      <c r="Q4658" s="3" t="n">
        <v>7</v>
      </c>
      <c r="R4658" s="3" t="n">
        <v>1</v>
      </c>
      <c r="S4658" s="3" t="n">
        <v>2</v>
      </c>
      <c r="T4658" s="3" t="n">
        <v>345</v>
      </c>
      <c r="U4658" s="3" t="n">
        <v>1.041</v>
      </c>
      <c r="V4658" s="3" t="n">
        <v>23</v>
      </c>
      <c r="AA4658" s="3" t="b">
        <f aca="false">FALSE()</f>
        <v>0</v>
      </c>
      <c r="AB4658" s="3" t="b">
        <f aca="false">FALSE()</f>
        <v>0</v>
      </c>
      <c r="AE4658" s="3" t="b">
        <f aca="false">FALSE()</f>
        <v>0</v>
      </c>
    </row>
    <row r="4659" customFormat="false" ht="12.75" hidden="true" customHeight="false" outlineLevel="0" collapsed="false">
      <c r="B4659" s="3" t="n">
        <v>326</v>
      </c>
      <c r="C4659" s="3" t="n">
        <v>2008</v>
      </c>
      <c r="D4659" s="4" t="n">
        <v>39638</v>
      </c>
      <c r="F4659" s="3" t="s">
        <v>33</v>
      </c>
      <c r="H4659" s="3" t="s">
        <v>4155</v>
      </c>
      <c r="I4659" s="3" t="s">
        <v>5055</v>
      </c>
      <c r="K4659" s="3" t="s">
        <v>6263</v>
      </c>
      <c r="L4659" s="3" t="n">
        <v>5</v>
      </c>
      <c r="N4659" s="3" t="b">
        <f aca="false">FALSE()</f>
        <v>0</v>
      </c>
      <c r="O4659" s="3" t="s">
        <v>38</v>
      </c>
      <c r="P4659" s="3" t="n">
        <v>12</v>
      </c>
      <c r="Q4659" s="3" t="n">
        <v>10</v>
      </c>
      <c r="R4659" s="3" t="n">
        <v>1</v>
      </c>
      <c r="S4659" s="3" t="n">
        <v>2</v>
      </c>
      <c r="T4659" s="3" t="n">
        <v>235</v>
      </c>
      <c r="U4659" s="3" t="n">
        <v>1.041</v>
      </c>
      <c r="V4659" s="3" t="n">
        <v>9</v>
      </c>
      <c r="AA4659" s="3" t="b">
        <f aca="false">FALSE()</f>
        <v>0</v>
      </c>
      <c r="AB4659" s="3" t="b">
        <f aca="false">FALSE()</f>
        <v>0</v>
      </c>
      <c r="AE4659" s="3" t="b">
        <f aca="false">FALSE()</f>
        <v>0</v>
      </c>
    </row>
    <row r="4660" customFormat="false" ht="12.75" hidden="true" customHeight="false" outlineLevel="0" collapsed="false">
      <c r="B4660" s="3" t="n">
        <v>327</v>
      </c>
      <c r="C4660" s="3" t="n">
        <v>2008</v>
      </c>
      <c r="D4660" s="4" t="n">
        <v>39638</v>
      </c>
      <c r="F4660" s="3" t="s">
        <v>33</v>
      </c>
      <c r="H4660" s="3" t="s">
        <v>4155</v>
      </c>
      <c r="I4660" s="3" t="s">
        <v>5055</v>
      </c>
      <c r="K4660" s="3" t="s">
        <v>6264</v>
      </c>
      <c r="L4660" s="3" t="n">
        <v>6</v>
      </c>
      <c r="N4660" s="3" t="b">
        <f aca="false">FALSE()</f>
        <v>0</v>
      </c>
      <c r="O4660" s="3" t="s">
        <v>55</v>
      </c>
      <c r="P4660" s="3" t="n">
        <v>6</v>
      </c>
      <c r="Q4660" s="3" t="n">
        <v>6</v>
      </c>
      <c r="R4660" s="3" t="n">
        <v>1</v>
      </c>
      <c r="S4660" s="3" t="n">
        <v>2</v>
      </c>
      <c r="T4660" s="3" t="n">
        <v>230</v>
      </c>
      <c r="U4660" s="3" t="n">
        <v>1.041</v>
      </c>
      <c r="V4660" s="3" t="n">
        <v>15</v>
      </c>
      <c r="AA4660" s="3" t="b">
        <f aca="false">FALSE()</f>
        <v>0</v>
      </c>
      <c r="AB4660" s="3" t="b">
        <f aca="false">FALSE()</f>
        <v>0</v>
      </c>
      <c r="AE4660" s="3" t="b">
        <f aca="false">FALSE()</f>
        <v>0</v>
      </c>
    </row>
    <row r="4661" customFormat="false" ht="12.75" hidden="true" customHeight="false" outlineLevel="0" collapsed="false">
      <c r="B4661" s="3" t="n">
        <v>328</v>
      </c>
      <c r="C4661" s="3" t="n">
        <v>2008</v>
      </c>
      <c r="D4661" s="4" t="n">
        <v>39638</v>
      </c>
      <c r="F4661" s="3" t="s">
        <v>33</v>
      </c>
      <c r="H4661" s="3" t="s">
        <v>4155</v>
      </c>
      <c r="I4661" s="3" t="s">
        <v>5055</v>
      </c>
      <c r="K4661" s="3" t="s">
        <v>6265</v>
      </c>
      <c r="L4661" s="3" t="n">
        <v>7</v>
      </c>
      <c r="N4661" s="3" t="b">
        <f aca="false">FALSE()</f>
        <v>0</v>
      </c>
      <c r="O4661" s="3" t="s">
        <v>38</v>
      </c>
      <c r="P4661" s="3" t="n">
        <v>13</v>
      </c>
      <c r="Q4661" s="3" t="n">
        <v>6</v>
      </c>
      <c r="R4661" s="3" t="n">
        <v>1</v>
      </c>
      <c r="S4661" s="3" t="n">
        <v>2</v>
      </c>
      <c r="T4661" s="3" t="n">
        <v>485</v>
      </c>
      <c r="U4661" s="3" t="n">
        <v>1.041</v>
      </c>
      <c r="V4661" s="3" t="n">
        <v>13</v>
      </c>
      <c r="AA4661" s="3" t="b">
        <f aca="false">FALSE()</f>
        <v>0</v>
      </c>
      <c r="AB4661" s="3" t="b">
        <f aca="false">FALSE()</f>
        <v>0</v>
      </c>
      <c r="AE4661" s="3" t="b">
        <f aca="false">FALSE()</f>
        <v>0</v>
      </c>
    </row>
    <row r="4662" customFormat="false" ht="12.75" hidden="true" customHeight="false" outlineLevel="0" collapsed="false">
      <c r="B4662" s="3" t="n">
        <v>329</v>
      </c>
      <c r="C4662" s="3" t="n">
        <v>2008</v>
      </c>
      <c r="D4662" s="4" t="n">
        <v>39638</v>
      </c>
      <c r="F4662" s="3" t="s">
        <v>33</v>
      </c>
      <c r="H4662" s="3" t="s">
        <v>4155</v>
      </c>
      <c r="I4662" s="3" t="s">
        <v>5055</v>
      </c>
      <c r="K4662" s="3" t="s">
        <v>6266</v>
      </c>
      <c r="L4662" s="3" t="n">
        <v>8</v>
      </c>
      <c r="N4662" s="3" t="b">
        <f aca="false">FALSE()</f>
        <v>0</v>
      </c>
      <c r="O4662" s="3" t="s">
        <v>55</v>
      </c>
      <c r="P4662" s="3" t="n">
        <v>10</v>
      </c>
      <c r="Q4662" s="3" t="n">
        <v>6</v>
      </c>
      <c r="R4662" s="3" t="n">
        <v>1</v>
      </c>
      <c r="S4662" s="3" t="n">
        <v>2</v>
      </c>
      <c r="T4662" s="3" t="n">
        <v>370</v>
      </c>
      <c r="U4662" s="3" t="n">
        <v>1.041</v>
      </c>
      <c r="V4662" s="3" t="n">
        <v>11</v>
      </c>
      <c r="AA4662" s="3" t="b">
        <f aca="false">FALSE()</f>
        <v>0</v>
      </c>
      <c r="AB4662" s="3" t="b">
        <f aca="false">FALSE()</f>
        <v>0</v>
      </c>
      <c r="AE4662" s="3" t="b">
        <f aca="false">FALSE()</f>
        <v>0</v>
      </c>
    </row>
    <row r="4663" customFormat="false" ht="12.75" hidden="true" customHeight="false" outlineLevel="0" collapsed="false">
      <c r="B4663" s="3" t="n">
        <v>330</v>
      </c>
      <c r="C4663" s="3" t="n">
        <v>2008</v>
      </c>
      <c r="D4663" s="4" t="n">
        <v>39638</v>
      </c>
      <c r="F4663" s="3" t="s">
        <v>33</v>
      </c>
      <c r="H4663" s="3" t="s">
        <v>4155</v>
      </c>
      <c r="I4663" s="3" t="s">
        <v>5055</v>
      </c>
      <c r="K4663" s="3" t="s">
        <v>6267</v>
      </c>
      <c r="L4663" s="3" t="n">
        <v>9</v>
      </c>
      <c r="N4663" s="3" t="b">
        <f aca="false">TRUE()</f>
        <v>1</v>
      </c>
      <c r="O4663" s="3" t="s">
        <v>41</v>
      </c>
      <c r="P4663" s="3" t="n">
        <v>10</v>
      </c>
      <c r="Q4663" s="3" t="n">
        <v>4</v>
      </c>
      <c r="R4663" s="3" t="n">
        <v>1</v>
      </c>
      <c r="S4663" s="3" t="n">
        <v>2</v>
      </c>
      <c r="T4663" s="3" t="n">
        <v>156</v>
      </c>
      <c r="U4663" s="3" t="n">
        <v>1.041</v>
      </c>
      <c r="AA4663" s="3" t="b">
        <f aca="false">FALSE()</f>
        <v>0</v>
      </c>
      <c r="AB4663" s="3" t="b">
        <f aca="false">FALSE()</f>
        <v>0</v>
      </c>
      <c r="AE4663" s="3" t="b">
        <f aca="false">FALSE()</f>
        <v>0</v>
      </c>
    </row>
    <row r="4664" customFormat="false" ht="12.75" hidden="true" customHeight="false" outlineLevel="0" collapsed="false">
      <c r="B4664" s="3" t="n">
        <v>331</v>
      </c>
      <c r="C4664" s="3" t="n">
        <v>2008</v>
      </c>
      <c r="D4664" s="4" t="n">
        <v>39638</v>
      </c>
      <c r="F4664" s="3" t="s">
        <v>33</v>
      </c>
      <c r="H4664" s="3" t="s">
        <v>4155</v>
      </c>
      <c r="I4664" s="3" t="s">
        <v>5055</v>
      </c>
      <c r="K4664" s="3" t="s">
        <v>6268</v>
      </c>
      <c r="L4664" s="3" t="n">
        <v>10</v>
      </c>
      <c r="N4664" s="3" t="b">
        <f aca="false">TRUE()</f>
        <v>1</v>
      </c>
      <c r="O4664" s="3" t="s">
        <v>41</v>
      </c>
      <c r="P4664" s="3" t="n">
        <v>7</v>
      </c>
      <c r="Q4664" s="3" t="n">
        <v>4</v>
      </c>
      <c r="R4664" s="3" t="n">
        <v>1</v>
      </c>
      <c r="S4664" s="3" t="n">
        <v>2</v>
      </c>
      <c r="T4664" s="3" t="n">
        <v>75</v>
      </c>
      <c r="U4664" s="3" t="n">
        <v>1.041</v>
      </c>
      <c r="AA4664" s="3" t="b">
        <f aca="false">FALSE()</f>
        <v>0</v>
      </c>
      <c r="AB4664" s="3" t="b">
        <f aca="false">FALSE()</f>
        <v>0</v>
      </c>
      <c r="AE4664" s="3" t="b">
        <f aca="false">FALSE()</f>
        <v>0</v>
      </c>
    </row>
    <row r="4665" customFormat="false" ht="12.75" hidden="true" customHeight="false" outlineLevel="0" collapsed="false">
      <c r="B4665" s="3" t="n">
        <v>703</v>
      </c>
      <c r="C4665" s="3" t="n">
        <v>2009</v>
      </c>
      <c r="D4665" s="4" t="n">
        <v>39993</v>
      </c>
      <c r="F4665" s="3" t="s">
        <v>33</v>
      </c>
      <c r="H4665" s="3" t="s">
        <v>2954</v>
      </c>
      <c r="I4665" s="3" t="s">
        <v>679</v>
      </c>
      <c r="K4665" s="3" t="s">
        <v>6269</v>
      </c>
      <c r="L4665" s="3" t="n">
        <v>28</v>
      </c>
      <c r="N4665" s="3" t="b">
        <f aca="false">FALSE()</f>
        <v>0</v>
      </c>
      <c r="O4665" s="3" t="s">
        <v>38</v>
      </c>
      <c r="P4665" s="3" t="n">
        <v>12</v>
      </c>
      <c r="Q4665" s="3" t="n">
        <v>5</v>
      </c>
      <c r="R4665" s="3" t="n">
        <v>1</v>
      </c>
      <c r="S4665" s="3" t="n">
        <v>2</v>
      </c>
      <c r="T4665" s="3" t="n">
        <v>165</v>
      </c>
      <c r="U4665" s="3" t="n">
        <v>1</v>
      </c>
      <c r="Y4665" s="3" t="n">
        <v>1</v>
      </c>
      <c r="AA4665" s="3" t="b">
        <f aca="false">FALSE()</f>
        <v>0</v>
      </c>
      <c r="AB4665" s="3" t="b">
        <f aca="false">FALSE()</f>
        <v>0</v>
      </c>
      <c r="AE4665" s="3" t="b">
        <f aca="false">FALSE()</f>
        <v>0</v>
      </c>
    </row>
    <row r="4666" customFormat="false" ht="12.75" hidden="true" customHeight="false" outlineLevel="0" collapsed="false">
      <c r="B4666" s="3" t="n">
        <v>704</v>
      </c>
      <c r="C4666" s="3" t="n">
        <v>2009</v>
      </c>
      <c r="D4666" s="4" t="n">
        <v>39993</v>
      </c>
      <c r="F4666" s="3" t="s">
        <v>33</v>
      </c>
      <c r="H4666" s="3" t="s">
        <v>2954</v>
      </c>
      <c r="I4666" s="3" t="s">
        <v>679</v>
      </c>
      <c r="K4666" s="3" t="s">
        <v>6270</v>
      </c>
      <c r="L4666" s="3" t="n">
        <v>29</v>
      </c>
      <c r="N4666" s="3" t="b">
        <f aca="false">FALSE()</f>
        <v>0</v>
      </c>
      <c r="O4666" s="3" t="s">
        <v>38</v>
      </c>
      <c r="P4666" s="3" t="n">
        <v>14</v>
      </c>
      <c r="Q4666" s="3" t="n">
        <v>4</v>
      </c>
      <c r="R4666" s="3" t="n">
        <v>1</v>
      </c>
      <c r="S4666" s="3" t="n">
        <v>2</v>
      </c>
      <c r="T4666" s="3" t="n">
        <v>190</v>
      </c>
      <c r="U4666" s="3" t="n">
        <v>1</v>
      </c>
      <c r="AA4666" s="3" t="b">
        <f aca="false">FALSE()</f>
        <v>0</v>
      </c>
      <c r="AB4666" s="3" t="b">
        <f aca="false">FALSE()</f>
        <v>0</v>
      </c>
      <c r="AE4666" s="3" t="b">
        <f aca="false">FALSE()</f>
        <v>0</v>
      </c>
      <c r="AG4666" s="3" t="s">
        <v>6271</v>
      </c>
    </row>
    <row r="4667" customFormat="false" ht="12.75" hidden="true" customHeight="false" outlineLevel="0" collapsed="false">
      <c r="B4667" s="3" t="n">
        <v>705</v>
      </c>
      <c r="C4667" s="3" t="n">
        <v>2009</v>
      </c>
      <c r="D4667" s="4" t="n">
        <v>39994</v>
      </c>
      <c r="F4667" s="3" t="s">
        <v>33</v>
      </c>
      <c r="H4667" s="3" t="s">
        <v>33</v>
      </c>
      <c r="I4667" s="3" t="s">
        <v>2768</v>
      </c>
      <c r="J4667" s="3" t="s">
        <v>2769</v>
      </c>
      <c r="K4667" s="3" t="s">
        <v>6272</v>
      </c>
      <c r="L4667" s="3" t="n">
        <v>1</v>
      </c>
      <c r="N4667" s="3" t="b">
        <f aca="false">FALSE()</f>
        <v>0</v>
      </c>
      <c r="O4667" s="3" t="s">
        <v>38</v>
      </c>
      <c r="P4667" s="3" t="n">
        <v>100</v>
      </c>
      <c r="Q4667" s="3" t="n">
        <v>14</v>
      </c>
      <c r="R4667" s="3" t="n">
        <v>2</v>
      </c>
      <c r="S4667" s="3" t="n">
        <v>2</v>
      </c>
      <c r="T4667" s="3" t="n">
        <v>5600</v>
      </c>
      <c r="U4667" s="3" t="n">
        <v>1</v>
      </c>
      <c r="V4667" s="3" t="n">
        <v>37</v>
      </c>
      <c r="W4667" s="3" t="n">
        <v>2</v>
      </c>
      <c r="AA4667" s="3" t="b">
        <f aca="false">FALSE()</f>
        <v>0</v>
      </c>
      <c r="AB4667" s="3" t="b">
        <f aca="false">FALSE()</f>
        <v>0</v>
      </c>
      <c r="AE4667" s="3" t="b">
        <f aca="false">FALSE()</f>
        <v>0</v>
      </c>
      <c r="AG4667" s="3" t="s">
        <v>6273</v>
      </c>
    </row>
    <row r="4668" customFormat="false" ht="12.75" hidden="true" customHeight="false" outlineLevel="0" collapsed="false">
      <c r="B4668" s="3" t="n">
        <v>706</v>
      </c>
      <c r="C4668" s="3" t="n">
        <v>2009</v>
      </c>
      <c r="D4668" s="4" t="n">
        <v>39994</v>
      </c>
      <c r="F4668" s="3" t="s">
        <v>33</v>
      </c>
      <c r="H4668" s="3" t="s">
        <v>33</v>
      </c>
      <c r="I4668" s="3" t="s">
        <v>2768</v>
      </c>
      <c r="K4668" s="3" t="s">
        <v>6274</v>
      </c>
      <c r="L4668" s="3" t="n">
        <v>2</v>
      </c>
      <c r="N4668" s="3" t="b">
        <f aca="false">FALSE()</f>
        <v>0</v>
      </c>
      <c r="O4668" s="3" t="s">
        <v>38</v>
      </c>
      <c r="P4668" s="3" t="n">
        <v>70</v>
      </c>
      <c r="Q4668" s="3" t="n">
        <v>10</v>
      </c>
      <c r="R4668" s="3" t="n">
        <v>2</v>
      </c>
      <c r="S4668" s="3" t="n">
        <v>2</v>
      </c>
      <c r="T4668" s="3" t="n">
        <v>490</v>
      </c>
      <c r="U4668" s="3" t="n">
        <v>1</v>
      </c>
      <c r="V4668" s="3" t="n">
        <v>18</v>
      </c>
      <c r="Y4668" s="3" t="n">
        <v>1</v>
      </c>
      <c r="AA4668" s="3" t="b">
        <f aca="false">FALSE()</f>
        <v>0</v>
      </c>
      <c r="AB4668" s="3" t="b">
        <f aca="false">FALSE()</f>
        <v>0</v>
      </c>
      <c r="AE4668" s="3" t="b">
        <f aca="false">FALSE()</f>
        <v>0</v>
      </c>
    </row>
    <row r="4669" customFormat="false" ht="12.75" hidden="true" customHeight="false" outlineLevel="0" collapsed="false">
      <c r="B4669" s="3" t="n">
        <v>707</v>
      </c>
      <c r="C4669" s="3" t="n">
        <v>2009</v>
      </c>
      <c r="D4669" s="4" t="n">
        <v>39994</v>
      </c>
      <c r="F4669" s="3" t="s">
        <v>33</v>
      </c>
      <c r="H4669" s="3" t="s">
        <v>33</v>
      </c>
      <c r="I4669" s="3" t="s">
        <v>2768</v>
      </c>
      <c r="K4669" s="3" t="s">
        <v>6275</v>
      </c>
      <c r="L4669" s="3" t="n">
        <v>3</v>
      </c>
      <c r="N4669" s="3" t="b">
        <f aca="false">FALSE()</f>
        <v>0</v>
      </c>
      <c r="O4669" s="3" t="s">
        <v>38</v>
      </c>
      <c r="P4669" s="3" t="n">
        <v>28</v>
      </c>
      <c r="Q4669" s="3" t="n">
        <v>12</v>
      </c>
      <c r="R4669" s="3" t="n">
        <v>2</v>
      </c>
      <c r="S4669" s="3" t="n">
        <v>2</v>
      </c>
      <c r="T4669" s="3" t="n">
        <v>320</v>
      </c>
      <c r="U4669" s="3" t="n">
        <v>1</v>
      </c>
      <c r="V4669" s="3" t="n">
        <v>26</v>
      </c>
      <c r="AA4669" s="3" t="b">
        <f aca="false">FALSE()</f>
        <v>0</v>
      </c>
      <c r="AB4669" s="3" t="b">
        <f aca="false">FALSE()</f>
        <v>0</v>
      </c>
      <c r="AE4669" s="3" t="b">
        <f aca="false">FALSE()</f>
        <v>0</v>
      </c>
      <c r="AG4669" s="3" t="s">
        <v>6276</v>
      </c>
    </row>
    <row r="4670" customFormat="false" ht="12.75" hidden="true" customHeight="false" outlineLevel="0" collapsed="false">
      <c r="B4670" s="3" t="n">
        <v>708</v>
      </c>
      <c r="C4670" s="3" t="n">
        <v>2009</v>
      </c>
      <c r="D4670" s="4" t="n">
        <v>39994</v>
      </c>
      <c r="F4670" s="3" t="s">
        <v>33</v>
      </c>
      <c r="H4670" s="3" t="s">
        <v>33</v>
      </c>
      <c r="I4670" s="3" t="s">
        <v>2768</v>
      </c>
      <c r="K4670" s="3" t="s">
        <v>6277</v>
      </c>
      <c r="L4670" s="3" t="n">
        <v>4</v>
      </c>
      <c r="N4670" s="3" t="b">
        <f aca="false">FALSE()</f>
        <v>0</v>
      </c>
      <c r="O4670" s="3" t="s">
        <v>38</v>
      </c>
      <c r="P4670" s="3" t="n">
        <v>58</v>
      </c>
      <c r="Q4670" s="3" t="n">
        <v>17</v>
      </c>
      <c r="R4670" s="3" t="n">
        <v>2</v>
      </c>
      <c r="S4670" s="3" t="n">
        <v>2</v>
      </c>
      <c r="T4670" s="3" t="n">
        <v>500</v>
      </c>
      <c r="U4670" s="3" t="n">
        <v>1</v>
      </c>
      <c r="V4670" s="3" t="n">
        <v>55</v>
      </c>
      <c r="Y4670" s="3" t="n">
        <v>2</v>
      </c>
      <c r="AA4670" s="3" t="b">
        <f aca="false">FALSE()</f>
        <v>0</v>
      </c>
      <c r="AB4670" s="3" t="b">
        <f aca="false">FALSE()</f>
        <v>0</v>
      </c>
      <c r="AE4670" s="3" t="b">
        <f aca="false">FALSE()</f>
        <v>0</v>
      </c>
    </row>
    <row r="4671" customFormat="false" ht="12.75" hidden="true" customHeight="false" outlineLevel="0" collapsed="false">
      <c r="B4671" s="3" t="n">
        <v>709</v>
      </c>
      <c r="C4671" s="3" t="n">
        <v>2009</v>
      </c>
      <c r="D4671" s="4" t="n">
        <v>39994</v>
      </c>
      <c r="F4671" s="3" t="s">
        <v>33</v>
      </c>
      <c r="H4671" s="3" t="s">
        <v>33</v>
      </c>
      <c r="I4671" s="3" t="s">
        <v>2768</v>
      </c>
      <c r="K4671" s="3" t="s">
        <v>6278</v>
      </c>
      <c r="L4671" s="3" t="n">
        <v>5</v>
      </c>
      <c r="N4671" s="3" t="b">
        <f aca="false">FALSE()</f>
        <v>0</v>
      </c>
      <c r="O4671" s="3" t="s">
        <v>1333</v>
      </c>
      <c r="P4671" s="3" t="n">
        <v>215</v>
      </c>
      <c r="Q4671" s="3" t="n">
        <v>30</v>
      </c>
      <c r="R4671" s="3" t="n">
        <v>3</v>
      </c>
      <c r="S4671" s="3" t="n">
        <v>2</v>
      </c>
      <c r="T4671" s="3" t="n">
        <v>740</v>
      </c>
      <c r="U4671" s="3" t="n">
        <v>1</v>
      </c>
      <c r="V4671" s="3" t="n">
        <v>45</v>
      </c>
      <c r="AA4671" s="3" t="b">
        <f aca="false">FALSE()</f>
        <v>0</v>
      </c>
      <c r="AB4671" s="3" t="b">
        <f aca="false">FALSE()</f>
        <v>0</v>
      </c>
      <c r="AE4671" s="3" t="b">
        <f aca="false">FALSE()</f>
        <v>0</v>
      </c>
      <c r="AG4671" s="3" t="s">
        <v>6279</v>
      </c>
    </row>
    <row r="4672" customFormat="false" ht="12.75" hidden="true" customHeight="false" outlineLevel="0" collapsed="false">
      <c r="B4672" s="3" t="n">
        <v>3302</v>
      </c>
      <c r="C4672" s="3" t="n">
        <v>2009</v>
      </c>
      <c r="D4672" s="4" t="n">
        <v>40009</v>
      </c>
      <c r="F4672" s="3" t="s">
        <v>33</v>
      </c>
      <c r="H4672" s="3" t="s">
        <v>5902</v>
      </c>
      <c r="I4672" s="3" t="s">
        <v>620</v>
      </c>
      <c r="J4672" s="3" t="s">
        <v>6280</v>
      </c>
      <c r="K4672" s="3" t="s">
        <v>6281</v>
      </c>
      <c r="L4672" s="3" t="n">
        <v>1</v>
      </c>
      <c r="N4672" s="3" t="b">
        <f aca="false">FALSE()</f>
        <v>0</v>
      </c>
      <c r="O4672" s="3" t="s">
        <v>55</v>
      </c>
      <c r="P4672" s="3" t="n">
        <v>3</v>
      </c>
      <c r="Q4672" s="3" t="n">
        <v>4</v>
      </c>
      <c r="R4672" s="3" t="n">
        <v>1</v>
      </c>
      <c r="S4672" s="3" t="n">
        <v>2</v>
      </c>
      <c r="T4672" s="3" t="n">
        <v>130</v>
      </c>
      <c r="U4672" s="3" t="n">
        <v>1</v>
      </c>
      <c r="V4672" s="3" t="n">
        <v>3</v>
      </c>
      <c r="AA4672" s="3" t="b">
        <f aca="false">FALSE()</f>
        <v>0</v>
      </c>
      <c r="AB4672" s="3" t="b">
        <f aca="false">FALSE()</f>
        <v>0</v>
      </c>
      <c r="AE4672" s="3" t="b">
        <f aca="false">FALSE()</f>
        <v>0</v>
      </c>
    </row>
    <row r="4673" customFormat="false" ht="12.75" hidden="true" customHeight="false" outlineLevel="0" collapsed="false">
      <c r="B4673" s="3" t="n">
        <v>3303</v>
      </c>
      <c r="C4673" s="3" t="n">
        <v>2009</v>
      </c>
      <c r="D4673" s="4" t="n">
        <v>40009</v>
      </c>
      <c r="F4673" s="3" t="s">
        <v>33</v>
      </c>
      <c r="H4673" s="3" t="s">
        <v>5902</v>
      </c>
      <c r="I4673" s="3" t="s">
        <v>620</v>
      </c>
      <c r="K4673" s="3" t="s">
        <v>6282</v>
      </c>
      <c r="L4673" s="3" t="n">
        <v>2</v>
      </c>
      <c r="N4673" s="3" t="b">
        <f aca="false">FALSE()</f>
        <v>0</v>
      </c>
      <c r="O4673" s="3" t="s">
        <v>38</v>
      </c>
      <c r="P4673" s="3" t="n">
        <v>8</v>
      </c>
      <c r="Q4673" s="3" t="n">
        <v>3</v>
      </c>
      <c r="R4673" s="3" t="n">
        <v>1</v>
      </c>
      <c r="S4673" s="3" t="n">
        <v>2</v>
      </c>
      <c r="T4673" s="3" t="n">
        <v>245</v>
      </c>
      <c r="U4673" s="3" t="n">
        <v>1</v>
      </c>
      <c r="V4673" s="3" t="n">
        <v>5</v>
      </c>
      <c r="Y4673" s="3" t="n">
        <v>1</v>
      </c>
      <c r="AA4673" s="3" t="b">
        <f aca="false">FALSE()</f>
        <v>0</v>
      </c>
      <c r="AB4673" s="3" t="b">
        <f aca="false">FALSE()</f>
        <v>0</v>
      </c>
      <c r="AE4673" s="3" t="b">
        <f aca="false">FALSE()</f>
        <v>0</v>
      </c>
    </row>
    <row r="4674" customFormat="false" ht="12.75" hidden="true" customHeight="false" outlineLevel="0" collapsed="false">
      <c r="B4674" s="3" t="n">
        <v>3304</v>
      </c>
      <c r="C4674" s="3" t="n">
        <v>2009</v>
      </c>
      <c r="D4674" s="4" t="n">
        <v>40009</v>
      </c>
      <c r="F4674" s="3" t="s">
        <v>33</v>
      </c>
      <c r="H4674" s="3" t="s">
        <v>5902</v>
      </c>
      <c r="I4674" s="3" t="s">
        <v>620</v>
      </c>
      <c r="K4674" s="3" t="s">
        <v>6283</v>
      </c>
      <c r="L4674" s="3" t="n">
        <v>3</v>
      </c>
      <c r="N4674" s="3" t="b">
        <f aca="false">FALSE()</f>
        <v>0</v>
      </c>
      <c r="O4674" s="3" t="s">
        <v>38</v>
      </c>
      <c r="P4674" s="3" t="n">
        <v>15</v>
      </c>
      <c r="Q4674" s="3" t="n">
        <v>5</v>
      </c>
      <c r="R4674" s="3" t="n">
        <v>1</v>
      </c>
      <c r="S4674" s="3" t="n">
        <v>2</v>
      </c>
      <c r="T4674" s="3" t="n">
        <v>240</v>
      </c>
      <c r="U4674" s="3" t="n">
        <v>1</v>
      </c>
      <c r="V4674" s="3" t="n">
        <v>19</v>
      </c>
      <c r="AA4674" s="3" t="b">
        <f aca="false">FALSE()</f>
        <v>0</v>
      </c>
      <c r="AB4674" s="3" t="b">
        <f aca="false">FALSE()</f>
        <v>0</v>
      </c>
      <c r="AE4674" s="3" t="b">
        <f aca="false">FALSE()</f>
        <v>0</v>
      </c>
      <c r="AG4674" s="3" t="s">
        <v>6284</v>
      </c>
    </row>
    <row r="4675" customFormat="false" ht="12.75" hidden="true" customHeight="false" outlineLevel="0" collapsed="false">
      <c r="B4675" s="3" t="n">
        <v>3305</v>
      </c>
      <c r="C4675" s="3" t="n">
        <v>2009</v>
      </c>
      <c r="D4675" s="4" t="n">
        <v>40009</v>
      </c>
      <c r="F4675" s="3" t="s">
        <v>33</v>
      </c>
      <c r="H4675" s="3" t="s">
        <v>5902</v>
      </c>
      <c r="I4675" s="3" t="s">
        <v>620</v>
      </c>
      <c r="K4675" s="3" t="s">
        <v>6285</v>
      </c>
      <c r="L4675" s="3" t="n">
        <v>4</v>
      </c>
      <c r="N4675" s="3" t="b">
        <f aca="false">FALSE()</f>
        <v>0</v>
      </c>
      <c r="O4675" s="3" t="s">
        <v>38</v>
      </c>
      <c r="P4675" s="3" t="n">
        <v>6</v>
      </c>
      <c r="Q4675" s="3" t="n">
        <v>3</v>
      </c>
      <c r="R4675" s="3" t="n">
        <v>1</v>
      </c>
      <c r="S4675" s="3" t="n">
        <v>2</v>
      </c>
      <c r="T4675" s="3" t="n">
        <v>295</v>
      </c>
      <c r="U4675" s="3" t="n">
        <v>1</v>
      </c>
      <c r="W4675" s="3" t="n">
        <v>4</v>
      </c>
      <c r="AA4675" s="3" t="b">
        <f aca="false">FALSE()</f>
        <v>0</v>
      </c>
      <c r="AB4675" s="3" t="b">
        <f aca="false">FALSE()</f>
        <v>0</v>
      </c>
      <c r="AE4675" s="3" t="b">
        <f aca="false">FALSE()</f>
        <v>0</v>
      </c>
    </row>
    <row r="4676" customFormat="false" ht="12.75" hidden="true" customHeight="false" outlineLevel="0" collapsed="false">
      <c r="B4676" s="3" t="n">
        <v>3306</v>
      </c>
      <c r="C4676" s="3" t="n">
        <v>2009</v>
      </c>
      <c r="D4676" s="4" t="n">
        <v>40009</v>
      </c>
      <c r="F4676" s="3" t="s">
        <v>33</v>
      </c>
      <c r="H4676" s="3" t="s">
        <v>5902</v>
      </c>
      <c r="I4676" s="3" t="s">
        <v>620</v>
      </c>
      <c r="K4676" s="3" t="s">
        <v>6286</v>
      </c>
      <c r="L4676" s="3" t="n">
        <v>5</v>
      </c>
      <c r="N4676" s="3" t="b">
        <f aca="false">FALSE()</f>
        <v>0</v>
      </c>
      <c r="O4676" s="3" t="s">
        <v>38</v>
      </c>
      <c r="P4676" s="3" t="n">
        <v>8</v>
      </c>
      <c r="Q4676" s="3" t="n">
        <v>3</v>
      </c>
      <c r="R4676" s="3" t="n">
        <v>1</v>
      </c>
      <c r="S4676" s="3" t="n">
        <v>2</v>
      </c>
      <c r="T4676" s="3" t="n">
        <v>235</v>
      </c>
      <c r="U4676" s="3" t="n">
        <v>1</v>
      </c>
      <c r="W4676" s="3" t="n">
        <v>3</v>
      </c>
      <c r="Y4676" s="3" t="n">
        <v>1</v>
      </c>
      <c r="AA4676" s="3" t="b">
        <f aca="false">FALSE()</f>
        <v>0</v>
      </c>
      <c r="AB4676" s="3" t="b">
        <f aca="false">FALSE()</f>
        <v>0</v>
      </c>
      <c r="AE4676" s="3" t="b">
        <f aca="false">FALSE()</f>
        <v>0</v>
      </c>
    </row>
    <row r="4677" customFormat="false" ht="12.75" hidden="true" customHeight="false" outlineLevel="0" collapsed="false">
      <c r="B4677" s="3" t="n">
        <v>3307</v>
      </c>
      <c r="C4677" s="3" t="n">
        <v>2009</v>
      </c>
      <c r="D4677" s="4" t="n">
        <v>40009</v>
      </c>
      <c r="F4677" s="3" t="s">
        <v>33</v>
      </c>
      <c r="H4677" s="3" t="s">
        <v>5902</v>
      </c>
      <c r="I4677" s="3" t="s">
        <v>123</v>
      </c>
      <c r="K4677" s="3" t="s">
        <v>6287</v>
      </c>
      <c r="L4677" s="3" t="n">
        <v>11</v>
      </c>
      <c r="N4677" s="3" t="b">
        <f aca="false">FALSE()</f>
        <v>0</v>
      </c>
      <c r="O4677" s="3" t="s">
        <v>38</v>
      </c>
      <c r="P4677" s="3" t="n">
        <v>45</v>
      </c>
      <c r="Q4677" s="3" t="n">
        <v>6</v>
      </c>
      <c r="R4677" s="3" t="n">
        <v>3</v>
      </c>
      <c r="S4677" s="3" t="n">
        <v>2</v>
      </c>
      <c r="T4677" s="3" t="n">
        <v>490</v>
      </c>
      <c r="U4677" s="3" t="n">
        <v>1</v>
      </c>
      <c r="V4677" s="3" t="n">
        <v>9</v>
      </c>
      <c r="AA4677" s="3" t="b">
        <f aca="false">FALSE()</f>
        <v>0</v>
      </c>
      <c r="AB4677" s="3" t="b">
        <f aca="false">FALSE()</f>
        <v>0</v>
      </c>
      <c r="AE4677" s="3" t="b">
        <f aca="false">TRUE()</f>
        <v>1</v>
      </c>
      <c r="AF4677" s="3" t="n">
        <v>1</v>
      </c>
      <c r="AG4677" s="3" t="s">
        <v>6288</v>
      </c>
    </row>
    <row r="4678" customFormat="false" ht="12.75" hidden="true" customHeight="false" outlineLevel="0" collapsed="false">
      <c r="B4678" s="3" t="n">
        <v>3308</v>
      </c>
      <c r="C4678" s="3" t="n">
        <v>2009</v>
      </c>
      <c r="D4678" s="4" t="n">
        <v>40009</v>
      </c>
      <c r="F4678" s="3" t="s">
        <v>33</v>
      </c>
      <c r="H4678" s="3" t="s">
        <v>5902</v>
      </c>
      <c r="I4678" s="3" t="s">
        <v>123</v>
      </c>
      <c r="K4678" s="3" t="s">
        <v>6289</v>
      </c>
      <c r="L4678" s="3" t="n">
        <v>12</v>
      </c>
      <c r="N4678" s="3" t="b">
        <f aca="false">FALSE()</f>
        <v>0</v>
      </c>
      <c r="O4678" s="3" t="s">
        <v>38</v>
      </c>
      <c r="P4678" s="3" t="n">
        <v>20</v>
      </c>
      <c r="Q4678" s="3" t="n">
        <v>7</v>
      </c>
      <c r="R4678" s="3" t="n">
        <v>2</v>
      </c>
      <c r="S4678" s="3" t="n">
        <v>2</v>
      </c>
      <c r="T4678" s="3" t="n">
        <v>445</v>
      </c>
      <c r="U4678" s="3" t="n">
        <v>1</v>
      </c>
      <c r="V4678" s="3" t="n">
        <v>18</v>
      </c>
      <c r="Y4678" s="3" t="n">
        <v>1</v>
      </c>
      <c r="AA4678" s="3" t="b">
        <f aca="false">FALSE()</f>
        <v>0</v>
      </c>
      <c r="AB4678" s="3" t="b">
        <f aca="false">FALSE()</f>
        <v>0</v>
      </c>
      <c r="AE4678" s="3" t="b">
        <f aca="false">TRUE()</f>
        <v>1</v>
      </c>
      <c r="AF4678" s="3" t="n">
        <v>2</v>
      </c>
      <c r="AG4678" s="3" t="s">
        <v>6290</v>
      </c>
    </row>
    <row r="4679" customFormat="false" ht="12.75" hidden="true" customHeight="false" outlineLevel="0" collapsed="false">
      <c r="B4679" s="3" t="n">
        <v>3309</v>
      </c>
      <c r="C4679" s="3" t="n">
        <v>2009</v>
      </c>
      <c r="D4679" s="4" t="n">
        <v>40009</v>
      </c>
      <c r="F4679" s="3" t="s">
        <v>33</v>
      </c>
      <c r="H4679" s="3" t="s">
        <v>5902</v>
      </c>
      <c r="I4679" s="3" t="s">
        <v>123</v>
      </c>
      <c r="K4679" s="3" t="s">
        <v>6291</v>
      </c>
      <c r="L4679" s="3" t="n">
        <v>13</v>
      </c>
      <c r="N4679" s="3" t="b">
        <f aca="false">FALSE()</f>
        <v>0</v>
      </c>
      <c r="O4679" s="3" t="s">
        <v>38</v>
      </c>
      <c r="P4679" s="3" t="n">
        <v>25</v>
      </c>
      <c r="Q4679" s="3" t="n">
        <v>6</v>
      </c>
      <c r="R4679" s="3" t="n">
        <v>3</v>
      </c>
      <c r="S4679" s="3" t="n">
        <v>4</v>
      </c>
      <c r="T4679" s="3" t="n">
        <v>200</v>
      </c>
      <c r="U4679" s="3" t="n">
        <v>1</v>
      </c>
      <c r="V4679" s="3" t="n">
        <v>2</v>
      </c>
      <c r="AA4679" s="3" t="b">
        <f aca="false">FALSE()</f>
        <v>0</v>
      </c>
      <c r="AB4679" s="3" t="b">
        <f aca="false">FALSE()</f>
        <v>0</v>
      </c>
      <c r="AE4679" s="3" t="b">
        <f aca="false">TRUE()</f>
        <v>1</v>
      </c>
      <c r="AF4679" s="3" t="n">
        <v>1</v>
      </c>
      <c r="AG4679" s="3" t="s">
        <v>6292</v>
      </c>
    </row>
    <row r="4680" customFormat="false" ht="12.75" hidden="true" customHeight="false" outlineLevel="0" collapsed="false">
      <c r="B4680" s="3" t="n">
        <v>3310</v>
      </c>
      <c r="C4680" s="3" t="n">
        <v>2009</v>
      </c>
      <c r="D4680" s="4" t="n">
        <v>40009</v>
      </c>
      <c r="F4680" s="3" t="s">
        <v>33</v>
      </c>
      <c r="H4680" s="3" t="s">
        <v>5902</v>
      </c>
      <c r="I4680" s="3" t="s">
        <v>123</v>
      </c>
      <c r="K4680" s="3" t="s">
        <v>6293</v>
      </c>
      <c r="L4680" s="3" t="n">
        <v>14</v>
      </c>
      <c r="N4680" s="3" t="b">
        <f aca="false">FALSE()</f>
        <v>0</v>
      </c>
      <c r="O4680" s="3" t="s">
        <v>38</v>
      </c>
      <c r="P4680" s="3" t="n">
        <v>15</v>
      </c>
      <c r="Q4680" s="3" t="n">
        <v>4</v>
      </c>
      <c r="R4680" s="3" t="n">
        <v>2</v>
      </c>
      <c r="S4680" s="3" t="n">
        <v>2</v>
      </c>
      <c r="T4680" s="3" t="n">
        <v>205</v>
      </c>
      <c r="U4680" s="3" t="n">
        <v>1</v>
      </c>
      <c r="V4680" s="3" t="n">
        <v>3</v>
      </c>
      <c r="AA4680" s="3" t="b">
        <f aca="false">FALSE()</f>
        <v>0</v>
      </c>
      <c r="AB4680" s="3" t="b">
        <f aca="false">FALSE()</f>
        <v>0</v>
      </c>
      <c r="AE4680" s="3" t="b">
        <f aca="false">TRUE()</f>
        <v>1</v>
      </c>
      <c r="AF4680" s="3" t="n">
        <v>1</v>
      </c>
      <c r="AG4680" s="3" t="s">
        <v>6294</v>
      </c>
    </row>
    <row r="4681" customFormat="false" ht="12.75" hidden="true" customHeight="false" outlineLevel="0" collapsed="false">
      <c r="B4681" s="3" t="n">
        <v>3311</v>
      </c>
      <c r="C4681" s="3" t="n">
        <v>2009</v>
      </c>
      <c r="D4681" s="4" t="n">
        <v>40009</v>
      </c>
      <c r="F4681" s="3" t="s">
        <v>33</v>
      </c>
      <c r="H4681" s="3" t="s">
        <v>5902</v>
      </c>
      <c r="I4681" s="3" t="s">
        <v>123</v>
      </c>
      <c r="K4681" s="3" t="s">
        <v>6295</v>
      </c>
      <c r="L4681" s="3" t="n">
        <v>15</v>
      </c>
      <c r="N4681" s="3" t="b">
        <f aca="false">FALSE()</f>
        <v>0</v>
      </c>
      <c r="O4681" s="3" t="s">
        <v>55</v>
      </c>
      <c r="P4681" s="3" t="n">
        <v>15</v>
      </c>
      <c r="Q4681" s="3" t="n">
        <v>10</v>
      </c>
      <c r="R4681" s="3" t="n">
        <v>3</v>
      </c>
      <c r="S4681" s="3" t="n">
        <v>2</v>
      </c>
      <c r="T4681" s="3" t="n">
        <v>270</v>
      </c>
      <c r="U4681" s="3" t="n">
        <v>1</v>
      </c>
      <c r="V4681" s="3" t="n">
        <v>6</v>
      </c>
      <c r="AA4681" s="3" t="b">
        <f aca="false">FALSE()</f>
        <v>0</v>
      </c>
      <c r="AB4681" s="3" t="b">
        <f aca="false">FALSE()</f>
        <v>0</v>
      </c>
      <c r="AE4681" s="3" t="b">
        <f aca="false">TRUE()</f>
        <v>1</v>
      </c>
      <c r="AF4681" s="3" t="n">
        <v>3</v>
      </c>
      <c r="AG4681" s="3" t="s">
        <v>6296</v>
      </c>
    </row>
    <row r="4682" customFormat="false" ht="12.75" hidden="true" customHeight="false" outlineLevel="0" collapsed="false">
      <c r="B4682" s="3" t="n">
        <v>3312</v>
      </c>
      <c r="C4682" s="3" t="n">
        <v>2009</v>
      </c>
      <c r="D4682" s="4" t="n">
        <v>40009</v>
      </c>
      <c r="F4682" s="3" t="s">
        <v>33</v>
      </c>
      <c r="H4682" s="3" t="s">
        <v>5902</v>
      </c>
      <c r="I4682" s="3" t="s">
        <v>123</v>
      </c>
      <c r="K4682" s="3" t="s">
        <v>6297</v>
      </c>
      <c r="L4682" s="3" t="n">
        <v>16</v>
      </c>
      <c r="N4682" s="3" t="b">
        <f aca="false">FALSE()</f>
        <v>0</v>
      </c>
      <c r="O4682" s="3" t="s">
        <v>38</v>
      </c>
      <c r="P4682" s="3" t="n">
        <v>20</v>
      </c>
      <c r="Q4682" s="3" t="n">
        <v>10</v>
      </c>
      <c r="R4682" s="3" t="n">
        <v>2</v>
      </c>
      <c r="S4682" s="3" t="n">
        <v>2</v>
      </c>
      <c r="T4682" s="3" t="n">
        <v>610</v>
      </c>
      <c r="U4682" s="3" t="n">
        <v>1</v>
      </c>
      <c r="V4682" s="3" t="n">
        <v>14</v>
      </c>
      <c r="AA4682" s="3" t="b">
        <f aca="false">FALSE()</f>
        <v>0</v>
      </c>
      <c r="AB4682" s="3" t="b">
        <f aca="false">FALSE()</f>
        <v>0</v>
      </c>
      <c r="AE4682" s="3" t="b">
        <f aca="false">FALSE()</f>
        <v>0</v>
      </c>
    </row>
    <row r="4683" customFormat="false" ht="12.75" hidden="true" customHeight="false" outlineLevel="0" collapsed="false">
      <c r="B4683" s="3" t="n">
        <v>3313</v>
      </c>
      <c r="C4683" s="3" t="n">
        <v>2009</v>
      </c>
      <c r="D4683" s="4" t="n">
        <v>40009</v>
      </c>
      <c r="F4683" s="3" t="s">
        <v>33</v>
      </c>
      <c r="H4683" s="3" t="s">
        <v>5902</v>
      </c>
      <c r="I4683" s="3" t="s">
        <v>123</v>
      </c>
      <c r="K4683" s="3" t="s">
        <v>6298</v>
      </c>
      <c r="L4683" s="3" t="n">
        <v>17</v>
      </c>
      <c r="N4683" s="3" t="b">
        <f aca="false">FALSE()</f>
        <v>0</v>
      </c>
      <c r="O4683" s="3" t="s">
        <v>38</v>
      </c>
      <c r="P4683" s="3" t="n">
        <v>20</v>
      </c>
      <c r="Q4683" s="3" t="n">
        <v>6</v>
      </c>
      <c r="R4683" s="3" t="n">
        <v>1</v>
      </c>
      <c r="S4683" s="3" t="n">
        <v>2</v>
      </c>
      <c r="T4683" s="3" t="n">
        <v>295</v>
      </c>
      <c r="U4683" s="3" t="n">
        <v>1</v>
      </c>
      <c r="V4683" s="3" t="n">
        <v>22</v>
      </c>
      <c r="AA4683" s="3" t="b">
        <f aca="false">FALSE()</f>
        <v>0</v>
      </c>
      <c r="AB4683" s="3" t="b">
        <f aca="false">FALSE()</f>
        <v>0</v>
      </c>
      <c r="AE4683" s="3" t="b">
        <f aca="false">TRUE()</f>
        <v>1</v>
      </c>
      <c r="AF4683" s="3" t="n">
        <v>5</v>
      </c>
      <c r="AG4683" s="3" t="s">
        <v>6299</v>
      </c>
    </row>
    <row r="4684" customFormat="false" ht="12.75" hidden="true" customHeight="false" outlineLevel="0" collapsed="false">
      <c r="B4684" s="3" t="n">
        <v>3314</v>
      </c>
      <c r="C4684" s="3" t="n">
        <v>2009</v>
      </c>
      <c r="D4684" s="4" t="n">
        <v>40009</v>
      </c>
      <c r="F4684" s="3" t="s">
        <v>33</v>
      </c>
      <c r="H4684" s="3" t="s">
        <v>5902</v>
      </c>
      <c r="I4684" s="3" t="s">
        <v>123</v>
      </c>
      <c r="K4684" s="3" t="s">
        <v>6300</v>
      </c>
      <c r="L4684" s="3" t="n">
        <v>18</v>
      </c>
      <c r="N4684" s="3" t="b">
        <f aca="false">FALSE()</f>
        <v>0</v>
      </c>
      <c r="O4684" s="3" t="s">
        <v>52</v>
      </c>
      <c r="P4684" s="3" t="n">
        <v>225</v>
      </c>
      <c r="Q4684" s="3" t="n">
        <v>6</v>
      </c>
      <c r="R4684" s="3" t="n">
        <v>1</v>
      </c>
      <c r="S4684" s="3" t="n">
        <v>2</v>
      </c>
      <c r="T4684" s="3" t="n">
        <v>730</v>
      </c>
      <c r="U4684" s="3" t="n">
        <v>1</v>
      </c>
      <c r="Y4684" s="3" t="n">
        <v>3</v>
      </c>
      <c r="AA4684" s="3" t="b">
        <f aca="false">FALSE()</f>
        <v>0</v>
      </c>
      <c r="AB4684" s="3" t="b">
        <f aca="false">FALSE()</f>
        <v>0</v>
      </c>
      <c r="AE4684" s="3" t="b">
        <f aca="false">TRUE()</f>
        <v>1</v>
      </c>
      <c r="AF4684" s="3" t="n">
        <v>2</v>
      </c>
      <c r="AG4684" s="3" t="s">
        <v>6301</v>
      </c>
    </row>
    <row r="4685" customFormat="false" ht="12.75" hidden="true" customHeight="false" outlineLevel="0" collapsed="false">
      <c r="B4685" s="3" t="n">
        <v>3315</v>
      </c>
      <c r="C4685" s="3" t="n">
        <v>2009</v>
      </c>
      <c r="D4685" s="4" t="n">
        <v>40009</v>
      </c>
      <c r="F4685" s="3" t="s">
        <v>33</v>
      </c>
      <c r="H4685" s="3" t="s">
        <v>5902</v>
      </c>
      <c r="I4685" s="3" t="s">
        <v>123</v>
      </c>
      <c r="K4685" s="3" t="s">
        <v>6302</v>
      </c>
      <c r="L4685" s="3" t="n">
        <v>19</v>
      </c>
      <c r="N4685" s="3" t="b">
        <f aca="false">FALSE()</f>
        <v>0</v>
      </c>
      <c r="O4685" s="3" t="s">
        <v>38</v>
      </c>
      <c r="P4685" s="3" t="n">
        <v>35</v>
      </c>
      <c r="Q4685" s="3" t="n">
        <v>7</v>
      </c>
      <c r="R4685" s="3" t="n">
        <v>1</v>
      </c>
      <c r="S4685" s="3" t="n">
        <v>2</v>
      </c>
      <c r="T4685" s="3" t="n">
        <v>650</v>
      </c>
      <c r="U4685" s="3" t="n">
        <v>1</v>
      </c>
      <c r="Y4685" s="3" t="n">
        <v>2</v>
      </c>
      <c r="AA4685" s="3" t="b">
        <f aca="false">FALSE()</f>
        <v>0</v>
      </c>
      <c r="AB4685" s="3" t="b">
        <f aca="false">FALSE()</f>
        <v>0</v>
      </c>
      <c r="AE4685" s="3" t="b">
        <f aca="false">FALSE()</f>
        <v>0</v>
      </c>
    </row>
    <row r="4686" customFormat="false" ht="12.75" hidden="false" customHeight="false" outlineLevel="0" collapsed="false">
      <c r="B4686" s="3" t="n">
        <v>3316</v>
      </c>
      <c r="C4686" s="3" t="n">
        <v>2009</v>
      </c>
      <c r="D4686" s="4" t="n">
        <v>40010</v>
      </c>
      <c r="F4686" s="3" t="s">
        <v>33</v>
      </c>
      <c r="H4686" s="3" t="s">
        <v>33</v>
      </c>
      <c r="I4686" s="3" t="s">
        <v>3282</v>
      </c>
      <c r="K4686" s="3" t="s">
        <v>6303</v>
      </c>
      <c r="L4686" s="3" t="n">
        <v>48</v>
      </c>
      <c r="N4686" s="3" t="b">
        <f aca="false">FALSE()</f>
        <v>0</v>
      </c>
      <c r="O4686" s="3" t="s">
        <v>38</v>
      </c>
      <c r="P4686" s="3" t="n">
        <v>40</v>
      </c>
      <c r="Q4686" s="3" t="n">
        <v>9</v>
      </c>
      <c r="R4686" s="3" t="n">
        <v>1</v>
      </c>
      <c r="S4686" s="3" t="n">
        <v>2</v>
      </c>
      <c r="T4686" s="3" t="n">
        <v>55</v>
      </c>
      <c r="U4686" s="3" t="n">
        <v>1</v>
      </c>
      <c r="V4686" s="3" t="n">
        <v>82</v>
      </c>
      <c r="W4686" s="3" t="n">
        <v>2</v>
      </c>
      <c r="X4686" s="3" t="n">
        <v>1</v>
      </c>
      <c r="Y4686" s="3" t="n">
        <v>2</v>
      </c>
      <c r="AA4686" s="3" t="b">
        <f aca="false">FALSE()</f>
        <v>0</v>
      </c>
      <c r="AB4686" s="3" t="b">
        <f aca="false">FALSE()</f>
        <v>0</v>
      </c>
      <c r="AE4686" s="3" t="b">
        <f aca="false">FALSE()</f>
        <v>0</v>
      </c>
      <c r="AG4686" s="3" t="s">
        <v>6304</v>
      </c>
    </row>
    <row r="4687" customFormat="false" ht="12.75" hidden="false" customHeight="false" outlineLevel="0" collapsed="false">
      <c r="B4687" s="3" t="n">
        <v>3317</v>
      </c>
      <c r="C4687" s="3" t="n">
        <v>2009</v>
      </c>
      <c r="D4687" s="4" t="n">
        <v>40010</v>
      </c>
      <c r="F4687" s="3" t="s">
        <v>33</v>
      </c>
      <c r="H4687" s="3" t="s">
        <v>33</v>
      </c>
      <c r="I4687" s="3" t="s">
        <v>3282</v>
      </c>
      <c r="K4687" s="3" t="s">
        <v>6305</v>
      </c>
      <c r="L4687" s="3" t="n">
        <v>49</v>
      </c>
      <c r="N4687" s="3" t="b">
        <f aca="false">FALSE()</f>
        <v>0</v>
      </c>
      <c r="O4687" s="3" t="s">
        <v>38</v>
      </c>
      <c r="P4687" s="3" t="n">
        <v>215</v>
      </c>
      <c r="Q4687" s="3" t="n">
        <v>10</v>
      </c>
      <c r="R4687" s="3" t="n">
        <v>1</v>
      </c>
      <c r="S4687" s="3" t="n">
        <v>2</v>
      </c>
      <c r="T4687" s="3" t="n">
        <v>435</v>
      </c>
      <c r="U4687" s="3" t="n">
        <v>1</v>
      </c>
      <c r="V4687" s="3" t="n">
        <v>61</v>
      </c>
      <c r="Y4687" s="3" t="n">
        <v>1</v>
      </c>
      <c r="AA4687" s="3" t="b">
        <f aca="false">FALSE()</f>
        <v>0</v>
      </c>
      <c r="AB4687" s="3" t="b">
        <f aca="false">FALSE()</f>
        <v>0</v>
      </c>
      <c r="AE4687" s="3" t="b">
        <f aca="false">FALSE()</f>
        <v>0</v>
      </c>
    </row>
    <row r="4688" customFormat="false" ht="12.75" hidden="false" customHeight="false" outlineLevel="0" collapsed="false">
      <c r="B4688" s="3" t="n">
        <v>3318</v>
      </c>
      <c r="C4688" s="3" t="n">
        <v>2009</v>
      </c>
      <c r="D4688" s="4" t="n">
        <v>40010</v>
      </c>
      <c r="F4688" s="3" t="s">
        <v>33</v>
      </c>
      <c r="H4688" s="3" t="s">
        <v>33</v>
      </c>
      <c r="I4688" s="3" t="s">
        <v>3282</v>
      </c>
      <c r="K4688" s="3" t="s">
        <v>6306</v>
      </c>
      <c r="L4688" s="3" t="n">
        <v>50</v>
      </c>
      <c r="N4688" s="3" t="b">
        <f aca="false">FALSE()</f>
        <v>0</v>
      </c>
      <c r="O4688" s="3" t="s">
        <v>38</v>
      </c>
      <c r="P4688" s="3" t="n">
        <v>60</v>
      </c>
      <c r="Q4688" s="3" t="n">
        <v>12</v>
      </c>
      <c r="R4688" s="3" t="n">
        <v>1</v>
      </c>
      <c r="S4688" s="3" t="n">
        <v>2</v>
      </c>
      <c r="T4688" s="3" t="n">
        <v>390</v>
      </c>
      <c r="U4688" s="3" t="n">
        <v>1</v>
      </c>
      <c r="V4688" s="3" t="n">
        <v>236</v>
      </c>
      <c r="Y4688" s="3" t="n">
        <v>2</v>
      </c>
      <c r="AA4688" s="3" t="b">
        <f aca="false">TRUE()</f>
        <v>1</v>
      </c>
      <c r="AB4688" s="3" t="b">
        <f aca="false">FALSE()</f>
        <v>0</v>
      </c>
      <c r="AE4688" s="3" t="b">
        <f aca="false">FALSE()</f>
        <v>0</v>
      </c>
      <c r="AG4688" s="3" t="s">
        <v>6307</v>
      </c>
    </row>
    <row r="4689" customFormat="false" ht="12.75" hidden="false" customHeight="false" outlineLevel="0" collapsed="false">
      <c r="B4689" s="3" t="n">
        <v>3319</v>
      </c>
      <c r="C4689" s="3" t="n">
        <v>2009</v>
      </c>
      <c r="D4689" s="4" t="n">
        <v>40010</v>
      </c>
      <c r="F4689" s="3" t="s">
        <v>33</v>
      </c>
      <c r="H4689" s="3" t="s">
        <v>33</v>
      </c>
      <c r="I4689" s="3" t="s">
        <v>3282</v>
      </c>
      <c r="K4689" s="3" t="s">
        <v>6308</v>
      </c>
      <c r="L4689" s="3" t="n">
        <v>51</v>
      </c>
      <c r="N4689" s="3" t="b">
        <f aca="false">FALSE()</f>
        <v>0</v>
      </c>
      <c r="O4689" s="3" t="s">
        <v>38</v>
      </c>
      <c r="P4689" s="3" t="n">
        <v>15</v>
      </c>
      <c r="Q4689" s="3" t="n">
        <v>8</v>
      </c>
      <c r="R4689" s="3" t="n">
        <v>1</v>
      </c>
      <c r="S4689" s="3" t="n">
        <v>2</v>
      </c>
      <c r="T4689" s="3" t="n">
        <v>440</v>
      </c>
      <c r="U4689" s="3" t="n">
        <v>1</v>
      </c>
      <c r="V4689" s="3" t="n">
        <v>39</v>
      </c>
      <c r="X4689" s="3" t="n">
        <v>1</v>
      </c>
      <c r="Y4689" s="3" t="n">
        <v>1</v>
      </c>
      <c r="AA4689" s="3" t="b">
        <f aca="false">FALSE()</f>
        <v>0</v>
      </c>
      <c r="AB4689" s="3" t="b">
        <f aca="false">FALSE()</f>
        <v>0</v>
      </c>
      <c r="AE4689" s="3" t="b">
        <f aca="false">FALSE()</f>
        <v>0</v>
      </c>
    </row>
    <row r="4690" customFormat="false" ht="12.75" hidden="false" customHeight="false" outlineLevel="0" collapsed="false">
      <c r="B4690" s="3" t="n">
        <v>3320</v>
      </c>
      <c r="C4690" s="3" t="n">
        <v>2009</v>
      </c>
      <c r="D4690" s="4" t="n">
        <v>40010</v>
      </c>
      <c r="F4690" s="3" t="s">
        <v>33</v>
      </c>
      <c r="H4690" s="3" t="s">
        <v>33</v>
      </c>
      <c r="I4690" s="3" t="s">
        <v>3282</v>
      </c>
      <c r="K4690" s="3" t="s">
        <v>6309</v>
      </c>
      <c r="L4690" s="3" t="n">
        <v>52</v>
      </c>
      <c r="N4690" s="3" t="b">
        <f aca="false">FALSE()</f>
        <v>0</v>
      </c>
      <c r="O4690" s="3" t="s">
        <v>55</v>
      </c>
      <c r="P4690" s="3" t="n">
        <v>8</v>
      </c>
      <c r="Q4690" s="3" t="n">
        <v>12</v>
      </c>
      <c r="R4690" s="3" t="n">
        <v>1</v>
      </c>
      <c r="S4690" s="3" t="n">
        <v>2</v>
      </c>
      <c r="T4690" s="3" t="n">
        <v>330</v>
      </c>
      <c r="U4690" s="3" t="n">
        <v>1</v>
      </c>
      <c r="V4690" s="3" t="n">
        <v>34</v>
      </c>
      <c r="AA4690" s="3" t="b">
        <f aca="false">FALSE()</f>
        <v>0</v>
      </c>
      <c r="AB4690" s="3" t="b">
        <f aca="false">FALSE()</f>
        <v>0</v>
      </c>
      <c r="AE4690" s="3" t="b">
        <f aca="false">FALSE()</f>
        <v>0</v>
      </c>
      <c r="AG4690" s="3" t="s">
        <v>6310</v>
      </c>
    </row>
    <row r="4691" customFormat="false" ht="12.75" hidden="false" customHeight="false" outlineLevel="0" collapsed="false">
      <c r="B4691" s="3" t="n">
        <v>3321</v>
      </c>
      <c r="C4691" s="3" t="n">
        <v>2009</v>
      </c>
      <c r="D4691" s="4" t="n">
        <v>40010</v>
      </c>
      <c r="F4691" s="3" t="s">
        <v>33</v>
      </c>
      <c r="H4691" s="3" t="s">
        <v>33</v>
      </c>
      <c r="I4691" s="3" t="s">
        <v>3282</v>
      </c>
      <c r="K4691" s="3" t="s">
        <v>6311</v>
      </c>
      <c r="L4691" s="3" t="n">
        <v>53</v>
      </c>
      <c r="N4691" s="3" t="b">
        <f aca="false">FALSE()</f>
        <v>0</v>
      </c>
      <c r="O4691" s="3" t="s">
        <v>38</v>
      </c>
      <c r="P4691" s="3" t="n">
        <v>30</v>
      </c>
      <c r="Q4691" s="3" t="n">
        <v>14</v>
      </c>
      <c r="R4691" s="3" t="n">
        <v>1</v>
      </c>
      <c r="S4691" s="3" t="n">
        <v>2</v>
      </c>
      <c r="T4691" s="3" t="n">
        <v>380</v>
      </c>
      <c r="U4691" s="3" t="n">
        <v>1</v>
      </c>
      <c r="V4691" s="3" t="n">
        <v>77</v>
      </c>
      <c r="Y4691" s="3" t="n">
        <v>2</v>
      </c>
      <c r="AA4691" s="3" t="b">
        <f aca="false">FALSE()</f>
        <v>0</v>
      </c>
      <c r="AB4691" s="3" t="b">
        <f aca="false">FALSE()</f>
        <v>0</v>
      </c>
      <c r="AE4691" s="3" t="b">
        <f aca="false">FALSE()</f>
        <v>0</v>
      </c>
      <c r="AG4691" s="3" t="s">
        <v>6312</v>
      </c>
    </row>
    <row r="4692" customFormat="false" ht="12.75" hidden="false" customHeight="false" outlineLevel="0" collapsed="false">
      <c r="B4692" s="3" t="n">
        <v>3322</v>
      </c>
      <c r="C4692" s="3" t="n">
        <v>2009</v>
      </c>
      <c r="D4692" s="4" t="n">
        <v>40010</v>
      </c>
      <c r="F4692" s="3" t="s">
        <v>33</v>
      </c>
      <c r="H4692" s="3" t="s">
        <v>33</v>
      </c>
      <c r="I4692" s="3" t="s">
        <v>3282</v>
      </c>
      <c r="K4692" s="3" t="s">
        <v>6313</v>
      </c>
      <c r="L4692" s="3" t="n">
        <v>54</v>
      </c>
      <c r="N4692" s="3" t="b">
        <f aca="false">FALSE()</f>
        <v>0</v>
      </c>
      <c r="O4692" s="3" t="s">
        <v>38</v>
      </c>
      <c r="P4692" s="3" t="n">
        <v>28</v>
      </c>
      <c r="Q4692" s="3" t="n">
        <v>9</v>
      </c>
      <c r="R4692" s="3" t="n">
        <v>1</v>
      </c>
      <c r="S4692" s="3" t="n">
        <v>2</v>
      </c>
      <c r="T4692" s="3" t="n">
        <v>305</v>
      </c>
      <c r="U4692" s="3" t="n">
        <v>1</v>
      </c>
      <c r="V4692" s="3" t="n">
        <v>71</v>
      </c>
      <c r="X4692" s="3" t="n">
        <v>1</v>
      </c>
      <c r="AA4692" s="3" t="b">
        <f aca="false">FALSE()</f>
        <v>0</v>
      </c>
      <c r="AB4692" s="3" t="b">
        <f aca="false">FALSE()</f>
        <v>0</v>
      </c>
      <c r="AE4692" s="3" t="b">
        <f aca="false">FALSE()</f>
        <v>0</v>
      </c>
    </row>
    <row r="4693" customFormat="false" ht="12.75" hidden="false" customHeight="false" outlineLevel="0" collapsed="false">
      <c r="B4693" s="3" t="n">
        <v>3323</v>
      </c>
      <c r="C4693" s="3" t="n">
        <v>2009</v>
      </c>
      <c r="D4693" s="4" t="n">
        <v>40010</v>
      </c>
      <c r="F4693" s="3" t="s">
        <v>33</v>
      </c>
      <c r="H4693" s="3" t="s">
        <v>33</v>
      </c>
      <c r="I4693" s="3" t="s">
        <v>3282</v>
      </c>
      <c r="K4693" s="3" t="s">
        <v>6314</v>
      </c>
      <c r="L4693" s="3" t="n">
        <v>55</v>
      </c>
      <c r="N4693" s="3" t="b">
        <f aca="false">FALSE()</f>
        <v>0</v>
      </c>
      <c r="O4693" s="3" t="s">
        <v>38</v>
      </c>
      <c r="P4693" s="3" t="n">
        <v>20</v>
      </c>
      <c r="Q4693" s="3" t="n">
        <v>6</v>
      </c>
      <c r="R4693" s="3" t="n">
        <v>1</v>
      </c>
      <c r="S4693" s="3" t="n">
        <v>2</v>
      </c>
      <c r="T4693" s="3" t="n">
        <v>400</v>
      </c>
      <c r="U4693" s="3" t="n">
        <v>1</v>
      </c>
      <c r="V4693" s="3" t="n">
        <v>35</v>
      </c>
      <c r="Y4693" s="3" t="n">
        <v>1</v>
      </c>
      <c r="AA4693" s="3" t="b">
        <f aca="false">FALSE()</f>
        <v>0</v>
      </c>
      <c r="AB4693" s="3" t="b">
        <f aca="false">FALSE()</f>
        <v>0</v>
      </c>
      <c r="AE4693" s="3" t="b">
        <f aca="false">FALSE()</f>
        <v>0</v>
      </c>
    </row>
    <row r="4694" customFormat="false" ht="12.75" hidden="false" customHeight="false" outlineLevel="0" collapsed="false">
      <c r="B4694" s="3" t="n">
        <v>3324</v>
      </c>
      <c r="C4694" s="3" t="n">
        <v>2009</v>
      </c>
      <c r="D4694" s="4" t="n">
        <v>40010</v>
      </c>
      <c r="F4694" s="3" t="s">
        <v>33</v>
      </c>
      <c r="H4694" s="3" t="s">
        <v>33</v>
      </c>
      <c r="I4694" s="3" t="s">
        <v>3282</v>
      </c>
      <c r="K4694" s="3" t="s">
        <v>6315</v>
      </c>
      <c r="L4694" s="3" t="n">
        <v>56</v>
      </c>
      <c r="N4694" s="3" t="b">
        <f aca="false">FALSE()</f>
        <v>0</v>
      </c>
      <c r="O4694" s="3" t="s">
        <v>38</v>
      </c>
      <c r="P4694" s="3" t="n">
        <v>20</v>
      </c>
      <c r="Q4694" s="3" t="n">
        <v>6</v>
      </c>
      <c r="R4694" s="3" t="n">
        <v>1</v>
      </c>
      <c r="S4694" s="3" t="n">
        <v>4</v>
      </c>
      <c r="T4694" s="3" t="n">
        <v>410</v>
      </c>
      <c r="U4694" s="3" t="n">
        <v>1</v>
      </c>
      <c r="V4694" s="3" t="n">
        <v>33</v>
      </c>
      <c r="AA4694" s="3" t="b">
        <f aca="false">FALSE()</f>
        <v>0</v>
      </c>
      <c r="AB4694" s="3" t="b">
        <f aca="false">FALSE()</f>
        <v>0</v>
      </c>
      <c r="AE4694" s="3" t="b">
        <f aca="false">FALSE()</f>
        <v>0</v>
      </c>
      <c r="AG4694" s="3" t="s">
        <v>6316</v>
      </c>
    </row>
    <row r="4695" customFormat="false" ht="12.75" hidden="true" customHeight="false" outlineLevel="0" collapsed="false">
      <c r="B4695" s="3" t="n">
        <v>3325</v>
      </c>
      <c r="C4695" s="3" t="n">
        <v>2009</v>
      </c>
      <c r="D4695" s="4" t="n">
        <v>40010</v>
      </c>
      <c r="F4695" s="3" t="s">
        <v>33</v>
      </c>
      <c r="H4695" s="3" t="s">
        <v>3282</v>
      </c>
      <c r="I4695" s="3" t="s">
        <v>111</v>
      </c>
      <c r="J4695" s="3" t="s">
        <v>335</v>
      </c>
      <c r="K4695" s="3" t="s">
        <v>6317</v>
      </c>
      <c r="L4695" s="3" t="n">
        <v>1</v>
      </c>
      <c r="N4695" s="3" t="b">
        <f aca="false">FALSE()</f>
        <v>0</v>
      </c>
      <c r="O4695" s="3" t="s">
        <v>55</v>
      </c>
      <c r="P4695" s="3" t="n">
        <v>6</v>
      </c>
      <c r="Q4695" s="3" t="n">
        <v>6</v>
      </c>
      <c r="R4695" s="3" t="n">
        <v>1</v>
      </c>
      <c r="S4695" s="3" t="n">
        <v>3</v>
      </c>
      <c r="T4695" s="3" t="n">
        <v>40</v>
      </c>
      <c r="U4695" s="3" t="n">
        <v>1</v>
      </c>
      <c r="V4695" s="3" t="n">
        <v>25</v>
      </c>
      <c r="AA4695" s="3" t="b">
        <f aca="false">FALSE()</f>
        <v>0</v>
      </c>
      <c r="AB4695" s="3" t="b">
        <f aca="false">FALSE()</f>
        <v>0</v>
      </c>
      <c r="AE4695" s="3" t="b">
        <f aca="false">FALSE()</f>
        <v>0</v>
      </c>
      <c r="AG4695" s="3" t="s">
        <v>6318</v>
      </c>
    </row>
    <row r="4696" customFormat="false" ht="12.75" hidden="true" customHeight="false" outlineLevel="0" collapsed="false">
      <c r="B4696" s="3" t="n">
        <v>3326</v>
      </c>
      <c r="C4696" s="3" t="n">
        <v>2009</v>
      </c>
      <c r="D4696" s="4" t="n">
        <v>40010</v>
      </c>
      <c r="F4696" s="3" t="s">
        <v>33</v>
      </c>
      <c r="H4696" s="3" t="s">
        <v>3282</v>
      </c>
      <c r="I4696" s="3" t="s">
        <v>111</v>
      </c>
      <c r="K4696" s="3" t="s">
        <v>6319</v>
      </c>
      <c r="L4696" s="3" t="n">
        <v>2</v>
      </c>
      <c r="N4696" s="3" t="b">
        <f aca="false">FALSE()</f>
        <v>0</v>
      </c>
      <c r="O4696" s="3" t="s">
        <v>38</v>
      </c>
      <c r="P4696" s="3" t="n">
        <v>4</v>
      </c>
      <c r="Q4696" s="3" t="n">
        <v>3</v>
      </c>
      <c r="R4696" s="3" t="n">
        <v>1</v>
      </c>
      <c r="S4696" s="3" t="n">
        <v>2</v>
      </c>
      <c r="T4696" s="3" t="n">
        <v>150</v>
      </c>
      <c r="U4696" s="3" t="n">
        <v>1</v>
      </c>
      <c r="AA4696" s="3" t="b">
        <f aca="false">FALSE()</f>
        <v>0</v>
      </c>
      <c r="AB4696" s="3" t="b">
        <f aca="false">FALSE()</f>
        <v>0</v>
      </c>
      <c r="AE4696" s="3" t="b">
        <f aca="false">FALSE()</f>
        <v>0</v>
      </c>
    </row>
    <row r="4697" customFormat="false" ht="12.75" hidden="true" customHeight="false" outlineLevel="0" collapsed="false">
      <c r="B4697" s="3" t="n">
        <v>3327</v>
      </c>
      <c r="C4697" s="3" t="n">
        <v>2009</v>
      </c>
      <c r="D4697" s="4" t="n">
        <v>40010</v>
      </c>
      <c r="F4697" s="3" t="s">
        <v>33</v>
      </c>
      <c r="H4697" s="3" t="s">
        <v>3282</v>
      </c>
      <c r="I4697" s="3" t="s">
        <v>111</v>
      </c>
      <c r="K4697" s="3" t="s">
        <v>6320</v>
      </c>
      <c r="L4697" s="3" t="n">
        <v>3</v>
      </c>
      <c r="N4697" s="3" t="b">
        <f aca="false">FALSE()</f>
        <v>0</v>
      </c>
      <c r="O4697" s="3" t="s">
        <v>55</v>
      </c>
      <c r="P4697" s="3" t="n">
        <v>3</v>
      </c>
      <c r="Q4697" s="3" t="n">
        <v>3</v>
      </c>
      <c r="R4697" s="3" t="n">
        <v>1</v>
      </c>
      <c r="S4697" s="3" t="n">
        <v>2</v>
      </c>
      <c r="T4697" s="3" t="n">
        <v>60</v>
      </c>
      <c r="U4697" s="3" t="n">
        <v>1</v>
      </c>
      <c r="AA4697" s="3" t="b">
        <f aca="false">FALSE()</f>
        <v>0</v>
      </c>
      <c r="AB4697" s="3" t="b">
        <f aca="false">FALSE()</f>
        <v>0</v>
      </c>
      <c r="AE4697" s="3" t="b">
        <f aca="false">FALSE()</f>
        <v>0</v>
      </c>
    </row>
    <row r="4698" customFormat="false" ht="12.75" hidden="false" customHeight="false" outlineLevel="0" collapsed="false">
      <c r="B4698" s="3" t="n">
        <v>3328</v>
      </c>
      <c r="C4698" s="3" t="n">
        <v>2009</v>
      </c>
      <c r="D4698" s="4" t="n">
        <v>40010</v>
      </c>
      <c r="F4698" s="3" t="s">
        <v>33</v>
      </c>
      <c r="H4698" s="3" t="s">
        <v>33</v>
      </c>
      <c r="I4698" s="3" t="s">
        <v>3282</v>
      </c>
      <c r="K4698" s="3" t="s">
        <v>6321</v>
      </c>
      <c r="L4698" s="3" t="n">
        <v>57</v>
      </c>
      <c r="N4698" s="3" t="b">
        <f aca="false">FALSE()</f>
        <v>0</v>
      </c>
      <c r="O4698" s="3" t="s">
        <v>38</v>
      </c>
      <c r="P4698" s="3" t="n">
        <v>35</v>
      </c>
      <c r="Q4698" s="3" t="n">
        <v>15</v>
      </c>
      <c r="R4698" s="3" t="n">
        <v>1</v>
      </c>
      <c r="S4698" s="3" t="n">
        <v>3</v>
      </c>
      <c r="T4698" s="3" t="n">
        <v>620</v>
      </c>
      <c r="U4698" s="3" t="n">
        <v>1</v>
      </c>
      <c r="V4698" s="3" t="n">
        <v>84</v>
      </c>
      <c r="W4698" s="3" t="n">
        <v>2</v>
      </c>
      <c r="Y4698" s="3" t="n">
        <v>2</v>
      </c>
      <c r="AA4698" s="3" t="b">
        <f aca="false">FALSE()</f>
        <v>0</v>
      </c>
      <c r="AB4698" s="3" t="b">
        <f aca="false">FALSE()</f>
        <v>0</v>
      </c>
      <c r="AE4698" s="3" t="b">
        <f aca="false">FALSE()</f>
        <v>0</v>
      </c>
      <c r="AG4698" s="3" t="s">
        <v>6322</v>
      </c>
    </row>
    <row r="4699" customFormat="false" ht="12.75" hidden="true" customHeight="false" outlineLevel="0" collapsed="false">
      <c r="B4699" s="3" t="n">
        <v>710</v>
      </c>
      <c r="C4699" s="3" t="n">
        <v>2009</v>
      </c>
      <c r="D4699" s="4" t="n">
        <v>39994</v>
      </c>
      <c r="F4699" s="3" t="s">
        <v>33</v>
      </c>
      <c r="H4699" s="3" t="s">
        <v>33</v>
      </c>
      <c r="I4699" s="3" t="s">
        <v>2768</v>
      </c>
      <c r="K4699" s="3" t="s">
        <v>6323</v>
      </c>
      <c r="L4699" s="3" t="n">
        <v>6</v>
      </c>
      <c r="N4699" s="3" t="b">
        <f aca="false">FALSE()</f>
        <v>0</v>
      </c>
      <c r="O4699" s="3" t="s">
        <v>38</v>
      </c>
      <c r="P4699" s="3" t="n">
        <v>75</v>
      </c>
      <c r="Q4699" s="3" t="n">
        <v>12</v>
      </c>
      <c r="R4699" s="3" t="n">
        <v>3</v>
      </c>
      <c r="S4699" s="3" t="n">
        <v>2</v>
      </c>
      <c r="T4699" s="3" t="n">
        <v>1090</v>
      </c>
      <c r="U4699" s="3" t="n">
        <v>1</v>
      </c>
      <c r="V4699" s="3" t="n">
        <v>45</v>
      </c>
      <c r="AA4699" s="3" t="b">
        <f aca="false">FALSE()</f>
        <v>0</v>
      </c>
      <c r="AB4699" s="3" t="b">
        <f aca="false">FALSE()</f>
        <v>0</v>
      </c>
      <c r="AE4699" s="3" t="b">
        <f aca="false">FALSE()</f>
        <v>0</v>
      </c>
      <c r="AG4699" s="3" t="s">
        <v>6324</v>
      </c>
    </row>
    <row r="4700" customFormat="false" ht="12.75" hidden="true" customHeight="false" outlineLevel="0" collapsed="false">
      <c r="B4700" s="3" t="n">
        <v>711</v>
      </c>
      <c r="C4700" s="3" t="n">
        <v>2009</v>
      </c>
      <c r="D4700" s="4" t="n">
        <v>39994</v>
      </c>
      <c r="F4700" s="3" t="s">
        <v>33</v>
      </c>
      <c r="H4700" s="3" t="s">
        <v>33</v>
      </c>
      <c r="I4700" s="3" t="s">
        <v>2768</v>
      </c>
      <c r="K4700" s="3" t="s">
        <v>6325</v>
      </c>
      <c r="L4700" s="3" t="n">
        <v>7</v>
      </c>
      <c r="N4700" s="3" t="b">
        <f aca="false">FALSE()</f>
        <v>0</v>
      </c>
      <c r="O4700" s="3" t="s">
        <v>38</v>
      </c>
      <c r="P4700" s="3" t="n">
        <v>110</v>
      </c>
      <c r="Q4700" s="3" t="n">
        <v>10</v>
      </c>
      <c r="R4700" s="3" t="n">
        <v>3</v>
      </c>
      <c r="S4700" s="3" t="n">
        <v>2</v>
      </c>
      <c r="T4700" s="3" t="n">
        <v>545</v>
      </c>
      <c r="U4700" s="3" t="n">
        <v>1</v>
      </c>
      <c r="V4700" s="3" t="n">
        <v>48</v>
      </c>
      <c r="AA4700" s="3" t="b">
        <f aca="false">FALSE()</f>
        <v>0</v>
      </c>
      <c r="AB4700" s="3" t="b">
        <f aca="false">FALSE()</f>
        <v>0</v>
      </c>
      <c r="AE4700" s="3" t="b">
        <f aca="false">TRUE()</f>
        <v>1</v>
      </c>
      <c r="AF4700" s="3" t="n">
        <v>1</v>
      </c>
      <c r="AG4700" s="3" t="s">
        <v>6326</v>
      </c>
    </row>
    <row r="4701" customFormat="false" ht="12.75" hidden="true" customHeight="false" outlineLevel="0" collapsed="false">
      <c r="B4701" s="3" t="n">
        <v>712</v>
      </c>
      <c r="C4701" s="3" t="n">
        <v>2009</v>
      </c>
      <c r="D4701" s="4" t="n">
        <v>39994</v>
      </c>
      <c r="F4701" s="3" t="s">
        <v>33</v>
      </c>
      <c r="H4701" s="3" t="s">
        <v>33</v>
      </c>
      <c r="I4701" s="3" t="s">
        <v>2768</v>
      </c>
      <c r="K4701" s="3" t="s">
        <v>6327</v>
      </c>
      <c r="L4701" s="3" t="n">
        <v>8</v>
      </c>
      <c r="N4701" s="3" t="b">
        <f aca="false">FALSE()</f>
        <v>0</v>
      </c>
      <c r="O4701" s="3" t="s">
        <v>38</v>
      </c>
      <c r="P4701" s="3" t="n">
        <v>42</v>
      </c>
      <c r="Q4701" s="3" t="n">
        <v>15</v>
      </c>
      <c r="R4701" s="3" t="n">
        <v>1</v>
      </c>
      <c r="S4701" s="3" t="n">
        <v>2</v>
      </c>
      <c r="T4701" s="3" t="n">
        <v>1050</v>
      </c>
      <c r="U4701" s="3" t="n">
        <v>1</v>
      </c>
      <c r="V4701" s="3" t="n">
        <v>89</v>
      </c>
      <c r="Y4701" s="3" t="n">
        <v>2</v>
      </c>
      <c r="AA4701" s="3" t="b">
        <f aca="false">FALSE()</f>
        <v>0</v>
      </c>
      <c r="AB4701" s="3" t="b">
        <f aca="false">FALSE()</f>
        <v>0</v>
      </c>
      <c r="AE4701" s="3" t="b">
        <f aca="false">FALSE()</f>
        <v>0</v>
      </c>
    </row>
    <row r="4702" customFormat="false" ht="12.75" hidden="true" customHeight="false" outlineLevel="0" collapsed="false">
      <c r="B4702" s="3" t="n">
        <v>713</v>
      </c>
      <c r="C4702" s="3" t="n">
        <v>2009</v>
      </c>
      <c r="D4702" s="4" t="n">
        <v>39994</v>
      </c>
      <c r="F4702" s="3" t="s">
        <v>33</v>
      </c>
      <c r="H4702" s="3" t="s">
        <v>33</v>
      </c>
      <c r="I4702" s="3" t="s">
        <v>2768</v>
      </c>
      <c r="K4702" s="3" t="s">
        <v>6328</v>
      </c>
      <c r="L4702" s="3" t="n">
        <v>9</v>
      </c>
      <c r="N4702" s="3" t="b">
        <f aca="false">FALSE()</f>
        <v>0</v>
      </c>
      <c r="O4702" s="3" t="s">
        <v>38</v>
      </c>
      <c r="P4702" s="3" t="n">
        <v>35</v>
      </c>
      <c r="Q4702" s="3" t="n">
        <v>12</v>
      </c>
      <c r="R4702" s="3" t="n">
        <v>1</v>
      </c>
      <c r="S4702" s="3" t="n">
        <v>2</v>
      </c>
      <c r="T4702" s="3" t="n">
        <v>270</v>
      </c>
      <c r="U4702" s="3" t="n">
        <v>1</v>
      </c>
      <c r="V4702" s="3" t="n">
        <v>78</v>
      </c>
      <c r="Y4702" s="3" t="n">
        <v>1</v>
      </c>
      <c r="AA4702" s="3" t="b">
        <f aca="false">FALSE()</f>
        <v>0</v>
      </c>
      <c r="AB4702" s="3" t="b">
        <f aca="false">FALSE()</f>
        <v>0</v>
      </c>
      <c r="AE4702" s="3" t="b">
        <f aca="false">TRUE()</f>
        <v>1</v>
      </c>
      <c r="AF4702" s="3" t="n">
        <v>1</v>
      </c>
      <c r="AG4702" s="3" t="s">
        <v>6329</v>
      </c>
    </row>
    <row r="4703" customFormat="false" ht="12.75" hidden="true" customHeight="false" outlineLevel="0" collapsed="false">
      <c r="B4703" s="3" t="n">
        <v>714</v>
      </c>
      <c r="C4703" s="3" t="n">
        <v>2009</v>
      </c>
      <c r="D4703" s="4" t="n">
        <v>39994</v>
      </c>
      <c r="F4703" s="3" t="s">
        <v>33</v>
      </c>
      <c r="H4703" s="3" t="s">
        <v>33</v>
      </c>
      <c r="I4703" s="3" t="s">
        <v>2768</v>
      </c>
      <c r="K4703" s="3" t="s">
        <v>6330</v>
      </c>
      <c r="L4703" s="3" t="n">
        <v>10</v>
      </c>
      <c r="N4703" s="3" t="b">
        <f aca="false">FALSE()</f>
        <v>0</v>
      </c>
      <c r="O4703" s="3" t="s">
        <v>38</v>
      </c>
      <c r="P4703" s="3" t="n">
        <v>30</v>
      </c>
      <c r="Q4703" s="3" t="n">
        <v>10</v>
      </c>
      <c r="R4703" s="3" t="n">
        <v>1</v>
      </c>
      <c r="S4703" s="3" t="n">
        <v>2</v>
      </c>
      <c r="T4703" s="3" t="n">
        <v>740</v>
      </c>
      <c r="U4703" s="3" t="n">
        <v>1</v>
      </c>
      <c r="V4703" s="3" t="n">
        <v>55</v>
      </c>
      <c r="Y4703" s="3" t="n">
        <v>1</v>
      </c>
      <c r="AA4703" s="3" t="b">
        <f aca="false">FALSE()</f>
        <v>0</v>
      </c>
      <c r="AB4703" s="3" t="b">
        <f aca="false">FALSE()</f>
        <v>0</v>
      </c>
      <c r="AE4703" s="3" t="b">
        <f aca="false">FALSE()</f>
        <v>0</v>
      </c>
      <c r="AG4703" s="3" t="s">
        <v>6331</v>
      </c>
    </row>
    <row r="4704" customFormat="false" ht="12.75" hidden="true" customHeight="false" outlineLevel="0" collapsed="false">
      <c r="B4704" s="3" t="n">
        <v>715</v>
      </c>
      <c r="C4704" s="3" t="n">
        <v>2009</v>
      </c>
      <c r="D4704" s="4" t="n">
        <v>39994</v>
      </c>
      <c r="F4704" s="3" t="s">
        <v>33</v>
      </c>
      <c r="H4704" s="3" t="s">
        <v>2768</v>
      </c>
      <c r="I4704" s="3" t="s">
        <v>2861</v>
      </c>
      <c r="J4704" s="3" t="s">
        <v>2862</v>
      </c>
      <c r="K4704" s="3" t="s">
        <v>6332</v>
      </c>
      <c r="L4704" s="3" t="n">
        <v>1</v>
      </c>
      <c r="N4704" s="3" t="b">
        <f aca="false">FALSE()</f>
        <v>0</v>
      </c>
      <c r="O4704" s="3" t="s">
        <v>38</v>
      </c>
      <c r="P4704" s="3" t="n">
        <v>12</v>
      </c>
      <c r="Q4704" s="3" t="n">
        <v>5</v>
      </c>
      <c r="R4704" s="3" t="n">
        <v>1</v>
      </c>
      <c r="S4704" s="3" t="n">
        <v>2</v>
      </c>
      <c r="T4704" s="3" t="n">
        <v>20</v>
      </c>
      <c r="U4704" s="3" t="n">
        <v>1</v>
      </c>
      <c r="V4704" s="3" t="n">
        <v>26</v>
      </c>
      <c r="AA4704" s="3" t="b">
        <f aca="false">FALSE()</f>
        <v>0</v>
      </c>
      <c r="AB4704" s="3" t="b">
        <f aca="false">FALSE()</f>
        <v>0</v>
      </c>
      <c r="AE4704" s="3" t="b">
        <f aca="false">FALSE()</f>
        <v>0</v>
      </c>
    </row>
    <row r="4705" customFormat="false" ht="12.75" hidden="true" customHeight="false" outlineLevel="0" collapsed="false">
      <c r="B4705" s="3" t="n">
        <v>716</v>
      </c>
      <c r="C4705" s="3" t="n">
        <v>2009</v>
      </c>
      <c r="D4705" s="4" t="n">
        <v>39994</v>
      </c>
      <c r="F4705" s="3" t="s">
        <v>33</v>
      </c>
      <c r="H4705" s="3" t="s">
        <v>2768</v>
      </c>
      <c r="I4705" s="3" t="s">
        <v>2861</v>
      </c>
      <c r="K4705" s="3" t="s">
        <v>6333</v>
      </c>
      <c r="L4705" s="3" t="n">
        <v>2</v>
      </c>
      <c r="N4705" s="3" t="b">
        <f aca="false">FALSE()</f>
        <v>0</v>
      </c>
      <c r="O4705" s="3" t="s">
        <v>38</v>
      </c>
      <c r="P4705" s="3" t="n">
        <v>40</v>
      </c>
      <c r="Q4705" s="3" t="n">
        <v>6</v>
      </c>
      <c r="R4705" s="3" t="n">
        <v>1</v>
      </c>
      <c r="S4705" s="3" t="n">
        <v>2</v>
      </c>
      <c r="T4705" s="3" t="n">
        <v>300</v>
      </c>
      <c r="U4705" s="3" t="n">
        <v>1</v>
      </c>
      <c r="V4705" s="3" t="n">
        <v>102</v>
      </c>
      <c r="Y4705" s="3" t="n">
        <v>1</v>
      </c>
      <c r="AA4705" s="3" t="b">
        <f aca="false">FALSE()</f>
        <v>0</v>
      </c>
      <c r="AB4705" s="3" t="b">
        <f aca="false">FALSE()</f>
        <v>0</v>
      </c>
      <c r="AE4705" s="3" t="b">
        <f aca="false">FALSE()</f>
        <v>0</v>
      </c>
    </row>
    <row r="4706" customFormat="false" ht="12.75" hidden="true" customHeight="false" outlineLevel="0" collapsed="false">
      <c r="B4706" s="3" t="n">
        <v>717</v>
      </c>
      <c r="C4706" s="3" t="n">
        <v>2009</v>
      </c>
      <c r="D4706" s="4" t="n">
        <v>39994</v>
      </c>
      <c r="F4706" s="3" t="s">
        <v>33</v>
      </c>
      <c r="H4706" s="3" t="s">
        <v>2768</v>
      </c>
      <c r="I4706" s="3" t="s">
        <v>2861</v>
      </c>
      <c r="K4706" s="3" t="s">
        <v>6334</v>
      </c>
      <c r="L4706" s="3" t="n">
        <v>3</v>
      </c>
      <c r="N4706" s="3" t="b">
        <f aca="false">FALSE()</f>
        <v>0</v>
      </c>
      <c r="O4706" s="3" t="s">
        <v>38</v>
      </c>
      <c r="P4706" s="3" t="n">
        <v>10</v>
      </c>
      <c r="Q4706" s="3" t="n">
        <v>5</v>
      </c>
      <c r="R4706" s="3" t="n">
        <v>1</v>
      </c>
      <c r="S4706" s="3" t="n">
        <v>2</v>
      </c>
      <c r="T4706" s="3" t="n">
        <v>340</v>
      </c>
      <c r="U4706" s="3" t="n">
        <v>1</v>
      </c>
      <c r="V4706" s="3" t="n">
        <v>20</v>
      </c>
      <c r="W4706" s="3" t="n">
        <v>1</v>
      </c>
      <c r="AA4706" s="3" t="b">
        <f aca="false">FALSE()</f>
        <v>0</v>
      </c>
      <c r="AB4706" s="3" t="b">
        <f aca="false">FALSE()</f>
        <v>0</v>
      </c>
      <c r="AE4706" s="3" t="b">
        <f aca="false">FALSE()</f>
        <v>0</v>
      </c>
    </row>
    <row r="4707" customFormat="false" ht="12.75" hidden="true" customHeight="false" outlineLevel="0" collapsed="false">
      <c r="B4707" s="3" t="n">
        <v>718</v>
      </c>
      <c r="C4707" s="3" t="n">
        <v>2009</v>
      </c>
      <c r="D4707" s="4" t="n">
        <v>39994</v>
      </c>
      <c r="F4707" s="3" t="s">
        <v>33</v>
      </c>
      <c r="H4707" s="3" t="s">
        <v>2768</v>
      </c>
      <c r="I4707" s="3" t="s">
        <v>2861</v>
      </c>
      <c r="K4707" s="3" t="s">
        <v>6335</v>
      </c>
      <c r="L4707" s="3" t="n">
        <v>4</v>
      </c>
      <c r="N4707" s="3" t="b">
        <f aca="false">FALSE()</f>
        <v>0</v>
      </c>
      <c r="O4707" s="3" t="s">
        <v>55</v>
      </c>
      <c r="P4707" s="3" t="n">
        <v>15</v>
      </c>
      <c r="Q4707" s="3" t="n">
        <v>12</v>
      </c>
      <c r="R4707" s="3" t="n">
        <v>1</v>
      </c>
      <c r="S4707" s="3" t="n">
        <v>2</v>
      </c>
      <c r="T4707" s="3" t="n">
        <v>235</v>
      </c>
      <c r="U4707" s="3" t="n">
        <v>1</v>
      </c>
      <c r="V4707" s="3" t="n">
        <v>61</v>
      </c>
      <c r="W4707" s="3" t="n">
        <v>2</v>
      </c>
      <c r="Y4707" s="3" t="n">
        <v>1</v>
      </c>
      <c r="AA4707" s="3" t="b">
        <f aca="false">FALSE()</f>
        <v>0</v>
      </c>
      <c r="AB4707" s="3" t="b">
        <f aca="false">FALSE()</f>
        <v>0</v>
      </c>
      <c r="AE4707" s="3" t="b">
        <f aca="false">FALSE()</f>
        <v>0</v>
      </c>
      <c r="AG4707" s="3" t="s">
        <v>6336</v>
      </c>
    </row>
    <row r="4708" customFormat="false" ht="12.75" hidden="true" customHeight="false" outlineLevel="0" collapsed="false">
      <c r="B4708" s="3" t="n">
        <v>719</v>
      </c>
      <c r="C4708" s="3" t="n">
        <v>2009</v>
      </c>
      <c r="D4708" s="4" t="n">
        <v>39994</v>
      </c>
      <c r="F4708" s="3" t="s">
        <v>33</v>
      </c>
      <c r="H4708" s="3" t="s">
        <v>2768</v>
      </c>
      <c r="I4708" s="3" t="s">
        <v>2861</v>
      </c>
      <c r="K4708" s="3" t="s">
        <v>6337</v>
      </c>
      <c r="L4708" s="3" t="n">
        <v>5</v>
      </c>
      <c r="N4708" s="3" t="b">
        <f aca="false">FALSE()</f>
        <v>0</v>
      </c>
      <c r="O4708" s="3" t="s">
        <v>38</v>
      </c>
      <c r="P4708" s="3" t="n">
        <v>20</v>
      </c>
      <c r="Q4708" s="3" t="n">
        <v>9</v>
      </c>
      <c r="R4708" s="3" t="n">
        <v>1</v>
      </c>
      <c r="S4708" s="3" t="n">
        <v>2</v>
      </c>
      <c r="T4708" s="3" t="n">
        <v>300</v>
      </c>
      <c r="U4708" s="3" t="n">
        <v>1</v>
      </c>
      <c r="V4708" s="3" t="n">
        <v>48</v>
      </c>
      <c r="AA4708" s="3" t="b">
        <f aca="false">FALSE()</f>
        <v>0</v>
      </c>
      <c r="AB4708" s="3" t="b">
        <f aca="false">FALSE()</f>
        <v>0</v>
      </c>
      <c r="AE4708" s="3" t="b">
        <f aca="false">FALSE()</f>
        <v>0</v>
      </c>
    </row>
    <row r="4709" customFormat="false" ht="12.75" hidden="true" customHeight="false" outlineLevel="0" collapsed="false">
      <c r="B4709" s="3" t="n">
        <v>720</v>
      </c>
      <c r="C4709" s="3" t="n">
        <v>2009</v>
      </c>
      <c r="D4709" s="4" t="n">
        <v>39994</v>
      </c>
      <c r="F4709" s="3" t="s">
        <v>33</v>
      </c>
      <c r="H4709" s="3" t="s">
        <v>2768</v>
      </c>
      <c r="I4709" s="3" t="s">
        <v>2861</v>
      </c>
      <c r="K4709" s="3" t="s">
        <v>6338</v>
      </c>
      <c r="L4709" s="3" t="n">
        <v>6</v>
      </c>
      <c r="N4709" s="3" t="b">
        <f aca="false">FALSE()</f>
        <v>0</v>
      </c>
      <c r="O4709" s="3" t="s">
        <v>38</v>
      </c>
      <c r="P4709" s="3" t="n">
        <v>12</v>
      </c>
      <c r="Q4709" s="3" t="n">
        <v>7</v>
      </c>
      <c r="R4709" s="3" t="n">
        <v>1</v>
      </c>
      <c r="S4709" s="3" t="n">
        <v>3</v>
      </c>
      <c r="T4709" s="3" t="n">
        <v>210</v>
      </c>
      <c r="U4709" s="3" t="n">
        <v>1</v>
      </c>
      <c r="V4709" s="3" t="n">
        <v>28</v>
      </c>
      <c r="AA4709" s="3" t="b">
        <f aca="false">FALSE()</f>
        <v>0</v>
      </c>
      <c r="AB4709" s="3" t="b">
        <f aca="false">FALSE()</f>
        <v>0</v>
      </c>
      <c r="AE4709" s="3" t="b">
        <f aca="false">FALSE()</f>
        <v>0</v>
      </c>
    </row>
    <row r="4710" customFormat="false" ht="12.75" hidden="true" customHeight="false" outlineLevel="0" collapsed="false">
      <c r="B4710" s="3" t="n">
        <v>721</v>
      </c>
      <c r="C4710" s="3" t="n">
        <v>2009</v>
      </c>
      <c r="D4710" s="4" t="n">
        <v>39994</v>
      </c>
      <c r="F4710" s="3" t="s">
        <v>33</v>
      </c>
      <c r="H4710" s="3" t="s">
        <v>2768</v>
      </c>
      <c r="I4710" s="3" t="s">
        <v>2861</v>
      </c>
      <c r="K4710" s="3" t="s">
        <v>6339</v>
      </c>
      <c r="L4710" s="3" t="n">
        <v>7</v>
      </c>
      <c r="N4710" s="3" t="b">
        <f aca="false">FALSE()</f>
        <v>0</v>
      </c>
      <c r="O4710" s="3" t="s">
        <v>55</v>
      </c>
      <c r="P4710" s="3" t="n">
        <v>15</v>
      </c>
      <c r="Q4710" s="3" t="n">
        <v>9</v>
      </c>
      <c r="R4710" s="3" t="n">
        <v>1</v>
      </c>
      <c r="S4710" s="3" t="n">
        <v>2</v>
      </c>
      <c r="T4710" s="3" t="n">
        <v>305</v>
      </c>
      <c r="U4710" s="3" t="n">
        <v>1</v>
      </c>
      <c r="V4710" s="3" t="n">
        <v>24</v>
      </c>
      <c r="W4710" s="3" t="n">
        <v>2</v>
      </c>
      <c r="AA4710" s="3" t="b">
        <f aca="false">FALSE()</f>
        <v>0</v>
      </c>
      <c r="AB4710" s="3" t="b">
        <f aca="false">FALSE()</f>
        <v>0</v>
      </c>
      <c r="AE4710" s="3" t="b">
        <f aca="false">FALSE()</f>
        <v>0</v>
      </c>
    </row>
    <row r="4711" customFormat="false" ht="12.75" hidden="true" customHeight="false" outlineLevel="0" collapsed="false">
      <c r="B4711" s="3" t="n">
        <v>722</v>
      </c>
      <c r="C4711" s="3" t="n">
        <v>2009</v>
      </c>
      <c r="D4711" s="4" t="n">
        <v>39994</v>
      </c>
      <c r="F4711" s="3" t="s">
        <v>33</v>
      </c>
      <c r="H4711" s="3" t="s">
        <v>2768</v>
      </c>
      <c r="I4711" s="3" t="s">
        <v>2861</v>
      </c>
      <c r="K4711" s="3" t="s">
        <v>6340</v>
      </c>
      <c r="L4711" s="3" t="n">
        <v>8</v>
      </c>
      <c r="N4711" s="3" t="b">
        <f aca="false">FALSE()</f>
        <v>0</v>
      </c>
      <c r="O4711" s="3" t="s">
        <v>38</v>
      </c>
      <c r="P4711" s="3" t="n">
        <v>15</v>
      </c>
      <c r="Q4711" s="3" t="n">
        <v>4</v>
      </c>
      <c r="R4711" s="3" t="n">
        <v>1</v>
      </c>
      <c r="S4711" s="3" t="n">
        <v>2</v>
      </c>
      <c r="T4711" s="3" t="n">
        <v>265</v>
      </c>
      <c r="U4711" s="3" t="n">
        <v>1</v>
      </c>
      <c r="V4711" s="3" t="n">
        <v>13</v>
      </c>
      <c r="AA4711" s="3" t="b">
        <f aca="false">FALSE()</f>
        <v>0</v>
      </c>
      <c r="AB4711" s="3" t="b">
        <f aca="false">FALSE()</f>
        <v>0</v>
      </c>
      <c r="AE4711" s="3" t="b">
        <f aca="false">FALSE()</f>
        <v>0</v>
      </c>
    </row>
    <row r="4712" customFormat="false" ht="12.75" hidden="true" customHeight="false" outlineLevel="0" collapsed="false">
      <c r="B4712" s="3" t="n">
        <v>723</v>
      </c>
      <c r="C4712" s="3" t="n">
        <v>2009</v>
      </c>
      <c r="D4712" s="4" t="n">
        <v>39994</v>
      </c>
      <c r="F4712" s="3" t="s">
        <v>33</v>
      </c>
      <c r="H4712" s="3" t="s">
        <v>2768</v>
      </c>
      <c r="I4712" s="3" t="s">
        <v>2861</v>
      </c>
      <c r="K4712" s="3" t="s">
        <v>6341</v>
      </c>
      <c r="L4712" s="3" t="n">
        <v>9</v>
      </c>
      <c r="N4712" s="3" t="b">
        <f aca="false">FALSE()</f>
        <v>0</v>
      </c>
      <c r="O4712" s="3" t="s">
        <v>38</v>
      </c>
      <c r="P4712" s="3" t="n">
        <v>25</v>
      </c>
      <c r="Q4712" s="3" t="n">
        <v>7</v>
      </c>
      <c r="R4712" s="3" t="n">
        <v>1</v>
      </c>
      <c r="S4712" s="3" t="n">
        <v>2</v>
      </c>
      <c r="T4712" s="3" t="n">
        <v>215</v>
      </c>
      <c r="U4712" s="3" t="n">
        <v>1</v>
      </c>
      <c r="V4712" s="3" t="n">
        <v>66</v>
      </c>
      <c r="W4712" s="3" t="n">
        <v>3</v>
      </c>
      <c r="AA4712" s="3" t="b">
        <f aca="false">FALSE()</f>
        <v>0</v>
      </c>
      <c r="AB4712" s="3" t="b">
        <f aca="false">FALSE()</f>
        <v>0</v>
      </c>
      <c r="AE4712" s="3" t="b">
        <f aca="false">FALSE()</f>
        <v>0</v>
      </c>
    </row>
    <row r="4713" customFormat="false" ht="12.75" hidden="true" customHeight="false" outlineLevel="0" collapsed="false">
      <c r="B4713" s="3" t="n">
        <v>724</v>
      </c>
      <c r="C4713" s="3" t="n">
        <v>2009</v>
      </c>
      <c r="D4713" s="4" t="n">
        <v>39994</v>
      </c>
      <c r="F4713" s="3" t="s">
        <v>33</v>
      </c>
      <c r="H4713" s="3" t="s">
        <v>2768</v>
      </c>
      <c r="I4713" s="3" t="s">
        <v>2861</v>
      </c>
      <c r="K4713" s="3" t="s">
        <v>6342</v>
      </c>
      <c r="L4713" s="3" t="n">
        <v>10</v>
      </c>
      <c r="N4713" s="3" t="b">
        <f aca="false">FALSE()</f>
        <v>0</v>
      </c>
      <c r="O4713" s="3" t="s">
        <v>38</v>
      </c>
      <c r="P4713" s="3" t="n">
        <v>12</v>
      </c>
      <c r="Q4713" s="3" t="n">
        <v>6</v>
      </c>
      <c r="R4713" s="3" t="n">
        <v>1</v>
      </c>
      <c r="S4713" s="3" t="n">
        <v>2</v>
      </c>
      <c r="T4713" s="3" t="n">
        <v>290</v>
      </c>
      <c r="U4713" s="3" t="n">
        <v>1</v>
      </c>
      <c r="V4713" s="3" t="n">
        <v>25</v>
      </c>
      <c r="W4713" s="3" t="n">
        <v>3</v>
      </c>
      <c r="Y4713" s="3" t="n">
        <v>2</v>
      </c>
      <c r="AA4713" s="3" t="b">
        <f aca="false">FALSE()</f>
        <v>0</v>
      </c>
      <c r="AB4713" s="3" t="b">
        <f aca="false">FALSE()</f>
        <v>0</v>
      </c>
      <c r="AE4713" s="3" t="b">
        <f aca="false">FALSE()</f>
        <v>0</v>
      </c>
    </row>
    <row r="4714" customFormat="false" ht="12.75" hidden="true" customHeight="false" outlineLevel="0" collapsed="false">
      <c r="B4714" s="3" t="n">
        <v>725</v>
      </c>
      <c r="C4714" s="3" t="n">
        <v>2009</v>
      </c>
      <c r="D4714" s="4" t="n">
        <v>39994</v>
      </c>
      <c r="F4714" s="3" t="s">
        <v>33</v>
      </c>
      <c r="H4714" s="3" t="s">
        <v>2768</v>
      </c>
      <c r="I4714" s="3" t="s">
        <v>2861</v>
      </c>
      <c r="K4714" s="3" t="s">
        <v>6343</v>
      </c>
      <c r="L4714" s="3" t="n">
        <v>11</v>
      </c>
      <c r="N4714" s="3" t="b">
        <f aca="false">FALSE()</f>
        <v>0</v>
      </c>
      <c r="O4714" s="3" t="s">
        <v>38</v>
      </c>
      <c r="P4714" s="3" t="n">
        <v>20</v>
      </c>
      <c r="Q4714" s="3" t="n">
        <v>7</v>
      </c>
      <c r="R4714" s="3" t="n">
        <v>1</v>
      </c>
      <c r="S4714" s="3" t="n">
        <v>2</v>
      </c>
      <c r="T4714" s="3" t="n">
        <v>235</v>
      </c>
      <c r="U4714" s="3" t="n">
        <v>1</v>
      </c>
      <c r="V4714" s="3" t="n">
        <v>68</v>
      </c>
      <c r="Y4714" s="3" t="n">
        <v>1</v>
      </c>
      <c r="AA4714" s="3" t="b">
        <f aca="false">FALSE()</f>
        <v>0</v>
      </c>
      <c r="AB4714" s="3" t="b">
        <f aca="false">FALSE()</f>
        <v>0</v>
      </c>
      <c r="AE4714" s="3" t="b">
        <f aca="false">FALSE()</f>
        <v>0</v>
      </c>
      <c r="AG4714" s="3" t="s">
        <v>6344</v>
      </c>
    </row>
    <row r="4715" customFormat="false" ht="12.75" hidden="true" customHeight="false" outlineLevel="0" collapsed="false">
      <c r="B4715" s="3" t="n">
        <v>726</v>
      </c>
      <c r="C4715" s="3" t="n">
        <v>2009</v>
      </c>
      <c r="D4715" s="4" t="n">
        <v>39994</v>
      </c>
      <c r="F4715" s="3" t="s">
        <v>33</v>
      </c>
      <c r="H4715" s="3" t="s">
        <v>2768</v>
      </c>
      <c r="I4715" s="3" t="s">
        <v>2861</v>
      </c>
      <c r="K4715" s="3" t="s">
        <v>6345</v>
      </c>
      <c r="L4715" s="3" t="n">
        <v>12</v>
      </c>
      <c r="N4715" s="3" t="b">
        <f aca="false">FALSE()</f>
        <v>0</v>
      </c>
      <c r="O4715" s="3" t="s">
        <v>38</v>
      </c>
      <c r="P4715" s="3" t="n">
        <v>6</v>
      </c>
      <c r="Q4715" s="3" t="n">
        <v>2.5</v>
      </c>
      <c r="R4715" s="3" t="n">
        <v>1</v>
      </c>
      <c r="S4715" s="3" t="n">
        <v>2</v>
      </c>
      <c r="T4715" s="3" t="n">
        <v>40</v>
      </c>
      <c r="U4715" s="3" t="n">
        <v>1</v>
      </c>
      <c r="V4715" s="3" t="n">
        <v>2</v>
      </c>
      <c r="AA4715" s="3" t="b">
        <f aca="false">FALSE()</f>
        <v>0</v>
      </c>
      <c r="AB4715" s="3" t="b">
        <f aca="false">FALSE()</f>
        <v>0</v>
      </c>
      <c r="AE4715" s="3" t="b">
        <f aca="false">FALSE()</f>
        <v>0</v>
      </c>
    </row>
    <row r="4716" customFormat="false" ht="12.75" hidden="true" customHeight="false" outlineLevel="0" collapsed="false">
      <c r="B4716" s="3" t="n">
        <v>727</v>
      </c>
      <c r="C4716" s="3" t="n">
        <v>2009</v>
      </c>
      <c r="D4716" s="4" t="n">
        <v>39994</v>
      </c>
      <c r="F4716" s="3" t="s">
        <v>33</v>
      </c>
      <c r="H4716" s="3" t="s">
        <v>2768</v>
      </c>
      <c r="I4716" s="3" t="s">
        <v>2861</v>
      </c>
      <c r="K4716" s="3" t="s">
        <v>6346</v>
      </c>
      <c r="L4716" s="3" t="n">
        <v>13</v>
      </c>
      <c r="N4716" s="3" t="b">
        <f aca="false">FALSE()</f>
        <v>0</v>
      </c>
      <c r="O4716" s="3" t="s">
        <v>38</v>
      </c>
      <c r="P4716" s="3" t="n">
        <v>10</v>
      </c>
      <c r="Q4716" s="3" t="n">
        <v>4</v>
      </c>
      <c r="R4716" s="3" t="n">
        <v>1</v>
      </c>
      <c r="S4716" s="3" t="n">
        <v>2</v>
      </c>
      <c r="T4716" s="3" t="n">
        <v>150</v>
      </c>
      <c r="U4716" s="3" t="n">
        <v>1</v>
      </c>
      <c r="V4716" s="3" t="n">
        <v>22</v>
      </c>
      <c r="W4716" s="3" t="n">
        <v>2</v>
      </c>
      <c r="AA4716" s="3" t="b">
        <f aca="false">FALSE()</f>
        <v>0</v>
      </c>
      <c r="AB4716" s="3" t="b">
        <f aca="false">FALSE()</f>
        <v>0</v>
      </c>
      <c r="AE4716" s="3" t="b">
        <f aca="false">FALSE()</f>
        <v>0</v>
      </c>
      <c r="AG4716" s="3" t="s">
        <v>6347</v>
      </c>
    </row>
    <row r="4717" customFormat="false" ht="12.75" hidden="true" customHeight="false" outlineLevel="0" collapsed="false">
      <c r="B4717" s="3" t="n">
        <v>728</v>
      </c>
      <c r="C4717" s="3" t="n">
        <v>2009</v>
      </c>
      <c r="D4717" s="4" t="n">
        <v>39994</v>
      </c>
      <c r="F4717" s="3" t="s">
        <v>33</v>
      </c>
      <c r="H4717" s="3" t="s">
        <v>2768</v>
      </c>
      <c r="I4717" s="3" t="s">
        <v>2861</v>
      </c>
      <c r="K4717" s="3" t="s">
        <v>6348</v>
      </c>
      <c r="L4717" s="3" t="n">
        <v>14</v>
      </c>
      <c r="N4717" s="3" t="b">
        <f aca="false">FALSE()</f>
        <v>0</v>
      </c>
      <c r="O4717" s="3" t="s">
        <v>38</v>
      </c>
      <c r="P4717" s="3" t="n">
        <v>9</v>
      </c>
      <c r="Q4717" s="3" t="n">
        <v>3</v>
      </c>
      <c r="R4717" s="3" t="n">
        <v>1</v>
      </c>
      <c r="S4717" s="3" t="n">
        <v>2</v>
      </c>
      <c r="T4717" s="3" t="n">
        <v>190</v>
      </c>
      <c r="U4717" s="3" t="n">
        <v>1</v>
      </c>
      <c r="V4717" s="3" t="n">
        <v>18</v>
      </c>
      <c r="AA4717" s="3" t="b">
        <f aca="false">FALSE()</f>
        <v>0</v>
      </c>
      <c r="AB4717" s="3" t="b">
        <f aca="false">FALSE()</f>
        <v>0</v>
      </c>
      <c r="AE4717" s="3" t="b">
        <f aca="false">FALSE()</f>
        <v>0</v>
      </c>
    </row>
    <row r="4718" customFormat="false" ht="12.75" hidden="true" customHeight="false" outlineLevel="0" collapsed="false">
      <c r="B4718" s="3" t="n">
        <v>729</v>
      </c>
      <c r="C4718" s="3" t="n">
        <v>2009</v>
      </c>
      <c r="D4718" s="4" t="n">
        <v>39994</v>
      </c>
      <c r="F4718" s="3" t="s">
        <v>33</v>
      </c>
      <c r="H4718" s="3" t="s">
        <v>2768</v>
      </c>
      <c r="I4718" s="3" t="s">
        <v>2861</v>
      </c>
      <c r="K4718" s="3" t="s">
        <v>6349</v>
      </c>
      <c r="L4718" s="3" t="n">
        <v>15</v>
      </c>
      <c r="N4718" s="3" t="b">
        <f aca="false">FALSE()</f>
        <v>0</v>
      </c>
      <c r="O4718" s="3" t="s">
        <v>38</v>
      </c>
      <c r="P4718" s="3" t="n">
        <v>9</v>
      </c>
      <c r="Q4718" s="3" t="n">
        <v>3</v>
      </c>
      <c r="R4718" s="3" t="n">
        <v>1</v>
      </c>
      <c r="S4718" s="3" t="n">
        <v>2</v>
      </c>
      <c r="T4718" s="3" t="n">
        <v>170</v>
      </c>
      <c r="U4718" s="3" t="n">
        <v>1</v>
      </c>
      <c r="V4718" s="3" t="n">
        <v>30</v>
      </c>
      <c r="W4718" s="3" t="n">
        <v>3</v>
      </c>
      <c r="AA4718" s="3" t="b">
        <f aca="false">FALSE()</f>
        <v>0</v>
      </c>
      <c r="AB4718" s="3" t="b">
        <f aca="false">FALSE()</f>
        <v>0</v>
      </c>
      <c r="AE4718" s="3" t="b">
        <f aca="false">FALSE()</f>
        <v>0</v>
      </c>
    </row>
    <row r="4719" customFormat="false" ht="12.75" hidden="true" customHeight="false" outlineLevel="0" collapsed="false">
      <c r="B4719" s="3" t="n">
        <v>730</v>
      </c>
      <c r="C4719" s="3" t="n">
        <v>2009</v>
      </c>
      <c r="D4719" s="4" t="n">
        <v>39994</v>
      </c>
      <c r="F4719" s="3" t="s">
        <v>33</v>
      </c>
      <c r="H4719" s="3" t="s">
        <v>2768</v>
      </c>
      <c r="I4719" s="3" t="s">
        <v>2861</v>
      </c>
      <c r="K4719" s="3" t="s">
        <v>6350</v>
      </c>
      <c r="L4719" s="3" t="n">
        <v>16</v>
      </c>
      <c r="N4719" s="3" t="b">
        <f aca="false">FALSE()</f>
        <v>0</v>
      </c>
      <c r="O4719" s="3" t="s">
        <v>38</v>
      </c>
      <c r="P4719" s="3" t="n">
        <v>8</v>
      </c>
      <c r="Q4719" s="3" t="n">
        <v>2.5</v>
      </c>
      <c r="R4719" s="3" t="n">
        <v>1</v>
      </c>
      <c r="S4719" s="3" t="n">
        <v>2</v>
      </c>
      <c r="T4719" s="3" t="n">
        <v>245</v>
      </c>
      <c r="U4719" s="3" t="n">
        <v>1</v>
      </c>
      <c r="V4719" s="3" t="n">
        <v>13</v>
      </c>
      <c r="W4719" s="3" t="n">
        <v>1</v>
      </c>
      <c r="AA4719" s="3" t="b">
        <f aca="false">FALSE()</f>
        <v>0</v>
      </c>
      <c r="AB4719" s="3" t="b">
        <f aca="false">FALSE()</f>
        <v>0</v>
      </c>
      <c r="AE4719" s="3" t="b">
        <f aca="false">FALSE()</f>
        <v>0</v>
      </c>
      <c r="AG4719" s="3" t="s">
        <v>6351</v>
      </c>
    </row>
    <row r="4720" customFormat="false" ht="12.75" hidden="true" customHeight="false" outlineLevel="0" collapsed="false">
      <c r="B4720" s="3" t="n">
        <v>731</v>
      </c>
      <c r="C4720" s="3" t="n">
        <v>2009</v>
      </c>
      <c r="D4720" s="4" t="n">
        <v>39994</v>
      </c>
      <c r="F4720" s="3" t="s">
        <v>33</v>
      </c>
      <c r="H4720" s="3" t="s">
        <v>2768</v>
      </c>
      <c r="I4720" s="3" t="s">
        <v>2861</v>
      </c>
      <c r="K4720" s="3" t="s">
        <v>6352</v>
      </c>
      <c r="L4720" s="3" t="n">
        <v>17</v>
      </c>
      <c r="N4720" s="3" t="b">
        <f aca="false">FALSE()</f>
        <v>0</v>
      </c>
      <c r="O4720" s="3" t="s">
        <v>38</v>
      </c>
      <c r="P4720" s="3" t="n">
        <v>14</v>
      </c>
      <c r="Q4720" s="3" t="n">
        <v>4</v>
      </c>
      <c r="R4720" s="3" t="n">
        <v>1</v>
      </c>
      <c r="S4720" s="3" t="n">
        <v>3</v>
      </c>
      <c r="T4720" s="3" t="n">
        <v>250</v>
      </c>
      <c r="U4720" s="3" t="n">
        <v>1</v>
      </c>
      <c r="V4720" s="3" t="n">
        <v>29</v>
      </c>
      <c r="AA4720" s="3" t="b">
        <f aca="false">FALSE()</f>
        <v>0</v>
      </c>
      <c r="AB4720" s="3" t="b">
        <f aca="false">FALSE()</f>
        <v>0</v>
      </c>
      <c r="AE4720" s="3" t="b">
        <f aca="false">FALSE()</f>
        <v>0</v>
      </c>
      <c r="AG4720" s="3" t="s">
        <v>6353</v>
      </c>
    </row>
    <row r="4721" customFormat="false" ht="12.75" hidden="true" customHeight="false" outlineLevel="0" collapsed="false">
      <c r="B4721" s="3" t="n">
        <v>732</v>
      </c>
      <c r="C4721" s="3" t="n">
        <v>2009</v>
      </c>
      <c r="D4721" s="4" t="n">
        <v>39994</v>
      </c>
      <c r="F4721" s="3" t="s">
        <v>33</v>
      </c>
      <c r="H4721" s="3" t="s">
        <v>2768</v>
      </c>
      <c r="I4721" s="3" t="s">
        <v>2861</v>
      </c>
      <c r="K4721" s="3" t="s">
        <v>6354</v>
      </c>
      <c r="L4721" s="3" t="n">
        <v>18</v>
      </c>
      <c r="N4721" s="3" t="b">
        <f aca="false">FALSE()</f>
        <v>0</v>
      </c>
      <c r="O4721" s="3" t="s">
        <v>38</v>
      </c>
      <c r="P4721" s="3" t="n">
        <v>8</v>
      </c>
      <c r="Q4721" s="3" t="n">
        <v>3</v>
      </c>
      <c r="R4721" s="3" t="n">
        <v>1</v>
      </c>
      <c r="S4721" s="3" t="n">
        <v>2</v>
      </c>
      <c r="T4721" s="3" t="n">
        <v>155</v>
      </c>
      <c r="U4721" s="3" t="n">
        <v>1</v>
      </c>
      <c r="W4721" s="3" t="n">
        <v>6</v>
      </c>
      <c r="AA4721" s="3" t="b">
        <f aca="false">FALSE()</f>
        <v>0</v>
      </c>
      <c r="AB4721" s="3" t="b">
        <f aca="false">FALSE()</f>
        <v>0</v>
      </c>
      <c r="AE4721" s="3" t="b">
        <f aca="false">FALSE()</f>
        <v>0</v>
      </c>
    </row>
    <row r="4722" customFormat="false" ht="12.75" hidden="true" customHeight="false" outlineLevel="0" collapsed="false">
      <c r="B4722" s="3" t="n">
        <v>733</v>
      </c>
      <c r="C4722" s="3" t="n">
        <v>2009</v>
      </c>
      <c r="D4722" s="4" t="n">
        <v>39994</v>
      </c>
      <c r="F4722" s="3" t="s">
        <v>33</v>
      </c>
      <c r="H4722" s="3" t="s">
        <v>2768</v>
      </c>
      <c r="I4722" s="3" t="s">
        <v>2861</v>
      </c>
      <c r="K4722" s="3" t="s">
        <v>6355</v>
      </c>
      <c r="L4722" s="3" t="n">
        <v>19</v>
      </c>
      <c r="N4722" s="3" t="b">
        <f aca="false">FALSE()</f>
        <v>0</v>
      </c>
      <c r="O4722" s="3" t="s">
        <v>55</v>
      </c>
      <c r="P4722" s="3" t="n">
        <v>10</v>
      </c>
      <c r="Q4722" s="3" t="n">
        <v>4</v>
      </c>
      <c r="R4722" s="3" t="n">
        <v>1</v>
      </c>
      <c r="S4722" s="3" t="n">
        <v>2</v>
      </c>
      <c r="T4722" s="3" t="n">
        <v>145</v>
      </c>
      <c r="U4722" s="3" t="n">
        <v>1</v>
      </c>
      <c r="W4722" s="3" t="n">
        <v>5</v>
      </c>
      <c r="Y4722" s="3" t="n">
        <v>1</v>
      </c>
      <c r="AA4722" s="3" t="b">
        <f aca="false">FALSE()</f>
        <v>0</v>
      </c>
      <c r="AB4722" s="3" t="b">
        <f aca="false">FALSE()</f>
        <v>0</v>
      </c>
      <c r="AE4722" s="3" t="b">
        <f aca="false">FALSE()</f>
        <v>0</v>
      </c>
    </row>
    <row r="4723" customFormat="false" ht="12.75" hidden="true" customHeight="false" outlineLevel="0" collapsed="false">
      <c r="B4723" s="3" t="n">
        <v>734</v>
      </c>
      <c r="C4723" s="3" t="n">
        <v>2009</v>
      </c>
      <c r="D4723" s="4" t="n">
        <v>39994</v>
      </c>
      <c r="F4723" s="3" t="s">
        <v>33</v>
      </c>
      <c r="H4723" s="3" t="s">
        <v>2861</v>
      </c>
      <c r="I4723" s="3" t="s">
        <v>2908</v>
      </c>
      <c r="J4723" s="3" t="s">
        <v>2909</v>
      </c>
      <c r="K4723" s="3" t="s">
        <v>6356</v>
      </c>
      <c r="L4723" s="3" t="n">
        <v>1</v>
      </c>
      <c r="N4723" s="3" t="b">
        <f aca="false">FALSE()</f>
        <v>0</v>
      </c>
      <c r="O4723" s="3" t="s">
        <v>38</v>
      </c>
      <c r="P4723" s="3" t="n">
        <v>35</v>
      </c>
      <c r="Q4723" s="3" t="n">
        <v>6</v>
      </c>
      <c r="R4723" s="3" t="n">
        <v>1</v>
      </c>
      <c r="S4723" s="3" t="n">
        <v>2</v>
      </c>
      <c r="T4723" s="3" t="n">
        <v>165</v>
      </c>
      <c r="U4723" s="3" t="n">
        <v>1</v>
      </c>
      <c r="V4723" s="3" t="n">
        <v>108</v>
      </c>
      <c r="Y4723" s="3" t="n">
        <v>1</v>
      </c>
      <c r="AA4723" s="3" t="b">
        <f aca="false">FALSE()</f>
        <v>0</v>
      </c>
      <c r="AB4723" s="3" t="b">
        <f aca="false">FALSE()</f>
        <v>0</v>
      </c>
      <c r="AE4723" s="3" t="b">
        <f aca="false">FALSE()</f>
        <v>0</v>
      </c>
      <c r="AG4723" s="3" t="s">
        <v>6357</v>
      </c>
    </row>
    <row r="4724" customFormat="false" ht="12.75" hidden="true" customHeight="false" outlineLevel="0" collapsed="false">
      <c r="B4724" s="3" t="n">
        <v>735</v>
      </c>
      <c r="C4724" s="3" t="n">
        <v>2009</v>
      </c>
      <c r="D4724" s="4" t="n">
        <v>39994</v>
      </c>
      <c r="F4724" s="3" t="s">
        <v>33</v>
      </c>
      <c r="H4724" s="3" t="s">
        <v>2861</v>
      </c>
      <c r="I4724" s="3" t="s">
        <v>2908</v>
      </c>
      <c r="K4724" s="3" t="s">
        <v>6358</v>
      </c>
      <c r="L4724" s="3" t="n">
        <v>2</v>
      </c>
      <c r="N4724" s="3" t="b">
        <f aca="false">FALSE()</f>
        <v>0</v>
      </c>
      <c r="O4724" s="3" t="s">
        <v>55</v>
      </c>
      <c r="P4724" s="3" t="n">
        <v>9</v>
      </c>
      <c r="Q4724" s="3" t="n">
        <v>4</v>
      </c>
      <c r="R4724" s="3" t="n">
        <v>1</v>
      </c>
      <c r="S4724" s="3" t="n">
        <v>2</v>
      </c>
      <c r="T4724" s="3" t="n">
        <v>190</v>
      </c>
      <c r="U4724" s="3" t="n">
        <v>1</v>
      </c>
      <c r="V4724" s="3" t="n">
        <v>35</v>
      </c>
      <c r="Y4724" s="3" t="n">
        <v>2</v>
      </c>
      <c r="AA4724" s="3" t="b">
        <f aca="false">FALSE()</f>
        <v>0</v>
      </c>
      <c r="AB4724" s="3" t="b">
        <f aca="false">FALSE()</f>
        <v>0</v>
      </c>
      <c r="AE4724" s="3" t="b">
        <f aca="false">FALSE()</f>
        <v>0</v>
      </c>
    </row>
    <row r="4725" customFormat="false" ht="12.75" hidden="true" customHeight="false" outlineLevel="0" collapsed="false">
      <c r="B4725" s="3" t="n">
        <v>736</v>
      </c>
      <c r="C4725" s="3" t="n">
        <v>2009</v>
      </c>
      <c r="D4725" s="4" t="n">
        <v>39994</v>
      </c>
      <c r="F4725" s="3" t="s">
        <v>33</v>
      </c>
      <c r="H4725" s="3" t="s">
        <v>2861</v>
      </c>
      <c r="I4725" s="3" t="s">
        <v>2908</v>
      </c>
      <c r="K4725" s="3" t="s">
        <v>6359</v>
      </c>
      <c r="L4725" s="3" t="n">
        <v>3</v>
      </c>
      <c r="N4725" s="3" t="b">
        <f aca="false">FALSE()</f>
        <v>0</v>
      </c>
      <c r="O4725" s="3" t="s">
        <v>55</v>
      </c>
      <c r="P4725" s="3" t="n">
        <v>14</v>
      </c>
      <c r="Q4725" s="3" t="n">
        <v>10</v>
      </c>
      <c r="R4725" s="3" t="n">
        <v>1</v>
      </c>
      <c r="S4725" s="3" t="n">
        <v>3</v>
      </c>
      <c r="T4725" s="3" t="n">
        <v>205</v>
      </c>
      <c r="U4725" s="3" t="n">
        <v>1</v>
      </c>
      <c r="V4725" s="3" t="n">
        <v>26</v>
      </c>
      <c r="AA4725" s="3" t="b">
        <f aca="false">FALSE()</f>
        <v>0</v>
      </c>
      <c r="AB4725" s="3" t="b">
        <f aca="false">FALSE()</f>
        <v>0</v>
      </c>
      <c r="AE4725" s="3" t="b">
        <f aca="false">FALSE()</f>
        <v>0</v>
      </c>
    </row>
    <row r="4726" customFormat="false" ht="12.75" hidden="true" customHeight="false" outlineLevel="0" collapsed="false">
      <c r="B4726" s="3" t="n">
        <v>737</v>
      </c>
      <c r="C4726" s="3" t="n">
        <v>2009</v>
      </c>
      <c r="D4726" s="4" t="n">
        <v>39994</v>
      </c>
      <c r="F4726" s="3" t="s">
        <v>33</v>
      </c>
      <c r="H4726" s="3" t="s">
        <v>2861</v>
      </c>
      <c r="I4726" s="3" t="s">
        <v>2908</v>
      </c>
      <c r="K4726" s="3" t="s">
        <v>6360</v>
      </c>
      <c r="L4726" s="3" t="n">
        <v>4</v>
      </c>
      <c r="N4726" s="3" t="b">
        <f aca="false">FALSE()</f>
        <v>0</v>
      </c>
      <c r="O4726" s="3" t="s">
        <v>38</v>
      </c>
      <c r="P4726" s="3" t="n">
        <v>15</v>
      </c>
      <c r="Q4726" s="3" t="n">
        <v>6</v>
      </c>
      <c r="R4726" s="3" t="n">
        <v>1</v>
      </c>
      <c r="S4726" s="3" t="n">
        <v>2</v>
      </c>
      <c r="T4726" s="3" t="n">
        <v>215</v>
      </c>
      <c r="U4726" s="3" t="n">
        <v>1</v>
      </c>
      <c r="V4726" s="3" t="n">
        <v>13</v>
      </c>
      <c r="W4726" s="3" t="n">
        <v>2</v>
      </c>
      <c r="Y4726" s="3" t="n">
        <v>1</v>
      </c>
      <c r="AA4726" s="3" t="b">
        <f aca="false">FALSE()</f>
        <v>0</v>
      </c>
      <c r="AB4726" s="3" t="b">
        <f aca="false">FALSE()</f>
        <v>0</v>
      </c>
      <c r="AE4726" s="3" t="b">
        <f aca="false">FALSE()</f>
        <v>0</v>
      </c>
      <c r="AG4726" s="3" t="s">
        <v>6361</v>
      </c>
    </row>
    <row r="4727" customFormat="false" ht="12.75" hidden="true" customHeight="false" outlineLevel="0" collapsed="false">
      <c r="B4727" s="3" t="n">
        <v>738</v>
      </c>
      <c r="C4727" s="3" t="n">
        <v>2009</v>
      </c>
      <c r="D4727" s="4" t="n">
        <v>39994</v>
      </c>
      <c r="F4727" s="3" t="s">
        <v>33</v>
      </c>
      <c r="H4727" s="3" t="s">
        <v>2861</v>
      </c>
      <c r="I4727" s="3" t="s">
        <v>2908</v>
      </c>
      <c r="K4727" s="3" t="s">
        <v>6362</v>
      </c>
      <c r="L4727" s="3" t="n">
        <v>5</v>
      </c>
      <c r="N4727" s="3" t="b">
        <f aca="false">FALSE()</f>
        <v>0</v>
      </c>
      <c r="O4727" s="3" t="s">
        <v>38</v>
      </c>
      <c r="P4727" s="3" t="n">
        <v>13</v>
      </c>
      <c r="Q4727" s="3" t="n">
        <v>5</v>
      </c>
      <c r="R4727" s="3" t="n">
        <v>1</v>
      </c>
      <c r="S4727" s="3" t="n">
        <v>4</v>
      </c>
      <c r="T4727" s="3" t="n">
        <v>215</v>
      </c>
      <c r="U4727" s="3" t="n">
        <v>1</v>
      </c>
      <c r="V4727" s="3" t="n">
        <v>3</v>
      </c>
      <c r="AA4727" s="3" t="b">
        <f aca="false">FALSE()</f>
        <v>0</v>
      </c>
      <c r="AB4727" s="3" t="b">
        <f aca="false">FALSE()</f>
        <v>0</v>
      </c>
      <c r="AE4727" s="3" t="b">
        <f aca="false">FALSE()</f>
        <v>0</v>
      </c>
    </row>
    <row r="4728" customFormat="false" ht="12.75" hidden="true" customHeight="false" outlineLevel="0" collapsed="false">
      <c r="B4728" s="3" t="n">
        <v>739</v>
      </c>
      <c r="C4728" s="3" t="n">
        <v>2009</v>
      </c>
      <c r="D4728" s="4" t="n">
        <v>39994</v>
      </c>
      <c r="F4728" s="3" t="s">
        <v>33</v>
      </c>
      <c r="H4728" s="3" t="s">
        <v>2861</v>
      </c>
      <c r="I4728" s="3" t="s">
        <v>2908</v>
      </c>
      <c r="K4728" s="3" t="s">
        <v>6363</v>
      </c>
      <c r="L4728" s="3" t="n">
        <v>6</v>
      </c>
      <c r="N4728" s="3" t="b">
        <f aca="false">FALSE()</f>
        <v>0</v>
      </c>
      <c r="O4728" s="3" t="s">
        <v>55</v>
      </c>
      <c r="P4728" s="3" t="n">
        <v>12</v>
      </c>
      <c r="Q4728" s="3" t="n">
        <v>10</v>
      </c>
      <c r="R4728" s="3" t="n">
        <v>1</v>
      </c>
      <c r="S4728" s="3" t="n">
        <v>2</v>
      </c>
      <c r="T4728" s="3" t="n">
        <v>170</v>
      </c>
      <c r="U4728" s="3" t="n">
        <v>1</v>
      </c>
      <c r="V4728" s="3" t="n">
        <v>22</v>
      </c>
      <c r="W4728" s="3" t="n">
        <v>2</v>
      </c>
      <c r="Y4728" s="3" t="n">
        <v>1</v>
      </c>
      <c r="AA4728" s="3" t="b">
        <f aca="false">FALSE()</f>
        <v>0</v>
      </c>
      <c r="AB4728" s="3" t="b">
        <f aca="false">FALSE()</f>
        <v>0</v>
      </c>
      <c r="AE4728" s="3" t="b">
        <f aca="false">FALSE()</f>
        <v>0</v>
      </c>
      <c r="AG4728" s="3" t="s">
        <v>6364</v>
      </c>
    </row>
    <row r="4729" customFormat="false" ht="12.75" hidden="true" customHeight="false" outlineLevel="0" collapsed="false">
      <c r="B4729" s="3" t="n">
        <v>740</v>
      </c>
      <c r="C4729" s="3" t="n">
        <v>2009</v>
      </c>
      <c r="D4729" s="4" t="n">
        <v>39994</v>
      </c>
      <c r="F4729" s="3" t="s">
        <v>33</v>
      </c>
      <c r="H4729" s="3" t="s">
        <v>2861</v>
      </c>
      <c r="I4729" s="3" t="s">
        <v>2908</v>
      </c>
      <c r="K4729" s="3" t="s">
        <v>6365</v>
      </c>
      <c r="L4729" s="3" t="n">
        <v>7</v>
      </c>
      <c r="N4729" s="3" t="b">
        <f aca="false">FALSE()</f>
        <v>0</v>
      </c>
      <c r="O4729" s="3" t="s">
        <v>38</v>
      </c>
      <c r="P4729" s="3" t="n">
        <v>8</v>
      </c>
      <c r="Q4729" s="3" t="n">
        <v>4</v>
      </c>
      <c r="R4729" s="3" t="n">
        <v>1</v>
      </c>
      <c r="S4729" s="3" t="n">
        <v>2</v>
      </c>
      <c r="T4729" s="3" t="n">
        <v>160</v>
      </c>
      <c r="U4729" s="3" t="n">
        <v>1</v>
      </c>
      <c r="V4729" s="3" t="n">
        <v>7</v>
      </c>
      <c r="AA4729" s="3" t="b">
        <f aca="false">FALSE()</f>
        <v>0</v>
      </c>
      <c r="AB4729" s="3" t="b">
        <f aca="false">FALSE()</f>
        <v>0</v>
      </c>
      <c r="AE4729" s="3" t="b">
        <f aca="false">FALSE()</f>
        <v>0</v>
      </c>
    </row>
    <row r="4730" customFormat="false" ht="12.75" hidden="true" customHeight="false" outlineLevel="0" collapsed="false">
      <c r="B4730" s="3" t="n">
        <v>741</v>
      </c>
      <c r="C4730" s="3" t="n">
        <v>2009</v>
      </c>
      <c r="D4730" s="4" t="n">
        <v>39994</v>
      </c>
      <c r="F4730" s="3" t="s">
        <v>33</v>
      </c>
      <c r="H4730" s="3" t="s">
        <v>2861</v>
      </c>
      <c r="I4730" s="3" t="s">
        <v>2908</v>
      </c>
      <c r="K4730" s="3" t="s">
        <v>6366</v>
      </c>
      <c r="L4730" s="3" t="n">
        <v>8</v>
      </c>
      <c r="N4730" s="3" t="b">
        <f aca="false">FALSE()</f>
        <v>0</v>
      </c>
      <c r="O4730" s="3" t="s">
        <v>38</v>
      </c>
      <c r="P4730" s="3" t="n">
        <v>10</v>
      </c>
      <c r="Q4730" s="3" t="n">
        <v>4</v>
      </c>
      <c r="R4730" s="3" t="n">
        <v>1</v>
      </c>
      <c r="S4730" s="3" t="n">
        <v>2</v>
      </c>
      <c r="T4730" s="3" t="n">
        <v>150</v>
      </c>
      <c r="U4730" s="3" t="n">
        <v>1</v>
      </c>
      <c r="V4730" s="3" t="n">
        <v>15</v>
      </c>
      <c r="AA4730" s="3" t="b">
        <f aca="false">FALSE()</f>
        <v>0</v>
      </c>
      <c r="AB4730" s="3" t="b">
        <f aca="false">FALSE()</f>
        <v>0</v>
      </c>
      <c r="AE4730" s="3" t="b">
        <f aca="false">FALSE()</f>
        <v>0</v>
      </c>
      <c r="AG4730" s="3" t="s">
        <v>6367</v>
      </c>
    </row>
    <row r="4731" customFormat="false" ht="12.75" hidden="true" customHeight="false" outlineLevel="0" collapsed="false">
      <c r="B4731" s="3" t="n">
        <v>742</v>
      </c>
      <c r="C4731" s="3" t="n">
        <v>2009</v>
      </c>
      <c r="D4731" s="4" t="n">
        <v>39994</v>
      </c>
      <c r="F4731" s="3" t="s">
        <v>33</v>
      </c>
      <c r="H4731" s="3" t="s">
        <v>2861</v>
      </c>
      <c r="I4731" s="3" t="s">
        <v>2908</v>
      </c>
      <c r="K4731" s="3" t="s">
        <v>6368</v>
      </c>
      <c r="L4731" s="3" t="n">
        <v>9</v>
      </c>
      <c r="N4731" s="3" t="b">
        <f aca="false">FALSE()</f>
        <v>0</v>
      </c>
      <c r="O4731" s="3" t="s">
        <v>38</v>
      </c>
      <c r="P4731" s="3" t="n">
        <v>25</v>
      </c>
      <c r="Q4731" s="3" t="n">
        <v>4</v>
      </c>
      <c r="R4731" s="3" t="n">
        <v>1</v>
      </c>
      <c r="S4731" s="3" t="n">
        <v>2</v>
      </c>
      <c r="T4731" s="3" t="n">
        <v>135</v>
      </c>
      <c r="U4731" s="3" t="n">
        <v>1</v>
      </c>
      <c r="AA4731" s="3" t="b">
        <f aca="false">FALSE()</f>
        <v>0</v>
      </c>
      <c r="AB4731" s="3" t="b">
        <f aca="false">FALSE()</f>
        <v>0</v>
      </c>
      <c r="AE4731" s="3" t="b">
        <f aca="false">FALSE()</f>
        <v>0</v>
      </c>
    </row>
    <row r="4732" customFormat="false" ht="12.75" hidden="true" customHeight="false" outlineLevel="0" collapsed="false">
      <c r="B4732" s="3" t="n">
        <v>743</v>
      </c>
      <c r="C4732" s="3" t="n">
        <v>2009</v>
      </c>
      <c r="D4732" s="4" t="n">
        <v>39994</v>
      </c>
      <c r="F4732" s="3" t="s">
        <v>33</v>
      </c>
      <c r="H4732" s="3" t="s">
        <v>2861</v>
      </c>
      <c r="I4732" s="3" t="s">
        <v>2908</v>
      </c>
      <c r="K4732" s="3" t="s">
        <v>6369</v>
      </c>
      <c r="L4732" s="3" t="n">
        <v>10</v>
      </c>
      <c r="N4732" s="3" t="b">
        <f aca="false">TRUE()</f>
        <v>1</v>
      </c>
      <c r="O4732" s="3" t="s">
        <v>55</v>
      </c>
      <c r="P4732" s="3" t="n">
        <v>10</v>
      </c>
      <c r="Q4732" s="3" t="n">
        <v>7</v>
      </c>
      <c r="R4732" s="3" t="n">
        <v>1</v>
      </c>
      <c r="S4732" s="3" t="n">
        <v>3</v>
      </c>
      <c r="T4732" s="3" t="n">
        <v>65</v>
      </c>
      <c r="U4732" s="3" t="n">
        <v>1</v>
      </c>
      <c r="AA4732" s="3" t="b">
        <f aca="false">FALSE()</f>
        <v>0</v>
      </c>
      <c r="AB4732" s="3" t="b">
        <f aca="false">FALSE()</f>
        <v>0</v>
      </c>
      <c r="AE4732" s="3" t="b">
        <f aca="false">FALSE()</f>
        <v>0</v>
      </c>
    </row>
    <row r="4733" customFormat="false" ht="12.75" hidden="true" customHeight="false" outlineLevel="0" collapsed="false">
      <c r="B4733" s="3" t="n">
        <v>744</v>
      </c>
      <c r="C4733" s="3" t="n">
        <v>2009</v>
      </c>
      <c r="D4733" s="4" t="n">
        <v>39996</v>
      </c>
      <c r="F4733" s="3" t="s">
        <v>33</v>
      </c>
      <c r="H4733" s="3" t="s">
        <v>3282</v>
      </c>
      <c r="I4733" s="3" t="s">
        <v>3283</v>
      </c>
      <c r="J4733" s="3" t="s">
        <v>3423</v>
      </c>
      <c r="K4733" s="3" t="s">
        <v>6370</v>
      </c>
      <c r="L4733" s="3" t="n">
        <v>1</v>
      </c>
      <c r="N4733" s="3" t="b">
        <f aca="false">FALSE()</f>
        <v>0</v>
      </c>
      <c r="O4733" s="3" t="s">
        <v>38</v>
      </c>
      <c r="P4733" s="3" t="n">
        <v>25</v>
      </c>
      <c r="Q4733" s="3" t="n">
        <v>10</v>
      </c>
      <c r="R4733" s="3" t="n">
        <v>2</v>
      </c>
      <c r="S4733" s="3" t="n">
        <v>2</v>
      </c>
      <c r="T4733" s="3" t="n">
        <v>20</v>
      </c>
      <c r="U4733" s="3" t="n">
        <v>1</v>
      </c>
      <c r="V4733" s="3" t="n">
        <v>47</v>
      </c>
      <c r="AA4733" s="3" t="b">
        <f aca="false">FALSE()</f>
        <v>0</v>
      </c>
      <c r="AB4733" s="3" t="b">
        <f aca="false">FALSE()</f>
        <v>0</v>
      </c>
      <c r="AE4733" s="3" t="b">
        <f aca="false">TRUE()</f>
        <v>1</v>
      </c>
      <c r="AF4733" s="3" t="n">
        <v>1</v>
      </c>
      <c r="AG4733" s="3" t="s">
        <v>6371</v>
      </c>
    </row>
    <row r="4734" customFormat="false" ht="12.75" hidden="true" customHeight="false" outlineLevel="0" collapsed="false">
      <c r="B4734" s="3" t="n">
        <v>745</v>
      </c>
      <c r="C4734" s="3" t="n">
        <v>2009</v>
      </c>
      <c r="D4734" s="4" t="n">
        <v>39996</v>
      </c>
      <c r="F4734" s="3" t="s">
        <v>33</v>
      </c>
      <c r="H4734" s="3" t="s">
        <v>3282</v>
      </c>
      <c r="I4734" s="3" t="s">
        <v>3283</v>
      </c>
      <c r="K4734" s="3" t="s">
        <v>6372</v>
      </c>
      <c r="L4734" s="3" t="n">
        <v>2</v>
      </c>
      <c r="N4734" s="3" t="b">
        <f aca="false">FALSE()</f>
        <v>0</v>
      </c>
      <c r="O4734" s="3" t="s">
        <v>38</v>
      </c>
      <c r="P4734" s="3" t="n">
        <v>45</v>
      </c>
      <c r="Q4734" s="3" t="n">
        <v>12</v>
      </c>
      <c r="R4734" s="3" t="n">
        <v>3</v>
      </c>
      <c r="S4734" s="3" t="n">
        <v>2</v>
      </c>
      <c r="T4734" s="3" t="n">
        <v>340</v>
      </c>
      <c r="U4734" s="3" t="n">
        <v>1</v>
      </c>
      <c r="V4734" s="3" t="n">
        <v>22</v>
      </c>
      <c r="AA4734" s="3" t="b">
        <f aca="false">FALSE()</f>
        <v>0</v>
      </c>
      <c r="AB4734" s="3" t="b">
        <f aca="false">FALSE()</f>
        <v>0</v>
      </c>
      <c r="AE4734" s="3" t="b">
        <f aca="false">FALSE()</f>
        <v>0</v>
      </c>
    </row>
    <row r="4735" customFormat="false" ht="12.75" hidden="true" customHeight="false" outlineLevel="0" collapsed="false">
      <c r="B4735" s="3" t="n">
        <v>746</v>
      </c>
      <c r="C4735" s="3" t="n">
        <v>2009</v>
      </c>
      <c r="D4735" s="4" t="n">
        <v>39996</v>
      </c>
      <c r="F4735" s="3" t="s">
        <v>33</v>
      </c>
      <c r="H4735" s="3" t="s">
        <v>3282</v>
      </c>
      <c r="I4735" s="3" t="s">
        <v>3283</v>
      </c>
      <c r="K4735" s="3" t="s">
        <v>6373</v>
      </c>
      <c r="L4735" s="3" t="n">
        <v>3</v>
      </c>
      <c r="N4735" s="3" t="b">
        <f aca="false">FALSE()</f>
        <v>0</v>
      </c>
      <c r="O4735" s="3" t="s">
        <v>38</v>
      </c>
      <c r="P4735" s="3" t="n">
        <v>55</v>
      </c>
      <c r="Q4735" s="3" t="n">
        <v>15</v>
      </c>
      <c r="R4735" s="3" t="n">
        <v>3</v>
      </c>
      <c r="S4735" s="3" t="n">
        <v>2</v>
      </c>
      <c r="T4735" s="3" t="n">
        <v>245</v>
      </c>
      <c r="U4735" s="3" t="n">
        <v>1</v>
      </c>
      <c r="V4735" s="3" t="n">
        <v>19</v>
      </c>
      <c r="AA4735" s="3" t="b">
        <f aca="false">FALSE()</f>
        <v>0</v>
      </c>
      <c r="AB4735" s="3" t="b">
        <f aca="false">FALSE()</f>
        <v>0</v>
      </c>
      <c r="AE4735" s="3" t="b">
        <f aca="false">TRUE()</f>
        <v>1</v>
      </c>
      <c r="AF4735" s="3" t="n">
        <v>1</v>
      </c>
      <c r="AG4735" s="3" t="s">
        <v>6374</v>
      </c>
    </row>
    <row r="4736" customFormat="false" ht="12.75" hidden="true" customHeight="false" outlineLevel="0" collapsed="false">
      <c r="B4736" s="3" t="n">
        <v>747</v>
      </c>
      <c r="C4736" s="3" t="n">
        <v>2009</v>
      </c>
      <c r="D4736" s="4" t="n">
        <v>39996</v>
      </c>
      <c r="F4736" s="3" t="s">
        <v>33</v>
      </c>
      <c r="H4736" s="3" t="s">
        <v>3282</v>
      </c>
      <c r="I4736" s="3" t="s">
        <v>3283</v>
      </c>
      <c r="K4736" s="3" t="s">
        <v>6375</v>
      </c>
      <c r="L4736" s="3" t="n">
        <v>4</v>
      </c>
      <c r="N4736" s="3" t="b">
        <f aca="false">FALSE()</f>
        <v>0</v>
      </c>
      <c r="O4736" s="3" t="s">
        <v>38</v>
      </c>
      <c r="P4736" s="3" t="n">
        <v>45</v>
      </c>
      <c r="Q4736" s="3" t="n">
        <v>6</v>
      </c>
      <c r="R4736" s="3" t="n">
        <v>2</v>
      </c>
      <c r="S4736" s="3" t="n">
        <v>2</v>
      </c>
      <c r="T4736" s="3" t="n">
        <v>325</v>
      </c>
      <c r="U4736" s="3" t="n">
        <v>1</v>
      </c>
      <c r="V4736" s="3" t="n">
        <v>41</v>
      </c>
      <c r="AA4736" s="3" t="b">
        <f aca="false">FALSE()</f>
        <v>0</v>
      </c>
      <c r="AB4736" s="3" t="b">
        <f aca="false">FALSE()</f>
        <v>0</v>
      </c>
      <c r="AE4736" s="3" t="b">
        <f aca="false">FALSE()</f>
        <v>0</v>
      </c>
    </row>
    <row r="4737" customFormat="false" ht="12.75" hidden="true" customHeight="false" outlineLevel="0" collapsed="false">
      <c r="B4737" s="3" t="n">
        <v>748</v>
      </c>
      <c r="C4737" s="3" t="n">
        <v>2009</v>
      </c>
      <c r="D4737" s="4" t="n">
        <v>39996</v>
      </c>
      <c r="F4737" s="3" t="s">
        <v>33</v>
      </c>
      <c r="H4737" s="3" t="s">
        <v>3282</v>
      </c>
      <c r="I4737" s="3" t="s">
        <v>3283</v>
      </c>
      <c r="K4737" s="3" t="s">
        <v>6376</v>
      </c>
      <c r="L4737" s="3" t="n">
        <v>5</v>
      </c>
      <c r="N4737" s="3" t="b">
        <f aca="false">FALSE()</f>
        <v>0</v>
      </c>
      <c r="O4737" s="3" t="s">
        <v>38</v>
      </c>
      <c r="P4737" s="3" t="n">
        <v>20</v>
      </c>
      <c r="Q4737" s="3" t="n">
        <v>6</v>
      </c>
      <c r="R4737" s="3" t="n">
        <v>2</v>
      </c>
      <c r="S4737" s="3" t="n">
        <v>2</v>
      </c>
      <c r="T4737" s="3" t="n">
        <v>305</v>
      </c>
      <c r="U4737" s="3" t="n">
        <v>1</v>
      </c>
      <c r="V4737" s="3" t="n">
        <v>10</v>
      </c>
      <c r="AA4737" s="3" t="b">
        <f aca="false">FALSE()</f>
        <v>0</v>
      </c>
      <c r="AB4737" s="3" t="b">
        <f aca="false">FALSE()</f>
        <v>0</v>
      </c>
      <c r="AE4737" s="3" t="b">
        <f aca="false">FALSE()</f>
        <v>0</v>
      </c>
    </row>
    <row r="4738" customFormat="false" ht="12.75" hidden="true" customHeight="false" outlineLevel="0" collapsed="false">
      <c r="B4738" s="3" t="n">
        <v>749</v>
      </c>
      <c r="C4738" s="3" t="n">
        <v>2009</v>
      </c>
      <c r="D4738" s="4" t="n">
        <v>39996</v>
      </c>
      <c r="F4738" s="3" t="s">
        <v>33</v>
      </c>
      <c r="H4738" s="3" t="s">
        <v>3282</v>
      </c>
      <c r="I4738" s="3" t="s">
        <v>3283</v>
      </c>
      <c r="K4738" s="3" t="s">
        <v>6377</v>
      </c>
      <c r="L4738" s="3" t="n">
        <v>6</v>
      </c>
      <c r="N4738" s="3" t="b">
        <f aca="false">FALSE()</f>
        <v>0</v>
      </c>
      <c r="O4738" s="3" t="s">
        <v>55</v>
      </c>
      <c r="P4738" s="3" t="n">
        <v>30</v>
      </c>
      <c r="Q4738" s="3" t="n">
        <v>20</v>
      </c>
      <c r="R4738" s="3" t="n">
        <v>3</v>
      </c>
      <c r="S4738" s="3" t="n">
        <v>2</v>
      </c>
      <c r="T4738" s="3" t="n">
        <v>300</v>
      </c>
      <c r="U4738" s="3" t="n">
        <v>1</v>
      </c>
      <c r="V4738" s="3" t="n">
        <v>45</v>
      </c>
      <c r="AA4738" s="3" t="b">
        <f aca="false">FALSE()</f>
        <v>0</v>
      </c>
      <c r="AB4738" s="3" t="b">
        <f aca="false">FALSE()</f>
        <v>0</v>
      </c>
      <c r="AE4738" s="3" t="b">
        <f aca="false">FALSE()</f>
        <v>0</v>
      </c>
    </row>
    <row r="4739" customFormat="false" ht="12.75" hidden="true" customHeight="false" outlineLevel="0" collapsed="false">
      <c r="B4739" s="3" t="n">
        <v>750</v>
      </c>
      <c r="C4739" s="3" t="n">
        <v>2009</v>
      </c>
      <c r="D4739" s="4" t="n">
        <v>39996</v>
      </c>
      <c r="F4739" s="3" t="s">
        <v>33</v>
      </c>
      <c r="H4739" s="3" t="s">
        <v>3282</v>
      </c>
      <c r="I4739" s="3" t="s">
        <v>3283</v>
      </c>
      <c r="K4739" s="3" t="s">
        <v>6378</v>
      </c>
      <c r="L4739" s="3" t="n">
        <v>7</v>
      </c>
      <c r="N4739" s="3" t="b">
        <f aca="false">FALSE()</f>
        <v>0</v>
      </c>
      <c r="O4739" s="3" t="s">
        <v>38</v>
      </c>
      <c r="P4739" s="3" t="n">
        <v>20</v>
      </c>
      <c r="Q4739" s="3" t="n">
        <v>10</v>
      </c>
      <c r="R4739" s="3" t="n">
        <v>2</v>
      </c>
      <c r="S4739" s="3" t="n">
        <v>2</v>
      </c>
      <c r="T4739" s="3" t="n">
        <v>260</v>
      </c>
      <c r="U4739" s="3" t="n">
        <v>1</v>
      </c>
      <c r="V4739" s="3" t="n">
        <v>13</v>
      </c>
      <c r="AA4739" s="3" t="b">
        <f aca="false">FALSE()</f>
        <v>0</v>
      </c>
      <c r="AB4739" s="3" t="b">
        <f aca="false">FALSE()</f>
        <v>0</v>
      </c>
      <c r="AE4739" s="3" t="b">
        <f aca="false">FALSE()</f>
        <v>0</v>
      </c>
      <c r="AG4739" s="3" t="s">
        <v>6379</v>
      </c>
    </row>
    <row r="4740" customFormat="false" ht="12.75" hidden="true" customHeight="false" outlineLevel="0" collapsed="false">
      <c r="B4740" s="3" t="n">
        <v>751</v>
      </c>
      <c r="C4740" s="3" t="n">
        <v>2009</v>
      </c>
      <c r="D4740" s="4" t="n">
        <v>39996</v>
      </c>
      <c r="F4740" s="3" t="s">
        <v>33</v>
      </c>
      <c r="H4740" s="3" t="s">
        <v>3282</v>
      </c>
      <c r="I4740" s="3" t="s">
        <v>3283</v>
      </c>
      <c r="K4740" s="3" t="s">
        <v>6380</v>
      </c>
      <c r="L4740" s="3" t="n">
        <v>8</v>
      </c>
      <c r="N4740" s="3" t="b">
        <f aca="false">FALSE()</f>
        <v>0</v>
      </c>
      <c r="O4740" s="3" t="s">
        <v>38</v>
      </c>
      <c r="P4740" s="3" t="n">
        <v>130</v>
      </c>
      <c r="Q4740" s="3" t="n">
        <v>10</v>
      </c>
      <c r="R4740" s="3" t="n">
        <v>2</v>
      </c>
      <c r="S4740" s="3" t="n">
        <v>2</v>
      </c>
      <c r="T4740" s="3" t="n">
        <v>300</v>
      </c>
      <c r="U4740" s="3" t="n">
        <v>1</v>
      </c>
      <c r="V4740" s="3" t="n">
        <v>83</v>
      </c>
      <c r="AA4740" s="3" t="b">
        <f aca="false">FALSE()</f>
        <v>0</v>
      </c>
      <c r="AB4740" s="3" t="b">
        <f aca="false">FALSE()</f>
        <v>0</v>
      </c>
      <c r="AE4740" s="3" t="b">
        <f aca="false">TRUE()</f>
        <v>1</v>
      </c>
      <c r="AF4740" s="3" t="n">
        <v>1</v>
      </c>
      <c r="AG4740" s="3" t="s">
        <v>6381</v>
      </c>
    </row>
    <row r="4741" customFormat="false" ht="12.75" hidden="true" customHeight="false" outlineLevel="0" collapsed="false">
      <c r="B4741" s="3" t="n">
        <v>752</v>
      </c>
      <c r="C4741" s="3" t="n">
        <v>2009</v>
      </c>
      <c r="D4741" s="4" t="n">
        <v>39996</v>
      </c>
      <c r="F4741" s="3" t="s">
        <v>33</v>
      </c>
      <c r="H4741" s="3" t="s">
        <v>3283</v>
      </c>
      <c r="I4741" s="3" t="s">
        <v>106</v>
      </c>
      <c r="J4741" s="3" t="s">
        <v>6382</v>
      </c>
      <c r="K4741" s="3" t="s">
        <v>6383</v>
      </c>
      <c r="L4741" s="3" t="n">
        <v>1</v>
      </c>
      <c r="N4741" s="3" t="b">
        <f aca="false">FALSE()</f>
        <v>0</v>
      </c>
      <c r="O4741" s="3" t="s">
        <v>38</v>
      </c>
      <c r="P4741" s="3" t="n">
        <v>8</v>
      </c>
      <c r="Q4741" s="3" t="n">
        <v>3</v>
      </c>
      <c r="R4741" s="3" t="n">
        <v>1</v>
      </c>
      <c r="S4741" s="3" t="n">
        <v>2</v>
      </c>
      <c r="T4741" s="3" t="n">
        <v>40</v>
      </c>
      <c r="U4741" s="3" t="n">
        <v>1</v>
      </c>
      <c r="V4741" s="3" t="n">
        <v>6</v>
      </c>
      <c r="AA4741" s="3" t="b">
        <f aca="false">FALSE()</f>
        <v>0</v>
      </c>
      <c r="AB4741" s="3" t="b">
        <f aca="false">FALSE()</f>
        <v>0</v>
      </c>
      <c r="AE4741" s="3" t="b">
        <f aca="false">FALSE()</f>
        <v>0</v>
      </c>
      <c r="AG4741" s="3" t="s">
        <v>6384</v>
      </c>
    </row>
    <row r="4742" customFormat="false" ht="12.75" hidden="true" customHeight="false" outlineLevel="0" collapsed="false">
      <c r="B4742" s="3" t="n">
        <v>753</v>
      </c>
      <c r="C4742" s="3" t="n">
        <v>2009</v>
      </c>
      <c r="D4742" s="4" t="n">
        <v>39996</v>
      </c>
      <c r="F4742" s="3" t="s">
        <v>33</v>
      </c>
      <c r="H4742" s="3" t="s">
        <v>3283</v>
      </c>
      <c r="I4742" s="3" t="s">
        <v>106</v>
      </c>
      <c r="K4742" s="3" t="s">
        <v>6385</v>
      </c>
      <c r="L4742" s="3" t="n">
        <v>2</v>
      </c>
      <c r="N4742" s="3" t="b">
        <f aca="false">FALSE()</f>
        <v>0</v>
      </c>
      <c r="O4742" s="3" t="s">
        <v>38</v>
      </c>
      <c r="P4742" s="3" t="n">
        <v>9</v>
      </c>
      <c r="Q4742" s="3" t="n">
        <v>3</v>
      </c>
      <c r="R4742" s="3" t="n">
        <v>1</v>
      </c>
      <c r="S4742" s="3" t="n">
        <v>2</v>
      </c>
      <c r="T4742" s="3" t="n">
        <v>115</v>
      </c>
      <c r="U4742" s="3" t="n">
        <v>1</v>
      </c>
      <c r="V4742" s="3" t="n">
        <v>10</v>
      </c>
      <c r="W4742" s="3" t="n">
        <v>2</v>
      </c>
      <c r="AA4742" s="3" t="b">
        <f aca="false">FALSE()</f>
        <v>0</v>
      </c>
      <c r="AB4742" s="3" t="b">
        <f aca="false">FALSE()</f>
        <v>0</v>
      </c>
      <c r="AE4742" s="3" t="b">
        <f aca="false">FALSE()</f>
        <v>0</v>
      </c>
    </row>
    <row r="4743" customFormat="false" ht="12.75" hidden="true" customHeight="false" outlineLevel="0" collapsed="false">
      <c r="B4743" s="3" t="n">
        <v>754</v>
      </c>
      <c r="C4743" s="3" t="n">
        <v>2009</v>
      </c>
      <c r="D4743" s="4" t="n">
        <v>39996</v>
      </c>
      <c r="F4743" s="3" t="s">
        <v>33</v>
      </c>
      <c r="H4743" s="3" t="s">
        <v>3283</v>
      </c>
      <c r="I4743" s="3" t="s">
        <v>106</v>
      </c>
      <c r="K4743" s="3" t="s">
        <v>6386</v>
      </c>
      <c r="L4743" s="3" t="n">
        <v>3</v>
      </c>
      <c r="N4743" s="3" t="b">
        <f aca="false">FALSE()</f>
        <v>0</v>
      </c>
      <c r="O4743" s="3" t="s">
        <v>55</v>
      </c>
      <c r="P4743" s="3" t="n">
        <v>12</v>
      </c>
      <c r="Q4743" s="3" t="n">
        <v>9</v>
      </c>
      <c r="R4743" s="3" t="n">
        <v>1</v>
      </c>
      <c r="S4743" s="3" t="n">
        <v>2</v>
      </c>
      <c r="T4743" s="3" t="n">
        <v>155</v>
      </c>
      <c r="U4743" s="3" t="n">
        <v>1</v>
      </c>
      <c r="V4743" s="3" t="n">
        <v>35</v>
      </c>
      <c r="X4743" s="3" t="n">
        <v>1</v>
      </c>
      <c r="Y4743" s="3" t="n">
        <v>4</v>
      </c>
      <c r="AA4743" s="3" t="b">
        <f aca="false">FALSE()</f>
        <v>0</v>
      </c>
      <c r="AB4743" s="3" t="b">
        <f aca="false">FALSE()</f>
        <v>0</v>
      </c>
      <c r="AE4743" s="3" t="b">
        <f aca="false">FALSE()</f>
        <v>0</v>
      </c>
    </row>
    <row r="4744" customFormat="false" ht="12.75" hidden="true" customHeight="false" outlineLevel="0" collapsed="false">
      <c r="B4744" s="3" t="n">
        <v>755</v>
      </c>
      <c r="C4744" s="3" t="n">
        <v>2009</v>
      </c>
      <c r="D4744" s="4" t="n">
        <v>39996</v>
      </c>
      <c r="F4744" s="3" t="s">
        <v>33</v>
      </c>
      <c r="H4744" s="3" t="s">
        <v>3283</v>
      </c>
      <c r="I4744" s="3" t="s">
        <v>106</v>
      </c>
      <c r="K4744" s="3" t="s">
        <v>6387</v>
      </c>
      <c r="L4744" s="3" t="n">
        <v>4</v>
      </c>
      <c r="N4744" s="3" t="b">
        <f aca="false">FALSE()</f>
        <v>0</v>
      </c>
      <c r="O4744" s="3" t="s">
        <v>38</v>
      </c>
      <c r="P4744" s="3" t="n">
        <v>10</v>
      </c>
      <c r="Q4744" s="3" t="n">
        <v>4</v>
      </c>
      <c r="R4744" s="3" t="n">
        <v>1</v>
      </c>
      <c r="S4744" s="3" t="n">
        <v>2</v>
      </c>
      <c r="T4744" s="3" t="n">
        <v>210</v>
      </c>
      <c r="U4744" s="3" t="n">
        <v>1</v>
      </c>
      <c r="V4744" s="3" t="n">
        <v>24</v>
      </c>
      <c r="Y4744" s="3" t="n">
        <v>2</v>
      </c>
      <c r="AA4744" s="3" t="b">
        <f aca="false">FALSE()</f>
        <v>0</v>
      </c>
      <c r="AB4744" s="3" t="b">
        <f aca="false">FALSE()</f>
        <v>0</v>
      </c>
      <c r="AE4744" s="3" t="b">
        <f aca="false">FALSE()</f>
        <v>0</v>
      </c>
    </row>
    <row r="4745" customFormat="false" ht="12.75" hidden="true" customHeight="false" outlineLevel="0" collapsed="false">
      <c r="B4745" s="3" t="n">
        <v>756</v>
      </c>
      <c r="C4745" s="3" t="n">
        <v>2009</v>
      </c>
      <c r="D4745" s="4" t="n">
        <v>39996</v>
      </c>
      <c r="F4745" s="3" t="s">
        <v>33</v>
      </c>
      <c r="H4745" s="3" t="s">
        <v>3283</v>
      </c>
      <c r="I4745" s="3" t="s">
        <v>106</v>
      </c>
      <c r="K4745" s="3" t="s">
        <v>6388</v>
      </c>
      <c r="L4745" s="3" t="n">
        <v>5</v>
      </c>
      <c r="N4745" s="3" t="b">
        <f aca="false">FALSE()</f>
        <v>0</v>
      </c>
      <c r="O4745" s="3" t="s">
        <v>38</v>
      </c>
      <c r="P4745" s="3" t="n">
        <v>12</v>
      </c>
      <c r="Q4745" s="3" t="n">
        <v>4</v>
      </c>
      <c r="R4745" s="3" t="n">
        <v>1</v>
      </c>
      <c r="S4745" s="3" t="n">
        <v>2</v>
      </c>
      <c r="T4745" s="3" t="n">
        <v>170</v>
      </c>
      <c r="U4745" s="3" t="n">
        <v>1</v>
      </c>
      <c r="V4745" s="3" t="n">
        <v>25</v>
      </c>
      <c r="AA4745" s="3" t="b">
        <f aca="false">FALSE()</f>
        <v>0</v>
      </c>
      <c r="AB4745" s="3" t="b">
        <f aca="false">FALSE()</f>
        <v>0</v>
      </c>
      <c r="AE4745" s="3" t="b">
        <f aca="false">FALSE()</f>
        <v>0</v>
      </c>
      <c r="AG4745" s="3" t="s">
        <v>6389</v>
      </c>
    </row>
    <row r="4746" customFormat="false" ht="12.75" hidden="true" customHeight="false" outlineLevel="0" collapsed="false">
      <c r="B4746" s="3" t="n">
        <v>757</v>
      </c>
      <c r="C4746" s="3" t="n">
        <v>2009</v>
      </c>
      <c r="D4746" s="4" t="n">
        <v>39996</v>
      </c>
      <c r="F4746" s="3" t="s">
        <v>33</v>
      </c>
      <c r="H4746" s="3" t="s">
        <v>3283</v>
      </c>
      <c r="I4746" s="3" t="s">
        <v>106</v>
      </c>
      <c r="K4746" s="3" t="s">
        <v>6390</v>
      </c>
      <c r="L4746" s="3" t="n">
        <v>6</v>
      </c>
      <c r="N4746" s="3" t="b">
        <f aca="false">FALSE()</f>
        <v>0</v>
      </c>
      <c r="O4746" s="3" t="s">
        <v>38</v>
      </c>
      <c r="P4746" s="3" t="n">
        <v>9</v>
      </c>
      <c r="Q4746" s="3" t="n">
        <v>3</v>
      </c>
      <c r="R4746" s="3" t="n">
        <v>1</v>
      </c>
      <c r="S4746" s="3" t="n">
        <v>2</v>
      </c>
      <c r="T4746" s="3" t="n">
        <v>155</v>
      </c>
      <c r="U4746" s="3" t="n">
        <v>1</v>
      </c>
      <c r="V4746" s="3" t="n">
        <v>9</v>
      </c>
      <c r="Y4746" s="3" t="n">
        <v>1</v>
      </c>
      <c r="AA4746" s="3" t="b">
        <f aca="false">FALSE()</f>
        <v>0</v>
      </c>
      <c r="AB4746" s="3" t="b">
        <f aca="false">FALSE()</f>
        <v>0</v>
      </c>
      <c r="AE4746" s="3" t="b">
        <f aca="false">FALSE()</f>
        <v>0</v>
      </c>
    </row>
    <row r="4747" customFormat="false" ht="12.75" hidden="true" customHeight="false" outlineLevel="0" collapsed="false">
      <c r="B4747" s="3" t="n">
        <v>758</v>
      </c>
      <c r="C4747" s="3" t="n">
        <v>2009</v>
      </c>
      <c r="D4747" s="4" t="n">
        <v>39996</v>
      </c>
      <c r="F4747" s="3" t="s">
        <v>33</v>
      </c>
      <c r="H4747" s="3" t="s">
        <v>3283</v>
      </c>
      <c r="I4747" s="3" t="s">
        <v>106</v>
      </c>
      <c r="K4747" s="3" t="s">
        <v>6391</v>
      </c>
      <c r="L4747" s="3" t="n">
        <v>7</v>
      </c>
      <c r="N4747" s="3" t="b">
        <f aca="false">FALSE()</f>
        <v>0</v>
      </c>
      <c r="O4747" s="3" t="s">
        <v>38</v>
      </c>
      <c r="P4747" s="3" t="n">
        <v>15</v>
      </c>
      <c r="Q4747" s="3" t="n">
        <v>5</v>
      </c>
      <c r="R4747" s="3" t="n">
        <v>1</v>
      </c>
      <c r="S4747" s="3" t="n">
        <v>2</v>
      </c>
      <c r="T4747" s="3" t="n">
        <v>130</v>
      </c>
      <c r="U4747" s="3" t="n">
        <v>1</v>
      </c>
      <c r="V4747" s="3" t="n">
        <v>32</v>
      </c>
      <c r="W4747" s="3" t="n">
        <v>3</v>
      </c>
      <c r="Y4747" s="3" t="n">
        <v>2</v>
      </c>
      <c r="AA4747" s="3" t="b">
        <f aca="false">FALSE()</f>
        <v>0</v>
      </c>
      <c r="AB4747" s="3" t="b">
        <f aca="false">FALSE()</f>
        <v>0</v>
      </c>
      <c r="AE4747" s="3" t="b">
        <f aca="false">FALSE()</f>
        <v>0</v>
      </c>
      <c r="AG4747" s="3" t="s">
        <v>6392</v>
      </c>
    </row>
    <row r="4748" customFormat="false" ht="12.75" hidden="true" customHeight="false" outlineLevel="0" collapsed="false">
      <c r="B4748" s="3" t="n">
        <v>759</v>
      </c>
      <c r="C4748" s="3" t="n">
        <v>2009</v>
      </c>
      <c r="D4748" s="4" t="n">
        <v>39996</v>
      </c>
      <c r="F4748" s="3" t="s">
        <v>33</v>
      </c>
      <c r="H4748" s="3" t="s">
        <v>3283</v>
      </c>
      <c r="I4748" s="3" t="s">
        <v>106</v>
      </c>
      <c r="K4748" s="3" t="s">
        <v>6393</v>
      </c>
      <c r="L4748" s="3" t="n">
        <v>8</v>
      </c>
      <c r="N4748" s="3" t="b">
        <f aca="false">FALSE()</f>
        <v>0</v>
      </c>
      <c r="O4748" s="3" t="s">
        <v>55</v>
      </c>
      <c r="P4748" s="3" t="n">
        <v>7</v>
      </c>
      <c r="Q4748" s="3" t="n">
        <v>3</v>
      </c>
      <c r="R4748" s="3" t="n">
        <v>1</v>
      </c>
      <c r="S4748" s="3" t="n">
        <v>2</v>
      </c>
      <c r="T4748" s="3" t="n">
        <v>180</v>
      </c>
      <c r="U4748" s="3" t="n">
        <v>1</v>
      </c>
      <c r="W4748" s="3" t="n">
        <v>2</v>
      </c>
      <c r="AA4748" s="3" t="b">
        <f aca="false">FALSE()</f>
        <v>0</v>
      </c>
      <c r="AB4748" s="3" t="b">
        <f aca="false">FALSE()</f>
        <v>0</v>
      </c>
      <c r="AE4748" s="3" t="b">
        <f aca="false">FALSE()</f>
        <v>0</v>
      </c>
    </row>
    <row r="4749" customFormat="false" ht="12.75" hidden="true" customHeight="false" outlineLevel="0" collapsed="false">
      <c r="B4749" s="3" t="n">
        <v>760</v>
      </c>
      <c r="C4749" s="3" t="n">
        <v>2009</v>
      </c>
      <c r="D4749" s="4" t="n">
        <v>39996</v>
      </c>
      <c r="F4749" s="3" t="s">
        <v>33</v>
      </c>
      <c r="H4749" s="3" t="s">
        <v>3283</v>
      </c>
      <c r="I4749" s="3" t="s">
        <v>106</v>
      </c>
      <c r="K4749" s="3" t="s">
        <v>6394</v>
      </c>
      <c r="L4749" s="3" t="n">
        <v>9</v>
      </c>
      <c r="N4749" s="3" t="b">
        <f aca="false">FALSE()</f>
        <v>0</v>
      </c>
      <c r="O4749" s="3" t="s">
        <v>55</v>
      </c>
      <c r="P4749" s="3" t="n">
        <v>8</v>
      </c>
      <c r="Q4749" s="3" t="n">
        <v>6</v>
      </c>
      <c r="R4749" s="3" t="n">
        <v>1</v>
      </c>
      <c r="S4749" s="3" t="n">
        <v>2</v>
      </c>
      <c r="T4749" s="3" t="n">
        <v>140</v>
      </c>
      <c r="U4749" s="3" t="n">
        <v>1</v>
      </c>
      <c r="V4749" s="3" t="n">
        <v>5</v>
      </c>
      <c r="W4749" s="3" t="n">
        <v>8</v>
      </c>
      <c r="AA4749" s="3" t="b">
        <f aca="false">FALSE()</f>
        <v>0</v>
      </c>
      <c r="AB4749" s="3" t="b">
        <f aca="false">FALSE()</f>
        <v>0</v>
      </c>
      <c r="AE4749" s="3" t="b">
        <f aca="false">FALSE()</f>
        <v>0</v>
      </c>
      <c r="AG4749" s="3" t="s">
        <v>6395</v>
      </c>
    </row>
    <row r="4750" customFormat="false" ht="12.75" hidden="true" customHeight="false" outlineLevel="0" collapsed="false">
      <c r="B4750" s="3" t="n">
        <v>761</v>
      </c>
      <c r="C4750" s="3" t="n">
        <v>2009</v>
      </c>
      <c r="D4750" s="4" t="n">
        <v>39996</v>
      </c>
      <c r="F4750" s="3" t="s">
        <v>33</v>
      </c>
      <c r="H4750" s="3" t="s">
        <v>3283</v>
      </c>
      <c r="I4750" s="3" t="s">
        <v>106</v>
      </c>
      <c r="K4750" s="3" t="s">
        <v>6396</v>
      </c>
      <c r="L4750" s="3" t="n">
        <v>10</v>
      </c>
      <c r="N4750" s="3" t="b">
        <f aca="false">FALSE()</f>
        <v>0</v>
      </c>
      <c r="O4750" s="3" t="s">
        <v>55</v>
      </c>
      <c r="P4750" s="3" t="n">
        <v>9</v>
      </c>
      <c r="Q4750" s="3" t="n">
        <v>5</v>
      </c>
      <c r="R4750" s="3" t="n">
        <v>1</v>
      </c>
      <c r="S4750" s="3" t="n">
        <v>2</v>
      </c>
      <c r="T4750" s="3" t="n">
        <v>195</v>
      </c>
      <c r="U4750" s="3" t="n">
        <v>1</v>
      </c>
      <c r="W4750" s="3" t="n">
        <v>2</v>
      </c>
      <c r="AA4750" s="3" t="b">
        <f aca="false">FALSE()</f>
        <v>0</v>
      </c>
      <c r="AB4750" s="3" t="b">
        <f aca="false">FALSE()</f>
        <v>0</v>
      </c>
      <c r="AE4750" s="3" t="b">
        <f aca="false">FALSE()</f>
        <v>0</v>
      </c>
    </row>
    <row r="4751" customFormat="false" ht="12.75" hidden="true" customHeight="false" outlineLevel="0" collapsed="false">
      <c r="B4751" s="3" t="n">
        <v>762</v>
      </c>
      <c r="C4751" s="3" t="n">
        <v>2009</v>
      </c>
      <c r="D4751" s="4" t="n">
        <v>39996</v>
      </c>
      <c r="F4751" s="3" t="s">
        <v>33</v>
      </c>
      <c r="H4751" s="3" t="s">
        <v>3283</v>
      </c>
      <c r="I4751" s="3" t="s">
        <v>106</v>
      </c>
      <c r="K4751" s="3" t="s">
        <v>6397</v>
      </c>
      <c r="L4751" s="3" t="n">
        <v>11</v>
      </c>
      <c r="N4751" s="3" t="b">
        <f aca="false">FALSE()</f>
        <v>0</v>
      </c>
      <c r="O4751" s="3" t="s">
        <v>55</v>
      </c>
      <c r="P4751" s="3" t="n">
        <v>7</v>
      </c>
      <c r="Q4751" s="3" t="n">
        <v>6</v>
      </c>
      <c r="R4751" s="3" t="n">
        <v>1</v>
      </c>
      <c r="S4751" s="3" t="n">
        <v>2</v>
      </c>
      <c r="T4751" s="3" t="n">
        <v>160</v>
      </c>
      <c r="U4751" s="3" t="n">
        <v>1</v>
      </c>
      <c r="W4751" s="3" t="n">
        <v>14</v>
      </c>
      <c r="Y4751" s="3" t="n">
        <v>1</v>
      </c>
      <c r="AA4751" s="3" t="b">
        <f aca="false">FALSE()</f>
        <v>0</v>
      </c>
      <c r="AB4751" s="3" t="b">
        <f aca="false">FALSE()</f>
        <v>0</v>
      </c>
      <c r="AE4751" s="3" t="b">
        <f aca="false">FALSE()</f>
        <v>0</v>
      </c>
    </row>
    <row r="4752" customFormat="false" ht="12.75" hidden="true" customHeight="false" outlineLevel="0" collapsed="false">
      <c r="B4752" s="3" t="n">
        <v>763</v>
      </c>
      <c r="C4752" s="3" t="n">
        <v>2009</v>
      </c>
      <c r="D4752" s="4" t="n">
        <v>39996</v>
      </c>
      <c r="F4752" s="3" t="s">
        <v>33</v>
      </c>
      <c r="H4752" s="3" t="s">
        <v>3282</v>
      </c>
      <c r="I4752" s="3" t="s">
        <v>3283</v>
      </c>
      <c r="K4752" s="3" t="s">
        <v>6398</v>
      </c>
      <c r="L4752" s="3" t="n">
        <v>9</v>
      </c>
      <c r="N4752" s="3" t="b">
        <f aca="false">FALSE()</f>
        <v>0</v>
      </c>
      <c r="O4752" s="3" t="s">
        <v>38</v>
      </c>
      <c r="P4752" s="3" t="n">
        <v>95</v>
      </c>
      <c r="Q4752" s="3" t="n">
        <v>9</v>
      </c>
      <c r="R4752" s="3" t="n">
        <v>2</v>
      </c>
      <c r="S4752" s="3" t="n">
        <v>2</v>
      </c>
      <c r="T4752" s="3" t="n">
        <v>1005</v>
      </c>
      <c r="U4752" s="3" t="n">
        <v>1</v>
      </c>
      <c r="V4752" s="3" t="n">
        <v>139</v>
      </c>
      <c r="Y4752" s="3" t="n">
        <v>2</v>
      </c>
      <c r="AA4752" s="3" t="b">
        <f aca="false">FALSE()</f>
        <v>0</v>
      </c>
      <c r="AB4752" s="3" t="b">
        <f aca="false">FALSE()</f>
        <v>0</v>
      </c>
      <c r="AE4752" s="3" t="b">
        <f aca="false">TRUE()</f>
        <v>1</v>
      </c>
      <c r="AF4752" s="3" t="n">
        <v>1</v>
      </c>
      <c r="AG4752" s="3" t="s">
        <v>6399</v>
      </c>
    </row>
    <row r="4753" customFormat="false" ht="12.75" hidden="true" customHeight="false" outlineLevel="0" collapsed="false">
      <c r="B4753" s="3" t="n">
        <v>764</v>
      </c>
      <c r="C4753" s="3" t="n">
        <v>2009</v>
      </c>
      <c r="D4753" s="4" t="n">
        <v>39996</v>
      </c>
      <c r="F4753" s="3" t="s">
        <v>33</v>
      </c>
      <c r="H4753" s="3" t="s">
        <v>3282</v>
      </c>
      <c r="I4753" s="3" t="s">
        <v>3283</v>
      </c>
      <c r="K4753" s="3" t="s">
        <v>6400</v>
      </c>
      <c r="L4753" s="3" t="n">
        <v>10</v>
      </c>
      <c r="N4753" s="3" t="b">
        <f aca="false">FALSE()</f>
        <v>0</v>
      </c>
      <c r="O4753" s="3" t="s">
        <v>52</v>
      </c>
      <c r="P4753" s="3" t="n">
        <v>45</v>
      </c>
      <c r="Q4753" s="3" t="n">
        <v>10</v>
      </c>
      <c r="R4753" s="3" t="n">
        <v>2</v>
      </c>
      <c r="S4753" s="3" t="n">
        <v>2</v>
      </c>
      <c r="T4753" s="3" t="n">
        <v>425</v>
      </c>
      <c r="U4753" s="3" t="n">
        <v>1</v>
      </c>
      <c r="V4753" s="3" t="n">
        <v>29</v>
      </c>
      <c r="AA4753" s="3" t="b">
        <f aca="false">FALSE()</f>
        <v>0</v>
      </c>
      <c r="AB4753" s="3" t="b">
        <f aca="false">FALSE()</f>
        <v>0</v>
      </c>
      <c r="AE4753" s="3" t="b">
        <f aca="false">TRUE()</f>
        <v>1</v>
      </c>
      <c r="AF4753" s="3" t="n">
        <v>1</v>
      </c>
    </row>
    <row r="4754" customFormat="false" ht="12.75" hidden="true" customHeight="false" outlineLevel="0" collapsed="false">
      <c r="B4754" s="3" t="n">
        <v>765</v>
      </c>
      <c r="C4754" s="3" t="n">
        <v>2009</v>
      </c>
      <c r="D4754" s="4" t="n">
        <v>39996</v>
      </c>
      <c r="F4754" s="3" t="s">
        <v>33</v>
      </c>
      <c r="H4754" s="3" t="s">
        <v>3282</v>
      </c>
      <c r="I4754" s="3" t="s">
        <v>3283</v>
      </c>
      <c r="K4754" s="3" t="s">
        <v>6401</v>
      </c>
      <c r="L4754" s="3" t="n">
        <v>11</v>
      </c>
      <c r="N4754" s="3" t="b">
        <f aca="false">FALSE()</f>
        <v>0</v>
      </c>
      <c r="O4754" s="3" t="s">
        <v>38</v>
      </c>
      <c r="P4754" s="3" t="n">
        <v>30</v>
      </c>
      <c r="Q4754" s="3" t="n">
        <v>12</v>
      </c>
      <c r="R4754" s="3" t="n">
        <v>2</v>
      </c>
      <c r="S4754" s="3" t="n">
        <v>2</v>
      </c>
      <c r="T4754" s="3" t="n">
        <v>370</v>
      </c>
      <c r="U4754" s="3" t="n">
        <v>1</v>
      </c>
      <c r="V4754" s="3" t="n">
        <v>45</v>
      </c>
      <c r="Y4754" s="3" t="n">
        <v>1</v>
      </c>
      <c r="AA4754" s="3" t="b">
        <f aca="false">FALSE()</f>
        <v>0</v>
      </c>
      <c r="AB4754" s="3" t="b">
        <f aca="false">FALSE()</f>
        <v>0</v>
      </c>
      <c r="AE4754" s="3" t="b">
        <f aca="false">TRUE()</f>
        <v>1</v>
      </c>
      <c r="AF4754" s="3" t="n">
        <v>1</v>
      </c>
      <c r="AG4754" s="3" t="s">
        <v>6402</v>
      </c>
    </row>
    <row r="4755" customFormat="false" ht="12.75" hidden="true" customHeight="false" outlineLevel="0" collapsed="false">
      <c r="B4755" s="3" t="n">
        <v>766</v>
      </c>
      <c r="C4755" s="3" t="n">
        <v>2009</v>
      </c>
      <c r="D4755" s="4" t="n">
        <v>39996</v>
      </c>
      <c r="F4755" s="3" t="s">
        <v>33</v>
      </c>
      <c r="H4755" s="3" t="s">
        <v>3282</v>
      </c>
      <c r="I4755" s="3" t="s">
        <v>3283</v>
      </c>
      <c r="K4755" s="3" t="s">
        <v>6403</v>
      </c>
      <c r="L4755" s="3" t="n">
        <v>12</v>
      </c>
      <c r="N4755" s="3" t="b">
        <f aca="false">FALSE()</f>
        <v>0</v>
      </c>
      <c r="O4755" s="3" t="s">
        <v>38</v>
      </c>
      <c r="P4755" s="3" t="n">
        <v>20</v>
      </c>
      <c r="Q4755" s="3" t="n">
        <v>6</v>
      </c>
      <c r="R4755" s="3" t="n">
        <v>1</v>
      </c>
      <c r="S4755" s="3" t="n">
        <v>2</v>
      </c>
      <c r="T4755" s="3" t="n">
        <v>530</v>
      </c>
      <c r="U4755" s="3" t="n">
        <v>1</v>
      </c>
      <c r="V4755" s="3" t="n">
        <v>17</v>
      </c>
      <c r="Y4755" s="3" t="n">
        <v>1</v>
      </c>
      <c r="AA4755" s="3" t="b">
        <f aca="false">FALSE()</f>
        <v>0</v>
      </c>
      <c r="AB4755" s="3" t="b">
        <f aca="false">FALSE()</f>
        <v>0</v>
      </c>
      <c r="AE4755" s="3" t="b">
        <f aca="false">FALSE()</f>
        <v>0</v>
      </c>
    </row>
    <row r="4756" customFormat="false" ht="12.75" hidden="true" customHeight="false" outlineLevel="0" collapsed="false">
      <c r="B4756" s="3" t="n">
        <v>767</v>
      </c>
      <c r="C4756" s="3" t="n">
        <v>2009</v>
      </c>
      <c r="D4756" s="4" t="n">
        <v>39996</v>
      </c>
      <c r="F4756" s="3" t="s">
        <v>33</v>
      </c>
      <c r="H4756" s="3" t="s">
        <v>3282</v>
      </c>
      <c r="I4756" s="3" t="s">
        <v>3283</v>
      </c>
      <c r="K4756" s="3" t="s">
        <v>6404</v>
      </c>
      <c r="L4756" s="3" t="n">
        <v>13</v>
      </c>
      <c r="N4756" s="3" t="b">
        <f aca="false">FALSE()</f>
        <v>0</v>
      </c>
      <c r="O4756" s="3" t="s">
        <v>38</v>
      </c>
      <c r="P4756" s="3" t="n">
        <v>17</v>
      </c>
      <c r="Q4756" s="3" t="n">
        <v>6</v>
      </c>
      <c r="R4756" s="3" t="n">
        <v>1</v>
      </c>
      <c r="S4756" s="3" t="n">
        <v>2</v>
      </c>
      <c r="T4756" s="3" t="n">
        <v>290</v>
      </c>
      <c r="U4756" s="3" t="n">
        <v>1</v>
      </c>
      <c r="V4756" s="3" t="n">
        <v>18</v>
      </c>
      <c r="AA4756" s="3" t="b">
        <f aca="false">FALSE()</f>
        <v>0</v>
      </c>
      <c r="AB4756" s="3" t="b">
        <f aca="false">FALSE()</f>
        <v>0</v>
      </c>
      <c r="AE4756" s="3" t="b">
        <f aca="false">FALSE()</f>
        <v>0</v>
      </c>
    </row>
    <row r="4757" customFormat="false" ht="12.75" hidden="true" customHeight="false" outlineLevel="0" collapsed="false">
      <c r="B4757" s="3" t="n">
        <v>768</v>
      </c>
      <c r="C4757" s="3" t="n">
        <v>2009</v>
      </c>
      <c r="D4757" s="4" t="n">
        <v>39996</v>
      </c>
      <c r="F4757" s="3" t="s">
        <v>33</v>
      </c>
      <c r="H4757" s="3" t="s">
        <v>3282</v>
      </c>
      <c r="I4757" s="3" t="s">
        <v>3283</v>
      </c>
      <c r="K4757" s="3" t="s">
        <v>6405</v>
      </c>
      <c r="L4757" s="3" t="n">
        <v>14</v>
      </c>
      <c r="N4757" s="3" t="b">
        <f aca="false">FALSE()</f>
        <v>0</v>
      </c>
      <c r="O4757" s="3" t="s">
        <v>38</v>
      </c>
      <c r="P4757" s="3" t="n">
        <v>45</v>
      </c>
      <c r="Q4757" s="3" t="n">
        <v>10</v>
      </c>
      <c r="R4757" s="3" t="n">
        <v>2</v>
      </c>
      <c r="S4757" s="3" t="n">
        <v>2</v>
      </c>
      <c r="T4757" s="3" t="n">
        <v>310</v>
      </c>
      <c r="U4757" s="3" t="n">
        <v>1</v>
      </c>
      <c r="V4757" s="3" t="n">
        <v>38</v>
      </c>
      <c r="Y4757" s="3" t="n">
        <v>1</v>
      </c>
      <c r="AA4757" s="3" t="b">
        <f aca="false">FALSE()</f>
        <v>0</v>
      </c>
      <c r="AB4757" s="3" t="b">
        <f aca="false">FALSE()</f>
        <v>0</v>
      </c>
      <c r="AE4757" s="3" t="b">
        <f aca="false">FALSE()</f>
        <v>0</v>
      </c>
    </row>
    <row r="4758" customFormat="false" ht="12.75" hidden="true" customHeight="false" outlineLevel="0" collapsed="false">
      <c r="B4758" s="3" t="n">
        <v>769</v>
      </c>
      <c r="C4758" s="3" t="n">
        <v>2009</v>
      </c>
      <c r="D4758" s="4" t="n">
        <v>39996</v>
      </c>
      <c r="F4758" s="3" t="s">
        <v>33</v>
      </c>
      <c r="H4758" s="3" t="s">
        <v>3282</v>
      </c>
      <c r="I4758" s="3" t="s">
        <v>3283</v>
      </c>
      <c r="K4758" s="3" t="s">
        <v>6406</v>
      </c>
      <c r="L4758" s="3" t="n">
        <v>15</v>
      </c>
      <c r="N4758" s="3" t="b">
        <f aca="false">FALSE()</f>
        <v>0</v>
      </c>
      <c r="O4758" s="3" t="s">
        <v>38</v>
      </c>
      <c r="P4758" s="3" t="n">
        <v>45</v>
      </c>
      <c r="Q4758" s="3" t="n">
        <v>9</v>
      </c>
      <c r="R4758" s="3" t="n">
        <v>1</v>
      </c>
      <c r="S4758" s="3" t="n">
        <v>2</v>
      </c>
      <c r="T4758" s="3" t="n">
        <v>285</v>
      </c>
      <c r="U4758" s="3" t="n">
        <v>1</v>
      </c>
      <c r="V4758" s="3" t="n">
        <v>53</v>
      </c>
      <c r="Y4758" s="3" t="n">
        <v>1</v>
      </c>
      <c r="AA4758" s="3" t="b">
        <f aca="false">FALSE()</f>
        <v>0</v>
      </c>
      <c r="AB4758" s="3" t="b">
        <f aca="false">FALSE()</f>
        <v>0</v>
      </c>
      <c r="AE4758" s="3" t="b">
        <f aca="false">FALSE()</f>
        <v>0</v>
      </c>
    </row>
    <row r="4759" customFormat="false" ht="12.75" hidden="true" customHeight="false" outlineLevel="0" collapsed="false">
      <c r="B4759" s="3" t="n">
        <v>770</v>
      </c>
      <c r="C4759" s="3" t="n">
        <v>2009</v>
      </c>
      <c r="D4759" s="4" t="n">
        <v>39996</v>
      </c>
      <c r="F4759" s="3" t="s">
        <v>33</v>
      </c>
      <c r="H4759" s="3" t="s">
        <v>3282</v>
      </c>
      <c r="I4759" s="3" t="s">
        <v>3283</v>
      </c>
      <c r="K4759" s="3" t="s">
        <v>6407</v>
      </c>
      <c r="L4759" s="3" t="n">
        <v>16</v>
      </c>
      <c r="N4759" s="3" t="b">
        <f aca="false">FALSE()</f>
        <v>0</v>
      </c>
      <c r="O4759" s="3" t="s">
        <v>38</v>
      </c>
      <c r="P4759" s="3" t="n">
        <v>35</v>
      </c>
      <c r="Q4759" s="3" t="n">
        <v>12</v>
      </c>
      <c r="R4759" s="3" t="n">
        <v>2</v>
      </c>
      <c r="S4759" s="3" t="n">
        <v>3</v>
      </c>
      <c r="T4759" s="3" t="n">
        <v>310</v>
      </c>
      <c r="U4759" s="3" t="n">
        <v>1</v>
      </c>
      <c r="V4759" s="3" t="n">
        <v>28</v>
      </c>
      <c r="Y4759" s="3" t="n">
        <v>2</v>
      </c>
      <c r="AA4759" s="3" t="b">
        <f aca="false">FALSE()</f>
        <v>0</v>
      </c>
      <c r="AB4759" s="3" t="b">
        <f aca="false">FALSE()</f>
        <v>0</v>
      </c>
      <c r="AE4759" s="3" t="b">
        <f aca="false">FALSE()</f>
        <v>0</v>
      </c>
    </row>
    <row r="4760" customFormat="false" ht="12.75" hidden="true" customHeight="false" outlineLevel="0" collapsed="false">
      <c r="B4760" s="3" t="n">
        <v>771</v>
      </c>
      <c r="C4760" s="3" t="n">
        <v>2009</v>
      </c>
      <c r="D4760" s="4" t="n">
        <v>39996</v>
      </c>
      <c r="F4760" s="3" t="s">
        <v>33</v>
      </c>
      <c r="H4760" s="3" t="s">
        <v>3282</v>
      </c>
      <c r="I4760" s="3" t="s">
        <v>3283</v>
      </c>
      <c r="K4760" s="3" t="s">
        <v>6408</v>
      </c>
      <c r="L4760" s="3" t="n">
        <v>17</v>
      </c>
      <c r="N4760" s="3" t="b">
        <f aca="false">FALSE()</f>
        <v>0</v>
      </c>
      <c r="O4760" s="3" t="s">
        <v>38</v>
      </c>
      <c r="P4760" s="3" t="n">
        <v>25</v>
      </c>
      <c r="Q4760" s="3" t="n">
        <v>12</v>
      </c>
      <c r="R4760" s="3" t="n">
        <v>2</v>
      </c>
      <c r="S4760" s="3" t="n">
        <v>3</v>
      </c>
      <c r="T4760" s="3" t="n">
        <v>225</v>
      </c>
      <c r="U4760" s="3" t="n">
        <v>1</v>
      </c>
      <c r="V4760" s="3" t="n">
        <v>19</v>
      </c>
      <c r="AA4760" s="3" t="b">
        <f aca="false">FALSE()</f>
        <v>0</v>
      </c>
      <c r="AB4760" s="3" t="b">
        <f aca="false">FALSE()</f>
        <v>0</v>
      </c>
      <c r="AE4760" s="3" t="b">
        <f aca="false">FALSE()</f>
        <v>0</v>
      </c>
    </row>
    <row r="4761" customFormat="false" ht="12.75" hidden="true" customHeight="false" outlineLevel="0" collapsed="false">
      <c r="B4761" s="3" t="n">
        <v>772</v>
      </c>
      <c r="C4761" s="3" t="n">
        <v>2009</v>
      </c>
      <c r="D4761" s="4" t="n">
        <v>39987</v>
      </c>
      <c r="F4761" s="3" t="s">
        <v>33</v>
      </c>
      <c r="H4761" s="3" t="s">
        <v>33</v>
      </c>
      <c r="I4761" s="3" t="s">
        <v>1150</v>
      </c>
      <c r="J4761" s="3" t="s">
        <v>4737</v>
      </c>
      <c r="K4761" s="3" t="s">
        <v>6409</v>
      </c>
      <c r="L4761" s="3" t="n">
        <v>1</v>
      </c>
      <c r="N4761" s="3" t="b">
        <f aca="false">FALSE()</f>
        <v>0</v>
      </c>
      <c r="O4761" s="3" t="s">
        <v>38</v>
      </c>
      <c r="P4761" s="3" t="n">
        <v>32</v>
      </c>
      <c r="Q4761" s="3" t="n">
        <v>20</v>
      </c>
      <c r="R4761" s="3" t="n">
        <v>2</v>
      </c>
      <c r="S4761" s="3" t="n">
        <v>2</v>
      </c>
      <c r="T4761" s="3" t="n">
        <v>80</v>
      </c>
      <c r="U4761" s="3" t="n">
        <v>1</v>
      </c>
      <c r="V4761" s="3" t="n">
        <v>9</v>
      </c>
      <c r="W4761" s="3" t="n">
        <v>2</v>
      </c>
      <c r="Y4761" s="3" t="n">
        <v>1</v>
      </c>
      <c r="AA4761" s="3" t="b">
        <f aca="false">FALSE()</f>
        <v>0</v>
      </c>
      <c r="AB4761" s="3" t="b">
        <f aca="false">FALSE()</f>
        <v>0</v>
      </c>
      <c r="AE4761" s="3" t="b">
        <f aca="false">FALSE()</f>
        <v>0</v>
      </c>
    </row>
    <row r="4762" customFormat="false" ht="12.75" hidden="true" customHeight="false" outlineLevel="0" collapsed="false">
      <c r="B4762" s="3" t="n">
        <v>773</v>
      </c>
      <c r="C4762" s="3" t="n">
        <v>2009</v>
      </c>
      <c r="D4762" s="4" t="n">
        <v>39987</v>
      </c>
      <c r="F4762" s="3" t="s">
        <v>33</v>
      </c>
      <c r="H4762" s="3" t="s">
        <v>33</v>
      </c>
      <c r="I4762" s="3" t="s">
        <v>1150</v>
      </c>
      <c r="K4762" s="3" t="s">
        <v>6410</v>
      </c>
      <c r="L4762" s="3" t="n">
        <v>2</v>
      </c>
      <c r="N4762" s="3" t="b">
        <f aca="false">FALSE()</f>
        <v>0</v>
      </c>
      <c r="O4762" s="3" t="s">
        <v>38</v>
      </c>
      <c r="P4762" s="3" t="n">
        <v>48</v>
      </c>
      <c r="Q4762" s="3" t="n">
        <v>25</v>
      </c>
      <c r="R4762" s="3" t="n">
        <v>2</v>
      </c>
      <c r="S4762" s="3" t="n">
        <v>3</v>
      </c>
      <c r="T4762" s="3" t="n">
        <v>1205</v>
      </c>
      <c r="U4762" s="3" t="n">
        <v>1</v>
      </c>
      <c r="V4762" s="3" t="n">
        <v>38</v>
      </c>
      <c r="AA4762" s="3" t="b">
        <f aca="false">FALSE()</f>
        <v>0</v>
      </c>
      <c r="AB4762" s="3" t="b">
        <f aca="false">FALSE()</f>
        <v>0</v>
      </c>
      <c r="AE4762" s="3" t="b">
        <f aca="false">TRUE()</f>
        <v>1</v>
      </c>
      <c r="AF4762" s="3" t="n">
        <v>1</v>
      </c>
      <c r="AG4762" s="3" t="s">
        <v>6411</v>
      </c>
    </row>
    <row r="4763" customFormat="false" ht="12.75" hidden="true" customHeight="false" outlineLevel="0" collapsed="false">
      <c r="B4763" s="3" t="n">
        <v>774</v>
      </c>
      <c r="C4763" s="3" t="n">
        <v>2009</v>
      </c>
      <c r="D4763" s="4" t="n">
        <v>39987</v>
      </c>
      <c r="F4763" s="3" t="s">
        <v>33</v>
      </c>
      <c r="H4763" s="3" t="s">
        <v>33</v>
      </c>
      <c r="I4763" s="3" t="s">
        <v>1150</v>
      </c>
      <c r="K4763" s="3" t="s">
        <v>6412</v>
      </c>
      <c r="L4763" s="3" t="n">
        <v>3</v>
      </c>
      <c r="N4763" s="3" t="b">
        <f aca="false">FALSE()</f>
        <v>0</v>
      </c>
      <c r="O4763" s="3" t="s">
        <v>38</v>
      </c>
      <c r="P4763" s="3" t="n">
        <v>105</v>
      </c>
      <c r="Q4763" s="3" t="n">
        <v>20</v>
      </c>
      <c r="R4763" s="3" t="n">
        <v>2</v>
      </c>
      <c r="S4763" s="3" t="n">
        <v>3</v>
      </c>
      <c r="T4763" s="3" t="n">
        <v>705</v>
      </c>
      <c r="U4763" s="3" t="n">
        <v>1</v>
      </c>
      <c r="V4763" s="3" t="n">
        <v>73</v>
      </c>
      <c r="Y4763" s="3" t="n">
        <v>2</v>
      </c>
      <c r="AA4763" s="3" t="b">
        <f aca="false">FALSE()</f>
        <v>0</v>
      </c>
      <c r="AB4763" s="3" t="b">
        <f aca="false">FALSE()</f>
        <v>0</v>
      </c>
      <c r="AE4763" s="3" t="b">
        <f aca="false">FALSE()</f>
        <v>0</v>
      </c>
      <c r="AG4763" s="3" t="s">
        <v>6413</v>
      </c>
    </row>
    <row r="4764" customFormat="false" ht="12.75" hidden="true" customHeight="false" outlineLevel="0" collapsed="false">
      <c r="B4764" s="3" t="n">
        <v>775</v>
      </c>
      <c r="C4764" s="3" t="n">
        <v>2009</v>
      </c>
      <c r="D4764" s="4" t="n">
        <v>39987</v>
      </c>
      <c r="F4764" s="3" t="s">
        <v>33</v>
      </c>
      <c r="H4764" s="3" t="s">
        <v>33</v>
      </c>
      <c r="I4764" s="3" t="s">
        <v>1150</v>
      </c>
      <c r="K4764" s="3" t="s">
        <v>6414</v>
      </c>
      <c r="L4764" s="3" t="n">
        <v>4</v>
      </c>
      <c r="N4764" s="3" t="b">
        <f aca="false">FALSE()</f>
        <v>0</v>
      </c>
      <c r="O4764" s="3" t="s">
        <v>41</v>
      </c>
      <c r="P4764" s="3" t="n">
        <v>37</v>
      </c>
      <c r="Q4764" s="3" t="n">
        <v>19</v>
      </c>
      <c r="R4764" s="3" t="n">
        <v>2</v>
      </c>
      <c r="S4764" s="3" t="n">
        <v>2</v>
      </c>
      <c r="T4764" s="3" t="n">
        <v>520</v>
      </c>
      <c r="U4764" s="3" t="n">
        <v>1</v>
      </c>
      <c r="V4764" s="3" t="n">
        <v>21</v>
      </c>
      <c r="AA4764" s="3" t="b">
        <f aca="false">FALSE()</f>
        <v>0</v>
      </c>
      <c r="AB4764" s="3" t="b">
        <f aca="false">FALSE()</f>
        <v>0</v>
      </c>
      <c r="AE4764" s="3" t="b">
        <f aca="false">FALSE()</f>
        <v>0</v>
      </c>
    </row>
    <row r="4765" customFormat="false" ht="12.75" hidden="true" customHeight="false" outlineLevel="0" collapsed="false">
      <c r="B4765" s="3" t="n">
        <v>776</v>
      </c>
      <c r="C4765" s="3" t="n">
        <v>2009</v>
      </c>
      <c r="D4765" s="4" t="n">
        <v>39987</v>
      </c>
      <c r="F4765" s="3" t="s">
        <v>33</v>
      </c>
      <c r="H4765" s="3" t="s">
        <v>33</v>
      </c>
      <c r="I4765" s="3" t="s">
        <v>1150</v>
      </c>
      <c r="K4765" s="3" t="s">
        <v>6415</v>
      </c>
      <c r="L4765" s="3" t="n">
        <v>5</v>
      </c>
      <c r="N4765" s="3" t="b">
        <f aca="false">FALSE()</f>
        <v>0</v>
      </c>
      <c r="O4765" s="3" t="s">
        <v>38</v>
      </c>
      <c r="P4765" s="3" t="n">
        <v>215</v>
      </c>
      <c r="Q4765" s="3" t="n">
        <v>20</v>
      </c>
      <c r="R4765" s="3" t="n">
        <v>2</v>
      </c>
      <c r="S4765" s="3" t="n">
        <v>2</v>
      </c>
      <c r="T4765" s="3" t="n">
        <v>585</v>
      </c>
      <c r="U4765" s="3" t="n">
        <v>1</v>
      </c>
      <c r="V4765" s="3" t="n">
        <v>115</v>
      </c>
      <c r="Y4765" s="3" t="n">
        <v>1</v>
      </c>
      <c r="AA4765" s="3" t="b">
        <f aca="false">FALSE()</f>
        <v>0</v>
      </c>
      <c r="AB4765" s="3" t="b">
        <f aca="false">FALSE()</f>
        <v>0</v>
      </c>
      <c r="AE4765" s="3" t="b">
        <f aca="false">FALSE()</f>
        <v>0</v>
      </c>
    </row>
    <row r="4766" customFormat="false" ht="12.75" hidden="true" customHeight="false" outlineLevel="0" collapsed="false">
      <c r="B4766" s="3" t="n">
        <v>777</v>
      </c>
      <c r="C4766" s="3" t="n">
        <v>2009</v>
      </c>
      <c r="D4766" s="4" t="n">
        <v>39987</v>
      </c>
      <c r="F4766" s="3" t="s">
        <v>33</v>
      </c>
      <c r="H4766" s="3" t="s">
        <v>33</v>
      </c>
      <c r="I4766" s="3" t="s">
        <v>1150</v>
      </c>
      <c r="K4766" s="3" t="s">
        <v>6416</v>
      </c>
      <c r="L4766" s="3" t="n">
        <v>6</v>
      </c>
      <c r="N4766" s="3" t="b">
        <f aca="false">FALSE()</f>
        <v>0</v>
      </c>
      <c r="O4766" s="3" t="s">
        <v>38</v>
      </c>
      <c r="P4766" s="3" t="n">
        <v>170</v>
      </c>
      <c r="Q4766" s="3" t="n">
        <v>17</v>
      </c>
      <c r="R4766" s="3" t="n">
        <v>2</v>
      </c>
      <c r="S4766" s="3" t="n">
        <v>2</v>
      </c>
      <c r="T4766" s="3" t="n">
        <v>1060</v>
      </c>
      <c r="U4766" s="3" t="n">
        <v>1</v>
      </c>
      <c r="V4766" s="3" t="n">
        <v>60</v>
      </c>
      <c r="Y4766" s="3" t="n">
        <v>2</v>
      </c>
      <c r="AA4766" s="3" t="b">
        <f aca="false">FALSE()</f>
        <v>0</v>
      </c>
      <c r="AB4766" s="3" t="b">
        <f aca="false">FALSE()</f>
        <v>0</v>
      </c>
      <c r="AE4766" s="3" t="b">
        <f aca="false">FALSE()</f>
        <v>0</v>
      </c>
    </row>
    <row r="4767" customFormat="false" ht="12.75" hidden="true" customHeight="false" outlineLevel="0" collapsed="false">
      <c r="B4767" s="3" t="n">
        <v>778</v>
      </c>
      <c r="C4767" s="3" t="n">
        <v>2009</v>
      </c>
      <c r="D4767" s="4" t="n">
        <v>39987</v>
      </c>
      <c r="F4767" s="3" t="s">
        <v>33</v>
      </c>
      <c r="H4767" s="3" t="s">
        <v>33</v>
      </c>
      <c r="I4767" s="3" t="s">
        <v>1150</v>
      </c>
      <c r="K4767" s="3" t="s">
        <v>6417</v>
      </c>
      <c r="L4767" s="3" t="n">
        <v>7</v>
      </c>
      <c r="N4767" s="3" t="b">
        <f aca="false">FALSE()</f>
        <v>0</v>
      </c>
      <c r="O4767" s="3" t="s">
        <v>38</v>
      </c>
      <c r="P4767" s="3" t="n">
        <v>75</v>
      </c>
      <c r="Q4767" s="3" t="n">
        <v>15</v>
      </c>
      <c r="R4767" s="3" t="n">
        <v>2</v>
      </c>
      <c r="S4767" s="3" t="n">
        <v>2</v>
      </c>
      <c r="T4767" s="3" t="n">
        <v>610</v>
      </c>
      <c r="U4767" s="3" t="n">
        <v>1</v>
      </c>
      <c r="V4767" s="3" t="n">
        <v>33</v>
      </c>
      <c r="Y4767" s="3" t="n">
        <v>1</v>
      </c>
      <c r="AA4767" s="3" t="b">
        <f aca="false">FALSE()</f>
        <v>0</v>
      </c>
      <c r="AB4767" s="3" t="b">
        <f aca="false">FALSE()</f>
        <v>0</v>
      </c>
      <c r="AE4767" s="3" t="b">
        <f aca="false">FALSE()</f>
        <v>0</v>
      </c>
    </row>
    <row r="4768" customFormat="false" ht="12.75" hidden="true" customHeight="false" outlineLevel="0" collapsed="false">
      <c r="B4768" s="3" t="n">
        <v>779</v>
      </c>
      <c r="C4768" s="3" t="n">
        <v>2009</v>
      </c>
      <c r="D4768" s="4" t="n">
        <v>39987</v>
      </c>
      <c r="F4768" s="3" t="s">
        <v>33</v>
      </c>
      <c r="H4768" s="3" t="s">
        <v>33</v>
      </c>
      <c r="I4768" s="3" t="s">
        <v>1150</v>
      </c>
      <c r="K4768" s="3" t="s">
        <v>6418</v>
      </c>
      <c r="L4768" s="3" t="n">
        <v>8</v>
      </c>
      <c r="N4768" s="3" t="b">
        <f aca="false">FALSE()</f>
        <v>0</v>
      </c>
      <c r="O4768" s="3" t="s">
        <v>41</v>
      </c>
      <c r="P4768" s="3" t="n">
        <v>85</v>
      </c>
      <c r="Q4768" s="3" t="n">
        <v>25</v>
      </c>
      <c r="R4768" s="3" t="n">
        <v>2</v>
      </c>
      <c r="S4768" s="3" t="n">
        <v>2</v>
      </c>
      <c r="T4768" s="3" t="n">
        <v>725</v>
      </c>
      <c r="U4768" s="3" t="n">
        <v>1</v>
      </c>
      <c r="V4768" s="3" t="n">
        <v>40</v>
      </c>
      <c r="Y4768" s="3" t="n">
        <v>1</v>
      </c>
      <c r="AA4768" s="3" t="b">
        <f aca="false">FALSE()</f>
        <v>0</v>
      </c>
      <c r="AB4768" s="3" t="b">
        <f aca="false">FALSE()</f>
        <v>0</v>
      </c>
      <c r="AE4768" s="3" t="b">
        <f aca="false">FALSE()</f>
        <v>0</v>
      </c>
    </row>
    <row r="4769" customFormat="false" ht="12.75" hidden="true" customHeight="false" outlineLevel="0" collapsed="false">
      <c r="B4769" s="3" t="n">
        <v>780</v>
      </c>
      <c r="C4769" s="3" t="n">
        <v>2009</v>
      </c>
      <c r="D4769" s="4" t="n">
        <v>39987</v>
      </c>
      <c r="F4769" s="3" t="s">
        <v>33</v>
      </c>
      <c r="H4769" s="3" t="s">
        <v>33</v>
      </c>
      <c r="I4769" s="3" t="s">
        <v>1150</v>
      </c>
      <c r="K4769" s="3" t="s">
        <v>6419</v>
      </c>
      <c r="L4769" s="3" t="n">
        <v>9</v>
      </c>
      <c r="N4769" s="3" t="b">
        <f aca="false">FALSE()</f>
        <v>0</v>
      </c>
      <c r="O4769" s="3" t="s">
        <v>38</v>
      </c>
      <c r="P4769" s="3" t="n">
        <v>115</v>
      </c>
      <c r="Q4769" s="3" t="n">
        <v>22</v>
      </c>
      <c r="R4769" s="3" t="n">
        <v>2</v>
      </c>
      <c r="S4769" s="3" t="n">
        <v>2</v>
      </c>
      <c r="T4769" s="3" t="n">
        <v>1165</v>
      </c>
      <c r="U4769" s="3" t="n">
        <v>1</v>
      </c>
      <c r="V4769" s="3" t="n">
        <v>48</v>
      </c>
      <c r="AA4769" s="3" t="b">
        <f aca="false">FALSE()</f>
        <v>0</v>
      </c>
      <c r="AB4769" s="3" t="b">
        <f aca="false">FALSE()</f>
        <v>0</v>
      </c>
      <c r="AE4769" s="3" t="b">
        <f aca="false">FALSE()</f>
        <v>0</v>
      </c>
    </row>
    <row r="4770" customFormat="false" ht="12.75" hidden="true" customHeight="false" outlineLevel="0" collapsed="false">
      <c r="B4770" s="3" t="n">
        <v>781</v>
      </c>
      <c r="C4770" s="3" t="n">
        <v>2009</v>
      </c>
      <c r="D4770" s="4" t="n">
        <v>39987</v>
      </c>
      <c r="F4770" s="3" t="s">
        <v>33</v>
      </c>
      <c r="H4770" s="3" t="s">
        <v>33</v>
      </c>
      <c r="I4770" s="3" t="s">
        <v>1150</v>
      </c>
      <c r="K4770" s="3" t="s">
        <v>6420</v>
      </c>
      <c r="L4770" s="3" t="n">
        <v>10</v>
      </c>
      <c r="N4770" s="3" t="b">
        <f aca="false">FALSE()</f>
        <v>0</v>
      </c>
      <c r="O4770" s="3" t="s">
        <v>41</v>
      </c>
      <c r="P4770" s="3" t="n">
        <v>50</v>
      </c>
      <c r="Q4770" s="3" t="n">
        <v>27</v>
      </c>
      <c r="R4770" s="3" t="n">
        <v>2</v>
      </c>
      <c r="S4770" s="3" t="n">
        <v>2</v>
      </c>
      <c r="T4770" s="3" t="n">
        <v>985</v>
      </c>
      <c r="U4770" s="3" t="n">
        <v>1</v>
      </c>
      <c r="V4770" s="3" t="n">
        <v>36</v>
      </c>
      <c r="AA4770" s="3" t="b">
        <f aca="false">FALSE()</f>
        <v>0</v>
      </c>
      <c r="AB4770" s="3" t="b">
        <f aca="false">FALSE()</f>
        <v>0</v>
      </c>
      <c r="AE4770" s="3" t="b">
        <f aca="false">FALSE()</f>
        <v>0</v>
      </c>
    </row>
    <row r="4771" customFormat="false" ht="12.75" hidden="true" customHeight="false" outlineLevel="0" collapsed="false">
      <c r="B4771" s="3" t="n">
        <v>782</v>
      </c>
      <c r="C4771" s="3" t="n">
        <v>2009</v>
      </c>
      <c r="D4771" s="4" t="n">
        <v>39987</v>
      </c>
      <c r="F4771" s="3" t="s">
        <v>33</v>
      </c>
      <c r="H4771" s="3" t="s">
        <v>33</v>
      </c>
      <c r="I4771" s="3" t="s">
        <v>1150</v>
      </c>
      <c r="K4771" s="3" t="s">
        <v>6421</v>
      </c>
      <c r="L4771" s="3" t="n">
        <v>11</v>
      </c>
      <c r="N4771" s="3" t="b">
        <f aca="false">FALSE()</f>
        <v>0</v>
      </c>
      <c r="O4771" s="3" t="s">
        <v>41</v>
      </c>
      <c r="P4771" s="3" t="n">
        <v>55</v>
      </c>
      <c r="Q4771" s="3" t="n">
        <v>18</v>
      </c>
      <c r="R4771" s="3" t="n">
        <v>2</v>
      </c>
      <c r="S4771" s="3" t="n">
        <v>3</v>
      </c>
      <c r="T4771" s="3" t="n">
        <v>810</v>
      </c>
      <c r="U4771" s="3" t="n">
        <v>1</v>
      </c>
      <c r="V4771" s="3" t="n">
        <v>28</v>
      </c>
      <c r="AA4771" s="3" t="b">
        <f aca="false">FALSE()</f>
        <v>0</v>
      </c>
      <c r="AB4771" s="3" t="b">
        <f aca="false">FALSE()</f>
        <v>0</v>
      </c>
      <c r="AE4771" s="3" t="b">
        <f aca="false">FALSE()</f>
        <v>0</v>
      </c>
    </row>
    <row r="4772" customFormat="false" ht="12.75" hidden="true" customHeight="false" outlineLevel="0" collapsed="false">
      <c r="B4772" s="3" t="n">
        <v>783</v>
      </c>
      <c r="C4772" s="3" t="n">
        <v>2009</v>
      </c>
      <c r="D4772" s="4" t="n">
        <v>39987</v>
      </c>
      <c r="F4772" s="3" t="s">
        <v>33</v>
      </c>
      <c r="H4772" s="3" t="s">
        <v>33</v>
      </c>
      <c r="I4772" s="3" t="s">
        <v>1150</v>
      </c>
      <c r="K4772" s="3" t="s">
        <v>6422</v>
      </c>
      <c r="L4772" s="3" t="n">
        <v>12</v>
      </c>
      <c r="N4772" s="3" t="b">
        <f aca="false">FALSE()</f>
        <v>0</v>
      </c>
      <c r="O4772" s="3" t="s">
        <v>38</v>
      </c>
      <c r="P4772" s="3" t="n">
        <v>250</v>
      </c>
      <c r="Q4772" s="3" t="n">
        <v>20</v>
      </c>
      <c r="R4772" s="3" t="n">
        <v>2</v>
      </c>
      <c r="S4772" s="3" t="n">
        <v>2</v>
      </c>
      <c r="T4772" s="3" t="n">
        <v>1095</v>
      </c>
      <c r="U4772" s="3" t="n">
        <v>1</v>
      </c>
      <c r="V4772" s="3" t="n">
        <v>140</v>
      </c>
      <c r="Y4772" s="3" t="n">
        <v>3</v>
      </c>
      <c r="AA4772" s="3" t="b">
        <f aca="false">FALSE()</f>
        <v>0</v>
      </c>
      <c r="AB4772" s="3" t="b">
        <f aca="false">FALSE()</f>
        <v>0</v>
      </c>
      <c r="AE4772" s="3" t="b">
        <f aca="false">FALSE()</f>
        <v>0</v>
      </c>
    </row>
    <row r="4773" customFormat="false" ht="12.75" hidden="true" customHeight="false" outlineLevel="0" collapsed="false">
      <c r="B4773" s="3" t="n">
        <v>784</v>
      </c>
      <c r="C4773" s="3" t="n">
        <v>2009</v>
      </c>
      <c r="D4773" s="4" t="n">
        <v>39987</v>
      </c>
      <c r="F4773" s="3" t="s">
        <v>33</v>
      </c>
      <c r="H4773" s="3" t="s">
        <v>33</v>
      </c>
      <c r="I4773" s="3" t="s">
        <v>1150</v>
      </c>
      <c r="K4773" s="3" t="s">
        <v>6423</v>
      </c>
      <c r="L4773" s="3" t="n">
        <v>13</v>
      </c>
      <c r="N4773" s="3" t="b">
        <f aca="false">FALSE()</f>
        <v>0</v>
      </c>
      <c r="O4773" s="3" t="s">
        <v>38</v>
      </c>
      <c r="P4773" s="3" t="n">
        <v>160</v>
      </c>
      <c r="Q4773" s="3" t="n">
        <v>25</v>
      </c>
      <c r="R4773" s="3" t="n">
        <v>2</v>
      </c>
      <c r="S4773" s="3" t="n">
        <v>3</v>
      </c>
      <c r="T4773" s="3" t="n">
        <v>930</v>
      </c>
      <c r="U4773" s="3" t="n">
        <v>1</v>
      </c>
      <c r="V4773" s="3" t="n">
        <v>68</v>
      </c>
      <c r="W4773" s="3" t="n">
        <v>1</v>
      </c>
      <c r="Y4773" s="3" t="n">
        <v>1</v>
      </c>
      <c r="AA4773" s="3" t="b">
        <f aca="false">FALSE()</f>
        <v>0</v>
      </c>
      <c r="AB4773" s="3" t="b">
        <f aca="false">FALSE()</f>
        <v>0</v>
      </c>
      <c r="AE4773" s="3" t="b">
        <f aca="false">FALSE()</f>
        <v>0</v>
      </c>
    </row>
    <row r="4774" customFormat="false" ht="12.75" hidden="true" customHeight="false" outlineLevel="0" collapsed="false">
      <c r="B4774" s="3" t="n">
        <v>785</v>
      </c>
      <c r="C4774" s="3" t="n">
        <v>2009</v>
      </c>
      <c r="D4774" s="4" t="n">
        <v>39987</v>
      </c>
      <c r="F4774" s="3" t="s">
        <v>33</v>
      </c>
      <c r="H4774" s="3" t="s">
        <v>33</v>
      </c>
      <c r="I4774" s="3" t="s">
        <v>1150</v>
      </c>
      <c r="K4774" s="3" t="s">
        <v>6424</v>
      </c>
      <c r="L4774" s="3" t="n">
        <v>14</v>
      </c>
      <c r="N4774" s="3" t="b">
        <f aca="false">FALSE()</f>
        <v>0</v>
      </c>
      <c r="O4774" s="3" t="s">
        <v>38</v>
      </c>
      <c r="P4774" s="3" t="n">
        <v>285</v>
      </c>
      <c r="Q4774" s="3" t="n">
        <v>18</v>
      </c>
      <c r="R4774" s="3" t="n">
        <v>2</v>
      </c>
      <c r="S4774" s="3" t="n">
        <v>2</v>
      </c>
      <c r="T4774" s="3" t="n">
        <v>970</v>
      </c>
      <c r="U4774" s="3" t="n">
        <v>1</v>
      </c>
      <c r="V4774" s="3" t="n">
        <v>102</v>
      </c>
      <c r="Y4774" s="3" t="n">
        <v>3</v>
      </c>
      <c r="AA4774" s="3" t="b">
        <f aca="false">FALSE()</f>
        <v>0</v>
      </c>
      <c r="AB4774" s="3" t="b">
        <f aca="false">FALSE()</f>
        <v>0</v>
      </c>
      <c r="AE4774" s="3" t="b">
        <f aca="false">FALSE()</f>
        <v>0</v>
      </c>
    </row>
    <row r="4775" customFormat="false" ht="12.75" hidden="true" customHeight="false" outlineLevel="0" collapsed="false">
      <c r="B4775" s="3" t="n">
        <v>786</v>
      </c>
      <c r="C4775" s="3" t="n">
        <v>2009</v>
      </c>
      <c r="D4775" s="4" t="n">
        <v>39987</v>
      </c>
      <c r="F4775" s="3" t="s">
        <v>33</v>
      </c>
      <c r="H4775" s="3" t="s">
        <v>33</v>
      </c>
      <c r="I4775" s="3" t="s">
        <v>1150</v>
      </c>
      <c r="K4775" s="3" t="s">
        <v>6425</v>
      </c>
      <c r="L4775" s="3" t="n">
        <v>15</v>
      </c>
      <c r="N4775" s="3" t="b">
        <f aca="false">FALSE()</f>
        <v>0</v>
      </c>
      <c r="O4775" s="3" t="s">
        <v>38</v>
      </c>
      <c r="P4775" s="3" t="n">
        <v>180</v>
      </c>
      <c r="Q4775" s="3" t="n">
        <v>20</v>
      </c>
      <c r="R4775" s="3" t="n">
        <v>3</v>
      </c>
      <c r="S4775" s="3" t="n">
        <v>2</v>
      </c>
      <c r="T4775" s="3" t="n">
        <v>1420</v>
      </c>
      <c r="U4775" s="3" t="n">
        <v>1</v>
      </c>
      <c r="V4775" s="3" t="n">
        <v>28</v>
      </c>
      <c r="Y4775" s="3" t="n">
        <v>1</v>
      </c>
      <c r="AA4775" s="3" t="b">
        <f aca="false">FALSE()</f>
        <v>0</v>
      </c>
      <c r="AB4775" s="3" t="b">
        <f aca="false">FALSE()</f>
        <v>0</v>
      </c>
      <c r="AE4775" s="3" t="b">
        <f aca="false">FALSE()</f>
        <v>0</v>
      </c>
      <c r="AG4775" s="3" t="s">
        <v>6426</v>
      </c>
    </row>
    <row r="4776" customFormat="false" ht="12.75" hidden="true" customHeight="false" outlineLevel="0" collapsed="false">
      <c r="B4776" s="3" t="n">
        <v>787</v>
      </c>
      <c r="C4776" s="3" t="n">
        <v>2009</v>
      </c>
      <c r="D4776" s="4" t="n">
        <v>39987</v>
      </c>
      <c r="F4776" s="3" t="s">
        <v>33</v>
      </c>
      <c r="H4776" s="3" t="s">
        <v>33</v>
      </c>
      <c r="I4776" s="3" t="s">
        <v>1150</v>
      </c>
      <c r="K4776" s="3" t="s">
        <v>6427</v>
      </c>
      <c r="L4776" s="3" t="n">
        <v>16</v>
      </c>
      <c r="N4776" s="3" t="b">
        <f aca="false">FALSE()</f>
        <v>0</v>
      </c>
      <c r="O4776" s="3" t="s">
        <v>41</v>
      </c>
      <c r="P4776" s="3" t="n">
        <v>95</v>
      </c>
      <c r="Q4776" s="3" t="n">
        <v>18</v>
      </c>
      <c r="R4776" s="3" t="n">
        <v>3</v>
      </c>
      <c r="S4776" s="3" t="n">
        <v>3</v>
      </c>
      <c r="T4776" s="3" t="n">
        <v>1375</v>
      </c>
      <c r="U4776" s="3" t="n">
        <v>1</v>
      </c>
      <c r="V4776" s="3" t="n">
        <v>16</v>
      </c>
      <c r="AA4776" s="3" t="b">
        <f aca="false">FALSE()</f>
        <v>0</v>
      </c>
      <c r="AB4776" s="3" t="b">
        <f aca="false">FALSE()</f>
        <v>0</v>
      </c>
      <c r="AE4776" s="3" t="b">
        <f aca="false">FALSE()</f>
        <v>0</v>
      </c>
    </row>
    <row r="4777" customFormat="false" ht="12.75" hidden="true" customHeight="false" outlineLevel="0" collapsed="false">
      <c r="B4777" s="3" t="n">
        <v>788</v>
      </c>
      <c r="C4777" s="3" t="n">
        <v>2009</v>
      </c>
      <c r="D4777" s="4" t="n">
        <v>39987</v>
      </c>
      <c r="F4777" s="3" t="s">
        <v>33</v>
      </c>
      <c r="H4777" s="3" t="s">
        <v>33</v>
      </c>
      <c r="I4777" s="3" t="s">
        <v>1150</v>
      </c>
      <c r="K4777" s="3" t="s">
        <v>6428</v>
      </c>
      <c r="L4777" s="3" t="n">
        <v>17</v>
      </c>
      <c r="N4777" s="3" t="b">
        <f aca="false">FALSE()</f>
        <v>0</v>
      </c>
      <c r="O4777" s="3" t="s">
        <v>38</v>
      </c>
      <c r="P4777" s="3" t="n">
        <v>75</v>
      </c>
      <c r="Q4777" s="3" t="n">
        <v>18</v>
      </c>
      <c r="R4777" s="3" t="n">
        <v>3</v>
      </c>
      <c r="S4777" s="3" t="n">
        <v>2</v>
      </c>
      <c r="T4777" s="3" t="n">
        <v>590</v>
      </c>
      <c r="U4777" s="3" t="n">
        <v>1</v>
      </c>
      <c r="V4777" s="3" t="n">
        <v>42</v>
      </c>
      <c r="Y4777" s="3" t="n">
        <v>1</v>
      </c>
      <c r="AA4777" s="3" t="b">
        <f aca="false">FALSE()</f>
        <v>0</v>
      </c>
      <c r="AB4777" s="3" t="b">
        <f aca="false">FALSE()</f>
        <v>0</v>
      </c>
      <c r="AE4777" s="3" t="b">
        <f aca="false">FALSE()</f>
        <v>0</v>
      </c>
    </row>
    <row r="4778" customFormat="false" ht="12.75" hidden="true" customHeight="false" outlineLevel="0" collapsed="false">
      <c r="B4778" s="3" t="n">
        <v>789</v>
      </c>
      <c r="C4778" s="3" t="n">
        <v>2009</v>
      </c>
      <c r="D4778" s="4" t="n">
        <v>39987</v>
      </c>
      <c r="F4778" s="3" t="s">
        <v>33</v>
      </c>
      <c r="H4778" s="3" t="s">
        <v>33</v>
      </c>
      <c r="I4778" s="3" t="s">
        <v>1150</v>
      </c>
      <c r="K4778" s="3" t="s">
        <v>6429</v>
      </c>
      <c r="L4778" s="3" t="n">
        <v>18</v>
      </c>
      <c r="N4778" s="3" t="b">
        <f aca="false">FALSE()</f>
        <v>0</v>
      </c>
      <c r="O4778" s="3" t="s">
        <v>41</v>
      </c>
      <c r="P4778" s="3" t="n">
        <v>75</v>
      </c>
      <c r="Q4778" s="3" t="n">
        <v>21</v>
      </c>
      <c r="R4778" s="3" t="n">
        <v>2</v>
      </c>
      <c r="S4778" s="3" t="n">
        <v>2</v>
      </c>
      <c r="T4778" s="3" t="n">
        <v>910</v>
      </c>
      <c r="U4778" s="3" t="n">
        <v>1</v>
      </c>
      <c r="V4778" s="3" t="n">
        <v>38</v>
      </c>
      <c r="AA4778" s="3" t="b">
        <f aca="false">FALSE()</f>
        <v>0</v>
      </c>
      <c r="AB4778" s="3" t="b">
        <f aca="false">FALSE()</f>
        <v>0</v>
      </c>
      <c r="AE4778" s="3" t="b">
        <f aca="false">FALSE()</f>
        <v>0</v>
      </c>
    </row>
    <row r="4779" customFormat="false" ht="12.75" hidden="true" customHeight="false" outlineLevel="0" collapsed="false">
      <c r="B4779" s="3" t="n">
        <v>790</v>
      </c>
      <c r="C4779" s="3" t="n">
        <v>2009</v>
      </c>
      <c r="D4779" s="4" t="n">
        <v>39987</v>
      </c>
      <c r="F4779" s="3" t="s">
        <v>33</v>
      </c>
      <c r="H4779" s="3" t="s">
        <v>33</v>
      </c>
      <c r="I4779" s="3" t="s">
        <v>1150</v>
      </c>
      <c r="K4779" s="3" t="s">
        <v>6430</v>
      </c>
      <c r="L4779" s="3" t="n">
        <v>19</v>
      </c>
      <c r="N4779" s="3" t="b">
        <f aca="false">FALSE()</f>
        <v>0</v>
      </c>
      <c r="O4779" s="3" t="s">
        <v>38</v>
      </c>
      <c r="P4779" s="3" t="n">
        <v>90</v>
      </c>
      <c r="Q4779" s="3" t="n">
        <v>17</v>
      </c>
      <c r="R4779" s="3" t="n">
        <v>2</v>
      </c>
      <c r="S4779" s="3" t="n">
        <v>2</v>
      </c>
      <c r="T4779" s="3" t="n">
        <v>705</v>
      </c>
      <c r="U4779" s="3" t="n">
        <v>1</v>
      </c>
      <c r="V4779" s="3" t="n">
        <v>70</v>
      </c>
      <c r="Y4779" s="3" t="n">
        <v>2</v>
      </c>
      <c r="AA4779" s="3" t="b">
        <f aca="false">FALSE()</f>
        <v>0</v>
      </c>
      <c r="AB4779" s="3" t="b">
        <f aca="false">FALSE()</f>
        <v>0</v>
      </c>
      <c r="AE4779" s="3" t="b">
        <f aca="false">FALSE()</f>
        <v>0</v>
      </c>
    </row>
    <row r="4780" customFormat="false" ht="12.75" hidden="true" customHeight="false" outlineLevel="0" collapsed="false">
      <c r="B4780" s="3" t="n">
        <v>791</v>
      </c>
      <c r="C4780" s="3" t="n">
        <v>2009</v>
      </c>
      <c r="D4780" s="4" t="n">
        <v>39988</v>
      </c>
      <c r="F4780" s="3" t="s">
        <v>33</v>
      </c>
      <c r="H4780" s="3" t="s">
        <v>33</v>
      </c>
      <c r="I4780" s="3" t="s">
        <v>1150</v>
      </c>
      <c r="K4780" s="3" t="s">
        <v>6431</v>
      </c>
      <c r="L4780" s="3" t="n">
        <v>29</v>
      </c>
      <c r="N4780" s="3" t="b">
        <f aca="false">FALSE()</f>
        <v>0</v>
      </c>
      <c r="O4780" s="3" t="s">
        <v>41</v>
      </c>
      <c r="P4780" s="3" t="n">
        <v>150</v>
      </c>
      <c r="Q4780" s="3" t="n">
        <v>17</v>
      </c>
      <c r="R4780" s="3" t="n">
        <v>2</v>
      </c>
      <c r="S4780" s="3" t="n">
        <v>2</v>
      </c>
      <c r="T4780" s="3" t="n">
        <v>1040</v>
      </c>
      <c r="U4780" s="3" t="n">
        <v>1</v>
      </c>
      <c r="V4780" s="3" t="n">
        <v>70</v>
      </c>
      <c r="AA4780" s="3" t="b">
        <f aca="false">FALSE()</f>
        <v>0</v>
      </c>
      <c r="AB4780" s="3" t="b">
        <f aca="false">FALSE()</f>
        <v>0</v>
      </c>
      <c r="AE4780" s="3" t="b">
        <f aca="false">FALSE()</f>
        <v>0</v>
      </c>
    </row>
    <row r="4781" customFormat="false" ht="12.75" hidden="true" customHeight="false" outlineLevel="0" collapsed="false">
      <c r="B4781" s="3" t="n">
        <v>792</v>
      </c>
      <c r="C4781" s="3" t="n">
        <v>2009</v>
      </c>
      <c r="D4781" s="4" t="n">
        <v>39988</v>
      </c>
      <c r="F4781" s="3" t="s">
        <v>33</v>
      </c>
      <c r="H4781" s="3" t="s">
        <v>33</v>
      </c>
      <c r="I4781" s="3" t="s">
        <v>1150</v>
      </c>
      <c r="K4781" s="3" t="s">
        <v>6432</v>
      </c>
      <c r="L4781" s="3" t="n">
        <v>30</v>
      </c>
      <c r="N4781" s="3" t="b">
        <f aca="false">FALSE()</f>
        <v>0</v>
      </c>
      <c r="O4781" s="3" t="s">
        <v>38</v>
      </c>
      <c r="P4781" s="3" t="n">
        <v>210</v>
      </c>
      <c r="Q4781" s="3" t="n">
        <v>17</v>
      </c>
      <c r="R4781" s="3" t="n">
        <v>2</v>
      </c>
      <c r="S4781" s="3" t="n">
        <v>2</v>
      </c>
      <c r="T4781" s="3" t="n">
        <v>545</v>
      </c>
      <c r="U4781" s="3" t="n">
        <v>1</v>
      </c>
      <c r="V4781" s="3" t="n">
        <v>214</v>
      </c>
      <c r="Y4781" s="3" t="n">
        <v>2</v>
      </c>
      <c r="AA4781" s="3" t="b">
        <f aca="false">FALSE()</f>
        <v>0</v>
      </c>
      <c r="AB4781" s="3" t="b">
        <f aca="false">FALSE()</f>
        <v>0</v>
      </c>
      <c r="AE4781" s="3" t="b">
        <f aca="false">FALSE()</f>
        <v>0</v>
      </c>
      <c r="AG4781" s="3" t="s">
        <v>6433</v>
      </c>
    </row>
    <row r="4782" customFormat="false" ht="12.75" hidden="true" customHeight="false" outlineLevel="0" collapsed="false">
      <c r="B4782" s="3" t="n">
        <v>793</v>
      </c>
      <c r="C4782" s="3" t="n">
        <v>2009</v>
      </c>
      <c r="D4782" s="4" t="n">
        <v>39988</v>
      </c>
      <c r="F4782" s="3" t="s">
        <v>33</v>
      </c>
      <c r="H4782" s="3" t="s">
        <v>33</v>
      </c>
      <c r="I4782" s="3" t="s">
        <v>1150</v>
      </c>
      <c r="K4782" s="3" t="s">
        <v>6434</v>
      </c>
      <c r="L4782" s="3" t="n">
        <v>31</v>
      </c>
      <c r="N4782" s="3" t="b">
        <f aca="false">FALSE()</f>
        <v>0</v>
      </c>
      <c r="O4782" s="3" t="s">
        <v>38</v>
      </c>
      <c r="P4782" s="3" t="n">
        <v>48</v>
      </c>
      <c r="Q4782" s="3" t="n">
        <v>15</v>
      </c>
      <c r="R4782" s="3" t="n">
        <v>2</v>
      </c>
      <c r="S4782" s="3" t="n">
        <v>2</v>
      </c>
      <c r="T4782" s="3" t="n">
        <v>1680</v>
      </c>
      <c r="U4782" s="3" t="n">
        <v>1</v>
      </c>
      <c r="V4782" s="3" t="n">
        <v>38</v>
      </c>
      <c r="W4782" s="3" t="n">
        <v>1</v>
      </c>
      <c r="Y4782" s="3" t="n">
        <v>1</v>
      </c>
      <c r="AA4782" s="3" t="b">
        <f aca="false">FALSE()</f>
        <v>0</v>
      </c>
      <c r="AB4782" s="3" t="b">
        <f aca="false">FALSE()</f>
        <v>0</v>
      </c>
      <c r="AE4782" s="3" t="b">
        <f aca="false">FALSE()</f>
        <v>0</v>
      </c>
    </row>
    <row r="4783" customFormat="false" ht="12.75" hidden="true" customHeight="false" outlineLevel="0" collapsed="false">
      <c r="B4783" s="3" t="n">
        <v>794</v>
      </c>
      <c r="C4783" s="3" t="n">
        <v>2009</v>
      </c>
      <c r="D4783" s="4" t="n">
        <v>39988</v>
      </c>
      <c r="F4783" s="3" t="s">
        <v>33</v>
      </c>
      <c r="H4783" s="3" t="s">
        <v>33</v>
      </c>
      <c r="I4783" s="3" t="s">
        <v>1150</v>
      </c>
      <c r="K4783" s="3" t="s">
        <v>6435</v>
      </c>
      <c r="L4783" s="3" t="n">
        <v>32</v>
      </c>
      <c r="N4783" s="3" t="b">
        <f aca="false">FALSE()</f>
        <v>0</v>
      </c>
      <c r="O4783" s="3" t="s">
        <v>38</v>
      </c>
      <c r="P4783" s="3" t="n">
        <v>260</v>
      </c>
      <c r="Q4783" s="3" t="n">
        <v>15</v>
      </c>
      <c r="R4783" s="3" t="n">
        <v>3</v>
      </c>
      <c r="S4783" s="3" t="n">
        <v>3</v>
      </c>
      <c r="T4783" s="3" t="n">
        <v>1070</v>
      </c>
      <c r="U4783" s="3" t="n">
        <v>1</v>
      </c>
      <c r="V4783" s="3" t="n">
        <v>240</v>
      </c>
      <c r="Y4783" s="3" t="n">
        <v>2</v>
      </c>
      <c r="AA4783" s="3" t="b">
        <f aca="false">FALSE()</f>
        <v>0</v>
      </c>
      <c r="AB4783" s="3" t="b">
        <f aca="false">FALSE()</f>
        <v>0</v>
      </c>
      <c r="AE4783" s="3" t="b">
        <f aca="false">FALSE()</f>
        <v>0</v>
      </c>
      <c r="AG4783" s="3" t="s">
        <v>6436</v>
      </c>
    </row>
    <row r="4784" customFormat="false" ht="12.75" hidden="true" customHeight="false" outlineLevel="0" collapsed="false">
      <c r="B4784" s="3" t="n">
        <v>795</v>
      </c>
      <c r="C4784" s="3" t="n">
        <v>2009</v>
      </c>
      <c r="D4784" s="4" t="n">
        <v>39988</v>
      </c>
      <c r="F4784" s="3" t="s">
        <v>33</v>
      </c>
      <c r="H4784" s="3" t="s">
        <v>33</v>
      </c>
      <c r="I4784" s="3" t="s">
        <v>1150</v>
      </c>
      <c r="K4784" s="3" t="s">
        <v>6437</v>
      </c>
      <c r="L4784" s="3" t="n">
        <v>33</v>
      </c>
      <c r="N4784" s="3" t="b">
        <f aca="false">FALSE()</f>
        <v>0</v>
      </c>
      <c r="O4784" s="3" t="s">
        <v>38</v>
      </c>
      <c r="P4784" s="3" t="n">
        <v>85</v>
      </c>
      <c r="Q4784" s="3" t="n">
        <v>22</v>
      </c>
      <c r="R4784" s="3" t="n">
        <v>2</v>
      </c>
      <c r="S4784" s="3" t="n">
        <v>3</v>
      </c>
      <c r="T4784" s="3" t="n">
        <v>785</v>
      </c>
      <c r="U4784" s="3" t="n">
        <v>1</v>
      </c>
      <c r="V4784" s="3" t="n">
        <v>88</v>
      </c>
      <c r="AA4784" s="3" t="b">
        <f aca="false">FALSE()</f>
        <v>0</v>
      </c>
      <c r="AB4784" s="3" t="b">
        <f aca="false">FALSE()</f>
        <v>0</v>
      </c>
      <c r="AE4784" s="3" t="b">
        <f aca="false">FALSE()</f>
        <v>0</v>
      </c>
      <c r="AG4784" s="3" t="s">
        <v>6438</v>
      </c>
    </row>
    <row r="4785" customFormat="false" ht="12.75" hidden="true" customHeight="false" outlineLevel="0" collapsed="false">
      <c r="B4785" s="3" t="n">
        <v>796</v>
      </c>
      <c r="C4785" s="3" t="n">
        <v>2009</v>
      </c>
      <c r="D4785" s="4" t="n">
        <v>39988</v>
      </c>
      <c r="F4785" s="3" t="s">
        <v>33</v>
      </c>
      <c r="H4785" s="3" t="s">
        <v>33</v>
      </c>
      <c r="I4785" s="3" t="s">
        <v>1150</v>
      </c>
      <c r="K4785" s="3" t="s">
        <v>6439</v>
      </c>
      <c r="L4785" s="3" t="n">
        <v>34</v>
      </c>
      <c r="N4785" s="3" t="b">
        <f aca="false">FALSE()</f>
        <v>0</v>
      </c>
      <c r="O4785" s="3" t="s">
        <v>38</v>
      </c>
      <c r="P4785" s="3" t="n">
        <v>210</v>
      </c>
      <c r="Q4785" s="3" t="n">
        <v>20</v>
      </c>
      <c r="R4785" s="3" t="n">
        <v>3</v>
      </c>
      <c r="S4785" s="3" t="n">
        <v>2</v>
      </c>
      <c r="T4785" s="3" t="n">
        <v>1360</v>
      </c>
      <c r="U4785" s="3" t="n">
        <v>1</v>
      </c>
      <c r="V4785" s="3" t="n">
        <v>38</v>
      </c>
      <c r="AA4785" s="3" t="b">
        <f aca="false">FALSE()</f>
        <v>0</v>
      </c>
      <c r="AB4785" s="3" t="b">
        <f aca="false">FALSE()</f>
        <v>0</v>
      </c>
      <c r="AE4785" s="3" t="b">
        <f aca="false">FALSE()</f>
        <v>0</v>
      </c>
      <c r="AG4785" s="3" t="s">
        <v>6440</v>
      </c>
    </row>
    <row r="4786" customFormat="false" ht="12.75" hidden="true" customHeight="false" outlineLevel="0" collapsed="false">
      <c r="B4786" s="3" t="n">
        <v>797</v>
      </c>
      <c r="C4786" s="3" t="n">
        <v>2009</v>
      </c>
      <c r="D4786" s="4" t="n">
        <v>39988</v>
      </c>
      <c r="F4786" s="3" t="s">
        <v>33</v>
      </c>
      <c r="H4786" s="3" t="s">
        <v>33</v>
      </c>
      <c r="I4786" s="3" t="s">
        <v>1150</v>
      </c>
      <c r="K4786" s="3" t="s">
        <v>6441</v>
      </c>
      <c r="L4786" s="3" t="n">
        <v>35</v>
      </c>
      <c r="N4786" s="3" t="b">
        <f aca="false">FALSE()</f>
        <v>0</v>
      </c>
      <c r="O4786" s="3" t="s">
        <v>38</v>
      </c>
      <c r="P4786" s="3" t="n">
        <v>70</v>
      </c>
      <c r="Q4786" s="3" t="n">
        <v>17</v>
      </c>
      <c r="R4786" s="3" t="n">
        <v>2</v>
      </c>
      <c r="S4786" s="3" t="n">
        <v>3</v>
      </c>
      <c r="T4786" s="3" t="n">
        <v>975</v>
      </c>
      <c r="U4786" s="3" t="n">
        <v>1</v>
      </c>
      <c r="V4786" s="3" t="n">
        <v>47</v>
      </c>
      <c r="Y4786" s="3" t="n">
        <v>1</v>
      </c>
      <c r="AA4786" s="3" t="b">
        <f aca="false">FALSE()</f>
        <v>0</v>
      </c>
      <c r="AB4786" s="3" t="b">
        <f aca="false">FALSE()</f>
        <v>0</v>
      </c>
      <c r="AE4786" s="3" t="b">
        <f aca="false">FALSE()</f>
        <v>0</v>
      </c>
    </row>
    <row r="4787" customFormat="false" ht="12.75" hidden="true" customHeight="false" outlineLevel="0" collapsed="false">
      <c r="B4787" s="3" t="n">
        <v>798</v>
      </c>
      <c r="C4787" s="3" t="n">
        <v>2009</v>
      </c>
      <c r="D4787" s="4" t="n">
        <v>39988</v>
      </c>
      <c r="F4787" s="3" t="s">
        <v>33</v>
      </c>
      <c r="H4787" s="3" t="s">
        <v>33</v>
      </c>
      <c r="I4787" s="3" t="s">
        <v>1150</v>
      </c>
      <c r="K4787" s="3" t="s">
        <v>6442</v>
      </c>
      <c r="L4787" s="3" t="n">
        <v>36</v>
      </c>
      <c r="N4787" s="3" t="b">
        <f aca="false">FALSE()</f>
        <v>0</v>
      </c>
      <c r="O4787" s="3" t="s">
        <v>41</v>
      </c>
      <c r="P4787" s="3" t="n">
        <v>65</v>
      </c>
      <c r="Q4787" s="3" t="n">
        <v>13</v>
      </c>
      <c r="R4787" s="3" t="n">
        <v>2</v>
      </c>
      <c r="S4787" s="3" t="n">
        <v>2</v>
      </c>
      <c r="T4787" s="3" t="n">
        <v>510</v>
      </c>
      <c r="U4787" s="3" t="n">
        <v>1</v>
      </c>
      <c r="V4787" s="3" t="n">
        <v>13</v>
      </c>
      <c r="W4787" s="3" t="n">
        <v>1</v>
      </c>
      <c r="AA4787" s="3" t="b">
        <f aca="false">FALSE()</f>
        <v>0</v>
      </c>
      <c r="AB4787" s="3" t="b">
        <f aca="false">FALSE()</f>
        <v>0</v>
      </c>
      <c r="AE4787" s="3" t="b">
        <f aca="false">FALSE()</f>
        <v>0</v>
      </c>
    </row>
    <row r="4788" customFormat="false" ht="12.75" hidden="true" customHeight="false" outlineLevel="0" collapsed="false">
      <c r="B4788" s="3" t="n">
        <v>799</v>
      </c>
      <c r="C4788" s="3" t="n">
        <v>2009</v>
      </c>
      <c r="D4788" s="4" t="n">
        <v>39988</v>
      </c>
      <c r="F4788" s="3" t="s">
        <v>33</v>
      </c>
      <c r="H4788" s="3" t="s">
        <v>33</v>
      </c>
      <c r="I4788" s="3" t="s">
        <v>1150</v>
      </c>
      <c r="K4788" s="3" t="s">
        <v>6443</v>
      </c>
      <c r="L4788" s="3" t="n">
        <v>37</v>
      </c>
      <c r="N4788" s="3" t="b">
        <f aca="false">FALSE()</f>
        <v>0</v>
      </c>
      <c r="O4788" s="3" t="s">
        <v>38</v>
      </c>
      <c r="P4788" s="3" t="n">
        <v>70</v>
      </c>
      <c r="Q4788" s="3" t="n">
        <v>16</v>
      </c>
      <c r="R4788" s="3" t="n">
        <v>2</v>
      </c>
      <c r="S4788" s="3" t="n">
        <v>3</v>
      </c>
      <c r="T4788" s="3" t="n">
        <v>750</v>
      </c>
      <c r="U4788" s="3" t="n">
        <v>1</v>
      </c>
      <c r="V4788" s="3" t="n">
        <v>41</v>
      </c>
      <c r="AA4788" s="3" t="b">
        <f aca="false">FALSE()</f>
        <v>0</v>
      </c>
      <c r="AB4788" s="3" t="b">
        <f aca="false">FALSE()</f>
        <v>0</v>
      </c>
      <c r="AE4788" s="3" t="b">
        <f aca="false">FALSE()</f>
        <v>0</v>
      </c>
      <c r="AG4788" s="3" t="s">
        <v>6444</v>
      </c>
    </row>
    <row r="4789" customFormat="false" ht="12.75" hidden="true" customHeight="false" outlineLevel="0" collapsed="false">
      <c r="B4789" s="3" t="n">
        <v>800</v>
      </c>
      <c r="C4789" s="3" t="n">
        <v>2009</v>
      </c>
      <c r="D4789" s="4" t="n">
        <v>39988</v>
      </c>
      <c r="F4789" s="3" t="s">
        <v>33</v>
      </c>
      <c r="H4789" s="3" t="s">
        <v>33</v>
      </c>
      <c r="I4789" s="3" t="s">
        <v>1150</v>
      </c>
      <c r="K4789" s="3" t="s">
        <v>6445</v>
      </c>
      <c r="L4789" s="3" t="n">
        <v>38</v>
      </c>
      <c r="N4789" s="3" t="b">
        <f aca="false">FALSE()</f>
        <v>0</v>
      </c>
      <c r="O4789" s="3" t="s">
        <v>38</v>
      </c>
      <c r="P4789" s="3" t="n">
        <v>65</v>
      </c>
      <c r="Q4789" s="3" t="n">
        <v>18</v>
      </c>
      <c r="R4789" s="3" t="n">
        <v>2</v>
      </c>
      <c r="S4789" s="3" t="n">
        <v>2</v>
      </c>
      <c r="T4789" s="3" t="n">
        <v>555</v>
      </c>
      <c r="U4789" s="3" t="n">
        <v>1</v>
      </c>
      <c r="V4789" s="3" t="n">
        <v>28</v>
      </c>
      <c r="Y4789" s="3" t="n">
        <v>2</v>
      </c>
      <c r="AA4789" s="3" t="b">
        <f aca="false">FALSE()</f>
        <v>0</v>
      </c>
      <c r="AB4789" s="3" t="b">
        <f aca="false">FALSE()</f>
        <v>0</v>
      </c>
      <c r="AE4789" s="3" t="b">
        <f aca="false">FALSE()</f>
        <v>0</v>
      </c>
    </row>
    <row r="4790" customFormat="false" ht="12.75" hidden="true" customHeight="false" outlineLevel="0" collapsed="false">
      <c r="B4790" s="3" t="n">
        <v>801</v>
      </c>
      <c r="C4790" s="3" t="n">
        <v>2009</v>
      </c>
      <c r="D4790" s="4" t="n">
        <v>39988</v>
      </c>
      <c r="F4790" s="3" t="s">
        <v>33</v>
      </c>
      <c r="H4790" s="3" t="s">
        <v>33</v>
      </c>
      <c r="I4790" s="3" t="s">
        <v>1150</v>
      </c>
      <c r="K4790" s="3" t="s">
        <v>6446</v>
      </c>
      <c r="L4790" s="3" t="n">
        <v>39</v>
      </c>
      <c r="N4790" s="3" t="b">
        <f aca="false">FALSE()</f>
        <v>0</v>
      </c>
      <c r="O4790" s="3" t="s">
        <v>38</v>
      </c>
      <c r="P4790" s="3" t="n">
        <v>155</v>
      </c>
      <c r="Q4790" s="3" t="n">
        <v>18</v>
      </c>
      <c r="R4790" s="3" t="n">
        <v>3</v>
      </c>
      <c r="S4790" s="3" t="n">
        <v>3</v>
      </c>
      <c r="T4790" s="3" t="n">
        <v>670</v>
      </c>
      <c r="U4790" s="3" t="n">
        <v>1</v>
      </c>
      <c r="V4790" s="3" t="n">
        <v>67</v>
      </c>
      <c r="AA4790" s="3" t="b">
        <f aca="false">FALSE()</f>
        <v>0</v>
      </c>
      <c r="AB4790" s="3" t="b">
        <f aca="false">FALSE()</f>
        <v>0</v>
      </c>
      <c r="AE4790" s="3" t="b">
        <f aca="false">FALSE()</f>
        <v>0</v>
      </c>
    </row>
    <row r="4791" customFormat="false" ht="12.75" hidden="true" customHeight="false" outlineLevel="0" collapsed="false">
      <c r="B4791" s="3" t="n">
        <v>802</v>
      </c>
      <c r="C4791" s="3" t="n">
        <v>2009</v>
      </c>
      <c r="D4791" s="4" t="n">
        <v>39988</v>
      </c>
      <c r="F4791" s="3" t="s">
        <v>33</v>
      </c>
      <c r="H4791" s="3" t="s">
        <v>33</v>
      </c>
      <c r="I4791" s="3" t="s">
        <v>1150</v>
      </c>
      <c r="K4791" s="3" t="s">
        <v>6447</v>
      </c>
      <c r="L4791" s="3" t="n">
        <v>40</v>
      </c>
      <c r="N4791" s="3" t="b">
        <f aca="false">FALSE()</f>
        <v>0</v>
      </c>
      <c r="O4791" s="3" t="s">
        <v>41</v>
      </c>
      <c r="P4791" s="3" t="n">
        <v>70</v>
      </c>
      <c r="Q4791" s="3" t="n">
        <v>15</v>
      </c>
      <c r="R4791" s="3" t="n">
        <v>2</v>
      </c>
      <c r="S4791" s="3" t="n">
        <v>2</v>
      </c>
      <c r="T4791" s="3" t="n">
        <v>545</v>
      </c>
      <c r="U4791" s="3" t="n">
        <v>1</v>
      </c>
      <c r="V4791" s="3" t="n">
        <v>32</v>
      </c>
      <c r="AA4791" s="3" t="b">
        <f aca="false">FALSE()</f>
        <v>0</v>
      </c>
      <c r="AB4791" s="3" t="b">
        <f aca="false">FALSE()</f>
        <v>0</v>
      </c>
      <c r="AE4791" s="3" t="b">
        <f aca="false">FALSE()</f>
        <v>0</v>
      </c>
      <c r="AG4791" s="3" t="s">
        <v>6448</v>
      </c>
    </row>
    <row r="4792" customFormat="false" ht="12.75" hidden="true" customHeight="false" outlineLevel="0" collapsed="false">
      <c r="B4792" s="3" t="n">
        <v>803</v>
      </c>
      <c r="C4792" s="3" t="n">
        <v>2009</v>
      </c>
      <c r="D4792" s="4" t="n">
        <v>39988</v>
      </c>
      <c r="F4792" s="3" t="s">
        <v>33</v>
      </c>
      <c r="H4792" s="3" t="s">
        <v>33</v>
      </c>
      <c r="I4792" s="3" t="s">
        <v>1150</v>
      </c>
      <c r="K4792" s="3" t="s">
        <v>6449</v>
      </c>
      <c r="L4792" s="3" t="n">
        <v>41</v>
      </c>
      <c r="N4792" s="3" t="b">
        <f aca="false">FALSE()</f>
        <v>0</v>
      </c>
      <c r="O4792" s="3" t="s">
        <v>38</v>
      </c>
      <c r="P4792" s="3" t="n">
        <v>95</v>
      </c>
      <c r="Q4792" s="3" t="n">
        <v>15</v>
      </c>
      <c r="R4792" s="3" t="n">
        <v>2</v>
      </c>
      <c r="S4792" s="3" t="n">
        <v>2</v>
      </c>
      <c r="T4792" s="3" t="n">
        <v>855</v>
      </c>
      <c r="U4792" s="3" t="n">
        <v>1</v>
      </c>
      <c r="V4792" s="3" t="n">
        <v>43</v>
      </c>
      <c r="Y4792" s="3" t="n">
        <v>1</v>
      </c>
      <c r="AA4792" s="3" t="b">
        <f aca="false">FALSE()</f>
        <v>0</v>
      </c>
      <c r="AB4792" s="3" t="b">
        <f aca="false">FALSE()</f>
        <v>0</v>
      </c>
      <c r="AE4792" s="3" t="b">
        <f aca="false">FALSE()</f>
        <v>0</v>
      </c>
    </row>
    <row r="4793" customFormat="false" ht="12.75" hidden="true" customHeight="false" outlineLevel="0" collapsed="false">
      <c r="B4793" s="3" t="n">
        <v>804</v>
      </c>
      <c r="C4793" s="3" t="n">
        <v>2009</v>
      </c>
      <c r="D4793" s="4" t="n">
        <v>39993</v>
      </c>
      <c r="F4793" s="3" t="s">
        <v>33</v>
      </c>
      <c r="H4793" s="3" t="s">
        <v>2953</v>
      </c>
      <c r="I4793" s="3" t="s">
        <v>2954</v>
      </c>
      <c r="J4793" s="3" t="s">
        <v>2955</v>
      </c>
      <c r="K4793" s="3" t="s">
        <v>6450</v>
      </c>
      <c r="L4793" s="3" t="n">
        <v>1</v>
      </c>
      <c r="N4793" s="3" t="b">
        <f aca="false">FALSE()</f>
        <v>0</v>
      </c>
      <c r="O4793" s="3" t="s">
        <v>41</v>
      </c>
      <c r="P4793" s="3" t="n">
        <v>62</v>
      </c>
      <c r="Q4793" s="3" t="n">
        <v>13</v>
      </c>
      <c r="R4793" s="3" t="n">
        <v>1</v>
      </c>
      <c r="S4793" s="3" t="n">
        <v>2</v>
      </c>
      <c r="T4793" s="3" t="n">
        <v>10</v>
      </c>
      <c r="U4793" s="3" t="n">
        <v>1</v>
      </c>
      <c r="V4793" s="3" t="n">
        <v>48</v>
      </c>
      <c r="W4793" s="3" t="n">
        <v>1</v>
      </c>
      <c r="AA4793" s="3" t="b">
        <f aca="false">FALSE()</f>
        <v>0</v>
      </c>
      <c r="AB4793" s="3" t="b">
        <f aca="false">FALSE()</f>
        <v>0</v>
      </c>
      <c r="AE4793" s="3" t="b">
        <f aca="false">FALSE()</f>
        <v>0</v>
      </c>
    </row>
    <row r="4794" customFormat="false" ht="12.75" hidden="true" customHeight="false" outlineLevel="0" collapsed="false">
      <c r="B4794" s="3" t="n">
        <v>805</v>
      </c>
      <c r="C4794" s="3" t="n">
        <v>2009</v>
      </c>
      <c r="D4794" s="4" t="n">
        <v>39993</v>
      </c>
      <c r="F4794" s="3" t="s">
        <v>33</v>
      </c>
      <c r="H4794" s="3" t="s">
        <v>2954</v>
      </c>
      <c r="I4794" s="3" t="s">
        <v>106</v>
      </c>
      <c r="J4794" s="3" t="s">
        <v>3035</v>
      </c>
      <c r="K4794" s="3" t="s">
        <v>6451</v>
      </c>
      <c r="L4794" s="3" t="n">
        <v>1</v>
      </c>
      <c r="N4794" s="3" t="b">
        <f aca="false">FALSE()</f>
        <v>0</v>
      </c>
      <c r="O4794" s="3" t="s">
        <v>38</v>
      </c>
      <c r="P4794" s="3" t="n">
        <v>7</v>
      </c>
      <c r="Q4794" s="3" t="n">
        <v>4</v>
      </c>
      <c r="R4794" s="3" t="n">
        <v>1</v>
      </c>
      <c r="S4794" s="3" t="n">
        <v>2</v>
      </c>
      <c r="T4794" s="3" t="n">
        <v>30</v>
      </c>
      <c r="U4794" s="3" t="n">
        <v>1</v>
      </c>
      <c r="V4794" s="3" t="n">
        <v>12</v>
      </c>
      <c r="AA4794" s="3" t="b">
        <f aca="false">FALSE()</f>
        <v>0</v>
      </c>
      <c r="AB4794" s="3" t="b">
        <f aca="false">FALSE()</f>
        <v>0</v>
      </c>
      <c r="AE4794" s="3" t="b">
        <f aca="false">FALSE()</f>
        <v>0</v>
      </c>
    </row>
    <row r="4795" customFormat="false" ht="12.75" hidden="true" customHeight="false" outlineLevel="0" collapsed="false">
      <c r="B4795" s="3" t="n">
        <v>806</v>
      </c>
      <c r="C4795" s="3" t="n">
        <v>2009</v>
      </c>
      <c r="D4795" s="4" t="n">
        <v>39993</v>
      </c>
      <c r="F4795" s="3" t="s">
        <v>33</v>
      </c>
      <c r="H4795" s="3" t="s">
        <v>2954</v>
      </c>
      <c r="I4795" s="3" t="s">
        <v>106</v>
      </c>
      <c r="K4795" s="3" t="s">
        <v>6452</v>
      </c>
      <c r="L4795" s="3" t="n">
        <v>2</v>
      </c>
      <c r="N4795" s="3" t="b">
        <f aca="false">FALSE()</f>
        <v>0</v>
      </c>
      <c r="O4795" s="3" t="s">
        <v>55</v>
      </c>
      <c r="P4795" s="3" t="n">
        <v>7</v>
      </c>
      <c r="Q4795" s="3" t="n">
        <v>5</v>
      </c>
      <c r="R4795" s="3" t="n">
        <v>1</v>
      </c>
      <c r="S4795" s="3" t="n">
        <v>2</v>
      </c>
      <c r="T4795" s="3" t="n">
        <v>165</v>
      </c>
      <c r="U4795" s="3" t="n">
        <v>1</v>
      </c>
      <c r="V4795" s="3" t="n">
        <v>22</v>
      </c>
      <c r="AA4795" s="3" t="b">
        <f aca="false">TRUE()</f>
        <v>1</v>
      </c>
      <c r="AB4795" s="3" t="b">
        <f aca="false">FALSE()</f>
        <v>0</v>
      </c>
      <c r="AE4795" s="3" t="b">
        <f aca="false">TRUE()</f>
        <v>1</v>
      </c>
      <c r="AF4795" s="3" t="n">
        <v>2</v>
      </c>
      <c r="AG4795" s="3" t="s">
        <v>6453</v>
      </c>
    </row>
    <row r="4796" customFormat="false" ht="12.75" hidden="true" customHeight="false" outlineLevel="0" collapsed="false">
      <c r="B4796" s="3" t="n">
        <v>807</v>
      </c>
      <c r="C4796" s="3" t="n">
        <v>2009</v>
      </c>
      <c r="D4796" s="4" t="n">
        <v>39993</v>
      </c>
      <c r="F4796" s="3" t="s">
        <v>33</v>
      </c>
      <c r="H4796" s="3" t="s">
        <v>2954</v>
      </c>
      <c r="I4796" s="3" t="s">
        <v>106</v>
      </c>
      <c r="K4796" s="3" t="s">
        <v>6454</v>
      </c>
      <c r="L4796" s="3" t="n">
        <v>3</v>
      </c>
      <c r="N4796" s="3" t="b">
        <f aca="false">FALSE()</f>
        <v>0</v>
      </c>
      <c r="O4796" s="3" t="s">
        <v>38</v>
      </c>
      <c r="P4796" s="3" t="n">
        <v>10</v>
      </c>
      <c r="Q4796" s="3" t="n">
        <v>3</v>
      </c>
      <c r="R4796" s="3" t="n">
        <v>1</v>
      </c>
      <c r="S4796" s="3" t="n">
        <v>3</v>
      </c>
      <c r="T4796" s="3" t="n">
        <v>305</v>
      </c>
      <c r="U4796" s="3" t="n">
        <v>1</v>
      </c>
      <c r="V4796" s="3" t="n">
        <v>12</v>
      </c>
      <c r="W4796" s="3" t="n">
        <v>3</v>
      </c>
      <c r="AA4796" s="3" t="b">
        <f aca="false">FALSE()</f>
        <v>0</v>
      </c>
      <c r="AB4796" s="3" t="b">
        <f aca="false">FALSE()</f>
        <v>0</v>
      </c>
      <c r="AE4796" s="3" t="b">
        <f aca="false">FALSE()</f>
        <v>0</v>
      </c>
    </row>
    <row r="4797" customFormat="false" ht="12.75" hidden="true" customHeight="false" outlineLevel="0" collapsed="false">
      <c r="B4797" s="3" t="n">
        <v>808</v>
      </c>
      <c r="C4797" s="3" t="n">
        <v>2009</v>
      </c>
      <c r="D4797" s="4" t="n">
        <v>39993</v>
      </c>
      <c r="F4797" s="3" t="s">
        <v>33</v>
      </c>
      <c r="H4797" s="3" t="s">
        <v>2954</v>
      </c>
      <c r="I4797" s="3" t="s">
        <v>106</v>
      </c>
      <c r="K4797" s="3" t="s">
        <v>6455</v>
      </c>
      <c r="L4797" s="3" t="n">
        <v>4</v>
      </c>
      <c r="N4797" s="3" t="b">
        <f aca="false">FALSE()</f>
        <v>0</v>
      </c>
      <c r="O4797" s="3" t="s">
        <v>38</v>
      </c>
      <c r="P4797" s="3" t="n">
        <v>12</v>
      </c>
      <c r="Q4797" s="3" t="n">
        <v>4</v>
      </c>
      <c r="R4797" s="3" t="n">
        <v>1</v>
      </c>
      <c r="S4797" s="3" t="n">
        <v>3</v>
      </c>
      <c r="T4797" s="3" t="n">
        <v>125</v>
      </c>
      <c r="U4797" s="3" t="n">
        <v>1</v>
      </c>
      <c r="V4797" s="3" t="n">
        <v>46</v>
      </c>
      <c r="W4797" s="3" t="n">
        <v>1</v>
      </c>
      <c r="Y4797" s="3" t="n">
        <v>1</v>
      </c>
      <c r="AA4797" s="3" t="b">
        <f aca="false">FALSE()</f>
        <v>0</v>
      </c>
      <c r="AB4797" s="3" t="b">
        <f aca="false">FALSE()</f>
        <v>0</v>
      </c>
      <c r="AE4797" s="3" t="b">
        <f aca="false">FALSE()</f>
        <v>0</v>
      </c>
    </row>
    <row r="4798" customFormat="false" ht="12.75" hidden="true" customHeight="false" outlineLevel="0" collapsed="false">
      <c r="B4798" s="3" t="n">
        <v>809</v>
      </c>
      <c r="C4798" s="3" t="n">
        <v>2009</v>
      </c>
      <c r="D4798" s="4" t="n">
        <v>39993</v>
      </c>
      <c r="F4798" s="3" t="s">
        <v>33</v>
      </c>
      <c r="H4798" s="3" t="s">
        <v>2954</v>
      </c>
      <c r="I4798" s="3" t="s">
        <v>106</v>
      </c>
      <c r="K4798" s="3" t="s">
        <v>6456</v>
      </c>
      <c r="L4798" s="3" t="n">
        <v>5</v>
      </c>
      <c r="N4798" s="3" t="b">
        <f aca="false">FALSE()</f>
        <v>0</v>
      </c>
      <c r="O4798" s="3" t="s">
        <v>38</v>
      </c>
      <c r="P4798" s="3" t="n">
        <v>12</v>
      </c>
      <c r="Q4798" s="3" t="n">
        <v>3</v>
      </c>
      <c r="R4798" s="3" t="n">
        <v>1</v>
      </c>
      <c r="S4798" s="3" t="n">
        <v>2</v>
      </c>
      <c r="T4798" s="3" t="n">
        <v>165</v>
      </c>
      <c r="U4798" s="3" t="n">
        <v>1</v>
      </c>
      <c r="V4798" s="3" t="n">
        <v>26</v>
      </c>
      <c r="W4798" s="3" t="n">
        <v>5</v>
      </c>
      <c r="AA4798" s="3" t="b">
        <f aca="false">FALSE()</f>
        <v>0</v>
      </c>
      <c r="AB4798" s="3" t="b">
        <f aca="false">FALSE()</f>
        <v>0</v>
      </c>
      <c r="AE4798" s="3" t="b">
        <f aca="false">FALSE()</f>
        <v>0</v>
      </c>
    </row>
    <row r="4799" customFormat="false" ht="12.75" hidden="true" customHeight="false" outlineLevel="0" collapsed="false">
      <c r="B4799" s="3" t="n">
        <v>810</v>
      </c>
      <c r="C4799" s="3" t="n">
        <v>2009</v>
      </c>
      <c r="D4799" s="4" t="n">
        <v>39993</v>
      </c>
      <c r="F4799" s="3" t="s">
        <v>33</v>
      </c>
      <c r="H4799" s="3" t="s">
        <v>2954</v>
      </c>
      <c r="I4799" s="3" t="s">
        <v>106</v>
      </c>
      <c r="K4799" s="3" t="s">
        <v>6457</v>
      </c>
      <c r="L4799" s="3" t="n">
        <v>6</v>
      </c>
      <c r="N4799" s="3" t="b">
        <f aca="false">FALSE()</f>
        <v>0</v>
      </c>
      <c r="O4799" s="3" t="s">
        <v>41</v>
      </c>
      <c r="P4799" s="3" t="n">
        <v>6</v>
      </c>
      <c r="Q4799" s="3" t="n">
        <v>4</v>
      </c>
      <c r="R4799" s="3" t="n">
        <v>1</v>
      </c>
      <c r="S4799" s="3" t="n">
        <v>2</v>
      </c>
      <c r="T4799" s="3" t="n">
        <v>210</v>
      </c>
      <c r="U4799" s="3" t="n">
        <v>1</v>
      </c>
      <c r="W4799" s="3" t="n">
        <v>2</v>
      </c>
      <c r="AA4799" s="3" t="b">
        <f aca="false">FALSE()</f>
        <v>0</v>
      </c>
      <c r="AB4799" s="3" t="b">
        <f aca="false">FALSE()</f>
        <v>0</v>
      </c>
      <c r="AE4799" s="3" t="b">
        <f aca="false">FALSE()</f>
        <v>0</v>
      </c>
    </row>
    <row r="4800" customFormat="false" ht="12.75" hidden="true" customHeight="false" outlineLevel="0" collapsed="false">
      <c r="B4800" s="3" t="n">
        <v>811</v>
      </c>
      <c r="C4800" s="3" t="n">
        <v>2009</v>
      </c>
      <c r="D4800" s="4" t="n">
        <v>39993</v>
      </c>
      <c r="F4800" s="3" t="s">
        <v>33</v>
      </c>
      <c r="H4800" s="3" t="s">
        <v>2954</v>
      </c>
      <c r="I4800" s="3" t="s">
        <v>106</v>
      </c>
      <c r="K4800" s="3" t="s">
        <v>6458</v>
      </c>
      <c r="L4800" s="3" t="n">
        <v>7</v>
      </c>
      <c r="N4800" s="3" t="b">
        <f aca="false">FALSE()</f>
        <v>0</v>
      </c>
      <c r="O4800" s="3" t="s">
        <v>38</v>
      </c>
      <c r="P4800" s="3" t="n">
        <v>8</v>
      </c>
      <c r="Q4800" s="3" t="n">
        <v>2</v>
      </c>
      <c r="R4800" s="3" t="n">
        <v>1</v>
      </c>
      <c r="S4800" s="3" t="n">
        <v>2</v>
      </c>
      <c r="T4800" s="3" t="n">
        <v>185</v>
      </c>
      <c r="U4800" s="3" t="n">
        <v>1</v>
      </c>
      <c r="W4800" s="3" t="n">
        <v>2</v>
      </c>
      <c r="AA4800" s="3" t="b">
        <f aca="false">FALSE()</f>
        <v>0</v>
      </c>
      <c r="AB4800" s="3" t="b">
        <f aca="false">FALSE()</f>
        <v>0</v>
      </c>
      <c r="AE4800" s="3" t="b">
        <f aca="false">FALSE()</f>
        <v>0</v>
      </c>
    </row>
    <row r="4801" customFormat="false" ht="12.75" hidden="true" customHeight="false" outlineLevel="0" collapsed="false">
      <c r="B4801" s="3" t="n">
        <v>813</v>
      </c>
      <c r="C4801" s="3" t="n">
        <v>2009</v>
      </c>
      <c r="D4801" s="4" t="n">
        <v>39993</v>
      </c>
      <c r="F4801" s="3" t="s">
        <v>33</v>
      </c>
      <c r="H4801" s="3" t="s">
        <v>2953</v>
      </c>
      <c r="I4801" s="3" t="s">
        <v>2954</v>
      </c>
      <c r="K4801" s="3" t="s">
        <v>6459</v>
      </c>
      <c r="L4801" s="3" t="n">
        <v>3</v>
      </c>
      <c r="N4801" s="3" t="b">
        <f aca="false">FALSE()</f>
        <v>0</v>
      </c>
      <c r="O4801" s="3" t="s">
        <v>41</v>
      </c>
      <c r="P4801" s="3" t="n">
        <v>28</v>
      </c>
      <c r="Q4801" s="3" t="n">
        <v>15</v>
      </c>
      <c r="R4801" s="3" t="n">
        <v>1</v>
      </c>
      <c r="S4801" s="3" t="n">
        <v>2</v>
      </c>
      <c r="T4801" s="3" t="n">
        <v>450</v>
      </c>
      <c r="U4801" s="3" t="n">
        <v>1</v>
      </c>
      <c r="V4801" s="3" t="n">
        <v>42</v>
      </c>
      <c r="W4801" s="3" t="n">
        <v>2</v>
      </c>
      <c r="AA4801" s="3" t="b">
        <f aca="false">FALSE()</f>
        <v>0</v>
      </c>
      <c r="AB4801" s="3" t="b">
        <f aca="false">FALSE()</f>
        <v>0</v>
      </c>
      <c r="AE4801" s="3" t="b">
        <f aca="false">FALSE()</f>
        <v>0</v>
      </c>
      <c r="AG4801" s="3" t="s">
        <v>6460</v>
      </c>
    </row>
    <row r="4802" customFormat="false" ht="12.75" hidden="true" customHeight="false" outlineLevel="0" collapsed="false">
      <c r="B4802" s="3" t="n">
        <v>814</v>
      </c>
      <c r="C4802" s="3" t="n">
        <v>2009</v>
      </c>
      <c r="D4802" s="4" t="n">
        <v>39993</v>
      </c>
      <c r="F4802" s="3" t="s">
        <v>33</v>
      </c>
      <c r="H4802" s="3" t="s">
        <v>2953</v>
      </c>
      <c r="I4802" s="3" t="s">
        <v>2954</v>
      </c>
      <c r="K4802" s="3" t="s">
        <v>6461</v>
      </c>
      <c r="L4802" s="3" t="n">
        <v>4</v>
      </c>
      <c r="N4802" s="3" t="b">
        <f aca="false">FALSE()</f>
        <v>0</v>
      </c>
      <c r="O4802" s="3" t="s">
        <v>38</v>
      </c>
      <c r="P4802" s="3" t="n">
        <v>34</v>
      </c>
      <c r="Q4802" s="3" t="n">
        <v>18</v>
      </c>
      <c r="R4802" s="3" t="n">
        <v>1</v>
      </c>
      <c r="S4802" s="3" t="n">
        <v>3</v>
      </c>
      <c r="T4802" s="3" t="n">
        <v>490</v>
      </c>
      <c r="U4802" s="3" t="n">
        <v>1</v>
      </c>
      <c r="V4802" s="3" t="n">
        <v>48</v>
      </c>
      <c r="W4802" s="3" t="n">
        <v>2</v>
      </c>
      <c r="X4802" s="3" t="n">
        <v>1</v>
      </c>
      <c r="Y4802" s="3" t="n">
        <v>2</v>
      </c>
      <c r="AA4802" s="3" t="b">
        <f aca="false">FALSE()</f>
        <v>0</v>
      </c>
      <c r="AB4802" s="3" t="b">
        <f aca="false">FALSE()</f>
        <v>0</v>
      </c>
      <c r="AE4802" s="3" t="b">
        <f aca="false">FALSE()</f>
        <v>0</v>
      </c>
    </row>
    <row r="4803" customFormat="false" ht="12.75" hidden="true" customHeight="false" outlineLevel="0" collapsed="false">
      <c r="B4803" s="3" t="n">
        <v>815</v>
      </c>
      <c r="C4803" s="3" t="n">
        <v>2009</v>
      </c>
      <c r="D4803" s="4" t="n">
        <v>39993</v>
      </c>
      <c r="F4803" s="3" t="s">
        <v>33</v>
      </c>
      <c r="H4803" s="3" t="s">
        <v>2953</v>
      </c>
      <c r="I4803" s="3" t="s">
        <v>2954</v>
      </c>
      <c r="K4803" s="3" t="s">
        <v>6462</v>
      </c>
      <c r="L4803" s="3" t="n">
        <v>5</v>
      </c>
      <c r="N4803" s="3" t="b">
        <f aca="false">FALSE()</f>
        <v>0</v>
      </c>
      <c r="O4803" s="3" t="s">
        <v>41</v>
      </c>
      <c r="P4803" s="3" t="n">
        <v>48</v>
      </c>
      <c r="Q4803" s="3" t="n">
        <v>17</v>
      </c>
      <c r="R4803" s="3" t="n">
        <v>1</v>
      </c>
      <c r="S4803" s="3" t="n">
        <v>3</v>
      </c>
      <c r="T4803" s="3" t="n">
        <v>495</v>
      </c>
      <c r="U4803" s="3" t="n">
        <v>1</v>
      </c>
      <c r="V4803" s="3" t="n">
        <v>88</v>
      </c>
      <c r="W4803" s="3" t="n">
        <v>4</v>
      </c>
      <c r="Y4803" s="3" t="n">
        <v>1</v>
      </c>
      <c r="AA4803" s="3" t="b">
        <f aca="false">FALSE()</f>
        <v>0</v>
      </c>
      <c r="AB4803" s="3" t="b">
        <f aca="false">FALSE()</f>
        <v>0</v>
      </c>
      <c r="AE4803" s="3" t="b">
        <f aca="false">FALSE()</f>
        <v>0</v>
      </c>
    </row>
    <row r="4804" customFormat="false" ht="12.75" hidden="true" customHeight="false" outlineLevel="0" collapsed="false">
      <c r="B4804" s="3" t="n">
        <v>816</v>
      </c>
      <c r="C4804" s="3" t="n">
        <v>2009</v>
      </c>
      <c r="D4804" s="4" t="n">
        <v>39993</v>
      </c>
      <c r="F4804" s="3" t="s">
        <v>33</v>
      </c>
      <c r="H4804" s="3" t="s">
        <v>2953</v>
      </c>
      <c r="I4804" s="3" t="s">
        <v>2954</v>
      </c>
      <c r="K4804" s="3" t="s">
        <v>6463</v>
      </c>
      <c r="L4804" s="3" t="n">
        <v>6</v>
      </c>
      <c r="N4804" s="3" t="b">
        <f aca="false">FALSE()</f>
        <v>0</v>
      </c>
      <c r="O4804" s="3" t="s">
        <v>38</v>
      </c>
      <c r="P4804" s="3" t="n">
        <v>65</v>
      </c>
      <c r="Q4804" s="3" t="n">
        <v>28</v>
      </c>
      <c r="R4804" s="3" t="n">
        <v>1</v>
      </c>
      <c r="S4804" s="3" t="n">
        <v>3</v>
      </c>
      <c r="T4804" s="3" t="n">
        <v>675</v>
      </c>
      <c r="U4804" s="3" t="n">
        <v>1</v>
      </c>
      <c r="V4804" s="3" t="n">
        <v>256</v>
      </c>
      <c r="W4804" s="3" t="n">
        <v>7</v>
      </c>
      <c r="X4804" s="3" t="n">
        <v>5</v>
      </c>
      <c r="Y4804" s="3" t="n">
        <v>17</v>
      </c>
      <c r="AA4804" s="3" t="b">
        <f aca="false">FALSE()</f>
        <v>0</v>
      </c>
      <c r="AB4804" s="3" t="b">
        <f aca="false">FALSE()</f>
        <v>0</v>
      </c>
      <c r="AE4804" s="3" t="b">
        <f aca="false">FALSE()</f>
        <v>0</v>
      </c>
      <c r="AG4804" s="3" t="s">
        <v>6464</v>
      </c>
    </row>
    <row r="4805" customFormat="false" ht="12.75" hidden="true" customHeight="false" outlineLevel="0" collapsed="false">
      <c r="B4805" s="3" t="n">
        <v>812</v>
      </c>
      <c r="C4805" s="3" t="n">
        <v>2009</v>
      </c>
      <c r="D4805" s="4" t="n">
        <v>39993</v>
      </c>
      <c r="F4805" s="3" t="s">
        <v>33</v>
      </c>
      <c r="H4805" s="3" t="s">
        <v>2953</v>
      </c>
      <c r="I4805" s="3" t="s">
        <v>2954</v>
      </c>
      <c r="K4805" s="3" t="s">
        <v>6465</v>
      </c>
      <c r="L4805" s="3" t="n">
        <v>2</v>
      </c>
      <c r="N4805" s="3" t="b">
        <f aca="false">FALSE()</f>
        <v>0</v>
      </c>
      <c r="O4805" s="3" t="s">
        <v>38</v>
      </c>
      <c r="P4805" s="3" t="n">
        <v>58</v>
      </c>
      <c r="Q4805" s="3" t="n">
        <v>15</v>
      </c>
      <c r="R4805" s="3" t="n">
        <v>1</v>
      </c>
      <c r="S4805" s="3" t="n">
        <v>2</v>
      </c>
      <c r="T4805" s="3" t="n">
        <v>470</v>
      </c>
      <c r="U4805" s="3" t="n">
        <v>1</v>
      </c>
      <c r="V4805" s="3" t="n">
        <v>66</v>
      </c>
      <c r="W4805" s="3" t="n">
        <v>3</v>
      </c>
      <c r="Y4805" s="3" t="n">
        <v>1</v>
      </c>
      <c r="AA4805" s="3" t="b">
        <f aca="false">FALSE()</f>
        <v>0</v>
      </c>
      <c r="AB4805" s="3" t="b">
        <f aca="false">FALSE()</f>
        <v>0</v>
      </c>
      <c r="AE4805" s="3" t="b">
        <f aca="false">FALSE()</f>
        <v>0</v>
      </c>
    </row>
    <row r="4806" customFormat="false" ht="12.75" hidden="true" customHeight="false" outlineLevel="0" collapsed="false">
      <c r="B4806" s="3" t="n">
        <v>818</v>
      </c>
      <c r="C4806" s="3" t="n">
        <v>2009</v>
      </c>
      <c r="D4806" s="4" t="n">
        <v>39993</v>
      </c>
      <c r="F4806" s="3" t="s">
        <v>33</v>
      </c>
      <c r="H4806" s="3" t="s">
        <v>2953</v>
      </c>
      <c r="I4806" s="3" t="s">
        <v>2954</v>
      </c>
      <c r="K4806" s="3" t="s">
        <v>6466</v>
      </c>
      <c r="L4806" s="3" t="n">
        <v>8</v>
      </c>
      <c r="N4806" s="3" t="b">
        <f aca="false">FALSE()</f>
        <v>0</v>
      </c>
      <c r="O4806" s="3" t="s">
        <v>41</v>
      </c>
      <c r="P4806" s="3" t="n">
        <v>80</v>
      </c>
      <c r="Q4806" s="3" t="n">
        <v>17</v>
      </c>
      <c r="R4806" s="3" t="n">
        <v>1</v>
      </c>
      <c r="S4806" s="3" t="n">
        <v>2</v>
      </c>
      <c r="T4806" s="3" t="n">
        <v>580</v>
      </c>
      <c r="U4806" s="3" t="n">
        <v>1</v>
      </c>
      <c r="V4806" s="3" t="n">
        <v>119</v>
      </c>
      <c r="W4806" s="3" t="n">
        <v>4</v>
      </c>
      <c r="Y4806" s="3" t="n">
        <v>2</v>
      </c>
      <c r="AA4806" s="3" t="b">
        <f aca="false">FALSE()</f>
        <v>0</v>
      </c>
      <c r="AB4806" s="3" t="b">
        <f aca="false">FALSE()</f>
        <v>0</v>
      </c>
      <c r="AE4806" s="3" t="b">
        <f aca="false">FALSE()</f>
        <v>0</v>
      </c>
    </row>
    <row r="4807" customFormat="false" ht="12.75" hidden="true" customHeight="false" outlineLevel="0" collapsed="false">
      <c r="B4807" s="3" t="n">
        <v>819</v>
      </c>
      <c r="C4807" s="3" t="n">
        <v>2009</v>
      </c>
      <c r="D4807" s="4" t="n">
        <v>39993</v>
      </c>
      <c r="F4807" s="3" t="s">
        <v>33</v>
      </c>
      <c r="H4807" s="3" t="s">
        <v>2953</v>
      </c>
      <c r="I4807" s="3" t="s">
        <v>2954</v>
      </c>
      <c r="K4807" s="3" t="s">
        <v>6467</v>
      </c>
      <c r="L4807" s="3" t="n">
        <v>9</v>
      </c>
      <c r="N4807" s="3" t="b">
        <f aca="false">FALSE()</f>
        <v>0</v>
      </c>
      <c r="O4807" s="3" t="s">
        <v>41</v>
      </c>
      <c r="P4807" s="3" t="n">
        <v>30</v>
      </c>
      <c r="Q4807" s="3" t="n">
        <v>12</v>
      </c>
      <c r="R4807" s="3" t="n">
        <v>1</v>
      </c>
      <c r="S4807" s="3" t="n">
        <v>2</v>
      </c>
      <c r="T4807" s="3" t="n">
        <v>600</v>
      </c>
      <c r="U4807" s="3" t="n">
        <v>1</v>
      </c>
      <c r="V4807" s="3" t="n">
        <v>41</v>
      </c>
      <c r="W4807" s="3" t="n">
        <v>1</v>
      </c>
      <c r="Y4807" s="3" t="n">
        <v>1</v>
      </c>
      <c r="AA4807" s="3" t="b">
        <f aca="false">FALSE()</f>
        <v>0</v>
      </c>
      <c r="AB4807" s="3" t="b">
        <f aca="false">FALSE()</f>
        <v>0</v>
      </c>
      <c r="AE4807" s="3" t="b">
        <f aca="false">FALSE()</f>
        <v>0</v>
      </c>
    </row>
    <row r="4808" customFormat="false" ht="12.75" hidden="true" customHeight="false" outlineLevel="0" collapsed="false">
      <c r="B4808" s="3" t="n">
        <v>820</v>
      </c>
      <c r="C4808" s="3" t="n">
        <v>2009</v>
      </c>
      <c r="D4808" s="4" t="n">
        <v>39993</v>
      </c>
      <c r="F4808" s="3" t="s">
        <v>33</v>
      </c>
      <c r="H4808" s="3" t="s">
        <v>2954</v>
      </c>
      <c r="I4808" s="3" t="s">
        <v>111</v>
      </c>
      <c r="J4808" s="3" t="s">
        <v>3040</v>
      </c>
      <c r="K4808" s="3" t="s">
        <v>6468</v>
      </c>
      <c r="L4808" s="3" t="n">
        <v>1</v>
      </c>
      <c r="N4808" s="3" t="b">
        <f aca="false">FALSE()</f>
        <v>0</v>
      </c>
      <c r="O4808" s="3" t="s">
        <v>52</v>
      </c>
      <c r="P4808" s="3" t="n">
        <v>15</v>
      </c>
      <c r="Q4808" s="3" t="n">
        <v>7</v>
      </c>
      <c r="R4808" s="3" t="n">
        <v>1</v>
      </c>
      <c r="S4808" s="3" t="n">
        <v>2</v>
      </c>
      <c r="T4808" s="3" t="n">
        <v>110</v>
      </c>
      <c r="U4808" s="3" t="n">
        <v>1</v>
      </c>
      <c r="V4808" s="3" t="n">
        <v>7</v>
      </c>
      <c r="X4808" s="3" t="n">
        <v>1</v>
      </c>
      <c r="Y4808" s="3" t="n">
        <v>6</v>
      </c>
      <c r="AA4808" s="3" t="b">
        <f aca="false">TRUE()</f>
        <v>1</v>
      </c>
      <c r="AB4808" s="3" t="b">
        <f aca="false">FALSE()</f>
        <v>0</v>
      </c>
      <c r="AE4808" s="3" t="b">
        <f aca="false">TRUE()</f>
        <v>1</v>
      </c>
      <c r="AF4808" s="3" t="n">
        <v>1</v>
      </c>
      <c r="AG4808" s="3" t="s">
        <v>6469</v>
      </c>
    </row>
    <row r="4809" customFormat="false" ht="12.75" hidden="true" customHeight="false" outlineLevel="0" collapsed="false">
      <c r="B4809" s="3" t="n">
        <v>821</v>
      </c>
      <c r="C4809" s="3" t="n">
        <v>2009</v>
      </c>
      <c r="D4809" s="4" t="n">
        <v>39993</v>
      </c>
      <c r="F4809" s="3" t="s">
        <v>33</v>
      </c>
      <c r="H4809" s="3" t="s">
        <v>2954</v>
      </c>
      <c r="I4809" s="3" t="s">
        <v>111</v>
      </c>
      <c r="K4809" s="3" t="s">
        <v>6470</v>
      </c>
      <c r="L4809" s="3" t="n">
        <v>2</v>
      </c>
      <c r="N4809" s="3" t="b">
        <f aca="false">FALSE()</f>
        <v>0</v>
      </c>
      <c r="O4809" s="3" t="s">
        <v>38</v>
      </c>
      <c r="P4809" s="3" t="n">
        <v>15</v>
      </c>
      <c r="Q4809" s="3" t="n">
        <v>7</v>
      </c>
      <c r="R4809" s="3" t="n">
        <v>1</v>
      </c>
      <c r="S4809" s="3" t="n">
        <v>2</v>
      </c>
      <c r="T4809" s="3" t="n">
        <v>145</v>
      </c>
      <c r="U4809" s="3" t="n">
        <v>1</v>
      </c>
      <c r="W4809" s="3" t="n">
        <v>6</v>
      </c>
      <c r="Y4809" s="3" t="n">
        <v>1</v>
      </c>
      <c r="AA4809" s="3" t="b">
        <f aca="false">FALSE()</f>
        <v>0</v>
      </c>
      <c r="AB4809" s="3" t="b">
        <f aca="false">FALSE()</f>
        <v>0</v>
      </c>
      <c r="AE4809" s="3" t="b">
        <f aca="false">FALSE()</f>
        <v>0</v>
      </c>
    </row>
    <row r="4810" customFormat="false" ht="12.75" hidden="true" customHeight="false" outlineLevel="0" collapsed="false">
      <c r="B4810" s="3" t="n">
        <v>822</v>
      </c>
      <c r="C4810" s="3" t="n">
        <v>2009</v>
      </c>
      <c r="D4810" s="4" t="n">
        <v>39993</v>
      </c>
      <c r="F4810" s="3" t="s">
        <v>33</v>
      </c>
      <c r="H4810" s="3" t="s">
        <v>2954</v>
      </c>
      <c r="I4810" s="3" t="s">
        <v>111</v>
      </c>
      <c r="K4810" s="3" t="s">
        <v>6471</v>
      </c>
      <c r="L4810" s="3" t="n">
        <v>3</v>
      </c>
      <c r="N4810" s="3" t="b">
        <f aca="false">FALSE()</f>
        <v>0</v>
      </c>
      <c r="O4810" s="3" t="s">
        <v>38</v>
      </c>
      <c r="P4810" s="3" t="n">
        <v>12</v>
      </c>
      <c r="Q4810" s="3" t="n">
        <v>4</v>
      </c>
      <c r="R4810" s="3" t="n">
        <v>1</v>
      </c>
      <c r="S4810" s="3" t="n">
        <v>2</v>
      </c>
      <c r="T4810" s="3" t="n">
        <v>130</v>
      </c>
      <c r="U4810" s="3" t="n">
        <v>1</v>
      </c>
      <c r="W4810" s="3" t="n">
        <v>4</v>
      </c>
      <c r="AA4810" s="3" t="b">
        <f aca="false">FALSE()</f>
        <v>0</v>
      </c>
      <c r="AB4810" s="3" t="b">
        <f aca="false">FALSE()</f>
        <v>0</v>
      </c>
      <c r="AE4810" s="3" t="b">
        <f aca="false">FALSE()</f>
        <v>0</v>
      </c>
    </row>
    <row r="4811" customFormat="false" ht="12.75" hidden="true" customHeight="false" outlineLevel="0" collapsed="false">
      <c r="B4811" s="3" t="n">
        <v>823</v>
      </c>
      <c r="C4811" s="3" t="n">
        <v>2009</v>
      </c>
      <c r="D4811" s="4" t="n">
        <v>39993</v>
      </c>
      <c r="F4811" s="3" t="s">
        <v>33</v>
      </c>
      <c r="H4811" s="3" t="s">
        <v>2953</v>
      </c>
      <c r="I4811" s="3" t="s">
        <v>2954</v>
      </c>
      <c r="K4811" s="3" t="s">
        <v>6472</v>
      </c>
      <c r="L4811" s="3" t="n">
        <v>10</v>
      </c>
      <c r="N4811" s="3" t="b">
        <f aca="false">FALSE()</f>
        <v>0</v>
      </c>
      <c r="O4811" s="3" t="s">
        <v>38</v>
      </c>
      <c r="P4811" s="3" t="n">
        <v>60</v>
      </c>
      <c r="Q4811" s="3" t="n">
        <v>14</v>
      </c>
      <c r="R4811" s="3" t="n">
        <v>1</v>
      </c>
      <c r="S4811" s="3" t="n">
        <v>2</v>
      </c>
      <c r="T4811" s="3" t="n">
        <v>570</v>
      </c>
      <c r="U4811" s="3" t="n">
        <v>1</v>
      </c>
      <c r="V4811" s="3" t="n">
        <v>81</v>
      </c>
      <c r="W4811" s="3" t="n">
        <v>2</v>
      </c>
      <c r="Y4811" s="3" t="n">
        <v>2</v>
      </c>
      <c r="AA4811" s="3" t="b">
        <f aca="false">FALSE()</f>
        <v>0</v>
      </c>
      <c r="AB4811" s="3" t="b">
        <f aca="false">FALSE()</f>
        <v>0</v>
      </c>
      <c r="AE4811" s="3" t="b">
        <f aca="false">FALSE()</f>
        <v>0</v>
      </c>
    </row>
    <row r="4812" customFormat="false" ht="12.75" hidden="true" customHeight="false" outlineLevel="0" collapsed="false">
      <c r="B4812" s="3" t="n">
        <v>824</v>
      </c>
      <c r="C4812" s="3" t="n">
        <v>2009</v>
      </c>
      <c r="D4812" s="4" t="n">
        <v>39993</v>
      </c>
      <c r="F4812" s="3" t="s">
        <v>33</v>
      </c>
      <c r="H4812" s="3" t="s">
        <v>2953</v>
      </c>
      <c r="I4812" s="3" t="s">
        <v>2954</v>
      </c>
      <c r="K4812" s="3" t="s">
        <v>6473</v>
      </c>
      <c r="L4812" s="3" t="n">
        <v>11</v>
      </c>
      <c r="N4812" s="3" t="b">
        <f aca="false">FALSE()</f>
        <v>0</v>
      </c>
      <c r="O4812" s="3" t="s">
        <v>38</v>
      </c>
      <c r="P4812" s="3" t="n">
        <v>50</v>
      </c>
      <c r="Q4812" s="3" t="n">
        <v>14</v>
      </c>
      <c r="R4812" s="3" t="n">
        <v>1</v>
      </c>
      <c r="S4812" s="3" t="n">
        <v>2</v>
      </c>
      <c r="T4812" s="3" t="n">
        <v>520</v>
      </c>
      <c r="U4812" s="3" t="n">
        <v>1</v>
      </c>
      <c r="V4812" s="3" t="n">
        <v>86</v>
      </c>
      <c r="W4812" s="3" t="n">
        <v>4</v>
      </c>
      <c r="Y4812" s="3" t="n">
        <v>2</v>
      </c>
      <c r="AA4812" s="3" t="b">
        <f aca="false">FALSE()</f>
        <v>0</v>
      </c>
      <c r="AB4812" s="3" t="b">
        <f aca="false">FALSE()</f>
        <v>0</v>
      </c>
      <c r="AE4812" s="3" t="b">
        <f aca="false">FALSE()</f>
        <v>0</v>
      </c>
    </row>
    <row r="4813" customFormat="false" ht="12.75" hidden="true" customHeight="false" outlineLevel="0" collapsed="false">
      <c r="B4813" s="3" t="n">
        <v>825</v>
      </c>
      <c r="C4813" s="3" t="n">
        <v>2009</v>
      </c>
      <c r="D4813" s="4" t="n">
        <v>39993</v>
      </c>
      <c r="F4813" s="3" t="s">
        <v>33</v>
      </c>
      <c r="H4813" s="3" t="s">
        <v>2953</v>
      </c>
      <c r="I4813" s="3" t="s">
        <v>2954</v>
      </c>
      <c r="K4813" s="3" t="s">
        <v>6474</v>
      </c>
      <c r="L4813" s="3" t="n">
        <v>12</v>
      </c>
      <c r="N4813" s="3" t="b">
        <f aca="false">FALSE()</f>
        <v>0</v>
      </c>
      <c r="O4813" s="3" t="s">
        <v>41</v>
      </c>
      <c r="P4813" s="3" t="n">
        <v>40</v>
      </c>
      <c r="Q4813" s="3" t="n">
        <v>13</v>
      </c>
      <c r="R4813" s="3" t="n">
        <v>1</v>
      </c>
      <c r="S4813" s="3" t="n">
        <v>2</v>
      </c>
      <c r="T4813" s="3" t="n">
        <v>315</v>
      </c>
      <c r="U4813" s="3" t="n">
        <v>1</v>
      </c>
      <c r="V4813" s="3" t="n">
        <v>99</v>
      </c>
      <c r="W4813" s="3" t="n">
        <v>4</v>
      </c>
      <c r="Y4813" s="3" t="n">
        <v>2</v>
      </c>
      <c r="AA4813" s="3" t="b">
        <f aca="false">FALSE()</f>
        <v>0</v>
      </c>
      <c r="AB4813" s="3" t="b">
        <f aca="false">FALSE()</f>
        <v>0</v>
      </c>
      <c r="AE4813" s="3" t="b">
        <f aca="false">FALSE()</f>
        <v>0</v>
      </c>
    </row>
    <row r="4814" customFormat="false" ht="12.75" hidden="true" customHeight="false" outlineLevel="0" collapsed="false">
      <c r="B4814" s="3" t="n">
        <v>826</v>
      </c>
      <c r="C4814" s="3" t="n">
        <v>2009</v>
      </c>
      <c r="D4814" s="4" t="n">
        <v>39993</v>
      </c>
      <c r="F4814" s="3" t="s">
        <v>33</v>
      </c>
      <c r="H4814" s="3" t="s">
        <v>2953</v>
      </c>
      <c r="I4814" s="3" t="s">
        <v>2954</v>
      </c>
      <c r="K4814" s="3" t="s">
        <v>6475</v>
      </c>
      <c r="L4814" s="3" t="n">
        <v>13</v>
      </c>
      <c r="N4814" s="3" t="b">
        <f aca="false">FALSE()</f>
        <v>0</v>
      </c>
      <c r="O4814" s="3" t="s">
        <v>38</v>
      </c>
      <c r="P4814" s="3" t="n">
        <v>25</v>
      </c>
      <c r="Q4814" s="3" t="n">
        <v>12</v>
      </c>
      <c r="R4814" s="3" t="n">
        <v>1</v>
      </c>
      <c r="S4814" s="3" t="n">
        <v>3</v>
      </c>
      <c r="T4814" s="3" t="n">
        <v>510</v>
      </c>
      <c r="U4814" s="3" t="n">
        <v>1</v>
      </c>
      <c r="V4814" s="3" t="n">
        <v>40</v>
      </c>
      <c r="W4814" s="3" t="n">
        <v>1</v>
      </c>
      <c r="X4814" s="3" t="n">
        <v>1</v>
      </c>
      <c r="Y4814" s="3" t="n">
        <v>3</v>
      </c>
      <c r="AA4814" s="3" t="b">
        <f aca="false">FALSE()</f>
        <v>0</v>
      </c>
      <c r="AB4814" s="3" t="b">
        <f aca="false">FALSE()</f>
        <v>0</v>
      </c>
      <c r="AE4814" s="3" t="b">
        <f aca="false">FALSE()</f>
        <v>0</v>
      </c>
    </row>
    <row r="4815" customFormat="false" ht="12.75" hidden="true" customHeight="false" outlineLevel="0" collapsed="false">
      <c r="B4815" s="3" t="n">
        <v>827</v>
      </c>
      <c r="C4815" s="3" t="n">
        <v>2009</v>
      </c>
      <c r="D4815" s="4" t="n">
        <v>39993</v>
      </c>
      <c r="F4815" s="3" t="s">
        <v>33</v>
      </c>
      <c r="H4815" s="3" t="s">
        <v>2953</v>
      </c>
      <c r="I4815" s="3" t="s">
        <v>2954</v>
      </c>
      <c r="K4815" s="3" t="s">
        <v>6476</v>
      </c>
      <c r="L4815" s="3" t="n">
        <v>14</v>
      </c>
      <c r="N4815" s="3" t="b">
        <f aca="false">FALSE()</f>
        <v>0</v>
      </c>
      <c r="O4815" s="3" t="s">
        <v>41</v>
      </c>
      <c r="P4815" s="3" t="n">
        <v>25</v>
      </c>
      <c r="Q4815" s="3" t="n">
        <v>14</v>
      </c>
      <c r="R4815" s="3" t="n">
        <v>1</v>
      </c>
      <c r="S4815" s="3" t="n">
        <v>2</v>
      </c>
      <c r="T4815" s="3" t="n">
        <v>570</v>
      </c>
      <c r="U4815" s="3" t="n">
        <v>1</v>
      </c>
      <c r="V4815" s="3" t="n">
        <v>21</v>
      </c>
      <c r="W4815" s="3" t="n">
        <v>1</v>
      </c>
      <c r="X4815" s="3" t="n">
        <v>2</v>
      </c>
      <c r="AA4815" s="3" t="b">
        <f aca="false">FALSE()</f>
        <v>0</v>
      </c>
      <c r="AB4815" s="3" t="b">
        <f aca="false">FALSE()</f>
        <v>0</v>
      </c>
      <c r="AE4815" s="3" t="b">
        <f aca="false">FALSE()</f>
        <v>0</v>
      </c>
    </row>
    <row r="4816" customFormat="false" ht="12.75" hidden="true" customHeight="false" outlineLevel="0" collapsed="false">
      <c r="B4816" s="3" t="n">
        <v>829</v>
      </c>
      <c r="C4816" s="3" t="n">
        <v>2009</v>
      </c>
      <c r="D4816" s="4" t="n">
        <v>39993</v>
      </c>
      <c r="F4816" s="3" t="s">
        <v>33</v>
      </c>
      <c r="H4816" s="3" t="s">
        <v>2954</v>
      </c>
      <c r="I4816" s="3" t="s">
        <v>117</v>
      </c>
      <c r="K4816" s="3" t="s">
        <v>6477</v>
      </c>
      <c r="L4816" s="3" t="n">
        <v>2</v>
      </c>
      <c r="N4816" s="3" t="b">
        <f aca="false">FALSE()</f>
        <v>0</v>
      </c>
      <c r="O4816" s="3" t="s">
        <v>38</v>
      </c>
      <c r="P4816" s="3" t="n">
        <v>7</v>
      </c>
      <c r="Q4816" s="3" t="n">
        <v>3</v>
      </c>
      <c r="R4816" s="3" t="n">
        <v>1</v>
      </c>
      <c r="S4816" s="3" t="n">
        <v>2</v>
      </c>
      <c r="T4816" s="3" t="n">
        <v>90</v>
      </c>
      <c r="U4816" s="3" t="n">
        <v>1</v>
      </c>
      <c r="V4816" s="3" t="n">
        <v>3</v>
      </c>
      <c r="W4816" s="3" t="n">
        <v>1</v>
      </c>
      <c r="AA4816" s="3" t="b">
        <f aca="false">FALSE()</f>
        <v>0</v>
      </c>
      <c r="AB4816" s="3" t="b">
        <f aca="false">FALSE()</f>
        <v>0</v>
      </c>
      <c r="AE4816" s="3" t="b">
        <f aca="false">FALSE()</f>
        <v>0</v>
      </c>
    </row>
    <row r="4817" customFormat="false" ht="12.75" hidden="true" customHeight="false" outlineLevel="0" collapsed="false">
      <c r="B4817" s="3" t="n">
        <v>833</v>
      </c>
      <c r="C4817" s="3" t="n">
        <v>2009</v>
      </c>
      <c r="D4817" s="4" t="n">
        <v>39993</v>
      </c>
      <c r="F4817" s="3" t="s">
        <v>33</v>
      </c>
      <c r="H4817" s="3" t="s">
        <v>2953</v>
      </c>
      <c r="I4817" s="3" t="s">
        <v>2954</v>
      </c>
      <c r="K4817" s="3" t="s">
        <v>6478</v>
      </c>
      <c r="L4817" s="3" t="n">
        <v>15</v>
      </c>
      <c r="N4817" s="3" t="b">
        <f aca="false">FALSE()</f>
        <v>0</v>
      </c>
      <c r="O4817" s="3" t="s">
        <v>41</v>
      </c>
      <c r="P4817" s="3" t="n">
        <v>30</v>
      </c>
      <c r="Q4817" s="3" t="n">
        <v>20</v>
      </c>
      <c r="R4817" s="3" t="n">
        <v>1</v>
      </c>
      <c r="S4817" s="3" t="n">
        <v>2</v>
      </c>
      <c r="T4817" s="3" t="n">
        <v>385</v>
      </c>
      <c r="U4817" s="3" t="n">
        <v>1</v>
      </c>
      <c r="V4817" s="3" t="n">
        <v>96</v>
      </c>
      <c r="W4817" s="3" t="n">
        <v>2</v>
      </c>
      <c r="Y4817" s="3" t="n">
        <v>2</v>
      </c>
      <c r="AA4817" s="3" t="b">
        <f aca="false">FALSE()</f>
        <v>0</v>
      </c>
      <c r="AB4817" s="3" t="b">
        <f aca="false">FALSE()</f>
        <v>0</v>
      </c>
      <c r="AE4817" s="3" t="b">
        <f aca="false">FALSE()</f>
        <v>0</v>
      </c>
      <c r="AG4817" s="3" t="s">
        <v>6479</v>
      </c>
    </row>
    <row r="4818" customFormat="false" ht="12.75" hidden="true" customHeight="false" outlineLevel="0" collapsed="false">
      <c r="B4818" s="3" t="n">
        <v>834</v>
      </c>
      <c r="C4818" s="3" t="n">
        <v>2009</v>
      </c>
      <c r="D4818" s="4" t="n">
        <v>39993</v>
      </c>
      <c r="F4818" s="3" t="s">
        <v>33</v>
      </c>
      <c r="H4818" s="3" t="s">
        <v>2953</v>
      </c>
      <c r="I4818" s="3" t="s">
        <v>2954</v>
      </c>
      <c r="K4818" s="3" t="s">
        <v>6480</v>
      </c>
      <c r="L4818" s="3" t="n">
        <v>16</v>
      </c>
      <c r="N4818" s="3" t="b">
        <f aca="false">FALSE()</f>
        <v>0</v>
      </c>
      <c r="O4818" s="3" t="s">
        <v>38</v>
      </c>
      <c r="P4818" s="3" t="n">
        <v>35</v>
      </c>
      <c r="Q4818" s="3" t="n">
        <v>13</v>
      </c>
      <c r="R4818" s="3" t="n">
        <v>1</v>
      </c>
      <c r="S4818" s="3" t="n">
        <v>2</v>
      </c>
      <c r="T4818" s="3" t="n">
        <v>560</v>
      </c>
      <c r="U4818" s="3" t="n">
        <v>1</v>
      </c>
      <c r="V4818" s="3" t="n">
        <v>78</v>
      </c>
      <c r="W4818" s="3" t="n">
        <v>3</v>
      </c>
      <c r="Y4818" s="3" t="n">
        <v>1</v>
      </c>
      <c r="AA4818" s="3" t="b">
        <f aca="false">FALSE()</f>
        <v>0</v>
      </c>
      <c r="AB4818" s="3" t="b">
        <f aca="false">FALSE()</f>
        <v>0</v>
      </c>
      <c r="AE4818" s="3" t="b">
        <f aca="false">FALSE()</f>
        <v>0</v>
      </c>
    </row>
    <row r="4819" customFormat="false" ht="12.75" hidden="true" customHeight="false" outlineLevel="0" collapsed="false">
      <c r="B4819" s="3" t="n">
        <v>838</v>
      </c>
      <c r="C4819" s="3" t="n">
        <v>2009</v>
      </c>
      <c r="D4819" s="4" t="n">
        <v>39993</v>
      </c>
      <c r="F4819" s="3" t="s">
        <v>33</v>
      </c>
      <c r="H4819" s="3" t="s">
        <v>2953</v>
      </c>
      <c r="I4819" s="3" t="s">
        <v>2954</v>
      </c>
      <c r="K4819" s="3" t="s">
        <v>6481</v>
      </c>
      <c r="L4819" s="3" t="n">
        <v>20</v>
      </c>
      <c r="N4819" s="3" t="b">
        <f aca="false">FALSE()</f>
        <v>0</v>
      </c>
      <c r="O4819" s="3" t="s">
        <v>55</v>
      </c>
      <c r="P4819" s="3" t="n">
        <v>15</v>
      </c>
      <c r="Q4819" s="3" t="n">
        <v>15</v>
      </c>
      <c r="R4819" s="3" t="n">
        <v>1</v>
      </c>
      <c r="S4819" s="3" t="n">
        <v>2</v>
      </c>
      <c r="T4819" s="3" t="n">
        <v>510</v>
      </c>
      <c r="U4819" s="3" t="n">
        <v>1</v>
      </c>
      <c r="V4819" s="3" t="n">
        <v>18</v>
      </c>
      <c r="W4819" s="3" t="n">
        <v>1</v>
      </c>
      <c r="X4819" s="3" t="n">
        <v>1</v>
      </c>
      <c r="Y4819" s="3" t="n">
        <v>6</v>
      </c>
      <c r="AA4819" s="3" t="b">
        <f aca="false">FALSE()</f>
        <v>0</v>
      </c>
      <c r="AB4819" s="3" t="b">
        <f aca="false">FALSE()</f>
        <v>0</v>
      </c>
      <c r="AE4819" s="3" t="b">
        <f aca="false">FALSE()</f>
        <v>0</v>
      </c>
    </row>
    <row r="4820" customFormat="false" ht="12.75" hidden="true" customHeight="false" outlineLevel="0" collapsed="false">
      <c r="B4820" s="3" t="n">
        <v>839</v>
      </c>
      <c r="C4820" s="3" t="n">
        <v>2009</v>
      </c>
      <c r="D4820" s="4" t="n">
        <v>39993</v>
      </c>
      <c r="F4820" s="3" t="s">
        <v>33</v>
      </c>
      <c r="H4820" s="3" t="s">
        <v>2953</v>
      </c>
      <c r="I4820" s="3" t="s">
        <v>2954</v>
      </c>
      <c r="K4820" s="3" t="s">
        <v>6482</v>
      </c>
      <c r="L4820" s="3" t="n">
        <v>21</v>
      </c>
      <c r="N4820" s="3" t="b">
        <f aca="false">FALSE()</f>
        <v>0</v>
      </c>
      <c r="O4820" s="3" t="s">
        <v>55</v>
      </c>
      <c r="P4820" s="3" t="n">
        <v>20</v>
      </c>
      <c r="Q4820" s="3" t="n">
        <v>18</v>
      </c>
      <c r="R4820" s="3" t="n">
        <v>1</v>
      </c>
      <c r="S4820" s="3" t="n">
        <v>2</v>
      </c>
      <c r="T4820" s="3" t="n">
        <v>520</v>
      </c>
      <c r="U4820" s="3" t="n">
        <v>1</v>
      </c>
      <c r="V4820" s="3" t="n">
        <v>21</v>
      </c>
      <c r="W4820" s="3" t="n">
        <v>3</v>
      </c>
      <c r="Y4820" s="3" t="n">
        <v>2</v>
      </c>
      <c r="AA4820" s="3" t="b">
        <f aca="false">FALSE()</f>
        <v>0</v>
      </c>
      <c r="AB4820" s="3" t="b">
        <f aca="false">FALSE()</f>
        <v>0</v>
      </c>
      <c r="AE4820" s="3" t="b">
        <f aca="false">FALSE()</f>
        <v>0</v>
      </c>
    </row>
    <row r="4821" customFormat="false" ht="12.75" hidden="true" customHeight="false" outlineLevel="0" collapsed="false">
      <c r="B4821" s="3" t="n">
        <v>840</v>
      </c>
      <c r="C4821" s="3" t="n">
        <v>2009</v>
      </c>
      <c r="D4821" s="4" t="n">
        <v>39993</v>
      </c>
      <c r="F4821" s="3" t="s">
        <v>33</v>
      </c>
      <c r="H4821" s="3" t="s">
        <v>2953</v>
      </c>
      <c r="I4821" s="3" t="s">
        <v>2954</v>
      </c>
      <c r="K4821" s="3" t="s">
        <v>6483</v>
      </c>
      <c r="L4821" s="3" t="n">
        <v>22</v>
      </c>
      <c r="N4821" s="3" t="b">
        <f aca="false">FALSE()</f>
        <v>0</v>
      </c>
      <c r="O4821" s="3" t="s">
        <v>41</v>
      </c>
      <c r="P4821" s="3" t="n">
        <v>37</v>
      </c>
      <c r="Q4821" s="3" t="n">
        <v>18</v>
      </c>
      <c r="R4821" s="3" t="n">
        <v>1</v>
      </c>
      <c r="S4821" s="3" t="n">
        <v>2</v>
      </c>
      <c r="T4821" s="3" t="n">
        <v>435</v>
      </c>
      <c r="U4821" s="3" t="n">
        <v>1</v>
      </c>
      <c r="V4821" s="3" t="n">
        <v>91</v>
      </c>
      <c r="W4821" s="3" t="n">
        <v>5</v>
      </c>
      <c r="Y4821" s="3" t="n">
        <v>1</v>
      </c>
      <c r="AA4821" s="3" t="b">
        <f aca="false">FALSE()</f>
        <v>0</v>
      </c>
      <c r="AB4821" s="3" t="b">
        <f aca="false">FALSE()</f>
        <v>0</v>
      </c>
      <c r="AE4821" s="3" t="b">
        <f aca="false">FALSE()</f>
        <v>0</v>
      </c>
    </row>
    <row r="4822" customFormat="false" ht="12.75" hidden="true" customHeight="false" outlineLevel="0" collapsed="false">
      <c r="B4822" s="3" t="n">
        <v>841</v>
      </c>
      <c r="C4822" s="3" t="n">
        <v>2009</v>
      </c>
      <c r="D4822" s="4" t="n">
        <v>39994</v>
      </c>
      <c r="F4822" s="3" t="s">
        <v>33</v>
      </c>
      <c r="H4822" s="3" t="s">
        <v>2953</v>
      </c>
      <c r="I4822" s="3" t="s">
        <v>2954</v>
      </c>
      <c r="K4822" s="3" t="s">
        <v>6484</v>
      </c>
      <c r="L4822" s="3" t="n">
        <v>32</v>
      </c>
      <c r="N4822" s="3" t="b">
        <f aca="false">FALSE()</f>
        <v>0</v>
      </c>
      <c r="O4822" s="3" t="s">
        <v>38</v>
      </c>
      <c r="P4822" s="3" t="n">
        <v>35</v>
      </c>
      <c r="Q4822" s="3" t="n">
        <v>8</v>
      </c>
      <c r="R4822" s="3" t="n">
        <v>1</v>
      </c>
      <c r="S4822" s="3" t="n">
        <v>2</v>
      </c>
      <c r="T4822" s="3" t="n">
        <v>235</v>
      </c>
      <c r="U4822" s="3" t="n">
        <v>1</v>
      </c>
      <c r="V4822" s="3" t="n">
        <v>48</v>
      </c>
      <c r="Y4822" s="3" t="n">
        <v>1</v>
      </c>
      <c r="AA4822" s="3" t="b">
        <f aca="false">FALSE()</f>
        <v>0</v>
      </c>
      <c r="AB4822" s="3" t="b">
        <f aca="false">FALSE()</f>
        <v>0</v>
      </c>
      <c r="AE4822" s="3" t="b">
        <f aca="false">FALSE()</f>
        <v>0</v>
      </c>
    </row>
    <row r="4823" customFormat="false" ht="12.75" hidden="true" customHeight="false" outlineLevel="0" collapsed="false">
      <c r="B4823" s="3" t="n">
        <v>842</v>
      </c>
      <c r="C4823" s="3" t="n">
        <v>2009</v>
      </c>
      <c r="D4823" s="4" t="n">
        <v>39994</v>
      </c>
      <c r="F4823" s="3" t="s">
        <v>33</v>
      </c>
      <c r="H4823" s="3" t="s">
        <v>2953</v>
      </c>
      <c r="I4823" s="3" t="s">
        <v>2954</v>
      </c>
      <c r="K4823" s="3" t="s">
        <v>6485</v>
      </c>
      <c r="L4823" s="3" t="n">
        <v>33</v>
      </c>
      <c r="N4823" s="3" t="b">
        <f aca="false">FALSE()</f>
        <v>0</v>
      </c>
      <c r="O4823" s="3" t="s">
        <v>38</v>
      </c>
      <c r="P4823" s="3" t="n">
        <v>28</v>
      </c>
      <c r="Q4823" s="3" t="n">
        <v>7</v>
      </c>
      <c r="R4823" s="3" t="n">
        <v>1</v>
      </c>
      <c r="S4823" s="3" t="n">
        <v>2</v>
      </c>
      <c r="T4823" s="3" t="n">
        <v>275</v>
      </c>
      <c r="U4823" s="3" t="n">
        <v>1</v>
      </c>
      <c r="V4823" s="3" t="n">
        <v>44</v>
      </c>
      <c r="W4823" s="3" t="n">
        <v>1</v>
      </c>
      <c r="AA4823" s="3" t="b">
        <f aca="false">FALSE()</f>
        <v>0</v>
      </c>
      <c r="AB4823" s="3" t="b">
        <f aca="false">FALSE()</f>
        <v>0</v>
      </c>
      <c r="AE4823" s="3" t="b">
        <f aca="false">FALSE()</f>
        <v>0</v>
      </c>
    </row>
    <row r="4824" customFormat="false" ht="12.75" hidden="true" customHeight="false" outlineLevel="0" collapsed="false">
      <c r="B4824" s="3" t="n">
        <v>843</v>
      </c>
      <c r="C4824" s="3" t="n">
        <v>2009</v>
      </c>
      <c r="D4824" s="4" t="n">
        <v>39994</v>
      </c>
      <c r="F4824" s="3" t="s">
        <v>33</v>
      </c>
      <c r="H4824" s="3" t="s">
        <v>2953</v>
      </c>
      <c r="I4824" s="3" t="s">
        <v>2954</v>
      </c>
      <c r="K4824" s="3" t="s">
        <v>6486</v>
      </c>
      <c r="L4824" s="3" t="n">
        <v>34</v>
      </c>
      <c r="N4824" s="3" t="b">
        <f aca="false">FALSE()</f>
        <v>0</v>
      </c>
      <c r="O4824" s="3" t="s">
        <v>38</v>
      </c>
      <c r="P4824" s="3" t="n">
        <v>15</v>
      </c>
      <c r="Q4824" s="3" t="n">
        <v>8</v>
      </c>
      <c r="R4824" s="3" t="n">
        <v>1</v>
      </c>
      <c r="S4824" s="3" t="n">
        <v>2</v>
      </c>
      <c r="T4824" s="3" t="n">
        <v>200</v>
      </c>
      <c r="U4824" s="3" t="n">
        <v>1</v>
      </c>
      <c r="V4824" s="3" t="n">
        <v>26</v>
      </c>
      <c r="W4824" s="3" t="n">
        <v>2</v>
      </c>
      <c r="AA4824" s="3" t="b">
        <f aca="false">FALSE()</f>
        <v>0</v>
      </c>
      <c r="AB4824" s="3" t="b">
        <f aca="false">FALSE()</f>
        <v>0</v>
      </c>
      <c r="AE4824" s="3" t="b">
        <f aca="false">FALSE()</f>
        <v>0</v>
      </c>
      <c r="AG4824" s="3" t="s">
        <v>6487</v>
      </c>
    </row>
    <row r="4825" customFormat="false" ht="12.75" hidden="true" customHeight="false" outlineLevel="0" collapsed="false">
      <c r="B4825" s="3" t="n">
        <v>844</v>
      </c>
      <c r="C4825" s="3" t="n">
        <v>2009</v>
      </c>
      <c r="D4825" s="4" t="n">
        <v>39994</v>
      </c>
      <c r="F4825" s="3" t="s">
        <v>33</v>
      </c>
      <c r="H4825" s="3" t="s">
        <v>2953</v>
      </c>
      <c r="I4825" s="3" t="s">
        <v>2954</v>
      </c>
      <c r="K4825" s="3" t="s">
        <v>6488</v>
      </c>
      <c r="L4825" s="3" t="n">
        <v>35</v>
      </c>
      <c r="N4825" s="3" t="b">
        <f aca="false">FALSE()</f>
        <v>0</v>
      </c>
      <c r="O4825" s="3" t="s">
        <v>38</v>
      </c>
      <c r="P4825" s="3" t="n">
        <v>20</v>
      </c>
      <c r="Q4825" s="3" t="n">
        <v>10</v>
      </c>
      <c r="R4825" s="3" t="n">
        <v>1</v>
      </c>
      <c r="S4825" s="3" t="n">
        <v>2</v>
      </c>
      <c r="T4825" s="3" t="n">
        <v>255</v>
      </c>
      <c r="U4825" s="3" t="n">
        <v>1</v>
      </c>
      <c r="V4825" s="3" t="n">
        <v>28</v>
      </c>
      <c r="W4825" s="3" t="n">
        <v>1</v>
      </c>
      <c r="Y4825" s="3" t="n">
        <v>1</v>
      </c>
      <c r="AA4825" s="3" t="b">
        <f aca="false">FALSE()</f>
        <v>0</v>
      </c>
      <c r="AB4825" s="3" t="b">
        <f aca="false">FALSE()</f>
        <v>0</v>
      </c>
      <c r="AE4825" s="3" t="b">
        <f aca="false">FALSE()</f>
        <v>0</v>
      </c>
    </row>
    <row r="4826" customFormat="false" ht="12.75" hidden="true" customHeight="false" outlineLevel="0" collapsed="false">
      <c r="B4826" s="3" t="n">
        <v>845</v>
      </c>
      <c r="C4826" s="3" t="n">
        <v>2009</v>
      </c>
      <c r="D4826" s="4" t="n">
        <v>39994</v>
      </c>
      <c r="F4826" s="3" t="s">
        <v>33</v>
      </c>
      <c r="H4826" s="3" t="s">
        <v>2953</v>
      </c>
      <c r="I4826" s="3" t="s">
        <v>2954</v>
      </c>
      <c r="K4826" s="3" t="s">
        <v>6489</v>
      </c>
      <c r="L4826" s="3" t="n">
        <v>36</v>
      </c>
      <c r="N4826" s="3" t="b">
        <f aca="false">FALSE()</f>
        <v>0</v>
      </c>
      <c r="O4826" s="3" t="s">
        <v>55</v>
      </c>
      <c r="P4826" s="3" t="n">
        <v>10</v>
      </c>
      <c r="Q4826" s="3" t="n">
        <v>14</v>
      </c>
      <c r="R4826" s="3" t="n">
        <v>1</v>
      </c>
      <c r="S4826" s="3" t="n">
        <v>2</v>
      </c>
      <c r="T4826" s="3" t="n">
        <v>210</v>
      </c>
      <c r="U4826" s="3" t="n">
        <v>1</v>
      </c>
      <c r="V4826" s="3" t="n">
        <v>20</v>
      </c>
      <c r="Y4826" s="3" t="n">
        <v>2</v>
      </c>
      <c r="AA4826" s="3" t="b">
        <f aca="false">FALSE()</f>
        <v>0</v>
      </c>
      <c r="AB4826" s="3" t="b">
        <f aca="false">FALSE()</f>
        <v>0</v>
      </c>
      <c r="AE4826" s="3" t="b">
        <f aca="false">FALSE()</f>
        <v>0</v>
      </c>
    </row>
    <row r="4827" customFormat="false" ht="12.75" hidden="true" customHeight="false" outlineLevel="0" collapsed="false">
      <c r="B4827" s="3" t="n">
        <v>846</v>
      </c>
      <c r="C4827" s="3" t="n">
        <v>2009</v>
      </c>
      <c r="D4827" s="4" t="n">
        <v>39994</v>
      </c>
      <c r="F4827" s="3" t="s">
        <v>33</v>
      </c>
      <c r="H4827" s="3" t="s">
        <v>2953</v>
      </c>
      <c r="I4827" s="3" t="s">
        <v>2954</v>
      </c>
      <c r="K4827" s="3" t="s">
        <v>6490</v>
      </c>
      <c r="L4827" s="3" t="n">
        <v>37</v>
      </c>
      <c r="N4827" s="3" t="b">
        <f aca="false">FALSE()</f>
        <v>0</v>
      </c>
      <c r="O4827" s="3" t="s">
        <v>38</v>
      </c>
      <c r="P4827" s="3" t="n">
        <v>27</v>
      </c>
      <c r="Q4827" s="3" t="n">
        <v>7</v>
      </c>
      <c r="R4827" s="3" t="n">
        <v>1</v>
      </c>
      <c r="S4827" s="3" t="n">
        <v>2</v>
      </c>
      <c r="T4827" s="3" t="n">
        <v>305</v>
      </c>
      <c r="U4827" s="3" t="n">
        <v>1</v>
      </c>
      <c r="V4827" s="3" t="n">
        <v>38</v>
      </c>
      <c r="W4827" s="3" t="n">
        <v>1</v>
      </c>
      <c r="Y4827" s="3" t="n">
        <v>2</v>
      </c>
      <c r="AA4827" s="3" t="b">
        <f aca="false">FALSE()</f>
        <v>0</v>
      </c>
      <c r="AB4827" s="3" t="b">
        <f aca="false">FALSE()</f>
        <v>0</v>
      </c>
      <c r="AE4827" s="3" t="b">
        <f aca="false">FALSE()</f>
        <v>0</v>
      </c>
    </row>
    <row r="4828" customFormat="false" ht="12.75" hidden="true" customHeight="false" outlineLevel="0" collapsed="false">
      <c r="B4828" s="3" t="n">
        <v>847</v>
      </c>
      <c r="C4828" s="3" t="n">
        <v>2009</v>
      </c>
      <c r="D4828" s="4" t="n">
        <v>39994</v>
      </c>
      <c r="F4828" s="3" t="s">
        <v>33</v>
      </c>
      <c r="H4828" s="3" t="s">
        <v>2954</v>
      </c>
      <c r="I4828" s="3" t="s">
        <v>572</v>
      </c>
      <c r="J4828" s="3" t="s">
        <v>3117</v>
      </c>
      <c r="K4828" s="3" t="s">
        <v>6491</v>
      </c>
      <c r="L4828" s="3" t="n">
        <v>1</v>
      </c>
      <c r="N4828" s="3" t="b">
        <f aca="false">FALSE()</f>
        <v>0</v>
      </c>
      <c r="O4828" s="3" t="s">
        <v>38</v>
      </c>
      <c r="P4828" s="3" t="n">
        <v>8</v>
      </c>
      <c r="Q4828" s="3" t="n">
        <v>3</v>
      </c>
      <c r="R4828" s="3" t="n">
        <v>1</v>
      </c>
      <c r="S4828" s="3" t="n">
        <v>2</v>
      </c>
      <c r="T4828" s="3" t="n">
        <v>15</v>
      </c>
      <c r="U4828" s="3" t="n">
        <v>1</v>
      </c>
      <c r="V4828" s="3" t="n">
        <v>6</v>
      </c>
      <c r="W4828" s="3" t="n">
        <v>2</v>
      </c>
      <c r="AA4828" s="3" t="b">
        <f aca="false">FALSE()</f>
        <v>0</v>
      </c>
      <c r="AB4828" s="3" t="b">
        <f aca="false">FALSE()</f>
        <v>0</v>
      </c>
      <c r="AE4828" s="3" t="b">
        <f aca="false">FALSE()</f>
        <v>0</v>
      </c>
    </row>
    <row r="4829" customFormat="false" ht="12.75" hidden="true" customHeight="false" outlineLevel="0" collapsed="false">
      <c r="B4829" s="3" t="n">
        <v>848</v>
      </c>
      <c r="C4829" s="3" t="n">
        <v>2009</v>
      </c>
      <c r="D4829" s="4" t="n">
        <v>39994</v>
      </c>
      <c r="F4829" s="3" t="s">
        <v>33</v>
      </c>
      <c r="H4829" s="3" t="s">
        <v>2954</v>
      </c>
      <c r="I4829" s="3" t="s">
        <v>572</v>
      </c>
      <c r="K4829" s="3" t="s">
        <v>6492</v>
      </c>
      <c r="L4829" s="3" t="n">
        <v>2</v>
      </c>
      <c r="N4829" s="3" t="b">
        <f aca="false">FALSE()</f>
        <v>0</v>
      </c>
      <c r="O4829" s="3" t="s">
        <v>38</v>
      </c>
      <c r="P4829" s="3" t="n">
        <v>6</v>
      </c>
      <c r="Q4829" s="3" t="n">
        <v>2</v>
      </c>
      <c r="R4829" s="3" t="n">
        <v>1</v>
      </c>
      <c r="S4829" s="3" t="n">
        <v>2</v>
      </c>
      <c r="T4829" s="3" t="n">
        <v>75</v>
      </c>
      <c r="U4829" s="3" t="n">
        <v>1</v>
      </c>
      <c r="W4829" s="3" t="n">
        <v>3</v>
      </c>
      <c r="AA4829" s="3" t="b">
        <f aca="false">FALSE()</f>
        <v>0</v>
      </c>
      <c r="AB4829" s="3" t="b">
        <f aca="false">FALSE()</f>
        <v>0</v>
      </c>
      <c r="AE4829" s="3" t="b">
        <f aca="false">FALSE()</f>
        <v>0</v>
      </c>
    </row>
    <row r="4830" customFormat="false" ht="12.75" hidden="true" customHeight="false" outlineLevel="0" collapsed="false">
      <c r="B4830" s="3" t="n">
        <v>849</v>
      </c>
      <c r="C4830" s="3" t="n">
        <v>2009</v>
      </c>
      <c r="D4830" s="4" t="n">
        <v>39994</v>
      </c>
      <c r="F4830" s="3" t="s">
        <v>33</v>
      </c>
      <c r="H4830" s="3" t="s">
        <v>2954</v>
      </c>
      <c r="I4830" s="3" t="s">
        <v>572</v>
      </c>
      <c r="K4830" s="3" t="s">
        <v>6493</v>
      </c>
      <c r="L4830" s="3" t="n">
        <v>3</v>
      </c>
      <c r="N4830" s="3" t="b">
        <f aca="false">FALSE()</f>
        <v>0</v>
      </c>
      <c r="O4830" s="3" t="s">
        <v>38</v>
      </c>
      <c r="P4830" s="3" t="n">
        <v>3</v>
      </c>
      <c r="Q4830" s="3" t="n">
        <v>3</v>
      </c>
      <c r="R4830" s="3" t="n">
        <v>1</v>
      </c>
      <c r="S4830" s="3" t="n">
        <v>2</v>
      </c>
      <c r="T4830" s="3" t="n">
        <v>150</v>
      </c>
      <c r="U4830" s="3" t="n">
        <v>1</v>
      </c>
      <c r="W4830" s="3" t="n">
        <v>1</v>
      </c>
      <c r="AA4830" s="3" t="b">
        <f aca="false">FALSE()</f>
        <v>0</v>
      </c>
      <c r="AB4830" s="3" t="b">
        <f aca="false">FALSE()</f>
        <v>0</v>
      </c>
      <c r="AE4830" s="3" t="b">
        <f aca="false">FALSE()</f>
        <v>0</v>
      </c>
    </row>
    <row r="4831" customFormat="false" ht="12.75" hidden="true" customHeight="false" outlineLevel="0" collapsed="false">
      <c r="B4831" s="3" t="n">
        <v>817</v>
      </c>
      <c r="C4831" s="3" t="n">
        <v>2009</v>
      </c>
      <c r="D4831" s="4" t="n">
        <v>39993</v>
      </c>
      <c r="F4831" s="3" t="s">
        <v>33</v>
      </c>
      <c r="H4831" s="3" t="s">
        <v>2953</v>
      </c>
      <c r="I4831" s="3" t="s">
        <v>2954</v>
      </c>
      <c r="K4831" s="3" t="s">
        <v>6494</v>
      </c>
      <c r="L4831" s="3" t="n">
        <v>7</v>
      </c>
      <c r="N4831" s="3" t="b">
        <f aca="false">FALSE()</f>
        <v>0</v>
      </c>
      <c r="O4831" s="3" t="s">
        <v>38</v>
      </c>
      <c r="P4831" s="3" t="n">
        <v>78</v>
      </c>
      <c r="Q4831" s="3" t="n">
        <v>13</v>
      </c>
      <c r="R4831" s="3" t="n">
        <v>1</v>
      </c>
      <c r="S4831" s="3" t="n">
        <v>2</v>
      </c>
      <c r="T4831" s="3" t="n">
        <v>570</v>
      </c>
      <c r="U4831" s="3" t="n">
        <v>1</v>
      </c>
      <c r="V4831" s="3" t="n">
        <v>132</v>
      </c>
      <c r="W4831" s="3" t="n">
        <v>5</v>
      </c>
      <c r="X4831" s="3" t="n">
        <v>1</v>
      </c>
      <c r="Y4831" s="3" t="n">
        <v>5</v>
      </c>
      <c r="AA4831" s="3" t="b">
        <f aca="false">FALSE()</f>
        <v>0</v>
      </c>
      <c r="AB4831" s="3" t="b">
        <f aca="false">FALSE()</f>
        <v>0</v>
      </c>
      <c r="AE4831" s="3" t="b">
        <f aca="false">FALSE()</f>
        <v>0</v>
      </c>
    </row>
    <row r="4832" customFormat="false" ht="12.75" hidden="true" customHeight="false" outlineLevel="0" collapsed="false">
      <c r="B4832" s="3" t="n">
        <v>828</v>
      </c>
      <c r="C4832" s="3" t="n">
        <v>2009</v>
      </c>
      <c r="D4832" s="4" t="n">
        <v>39993</v>
      </c>
      <c r="F4832" s="3" t="s">
        <v>33</v>
      </c>
      <c r="H4832" s="3" t="s">
        <v>2954</v>
      </c>
      <c r="I4832" s="3" t="s">
        <v>117</v>
      </c>
      <c r="J4832" s="3" t="s">
        <v>3047</v>
      </c>
      <c r="K4832" s="3" t="s">
        <v>6495</v>
      </c>
      <c r="L4832" s="3" t="n">
        <v>1</v>
      </c>
      <c r="N4832" s="3" t="b">
        <f aca="false">FALSE()</f>
        <v>0</v>
      </c>
      <c r="O4832" s="3" t="s">
        <v>55</v>
      </c>
      <c r="P4832" s="3" t="n">
        <v>3</v>
      </c>
      <c r="Q4832" s="3" t="n">
        <v>1</v>
      </c>
      <c r="R4832" s="3" t="n">
        <v>1</v>
      </c>
      <c r="S4832" s="3" t="n">
        <v>2</v>
      </c>
      <c r="T4832" s="3" t="n">
        <v>30</v>
      </c>
      <c r="U4832" s="3" t="n">
        <v>1</v>
      </c>
      <c r="V4832" s="3" t="n">
        <v>1</v>
      </c>
      <c r="W4832" s="3" t="n">
        <v>2</v>
      </c>
      <c r="AA4832" s="3" t="b">
        <f aca="false">FALSE()</f>
        <v>0</v>
      </c>
      <c r="AB4832" s="3" t="b">
        <f aca="false">FALSE()</f>
        <v>0</v>
      </c>
      <c r="AE4832" s="3" t="b">
        <f aca="false">FALSE()</f>
        <v>0</v>
      </c>
    </row>
    <row r="4833" customFormat="false" ht="12.75" hidden="true" customHeight="false" outlineLevel="0" collapsed="false">
      <c r="B4833" s="3" t="n">
        <v>830</v>
      </c>
      <c r="C4833" s="3" t="n">
        <v>2009</v>
      </c>
      <c r="D4833" s="4" t="n">
        <v>39993</v>
      </c>
      <c r="F4833" s="3" t="s">
        <v>33</v>
      </c>
      <c r="H4833" s="3" t="s">
        <v>2954</v>
      </c>
      <c r="I4833" s="3" t="s">
        <v>117</v>
      </c>
      <c r="K4833" s="3" t="s">
        <v>6496</v>
      </c>
      <c r="L4833" s="3" t="n">
        <v>3</v>
      </c>
      <c r="N4833" s="3" t="b">
        <f aca="false">FALSE()</f>
        <v>0</v>
      </c>
      <c r="O4833" s="3" t="s">
        <v>41</v>
      </c>
      <c r="P4833" s="3" t="n">
        <v>4</v>
      </c>
      <c r="Q4833" s="3" t="n">
        <v>2</v>
      </c>
      <c r="R4833" s="3" t="n">
        <v>1</v>
      </c>
      <c r="S4833" s="3" t="n">
        <v>2</v>
      </c>
      <c r="T4833" s="3" t="n">
        <v>120</v>
      </c>
      <c r="U4833" s="3" t="n">
        <v>1</v>
      </c>
      <c r="V4833" s="3" t="n">
        <v>1</v>
      </c>
      <c r="W4833" s="3" t="n">
        <v>1</v>
      </c>
      <c r="AA4833" s="3" t="b">
        <f aca="false">FALSE()</f>
        <v>0</v>
      </c>
      <c r="AB4833" s="3" t="b">
        <f aca="false">FALSE()</f>
        <v>0</v>
      </c>
      <c r="AE4833" s="3" t="b">
        <f aca="false">FALSE()</f>
        <v>0</v>
      </c>
    </row>
    <row r="4834" customFormat="false" ht="12.75" hidden="true" customHeight="false" outlineLevel="0" collapsed="false">
      <c r="B4834" s="3" t="n">
        <v>831</v>
      </c>
      <c r="C4834" s="3" t="n">
        <v>2009</v>
      </c>
      <c r="D4834" s="4" t="n">
        <v>39993</v>
      </c>
      <c r="F4834" s="3" t="s">
        <v>33</v>
      </c>
      <c r="H4834" s="3" t="s">
        <v>2954</v>
      </c>
      <c r="I4834" s="3" t="s">
        <v>117</v>
      </c>
      <c r="K4834" s="3" t="s">
        <v>6497</v>
      </c>
      <c r="L4834" s="3" t="n">
        <v>4</v>
      </c>
      <c r="N4834" s="3" t="b">
        <f aca="false">FALSE()</f>
        <v>0</v>
      </c>
      <c r="O4834" s="3" t="s">
        <v>38</v>
      </c>
      <c r="P4834" s="3" t="n">
        <v>4</v>
      </c>
      <c r="Q4834" s="3" t="n">
        <v>2</v>
      </c>
      <c r="R4834" s="3" t="n">
        <v>1</v>
      </c>
      <c r="S4834" s="3" t="n">
        <v>2</v>
      </c>
      <c r="T4834" s="3" t="n">
        <v>58</v>
      </c>
      <c r="U4834" s="3" t="n">
        <v>1</v>
      </c>
      <c r="W4834" s="3" t="n">
        <v>2</v>
      </c>
      <c r="AA4834" s="3" t="b">
        <f aca="false">FALSE()</f>
        <v>0</v>
      </c>
      <c r="AB4834" s="3" t="b">
        <f aca="false">FALSE()</f>
        <v>0</v>
      </c>
      <c r="AE4834" s="3" t="b">
        <f aca="false">FALSE()</f>
        <v>0</v>
      </c>
    </row>
    <row r="4835" customFormat="false" ht="12.75" hidden="true" customHeight="false" outlineLevel="0" collapsed="false">
      <c r="B4835" s="3" t="n">
        <v>832</v>
      </c>
      <c r="C4835" s="3" t="n">
        <v>2009</v>
      </c>
      <c r="D4835" s="4" t="n">
        <v>39993</v>
      </c>
      <c r="F4835" s="3" t="s">
        <v>33</v>
      </c>
      <c r="H4835" s="3" t="s">
        <v>2954</v>
      </c>
      <c r="I4835" s="3" t="s">
        <v>117</v>
      </c>
      <c r="K4835" s="3" t="s">
        <v>6498</v>
      </c>
      <c r="L4835" s="3" t="n">
        <v>5</v>
      </c>
      <c r="N4835" s="3" t="b">
        <f aca="false">FALSE()</f>
        <v>0</v>
      </c>
      <c r="O4835" s="3" t="s">
        <v>38</v>
      </c>
      <c r="P4835" s="3" t="n">
        <v>5</v>
      </c>
      <c r="Q4835" s="3" t="n">
        <v>3</v>
      </c>
      <c r="R4835" s="3" t="n">
        <v>1</v>
      </c>
      <c r="S4835" s="3" t="n">
        <v>2</v>
      </c>
      <c r="T4835" s="3" t="n">
        <v>140</v>
      </c>
      <c r="U4835" s="3" t="n">
        <v>1</v>
      </c>
      <c r="W4835" s="3" t="n">
        <v>2</v>
      </c>
      <c r="AA4835" s="3" t="b">
        <f aca="false">FALSE()</f>
        <v>0</v>
      </c>
      <c r="AB4835" s="3" t="b">
        <f aca="false">FALSE()</f>
        <v>0</v>
      </c>
      <c r="AE4835" s="3" t="b">
        <f aca="false">FALSE()</f>
        <v>0</v>
      </c>
    </row>
    <row r="4836" customFormat="false" ht="12.75" hidden="true" customHeight="false" outlineLevel="0" collapsed="false">
      <c r="B4836" s="3" t="n">
        <v>835</v>
      </c>
      <c r="C4836" s="3" t="n">
        <v>2009</v>
      </c>
      <c r="D4836" s="4" t="n">
        <v>39993</v>
      </c>
      <c r="F4836" s="3" t="s">
        <v>33</v>
      </c>
      <c r="H4836" s="3" t="s">
        <v>2953</v>
      </c>
      <c r="I4836" s="3" t="s">
        <v>2954</v>
      </c>
      <c r="K4836" s="3" t="s">
        <v>6499</v>
      </c>
      <c r="L4836" s="3" t="n">
        <v>17</v>
      </c>
      <c r="N4836" s="3" t="b">
        <f aca="false">FALSE()</f>
        <v>0</v>
      </c>
      <c r="O4836" s="3" t="s">
        <v>38</v>
      </c>
      <c r="P4836" s="3" t="n">
        <v>35</v>
      </c>
      <c r="Q4836" s="3" t="n">
        <v>12</v>
      </c>
      <c r="R4836" s="3" t="n">
        <v>1</v>
      </c>
      <c r="S4836" s="3" t="n">
        <v>2</v>
      </c>
      <c r="T4836" s="3" t="n">
        <v>365</v>
      </c>
      <c r="U4836" s="3" t="n">
        <v>1</v>
      </c>
      <c r="V4836" s="3" t="n">
        <v>61</v>
      </c>
      <c r="W4836" s="3" t="n">
        <v>3</v>
      </c>
      <c r="AA4836" s="3" t="b">
        <f aca="false">FALSE()</f>
        <v>0</v>
      </c>
      <c r="AB4836" s="3" t="b">
        <f aca="false">FALSE()</f>
        <v>0</v>
      </c>
      <c r="AE4836" s="3" t="b">
        <f aca="false">FALSE()</f>
        <v>0</v>
      </c>
    </row>
    <row r="4837" customFormat="false" ht="12.75" hidden="true" customHeight="false" outlineLevel="0" collapsed="false">
      <c r="B4837" s="3" t="n">
        <v>836</v>
      </c>
      <c r="C4837" s="3" t="n">
        <v>2009</v>
      </c>
      <c r="D4837" s="4" t="n">
        <v>39993</v>
      </c>
      <c r="F4837" s="3" t="s">
        <v>33</v>
      </c>
      <c r="H4837" s="3" t="s">
        <v>2953</v>
      </c>
      <c r="I4837" s="3" t="s">
        <v>2954</v>
      </c>
      <c r="K4837" s="3" t="s">
        <v>6500</v>
      </c>
      <c r="L4837" s="3" t="n">
        <v>18</v>
      </c>
      <c r="N4837" s="3" t="b">
        <f aca="false">FALSE()</f>
        <v>0</v>
      </c>
      <c r="O4837" s="3" t="s">
        <v>38</v>
      </c>
      <c r="P4837" s="3" t="n">
        <v>45</v>
      </c>
      <c r="Q4837" s="3" t="n">
        <v>12</v>
      </c>
      <c r="R4837" s="3" t="n">
        <v>1</v>
      </c>
      <c r="S4837" s="3" t="n">
        <v>2</v>
      </c>
      <c r="T4837" s="3" t="n">
        <v>460</v>
      </c>
      <c r="U4837" s="3" t="n">
        <v>1</v>
      </c>
      <c r="V4837" s="3" t="n">
        <v>54</v>
      </c>
      <c r="W4837" s="3" t="n">
        <v>2</v>
      </c>
      <c r="Y4837" s="3" t="n">
        <v>4</v>
      </c>
      <c r="AA4837" s="3" t="b">
        <f aca="false">FALSE()</f>
        <v>0</v>
      </c>
      <c r="AB4837" s="3" t="b">
        <f aca="false">FALSE()</f>
        <v>0</v>
      </c>
      <c r="AE4837" s="3" t="b">
        <f aca="false">FALSE()</f>
        <v>0</v>
      </c>
    </row>
    <row r="4838" customFormat="false" ht="12.75" hidden="true" customHeight="false" outlineLevel="0" collapsed="false">
      <c r="B4838" s="3" t="n">
        <v>837</v>
      </c>
      <c r="C4838" s="3" t="n">
        <v>2009</v>
      </c>
      <c r="D4838" s="4" t="n">
        <v>39993</v>
      </c>
      <c r="F4838" s="3" t="s">
        <v>33</v>
      </c>
      <c r="H4838" s="3" t="s">
        <v>2953</v>
      </c>
      <c r="I4838" s="3" t="s">
        <v>2954</v>
      </c>
      <c r="K4838" s="3" t="s">
        <v>6501</v>
      </c>
      <c r="L4838" s="3" t="n">
        <v>19</v>
      </c>
      <c r="N4838" s="3" t="b">
        <f aca="false">FALSE()</f>
        <v>0</v>
      </c>
      <c r="O4838" s="3" t="s">
        <v>38</v>
      </c>
      <c r="P4838" s="3" t="n">
        <v>35</v>
      </c>
      <c r="Q4838" s="3" t="n">
        <v>20</v>
      </c>
      <c r="R4838" s="3" t="n">
        <v>1</v>
      </c>
      <c r="S4838" s="3" t="n">
        <v>2</v>
      </c>
      <c r="T4838" s="3" t="n">
        <v>440</v>
      </c>
      <c r="U4838" s="3" t="n">
        <v>1</v>
      </c>
      <c r="V4838" s="3" t="n">
        <v>103</v>
      </c>
      <c r="W4838" s="3" t="n">
        <v>4</v>
      </c>
      <c r="Y4838" s="3" t="n">
        <v>3</v>
      </c>
      <c r="AA4838" s="3" t="b">
        <f aca="false">FALSE()</f>
        <v>0</v>
      </c>
      <c r="AB4838" s="3" t="b">
        <f aca="false">FALSE()</f>
        <v>0</v>
      </c>
      <c r="AE4838" s="3" t="b">
        <f aca="false">FALSE()</f>
        <v>0</v>
      </c>
    </row>
    <row r="4839" customFormat="false" ht="12.75" hidden="true" customHeight="false" outlineLevel="0" collapsed="false">
      <c r="B4839" s="3" t="n">
        <v>850</v>
      </c>
      <c r="C4839" s="3" t="n">
        <v>2009</v>
      </c>
      <c r="D4839" s="4" t="n">
        <v>39994</v>
      </c>
      <c r="F4839" s="3" t="s">
        <v>33</v>
      </c>
      <c r="H4839" s="3" t="s">
        <v>2953</v>
      </c>
      <c r="I4839" s="3" t="s">
        <v>2954</v>
      </c>
      <c r="K4839" s="3" t="s">
        <v>6502</v>
      </c>
      <c r="L4839" s="3" t="n">
        <v>38</v>
      </c>
      <c r="N4839" s="3" t="b">
        <f aca="false">FALSE()</f>
        <v>0</v>
      </c>
      <c r="O4839" s="3" t="s">
        <v>38</v>
      </c>
      <c r="P4839" s="3" t="n">
        <v>10</v>
      </c>
      <c r="Q4839" s="3" t="n">
        <v>4</v>
      </c>
      <c r="R4839" s="3" t="n">
        <v>1</v>
      </c>
      <c r="S4839" s="3" t="n">
        <v>2</v>
      </c>
      <c r="T4839" s="3" t="n">
        <v>250</v>
      </c>
      <c r="U4839" s="3" t="n">
        <v>1</v>
      </c>
      <c r="V4839" s="3" t="n">
        <v>14</v>
      </c>
      <c r="AA4839" s="3" t="b">
        <f aca="false">FALSE()</f>
        <v>0</v>
      </c>
      <c r="AB4839" s="3" t="b">
        <f aca="false">FALSE()</f>
        <v>0</v>
      </c>
      <c r="AE4839" s="3" t="b">
        <f aca="false">FALSE()</f>
        <v>0</v>
      </c>
    </row>
    <row r="4840" customFormat="false" ht="12.75" hidden="true" customHeight="false" outlineLevel="0" collapsed="false">
      <c r="B4840" s="3" t="n">
        <v>852</v>
      </c>
      <c r="C4840" s="3" t="n">
        <v>2009</v>
      </c>
      <c r="D4840" s="4" t="n">
        <v>39994</v>
      </c>
      <c r="F4840" s="3" t="s">
        <v>33</v>
      </c>
      <c r="H4840" s="3" t="s">
        <v>2953</v>
      </c>
      <c r="I4840" s="3" t="s">
        <v>2954</v>
      </c>
      <c r="K4840" s="3" t="s">
        <v>6503</v>
      </c>
      <c r="L4840" s="3" t="n">
        <v>40</v>
      </c>
      <c r="N4840" s="3" t="b">
        <f aca="false">FALSE()</f>
        <v>0</v>
      </c>
      <c r="O4840" s="3" t="s">
        <v>41</v>
      </c>
      <c r="P4840" s="3" t="n">
        <v>14</v>
      </c>
      <c r="Q4840" s="3" t="n">
        <v>7</v>
      </c>
      <c r="R4840" s="3" t="n">
        <v>1</v>
      </c>
      <c r="S4840" s="3" t="n">
        <v>2</v>
      </c>
      <c r="T4840" s="3" t="n">
        <v>286</v>
      </c>
      <c r="U4840" s="3" t="n">
        <v>1</v>
      </c>
      <c r="V4840" s="3" t="n">
        <v>37</v>
      </c>
      <c r="AA4840" s="3" t="b">
        <f aca="false">FALSE()</f>
        <v>0</v>
      </c>
      <c r="AB4840" s="3" t="b">
        <f aca="false">FALSE()</f>
        <v>0</v>
      </c>
      <c r="AE4840" s="3" t="b">
        <f aca="false">FALSE()</f>
        <v>0</v>
      </c>
    </row>
    <row r="4841" customFormat="false" ht="12.75" hidden="true" customHeight="false" outlineLevel="0" collapsed="false">
      <c r="B4841" s="3" t="n">
        <v>853</v>
      </c>
      <c r="C4841" s="3" t="n">
        <v>2009</v>
      </c>
      <c r="D4841" s="4" t="n">
        <v>39994</v>
      </c>
      <c r="F4841" s="3" t="s">
        <v>33</v>
      </c>
      <c r="H4841" s="3" t="s">
        <v>2953</v>
      </c>
      <c r="I4841" s="3" t="s">
        <v>2954</v>
      </c>
      <c r="K4841" s="3" t="s">
        <v>6504</v>
      </c>
      <c r="L4841" s="3" t="n">
        <v>41</v>
      </c>
      <c r="N4841" s="3" t="b">
        <f aca="false">FALSE()</f>
        <v>0</v>
      </c>
      <c r="O4841" s="3" t="s">
        <v>38</v>
      </c>
      <c r="P4841" s="3" t="n">
        <v>30</v>
      </c>
      <c r="Q4841" s="3" t="n">
        <v>6</v>
      </c>
      <c r="R4841" s="3" t="n">
        <v>1</v>
      </c>
      <c r="S4841" s="3" t="n">
        <v>2</v>
      </c>
      <c r="T4841" s="3" t="n">
        <v>335</v>
      </c>
      <c r="U4841" s="3" t="n">
        <v>1</v>
      </c>
      <c r="V4841" s="3" t="n">
        <v>41</v>
      </c>
      <c r="Y4841" s="3" t="n">
        <v>3</v>
      </c>
      <c r="AA4841" s="3" t="b">
        <f aca="false">FALSE()</f>
        <v>0</v>
      </c>
      <c r="AB4841" s="3" t="b">
        <f aca="false">FALSE()</f>
        <v>0</v>
      </c>
      <c r="AE4841" s="3" t="b">
        <f aca="false">FALSE()</f>
        <v>0</v>
      </c>
    </row>
    <row r="4842" customFormat="false" ht="12.75" hidden="true" customHeight="false" outlineLevel="0" collapsed="false">
      <c r="B4842" s="3" t="n">
        <v>854</v>
      </c>
      <c r="C4842" s="3" t="n">
        <v>2009</v>
      </c>
      <c r="D4842" s="4" t="n">
        <v>39994</v>
      </c>
      <c r="F4842" s="3" t="s">
        <v>33</v>
      </c>
      <c r="H4842" s="3" t="s">
        <v>2953</v>
      </c>
      <c r="I4842" s="3" t="s">
        <v>2954</v>
      </c>
      <c r="K4842" s="3" t="s">
        <v>6505</v>
      </c>
      <c r="L4842" s="3" t="n">
        <v>42</v>
      </c>
      <c r="N4842" s="3" t="b">
        <f aca="false">FALSE()</f>
        <v>0</v>
      </c>
      <c r="O4842" s="3" t="s">
        <v>41</v>
      </c>
      <c r="P4842" s="3" t="n">
        <v>28</v>
      </c>
      <c r="Q4842" s="3" t="n">
        <v>10</v>
      </c>
      <c r="R4842" s="3" t="n">
        <v>1</v>
      </c>
      <c r="S4842" s="3" t="n">
        <v>3</v>
      </c>
      <c r="T4842" s="3" t="n">
        <v>345</v>
      </c>
      <c r="U4842" s="3" t="n">
        <v>1</v>
      </c>
      <c r="V4842" s="3" t="n">
        <v>52</v>
      </c>
      <c r="W4842" s="3" t="n">
        <v>1</v>
      </c>
      <c r="Y4842" s="3" t="n">
        <v>3</v>
      </c>
      <c r="AA4842" s="3" t="b">
        <f aca="false">FALSE()</f>
        <v>0</v>
      </c>
      <c r="AB4842" s="3" t="b">
        <f aca="false">FALSE()</f>
        <v>0</v>
      </c>
      <c r="AE4842" s="3" t="b">
        <f aca="false">FALSE()</f>
        <v>0</v>
      </c>
    </row>
    <row r="4843" customFormat="false" ht="12.75" hidden="true" customHeight="false" outlineLevel="0" collapsed="false">
      <c r="B4843" s="3" t="n">
        <v>855</v>
      </c>
      <c r="C4843" s="3" t="n">
        <v>2009</v>
      </c>
      <c r="D4843" s="4" t="n">
        <v>39994</v>
      </c>
      <c r="F4843" s="3" t="s">
        <v>33</v>
      </c>
      <c r="H4843" s="3" t="s">
        <v>2953</v>
      </c>
      <c r="I4843" s="3" t="s">
        <v>2954</v>
      </c>
      <c r="K4843" s="3" t="s">
        <v>6506</v>
      </c>
      <c r="L4843" s="3" t="n">
        <v>43</v>
      </c>
      <c r="N4843" s="3" t="b">
        <f aca="false">FALSE()</f>
        <v>0</v>
      </c>
      <c r="O4843" s="3" t="s">
        <v>38</v>
      </c>
      <c r="P4843" s="3" t="n">
        <v>25</v>
      </c>
      <c r="Q4843" s="3" t="n">
        <v>8</v>
      </c>
      <c r="R4843" s="3" t="n">
        <v>1</v>
      </c>
      <c r="S4843" s="3" t="n">
        <v>2</v>
      </c>
      <c r="T4843" s="3" t="n">
        <v>275</v>
      </c>
      <c r="U4843" s="3" t="n">
        <v>1</v>
      </c>
      <c r="V4843" s="3" t="n">
        <v>42</v>
      </c>
      <c r="Y4843" s="3" t="n">
        <v>1</v>
      </c>
      <c r="AA4843" s="3" t="b">
        <f aca="false">FALSE()</f>
        <v>0</v>
      </c>
      <c r="AB4843" s="3" t="b">
        <f aca="false">FALSE()</f>
        <v>0</v>
      </c>
      <c r="AE4843" s="3" t="b">
        <f aca="false">FALSE()</f>
        <v>0</v>
      </c>
    </row>
    <row r="4844" customFormat="false" ht="12.75" hidden="true" customHeight="false" outlineLevel="0" collapsed="false">
      <c r="B4844" s="3" t="n">
        <v>856</v>
      </c>
      <c r="C4844" s="3" t="n">
        <v>2009</v>
      </c>
      <c r="D4844" s="4" t="n">
        <v>39994</v>
      </c>
      <c r="F4844" s="3" t="s">
        <v>33</v>
      </c>
      <c r="H4844" s="3" t="s">
        <v>2953</v>
      </c>
      <c r="I4844" s="3" t="s">
        <v>2954</v>
      </c>
      <c r="K4844" s="3" t="s">
        <v>6507</v>
      </c>
      <c r="L4844" s="3" t="n">
        <v>44</v>
      </c>
      <c r="N4844" s="3" t="b">
        <f aca="false">FALSE()</f>
        <v>0</v>
      </c>
      <c r="O4844" s="3" t="s">
        <v>38</v>
      </c>
      <c r="P4844" s="3" t="n">
        <v>15</v>
      </c>
      <c r="Q4844" s="3" t="n">
        <v>5</v>
      </c>
      <c r="R4844" s="3" t="n">
        <v>1</v>
      </c>
      <c r="S4844" s="3" t="n">
        <v>2</v>
      </c>
      <c r="T4844" s="3" t="n">
        <v>220</v>
      </c>
      <c r="U4844" s="3" t="n">
        <v>1</v>
      </c>
      <c r="V4844" s="3" t="n">
        <v>11</v>
      </c>
      <c r="AA4844" s="3" t="b">
        <f aca="false">FALSE()</f>
        <v>0</v>
      </c>
      <c r="AB4844" s="3" t="b">
        <f aca="false">FALSE()</f>
        <v>0</v>
      </c>
      <c r="AE4844" s="3" t="b">
        <f aca="false">FALSE()</f>
        <v>0</v>
      </c>
    </row>
    <row r="4845" customFormat="false" ht="12.75" hidden="true" customHeight="false" outlineLevel="0" collapsed="false">
      <c r="B4845" s="3" t="n">
        <v>858</v>
      </c>
      <c r="C4845" s="3" t="n">
        <v>2009</v>
      </c>
      <c r="D4845" s="4" t="n">
        <v>39994</v>
      </c>
      <c r="F4845" s="3" t="s">
        <v>33</v>
      </c>
      <c r="H4845" s="3" t="s">
        <v>2954</v>
      </c>
      <c r="I4845" s="3" t="s">
        <v>579</v>
      </c>
      <c r="K4845" s="3" t="s">
        <v>6508</v>
      </c>
      <c r="L4845" s="3" t="n">
        <v>2</v>
      </c>
      <c r="N4845" s="3" t="b">
        <f aca="false">FALSE()</f>
        <v>0</v>
      </c>
      <c r="O4845" s="3" t="s">
        <v>55</v>
      </c>
      <c r="P4845" s="3" t="n">
        <v>4</v>
      </c>
      <c r="Q4845" s="3" t="n">
        <v>6</v>
      </c>
      <c r="R4845" s="3" t="n">
        <v>1</v>
      </c>
      <c r="S4845" s="3" t="n">
        <v>2</v>
      </c>
      <c r="T4845" s="3" t="n">
        <v>135</v>
      </c>
      <c r="U4845" s="3" t="n">
        <v>1</v>
      </c>
      <c r="V4845" s="3" t="n">
        <v>13</v>
      </c>
      <c r="AA4845" s="3" t="b">
        <f aca="false">FALSE()</f>
        <v>0</v>
      </c>
      <c r="AB4845" s="3" t="b">
        <f aca="false">FALSE()</f>
        <v>0</v>
      </c>
      <c r="AE4845" s="3" t="b">
        <f aca="false">FALSE()</f>
        <v>0</v>
      </c>
    </row>
    <row r="4846" customFormat="false" ht="12.75" hidden="true" customHeight="false" outlineLevel="0" collapsed="false">
      <c r="B4846" s="3" t="n">
        <v>859</v>
      </c>
      <c r="C4846" s="3" t="n">
        <v>2009</v>
      </c>
      <c r="D4846" s="4" t="n">
        <v>39994</v>
      </c>
      <c r="F4846" s="3" t="s">
        <v>33</v>
      </c>
      <c r="H4846" s="3" t="s">
        <v>2954</v>
      </c>
      <c r="I4846" s="3" t="s">
        <v>579</v>
      </c>
      <c r="K4846" s="3" t="s">
        <v>6509</v>
      </c>
      <c r="L4846" s="3" t="n">
        <v>3</v>
      </c>
      <c r="N4846" s="3" t="b">
        <f aca="false">FALSE()</f>
        <v>0</v>
      </c>
      <c r="O4846" s="3" t="s">
        <v>55</v>
      </c>
      <c r="P4846" s="3" t="n">
        <v>8</v>
      </c>
      <c r="Q4846" s="3" t="n">
        <v>8</v>
      </c>
      <c r="R4846" s="3" t="n">
        <v>1</v>
      </c>
      <c r="S4846" s="3" t="n">
        <v>2</v>
      </c>
      <c r="T4846" s="3" t="n">
        <v>150</v>
      </c>
      <c r="U4846" s="3" t="n">
        <v>1</v>
      </c>
      <c r="V4846" s="3" t="n">
        <v>21</v>
      </c>
      <c r="AA4846" s="3" t="b">
        <f aca="false">FALSE()</f>
        <v>0</v>
      </c>
      <c r="AB4846" s="3" t="b">
        <f aca="false">FALSE()</f>
        <v>0</v>
      </c>
      <c r="AE4846" s="3" t="b">
        <f aca="false">FALSE()</f>
        <v>0</v>
      </c>
    </row>
    <row r="4847" customFormat="false" ht="12.75" hidden="true" customHeight="false" outlineLevel="0" collapsed="false">
      <c r="B4847" s="3" t="n">
        <v>860</v>
      </c>
      <c r="C4847" s="3" t="n">
        <v>2009</v>
      </c>
      <c r="D4847" s="4" t="n">
        <v>39994</v>
      </c>
      <c r="F4847" s="3" t="s">
        <v>33</v>
      </c>
      <c r="H4847" s="3" t="s">
        <v>2954</v>
      </c>
      <c r="I4847" s="3" t="s">
        <v>579</v>
      </c>
      <c r="K4847" s="3" t="s">
        <v>6510</v>
      </c>
      <c r="L4847" s="3" t="n">
        <v>4</v>
      </c>
      <c r="N4847" s="3" t="b">
        <f aca="false">FALSE()</f>
        <v>0</v>
      </c>
      <c r="O4847" s="3" t="s">
        <v>41</v>
      </c>
      <c r="P4847" s="3" t="n">
        <v>10</v>
      </c>
      <c r="Q4847" s="3" t="n">
        <v>5</v>
      </c>
      <c r="R4847" s="3" t="n">
        <v>1</v>
      </c>
      <c r="S4847" s="3" t="n">
        <v>2</v>
      </c>
      <c r="T4847" s="3" t="n">
        <v>215</v>
      </c>
      <c r="U4847" s="3" t="n">
        <v>1</v>
      </c>
      <c r="V4847" s="3" t="n">
        <v>18</v>
      </c>
      <c r="AA4847" s="3" t="b">
        <f aca="false">FALSE()</f>
        <v>0</v>
      </c>
      <c r="AB4847" s="3" t="b">
        <f aca="false">FALSE()</f>
        <v>0</v>
      </c>
      <c r="AE4847" s="3" t="b">
        <f aca="false">FALSE()</f>
        <v>0</v>
      </c>
    </row>
    <row r="4848" customFormat="false" ht="12.75" hidden="true" customHeight="false" outlineLevel="0" collapsed="false">
      <c r="B4848" s="3" t="n">
        <v>861</v>
      </c>
      <c r="C4848" s="3" t="n">
        <v>2009</v>
      </c>
      <c r="D4848" s="4" t="n">
        <v>39994</v>
      </c>
      <c r="F4848" s="3" t="s">
        <v>33</v>
      </c>
      <c r="H4848" s="3" t="s">
        <v>2954</v>
      </c>
      <c r="I4848" s="3" t="s">
        <v>579</v>
      </c>
      <c r="K4848" s="3" t="s">
        <v>6511</v>
      </c>
      <c r="L4848" s="3" t="n">
        <v>5</v>
      </c>
      <c r="N4848" s="3" t="b">
        <f aca="false">FALSE()</f>
        <v>0</v>
      </c>
      <c r="O4848" s="3" t="s">
        <v>38</v>
      </c>
      <c r="P4848" s="3" t="n">
        <v>12</v>
      </c>
      <c r="Q4848" s="3" t="n">
        <v>7</v>
      </c>
      <c r="R4848" s="3" t="n">
        <v>1</v>
      </c>
      <c r="S4848" s="3" t="n">
        <v>2</v>
      </c>
      <c r="T4848" s="3" t="n">
        <v>205</v>
      </c>
      <c r="U4848" s="3" t="n">
        <v>1</v>
      </c>
      <c r="V4848" s="3" t="n">
        <v>28</v>
      </c>
      <c r="Y4848" s="3" t="n">
        <v>1</v>
      </c>
      <c r="AA4848" s="3" t="b">
        <f aca="false">FALSE()</f>
        <v>0</v>
      </c>
      <c r="AB4848" s="3" t="b">
        <f aca="false">FALSE()</f>
        <v>0</v>
      </c>
      <c r="AE4848" s="3" t="b">
        <f aca="false">FALSE()</f>
        <v>0</v>
      </c>
    </row>
    <row r="4849" customFormat="false" ht="12.75" hidden="true" customHeight="false" outlineLevel="0" collapsed="false">
      <c r="B4849" s="3" t="n">
        <v>862</v>
      </c>
      <c r="C4849" s="3" t="n">
        <v>2009</v>
      </c>
      <c r="D4849" s="4" t="n">
        <v>39994</v>
      </c>
      <c r="F4849" s="3" t="s">
        <v>33</v>
      </c>
      <c r="H4849" s="3" t="s">
        <v>2954</v>
      </c>
      <c r="I4849" s="3" t="s">
        <v>579</v>
      </c>
      <c r="K4849" s="3" t="s">
        <v>6512</v>
      </c>
      <c r="L4849" s="3" t="n">
        <v>6</v>
      </c>
      <c r="N4849" s="3" t="b">
        <f aca="false">FALSE()</f>
        <v>0</v>
      </c>
      <c r="O4849" s="3" t="s">
        <v>55</v>
      </c>
      <c r="P4849" s="3" t="n">
        <v>4</v>
      </c>
      <c r="Q4849" s="3" t="n">
        <v>4</v>
      </c>
      <c r="R4849" s="3" t="n">
        <v>1</v>
      </c>
      <c r="S4849" s="3" t="n">
        <v>2</v>
      </c>
      <c r="T4849" s="3" t="n">
        <v>170</v>
      </c>
      <c r="U4849" s="3" t="n">
        <v>1</v>
      </c>
      <c r="W4849" s="3" t="n">
        <v>2</v>
      </c>
      <c r="AA4849" s="3" t="b">
        <f aca="false">FALSE()</f>
        <v>0</v>
      </c>
      <c r="AB4849" s="3" t="b">
        <f aca="false">FALSE()</f>
        <v>0</v>
      </c>
      <c r="AE4849" s="3" t="b">
        <f aca="false">FALSE()</f>
        <v>0</v>
      </c>
    </row>
    <row r="4850" customFormat="false" ht="12.75" hidden="true" customHeight="false" outlineLevel="0" collapsed="false">
      <c r="B4850" s="3" t="n">
        <v>863</v>
      </c>
      <c r="C4850" s="3" t="n">
        <v>2009</v>
      </c>
      <c r="D4850" s="4" t="n">
        <v>39994</v>
      </c>
      <c r="F4850" s="3" t="s">
        <v>33</v>
      </c>
      <c r="H4850" s="3" t="s">
        <v>2954</v>
      </c>
      <c r="I4850" s="3" t="s">
        <v>579</v>
      </c>
      <c r="K4850" s="3" t="s">
        <v>6513</v>
      </c>
      <c r="L4850" s="3" t="n">
        <v>7</v>
      </c>
      <c r="N4850" s="3" t="b">
        <f aca="false">FALSE()</f>
        <v>0</v>
      </c>
      <c r="O4850" s="3" t="s">
        <v>38</v>
      </c>
      <c r="P4850" s="3" t="n">
        <v>10</v>
      </c>
      <c r="Q4850" s="3" t="n">
        <v>3</v>
      </c>
      <c r="R4850" s="3" t="n">
        <v>1</v>
      </c>
      <c r="S4850" s="3" t="n">
        <v>2</v>
      </c>
      <c r="T4850" s="3" t="n">
        <v>130</v>
      </c>
      <c r="U4850" s="3" t="n">
        <v>1</v>
      </c>
      <c r="W4850" s="3" t="n">
        <v>2</v>
      </c>
      <c r="Y4850" s="3" t="n">
        <v>1</v>
      </c>
      <c r="AA4850" s="3" t="b">
        <f aca="false">FALSE()</f>
        <v>0</v>
      </c>
      <c r="AB4850" s="3" t="b">
        <f aca="false">FALSE()</f>
        <v>0</v>
      </c>
      <c r="AE4850" s="3" t="b">
        <f aca="false">FALSE()</f>
        <v>0</v>
      </c>
    </row>
    <row r="4851" customFormat="false" ht="12.75" hidden="true" customHeight="false" outlineLevel="0" collapsed="false">
      <c r="B4851" s="3" t="n">
        <v>864</v>
      </c>
      <c r="C4851" s="3" t="n">
        <v>2009</v>
      </c>
      <c r="D4851" s="4" t="n">
        <v>39994</v>
      </c>
      <c r="F4851" s="3" t="s">
        <v>33</v>
      </c>
      <c r="H4851" s="3" t="s">
        <v>2953</v>
      </c>
      <c r="I4851" s="3" t="s">
        <v>2954</v>
      </c>
      <c r="K4851" s="3" t="s">
        <v>6514</v>
      </c>
      <c r="L4851" s="3" t="n">
        <v>45</v>
      </c>
      <c r="N4851" s="3" t="b">
        <f aca="false">FALSE()</f>
        <v>0</v>
      </c>
      <c r="O4851" s="3" t="s">
        <v>41</v>
      </c>
      <c r="P4851" s="3" t="n">
        <v>10</v>
      </c>
      <c r="Q4851" s="3" t="n">
        <v>7</v>
      </c>
      <c r="R4851" s="3" t="n">
        <v>1</v>
      </c>
      <c r="S4851" s="3" t="n">
        <v>2</v>
      </c>
      <c r="T4851" s="3" t="n">
        <v>195</v>
      </c>
      <c r="U4851" s="3" t="n">
        <v>1</v>
      </c>
      <c r="V4851" s="3" t="n">
        <v>18</v>
      </c>
      <c r="AA4851" s="3" t="b">
        <f aca="false">FALSE()</f>
        <v>0</v>
      </c>
      <c r="AB4851" s="3" t="b">
        <f aca="false">FALSE()</f>
        <v>0</v>
      </c>
      <c r="AE4851" s="3" t="b">
        <f aca="false">FALSE()</f>
        <v>0</v>
      </c>
    </row>
    <row r="4852" customFormat="false" ht="12.75" hidden="true" customHeight="false" outlineLevel="0" collapsed="false">
      <c r="B4852" s="3" t="n">
        <v>865</v>
      </c>
      <c r="C4852" s="3" t="n">
        <v>2009</v>
      </c>
      <c r="D4852" s="4" t="n">
        <v>39994</v>
      </c>
      <c r="F4852" s="3" t="s">
        <v>33</v>
      </c>
      <c r="H4852" s="3" t="s">
        <v>2953</v>
      </c>
      <c r="I4852" s="3" t="s">
        <v>2954</v>
      </c>
      <c r="K4852" s="3" t="s">
        <v>6515</v>
      </c>
      <c r="L4852" s="3" t="n">
        <v>46</v>
      </c>
      <c r="N4852" s="3" t="b">
        <f aca="false">FALSE()</f>
        <v>0</v>
      </c>
      <c r="O4852" s="3" t="s">
        <v>38</v>
      </c>
      <c r="P4852" s="3" t="n">
        <v>32</v>
      </c>
      <c r="Q4852" s="3" t="n">
        <v>9</v>
      </c>
      <c r="R4852" s="3" t="n">
        <v>1</v>
      </c>
      <c r="S4852" s="3" t="n">
        <v>2</v>
      </c>
      <c r="T4852" s="3" t="n">
        <v>235</v>
      </c>
      <c r="U4852" s="3" t="n">
        <v>1</v>
      </c>
      <c r="V4852" s="3" t="n">
        <v>77</v>
      </c>
      <c r="Y4852" s="3" t="n">
        <v>1</v>
      </c>
      <c r="AA4852" s="3" t="b">
        <f aca="false">FALSE()</f>
        <v>0</v>
      </c>
      <c r="AB4852" s="3" t="b">
        <f aca="false">FALSE()</f>
        <v>0</v>
      </c>
      <c r="AE4852" s="3" t="b">
        <f aca="false">FALSE()</f>
        <v>0</v>
      </c>
      <c r="AG4852" s="3" t="s">
        <v>6516</v>
      </c>
    </row>
    <row r="4853" customFormat="false" ht="12.75" hidden="true" customHeight="false" outlineLevel="0" collapsed="false">
      <c r="B4853" s="3" t="n">
        <v>866</v>
      </c>
      <c r="C4853" s="3" t="n">
        <v>2009</v>
      </c>
      <c r="D4853" s="4" t="n">
        <v>39994</v>
      </c>
      <c r="F4853" s="3" t="s">
        <v>33</v>
      </c>
      <c r="H4853" s="3" t="s">
        <v>2953</v>
      </c>
      <c r="I4853" s="3" t="s">
        <v>2954</v>
      </c>
      <c r="K4853" s="3" t="s">
        <v>6517</v>
      </c>
      <c r="L4853" s="3" t="n">
        <v>47</v>
      </c>
      <c r="N4853" s="3" t="b">
        <f aca="false">FALSE()</f>
        <v>0</v>
      </c>
      <c r="O4853" s="3" t="s">
        <v>38</v>
      </c>
      <c r="P4853" s="3" t="n">
        <v>17</v>
      </c>
      <c r="Q4853" s="3" t="n">
        <v>7</v>
      </c>
      <c r="R4853" s="3" t="n">
        <v>1</v>
      </c>
      <c r="S4853" s="3" t="n">
        <v>2</v>
      </c>
      <c r="T4853" s="3" t="n">
        <v>245</v>
      </c>
      <c r="U4853" s="3" t="n">
        <v>1</v>
      </c>
      <c r="V4853" s="3" t="n">
        <v>27</v>
      </c>
      <c r="W4853" s="3" t="n">
        <v>1</v>
      </c>
      <c r="Y4853" s="3" t="n">
        <v>1</v>
      </c>
      <c r="AA4853" s="3" t="b">
        <f aca="false">FALSE()</f>
        <v>0</v>
      </c>
      <c r="AB4853" s="3" t="b">
        <f aca="false">FALSE()</f>
        <v>0</v>
      </c>
      <c r="AE4853" s="3" t="b">
        <f aca="false">FALSE()</f>
        <v>0</v>
      </c>
    </row>
    <row r="4854" customFormat="false" ht="12.75" hidden="true" customHeight="false" outlineLevel="0" collapsed="false">
      <c r="B4854" s="3" t="n">
        <v>867</v>
      </c>
      <c r="C4854" s="3" t="n">
        <v>2009</v>
      </c>
      <c r="D4854" s="4" t="n">
        <v>39994</v>
      </c>
      <c r="F4854" s="3" t="s">
        <v>33</v>
      </c>
      <c r="H4854" s="3" t="s">
        <v>2953</v>
      </c>
      <c r="I4854" s="3" t="s">
        <v>2954</v>
      </c>
      <c r="K4854" s="3" t="s">
        <v>6518</v>
      </c>
      <c r="L4854" s="3" t="n">
        <v>48</v>
      </c>
      <c r="N4854" s="3" t="b">
        <f aca="false">FALSE()</f>
        <v>0</v>
      </c>
      <c r="O4854" s="3" t="s">
        <v>55</v>
      </c>
      <c r="P4854" s="3" t="n">
        <v>12</v>
      </c>
      <c r="Q4854" s="3" t="n">
        <v>14</v>
      </c>
      <c r="R4854" s="3" t="n">
        <v>1</v>
      </c>
      <c r="S4854" s="3" t="n">
        <v>2</v>
      </c>
      <c r="T4854" s="3" t="n">
        <v>265</v>
      </c>
      <c r="U4854" s="3" t="n">
        <v>1</v>
      </c>
      <c r="V4854" s="3" t="n">
        <v>36</v>
      </c>
      <c r="Y4854" s="3" t="n">
        <v>3</v>
      </c>
      <c r="AA4854" s="3" t="b">
        <f aca="false">FALSE()</f>
        <v>0</v>
      </c>
      <c r="AB4854" s="3" t="b">
        <f aca="false">FALSE()</f>
        <v>0</v>
      </c>
      <c r="AE4854" s="3" t="b">
        <f aca="false">FALSE()</f>
        <v>0</v>
      </c>
    </row>
    <row r="4855" customFormat="false" ht="12.75" hidden="true" customHeight="false" outlineLevel="0" collapsed="false">
      <c r="B4855" s="3" t="n">
        <v>868</v>
      </c>
      <c r="C4855" s="3" t="n">
        <v>2009</v>
      </c>
      <c r="D4855" s="4" t="n">
        <v>39994</v>
      </c>
      <c r="F4855" s="3" t="s">
        <v>33</v>
      </c>
      <c r="H4855" s="3" t="s">
        <v>2953</v>
      </c>
      <c r="I4855" s="3" t="s">
        <v>2954</v>
      </c>
      <c r="K4855" s="3" t="s">
        <v>6519</v>
      </c>
      <c r="L4855" s="3" t="n">
        <v>49</v>
      </c>
      <c r="N4855" s="3" t="b">
        <f aca="false">FALSE()</f>
        <v>0</v>
      </c>
      <c r="O4855" s="3" t="s">
        <v>38</v>
      </c>
      <c r="P4855" s="3" t="n">
        <v>8</v>
      </c>
      <c r="Q4855" s="3" t="n">
        <v>5</v>
      </c>
      <c r="R4855" s="3" t="n">
        <v>1</v>
      </c>
      <c r="S4855" s="3" t="n">
        <v>2</v>
      </c>
      <c r="T4855" s="3" t="n">
        <v>270</v>
      </c>
      <c r="U4855" s="3" t="n">
        <v>1</v>
      </c>
      <c r="W4855" s="3" t="n">
        <v>2</v>
      </c>
      <c r="AA4855" s="3" t="b">
        <f aca="false">FALSE()</f>
        <v>0</v>
      </c>
      <c r="AB4855" s="3" t="b">
        <f aca="false">FALSE()</f>
        <v>0</v>
      </c>
      <c r="AE4855" s="3" t="b">
        <f aca="false">FALSE()</f>
        <v>0</v>
      </c>
    </row>
    <row r="4856" customFormat="false" ht="12.75" hidden="true" customHeight="false" outlineLevel="0" collapsed="false">
      <c r="B4856" s="3" t="n">
        <v>869</v>
      </c>
      <c r="C4856" s="3" t="n">
        <v>2009</v>
      </c>
      <c r="D4856" s="4" t="n">
        <v>39994</v>
      </c>
      <c r="F4856" s="3" t="s">
        <v>33</v>
      </c>
      <c r="H4856" s="3" t="s">
        <v>2953</v>
      </c>
      <c r="I4856" s="3" t="s">
        <v>2954</v>
      </c>
      <c r="K4856" s="3" t="s">
        <v>6520</v>
      </c>
      <c r="L4856" s="3" t="n">
        <v>50</v>
      </c>
      <c r="N4856" s="3" t="b">
        <f aca="false">FALSE()</f>
        <v>0</v>
      </c>
      <c r="O4856" s="3" t="s">
        <v>41</v>
      </c>
      <c r="P4856" s="3" t="n">
        <v>12</v>
      </c>
      <c r="Q4856" s="3" t="n">
        <v>7</v>
      </c>
      <c r="R4856" s="3" t="n">
        <v>1</v>
      </c>
      <c r="S4856" s="3" t="n">
        <v>2</v>
      </c>
      <c r="T4856" s="3" t="n">
        <v>210</v>
      </c>
      <c r="U4856" s="3" t="n">
        <v>1</v>
      </c>
      <c r="W4856" s="3" t="n">
        <v>2</v>
      </c>
      <c r="Y4856" s="3" t="n">
        <v>1</v>
      </c>
      <c r="AA4856" s="3" t="b">
        <f aca="false">FALSE()</f>
        <v>0</v>
      </c>
      <c r="AB4856" s="3" t="b">
        <f aca="false">FALSE()</f>
        <v>0</v>
      </c>
      <c r="AE4856" s="3" t="b">
        <f aca="false">FALSE()</f>
        <v>0</v>
      </c>
    </row>
    <row r="4857" customFormat="false" ht="12.75" hidden="true" customHeight="false" outlineLevel="0" collapsed="false">
      <c r="B4857" s="3" t="n">
        <v>870</v>
      </c>
      <c r="C4857" s="3" t="n">
        <v>2009</v>
      </c>
      <c r="D4857" s="4" t="n">
        <v>39994</v>
      </c>
      <c r="F4857" s="3" t="s">
        <v>33</v>
      </c>
      <c r="H4857" s="3" t="s">
        <v>2953</v>
      </c>
      <c r="I4857" s="3" t="s">
        <v>2954</v>
      </c>
      <c r="K4857" s="3" t="s">
        <v>6521</v>
      </c>
      <c r="L4857" s="3" t="n">
        <v>51</v>
      </c>
      <c r="N4857" s="3" t="b">
        <f aca="false">FALSE()</f>
        <v>0</v>
      </c>
      <c r="O4857" s="3" t="s">
        <v>38</v>
      </c>
      <c r="P4857" s="3" t="n">
        <v>10</v>
      </c>
      <c r="Q4857" s="3" t="n">
        <v>4</v>
      </c>
      <c r="R4857" s="3" t="n">
        <v>1</v>
      </c>
      <c r="S4857" s="3" t="n">
        <v>2</v>
      </c>
      <c r="T4857" s="3" t="n">
        <v>345</v>
      </c>
      <c r="U4857" s="3" t="n">
        <v>1</v>
      </c>
      <c r="W4857" s="3" t="n">
        <v>3</v>
      </c>
      <c r="Y4857" s="3" t="n">
        <v>1</v>
      </c>
      <c r="AA4857" s="3" t="b">
        <f aca="false">FALSE()</f>
        <v>0</v>
      </c>
      <c r="AB4857" s="3" t="b">
        <f aca="false">FALSE()</f>
        <v>0</v>
      </c>
      <c r="AE4857" s="3" t="b">
        <f aca="false">FALSE()</f>
        <v>0</v>
      </c>
    </row>
    <row r="4858" customFormat="false" ht="12.75" hidden="true" customHeight="false" outlineLevel="0" collapsed="false">
      <c r="B4858" s="3" t="n">
        <v>851</v>
      </c>
      <c r="C4858" s="3" t="n">
        <v>2009</v>
      </c>
      <c r="D4858" s="4" t="n">
        <v>39994</v>
      </c>
      <c r="F4858" s="3" t="s">
        <v>33</v>
      </c>
      <c r="H4858" s="3" t="s">
        <v>2953</v>
      </c>
      <c r="I4858" s="3" t="s">
        <v>2954</v>
      </c>
      <c r="K4858" s="3" t="s">
        <v>6522</v>
      </c>
      <c r="L4858" s="3" t="n">
        <v>39</v>
      </c>
      <c r="N4858" s="3" t="b">
        <f aca="false">FALSE()</f>
        <v>0</v>
      </c>
      <c r="O4858" s="3" t="s">
        <v>38</v>
      </c>
      <c r="P4858" s="3" t="n">
        <v>13</v>
      </c>
      <c r="Q4858" s="3" t="n">
        <v>7</v>
      </c>
      <c r="R4858" s="3" t="n">
        <v>1</v>
      </c>
      <c r="S4858" s="3" t="n">
        <v>2</v>
      </c>
      <c r="T4858" s="3" t="n">
        <v>265</v>
      </c>
      <c r="U4858" s="3" t="n">
        <v>1</v>
      </c>
      <c r="V4858" s="3" t="n">
        <v>27</v>
      </c>
      <c r="W4858" s="3" t="n">
        <v>1</v>
      </c>
      <c r="AA4858" s="3" t="b">
        <f aca="false">FALSE()</f>
        <v>0</v>
      </c>
      <c r="AB4858" s="3" t="b">
        <f aca="false">FALSE()</f>
        <v>0</v>
      </c>
      <c r="AE4858" s="3" t="b">
        <f aca="false">FALSE()</f>
        <v>0</v>
      </c>
    </row>
    <row r="4859" customFormat="false" ht="12.75" hidden="true" customHeight="false" outlineLevel="0" collapsed="false">
      <c r="B4859" s="3" t="n">
        <v>871</v>
      </c>
      <c r="C4859" s="3" t="n">
        <v>2009</v>
      </c>
      <c r="D4859" s="4" t="n">
        <v>39995</v>
      </c>
      <c r="F4859" s="3" t="s">
        <v>33</v>
      </c>
      <c r="H4859" s="3" t="s">
        <v>3282</v>
      </c>
      <c r="I4859" s="3" t="s">
        <v>3283</v>
      </c>
      <c r="K4859" s="3" t="s">
        <v>6523</v>
      </c>
      <c r="L4859" s="3" t="n">
        <v>18</v>
      </c>
      <c r="N4859" s="3" t="b">
        <f aca="false">FALSE()</f>
        <v>0</v>
      </c>
      <c r="O4859" s="3" t="s">
        <v>38</v>
      </c>
      <c r="P4859" s="3" t="n">
        <v>12</v>
      </c>
      <c r="Q4859" s="3" t="n">
        <v>5</v>
      </c>
      <c r="R4859" s="3" t="n">
        <v>1</v>
      </c>
      <c r="S4859" s="3" t="n">
        <v>2</v>
      </c>
      <c r="T4859" s="3" t="n">
        <v>205</v>
      </c>
      <c r="U4859" s="3" t="n">
        <v>1</v>
      </c>
      <c r="V4859" s="3" t="n">
        <v>12</v>
      </c>
      <c r="AA4859" s="3" t="b">
        <f aca="false">FALSE()</f>
        <v>0</v>
      </c>
      <c r="AB4859" s="3" t="b">
        <f aca="false">FALSE()</f>
        <v>0</v>
      </c>
      <c r="AE4859" s="3" t="b">
        <f aca="false">FALSE()</f>
        <v>0</v>
      </c>
    </row>
    <row r="4860" customFormat="false" ht="12.75" hidden="true" customHeight="false" outlineLevel="0" collapsed="false">
      <c r="B4860" s="3" t="n">
        <v>872</v>
      </c>
      <c r="C4860" s="3" t="n">
        <v>2009</v>
      </c>
      <c r="D4860" s="4" t="n">
        <v>39995</v>
      </c>
      <c r="F4860" s="3" t="s">
        <v>33</v>
      </c>
      <c r="H4860" s="3" t="s">
        <v>3282</v>
      </c>
      <c r="I4860" s="3" t="s">
        <v>3283</v>
      </c>
      <c r="K4860" s="3" t="s">
        <v>6524</v>
      </c>
      <c r="L4860" s="3" t="n">
        <v>19</v>
      </c>
      <c r="N4860" s="3" t="b">
        <f aca="false">FALSE()</f>
        <v>0</v>
      </c>
      <c r="O4860" s="3" t="s">
        <v>38</v>
      </c>
      <c r="P4860" s="3" t="n">
        <v>8</v>
      </c>
      <c r="Q4860" s="3" t="n">
        <v>6</v>
      </c>
      <c r="R4860" s="3" t="n">
        <v>1</v>
      </c>
      <c r="S4860" s="3" t="n">
        <v>2</v>
      </c>
      <c r="T4860" s="3" t="n">
        <v>155</v>
      </c>
      <c r="U4860" s="3" t="n">
        <v>1</v>
      </c>
      <c r="V4860" s="3" t="n">
        <v>8</v>
      </c>
      <c r="AA4860" s="3" t="b">
        <f aca="false">FALSE()</f>
        <v>0</v>
      </c>
      <c r="AB4860" s="3" t="b">
        <f aca="false">FALSE()</f>
        <v>0</v>
      </c>
      <c r="AE4860" s="3" t="b">
        <f aca="false">FALSE()</f>
        <v>0</v>
      </c>
    </row>
    <row r="4861" customFormat="false" ht="12.75" hidden="true" customHeight="false" outlineLevel="0" collapsed="false">
      <c r="B4861" s="3" t="n">
        <v>873</v>
      </c>
      <c r="C4861" s="3" t="n">
        <v>2009</v>
      </c>
      <c r="D4861" s="4" t="n">
        <v>39995</v>
      </c>
      <c r="F4861" s="3" t="s">
        <v>33</v>
      </c>
      <c r="H4861" s="3" t="s">
        <v>3282</v>
      </c>
      <c r="I4861" s="3" t="s">
        <v>3283</v>
      </c>
      <c r="K4861" s="3" t="s">
        <v>6525</v>
      </c>
      <c r="L4861" s="3" t="n">
        <v>20</v>
      </c>
      <c r="N4861" s="3" t="b">
        <f aca="false">FALSE()</f>
        <v>0</v>
      </c>
      <c r="O4861" s="3" t="s">
        <v>38</v>
      </c>
      <c r="P4861" s="3" t="n">
        <v>20</v>
      </c>
      <c r="Q4861" s="3" t="n">
        <v>3</v>
      </c>
      <c r="R4861" s="3" t="n">
        <v>1</v>
      </c>
      <c r="S4861" s="3" t="n">
        <v>2</v>
      </c>
      <c r="T4861" s="3" t="n">
        <v>210</v>
      </c>
      <c r="U4861" s="3" t="n">
        <v>1</v>
      </c>
      <c r="V4861" s="3" t="n">
        <v>10</v>
      </c>
      <c r="AA4861" s="3" t="b">
        <f aca="false">FALSE()</f>
        <v>0</v>
      </c>
      <c r="AB4861" s="3" t="b">
        <f aca="false">FALSE()</f>
        <v>0</v>
      </c>
      <c r="AE4861" s="3" t="b">
        <f aca="false">FALSE()</f>
        <v>0</v>
      </c>
      <c r="AG4861" s="3" t="s">
        <v>6526</v>
      </c>
    </row>
    <row r="4862" customFormat="false" ht="12.75" hidden="true" customHeight="false" outlineLevel="0" collapsed="false">
      <c r="B4862" s="3" t="n">
        <v>874</v>
      </c>
      <c r="C4862" s="3" t="n">
        <v>2009</v>
      </c>
      <c r="D4862" s="4" t="n">
        <v>39995</v>
      </c>
      <c r="F4862" s="3" t="s">
        <v>33</v>
      </c>
      <c r="H4862" s="3" t="s">
        <v>3282</v>
      </c>
      <c r="I4862" s="3" t="s">
        <v>3283</v>
      </c>
      <c r="K4862" s="3" t="s">
        <v>6527</v>
      </c>
      <c r="L4862" s="3" t="n">
        <v>21</v>
      </c>
      <c r="N4862" s="3" t="b">
        <f aca="false">FALSE()</f>
        <v>0</v>
      </c>
      <c r="O4862" s="3" t="s">
        <v>38</v>
      </c>
      <c r="P4862" s="3" t="n">
        <v>12</v>
      </c>
      <c r="Q4862" s="3" t="n">
        <v>6</v>
      </c>
      <c r="R4862" s="3" t="n">
        <v>1</v>
      </c>
      <c r="S4862" s="3" t="n">
        <v>2</v>
      </c>
      <c r="T4862" s="3" t="n">
        <v>180</v>
      </c>
      <c r="U4862" s="3" t="n">
        <v>1</v>
      </c>
      <c r="V4862" s="3" t="n">
        <v>16</v>
      </c>
      <c r="AA4862" s="3" t="b">
        <f aca="false">FALSE()</f>
        <v>0</v>
      </c>
      <c r="AB4862" s="3" t="b">
        <f aca="false">FALSE()</f>
        <v>0</v>
      </c>
      <c r="AE4862" s="3" t="b">
        <f aca="false">FALSE()</f>
        <v>0</v>
      </c>
    </row>
    <row r="4863" customFormat="false" ht="12.75" hidden="true" customHeight="false" outlineLevel="0" collapsed="false">
      <c r="B4863" s="3" t="n">
        <v>875</v>
      </c>
      <c r="C4863" s="3" t="n">
        <v>2009</v>
      </c>
      <c r="D4863" s="4" t="n">
        <v>39995</v>
      </c>
      <c r="F4863" s="3" t="s">
        <v>33</v>
      </c>
      <c r="H4863" s="3" t="s">
        <v>3282</v>
      </c>
      <c r="I4863" s="3" t="s">
        <v>3283</v>
      </c>
      <c r="K4863" s="3" t="s">
        <v>6528</v>
      </c>
      <c r="L4863" s="3" t="n">
        <v>22</v>
      </c>
      <c r="N4863" s="3" t="b">
        <f aca="false">FALSE()</f>
        <v>0</v>
      </c>
      <c r="O4863" s="3" t="s">
        <v>38</v>
      </c>
      <c r="P4863" s="3" t="n">
        <v>28</v>
      </c>
      <c r="Q4863" s="3" t="n">
        <v>9</v>
      </c>
      <c r="R4863" s="3" t="n">
        <v>1</v>
      </c>
      <c r="S4863" s="3" t="n">
        <v>3</v>
      </c>
      <c r="T4863" s="3" t="n">
        <v>305</v>
      </c>
      <c r="U4863" s="3" t="n">
        <v>1</v>
      </c>
      <c r="V4863" s="3" t="n">
        <v>30</v>
      </c>
      <c r="Y4863" s="3" t="n">
        <v>2</v>
      </c>
      <c r="AA4863" s="3" t="b">
        <f aca="false">FALSE()</f>
        <v>0</v>
      </c>
      <c r="AB4863" s="3" t="b">
        <f aca="false">FALSE()</f>
        <v>0</v>
      </c>
      <c r="AE4863" s="3" t="b">
        <f aca="false">FALSE()</f>
        <v>0</v>
      </c>
    </row>
    <row r="4864" customFormat="false" ht="12.75" hidden="true" customHeight="false" outlineLevel="0" collapsed="false">
      <c r="B4864" s="3" t="n">
        <v>876</v>
      </c>
      <c r="C4864" s="3" t="n">
        <v>2009</v>
      </c>
      <c r="D4864" s="4" t="n">
        <v>39995</v>
      </c>
      <c r="F4864" s="3" t="s">
        <v>33</v>
      </c>
      <c r="H4864" s="3" t="s">
        <v>3282</v>
      </c>
      <c r="I4864" s="3" t="s">
        <v>3283</v>
      </c>
      <c r="K4864" s="3" t="s">
        <v>6529</v>
      </c>
      <c r="L4864" s="3" t="n">
        <v>23</v>
      </c>
      <c r="N4864" s="3" t="b">
        <f aca="false">FALSE()</f>
        <v>0</v>
      </c>
      <c r="O4864" s="3" t="s">
        <v>38</v>
      </c>
      <c r="P4864" s="3" t="n">
        <v>22</v>
      </c>
      <c r="Q4864" s="3" t="n">
        <v>8</v>
      </c>
      <c r="R4864" s="3" t="n">
        <v>1</v>
      </c>
      <c r="S4864" s="3" t="n">
        <v>2</v>
      </c>
      <c r="T4864" s="3" t="n">
        <v>315</v>
      </c>
      <c r="U4864" s="3" t="n">
        <v>1</v>
      </c>
      <c r="V4864" s="3" t="n">
        <v>26</v>
      </c>
      <c r="W4864" s="3" t="n">
        <v>1</v>
      </c>
      <c r="Y4864" s="3" t="n">
        <v>2</v>
      </c>
      <c r="AA4864" s="3" t="b">
        <f aca="false">FALSE()</f>
        <v>0</v>
      </c>
      <c r="AB4864" s="3" t="b">
        <f aca="false">FALSE()</f>
        <v>0</v>
      </c>
      <c r="AE4864" s="3" t="b">
        <f aca="false">FALSE()</f>
        <v>0</v>
      </c>
      <c r="AG4864" s="3" t="s">
        <v>6530</v>
      </c>
    </row>
    <row r="4865" customFormat="false" ht="12.75" hidden="true" customHeight="false" outlineLevel="0" collapsed="false">
      <c r="B4865" s="3" t="n">
        <v>877</v>
      </c>
      <c r="C4865" s="3" t="n">
        <v>2009</v>
      </c>
      <c r="D4865" s="4" t="n">
        <v>39995</v>
      </c>
      <c r="F4865" s="3" t="s">
        <v>33</v>
      </c>
      <c r="H4865" s="3" t="s">
        <v>3282</v>
      </c>
      <c r="I4865" s="3" t="s">
        <v>3283</v>
      </c>
      <c r="K4865" s="3" t="s">
        <v>6531</v>
      </c>
      <c r="L4865" s="3" t="n">
        <v>24</v>
      </c>
      <c r="N4865" s="3" t="b">
        <f aca="false">FALSE()</f>
        <v>0</v>
      </c>
      <c r="O4865" s="3" t="s">
        <v>38</v>
      </c>
      <c r="P4865" s="3" t="n">
        <v>20</v>
      </c>
      <c r="Q4865" s="3" t="n">
        <v>8</v>
      </c>
      <c r="R4865" s="3" t="n">
        <v>1</v>
      </c>
      <c r="S4865" s="3" t="n">
        <v>2</v>
      </c>
      <c r="T4865" s="3" t="n">
        <v>540</v>
      </c>
      <c r="U4865" s="3" t="n">
        <v>1</v>
      </c>
      <c r="V4865" s="3" t="n">
        <v>31</v>
      </c>
      <c r="Y4865" s="3" t="n">
        <v>1</v>
      </c>
      <c r="AA4865" s="3" t="b">
        <f aca="false">FALSE()</f>
        <v>0</v>
      </c>
      <c r="AB4865" s="3" t="b">
        <f aca="false">FALSE()</f>
        <v>0</v>
      </c>
      <c r="AE4865" s="3" t="b">
        <f aca="false">TRUE()</f>
        <v>1</v>
      </c>
      <c r="AF4865" s="3" t="n">
        <v>1</v>
      </c>
    </row>
    <row r="4866" customFormat="false" ht="12.75" hidden="true" customHeight="false" outlineLevel="0" collapsed="false">
      <c r="B4866" s="3" t="n">
        <v>878</v>
      </c>
      <c r="C4866" s="3" t="n">
        <v>2009</v>
      </c>
      <c r="D4866" s="4" t="n">
        <v>39995</v>
      </c>
      <c r="F4866" s="3" t="s">
        <v>33</v>
      </c>
      <c r="H4866" s="3" t="s">
        <v>3282</v>
      </c>
      <c r="I4866" s="3" t="s">
        <v>3283</v>
      </c>
      <c r="K4866" s="3" t="s">
        <v>6532</v>
      </c>
      <c r="L4866" s="3" t="n">
        <v>25</v>
      </c>
      <c r="N4866" s="3" t="b">
        <f aca="false">FALSE()</f>
        <v>0</v>
      </c>
      <c r="O4866" s="3" t="s">
        <v>49</v>
      </c>
      <c r="P4866" s="3" t="n">
        <v>32</v>
      </c>
      <c r="Q4866" s="3" t="n">
        <v>8</v>
      </c>
      <c r="R4866" s="3" t="n">
        <v>1</v>
      </c>
      <c r="S4866" s="3" t="n">
        <v>2</v>
      </c>
      <c r="T4866" s="3" t="n">
        <v>310</v>
      </c>
      <c r="U4866" s="3" t="n">
        <v>1</v>
      </c>
      <c r="V4866" s="3" t="n">
        <v>62</v>
      </c>
      <c r="AA4866" s="3" t="b">
        <f aca="false">FALSE()</f>
        <v>0</v>
      </c>
      <c r="AB4866" s="3" t="b">
        <f aca="false">FALSE()</f>
        <v>0</v>
      </c>
      <c r="AE4866" s="3" t="b">
        <f aca="false">FALSE()</f>
        <v>0</v>
      </c>
      <c r="AG4866" s="3" t="s">
        <v>6533</v>
      </c>
    </row>
    <row r="4867" customFormat="false" ht="12.75" hidden="true" customHeight="false" outlineLevel="0" collapsed="false">
      <c r="B4867" s="3" t="n">
        <v>879</v>
      </c>
      <c r="C4867" s="3" t="n">
        <v>2009</v>
      </c>
      <c r="D4867" s="4" t="n">
        <v>39995</v>
      </c>
      <c r="F4867" s="3" t="s">
        <v>33</v>
      </c>
      <c r="H4867" s="3" t="s">
        <v>3282</v>
      </c>
      <c r="I4867" s="3" t="s">
        <v>3283</v>
      </c>
      <c r="K4867" s="3" t="s">
        <v>6534</v>
      </c>
      <c r="L4867" s="3" t="n">
        <v>26</v>
      </c>
      <c r="N4867" s="3" t="b">
        <f aca="false">FALSE()</f>
        <v>0</v>
      </c>
      <c r="O4867" s="3" t="s">
        <v>38</v>
      </c>
      <c r="P4867" s="3" t="n">
        <v>35</v>
      </c>
      <c r="Q4867" s="3" t="n">
        <v>10</v>
      </c>
      <c r="R4867" s="3" t="n">
        <v>1</v>
      </c>
      <c r="S4867" s="3" t="n">
        <v>2</v>
      </c>
      <c r="T4867" s="3" t="n">
        <v>255</v>
      </c>
      <c r="U4867" s="3" t="n">
        <v>1</v>
      </c>
      <c r="V4867" s="3" t="n">
        <v>67</v>
      </c>
      <c r="Y4867" s="3" t="n">
        <v>1</v>
      </c>
      <c r="AA4867" s="3" t="b">
        <f aca="false">FALSE()</f>
        <v>0</v>
      </c>
      <c r="AB4867" s="3" t="b">
        <f aca="false">FALSE()</f>
        <v>0</v>
      </c>
      <c r="AE4867" s="3" t="b">
        <f aca="false">FALSE()</f>
        <v>0</v>
      </c>
    </row>
    <row r="4868" customFormat="false" ht="12.75" hidden="true" customHeight="false" outlineLevel="0" collapsed="false">
      <c r="B4868" s="3" t="n">
        <v>880</v>
      </c>
      <c r="C4868" s="3" t="n">
        <v>2009</v>
      </c>
      <c r="D4868" s="4" t="n">
        <v>39995</v>
      </c>
      <c r="F4868" s="3" t="s">
        <v>33</v>
      </c>
      <c r="H4868" s="3" t="s">
        <v>3282</v>
      </c>
      <c r="I4868" s="3" t="s">
        <v>3283</v>
      </c>
      <c r="K4868" s="3" t="s">
        <v>6535</v>
      </c>
      <c r="L4868" s="3" t="n">
        <v>27</v>
      </c>
      <c r="N4868" s="3" t="b">
        <f aca="false">FALSE()</f>
        <v>0</v>
      </c>
      <c r="O4868" s="3" t="s">
        <v>49</v>
      </c>
      <c r="P4868" s="3" t="n">
        <v>60</v>
      </c>
      <c r="Q4868" s="3" t="n">
        <v>8</v>
      </c>
      <c r="R4868" s="3" t="n">
        <v>1</v>
      </c>
      <c r="S4868" s="3" t="n">
        <v>2</v>
      </c>
      <c r="T4868" s="3" t="n">
        <v>235</v>
      </c>
      <c r="U4868" s="3" t="n">
        <v>1</v>
      </c>
      <c r="V4868" s="3" t="n">
        <v>114</v>
      </c>
      <c r="Y4868" s="3" t="n">
        <v>2</v>
      </c>
      <c r="AA4868" s="3" t="b">
        <f aca="false">FALSE()</f>
        <v>0</v>
      </c>
      <c r="AB4868" s="3" t="b">
        <f aca="false">FALSE()</f>
        <v>0</v>
      </c>
      <c r="AE4868" s="3" t="b">
        <f aca="false">FALSE()</f>
        <v>0</v>
      </c>
    </row>
    <row r="4869" customFormat="false" ht="12.75" hidden="true" customHeight="false" outlineLevel="0" collapsed="false">
      <c r="B4869" s="3" t="n">
        <v>881</v>
      </c>
      <c r="C4869" s="3" t="n">
        <v>2009</v>
      </c>
      <c r="D4869" s="4" t="n">
        <v>39995</v>
      </c>
      <c r="F4869" s="3" t="s">
        <v>33</v>
      </c>
      <c r="H4869" s="3" t="s">
        <v>3282</v>
      </c>
      <c r="I4869" s="3" t="s">
        <v>3283</v>
      </c>
      <c r="K4869" s="3" t="s">
        <v>6536</v>
      </c>
      <c r="L4869" s="3" t="n">
        <v>28</v>
      </c>
      <c r="N4869" s="3" t="b">
        <f aca="false">FALSE()</f>
        <v>0</v>
      </c>
      <c r="O4869" s="3" t="s">
        <v>55</v>
      </c>
      <c r="P4869" s="3" t="n">
        <v>9</v>
      </c>
      <c r="Q4869" s="3" t="n">
        <v>9</v>
      </c>
      <c r="R4869" s="3" t="n">
        <v>1</v>
      </c>
      <c r="S4869" s="3" t="n">
        <v>2</v>
      </c>
      <c r="T4869" s="3" t="n">
        <v>230</v>
      </c>
      <c r="U4869" s="3" t="n">
        <v>1</v>
      </c>
      <c r="V4869" s="3" t="n">
        <v>26</v>
      </c>
      <c r="AA4869" s="3" t="b">
        <f aca="false">FALSE()</f>
        <v>0</v>
      </c>
      <c r="AB4869" s="3" t="b">
        <f aca="false">FALSE()</f>
        <v>0</v>
      </c>
      <c r="AE4869" s="3" t="b">
        <f aca="false">TRUE()</f>
        <v>1</v>
      </c>
      <c r="AF4869" s="3" t="n">
        <v>1</v>
      </c>
    </row>
    <row r="4870" customFormat="false" ht="12.75" hidden="true" customHeight="false" outlineLevel="0" collapsed="false">
      <c r="B4870" s="3" t="n">
        <v>882</v>
      </c>
      <c r="C4870" s="3" t="n">
        <v>2009</v>
      </c>
      <c r="D4870" s="4" t="n">
        <v>39995</v>
      </c>
      <c r="F4870" s="3" t="s">
        <v>33</v>
      </c>
      <c r="H4870" s="3" t="s">
        <v>3282</v>
      </c>
      <c r="I4870" s="3" t="s">
        <v>3283</v>
      </c>
      <c r="K4870" s="3" t="s">
        <v>6537</v>
      </c>
      <c r="L4870" s="3" t="n">
        <v>29</v>
      </c>
      <c r="N4870" s="3" t="b">
        <f aca="false">FALSE()</f>
        <v>0</v>
      </c>
      <c r="O4870" s="3" t="s">
        <v>38</v>
      </c>
      <c r="P4870" s="3" t="n">
        <v>100</v>
      </c>
      <c r="Q4870" s="3" t="n">
        <v>8</v>
      </c>
      <c r="R4870" s="3" t="n">
        <v>1</v>
      </c>
      <c r="S4870" s="3" t="n">
        <v>2</v>
      </c>
      <c r="T4870" s="3" t="n">
        <v>235</v>
      </c>
      <c r="U4870" s="3" t="n">
        <v>1</v>
      </c>
      <c r="V4870" s="3" t="n">
        <v>193</v>
      </c>
      <c r="AA4870" s="3" t="b">
        <f aca="false">FALSE()</f>
        <v>0</v>
      </c>
      <c r="AB4870" s="3" t="b">
        <f aca="false">FALSE()</f>
        <v>0</v>
      </c>
      <c r="AE4870" s="3" t="b">
        <f aca="false">FALSE()</f>
        <v>0</v>
      </c>
    </row>
    <row r="4871" customFormat="false" ht="12.75" hidden="true" customHeight="false" outlineLevel="0" collapsed="false">
      <c r="B4871" s="3" t="n">
        <v>883</v>
      </c>
      <c r="C4871" s="3" t="n">
        <v>2009</v>
      </c>
      <c r="D4871" s="4" t="n">
        <v>39995</v>
      </c>
      <c r="F4871" s="3" t="s">
        <v>33</v>
      </c>
      <c r="H4871" s="3" t="s">
        <v>3282</v>
      </c>
      <c r="I4871" s="3" t="s">
        <v>3283</v>
      </c>
      <c r="K4871" s="3" t="s">
        <v>6538</v>
      </c>
      <c r="L4871" s="3" t="n">
        <v>30</v>
      </c>
      <c r="N4871" s="3" t="b">
        <f aca="false">FALSE()</f>
        <v>0</v>
      </c>
      <c r="O4871" s="3" t="s">
        <v>38</v>
      </c>
      <c r="P4871" s="3" t="n">
        <v>20</v>
      </c>
      <c r="Q4871" s="3" t="n">
        <v>9</v>
      </c>
      <c r="R4871" s="3" t="n">
        <v>1</v>
      </c>
      <c r="S4871" s="3" t="n">
        <v>2</v>
      </c>
      <c r="T4871" s="3" t="n">
        <v>570</v>
      </c>
      <c r="U4871" s="3" t="n">
        <v>1</v>
      </c>
      <c r="V4871" s="3" t="n">
        <v>45</v>
      </c>
      <c r="AA4871" s="3" t="b">
        <f aca="false">FALSE()</f>
        <v>0</v>
      </c>
      <c r="AB4871" s="3" t="b">
        <f aca="false">FALSE()</f>
        <v>0</v>
      </c>
      <c r="AE4871" s="3" t="b">
        <f aca="false">TRUE()</f>
        <v>1</v>
      </c>
      <c r="AF4871" s="3" t="n">
        <v>2</v>
      </c>
    </row>
    <row r="4872" customFormat="false" ht="12.75" hidden="true" customHeight="false" outlineLevel="0" collapsed="false">
      <c r="B4872" s="3" t="n">
        <v>887</v>
      </c>
      <c r="C4872" s="3" t="n">
        <v>2009</v>
      </c>
      <c r="D4872" s="4" t="n">
        <v>39995</v>
      </c>
      <c r="F4872" s="3" t="s">
        <v>33</v>
      </c>
      <c r="H4872" s="3" t="s">
        <v>3283</v>
      </c>
      <c r="I4872" s="3" t="s">
        <v>111</v>
      </c>
      <c r="K4872" s="3" t="s">
        <v>6539</v>
      </c>
      <c r="L4872" s="3" t="n">
        <v>4</v>
      </c>
      <c r="N4872" s="3" t="b">
        <f aca="false">FALSE()</f>
        <v>0</v>
      </c>
      <c r="O4872" s="3" t="s">
        <v>41</v>
      </c>
      <c r="P4872" s="3" t="n">
        <v>6</v>
      </c>
      <c r="Q4872" s="3" t="n">
        <v>2</v>
      </c>
      <c r="R4872" s="3" t="n">
        <v>1</v>
      </c>
      <c r="S4872" s="3" t="n">
        <v>2</v>
      </c>
      <c r="T4872" s="3" t="n">
        <v>110</v>
      </c>
      <c r="U4872" s="3" t="n">
        <v>1</v>
      </c>
      <c r="V4872" s="3" t="n">
        <v>2</v>
      </c>
      <c r="W4872" s="3" t="n">
        <v>5</v>
      </c>
      <c r="AA4872" s="3" t="b">
        <f aca="false">FALSE()</f>
        <v>0</v>
      </c>
      <c r="AB4872" s="3" t="b">
        <f aca="false">FALSE()</f>
        <v>0</v>
      </c>
      <c r="AE4872" s="3" t="b">
        <f aca="false">FALSE()</f>
        <v>0</v>
      </c>
      <c r="AG4872" s="3" t="s">
        <v>6540</v>
      </c>
    </row>
    <row r="4873" customFormat="false" ht="12.75" hidden="true" customHeight="false" outlineLevel="0" collapsed="false">
      <c r="B4873" s="3" t="n">
        <v>894</v>
      </c>
      <c r="C4873" s="3" t="n">
        <v>2009</v>
      </c>
      <c r="D4873" s="4" t="n">
        <v>39995</v>
      </c>
      <c r="F4873" s="3" t="s">
        <v>33</v>
      </c>
      <c r="H4873" s="3" t="s">
        <v>3283</v>
      </c>
      <c r="I4873" s="3" t="s">
        <v>111</v>
      </c>
      <c r="K4873" s="3" t="s">
        <v>6541</v>
      </c>
      <c r="L4873" s="3" t="n">
        <v>11</v>
      </c>
      <c r="N4873" s="3" t="b">
        <f aca="false">FALSE()</f>
        <v>0</v>
      </c>
      <c r="O4873" s="3" t="s">
        <v>38</v>
      </c>
      <c r="P4873" s="3" t="n">
        <v>8</v>
      </c>
      <c r="Q4873" s="3" t="n">
        <v>2</v>
      </c>
      <c r="R4873" s="3" t="n">
        <v>1</v>
      </c>
      <c r="S4873" s="3" t="n">
        <v>3</v>
      </c>
      <c r="T4873" s="3" t="n">
        <v>155</v>
      </c>
      <c r="U4873" s="3" t="n">
        <v>1</v>
      </c>
      <c r="V4873" s="3" t="n">
        <v>7</v>
      </c>
      <c r="W4873" s="3" t="n">
        <v>3</v>
      </c>
      <c r="AA4873" s="3" t="b">
        <f aca="false">FALSE()</f>
        <v>0</v>
      </c>
      <c r="AB4873" s="3" t="b">
        <f aca="false">FALSE()</f>
        <v>0</v>
      </c>
      <c r="AE4873" s="3" t="b">
        <f aca="false">FALSE()</f>
        <v>0</v>
      </c>
    </row>
    <row r="4874" customFormat="false" ht="12.75" hidden="true" customHeight="false" outlineLevel="0" collapsed="false">
      <c r="B4874" s="3" t="n">
        <v>895</v>
      </c>
      <c r="C4874" s="3" t="n">
        <v>2009</v>
      </c>
      <c r="D4874" s="4" t="n">
        <v>39995</v>
      </c>
      <c r="F4874" s="3" t="s">
        <v>33</v>
      </c>
      <c r="H4874" s="3" t="s">
        <v>3283</v>
      </c>
      <c r="I4874" s="3" t="s">
        <v>111</v>
      </c>
      <c r="K4874" s="3" t="s">
        <v>6542</v>
      </c>
      <c r="L4874" s="3" t="n">
        <v>12</v>
      </c>
      <c r="N4874" s="3" t="b">
        <f aca="false">FALSE()</f>
        <v>0</v>
      </c>
      <c r="O4874" s="3" t="s">
        <v>38</v>
      </c>
      <c r="P4874" s="3" t="n">
        <v>18</v>
      </c>
      <c r="Q4874" s="3" t="n">
        <v>2</v>
      </c>
      <c r="R4874" s="3" t="n">
        <v>1</v>
      </c>
      <c r="S4874" s="3" t="n">
        <v>2</v>
      </c>
      <c r="T4874" s="3" t="n">
        <v>215</v>
      </c>
      <c r="U4874" s="3" t="n">
        <v>1</v>
      </c>
      <c r="V4874" s="3" t="n">
        <v>16</v>
      </c>
      <c r="W4874" s="3" t="n">
        <v>2</v>
      </c>
      <c r="AA4874" s="3" t="b">
        <f aca="false">FALSE()</f>
        <v>0</v>
      </c>
      <c r="AB4874" s="3" t="b">
        <f aca="false">FALSE()</f>
        <v>0</v>
      </c>
      <c r="AE4874" s="3" t="b">
        <f aca="false">FALSE()</f>
        <v>0</v>
      </c>
    </row>
    <row r="4875" customFormat="false" ht="12.75" hidden="true" customHeight="false" outlineLevel="0" collapsed="false">
      <c r="B4875" s="3" t="n">
        <v>896</v>
      </c>
      <c r="C4875" s="3" t="n">
        <v>2009</v>
      </c>
      <c r="D4875" s="4" t="n">
        <v>39995</v>
      </c>
      <c r="F4875" s="3" t="s">
        <v>33</v>
      </c>
      <c r="H4875" s="3" t="s">
        <v>3283</v>
      </c>
      <c r="I4875" s="3" t="s">
        <v>111</v>
      </c>
      <c r="K4875" s="3" t="s">
        <v>6543</v>
      </c>
      <c r="L4875" s="3" t="n">
        <v>13</v>
      </c>
      <c r="N4875" s="3" t="b">
        <f aca="false">FALSE()</f>
        <v>0</v>
      </c>
      <c r="O4875" s="3" t="s">
        <v>41</v>
      </c>
      <c r="P4875" s="3" t="n">
        <v>6</v>
      </c>
      <c r="Q4875" s="3" t="n">
        <v>3</v>
      </c>
      <c r="R4875" s="3" t="n">
        <v>1</v>
      </c>
      <c r="S4875" s="3" t="n">
        <v>2</v>
      </c>
      <c r="T4875" s="3" t="n">
        <v>190</v>
      </c>
      <c r="U4875" s="3" t="n">
        <v>1</v>
      </c>
      <c r="V4875" s="3" t="n">
        <v>9</v>
      </c>
      <c r="W4875" s="3" t="n">
        <v>1</v>
      </c>
      <c r="Y4875" s="3" t="n">
        <v>1</v>
      </c>
      <c r="AA4875" s="3" t="b">
        <f aca="false">FALSE()</f>
        <v>0</v>
      </c>
      <c r="AB4875" s="3" t="b">
        <f aca="false">FALSE()</f>
        <v>0</v>
      </c>
      <c r="AE4875" s="3" t="b">
        <f aca="false">FALSE()</f>
        <v>0</v>
      </c>
    </row>
    <row r="4876" customFormat="false" ht="12.75" hidden="true" customHeight="false" outlineLevel="0" collapsed="false">
      <c r="B4876" s="3" t="n">
        <v>897</v>
      </c>
      <c r="C4876" s="3" t="n">
        <v>2009</v>
      </c>
      <c r="D4876" s="4" t="n">
        <v>39995</v>
      </c>
      <c r="F4876" s="3" t="s">
        <v>33</v>
      </c>
      <c r="H4876" s="3" t="s">
        <v>3283</v>
      </c>
      <c r="I4876" s="3" t="s">
        <v>111</v>
      </c>
      <c r="K4876" s="3" t="s">
        <v>6544</v>
      </c>
      <c r="L4876" s="3" t="n">
        <v>14</v>
      </c>
      <c r="N4876" s="3" t="b">
        <f aca="false">FALSE()</f>
        <v>0</v>
      </c>
      <c r="O4876" s="3" t="s">
        <v>41</v>
      </c>
      <c r="P4876" s="3" t="n">
        <v>5</v>
      </c>
      <c r="Q4876" s="3" t="n">
        <v>3</v>
      </c>
      <c r="R4876" s="3" t="n">
        <v>1</v>
      </c>
      <c r="S4876" s="3" t="n">
        <v>3</v>
      </c>
      <c r="T4876" s="3" t="n">
        <v>285</v>
      </c>
      <c r="U4876" s="3" t="n">
        <v>1</v>
      </c>
      <c r="V4876" s="3" t="n">
        <v>2</v>
      </c>
      <c r="W4876" s="3" t="n">
        <v>3</v>
      </c>
      <c r="AA4876" s="3" t="b">
        <f aca="false">FALSE()</f>
        <v>0</v>
      </c>
      <c r="AB4876" s="3" t="b">
        <f aca="false">FALSE()</f>
        <v>0</v>
      </c>
      <c r="AE4876" s="3" t="b">
        <f aca="false">FALSE()</f>
        <v>0</v>
      </c>
    </row>
    <row r="4877" customFormat="false" ht="12.75" hidden="true" customHeight="false" outlineLevel="0" collapsed="false">
      <c r="B4877" s="3" t="n">
        <v>898</v>
      </c>
      <c r="C4877" s="3" t="n">
        <v>2009</v>
      </c>
      <c r="D4877" s="4" t="n">
        <v>39995</v>
      </c>
      <c r="F4877" s="3" t="s">
        <v>33</v>
      </c>
      <c r="H4877" s="3" t="s">
        <v>3283</v>
      </c>
      <c r="I4877" s="3" t="s">
        <v>111</v>
      </c>
      <c r="K4877" s="3" t="s">
        <v>6545</v>
      </c>
      <c r="L4877" s="3" t="n">
        <v>15</v>
      </c>
      <c r="N4877" s="3" t="b">
        <f aca="false">FALSE()</f>
        <v>0</v>
      </c>
      <c r="O4877" s="3" t="s">
        <v>38</v>
      </c>
      <c r="P4877" s="3" t="n">
        <v>6</v>
      </c>
      <c r="Q4877" s="3" t="n">
        <v>2</v>
      </c>
      <c r="R4877" s="3" t="n">
        <v>1</v>
      </c>
      <c r="S4877" s="3" t="n">
        <v>2</v>
      </c>
      <c r="T4877" s="3" t="n">
        <v>260</v>
      </c>
      <c r="U4877" s="3" t="n">
        <v>1</v>
      </c>
      <c r="V4877" s="3" t="n">
        <v>3</v>
      </c>
      <c r="W4877" s="3" t="n">
        <v>1</v>
      </c>
      <c r="AA4877" s="3" t="b">
        <f aca="false">FALSE()</f>
        <v>0</v>
      </c>
      <c r="AB4877" s="3" t="b">
        <f aca="false">FALSE()</f>
        <v>0</v>
      </c>
      <c r="AE4877" s="3" t="b">
        <f aca="false">FALSE()</f>
        <v>0</v>
      </c>
    </row>
    <row r="4878" customFormat="false" ht="12.75" hidden="true" customHeight="false" outlineLevel="0" collapsed="false">
      <c r="B4878" s="3" t="n">
        <v>899</v>
      </c>
      <c r="C4878" s="3" t="n">
        <v>2009</v>
      </c>
      <c r="D4878" s="4" t="n">
        <v>39995</v>
      </c>
      <c r="F4878" s="3" t="s">
        <v>33</v>
      </c>
      <c r="H4878" s="3" t="s">
        <v>3283</v>
      </c>
      <c r="I4878" s="3" t="s">
        <v>111</v>
      </c>
      <c r="K4878" s="3" t="s">
        <v>6546</v>
      </c>
      <c r="L4878" s="3" t="n">
        <v>16</v>
      </c>
      <c r="N4878" s="3" t="b">
        <f aca="false">FALSE()</f>
        <v>0</v>
      </c>
      <c r="O4878" s="3" t="s">
        <v>55</v>
      </c>
      <c r="P4878" s="3" t="n">
        <v>6</v>
      </c>
      <c r="Q4878" s="3" t="n">
        <v>4</v>
      </c>
      <c r="R4878" s="3" t="n">
        <v>1</v>
      </c>
      <c r="S4878" s="3" t="n">
        <v>3</v>
      </c>
      <c r="T4878" s="3" t="n">
        <v>210</v>
      </c>
      <c r="U4878" s="3" t="n">
        <v>1</v>
      </c>
      <c r="W4878" s="3" t="n">
        <v>2</v>
      </c>
      <c r="Y4878" s="3" t="n">
        <v>1</v>
      </c>
      <c r="AA4878" s="3" t="b">
        <f aca="false">FALSE()</f>
        <v>0</v>
      </c>
      <c r="AB4878" s="3" t="b">
        <f aca="false">FALSE()</f>
        <v>0</v>
      </c>
      <c r="AE4878" s="3" t="b">
        <f aca="false">FALSE()</f>
        <v>0</v>
      </c>
      <c r="AG4878" s="3" t="s">
        <v>6547</v>
      </c>
    </row>
    <row r="4879" customFormat="false" ht="12.75" hidden="true" customHeight="false" outlineLevel="0" collapsed="false">
      <c r="B4879" s="3" t="n">
        <v>900</v>
      </c>
      <c r="C4879" s="3" t="n">
        <v>2009</v>
      </c>
      <c r="D4879" s="4" t="n">
        <v>39995</v>
      </c>
      <c r="F4879" s="3" t="s">
        <v>33</v>
      </c>
      <c r="H4879" s="3" t="s">
        <v>3283</v>
      </c>
      <c r="I4879" s="3" t="s">
        <v>111</v>
      </c>
      <c r="K4879" s="3" t="s">
        <v>6548</v>
      </c>
      <c r="L4879" s="3" t="n">
        <v>17</v>
      </c>
      <c r="N4879" s="3" t="b">
        <f aca="false">FALSE()</f>
        <v>0</v>
      </c>
      <c r="O4879" s="3" t="s">
        <v>38</v>
      </c>
      <c r="P4879" s="3" t="n">
        <v>6</v>
      </c>
      <c r="Q4879" s="3" t="n">
        <v>3</v>
      </c>
      <c r="R4879" s="3" t="n">
        <v>1</v>
      </c>
      <c r="S4879" s="3" t="n">
        <v>2</v>
      </c>
      <c r="T4879" s="3" t="n">
        <v>190</v>
      </c>
      <c r="U4879" s="3" t="n">
        <v>1</v>
      </c>
      <c r="W4879" s="3" t="n">
        <v>2</v>
      </c>
      <c r="AA4879" s="3" t="b">
        <f aca="false">FALSE()</f>
        <v>0</v>
      </c>
      <c r="AB4879" s="3" t="b">
        <f aca="false">FALSE()</f>
        <v>0</v>
      </c>
      <c r="AE4879" s="3" t="b">
        <f aca="false">FALSE()</f>
        <v>0</v>
      </c>
    </row>
    <row r="4880" customFormat="false" ht="12.75" hidden="true" customHeight="false" outlineLevel="0" collapsed="false">
      <c r="B4880" s="3" t="n">
        <v>901</v>
      </c>
      <c r="C4880" s="3" t="n">
        <v>2009</v>
      </c>
      <c r="D4880" s="4" t="n">
        <v>39995</v>
      </c>
      <c r="F4880" s="3" t="s">
        <v>33</v>
      </c>
      <c r="H4880" s="3" t="s">
        <v>3282</v>
      </c>
      <c r="I4880" s="3" t="s">
        <v>3283</v>
      </c>
      <c r="K4880" s="3" t="s">
        <v>6549</v>
      </c>
      <c r="L4880" s="3" t="n">
        <v>31</v>
      </c>
      <c r="N4880" s="3" t="b">
        <f aca="false">FALSE()</f>
        <v>0</v>
      </c>
      <c r="O4880" s="3" t="s">
        <v>38</v>
      </c>
      <c r="P4880" s="3" t="n">
        <v>35</v>
      </c>
      <c r="Q4880" s="3" t="n">
        <v>7</v>
      </c>
      <c r="R4880" s="3" t="n">
        <v>1</v>
      </c>
      <c r="S4880" s="3" t="n">
        <v>2</v>
      </c>
      <c r="T4880" s="3" t="n">
        <v>345</v>
      </c>
      <c r="U4880" s="3" t="n">
        <v>1</v>
      </c>
      <c r="V4880" s="3" t="n">
        <v>42</v>
      </c>
      <c r="Y4880" s="3" t="n">
        <v>2</v>
      </c>
      <c r="AA4880" s="3" t="b">
        <f aca="false">FALSE()</f>
        <v>0</v>
      </c>
      <c r="AB4880" s="3" t="b">
        <f aca="false">FALSE()</f>
        <v>0</v>
      </c>
      <c r="AE4880" s="3" t="b">
        <f aca="false">FALSE()</f>
        <v>0</v>
      </c>
    </row>
    <row r="4881" customFormat="false" ht="12.75" hidden="true" customHeight="false" outlineLevel="0" collapsed="false">
      <c r="B4881" s="3" t="n">
        <v>902</v>
      </c>
      <c r="C4881" s="3" t="n">
        <v>2009</v>
      </c>
      <c r="D4881" s="4" t="n">
        <v>39995</v>
      </c>
      <c r="F4881" s="3" t="s">
        <v>33</v>
      </c>
      <c r="H4881" s="3" t="s">
        <v>3282</v>
      </c>
      <c r="I4881" s="3" t="s">
        <v>3283</v>
      </c>
      <c r="K4881" s="3" t="s">
        <v>6550</v>
      </c>
      <c r="L4881" s="3" t="n">
        <v>32</v>
      </c>
      <c r="N4881" s="3" t="b">
        <f aca="false">FALSE()</f>
        <v>0</v>
      </c>
      <c r="O4881" s="3" t="s">
        <v>38</v>
      </c>
      <c r="P4881" s="3" t="n">
        <v>14</v>
      </c>
      <c r="Q4881" s="3" t="n">
        <v>6</v>
      </c>
      <c r="R4881" s="3" t="n">
        <v>1</v>
      </c>
      <c r="S4881" s="3" t="n">
        <v>2</v>
      </c>
      <c r="T4881" s="3" t="n">
        <v>225</v>
      </c>
      <c r="U4881" s="3" t="n">
        <v>1</v>
      </c>
      <c r="V4881" s="3" t="n">
        <v>19</v>
      </c>
      <c r="Y4881" s="3" t="n">
        <v>1</v>
      </c>
      <c r="AA4881" s="3" t="b">
        <f aca="false">FALSE()</f>
        <v>0</v>
      </c>
      <c r="AB4881" s="3" t="b">
        <f aca="false">FALSE()</f>
        <v>0</v>
      </c>
      <c r="AE4881" s="3" t="b">
        <f aca="false">FALSE()</f>
        <v>0</v>
      </c>
    </row>
    <row r="4882" customFormat="false" ht="12.75" hidden="true" customHeight="false" outlineLevel="0" collapsed="false">
      <c r="B4882" s="3" t="n">
        <v>903</v>
      </c>
      <c r="C4882" s="3" t="n">
        <v>2009</v>
      </c>
      <c r="D4882" s="4" t="n">
        <v>39995</v>
      </c>
      <c r="F4882" s="3" t="s">
        <v>33</v>
      </c>
      <c r="H4882" s="3" t="s">
        <v>3282</v>
      </c>
      <c r="I4882" s="3" t="s">
        <v>3283</v>
      </c>
      <c r="K4882" s="3" t="s">
        <v>6551</v>
      </c>
      <c r="L4882" s="3" t="n">
        <v>33</v>
      </c>
      <c r="N4882" s="3" t="b">
        <f aca="false">FALSE()</f>
        <v>0</v>
      </c>
      <c r="O4882" s="3" t="s">
        <v>41</v>
      </c>
      <c r="P4882" s="3" t="n">
        <v>9</v>
      </c>
      <c r="Q4882" s="3" t="n">
        <v>5</v>
      </c>
      <c r="R4882" s="3" t="n">
        <v>1</v>
      </c>
      <c r="S4882" s="3" t="n">
        <v>2</v>
      </c>
      <c r="T4882" s="3" t="n">
        <v>205</v>
      </c>
      <c r="U4882" s="3" t="n">
        <v>1</v>
      </c>
      <c r="V4882" s="3" t="n">
        <v>9</v>
      </c>
      <c r="W4882" s="3" t="n">
        <v>1</v>
      </c>
      <c r="AA4882" s="3" t="b">
        <f aca="false">FALSE()</f>
        <v>0</v>
      </c>
      <c r="AB4882" s="3" t="b">
        <f aca="false">FALSE()</f>
        <v>0</v>
      </c>
      <c r="AE4882" s="3" t="b">
        <f aca="false">FALSE()</f>
        <v>0</v>
      </c>
    </row>
    <row r="4883" customFormat="false" ht="12.75" hidden="true" customHeight="false" outlineLevel="0" collapsed="false">
      <c r="B4883" s="3" t="n">
        <v>904</v>
      </c>
      <c r="C4883" s="3" t="n">
        <v>2009</v>
      </c>
      <c r="D4883" s="4" t="n">
        <v>39995</v>
      </c>
      <c r="F4883" s="3" t="s">
        <v>33</v>
      </c>
      <c r="H4883" s="3" t="s">
        <v>3282</v>
      </c>
      <c r="I4883" s="3" t="s">
        <v>3283</v>
      </c>
      <c r="K4883" s="3" t="s">
        <v>6552</v>
      </c>
      <c r="L4883" s="3" t="n">
        <v>34</v>
      </c>
      <c r="N4883" s="3" t="b">
        <f aca="false">FALSE()</f>
        <v>0</v>
      </c>
      <c r="O4883" s="3" t="s">
        <v>38</v>
      </c>
      <c r="P4883" s="3" t="n">
        <v>15</v>
      </c>
      <c r="Q4883" s="3" t="n">
        <v>5</v>
      </c>
      <c r="R4883" s="3" t="n">
        <v>1</v>
      </c>
      <c r="S4883" s="3" t="n">
        <v>2</v>
      </c>
      <c r="T4883" s="3" t="n">
        <v>225</v>
      </c>
      <c r="U4883" s="3" t="n">
        <v>1</v>
      </c>
      <c r="V4883" s="3" t="n">
        <v>15</v>
      </c>
      <c r="Y4883" s="3" t="n">
        <v>1</v>
      </c>
      <c r="AA4883" s="3" t="b">
        <f aca="false">TRUE()</f>
        <v>1</v>
      </c>
      <c r="AB4883" s="3" t="b">
        <f aca="false">FALSE()</f>
        <v>0</v>
      </c>
      <c r="AE4883" s="3" t="b">
        <f aca="false">FALSE()</f>
        <v>0</v>
      </c>
      <c r="AG4883" s="3" t="s">
        <v>6469</v>
      </c>
    </row>
    <row r="4884" customFormat="false" ht="12.75" hidden="true" customHeight="false" outlineLevel="0" collapsed="false">
      <c r="B4884" s="3" t="n">
        <v>905</v>
      </c>
      <c r="C4884" s="3" t="n">
        <v>2009</v>
      </c>
      <c r="D4884" s="4" t="n">
        <v>39995</v>
      </c>
      <c r="F4884" s="3" t="s">
        <v>33</v>
      </c>
      <c r="H4884" s="3" t="s">
        <v>3282</v>
      </c>
      <c r="I4884" s="3" t="s">
        <v>3283</v>
      </c>
      <c r="K4884" s="3" t="s">
        <v>6553</v>
      </c>
      <c r="L4884" s="3" t="n">
        <v>35</v>
      </c>
      <c r="N4884" s="3" t="b">
        <f aca="false">FALSE()</f>
        <v>0</v>
      </c>
      <c r="O4884" s="3" t="s">
        <v>38</v>
      </c>
      <c r="P4884" s="3" t="n">
        <v>8</v>
      </c>
      <c r="Q4884" s="3" t="n">
        <v>2</v>
      </c>
      <c r="R4884" s="3" t="n">
        <v>1</v>
      </c>
      <c r="S4884" s="3" t="n">
        <v>2</v>
      </c>
      <c r="T4884" s="3" t="n">
        <v>235</v>
      </c>
      <c r="U4884" s="3" t="n">
        <v>1</v>
      </c>
      <c r="V4884" s="3" t="n">
        <v>7</v>
      </c>
      <c r="W4884" s="3" t="n">
        <v>1</v>
      </c>
      <c r="AA4884" s="3" t="b">
        <f aca="false">FALSE()</f>
        <v>0</v>
      </c>
      <c r="AB4884" s="3" t="b">
        <f aca="false">FALSE()</f>
        <v>0</v>
      </c>
      <c r="AE4884" s="3" t="b">
        <f aca="false">FALSE()</f>
        <v>0</v>
      </c>
    </row>
    <row r="4885" customFormat="false" ht="12.75" hidden="true" customHeight="false" outlineLevel="0" collapsed="false">
      <c r="B4885" s="3" t="n">
        <v>857</v>
      </c>
      <c r="C4885" s="3" t="n">
        <v>2009</v>
      </c>
      <c r="D4885" s="4" t="n">
        <v>39994</v>
      </c>
      <c r="F4885" s="3" t="s">
        <v>33</v>
      </c>
      <c r="H4885" s="3" t="s">
        <v>2954</v>
      </c>
      <c r="I4885" s="3" t="s">
        <v>579</v>
      </c>
      <c r="J4885" s="3" t="s">
        <v>6554</v>
      </c>
      <c r="K4885" s="3" t="s">
        <v>6555</v>
      </c>
      <c r="L4885" s="3" t="n">
        <v>1</v>
      </c>
      <c r="N4885" s="3" t="b">
        <f aca="false">FALSE()</f>
        <v>0</v>
      </c>
      <c r="O4885" s="3" t="s">
        <v>41</v>
      </c>
      <c r="P4885" s="3" t="n">
        <v>12</v>
      </c>
      <c r="Q4885" s="3" t="n">
        <v>7</v>
      </c>
      <c r="R4885" s="3" t="n">
        <v>1</v>
      </c>
      <c r="S4885" s="3" t="n">
        <v>2</v>
      </c>
      <c r="T4885" s="3" t="n">
        <v>35</v>
      </c>
      <c r="U4885" s="3" t="n">
        <v>1</v>
      </c>
      <c r="V4885" s="3" t="n">
        <v>12</v>
      </c>
      <c r="W4885" s="3" t="n">
        <v>1</v>
      </c>
      <c r="AA4885" s="3" t="b">
        <f aca="false">FALSE()</f>
        <v>0</v>
      </c>
      <c r="AB4885" s="3" t="b">
        <f aca="false">FALSE()</f>
        <v>0</v>
      </c>
      <c r="AE4885" s="3" t="b">
        <f aca="false">FALSE()</f>
        <v>0</v>
      </c>
      <c r="AG4885" s="3" t="s">
        <v>6556</v>
      </c>
    </row>
    <row r="4886" customFormat="false" ht="12.75" hidden="true" customHeight="false" outlineLevel="0" collapsed="false">
      <c r="B4886" s="3" t="n">
        <v>884</v>
      </c>
      <c r="C4886" s="3" t="n">
        <v>2009</v>
      </c>
      <c r="D4886" s="4" t="n">
        <v>39995</v>
      </c>
      <c r="F4886" s="3" t="s">
        <v>33</v>
      </c>
      <c r="H4886" s="3" t="s">
        <v>3283</v>
      </c>
      <c r="I4886" s="3" t="s">
        <v>111</v>
      </c>
      <c r="J4886" s="3" t="s">
        <v>3355</v>
      </c>
      <c r="K4886" s="3" t="s">
        <v>6557</v>
      </c>
      <c r="L4886" s="3" t="n">
        <v>1</v>
      </c>
      <c r="N4886" s="3" t="b">
        <f aca="false">FALSE()</f>
        <v>0</v>
      </c>
      <c r="O4886" s="3" t="s">
        <v>49</v>
      </c>
      <c r="P4886" s="3" t="n">
        <v>35</v>
      </c>
      <c r="Q4886" s="3" t="n">
        <v>4</v>
      </c>
      <c r="R4886" s="3" t="n">
        <v>1</v>
      </c>
      <c r="S4886" s="3" t="n">
        <v>2</v>
      </c>
      <c r="T4886" s="3" t="n">
        <v>265</v>
      </c>
      <c r="U4886" s="3" t="n">
        <v>1</v>
      </c>
      <c r="V4886" s="3" t="n">
        <v>40</v>
      </c>
      <c r="Y4886" s="3" t="n">
        <v>1</v>
      </c>
      <c r="AA4886" s="3" t="b">
        <f aca="false">TRUE()</f>
        <v>1</v>
      </c>
      <c r="AB4886" s="3" t="b">
        <f aca="false">FALSE()</f>
        <v>0</v>
      </c>
      <c r="AE4886" s="3" t="b">
        <f aca="false">FALSE()</f>
        <v>0</v>
      </c>
      <c r="AG4886" s="3" t="s">
        <v>6469</v>
      </c>
    </row>
    <row r="4887" customFormat="false" ht="12.75" hidden="true" customHeight="false" outlineLevel="0" collapsed="false">
      <c r="B4887" s="3" t="n">
        <v>885</v>
      </c>
      <c r="C4887" s="3" t="n">
        <v>2009</v>
      </c>
      <c r="D4887" s="4" t="n">
        <v>39995</v>
      </c>
      <c r="F4887" s="3" t="s">
        <v>33</v>
      </c>
      <c r="H4887" s="3" t="s">
        <v>3283</v>
      </c>
      <c r="I4887" s="3" t="s">
        <v>111</v>
      </c>
      <c r="K4887" s="3" t="s">
        <v>6558</v>
      </c>
      <c r="L4887" s="3" t="n">
        <v>2</v>
      </c>
      <c r="N4887" s="3" t="b">
        <f aca="false">FALSE()</f>
        <v>0</v>
      </c>
      <c r="O4887" s="3" t="s">
        <v>38</v>
      </c>
      <c r="P4887" s="3" t="n">
        <v>9</v>
      </c>
      <c r="Q4887" s="3" t="n">
        <v>5</v>
      </c>
      <c r="R4887" s="3" t="n">
        <v>1</v>
      </c>
      <c r="S4887" s="3" t="n">
        <v>2</v>
      </c>
      <c r="T4887" s="3" t="n">
        <v>290</v>
      </c>
      <c r="U4887" s="3" t="n">
        <v>1</v>
      </c>
      <c r="V4887" s="3" t="n">
        <v>14</v>
      </c>
      <c r="AA4887" s="3" t="b">
        <f aca="false">FALSE()</f>
        <v>0</v>
      </c>
      <c r="AB4887" s="3" t="b">
        <f aca="false">FALSE()</f>
        <v>0</v>
      </c>
      <c r="AE4887" s="3" t="b">
        <f aca="false">FALSE()</f>
        <v>0</v>
      </c>
      <c r="AG4887" s="3" t="s">
        <v>6559</v>
      </c>
    </row>
    <row r="4888" customFormat="false" ht="12.75" hidden="true" customHeight="false" outlineLevel="0" collapsed="false">
      <c r="B4888" s="3" t="n">
        <v>886</v>
      </c>
      <c r="C4888" s="3" t="n">
        <v>2009</v>
      </c>
      <c r="D4888" s="4" t="n">
        <v>39995</v>
      </c>
      <c r="F4888" s="3" t="s">
        <v>33</v>
      </c>
      <c r="H4888" s="3" t="s">
        <v>3283</v>
      </c>
      <c r="I4888" s="3" t="s">
        <v>111</v>
      </c>
      <c r="K4888" s="3" t="s">
        <v>6560</v>
      </c>
      <c r="L4888" s="3" t="n">
        <v>3</v>
      </c>
      <c r="N4888" s="3" t="b">
        <f aca="false">FALSE()</f>
        <v>0</v>
      </c>
      <c r="O4888" s="3" t="s">
        <v>38</v>
      </c>
      <c r="P4888" s="3" t="n">
        <v>10</v>
      </c>
      <c r="Q4888" s="3" t="n">
        <v>3</v>
      </c>
      <c r="R4888" s="3" t="n">
        <v>1</v>
      </c>
      <c r="S4888" s="3" t="n">
        <v>2</v>
      </c>
      <c r="T4888" s="3" t="n">
        <v>205</v>
      </c>
      <c r="U4888" s="3" t="n">
        <v>1</v>
      </c>
      <c r="V4888" s="3" t="n">
        <v>12</v>
      </c>
      <c r="AA4888" s="3" t="b">
        <f aca="false">FALSE()</f>
        <v>0</v>
      </c>
      <c r="AB4888" s="3" t="b">
        <f aca="false">FALSE()</f>
        <v>0</v>
      </c>
      <c r="AE4888" s="3" t="b">
        <f aca="false">FALSE()</f>
        <v>0</v>
      </c>
    </row>
    <row r="4889" customFormat="false" ht="12.75" hidden="true" customHeight="false" outlineLevel="0" collapsed="false">
      <c r="B4889" s="3" t="n">
        <v>906</v>
      </c>
      <c r="C4889" s="3" t="n">
        <v>2009</v>
      </c>
      <c r="D4889" s="4" t="n">
        <v>39995</v>
      </c>
      <c r="F4889" s="3" t="s">
        <v>33</v>
      </c>
      <c r="H4889" s="3" t="s">
        <v>3282</v>
      </c>
      <c r="I4889" s="3" t="s">
        <v>3283</v>
      </c>
      <c r="K4889" s="3" t="s">
        <v>6561</v>
      </c>
      <c r="L4889" s="3" t="n">
        <v>36</v>
      </c>
      <c r="N4889" s="3" t="b">
        <f aca="false">FALSE()</f>
        <v>0</v>
      </c>
      <c r="O4889" s="3" t="s">
        <v>41</v>
      </c>
      <c r="P4889" s="3" t="n">
        <v>12</v>
      </c>
      <c r="Q4889" s="3" t="n">
        <v>7</v>
      </c>
      <c r="R4889" s="3" t="n">
        <v>1</v>
      </c>
      <c r="S4889" s="3" t="n">
        <v>2</v>
      </c>
      <c r="T4889" s="3" t="n">
        <v>215</v>
      </c>
      <c r="U4889" s="3" t="n">
        <v>1</v>
      </c>
      <c r="V4889" s="3" t="n">
        <v>18</v>
      </c>
      <c r="W4889" s="3" t="n">
        <v>1</v>
      </c>
      <c r="Y4889" s="3" t="n">
        <v>1</v>
      </c>
      <c r="AA4889" s="3" t="b">
        <f aca="false">FALSE()</f>
        <v>0</v>
      </c>
      <c r="AB4889" s="3" t="b">
        <f aca="false">FALSE()</f>
        <v>0</v>
      </c>
      <c r="AE4889" s="3" t="b">
        <f aca="false">FALSE()</f>
        <v>0</v>
      </c>
    </row>
    <row r="4890" customFormat="false" ht="12.75" hidden="true" customHeight="false" outlineLevel="0" collapsed="false">
      <c r="B4890" s="3" t="n">
        <v>907</v>
      </c>
      <c r="C4890" s="3" t="n">
        <v>2009</v>
      </c>
      <c r="D4890" s="4" t="n">
        <v>39995</v>
      </c>
      <c r="F4890" s="3" t="s">
        <v>33</v>
      </c>
      <c r="H4890" s="3" t="s">
        <v>3282</v>
      </c>
      <c r="I4890" s="3" t="s">
        <v>3283</v>
      </c>
      <c r="K4890" s="3" t="s">
        <v>6562</v>
      </c>
      <c r="L4890" s="3" t="n">
        <v>37</v>
      </c>
      <c r="N4890" s="3" t="b">
        <f aca="false">FALSE()</f>
        <v>0</v>
      </c>
      <c r="O4890" s="3" t="s">
        <v>41</v>
      </c>
      <c r="P4890" s="3" t="n">
        <v>13</v>
      </c>
      <c r="Q4890" s="3" t="n">
        <v>7</v>
      </c>
      <c r="R4890" s="3" t="n">
        <v>1</v>
      </c>
      <c r="S4890" s="3" t="n">
        <v>2</v>
      </c>
      <c r="T4890" s="3" t="n">
        <v>200</v>
      </c>
      <c r="U4890" s="3" t="n">
        <v>1</v>
      </c>
      <c r="V4890" s="3" t="n">
        <v>26</v>
      </c>
      <c r="Y4890" s="3" t="n">
        <v>2</v>
      </c>
      <c r="AA4890" s="3" t="b">
        <f aca="false">FALSE()</f>
        <v>0</v>
      </c>
      <c r="AB4890" s="3" t="b">
        <f aca="false">FALSE()</f>
        <v>0</v>
      </c>
      <c r="AE4890" s="3" t="b">
        <f aca="false">FALSE()</f>
        <v>0</v>
      </c>
    </row>
    <row r="4891" customFormat="false" ht="12.75" hidden="true" customHeight="false" outlineLevel="0" collapsed="false">
      <c r="B4891" s="3" t="n">
        <v>908</v>
      </c>
      <c r="C4891" s="3" t="n">
        <v>2009</v>
      </c>
      <c r="D4891" s="4" t="n">
        <v>39995</v>
      </c>
      <c r="F4891" s="3" t="s">
        <v>33</v>
      </c>
      <c r="H4891" s="3" t="s">
        <v>3282</v>
      </c>
      <c r="I4891" s="3" t="s">
        <v>3283</v>
      </c>
      <c r="K4891" s="3" t="s">
        <v>6563</v>
      </c>
      <c r="L4891" s="3" t="n">
        <v>38</v>
      </c>
      <c r="N4891" s="3" t="b">
        <f aca="false">FALSE()</f>
        <v>0</v>
      </c>
      <c r="O4891" s="3" t="s">
        <v>41</v>
      </c>
      <c r="P4891" s="3" t="n">
        <v>12</v>
      </c>
      <c r="Q4891" s="3" t="n">
        <v>7</v>
      </c>
      <c r="R4891" s="3" t="n">
        <v>1</v>
      </c>
      <c r="S4891" s="3" t="n">
        <v>2</v>
      </c>
      <c r="T4891" s="3" t="n">
        <v>225</v>
      </c>
      <c r="U4891" s="3" t="n">
        <v>1</v>
      </c>
      <c r="V4891" s="3" t="n">
        <v>20</v>
      </c>
      <c r="AA4891" s="3" t="b">
        <f aca="false">FALSE()</f>
        <v>0</v>
      </c>
      <c r="AB4891" s="3" t="b">
        <f aca="false">FALSE()</f>
        <v>0</v>
      </c>
      <c r="AE4891" s="3" t="b">
        <f aca="false">FALSE()</f>
        <v>0</v>
      </c>
    </row>
    <row r="4892" customFormat="false" ht="12.75" hidden="true" customHeight="false" outlineLevel="0" collapsed="false">
      <c r="B4892" s="3" t="n">
        <v>909</v>
      </c>
      <c r="C4892" s="3" t="n">
        <v>2009</v>
      </c>
      <c r="D4892" s="4" t="n">
        <v>39995</v>
      </c>
      <c r="F4892" s="3" t="s">
        <v>33</v>
      </c>
      <c r="H4892" s="3" t="s">
        <v>3282</v>
      </c>
      <c r="I4892" s="3" t="s">
        <v>3283</v>
      </c>
      <c r="K4892" s="3" t="s">
        <v>6564</v>
      </c>
      <c r="L4892" s="3" t="n">
        <v>39</v>
      </c>
      <c r="N4892" s="3" t="b">
        <f aca="false">FALSE()</f>
        <v>0</v>
      </c>
      <c r="O4892" s="3" t="s">
        <v>38</v>
      </c>
      <c r="P4892" s="3" t="n">
        <v>10</v>
      </c>
      <c r="Q4892" s="3" t="n">
        <v>5</v>
      </c>
      <c r="R4892" s="3" t="n">
        <v>1</v>
      </c>
      <c r="S4892" s="3" t="n">
        <v>3</v>
      </c>
      <c r="T4892" s="3" t="n">
        <v>240</v>
      </c>
      <c r="U4892" s="3" t="n">
        <v>1</v>
      </c>
      <c r="V4892" s="3" t="n">
        <v>10</v>
      </c>
      <c r="W4892" s="3" t="n">
        <v>1</v>
      </c>
      <c r="Y4892" s="3" t="n">
        <v>1</v>
      </c>
      <c r="AA4892" s="3" t="b">
        <f aca="false">FALSE()</f>
        <v>0</v>
      </c>
      <c r="AB4892" s="3" t="b">
        <f aca="false">FALSE()</f>
        <v>0</v>
      </c>
      <c r="AE4892" s="3" t="b">
        <f aca="false">FALSE()</f>
        <v>0</v>
      </c>
    </row>
    <row r="4893" customFormat="false" ht="12.75" hidden="true" customHeight="false" outlineLevel="0" collapsed="false">
      <c r="B4893" s="3" t="n">
        <v>910</v>
      </c>
      <c r="C4893" s="3" t="n">
        <v>2009</v>
      </c>
      <c r="D4893" s="4" t="n">
        <v>39995</v>
      </c>
      <c r="F4893" s="3" t="s">
        <v>33</v>
      </c>
      <c r="H4893" s="3" t="s">
        <v>3282</v>
      </c>
      <c r="I4893" s="3" t="s">
        <v>3283</v>
      </c>
      <c r="K4893" s="3" t="s">
        <v>6565</v>
      </c>
      <c r="L4893" s="3" t="n">
        <v>40</v>
      </c>
      <c r="N4893" s="3" t="b">
        <f aca="false">FALSE()</f>
        <v>0</v>
      </c>
      <c r="O4893" s="3" t="s">
        <v>38</v>
      </c>
      <c r="P4893" s="3" t="n">
        <v>12</v>
      </c>
      <c r="Q4893" s="3" t="n">
        <v>3</v>
      </c>
      <c r="R4893" s="3" t="n">
        <v>1</v>
      </c>
      <c r="S4893" s="3" t="n">
        <v>3</v>
      </c>
      <c r="T4893" s="3" t="n">
        <v>260</v>
      </c>
      <c r="U4893" s="3" t="n">
        <v>1</v>
      </c>
      <c r="V4893" s="3" t="n">
        <v>23</v>
      </c>
      <c r="AA4893" s="3" t="b">
        <f aca="false">FALSE()</f>
        <v>0</v>
      </c>
      <c r="AB4893" s="3" t="b">
        <f aca="false">FALSE()</f>
        <v>0</v>
      </c>
      <c r="AE4893" s="3" t="b">
        <f aca="false">FALSE()</f>
        <v>0</v>
      </c>
      <c r="AG4893" s="3" t="s">
        <v>6566</v>
      </c>
    </row>
    <row r="4894" customFormat="false" ht="12.75" hidden="true" customHeight="false" outlineLevel="0" collapsed="false">
      <c r="B4894" s="3" t="n">
        <v>911</v>
      </c>
      <c r="C4894" s="3" t="n">
        <v>2009</v>
      </c>
      <c r="D4894" s="4" t="n">
        <v>39995</v>
      </c>
      <c r="F4894" s="3" t="s">
        <v>33</v>
      </c>
      <c r="H4894" s="3" t="s">
        <v>3282</v>
      </c>
      <c r="I4894" s="3" t="s">
        <v>3283</v>
      </c>
      <c r="K4894" s="3" t="s">
        <v>6567</v>
      </c>
      <c r="L4894" s="3" t="n">
        <v>41</v>
      </c>
      <c r="N4894" s="3" t="b">
        <f aca="false">FALSE()</f>
        <v>0</v>
      </c>
      <c r="O4894" s="3" t="s">
        <v>38</v>
      </c>
      <c r="P4894" s="3" t="n">
        <v>6</v>
      </c>
      <c r="Q4894" s="3" t="n">
        <v>2</v>
      </c>
      <c r="R4894" s="3" t="n">
        <v>1</v>
      </c>
      <c r="S4894" s="3" t="n">
        <v>2</v>
      </c>
      <c r="T4894" s="3" t="n">
        <v>340</v>
      </c>
      <c r="U4894" s="3" t="n">
        <v>1</v>
      </c>
      <c r="V4894" s="3" t="n">
        <v>7</v>
      </c>
      <c r="AA4894" s="3" t="b">
        <f aca="false">FALSE()</f>
        <v>0</v>
      </c>
      <c r="AB4894" s="3" t="b">
        <f aca="false">FALSE()</f>
        <v>0</v>
      </c>
      <c r="AE4894" s="3" t="b">
        <f aca="false">FALSE()</f>
        <v>0</v>
      </c>
    </row>
    <row r="4895" customFormat="false" ht="12.75" hidden="true" customHeight="false" outlineLevel="0" collapsed="false">
      <c r="B4895" s="3" t="n">
        <v>912</v>
      </c>
      <c r="C4895" s="3" t="n">
        <v>2009</v>
      </c>
      <c r="D4895" s="4" t="n">
        <v>39995</v>
      </c>
      <c r="F4895" s="3" t="s">
        <v>33</v>
      </c>
      <c r="H4895" s="3" t="s">
        <v>3282</v>
      </c>
      <c r="I4895" s="3" t="s">
        <v>3283</v>
      </c>
      <c r="K4895" s="3" t="s">
        <v>6568</v>
      </c>
      <c r="L4895" s="3" t="n">
        <v>42</v>
      </c>
      <c r="N4895" s="3" t="b">
        <f aca="false">FALSE()</f>
        <v>0</v>
      </c>
      <c r="O4895" s="3" t="s">
        <v>38</v>
      </c>
      <c r="P4895" s="3" t="n">
        <v>14</v>
      </c>
      <c r="Q4895" s="3" t="n">
        <v>3</v>
      </c>
      <c r="R4895" s="3" t="n">
        <v>1</v>
      </c>
      <c r="S4895" s="3" t="n">
        <v>2</v>
      </c>
      <c r="T4895" s="3" t="n">
        <v>235</v>
      </c>
      <c r="U4895" s="3" t="n">
        <v>1</v>
      </c>
      <c r="V4895" s="3" t="n">
        <v>14</v>
      </c>
      <c r="W4895" s="3" t="n">
        <v>1</v>
      </c>
      <c r="Y4895" s="3" t="n">
        <v>1</v>
      </c>
      <c r="AA4895" s="3" t="b">
        <f aca="false">FALSE()</f>
        <v>0</v>
      </c>
      <c r="AB4895" s="3" t="b">
        <f aca="false">FALSE()</f>
        <v>0</v>
      </c>
      <c r="AE4895" s="3" t="b">
        <f aca="false">FALSE()</f>
        <v>0</v>
      </c>
    </row>
    <row r="4896" customFormat="false" ht="12.75" hidden="true" customHeight="false" outlineLevel="0" collapsed="false">
      <c r="B4896" s="3" t="n">
        <v>913</v>
      </c>
      <c r="C4896" s="3" t="n">
        <v>2009</v>
      </c>
      <c r="D4896" s="4" t="n">
        <v>39995</v>
      </c>
      <c r="F4896" s="3" t="s">
        <v>33</v>
      </c>
      <c r="H4896" s="3" t="s">
        <v>3282</v>
      </c>
      <c r="I4896" s="3" t="s">
        <v>3283</v>
      </c>
      <c r="K4896" s="3" t="s">
        <v>6569</v>
      </c>
      <c r="L4896" s="3" t="n">
        <v>43</v>
      </c>
      <c r="N4896" s="3" t="b">
        <f aca="false">FALSE()</f>
        <v>0</v>
      </c>
      <c r="O4896" s="3" t="s">
        <v>38</v>
      </c>
      <c r="P4896" s="3" t="n">
        <v>8</v>
      </c>
      <c r="Q4896" s="3" t="n">
        <v>4</v>
      </c>
      <c r="R4896" s="3" t="n">
        <v>1</v>
      </c>
      <c r="S4896" s="3" t="n">
        <v>2</v>
      </c>
      <c r="T4896" s="3" t="n">
        <v>215</v>
      </c>
      <c r="U4896" s="3" t="n">
        <v>1</v>
      </c>
      <c r="V4896" s="3" t="n">
        <v>9</v>
      </c>
      <c r="W4896" s="3" t="n">
        <v>2</v>
      </c>
      <c r="AA4896" s="3" t="b">
        <f aca="false">FALSE()</f>
        <v>0</v>
      </c>
      <c r="AB4896" s="3" t="b">
        <f aca="false">FALSE()</f>
        <v>0</v>
      </c>
      <c r="AE4896" s="3" t="b">
        <f aca="false">FALSE()</f>
        <v>0</v>
      </c>
    </row>
    <row r="4897" customFormat="false" ht="12.75" hidden="true" customHeight="false" outlineLevel="0" collapsed="false">
      <c r="B4897" s="3" t="n">
        <v>914</v>
      </c>
      <c r="C4897" s="3" t="n">
        <v>2009</v>
      </c>
      <c r="D4897" s="4" t="n">
        <v>39995</v>
      </c>
      <c r="F4897" s="3" t="s">
        <v>33</v>
      </c>
      <c r="H4897" s="3" t="s">
        <v>3282</v>
      </c>
      <c r="I4897" s="3" t="s">
        <v>3283</v>
      </c>
      <c r="K4897" s="3" t="s">
        <v>6570</v>
      </c>
      <c r="L4897" s="3" t="n">
        <v>44</v>
      </c>
      <c r="N4897" s="3" t="b">
        <f aca="false">FALSE()</f>
        <v>0</v>
      </c>
      <c r="O4897" s="3" t="s">
        <v>41</v>
      </c>
      <c r="P4897" s="3" t="n">
        <v>8</v>
      </c>
      <c r="Q4897" s="3" t="n">
        <v>3</v>
      </c>
      <c r="R4897" s="3" t="n">
        <v>1</v>
      </c>
      <c r="S4897" s="3" t="n">
        <v>2</v>
      </c>
      <c r="T4897" s="3" t="n">
        <v>200</v>
      </c>
      <c r="U4897" s="3" t="n">
        <v>1</v>
      </c>
      <c r="V4897" s="3" t="n">
        <v>5</v>
      </c>
      <c r="AA4897" s="3" t="b">
        <f aca="false">FALSE()</f>
        <v>0</v>
      </c>
      <c r="AB4897" s="3" t="b">
        <f aca="false">FALSE()</f>
        <v>0</v>
      </c>
      <c r="AE4897" s="3" t="b">
        <f aca="false">FALSE()</f>
        <v>0</v>
      </c>
    </row>
    <row r="4898" customFormat="false" ht="12.75" hidden="true" customHeight="false" outlineLevel="0" collapsed="false">
      <c r="B4898" s="3" t="n">
        <v>915</v>
      </c>
      <c r="C4898" s="3" t="n">
        <v>2009</v>
      </c>
      <c r="D4898" s="4" t="n">
        <v>39995</v>
      </c>
      <c r="F4898" s="3" t="s">
        <v>33</v>
      </c>
      <c r="H4898" s="3" t="s">
        <v>3282</v>
      </c>
      <c r="I4898" s="3" t="s">
        <v>3283</v>
      </c>
      <c r="K4898" s="3" t="s">
        <v>6571</v>
      </c>
      <c r="L4898" s="3" t="n">
        <v>45</v>
      </c>
      <c r="N4898" s="3" t="b">
        <f aca="false">FALSE()</f>
        <v>0</v>
      </c>
      <c r="O4898" s="3" t="s">
        <v>38</v>
      </c>
      <c r="P4898" s="3" t="n">
        <v>10</v>
      </c>
      <c r="Q4898" s="3" t="n">
        <v>2</v>
      </c>
      <c r="R4898" s="3" t="n">
        <v>1</v>
      </c>
      <c r="S4898" s="3" t="n">
        <v>2</v>
      </c>
      <c r="T4898" s="3" t="n">
        <v>270</v>
      </c>
      <c r="U4898" s="3" t="n">
        <v>1</v>
      </c>
      <c r="V4898" s="3" t="n">
        <v>3</v>
      </c>
      <c r="Y4898" s="3" t="n">
        <v>1</v>
      </c>
      <c r="AA4898" s="3" t="b">
        <f aca="false">FALSE()</f>
        <v>0</v>
      </c>
      <c r="AB4898" s="3" t="b">
        <f aca="false">FALSE()</f>
        <v>0</v>
      </c>
      <c r="AE4898" s="3" t="b">
        <f aca="false">FALSE()</f>
        <v>0</v>
      </c>
    </row>
    <row r="4899" customFormat="false" ht="12.75" hidden="true" customHeight="false" outlineLevel="0" collapsed="false">
      <c r="B4899" s="3" t="n">
        <v>916</v>
      </c>
      <c r="C4899" s="3" t="n">
        <v>2009</v>
      </c>
      <c r="D4899" s="4" t="n">
        <v>40000</v>
      </c>
      <c r="F4899" s="3" t="s">
        <v>33</v>
      </c>
      <c r="H4899" s="3" t="s">
        <v>33</v>
      </c>
      <c r="I4899" s="3" t="s">
        <v>2188</v>
      </c>
      <c r="J4899" s="3" t="s">
        <v>2189</v>
      </c>
      <c r="K4899" s="3" t="s">
        <v>6572</v>
      </c>
      <c r="L4899" s="3" t="n">
        <v>1</v>
      </c>
      <c r="N4899" s="3" t="b">
        <f aca="false">FALSE()</f>
        <v>0</v>
      </c>
      <c r="O4899" s="3" t="s">
        <v>38</v>
      </c>
      <c r="P4899" s="3" t="n">
        <v>20</v>
      </c>
      <c r="Q4899" s="3" t="n">
        <v>8</v>
      </c>
      <c r="R4899" s="3" t="n">
        <v>1</v>
      </c>
      <c r="S4899" s="3" t="n">
        <v>3</v>
      </c>
      <c r="T4899" s="3" t="n">
        <v>50</v>
      </c>
      <c r="U4899" s="3" t="n">
        <v>1</v>
      </c>
      <c r="V4899" s="3" t="n">
        <v>4</v>
      </c>
      <c r="W4899" s="3" t="n">
        <v>1</v>
      </c>
      <c r="AA4899" s="3" t="b">
        <f aca="false">FALSE()</f>
        <v>0</v>
      </c>
      <c r="AB4899" s="3" t="b">
        <f aca="false">FALSE()</f>
        <v>0</v>
      </c>
      <c r="AE4899" s="3" t="b">
        <f aca="false">FALSE()</f>
        <v>0</v>
      </c>
    </row>
    <row r="4900" customFormat="false" ht="12.75" hidden="true" customHeight="false" outlineLevel="0" collapsed="false">
      <c r="B4900" s="3" t="n">
        <v>920</v>
      </c>
      <c r="C4900" s="3" t="n">
        <v>2009</v>
      </c>
      <c r="D4900" s="4" t="n">
        <v>40000</v>
      </c>
      <c r="F4900" s="3" t="s">
        <v>33</v>
      </c>
      <c r="H4900" s="3" t="s">
        <v>33</v>
      </c>
      <c r="I4900" s="3" t="s">
        <v>2188</v>
      </c>
      <c r="K4900" s="3" t="s">
        <v>6573</v>
      </c>
      <c r="L4900" s="3" t="n">
        <v>5</v>
      </c>
      <c r="N4900" s="3" t="b">
        <f aca="false">FALSE()</f>
        <v>0</v>
      </c>
      <c r="O4900" s="3" t="s">
        <v>41</v>
      </c>
      <c r="P4900" s="3" t="n">
        <v>40</v>
      </c>
      <c r="Q4900" s="3" t="n">
        <v>12</v>
      </c>
      <c r="R4900" s="3" t="n">
        <v>1</v>
      </c>
      <c r="S4900" s="3" t="n">
        <v>2</v>
      </c>
      <c r="T4900" s="3" t="n">
        <v>270</v>
      </c>
      <c r="U4900" s="3" t="n">
        <v>1</v>
      </c>
      <c r="V4900" s="3" t="n">
        <v>27</v>
      </c>
      <c r="W4900" s="3" t="n">
        <v>1</v>
      </c>
      <c r="AA4900" s="3" t="b">
        <f aca="false">FALSE()</f>
        <v>0</v>
      </c>
      <c r="AB4900" s="3" t="b">
        <f aca="false">FALSE()</f>
        <v>0</v>
      </c>
      <c r="AE4900" s="3" t="b">
        <f aca="false">FALSE()</f>
        <v>0</v>
      </c>
    </row>
    <row r="4901" customFormat="false" ht="12.75" hidden="true" customHeight="false" outlineLevel="0" collapsed="false">
      <c r="B4901" s="3" t="n">
        <v>921</v>
      </c>
      <c r="C4901" s="3" t="n">
        <v>2009</v>
      </c>
      <c r="D4901" s="4" t="n">
        <v>40000</v>
      </c>
      <c r="F4901" s="3" t="s">
        <v>33</v>
      </c>
      <c r="H4901" s="3" t="s">
        <v>33</v>
      </c>
      <c r="I4901" s="3" t="s">
        <v>2188</v>
      </c>
      <c r="K4901" s="3" t="s">
        <v>6574</v>
      </c>
      <c r="L4901" s="3" t="n">
        <v>6</v>
      </c>
      <c r="N4901" s="3" t="b">
        <f aca="false">FALSE()</f>
        <v>0</v>
      </c>
      <c r="O4901" s="3" t="s">
        <v>38</v>
      </c>
      <c r="P4901" s="3" t="n">
        <v>40</v>
      </c>
      <c r="Q4901" s="3" t="n">
        <v>13</v>
      </c>
      <c r="R4901" s="3" t="n">
        <v>1</v>
      </c>
      <c r="S4901" s="3" t="n">
        <v>2</v>
      </c>
      <c r="T4901" s="3" t="n">
        <v>475</v>
      </c>
      <c r="U4901" s="3" t="n">
        <v>1</v>
      </c>
      <c r="V4901" s="3" t="n">
        <v>27</v>
      </c>
      <c r="W4901" s="3" t="n">
        <v>1</v>
      </c>
      <c r="AA4901" s="3" t="b">
        <f aca="false">FALSE()</f>
        <v>0</v>
      </c>
      <c r="AB4901" s="3" t="b">
        <f aca="false">FALSE()</f>
        <v>0</v>
      </c>
      <c r="AE4901" s="3" t="b">
        <f aca="false">TRUE()</f>
        <v>1</v>
      </c>
      <c r="AF4901" s="3" t="n">
        <v>2</v>
      </c>
    </row>
    <row r="4902" customFormat="false" ht="12.75" hidden="true" customHeight="false" outlineLevel="0" collapsed="false">
      <c r="B4902" s="3" t="n">
        <v>922</v>
      </c>
      <c r="C4902" s="3" t="n">
        <v>2009</v>
      </c>
      <c r="D4902" s="4" t="n">
        <v>40000</v>
      </c>
      <c r="F4902" s="3" t="s">
        <v>33</v>
      </c>
      <c r="H4902" s="3" t="s">
        <v>33</v>
      </c>
      <c r="I4902" s="3" t="s">
        <v>2188</v>
      </c>
      <c r="K4902" s="3" t="s">
        <v>6575</v>
      </c>
      <c r="L4902" s="3" t="n">
        <v>7</v>
      </c>
      <c r="N4902" s="3" t="b">
        <f aca="false">FALSE()</f>
        <v>0</v>
      </c>
      <c r="O4902" s="3" t="s">
        <v>38</v>
      </c>
      <c r="P4902" s="3" t="n">
        <v>22</v>
      </c>
      <c r="Q4902" s="3" t="n">
        <v>12</v>
      </c>
      <c r="R4902" s="3" t="n">
        <v>1</v>
      </c>
      <c r="S4902" s="3" t="n">
        <v>2</v>
      </c>
      <c r="T4902" s="3" t="n">
        <v>460</v>
      </c>
      <c r="U4902" s="3" t="n">
        <v>1</v>
      </c>
      <c r="V4902" s="3" t="n">
        <v>22</v>
      </c>
      <c r="W4902" s="3" t="n">
        <v>1</v>
      </c>
      <c r="Y4902" s="3" t="n">
        <v>1</v>
      </c>
      <c r="AA4902" s="3" t="b">
        <f aca="false">FALSE()</f>
        <v>0</v>
      </c>
      <c r="AB4902" s="3" t="b">
        <f aca="false">FALSE()</f>
        <v>0</v>
      </c>
      <c r="AE4902" s="3" t="b">
        <f aca="false">FALSE()</f>
        <v>0</v>
      </c>
    </row>
    <row r="4903" customFormat="false" ht="12.75" hidden="true" customHeight="false" outlineLevel="0" collapsed="false">
      <c r="B4903" s="3" t="n">
        <v>923</v>
      </c>
      <c r="C4903" s="3" t="n">
        <v>2009</v>
      </c>
      <c r="D4903" s="4" t="n">
        <v>40000</v>
      </c>
      <c r="F4903" s="3" t="s">
        <v>33</v>
      </c>
      <c r="H4903" s="3" t="s">
        <v>33</v>
      </c>
      <c r="I4903" s="3" t="s">
        <v>2188</v>
      </c>
      <c r="K4903" s="3" t="s">
        <v>6576</v>
      </c>
      <c r="L4903" s="3" t="n">
        <v>8</v>
      </c>
      <c r="N4903" s="3" t="b">
        <f aca="false">FALSE()</f>
        <v>0</v>
      </c>
      <c r="O4903" s="3" t="s">
        <v>38</v>
      </c>
      <c r="P4903" s="3" t="n">
        <v>18</v>
      </c>
      <c r="Q4903" s="3" t="n">
        <v>10</v>
      </c>
      <c r="R4903" s="3" t="n">
        <v>1</v>
      </c>
      <c r="S4903" s="3" t="n">
        <v>2</v>
      </c>
      <c r="T4903" s="3" t="n">
        <v>485</v>
      </c>
      <c r="U4903" s="3" t="n">
        <v>1</v>
      </c>
      <c r="V4903" s="3" t="n">
        <v>34</v>
      </c>
      <c r="AA4903" s="3" t="b">
        <f aca="false">FALSE()</f>
        <v>0</v>
      </c>
      <c r="AB4903" s="3" t="b">
        <f aca="false">FALSE()</f>
        <v>0</v>
      </c>
      <c r="AE4903" s="3" t="b">
        <f aca="false">FALSE()</f>
        <v>0</v>
      </c>
    </row>
    <row r="4904" customFormat="false" ht="12.75" hidden="true" customHeight="false" outlineLevel="0" collapsed="false">
      <c r="B4904" s="3" t="n">
        <v>924</v>
      </c>
      <c r="C4904" s="3" t="n">
        <v>2009</v>
      </c>
      <c r="D4904" s="4" t="n">
        <v>40000</v>
      </c>
      <c r="F4904" s="3" t="s">
        <v>33</v>
      </c>
      <c r="H4904" s="3" t="s">
        <v>33</v>
      </c>
      <c r="I4904" s="3" t="s">
        <v>2188</v>
      </c>
      <c r="K4904" s="3" t="s">
        <v>6577</v>
      </c>
      <c r="L4904" s="3" t="n">
        <v>9</v>
      </c>
      <c r="N4904" s="3" t="b">
        <f aca="false">FALSE()</f>
        <v>0</v>
      </c>
      <c r="O4904" s="3" t="s">
        <v>38</v>
      </c>
      <c r="P4904" s="3" t="n">
        <v>40</v>
      </c>
      <c r="Q4904" s="3" t="n">
        <v>10</v>
      </c>
      <c r="R4904" s="3" t="n">
        <v>1</v>
      </c>
      <c r="S4904" s="3" t="n">
        <v>2</v>
      </c>
      <c r="T4904" s="3" t="n">
        <v>330</v>
      </c>
      <c r="U4904" s="3" t="n">
        <v>1</v>
      </c>
      <c r="V4904" s="3" t="n">
        <v>1</v>
      </c>
      <c r="W4904" s="3" t="n">
        <v>1</v>
      </c>
      <c r="Y4904" s="3" t="n">
        <v>1</v>
      </c>
      <c r="AA4904" s="3" t="b">
        <f aca="false">TRUE()</f>
        <v>1</v>
      </c>
      <c r="AB4904" s="3" t="b">
        <f aca="false">FALSE()</f>
        <v>0</v>
      </c>
      <c r="AE4904" s="3" t="b">
        <f aca="false">FALSE()</f>
        <v>0</v>
      </c>
    </row>
    <row r="4905" customFormat="false" ht="12.75" hidden="true" customHeight="false" outlineLevel="0" collapsed="false">
      <c r="B4905" s="3" t="n">
        <v>925</v>
      </c>
      <c r="C4905" s="3" t="n">
        <v>2009</v>
      </c>
      <c r="D4905" s="4" t="n">
        <v>40000</v>
      </c>
      <c r="F4905" s="3" t="s">
        <v>33</v>
      </c>
      <c r="H4905" s="3" t="s">
        <v>33</v>
      </c>
      <c r="I4905" s="3" t="s">
        <v>2188</v>
      </c>
      <c r="K4905" s="3" t="s">
        <v>6578</v>
      </c>
      <c r="L4905" s="3" t="n">
        <v>10</v>
      </c>
      <c r="N4905" s="3" t="b">
        <f aca="false">FALSE()</f>
        <v>0</v>
      </c>
      <c r="O4905" s="3" t="s">
        <v>38</v>
      </c>
      <c r="P4905" s="3" t="n">
        <v>45</v>
      </c>
      <c r="Q4905" s="3" t="n">
        <v>25</v>
      </c>
      <c r="R4905" s="3" t="n">
        <v>1</v>
      </c>
      <c r="S4905" s="3" t="n">
        <v>2</v>
      </c>
      <c r="T4905" s="3" t="n">
        <v>430</v>
      </c>
      <c r="U4905" s="3" t="n">
        <v>1</v>
      </c>
      <c r="V4905" s="3" t="n">
        <v>34</v>
      </c>
      <c r="Y4905" s="3" t="n">
        <v>2</v>
      </c>
      <c r="AA4905" s="3" t="b">
        <f aca="false">FALSE()</f>
        <v>0</v>
      </c>
      <c r="AB4905" s="3" t="b">
        <f aca="false">FALSE()</f>
        <v>0</v>
      </c>
      <c r="AE4905" s="3" t="b">
        <f aca="false">FALSE()</f>
        <v>0</v>
      </c>
    </row>
    <row r="4906" customFormat="false" ht="12.75" hidden="true" customHeight="false" outlineLevel="0" collapsed="false">
      <c r="B4906" s="3" t="n">
        <v>926</v>
      </c>
      <c r="C4906" s="3" t="n">
        <v>2009</v>
      </c>
      <c r="D4906" s="4" t="n">
        <v>40000</v>
      </c>
      <c r="F4906" s="3" t="s">
        <v>33</v>
      </c>
      <c r="H4906" s="3" t="s">
        <v>33</v>
      </c>
      <c r="I4906" s="3" t="s">
        <v>2188</v>
      </c>
      <c r="K4906" s="3" t="s">
        <v>6579</v>
      </c>
      <c r="L4906" s="3" t="n">
        <v>11</v>
      </c>
      <c r="N4906" s="3" t="b">
        <f aca="false">FALSE()</f>
        <v>0</v>
      </c>
      <c r="O4906" s="3" t="s">
        <v>38</v>
      </c>
      <c r="P4906" s="3" t="n">
        <v>28</v>
      </c>
      <c r="Q4906" s="3" t="n">
        <v>12</v>
      </c>
      <c r="R4906" s="3" t="n">
        <v>1</v>
      </c>
      <c r="S4906" s="3" t="n">
        <v>2</v>
      </c>
      <c r="T4906" s="3" t="n">
        <v>430</v>
      </c>
      <c r="U4906" s="3" t="n">
        <v>1</v>
      </c>
      <c r="V4906" s="3" t="n">
        <v>47</v>
      </c>
      <c r="W4906" s="3" t="n">
        <v>1</v>
      </c>
      <c r="Y4906" s="3" t="n">
        <v>4</v>
      </c>
      <c r="AA4906" s="3" t="b">
        <f aca="false">FALSE()</f>
        <v>0</v>
      </c>
      <c r="AB4906" s="3" t="b">
        <f aca="false">FALSE()</f>
        <v>0</v>
      </c>
      <c r="AE4906" s="3" t="b">
        <f aca="false">FALSE()</f>
        <v>0</v>
      </c>
    </row>
    <row r="4907" customFormat="false" ht="12.75" hidden="true" customHeight="false" outlineLevel="0" collapsed="false">
      <c r="B4907" s="3" t="n">
        <v>927</v>
      </c>
      <c r="C4907" s="3" t="n">
        <v>2009</v>
      </c>
      <c r="D4907" s="4" t="n">
        <v>40000</v>
      </c>
      <c r="F4907" s="3" t="s">
        <v>33</v>
      </c>
      <c r="H4907" s="3" t="s">
        <v>33</v>
      </c>
      <c r="I4907" s="3" t="s">
        <v>2188</v>
      </c>
      <c r="K4907" s="3" t="s">
        <v>6580</v>
      </c>
      <c r="L4907" s="3" t="n">
        <v>12</v>
      </c>
      <c r="N4907" s="3" t="b">
        <f aca="false">FALSE()</f>
        <v>0</v>
      </c>
      <c r="O4907" s="3" t="s">
        <v>38</v>
      </c>
      <c r="P4907" s="3" t="n">
        <v>37</v>
      </c>
      <c r="Q4907" s="3" t="n">
        <v>14</v>
      </c>
      <c r="R4907" s="3" t="n">
        <v>1</v>
      </c>
      <c r="S4907" s="3" t="n">
        <v>2</v>
      </c>
      <c r="T4907" s="3" t="n">
        <v>405</v>
      </c>
      <c r="U4907" s="3" t="n">
        <v>1</v>
      </c>
      <c r="V4907" s="3" t="n">
        <v>68</v>
      </c>
      <c r="W4907" s="3" t="n">
        <v>6</v>
      </c>
      <c r="Y4907" s="3" t="n">
        <v>1</v>
      </c>
      <c r="AA4907" s="3" t="b">
        <f aca="false">FALSE()</f>
        <v>0</v>
      </c>
      <c r="AB4907" s="3" t="b">
        <f aca="false">FALSE()</f>
        <v>0</v>
      </c>
      <c r="AE4907" s="3" t="b">
        <f aca="false">FALSE()</f>
        <v>0</v>
      </c>
    </row>
    <row r="4908" customFormat="false" ht="12.75" hidden="true" customHeight="false" outlineLevel="0" collapsed="false">
      <c r="B4908" s="3" t="n">
        <v>928</v>
      </c>
      <c r="C4908" s="3" t="n">
        <v>2009</v>
      </c>
      <c r="D4908" s="4" t="n">
        <v>40000</v>
      </c>
      <c r="F4908" s="3" t="s">
        <v>33</v>
      </c>
      <c r="H4908" s="3" t="s">
        <v>33</v>
      </c>
      <c r="I4908" s="3" t="s">
        <v>2188</v>
      </c>
      <c r="K4908" s="3" t="s">
        <v>6581</v>
      </c>
      <c r="L4908" s="3" t="n">
        <v>13</v>
      </c>
      <c r="N4908" s="3" t="b">
        <f aca="false">FALSE()</f>
        <v>0</v>
      </c>
      <c r="O4908" s="3" t="s">
        <v>38</v>
      </c>
      <c r="P4908" s="3" t="n">
        <v>40</v>
      </c>
      <c r="Q4908" s="3" t="n">
        <v>15</v>
      </c>
      <c r="R4908" s="3" t="n">
        <v>1</v>
      </c>
      <c r="S4908" s="3" t="n">
        <v>2</v>
      </c>
      <c r="T4908" s="3" t="n">
        <v>405</v>
      </c>
      <c r="U4908" s="3" t="n">
        <v>1</v>
      </c>
      <c r="V4908" s="3" t="n">
        <v>48</v>
      </c>
      <c r="Y4908" s="3" t="n">
        <v>4</v>
      </c>
      <c r="AA4908" s="3" t="b">
        <f aca="false">FALSE()</f>
        <v>0</v>
      </c>
      <c r="AB4908" s="3" t="b">
        <f aca="false">FALSE()</f>
        <v>0</v>
      </c>
      <c r="AE4908" s="3" t="b">
        <f aca="false">FALSE()</f>
        <v>0</v>
      </c>
    </row>
    <row r="4909" customFormat="false" ht="12.75" hidden="true" customHeight="false" outlineLevel="0" collapsed="false">
      <c r="B4909" s="3" t="n">
        <v>929</v>
      </c>
      <c r="C4909" s="3" t="n">
        <v>2009</v>
      </c>
      <c r="D4909" s="4" t="n">
        <v>40000</v>
      </c>
      <c r="F4909" s="3" t="s">
        <v>33</v>
      </c>
      <c r="H4909" s="3" t="s">
        <v>33</v>
      </c>
      <c r="I4909" s="3" t="s">
        <v>2188</v>
      </c>
      <c r="K4909" s="3" t="s">
        <v>6582</v>
      </c>
      <c r="L4909" s="3" t="n">
        <v>14</v>
      </c>
      <c r="N4909" s="3" t="b">
        <f aca="false">FALSE()</f>
        <v>0</v>
      </c>
      <c r="O4909" s="3" t="s">
        <v>38</v>
      </c>
      <c r="P4909" s="3" t="n">
        <v>33</v>
      </c>
      <c r="Q4909" s="3" t="n">
        <v>13</v>
      </c>
      <c r="R4909" s="3" t="n">
        <v>1</v>
      </c>
      <c r="S4909" s="3" t="n">
        <v>2</v>
      </c>
      <c r="T4909" s="3" t="n">
        <v>280</v>
      </c>
      <c r="U4909" s="3" t="n">
        <v>1</v>
      </c>
      <c r="V4909" s="3" t="n">
        <v>38</v>
      </c>
      <c r="W4909" s="3" t="n">
        <v>1</v>
      </c>
      <c r="Y4909" s="3" t="n">
        <v>2</v>
      </c>
      <c r="AA4909" s="3" t="b">
        <f aca="false">FALSE()</f>
        <v>0</v>
      </c>
      <c r="AB4909" s="3" t="b">
        <f aca="false">FALSE()</f>
        <v>0</v>
      </c>
      <c r="AE4909" s="3" t="b">
        <f aca="false">FALSE()</f>
        <v>0</v>
      </c>
    </row>
    <row r="4910" customFormat="false" ht="12.75" hidden="true" customHeight="false" outlineLevel="0" collapsed="false">
      <c r="B4910" s="3" t="n">
        <v>930</v>
      </c>
      <c r="C4910" s="3" t="n">
        <v>2009</v>
      </c>
      <c r="D4910" s="4" t="n">
        <v>40000</v>
      </c>
      <c r="F4910" s="3" t="s">
        <v>33</v>
      </c>
      <c r="H4910" s="3" t="s">
        <v>33</v>
      </c>
      <c r="I4910" s="3" t="s">
        <v>2188</v>
      </c>
      <c r="K4910" s="3" t="s">
        <v>6583</v>
      </c>
      <c r="L4910" s="3" t="n">
        <v>15</v>
      </c>
      <c r="N4910" s="3" t="b">
        <f aca="false">FALSE()</f>
        <v>0</v>
      </c>
      <c r="O4910" s="3" t="s">
        <v>38</v>
      </c>
      <c r="P4910" s="3" t="n">
        <v>55</v>
      </c>
      <c r="Q4910" s="3" t="n">
        <v>20</v>
      </c>
      <c r="R4910" s="3" t="n">
        <v>1</v>
      </c>
      <c r="S4910" s="3" t="n">
        <v>2</v>
      </c>
      <c r="T4910" s="3" t="n">
        <v>405</v>
      </c>
      <c r="U4910" s="3" t="n">
        <v>1</v>
      </c>
      <c r="V4910" s="3" t="n">
        <v>52</v>
      </c>
      <c r="W4910" s="3" t="n">
        <v>2</v>
      </c>
      <c r="AA4910" s="3" t="b">
        <f aca="false">FALSE()</f>
        <v>0</v>
      </c>
      <c r="AB4910" s="3" t="b">
        <f aca="false">FALSE()</f>
        <v>0</v>
      </c>
      <c r="AE4910" s="3" t="b">
        <f aca="false">FALSE()</f>
        <v>0</v>
      </c>
    </row>
    <row r="4911" customFormat="false" ht="12.75" hidden="true" customHeight="false" outlineLevel="0" collapsed="false">
      <c r="B4911" s="3" t="n">
        <v>888</v>
      </c>
      <c r="C4911" s="3" t="n">
        <v>2009</v>
      </c>
      <c r="D4911" s="4" t="n">
        <v>39995</v>
      </c>
      <c r="F4911" s="3" t="s">
        <v>33</v>
      </c>
      <c r="H4911" s="3" t="s">
        <v>3283</v>
      </c>
      <c r="I4911" s="3" t="s">
        <v>111</v>
      </c>
      <c r="K4911" s="3" t="s">
        <v>6584</v>
      </c>
      <c r="L4911" s="3" t="n">
        <v>5</v>
      </c>
      <c r="N4911" s="3" t="b">
        <f aca="false">FALSE()</f>
        <v>0</v>
      </c>
      <c r="O4911" s="3" t="s">
        <v>55</v>
      </c>
      <c r="P4911" s="3" t="n">
        <v>8</v>
      </c>
      <c r="Q4911" s="3" t="n">
        <v>12</v>
      </c>
      <c r="R4911" s="3" t="n">
        <v>1</v>
      </c>
      <c r="S4911" s="3" t="n">
        <v>2</v>
      </c>
      <c r="T4911" s="3" t="n">
        <v>175</v>
      </c>
      <c r="U4911" s="3" t="n">
        <v>1</v>
      </c>
      <c r="V4911" s="3" t="n">
        <v>8</v>
      </c>
      <c r="W4911" s="3" t="n">
        <v>2</v>
      </c>
      <c r="Y4911" s="3" t="n">
        <v>3</v>
      </c>
      <c r="AA4911" s="3" t="b">
        <f aca="false">FALSE()</f>
        <v>0</v>
      </c>
      <c r="AB4911" s="3" t="b">
        <f aca="false">FALSE()</f>
        <v>0</v>
      </c>
      <c r="AE4911" s="3" t="b">
        <f aca="false">FALSE()</f>
        <v>0</v>
      </c>
    </row>
    <row r="4912" customFormat="false" ht="12.75" hidden="true" customHeight="false" outlineLevel="0" collapsed="false">
      <c r="B4912" s="3" t="n">
        <v>931</v>
      </c>
      <c r="C4912" s="3" t="n">
        <v>2009</v>
      </c>
      <c r="D4912" s="4" t="n">
        <v>40000</v>
      </c>
      <c r="F4912" s="3" t="s">
        <v>33</v>
      </c>
      <c r="H4912" s="3" t="s">
        <v>33</v>
      </c>
      <c r="I4912" s="3" t="s">
        <v>2188</v>
      </c>
      <c r="K4912" s="3" t="s">
        <v>6585</v>
      </c>
      <c r="L4912" s="3" t="n">
        <v>16</v>
      </c>
      <c r="N4912" s="3" t="b">
        <f aca="false">FALSE()</f>
        <v>0</v>
      </c>
      <c r="O4912" s="3" t="s">
        <v>38</v>
      </c>
      <c r="P4912" s="3" t="n">
        <v>15</v>
      </c>
      <c r="Q4912" s="3" t="n">
        <v>10</v>
      </c>
      <c r="R4912" s="3" t="n">
        <v>1</v>
      </c>
      <c r="S4912" s="3" t="n">
        <v>2</v>
      </c>
      <c r="T4912" s="3" t="n">
        <v>400</v>
      </c>
      <c r="U4912" s="3" t="n">
        <v>1</v>
      </c>
      <c r="V4912" s="3" t="n">
        <v>13</v>
      </c>
      <c r="AA4912" s="3" t="b">
        <f aca="false">FALSE()</f>
        <v>0</v>
      </c>
      <c r="AB4912" s="3" t="b">
        <f aca="false">FALSE()</f>
        <v>0</v>
      </c>
      <c r="AE4912" s="3" t="b">
        <f aca="false">FALSE()</f>
        <v>0</v>
      </c>
    </row>
    <row r="4913" customFormat="false" ht="12.75" hidden="true" customHeight="false" outlineLevel="0" collapsed="false">
      <c r="B4913" s="3" t="n">
        <v>932</v>
      </c>
      <c r="C4913" s="3" t="n">
        <v>2009</v>
      </c>
      <c r="D4913" s="4" t="n">
        <v>40000</v>
      </c>
      <c r="F4913" s="3" t="s">
        <v>33</v>
      </c>
      <c r="H4913" s="3" t="s">
        <v>33</v>
      </c>
      <c r="I4913" s="3" t="s">
        <v>2188</v>
      </c>
      <c r="K4913" s="3" t="s">
        <v>6586</v>
      </c>
      <c r="L4913" s="3" t="n">
        <v>17</v>
      </c>
      <c r="N4913" s="3" t="b">
        <f aca="false">FALSE()</f>
        <v>0</v>
      </c>
      <c r="O4913" s="3" t="s">
        <v>38</v>
      </c>
      <c r="P4913" s="3" t="n">
        <v>25</v>
      </c>
      <c r="Q4913" s="3" t="n">
        <v>15</v>
      </c>
      <c r="R4913" s="3" t="n">
        <v>1</v>
      </c>
      <c r="S4913" s="3" t="n">
        <v>2</v>
      </c>
      <c r="T4913" s="3" t="n">
        <v>395</v>
      </c>
      <c r="U4913" s="3" t="n">
        <v>1</v>
      </c>
      <c r="V4913" s="3" t="n">
        <v>71</v>
      </c>
      <c r="W4913" s="3" t="n">
        <v>1</v>
      </c>
      <c r="AA4913" s="3" t="b">
        <f aca="false">FALSE()</f>
        <v>0</v>
      </c>
      <c r="AB4913" s="3" t="b">
        <f aca="false">FALSE()</f>
        <v>0</v>
      </c>
      <c r="AE4913" s="3" t="b">
        <f aca="false">FALSE()</f>
        <v>0</v>
      </c>
    </row>
    <row r="4914" customFormat="false" ht="12.75" hidden="true" customHeight="false" outlineLevel="0" collapsed="false">
      <c r="B4914" s="3" t="n">
        <v>933</v>
      </c>
      <c r="C4914" s="3" t="n">
        <v>2009</v>
      </c>
      <c r="D4914" s="4" t="n">
        <v>40000</v>
      </c>
      <c r="F4914" s="3" t="s">
        <v>33</v>
      </c>
      <c r="H4914" s="3" t="s">
        <v>33</v>
      </c>
      <c r="I4914" s="3" t="s">
        <v>2188</v>
      </c>
      <c r="K4914" s="3" t="s">
        <v>6587</v>
      </c>
      <c r="L4914" s="3" t="n">
        <v>18</v>
      </c>
      <c r="N4914" s="3" t="b">
        <f aca="false">FALSE()</f>
        <v>0</v>
      </c>
      <c r="O4914" s="3" t="s">
        <v>38</v>
      </c>
      <c r="P4914" s="3" t="n">
        <v>24</v>
      </c>
      <c r="Q4914" s="3" t="n">
        <v>9</v>
      </c>
      <c r="R4914" s="3" t="n">
        <v>1</v>
      </c>
      <c r="S4914" s="3" t="n">
        <v>2</v>
      </c>
      <c r="T4914" s="3" t="n">
        <v>445</v>
      </c>
      <c r="U4914" s="3" t="n">
        <v>1</v>
      </c>
      <c r="V4914" s="3" t="n">
        <v>32</v>
      </c>
      <c r="W4914" s="3" t="n">
        <v>6</v>
      </c>
      <c r="Y4914" s="3" t="n">
        <v>11</v>
      </c>
      <c r="AA4914" s="3" t="b">
        <f aca="false">FALSE()</f>
        <v>0</v>
      </c>
      <c r="AB4914" s="3" t="b">
        <f aca="false">FALSE()</f>
        <v>0</v>
      </c>
      <c r="AE4914" s="3" t="b">
        <f aca="false">FALSE()</f>
        <v>0</v>
      </c>
    </row>
    <row r="4915" customFormat="false" ht="12.75" hidden="true" customHeight="false" outlineLevel="0" collapsed="false">
      <c r="B4915" s="3" t="n">
        <v>934</v>
      </c>
      <c r="C4915" s="3" t="n">
        <v>2009</v>
      </c>
      <c r="D4915" s="4" t="n">
        <v>40000</v>
      </c>
      <c r="F4915" s="3" t="s">
        <v>33</v>
      </c>
      <c r="H4915" s="3" t="s">
        <v>33</v>
      </c>
      <c r="I4915" s="3" t="s">
        <v>2188</v>
      </c>
      <c r="K4915" s="3" t="s">
        <v>6588</v>
      </c>
      <c r="L4915" s="3" t="n">
        <v>19</v>
      </c>
      <c r="N4915" s="3" t="b">
        <f aca="false">FALSE()</f>
        <v>0</v>
      </c>
      <c r="O4915" s="3" t="s">
        <v>38</v>
      </c>
      <c r="P4915" s="3" t="n">
        <v>80</v>
      </c>
      <c r="Q4915" s="3" t="n">
        <v>20</v>
      </c>
      <c r="R4915" s="3" t="n">
        <v>1</v>
      </c>
      <c r="S4915" s="3" t="n">
        <v>2</v>
      </c>
      <c r="T4915" s="3" t="n">
        <v>635</v>
      </c>
      <c r="U4915" s="3" t="n">
        <v>1</v>
      </c>
      <c r="V4915" s="3" t="n">
        <v>137</v>
      </c>
      <c r="W4915" s="3" t="n">
        <v>8</v>
      </c>
      <c r="Y4915" s="3" t="n">
        <v>2</v>
      </c>
      <c r="AA4915" s="3" t="b">
        <f aca="false">FALSE()</f>
        <v>0</v>
      </c>
      <c r="AB4915" s="3" t="b">
        <f aca="false">FALSE()</f>
        <v>0</v>
      </c>
      <c r="AE4915" s="3" t="b">
        <f aca="false">TRUE()</f>
        <v>1</v>
      </c>
      <c r="AF4915" s="3" t="n">
        <v>1</v>
      </c>
      <c r="AG4915" s="3" t="s">
        <v>6292</v>
      </c>
    </row>
    <row r="4916" customFormat="false" ht="12.75" hidden="true" customHeight="false" outlineLevel="0" collapsed="false">
      <c r="B4916" s="3" t="n">
        <v>935</v>
      </c>
      <c r="C4916" s="3" t="n">
        <v>2009</v>
      </c>
      <c r="D4916" s="4" t="n">
        <v>40000</v>
      </c>
      <c r="F4916" s="3" t="s">
        <v>33</v>
      </c>
      <c r="H4916" s="3" t="s">
        <v>33</v>
      </c>
      <c r="I4916" s="3" t="s">
        <v>2188</v>
      </c>
      <c r="K4916" s="3" t="s">
        <v>6589</v>
      </c>
      <c r="L4916" s="3" t="n">
        <v>20</v>
      </c>
      <c r="N4916" s="3" t="b">
        <f aca="false">FALSE()</f>
        <v>0</v>
      </c>
      <c r="O4916" s="3" t="s">
        <v>38</v>
      </c>
      <c r="P4916" s="3" t="n">
        <v>18</v>
      </c>
      <c r="Q4916" s="3" t="n">
        <v>10</v>
      </c>
      <c r="R4916" s="3" t="n">
        <v>2</v>
      </c>
      <c r="S4916" s="3" t="n">
        <v>2</v>
      </c>
      <c r="T4916" s="3" t="n">
        <v>605</v>
      </c>
      <c r="U4916" s="3" t="n">
        <v>1</v>
      </c>
      <c r="V4916" s="3" t="n">
        <v>16</v>
      </c>
      <c r="AA4916" s="3" t="b">
        <f aca="false">FALSE()</f>
        <v>0</v>
      </c>
      <c r="AB4916" s="3" t="b">
        <f aca="false">FALSE()</f>
        <v>0</v>
      </c>
      <c r="AE4916" s="3" t="b">
        <f aca="false">TRUE()</f>
        <v>1</v>
      </c>
      <c r="AF4916" s="3" t="n">
        <v>2</v>
      </c>
      <c r="AG4916" s="3" t="s">
        <v>6590</v>
      </c>
    </row>
    <row r="4917" customFormat="false" ht="12.75" hidden="true" customHeight="false" outlineLevel="0" collapsed="false">
      <c r="B4917" s="3" t="n">
        <v>936</v>
      </c>
      <c r="C4917" s="3" t="n">
        <v>2009</v>
      </c>
      <c r="D4917" s="4" t="n">
        <v>40000</v>
      </c>
      <c r="F4917" s="3" t="s">
        <v>33</v>
      </c>
      <c r="H4917" s="3" t="s">
        <v>33</v>
      </c>
      <c r="I4917" s="3" t="s">
        <v>2188</v>
      </c>
      <c r="K4917" s="3" t="s">
        <v>6591</v>
      </c>
      <c r="L4917" s="3" t="n">
        <v>21</v>
      </c>
      <c r="N4917" s="3" t="b">
        <f aca="false">FALSE()</f>
        <v>0</v>
      </c>
      <c r="O4917" s="3" t="s">
        <v>41</v>
      </c>
      <c r="P4917" s="3" t="n">
        <v>20</v>
      </c>
      <c r="Q4917" s="3" t="n">
        <v>12</v>
      </c>
      <c r="R4917" s="3" t="n">
        <v>1</v>
      </c>
      <c r="S4917" s="3" t="n">
        <v>2</v>
      </c>
      <c r="T4917" s="3" t="n">
        <v>520</v>
      </c>
      <c r="U4917" s="3" t="n">
        <v>1</v>
      </c>
      <c r="V4917" s="3" t="n">
        <v>93</v>
      </c>
      <c r="AA4917" s="3" t="b">
        <f aca="false">FALSE()</f>
        <v>0</v>
      </c>
      <c r="AB4917" s="3" t="b">
        <f aca="false">FALSE()</f>
        <v>0</v>
      </c>
      <c r="AE4917" s="3" t="b">
        <f aca="false">FALSE()</f>
        <v>0</v>
      </c>
    </row>
    <row r="4918" customFormat="false" ht="12.75" hidden="true" customHeight="false" outlineLevel="0" collapsed="false">
      <c r="B4918" s="3" t="n">
        <v>937</v>
      </c>
      <c r="C4918" s="3" t="n">
        <v>2009</v>
      </c>
      <c r="D4918" s="4" t="n">
        <v>40000</v>
      </c>
      <c r="F4918" s="3" t="s">
        <v>33</v>
      </c>
      <c r="H4918" s="3" t="s">
        <v>33</v>
      </c>
      <c r="I4918" s="3" t="s">
        <v>2188</v>
      </c>
      <c r="K4918" s="3" t="s">
        <v>6592</v>
      </c>
      <c r="L4918" s="3" t="n">
        <v>22</v>
      </c>
      <c r="N4918" s="3" t="b">
        <f aca="false">FALSE()</f>
        <v>0</v>
      </c>
      <c r="O4918" s="3" t="s">
        <v>38</v>
      </c>
      <c r="P4918" s="3" t="n">
        <v>35</v>
      </c>
      <c r="Q4918" s="3" t="n">
        <v>13</v>
      </c>
      <c r="R4918" s="3" t="n">
        <v>1</v>
      </c>
      <c r="S4918" s="3" t="n">
        <v>2</v>
      </c>
      <c r="T4918" s="3" t="n">
        <v>445</v>
      </c>
      <c r="U4918" s="3" t="n">
        <v>1</v>
      </c>
      <c r="V4918" s="3" t="n">
        <v>26</v>
      </c>
      <c r="W4918" s="3" t="n">
        <v>5</v>
      </c>
      <c r="Y4918" s="3" t="n">
        <v>2</v>
      </c>
      <c r="AA4918" s="3" t="b">
        <f aca="false">FALSE()</f>
        <v>0</v>
      </c>
      <c r="AB4918" s="3" t="b">
        <f aca="false">FALSE()</f>
        <v>0</v>
      </c>
      <c r="AE4918" s="3" t="b">
        <f aca="false">FALSE()</f>
        <v>0</v>
      </c>
    </row>
    <row r="4919" customFormat="false" ht="12.75" hidden="true" customHeight="false" outlineLevel="0" collapsed="false">
      <c r="B4919" s="3" t="n">
        <v>938</v>
      </c>
      <c r="C4919" s="3" t="n">
        <v>2009</v>
      </c>
      <c r="D4919" s="4" t="n">
        <v>40000</v>
      </c>
      <c r="F4919" s="3" t="s">
        <v>33</v>
      </c>
      <c r="H4919" s="3" t="s">
        <v>33</v>
      </c>
      <c r="I4919" s="3" t="s">
        <v>2188</v>
      </c>
      <c r="K4919" s="3" t="s">
        <v>6593</v>
      </c>
      <c r="L4919" s="3" t="n">
        <v>23</v>
      </c>
      <c r="N4919" s="3" t="b">
        <f aca="false">FALSE()</f>
        <v>0</v>
      </c>
      <c r="O4919" s="3" t="s">
        <v>38</v>
      </c>
      <c r="P4919" s="3" t="n">
        <v>22</v>
      </c>
      <c r="Q4919" s="3" t="n">
        <v>7</v>
      </c>
      <c r="R4919" s="3" t="n">
        <v>1</v>
      </c>
      <c r="S4919" s="3" t="n">
        <v>2</v>
      </c>
      <c r="T4919" s="3" t="n">
        <v>360</v>
      </c>
      <c r="U4919" s="3" t="n">
        <v>1</v>
      </c>
      <c r="V4919" s="3" t="n">
        <v>36</v>
      </c>
      <c r="W4919" s="3" t="n">
        <v>3</v>
      </c>
      <c r="AA4919" s="3" t="b">
        <f aca="false">FALSE()</f>
        <v>0</v>
      </c>
      <c r="AB4919" s="3" t="b">
        <f aca="false">FALSE()</f>
        <v>0</v>
      </c>
      <c r="AE4919" s="3" t="b">
        <f aca="false">FALSE()</f>
        <v>0</v>
      </c>
    </row>
    <row r="4920" customFormat="false" ht="12.75" hidden="true" customHeight="false" outlineLevel="0" collapsed="false">
      <c r="B4920" s="3" t="n">
        <v>939</v>
      </c>
      <c r="C4920" s="3" t="n">
        <v>2009</v>
      </c>
      <c r="D4920" s="4" t="n">
        <v>40000</v>
      </c>
      <c r="F4920" s="3" t="s">
        <v>33</v>
      </c>
      <c r="H4920" s="3" t="s">
        <v>33</v>
      </c>
      <c r="I4920" s="3" t="s">
        <v>2188</v>
      </c>
      <c r="K4920" s="3" t="s">
        <v>6594</v>
      </c>
      <c r="L4920" s="3" t="n">
        <v>24</v>
      </c>
      <c r="N4920" s="3" t="b">
        <f aca="false">FALSE()</f>
        <v>0</v>
      </c>
      <c r="O4920" s="3" t="s">
        <v>38</v>
      </c>
      <c r="P4920" s="3" t="n">
        <v>17</v>
      </c>
      <c r="Q4920" s="3" t="n">
        <v>20</v>
      </c>
      <c r="R4920" s="3" t="n">
        <v>1</v>
      </c>
      <c r="S4920" s="3" t="n">
        <v>2</v>
      </c>
      <c r="T4920" s="3" t="n">
        <v>305</v>
      </c>
      <c r="U4920" s="3" t="n">
        <v>1</v>
      </c>
      <c r="V4920" s="3" t="n">
        <v>32</v>
      </c>
      <c r="W4920" s="3" t="n">
        <v>4</v>
      </c>
      <c r="Y4920" s="3" t="n">
        <v>3</v>
      </c>
      <c r="AA4920" s="3" t="b">
        <f aca="false">FALSE()</f>
        <v>0</v>
      </c>
      <c r="AB4920" s="3" t="b">
        <f aca="false">FALSE()</f>
        <v>0</v>
      </c>
      <c r="AE4920" s="3" t="b">
        <f aca="false">FALSE()</f>
        <v>0</v>
      </c>
    </row>
    <row r="4921" customFormat="false" ht="12.75" hidden="true" customHeight="false" outlineLevel="0" collapsed="false">
      <c r="B4921" s="3" t="n">
        <v>940</v>
      </c>
      <c r="C4921" s="3" t="n">
        <v>2009</v>
      </c>
      <c r="D4921" s="4" t="n">
        <v>40000</v>
      </c>
      <c r="F4921" s="3" t="s">
        <v>33</v>
      </c>
      <c r="H4921" s="3" t="s">
        <v>33</v>
      </c>
      <c r="I4921" s="3" t="s">
        <v>2188</v>
      </c>
      <c r="K4921" s="3" t="s">
        <v>6595</v>
      </c>
      <c r="L4921" s="3" t="n">
        <v>25</v>
      </c>
      <c r="N4921" s="3" t="b">
        <f aca="false">FALSE()</f>
        <v>0</v>
      </c>
      <c r="O4921" s="3" t="s">
        <v>38</v>
      </c>
      <c r="P4921" s="3" t="n">
        <v>60</v>
      </c>
      <c r="Q4921" s="3" t="n">
        <v>22</v>
      </c>
      <c r="R4921" s="3" t="n">
        <v>1</v>
      </c>
      <c r="S4921" s="3" t="n">
        <v>2</v>
      </c>
      <c r="T4921" s="3" t="n">
        <v>470</v>
      </c>
      <c r="U4921" s="3" t="n">
        <v>1</v>
      </c>
      <c r="V4921" s="3" t="n">
        <v>92</v>
      </c>
      <c r="W4921" s="3" t="n">
        <v>4</v>
      </c>
      <c r="AA4921" s="3" t="b">
        <f aca="false">TRUE()</f>
        <v>1</v>
      </c>
      <c r="AB4921" s="3" t="b">
        <f aca="false">FALSE()</f>
        <v>0</v>
      </c>
      <c r="AE4921" s="3" t="b">
        <f aca="false">FALSE()</f>
        <v>0</v>
      </c>
    </row>
    <row r="4922" customFormat="false" ht="12.75" hidden="true" customHeight="false" outlineLevel="0" collapsed="false">
      <c r="B4922" s="3" t="n">
        <v>941</v>
      </c>
      <c r="C4922" s="3" t="n">
        <v>2009</v>
      </c>
      <c r="D4922" s="4" t="n">
        <v>40000</v>
      </c>
      <c r="F4922" s="3" t="s">
        <v>33</v>
      </c>
      <c r="H4922" s="3" t="s">
        <v>33</v>
      </c>
      <c r="I4922" s="3" t="s">
        <v>2188</v>
      </c>
      <c r="K4922" s="3" t="s">
        <v>6596</v>
      </c>
      <c r="L4922" s="3" t="n">
        <v>26</v>
      </c>
      <c r="N4922" s="3" t="b">
        <f aca="false">FALSE()</f>
        <v>0</v>
      </c>
      <c r="O4922" s="3" t="s">
        <v>38</v>
      </c>
      <c r="P4922" s="3" t="n">
        <v>25</v>
      </c>
      <c r="Q4922" s="3" t="n">
        <v>18</v>
      </c>
      <c r="R4922" s="3" t="n">
        <v>1</v>
      </c>
      <c r="S4922" s="3" t="n">
        <v>2</v>
      </c>
      <c r="T4922" s="3" t="n">
        <v>680</v>
      </c>
      <c r="U4922" s="3" t="n">
        <v>1</v>
      </c>
      <c r="V4922" s="3" t="n">
        <v>33</v>
      </c>
      <c r="W4922" s="3" t="n">
        <v>3</v>
      </c>
      <c r="Y4922" s="3" t="n">
        <v>1</v>
      </c>
      <c r="AA4922" s="3" t="b">
        <f aca="false">FALSE()</f>
        <v>0</v>
      </c>
      <c r="AB4922" s="3" t="b">
        <f aca="false">FALSE()</f>
        <v>0</v>
      </c>
      <c r="AE4922" s="3" t="b">
        <f aca="false">FALSE()</f>
        <v>0</v>
      </c>
    </row>
    <row r="4923" customFormat="false" ht="12.75" hidden="true" customHeight="false" outlineLevel="0" collapsed="false">
      <c r="B4923" s="3" t="n">
        <v>942</v>
      </c>
      <c r="C4923" s="3" t="n">
        <v>2009</v>
      </c>
      <c r="D4923" s="4" t="n">
        <v>40000</v>
      </c>
      <c r="F4923" s="3" t="s">
        <v>33</v>
      </c>
      <c r="H4923" s="3" t="s">
        <v>33</v>
      </c>
      <c r="I4923" s="3" t="s">
        <v>2188</v>
      </c>
      <c r="K4923" s="3" t="s">
        <v>6597</v>
      </c>
      <c r="L4923" s="3" t="n">
        <v>27</v>
      </c>
      <c r="N4923" s="3" t="b">
        <f aca="false">FALSE()</f>
        <v>0</v>
      </c>
      <c r="O4923" s="3" t="s">
        <v>38</v>
      </c>
      <c r="P4923" s="3" t="n">
        <v>15</v>
      </c>
      <c r="Q4923" s="3" t="n">
        <v>10</v>
      </c>
      <c r="R4923" s="3" t="n">
        <v>1</v>
      </c>
      <c r="S4923" s="3" t="n">
        <v>2</v>
      </c>
      <c r="T4923" s="3" t="n">
        <v>400</v>
      </c>
      <c r="U4923" s="3" t="n">
        <v>1</v>
      </c>
      <c r="V4923" s="3" t="n">
        <v>20</v>
      </c>
      <c r="W4923" s="3" t="n">
        <v>7</v>
      </c>
      <c r="AA4923" s="3" t="b">
        <f aca="false">FALSE()</f>
        <v>0</v>
      </c>
      <c r="AB4923" s="3" t="b">
        <f aca="false">FALSE()</f>
        <v>0</v>
      </c>
      <c r="AE4923" s="3" t="b">
        <f aca="false">FALSE()</f>
        <v>0</v>
      </c>
    </row>
    <row r="4924" customFormat="false" ht="12.75" hidden="true" customHeight="false" outlineLevel="0" collapsed="false">
      <c r="B4924" s="3" t="n">
        <v>943</v>
      </c>
      <c r="C4924" s="3" t="n">
        <v>2009</v>
      </c>
      <c r="D4924" s="4" t="n">
        <v>39997</v>
      </c>
      <c r="F4924" s="3" t="s">
        <v>33</v>
      </c>
      <c r="H4924" s="3" t="s">
        <v>33</v>
      </c>
      <c r="I4924" s="3" t="s">
        <v>2188</v>
      </c>
      <c r="K4924" s="3" t="s">
        <v>6598</v>
      </c>
      <c r="L4924" s="3" t="n">
        <v>28</v>
      </c>
      <c r="N4924" s="3" t="b">
        <f aca="false">FALSE()</f>
        <v>0</v>
      </c>
      <c r="O4924" s="3" t="s">
        <v>41</v>
      </c>
      <c r="P4924" s="3" t="n">
        <v>22</v>
      </c>
      <c r="Q4924" s="3" t="n">
        <v>12</v>
      </c>
      <c r="R4924" s="3" t="n">
        <v>1</v>
      </c>
      <c r="S4924" s="3" t="n">
        <v>1</v>
      </c>
      <c r="T4924" s="3" t="n">
        <v>200</v>
      </c>
      <c r="U4924" s="3" t="n">
        <v>1</v>
      </c>
      <c r="V4924" s="3" t="n">
        <v>26</v>
      </c>
      <c r="W4924" s="3" t="n">
        <v>8</v>
      </c>
      <c r="AA4924" s="3" t="b">
        <f aca="false">FALSE()</f>
        <v>0</v>
      </c>
      <c r="AB4924" s="3" t="b">
        <f aca="false">FALSE()</f>
        <v>0</v>
      </c>
      <c r="AE4924" s="3" t="b">
        <f aca="false">FALSE()</f>
        <v>0</v>
      </c>
      <c r="AG4924" s="3" t="s">
        <v>5433</v>
      </c>
    </row>
    <row r="4925" customFormat="false" ht="12.75" hidden="true" customHeight="false" outlineLevel="0" collapsed="false">
      <c r="B4925" s="3" t="n">
        <v>944</v>
      </c>
      <c r="C4925" s="3" t="n">
        <v>2009</v>
      </c>
      <c r="D4925" s="4" t="n">
        <v>39997</v>
      </c>
      <c r="F4925" s="3" t="s">
        <v>33</v>
      </c>
      <c r="H4925" s="3" t="s">
        <v>33</v>
      </c>
      <c r="I4925" s="3" t="s">
        <v>2188</v>
      </c>
      <c r="K4925" s="3" t="s">
        <v>6599</v>
      </c>
      <c r="L4925" s="3" t="n">
        <v>29</v>
      </c>
      <c r="N4925" s="3" t="b">
        <f aca="false">FALSE()</f>
        <v>0</v>
      </c>
      <c r="O4925" s="3" t="s">
        <v>41</v>
      </c>
      <c r="P4925" s="3" t="n">
        <v>15</v>
      </c>
      <c r="Q4925" s="3" t="n">
        <v>10</v>
      </c>
      <c r="R4925" s="3" t="n">
        <v>1</v>
      </c>
      <c r="S4925" s="3" t="n">
        <v>2</v>
      </c>
      <c r="T4925" s="3" t="n">
        <v>280</v>
      </c>
      <c r="U4925" s="3" t="n">
        <v>1</v>
      </c>
      <c r="V4925" s="3" t="n">
        <v>19</v>
      </c>
      <c r="W4925" s="3" t="n">
        <v>1</v>
      </c>
      <c r="Y4925" s="3" t="n">
        <v>2</v>
      </c>
      <c r="AA4925" s="3" t="b">
        <f aca="false">FALSE()</f>
        <v>0</v>
      </c>
      <c r="AB4925" s="3" t="b">
        <f aca="false">FALSE()</f>
        <v>0</v>
      </c>
      <c r="AE4925" s="3" t="b">
        <f aca="false">TRUE()</f>
        <v>1</v>
      </c>
      <c r="AF4925" s="3" t="n">
        <v>1</v>
      </c>
    </row>
    <row r="4926" customFormat="false" ht="12.75" hidden="true" customHeight="false" outlineLevel="0" collapsed="false">
      <c r="B4926" s="3" t="n">
        <v>945</v>
      </c>
      <c r="C4926" s="3" t="n">
        <v>2009</v>
      </c>
      <c r="D4926" s="4" t="n">
        <v>39997</v>
      </c>
      <c r="F4926" s="3" t="s">
        <v>33</v>
      </c>
      <c r="H4926" s="3" t="s">
        <v>2188</v>
      </c>
      <c r="I4926" s="3" t="s">
        <v>106</v>
      </c>
      <c r="J4926" s="3" t="s">
        <v>6600</v>
      </c>
      <c r="K4926" s="3" t="s">
        <v>6601</v>
      </c>
      <c r="L4926" s="3" t="n">
        <v>1</v>
      </c>
      <c r="N4926" s="3" t="b">
        <f aca="false">FALSE()</f>
        <v>0</v>
      </c>
      <c r="O4926" s="3" t="s">
        <v>41</v>
      </c>
      <c r="P4926" s="3" t="n">
        <v>4</v>
      </c>
      <c r="Q4926" s="3" t="n">
        <v>3</v>
      </c>
      <c r="R4926" s="3" t="n">
        <v>1</v>
      </c>
      <c r="S4926" s="3" t="n">
        <v>2</v>
      </c>
      <c r="T4926" s="3" t="n">
        <v>35</v>
      </c>
      <c r="U4926" s="3" t="n">
        <v>1</v>
      </c>
      <c r="AA4926" s="3" t="b">
        <f aca="false">FALSE()</f>
        <v>0</v>
      </c>
      <c r="AB4926" s="3" t="b">
        <f aca="false">FALSE()</f>
        <v>0</v>
      </c>
      <c r="AE4926" s="3" t="b">
        <f aca="false">FALSE()</f>
        <v>0</v>
      </c>
    </row>
    <row r="4927" customFormat="false" ht="12.75" hidden="true" customHeight="false" outlineLevel="0" collapsed="false">
      <c r="B4927" s="3" t="n">
        <v>946</v>
      </c>
      <c r="C4927" s="3" t="n">
        <v>2009</v>
      </c>
      <c r="D4927" s="4" t="n">
        <v>39997</v>
      </c>
      <c r="F4927" s="3" t="s">
        <v>33</v>
      </c>
      <c r="H4927" s="3" t="s">
        <v>2188</v>
      </c>
      <c r="I4927" s="3" t="s">
        <v>106</v>
      </c>
      <c r="K4927" s="3" t="s">
        <v>6602</v>
      </c>
      <c r="L4927" s="3" t="n">
        <v>2</v>
      </c>
      <c r="N4927" s="3" t="b">
        <f aca="false">FALSE()</f>
        <v>0</v>
      </c>
      <c r="O4927" s="3" t="s">
        <v>41</v>
      </c>
      <c r="P4927" s="3" t="n">
        <v>6</v>
      </c>
      <c r="Q4927" s="3" t="n">
        <v>3</v>
      </c>
      <c r="R4927" s="3" t="n">
        <v>1</v>
      </c>
      <c r="S4927" s="3" t="n">
        <v>2</v>
      </c>
      <c r="T4927" s="3" t="n">
        <v>25</v>
      </c>
      <c r="U4927" s="3" t="n">
        <v>1</v>
      </c>
      <c r="V4927" s="3" t="n">
        <v>1</v>
      </c>
      <c r="W4927" s="3" t="n">
        <v>5</v>
      </c>
      <c r="AA4927" s="3" t="b">
        <f aca="false">FALSE()</f>
        <v>0</v>
      </c>
      <c r="AB4927" s="3" t="b">
        <f aca="false">FALSE()</f>
        <v>0</v>
      </c>
      <c r="AE4927" s="3" t="b">
        <f aca="false">FALSE()</f>
        <v>0</v>
      </c>
    </row>
    <row r="4928" customFormat="false" ht="12.75" hidden="true" customHeight="false" outlineLevel="0" collapsed="false">
      <c r="B4928" s="3" t="n">
        <v>947</v>
      </c>
      <c r="C4928" s="3" t="n">
        <v>2009</v>
      </c>
      <c r="D4928" s="4" t="n">
        <v>39997</v>
      </c>
      <c r="F4928" s="3" t="s">
        <v>33</v>
      </c>
      <c r="H4928" s="3" t="s">
        <v>2188</v>
      </c>
      <c r="I4928" s="3" t="s">
        <v>106</v>
      </c>
      <c r="K4928" s="3" t="s">
        <v>6603</v>
      </c>
      <c r="L4928" s="3" t="n">
        <v>3</v>
      </c>
      <c r="N4928" s="3" t="b">
        <f aca="false">FALSE()</f>
        <v>0</v>
      </c>
      <c r="O4928" s="3" t="s">
        <v>38</v>
      </c>
      <c r="P4928" s="3" t="n">
        <v>7</v>
      </c>
      <c r="Q4928" s="3" t="n">
        <v>3</v>
      </c>
      <c r="R4928" s="3" t="n">
        <v>1</v>
      </c>
      <c r="S4928" s="3" t="n">
        <v>2</v>
      </c>
      <c r="T4928" s="3" t="n">
        <v>60</v>
      </c>
      <c r="U4928" s="3" t="n">
        <v>1</v>
      </c>
      <c r="W4928" s="3" t="n">
        <v>1</v>
      </c>
      <c r="Y4928" s="3" t="n">
        <v>1</v>
      </c>
      <c r="AA4928" s="3" t="b">
        <f aca="false">FALSE()</f>
        <v>0</v>
      </c>
      <c r="AB4928" s="3" t="b">
        <f aca="false">FALSE()</f>
        <v>0</v>
      </c>
      <c r="AE4928" s="3" t="b">
        <f aca="false">FALSE()</f>
        <v>0</v>
      </c>
    </row>
    <row r="4929" customFormat="false" ht="12.75" hidden="true" customHeight="false" outlineLevel="0" collapsed="false">
      <c r="B4929" s="3" t="n">
        <v>948</v>
      </c>
      <c r="C4929" s="3" t="n">
        <v>2009</v>
      </c>
      <c r="D4929" s="4" t="n">
        <v>39997</v>
      </c>
      <c r="F4929" s="3" t="s">
        <v>33</v>
      </c>
      <c r="H4929" s="3" t="s">
        <v>2188</v>
      </c>
      <c r="I4929" s="3" t="s">
        <v>106</v>
      </c>
      <c r="K4929" s="3" t="s">
        <v>6604</v>
      </c>
      <c r="L4929" s="3" t="n">
        <v>4</v>
      </c>
      <c r="N4929" s="3" t="b">
        <f aca="false">FALSE()</f>
        <v>0</v>
      </c>
      <c r="O4929" s="3" t="s">
        <v>41</v>
      </c>
      <c r="P4929" s="3" t="n">
        <v>4</v>
      </c>
      <c r="Q4929" s="3" t="n">
        <v>4</v>
      </c>
      <c r="R4929" s="3" t="n">
        <v>1</v>
      </c>
      <c r="S4929" s="3" t="n">
        <v>2</v>
      </c>
      <c r="T4929" s="3" t="n">
        <v>20</v>
      </c>
      <c r="U4929" s="3" t="n">
        <v>1</v>
      </c>
      <c r="W4929" s="3" t="n">
        <v>2</v>
      </c>
      <c r="AA4929" s="3" t="b">
        <f aca="false">FALSE()</f>
        <v>0</v>
      </c>
      <c r="AB4929" s="3" t="b">
        <f aca="false">FALSE()</f>
        <v>0</v>
      </c>
      <c r="AE4929" s="3" t="b">
        <f aca="false">FALSE()</f>
        <v>0</v>
      </c>
    </row>
    <row r="4930" customFormat="false" ht="12.75" hidden="true" customHeight="false" outlineLevel="0" collapsed="false">
      <c r="B4930" s="3" t="n">
        <v>889</v>
      </c>
      <c r="C4930" s="3" t="n">
        <v>2009</v>
      </c>
      <c r="D4930" s="4" t="n">
        <v>39995</v>
      </c>
      <c r="F4930" s="3" t="s">
        <v>33</v>
      </c>
      <c r="H4930" s="3" t="s">
        <v>3283</v>
      </c>
      <c r="I4930" s="3" t="s">
        <v>111</v>
      </c>
      <c r="K4930" s="3" t="s">
        <v>6605</v>
      </c>
      <c r="L4930" s="3" t="n">
        <v>6</v>
      </c>
      <c r="N4930" s="3" t="b">
        <f aca="false">FALSE()</f>
        <v>0</v>
      </c>
      <c r="O4930" s="3" t="s">
        <v>38</v>
      </c>
      <c r="P4930" s="3" t="n">
        <v>7</v>
      </c>
      <c r="Q4930" s="3" t="n">
        <v>2</v>
      </c>
      <c r="R4930" s="3" t="n">
        <v>1</v>
      </c>
      <c r="S4930" s="3" t="n">
        <v>2</v>
      </c>
      <c r="T4930" s="3" t="n">
        <v>120</v>
      </c>
      <c r="U4930" s="3" t="n">
        <v>1</v>
      </c>
      <c r="V4930" s="3" t="n">
        <v>2</v>
      </c>
      <c r="W4930" s="3" t="n">
        <v>2</v>
      </c>
      <c r="AA4930" s="3" t="b">
        <f aca="false">FALSE()</f>
        <v>0</v>
      </c>
      <c r="AB4930" s="3" t="b">
        <f aca="false">FALSE()</f>
        <v>0</v>
      </c>
      <c r="AE4930" s="3" t="b">
        <f aca="false">FALSE()</f>
        <v>0</v>
      </c>
    </row>
    <row r="4931" customFormat="false" ht="12.75" hidden="true" customHeight="false" outlineLevel="0" collapsed="false">
      <c r="B4931" s="3" t="n">
        <v>890</v>
      </c>
      <c r="C4931" s="3" t="n">
        <v>2009</v>
      </c>
      <c r="D4931" s="4" t="n">
        <v>39995</v>
      </c>
      <c r="F4931" s="3" t="s">
        <v>33</v>
      </c>
      <c r="H4931" s="3" t="s">
        <v>3283</v>
      </c>
      <c r="I4931" s="3" t="s">
        <v>111</v>
      </c>
      <c r="K4931" s="3" t="s">
        <v>6606</v>
      </c>
      <c r="L4931" s="3" t="n">
        <v>7</v>
      </c>
      <c r="N4931" s="3" t="b">
        <f aca="false">FALSE()</f>
        <v>0</v>
      </c>
      <c r="O4931" s="3" t="s">
        <v>38</v>
      </c>
      <c r="P4931" s="3" t="n">
        <v>12</v>
      </c>
      <c r="Q4931" s="3" t="n">
        <v>2</v>
      </c>
      <c r="R4931" s="3" t="n">
        <v>1</v>
      </c>
      <c r="S4931" s="3" t="n">
        <v>2</v>
      </c>
      <c r="T4931" s="3" t="n">
        <v>145</v>
      </c>
      <c r="U4931" s="3" t="n">
        <v>1</v>
      </c>
      <c r="V4931" s="3" t="n">
        <v>9</v>
      </c>
      <c r="W4931" s="3" t="n">
        <v>1</v>
      </c>
      <c r="AA4931" s="3" t="b">
        <f aca="false">FALSE()</f>
        <v>0</v>
      </c>
      <c r="AB4931" s="3" t="b">
        <f aca="false">FALSE()</f>
        <v>0</v>
      </c>
      <c r="AE4931" s="3" t="b">
        <f aca="false">FALSE()</f>
        <v>0</v>
      </c>
      <c r="AG4931" s="3" t="s">
        <v>6607</v>
      </c>
    </row>
    <row r="4932" customFormat="false" ht="12.75" hidden="true" customHeight="false" outlineLevel="0" collapsed="false">
      <c r="B4932" s="3" t="n">
        <v>891</v>
      </c>
      <c r="C4932" s="3" t="n">
        <v>2009</v>
      </c>
      <c r="D4932" s="4" t="n">
        <v>39995</v>
      </c>
      <c r="F4932" s="3" t="s">
        <v>33</v>
      </c>
      <c r="H4932" s="3" t="s">
        <v>3283</v>
      </c>
      <c r="I4932" s="3" t="s">
        <v>111</v>
      </c>
      <c r="K4932" s="3" t="s">
        <v>6608</v>
      </c>
      <c r="L4932" s="3" t="n">
        <v>8</v>
      </c>
      <c r="N4932" s="3" t="b">
        <f aca="false">FALSE()</f>
        <v>0</v>
      </c>
      <c r="O4932" s="3" t="s">
        <v>38</v>
      </c>
      <c r="P4932" s="3" t="n">
        <v>8</v>
      </c>
      <c r="Q4932" s="3" t="n">
        <v>4</v>
      </c>
      <c r="R4932" s="3" t="n">
        <v>1</v>
      </c>
      <c r="S4932" s="3" t="n">
        <v>2</v>
      </c>
      <c r="T4932" s="3" t="n">
        <v>125</v>
      </c>
      <c r="U4932" s="3" t="n">
        <v>1</v>
      </c>
      <c r="V4932" s="3" t="n">
        <v>12</v>
      </c>
      <c r="W4932" s="3" t="n">
        <v>1</v>
      </c>
      <c r="AA4932" s="3" t="b">
        <f aca="false">FALSE()</f>
        <v>0</v>
      </c>
      <c r="AB4932" s="3" t="b">
        <f aca="false">FALSE()</f>
        <v>0</v>
      </c>
      <c r="AE4932" s="3" t="b">
        <f aca="false">FALSE()</f>
        <v>0</v>
      </c>
    </row>
    <row r="4933" customFormat="false" ht="12.75" hidden="true" customHeight="false" outlineLevel="0" collapsed="false">
      <c r="B4933" s="3" t="n">
        <v>892</v>
      </c>
      <c r="C4933" s="3" t="n">
        <v>2009</v>
      </c>
      <c r="D4933" s="4" t="n">
        <v>39995</v>
      </c>
      <c r="F4933" s="3" t="s">
        <v>33</v>
      </c>
      <c r="H4933" s="3" t="s">
        <v>3283</v>
      </c>
      <c r="I4933" s="3" t="s">
        <v>111</v>
      </c>
      <c r="K4933" s="3" t="s">
        <v>6609</v>
      </c>
      <c r="L4933" s="3" t="n">
        <v>9</v>
      </c>
      <c r="N4933" s="3" t="b">
        <f aca="false">FALSE()</f>
        <v>0</v>
      </c>
      <c r="O4933" s="3" t="s">
        <v>38</v>
      </c>
      <c r="P4933" s="3" t="n">
        <v>15</v>
      </c>
      <c r="Q4933" s="3" t="n">
        <v>3</v>
      </c>
      <c r="R4933" s="3" t="n">
        <v>1</v>
      </c>
      <c r="S4933" s="3" t="n">
        <v>2</v>
      </c>
      <c r="T4933" s="3" t="n">
        <v>160</v>
      </c>
      <c r="U4933" s="3" t="n">
        <v>1</v>
      </c>
      <c r="V4933" s="3" t="n">
        <v>22</v>
      </c>
      <c r="W4933" s="3" t="n">
        <v>2</v>
      </c>
      <c r="Y4933" s="3" t="n">
        <v>1</v>
      </c>
      <c r="AA4933" s="3" t="b">
        <f aca="false">FALSE()</f>
        <v>0</v>
      </c>
      <c r="AB4933" s="3" t="b">
        <f aca="false">FALSE()</f>
        <v>0</v>
      </c>
      <c r="AE4933" s="3" t="b">
        <f aca="false">FALSE()</f>
        <v>0</v>
      </c>
    </row>
    <row r="4934" customFormat="false" ht="12.75" hidden="true" customHeight="false" outlineLevel="0" collapsed="false">
      <c r="B4934" s="3" t="n">
        <v>893</v>
      </c>
      <c r="C4934" s="3" t="n">
        <v>2009</v>
      </c>
      <c r="D4934" s="4" t="n">
        <v>39995</v>
      </c>
      <c r="F4934" s="3" t="s">
        <v>33</v>
      </c>
      <c r="H4934" s="3" t="s">
        <v>3283</v>
      </c>
      <c r="I4934" s="3" t="s">
        <v>111</v>
      </c>
      <c r="K4934" s="3" t="s">
        <v>6610</v>
      </c>
      <c r="L4934" s="3" t="n">
        <v>10</v>
      </c>
      <c r="N4934" s="3" t="b">
        <f aca="false">FALSE()</f>
        <v>0</v>
      </c>
      <c r="O4934" s="3" t="s">
        <v>38</v>
      </c>
      <c r="P4934" s="3" t="n">
        <v>12</v>
      </c>
      <c r="Q4934" s="3" t="n">
        <v>2</v>
      </c>
      <c r="R4934" s="3" t="n">
        <v>1</v>
      </c>
      <c r="S4934" s="3" t="n">
        <v>2</v>
      </c>
      <c r="T4934" s="3" t="n">
        <v>210</v>
      </c>
      <c r="U4934" s="3" t="n">
        <v>1</v>
      </c>
      <c r="V4934" s="3" t="n">
        <v>10</v>
      </c>
      <c r="W4934" s="3" t="n">
        <v>2</v>
      </c>
      <c r="AA4934" s="3" t="b">
        <f aca="false">FALSE()</f>
        <v>0</v>
      </c>
      <c r="AB4934" s="3" t="b">
        <f aca="false">FALSE()</f>
        <v>0</v>
      </c>
      <c r="AE4934" s="3" t="b">
        <f aca="false">FALSE()</f>
        <v>0</v>
      </c>
    </row>
    <row r="4935" customFormat="false" ht="12.75" hidden="true" customHeight="false" outlineLevel="0" collapsed="false">
      <c r="B4935" s="3" t="n">
        <v>949</v>
      </c>
      <c r="C4935" s="3" t="n">
        <v>2009</v>
      </c>
      <c r="D4935" s="4" t="n">
        <v>39997</v>
      </c>
      <c r="F4935" s="3" t="s">
        <v>33</v>
      </c>
      <c r="H4935" s="3" t="s">
        <v>33</v>
      </c>
      <c r="I4935" s="3" t="s">
        <v>2188</v>
      </c>
      <c r="K4935" s="3" t="s">
        <v>6611</v>
      </c>
      <c r="L4935" s="3" t="n">
        <v>30</v>
      </c>
      <c r="N4935" s="3" t="b">
        <f aca="false">FALSE()</f>
        <v>0</v>
      </c>
      <c r="O4935" s="3" t="s">
        <v>49</v>
      </c>
      <c r="P4935" s="3" t="n">
        <v>22</v>
      </c>
      <c r="Q4935" s="3" t="n">
        <v>30</v>
      </c>
      <c r="R4935" s="3" t="n">
        <v>1</v>
      </c>
      <c r="S4935" s="3" t="n">
        <v>3</v>
      </c>
      <c r="T4935" s="3" t="n">
        <v>375</v>
      </c>
      <c r="U4935" s="3" t="n">
        <v>1</v>
      </c>
      <c r="V4935" s="3" t="n">
        <v>49</v>
      </c>
      <c r="W4935" s="3" t="n">
        <v>12</v>
      </c>
      <c r="Y4935" s="3" t="n">
        <v>2</v>
      </c>
      <c r="AA4935" s="3" t="b">
        <f aca="false">FALSE()</f>
        <v>0</v>
      </c>
      <c r="AB4935" s="3" t="b">
        <f aca="false">FALSE()</f>
        <v>0</v>
      </c>
      <c r="AE4935" s="3" t="b">
        <f aca="false">FALSE()</f>
        <v>0</v>
      </c>
    </row>
    <row r="4936" customFormat="false" ht="12.75" hidden="true" customHeight="false" outlineLevel="0" collapsed="false">
      <c r="B4936" s="3" t="n">
        <v>950</v>
      </c>
      <c r="C4936" s="3" t="n">
        <v>2009</v>
      </c>
      <c r="D4936" s="4" t="n">
        <v>39997</v>
      </c>
      <c r="F4936" s="3" t="s">
        <v>33</v>
      </c>
      <c r="H4936" s="3" t="s">
        <v>33</v>
      </c>
      <c r="I4936" s="3" t="s">
        <v>2188</v>
      </c>
      <c r="K4936" s="3" t="s">
        <v>6612</v>
      </c>
      <c r="L4936" s="3" t="n">
        <v>31</v>
      </c>
      <c r="N4936" s="3" t="b">
        <f aca="false">FALSE()</f>
        <v>0</v>
      </c>
      <c r="O4936" s="3" t="s">
        <v>38</v>
      </c>
      <c r="P4936" s="3" t="n">
        <v>15</v>
      </c>
      <c r="Q4936" s="3" t="n">
        <v>10</v>
      </c>
      <c r="R4936" s="3" t="n">
        <v>1</v>
      </c>
      <c r="S4936" s="3" t="n">
        <v>2</v>
      </c>
      <c r="T4936" s="3" t="n">
        <v>320</v>
      </c>
      <c r="U4936" s="3" t="n">
        <v>1</v>
      </c>
      <c r="V4936" s="3" t="n">
        <v>27</v>
      </c>
      <c r="W4936" s="3" t="n">
        <v>5</v>
      </c>
      <c r="AA4936" s="3" t="b">
        <f aca="false">FALSE()</f>
        <v>0</v>
      </c>
      <c r="AB4936" s="3" t="b">
        <f aca="false">FALSE()</f>
        <v>0</v>
      </c>
      <c r="AE4936" s="3" t="b">
        <f aca="false">FALSE()</f>
        <v>0</v>
      </c>
    </row>
    <row r="4937" customFormat="false" ht="12.75" hidden="true" customHeight="false" outlineLevel="0" collapsed="false">
      <c r="B4937" s="3" t="n">
        <v>951</v>
      </c>
      <c r="C4937" s="3" t="n">
        <v>2009</v>
      </c>
      <c r="D4937" s="4" t="n">
        <v>39997</v>
      </c>
      <c r="F4937" s="3" t="s">
        <v>33</v>
      </c>
      <c r="H4937" s="3" t="s">
        <v>33</v>
      </c>
      <c r="I4937" s="3" t="s">
        <v>2188</v>
      </c>
      <c r="K4937" s="3" t="s">
        <v>6613</v>
      </c>
      <c r="L4937" s="3" t="n">
        <v>32</v>
      </c>
      <c r="N4937" s="3" t="b">
        <f aca="false">FALSE()</f>
        <v>0</v>
      </c>
      <c r="O4937" s="3" t="s">
        <v>38</v>
      </c>
      <c r="P4937" s="3" t="n">
        <v>32</v>
      </c>
      <c r="Q4937" s="3" t="n">
        <v>6</v>
      </c>
      <c r="R4937" s="3" t="n">
        <v>1</v>
      </c>
      <c r="S4937" s="3" t="n">
        <v>2</v>
      </c>
      <c r="T4937" s="3" t="n">
        <v>555</v>
      </c>
      <c r="U4937" s="3" t="n">
        <v>1</v>
      </c>
      <c r="V4937" s="3" t="n">
        <v>28</v>
      </c>
      <c r="W4937" s="3" t="n">
        <v>2</v>
      </c>
      <c r="Y4937" s="3" t="n">
        <v>4</v>
      </c>
      <c r="AA4937" s="3" t="b">
        <f aca="false">FALSE()</f>
        <v>0</v>
      </c>
      <c r="AB4937" s="3" t="b">
        <f aca="false">FALSE()</f>
        <v>0</v>
      </c>
      <c r="AE4937" s="3" t="b">
        <f aca="false">FALSE()</f>
        <v>0</v>
      </c>
    </row>
    <row r="4938" customFormat="false" ht="12.75" hidden="true" customHeight="false" outlineLevel="0" collapsed="false">
      <c r="B4938" s="3" t="n">
        <v>952</v>
      </c>
      <c r="C4938" s="3" t="n">
        <v>2009</v>
      </c>
      <c r="D4938" s="4" t="n">
        <v>39997</v>
      </c>
      <c r="F4938" s="3" t="s">
        <v>33</v>
      </c>
      <c r="H4938" s="3" t="s">
        <v>33</v>
      </c>
      <c r="I4938" s="3" t="s">
        <v>2188</v>
      </c>
      <c r="K4938" s="3" t="s">
        <v>6614</v>
      </c>
      <c r="L4938" s="3" t="n">
        <v>33</v>
      </c>
      <c r="N4938" s="3" t="b">
        <f aca="false">FALSE()</f>
        <v>0</v>
      </c>
      <c r="O4938" s="3" t="s">
        <v>38</v>
      </c>
      <c r="P4938" s="3" t="n">
        <v>55</v>
      </c>
      <c r="Q4938" s="3" t="n">
        <v>12</v>
      </c>
      <c r="R4938" s="3" t="n">
        <v>1</v>
      </c>
      <c r="S4938" s="3" t="n">
        <v>1</v>
      </c>
      <c r="T4938" s="3" t="n">
        <v>480</v>
      </c>
      <c r="U4938" s="3" t="n">
        <v>1</v>
      </c>
      <c r="V4938" s="3" t="n">
        <v>61</v>
      </c>
      <c r="W4938" s="3" t="n">
        <v>4</v>
      </c>
      <c r="AA4938" s="3" t="b">
        <f aca="false">FALSE()</f>
        <v>0</v>
      </c>
      <c r="AB4938" s="3" t="b">
        <f aca="false">FALSE()</f>
        <v>0</v>
      </c>
      <c r="AE4938" s="3" t="b">
        <f aca="false">FALSE()</f>
        <v>0</v>
      </c>
    </row>
    <row r="4939" customFormat="false" ht="12.75" hidden="true" customHeight="false" outlineLevel="0" collapsed="false">
      <c r="B4939" s="3" t="n">
        <v>953</v>
      </c>
      <c r="C4939" s="3" t="n">
        <v>2009</v>
      </c>
      <c r="D4939" s="4" t="n">
        <v>39997</v>
      </c>
      <c r="F4939" s="3" t="s">
        <v>33</v>
      </c>
      <c r="H4939" s="3" t="s">
        <v>33</v>
      </c>
      <c r="I4939" s="3" t="s">
        <v>2188</v>
      </c>
      <c r="K4939" s="3" t="s">
        <v>6615</v>
      </c>
      <c r="L4939" s="3" t="n">
        <v>34</v>
      </c>
      <c r="N4939" s="3" t="b">
        <f aca="false">FALSE()</f>
        <v>0</v>
      </c>
      <c r="O4939" s="3" t="s">
        <v>38</v>
      </c>
      <c r="P4939" s="3" t="n">
        <v>45</v>
      </c>
      <c r="Q4939" s="3" t="n">
        <v>17</v>
      </c>
      <c r="R4939" s="3" t="n">
        <v>1</v>
      </c>
      <c r="S4939" s="3" t="n">
        <v>2</v>
      </c>
      <c r="T4939" s="3" t="n">
        <v>545</v>
      </c>
      <c r="U4939" s="3" t="n">
        <v>1</v>
      </c>
      <c r="V4939" s="3" t="n">
        <v>98</v>
      </c>
      <c r="W4939" s="3" t="n">
        <v>2</v>
      </c>
      <c r="Y4939" s="3" t="n">
        <v>4</v>
      </c>
      <c r="AA4939" s="3" t="b">
        <f aca="false">FALSE()</f>
        <v>0</v>
      </c>
      <c r="AB4939" s="3" t="b">
        <f aca="false">FALSE()</f>
        <v>0</v>
      </c>
      <c r="AE4939" s="3" t="b">
        <f aca="false">FALSE()</f>
        <v>0</v>
      </c>
    </row>
    <row r="4940" customFormat="false" ht="12.75" hidden="true" customHeight="false" outlineLevel="0" collapsed="false">
      <c r="B4940" s="3" t="n">
        <v>954</v>
      </c>
      <c r="C4940" s="3" t="n">
        <v>2009</v>
      </c>
      <c r="D4940" s="4" t="n">
        <v>39997</v>
      </c>
      <c r="F4940" s="3" t="s">
        <v>33</v>
      </c>
      <c r="H4940" s="3" t="s">
        <v>33</v>
      </c>
      <c r="I4940" s="3" t="s">
        <v>2188</v>
      </c>
      <c r="K4940" s="3" t="s">
        <v>6616</v>
      </c>
      <c r="L4940" s="3" t="n">
        <v>35</v>
      </c>
      <c r="N4940" s="3" t="b">
        <f aca="false">FALSE()</f>
        <v>0</v>
      </c>
      <c r="O4940" s="3" t="s">
        <v>41</v>
      </c>
      <c r="P4940" s="3" t="n">
        <v>33</v>
      </c>
      <c r="Q4940" s="3" t="n">
        <v>12</v>
      </c>
      <c r="R4940" s="3" t="n">
        <v>1</v>
      </c>
      <c r="S4940" s="3" t="n">
        <v>2</v>
      </c>
      <c r="T4940" s="3" t="n">
        <v>465</v>
      </c>
      <c r="U4940" s="3" t="n">
        <v>1</v>
      </c>
      <c r="V4940" s="3" t="n">
        <v>117</v>
      </c>
      <c r="W4940" s="3" t="n">
        <v>8</v>
      </c>
      <c r="AA4940" s="3" t="b">
        <f aca="false">FALSE()</f>
        <v>0</v>
      </c>
      <c r="AB4940" s="3" t="b">
        <f aca="false">FALSE()</f>
        <v>0</v>
      </c>
      <c r="AE4940" s="3" t="b">
        <f aca="false">FALSE()</f>
        <v>0</v>
      </c>
    </row>
    <row r="4941" customFormat="false" ht="12.75" hidden="true" customHeight="false" outlineLevel="0" collapsed="false">
      <c r="B4941" s="3" t="n">
        <v>955</v>
      </c>
      <c r="C4941" s="3" t="n">
        <v>2009</v>
      </c>
      <c r="D4941" s="4" t="n">
        <v>39997</v>
      </c>
      <c r="F4941" s="3" t="s">
        <v>33</v>
      </c>
      <c r="H4941" s="3" t="s">
        <v>33</v>
      </c>
      <c r="I4941" s="3" t="s">
        <v>2188</v>
      </c>
      <c r="K4941" s="3" t="s">
        <v>6617</v>
      </c>
      <c r="L4941" s="3" t="n">
        <v>36</v>
      </c>
      <c r="N4941" s="3" t="b">
        <f aca="false">FALSE()</f>
        <v>0</v>
      </c>
      <c r="O4941" s="3" t="s">
        <v>41</v>
      </c>
      <c r="P4941" s="3" t="n">
        <v>10</v>
      </c>
      <c r="Q4941" s="3" t="n">
        <v>14</v>
      </c>
      <c r="R4941" s="3" t="n">
        <v>1</v>
      </c>
      <c r="S4941" s="3" t="n">
        <v>2</v>
      </c>
      <c r="T4941" s="3" t="n">
        <v>455</v>
      </c>
      <c r="U4941" s="3" t="n">
        <v>1</v>
      </c>
      <c r="V4941" s="3" t="n">
        <v>35</v>
      </c>
      <c r="W4941" s="3" t="n">
        <v>2</v>
      </c>
      <c r="Y4941" s="3" t="n">
        <v>5</v>
      </c>
      <c r="AA4941" s="3" t="b">
        <f aca="false">FALSE()</f>
        <v>0</v>
      </c>
      <c r="AB4941" s="3" t="b">
        <f aca="false">FALSE()</f>
        <v>0</v>
      </c>
      <c r="AE4941" s="3" t="b">
        <f aca="false">FALSE()</f>
        <v>0</v>
      </c>
    </row>
    <row r="4942" customFormat="false" ht="12.75" hidden="true" customHeight="false" outlineLevel="0" collapsed="false">
      <c r="B4942" s="3" t="n">
        <v>956</v>
      </c>
      <c r="C4942" s="3" t="n">
        <v>2009</v>
      </c>
      <c r="D4942" s="4" t="n">
        <v>39997</v>
      </c>
      <c r="F4942" s="3" t="s">
        <v>33</v>
      </c>
      <c r="H4942" s="3" t="s">
        <v>33</v>
      </c>
      <c r="I4942" s="3" t="s">
        <v>2188</v>
      </c>
      <c r="K4942" s="3" t="s">
        <v>6618</v>
      </c>
      <c r="L4942" s="3" t="n">
        <v>37</v>
      </c>
      <c r="N4942" s="3" t="b">
        <f aca="false">FALSE()</f>
        <v>0</v>
      </c>
      <c r="O4942" s="3" t="s">
        <v>41</v>
      </c>
      <c r="P4942" s="3" t="n">
        <v>28</v>
      </c>
      <c r="Q4942" s="3" t="n">
        <v>12</v>
      </c>
      <c r="R4942" s="3" t="n">
        <v>1</v>
      </c>
      <c r="S4942" s="3" t="n">
        <v>2</v>
      </c>
      <c r="T4942" s="3" t="n">
        <v>750</v>
      </c>
      <c r="U4942" s="3" t="n">
        <v>1</v>
      </c>
      <c r="V4942" s="3" t="n">
        <v>53</v>
      </c>
      <c r="W4942" s="3" t="n">
        <v>4</v>
      </c>
      <c r="AA4942" s="3" t="b">
        <f aca="false">FALSE()</f>
        <v>0</v>
      </c>
      <c r="AB4942" s="3" t="b">
        <f aca="false">FALSE()</f>
        <v>0</v>
      </c>
      <c r="AE4942" s="3" t="b">
        <f aca="false">FALSE()</f>
        <v>0</v>
      </c>
    </row>
    <row r="4943" customFormat="false" ht="12.75" hidden="true" customHeight="false" outlineLevel="0" collapsed="false">
      <c r="B4943" s="3" t="n">
        <v>957</v>
      </c>
      <c r="C4943" s="3" t="n">
        <v>2009</v>
      </c>
      <c r="D4943" s="4" t="n">
        <v>39997</v>
      </c>
      <c r="F4943" s="3" t="s">
        <v>33</v>
      </c>
      <c r="H4943" s="3" t="s">
        <v>33</v>
      </c>
      <c r="I4943" s="3" t="s">
        <v>2188</v>
      </c>
      <c r="K4943" s="3" t="s">
        <v>6619</v>
      </c>
      <c r="L4943" s="3" t="n">
        <v>38</v>
      </c>
      <c r="N4943" s="3" t="b">
        <f aca="false">FALSE()</f>
        <v>0</v>
      </c>
      <c r="O4943" s="3" t="s">
        <v>41</v>
      </c>
      <c r="P4943" s="3" t="n">
        <v>30</v>
      </c>
      <c r="Q4943" s="3" t="n">
        <v>18</v>
      </c>
      <c r="R4943" s="3" t="n">
        <v>1</v>
      </c>
      <c r="S4943" s="3" t="n">
        <v>2</v>
      </c>
      <c r="T4943" s="3" t="n">
        <v>760</v>
      </c>
      <c r="U4943" s="3" t="n">
        <v>1</v>
      </c>
      <c r="V4943" s="3" t="n">
        <v>77</v>
      </c>
      <c r="W4943" s="3" t="n">
        <v>6</v>
      </c>
      <c r="Y4943" s="3" t="n">
        <v>6</v>
      </c>
      <c r="AA4943" s="3" t="b">
        <f aca="false">FALSE()</f>
        <v>0</v>
      </c>
      <c r="AB4943" s="3" t="b">
        <f aca="false">FALSE()</f>
        <v>0</v>
      </c>
      <c r="AE4943" s="3" t="b">
        <f aca="false">FALSE()</f>
        <v>0</v>
      </c>
    </row>
    <row r="4944" customFormat="false" ht="12.75" hidden="true" customHeight="false" outlineLevel="0" collapsed="false">
      <c r="B4944" s="3" t="n">
        <v>958</v>
      </c>
      <c r="C4944" s="3" t="n">
        <v>2009</v>
      </c>
      <c r="D4944" s="4" t="n">
        <v>39997</v>
      </c>
      <c r="F4944" s="3" t="s">
        <v>33</v>
      </c>
      <c r="H4944" s="3" t="s">
        <v>33</v>
      </c>
      <c r="I4944" s="3" t="s">
        <v>2188</v>
      </c>
      <c r="K4944" s="3" t="s">
        <v>6620</v>
      </c>
      <c r="L4944" s="3" t="n">
        <v>39</v>
      </c>
      <c r="N4944" s="3" t="b">
        <f aca="false">FALSE()</f>
        <v>0</v>
      </c>
      <c r="O4944" s="3" t="s">
        <v>41</v>
      </c>
      <c r="P4944" s="3" t="n">
        <v>38</v>
      </c>
      <c r="Q4944" s="3" t="n">
        <v>10</v>
      </c>
      <c r="R4944" s="3" t="n">
        <v>1</v>
      </c>
      <c r="S4944" s="3" t="n">
        <v>2</v>
      </c>
      <c r="T4944" s="3" t="n">
        <v>380</v>
      </c>
      <c r="U4944" s="3" t="n">
        <v>1</v>
      </c>
      <c r="V4944" s="3" t="n">
        <v>60</v>
      </c>
      <c r="W4944" s="3" t="n">
        <v>4</v>
      </c>
      <c r="AA4944" s="3" t="b">
        <f aca="false">FALSE()</f>
        <v>0</v>
      </c>
      <c r="AB4944" s="3" t="b">
        <f aca="false">FALSE()</f>
        <v>0</v>
      </c>
      <c r="AE4944" s="3" t="b">
        <f aca="false">FALSE()</f>
        <v>0</v>
      </c>
    </row>
    <row r="4945" customFormat="false" ht="12.75" hidden="true" customHeight="false" outlineLevel="0" collapsed="false">
      <c r="B4945" s="3" t="n">
        <v>959</v>
      </c>
      <c r="C4945" s="3" t="n">
        <v>2009</v>
      </c>
      <c r="D4945" s="4" t="n">
        <v>39997</v>
      </c>
      <c r="F4945" s="3" t="s">
        <v>33</v>
      </c>
      <c r="H4945" s="3" t="s">
        <v>2188</v>
      </c>
      <c r="I4945" s="3" t="s">
        <v>111</v>
      </c>
      <c r="J4945" s="3" t="s">
        <v>6621</v>
      </c>
      <c r="K4945" s="3" t="s">
        <v>6622</v>
      </c>
      <c r="L4945" s="3" t="n">
        <v>1</v>
      </c>
      <c r="N4945" s="3" t="b">
        <f aca="false">FALSE()</f>
        <v>0</v>
      </c>
      <c r="O4945" s="3" t="s">
        <v>55</v>
      </c>
      <c r="P4945" s="3" t="n">
        <v>1</v>
      </c>
      <c r="Q4945" s="3" t="n">
        <v>1</v>
      </c>
      <c r="R4945" s="3" t="n">
        <v>1</v>
      </c>
      <c r="S4945" s="3" t="n">
        <v>3</v>
      </c>
      <c r="T4945" s="3" t="n">
        <v>130</v>
      </c>
      <c r="U4945" s="3" t="n">
        <v>1</v>
      </c>
      <c r="AA4945" s="3" t="b">
        <f aca="false">FALSE()</f>
        <v>0</v>
      </c>
      <c r="AB4945" s="3" t="b">
        <f aca="false">FALSE()</f>
        <v>0</v>
      </c>
      <c r="AE4945" s="3" t="b">
        <f aca="false">FALSE()</f>
        <v>0</v>
      </c>
    </row>
    <row r="4946" customFormat="false" ht="12.75" hidden="true" customHeight="false" outlineLevel="0" collapsed="false">
      <c r="B4946" s="3" t="n">
        <v>960</v>
      </c>
      <c r="C4946" s="3" t="n">
        <v>2009</v>
      </c>
      <c r="D4946" s="4" t="n">
        <v>39997</v>
      </c>
      <c r="F4946" s="3" t="s">
        <v>33</v>
      </c>
      <c r="H4946" s="3" t="s">
        <v>2188</v>
      </c>
      <c r="I4946" s="3" t="s">
        <v>111</v>
      </c>
      <c r="K4946" s="3" t="s">
        <v>6623</v>
      </c>
      <c r="L4946" s="3" t="n">
        <v>2</v>
      </c>
      <c r="N4946" s="3" t="b">
        <f aca="false">FALSE()</f>
        <v>0</v>
      </c>
      <c r="O4946" s="3" t="s">
        <v>41</v>
      </c>
      <c r="P4946" s="3" t="n">
        <v>1</v>
      </c>
      <c r="Q4946" s="3" t="n">
        <v>1</v>
      </c>
      <c r="R4946" s="3" t="n">
        <v>1</v>
      </c>
      <c r="S4946" s="3" t="n">
        <v>3</v>
      </c>
      <c r="T4946" s="3" t="n">
        <v>15</v>
      </c>
      <c r="U4946" s="3" t="n">
        <v>1</v>
      </c>
      <c r="AA4946" s="3" t="b">
        <f aca="false">TRUE()</f>
        <v>1</v>
      </c>
      <c r="AB4946" s="3" t="b">
        <f aca="false">FALSE()</f>
        <v>0</v>
      </c>
      <c r="AE4946" s="3" t="b">
        <f aca="false">FALSE()</f>
        <v>0</v>
      </c>
    </row>
    <row r="4947" customFormat="false" ht="12.75" hidden="true" customHeight="false" outlineLevel="0" collapsed="false">
      <c r="B4947" s="3" t="n">
        <v>961</v>
      </c>
      <c r="C4947" s="3" t="n">
        <v>2009</v>
      </c>
      <c r="D4947" s="4" t="n">
        <v>39997</v>
      </c>
      <c r="F4947" s="3" t="s">
        <v>33</v>
      </c>
      <c r="H4947" s="3" t="s">
        <v>33</v>
      </c>
      <c r="I4947" s="3" t="s">
        <v>2188</v>
      </c>
      <c r="K4947" s="3" t="s">
        <v>6624</v>
      </c>
      <c r="L4947" s="3" t="n">
        <v>40</v>
      </c>
      <c r="N4947" s="3" t="b">
        <f aca="false">FALSE()</f>
        <v>0</v>
      </c>
      <c r="O4947" s="3" t="s">
        <v>38</v>
      </c>
      <c r="P4947" s="3" t="n">
        <v>35</v>
      </c>
      <c r="Q4947" s="3" t="n">
        <v>9</v>
      </c>
      <c r="R4947" s="3" t="n">
        <v>1</v>
      </c>
      <c r="S4947" s="3" t="n">
        <v>2</v>
      </c>
      <c r="T4947" s="3" t="n">
        <v>355</v>
      </c>
      <c r="U4947" s="3" t="n">
        <v>1</v>
      </c>
      <c r="V4947" s="3" t="n">
        <v>55</v>
      </c>
      <c r="W4947" s="3" t="n">
        <v>2</v>
      </c>
      <c r="Y4947" s="3" t="n">
        <v>2</v>
      </c>
      <c r="AA4947" s="3" t="b">
        <f aca="false">FALSE()</f>
        <v>0</v>
      </c>
      <c r="AB4947" s="3" t="b">
        <f aca="false">FALSE()</f>
        <v>0</v>
      </c>
      <c r="AE4947" s="3" t="b">
        <f aca="false">FALSE()</f>
        <v>0</v>
      </c>
    </row>
    <row r="4948" customFormat="false" ht="12.75" hidden="true" customHeight="false" outlineLevel="0" collapsed="false">
      <c r="B4948" s="3" t="n">
        <v>962</v>
      </c>
      <c r="C4948" s="3" t="n">
        <v>2009</v>
      </c>
      <c r="D4948" s="4" t="n">
        <v>39997</v>
      </c>
      <c r="F4948" s="3" t="s">
        <v>33</v>
      </c>
      <c r="H4948" s="3" t="s">
        <v>33</v>
      </c>
      <c r="I4948" s="3" t="s">
        <v>2188</v>
      </c>
      <c r="K4948" s="3" t="s">
        <v>6625</v>
      </c>
      <c r="L4948" s="3" t="n">
        <v>41</v>
      </c>
      <c r="N4948" s="3" t="b">
        <f aca="false">FALSE()</f>
        <v>0</v>
      </c>
      <c r="O4948" s="3" t="s">
        <v>41</v>
      </c>
      <c r="P4948" s="3" t="n">
        <v>45</v>
      </c>
      <c r="Q4948" s="3" t="n">
        <v>11</v>
      </c>
      <c r="R4948" s="3" t="n">
        <v>1</v>
      </c>
      <c r="S4948" s="3" t="n">
        <v>2</v>
      </c>
      <c r="T4948" s="3" t="n">
        <v>645</v>
      </c>
      <c r="U4948" s="3" t="n">
        <v>1</v>
      </c>
      <c r="V4948" s="3" t="n">
        <v>81</v>
      </c>
      <c r="W4948" s="3" t="n">
        <v>4</v>
      </c>
      <c r="Y4948" s="3" t="n">
        <v>1</v>
      </c>
      <c r="AA4948" s="3" t="b">
        <f aca="false">FALSE()</f>
        <v>0</v>
      </c>
      <c r="AB4948" s="3" t="b">
        <f aca="false">FALSE()</f>
        <v>0</v>
      </c>
      <c r="AE4948" s="3" t="b">
        <f aca="false">FALSE()</f>
        <v>0</v>
      </c>
    </row>
    <row r="4949" customFormat="false" ht="12.75" hidden="true" customHeight="false" outlineLevel="0" collapsed="false">
      <c r="B4949" s="3" t="n">
        <v>963</v>
      </c>
      <c r="C4949" s="3" t="n">
        <v>2009</v>
      </c>
      <c r="D4949" s="4" t="n">
        <v>39997</v>
      </c>
      <c r="F4949" s="3" t="s">
        <v>33</v>
      </c>
      <c r="H4949" s="3" t="s">
        <v>33</v>
      </c>
      <c r="I4949" s="3" t="s">
        <v>2188</v>
      </c>
      <c r="K4949" s="3" t="s">
        <v>6626</v>
      </c>
      <c r="L4949" s="3" t="n">
        <v>42</v>
      </c>
      <c r="N4949" s="3" t="b">
        <f aca="false">FALSE()</f>
        <v>0</v>
      </c>
      <c r="O4949" s="3" t="s">
        <v>41</v>
      </c>
      <c r="P4949" s="3" t="n">
        <v>55</v>
      </c>
      <c r="Q4949" s="3" t="n">
        <v>10</v>
      </c>
      <c r="R4949" s="3" t="n">
        <v>1</v>
      </c>
      <c r="S4949" s="3" t="n">
        <v>2</v>
      </c>
      <c r="T4949" s="3" t="n">
        <v>845</v>
      </c>
      <c r="U4949" s="3" t="n">
        <v>1</v>
      </c>
      <c r="V4949" s="3" t="n">
        <v>108</v>
      </c>
      <c r="W4949" s="3" t="n">
        <v>5</v>
      </c>
      <c r="Y4949" s="3" t="n">
        <v>4</v>
      </c>
      <c r="AA4949" s="3" t="b">
        <f aca="false">FALSE()</f>
        <v>0</v>
      </c>
      <c r="AB4949" s="3" t="b">
        <f aca="false">FALSE()</f>
        <v>0</v>
      </c>
      <c r="AE4949" s="3" t="b">
        <f aca="false">FALSE()</f>
        <v>0</v>
      </c>
    </row>
    <row r="4950" customFormat="false" ht="12.75" hidden="true" customHeight="false" outlineLevel="0" collapsed="false">
      <c r="B4950" s="3" t="n">
        <v>964</v>
      </c>
      <c r="C4950" s="3" t="n">
        <v>2009</v>
      </c>
      <c r="D4950" s="4" t="n">
        <v>39997</v>
      </c>
      <c r="F4950" s="3" t="s">
        <v>33</v>
      </c>
      <c r="H4950" s="3" t="s">
        <v>33</v>
      </c>
      <c r="I4950" s="3" t="s">
        <v>2188</v>
      </c>
      <c r="K4950" s="3" t="s">
        <v>6627</v>
      </c>
      <c r="L4950" s="3" t="n">
        <v>43</v>
      </c>
      <c r="N4950" s="3" t="b">
        <f aca="false">FALSE()</f>
        <v>0</v>
      </c>
      <c r="O4950" s="3" t="s">
        <v>38</v>
      </c>
      <c r="P4950" s="3" t="n">
        <v>12</v>
      </c>
      <c r="Q4950" s="3" t="n">
        <v>10</v>
      </c>
      <c r="R4950" s="3" t="n">
        <v>1</v>
      </c>
      <c r="S4950" s="3" t="n">
        <v>2</v>
      </c>
      <c r="T4950" s="3" t="n">
        <v>630</v>
      </c>
      <c r="U4950" s="3" t="n">
        <v>1</v>
      </c>
      <c r="V4950" s="3" t="n">
        <v>16</v>
      </c>
      <c r="W4950" s="3" t="n">
        <v>2</v>
      </c>
      <c r="Y4950" s="3" t="n">
        <v>4</v>
      </c>
      <c r="AA4950" s="3" t="b">
        <f aca="false">TRUE()</f>
        <v>1</v>
      </c>
      <c r="AB4950" s="3" t="b">
        <f aca="false">FALSE()</f>
        <v>0</v>
      </c>
      <c r="AE4950" s="3" t="b">
        <f aca="false">FALSE()</f>
        <v>0</v>
      </c>
    </row>
    <row r="4951" customFormat="false" ht="12.75" hidden="true" customHeight="false" outlineLevel="0" collapsed="false">
      <c r="B4951" s="3" t="n">
        <v>965</v>
      </c>
      <c r="C4951" s="3" t="n">
        <v>2009</v>
      </c>
      <c r="D4951" s="4" t="n">
        <v>39997</v>
      </c>
      <c r="F4951" s="3" t="s">
        <v>33</v>
      </c>
      <c r="H4951" s="3" t="s">
        <v>33</v>
      </c>
      <c r="I4951" s="3" t="s">
        <v>2188</v>
      </c>
      <c r="K4951" s="3" t="s">
        <v>6628</v>
      </c>
      <c r="L4951" s="3" t="n">
        <v>44</v>
      </c>
      <c r="N4951" s="3" t="b">
        <f aca="false">FALSE()</f>
        <v>0</v>
      </c>
      <c r="O4951" s="3" t="s">
        <v>38</v>
      </c>
      <c r="P4951" s="3" t="n">
        <v>45</v>
      </c>
      <c r="Q4951" s="3" t="n">
        <v>8</v>
      </c>
      <c r="R4951" s="3" t="n">
        <v>1</v>
      </c>
      <c r="S4951" s="3" t="n">
        <v>2</v>
      </c>
      <c r="T4951" s="3" t="n">
        <v>675</v>
      </c>
      <c r="U4951" s="3" t="n">
        <v>1</v>
      </c>
      <c r="V4951" s="3" t="n">
        <v>36</v>
      </c>
      <c r="W4951" s="3" t="n">
        <v>1</v>
      </c>
      <c r="Y4951" s="3" t="n">
        <v>2</v>
      </c>
      <c r="AA4951" s="3" t="b">
        <f aca="false">FALSE()</f>
        <v>0</v>
      </c>
      <c r="AB4951" s="3" t="b">
        <f aca="false">FALSE()</f>
        <v>0</v>
      </c>
      <c r="AE4951" s="3" t="b">
        <f aca="false">FALSE()</f>
        <v>0</v>
      </c>
    </row>
    <row r="4952" customFormat="false" ht="12.75" hidden="true" customHeight="false" outlineLevel="0" collapsed="false">
      <c r="B4952" s="3" t="n">
        <v>966</v>
      </c>
      <c r="C4952" s="3" t="n">
        <v>2009</v>
      </c>
      <c r="D4952" s="4" t="n">
        <v>39997</v>
      </c>
      <c r="F4952" s="3" t="s">
        <v>33</v>
      </c>
      <c r="H4952" s="3" t="s">
        <v>33</v>
      </c>
      <c r="I4952" s="3" t="s">
        <v>2188</v>
      </c>
      <c r="K4952" s="3" t="s">
        <v>6629</v>
      </c>
      <c r="L4952" s="3" t="n">
        <v>45</v>
      </c>
      <c r="N4952" s="3" t="b">
        <f aca="false">FALSE()</f>
        <v>0</v>
      </c>
      <c r="O4952" s="3" t="s">
        <v>38</v>
      </c>
      <c r="P4952" s="3" t="n">
        <v>45</v>
      </c>
      <c r="Q4952" s="3" t="n">
        <v>10</v>
      </c>
      <c r="R4952" s="3" t="n">
        <v>1</v>
      </c>
      <c r="S4952" s="3" t="n">
        <v>2</v>
      </c>
      <c r="T4952" s="3" t="n">
        <v>550</v>
      </c>
      <c r="U4952" s="3" t="n">
        <v>1</v>
      </c>
      <c r="V4952" s="3" t="n">
        <v>31</v>
      </c>
      <c r="W4952" s="3" t="n">
        <v>4</v>
      </c>
      <c r="Y4952" s="3" t="n">
        <v>1</v>
      </c>
      <c r="AA4952" s="3" t="b">
        <f aca="false">FALSE()</f>
        <v>0</v>
      </c>
      <c r="AB4952" s="3" t="b">
        <f aca="false">FALSE()</f>
        <v>0</v>
      </c>
      <c r="AE4952" s="3" t="b">
        <f aca="false">FALSE()</f>
        <v>0</v>
      </c>
    </row>
    <row r="4953" customFormat="false" ht="12.75" hidden="true" customHeight="false" outlineLevel="0" collapsed="false">
      <c r="B4953" s="3" t="n">
        <v>918</v>
      </c>
      <c r="C4953" s="3" t="n">
        <v>2009</v>
      </c>
      <c r="D4953" s="4" t="n">
        <v>40000</v>
      </c>
      <c r="F4953" s="3" t="s">
        <v>33</v>
      </c>
      <c r="H4953" s="3" t="s">
        <v>33</v>
      </c>
      <c r="I4953" s="3" t="s">
        <v>2188</v>
      </c>
      <c r="K4953" s="3" t="s">
        <v>6630</v>
      </c>
      <c r="L4953" s="3" t="n">
        <v>3</v>
      </c>
      <c r="N4953" s="3" t="b">
        <f aca="false">FALSE()</f>
        <v>0</v>
      </c>
      <c r="O4953" s="3" t="s">
        <v>38</v>
      </c>
      <c r="P4953" s="3" t="n">
        <v>60</v>
      </c>
      <c r="Q4953" s="3" t="n">
        <v>40</v>
      </c>
      <c r="R4953" s="3" t="n">
        <v>1</v>
      </c>
      <c r="S4953" s="3" t="n">
        <v>2</v>
      </c>
      <c r="T4953" s="3" t="n">
        <v>370</v>
      </c>
      <c r="U4953" s="3" t="n">
        <v>1</v>
      </c>
      <c r="V4953" s="3" t="n">
        <v>41</v>
      </c>
      <c r="W4953" s="3" t="n">
        <v>2</v>
      </c>
      <c r="AA4953" s="3" t="b">
        <f aca="false">FALSE()</f>
        <v>0</v>
      </c>
      <c r="AB4953" s="3" t="b">
        <f aca="false">FALSE()</f>
        <v>0</v>
      </c>
      <c r="AE4953" s="3" t="b">
        <f aca="false">FALSE()</f>
        <v>0</v>
      </c>
      <c r="AG4953" s="3" t="s">
        <v>6631</v>
      </c>
    </row>
    <row r="4954" customFormat="false" ht="12.75" hidden="true" customHeight="false" outlineLevel="0" collapsed="false">
      <c r="B4954" s="3" t="n">
        <v>967</v>
      </c>
      <c r="C4954" s="3" t="n">
        <v>2009</v>
      </c>
      <c r="D4954" s="4" t="n">
        <v>39997</v>
      </c>
      <c r="F4954" s="3" t="s">
        <v>33</v>
      </c>
      <c r="H4954" s="3" t="s">
        <v>33</v>
      </c>
      <c r="I4954" s="3" t="s">
        <v>2188</v>
      </c>
      <c r="K4954" s="3" t="s">
        <v>6632</v>
      </c>
      <c r="L4954" s="3" t="n">
        <v>46</v>
      </c>
      <c r="N4954" s="3" t="b">
        <f aca="false">FALSE()</f>
        <v>0</v>
      </c>
      <c r="O4954" s="3" t="s">
        <v>38</v>
      </c>
      <c r="P4954" s="3" t="n">
        <v>28</v>
      </c>
      <c r="Q4954" s="3" t="n">
        <v>12</v>
      </c>
      <c r="R4954" s="3" t="n">
        <v>1</v>
      </c>
      <c r="S4954" s="3" t="n">
        <v>2</v>
      </c>
      <c r="T4954" s="3" t="n">
        <v>560</v>
      </c>
      <c r="U4954" s="3" t="n">
        <v>1</v>
      </c>
      <c r="V4954" s="3" t="n">
        <v>16</v>
      </c>
      <c r="W4954" s="3" t="n">
        <v>2</v>
      </c>
      <c r="Y4954" s="3" t="n">
        <v>1</v>
      </c>
      <c r="AA4954" s="3" t="b">
        <f aca="false">FALSE()</f>
        <v>0</v>
      </c>
      <c r="AB4954" s="3" t="b">
        <f aca="false">FALSE()</f>
        <v>0</v>
      </c>
      <c r="AE4954" s="3" t="b">
        <f aca="false">FALSE()</f>
        <v>0</v>
      </c>
    </row>
    <row r="4955" customFormat="false" ht="12.75" hidden="true" customHeight="false" outlineLevel="0" collapsed="false">
      <c r="B4955" s="3" t="n">
        <v>968</v>
      </c>
      <c r="C4955" s="3" t="n">
        <v>2009</v>
      </c>
      <c r="D4955" s="4" t="n">
        <v>39997</v>
      </c>
      <c r="F4955" s="3" t="s">
        <v>33</v>
      </c>
      <c r="H4955" s="3" t="s">
        <v>33</v>
      </c>
      <c r="I4955" s="3" t="s">
        <v>2188</v>
      </c>
      <c r="K4955" s="3" t="s">
        <v>6633</v>
      </c>
      <c r="L4955" s="3" t="n">
        <v>47</v>
      </c>
      <c r="N4955" s="3" t="b">
        <f aca="false">FALSE()</f>
        <v>0</v>
      </c>
      <c r="O4955" s="3" t="s">
        <v>41</v>
      </c>
      <c r="P4955" s="3" t="n">
        <v>14</v>
      </c>
      <c r="Q4955" s="3" t="n">
        <v>8</v>
      </c>
      <c r="R4955" s="3" t="n">
        <v>1</v>
      </c>
      <c r="S4955" s="3" t="n">
        <v>2</v>
      </c>
      <c r="T4955" s="3" t="n">
        <v>455</v>
      </c>
      <c r="U4955" s="3" t="n">
        <v>1</v>
      </c>
      <c r="V4955" s="3" t="n">
        <v>17</v>
      </c>
      <c r="W4955" s="3" t="n">
        <v>6</v>
      </c>
      <c r="AA4955" s="3" t="b">
        <f aca="false">FALSE()</f>
        <v>0</v>
      </c>
      <c r="AB4955" s="3" t="b">
        <f aca="false">FALSE()</f>
        <v>0</v>
      </c>
      <c r="AE4955" s="3" t="b">
        <f aca="false">FALSE()</f>
        <v>0</v>
      </c>
    </row>
    <row r="4956" customFormat="false" ht="12.75" hidden="true" customHeight="false" outlineLevel="0" collapsed="false">
      <c r="B4956" s="3" t="n">
        <v>969</v>
      </c>
      <c r="C4956" s="3" t="n">
        <v>2009</v>
      </c>
      <c r="D4956" s="4" t="n">
        <v>39997</v>
      </c>
      <c r="F4956" s="3" t="s">
        <v>33</v>
      </c>
      <c r="H4956" s="3" t="s">
        <v>33</v>
      </c>
      <c r="I4956" s="3" t="s">
        <v>2188</v>
      </c>
      <c r="K4956" s="3" t="s">
        <v>6634</v>
      </c>
      <c r="L4956" s="3" t="n">
        <v>48</v>
      </c>
      <c r="N4956" s="3" t="b">
        <f aca="false">FALSE()</f>
        <v>0</v>
      </c>
      <c r="O4956" s="3" t="s">
        <v>41</v>
      </c>
      <c r="P4956" s="3" t="n">
        <v>17</v>
      </c>
      <c r="Q4956" s="3" t="n">
        <v>11</v>
      </c>
      <c r="R4956" s="3" t="n">
        <v>1</v>
      </c>
      <c r="S4956" s="3" t="n">
        <v>2</v>
      </c>
      <c r="T4956" s="3" t="n">
        <v>515</v>
      </c>
      <c r="U4956" s="3" t="n">
        <v>1</v>
      </c>
      <c r="V4956" s="3" t="n">
        <v>16</v>
      </c>
      <c r="W4956" s="3" t="n">
        <v>1</v>
      </c>
      <c r="AA4956" s="3" t="b">
        <f aca="false">FALSE()</f>
        <v>0</v>
      </c>
      <c r="AB4956" s="3" t="b">
        <f aca="false">FALSE()</f>
        <v>0</v>
      </c>
      <c r="AE4956" s="3" t="b">
        <f aca="false">FALSE()</f>
        <v>0</v>
      </c>
    </row>
    <row r="4957" customFormat="false" ht="12.75" hidden="true" customHeight="false" outlineLevel="0" collapsed="false">
      <c r="B4957" s="3" t="n">
        <v>970</v>
      </c>
      <c r="C4957" s="3" t="n">
        <v>2009</v>
      </c>
      <c r="D4957" s="4" t="n">
        <v>39997</v>
      </c>
      <c r="F4957" s="3" t="s">
        <v>33</v>
      </c>
      <c r="H4957" s="3" t="s">
        <v>33</v>
      </c>
      <c r="I4957" s="3" t="s">
        <v>2188</v>
      </c>
      <c r="K4957" s="3" t="s">
        <v>6635</v>
      </c>
      <c r="L4957" s="3" t="n">
        <v>49</v>
      </c>
      <c r="N4957" s="3" t="b">
        <f aca="false">FALSE()</f>
        <v>0</v>
      </c>
      <c r="O4957" s="3" t="s">
        <v>38</v>
      </c>
      <c r="P4957" s="3" t="n">
        <v>16</v>
      </c>
      <c r="Q4957" s="3" t="n">
        <v>9</v>
      </c>
      <c r="R4957" s="3" t="n">
        <v>1</v>
      </c>
      <c r="S4957" s="3" t="n">
        <v>2</v>
      </c>
      <c r="T4957" s="3" t="n">
        <v>535</v>
      </c>
      <c r="U4957" s="3" t="n">
        <v>1</v>
      </c>
      <c r="V4957" s="3" t="n">
        <v>14</v>
      </c>
      <c r="W4957" s="3" t="n">
        <v>2</v>
      </c>
      <c r="Y4957" s="3" t="n">
        <v>2</v>
      </c>
      <c r="AA4957" s="3" t="b">
        <f aca="false">FALSE()</f>
        <v>0</v>
      </c>
      <c r="AB4957" s="3" t="b">
        <f aca="false">FALSE()</f>
        <v>0</v>
      </c>
      <c r="AE4957" s="3" t="b">
        <f aca="false">FALSE()</f>
        <v>0</v>
      </c>
    </row>
    <row r="4958" customFormat="false" ht="12.75" hidden="true" customHeight="false" outlineLevel="0" collapsed="false">
      <c r="B4958" s="3" t="n">
        <v>971</v>
      </c>
      <c r="C4958" s="3" t="n">
        <v>2009</v>
      </c>
      <c r="D4958" s="4" t="n">
        <v>39997</v>
      </c>
      <c r="F4958" s="3" t="s">
        <v>33</v>
      </c>
      <c r="H4958" s="3" t="s">
        <v>33</v>
      </c>
      <c r="I4958" s="3" t="s">
        <v>2188</v>
      </c>
      <c r="K4958" s="3" t="s">
        <v>6636</v>
      </c>
      <c r="L4958" s="3" t="n">
        <v>50</v>
      </c>
      <c r="N4958" s="3" t="b">
        <f aca="false">FALSE()</f>
        <v>0</v>
      </c>
      <c r="O4958" s="3" t="s">
        <v>49</v>
      </c>
      <c r="P4958" s="3" t="n">
        <v>30</v>
      </c>
      <c r="Q4958" s="3" t="n">
        <v>14</v>
      </c>
      <c r="R4958" s="3" t="n">
        <v>1</v>
      </c>
      <c r="S4958" s="3" t="n">
        <v>2</v>
      </c>
      <c r="T4958" s="3" t="n">
        <v>445</v>
      </c>
      <c r="U4958" s="3" t="n">
        <v>1</v>
      </c>
      <c r="V4958" s="3" t="n">
        <v>56</v>
      </c>
      <c r="Y4958" s="3" t="n">
        <v>2</v>
      </c>
      <c r="AA4958" s="3" t="b">
        <f aca="false">FALSE()</f>
        <v>0</v>
      </c>
      <c r="AB4958" s="3" t="b">
        <f aca="false">FALSE()</f>
        <v>0</v>
      </c>
      <c r="AE4958" s="3" t="b">
        <f aca="false">FALSE()</f>
        <v>0</v>
      </c>
    </row>
    <row r="4959" customFormat="false" ht="12.75" hidden="true" customHeight="false" outlineLevel="0" collapsed="false">
      <c r="B4959" s="3" t="n">
        <v>972</v>
      </c>
      <c r="C4959" s="3" t="n">
        <v>2009</v>
      </c>
      <c r="D4959" s="4" t="n">
        <v>40001</v>
      </c>
      <c r="F4959" s="3" t="s">
        <v>33</v>
      </c>
      <c r="H4959" s="3" t="s">
        <v>33</v>
      </c>
      <c r="I4959" s="3" t="s">
        <v>5969</v>
      </c>
      <c r="J4959" s="3" t="s">
        <v>6637</v>
      </c>
      <c r="K4959" s="3" t="s">
        <v>6638</v>
      </c>
      <c r="L4959" s="3" t="n">
        <v>1</v>
      </c>
      <c r="N4959" s="3" t="b">
        <f aca="false">FALSE()</f>
        <v>0</v>
      </c>
      <c r="O4959" s="3" t="s">
        <v>38</v>
      </c>
      <c r="P4959" s="3" t="n">
        <v>10</v>
      </c>
      <c r="Q4959" s="3" t="n">
        <v>10</v>
      </c>
      <c r="R4959" s="3" t="n">
        <v>1</v>
      </c>
      <c r="S4959" s="3" t="n">
        <v>2</v>
      </c>
      <c r="T4959" s="3" t="n">
        <v>55</v>
      </c>
      <c r="U4959" s="3" t="n">
        <v>1</v>
      </c>
      <c r="W4959" s="3" t="n">
        <v>1</v>
      </c>
      <c r="AA4959" s="3" t="b">
        <f aca="false">FALSE()</f>
        <v>0</v>
      </c>
      <c r="AB4959" s="3" t="b">
        <f aca="false">FALSE()</f>
        <v>0</v>
      </c>
      <c r="AE4959" s="3" t="b">
        <f aca="false">FALSE()</f>
        <v>0</v>
      </c>
      <c r="AG4959" s="3" t="s">
        <v>3450</v>
      </c>
    </row>
    <row r="4960" customFormat="false" ht="12.75" hidden="true" customHeight="false" outlineLevel="0" collapsed="false">
      <c r="B4960" s="3" t="n">
        <v>973</v>
      </c>
      <c r="C4960" s="3" t="n">
        <v>2009</v>
      </c>
      <c r="D4960" s="4" t="n">
        <v>40001</v>
      </c>
      <c r="F4960" s="3" t="s">
        <v>33</v>
      </c>
      <c r="H4960" s="3" t="s">
        <v>33</v>
      </c>
      <c r="I4960" s="3" t="s">
        <v>5969</v>
      </c>
      <c r="K4960" s="3" t="s">
        <v>6639</v>
      </c>
      <c r="L4960" s="3" t="n">
        <v>2</v>
      </c>
      <c r="N4960" s="3" t="b">
        <f aca="false">FALSE()</f>
        <v>0</v>
      </c>
      <c r="O4960" s="3" t="s">
        <v>41</v>
      </c>
      <c r="P4960" s="3" t="n">
        <v>20</v>
      </c>
      <c r="Q4960" s="3" t="n">
        <v>14</v>
      </c>
      <c r="R4960" s="3" t="n">
        <v>1</v>
      </c>
      <c r="S4960" s="3" t="n">
        <v>2</v>
      </c>
      <c r="T4960" s="3" t="n">
        <v>225</v>
      </c>
      <c r="U4960" s="3" t="n">
        <v>1</v>
      </c>
      <c r="AA4960" s="3" t="b">
        <f aca="false">FALSE()</f>
        <v>0</v>
      </c>
      <c r="AB4960" s="3" t="b">
        <f aca="false">FALSE()</f>
        <v>0</v>
      </c>
      <c r="AE4960" s="3" t="b">
        <f aca="false">FALSE()</f>
        <v>0</v>
      </c>
    </row>
    <row r="4961" customFormat="false" ht="12.75" hidden="true" customHeight="false" outlineLevel="0" collapsed="false">
      <c r="B4961" s="3" t="n">
        <v>974</v>
      </c>
      <c r="C4961" s="3" t="n">
        <v>2009</v>
      </c>
      <c r="D4961" s="4" t="n">
        <v>40001</v>
      </c>
      <c r="F4961" s="3" t="s">
        <v>33</v>
      </c>
      <c r="H4961" s="3" t="s">
        <v>33</v>
      </c>
      <c r="I4961" s="3" t="s">
        <v>5969</v>
      </c>
      <c r="K4961" s="3" t="s">
        <v>6640</v>
      </c>
      <c r="L4961" s="3" t="n">
        <v>3</v>
      </c>
      <c r="N4961" s="3" t="b">
        <f aca="false">FALSE()</f>
        <v>0</v>
      </c>
      <c r="O4961" s="3" t="s">
        <v>41</v>
      </c>
      <c r="P4961" s="3" t="n">
        <v>30</v>
      </c>
      <c r="Q4961" s="3" t="n">
        <v>12</v>
      </c>
      <c r="R4961" s="3" t="n">
        <v>1</v>
      </c>
      <c r="S4961" s="3" t="n">
        <v>2</v>
      </c>
      <c r="T4961" s="3" t="n">
        <v>325</v>
      </c>
      <c r="U4961" s="3" t="n">
        <v>1</v>
      </c>
      <c r="AA4961" s="3" t="b">
        <f aca="false">FALSE()</f>
        <v>0</v>
      </c>
      <c r="AB4961" s="3" t="b">
        <f aca="false">FALSE()</f>
        <v>0</v>
      </c>
      <c r="AE4961" s="3" t="b">
        <f aca="false">FALSE()</f>
        <v>0</v>
      </c>
    </row>
    <row r="4962" customFormat="false" ht="12.75" hidden="true" customHeight="false" outlineLevel="0" collapsed="false">
      <c r="B4962" s="3" t="n">
        <v>975</v>
      </c>
      <c r="C4962" s="3" t="n">
        <v>2009</v>
      </c>
      <c r="D4962" s="4" t="n">
        <v>40001</v>
      </c>
      <c r="F4962" s="3" t="s">
        <v>33</v>
      </c>
      <c r="H4962" s="3" t="s">
        <v>33</v>
      </c>
      <c r="I4962" s="3" t="s">
        <v>5969</v>
      </c>
      <c r="K4962" s="3" t="s">
        <v>6641</v>
      </c>
      <c r="L4962" s="3" t="n">
        <v>4</v>
      </c>
      <c r="N4962" s="3" t="b">
        <f aca="false">FALSE()</f>
        <v>0</v>
      </c>
      <c r="O4962" s="3" t="s">
        <v>41</v>
      </c>
      <c r="P4962" s="3" t="n">
        <v>55</v>
      </c>
      <c r="Q4962" s="3" t="n">
        <v>20</v>
      </c>
      <c r="R4962" s="3" t="n">
        <v>1</v>
      </c>
      <c r="S4962" s="3" t="n">
        <v>2</v>
      </c>
      <c r="T4962" s="3" t="n">
        <v>390</v>
      </c>
      <c r="U4962" s="3" t="n">
        <v>1</v>
      </c>
      <c r="V4962" s="3" t="n">
        <v>2</v>
      </c>
      <c r="AA4962" s="3" t="b">
        <f aca="false">FALSE()</f>
        <v>0</v>
      </c>
      <c r="AB4962" s="3" t="b">
        <f aca="false">FALSE()</f>
        <v>0</v>
      </c>
      <c r="AE4962" s="3" t="b">
        <f aca="false">FALSE()</f>
        <v>0</v>
      </c>
    </row>
    <row r="4963" customFormat="false" ht="12.75" hidden="true" customHeight="false" outlineLevel="0" collapsed="false">
      <c r="B4963" s="3" t="n">
        <v>976</v>
      </c>
      <c r="C4963" s="3" t="n">
        <v>2009</v>
      </c>
      <c r="D4963" s="4" t="n">
        <v>40001</v>
      </c>
      <c r="F4963" s="3" t="s">
        <v>33</v>
      </c>
      <c r="H4963" s="3" t="s">
        <v>33</v>
      </c>
      <c r="I4963" s="3" t="s">
        <v>5969</v>
      </c>
      <c r="K4963" s="3" t="s">
        <v>6642</v>
      </c>
      <c r="L4963" s="3" t="n">
        <v>5</v>
      </c>
      <c r="N4963" s="3" t="b">
        <f aca="false">FALSE()</f>
        <v>0</v>
      </c>
      <c r="O4963" s="3" t="s">
        <v>38</v>
      </c>
      <c r="P4963" s="3" t="n">
        <v>15</v>
      </c>
      <c r="Q4963" s="3" t="n">
        <v>17</v>
      </c>
      <c r="R4963" s="3" t="n">
        <v>1</v>
      </c>
      <c r="S4963" s="3" t="n">
        <v>2</v>
      </c>
      <c r="T4963" s="3" t="n">
        <v>380</v>
      </c>
      <c r="U4963" s="3" t="n">
        <v>1</v>
      </c>
      <c r="AA4963" s="3" t="b">
        <f aca="false">FALSE()</f>
        <v>0</v>
      </c>
      <c r="AB4963" s="3" t="b">
        <f aca="false">FALSE()</f>
        <v>0</v>
      </c>
      <c r="AE4963" s="3" t="b">
        <f aca="false">FALSE()</f>
        <v>0</v>
      </c>
      <c r="AG4963" s="3" t="s">
        <v>3450</v>
      </c>
    </row>
    <row r="4964" customFormat="false" ht="12.75" hidden="true" customHeight="false" outlineLevel="0" collapsed="false">
      <c r="B4964" s="3" t="n">
        <v>977</v>
      </c>
      <c r="C4964" s="3" t="n">
        <v>2009</v>
      </c>
      <c r="D4964" s="4" t="n">
        <v>40001</v>
      </c>
      <c r="F4964" s="3" t="s">
        <v>33</v>
      </c>
      <c r="H4964" s="3" t="s">
        <v>33</v>
      </c>
      <c r="I4964" s="3" t="s">
        <v>5969</v>
      </c>
      <c r="K4964" s="3" t="s">
        <v>6643</v>
      </c>
      <c r="L4964" s="3" t="n">
        <v>6</v>
      </c>
      <c r="N4964" s="3" t="b">
        <f aca="false">FALSE()</f>
        <v>0</v>
      </c>
      <c r="O4964" s="3" t="s">
        <v>41</v>
      </c>
      <c r="P4964" s="3" t="n">
        <v>245</v>
      </c>
      <c r="Q4964" s="3" t="n">
        <v>18</v>
      </c>
      <c r="R4964" s="3" t="n">
        <v>3</v>
      </c>
      <c r="S4964" s="3" t="n">
        <v>3</v>
      </c>
      <c r="T4964" s="3" t="n">
        <v>460</v>
      </c>
      <c r="U4964" s="3" t="n">
        <v>1</v>
      </c>
      <c r="V4964" s="3" t="n">
        <v>20</v>
      </c>
      <c r="AA4964" s="3" t="b">
        <f aca="false">FALSE()</f>
        <v>0</v>
      </c>
      <c r="AB4964" s="3" t="b">
        <f aca="false">FALSE()</f>
        <v>0</v>
      </c>
      <c r="AE4964" s="3" t="b">
        <f aca="false">FALSE()</f>
        <v>0</v>
      </c>
      <c r="AG4964" s="3" t="s">
        <v>6644</v>
      </c>
    </row>
    <row r="4965" customFormat="false" ht="12.75" hidden="true" customHeight="false" outlineLevel="0" collapsed="false">
      <c r="B4965" s="3" t="n">
        <v>978</v>
      </c>
      <c r="C4965" s="3" t="n">
        <v>2009</v>
      </c>
      <c r="D4965" s="4" t="n">
        <v>40001</v>
      </c>
      <c r="F4965" s="3" t="s">
        <v>33</v>
      </c>
      <c r="H4965" s="3" t="s">
        <v>33</v>
      </c>
      <c r="I4965" s="3" t="s">
        <v>5969</v>
      </c>
      <c r="K4965" s="3" t="s">
        <v>6645</v>
      </c>
      <c r="L4965" s="3" t="n">
        <v>7</v>
      </c>
      <c r="N4965" s="3" t="b">
        <f aca="false">FALSE()</f>
        <v>0</v>
      </c>
      <c r="O4965" s="3" t="s">
        <v>38</v>
      </c>
      <c r="P4965" s="3" t="n">
        <v>27</v>
      </c>
      <c r="Q4965" s="3" t="n">
        <v>15</v>
      </c>
      <c r="R4965" s="3" t="n">
        <v>3</v>
      </c>
      <c r="S4965" s="3" t="n">
        <v>3</v>
      </c>
      <c r="T4965" s="3" t="n">
        <v>960</v>
      </c>
      <c r="U4965" s="3" t="n">
        <v>1</v>
      </c>
      <c r="V4965" s="3" t="n">
        <v>5</v>
      </c>
      <c r="W4965" s="3" t="n">
        <v>1</v>
      </c>
      <c r="AA4965" s="3" t="b">
        <f aca="false">FALSE()</f>
        <v>0</v>
      </c>
      <c r="AB4965" s="3" t="b">
        <f aca="false">FALSE()</f>
        <v>0</v>
      </c>
      <c r="AE4965" s="3" t="b">
        <f aca="false">FALSE()</f>
        <v>0</v>
      </c>
    </row>
    <row r="4966" customFormat="false" ht="12.75" hidden="true" customHeight="false" outlineLevel="0" collapsed="false">
      <c r="B4966" s="3" t="n">
        <v>979</v>
      </c>
      <c r="C4966" s="3" t="n">
        <v>2009</v>
      </c>
      <c r="D4966" s="4" t="n">
        <v>40001</v>
      </c>
      <c r="F4966" s="3" t="s">
        <v>33</v>
      </c>
      <c r="H4966" s="3" t="s">
        <v>33</v>
      </c>
      <c r="I4966" s="3" t="s">
        <v>5969</v>
      </c>
      <c r="K4966" s="3" t="s">
        <v>6646</v>
      </c>
      <c r="L4966" s="3" t="n">
        <v>8</v>
      </c>
      <c r="N4966" s="3" t="b">
        <f aca="false">FALSE()</f>
        <v>0</v>
      </c>
      <c r="O4966" s="3" t="s">
        <v>38</v>
      </c>
      <c r="P4966" s="3" t="n">
        <v>140</v>
      </c>
      <c r="Q4966" s="3" t="n">
        <v>20</v>
      </c>
      <c r="R4966" s="3" t="n">
        <v>1</v>
      </c>
      <c r="S4966" s="3" t="n">
        <v>2</v>
      </c>
      <c r="T4966" s="3" t="n">
        <v>360</v>
      </c>
      <c r="U4966" s="3" t="n">
        <v>1</v>
      </c>
      <c r="V4966" s="3" t="n">
        <v>15</v>
      </c>
      <c r="AA4966" s="3" t="b">
        <f aca="false">FALSE()</f>
        <v>0</v>
      </c>
      <c r="AB4966" s="3" t="b">
        <f aca="false">FALSE()</f>
        <v>0</v>
      </c>
      <c r="AE4966" s="3" t="b">
        <f aca="false">TRUE()</f>
        <v>1</v>
      </c>
      <c r="AF4966" s="3" t="n">
        <v>1</v>
      </c>
      <c r="AG4966" s="3" t="s">
        <v>6647</v>
      </c>
    </row>
    <row r="4967" customFormat="false" ht="12.75" hidden="true" customHeight="false" outlineLevel="0" collapsed="false">
      <c r="B4967" s="3" t="n">
        <v>980</v>
      </c>
      <c r="C4967" s="3" t="n">
        <v>2009</v>
      </c>
      <c r="D4967" s="4" t="n">
        <v>40001</v>
      </c>
      <c r="F4967" s="3" t="s">
        <v>33</v>
      </c>
      <c r="H4967" s="3" t="s">
        <v>5969</v>
      </c>
      <c r="I4967" s="3" t="s">
        <v>106</v>
      </c>
      <c r="J4967" s="3" t="s">
        <v>6648</v>
      </c>
      <c r="K4967" s="3" t="s">
        <v>6649</v>
      </c>
      <c r="L4967" s="3" t="n">
        <v>1</v>
      </c>
      <c r="N4967" s="3" t="b">
        <f aca="false">FALSE()</f>
        <v>0</v>
      </c>
      <c r="O4967" s="3" t="s">
        <v>55</v>
      </c>
      <c r="P4967" s="3" t="n">
        <v>4</v>
      </c>
      <c r="Q4967" s="3" t="n">
        <v>3</v>
      </c>
      <c r="R4967" s="3" t="n">
        <v>1</v>
      </c>
      <c r="S4967" s="3" t="n">
        <v>1</v>
      </c>
      <c r="T4967" s="3" t="n">
        <v>12</v>
      </c>
      <c r="U4967" s="3" t="n">
        <v>1</v>
      </c>
      <c r="V4967" s="3" t="n">
        <v>4</v>
      </c>
      <c r="AA4967" s="3" t="b">
        <f aca="false">FALSE()</f>
        <v>0</v>
      </c>
      <c r="AB4967" s="3" t="b">
        <f aca="false">FALSE()</f>
        <v>0</v>
      </c>
      <c r="AE4967" s="3" t="b">
        <f aca="false">FALSE()</f>
        <v>0</v>
      </c>
    </row>
    <row r="4968" customFormat="false" ht="12.75" hidden="true" customHeight="false" outlineLevel="0" collapsed="false">
      <c r="B4968" s="3" t="n">
        <v>981</v>
      </c>
      <c r="C4968" s="3" t="n">
        <v>2009</v>
      </c>
      <c r="D4968" s="4" t="n">
        <v>40001</v>
      </c>
      <c r="F4968" s="3" t="s">
        <v>33</v>
      </c>
      <c r="H4968" s="3" t="s">
        <v>5969</v>
      </c>
      <c r="I4968" s="3" t="s">
        <v>106</v>
      </c>
      <c r="K4968" s="3" t="s">
        <v>6650</v>
      </c>
      <c r="L4968" s="3" t="n">
        <v>2</v>
      </c>
      <c r="N4968" s="3" t="b">
        <f aca="false">FALSE()</f>
        <v>0</v>
      </c>
      <c r="O4968" s="3" t="s">
        <v>41</v>
      </c>
      <c r="P4968" s="3" t="n">
        <v>9</v>
      </c>
      <c r="Q4968" s="3" t="n">
        <v>4</v>
      </c>
      <c r="R4968" s="3" t="n">
        <v>1</v>
      </c>
      <c r="S4968" s="3" t="n">
        <v>3</v>
      </c>
      <c r="T4968" s="3" t="n">
        <v>400</v>
      </c>
      <c r="U4968" s="3" t="n">
        <v>1</v>
      </c>
      <c r="AA4968" s="3" t="b">
        <f aca="false">FALSE()</f>
        <v>0</v>
      </c>
      <c r="AB4968" s="3" t="b">
        <f aca="false">FALSE()</f>
        <v>0</v>
      </c>
      <c r="AE4968" s="3" t="b">
        <f aca="false">FALSE()</f>
        <v>0</v>
      </c>
      <c r="AG4968" s="3" t="s">
        <v>6651</v>
      </c>
    </row>
    <row r="4969" customFormat="false" ht="12.75" hidden="true" customHeight="false" outlineLevel="0" collapsed="false">
      <c r="B4969" s="3" t="n">
        <v>982</v>
      </c>
      <c r="C4969" s="3" t="n">
        <v>2009</v>
      </c>
      <c r="D4969" s="4" t="n">
        <v>40001</v>
      </c>
      <c r="F4969" s="3" t="s">
        <v>33</v>
      </c>
      <c r="H4969" s="3" t="s">
        <v>5969</v>
      </c>
      <c r="I4969" s="3" t="s">
        <v>106</v>
      </c>
      <c r="K4969" s="3" t="s">
        <v>6652</v>
      </c>
      <c r="L4969" s="3" t="n">
        <v>3</v>
      </c>
      <c r="N4969" s="3" t="b">
        <f aca="false">FALSE()</f>
        <v>0</v>
      </c>
      <c r="O4969" s="3" t="s">
        <v>41</v>
      </c>
      <c r="P4969" s="3" t="n">
        <v>6</v>
      </c>
      <c r="Q4969" s="3" t="n">
        <v>5</v>
      </c>
      <c r="R4969" s="3" t="n">
        <v>1</v>
      </c>
      <c r="S4969" s="3" t="n">
        <v>2</v>
      </c>
      <c r="T4969" s="3" t="n">
        <v>10</v>
      </c>
      <c r="U4969" s="3" t="n">
        <v>1</v>
      </c>
      <c r="AA4969" s="3" t="b">
        <f aca="false">FALSE()</f>
        <v>0</v>
      </c>
      <c r="AB4969" s="3" t="b">
        <f aca="false">FALSE()</f>
        <v>0</v>
      </c>
      <c r="AE4969" s="3" t="b">
        <f aca="false">FALSE()</f>
        <v>0</v>
      </c>
    </row>
    <row r="4970" customFormat="false" ht="12.75" hidden="true" customHeight="false" outlineLevel="0" collapsed="false">
      <c r="B4970" s="3" t="n">
        <v>983</v>
      </c>
      <c r="C4970" s="3" t="n">
        <v>2009</v>
      </c>
      <c r="D4970" s="4" t="n">
        <v>40001</v>
      </c>
      <c r="F4970" s="3" t="s">
        <v>33</v>
      </c>
      <c r="H4970" s="3" t="s">
        <v>33</v>
      </c>
      <c r="I4970" s="3" t="s">
        <v>5969</v>
      </c>
      <c r="K4970" s="3" t="s">
        <v>6653</v>
      </c>
      <c r="L4970" s="3" t="n">
        <v>9</v>
      </c>
      <c r="N4970" s="3" t="b">
        <f aca="false">FALSE()</f>
        <v>0</v>
      </c>
      <c r="O4970" s="3" t="s">
        <v>41</v>
      </c>
      <c r="P4970" s="3" t="n">
        <v>58</v>
      </c>
      <c r="Q4970" s="3" t="n">
        <v>20</v>
      </c>
      <c r="R4970" s="3" t="n">
        <v>2</v>
      </c>
      <c r="S4970" s="3" t="n">
        <v>2</v>
      </c>
      <c r="T4970" s="3" t="n">
        <v>585</v>
      </c>
      <c r="U4970" s="3" t="n">
        <v>1</v>
      </c>
      <c r="V4970" s="3" t="n">
        <v>11</v>
      </c>
      <c r="Y4970" s="3" t="n">
        <v>1</v>
      </c>
      <c r="AA4970" s="3" t="b">
        <f aca="false">FALSE()</f>
        <v>0</v>
      </c>
      <c r="AB4970" s="3" t="b">
        <f aca="false">FALSE()</f>
        <v>0</v>
      </c>
      <c r="AE4970" s="3" t="b">
        <f aca="false">FALSE()</f>
        <v>0</v>
      </c>
    </row>
    <row r="4971" customFormat="false" ht="12.75" hidden="true" customHeight="false" outlineLevel="0" collapsed="false">
      <c r="B4971" s="3" t="n">
        <v>984</v>
      </c>
      <c r="C4971" s="3" t="n">
        <v>2009</v>
      </c>
      <c r="D4971" s="4" t="n">
        <v>40001</v>
      </c>
      <c r="F4971" s="3" t="s">
        <v>33</v>
      </c>
      <c r="H4971" s="3" t="s">
        <v>5969</v>
      </c>
      <c r="I4971" s="3" t="s">
        <v>111</v>
      </c>
      <c r="J4971" s="3" t="s">
        <v>335</v>
      </c>
      <c r="K4971" s="3" t="s">
        <v>6654</v>
      </c>
      <c r="L4971" s="3" t="n">
        <v>1</v>
      </c>
      <c r="N4971" s="3" t="b">
        <f aca="false">FALSE()</f>
        <v>0</v>
      </c>
      <c r="O4971" s="3" t="s">
        <v>41</v>
      </c>
      <c r="P4971" s="3" t="n">
        <v>4</v>
      </c>
      <c r="Q4971" s="3" t="n">
        <v>2</v>
      </c>
      <c r="R4971" s="3" t="n">
        <v>1</v>
      </c>
      <c r="S4971" s="3" t="n">
        <v>2</v>
      </c>
      <c r="T4971" s="3" t="n">
        <v>10</v>
      </c>
      <c r="U4971" s="3" t="n">
        <v>1</v>
      </c>
      <c r="AA4971" s="3" t="b">
        <f aca="false">FALSE()</f>
        <v>0</v>
      </c>
      <c r="AB4971" s="3" t="b">
        <f aca="false">FALSE()</f>
        <v>0</v>
      </c>
      <c r="AE4971" s="3" t="b">
        <f aca="false">FALSE()</f>
        <v>0</v>
      </c>
      <c r="AG4971" s="3" t="s">
        <v>6655</v>
      </c>
    </row>
    <row r="4972" customFormat="false" ht="12.75" hidden="true" customHeight="false" outlineLevel="0" collapsed="false">
      <c r="B4972" s="3" t="n">
        <v>985</v>
      </c>
      <c r="C4972" s="3" t="n">
        <v>2009</v>
      </c>
      <c r="D4972" s="4" t="n">
        <v>40001</v>
      </c>
      <c r="F4972" s="3" t="s">
        <v>33</v>
      </c>
      <c r="H4972" s="3" t="s">
        <v>5969</v>
      </c>
      <c r="I4972" s="3" t="s">
        <v>111</v>
      </c>
      <c r="K4972" s="3" t="s">
        <v>6656</v>
      </c>
      <c r="L4972" s="3" t="n">
        <v>2</v>
      </c>
      <c r="N4972" s="3" t="b">
        <f aca="false">FALSE()</f>
        <v>0</v>
      </c>
      <c r="O4972" s="3" t="s">
        <v>38</v>
      </c>
      <c r="P4972" s="3" t="n">
        <v>4</v>
      </c>
      <c r="Q4972" s="3" t="n">
        <v>3</v>
      </c>
      <c r="R4972" s="3" t="n">
        <v>1</v>
      </c>
      <c r="S4972" s="3" t="n">
        <v>3</v>
      </c>
      <c r="T4972" s="3" t="n">
        <v>10</v>
      </c>
      <c r="U4972" s="3" t="n">
        <v>1</v>
      </c>
      <c r="AA4972" s="3" t="b">
        <f aca="false">FALSE()</f>
        <v>0</v>
      </c>
      <c r="AB4972" s="3" t="b">
        <f aca="false">FALSE()</f>
        <v>0</v>
      </c>
      <c r="AE4972" s="3" t="b">
        <f aca="false">FALSE()</f>
        <v>0</v>
      </c>
      <c r="AG4972" s="3" t="s">
        <v>6657</v>
      </c>
    </row>
    <row r="4973" customFormat="false" ht="12.75" hidden="true" customHeight="false" outlineLevel="0" collapsed="false">
      <c r="B4973" s="3" t="n">
        <v>986</v>
      </c>
      <c r="C4973" s="3" t="n">
        <v>2009</v>
      </c>
      <c r="D4973" s="4" t="n">
        <v>40001</v>
      </c>
      <c r="F4973" s="3" t="s">
        <v>33</v>
      </c>
      <c r="H4973" s="3" t="s">
        <v>33</v>
      </c>
      <c r="I4973" s="3" t="s">
        <v>5969</v>
      </c>
      <c r="K4973" s="3" t="s">
        <v>6658</v>
      </c>
      <c r="L4973" s="3" t="n">
        <v>10</v>
      </c>
      <c r="N4973" s="3" t="b">
        <f aca="false">FALSE()</f>
        <v>0</v>
      </c>
      <c r="O4973" s="3" t="s">
        <v>38</v>
      </c>
      <c r="P4973" s="3" t="n">
        <v>18</v>
      </c>
      <c r="Q4973" s="3" t="n">
        <v>13</v>
      </c>
      <c r="R4973" s="3" t="n">
        <v>1</v>
      </c>
      <c r="S4973" s="3" t="n">
        <v>2</v>
      </c>
      <c r="T4973" s="3" t="n">
        <v>610</v>
      </c>
      <c r="U4973" s="3" t="n">
        <v>1</v>
      </c>
      <c r="V4973" s="3" t="n">
        <v>9</v>
      </c>
      <c r="Y4973" s="3" t="n">
        <v>1</v>
      </c>
      <c r="AA4973" s="3" t="b">
        <f aca="false">FALSE()</f>
        <v>0</v>
      </c>
      <c r="AB4973" s="3" t="b">
        <f aca="false">FALSE()</f>
        <v>0</v>
      </c>
      <c r="AE4973" s="3" t="b">
        <f aca="false">FALSE()</f>
        <v>0</v>
      </c>
    </row>
    <row r="4974" customFormat="false" ht="12.75" hidden="true" customHeight="false" outlineLevel="0" collapsed="false">
      <c r="B4974" s="3" t="n">
        <v>919</v>
      </c>
      <c r="C4974" s="3" t="n">
        <v>2009</v>
      </c>
      <c r="D4974" s="4" t="n">
        <v>40000</v>
      </c>
      <c r="F4974" s="3" t="s">
        <v>33</v>
      </c>
      <c r="H4974" s="3" t="s">
        <v>33</v>
      </c>
      <c r="I4974" s="3" t="s">
        <v>2188</v>
      </c>
      <c r="K4974" s="3" t="s">
        <v>6659</v>
      </c>
      <c r="L4974" s="3" t="n">
        <v>4</v>
      </c>
      <c r="N4974" s="3" t="b">
        <f aca="false">FALSE()</f>
        <v>0</v>
      </c>
      <c r="O4974" s="3" t="s">
        <v>38</v>
      </c>
      <c r="P4974" s="3" t="n">
        <v>30</v>
      </c>
      <c r="Q4974" s="3" t="n">
        <v>19</v>
      </c>
      <c r="R4974" s="3" t="n">
        <v>1</v>
      </c>
      <c r="S4974" s="3" t="n">
        <v>2</v>
      </c>
      <c r="T4974" s="3" t="n">
        <v>475</v>
      </c>
      <c r="U4974" s="3" t="n">
        <v>1</v>
      </c>
      <c r="V4974" s="3" t="n">
        <v>29</v>
      </c>
      <c r="AA4974" s="3" t="b">
        <f aca="false">FALSE()</f>
        <v>0</v>
      </c>
      <c r="AB4974" s="3" t="b">
        <f aca="false">FALSE()</f>
        <v>0</v>
      </c>
      <c r="AE4974" s="3" t="b">
        <f aca="false">FALSE()</f>
        <v>0</v>
      </c>
    </row>
    <row r="4975" customFormat="false" ht="12.75" hidden="true" customHeight="false" outlineLevel="0" collapsed="false">
      <c r="B4975" s="3" t="n">
        <v>987</v>
      </c>
      <c r="C4975" s="3" t="n">
        <v>2009</v>
      </c>
      <c r="D4975" s="4" t="n">
        <v>40001</v>
      </c>
      <c r="F4975" s="3" t="s">
        <v>33</v>
      </c>
      <c r="H4975" s="3" t="s">
        <v>33</v>
      </c>
      <c r="I4975" s="3" t="s">
        <v>5969</v>
      </c>
      <c r="K4975" s="3" t="s">
        <v>6660</v>
      </c>
      <c r="L4975" s="3" t="n">
        <v>11</v>
      </c>
      <c r="N4975" s="3" t="b">
        <f aca="false">FALSE()</f>
        <v>0</v>
      </c>
      <c r="O4975" s="3" t="s">
        <v>38</v>
      </c>
      <c r="P4975" s="3" t="n">
        <v>225</v>
      </c>
      <c r="Q4975" s="3" t="n">
        <v>22</v>
      </c>
      <c r="R4975" s="3" t="n">
        <v>3</v>
      </c>
      <c r="S4975" s="3" t="n">
        <v>2</v>
      </c>
      <c r="T4975" s="3" t="n">
        <v>340</v>
      </c>
      <c r="U4975" s="3" t="n">
        <v>1</v>
      </c>
      <c r="V4975" s="3" t="n">
        <v>17</v>
      </c>
      <c r="Y4975" s="3" t="n">
        <v>1</v>
      </c>
      <c r="AA4975" s="3" t="b">
        <f aca="false">FALSE()</f>
        <v>0</v>
      </c>
      <c r="AB4975" s="3" t="b">
        <f aca="false">FALSE()</f>
        <v>0</v>
      </c>
      <c r="AE4975" s="3" t="b">
        <f aca="false">FALSE()</f>
        <v>0</v>
      </c>
    </row>
    <row r="4976" customFormat="false" ht="12.75" hidden="true" customHeight="false" outlineLevel="0" collapsed="false">
      <c r="B4976" s="3" t="n">
        <v>988</v>
      </c>
      <c r="C4976" s="3" t="n">
        <v>2009</v>
      </c>
      <c r="D4976" s="4" t="n">
        <v>40001</v>
      </c>
      <c r="F4976" s="3" t="s">
        <v>33</v>
      </c>
      <c r="H4976" s="3" t="s">
        <v>33</v>
      </c>
      <c r="I4976" s="3" t="s">
        <v>5969</v>
      </c>
      <c r="K4976" s="3" t="s">
        <v>6661</v>
      </c>
      <c r="L4976" s="3" t="n">
        <v>12</v>
      </c>
      <c r="N4976" s="3" t="b">
        <f aca="false">FALSE()</f>
        <v>0</v>
      </c>
      <c r="O4976" s="3" t="s">
        <v>38</v>
      </c>
      <c r="P4976" s="3" t="n">
        <v>35</v>
      </c>
      <c r="Q4976" s="3" t="n">
        <v>18</v>
      </c>
      <c r="R4976" s="3" t="n">
        <v>1</v>
      </c>
      <c r="S4976" s="3" t="n">
        <v>2</v>
      </c>
      <c r="T4976" s="3" t="n">
        <v>635</v>
      </c>
      <c r="U4976" s="3" t="n">
        <v>1</v>
      </c>
      <c r="V4976" s="3" t="n">
        <v>14</v>
      </c>
      <c r="AA4976" s="3" t="b">
        <f aca="false">TRUE()</f>
        <v>1</v>
      </c>
      <c r="AB4976" s="3" t="b">
        <f aca="false">FALSE()</f>
        <v>0</v>
      </c>
      <c r="AE4976" s="3" t="b">
        <f aca="false">FALSE()</f>
        <v>0</v>
      </c>
    </row>
    <row r="4977" customFormat="false" ht="12.75" hidden="true" customHeight="false" outlineLevel="0" collapsed="false">
      <c r="B4977" s="3" t="n">
        <v>989</v>
      </c>
      <c r="C4977" s="3" t="n">
        <v>2009</v>
      </c>
      <c r="D4977" s="4" t="n">
        <v>40001</v>
      </c>
      <c r="F4977" s="3" t="s">
        <v>33</v>
      </c>
      <c r="H4977" s="3" t="s">
        <v>5969</v>
      </c>
      <c r="I4977" s="3" t="s">
        <v>117</v>
      </c>
      <c r="J4977" s="3" t="s">
        <v>335</v>
      </c>
      <c r="K4977" s="3" t="s">
        <v>6662</v>
      </c>
      <c r="L4977" s="3" t="n">
        <v>1</v>
      </c>
      <c r="N4977" s="3" t="b">
        <f aca="false">FALSE()</f>
        <v>0</v>
      </c>
      <c r="O4977" s="3" t="s">
        <v>38</v>
      </c>
      <c r="P4977" s="3" t="n">
        <v>4</v>
      </c>
      <c r="Q4977" s="3" t="n">
        <v>3</v>
      </c>
      <c r="R4977" s="3" t="n">
        <v>1</v>
      </c>
      <c r="S4977" s="3" t="n">
        <v>3</v>
      </c>
      <c r="T4977" s="3" t="n">
        <v>80</v>
      </c>
      <c r="U4977" s="3" t="n">
        <v>1</v>
      </c>
      <c r="AA4977" s="3" t="b">
        <f aca="false">TRUE()</f>
        <v>1</v>
      </c>
      <c r="AB4977" s="3" t="b">
        <f aca="false">FALSE()</f>
        <v>0</v>
      </c>
      <c r="AE4977" s="3" t="b">
        <f aca="false">FALSE()</f>
        <v>0</v>
      </c>
      <c r="AG4977" s="3" t="s">
        <v>6663</v>
      </c>
    </row>
    <row r="4978" customFormat="false" ht="12.75" hidden="true" customHeight="false" outlineLevel="0" collapsed="false">
      <c r="B4978" s="3" t="n">
        <v>990</v>
      </c>
      <c r="C4978" s="3" t="n">
        <v>2009</v>
      </c>
      <c r="D4978" s="4" t="n">
        <v>40001</v>
      </c>
      <c r="F4978" s="3" t="s">
        <v>33</v>
      </c>
      <c r="H4978" s="3" t="s">
        <v>5969</v>
      </c>
      <c r="I4978" s="3" t="s">
        <v>117</v>
      </c>
      <c r="K4978" s="3" t="s">
        <v>6664</v>
      </c>
      <c r="L4978" s="3" t="n">
        <v>2</v>
      </c>
      <c r="N4978" s="3" t="b">
        <f aca="false">FALSE()</f>
        <v>0</v>
      </c>
      <c r="O4978" s="3" t="s">
        <v>38</v>
      </c>
      <c r="P4978" s="3" t="n">
        <v>10</v>
      </c>
      <c r="Q4978" s="3" t="n">
        <v>3</v>
      </c>
      <c r="R4978" s="3" t="n">
        <v>1</v>
      </c>
      <c r="S4978" s="3" t="n">
        <v>3</v>
      </c>
      <c r="T4978" s="3" t="n">
        <v>10</v>
      </c>
      <c r="U4978" s="3" t="n">
        <v>1</v>
      </c>
      <c r="AA4978" s="3" t="b">
        <f aca="false">FALSE()</f>
        <v>0</v>
      </c>
      <c r="AB4978" s="3" t="b">
        <f aca="false">FALSE()</f>
        <v>0</v>
      </c>
      <c r="AE4978" s="3" t="b">
        <f aca="false">FALSE()</f>
        <v>0</v>
      </c>
      <c r="AG4978" s="3" t="s">
        <v>6657</v>
      </c>
    </row>
    <row r="4979" customFormat="false" ht="12.75" hidden="true" customHeight="false" outlineLevel="0" collapsed="false">
      <c r="B4979" s="3" t="n">
        <v>991</v>
      </c>
      <c r="C4979" s="3" t="n">
        <v>2009</v>
      </c>
      <c r="D4979" s="4" t="n">
        <v>40001</v>
      </c>
      <c r="F4979" s="3" t="s">
        <v>33</v>
      </c>
      <c r="H4979" s="3" t="s">
        <v>33</v>
      </c>
      <c r="I4979" s="3" t="s">
        <v>5969</v>
      </c>
      <c r="K4979" s="3" t="s">
        <v>6665</v>
      </c>
      <c r="L4979" s="3" t="n">
        <v>13</v>
      </c>
      <c r="N4979" s="3" t="b">
        <f aca="false">FALSE()</f>
        <v>0</v>
      </c>
      <c r="O4979" s="3" t="s">
        <v>38</v>
      </c>
      <c r="P4979" s="3" t="n">
        <v>85</v>
      </c>
      <c r="Q4979" s="3" t="n">
        <v>16</v>
      </c>
      <c r="R4979" s="3" t="n">
        <v>2</v>
      </c>
      <c r="S4979" s="3" t="n">
        <v>2</v>
      </c>
      <c r="T4979" s="3" t="n">
        <v>595</v>
      </c>
      <c r="U4979" s="3" t="n">
        <v>1</v>
      </c>
      <c r="V4979" s="3" t="n">
        <v>20</v>
      </c>
      <c r="AA4979" s="3" t="b">
        <f aca="false">FALSE()</f>
        <v>0</v>
      </c>
      <c r="AB4979" s="3" t="b">
        <f aca="false">FALSE()</f>
        <v>0</v>
      </c>
      <c r="AE4979" s="3" t="b">
        <f aca="false">FALSE()</f>
        <v>0</v>
      </c>
    </row>
    <row r="4980" customFormat="false" ht="12.75" hidden="true" customHeight="false" outlineLevel="0" collapsed="false">
      <c r="B4980" s="3" t="n">
        <v>992</v>
      </c>
      <c r="C4980" s="3" t="n">
        <v>2009</v>
      </c>
      <c r="D4980" s="4" t="n">
        <v>40001</v>
      </c>
      <c r="F4980" s="3" t="s">
        <v>33</v>
      </c>
      <c r="H4980" s="3" t="s">
        <v>33</v>
      </c>
      <c r="I4980" s="3" t="s">
        <v>5969</v>
      </c>
      <c r="K4980" s="3" t="s">
        <v>6666</v>
      </c>
      <c r="L4980" s="3" t="n">
        <v>14</v>
      </c>
      <c r="N4980" s="3" t="b">
        <f aca="false">FALSE()</f>
        <v>0</v>
      </c>
      <c r="O4980" s="3" t="s">
        <v>38</v>
      </c>
      <c r="P4980" s="3" t="n">
        <v>40</v>
      </c>
      <c r="Q4980" s="3" t="n">
        <v>13</v>
      </c>
      <c r="R4980" s="3" t="n">
        <v>1</v>
      </c>
      <c r="S4980" s="3" t="n">
        <v>2</v>
      </c>
      <c r="T4980" s="3" t="n">
        <v>965</v>
      </c>
      <c r="U4980" s="3" t="n">
        <v>1</v>
      </c>
      <c r="V4980" s="3" t="n">
        <v>4</v>
      </c>
      <c r="AA4980" s="3" t="b">
        <f aca="false">FALSE()</f>
        <v>0</v>
      </c>
      <c r="AB4980" s="3" t="b">
        <f aca="false">FALSE()</f>
        <v>0</v>
      </c>
      <c r="AE4980" s="3" t="b">
        <f aca="false">FALSE()</f>
        <v>0</v>
      </c>
    </row>
    <row r="4981" customFormat="false" ht="12.75" hidden="true" customHeight="false" outlineLevel="0" collapsed="false">
      <c r="B4981" s="3" t="n">
        <v>993</v>
      </c>
      <c r="C4981" s="3" t="n">
        <v>2009</v>
      </c>
      <c r="D4981" s="4" t="n">
        <v>40001</v>
      </c>
      <c r="F4981" s="3" t="s">
        <v>33</v>
      </c>
      <c r="H4981" s="3" t="s">
        <v>33</v>
      </c>
      <c r="I4981" s="3" t="s">
        <v>5969</v>
      </c>
      <c r="K4981" s="3" t="s">
        <v>6667</v>
      </c>
      <c r="L4981" s="3" t="n">
        <v>15</v>
      </c>
      <c r="N4981" s="3" t="b">
        <f aca="false">FALSE()</f>
        <v>0</v>
      </c>
      <c r="O4981" s="3" t="s">
        <v>38</v>
      </c>
      <c r="P4981" s="3" t="n">
        <v>125</v>
      </c>
      <c r="Q4981" s="3" t="n">
        <v>30</v>
      </c>
      <c r="R4981" s="3" t="n">
        <v>3</v>
      </c>
      <c r="S4981" s="3" t="n">
        <v>2</v>
      </c>
      <c r="T4981" s="3" t="n">
        <v>580</v>
      </c>
      <c r="U4981" s="3" t="n">
        <v>1</v>
      </c>
      <c r="V4981" s="3" t="n">
        <v>20</v>
      </c>
      <c r="AA4981" s="3" t="b">
        <f aca="false">FALSE()</f>
        <v>0</v>
      </c>
      <c r="AB4981" s="3" t="b">
        <f aca="false">FALSE()</f>
        <v>0</v>
      </c>
      <c r="AE4981" s="3" t="b">
        <f aca="false">FALSE()</f>
        <v>0</v>
      </c>
    </row>
    <row r="4982" customFormat="false" ht="12.75" hidden="true" customHeight="false" outlineLevel="0" collapsed="false">
      <c r="B4982" s="3" t="n">
        <v>994</v>
      </c>
      <c r="C4982" s="3" t="n">
        <v>2009</v>
      </c>
      <c r="D4982" s="4" t="n">
        <v>40001</v>
      </c>
      <c r="F4982" s="3" t="s">
        <v>33</v>
      </c>
      <c r="H4982" s="3" t="s">
        <v>33</v>
      </c>
      <c r="I4982" s="3" t="s">
        <v>5969</v>
      </c>
      <c r="K4982" s="3" t="s">
        <v>6668</v>
      </c>
      <c r="L4982" s="3" t="n">
        <v>16</v>
      </c>
      <c r="N4982" s="3" t="b">
        <f aca="false">FALSE()</f>
        <v>0</v>
      </c>
      <c r="O4982" s="3" t="s">
        <v>49</v>
      </c>
      <c r="P4982" s="3" t="n">
        <v>70</v>
      </c>
      <c r="Q4982" s="3" t="n">
        <v>18</v>
      </c>
      <c r="R4982" s="3" t="n">
        <v>2</v>
      </c>
      <c r="S4982" s="3" t="n">
        <v>2</v>
      </c>
      <c r="T4982" s="3" t="n">
        <v>505</v>
      </c>
      <c r="U4982" s="3" t="n">
        <v>1</v>
      </c>
      <c r="V4982" s="3" t="n">
        <v>7</v>
      </c>
      <c r="Y4982" s="3" t="n">
        <v>3</v>
      </c>
      <c r="AA4982" s="3" t="b">
        <f aca="false">FALSE()</f>
        <v>0</v>
      </c>
      <c r="AB4982" s="3" t="b">
        <f aca="false">FALSE()</f>
        <v>0</v>
      </c>
      <c r="AE4982" s="3" t="b">
        <f aca="false">TRUE()</f>
        <v>1</v>
      </c>
      <c r="AF4982" s="3" t="n">
        <v>2</v>
      </c>
      <c r="AG4982" s="3" t="s">
        <v>6669</v>
      </c>
    </row>
    <row r="4983" customFormat="false" ht="12.75" hidden="true" customHeight="false" outlineLevel="0" collapsed="false">
      <c r="B4983" s="3" t="n">
        <v>995</v>
      </c>
      <c r="C4983" s="3" t="n">
        <v>2009</v>
      </c>
      <c r="D4983" s="4" t="n">
        <v>40001</v>
      </c>
      <c r="F4983" s="3" t="s">
        <v>33</v>
      </c>
      <c r="H4983" s="3" t="s">
        <v>33</v>
      </c>
      <c r="I4983" s="3" t="s">
        <v>5969</v>
      </c>
      <c r="K4983" s="3" t="s">
        <v>6670</v>
      </c>
      <c r="L4983" s="3" t="n">
        <v>17</v>
      </c>
      <c r="N4983" s="3" t="b">
        <f aca="false">FALSE()</f>
        <v>0</v>
      </c>
      <c r="O4983" s="3" t="s">
        <v>38</v>
      </c>
      <c r="P4983" s="3" t="n">
        <v>140</v>
      </c>
      <c r="Q4983" s="3" t="n">
        <v>18</v>
      </c>
      <c r="R4983" s="3" t="n">
        <v>2</v>
      </c>
      <c r="S4983" s="3" t="n">
        <v>2</v>
      </c>
      <c r="T4983" s="3" t="n">
        <v>685</v>
      </c>
      <c r="U4983" s="3" t="n">
        <v>1</v>
      </c>
      <c r="V4983" s="3" t="n">
        <v>22</v>
      </c>
      <c r="AA4983" s="3" t="b">
        <f aca="false">FALSE()</f>
        <v>0</v>
      </c>
      <c r="AB4983" s="3" t="b">
        <f aca="false">FALSE()</f>
        <v>0</v>
      </c>
      <c r="AE4983" s="3" t="b">
        <f aca="false">FALSE()</f>
        <v>0</v>
      </c>
    </row>
    <row r="4984" customFormat="false" ht="12.75" hidden="true" customHeight="false" outlineLevel="0" collapsed="false">
      <c r="B4984" s="3" t="n">
        <v>996</v>
      </c>
      <c r="C4984" s="3" t="n">
        <v>2009</v>
      </c>
      <c r="D4984" s="4" t="n">
        <v>40001</v>
      </c>
      <c r="F4984" s="3" t="s">
        <v>33</v>
      </c>
      <c r="H4984" s="3" t="s">
        <v>33</v>
      </c>
      <c r="I4984" s="3" t="s">
        <v>5969</v>
      </c>
      <c r="K4984" s="3" t="s">
        <v>6671</v>
      </c>
      <c r="L4984" s="3" t="n">
        <v>18</v>
      </c>
      <c r="N4984" s="3" t="b">
        <f aca="false">FALSE()</f>
        <v>0</v>
      </c>
      <c r="O4984" s="3" t="s">
        <v>38</v>
      </c>
      <c r="P4984" s="3" t="n">
        <v>50</v>
      </c>
      <c r="Q4984" s="3" t="n">
        <v>10</v>
      </c>
      <c r="R4984" s="3" t="n">
        <v>2</v>
      </c>
      <c r="S4984" s="3" t="n">
        <v>3</v>
      </c>
      <c r="T4984" s="3" t="n">
        <v>385</v>
      </c>
      <c r="U4984" s="3" t="n">
        <v>1</v>
      </c>
      <c r="V4984" s="3" t="n">
        <v>19</v>
      </c>
      <c r="Y4984" s="3" t="n">
        <v>1</v>
      </c>
      <c r="AA4984" s="3" t="b">
        <f aca="false">FALSE()</f>
        <v>0</v>
      </c>
      <c r="AB4984" s="3" t="b">
        <f aca="false">FALSE()</f>
        <v>0</v>
      </c>
      <c r="AE4984" s="3" t="b">
        <f aca="false">FALSE()</f>
        <v>0</v>
      </c>
    </row>
    <row r="4985" customFormat="false" ht="12.75" hidden="true" customHeight="false" outlineLevel="0" collapsed="false">
      <c r="B4985" s="3" t="n">
        <v>997</v>
      </c>
      <c r="C4985" s="3" t="n">
        <v>2009</v>
      </c>
      <c r="D4985" s="4" t="n">
        <v>40001</v>
      </c>
      <c r="F4985" s="3" t="s">
        <v>33</v>
      </c>
      <c r="H4985" s="3" t="s">
        <v>33</v>
      </c>
      <c r="I4985" s="3" t="s">
        <v>5969</v>
      </c>
      <c r="K4985" s="3" t="s">
        <v>6672</v>
      </c>
      <c r="L4985" s="3" t="n">
        <v>19</v>
      </c>
      <c r="N4985" s="3" t="b">
        <f aca="false">FALSE()</f>
        <v>0</v>
      </c>
      <c r="O4985" s="3" t="s">
        <v>38</v>
      </c>
      <c r="P4985" s="3" t="n">
        <v>250</v>
      </c>
      <c r="Q4985" s="3" t="n">
        <v>20</v>
      </c>
      <c r="R4985" s="3" t="n">
        <v>3</v>
      </c>
      <c r="S4985" s="3" t="n">
        <v>2</v>
      </c>
      <c r="T4985" s="3" t="n">
        <v>445</v>
      </c>
      <c r="U4985" s="3" t="n">
        <v>1</v>
      </c>
      <c r="V4985" s="3" t="n">
        <v>38</v>
      </c>
      <c r="Y4985" s="3" t="n">
        <v>1</v>
      </c>
      <c r="AA4985" s="3" t="b">
        <f aca="false">FALSE()</f>
        <v>0</v>
      </c>
      <c r="AB4985" s="3" t="b">
        <f aca="false">FALSE()</f>
        <v>0</v>
      </c>
      <c r="AE4985" s="3" t="b">
        <f aca="false">FALSE()</f>
        <v>0</v>
      </c>
    </row>
    <row r="4986" customFormat="false" ht="12.75" hidden="true" customHeight="false" outlineLevel="0" collapsed="false">
      <c r="B4986" s="3" t="n">
        <v>998</v>
      </c>
      <c r="C4986" s="3" t="n">
        <v>2009</v>
      </c>
      <c r="D4986" s="4" t="n">
        <v>40002</v>
      </c>
      <c r="F4986" s="3" t="s">
        <v>33</v>
      </c>
      <c r="H4986" s="3" t="s">
        <v>33</v>
      </c>
      <c r="I4986" s="3" t="s">
        <v>5902</v>
      </c>
      <c r="K4986" s="3" t="s">
        <v>6673</v>
      </c>
      <c r="L4986" s="3" t="n">
        <v>19</v>
      </c>
      <c r="N4986" s="3" t="b">
        <f aca="false">FALSE()</f>
        <v>0</v>
      </c>
      <c r="O4986" s="3" t="s">
        <v>41</v>
      </c>
      <c r="P4986" s="3" t="n">
        <v>85</v>
      </c>
      <c r="Q4986" s="3" t="n">
        <v>18</v>
      </c>
      <c r="R4986" s="3" t="n">
        <v>1</v>
      </c>
      <c r="S4986" s="3" t="n">
        <v>2</v>
      </c>
      <c r="T4986" s="3" t="n">
        <v>80</v>
      </c>
      <c r="U4986" s="3" t="n">
        <v>1</v>
      </c>
      <c r="V4986" s="3" t="n">
        <v>90</v>
      </c>
      <c r="W4986" s="3" t="n">
        <v>1</v>
      </c>
      <c r="Y4986" s="3" t="n">
        <v>9</v>
      </c>
      <c r="AA4986" s="3" t="b">
        <f aca="false">FALSE()</f>
        <v>0</v>
      </c>
      <c r="AB4986" s="3" t="b">
        <f aca="false">FALSE()</f>
        <v>0</v>
      </c>
      <c r="AE4986" s="3" t="b">
        <f aca="false">FALSE()</f>
        <v>0</v>
      </c>
    </row>
    <row r="4987" customFormat="false" ht="12.75" hidden="true" customHeight="false" outlineLevel="0" collapsed="false">
      <c r="B4987" s="3" t="n">
        <v>999</v>
      </c>
      <c r="C4987" s="3" t="n">
        <v>2009</v>
      </c>
      <c r="D4987" s="4" t="n">
        <v>40002</v>
      </c>
      <c r="F4987" s="3" t="s">
        <v>33</v>
      </c>
      <c r="H4987" s="3" t="s">
        <v>33</v>
      </c>
      <c r="I4987" s="3" t="s">
        <v>5902</v>
      </c>
      <c r="K4987" s="3" t="s">
        <v>6674</v>
      </c>
      <c r="L4987" s="3" t="n">
        <v>20</v>
      </c>
      <c r="N4987" s="3" t="b">
        <f aca="false">FALSE()</f>
        <v>0</v>
      </c>
      <c r="O4987" s="3" t="s">
        <v>38</v>
      </c>
      <c r="P4987" s="3" t="n">
        <v>80</v>
      </c>
      <c r="Q4987" s="3" t="n">
        <v>15</v>
      </c>
      <c r="R4987" s="3" t="n">
        <v>1</v>
      </c>
      <c r="S4987" s="3" t="n">
        <v>2</v>
      </c>
      <c r="T4987" s="3" t="n">
        <v>380</v>
      </c>
      <c r="U4987" s="3" t="n">
        <v>1</v>
      </c>
      <c r="V4987" s="3" t="n">
        <v>96</v>
      </c>
      <c r="W4987" s="3" t="n">
        <v>12</v>
      </c>
      <c r="Y4987" s="3" t="n">
        <v>6</v>
      </c>
      <c r="AA4987" s="3" t="b">
        <f aca="false">FALSE()</f>
        <v>0</v>
      </c>
      <c r="AB4987" s="3" t="b">
        <f aca="false">FALSE()</f>
        <v>0</v>
      </c>
      <c r="AE4987" s="3" t="b">
        <f aca="false">FALSE()</f>
        <v>0</v>
      </c>
    </row>
    <row r="4988" customFormat="false" ht="12.75" hidden="true" customHeight="false" outlineLevel="0" collapsed="false">
      <c r="B4988" s="3" t="n">
        <v>1000</v>
      </c>
      <c r="C4988" s="3" t="n">
        <v>2009</v>
      </c>
      <c r="D4988" s="4" t="n">
        <v>40002</v>
      </c>
      <c r="F4988" s="3" t="s">
        <v>33</v>
      </c>
      <c r="H4988" s="3" t="s">
        <v>33</v>
      </c>
      <c r="I4988" s="3" t="s">
        <v>5902</v>
      </c>
      <c r="K4988" s="3" t="s">
        <v>6675</v>
      </c>
      <c r="L4988" s="3" t="n">
        <v>21</v>
      </c>
      <c r="N4988" s="3" t="b">
        <f aca="false">FALSE()</f>
        <v>0</v>
      </c>
      <c r="O4988" s="3" t="s">
        <v>41</v>
      </c>
      <c r="P4988" s="3" t="n">
        <v>25</v>
      </c>
      <c r="Q4988" s="3" t="n">
        <v>14</v>
      </c>
      <c r="R4988" s="3" t="n">
        <v>1</v>
      </c>
      <c r="S4988" s="3" t="n">
        <v>2</v>
      </c>
      <c r="T4988" s="3" t="n">
        <v>720</v>
      </c>
      <c r="U4988" s="3" t="n">
        <v>1</v>
      </c>
      <c r="V4988" s="3" t="n">
        <v>33</v>
      </c>
      <c r="W4988" s="3" t="n">
        <v>9</v>
      </c>
      <c r="Y4988" s="3" t="n">
        <v>4</v>
      </c>
      <c r="AA4988" s="3" t="b">
        <f aca="false">FALSE()</f>
        <v>0</v>
      </c>
      <c r="AB4988" s="3" t="b">
        <f aca="false">FALSE()</f>
        <v>0</v>
      </c>
      <c r="AE4988" s="3" t="b">
        <f aca="false">FALSE()</f>
        <v>0</v>
      </c>
    </row>
    <row r="4989" customFormat="false" ht="12.75" hidden="true" customHeight="false" outlineLevel="0" collapsed="false">
      <c r="B4989" s="3" t="n">
        <v>1001</v>
      </c>
      <c r="C4989" s="3" t="n">
        <v>2009</v>
      </c>
      <c r="D4989" s="4" t="n">
        <v>40002</v>
      </c>
      <c r="F4989" s="3" t="s">
        <v>33</v>
      </c>
      <c r="H4989" s="3" t="s">
        <v>33</v>
      </c>
      <c r="I4989" s="3" t="s">
        <v>5902</v>
      </c>
      <c r="K4989" s="3" t="s">
        <v>6676</v>
      </c>
      <c r="L4989" s="3" t="n">
        <v>22</v>
      </c>
      <c r="N4989" s="3" t="b">
        <f aca="false">FALSE()</f>
        <v>0</v>
      </c>
      <c r="O4989" s="3" t="s">
        <v>41</v>
      </c>
      <c r="P4989" s="3" t="n">
        <v>17</v>
      </c>
      <c r="Q4989" s="3" t="n">
        <v>12</v>
      </c>
      <c r="R4989" s="3" t="n">
        <v>1</v>
      </c>
      <c r="S4989" s="3" t="n">
        <v>2</v>
      </c>
      <c r="T4989" s="3" t="n">
        <v>405</v>
      </c>
      <c r="U4989" s="3" t="n">
        <v>1</v>
      </c>
      <c r="V4989" s="3" t="n">
        <v>24</v>
      </c>
      <c r="W4989" s="3" t="n">
        <v>7</v>
      </c>
      <c r="Y4989" s="3" t="n">
        <v>3</v>
      </c>
      <c r="AA4989" s="3" t="b">
        <f aca="false">FALSE()</f>
        <v>0</v>
      </c>
      <c r="AB4989" s="3" t="b">
        <f aca="false">FALSE()</f>
        <v>0</v>
      </c>
      <c r="AE4989" s="3" t="b">
        <f aca="false">FALSE()</f>
        <v>0</v>
      </c>
    </row>
    <row r="4990" customFormat="false" ht="12.75" hidden="true" customHeight="false" outlineLevel="0" collapsed="false">
      <c r="B4990" s="3" t="n">
        <v>1002</v>
      </c>
      <c r="C4990" s="3" t="n">
        <v>2009</v>
      </c>
      <c r="D4990" s="4" t="n">
        <v>40002</v>
      </c>
      <c r="F4990" s="3" t="s">
        <v>33</v>
      </c>
      <c r="H4990" s="3" t="s">
        <v>33</v>
      </c>
      <c r="I4990" s="3" t="s">
        <v>5902</v>
      </c>
      <c r="K4990" s="3" t="s">
        <v>6677</v>
      </c>
      <c r="L4990" s="3" t="n">
        <v>23</v>
      </c>
      <c r="N4990" s="3" t="b">
        <f aca="false">FALSE()</f>
        <v>0</v>
      </c>
      <c r="O4990" s="3" t="s">
        <v>38</v>
      </c>
      <c r="P4990" s="3" t="n">
        <v>32</v>
      </c>
      <c r="Q4990" s="3" t="n">
        <v>12</v>
      </c>
      <c r="R4990" s="3" t="n">
        <v>1</v>
      </c>
      <c r="S4990" s="3" t="n">
        <v>2</v>
      </c>
      <c r="T4990" s="3" t="n">
        <v>480</v>
      </c>
      <c r="U4990" s="3" t="n">
        <v>1</v>
      </c>
      <c r="V4990" s="3" t="n">
        <v>47</v>
      </c>
      <c r="W4990" s="3" t="n">
        <v>4</v>
      </c>
      <c r="Y4990" s="3" t="n">
        <v>8</v>
      </c>
      <c r="AA4990" s="3" t="b">
        <f aca="false">FALSE()</f>
        <v>0</v>
      </c>
      <c r="AB4990" s="3" t="b">
        <f aca="false">FALSE()</f>
        <v>0</v>
      </c>
      <c r="AE4990" s="3" t="b">
        <f aca="false">FALSE()</f>
        <v>0</v>
      </c>
      <c r="AG4990" s="3" t="s">
        <v>6669</v>
      </c>
    </row>
    <row r="4991" customFormat="false" ht="12.75" hidden="true" customHeight="false" outlineLevel="0" collapsed="false">
      <c r="B4991" s="3" t="n">
        <v>1003</v>
      </c>
      <c r="C4991" s="3" t="n">
        <v>2009</v>
      </c>
      <c r="D4991" s="4" t="n">
        <v>40002</v>
      </c>
      <c r="F4991" s="3" t="s">
        <v>33</v>
      </c>
      <c r="H4991" s="3" t="s">
        <v>33</v>
      </c>
      <c r="I4991" s="3" t="s">
        <v>5902</v>
      </c>
      <c r="K4991" s="3" t="s">
        <v>6678</v>
      </c>
      <c r="L4991" s="3" t="n">
        <v>24</v>
      </c>
      <c r="N4991" s="3" t="b">
        <f aca="false">FALSE()</f>
        <v>0</v>
      </c>
      <c r="O4991" s="3" t="s">
        <v>41</v>
      </c>
      <c r="P4991" s="3" t="n">
        <v>85</v>
      </c>
      <c r="Q4991" s="3" t="n">
        <v>20</v>
      </c>
      <c r="R4991" s="3" t="n">
        <v>1</v>
      </c>
      <c r="S4991" s="3" t="n">
        <v>2</v>
      </c>
      <c r="T4991" s="3" t="n">
        <v>505</v>
      </c>
      <c r="U4991" s="3" t="n">
        <v>1</v>
      </c>
      <c r="V4991" s="3" t="n">
        <v>97</v>
      </c>
      <c r="W4991" s="3" t="n">
        <v>7</v>
      </c>
      <c r="Y4991" s="3" t="n">
        <v>8</v>
      </c>
      <c r="AA4991" s="3" t="b">
        <f aca="false">FALSE()</f>
        <v>0</v>
      </c>
      <c r="AB4991" s="3" t="b">
        <f aca="false">FALSE()</f>
        <v>0</v>
      </c>
      <c r="AE4991" s="3" t="b">
        <f aca="false">FALSE()</f>
        <v>0</v>
      </c>
      <c r="AG4991" s="3" t="s">
        <v>6679</v>
      </c>
    </row>
    <row r="4992" customFormat="false" ht="12.75" hidden="true" customHeight="false" outlineLevel="0" collapsed="false">
      <c r="B4992" s="3" t="n">
        <v>1004</v>
      </c>
      <c r="C4992" s="3" t="n">
        <v>2009</v>
      </c>
      <c r="D4992" s="4" t="n">
        <v>40002</v>
      </c>
      <c r="F4992" s="3" t="s">
        <v>33</v>
      </c>
      <c r="H4992" s="3" t="s">
        <v>33</v>
      </c>
      <c r="I4992" s="3" t="s">
        <v>5902</v>
      </c>
      <c r="K4992" s="3" t="s">
        <v>6680</v>
      </c>
      <c r="L4992" s="3" t="n">
        <v>25</v>
      </c>
      <c r="N4992" s="3" t="b">
        <f aca="false">FALSE()</f>
        <v>0</v>
      </c>
      <c r="O4992" s="3" t="s">
        <v>38</v>
      </c>
      <c r="P4992" s="3" t="n">
        <v>20</v>
      </c>
      <c r="Q4992" s="3" t="n">
        <v>20</v>
      </c>
      <c r="R4992" s="3" t="n">
        <v>1</v>
      </c>
      <c r="S4992" s="3" t="n">
        <v>2</v>
      </c>
      <c r="T4992" s="3" t="n">
        <v>550</v>
      </c>
      <c r="U4992" s="3" t="n">
        <v>1</v>
      </c>
      <c r="V4992" s="3" t="n">
        <v>23</v>
      </c>
      <c r="W4992" s="3" t="n">
        <v>6</v>
      </c>
      <c r="Y4992" s="3" t="n">
        <v>3</v>
      </c>
      <c r="AA4992" s="3" t="b">
        <f aca="false">FALSE()</f>
        <v>0</v>
      </c>
      <c r="AB4992" s="3" t="b">
        <f aca="false">FALSE()</f>
        <v>0</v>
      </c>
      <c r="AE4992" s="3" t="b">
        <f aca="false">FALSE()</f>
        <v>0</v>
      </c>
    </row>
    <row r="4993" customFormat="false" ht="12.75" hidden="true" customHeight="false" outlineLevel="0" collapsed="false">
      <c r="B4993" s="3" t="n">
        <v>1005</v>
      </c>
      <c r="C4993" s="3" t="n">
        <v>2009</v>
      </c>
      <c r="D4993" s="4" t="n">
        <v>40002</v>
      </c>
      <c r="F4993" s="3" t="s">
        <v>33</v>
      </c>
      <c r="H4993" s="3" t="s">
        <v>33</v>
      </c>
      <c r="I4993" s="3" t="s">
        <v>5902</v>
      </c>
      <c r="K4993" s="3" t="s">
        <v>6681</v>
      </c>
      <c r="L4993" s="3" t="n">
        <v>26</v>
      </c>
      <c r="N4993" s="3" t="b">
        <f aca="false">FALSE()</f>
        <v>0</v>
      </c>
      <c r="O4993" s="3" t="s">
        <v>38</v>
      </c>
      <c r="P4993" s="3" t="n">
        <v>75</v>
      </c>
      <c r="Q4993" s="3" t="n">
        <v>30</v>
      </c>
      <c r="R4993" s="3" t="n">
        <v>1</v>
      </c>
      <c r="S4993" s="3" t="n">
        <v>2</v>
      </c>
      <c r="T4993" s="3" t="n">
        <v>445</v>
      </c>
      <c r="U4993" s="3" t="n">
        <v>1</v>
      </c>
      <c r="V4993" s="3" t="n">
        <v>161</v>
      </c>
      <c r="W4993" s="3" t="n">
        <v>1</v>
      </c>
      <c r="AA4993" s="3" t="b">
        <f aca="false">FALSE()</f>
        <v>0</v>
      </c>
      <c r="AB4993" s="3" t="b">
        <f aca="false">FALSE()</f>
        <v>0</v>
      </c>
      <c r="AE4993" s="3" t="b">
        <f aca="false">FALSE()</f>
        <v>0</v>
      </c>
    </row>
    <row r="4994" customFormat="false" ht="12.75" hidden="true" customHeight="false" outlineLevel="0" collapsed="false">
      <c r="B4994" s="3" t="n">
        <v>1120</v>
      </c>
      <c r="C4994" s="3" t="n">
        <v>2009</v>
      </c>
      <c r="D4994" s="4" t="n">
        <v>40010</v>
      </c>
      <c r="F4994" s="3" t="s">
        <v>33</v>
      </c>
      <c r="H4994" s="3" t="s">
        <v>3282</v>
      </c>
      <c r="I4994" s="3" t="s">
        <v>3370</v>
      </c>
      <c r="K4994" s="3" t="s">
        <v>6682</v>
      </c>
      <c r="L4994" s="3" t="n">
        <v>21</v>
      </c>
      <c r="N4994" s="3" t="b">
        <f aca="false">FALSE()</f>
        <v>0</v>
      </c>
      <c r="O4994" s="3" t="s">
        <v>38</v>
      </c>
      <c r="P4994" s="3" t="n">
        <v>20</v>
      </c>
      <c r="Q4994" s="3" t="n">
        <v>10</v>
      </c>
      <c r="R4994" s="3" t="n">
        <v>1</v>
      </c>
      <c r="S4994" s="3" t="n">
        <v>2</v>
      </c>
      <c r="T4994" s="3" t="n">
        <v>255</v>
      </c>
      <c r="U4994" s="3" t="n">
        <v>1</v>
      </c>
      <c r="V4994" s="3" t="n">
        <v>19</v>
      </c>
      <c r="AA4994" s="3" t="b">
        <f aca="false">FALSE()</f>
        <v>0</v>
      </c>
      <c r="AB4994" s="3" t="b">
        <f aca="false">FALSE()</f>
        <v>0</v>
      </c>
      <c r="AE4994" s="3" t="b">
        <f aca="false">FALSE()</f>
        <v>0</v>
      </c>
    </row>
    <row r="4995" customFormat="false" ht="12.75" hidden="true" customHeight="false" outlineLevel="0" collapsed="false">
      <c r="B4995" s="3" t="n">
        <v>1121</v>
      </c>
      <c r="C4995" s="3" t="n">
        <v>2009</v>
      </c>
      <c r="D4995" s="4" t="n">
        <v>40010</v>
      </c>
      <c r="F4995" s="3" t="s">
        <v>33</v>
      </c>
      <c r="H4995" s="3" t="s">
        <v>3282</v>
      </c>
      <c r="I4995" s="3" t="s">
        <v>3370</v>
      </c>
      <c r="K4995" s="3" t="s">
        <v>6683</v>
      </c>
      <c r="L4995" s="3" t="n">
        <v>22</v>
      </c>
      <c r="N4995" s="3" t="b">
        <f aca="false">FALSE()</f>
        <v>0</v>
      </c>
      <c r="O4995" s="3" t="s">
        <v>38</v>
      </c>
      <c r="P4995" s="3" t="n">
        <v>40</v>
      </c>
      <c r="Q4995" s="3" t="n">
        <v>14</v>
      </c>
      <c r="R4995" s="3" t="n">
        <v>1</v>
      </c>
      <c r="S4995" s="3" t="n">
        <v>2</v>
      </c>
      <c r="T4995" s="3" t="n">
        <v>185</v>
      </c>
      <c r="U4995" s="3" t="n">
        <v>1</v>
      </c>
      <c r="V4995" s="3" t="n">
        <v>47</v>
      </c>
      <c r="AA4995" s="3" t="b">
        <f aca="false">FALSE()</f>
        <v>0</v>
      </c>
      <c r="AB4995" s="3" t="b">
        <f aca="false">FALSE()</f>
        <v>0</v>
      </c>
      <c r="AE4995" s="3" t="b">
        <f aca="false">FALSE()</f>
        <v>0</v>
      </c>
    </row>
    <row r="4996" customFormat="false" ht="12.75" hidden="true" customHeight="false" outlineLevel="0" collapsed="false">
      <c r="B4996" s="3" t="n">
        <v>1122</v>
      </c>
      <c r="C4996" s="3" t="n">
        <v>2009</v>
      </c>
      <c r="D4996" s="4" t="n">
        <v>40010</v>
      </c>
      <c r="F4996" s="3" t="s">
        <v>33</v>
      </c>
      <c r="H4996" s="3" t="s">
        <v>3282</v>
      </c>
      <c r="I4996" s="3" t="s">
        <v>3370</v>
      </c>
      <c r="K4996" s="3" t="s">
        <v>6684</v>
      </c>
      <c r="L4996" s="3" t="n">
        <v>23</v>
      </c>
      <c r="N4996" s="3" t="b">
        <f aca="false">FALSE()</f>
        <v>0</v>
      </c>
      <c r="O4996" s="3" t="s">
        <v>38</v>
      </c>
      <c r="P4996" s="3" t="n">
        <v>30</v>
      </c>
      <c r="Q4996" s="3" t="n">
        <v>12</v>
      </c>
      <c r="R4996" s="3" t="n">
        <v>1</v>
      </c>
      <c r="S4996" s="3" t="n">
        <v>2</v>
      </c>
      <c r="T4996" s="3" t="n">
        <v>350</v>
      </c>
      <c r="U4996" s="3" t="n">
        <v>1</v>
      </c>
      <c r="V4996" s="3" t="n">
        <v>29</v>
      </c>
      <c r="Y4996" s="3" t="n">
        <v>1</v>
      </c>
      <c r="AA4996" s="3" t="b">
        <f aca="false">FALSE()</f>
        <v>0</v>
      </c>
      <c r="AB4996" s="3" t="b">
        <f aca="false">FALSE()</f>
        <v>0</v>
      </c>
      <c r="AE4996" s="3" t="b">
        <f aca="false">FALSE()</f>
        <v>0</v>
      </c>
    </row>
    <row r="4997" customFormat="false" ht="12.75" hidden="true" customHeight="false" outlineLevel="0" collapsed="false">
      <c r="B4997" s="3" t="n">
        <v>1123</v>
      </c>
      <c r="C4997" s="3" t="n">
        <v>2009</v>
      </c>
      <c r="D4997" s="4" t="n">
        <v>40010</v>
      </c>
      <c r="F4997" s="3" t="s">
        <v>33</v>
      </c>
      <c r="H4997" s="3" t="s">
        <v>3282</v>
      </c>
      <c r="I4997" s="3" t="s">
        <v>3370</v>
      </c>
      <c r="K4997" s="3" t="s">
        <v>6685</v>
      </c>
      <c r="L4997" s="3" t="n">
        <v>24</v>
      </c>
      <c r="N4997" s="3" t="b">
        <f aca="false">FALSE()</f>
        <v>0</v>
      </c>
      <c r="O4997" s="3" t="s">
        <v>38</v>
      </c>
      <c r="P4997" s="3" t="n">
        <v>40</v>
      </c>
      <c r="Q4997" s="3" t="n">
        <v>9</v>
      </c>
      <c r="R4997" s="3" t="n">
        <v>1</v>
      </c>
      <c r="S4997" s="3" t="n">
        <v>2</v>
      </c>
      <c r="T4997" s="3" t="n">
        <v>405</v>
      </c>
      <c r="U4997" s="3" t="n">
        <v>1</v>
      </c>
      <c r="V4997" s="3" t="n">
        <v>13</v>
      </c>
      <c r="AA4997" s="3" t="b">
        <f aca="false">FALSE()</f>
        <v>0</v>
      </c>
      <c r="AB4997" s="3" t="b">
        <f aca="false">FALSE()</f>
        <v>0</v>
      </c>
      <c r="AE4997" s="3" t="b">
        <f aca="false">FALSE()</f>
        <v>0</v>
      </c>
    </row>
    <row r="4998" customFormat="false" ht="12.75" hidden="true" customHeight="false" outlineLevel="0" collapsed="false">
      <c r="B4998" s="3" t="n">
        <v>1124</v>
      </c>
      <c r="C4998" s="3" t="n">
        <v>2009</v>
      </c>
      <c r="D4998" s="4" t="n">
        <v>40010</v>
      </c>
      <c r="F4998" s="3" t="s">
        <v>33</v>
      </c>
      <c r="H4998" s="3" t="s">
        <v>3282</v>
      </c>
      <c r="I4998" s="3" t="s">
        <v>3370</v>
      </c>
      <c r="K4998" s="3" t="s">
        <v>6686</v>
      </c>
      <c r="L4998" s="3" t="n">
        <v>25</v>
      </c>
      <c r="N4998" s="3" t="b">
        <f aca="false">FALSE()</f>
        <v>0</v>
      </c>
      <c r="O4998" s="3" t="s">
        <v>38</v>
      </c>
      <c r="P4998" s="3" t="n">
        <v>15</v>
      </c>
      <c r="Q4998" s="3" t="n">
        <v>6</v>
      </c>
      <c r="R4998" s="3" t="n">
        <v>1</v>
      </c>
      <c r="S4998" s="3" t="n">
        <v>2</v>
      </c>
      <c r="T4998" s="3" t="n">
        <v>280</v>
      </c>
      <c r="U4998" s="3" t="n">
        <v>1</v>
      </c>
      <c r="V4998" s="3" t="n">
        <v>15</v>
      </c>
      <c r="AA4998" s="3" t="b">
        <f aca="false">FALSE()</f>
        <v>0</v>
      </c>
      <c r="AB4998" s="3" t="b">
        <f aca="false">FALSE()</f>
        <v>0</v>
      </c>
      <c r="AE4998" s="3" t="b">
        <f aca="false">FALSE()</f>
        <v>0</v>
      </c>
    </row>
    <row r="4999" customFormat="false" ht="12.75" hidden="true" customHeight="false" outlineLevel="0" collapsed="false">
      <c r="B4999" s="3" t="n">
        <v>1125</v>
      </c>
      <c r="C4999" s="3" t="n">
        <v>2009</v>
      </c>
      <c r="D4999" s="4" t="n">
        <v>40010</v>
      </c>
      <c r="F4999" s="3" t="s">
        <v>33</v>
      </c>
      <c r="H4999" s="3" t="s">
        <v>3282</v>
      </c>
      <c r="I4999" s="3" t="s">
        <v>3370</v>
      </c>
      <c r="K4999" s="3" t="s">
        <v>6687</v>
      </c>
      <c r="L4999" s="3" t="n">
        <v>26</v>
      </c>
      <c r="N4999" s="3" t="b">
        <f aca="false">FALSE()</f>
        <v>0</v>
      </c>
      <c r="O4999" s="3" t="s">
        <v>41</v>
      </c>
      <c r="P4999" s="3" t="n">
        <v>20</v>
      </c>
      <c r="Q4999" s="3" t="n">
        <v>7</v>
      </c>
      <c r="R4999" s="3" t="n">
        <v>1</v>
      </c>
      <c r="S4999" s="3" t="n">
        <v>2</v>
      </c>
      <c r="T4999" s="3" t="n">
        <v>165</v>
      </c>
      <c r="U4999" s="3" t="n">
        <v>1</v>
      </c>
      <c r="V4999" s="3" t="n">
        <v>9</v>
      </c>
      <c r="AA4999" s="3" t="b">
        <f aca="false">FALSE()</f>
        <v>0</v>
      </c>
      <c r="AB4999" s="3" t="b">
        <f aca="false">FALSE()</f>
        <v>0</v>
      </c>
      <c r="AE4999" s="3" t="b">
        <f aca="false">FALSE()</f>
        <v>0</v>
      </c>
      <c r="AG4999" s="3" t="s">
        <v>6688</v>
      </c>
    </row>
    <row r="5000" customFormat="false" ht="12.75" hidden="true" customHeight="false" outlineLevel="0" collapsed="false">
      <c r="B5000" s="3" t="n">
        <v>1126</v>
      </c>
      <c r="C5000" s="3" t="n">
        <v>2009</v>
      </c>
      <c r="D5000" s="4" t="n">
        <v>40010</v>
      </c>
      <c r="F5000" s="3" t="s">
        <v>33</v>
      </c>
      <c r="H5000" s="3" t="s">
        <v>3282</v>
      </c>
      <c r="I5000" s="3" t="s">
        <v>3370</v>
      </c>
      <c r="K5000" s="3" t="s">
        <v>6689</v>
      </c>
      <c r="L5000" s="3" t="n">
        <v>27</v>
      </c>
      <c r="N5000" s="3" t="b">
        <f aca="false">FALSE()</f>
        <v>0</v>
      </c>
      <c r="O5000" s="3" t="s">
        <v>55</v>
      </c>
      <c r="P5000" s="3" t="n">
        <v>20</v>
      </c>
      <c r="Q5000" s="3" t="n">
        <v>10</v>
      </c>
      <c r="R5000" s="3" t="n">
        <v>1</v>
      </c>
      <c r="S5000" s="3" t="n">
        <v>3</v>
      </c>
      <c r="T5000" s="3" t="n">
        <v>140</v>
      </c>
      <c r="U5000" s="3" t="n">
        <v>1</v>
      </c>
      <c r="V5000" s="3" t="n">
        <v>19</v>
      </c>
      <c r="AA5000" s="3" t="b">
        <f aca="false">FALSE()</f>
        <v>0</v>
      </c>
      <c r="AB5000" s="3" t="b">
        <f aca="false">FALSE()</f>
        <v>0</v>
      </c>
      <c r="AE5000" s="3" t="b">
        <f aca="false">FALSE()</f>
        <v>0</v>
      </c>
    </row>
    <row r="5001" customFormat="false" ht="12.75" hidden="true" customHeight="false" outlineLevel="0" collapsed="false">
      <c r="B5001" s="3" t="n">
        <v>1127</v>
      </c>
      <c r="C5001" s="3" t="n">
        <v>2009</v>
      </c>
      <c r="D5001" s="4" t="n">
        <v>40010</v>
      </c>
      <c r="F5001" s="3" t="s">
        <v>33</v>
      </c>
      <c r="H5001" s="3" t="s">
        <v>3282</v>
      </c>
      <c r="I5001" s="3" t="s">
        <v>3370</v>
      </c>
      <c r="K5001" s="3" t="s">
        <v>6690</v>
      </c>
      <c r="L5001" s="3" t="n">
        <v>28</v>
      </c>
      <c r="N5001" s="3" t="b">
        <f aca="false">FALSE()</f>
        <v>0</v>
      </c>
      <c r="O5001" s="3" t="s">
        <v>49</v>
      </c>
      <c r="P5001" s="3" t="n">
        <v>45</v>
      </c>
      <c r="Q5001" s="3" t="n">
        <v>18</v>
      </c>
      <c r="R5001" s="3" t="n">
        <v>1</v>
      </c>
      <c r="S5001" s="3" t="n">
        <v>2</v>
      </c>
      <c r="T5001" s="3" t="n">
        <v>975</v>
      </c>
      <c r="U5001" s="3" t="n">
        <v>1</v>
      </c>
      <c r="AA5001" s="3" t="b">
        <f aca="false">FALSE()</f>
        <v>0</v>
      </c>
      <c r="AB5001" s="3" t="b">
        <f aca="false">FALSE()</f>
        <v>0</v>
      </c>
      <c r="AE5001" s="3" t="b">
        <f aca="false">FALSE()</f>
        <v>0</v>
      </c>
      <c r="AG5001" s="3" t="s">
        <v>6691</v>
      </c>
    </row>
    <row r="5002" customFormat="false" ht="12.75" hidden="true" customHeight="false" outlineLevel="0" collapsed="false">
      <c r="B5002" s="3" t="n">
        <v>1128</v>
      </c>
      <c r="C5002" s="3" t="n">
        <v>2009</v>
      </c>
      <c r="D5002" s="4" t="n">
        <v>40010</v>
      </c>
      <c r="F5002" s="3" t="s">
        <v>33</v>
      </c>
      <c r="H5002" s="3" t="s">
        <v>3282</v>
      </c>
      <c r="I5002" s="3" t="s">
        <v>3370</v>
      </c>
      <c r="K5002" s="3" t="s">
        <v>6692</v>
      </c>
      <c r="L5002" s="3" t="n">
        <v>29</v>
      </c>
      <c r="N5002" s="3" t="b">
        <f aca="false">FALSE()</f>
        <v>0</v>
      </c>
      <c r="O5002" s="3" t="s">
        <v>49</v>
      </c>
      <c r="P5002" s="3" t="n">
        <v>50</v>
      </c>
      <c r="Q5002" s="3" t="n">
        <v>20</v>
      </c>
      <c r="R5002" s="3" t="n">
        <v>1</v>
      </c>
      <c r="S5002" s="3" t="n">
        <v>2</v>
      </c>
      <c r="T5002" s="3" t="n">
        <v>20</v>
      </c>
      <c r="U5002" s="3" t="n">
        <v>1</v>
      </c>
      <c r="AA5002" s="3" t="b">
        <f aca="false">FALSE()</f>
        <v>0</v>
      </c>
      <c r="AB5002" s="3" t="b">
        <f aca="false">FALSE()</f>
        <v>0</v>
      </c>
      <c r="AE5002" s="3" t="b">
        <f aca="false">FALSE()</f>
        <v>0</v>
      </c>
    </row>
    <row r="5003" customFormat="false" ht="12.75" hidden="false" customHeight="false" outlineLevel="0" collapsed="false">
      <c r="B5003" s="3" t="n">
        <v>1129</v>
      </c>
      <c r="C5003" s="3" t="n">
        <v>2009</v>
      </c>
      <c r="D5003" s="4" t="n">
        <v>40010</v>
      </c>
      <c r="F5003" s="3" t="s">
        <v>33</v>
      </c>
      <c r="H5003" s="3" t="s">
        <v>33</v>
      </c>
      <c r="I5003" s="3" t="s">
        <v>3282</v>
      </c>
      <c r="K5003" s="3" t="s">
        <v>6693</v>
      </c>
      <c r="L5003" s="3" t="n">
        <v>32</v>
      </c>
      <c r="N5003" s="3" t="b">
        <f aca="false">FALSE()</f>
        <v>0</v>
      </c>
      <c r="O5003" s="3" t="s">
        <v>38</v>
      </c>
      <c r="P5003" s="3" t="n">
        <v>110</v>
      </c>
      <c r="Q5003" s="3" t="n">
        <v>18</v>
      </c>
      <c r="R5003" s="3" t="n">
        <v>1</v>
      </c>
      <c r="S5003" s="3" t="n">
        <v>2</v>
      </c>
      <c r="T5003" s="3" t="n">
        <v>360</v>
      </c>
      <c r="U5003" s="3" t="n">
        <v>1</v>
      </c>
      <c r="V5003" s="3" t="n">
        <v>137</v>
      </c>
      <c r="Y5003" s="3" t="n">
        <v>5</v>
      </c>
      <c r="AA5003" s="3" t="b">
        <f aca="false">FALSE()</f>
        <v>0</v>
      </c>
      <c r="AB5003" s="3" t="b">
        <f aca="false">FALSE()</f>
        <v>0</v>
      </c>
      <c r="AE5003" s="3" t="b">
        <f aca="false">FALSE()</f>
        <v>0</v>
      </c>
    </row>
    <row r="5004" customFormat="false" ht="12.75" hidden="false" customHeight="false" outlineLevel="0" collapsed="false">
      <c r="B5004" s="3" t="n">
        <v>1130</v>
      </c>
      <c r="C5004" s="3" t="n">
        <v>2009</v>
      </c>
      <c r="D5004" s="4" t="n">
        <v>40010</v>
      </c>
      <c r="F5004" s="3" t="s">
        <v>33</v>
      </c>
      <c r="H5004" s="3" t="s">
        <v>33</v>
      </c>
      <c r="I5004" s="3" t="s">
        <v>3282</v>
      </c>
      <c r="K5004" s="3" t="s">
        <v>6694</v>
      </c>
      <c r="L5004" s="3" t="n">
        <v>33</v>
      </c>
      <c r="N5004" s="3" t="b">
        <f aca="false">FALSE()</f>
        <v>0</v>
      </c>
      <c r="O5004" s="3" t="s">
        <v>41</v>
      </c>
      <c r="P5004" s="3" t="n">
        <v>35</v>
      </c>
      <c r="Q5004" s="3" t="n">
        <v>13</v>
      </c>
      <c r="R5004" s="3" t="n">
        <v>1</v>
      </c>
      <c r="S5004" s="3" t="n">
        <v>2</v>
      </c>
      <c r="T5004" s="3" t="n">
        <v>345</v>
      </c>
      <c r="U5004" s="3" t="n">
        <v>1</v>
      </c>
      <c r="V5004" s="3" t="n">
        <v>85</v>
      </c>
      <c r="W5004" s="3" t="n">
        <v>2</v>
      </c>
      <c r="Y5004" s="3" t="n">
        <v>2</v>
      </c>
      <c r="AA5004" s="3" t="b">
        <f aca="false">FALSE()</f>
        <v>0</v>
      </c>
      <c r="AB5004" s="3" t="b">
        <f aca="false">FALSE()</f>
        <v>0</v>
      </c>
      <c r="AE5004" s="3" t="b">
        <f aca="false">FALSE()</f>
        <v>0</v>
      </c>
      <c r="AG5004" s="3" t="s">
        <v>102</v>
      </c>
    </row>
    <row r="5005" customFormat="false" ht="12.75" hidden="false" customHeight="false" outlineLevel="0" collapsed="false">
      <c r="B5005" s="3" t="n">
        <v>1131</v>
      </c>
      <c r="C5005" s="3" t="n">
        <v>2009</v>
      </c>
      <c r="D5005" s="4" t="n">
        <v>40010</v>
      </c>
      <c r="F5005" s="3" t="s">
        <v>33</v>
      </c>
      <c r="H5005" s="3" t="s">
        <v>33</v>
      </c>
      <c r="I5005" s="3" t="s">
        <v>3282</v>
      </c>
      <c r="K5005" s="3" t="s">
        <v>6695</v>
      </c>
      <c r="L5005" s="3" t="n">
        <v>34</v>
      </c>
      <c r="N5005" s="3" t="b">
        <f aca="false">FALSE()</f>
        <v>0</v>
      </c>
      <c r="O5005" s="3" t="s">
        <v>38</v>
      </c>
      <c r="P5005" s="3" t="n">
        <v>30</v>
      </c>
      <c r="Q5005" s="3" t="n">
        <v>9</v>
      </c>
      <c r="R5005" s="3" t="n">
        <v>1</v>
      </c>
      <c r="S5005" s="3" t="n">
        <v>2</v>
      </c>
      <c r="T5005" s="3" t="n">
        <v>390</v>
      </c>
      <c r="U5005" s="3" t="n">
        <v>1</v>
      </c>
      <c r="V5005" s="3" t="n">
        <v>89</v>
      </c>
      <c r="W5005" s="3" t="n">
        <v>5</v>
      </c>
      <c r="Y5005" s="3" t="n">
        <v>1</v>
      </c>
      <c r="AA5005" s="3" t="b">
        <f aca="false">FALSE()</f>
        <v>0</v>
      </c>
      <c r="AB5005" s="3" t="b">
        <f aca="false">FALSE()</f>
        <v>0</v>
      </c>
      <c r="AE5005" s="3" t="b">
        <f aca="false">FALSE()</f>
        <v>0</v>
      </c>
    </row>
    <row r="5006" customFormat="false" ht="12.75" hidden="false" customHeight="false" outlineLevel="0" collapsed="false">
      <c r="B5006" s="3" t="n">
        <v>1132</v>
      </c>
      <c r="C5006" s="3" t="n">
        <v>2009</v>
      </c>
      <c r="D5006" s="4" t="n">
        <v>40010</v>
      </c>
      <c r="F5006" s="3" t="s">
        <v>33</v>
      </c>
      <c r="H5006" s="3" t="s">
        <v>33</v>
      </c>
      <c r="I5006" s="3" t="s">
        <v>3282</v>
      </c>
      <c r="K5006" s="3" t="s">
        <v>6696</v>
      </c>
      <c r="L5006" s="3" t="n">
        <v>35</v>
      </c>
      <c r="N5006" s="3" t="b">
        <f aca="false">FALSE()</f>
        <v>0</v>
      </c>
      <c r="O5006" s="3" t="s">
        <v>38</v>
      </c>
      <c r="P5006" s="3" t="n">
        <v>40</v>
      </c>
      <c r="Q5006" s="3" t="n">
        <v>17</v>
      </c>
      <c r="R5006" s="3" t="n">
        <v>1</v>
      </c>
      <c r="S5006" s="3" t="n">
        <v>2</v>
      </c>
      <c r="T5006" s="3" t="n">
        <v>370</v>
      </c>
      <c r="U5006" s="3" t="n">
        <v>1</v>
      </c>
      <c r="V5006" s="3" t="n">
        <v>118</v>
      </c>
      <c r="Y5006" s="3" t="n">
        <v>4</v>
      </c>
      <c r="AA5006" s="3" t="b">
        <f aca="false">FALSE()</f>
        <v>0</v>
      </c>
      <c r="AB5006" s="3" t="b">
        <f aca="false">FALSE()</f>
        <v>0</v>
      </c>
      <c r="AE5006" s="3" t="b">
        <f aca="false">FALSE()</f>
        <v>0</v>
      </c>
    </row>
    <row r="5007" customFormat="false" ht="12.75" hidden="false" customHeight="false" outlineLevel="0" collapsed="false">
      <c r="B5007" s="3" t="n">
        <v>1133</v>
      </c>
      <c r="C5007" s="3" t="n">
        <v>2009</v>
      </c>
      <c r="D5007" s="4" t="n">
        <v>40010</v>
      </c>
      <c r="F5007" s="3" t="s">
        <v>33</v>
      </c>
      <c r="H5007" s="3" t="s">
        <v>33</v>
      </c>
      <c r="I5007" s="3" t="s">
        <v>3282</v>
      </c>
      <c r="K5007" s="3" t="s">
        <v>6697</v>
      </c>
      <c r="L5007" s="3" t="n">
        <v>36</v>
      </c>
      <c r="N5007" s="3" t="b">
        <f aca="false">FALSE()</f>
        <v>0</v>
      </c>
      <c r="O5007" s="3" t="s">
        <v>41</v>
      </c>
      <c r="P5007" s="3" t="n">
        <v>25</v>
      </c>
      <c r="Q5007" s="3" t="n">
        <v>12</v>
      </c>
      <c r="R5007" s="3" t="n">
        <v>1</v>
      </c>
      <c r="S5007" s="3" t="n">
        <v>2</v>
      </c>
      <c r="T5007" s="3" t="n">
        <v>450</v>
      </c>
      <c r="U5007" s="3" t="n">
        <v>1</v>
      </c>
      <c r="V5007" s="3" t="n">
        <v>64</v>
      </c>
      <c r="W5007" s="3" t="n">
        <v>2</v>
      </c>
      <c r="Y5007" s="3" t="n">
        <v>1</v>
      </c>
      <c r="AA5007" s="3" t="b">
        <f aca="false">FALSE()</f>
        <v>0</v>
      </c>
      <c r="AB5007" s="3" t="b">
        <f aca="false">FALSE()</f>
        <v>0</v>
      </c>
      <c r="AE5007" s="3" t="b">
        <f aca="false">FALSE()</f>
        <v>0</v>
      </c>
    </row>
    <row r="5008" customFormat="false" ht="12.75" hidden="false" customHeight="false" outlineLevel="0" collapsed="false">
      <c r="B5008" s="3" t="n">
        <v>1134</v>
      </c>
      <c r="C5008" s="3" t="n">
        <v>2009</v>
      </c>
      <c r="D5008" s="4" t="n">
        <v>40010</v>
      </c>
      <c r="F5008" s="3" t="s">
        <v>33</v>
      </c>
      <c r="H5008" s="3" t="s">
        <v>33</v>
      </c>
      <c r="I5008" s="3" t="s">
        <v>3282</v>
      </c>
      <c r="K5008" s="3" t="s">
        <v>6698</v>
      </c>
      <c r="L5008" s="3" t="n">
        <v>37</v>
      </c>
      <c r="N5008" s="3" t="b">
        <f aca="false">FALSE()</f>
        <v>0</v>
      </c>
      <c r="O5008" s="3" t="s">
        <v>38</v>
      </c>
      <c r="P5008" s="3" t="n">
        <v>35</v>
      </c>
      <c r="Q5008" s="3" t="n">
        <v>14</v>
      </c>
      <c r="R5008" s="3" t="n">
        <v>1</v>
      </c>
      <c r="S5008" s="3" t="n">
        <v>2</v>
      </c>
      <c r="T5008" s="3" t="n">
        <v>420</v>
      </c>
      <c r="U5008" s="3" t="n">
        <v>1</v>
      </c>
      <c r="V5008" s="3" t="n">
        <v>71</v>
      </c>
      <c r="AA5008" s="3" t="b">
        <f aca="false">FALSE()</f>
        <v>0</v>
      </c>
      <c r="AB5008" s="3" t="b">
        <f aca="false">FALSE()</f>
        <v>0</v>
      </c>
      <c r="AE5008" s="3" t="b">
        <f aca="false">FALSE()</f>
        <v>0</v>
      </c>
    </row>
    <row r="5009" customFormat="false" ht="12.75" hidden="false" customHeight="false" outlineLevel="0" collapsed="false">
      <c r="B5009" s="3" t="n">
        <v>1135</v>
      </c>
      <c r="C5009" s="3" t="n">
        <v>2009</v>
      </c>
      <c r="D5009" s="4" t="n">
        <v>40010</v>
      </c>
      <c r="F5009" s="3" t="s">
        <v>33</v>
      </c>
      <c r="H5009" s="3" t="s">
        <v>33</v>
      </c>
      <c r="I5009" s="3" t="s">
        <v>3282</v>
      </c>
      <c r="K5009" s="3" t="s">
        <v>6699</v>
      </c>
      <c r="L5009" s="3" t="n">
        <v>38</v>
      </c>
      <c r="N5009" s="3" t="b">
        <f aca="false">FALSE()</f>
        <v>0</v>
      </c>
      <c r="O5009" s="3" t="s">
        <v>38</v>
      </c>
      <c r="P5009" s="3" t="n">
        <v>32</v>
      </c>
      <c r="Q5009" s="3" t="n">
        <v>12</v>
      </c>
      <c r="R5009" s="3" t="n">
        <v>1</v>
      </c>
      <c r="S5009" s="3" t="n">
        <v>2</v>
      </c>
      <c r="T5009" s="3" t="n">
        <v>485</v>
      </c>
      <c r="U5009" s="3" t="n">
        <v>1</v>
      </c>
      <c r="V5009" s="3" t="n">
        <v>169</v>
      </c>
      <c r="Y5009" s="3" t="n">
        <v>1</v>
      </c>
      <c r="AA5009" s="3" t="b">
        <f aca="false">FALSE()</f>
        <v>0</v>
      </c>
      <c r="AB5009" s="3" t="b">
        <f aca="false">FALSE()</f>
        <v>0</v>
      </c>
      <c r="AE5009" s="3" t="b">
        <f aca="false">FALSE()</f>
        <v>0</v>
      </c>
    </row>
    <row r="5010" customFormat="false" ht="12.75" hidden="false" customHeight="false" outlineLevel="0" collapsed="false">
      <c r="B5010" s="3" t="n">
        <v>1136</v>
      </c>
      <c r="C5010" s="3" t="n">
        <v>2009</v>
      </c>
      <c r="D5010" s="4" t="n">
        <v>40010</v>
      </c>
      <c r="F5010" s="3" t="s">
        <v>33</v>
      </c>
      <c r="H5010" s="3" t="s">
        <v>33</v>
      </c>
      <c r="I5010" s="3" t="s">
        <v>3282</v>
      </c>
      <c r="K5010" s="3" t="s">
        <v>6700</v>
      </c>
      <c r="L5010" s="3" t="n">
        <v>39</v>
      </c>
      <c r="N5010" s="3" t="b">
        <f aca="false">FALSE()</f>
        <v>0</v>
      </c>
      <c r="O5010" s="3" t="s">
        <v>38</v>
      </c>
      <c r="P5010" s="3" t="n">
        <v>40</v>
      </c>
      <c r="Q5010" s="3" t="n">
        <v>17</v>
      </c>
      <c r="R5010" s="3" t="n">
        <v>1</v>
      </c>
      <c r="S5010" s="3" t="n">
        <v>2</v>
      </c>
      <c r="T5010" s="3" t="n">
        <v>580</v>
      </c>
      <c r="U5010" s="3" t="n">
        <v>1</v>
      </c>
      <c r="V5010" s="3" t="n">
        <v>194</v>
      </c>
      <c r="Y5010" s="3" t="n">
        <v>2</v>
      </c>
      <c r="AA5010" s="3" t="b">
        <f aca="false">FALSE()</f>
        <v>0</v>
      </c>
      <c r="AB5010" s="3" t="b">
        <f aca="false">FALSE()</f>
        <v>0</v>
      </c>
      <c r="AE5010" s="3" t="b">
        <f aca="false">FALSE()</f>
        <v>0</v>
      </c>
    </row>
    <row r="5011" customFormat="false" ht="12.75" hidden="false" customHeight="false" outlineLevel="0" collapsed="false">
      <c r="B5011" s="3" t="n">
        <v>1137</v>
      </c>
      <c r="C5011" s="3" t="n">
        <v>2009</v>
      </c>
      <c r="D5011" s="4" t="n">
        <v>40010</v>
      </c>
      <c r="F5011" s="3" t="s">
        <v>33</v>
      </c>
      <c r="H5011" s="3" t="s">
        <v>33</v>
      </c>
      <c r="I5011" s="3" t="s">
        <v>3282</v>
      </c>
      <c r="K5011" s="3" t="s">
        <v>6701</v>
      </c>
      <c r="L5011" s="3" t="n">
        <v>40</v>
      </c>
      <c r="N5011" s="3" t="b">
        <f aca="false">FALSE()</f>
        <v>0</v>
      </c>
      <c r="O5011" s="3" t="s">
        <v>38</v>
      </c>
      <c r="P5011" s="3" t="n">
        <v>60</v>
      </c>
      <c r="Q5011" s="3" t="n">
        <v>8</v>
      </c>
      <c r="R5011" s="3" t="n">
        <v>1</v>
      </c>
      <c r="S5011" s="3" t="n">
        <v>2</v>
      </c>
      <c r="T5011" s="3" t="n">
        <v>545</v>
      </c>
      <c r="U5011" s="3" t="n">
        <v>1</v>
      </c>
      <c r="V5011" s="3" t="n">
        <v>118</v>
      </c>
      <c r="AA5011" s="3" t="b">
        <f aca="false">FALSE()</f>
        <v>0</v>
      </c>
      <c r="AB5011" s="3" t="b">
        <f aca="false">FALSE()</f>
        <v>0</v>
      </c>
      <c r="AE5011" s="3" t="b">
        <f aca="false">FALSE()</f>
        <v>0</v>
      </c>
    </row>
    <row r="5012" customFormat="false" ht="12.75" hidden="false" customHeight="false" outlineLevel="0" collapsed="false">
      <c r="B5012" s="3" t="n">
        <v>1138</v>
      </c>
      <c r="C5012" s="3" t="n">
        <v>2009</v>
      </c>
      <c r="D5012" s="4" t="n">
        <v>40010</v>
      </c>
      <c r="F5012" s="3" t="s">
        <v>33</v>
      </c>
      <c r="H5012" s="3" t="s">
        <v>33</v>
      </c>
      <c r="I5012" s="3" t="s">
        <v>3282</v>
      </c>
      <c r="K5012" s="3" t="s">
        <v>6702</v>
      </c>
      <c r="L5012" s="3" t="n">
        <v>41</v>
      </c>
      <c r="N5012" s="3" t="b">
        <f aca="false">FALSE()</f>
        <v>0</v>
      </c>
      <c r="O5012" s="3" t="s">
        <v>38</v>
      </c>
      <c r="P5012" s="3" t="n">
        <v>30</v>
      </c>
      <c r="Q5012" s="3" t="n">
        <v>30</v>
      </c>
      <c r="R5012" s="3" t="n">
        <v>1</v>
      </c>
      <c r="S5012" s="3" t="n">
        <v>2</v>
      </c>
      <c r="T5012" s="3" t="n">
        <v>310</v>
      </c>
      <c r="U5012" s="3" t="n">
        <v>1</v>
      </c>
      <c r="V5012" s="3" t="n">
        <v>213</v>
      </c>
      <c r="Y5012" s="3" t="n">
        <v>6</v>
      </c>
      <c r="AA5012" s="3" t="b">
        <f aca="false">FALSE()</f>
        <v>0</v>
      </c>
      <c r="AB5012" s="3" t="b">
        <f aca="false">FALSE()</f>
        <v>0</v>
      </c>
      <c r="AE5012" s="3" t="b">
        <f aca="false">FALSE()</f>
        <v>0</v>
      </c>
    </row>
    <row r="5013" customFormat="false" ht="12.75" hidden="false" customHeight="false" outlineLevel="0" collapsed="false">
      <c r="B5013" s="3" t="n">
        <v>1139</v>
      </c>
      <c r="C5013" s="3" t="n">
        <v>2009</v>
      </c>
      <c r="D5013" s="4" t="n">
        <v>40010</v>
      </c>
      <c r="F5013" s="3" t="s">
        <v>33</v>
      </c>
      <c r="H5013" s="3" t="s">
        <v>33</v>
      </c>
      <c r="I5013" s="3" t="s">
        <v>3282</v>
      </c>
      <c r="K5013" s="3" t="s">
        <v>6703</v>
      </c>
      <c r="L5013" s="3" t="n">
        <v>42</v>
      </c>
      <c r="N5013" s="3" t="b">
        <f aca="false">FALSE()</f>
        <v>0</v>
      </c>
      <c r="O5013" s="3" t="s">
        <v>38</v>
      </c>
      <c r="P5013" s="3" t="n">
        <v>22</v>
      </c>
      <c r="Q5013" s="3" t="n">
        <v>10</v>
      </c>
      <c r="R5013" s="3" t="n">
        <v>1</v>
      </c>
      <c r="S5013" s="3" t="n">
        <v>2</v>
      </c>
      <c r="T5013" s="3" t="n">
        <v>535</v>
      </c>
      <c r="U5013" s="3" t="n">
        <v>1</v>
      </c>
      <c r="V5013" s="3" t="n">
        <v>63</v>
      </c>
      <c r="AA5013" s="3" t="b">
        <f aca="false">FALSE()</f>
        <v>0</v>
      </c>
      <c r="AB5013" s="3" t="b">
        <f aca="false">FALSE()</f>
        <v>0</v>
      </c>
      <c r="AE5013" s="3" t="b">
        <f aca="false">TRUE()</f>
        <v>1</v>
      </c>
      <c r="AF5013" s="3" t="n">
        <v>1</v>
      </c>
    </row>
    <row r="5014" customFormat="false" ht="12.75" hidden="false" customHeight="false" outlineLevel="0" collapsed="false">
      <c r="B5014" s="3" t="n">
        <v>1140</v>
      </c>
      <c r="C5014" s="3" t="n">
        <v>2009</v>
      </c>
      <c r="D5014" s="4" t="n">
        <v>40010</v>
      </c>
      <c r="F5014" s="3" t="s">
        <v>33</v>
      </c>
      <c r="H5014" s="3" t="s">
        <v>33</v>
      </c>
      <c r="I5014" s="3" t="s">
        <v>3282</v>
      </c>
      <c r="K5014" s="3" t="s">
        <v>6704</v>
      </c>
      <c r="L5014" s="3" t="n">
        <v>43</v>
      </c>
      <c r="N5014" s="3" t="b">
        <f aca="false">FALSE()</f>
        <v>0</v>
      </c>
      <c r="O5014" s="3" t="s">
        <v>38</v>
      </c>
      <c r="P5014" s="3" t="n">
        <v>65</v>
      </c>
      <c r="Q5014" s="3" t="n">
        <v>12</v>
      </c>
      <c r="R5014" s="3" t="n">
        <v>1</v>
      </c>
      <c r="S5014" s="3" t="n">
        <v>2</v>
      </c>
      <c r="T5014" s="3" t="n">
        <v>275</v>
      </c>
      <c r="U5014" s="3" t="n">
        <v>1</v>
      </c>
      <c r="V5014" s="3" t="n">
        <v>119</v>
      </c>
      <c r="AA5014" s="3" t="b">
        <f aca="false">FALSE()</f>
        <v>0</v>
      </c>
      <c r="AB5014" s="3" t="b">
        <f aca="false">FALSE()</f>
        <v>0</v>
      </c>
      <c r="AE5014" s="3" t="b">
        <f aca="false">TRUE()</f>
        <v>1</v>
      </c>
      <c r="AF5014" s="3" t="n">
        <v>1</v>
      </c>
    </row>
    <row r="5015" customFormat="false" ht="12.75" hidden="false" customHeight="false" outlineLevel="0" collapsed="false">
      <c r="B5015" s="3" t="n">
        <v>1141</v>
      </c>
      <c r="C5015" s="3" t="n">
        <v>2009</v>
      </c>
      <c r="D5015" s="4" t="n">
        <v>40010</v>
      </c>
      <c r="F5015" s="3" t="s">
        <v>33</v>
      </c>
      <c r="H5015" s="3" t="s">
        <v>33</v>
      </c>
      <c r="I5015" s="3" t="s">
        <v>3282</v>
      </c>
      <c r="K5015" s="3" t="s">
        <v>6705</v>
      </c>
      <c r="L5015" s="3" t="n">
        <v>44</v>
      </c>
      <c r="N5015" s="3" t="b">
        <f aca="false">FALSE()</f>
        <v>0</v>
      </c>
      <c r="O5015" s="3" t="s">
        <v>38</v>
      </c>
      <c r="P5015" s="3" t="n">
        <v>30</v>
      </c>
      <c r="Q5015" s="3" t="n">
        <v>12</v>
      </c>
      <c r="R5015" s="3" t="n">
        <v>1</v>
      </c>
      <c r="S5015" s="3" t="n">
        <v>2</v>
      </c>
      <c r="T5015" s="3" t="n">
        <v>500</v>
      </c>
      <c r="U5015" s="3" t="n">
        <v>1</v>
      </c>
      <c r="V5015" s="3" t="n">
        <v>181</v>
      </c>
      <c r="W5015" s="3" t="n">
        <v>1</v>
      </c>
      <c r="Y5015" s="3" t="n">
        <v>3</v>
      </c>
      <c r="AA5015" s="3" t="b">
        <f aca="false">FALSE()</f>
        <v>0</v>
      </c>
      <c r="AB5015" s="3" t="b">
        <f aca="false">FALSE()</f>
        <v>0</v>
      </c>
      <c r="AE5015" s="3" t="b">
        <f aca="false">FALSE()</f>
        <v>0</v>
      </c>
    </row>
    <row r="5016" customFormat="false" ht="12.75" hidden="false" customHeight="false" outlineLevel="0" collapsed="false">
      <c r="B5016" s="3" t="n">
        <v>1142</v>
      </c>
      <c r="C5016" s="3" t="n">
        <v>2009</v>
      </c>
      <c r="D5016" s="4" t="n">
        <v>40010</v>
      </c>
      <c r="F5016" s="3" t="s">
        <v>33</v>
      </c>
      <c r="H5016" s="3" t="s">
        <v>33</v>
      </c>
      <c r="I5016" s="3" t="s">
        <v>3282</v>
      </c>
      <c r="K5016" s="3" t="s">
        <v>6706</v>
      </c>
      <c r="L5016" s="3" t="n">
        <v>45</v>
      </c>
      <c r="N5016" s="3" t="b">
        <f aca="false">FALSE()</f>
        <v>0</v>
      </c>
      <c r="O5016" s="3" t="s">
        <v>38</v>
      </c>
      <c r="P5016" s="3" t="n">
        <v>22</v>
      </c>
      <c r="Q5016" s="3" t="n">
        <v>8</v>
      </c>
      <c r="R5016" s="3" t="n">
        <v>1</v>
      </c>
      <c r="S5016" s="3" t="n">
        <v>2</v>
      </c>
      <c r="T5016" s="3" t="n">
        <v>400</v>
      </c>
      <c r="U5016" s="3" t="n">
        <v>1</v>
      </c>
      <c r="V5016" s="3" t="n">
        <v>73</v>
      </c>
      <c r="W5016" s="3" t="n">
        <v>2</v>
      </c>
      <c r="Y5016" s="3" t="n">
        <v>4</v>
      </c>
      <c r="AA5016" s="3" t="b">
        <f aca="false">FALSE()</f>
        <v>0</v>
      </c>
      <c r="AB5016" s="3" t="b">
        <f aca="false">FALSE()</f>
        <v>0</v>
      </c>
      <c r="AE5016" s="3" t="b">
        <f aca="false">FALSE()</f>
        <v>0</v>
      </c>
    </row>
    <row r="5017" customFormat="false" ht="12.75" hidden="false" customHeight="false" outlineLevel="0" collapsed="false">
      <c r="B5017" s="3" t="n">
        <v>1143</v>
      </c>
      <c r="C5017" s="3" t="n">
        <v>2009</v>
      </c>
      <c r="D5017" s="4" t="n">
        <v>40010</v>
      </c>
      <c r="F5017" s="3" t="s">
        <v>33</v>
      </c>
      <c r="H5017" s="3" t="s">
        <v>33</v>
      </c>
      <c r="I5017" s="3" t="s">
        <v>3282</v>
      </c>
      <c r="K5017" s="3" t="s">
        <v>6707</v>
      </c>
      <c r="L5017" s="3" t="n">
        <v>46</v>
      </c>
      <c r="N5017" s="3" t="b">
        <f aca="false">FALSE()</f>
        <v>0</v>
      </c>
      <c r="O5017" s="3" t="s">
        <v>38</v>
      </c>
      <c r="P5017" s="3" t="n">
        <v>25</v>
      </c>
      <c r="Q5017" s="3" t="n">
        <v>12</v>
      </c>
      <c r="R5017" s="3" t="n">
        <v>1</v>
      </c>
      <c r="S5017" s="3" t="n">
        <v>2</v>
      </c>
      <c r="T5017" s="3" t="n">
        <v>435</v>
      </c>
      <c r="U5017" s="3" t="n">
        <v>1</v>
      </c>
      <c r="V5017" s="3" t="n">
        <v>57</v>
      </c>
      <c r="AA5017" s="3" t="b">
        <f aca="false">FALSE()</f>
        <v>0</v>
      </c>
      <c r="AB5017" s="3" t="b">
        <f aca="false">FALSE()</f>
        <v>0</v>
      </c>
      <c r="AE5017" s="3" t="b">
        <f aca="false">FALSE()</f>
        <v>0</v>
      </c>
    </row>
    <row r="5018" customFormat="false" ht="12.75" hidden="false" customHeight="false" outlineLevel="0" collapsed="false">
      <c r="B5018" s="3" t="n">
        <v>1144</v>
      </c>
      <c r="C5018" s="3" t="n">
        <v>2009</v>
      </c>
      <c r="D5018" s="4" t="n">
        <v>40010</v>
      </c>
      <c r="F5018" s="3" t="s">
        <v>33</v>
      </c>
      <c r="H5018" s="3" t="s">
        <v>33</v>
      </c>
      <c r="I5018" s="3" t="s">
        <v>3282</v>
      </c>
      <c r="K5018" s="3" t="s">
        <v>6708</v>
      </c>
      <c r="L5018" s="3" t="n">
        <v>47</v>
      </c>
      <c r="N5018" s="3" t="b">
        <f aca="false">FALSE()</f>
        <v>0</v>
      </c>
      <c r="O5018" s="3" t="s">
        <v>38</v>
      </c>
      <c r="P5018" s="3" t="n">
        <v>20</v>
      </c>
      <c r="Q5018" s="3" t="n">
        <v>15</v>
      </c>
      <c r="R5018" s="3" t="n">
        <v>1</v>
      </c>
      <c r="S5018" s="3" t="n">
        <v>2</v>
      </c>
      <c r="T5018" s="3" t="n">
        <v>380</v>
      </c>
      <c r="U5018" s="3" t="n">
        <v>1</v>
      </c>
      <c r="V5018" s="3" t="n">
        <v>61</v>
      </c>
      <c r="W5018" s="3" t="n">
        <v>2</v>
      </c>
      <c r="Y5018" s="3" t="n">
        <v>1</v>
      </c>
      <c r="AA5018" s="3" t="b">
        <f aca="false">FALSE()</f>
        <v>0</v>
      </c>
      <c r="AB5018" s="3" t="b">
        <f aca="false">FALSE()</f>
        <v>0</v>
      </c>
      <c r="AE5018" s="3" t="b">
        <f aca="false">FALSE()</f>
        <v>0</v>
      </c>
    </row>
    <row r="5019" customFormat="false" ht="12.75" hidden="true" customHeight="false" outlineLevel="0" collapsed="false">
      <c r="B5019" s="3" t="n">
        <v>1145</v>
      </c>
      <c r="C5019" s="3" t="n">
        <v>2009</v>
      </c>
      <c r="D5019" s="4" t="n">
        <v>40011</v>
      </c>
      <c r="F5019" s="3" t="s">
        <v>33</v>
      </c>
      <c r="H5019" s="3" t="s">
        <v>33</v>
      </c>
      <c r="I5019" s="3" t="s">
        <v>6709</v>
      </c>
      <c r="J5019" s="3" t="s">
        <v>6710</v>
      </c>
      <c r="K5019" s="3" t="s">
        <v>6711</v>
      </c>
      <c r="L5019" s="3" t="n">
        <v>1</v>
      </c>
      <c r="N5019" s="3" t="b">
        <f aca="false">FALSE()</f>
        <v>0</v>
      </c>
      <c r="O5019" s="3" t="s">
        <v>38</v>
      </c>
      <c r="P5019" s="3" t="n">
        <v>12</v>
      </c>
      <c r="Q5019" s="3" t="n">
        <v>8</v>
      </c>
      <c r="R5019" s="3" t="n">
        <v>1</v>
      </c>
      <c r="S5019" s="3" t="n">
        <v>3</v>
      </c>
      <c r="T5019" s="3" t="n">
        <v>40</v>
      </c>
      <c r="U5019" s="3" t="n">
        <v>1</v>
      </c>
      <c r="V5019" s="3" t="n">
        <v>13</v>
      </c>
      <c r="W5019" s="3" t="n">
        <v>1</v>
      </c>
      <c r="AA5019" s="3" t="b">
        <f aca="false">FALSE()</f>
        <v>0</v>
      </c>
      <c r="AB5019" s="3" t="b">
        <f aca="false">FALSE()</f>
        <v>0</v>
      </c>
      <c r="AE5019" s="3" t="b">
        <f aca="false">FALSE()</f>
        <v>0</v>
      </c>
    </row>
    <row r="5020" customFormat="false" ht="12.75" hidden="true" customHeight="false" outlineLevel="0" collapsed="false">
      <c r="B5020" s="3" t="n">
        <v>1146</v>
      </c>
      <c r="C5020" s="3" t="n">
        <v>2009</v>
      </c>
      <c r="D5020" s="4" t="n">
        <v>40011</v>
      </c>
      <c r="F5020" s="3" t="s">
        <v>33</v>
      </c>
      <c r="H5020" s="3" t="s">
        <v>33</v>
      </c>
      <c r="I5020" s="3" t="s">
        <v>6709</v>
      </c>
      <c r="K5020" s="3" t="s">
        <v>6712</v>
      </c>
      <c r="L5020" s="3" t="n">
        <v>2</v>
      </c>
      <c r="N5020" s="3" t="b">
        <f aca="false">FALSE()</f>
        <v>0</v>
      </c>
      <c r="O5020" s="3" t="s">
        <v>55</v>
      </c>
      <c r="P5020" s="3" t="n">
        <v>15</v>
      </c>
      <c r="Q5020" s="3" t="n">
        <v>8</v>
      </c>
      <c r="R5020" s="3" t="n">
        <v>1</v>
      </c>
      <c r="S5020" s="3" t="n">
        <v>2</v>
      </c>
      <c r="T5020" s="3" t="n">
        <v>260</v>
      </c>
      <c r="U5020" s="3" t="n">
        <v>1</v>
      </c>
      <c r="V5020" s="3" t="n">
        <v>4</v>
      </c>
      <c r="AA5020" s="3" t="b">
        <f aca="false">TRUE()</f>
        <v>1</v>
      </c>
      <c r="AB5020" s="3" t="b">
        <f aca="false">FALSE()</f>
        <v>0</v>
      </c>
      <c r="AE5020" s="3" t="b">
        <f aca="false">FALSE()</f>
        <v>0</v>
      </c>
      <c r="AG5020" s="3" t="s">
        <v>6713</v>
      </c>
    </row>
    <row r="5021" customFormat="false" ht="12.75" hidden="true" customHeight="false" outlineLevel="0" collapsed="false">
      <c r="B5021" s="3" t="n">
        <v>1147</v>
      </c>
      <c r="C5021" s="3" t="n">
        <v>2009</v>
      </c>
      <c r="D5021" s="4" t="n">
        <v>40011</v>
      </c>
      <c r="F5021" s="3" t="s">
        <v>33</v>
      </c>
      <c r="H5021" s="3" t="s">
        <v>33</v>
      </c>
      <c r="I5021" s="3" t="s">
        <v>6709</v>
      </c>
      <c r="K5021" s="3" t="s">
        <v>6714</v>
      </c>
      <c r="L5021" s="3" t="n">
        <v>3</v>
      </c>
      <c r="N5021" s="3" t="b">
        <f aca="false">FALSE()</f>
        <v>0</v>
      </c>
      <c r="O5021" s="3" t="s">
        <v>55</v>
      </c>
      <c r="P5021" s="3" t="n">
        <v>12</v>
      </c>
      <c r="Q5021" s="3" t="n">
        <v>7</v>
      </c>
      <c r="R5021" s="3" t="n">
        <v>1</v>
      </c>
      <c r="S5021" s="3" t="n">
        <v>2</v>
      </c>
      <c r="T5021" s="3" t="n">
        <v>900</v>
      </c>
      <c r="U5021" s="3" t="n">
        <v>1</v>
      </c>
      <c r="AA5021" s="3" t="b">
        <f aca="false">FALSE()</f>
        <v>0</v>
      </c>
      <c r="AB5021" s="3" t="b">
        <f aca="false">FALSE()</f>
        <v>0</v>
      </c>
      <c r="AE5021" s="3" t="b">
        <f aca="false">FALSE()</f>
        <v>0</v>
      </c>
      <c r="AG5021" s="3" t="s">
        <v>6715</v>
      </c>
    </row>
    <row r="5022" customFormat="false" ht="12.75" hidden="true" customHeight="false" outlineLevel="0" collapsed="false">
      <c r="B5022" s="3" t="n">
        <v>1148</v>
      </c>
      <c r="C5022" s="3" t="n">
        <v>2009</v>
      </c>
      <c r="D5022" s="4" t="n">
        <v>40011</v>
      </c>
      <c r="F5022" s="3" t="s">
        <v>33</v>
      </c>
      <c r="H5022" s="3" t="s">
        <v>33</v>
      </c>
      <c r="I5022" s="3" t="s">
        <v>6709</v>
      </c>
      <c r="K5022" s="3" t="s">
        <v>6716</v>
      </c>
      <c r="L5022" s="3" t="n">
        <v>4</v>
      </c>
      <c r="N5022" s="3" t="b">
        <f aca="false">TRUE()</f>
        <v>1</v>
      </c>
      <c r="O5022" s="3" t="s">
        <v>38</v>
      </c>
      <c r="P5022" s="3" t="n">
        <v>11</v>
      </c>
      <c r="Q5022" s="3" t="n">
        <v>5</v>
      </c>
      <c r="R5022" s="3" t="n">
        <v>1</v>
      </c>
      <c r="S5022" s="3" t="n">
        <v>2</v>
      </c>
      <c r="T5022" s="3" t="n">
        <v>45</v>
      </c>
      <c r="U5022" s="3" t="n">
        <v>1</v>
      </c>
      <c r="AA5022" s="3" t="b">
        <f aca="false">FALSE()</f>
        <v>0</v>
      </c>
      <c r="AB5022" s="3" t="b">
        <f aca="false">FALSE()</f>
        <v>0</v>
      </c>
      <c r="AE5022" s="3" t="b">
        <f aca="false">FALSE()</f>
        <v>0</v>
      </c>
    </row>
    <row r="5023" customFormat="false" ht="12.75" hidden="true" customHeight="false" outlineLevel="0" collapsed="false">
      <c r="B5023" s="3" t="n">
        <v>1149</v>
      </c>
      <c r="C5023" s="3" t="n">
        <v>2009</v>
      </c>
      <c r="D5023" s="4" t="n">
        <v>40011</v>
      </c>
      <c r="F5023" s="3" t="s">
        <v>33</v>
      </c>
      <c r="H5023" s="3" t="s">
        <v>33</v>
      </c>
      <c r="I5023" s="3" t="s">
        <v>6709</v>
      </c>
      <c r="K5023" s="3" t="s">
        <v>6717</v>
      </c>
      <c r="L5023" s="3" t="n">
        <v>5</v>
      </c>
      <c r="N5023" s="3" t="b">
        <f aca="false">FALSE()</f>
        <v>0</v>
      </c>
      <c r="O5023" s="3" t="s">
        <v>38</v>
      </c>
      <c r="P5023" s="3" t="n">
        <v>15</v>
      </c>
      <c r="Q5023" s="3" t="n">
        <v>12</v>
      </c>
      <c r="R5023" s="3" t="n">
        <v>1</v>
      </c>
      <c r="S5023" s="3" t="n">
        <v>2</v>
      </c>
      <c r="T5023" s="3" t="n">
        <v>90</v>
      </c>
      <c r="U5023" s="3" t="n">
        <v>1</v>
      </c>
      <c r="AA5023" s="3" t="b">
        <f aca="false">FALSE()</f>
        <v>0</v>
      </c>
      <c r="AB5023" s="3" t="b">
        <f aca="false">FALSE()</f>
        <v>0</v>
      </c>
      <c r="AE5023" s="3" t="b">
        <f aca="false">FALSE()</f>
        <v>0</v>
      </c>
    </row>
    <row r="5024" customFormat="false" ht="12.75" hidden="true" customHeight="false" outlineLevel="0" collapsed="false">
      <c r="B5024" s="3" t="n">
        <v>1150</v>
      </c>
      <c r="C5024" s="3" t="n">
        <v>2009</v>
      </c>
      <c r="D5024" s="4" t="n">
        <v>40011</v>
      </c>
      <c r="F5024" s="3" t="s">
        <v>33</v>
      </c>
      <c r="H5024" s="3" t="s">
        <v>4311</v>
      </c>
      <c r="I5024" s="3" t="s">
        <v>33</v>
      </c>
      <c r="K5024" s="3" t="s">
        <v>6718</v>
      </c>
      <c r="L5024" s="3" t="n">
        <v>89</v>
      </c>
      <c r="N5024" s="3" t="b">
        <f aca="false">FALSE()</f>
        <v>0</v>
      </c>
      <c r="O5024" s="3" t="s">
        <v>38</v>
      </c>
      <c r="P5024" s="3" t="n">
        <v>35</v>
      </c>
      <c r="Q5024" s="3" t="n">
        <v>15</v>
      </c>
      <c r="R5024" s="3" t="n">
        <v>1</v>
      </c>
      <c r="S5024" s="3" t="n">
        <v>2</v>
      </c>
      <c r="T5024" s="3" t="n">
        <v>650</v>
      </c>
      <c r="U5024" s="3" t="n">
        <v>1</v>
      </c>
      <c r="V5024" s="3" t="n">
        <v>123</v>
      </c>
      <c r="W5024" s="3" t="n">
        <v>4</v>
      </c>
      <c r="X5024" s="3" t="n">
        <v>1</v>
      </c>
      <c r="Y5024" s="3" t="n">
        <v>1</v>
      </c>
      <c r="AA5024" s="3" t="b">
        <f aca="false">FALSE()</f>
        <v>0</v>
      </c>
      <c r="AB5024" s="3" t="b">
        <f aca="false">FALSE()</f>
        <v>0</v>
      </c>
      <c r="AE5024" s="3" t="b">
        <f aca="false">FALSE()</f>
        <v>0</v>
      </c>
    </row>
    <row r="5025" customFormat="false" ht="12.75" hidden="true" customHeight="false" outlineLevel="0" collapsed="false">
      <c r="B5025" s="3" t="n">
        <v>1151</v>
      </c>
      <c r="C5025" s="3" t="n">
        <v>2009</v>
      </c>
      <c r="D5025" s="4" t="n">
        <v>40011</v>
      </c>
      <c r="F5025" s="3" t="s">
        <v>33</v>
      </c>
      <c r="H5025" s="3" t="s">
        <v>4311</v>
      </c>
      <c r="I5025" s="3" t="s">
        <v>33</v>
      </c>
      <c r="K5025" s="3" t="s">
        <v>6719</v>
      </c>
      <c r="L5025" s="3" t="n">
        <v>90</v>
      </c>
      <c r="N5025" s="3" t="b">
        <f aca="false">FALSE()</f>
        <v>0</v>
      </c>
      <c r="O5025" s="3" t="s">
        <v>38</v>
      </c>
      <c r="P5025" s="3" t="n">
        <v>25</v>
      </c>
      <c r="Q5025" s="3" t="n">
        <v>13</v>
      </c>
      <c r="R5025" s="3" t="n">
        <v>1</v>
      </c>
      <c r="S5025" s="3" t="n">
        <v>2</v>
      </c>
      <c r="T5025" s="3" t="n">
        <v>790</v>
      </c>
      <c r="U5025" s="3" t="n">
        <v>1</v>
      </c>
      <c r="V5025" s="3" t="n">
        <v>62</v>
      </c>
      <c r="W5025" s="3" t="n">
        <v>3</v>
      </c>
      <c r="X5025" s="3" t="n">
        <v>2</v>
      </c>
      <c r="Y5025" s="3" t="n">
        <v>3</v>
      </c>
      <c r="AA5025" s="3" t="b">
        <f aca="false">FALSE()</f>
        <v>0</v>
      </c>
      <c r="AB5025" s="3" t="b">
        <f aca="false">FALSE()</f>
        <v>0</v>
      </c>
      <c r="AE5025" s="3" t="b">
        <f aca="false">FALSE()</f>
        <v>0</v>
      </c>
    </row>
    <row r="5026" s="6" customFormat="true" ht="12.75" hidden="true" customHeight="false" outlineLevel="0" collapsed="false">
      <c r="B5026" s="7" t="n">
        <v>1152</v>
      </c>
      <c r="C5026" s="7" t="n">
        <v>2009</v>
      </c>
      <c r="D5026" s="8" t="n">
        <v>40011</v>
      </c>
      <c r="F5026" s="7" t="s">
        <v>33</v>
      </c>
      <c r="H5026" s="7" t="s">
        <v>4311</v>
      </c>
      <c r="I5026" s="7" t="s">
        <v>33</v>
      </c>
      <c r="K5026" s="7" t="s">
        <v>6720</v>
      </c>
      <c r="L5026" s="7" t="n">
        <v>91</v>
      </c>
      <c r="N5026" s="7" t="b">
        <f aca="false">FALSE()</f>
        <v>0</v>
      </c>
      <c r="O5026" s="7" t="s">
        <v>38</v>
      </c>
      <c r="P5026" s="7" t="n">
        <v>50</v>
      </c>
      <c r="Q5026" s="7" t="n">
        <v>20</v>
      </c>
      <c r="R5026" s="7" t="n">
        <v>1</v>
      </c>
      <c r="S5026" s="7" t="n">
        <v>2</v>
      </c>
      <c r="T5026" s="7" t="n">
        <v>730</v>
      </c>
      <c r="U5026" s="7" t="n">
        <v>1</v>
      </c>
      <c r="V5026" s="7" t="n">
        <v>210</v>
      </c>
      <c r="W5026" s="7" t="n">
        <v>3</v>
      </c>
      <c r="Y5026" s="7" t="n">
        <v>1</v>
      </c>
      <c r="AA5026" s="7" t="b">
        <f aca="false">FALSE()</f>
        <v>0</v>
      </c>
      <c r="AB5026" s="7" t="b">
        <f aca="false">FALSE()</f>
        <v>0</v>
      </c>
      <c r="AE5026" s="7" t="b">
        <f aca="false">FALSE()</f>
        <v>0</v>
      </c>
    </row>
    <row r="5027" customFormat="false" ht="12.75" hidden="true" customHeight="false" outlineLevel="0" collapsed="false">
      <c r="B5027" s="3" t="n">
        <v>1153</v>
      </c>
      <c r="C5027" s="3" t="n">
        <v>2009</v>
      </c>
      <c r="D5027" s="4" t="n">
        <v>40011</v>
      </c>
      <c r="F5027" s="3" t="s">
        <v>33</v>
      </c>
      <c r="H5027" s="3" t="s">
        <v>33</v>
      </c>
      <c r="I5027" s="3" t="s">
        <v>123</v>
      </c>
      <c r="J5027" s="3" t="s">
        <v>335</v>
      </c>
      <c r="K5027" s="3" t="s">
        <v>6721</v>
      </c>
      <c r="L5027" s="3" t="n">
        <v>1</v>
      </c>
      <c r="N5027" s="3" t="b">
        <f aca="false">FALSE()</f>
        <v>0</v>
      </c>
      <c r="O5027" s="3" t="s">
        <v>55</v>
      </c>
      <c r="P5027" s="3" t="n">
        <v>10</v>
      </c>
      <c r="Q5027" s="3" t="n">
        <v>8</v>
      </c>
      <c r="R5027" s="3" t="n">
        <v>1</v>
      </c>
      <c r="S5027" s="3" t="n">
        <v>2</v>
      </c>
      <c r="T5027" s="3" t="n">
        <v>25</v>
      </c>
      <c r="U5027" s="3" t="n">
        <v>1</v>
      </c>
      <c r="V5027" s="3" t="n">
        <v>1</v>
      </c>
      <c r="W5027" s="3" t="n">
        <v>2</v>
      </c>
      <c r="Y5027" s="3" t="n">
        <v>1</v>
      </c>
      <c r="AA5027" s="3" t="b">
        <f aca="false">FALSE()</f>
        <v>0</v>
      </c>
      <c r="AB5027" s="3" t="b">
        <f aca="false">FALSE()</f>
        <v>0</v>
      </c>
      <c r="AE5027" s="3" t="b">
        <f aca="false">FALSE()</f>
        <v>0</v>
      </c>
    </row>
    <row r="5028" customFormat="false" ht="12.75" hidden="true" customHeight="false" outlineLevel="0" collapsed="false">
      <c r="B5028" s="3" t="n">
        <v>1154</v>
      </c>
      <c r="C5028" s="3" t="n">
        <v>2009</v>
      </c>
      <c r="D5028" s="4" t="n">
        <v>40011</v>
      </c>
      <c r="F5028" s="3" t="s">
        <v>33</v>
      </c>
      <c r="H5028" s="3" t="s">
        <v>33</v>
      </c>
      <c r="I5028" s="3" t="s">
        <v>123</v>
      </c>
      <c r="K5028" s="3" t="s">
        <v>6722</v>
      </c>
      <c r="L5028" s="3" t="n">
        <v>2</v>
      </c>
      <c r="N5028" s="3" t="b">
        <f aca="false">FALSE()</f>
        <v>0</v>
      </c>
      <c r="O5028" s="3" t="s">
        <v>38</v>
      </c>
      <c r="P5028" s="3" t="n">
        <v>6</v>
      </c>
      <c r="Q5028" s="3" t="n">
        <v>5</v>
      </c>
      <c r="R5028" s="3" t="n">
        <v>1</v>
      </c>
      <c r="S5028" s="3" t="n">
        <v>2</v>
      </c>
      <c r="T5028" s="3" t="n">
        <v>90</v>
      </c>
      <c r="U5028" s="3" t="n">
        <v>1</v>
      </c>
      <c r="W5028" s="3" t="n">
        <v>3</v>
      </c>
      <c r="AA5028" s="3" t="b">
        <f aca="false">FALSE()</f>
        <v>0</v>
      </c>
      <c r="AB5028" s="3" t="b">
        <f aca="false">FALSE()</f>
        <v>0</v>
      </c>
      <c r="AE5028" s="3" t="b">
        <f aca="false">FALSE()</f>
        <v>0</v>
      </c>
    </row>
    <row r="5029" customFormat="false" ht="12.75" hidden="true" customHeight="false" outlineLevel="0" collapsed="false">
      <c r="B5029" s="3" t="n">
        <v>1155</v>
      </c>
      <c r="C5029" s="3" t="n">
        <v>2009</v>
      </c>
      <c r="D5029" s="4" t="n">
        <v>40011</v>
      </c>
      <c r="F5029" s="3" t="s">
        <v>33</v>
      </c>
      <c r="H5029" s="3" t="s">
        <v>33</v>
      </c>
      <c r="I5029" s="3" t="s">
        <v>123</v>
      </c>
      <c r="K5029" s="3" t="s">
        <v>6723</v>
      </c>
      <c r="L5029" s="3" t="n">
        <v>3</v>
      </c>
      <c r="N5029" s="3" t="b">
        <f aca="false">TRUE()</f>
        <v>1</v>
      </c>
      <c r="O5029" s="3" t="s">
        <v>38</v>
      </c>
      <c r="P5029" s="3" t="n">
        <v>5</v>
      </c>
      <c r="Q5029" s="3" t="n">
        <v>4</v>
      </c>
      <c r="R5029" s="3" t="n">
        <v>1</v>
      </c>
      <c r="S5029" s="3" t="n">
        <v>2</v>
      </c>
      <c r="T5029" s="3" t="n">
        <v>30</v>
      </c>
      <c r="U5029" s="3" t="n">
        <v>1</v>
      </c>
      <c r="AA5029" s="3" t="b">
        <f aca="false">FALSE()</f>
        <v>0</v>
      </c>
      <c r="AB5029" s="3" t="b">
        <f aca="false">FALSE()</f>
        <v>0</v>
      </c>
      <c r="AE5029" s="3" t="b">
        <f aca="false">FALSE()</f>
        <v>0</v>
      </c>
    </row>
    <row r="5030" customFormat="false" ht="12.75" hidden="true" customHeight="false" outlineLevel="0" collapsed="false">
      <c r="B5030" s="3" t="n">
        <v>1156</v>
      </c>
      <c r="C5030" s="3" t="n">
        <v>2009</v>
      </c>
      <c r="D5030" s="4" t="n">
        <v>40011</v>
      </c>
      <c r="F5030" s="3" t="s">
        <v>33</v>
      </c>
      <c r="H5030" s="3" t="s">
        <v>4311</v>
      </c>
      <c r="I5030" s="3" t="s">
        <v>33</v>
      </c>
      <c r="K5030" s="3" t="s">
        <v>6724</v>
      </c>
      <c r="L5030" s="3" t="n">
        <v>92</v>
      </c>
      <c r="N5030" s="3" t="b">
        <f aca="false">FALSE()</f>
        <v>0</v>
      </c>
      <c r="O5030" s="3" t="s">
        <v>55</v>
      </c>
      <c r="P5030" s="3" t="n">
        <v>40</v>
      </c>
      <c r="Q5030" s="3" t="n">
        <v>20</v>
      </c>
      <c r="R5030" s="3" t="n">
        <v>1</v>
      </c>
      <c r="S5030" s="3" t="n">
        <v>2</v>
      </c>
      <c r="T5030" s="3" t="n">
        <v>310</v>
      </c>
      <c r="U5030" s="3" t="n">
        <v>1</v>
      </c>
      <c r="V5030" s="3" t="n">
        <v>122</v>
      </c>
      <c r="W5030" s="3" t="n">
        <v>4</v>
      </c>
      <c r="X5030" s="3" t="n">
        <v>5</v>
      </c>
      <c r="Y5030" s="3" t="n">
        <v>3</v>
      </c>
      <c r="AA5030" s="3" t="b">
        <f aca="false">FALSE()</f>
        <v>0</v>
      </c>
      <c r="AB5030" s="3" t="b">
        <f aca="false">FALSE()</f>
        <v>0</v>
      </c>
      <c r="AE5030" s="3" t="b">
        <f aca="false">FALSE()</f>
        <v>0</v>
      </c>
    </row>
    <row r="5031" s="6" customFormat="true" ht="12.75" hidden="true" customHeight="false" outlineLevel="0" collapsed="false">
      <c r="B5031" s="7" t="n">
        <v>1157</v>
      </c>
      <c r="C5031" s="7" t="n">
        <v>2009</v>
      </c>
      <c r="D5031" s="8" t="n">
        <v>40011</v>
      </c>
      <c r="F5031" s="7" t="s">
        <v>33</v>
      </c>
      <c r="H5031" s="7" t="s">
        <v>4311</v>
      </c>
      <c r="I5031" s="7" t="s">
        <v>33</v>
      </c>
      <c r="K5031" s="7" t="s">
        <v>6725</v>
      </c>
      <c r="L5031" s="7" t="n">
        <v>93</v>
      </c>
      <c r="N5031" s="7" t="b">
        <f aca="false">FALSE()</f>
        <v>0</v>
      </c>
      <c r="O5031" s="7" t="s">
        <v>38</v>
      </c>
      <c r="P5031" s="7" t="n">
        <v>30</v>
      </c>
      <c r="Q5031" s="7" t="n">
        <v>18</v>
      </c>
      <c r="R5031" s="7" t="n">
        <v>1</v>
      </c>
      <c r="S5031" s="7" t="n">
        <v>2</v>
      </c>
      <c r="T5031" s="7" t="n">
        <v>695</v>
      </c>
      <c r="U5031" s="7" t="n">
        <v>1</v>
      </c>
      <c r="V5031" s="7" t="n">
        <v>174</v>
      </c>
      <c r="W5031" s="7" t="n">
        <v>6</v>
      </c>
      <c r="Y5031" s="7" t="n">
        <v>2</v>
      </c>
      <c r="AA5031" s="7" t="b">
        <f aca="false">FALSE()</f>
        <v>0</v>
      </c>
      <c r="AB5031" s="7" t="b">
        <f aca="false">FALSE()</f>
        <v>0</v>
      </c>
      <c r="AE5031" s="7" t="b">
        <f aca="false">FALSE()</f>
        <v>0</v>
      </c>
    </row>
    <row r="5032" customFormat="false" ht="12.75" hidden="true" customHeight="false" outlineLevel="0" collapsed="false">
      <c r="B5032" s="3" t="n">
        <v>1158</v>
      </c>
      <c r="C5032" s="3" t="n">
        <v>2009</v>
      </c>
      <c r="D5032" s="4" t="n">
        <v>40011</v>
      </c>
      <c r="F5032" s="3" t="s">
        <v>33</v>
      </c>
      <c r="H5032" s="3" t="s">
        <v>33</v>
      </c>
      <c r="I5032" s="3" t="s">
        <v>679</v>
      </c>
      <c r="J5032" s="3" t="s">
        <v>4716</v>
      </c>
      <c r="K5032" s="3" t="s">
        <v>6726</v>
      </c>
      <c r="L5032" s="3" t="n">
        <v>1</v>
      </c>
      <c r="N5032" s="3" t="b">
        <f aca="false">FALSE()</f>
        <v>0</v>
      </c>
      <c r="O5032" s="3" t="s">
        <v>55</v>
      </c>
      <c r="P5032" s="3" t="n">
        <v>9</v>
      </c>
      <c r="Q5032" s="3" t="n">
        <v>8</v>
      </c>
      <c r="R5032" s="3" t="n">
        <v>1</v>
      </c>
      <c r="S5032" s="3" t="n">
        <v>3</v>
      </c>
      <c r="T5032" s="3" t="n">
        <v>60</v>
      </c>
      <c r="U5032" s="3" t="n">
        <v>1</v>
      </c>
      <c r="V5032" s="3" t="n">
        <v>5</v>
      </c>
      <c r="AA5032" s="3" t="b">
        <f aca="false">FALSE()</f>
        <v>0</v>
      </c>
      <c r="AB5032" s="3" t="b">
        <f aca="false">FALSE()</f>
        <v>0</v>
      </c>
      <c r="AE5032" s="3" t="b">
        <f aca="false">FALSE()</f>
        <v>0</v>
      </c>
    </row>
    <row r="5033" customFormat="false" ht="12.75" hidden="true" customHeight="false" outlineLevel="0" collapsed="false">
      <c r="B5033" s="3" t="n">
        <v>1159</v>
      </c>
      <c r="C5033" s="3" t="n">
        <v>2009</v>
      </c>
      <c r="D5033" s="4" t="n">
        <v>40011</v>
      </c>
      <c r="F5033" s="3" t="s">
        <v>33</v>
      </c>
      <c r="H5033" s="3" t="s">
        <v>33</v>
      </c>
      <c r="I5033" s="3" t="s">
        <v>679</v>
      </c>
      <c r="K5033" s="3" t="s">
        <v>6727</v>
      </c>
      <c r="L5033" s="3" t="n">
        <v>2</v>
      </c>
      <c r="N5033" s="3" t="b">
        <f aca="false">FALSE()</f>
        <v>0</v>
      </c>
      <c r="O5033" s="3" t="s">
        <v>55</v>
      </c>
      <c r="P5033" s="3" t="n">
        <v>10</v>
      </c>
      <c r="Q5033" s="3" t="n">
        <v>7</v>
      </c>
      <c r="R5033" s="3" t="n">
        <v>1</v>
      </c>
      <c r="S5033" s="3" t="n">
        <v>2</v>
      </c>
      <c r="T5033" s="3" t="n">
        <v>700</v>
      </c>
      <c r="U5033" s="3" t="n">
        <v>1</v>
      </c>
      <c r="V5033" s="3" t="n">
        <v>12</v>
      </c>
      <c r="W5033" s="3" t="n">
        <v>1</v>
      </c>
      <c r="AA5033" s="3" t="b">
        <f aca="false">FALSE()</f>
        <v>0</v>
      </c>
      <c r="AB5033" s="3" t="b">
        <f aca="false">FALSE()</f>
        <v>0</v>
      </c>
      <c r="AE5033" s="3" t="b">
        <f aca="false">FALSE()</f>
        <v>0</v>
      </c>
    </row>
    <row r="5034" customFormat="false" ht="12.75" hidden="true" customHeight="false" outlineLevel="0" collapsed="false">
      <c r="B5034" s="3" t="n">
        <v>1160</v>
      </c>
      <c r="C5034" s="3" t="n">
        <v>2009</v>
      </c>
      <c r="D5034" s="4" t="n">
        <v>40011</v>
      </c>
      <c r="F5034" s="3" t="s">
        <v>33</v>
      </c>
      <c r="H5034" s="3" t="s">
        <v>33</v>
      </c>
      <c r="I5034" s="3" t="s">
        <v>679</v>
      </c>
      <c r="K5034" s="3" t="s">
        <v>6728</v>
      </c>
      <c r="L5034" s="3" t="n">
        <v>3</v>
      </c>
      <c r="N5034" s="3" t="b">
        <f aca="false">FALSE()</f>
        <v>0</v>
      </c>
      <c r="O5034" s="3" t="s">
        <v>49</v>
      </c>
      <c r="P5034" s="3" t="n">
        <v>10</v>
      </c>
      <c r="Q5034" s="3" t="n">
        <v>5</v>
      </c>
      <c r="R5034" s="3" t="n">
        <v>1</v>
      </c>
      <c r="S5034" s="3" t="n">
        <v>2</v>
      </c>
      <c r="T5034" s="3" t="n">
        <v>150</v>
      </c>
      <c r="U5034" s="3" t="n">
        <v>1</v>
      </c>
      <c r="V5034" s="3" t="n">
        <v>6</v>
      </c>
      <c r="AA5034" s="3" t="b">
        <f aca="false">FALSE()</f>
        <v>0</v>
      </c>
      <c r="AB5034" s="3" t="b">
        <f aca="false">FALSE()</f>
        <v>0</v>
      </c>
      <c r="AE5034" s="3" t="b">
        <f aca="false">FALSE()</f>
        <v>0</v>
      </c>
    </row>
    <row r="5035" customFormat="false" ht="12.75" hidden="true" customHeight="false" outlineLevel="0" collapsed="false">
      <c r="B5035" s="3" t="n">
        <v>1161</v>
      </c>
      <c r="C5035" s="3" t="n">
        <v>2009</v>
      </c>
      <c r="D5035" s="4" t="n">
        <v>40011</v>
      </c>
      <c r="F5035" s="3" t="s">
        <v>33</v>
      </c>
      <c r="H5035" s="3" t="s">
        <v>33</v>
      </c>
      <c r="I5035" s="3" t="s">
        <v>679</v>
      </c>
      <c r="K5035" s="3" t="s">
        <v>6729</v>
      </c>
      <c r="L5035" s="3" t="n">
        <v>4</v>
      </c>
      <c r="N5035" s="3" t="b">
        <f aca="false">FALSE()</f>
        <v>0</v>
      </c>
      <c r="O5035" s="3" t="s">
        <v>38</v>
      </c>
      <c r="P5035" s="3" t="n">
        <v>25</v>
      </c>
      <c r="Q5035" s="3" t="n">
        <v>8</v>
      </c>
      <c r="R5035" s="3" t="n">
        <v>1</v>
      </c>
      <c r="S5035" s="3" t="n">
        <v>2</v>
      </c>
      <c r="T5035" s="3" t="n">
        <v>145</v>
      </c>
      <c r="U5035" s="3" t="n">
        <v>1</v>
      </c>
      <c r="V5035" s="3" t="n">
        <v>71</v>
      </c>
      <c r="AA5035" s="3" t="b">
        <f aca="false">FALSE()</f>
        <v>0</v>
      </c>
      <c r="AB5035" s="3" t="b">
        <f aca="false">FALSE()</f>
        <v>0</v>
      </c>
      <c r="AE5035" s="3" t="b">
        <f aca="false">FALSE()</f>
        <v>0</v>
      </c>
    </row>
    <row r="5036" customFormat="false" ht="12.75" hidden="true" customHeight="false" outlineLevel="0" collapsed="false">
      <c r="B5036" s="3" t="n">
        <v>1162</v>
      </c>
      <c r="C5036" s="3" t="n">
        <v>2009</v>
      </c>
      <c r="D5036" s="4" t="n">
        <v>40011</v>
      </c>
      <c r="F5036" s="3" t="s">
        <v>33</v>
      </c>
      <c r="H5036" s="3" t="s">
        <v>33</v>
      </c>
      <c r="I5036" s="3" t="s">
        <v>679</v>
      </c>
      <c r="K5036" s="3" t="s">
        <v>6730</v>
      </c>
      <c r="L5036" s="3" t="n">
        <v>5</v>
      </c>
      <c r="N5036" s="3" t="b">
        <f aca="false">FALSE()</f>
        <v>0</v>
      </c>
      <c r="O5036" s="3" t="s">
        <v>38</v>
      </c>
      <c r="P5036" s="3" t="n">
        <v>8</v>
      </c>
      <c r="Q5036" s="3" t="n">
        <v>6</v>
      </c>
      <c r="R5036" s="3" t="n">
        <v>1</v>
      </c>
      <c r="S5036" s="3" t="n">
        <v>2</v>
      </c>
      <c r="T5036" s="3" t="n">
        <v>165</v>
      </c>
      <c r="U5036" s="3" t="n">
        <v>1</v>
      </c>
      <c r="V5036" s="3" t="n">
        <v>8</v>
      </c>
      <c r="W5036" s="3" t="n">
        <v>1</v>
      </c>
      <c r="AA5036" s="3" t="b">
        <f aca="false">FALSE()</f>
        <v>0</v>
      </c>
      <c r="AB5036" s="3" t="b">
        <f aca="false">FALSE()</f>
        <v>0</v>
      </c>
      <c r="AE5036" s="3" t="b">
        <f aca="false">FALSE()</f>
        <v>0</v>
      </c>
    </row>
    <row r="5037" customFormat="false" ht="12.75" hidden="true" customHeight="false" outlineLevel="0" collapsed="false">
      <c r="B5037" s="3" t="n">
        <v>1163</v>
      </c>
      <c r="C5037" s="3" t="n">
        <v>2009</v>
      </c>
      <c r="D5037" s="4" t="n">
        <v>40011</v>
      </c>
      <c r="F5037" s="3" t="s">
        <v>33</v>
      </c>
      <c r="H5037" s="3" t="s">
        <v>33</v>
      </c>
      <c r="I5037" s="3" t="s">
        <v>679</v>
      </c>
      <c r="K5037" s="3" t="s">
        <v>6731</v>
      </c>
      <c r="L5037" s="3" t="n">
        <v>6</v>
      </c>
      <c r="N5037" s="3" t="b">
        <f aca="false">FALSE()</f>
        <v>0</v>
      </c>
      <c r="O5037" s="3" t="s">
        <v>38</v>
      </c>
      <c r="P5037" s="3" t="n">
        <v>11</v>
      </c>
      <c r="Q5037" s="3" t="n">
        <v>5</v>
      </c>
      <c r="R5037" s="3" t="n">
        <v>1</v>
      </c>
      <c r="S5037" s="3" t="n">
        <v>3</v>
      </c>
      <c r="T5037" s="3" t="n">
        <v>220</v>
      </c>
      <c r="U5037" s="3" t="n">
        <v>1</v>
      </c>
      <c r="V5037" s="3" t="n">
        <v>13</v>
      </c>
      <c r="W5037" s="3" t="n">
        <v>2</v>
      </c>
      <c r="AA5037" s="3" t="b">
        <f aca="false">FALSE()</f>
        <v>0</v>
      </c>
      <c r="AB5037" s="3" t="b">
        <f aca="false">FALSE()</f>
        <v>0</v>
      </c>
      <c r="AE5037" s="3" t="b">
        <f aca="false">FALSE()</f>
        <v>0</v>
      </c>
    </row>
    <row r="5038" customFormat="false" ht="12.75" hidden="true" customHeight="false" outlineLevel="0" collapsed="false">
      <c r="B5038" s="3" t="n">
        <v>1164</v>
      </c>
      <c r="C5038" s="3" t="n">
        <v>2009</v>
      </c>
      <c r="D5038" s="4" t="n">
        <v>40011</v>
      </c>
      <c r="F5038" s="3" t="s">
        <v>33</v>
      </c>
      <c r="H5038" s="3" t="s">
        <v>33</v>
      </c>
      <c r="I5038" s="3" t="s">
        <v>679</v>
      </c>
      <c r="K5038" s="3" t="s">
        <v>6732</v>
      </c>
      <c r="L5038" s="3" t="n">
        <v>7</v>
      </c>
      <c r="N5038" s="3" t="b">
        <f aca="false">FALSE()</f>
        <v>0</v>
      </c>
      <c r="O5038" s="3" t="s">
        <v>38</v>
      </c>
      <c r="P5038" s="3" t="n">
        <v>14</v>
      </c>
      <c r="Q5038" s="3" t="n">
        <v>10</v>
      </c>
      <c r="R5038" s="3" t="n">
        <v>1</v>
      </c>
      <c r="S5038" s="3" t="n">
        <v>2</v>
      </c>
      <c r="T5038" s="3" t="n">
        <v>195</v>
      </c>
      <c r="U5038" s="3" t="n">
        <v>1</v>
      </c>
      <c r="V5038" s="3" t="n">
        <v>28</v>
      </c>
      <c r="W5038" s="3" t="n">
        <v>1</v>
      </c>
      <c r="AA5038" s="3" t="b">
        <f aca="false">FALSE()</f>
        <v>0</v>
      </c>
      <c r="AB5038" s="3" t="b">
        <f aca="false">FALSE()</f>
        <v>0</v>
      </c>
      <c r="AE5038" s="3" t="b">
        <f aca="false">FALSE()</f>
        <v>0</v>
      </c>
    </row>
    <row r="5039" customFormat="false" ht="12.75" hidden="true" customHeight="false" outlineLevel="0" collapsed="false">
      <c r="B5039" s="3" t="n">
        <v>1165</v>
      </c>
      <c r="C5039" s="3" t="n">
        <v>2009</v>
      </c>
      <c r="D5039" s="4" t="n">
        <v>40011</v>
      </c>
      <c r="F5039" s="3" t="s">
        <v>33</v>
      </c>
      <c r="H5039" s="3" t="s">
        <v>33</v>
      </c>
      <c r="I5039" s="3" t="s">
        <v>679</v>
      </c>
      <c r="K5039" s="3" t="s">
        <v>6733</v>
      </c>
      <c r="L5039" s="3" t="n">
        <v>8</v>
      </c>
      <c r="N5039" s="3" t="b">
        <f aca="false">FALSE()</f>
        <v>0</v>
      </c>
      <c r="O5039" s="3" t="s">
        <v>55</v>
      </c>
      <c r="P5039" s="3" t="n">
        <v>12</v>
      </c>
      <c r="Q5039" s="3" t="n">
        <v>13</v>
      </c>
      <c r="R5039" s="3" t="n">
        <v>1</v>
      </c>
      <c r="S5039" s="3" t="n">
        <v>2</v>
      </c>
      <c r="T5039" s="3" t="n">
        <v>355</v>
      </c>
      <c r="U5039" s="3" t="n">
        <v>1</v>
      </c>
      <c r="V5039" s="3" t="n">
        <v>19</v>
      </c>
      <c r="Y5039" s="3" t="n">
        <v>3</v>
      </c>
      <c r="AA5039" s="3" t="b">
        <f aca="false">FALSE()</f>
        <v>0</v>
      </c>
      <c r="AB5039" s="3" t="b">
        <f aca="false">FALSE()</f>
        <v>0</v>
      </c>
      <c r="AE5039" s="3" t="b">
        <f aca="false">FALSE()</f>
        <v>0</v>
      </c>
    </row>
    <row r="5040" customFormat="false" ht="12.75" hidden="true" customHeight="false" outlineLevel="0" collapsed="false">
      <c r="B5040" s="3" t="n">
        <v>1166</v>
      </c>
      <c r="C5040" s="3" t="n">
        <v>2009</v>
      </c>
      <c r="D5040" s="4" t="n">
        <v>40011</v>
      </c>
      <c r="F5040" s="3" t="s">
        <v>33</v>
      </c>
      <c r="H5040" s="3" t="s">
        <v>33</v>
      </c>
      <c r="I5040" s="3" t="s">
        <v>679</v>
      </c>
      <c r="K5040" s="3" t="s">
        <v>6734</v>
      </c>
      <c r="L5040" s="3" t="n">
        <v>9</v>
      </c>
      <c r="N5040" s="3" t="b">
        <f aca="false">FALSE()</f>
        <v>0</v>
      </c>
      <c r="O5040" s="3" t="s">
        <v>41</v>
      </c>
      <c r="P5040" s="3" t="n">
        <v>12</v>
      </c>
      <c r="Q5040" s="3" t="n">
        <v>7</v>
      </c>
      <c r="R5040" s="3" t="n">
        <v>1</v>
      </c>
      <c r="S5040" s="3" t="n">
        <v>2</v>
      </c>
      <c r="T5040" s="3" t="n">
        <v>145</v>
      </c>
      <c r="U5040" s="3" t="n">
        <v>1</v>
      </c>
      <c r="V5040" s="3" t="n">
        <v>7</v>
      </c>
      <c r="W5040" s="3" t="n">
        <v>2</v>
      </c>
      <c r="AA5040" s="3" t="b">
        <f aca="false">FALSE()</f>
        <v>0</v>
      </c>
      <c r="AB5040" s="3" t="b">
        <f aca="false">FALSE()</f>
        <v>0</v>
      </c>
      <c r="AE5040" s="3" t="b">
        <f aca="false">FALSE()</f>
        <v>0</v>
      </c>
    </row>
    <row r="5041" customFormat="false" ht="12.75" hidden="true" customHeight="false" outlineLevel="0" collapsed="false">
      <c r="B5041" s="3" t="n">
        <v>1167</v>
      </c>
      <c r="C5041" s="3" t="n">
        <v>2009</v>
      </c>
      <c r="D5041" s="4" t="n">
        <v>40011</v>
      </c>
      <c r="F5041" s="3" t="s">
        <v>33</v>
      </c>
      <c r="H5041" s="3" t="s">
        <v>33</v>
      </c>
      <c r="I5041" s="3" t="s">
        <v>679</v>
      </c>
      <c r="K5041" s="3" t="s">
        <v>6735</v>
      </c>
      <c r="L5041" s="3" t="n">
        <v>10</v>
      </c>
      <c r="N5041" s="3" t="b">
        <f aca="false">FALSE()</f>
        <v>0</v>
      </c>
      <c r="O5041" s="3" t="s">
        <v>55</v>
      </c>
      <c r="P5041" s="3" t="n">
        <v>12</v>
      </c>
      <c r="Q5041" s="3" t="n">
        <v>5</v>
      </c>
      <c r="R5041" s="3" t="n">
        <v>1</v>
      </c>
      <c r="S5041" s="3" t="n">
        <v>2</v>
      </c>
      <c r="T5041" s="3" t="n">
        <v>370</v>
      </c>
      <c r="U5041" s="3" t="n">
        <v>1</v>
      </c>
      <c r="W5041" s="3" t="n">
        <v>1</v>
      </c>
      <c r="AA5041" s="3" t="b">
        <f aca="false">FALSE()</f>
        <v>0</v>
      </c>
      <c r="AB5041" s="3" t="b">
        <f aca="false">FALSE()</f>
        <v>0</v>
      </c>
      <c r="AE5041" s="3" t="b">
        <f aca="false">FALSE()</f>
        <v>0</v>
      </c>
      <c r="AG5041" s="3" t="s">
        <v>6736</v>
      </c>
    </row>
    <row r="5042" customFormat="false" ht="12.75" hidden="true" customHeight="false" outlineLevel="0" collapsed="false">
      <c r="B5042" s="3" t="n">
        <v>1168</v>
      </c>
      <c r="C5042" s="3" t="n">
        <v>2009</v>
      </c>
      <c r="D5042" s="4" t="n">
        <v>40011</v>
      </c>
      <c r="F5042" s="3" t="s">
        <v>33</v>
      </c>
      <c r="H5042" s="3" t="s">
        <v>33</v>
      </c>
      <c r="I5042" s="3" t="s">
        <v>679</v>
      </c>
      <c r="K5042" s="3" t="s">
        <v>6737</v>
      </c>
      <c r="L5042" s="3" t="n">
        <v>11</v>
      </c>
      <c r="N5042" s="3" t="b">
        <f aca="false">TRUE()</f>
        <v>1</v>
      </c>
      <c r="O5042" s="3" t="s">
        <v>49</v>
      </c>
      <c r="P5042" s="3" t="n">
        <v>10</v>
      </c>
      <c r="Q5042" s="3" t="n">
        <v>6</v>
      </c>
      <c r="R5042" s="3" t="n">
        <v>1</v>
      </c>
      <c r="S5042" s="3" t="n">
        <v>2</v>
      </c>
      <c r="T5042" s="3" t="n">
        <v>10</v>
      </c>
      <c r="U5042" s="3" t="n">
        <v>1</v>
      </c>
      <c r="W5042" s="3" t="n">
        <v>1</v>
      </c>
      <c r="AA5042" s="3" t="b">
        <f aca="false">FALSE()</f>
        <v>0</v>
      </c>
      <c r="AB5042" s="3" t="b">
        <f aca="false">FALSE()</f>
        <v>0</v>
      </c>
      <c r="AE5042" s="3" t="b">
        <f aca="false">FALSE()</f>
        <v>0</v>
      </c>
    </row>
    <row r="5043" customFormat="false" ht="12.75" hidden="true" customHeight="false" outlineLevel="0" collapsed="false">
      <c r="B5043" s="3" t="n">
        <v>1169</v>
      </c>
      <c r="C5043" s="3" t="n">
        <v>2009</v>
      </c>
      <c r="D5043" s="4" t="n">
        <v>40011</v>
      </c>
      <c r="F5043" s="3" t="s">
        <v>33</v>
      </c>
      <c r="H5043" s="3" t="s">
        <v>33</v>
      </c>
      <c r="I5043" s="3" t="s">
        <v>679</v>
      </c>
      <c r="K5043" s="3" t="s">
        <v>6738</v>
      </c>
      <c r="L5043" s="3" t="n">
        <v>12</v>
      </c>
      <c r="N5043" s="3" t="b">
        <f aca="false">TRUE()</f>
        <v>1</v>
      </c>
      <c r="O5043" s="3" t="s">
        <v>38</v>
      </c>
      <c r="P5043" s="3" t="n">
        <v>12</v>
      </c>
      <c r="Q5043" s="3" t="n">
        <v>5</v>
      </c>
      <c r="R5043" s="3" t="n">
        <v>1</v>
      </c>
      <c r="S5043" s="3" t="n">
        <v>2</v>
      </c>
      <c r="T5043" s="3" t="n">
        <v>40</v>
      </c>
      <c r="U5043" s="3" t="n">
        <v>1</v>
      </c>
      <c r="W5043" s="3" t="n">
        <v>1</v>
      </c>
      <c r="Y5043" s="3" t="n">
        <v>1</v>
      </c>
      <c r="AA5043" s="3" t="b">
        <f aca="false">FALSE()</f>
        <v>0</v>
      </c>
      <c r="AB5043" s="3" t="b">
        <f aca="false">FALSE()</f>
        <v>0</v>
      </c>
      <c r="AE5043" s="3" t="b">
        <f aca="false">FALSE()</f>
        <v>0</v>
      </c>
    </row>
    <row r="5044" customFormat="false" ht="12.75" hidden="true" customHeight="false" outlineLevel="0" collapsed="false">
      <c r="B5044" s="3" t="n">
        <v>1170</v>
      </c>
      <c r="C5044" s="3" t="n">
        <v>2009</v>
      </c>
      <c r="D5044" s="4" t="n">
        <v>40011</v>
      </c>
      <c r="F5044" s="3" t="s">
        <v>33</v>
      </c>
      <c r="H5044" s="3" t="s">
        <v>4311</v>
      </c>
      <c r="I5044" s="3" t="s">
        <v>33</v>
      </c>
      <c r="K5044" s="3" t="s">
        <v>6739</v>
      </c>
      <c r="L5044" s="3" t="n">
        <v>94</v>
      </c>
      <c r="N5044" s="3" t="b">
        <f aca="false">FALSE()</f>
        <v>0</v>
      </c>
      <c r="O5044" s="3" t="s">
        <v>38</v>
      </c>
      <c r="P5044" s="3" t="n">
        <v>22</v>
      </c>
      <c r="Q5044" s="3" t="n">
        <v>15</v>
      </c>
      <c r="R5044" s="3" t="n">
        <v>1</v>
      </c>
      <c r="S5044" s="3" t="n">
        <v>2</v>
      </c>
      <c r="T5044" s="3" t="n">
        <v>610</v>
      </c>
      <c r="U5044" s="3" t="n">
        <v>1</v>
      </c>
      <c r="V5044" s="3" t="n">
        <v>61</v>
      </c>
      <c r="W5044" s="3" t="n">
        <v>4</v>
      </c>
      <c r="Y5044" s="3" t="n">
        <v>1</v>
      </c>
      <c r="AA5044" s="3" t="b">
        <f aca="false">FALSE()</f>
        <v>0</v>
      </c>
      <c r="AB5044" s="3" t="b">
        <f aca="false">FALSE()</f>
        <v>0</v>
      </c>
      <c r="AE5044" s="3" t="b">
        <f aca="false">FALSE()</f>
        <v>0</v>
      </c>
    </row>
    <row r="5045" customFormat="false" ht="12.75" hidden="true" customHeight="false" outlineLevel="0" collapsed="false">
      <c r="B5045" s="3" t="n">
        <v>1171</v>
      </c>
      <c r="C5045" s="3" t="n">
        <v>2009</v>
      </c>
      <c r="D5045" s="4" t="n">
        <v>40011</v>
      </c>
      <c r="F5045" s="3" t="s">
        <v>33</v>
      </c>
      <c r="H5045" s="3" t="s">
        <v>4311</v>
      </c>
      <c r="I5045" s="3" t="s">
        <v>33</v>
      </c>
      <c r="K5045" s="3" t="s">
        <v>6740</v>
      </c>
      <c r="L5045" s="3" t="n">
        <v>95</v>
      </c>
      <c r="N5045" s="3" t="b">
        <f aca="false">FALSE()</f>
        <v>0</v>
      </c>
      <c r="O5045" s="3" t="s">
        <v>38</v>
      </c>
      <c r="P5045" s="3" t="n">
        <v>95</v>
      </c>
      <c r="Q5045" s="3" t="n">
        <v>20</v>
      </c>
      <c r="R5045" s="3" t="n">
        <v>1</v>
      </c>
      <c r="S5045" s="3" t="n">
        <v>2</v>
      </c>
      <c r="T5045" s="3" t="n">
        <v>630</v>
      </c>
      <c r="U5045" s="3" t="n">
        <v>1</v>
      </c>
      <c r="V5045" s="3" t="n">
        <v>299</v>
      </c>
      <c r="W5045" s="3" t="n">
        <v>4</v>
      </c>
      <c r="Y5045" s="3" t="n">
        <v>5</v>
      </c>
      <c r="AA5045" s="3" t="b">
        <f aca="false">FALSE()</f>
        <v>0</v>
      </c>
      <c r="AB5045" s="3" t="b">
        <f aca="false">FALSE()</f>
        <v>0</v>
      </c>
      <c r="AE5045" s="3" t="b">
        <f aca="false">FALSE()</f>
        <v>0</v>
      </c>
    </row>
    <row r="5046" customFormat="false" ht="12.75" hidden="true" customHeight="false" outlineLevel="0" collapsed="false">
      <c r="B5046" s="3" t="n">
        <v>1172</v>
      </c>
      <c r="C5046" s="3" t="n">
        <v>2009</v>
      </c>
      <c r="D5046" s="4" t="n">
        <v>40011</v>
      </c>
      <c r="F5046" s="3" t="s">
        <v>33</v>
      </c>
      <c r="H5046" s="3" t="s">
        <v>4311</v>
      </c>
      <c r="I5046" s="3" t="s">
        <v>33</v>
      </c>
      <c r="K5046" s="3" t="s">
        <v>6741</v>
      </c>
      <c r="L5046" s="3" t="n">
        <v>96</v>
      </c>
      <c r="N5046" s="3" t="b">
        <f aca="false">FALSE()</f>
        <v>0</v>
      </c>
      <c r="O5046" s="3" t="s">
        <v>41</v>
      </c>
      <c r="P5046" s="3" t="n">
        <v>15</v>
      </c>
      <c r="Q5046" s="3" t="n">
        <v>25</v>
      </c>
      <c r="R5046" s="3" t="n">
        <v>1</v>
      </c>
      <c r="S5046" s="3" t="n">
        <v>2</v>
      </c>
      <c r="T5046" s="3" t="n">
        <v>1230</v>
      </c>
      <c r="U5046" s="3" t="n">
        <v>1</v>
      </c>
      <c r="V5046" s="3" t="n">
        <v>120</v>
      </c>
      <c r="W5046" s="3" t="n">
        <v>3</v>
      </c>
      <c r="AA5046" s="3" t="b">
        <f aca="false">FALSE()</f>
        <v>0</v>
      </c>
      <c r="AB5046" s="3" t="b">
        <f aca="false">FALSE()</f>
        <v>0</v>
      </c>
      <c r="AE5046" s="3" t="b">
        <f aca="false">FALSE()</f>
        <v>0</v>
      </c>
    </row>
    <row r="5047" s="6" customFormat="true" ht="12.75" hidden="true" customHeight="false" outlineLevel="0" collapsed="false">
      <c r="B5047" s="7" t="n">
        <v>1173</v>
      </c>
      <c r="C5047" s="7" t="n">
        <v>2009</v>
      </c>
      <c r="D5047" s="8" t="n">
        <v>40011</v>
      </c>
      <c r="F5047" s="7" t="s">
        <v>33</v>
      </c>
      <c r="H5047" s="7" t="s">
        <v>4311</v>
      </c>
      <c r="I5047" s="7" t="s">
        <v>33</v>
      </c>
      <c r="K5047" s="7" t="s">
        <v>6742</v>
      </c>
      <c r="L5047" s="7" t="n">
        <v>97</v>
      </c>
      <c r="N5047" s="7" t="b">
        <f aca="false">FALSE()</f>
        <v>0</v>
      </c>
      <c r="O5047" s="7" t="s">
        <v>41</v>
      </c>
      <c r="P5047" s="7" t="n">
        <v>25</v>
      </c>
      <c r="Q5047" s="7" t="n">
        <v>17</v>
      </c>
      <c r="R5047" s="7" t="n">
        <v>1</v>
      </c>
      <c r="S5047" s="7" t="n">
        <v>2</v>
      </c>
      <c r="T5047" s="7" t="n">
        <v>580</v>
      </c>
      <c r="U5047" s="7" t="n">
        <v>1</v>
      </c>
      <c r="V5047" s="7" t="n">
        <v>166</v>
      </c>
      <c r="W5047" s="7" t="n">
        <v>9</v>
      </c>
      <c r="X5047" s="7" t="n">
        <v>1</v>
      </c>
      <c r="Y5047" s="7" t="n">
        <v>6</v>
      </c>
      <c r="AA5047" s="7" t="b">
        <f aca="false">FALSE()</f>
        <v>0</v>
      </c>
      <c r="AB5047" s="7" t="b">
        <f aca="false">FALSE()</f>
        <v>0</v>
      </c>
      <c r="AE5047" s="7" t="b">
        <f aca="false">FALSE()</f>
        <v>0</v>
      </c>
    </row>
    <row r="5048" customFormat="false" ht="12.75" hidden="true" customHeight="false" outlineLevel="0" collapsed="false">
      <c r="B5048" s="3" t="n">
        <v>1174</v>
      </c>
      <c r="C5048" s="3" t="n">
        <v>2009</v>
      </c>
      <c r="D5048" s="4" t="n">
        <v>40011</v>
      </c>
      <c r="F5048" s="3" t="s">
        <v>33</v>
      </c>
      <c r="H5048" s="3" t="s">
        <v>33</v>
      </c>
      <c r="I5048" s="3" t="s">
        <v>572</v>
      </c>
      <c r="J5048" s="3" t="s">
        <v>4727</v>
      </c>
      <c r="K5048" s="3" t="s">
        <v>6743</v>
      </c>
      <c r="L5048" s="3" t="n">
        <v>1</v>
      </c>
      <c r="N5048" s="3" t="b">
        <f aca="false">FALSE()</f>
        <v>0</v>
      </c>
      <c r="O5048" s="3" t="s">
        <v>41</v>
      </c>
      <c r="P5048" s="3" t="n">
        <v>14</v>
      </c>
      <c r="Q5048" s="3" t="n">
        <v>7</v>
      </c>
      <c r="R5048" s="3" t="n">
        <v>1</v>
      </c>
      <c r="S5048" s="3" t="n">
        <v>2</v>
      </c>
      <c r="T5048" s="3" t="n">
        <v>95</v>
      </c>
      <c r="U5048" s="3" t="n">
        <v>1</v>
      </c>
      <c r="V5048" s="3" t="n">
        <v>33</v>
      </c>
      <c r="W5048" s="3" t="n">
        <v>3</v>
      </c>
      <c r="Y5048" s="3" t="n">
        <v>1</v>
      </c>
      <c r="AA5048" s="3" t="b">
        <f aca="false">FALSE()</f>
        <v>0</v>
      </c>
      <c r="AB5048" s="3" t="b">
        <f aca="false">FALSE()</f>
        <v>0</v>
      </c>
      <c r="AE5048" s="3" t="b">
        <f aca="false">FALSE()</f>
        <v>0</v>
      </c>
    </row>
    <row r="5049" customFormat="false" ht="12.75" hidden="true" customHeight="false" outlineLevel="0" collapsed="false">
      <c r="B5049" s="3" t="n">
        <v>1175</v>
      </c>
      <c r="C5049" s="3" t="n">
        <v>2009</v>
      </c>
      <c r="D5049" s="4" t="n">
        <v>40011</v>
      </c>
      <c r="F5049" s="3" t="s">
        <v>33</v>
      </c>
      <c r="H5049" s="3" t="s">
        <v>33</v>
      </c>
      <c r="I5049" s="3" t="s">
        <v>572</v>
      </c>
      <c r="K5049" s="3" t="s">
        <v>6744</v>
      </c>
      <c r="L5049" s="3" t="n">
        <v>2</v>
      </c>
      <c r="N5049" s="3" t="b">
        <f aca="false">FALSE()</f>
        <v>0</v>
      </c>
      <c r="O5049" s="3" t="s">
        <v>55</v>
      </c>
      <c r="P5049" s="3" t="n">
        <v>8</v>
      </c>
      <c r="Q5049" s="3" t="n">
        <v>8</v>
      </c>
      <c r="R5049" s="3" t="n">
        <v>1</v>
      </c>
      <c r="S5049" s="3" t="n">
        <v>3</v>
      </c>
      <c r="T5049" s="3" t="n">
        <v>400</v>
      </c>
      <c r="U5049" s="3" t="n">
        <v>1</v>
      </c>
      <c r="V5049" s="3" t="n">
        <v>5</v>
      </c>
      <c r="W5049" s="3" t="n">
        <v>2</v>
      </c>
      <c r="Y5049" s="3" t="n">
        <v>2</v>
      </c>
      <c r="AA5049" s="3" t="b">
        <f aca="false">FALSE()</f>
        <v>0</v>
      </c>
      <c r="AB5049" s="3" t="b">
        <f aca="false">FALSE()</f>
        <v>0</v>
      </c>
      <c r="AE5049" s="3" t="b">
        <f aca="false">FALSE()</f>
        <v>0</v>
      </c>
    </row>
    <row r="5050" customFormat="false" ht="12.75" hidden="true" customHeight="false" outlineLevel="0" collapsed="false">
      <c r="B5050" s="3" t="n">
        <v>1176</v>
      </c>
      <c r="C5050" s="3" t="n">
        <v>2009</v>
      </c>
      <c r="D5050" s="4" t="n">
        <v>40011</v>
      </c>
      <c r="F5050" s="3" t="s">
        <v>33</v>
      </c>
      <c r="H5050" s="3" t="s">
        <v>33</v>
      </c>
      <c r="I5050" s="3" t="s">
        <v>572</v>
      </c>
      <c r="K5050" s="3" t="s">
        <v>6745</v>
      </c>
      <c r="L5050" s="3" t="n">
        <v>3</v>
      </c>
      <c r="N5050" s="3" t="b">
        <f aca="false">FALSE()</f>
        <v>0</v>
      </c>
      <c r="O5050" s="3" t="s">
        <v>38</v>
      </c>
      <c r="P5050" s="3" t="n">
        <v>15</v>
      </c>
      <c r="Q5050" s="3" t="n">
        <v>8</v>
      </c>
      <c r="R5050" s="3" t="n">
        <v>1</v>
      </c>
      <c r="S5050" s="3" t="n">
        <v>3</v>
      </c>
      <c r="T5050" s="3" t="n">
        <v>325</v>
      </c>
      <c r="U5050" s="3" t="n">
        <v>1</v>
      </c>
      <c r="V5050" s="3" t="n">
        <v>1</v>
      </c>
      <c r="Y5050" s="3" t="n">
        <v>2</v>
      </c>
      <c r="AA5050" s="3" t="b">
        <f aca="false">FALSE()</f>
        <v>0</v>
      </c>
      <c r="AB5050" s="3" t="b">
        <f aca="false">FALSE()</f>
        <v>0</v>
      </c>
      <c r="AE5050" s="3" t="b">
        <f aca="false">FALSE()</f>
        <v>0</v>
      </c>
      <c r="AG5050" s="3" t="s">
        <v>6746</v>
      </c>
    </row>
    <row r="5051" customFormat="false" ht="12.75" hidden="true" customHeight="false" outlineLevel="0" collapsed="false">
      <c r="B5051" s="3" t="n">
        <v>1177</v>
      </c>
      <c r="C5051" s="3" t="n">
        <v>2009</v>
      </c>
      <c r="D5051" s="4" t="n">
        <v>40011</v>
      </c>
      <c r="F5051" s="3" t="s">
        <v>33</v>
      </c>
      <c r="H5051" s="3" t="s">
        <v>33</v>
      </c>
      <c r="I5051" s="3" t="s">
        <v>572</v>
      </c>
      <c r="K5051" s="3" t="s">
        <v>6747</v>
      </c>
      <c r="L5051" s="3" t="n">
        <v>4</v>
      </c>
      <c r="N5051" s="3" t="b">
        <f aca="false">FALSE()</f>
        <v>0</v>
      </c>
      <c r="O5051" s="3" t="s">
        <v>38</v>
      </c>
      <c r="P5051" s="3" t="n">
        <v>9</v>
      </c>
      <c r="Q5051" s="3" t="n">
        <v>5</v>
      </c>
      <c r="R5051" s="3" t="n">
        <v>1</v>
      </c>
      <c r="S5051" s="3" t="n">
        <v>2</v>
      </c>
      <c r="T5051" s="3" t="n">
        <v>760</v>
      </c>
      <c r="U5051" s="3" t="n">
        <v>1</v>
      </c>
      <c r="AA5051" s="3" t="b">
        <f aca="false">FALSE()</f>
        <v>0</v>
      </c>
      <c r="AB5051" s="3" t="b">
        <f aca="false">FALSE()</f>
        <v>0</v>
      </c>
      <c r="AE5051" s="3" t="b">
        <f aca="false">FALSE()</f>
        <v>0</v>
      </c>
    </row>
    <row r="5052" customFormat="false" ht="12.75" hidden="true" customHeight="false" outlineLevel="0" collapsed="false">
      <c r="B5052" s="3" t="n">
        <v>1178</v>
      </c>
      <c r="C5052" s="3" t="n">
        <v>2009</v>
      </c>
      <c r="D5052" s="4" t="n">
        <v>40011</v>
      </c>
      <c r="F5052" s="3" t="s">
        <v>33</v>
      </c>
      <c r="H5052" s="3" t="s">
        <v>33</v>
      </c>
      <c r="I5052" s="3" t="s">
        <v>572</v>
      </c>
      <c r="K5052" s="3" t="s">
        <v>6748</v>
      </c>
      <c r="L5052" s="3" t="n">
        <v>5</v>
      </c>
      <c r="N5052" s="3" t="b">
        <f aca="false">FALSE()</f>
        <v>0</v>
      </c>
      <c r="O5052" s="3" t="s">
        <v>38</v>
      </c>
      <c r="P5052" s="3" t="n">
        <v>10</v>
      </c>
      <c r="Q5052" s="3" t="n">
        <v>7</v>
      </c>
      <c r="R5052" s="3" t="n">
        <v>1</v>
      </c>
      <c r="S5052" s="3" t="n">
        <v>2</v>
      </c>
      <c r="T5052" s="3" t="n">
        <v>45</v>
      </c>
      <c r="U5052" s="3" t="n">
        <v>1</v>
      </c>
      <c r="W5052" s="3" t="n">
        <v>5</v>
      </c>
      <c r="AA5052" s="3" t="b">
        <f aca="false">FALSE()</f>
        <v>0</v>
      </c>
      <c r="AB5052" s="3" t="b">
        <f aca="false">FALSE()</f>
        <v>0</v>
      </c>
      <c r="AE5052" s="3" t="b">
        <f aca="false">FALSE()</f>
        <v>0</v>
      </c>
    </row>
    <row r="5053" customFormat="false" ht="12.75" hidden="true" customHeight="false" outlineLevel="0" collapsed="false">
      <c r="B5053" s="3" t="n">
        <v>1179</v>
      </c>
      <c r="C5053" s="3" t="n">
        <v>2009</v>
      </c>
      <c r="D5053" s="4" t="n">
        <v>40014</v>
      </c>
      <c r="F5053" s="3" t="s">
        <v>33</v>
      </c>
      <c r="H5053" s="3" t="s">
        <v>33</v>
      </c>
      <c r="I5053" s="3" t="s">
        <v>2357</v>
      </c>
      <c r="K5053" s="3" t="s">
        <v>6749</v>
      </c>
      <c r="L5053" s="3" t="n">
        <v>14</v>
      </c>
      <c r="N5053" s="3" t="b">
        <f aca="false">FALSE()</f>
        <v>0</v>
      </c>
      <c r="O5053" s="3" t="s">
        <v>52</v>
      </c>
      <c r="P5053" s="3" t="n">
        <v>240</v>
      </c>
      <c r="Q5053" s="3" t="n">
        <v>15</v>
      </c>
      <c r="R5053" s="3" t="n">
        <v>3</v>
      </c>
      <c r="S5053" s="3" t="n">
        <v>2</v>
      </c>
      <c r="T5053" s="3" t="n">
        <v>675</v>
      </c>
      <c r="U5053" s="3" t="n">
        <v>1</v>
      </c>
      <c r="V5053" s="3" t="n">
        <v>87</v>
      </c>
      <c r="Y5053" s="3" t="n">
        <v>1</v>
      </c>
      <c r="AA5053" s="3" t="b">
        <f aca="false">FALSE()</f>
        <v>0</v>
      </c>
      <c r="AB5053" s="3" t="b">
        <f aca="false">FALSE()</f>
        <v>0</v>
      </c>
      <c r="AE5053" s="3" t="b">
        <f aca="false">TRUE()</f>
        <v>1</v>
      </c>
      <c r="AF5053" s="3" t="n">
        <v>2</v>
      </c>
      <c r="AG5053" s="3" t="s">
        <v>6750</v>
      </c>
    </row>
    <row r="5054" customFormat="false" ht="12.75" hidden="true" customHeight="false" outlineLevel="0" collapsed="false">
      <c r="B5054" s="3" t="n">
        <v>1180</v>
      </c>
      <c r="C5054" s="3" t="n">
        <v>2009</v>
      </c>
      <c r="D5054" s="4" t="n">
        <v>40014</v>
      </c>
      <c r="F5054" s="3" t="s">
        <v>33</v>
      </c>
      <c r="H5054" s="3" t="s">
        <v>33</v>
      </c>
      <c r="I5054" s="3" t="s">
        <v>2357</v>
      </c>
      <c r="K5054" s="3" t="s">
        <v>6751</v>
      </c>
      <c r="L5054" s="3" t="n">
        <v>15</v>
      </c>
      <c r="N5054" s="3" t="b">
        <f aca="false">FALSE()</f>
        <v>0</v>
      </c>
      <c r="O5054" s="3" t="s">
        <v>38</v>
      </c>
      <c r="P5054" s="3" t="n">
        <v>105</v>
      </c>
      <c r="Q5054" s="3" t="n">
        <v>10</v>
      </c>
      <c r="R5054" s="3" t="n">
        <v>2</v>
      </c>
      <c r="S5054" s="3" t="n">
        <v>2</v>
      </c>
      <c r="T5054" s="3" t="n">
        <v>1155</v>
      </c>
      <c r="U5054" s="3" t="n">
        <v>1</v>
      </c>
      <c r="V5054" s="3" t="n">
        <v>35</v>
      </c>
      <c r="Y5054" s="3" t="n">
        <v>1</v>
      </c>
      <c r="AA5054" s="3" t="b">
        <f aca="false">FALSE()</f>
        <v>0</v>
      </c>
      <c r="AB5054" s="3" t="b">
        <f aca="false">FALSE()</f>
        <v>0</v>
      </c>
      <c r="AE5054" s="3" t="b">
        <f aca="false">TRUE()</f>
        <v>1</v>
      </c>
      <c r="AF5054" s="3" t="n">
        <v>1</v>
      </c>
    </row>
    <row r="5055" customFormat="false" ht="12.75" hidden="true" customHeight="false" outlineLevel="0" collapsed="false">
      <c r="B5055" s="3" t="n">
        <v>1181</v>
      </c>
      <c r="C5055" s="3" t="n">
        <v>2009</v>
      </c>
      <c r="D5055" s="4" t="n">
        <v>40014</v>
      </c>
      <c r="F5055" s="3" t="s">
        <v>33</v>
      </c>
      <c r="H5055" s="3" t="s">
        <v>33</v>
      </c>
      <c r="I5055" s="3" t="s">
        <v>2357</v>
      </c>
      <c r="K5055" s="3" t="s">
        <v>6752</v>
      </c>
      <c r="L5055" s="3" t="n">
        <v>16</v>
      </c>
      <c r="N5055" s="3" t="b">
        <f aca="false">FALSE()</f>
        <v>0</v>
      </c>
      <c r="O5055" s="3" t="s">
        <v>38</v>
      </c>
      <c r="P5055" s="3" t="n">
        <v>95</v>
      </c>
      <c r="Q5055" s="3" t="n">
        <v>18</v>
      </c>
      <c r="R5055" s="3" t="n">
        <v>3</v>
      </c>
      <c r="S5055" s="3" t="n">
        <v>2</v>
      </c>
      <c r="T5055" s="3" t="n">
        <v>685</v>
      </c>
      <c r="U5055" s="3" t="n">
        <v>1</v>
      </c>
      <c r="V5055" s="3" t="n">
        <v>17</v>
      </c>
      <c r="AA5055" s="3" t="b">
        <f aca="false">FALSE()</f>
        <v>0</v>
      </c>
      <c r="AB5055" s="3" t="b">
        <f aca="false">FALSE()</f>
        <v>0</v>
      </c>
      <c r="AE5055" s="3" t="b">
        <f aca="false">TRUE()</f>
        <v>1</v>
      </c>
      <c r="AF5055" s="3" t="n">
        <v>2</v>
      </c>
    </row>
    <row r="5056" customFormat="false" ht="12.75" hidden="true" customHeight="false" outlineLevel="0" collapsed="false">
      <c r="B5056" s="3" t="n">
        <v>1182</v>
      </c>
      <c r="C5056" s="3" t="n">
        <v>2009</v>
      </c>
      <c r="D5056" s="4" t="n">
        <v>40014</v>
      </c>
      <c r="F5056" s="3" t="s">
        <v>33</v>
      </c>
      <c r="H5056" s="3" t="s">
        <v>33</v>
      </c>
      <c r="I5056" s="3" t="s">
        <v>2357</v>
      </c>
      <c r="K5056" s="3" t="s">
        <v>6753</v>
      </c>
      <c r="L5056" s="3" t="n">
        <v>17</v>
      </c>
      <c r="N5056" s="3" t="b">
        <f aca="false">FALSE()</f>
        <v>0</v>
      </c>
      <c r="O5056" s="3" t="s">
        <v>52</v>
      </c>
      <c r="P5056" s="3" t="n">
        <v>375</v>
      </c>
      <c r="Q5056" s="3" t="n">
        <v>15</v>
      </c>
      <c r="R5056" s="3" t="n">
        <v>3</v>
      </c>
      <c r="S5056" s="3" t="n">
        <v>2</v>
      </c>
      <c r="T5056" s="3" t="n">
        <v>1240</v>
      </c>
      <c r="U5056" s="3" t="n">
        <v>1</v>
      </c>
      <c r="V5056" s="3" t="n">
        <v>85</v>
      </c>
      <c r="Y5056" s="3" t="n">
        <v>2</v>
      </c>
      <c r="AA5056" s="3" t="b">
        <f aca="false">FALSE()</f>
        <v>0</v>
      </c>
      <c r="AB5056" s="3" t="b">
        <f aca="false">FALSE()</f>
        <v>0</v>
      </c>
      <c r="AE5056" s="3" t="b">
        <f aca="false">FALSE()</f>
        <v>0</v>
      </c>
      <c r="AG5056" s="3" t="s">
        <v>6754</v>
      </c>
    </row>
    <row r="5057" customFormat="false" ht="12.75" hidden="true" customHeight="false" outlineLevel="0" collapsed="false">
      <c r="B5057" s="3" t="n">
        <v>1183</v>
      </c>
      <c r="C5057" s="3" t="n">
        <v>2009</v>
      </c>
      <c r="D5057" s="4" t="n">
        <v>40014</v>
      </c>
      <c r="F5057" s="3" t="s">
        <v>33</v>
      </c>
      <c r="H5057" s="3" t="s">
        <v>33</v>
      </c>
      <c r="I5057" s="3" t="s">
        <v>2357</v>
      </c>
      <c r="K5057" s="3" t="s">
        <v>6755</v>
      </c>
      <c r="L5057" s="3" t="n">
        <v>18</v>
      </c>
      <c r="N5057" s="3" t="b">
        <f aca="false">FALSE()</f>
        <v>0</v>
      </c>
      <c r="O5057" s="3" t="s">
        <v>38</v>
      </c>
      <c r="P5057" s="3" t="n">
        <v>170</v>
      </c>
      <c r="Q5057" s="3" t="n">
        <v>15</v>
      </c>
      <c r="R5057" s="3" t="n">
        <v>2</v>
      </c>
      <c r="S5057" s="3" t="n">
        <v>2</v>
      </c>
      <c r="T5057" s="3" t="n">
        <v>900</v>
      </c>
      <c r="U5057" s="3" t="n">
        <v>1</v>
      </c>
      <c r="V5057" s="3" t="n">
        <v>59</v>
      </c>
      <c r="Y5057" s="3" t="n">
        <v>1</v>
      </c>
      <c r="AA5057" s="3" t="b">
        <f aca="false">FALSE()</f>
        <v>0</v>
      </c>
      <c r="AB5057" s="3" t="b">
        <f aca="false">FALSE()</f>
        <v>0</v>
      </c>
      <c r="AE5057" s="3" t="b">
        <f aca="false">FALSE()</f>
        <v>0</v>
      </c>
    </row>
    <row r="5058" customFormat="false" ht="12.75" hidden="true" customHeight="false" outlineLevel="0" collapsed="false">
      <c r="B5058" s="3" t="n">
        <v>1184</v>
      </c>
      <c r="C5058" s="3" t="n">
        <v>2009</v>
      </c>
      <c r="D5058" s="4" t="n">
        <v>40014</v>
      </c>
      <c r="F5058" s="3" t="s">
        <v>33</v>
      </c>
      <c r="H5058" s="3" t="s">
        <v>33</v>
      </c>
      <c r="I5058" s="3" t="s">
        <v>2357</v>
      </c>
      <c r="K5058" s="3" t="s">
        <v>6756</v>
      </c>
      <c r="L5058" s="3" t="n">
        <v>19</v>
      </c>
      <c r="N5058" s="3" t="b">
        <f aca="false">FALSE()</f>
        <v>0</v>
      </c>
      <c r="O5058" s="3" t="s">
        <v>38</v>
      </c>
      <c r="P5058" s="3" t="n">
        <v>110</v>
      </c>
      <c r="Q5058" s="3" t="n">
        <v>20</v>
      </c>
      <c r="R5058" s="3" t="n">
        <v>3</v>
      </c>
      <c r="S5058" s="3" t="n">
        <v>3</v>
      </c>
      <c r="T5058" s="3" t="n">
        <v>775</v>
      </c>
      <c r="U5058" s="3" t="n">
        <v>1</v>
      </c>
      <c r="V5058" s="3" t="n">
        <v>29</v>
      </c>
      <c r="Y5058" s="3" t="n">
        <v>3</v>
      </c>
      <c r="AA5058" s="3" t="b">
        <f aca="false">FALSE()</f>
        <v>0</v>
      </c>
      <c r="AB5058" s="3" t="b">
        <f aca="false">FALSE()</f>
        <v>0</v>
      </c>
      <c r="AE5058" s="3" t="b">
        <f aca="false">FALSE()</f>
        <v>0</v>
      </c>
      <c r="AG5058" s="3" t="s">
        <v>6757</v>
      </c>
    </row>
    <row r="5059" customFormat="false" ht="12.75" hidden="true" customHeight="false" outlineLevel="0" collapsed="false">
      <c r="B5059" s="3" t="n">
        <v>1185</v>
      </c>
      <c r="C5059" s="3" t="n">
        <v>2009</v>
      </c>
      <c r="D5059" s="4" t="n">
        <v>40014</v>
      </c>
      <c r="F5059" s="3" t="s">
        <v>33</v>
      </c>
      <c r="H5059" s="3" t="s">
        <v>33</v>
      </c>
      <c r="I5059" s="3" t="s">
        <v>2357</v>
      </c>
      <c r="K5059" s="3" t="s">
        <v>6758</v>
      </c>
      <c r="L5059" s="3" t="n">
        <v>20</v>
      </c>
      <c r="N5059" s="3" t="b">
        <f aca="false">FALSE()</f>
        <v>0</v>
      </c>
      <c r="O5059" s="3" t="s">
        <v>38</v>
      </c>
      <c r="P5059" s="3" t="n">
        <v>440</v>
      </c>
      <c r="Q5059" s="3" t="n">
        <v>12</v>
      </c>
      <c r="R5059" s="3" t="n">
        <v>3</v>
      </c>
      <c r="S5059" s="3" t="n">
        <v>2</v>
      </c>
      <c r="T5059" s="3" t="n">
        <v>950</v>
      </c>
      <c r="U5059" s="3" t="n">
        <v>1</v>
      </c>
      <c r="V5059" s="3" t="n">
        <v>146</v>
      </c>
      <c r="Y5059" s="3" t="n">
        <v>2</v>
      </c>
      <c r="AA5059" s="3" t="b">
        <f aca="false">FALSE()</f>
        <v>0</v>
      </c>
      <c r="AB5059" s="3" t="b">
        <f aca="false">FALSE()</f>
        <v>0</v>
      </c>
      <c r="AE5059" s="3" t="b">
        <f aca="false">FALSE()</f>
        <v>0</v>
      </c>
    </row>
    <row r="5060" customFormat="false" ht="12.75" hidden="true" customHeight="false" outlineLevel="0" collapsed="false">
      <c r="B5060" s="3" t="n">
        <v>1186</v>
      </c>
      <c r="C5060" s="3" t="n">
        <v>2009</v>
      </c>
      <c r="D5060" s="4" t="n">
        <v>40014</v>
      </c>
      <c r="F5060" s="3" t="s">
        <v>33</v>
      </c>
      <c r="H5060" s="3" t="s">
        <v>33</v>
      </c>
      <c r="I5060" s="3" t="s">
        <v>2357</v>
      </c>
      <c r="K5060" s="3" t="s">
        <v>6759</v>
      </c>
      <c r="L5060" s="3" t="n">
        <v>21</v>
      </c>
      <c r="N5060" s="3" t="b">
        <f aca="false">FALSE()</f>
        <v>0</v>
      </c>
      <c r="O5060" s="3" t="s">
        <v>38</v>
      </c>
      <c r="P5060" s="3" t="n">
        <v>135</v>
      </c>
      <c r="Q5060" s="3" t="n">
        <v>10</v>
      </c>
      <c r="R5060" s="3" t="n">
        <v>2</v>
      </c>
      <c r="S5060" s="3" t="n">
        <v>2</v>
      </c>
      <c r="T5060" s="3" t="n">
        <v>1035</v>
      </c>
      <c r="U5060" s="3" t="n">
        <v>1</v>
      </c>
      <c r="V5060" s="3" t="n">
        <v>36</v>
      </c>
      <c r="AA5060" s="3" t="b">
        <f aca="false">FALSE()</f>
        <v>0</v>
      </c>
      <c r="AB5060" s="3" t="b">
        <f aca="false">FALSE()</f>
        <v>0</v>
      </c>
      <c r="AE5060" s="3" t="b">
        <f aca="false">FALSE()</f>
        <v>0</v>
      </c>
      <c r="AG5060" s="3" t="s">
        <v>6760</v>
      </c>
    </row>
    <row r="5061" customFormat="false" ht="12.75" hidden="true" customHeight="false" outlineLevel="0" collapsed="false">
      <c r="B5061" s="3" t="n">
        <v>1187</v>
      </c>
      <c r="C5061" s="3" t="n">
        <v>2009</v>
      </c>
      <c r="D5061" s="4" t="n">
        <v>40014</v>
      </c>
      <c r="F5061" s="3" t="s">
        <v>33</v>
      </c>
      <c r="H5061" s="3" t="s">
        <v>33</v>
      </c>
      <c r="I5061" s="3" t="s">
        <v>2357</v>
      </c>
      <c r="K5061" s="3" t="s">
        <v>6761</v>
      </c>
      <c r="L5061" s="3" t="n">
        <v>22</v>
      </c>
      <c r="N5061" s="3" t="b">
        <f aca="false">FALSE()</f>
        <v>0</v>
      </c>
      <c r="O5061" s="3" t="s">
        <v>38</v>
      </c>
      <c r="P5061" s="3" t="n">
        <v>50</v>
      </c>
      <c r="Q5061" s="3" t="n">
        <v>15</v>
      </c>
      <c r="R5061" s="3" t="n">
        <v>2</v>
      </c>
      <c r="S5061" s="3" t="n">
        <v>3</v>
      </c>
      <c r="T5061" s="3" t="n">
        <v>520</v>
      </c>
      <c r="U5061" s="3" t="n">
        <v>1</v>
      </c>
      <c r="V5061" s="3" t="n">
        <v>17</v>
      </c>
      <c r="AA5061" s="3" t="b">
        <f aca="false">FALSE()</f>
        <v>0</v>
      </c>
      <c r="AB5061" s="3" t="b">
        <f aca="false">FALSE()</f>
        <v>0</v>
      </c>
      <c r="AE5061" s="3" t="b">
        <f aca="false">FALSE()</f>
        <v>0</v>
      </c>
    </row>
    <row r="5062" customFormat="false" ht="12.75" hidden="true" customHeight="false" outlineLevel="0" collapsed="false">
      <c r="B5062" s="3" t="n">
        <v>1848</v>
      </c>
      <c r="C5062" s="3" t="n">
        <v>2009</v>
      </c>
      <c r="D5062" s="4" t="n">
        <v>40022</v>
      </c>
      <c r="F5062" s="3" t="s">
        <v>33</v>
      </c>
      <c r="H5062" s="3" t="s">
        <v>203</v>
      </c>
      <c r="I5062" s="3" t="s">
        <v>204</v>
      </c>
      <c r="K5062" s="3" t="s">
        <v>6762</v>
      </c>
      <c r="L5062" s="3" t="n">
        <v>38</v>
      </c>
      <c r="N5062" s="3" t="b">
        <f aca="false">FALSE()</f>
        <v>0</v>
      </c>
      <c r="O5062" s="3" t="s">
        <v>38</v>
      </c>
      <c r="P5062" s="3" t="n">
        <v>220</v>
      </c>
      <c r="Q5062" s="3" t="n">
        <v>14</v>
      </c>
      <c r="R5062" s="3" t="n">
        <v>1</v>
      </c>
      <c r="S5062" s="3" t="n">
        <v>2</v>
      </c>
      <c r="T5062" s="3" t="n">
        <v>400</v>
      </c>
      <c r="U5062" s="3" t="n">
        <v>1</v>
      </c>
      <c r="V5062" s="3" t="n">
        <v>190</v>
      </c>
      <c r="Y5062" s="3" t="n">
        <v>4</v>
      </c>
      <c r="AA5062" s="3" t="b">
        <f aca="false">FALSE()</f>
        <v>0</v>
      </c>
      <c r="AB5062" s="3" t="b">
        <f aca="false">FALSE()</f>
        <v>0</v>
      </c>
      <c r="AE5062" s="3" t="b">
        <f aca="false">FALSE()</f>
        <v>0</v>
      </c>
      <c r="AG5062" s="3" t="s">
        <v>6763</v>
      </c>
    </row>
    <row r="5063" customFormat="false" ht="12.75" hidden="true" customHeight="false" outlineLevel="0" collapsed="false">
      <c r="B5063" s="3" t="n">
        <v>1575</v>
      </c>
      <c r="C5063" s="3" t="n">
        <v>2009</v>
      </c>
      <c r="D5063" s="4" t="n">
        <v>40057</v>
      </c>
      <c r="F5063" s="3" t="s">
        <v>33</v>
      </c>
      <c r="H5063" s="3" t="s">
        <v>35</v>
      </c>
      <c r="I5063" s="3" t="s">
        <v>111</v>
      </c>
      <c r="K5063" s="3" t="s">
        <v>6764</v>
      </c>
      <c r="L5063" s="3" t="n">
        <v>17</v>
      </c>
      <c r="N5063" s="3" t="b">
        <f aca="false">FALSE()</f>
        <v>0</v>
      </c>
      <c r="O5063" s="3" t="s">
        <v>38</v>
      </c>
      <c r="P5063" s="3" t="n">
        <v>20</v>
      </c>
      <c r="Q5063" s="3" t="n">
        <v>5</v>
      </c>
      <c r="R5063" s="3" t="n">
        <v>1</v>
      </c>
      <c r="S5063" s="3" t="n">
        <v>2</v>
      </c>
      <c r="T5063" s="3" t="n">
        <v>25</v>
      </c>
      <c r="U5063" s="3" t="n">
        <v>1</v>
      </c>
      <c r="V5063" s="3" t="n">
        <v>2</v>
      </c>
      <c r="AA5063" s="3" t="b">
        <f aca="false">FALSE()</f>
        <v>0</v>
      </c>
      <c r="AB5063" s="3" t="b">
        <f aca="false">FALSE()</f>
        <v>0</v>
      </c>
      <c r="AE5063" s="3" t="b">
        <f aca="false">FALSE()</f>
        <v>0</v>
      </c>
    </row>
    <row r="5064" customFormat="false" ht="12.75" hidden="true" customHeight="false" outlineLevel="0" collapsed="false">
      <c r="B5064" s="3" t="n">
        <v>1576</v>
      </c>
      <c r="C5064" s="3" t="n">
        <v>2009</v>
      </c>
      <c r="D5064" s="4" t="n">
        <v>40058</v>
      </c>
      <c r="F5064" s="3" t="s">
        <v>33</v>
      </c>
      <c r="H5064" s="3" t="s">
        <v>34</v>
      </c>
      <c r="I5064" s="3" t="s">
        <v>1106</v>
      </c>
      <c r="J5064" s="3" t="s">
        <v>1107</v>
      </c>
      <c r="K5064" s="3" t="s">
        <v>6765</v>
      </c>
      <c r="L5064" s="3" t="n">
        <v>1</v>
      </c>
      <c r="N5064" s="3" t="b">
        <f aca="false">FALSE()</f>
        <v>0</v>
      </c>
      <c r="O5064" s="3" t="s">
        <v>55</v>
      </c>
      <c r="P5064" s="3" t="n">
        <v>6</v>
      </c>
      <c r="Q5064" s="3" t="n">
        <v>4</v>
      </c>
      <c r="R5064" s="3" t="n">
        <v>1</v>
      </c>
      <c r="S5064" s="3" t="n">
        <v>2</v>
      </c>
      <c r="T5064" s="3" t="n">
        <v>45</v>
      </c>
      <c r="U5064" s="3" t="n">
        <v>1</v>
      </c>
      <c r="W5064" s="3" t="n">
        <v>2</v>
      </c>
      <c r="AA5064" s="3" t="b">
        <f aca="false">FALSE()</f>
        <v>0</v>
      </c>
      <c r="AB5064" s="3" t="b">
        <f aca="false">FALSE()</f>
        <v>0</v>
      </c>
      <c r="AE5064" s="3" t="b">
        <f aca="false">FALSE()</f>
        <v>0</v>
      </c>
      <c r="AG5064" s="3" t="s">
        <v>6766</v>
      </c>
    </row>
    <row r="5065" customFormat="false" ht="12.75" hidden="true" customHeight="false" outlineLevel="0" collapsed="false">
      <c r="B5065" s="3" t="n">
        <v>1577</v>
      </c>
      <c r="C5065" s="3" t="n">
        <v>2009</v>
      </c>
      <c r="D5065" s="4" t="n">
        <v>40058</v>
      </c>
      <c r="F5065" s="3" t="s">
        <v>33</v>
      </c>
      <c r="H5065" s="3" t="s">
        <v>34</v>
      </c>
      <c r="I5065" s="3" t="s">
        <v>1106</v>
      </c>
      <c r="K5065" s="3" t="s">
        <v>6767</v>
      </c>
      <c r="L5065" s="3" t="n">
        <v>2</v>
      </c>
      <c r="N5065" s="3" t="b">
        <f aca="false">TRUE()</f>
        <v>1</v>
      </c>
      <c r="O5065" s="3" t="s">
        <v>55</v>
      </c>
      <c r="P5065" s="3" t="n">
        <v>7</v>
      </c>
      <c r="Q5065" s="3" t="n">
        <v>4</v>
      </c>
      <c r="R5065" s="3" t="n">
        <v>1</v>
      </c>
      <c r="S5065" s="3" t="n">
        <v>2</v>
      </c>
      <c r="T5065" s="3" t="n">
        <v>20</v>
      </c>
      <c r="U5065" s="3" t="n">
        <v>1</v>
      </c>
      <c r="V5065" s="3" t="n">
        <v>2</v>
      </c>
      <c r="W5065" s="3" t="n">
        <v>2</v>
      </c>
      <c r="AA5065" s="3" t="b">
        <f aca="false">FALSE()</f>
        <v>0</v>
      </c>
      <c r="AB5065" s="3" t="b">
        <f aca="false">FALSE()</f>
        <v>0</v>
      </c>
      <c r="AE5065" s="3" t="b">
        <f aca="false">FALSE()</f>
        <v>0</v>
      </c>
    </row>
    <row r="5066" customFormat="false" ht="12.75" hidden="true" customHeight="false" outlineLevel="0" collapsed="false">
      <c r="B5066" s="3" t="n">
        <v>1578</v>
      </c>
      <c r="C5066" s="3" t="n">
        <v>2009</v>
      </c>
      <c r="D5066" s="4" t="n">
        <v>40058</v>
      </c>
      <c r="F5066" s="3" t="s">
        <v>33</v>
      </c>
      <c r="H5066" s="3" t="s">
        <v>34</v>
      </c>
      <c r="I5066" s="3" t="s">
        <v>1106</v>
      </c>
      <c r="K5066" s="3" t="s">
        <v>6768</v>
      </c>
      <c r="L5066" s="3" t="n">
        <v>3</v>
      </c>
      <c r="N5066" s="3" t="b">
        <f aca="false">FALSE()</f>
        <v>0</v>
      </c>
      <c r="O5066" s="3" t="s">
        <v>55</v>
      </c>
      <c r="P5066" s="3" t="n">
        <v>9</v>
      </c>
      <c r="Q5066" s="3" t="n">
        <v>9</v>
      </c>
      <c r="R5066" s="3" t="n">
        <v>1</v>
      </c>
      <c r="S5066" s="3" t="n">
        <v>2</v>
      </c>
      <c r="T5066" s="3" t="n">
        <v>155</v>
      </c>
      <c r="U5066" s="3" t="n">
        <v>1</v>
      </c>
      <c r="V5066" s="3" t="n">
        <v>5</v>
      </c>
      <c r="AA5066" s="3" t="b">
        <f aca="false">FALSE()</f>
        <v>0</v>
      </c>
      <c r="AB5066" s="3" t="b">
        <f aca="false">FALSE()</f>
        <v>0</v>
      </c>
      <c r="AE5066" s="3" t="b">
        <f aca="false">TRUE()</f>
        <v>1</v>
      </c>
      <c r="AF5066" s="3" t="n">
        <v>1</v>
      </c>
      <c r="AG5066" s="3" t="s">
        <v>6769</v>
      </c>
    </row>
    <row r="5067" customFormat="false" ht="12.75" hidden="true" customHeight="false" outlineLevel="0" collapsed="false">
      <c r="B5067" s="3" t="n">
        <v>1579</v>
      </c>
      <c r="C5067" s="3" t="n">
        <v>2009</v>
      </c>
      <c r="D5067" s="4" t="n">
        <v>40058</v>
      </c>
      <c r="F5067" s="3" t="s">
        <v>33</v>
      </c>
      <c r="H5067" s="3" t="s">
        <v>34</v>
      </c>
      <c r="I5067" s="3" t="s">
        <v>1106</v>
      </c>
      <c r="K5067" s="3" t="s">
        <v>6770</v>
      </c>
      <c r="L5067" s="3" t="n">
        <v>4</v>
      </c>
      <c r="N5067" s="3" t="b">
        <f aca="false">FALSE()</f>
        <v>0</v>
      </c>
      <c r="O5067" s="3" t="s">
        <v>38</v>
      </c>
      <c r="P5067" s="3" t="n">
        <v>10</v>
      </c>
      <c r="Q5067" s="3" t="n">
        <v>4</v>
      </c>
      <c r="R5067" s="3" t="n">
        <v>1</v>
      </c>
      <c r="S5067" s="3" t="n">
        <v>2</v>
      </c>
      <c r="T5067" s="3" t="n">
        <v>205</v>
      </c>
      <c r="U5067" s="3" t="n">
        <v>1</v>
      </c>
      <c r="AA5067" s="3" t="b">
        <f aca="false">FALSE()</f>
        <v>0</v>
      </c>
      <c r="AB5067" s="3" t="b">
        <f aca="false">FALSE()</f>
        <v>0</v>
      </c>
      <c r="AE5067" s="3" t="b">
        <f aca="false">FALSE()</f>
        <v>0</v>
      </c>
      <c r="AG5067" s="3" t="s">
        <v>6771</v>
      </c>
    </row>
    <row r="5068" customFormat="false" ht="12.75" hidden="true" customHeight="false" outlineLevel="0" collapsed="false">
      <c r="B5068" s="3" t="n">
        <v>1580</v>
      </c>
      <c r="C5068" s="3" t="n">
        <v>2009</v>
      </c>
      <c r="D5068" s="4" t="n">
        <v>40058</v>
      </c>
      <c r="F5068" s="3" t="s">
        <v>33</v>
      </c>
      <c r="H5068" s="3" t="s">
        <v>34</v>
      </c>
      <c r="I5068" s="3" t="s">
        <v>1106</v>
      </c>
      <c r="K5068" s="3" t="s">
        <v>6772</v>
      </c>
      <c r="L5068" s="3" t="n">
        <v>5</v>
      </c>
      <c r="N5068" s="3" t="b">
        <f aca="false">FALSE()</f>
        <v>0</v>
      </c>
      <c r="O5068" s="3" t="s">
        <v>38</v>
      </c>
      <c r="P5068" s="3" t="n">
        <v>14</v>
      </c>
      <c r="Q5068" s="3" t="n">
        <v>3</v>
      </c>
      <c r="R5068" s="3" t="n">
        <v>1</v>
      </c>
      <c r="S5068" s="3" t="n">
        <v>2</v>
      </c>
      <c r="T5068" s="3" t="n">
        <v>135</v>
      </c>
      <c r="U5068" s="3" t="n">
        <v>1</v>
      </c>
      <c r="V5068" s="3" t="n">
        <v>3</v>
      </c>
      <c r="W5068" s="3" t="n">
        <v>2</v>
      </c>
      <c r="AA5068" s="3" t="b">
        <f aca="false">FALSE()</f>
        <v>0</v>
      </c>
      <c r="AB5068" s="3" t="b">
        <f aca="false">FALSE()</f>
        <v>0</v>
      </c>
      <c r="AE5068" s="3" t="b">
        <f aca="false">FALSE()</f>
        <v>0</v>
      </c>
    </row>
    <row r="5069" customFormat="false" ht="12.75" hidden="true" customHeight="false" outlineLevel="0" collapsed="false">
      <c r="B5069" s="3" t="n">
        <v>1581</v>
      </c>
      <c r="C5069" s="3" t="n">
        <v>2009</v>
      </c>
      <c r="D5069" s="4" t="n">
        <v>40058</v>
      </c>
      <c r="F5069" s="3" t="s">
        <v>33</v>
      </c>
      <c r="H5069" s="3" t="s">
        <v>34</v>
      </c>
      <c r="I5069" s="3" t="s">
        <v>1106</v>
      </c>
      <c r="K5069" s="3" t="s">
        <v>6773</v>
      </c>
      <c r="L5069" s="3" t="n">
        <v>6</v>
      </c>
      <c r="N5069" s="3" t="b">
        <f aca="false">FALSE()</f>
        <v>0</v>
      </c>
      <c r="O5069" s="3" t="s">
        <v>38</v>
      </c>
      <c r="P5069" s="3" t="n">
        <v>15</v>
      </c>
      <c r="Q5069" s="3" t="n">
        <v>4</v>
      </c>
      <c r="R5069" s="3" t="n">
        <v>1</v>
      </c>
      <c r="S5069" s="3" t="n">
        <v>2</v>
      </c>
      <c r="T5069" s="3" t="n">
        <v>305</v>
      </c>
      <c r="U5069" s="3" t="n">
        <v>1</v>
      </c>
      <c r="V5069" s="3" t="n">
        <v>1</v>
      </c>
      <c r="W5069" s="3" t="n">
        <v>6</v>
      </c>
      <c r="Y5069" s="3" t="n">
        <v>1</v>
      </c>
      <c r="AA5069" s="3" t="b">
        <f aca="false">FALSE()</f>
        <v>0</v>
      </c>
      <c r="AB5069" s="3" t="b">
        <f aca="false">FALSE()</f>
        <v>0</v>
      </c>
      <c r="AE5069" s="3" t="b">
        <f aca="false">FALSE()</f>
        <v>0</v>
      </c>
      <c r="AG5069" s="3" t="s">
        <v>6774</v>
      </c>
    </row>
    <row r="5070" customFormat="false" ht="12.75" hidden="true" customHeight="false" outlineLevel="0" collapsed="false">
      <c r="B5070" s="3" t="n">
        <v>1582</v>
      </c>
      <c r="C5070" s="3" t="n">
        <v>2009</v>
      </c>
      <c r="D5070" s="4" t="n">
        <v>40058</v>
      </c>
      <c r="F5070" s="3" t="s">
        <v>33</v>
      </c>
      <c r="H5070" s="3" t="s">
        <v>34</v>
      </c>
      <c r="I5070" s="3" t="s">
        <v>1106</v>
      </c>
      <c r="K5070" s="3" t="s">
        <v>6775</v>
      </c>
      <c r="L5070" s="3" t="n">
        <v>7</v>
      </c>
      <c r="N5070" s="3" t="b">
        <f aca="false">FALSE()</f>
        <v>0</v>
      </c>
      <c r="O5070" s="3" t="s">
        <v>38</v>
      </c>
      <c r="P5070" s="3" t="n">
        <v>9</v>
      </c>
      <c r="Q5070" s="3" t="n">
        <v>5</v>
      </c>
      <c r="R5070" s="3" t="n">
        <v>1</v>
      </c>
      <c r="S5070" s="3" t="n">
        <v>2</v>
      </c>
      <c r="T5070" s="3" t="n">
        <v>145</v>
      </c>
      <c r="U5070" s="3" t="n">
        <v>1</v>
      </c>
      <c r="W5070" s="3" t="n">
        <v>4</v>
      </c>
      <c r="Y5070" s="3" t="n">
        <v>1</v>
      </c>
      <c r="AA5070" s="3" t="b">
        <f aca="false">FALSE()</f>
        <v>0</v>
      </c>
      <c r="AB5070" s="3" t="b">
        <f aca="false">FALSE()</f>
        <v>0</v>
      </c>
      <c r="AE5070" s="3" t="b">
        <f aca="false">FALSE()</f>
        <v>0</v>
      </c>
    </row>
    <row r="5071" customFormat="false" ht="12.75" hidden="true" customHeight="false" outlineLevel="0" collapsed="false">
      <c r="B5071" s="3" t="n">
        <v>1583</v>
      </c>
      <c r="C5071" s="3" t="n">
        <v>2009</v>
      </c>
      <c r="D5071" s="4" t="n">
        <v>40058</v>
      </c>
      <c r="F5071" s="3" t="s">
        <v>33</v>
      </c>
      <c r="H5071" s="3" t="s">
        <v>34</v>
      </c>
      <c r="I5071" s="3" t="s">
        <v>1106</v>
      </c>
      <c r="K5071" s="3" t="s">
        <v>6776</v>
      </c>
      <c r="L5071" s="3" t="n">
        <v>8</v>
      </c>
      <c r="N5071" s="3" t="b">
        <f aca="false">TRUE()</f>
        <v>1</v>
      </c>
      <c r="O5071" s="3" t="s">
        <v>38</v>
      </c>
      <c r="P5071" s="3" t="n">
        <v>15</v>
      </c>
      <c r="Q5071" s="3" t="n">
        <v>6</v>
      </c>
      <c r="R5071" s="3" t="n">
        <v>1</v>
      </c>
      <c r="S5071" s="3" t="n">
        <v>3</v>
      </c>
      <c r="T5071" s="3" t="n">
        <v>90</v>
      </c>
      <c r="U5071" s="3" t="n">
        <v>1</v>
      </c>
      <c r="W5071" s="3" t="n">
        <v>5</v>
      </c>
      <c r="Y5071" s="3" t="n">
        <v>1</v>
      </c>
      <c r="AA5071" s="3" t="b">
        <f aca="false">FALSE()</f>
        <v>0</v>
      </c>
      <c r="AB5071" s="3" t="b">
        <f aca="false">FALSE()</f>
        <v>0</v>
      </c>
      <c r="AE5071" s="3" t="b">
        <f aca="false">FALSE()</f>
        <v>0</v>
      </c>
    </row>
    <row r="5072" customFormat="false" ht="12.75" hidden="true" customHeight="false" outlineLevel="0" collapsed="false">
      <c r="B5072" s="3" t="n">
        <v>1584</v>
      </c>
      <c r="C5072" s="3" t="n">
        <v>2009</v>
      </c>
      <c r="D5072" s="4" t="n">
        <v>40059</v>
      </c>
      <c r="F5072" s="3" t="s">
        <v>33</v>
      </c>
      <c r="H5072" s="3" t="s">
        <v>33</v>
      </c>
      <c r="I5072" s="3" t="s">
        <v>3560</v>
      </c>
      <c r="J5072" s="3" t="s">
        <v>3561</v>
      </c>
      <c r="K5072" s="3" t="s">
        <v>6777</v>
      </c>
      <c r="L5072" s="3" t="n">
        <v>1</v>
      </c>
      <c r="N5072" s="3" t="b">
        <f aca="false">FALSE()</f>
        <v>0</v>
      </c>
      <c r="O5072" s="3" t="s">
        <v>38</v>
      </c>
      <c r="P5072" s="3" t="n">
        <v>40</v>
      </c>
      <c r="Q5072" s="3" t="n">
        <v>10</v>
      </c>
      <c r="R5072" s="3" t="n">
        <v>3</v>
      </c>
      <c r="S5072" s="3" t="n">
        <v>2</v>
      </c>
      <c r="T5072" s="3" t="n">
        <v>10</v>
      </c>
      <c r="U5072" s="3" t="n">
        <v>1</v>
      </c>
      <c r="V5072" s="3" t="n">
        <v>19</v>
      </c>
      <c r="AA5072" s="3" t="b">
        <f aca="false">FALSE()</f>
        <v>0</v>
      </c>
      <c r="AB5072" s="3" t="b">
        <f aca="false">FALSE()</f>
        <v>0</v>
      </c>
      <c r="AE5072" s="3" t="b">
        <f aca="false">FALSE()</f>
        <v>0</v>
      </c>
      <c r="AG5072" s="3" t="s">
        <v>6778</v>
      </c>
    </row>
    <row r="5073" customFormat="false" ht="12.75" hidden="true" customHeight="false" outlineLevel="0" collapsed="false">
      <c r="B5073" s="3" t="n">
        <v>1585</v>
      </c>
      <c r="C5073" s="3" t="n">
        <v>2009</v>
      </c>
      <c r="D5073" s="4" t="n">
        <v>40059</v>
      </c>
      <c r="F5073" s="3" t="s">
        <v>33</v>
      </c>
      <c r="H5073" s="3" t="s">
        <v>33</v>
      </c>
      <c r="I5073" s="3" t="s">
        <v>3560</v>
      </c>
      <c r="K5073" s="3" t="s">
        <v>6779</v>
      </c>
      <c r="L5073" s="3" t="n">
        <v>2</v>
      </c>
      <c r="N5073" s="3" t="b">
        <f aca="false">FALSE()</f>
        <v>0</v>
      </c>
      <c r="O5073" s="3" t="s">
        <v>38</v>
      </c>
      <c r="P5073" s="3" t="n">
        <v>75</v>
      </c>
      <c r="Q5073" s="3" t="n">
        <v>18</v>
      </c>
      <c r="R5073" s="3" t="n">
        <v>3</v>
      </c>
      <c r="S5073" s="3" t="n">
        <v>2</v>
      </c>
      <c r="T5073" s="3" t="n">
        <v>285</v>
      </c>
      <c r="U5073" s="3" t="n">
        <v>1</v>
      </c>
      <c r="V5073" s="3" t="n">
        <v>5</v>
      </c>
      <c r="AA5073" s="3" t="b">
        <f aca="false">FALSE()</f>
        <v>0</v>
      </c>
      <c r="AB5073" s="3" t="b">
        <f aca="false">FALSE()</f>
        <v>0</v>
      </c>
      <c r="AE5073" s="3" t="b">
        <f aca="false">TRUE()</f>
        <v>1</v>
      </c>
      <c r="AF5073" s="3" t="n">
        <v>1</v>
      </c>
      <c r="AG5073" s="3" t="s">
        <v>6780</v>
      </c>
    </row>
    <row r="5074" customFormat="false" ht="12.75" hidden="true" customHeight="false" outlineLevel="0" collapsed="false">
      <c r="B5074" s="3" t="n">
        <v>1589</v>
      </c>
      <c r="C5074" s="3" t="n">
        <v>2009</v>
      </c>
      <c r="D5074" s="4" t="n">
        <v>40059</v>
      </c>
      <c r="F5074" s="3" t="s">
        <v>33</v>
      </c>
      <c r="H5074" s="3" t="s">
        <v>33</v>
      </c>
      <c r="I5074" s="3" t="s">
        <v>3560</v>
      </c>
      <c r="K5074" s="3" t="s">
        <v>6781</v>
      </c>
      <c r="L5074" s="3" t="n">
        <v>6</v>
      </c>
      <c r="N5074" s="3" t="b">
        <f aca="false">FALSE()</f>
        <v>0</v>
      </c>
      <c r="O5074" s="3" t="s">
        <v>52</v>
      </c>
      <c r="P5074" s="3" t="n">
        <v>55</v>
      </c>
      <c r="Q5074" s="3" t="n">
        <v>14</v>
      </c>
      <c r="R5074" s="3" t="n">
        <v>3</v>
      </c>
      <c r="S5074" s="3" t="n">
        <v>2</v>
      </c>
      <c r="T5074" s="3" t="n">
        <v>360</v>
      </c>
      <c r="U5074" s="3" t="n">
        <v>1</v>
      </c>
      <c r="AA5074" s="3" t="b">
        <f aca="false">FALSE()</f>
        <v>0</v>
      </c>
      <c r="AB5074" s="3" t="b">
        <f aca="false">FALSE()</f>
        <v>0</v>
      </c>
      <c r="AE5074" s="3" t="b">
        <f aca="false">TRUE()</f>
        <v>1</v>
      </c>
      <c r="AF5074" s="3" t="n">
        <v>3</v>
      </c>
    </row>
    <row r="5075" customFormat="false" ht="12.75" hidden="true" customHeight="false" outlineLevel="0" collapsed="false">
      <c r="B5075" s="3" t="n">
        <v>1590</v>
      </c>
      <c r="C5075" s="3" t="n">
        <v>2009</v>
      </c>
      <c r="D5075" s="4" t="n">
        <v>40059</v>
      </c>
      <c r="F5075" s="3" t="s">
        <v>33</v>
      </c>
      <c r="H5075" s="3" t="s">
        <v>33</v>
      </c>
      <c r="I5075" s="3" t="s">
        <v>3560</v>
      </c>
      <c r="K5075" s="3" t="s">
        <v>6782</v>
      </c>
      <c r="L5075" s="3" t="n">
        <v>7</v>
      </c>
      <c r="N5075" s="3" t="b">
        <f aca="false">FALSE()</f>
        <v>0</v>
      </c>
      <c r="O5075" s="3" t="s">
        <v>38</v>
      </c>
      <c r="P5075" s="3" t="n">
        <v>30</v>
      </c>
      <c r="Q5075" s="3" t="n">
        <v>15</v>
      </c>
      <c r="R5075" s="3" t="n">
        <v>3</v>
      </c>
      <c r="S5075" s="3" t="n">
        <v>2</v>
      </c>
      <c r="T5075" s="3" t="n">
        <v>390</v>
      </c>
      <c r="U5075" s="3" t="n">
        <v>1</v>
      </c>
      <c r="V5075" s="3" t="n">
        <v>1</v>
      </c>
      <c r="AA5075" s="3" t="b">
        <f aca="false">FALSE()</f>
        <v>0</v>
      </c>
      <c r="AB5075" s="3" t="b">
        <f aca="false">FALSE()</f>
        <v>0</v>
      </c>
      <c r="AE5075" s="3" t="b">
        <f aca="false">TRUE()</f>
        <v>1</v>
      </c>
      <c r="AF5075" s="3" t="n">
        <v>1</v>
      </c>
    </row>
    <row r="5076" customFormat="false" ht="12.75" hidden="true" customHeight="false" outlineLevel="0" collapsed="false">
      <c r="B5076" s="3" t="n">
        <v>1591</v>
      </c>
      <c r="C5076" s="3" t="n">
        <v>2009</v>
      </c>
      <c r="D5076" s="4" t="n">
        <v>40059</v>
      </c>
      <c r="F5076" s="3" t="s">
        <v>33</v>
      </c>
      <c r="H5076" s="3" t="s">
        <v>33</v>
      </c>
      <c r="I5076" s="3" t="s">
        <v>3560</v>
      </c>
      <c r="K5076" s="3" t="s">
        <v>6783</v>
      </c>
      <c r="L5076" s="3" t="n">
        <v>8</v>
      </c>
      <c r="N5076" s="3" t="b">
        <f aca="false">FALSE()</f>
        <v>0</v>
      </c>
      <c r="O5076" s="3" t="s">
        <v>49</v>
      </c>
      <c r="P5076" s="3" t="n">
        <v>140</v>
      </c>
      <c r="Q5076" s="3" t="n">
        <v>20</v>
      </c>
      <c r="R5076" s="3" t="n">
        <v>3</v>
      </c>
      <c r="S5076" s="3" t="n">
        <v>2</v>
      </c>
      <c r="T5076" s="3" t="n">
        <v>610</v>
      </c>
      <c r="U5076" s="3" t="n">
        <v>1</v>
      </c>
      <c r="V5076" s="3" t="n">
        <v>11</v>
      </c>
      <c r="AA5076" s="3" t="b">
        <f aca="false">FALSE()</f>
        <v>0</v>
      </c>
      <c r="AB5076" s="3" t="b">
        <f aca="false">FALSE()</f>
        <v>0</v>
      </c>
      <c r="AE5076" s="3" t="b">
        <f aca="false">FALSE()</f>
        <v>0</v>
      </c>
    </row>
    <row r="5077" customFormat="false" ht="12.75" hidden="true" customHeight="false" outlineLevel="0" collapsed="false">
      <c r="B5077" s="3" t="n">
        <v>1592</v>
      </c>
      <c r="C5077" s="3" t="n">
        <v>2009</v>
      </c>
      <c r="D5077" s="4" t="n">
        <v>40059</v>
      </c>
      <c r="F5077" s="3" t="s">
        <v>33</v>
      </c>
      <c r="H5077" s="3" t="s">
        <v>33</v>
      </c>
      <c r="I5077" s="3" t="s">
        <v>3560</v>
      </c>
      <c r="K5077" s="3" t="s">
        <v>6784</v>
      </c>
      <c r="L5077" s="3" t="n">
        <v>9</v>
      </c>
      <c r="N5077" s="3" t="b">
        <f aca="false">FALSE()</f>
        <v>0</v>
      </c>
      <c r="O5077" s="3" t="s">
        <v>49</v>
      </c>
      <c r="P5077" s="3" t="n">
        <v>130</v>
      </c>
      <c r="Q5077" s="3" t="n">
        <v>17</v>
      </c>
      <c r="R5077" s="3" t="n">
        <v>3</v>
      </c>
      <c r="S5077" s="3" t="n">
        <v>2</v>
      </c>
      <c r="T5077" s="3" t="n">
        <v>645</v>
      </c>
      <c r="U5077" s="3" t="n">
        <v>1</v>
      </c>
      <c r="AA5077" s="3" t="b">
        <f aca="false">FALSE()</f>
        <v>0</v>
      </c>
      <c r="AB5077" s="3" t="b">
        <f aca="false">FALSE()</f>
        <v>0</v>
      </c>
      <c r="AE5077" s="3" t="b">
        <f aca="false">TRUE()</f>
        <v>1</v>
      </c>
      <c r="AF5077" s="3" t="n">
        <v>2</v>
      </c>
    </row>
    <row r="5078" customFormat="false" ht="12.75" hidden="true" customHeight="false" outlineLevel="0" collapsed="false">
      <c r="B5078" s="3" t="n">
        <v>1593</v>
      </c>
      <c r="C5078" s="3" t="n">
        <v>2009</v>
      </c>
      <c r="D5078" s="4" t="n">
        <v>40059</v>
      </c>
      <c r="F5078" s="3" t="s">
        <v>33</v>
      </c>
      <c r="H5078" s="3" t="s">
        <v>33</v>
      </c>
      <c r="I5078" s="3" t="s">
        <v>3560</v>
      </c>
      <c r="K5078" s="3" t="s">
        <v>6785</v>
      </c>
      <c r="L5078" s="3" t="n">
        <v>10</v>
      </c>
      <c r="N5078" s="3" t="b">
        <f aca="false">FALSE()</f>
        <v>0</v>
      </c>
      <c r="O5078" s="3" t="s">
        <v>52</v>
      </c>
      <c r="P5078" s="3" t="n">
        <v>250</v>
      </c>
      <c r="Q5078" s="3" t="n">
        <v>15</v>
      </c>
      <c r="R5078" s="3" t="n">
        <v>3</v>
      </c>
      <c r="S5078" s="3" t="n">
        <v>2</v>
      </c>
      <c r="T5078" s="3" t="n">
        <v>1225</v>
      </c>
      <c r="U5078" s="3" t="n">
        <v>1</v>
      </c>
      <c r="V5078" s="3" t="n">
        <v>26</v>
      </c>
      <c r="AA5078" s="3" t="b">
        <f aca="false">FALSE()</f>
        <v>0</v>
      </c>
      <c r="AB5078" s="3" t="b">
        <f aca="false">FALSE()</f>
        <v>0</v>
      </c>
      <c r="AE5078" s="3" t="b">
        <f aca="false">TRUE()</f>
        <v>1</v>
      </c>
      <c r="AF5078" s="3" t="n">
        <v>1</v>
      </c>
    </row>
    <row r="5079" customFormat="false" ht="12.75" hidden="true" customHeight="false" outlineLevel="0" collapsed="false">
      <c r="B5079" s="3" t="n">
        <v>1594</v>
      </c>
      <c r="C5079" s="3" t="n">
        <v>2009</v>
      </c>
      <c r="D5079" s="4" t="n">
        <v>40059</v>
      </c>
      <c r="F5079" s="3" t="s">
        <v>33</v>
      </c>
      <c r="H5079" s="3" t="s">
        <v>33</v>
      </c>
      <c r="I5079" s="3" t="s">
        <v>3560</v>
      </c>
      <c r="K5079" s="3" t="s">
        <v>6786</v>
      </c>
      <c r="L5079" s="3" t="n">
        <v>11</v>
      </c>
      <c r="N5079" s="3" t="b">
        <f aca="false">FALSE()</f>
        <v>0</v>
      </c>
      <c r="O5079" s="3" t="s">
        <v>38</v>
      </c>
      <c r="P5079" s="3" t="n">
        <v>45</v>
      </c>
      <c r="Q5079" s="3" t="n">
        <v>10</v>
      </c>
      <c r="R5079" s="3" t="n">
        <v>2</v>
      </c>
      <c r="S5079" s="3" t="n">
        <v>2</v>
      </c>
      <c r="T5079" s="3" t="n">
        <v>905</v>
      </c>
      <c r="U5079" s="3" t="n">
        <v>1</v>
      </c>
      <c r="AA5079" s="3" t="b">
        <f aca="false">FALSE()</f>
        <v>0</v>
      </c>
      <c r="AB5079" s="3" t="b">
        <f aca="false">FALSE()</f>
        <v>0</v>
      </c>
      <c r="AE5079" s="3" t="b">
        <f aca="false">TRUE()</f>
        <v>1</v>
      </c>
      <c r="AF5079" s="3" t="n">
        <v>1</v>
      </c>
    </row>
    <row r="5080" customFormat="false" ht="12.75" hidden="true" customHeight="false" outlineLevel="0" collapsed="false">
      <c r="B5080" s="3" t="n">
        <v>1595</v>
      </c>
      <c r="C5080" s="3" t="n">
        <v>2009</v>
      </c>
      <c r="D5080" s="4" t="n">
        <v>40059</v>
      </c>
      <c r="F5080" s="3" t="s">
        <v>33</v>
      </c>
      <c r="H5080" s="3" t="s">
        <v>33</v>
      </c>
      <c r="I5080" s="3" t="s">
        <v>3560</v>
      </c>
      <c r="K5080" s="3" t="s">
        <v>6787</v>
      </c>
      <c r="L5080" s="3" t="n">
        <v>12</v>
      </c>
      <c r="N5080" s="3" t="b">
        <f aca="false">FALSE()</f>
        <v>0</v>
      </c>
      <c r="O5080" s="3" t="s">
        <v>38</v>
      </c>
      <c r="P5080" s="3" t="n">
        <v>125</v>
      </c>
      <c r="Q5080" s="3" t="n">
        <v>15</v>
      </c>
      <c r="R5080" s="3" t="n">
        <v>2</v>
      </c>
      <c r="S5080" s="3" t="n">
        <v>2</v>
      </c>
      <c r="T5080" s="3" t="n">
        <v>595</v>
      </c>
      <c r="U5080" s="3" t="n">
        <v>1</v>
      </c>
      <c r="V5080" s="3" t="n">
        <v>9</v>
      </c>
      <c r="AA5080" s="3" t="b">
        <f aca="false">FALSE()</f>
        <v>0</v>
      </c>
      <c r="AB5080" s="3" t="b">
        <f aca="false">FALSE()</f>
        <v>0</v>
      </c>
      <c r="AE5080" s="3" t="b">
        <f aca="false">FALSE()</f>
        <v>0</v>
      </c>
    </row>
    <row r="5081" customFormat="false" ht="12.75" hidden="true" customHeight="false" outlineLevel="0" collapsed="false">
      <c r="B5081" s="3" t="n">
        <v>1596</v>
      </c>
      <c r="C5081" s="3" t="n">
        <v>2009</v>
      </c>
      <c r="D5081" s="4" t="n">
        <v>40059</v>
      </c>
      <c r="F5081" s="3" t="s">
        <v>33</v>
      </c>
      <c r="H5081" s="3" t="s">
        <v>33</v>
      </c>
      <c r="I5081" s="3" t="s">
        <v>3560</v>
      </c>
      <c r="K5081" s="3" t="s">
        <v>6788</v>
      </c>
      <c r="L5081" s="3" t="n">
        <v>13</v>
      </c>
      <c r="N5081" s="3" t="b">
        <f aca="false">FALSE()</f>
        <v>0</v>
      </c>
      <c r="O5081" s="3" t="s">
        <v>41</v>
      </c>
      <c r="P5081" s="3" t="n">
        <v>35</v>
      </c>
      <c r="Q5081" s="3" t="n">
        <v>10</v>
      </c>
      <c r="R5081" s="3" t="n">
        <v>1</v>
      </c>
      <c r="S5081" s="3" t="n">
        <v>2</v>
      </c>
      <c r="T5081" s="3" t="n">
        <v>715</v>
      </c>
      <c r="U5081" s="3" t="n">
        <v>1</v>
      </c>
      <c r="V5081" s="3" t="n">
        <v>28</v>
      </c>
      <c r="AA5081" s="3" t="b">
        <f aca="false">FALSE()</f>
        <v>0</v>
      </c>
      <c r="AB5081" s="3" t="b">
        <f aca="false">FALSE()</f>
        <v>0</v>
      </c>
      <c r="AE5081" s="3" t="b">
        <f aca="false">TRUE()</f>
        <v>1</v>
      </c>
      <c r="AF5081" s="3" t="n">
        <v>1</v>
      </c>
    </row>
    <row r="5082" customFormat="false" ht="12.75" hidden="true" customHeight="false" outlineLevel="0" collapsed="false">
      <c r="B5082" s="3" t="n">
        <v>1597</v>
      </c>
      <c r="C5082" s="3" t="n">
        <v>2009</v>
      </c>
      <c r="D5082" s="4" t="n">
        <v>40059</v>
      </c>
      <c r="F5082" s="3" t="s">
        <v>33</v>
      </c>
      <c r="H5082" s="3" t="s">
        <v>33</v>
      </c>
      <c r="I5082" s="3" t="s">
        <v>3560</v>
      </c>
      <c r="K5082" s="3" t="s">
        <v>6789</v>
      </c>
      <c r="L5082" s="3" t="n">
        <v>14</v>
      </c>
      <c r="N5082" s="3" t="b">
        <f aca="false">FALSE()</f>
        <v>0</v>
      </c>
      <c r="O5082" s="3" t="s">
        <v>38</v>
      </c>
      <c r="P5082" s="3" t="n">
        <v>20</v>
      </c>
      <c r="Q5082" s="3" t="n">
        <v>6</v>
      </c>
      <c r="R5082" s="3" t="n">
        <v>1</v>
      </c>
      <c r="S5082" s="3" t="n">
        <v>2</v>
      </c>
      <c r="T5082" s="3" t="n">
        <v>640</v>
      </c>
      <c r="U5082" s="3" t="n">
        <v>1</v>
      </c>
      <c r="V5082" s="3" t="n">
        <v>17</v>
      </c>
      <c r="AA5082" s="3" t="b">
        <f aca="false">FALSE()</f>
        <v>0</v>
      </c>
      <c r="AB5082" s="3" t="b">
        <f aca="false">FALSE()</f>
        <v>0</v>
      </c>
      <c r="AE5082" s="3" t="b">
        <f aca="false">TRUE()</f>
        <v>1</v>
      </c>
      <c r="AF5082" s="3" t="n">
        <v>1</v>
      </c>
    </row>
    <row r="5083" customFormat="false" ht="12.75" hidden="true" customHeight="false" outlineLevel="0" collapsed="false">
      <c r="B5083" s="3" t="n">
        <v>1598</v>
      </c>
      <c r="C5083" s="3" t="n">
        <v>2009</v>
      </c>
      <c r="D5083" s="4" t="n">
        <v>40059</v>
      </c>
      <c r="F5083" s="3" t="s">
        <v>33</v>
      </c>
      <c r="H5083" s="3" t="s">
        <v>33</v>
      </c>
      <c r="I5083" s="3" t="s">
        <v>3560</v>
      </c>
      <c r="K5083" s="3" t="s">
        <v>6790</v>
      </c>
      <c r="L5083" s="3" t="n">
        <v>15</v>
      </c>
      <c r="N5083" s="3" t="b">
        <f aca="false">FALSE()</f>
        <v>0</v>
      </c>
      <c r="O5083" s="3" t="s">
        <v>49</v>
      </c>
      <c r="P5083" s="3" t="n">
        <v>30</v>
      </c>
      <c r="Q5083" s="3" t="n">
        <v>10</v>
      </c>
      <c r="R5083" s="3" t="n">
        <v>3</v>
      </c>
      <c r="S5083" s="3" t="n">
        <v>2</v>
      </c>
      <c r="T5083" s="3" t="n">
        <v>885</v>
      </c>
      <c r="U5083" s="3" t="n">
        <v>1</v>
      </c>
      <c r="V5083" s="3" t="n">
        <v>7</v>
      </c>
      <c r="AA5083" s="3" t="b">
        <f aca="false">FALSE()</f>
        <v>0</v>
      </c>
      <c r="AB5083" s="3" t="b">
        <f aca="false">FALSE()</f>
        <v>0</v>
      </c>
      <c r="AE5083" s="3" t="b">
        <f aca="false">FALSE()</f>
        <v>0</v>
      </c>
    </row>
    <row r="5084" customFormat="false" ht="12.75" hidden="true" customHeight="false" outlineLevel="0" collapsed="false">
      <c r="B5084" s="3" t="n">
        <v>1599</v>
      </c>
      <c r="C5084" s="3" t="n">
        <v>2009</v>
      </c>
      <c r="D5084" s="4" t="n">
        <v>40059</v>
      </c>
      <c r="F5084" s="3" t="s">
        <v>33</v>
      </c>
      <c r="H5084" s="3" t="s">
        <v>33</v>
      </c>
      <c r="I5084" s="3" t="s">
        <v>3560</v>
      </c>
      <c r="K5084" s="3" t="s">
        <v>6791</v>
      </c>
      <c r="L5084" s="3" t="n">
        <v>16</v>
      </c>
      <c r="N5084" s="3" t="b">
        <f aca="false">FALSE()</f>
        <v>0</v>
      </c>
      <c r="O5084" s="3" t="s">
        <v>52</v>
      </c>
      <c r="P5084" s="3" t="n">
        <v>40</v>
      </c>
      <c r="Q5084" s="3" t="n">
        <v>13</v>
      </c>
      <c r="R5084" s="3" t="n">
        <v>3</v>
      </c>
      <c r="S5084" s="3" t="n">
        <v>2</v>
      </c>
      <c r="T5084" s="3" t="n">
        <v>330</v>
      </c>
      <c r="U5084" s="3" t="n">
        <v>1</v>
      </c>
      <c r="V5084" s="3" t="n">
        <v>6</v>
      </c>
      <c r="AA5084" s="3" t="b">
        <f aca="false">FALSE()</f>
        <v>0</v>
      </c>
      <c r="AB5084" s="3" t="b">
        <f aca="false">FALSE()</f>
        <v>0</v>
      </c>
      <c r="AE5084" s="3" t="b">
        <f aca="false">TRUE()</f>
        <v>1</v>
      </c>
      <c r="AF5084" s="3" t="n">
        <v>2</v>
      </c>
    </row>
    <row r="5085" customFormat="false" ht="12.75" hidden="true" customHeight="false" outlineLevel="0" collapsed="false">
      <c r="B5085" s="3" t="n">
        <v>1600</v>
      </c>
      <c r="C5085" s="3" t="n">
        <v>2009</v>
      </c>
      <c r="D5085" s="4" t="n">
        <v>40059</v>
      </c>
      <c r="F5085" s="3" t="s">
        <v>33</v>
      </c>
      <c r="H5085" s="3" t="s">
        <v>33</v>
      </c>
      <c r="I5085" s="3" t="s">
        <v>3560</v>
      </c>
      <c r="K5085" s="3" t="s">
        <v>6792</v>
      </c>
      <c r="L5085" s="3" t="n">
        <v>17</v>
      </c>
      <c r="N5085" s="3" t="b">
        <f aca="false">FALSE()</f>
        <v>0</v>
      </c>
      <c r="O5085" s="3" t="s">
        <v>38</v>
      </c>
      <c r="P5085" s="3" t="n">
        <v>60</v>
      </c>
      <c r="Q5085" s="3" t="n">
        <v>12</v>
      </c>
      <c r="R5085" s="3" t="n">
        <v>3</v>
      </c>
      <c r="S5085" s="3" t="n">
        <v>2</v>
      </c>
      <c r="T5085" s="3" t="n">
        <v>360</v>
      </c>
      <c r="U5085" s="3" t="n">
        <v>1</v>
      </c>
      <c r="V5085" s="3" t="n">
        <v>6</v>
      </c>
      <c r="AA5085" s="3" t="b">
        <f aca="false">FALSE()</f>
        <v>0</v>
      </c>
      <c r="AB5085" s="3" t="b">
        <f aca="false">FALSE()</f>
        <v>0</v>
      </c>
      <c r="AE5085" s="3" t="b">
        <f aca="false">FALSE()</f>
        <v>0</v>
      </c>
    </row>
    <row r="5086" customFormat="false" ht="12.75" hidden="true" customHeight="false" outlineLevel="0" collapsed="false">
      <c r="B5086" s="3" t="n">
        <v>1601</v>
      </c>
      <c r="C5086" s="3" t="n">
        <v>2009</v>
      </c>
      <c r="D5086" s="4" t="n">
        <v>40059</v>
      </c>
      <c r="F5086" s="3" t="s">
        <v>33</v>
      </c>
      <c r="H5086" s="3" t="s">
        <v>33</v>
      </c>
      <c r="I5086" s="3" t="s">
        <v>3560</v>
      </c>
      <c r="K5086" s="3" t="s">
        <v>6793</v>
      </c>
      <c r="L5086" s="3" t="n">
        <v>18</v>
      </c>
      <c r="N5086" s="3" t="b">
        <f aca="false">FALSE()</f>
        <v>0</v>
      </c>
      <c r="O5086" s="3" t="s">
        <v>41</v>
      </c>
      <c r="P5086" s="3" t="n">
        <v>155</v>
      </c>
      <c r="Q5086" s="3" t="n">
        <v>18</v>
      </c>
      <c r="R5086" s="3" t="n">
        <v>3</v>
      </c>
      <c r="S5086" s="3" t="n">
        <v>2</v>
      </c>
      <c r="T5086" s="3" t="n">
        <v>640</v>
      </c>
      <c r="U5086" s="3" t="n">
        <v>1</v>
      </c>
      <c r="V5086" s="3" t="n">
        <v>6</v>
      </c>
      <c r="AA5086" s="3" t="b">
        <f aca="false">FALSE()</f>
        <v>0</v>
      </c>
      <c r="AB5086" s="3" t="b">
        <f aca="false">FALSE()</f>
        <v>0</v>
      </c>
      <c r="AE5086" s="3" t="b">
        <f aca="false">TRUE()</f>
        <v>1</v>
      </c>
      <c r="AF5086" s="3" t="n">
        <v>4</v>
      </c>
    </row>
    <row r="5087" customFormat="false" ht="12.75" hidden="true" customHeight="false" outlineLevel="0" collapsed="false">
      <c r="B5087" s="3" t="n">
        <v>1602</v>
      </c>
      <c r="C5087" s="3" t="n">
        <v>2009</v>
      </c>
      <c r="D5087" s="4" t="n">
        <v>40059</v>
      </c>
      <c r="F5087" s="3" t="s">
        <v>33</v>
      </c>
      <c r="H5087" s="3" t="s">
        <v>33</v>
      </c>
      <c r="I5087" s="3" t="s">
        <v>3560</v>
      </c>
      <c r="K5087" s="3" t="s">
        <v>6794</v>
      </c>
      <c r="L5087" s="3" t="n">
        <v>19</v>
      </c>
      <c r="N5087" s="3" t="b">
        <f aca="false">FALSE()</f>
        <v>0</v>
      </c>
      <c r="O5087" s="3" t="s">
        <v>38</v>
      </c>
      <c r="P5087" s="3" t="n">
        <v>85</v>
      </c>
      <c r="Q5087" s="3" t="n">
        <v>25</v>
      </c>
      <c r="R5087" s="3" t="n">
        <v>3</v>
      </c>
      <c r="S5087" s="3" t="n">
        <v>3</v>
      </c>
      <c r="T5087" s="3" t="n">
        <v>1435</v>
      </c>
      <c r="U5087" s="3" t="n">
        <v>1</v>
      </c>
      <c r="V5087" s="3" t="n">
        <v>2</v>
      </c>
      <c r="AA5087" s="3" t="b">
        <f aca="false">FALSE()</f>
        <v>0</v>
      </c>
      <c r="AB5087" s="3" t="b">
        <f aca="false">FALSE()</f>
        <v>0</v>
      </c>
      <c r="AE5087" s="3" t="b">
        <f aca="false">FALSE()</f>
        <v>0</v>
      </c>
      <c r="AG5087" s="3" t="s">
        <v>6795</v>
      </c>
    </row>
    <row r="5088" customFormat="false" ht="12.75" hidden="true" customHeight="false" outlineLevel="0" collapsed="false">
      <c r="B5088" s="3" t="n">
        <v>1586</v>
      </c>
      <c r="C5088" s="3" t="n">
        <v>2009</v>
      </c>
      <c r="D5088" s="4" t="n">
        <v>40059</v>
      </c>
      <c r="F5088" s="3" t="s">
        <v>33</v>
      </c>
      <c r="H5088" s="3" t="s">
        <v>33</v>
      </c>
      <c r="I5088" s="3" t="s">
        <v>3560</v>
      </c>
      <c r="K5088" s="3" t="s">
        <v>6796</v>
      </c>
      <c r="L5088" s="3" t="n">
        <v>3</v>
      </c>
      <c r="N5088" s="3" t="b">
        <f aca="false">FALSE()</f>
        <v>0</v>
      </c>
      <c r="O5088" s="3" t="s">
        <v>38</v>
      </c>
      <c r="P5088" s="3" t="n">
        <v>14</v>
      </c>
      <c r="Q5088" s="3" t="n">
        <v>7</v>
      </c>
      <c r="R5088" s="3" t="n">
        <v>2</v>
      </c>
      <c r="S5088" s="3" t="n">
        <v>2</v>
      </c>
      <c r="T5088" s="3" t="n">
        <v>370</v>
      </c>
      <c r="U5088" s="3" t="n">
        <v>1</v>
      </c>
      <c r="V5088" s="3" t="n">
        <v>1</v>
      </c>
      <c r="AA5088" s="3" t="b">
        <f aca="false">FALSE()</f>
        <v>0</v>
      </c>
      <c r="AB5088" s="3" t="b">
        <f aca="false">FALSE()</f>
        <v>0</v>
      </c>
      <c r="AE5088" s="3" t="b">
        <f aca="false">FALSE()</f>
        <v>0</v>
      </c>
    </row>
    <row r="5089" customFormat="false" ht="12.75" hidden="true" customHeight="false" outlineLevel="0" collapsed="false">
      <c r="B5089" s="3" t="n">
        <v>1587</v>
      </c>
      <c r="C5089" s="3" t="n">
        <v>2009</v>
      </c>
      <c r="D5089" s="4" t="n">
        <v>40059</v>
      </c>
      <c r="F5089" s="3" t="s">
        <v>33</v>
      </c>
      <c r="H5089" s="3" t="s">
        <v>33</v>
      </c>
      <c r="I5089" s="3" t="s">
        <v>3560</v>
      </c>
      <c r="K5089" s="3" t="s">
        <v>6797</v>
      </c>
      <c r="L5089" s="3" t="n">
        <v>4</v>
      </c>
      <c r="N5089" s="3" t="b">
        <f aca="false">FALSE()</f>
        <v>0</v>
      </c>
      <c r="O5089" s="3" t="s">
        <v>38</v>
      </c>
      <c r="P5089" s="3" t="n">
        <v>50</v>
      </c>
      <c r="Q5089" s="3" t="n">
        <v>12</v>
      </c>
      <c r="R5089" s="3" t="n">
        <v>3</v>
      </c>
      <c r="S5089" s="3" t="n">
        <v>2</v>
      </c>
      <c r="T5089" s="3" t="n">
        <v>275</v>
      </c>
      <c r="U5089" s="3" t="n">
        <v>1</v>
      </c>
      <c r="AA5089" s="3" t="b">
        <f aca="false">FALSE()</f>
        <v>0</v>
      </c>
      <c r="AB5089" s="3" t="b">
        <f aca="false">FALSE()</f>
        <v>0</v>
      </c>
      <c r="AE5089" s="3" t="b">
        <f aca="false">FALSE()</f>
        <v>0</v>
      </c>
    </row>
    <row r="5090" customFormat="false" ht="12.75" hidden="true" customHeight="false" outlineLevel="0" collapsed="false">
      <c r="B5090" s="3" t="n">
        <v>1588</v>
      </c>
      <c r="C5090" s="3" t="n">
        <v>2009</v>
      </c>
      <c r="D5090" s="4" t="n">
        <v>40059</v>
      </c>
      <c r="F5090" s="3" t="s">
        <v>33</v>
      </c>
      <c r="H5090" s="3" t="s">
        <v>33</v>
      </c>
      <c r="I5090" s="3" t="s">
        <v>3560</v>
      </c>
      <c r="K5090" s="3" t="s">
        <v>6798</v>
      </c>
      <c r="L5090" s="3" t="n">
        <v>5</v>
      </c>
      <c r="N5090" s="3" t="b">
        <f aca="false">FALSE()</f>
        <v>0</v>
      </c>
      <c r="O5090" s="3" t="s">
        <v>38</v>
      </c>
      <c r="P5090" s="3" t="n">
        <v>85</v>
      </c>
      <c r="Q5090" s="3" t="n">
        <v>15</v>
      </c>
      <c r="R5090" s="3" t="n">
        <v>3</v>
      </c>
      <c r="S5090" s="3" t="n">
        <v>2</v>
      </c>
      <c r="T5090" s="3" t="n">
        <v>1480</v>
      </c>
      <c r="U5090" s="3" t="n">
        <v>1</v>
      </c>
      <c r="V5090" s="3" t="n">
        <v>1</v>
      </c>
      <c r="AA5090" s="3" t="b">
        <f aca="false">FALSE()</f>
        <v>0</v>
      </c>
      <c r="AB5090" s="3" t="b">
        <f aca="false">FALSE()</f>
        <v>0</v>
      </c>
      <c r="AE5090" s="3" t="b">
        <f aca="false">FALSE()</f>
        <v>0</v>
      </c>
    </row>
    <row r="5091" customFormat="false" ht="12.75" hidden="true" customHeight="false" outlineLevel="0" collapsed="false">
      <c r="B5091" s="3" t="n">
        <v>1606</v>
      </c>
      <c r="C5091" s="3" t="n">
        <v>2009</v>
      </c>
      <c r="D5091" s="4" t="n">
        <v>40014</v>
      </c>
      <c r="F5091" s="3" t="s">
        <v>33</v>
      </c>
      <c r="H5091" s="3" t="s">
        <v>2357</v>
      </c>
      <c r="I5091" s="3" t="s">
        <v>2684</v>
      </c>
      <c r="J5091" s="3" t="s">
        <v>2685</v>
      </c>
      <c r="K5091" s="3" t="s">
        <v>6799</v>
      </c>
      <c r="L5091" s="3" t="n">
        <v>1</v>
      </c>
      <c r="N5091" s="3" t="b">
        <f aca="false">FALSE()</f>
        <v>0</v>
      </c>
      <c r="O5091" s="3" t="s">
        <v>38</v>
      </c>
      <c r="P5091" s="3" t="n">
        <v>12</v>
      </c>
      <c r="Q5091" s="3" t="n">
        <v>6</v>
      </c>
      <c r="R5091" s="3" t="n">
        <v>1</v>
      </c>
      <c r="S5091" s="3" t="n">
        <v>2</v>
      </c>
      <c r="T5091" s="3" t="n">
        <v>20</v>
      </c>
      <c r="U5091" s="3" t="n">
        <v>1</v>
      </c>
      <c r="V5091" s="3" t="n">
        <v>11</v>
      </c>
      <c r="AA5091" s="3" t="b">
        <f aca="false">FALSE()</f>
        <v>0</v>
      </c>
      <c r="AB5091" s="3" t="b">
        <f aca="false">FALSE()</f>
        <v>0</v>
      </c>
      <c r="AE5091" s="3" t="b">
        <f aca="false">FALSE()</f>
        <v>0</v>
      </c>
      <c r="AG5091" s="3" t="s">
        <v>5654</v>
      </c>
    </row>
    <row r="5092" customFormat="false" ht="12.75" hidden="true" customHeight="false" outlineLevel="0" collapsed="false">
      <c r="B5092" s="3" t="n">
        <v>1607</v>
      </c>
      <c r="C5092" s="3" t="n">
        <v>2009</v>
      </c>
      <c r="D5092" s="4" t="n">
        <v>40014</v>
      </c>
      <c r="F5092" s="3" t="s">
        <v>33</v>
      </c>
      <c r="H5092" s="3" t="s">
        <v>2357</v>
      </c>
      <c r="I5092" s="3" t="s">
        <v>2684</v>
      </c>
      <c r="K5092" s="3" t="s">
        <v>6800</v>
      </c>
      <c r="L5092" s="3" t="n">
        <v>2</v>
      </c>
      <c r="N5092" s="3" t="b">
        <f aca="false">FALSE()</f>
        <v>0</v>
      </c>
      <c r="O5092" s="3" t="s">
        <v>41</v>
      </c>
      <c r="P5092" s="3" t="n">
        <v>10</v>
      </c>
      <c r="Q5092" s="3" t="n">
        <v>4</v>
      </c>
      <c r="R5092" s="3" t="n">
        <v>1</v>
      </c>
      <c r="S5092" s="3" t="n">
        <v>2</v>
      </c>
      <c r="T5092" s="3" t="n">
        <v>135</v>
      </c>
      <c r="U5092" s="3" t="n">
        <v>1</v>
      </c>
      <c r="V5092" s="3" t="n">
        <v>7</v>
      </c>
      <c r="AA5092" s="3" t="b">
        <f aca="false">FALSE()</f>
        <v>0</v>
      </c>
      <c r="AB5092" s="3" t="b">
        <f aca="false">FALSE()</f>
        <v>0</v>
      </c>
      <c r="AE5092" s="3" t="b">
        <f aca="false">FALSE()</f>
        <v>0</v>
      </c>
      <c r="AG5092" s="3" t="s">
        <v>5516</v>
      </c>
    </row>
    <row r="5093" customFormat="false" ht="12.75" hidden="true" customHeight="false" outlineLevel="0" collapsed="false">
      <c r="B5093" s="3" t="n">
        <v>1608</v>
      </c>
      <c r="C5093" s="3" t="n">
        <v>2009</v>
      </c>
      <c r="D5093" s="4" t="n">
        <v>40014</v>
      </c>
      <c r="F5093" s="3" t="s">
        <v>33</v>
      </c>
      <c r="H5093" s="3" t="s">
        <v>2357</v>
      </c>
      <c r="I5093" s="3" t="s">
        <v>2684</v>
      </c>
      <c r="K5093" s="3" t="s">
        <v>6801</v>
      </c>
      <c r="L5093" s="3" t="n">
        <v>3</v>
      </c>
      <c r="N5093" s="3" t="b">
        <f aca="false">FALSE()</f>
        <v>0</v>
      </c>
      <c r="O5093" s="3" t="s">
        <v>49</v>
      </c>
      <c r="P5093" s="3" t="n">
        <v>35</v>
      </c>
      <c r="Q5093" s="3" t="n">
        <v>11</v>
      </c>
      <c r="R5093" s="3" t="n">
        <v>1</v>
      </c>
      <c r="S5093" s="3" t="n">
        <v>2</v>
      </c>
      <c r="T5093" s="3" t="n">
        <v>115</v>
      </c>
      <c r="U5093" s="3" t="n">
        <v>1</v>
      </c>
      <c r="V5093" s="3" t="n">
        <v>14</v>
      </c>
      <c r="W5093" s="3" t="n">
        <v>2</v>
      </c>
      <c r="Y5093" s="3" t="n">
        <v>1</v>
      </c>
      <c r="AA5093" s="3" t="b">
        <f aca="false">FALSE()</f>
        <v>0</v>
      </c>
      <c r="AB5093" s="3" t="b">
        <f aca="false">FALSE()</f>
        <v>0</v>
      </c>
      <c r="AE5093" s="3" t="b">
        <f aca="false">FALSE()</f>
        <v>0</v>
      </c>
    </row>
    <row r="5094" customFormat="false" ht="12.75" hidden="true" customHeight="false" outlineLevel="0" collapsed="false">
      <c r="B5094" s="3" t="n">
        <v>1609</v>
      </c>
      <c r="C5094" s="3" t="n">
        <v>2009</v>
      </c>
      <c r="D5094" s="4" t="n">
        <v>40014</v>
      </c>
      <c r="F5094" s="3" t="s">
        <v>33</v>
      </c>
      <c r="H5094" s="3" t="s">
        <v>2357</v>
      </c>
      <c r="I5094" s="3" t="s">
        <v>2684</v>
      </c>
      <c r="K5094" s="3" t="s">
        <v>6802</v>
      </c>
      <c r="L5094" s="3" t="n">
        <v>4</v>
      </c>
      <c r="N5094" s="3" t="b">
        <f aca="false">FALSE()</f>
        <v>0</v>
      </c>
      <c r="O5094" s="3" t="s">
        <v>38</v>
      </c>
      <c r="P5094" s="3" t="n">
        <v>15</v>
      </c>
      <c r="Q5094" s="3" t="n">
        <v>9</v>
      </c>
      <c r="R5094" s="3" t="n">
        <v>1</v>
      </c>
      <c r="S5094" s="3" t="n">
        <v>2</v>
      </c>
      <c r="T5094" s="3" t="n">
        <v>315</v>
      </c>
      <c r="U5094" s="3" t="n">
        <v>1</v>
      </c>
      <c r="V5094" s="3" t="n">
        <v>34</v>
      </c>
      <c r="W5094" s="3" t="n">
        <v>1</v>
      </c>
      <c r="AA5094" s="3" t="b">
        <f aca="false">FALSE()</f>
        <v>0</v>
      </c>
      <c r="AB5094" s="3" t="b">
        <f aca="false">FALSE()</f>
        <v>0</v>
      </c>
      <c r="AE5094" s="3" t="b">
        <f aca="false">FALSE()</f>
        <v>0</v>
      </c>
    </row>
    <row r="5095" customFormat="false" ht="12.75" hidden="true" customHeight="false" outlineLevel="0" collapsed="false">
      <c r="B5095" s="3" t="n">
        <v>1610</v>
      </c>
      <c r="C5095" s="3" t="n">
        <v>2009</v>
      </c>
      <c r="D5095" s="4" t="n">
        <v>40014</v>
      </c>
      <c r="F5095" s="3" t="s">
        <v>33</v>
      </c>
      <c r="H5095" s="3" t="s">
        <v>2357</v>
      </c>
      <c r="I5095" s="3" t="s">
        <v>2684</v>
      </c>
      <c r="K5095" s="3" t="s">
        <v>6803</v>
      </c>
      <c r="L5095" s="3" t="n">
        <v>5</v>
      </c>
      <c r="N5095" s="3" t="b">
        <f aca="false">FALSE()</f>
        <v>0</v>
      </c>
      <c r="O5095" s="3" t="s">
        <v>38</v>
      </c>
      <c r="P5095" s="3" t="n">
        <v>70</v>
      </c>
      <c r="Q5095" s="3" t="n">
        <v>9</v>
      </c>
      <c r="R5095" s="3" t="n">
        <v>1</v>
      </c>
      <c r="S5095" s="3" t="n">
        <v>2</v>
      </c>
      <c r="T5095" s="3" t="n">
        <v>210</v>
      </c>
      <c r="U5095" s="3" t="n">
        <v>1</v>
      </c>
      <c r="V5095" s="3" t="n">
        <v>66</v>
      </c>
      <c r="W5095" s="3" t="n">
        <v>5</v>
      </c>
      <c r="Y5095" s="3" t="n">
        <v>3</v>
      </c>
      <c r="AA5095" s="3" t="b">
        <f aca="false">FALSE()</f>
        <v>0</v>
      </c>
      <c r="AB5095" s="3" t="b">
        <f aca="false">FALSE()</f>
        <v>0</v>
      </c>
      <c r="AE5095" s="3" t="b">
        <f aca="false">FALSE()</f>
        <v>0</v>
      </c>
    </row>
    <row r="5096" customFormat="false" ht="12.75" hidden="true" customHeight="false" outlineLevel="0" collapsed="false">
      <c r="B5096" s="3" t="n">
        <v>1611</v>
      </c>
      <c r="C5096" s="3" t="n">
        <v>2009</v>
      </c>
      <c r="D5096" s="4" t="n">
        <v>40014</v>
      </c>
      <c r="F5096" s="3" t="s">
        <v>33</v>
      </c>
      <c r="H5096" s="3" t="s">
        <v>2357</v>
      </c>
      <c r="I5096" s="3" t="s">
        <v>2684</v>
      </c>
      <c r="K5096" s="3" t="s">
        <v>6804</v>
      </c>
      <c r="L5096" s="3" t="n">
        <v>6</v>
      </c>
      <c r="N5096" s="3" t="b">
        <f aca="false">FALSE()</f>
        <v>0</v>
      </c>
      <c r="O5096" s="3" t="s">
        <v>49</v>
      </c>
      <c r="P5096" s="3" t="n">
        <v>12</v>
      </c>
      <c r="Q5096" s="3" t="n">
        <v>8</v>
      </c>
      <c r="R5096" s="3" t="n">
        <v>1</v>
      </c>
      <c r="S5096" s="3" t="n">
        <v>2</v>
      </c>
      <c r="T5096" s="3" t="n">
        <v>215</v>
      </c>
      <c r="U5096" s="3" t="n">
        <v>1</v>
      </c>
      <c r="V5096" s="3" t="n">
        <v>16</v>
      </c>
      <c r="W5096" s="3" t="n">
        <v>1</v>
      </c>
      <c r="AA5096" s="3" t="b">
        <f aca="false">FALSE()</f>
        <v>0</v>
      </c>
      <c r="AB5096" s="3" t="b">
        <f aca="false">FALSE()</f>
        <v>0</v>
      </c>
      <c r="AE5096" s="3" t="b">
        <f aca="false">FALSE()</f>
        <v>0</v>
      </c>
    </row>
    <row r="5097" customFormat="false" ht="12.75" hidden="true" customHeight="false" outlineLevel="0" collapsed="false">
      <c r="B5097" s="3" t="n">
        <v>1612</v>
      </c>
      <c r="C5097" s="3" t="n">
        <v>2009</v>
      </c>
      <c r="D5097" s="4" t="n">
        <v>40014</v>
      </c>
      <c r="F5097" s="3" t="s">
        <v>33</v>
      </c>
      <c r="H5097" s="3" t="s">
        <v>2357</v>
      </c>
      <c r="I5097" s="3" t="s">
        <v>2684</v>
      </c>
      <c r="K5097" s="3" t="s">
        <v>6805</v>
      </c>
      <c r="L5097" s="3" t="n">
        <v>7</v>
      </c>
      <c r="N5097" s="3" t="b">
        <f aca="false">FALSE()</f>
        <v>0</v>
      </c>
      <c r="O5097" s="3" t="s">
        <v>41</v>
      </c>
      <c r="P5097" s="3" t="n">
        <v>15</v>
      </c>
      <c r="Q5097" s="3" t="n">
        <v>10</v>
      </c>
      <c r="R5097" s="3" t="n">
        <v>1</v>
      </c>
      <c r="S5097" s="3" t="n">
        <v>2</v>
      </c>
      <c r="T5097" s="3" t="n">
        <v>145</v>
      </c>
      <c r="U5097" s="3" t="n">
        <v>1</v>
      </c>
      <c r="V5097" s="3" t="n">
        <v>12</v>
      </c>
      <c r="AA5097" s="3" t="b">
        <f aca="false">FALSE()</f>
        <v>0</v>
      </c>
      <c r="AB5097" s="3" t="b">
        <f aca="false">FALSE()</f>
        <v>0</v>
      </c>
      <c r="AE5097" s="3" t="b">
        <f aca="false">FALSE()</f>
        <v>0</v>
      </c>
    </row>
    <row r="5098" customFormat="false" ht="12.75" hidden="true" customHeight="false" outlineLevel="0" collapsed="false">
      <c r="B5098" s="3" t="n">
        <v>1613</v>
      </c>
      <c r="C5098" s="3" t="n">
        <v>2009</v>
      </c>
      <c r="D5098" s="4" t="n">
        <v>40014</v>
      </c>
      <c r="F5098" s="3" t="s">
        <v>33</v>
      </c>
      <c r="H5098" s="3" t="s">
        <v>2357</v>
      </c>
      <c r="I5098" s="3" t="s">
        <v>2684</v>
      </c>
      <c r="K5098" s="3" t="s">
        <v>6806</v>
      </c>
      <c r="L5098" s="3" t="n">
        <v>8</v>
      </c>
      <c r="N5098" s="3" t="b">
        <f aca="false">FALSE()</f>
        <v>0</v>
      </c>
      <c r="O5098" s="3" t="s">
        <v>38</v>
      </c>
      <c r="P5098" s="3" t="n">
        <v>55</v>
      </c>
      <c r="Q5098" s="3" t="n">
        <v>12</v>
      </c>
      <c r="R5098" s="3" t="n">
        <v>1</v>
      </c>
      <c r="S5098" s="3" t="n">
        <v>2</v>
      </c>
      <c r="T5098" s="3" t="n">
        <v>110</v>
      </c>
      <c r="U5098" s="3" t="n">
        <v>1</v>
      </c>
      <c r="V5098" s="3" t="n">
        <v>49</v>
      </c>
      <c r="Y5098" s="3" t="n">
        <v>4</v>
      </c>
      <c r="AA5098" s="3" t="b">
        <f aca="false">FALSE()</f>
        <v>0</v>
      </c>
      <c r="AB5098" s="3" t="b">
        <f aca="false">FALSE()</f>
        <v>0</v>
      </c>
      <c r="AE5098" s="3" t="b">
        <f aca="false">FALSE()</f>
        <v>0</v>
      </c>
    </row>
    <row r="5099" customFormat="false" ht="12.75" hidden="true" customHeight="false" outlineLevel="0" collapsed="false">
      <c r="B5099" s="3" t="n">
        <v>1614</v>
      </c>
      <c r="C5099" s="3" t="n">
        <v>2009</v>
      </c>
      <c r="D5099" s="4" t="n">
        <v>40014</v>
      </c>
      <c r="F5099" s="3" t="s">
        <v>33</v>
      </c>
      <c r="H5099" s="3" t="s">
        <v>2357</v>
      </c>
      <c r="I5099" s="3" t="s">
        <v>2684</v>
      </c>
      <c r="K5099" s="3" t="s">
        <v>6807</v>
      </c>
      <c r="L5099" s="3" t="n">
        <v>9</v>
      </c>
      <c r="N5099" s="3" t="b">
        <f aca="false">FALSE()</f>
        <v>0</v>
      </c>
      <c r="O5099" s="3" t="s">
        <v>38</v>
      </c>
      <c r="P5099" s="3" t="n">
        <v>45</v>
      </c>
      <c r="Q5099" s="3" t="n">
        <v>10</v>
      </c>
      <c r="R5099" s="3" t="n">
        <v>1</v>
      </c>
      <c r="S5099" s="3" t="n">
        <v>2</v>
      </c>
      <c r="T5099" s="3" t="n">
        <v>225</v>
      </c>
      <c r="U5099" s="3" t="n">
        <v>1</v>
      </c>
      <c r="V5099" s="3" t="n">
        <v>80</v>
      </c>
      <c r="Y5099" s="3" t="n">
        <v>2</v>
      </c>
      <c r="AA5099" s="3" t="b">
        <f aca="false">FALSE()</f>
        <v>0</v>
      </c>
      <c r="AB5099" s="3" t="b">
        <f aca="false">FALSE()</f>
        <v>0</v>
      </c>
      <c r="AE5099" s="3" t="b">
        <f aca="false">FALSE()</f>
        <v>0</v>
      </c>
    </row>
    <row r="5100" customFormat="false" ht="12.75" hidden="true" customHeight="false" outlineLevel="0" collapsed="false">
      <c r="B5100" s="3" t="n">
        <v>1615</v>
      </c>
      <c r="C5100" s="3" t="n">
        <v>2009</v>
      </c>
      <c r="D5100" s="4" t="n">
        <v>40014</v>
      </c>
      <c r="F5100" s="3" t="s">
        <v>33</v>
      </c>
      <c r="H5100" s="3" t="s">
        <v>2684</v>
      </c>
      <c r="I5100" s="3" t="s">
        <v>106</v>
      </c>
      <c r="J5100" s="3" t="s">
        <v>2747</v>
      </c>
      <c r="K5100" s="3" t="s">
        <v>6808</v>
      </c>
      <c r="L5100" s="3" t="n">
        <v>1</v>
      </c>
      <c r="N5100" s="3" t="b">
        <f aca="false">FALSE()</f>
        <v>0</v>
      </c>
      <c r="O5100" s="3" t="s">
        <v>55</v>
      </c>
      <c r="P5100" s="3" t="n">
        <v>7</v>
      </c>
      <c r="Q5100" s="3" t="n">
        <v>6</v>
      </c>
      <c r="R5100" s="3" t="n">
        <v>1</v>
      </c>
      <c r="S5100" s="3" t="n">
        <v>3</v>
      </c>
      <c r="T5100" s="3" t="n">
        <v>35</v>
      </c>
      <c r="U5100" s="3" t="n">
        <v>1</v>
      </c>
      <c r="V5100" s="3" t="n">
        <v>2</v>
      </c>
      <c r="AA5100" s="3" t="b">
        <f aca="false">FALSE()</f>
        <v>0</v>
      </c>
      <c r="AB5100" s="3" t="b">
        <f aca="false">FALSE()</f>
        <v>0</v>
      </c>
      <c r="AE5100" s="3" t="b">
        <f aca="false">FALSE()</f>
        <v>0</v>
      </c>
      <c r="AG5100" s="3" t="s">
        <v>6809</v>
      </c>
    </row>
    <row r="5101" customFormat="false" ht="12.75" hidden="true" customHeight="false" outlineLevel="0" collapsed="false">
      <c r="B5101" s="3" t="n">
        <v>1616</v>
      </c>
      <c r="C5101" s="3" t="n">
        <v>2009</v>
      </c>
      <c r="D5101" s="4" t="n">
        <v>40014</v>
      </c>
      <c r="F5101" s="3" t="s">
        <v>33</v>
      </c>
      <c r="H5101" s="3" t="s">
        <v>2684</v>
      </c>
      <c r="I5101" s="3" t="s">
        <v>106</v>
      </c>
      <c r="K5101" s="3" t="s">
        <v>6810</v>
      </c>
      <c r="L5101" s="3" t="n">
        <v>2</v>
      </c>
      <c r="N5101" s="3" t="b">
        <f aca="false">FALSE()</f>
        <v>0</v>
      </c>
      <c r="O5101" s="3" t="s">
        <v>38</v>
      </c>
      <c r="P5101" s="3" t="n">
        <v>8</v>
      </c>
      <c r="Q5101" s="3" t="n">
        <v>4</v>
      </c>
      <c r="R5101" s="3" t="n">
        <v>1</v>
      </c>
      <c r="S5101" s="3" t="n">
        <v>3</v>
      </c>
      <c r="T5101" s="3" t="n">
        <v>110</v>
      </c>
      <c r="U5101" s="3" t="n">
        <v>1</v>
      </c>
      <c r="W5101" s="3" t="n">
        <v>4</v>
      </c>
      <c r="AA5101" s="3" t="b">
        <f aca="false">FALSE()</f>
        <v>0</v>
      </c>
      <c r="AB5101" s="3" t="b">
        <f aca="false">FALSE()</f>
        <v>0</v>
      </c>
      <c r="AE5101" s="3" t="b">
        <f aca="false">FALSE()</f>
        <v>0</v>
      </c>
    </row>
    <row r="5102" customFormat="false" ht="12.75" hidden="true" customHeight="false" outlineLevel="0" collapsed="false">
      <c r="B5102" s="3" t="n">
        <v>1617</v>
      </c>
      <c r="C5102" s="3" t="n">
        <v>2009</v>
      </c>
      <c r="D5102" s="4" t="n">
        <v>40014</v>
      </c>
      <c r="F5102" s="3" t="s">
        <v>33</v>
      </c>
      <c r="H5102" s="3" t="s">
        <v>2684</v>
      </c>
      <c r="I5102" s="3" t="s">
        <v>106</v>
      </c>
      <c r="K5102" s="3" t="s">
        <v>6811</v>
      </c>
      <c r="L5102" s="3" t="n">
        <v>3</v>
      </c>
      <c r="N5102" s="3" t="b">
        <f aca="false">TRUE()</f>
        <v>1</v>
      </c>
      <c r="O5102" s="3" t="s">
        <v>41</v>
      </c>
      <c r="P5102" s="3" t="n">
        <v>8</v>
      </c>
      <c r="Q5102" s="3" t="n">
        <v>5</v>
      </c>
      <c r="R5102" s="3" t="n">
        <v>1</v>
      </c>
      <c r="S5102" s="3" t="n">
        <v>2</v>
      </c>
      <c r="T5102" s="3" t="n">
        <v>15</v>
      </c>
      <c r="U5102" s="3" t="n">
        <v>1</v>
      </c>
      <c r="AA5102" s="3" t="b">
        <f aca="false">FALSE()</f>
        <v>0</v>
      </c>
      <c r="AB5102" s="3" t="b">
        <f aca="false">FALSE()</f>
        <v>0</v>
      </c>
      <c r="AE5102" s="3" t="b">
        <f aca="false">FALSE()</f>
        <v>0</v>
      </c>
    </row>
    <row r="5103" customFormat="false" ht="12.75" hidden="true" customHeight="false" outlineLevel="0" collapsed="false">
      <c r="B5103" s="3" t="n">
        <v>1618</v>
      </c>
      <c r="C5103" s="3" t="n">
        <v>2009</v>
      </c>
      <c r="D5103" s="4" t="n">
        <v>40014</v>
      </c>
      <c r="F5103" s="3" t="s">
        <v>33</v>
      </c>
      <c r="H5103" s="3" t="s">
        <v>2357</v>
      </c>
      <c r="I5103" s="3" t="s">
        <v>2684</v>
      </c>
      <c r="K5103" s="3" t="s">
        <v>6812</v>
      </c>
      <c r="L5103" s="3" t="n">
        <v>10</v>
      </c>
      <c r="N5103" s="3" t="b">
        <f aca="false">FALSE()</f>
        <v>0</v>
      </c>
      <c r="O5103" s="3" t="s">
        <v>41</v>
      </c>
      <c r="P5103" s="3" t="n">
        <v>40</v>
      </c>
      <c r="Q5103" s="3" t="n">
        <v>7</v>
      </c>
      <c r="R5103" s="3" t="n">
        <v>1</v>
      </c>
      <c r="S5103" s="3" t="n">
        <v>2</v>
      </c>
      <c r="T5103" s="3" t="n">
        <v>260</v>
      </c>
      <c r="U5103" s="3" t="n">
        <v>1</v>
      </c>
      <c r="V5103" s="3" t="n">
        <v>29</v>
      </c>
      <c r="Y5103" s="3" t="n">
        <v>2</v>
      </c>
      <c r="AA5103" s="3" t="b">
        <f aca="false">FALSE()</f>
        <v>0</v>
      </c>
      <c r="AB5103" s="3" t="b">
        <f aca="false">FALSE()</f>
        <v>0</v>
      </c>
      <c r="AE5103" s="3" t="b">
        <f aca="false">FALSE()</f>
        <v>0</v>
      </c>
    </row>
    <row r="5104" customFormat="false" ht="12.75" hidden="true" customHeight="false" outlineLevel="0" collapsed="false">
      <c r="B5104" s="3" t="n">
        <v>1619</v>
      </c>
      <c r="C5104" s="3" t="n">
        <v>2009</v>
      </c>
      <c r="D5104" s="4" t="n">
        <v>40014</v>
      </c>
      <c r="F5104" s="3" t="s">
        <v>33</v>
      </c>
      <c r="H5104" s="3" t="s">
        <v>2357</v>
      </c>
      <c r="I5104" s="3" t="s">
        <v>2684</v>
      </c>
      <c r="K5104" s="3" t="s">
        <v>6813</v>
      </c>
      <c r="L5104" s="3" t="n">
        <v>11</v>
      </c>
      <c r="N5104" s="3" t="b">
        <f aca="false">FALSE()</f>
        <v>0</v>
      </c>
      <c r="O5104" s="3" t="s">
        <v>49</v>
      </c>
      <c r="P5104" s="3" t="n">
        <v>17</v>
      </c>
      <c r="Q5104" s="3" t="n">
        <v>7</v>
      </c>
      <c r="R5104" s="3" t="n">
        <v>1</v>
      </c>
      <c r="S5104" s="3" t="n">
        <v>2</v>
      </c>
      <c r="T5104" s="3" t="n">
        <v>245</v>
      </c>
      <c r="U5104" s="3" t="n">
        <v>1</v>
      </c>
      <c r="V5104" s="3" t="n">
        <v>18</v>
      </c>
      <c r="AA5104" s="3" t="b">
        <f aca="false">FALSE()</f>
        <v>0</v>
      </c>
      <c r="AB5104" s="3" t="b">
        <f aca="false">FALSE()</f>
        <v>0</v>
      </c>
      <c r="AE5104" s="3" t="b">
        <f aca="false">FALSE()</f>
        <v>0</v>
      </c>
      <c r="AG5104" s="3" t="s">
        <v>6814</v>
      </c>
    </row>
    <row r="5105" customFormat="false" ht="12.75" hidden="true" customHeight="false" outlineLevel="0" collapsed="false">
      <c r="B5105" s="3" t="n">
        <v>1620</v>
      </c>
      <c r="C5105" s="3" t="n">
        <v>2009</v>
      </c>
      <c r="D5105" s="4" t="n">
        <v>40014</v>
      </c>
      <c r="F5105" s="3" t="s">
        <v>33</v>
      </c>
      <c r="H5105" s="3" t="s">
        <v>2357</v>
      </c>
      <c r="I5105" s="3" t="s">
        <v>2684</v>
      </c>
      <c r="K5105" s="3" t="s">
        <v>6815</v>
      </c>
      <c r="L5105" s="3" t="n">
        <v>12</v>
      </c>
      <c r="N5105" s="3" t="b">
        <f aca="false">FALSE()</f>
        <v>0</v>
      </c>
      <c r="O5105" s="3" t="s">
        <v>38</v>
      </c>
      <c r="P5105" s="3" t="n">
        <v>10</v>
      </c>
      <c r="Q5105" s="3" t="n">
        <v>9</v>
      </c>
      <c r="R5105" s="3" t="n">
        <v>1</v>
      </c>
      <c r="S5105" s="3" t="n">
        <v>2</v>
      </c>
      <c r="T5105" s="3" t="n">
        <v>205</v>
      </c>
      <c r="U5105" s="3" t="n">
        <v>1</v>
      </c>
      <c r="V5105" s="3" t="n">
        <v>29</v>
      </c>
      <c r="Y5105" s="3" t="n">
        <v>2</v>
      </c>
      <c r="AA5105" s="3" t="b">
        <f aca="false">FALSE()</f>
        <v>0</v>
      </c>
      <c r="AB5105" s="3" t="b">
        <f aca="false">FALSE()</f>
        <v>0</v>
      </c>
      <c r="AE5105" s="3" t="b">
        <f aca="false">FALSE()</f>
        <v>0</v>
      </c>
    </row>
    <row r="5106" customFormat="false" ht="12.75" hidden="true" customHeight="false" outlineLevel="0" collapsed="false">
      <c r="B5106" s="3" t="n">
        <v>1621</v>
      </c>
      <c r="C5106" s="3" t="n">
        <v>2009</v>
      </c>
      <c r="D5106" s="4" t="n">
        <v>40014</v>
      </c>
      <c r="F5106" s="3" t="s">
        <v>33</v>
      </c>
      <c r="H5106" s="3" t="s">
        <v>2357</v>
      </c>
      <c r="I5106" s="3" t="s">
        <v>2684</v>
      </c>
      <c r="K5106" s="3" t="s">
        <v>6816</v>
      </c>
      <c r="L5106" s="3" t="n">
        <v>13</v>
      </c>
      <c r="N5106" s="3" t="b">
        <f aca="false">FALSE()</f>
        <v>0</v>
      </c>
      <c r="O5106" s="3" t="s">
        <v>49</v>
      </c>
      <c r="P5106" s="3" t="n">
        <v>13</v>
      </c>
      <c r="Q5106" s="3" t="n">
        <v>10</v>
      </c>
      <c r="R5106" s="3" t="n">
        <v>1</v>
      </c>
      <c r="S5106" s="3" t="n">
        <v>2</v>
      </c>
      <c r="T5106" s="3" t="n">
        <v>230</v>
      </c>
      <c r="U5106" s="3" t="n">
        <v>1</v>
      </c>
      <c r="V5106" s="3" t="n">
        <v>5</v>
      </c>
      <c r="Y5106" s="3" t="n">
        <v>1</v>
      </c>
      <c r="AA5106" s="3" t="b">
        <f aca="false">FALSE()</f>
        <v>0</v>
      </c>
      <c r="AB5106" s="3" t="b">
        <f aca="false">FALSE()</f>
        <v>0</v>
      </c>
      <c r="AE5106" s="3" t="b">
        <f aca="false">FALSE()</f>
        <v>0</v>
      </c>
    </row>
    <row r="5107" customFormat="false" ht="12.75" hidden="true" customHeight="false" outlineLevel="0" collapsed="false">
      <c r="B5107" s="3" t="n">
        <v>1622</v>
      </c>
      <c r="C5107" s="3" t="n">
        <v>2009</v>
      </c>
      <c r="D5107" s="4" t="n">
        <v>40014</v>
      </c>
      <c r="F5107" s="3" t="s">
        <v>33</v>
      </c>
      <c r="H5107" s="3" t="s">
        <v>2357</v>
      </c>
      <c r="I5107" s="3" t="s">
        <v>2684</v>
      </c>
      <c r="K5107" s="3" t="s">
        <v>6817</v>
      </c>
      <c r="L5107" s="3" t="n">
        <v>14</v>
      </c>
      <c r="N5107" s="3" t="b">
        <f aca="false">FALSE()</f>
        <v>0</v>
      </c>
      <c r="O5107" s="3" t="s">
        <v>38</v>
      </c>
      <c r="P5107" s="3" t="n">
        <v>17</v>
      </c>
      <c r="Q5107" s="3" t="n">
        <v>7</v>
      </c>
      <c r="R5107" s="3" t="n">
        <v>1</v>
      </c>
      <c r="S5107" s="3" t="n">
        <v>2</v>
      </c>
      <c r="T5107" s="3" t="n">
        <v>245</v>
      </c>
      <c r="U5107" s="3" t="n">
        <v>1</v>
      </c>
      <c r="V5107" s="3" t="n">
        <v>12</v>
      </c>
      <c r="Y5107" s="3" t="n">
        <v>2</v>
      </c>
      <c r="AA5107" s="3" t="b">
        <f aca="false">FALSE()</f>
        <v>0</v>
      </c>
      <c r="AB5107" s="3" t="b">
        <f aca="false">FALSE()</f>
        <v>0</v>
      </c>
      <c r="AE5107" s="3" t="b">
        <f aca="false">FALSE()</f>
        <v>0</v>
      </c>
    </row>
    <row r="5108" customFormat="false" ht="12.75" hidden="true" customHeight="false" outlineLevel="0" collapsed="false">
      <c r="B5108" s="3" t="n">
        <v>1623</v>
      </c>
      <c r="C5108" s="3" t="n">
        <v>2009</v>
      </c>
      <c r="D5108" s="4" t="n">
        <v>40014</v>
      </c>
      <c r="F5108" s="3" t="s">
        <v>33</v>
      </c>
      <c r="H5108" s="3" t="s">
        <v>2357</v>
      </c>
      <c r="I5108" s="3" t="s">
        <v>2684</v>
      </c>
      <c r="K5108" s="3" t="s">
        <v>6818</v>
      </c>
      <c r="L5108" s="3" t="n">
        <v>15</v>
      </c>
      <c r="N5108" s="3" t="b">
        <f aca="false">FALSE()</f>
        <v>0</v>
      </c>
      <c r="O5108" s="3" t="s">
        <v>41</v>
      </c>
      <c r="P5108" s="3" t="n">
        <v>45</v>
      </c>
      <c r="Q5108" s="3" t="n">
        <v>8</v>
      </c>
      <c r="R5108" s="3" t="n">
        <v>1</v>
      </c>
      <c r="S5108" s="3" t="n">
        <v>2</v>
      </c>
      <c r="T5108" s="3" t="n">
        <v>240</v>
      </c>
      <c r="U5108" s="3" t="n">
        <v>1</v>
      </c>
      <c r="V5108" s="3" t="n">
        <v>73</v>
      </c>
      <c r="W5108" s="3" t="n">
        <v>1</v>
      </c>
      <c r="Y5108" s="3" t="n">
        <v>2</v>
      </c>
      <c r="AA5108" s="3" t="b">
        <f aca="false">FALSE()</f>
        <v>0</v>
      </c>
      <c r="AB5108" s="3" t="b">
        <f aca="false">FALSE()</f>
        <v>0</v>
      </c>
      <c r="AE5108" s="3" t="b">
        <f aca="false">FALSE()</f>
        <v>0</v>
      </c>
    </row>
    <row r="5109" customFormat="false" ht="12.75" hidden="true" customHeight="false" outlineLevel="0" collapsed="false">
      <c r="B5109" s="3" t="n">
        <v>1624</v>
      </c>
      <c r="C5109" s="3" t="n">
        <v>2009</v>
      </c>
      <c r="D5109" s="4" t="n">
        <v>40014</v>
      </c>
      <c r="F5109" s="3" t="s">
        <v>33</v>
      </c>
      <c r="H5109" s="3" t="s">
        <v>2357</v>
      </c>
      <c r="I5109" s="3" t="s">
        <v>2684</v>
      </c>
      <c r="K5109" s="3" t="s">
        <v>6819</v>
      </c>
      <c r="L5109" s="3" t="n">
        <v>16</v>
      </c>
      <c r="N5109" s="3" t="b">
        <f aca="false">FALSE()</f>
        <v>0</v>
      </c>
      <c r="O5109" s="3" t="s">
        <v>38</v>
      </c>
      <c r="P5109" s="3" t="n">
        <v>20</v>
      </c>
      <c r="Q5109" s="3" t="n">
        <v>5</v>
      </c>
      <c r="R5109" s="3" t="n">
        <v>1</v>
      </c>
      <c r="S5109" s="3" t="n">
        <v>2</v>
      </c>
      <c r="T5109" s="3" t="n">
        <v>230</v>
      </c>
      <c r="U5109" s="3" t="n">
        <v>1</v>
      </c>
      <c r="V5109" s="3" t="n">
        <v>8</v>
      </c>
      <c r="AA5109" s="3" t="b">
        <f aca="false">FALSE()</f>
        <v>0</v>
      </c>
      <c r="AB5109" s="3" t="b">
        <f aca="false">FALSE()</f>
        <v>0</v>
      </c>
      <c r="AE5109" s="3" t="b">
        <f aca="false">FALSE()</f>
        <v>0</v>
      </c>
    </row>
    <row r="5110" customFormat="false" ht="12.75" hidden="true" customHeight="false" outlineLevel="0" collapsed="false">
      <c r="B5110" s="3" t="n">
        <v>1625</v>
      </c>
      <c r="C5110" s="3" t="n">
        <v>2009</v>
      </c>
      <c r="D5110" s="4" t="n">
        <v>40014</v>
      </c>
      <c r="F5110" s="3" t="s">
        <v>33</v>
      </c>
      <c r="H5110" s="3" t="s">
        <v>2357</v>
      </c>
      <c r="I5110" s="3" t="s">
        <v>2684</v>
      </c>
      <c r="K5110" s="3" t="s">
        <v>6820</v>
      </c>
      <c r="L5110" s="3" t="n">
        <v>17</v>
      </c>
      <c r="N5110" s="3" t="b">
        <f aca="false">FALSE()</f>
        <v>0</v>
      </c>
      <c r="O5110" s="3" t="s">
        <v>38</v>
      </c>
      <c r="P5110" s="3" t="n">
        <v>17</v>
      </c>
      <c r="Q5110" s="3" t="n">
        <v>12</v>
      </c>
      <c r="R5110" s="3" t="n">
        <v>1</v>
      </c>
      <c r="S5110" s="3" t="n">
        <v>2</v>
      </c>
      <c r="T5110" s="3" t="n">
        <v>215</v>
      </c>
      <c r="U5110" s="3" t="n">
        <v>1</v>
      </c>
      <c r="V5110" s="3" t="n">
        <v>25</v>
      </c>
      <c r="AA5110" s="3" t="b">
        <f aca="false">FALSE()</f>
        <v>0</v>
      </c>
      <c r="AB5110" s="3" t="b">
        <f aca="false">FALSE()</f>
        <v>0</v>
      </c>
      <c r="AE5110" s="3" t="b">
        <f aca="false">FALSE()</f>
        <v>0</v>
      </c>
    </row>
    <row r="5111" customFormat="false" ht="12.75" hidden="true" customHeight="false" outlineLevel="0" collapsed="false">
      <c r="B5111" s="3" t="n">
        <v>1626</v>
      </c>
      <c r="C5111" s="3" t="n">
        <v>2009</v>
      </c>
      <c r="D5111" s="4" t="n">
        <v>40014</v>
      </c>
      <c r="F5111" s="3" t="s">
        <v>33</v>
      </c>
      <c r="H5111" s="3" t="s">
        <v>2357</v>
      </c>
      <c r="I5111" s="3" t="s">
        <v>2684</v>
      </c>
      <c r="K5111" s="3" t="s">
        <v>6821</v>
      </c>
      <c r="L5111" s="3" t="n">
        <v>18</v>
      </c>
      <c r="N5111" s="3" t="b">
        <f aca="false">FALSE()</f>
        <v>0</v>
      </c>
      <c r="O5111" s="3" t="s">
        <v>38</v>
      </c>
      <c r="P5111" s="3" t="n">
        <v>15</v>
      </c>
      <c r="Q5111" s="3" t="n">
        <v>12</v>
      </c>
      <c r="R5111" s="3" t="n">
        <v>1</v>
      </c>
      <c r="S5111" s="3" t="n">
        <v>2</v>
      </c>
      <c r="T5111" s="3" t="n">
        <v>270</v>
      </c>
      <c r="U5111" s="3" t="n">
        <v>1</v>
      </c>
      <c r="V5111" s="3" t="n">
        <v>40</v>
      </c>
      <c r="AA5111" s="3" t="b">
        <f aca="false">FALSE()</f>
        <v>0</v>
      </c>
      <c r="AB5111" s="3" t="b">
        <f aca="false">FALSE()</f>
        <v>0</v>
      </c>
      <c r="AE5111" s="3" t="b">
        <f aca="false">FALSE()</f>
        <v>0</v>
      </c>
      <c r="AG5111" s="3" t="s">
        <v>6822</v>
      </c>
    </row>
    <row r="5112" customFormat="false" ht="12.75" hidden="true" customHeight="false" outlineLevel="0" collapsed="false">
      <c r="B5112" s="3" t="n">
        <v>1627</v>
      </c>
      <c r="C5112" s="3" t="n">
        <v>2009</v>
      </c>
      <c r="D5112" s="4" t="n">
        <v>40014</v>
      </c>
      <c r="F5112" s="3" t="s">
        <v>33</v>
      </c>
      <c r="H5112" s="3" t="s">
        <v>2357</v>
      </c>
      <c r="I5112" s="3" t="s">
        <v>2684</v>
      </c>
      <c r="K5112" s="3" t="s">
        <v>6823</v>
      </c>
      <c r="L5112" s="3" t="n">
        <v>19</v>
      </c>
      <c r="N5112" s="3" t="b">
        <f aca="false">FALSE()</f>
        <v>0</v>
      </c>
      <c r="O5112" s="3" t="s">
        <v>38</v>
      </c>
      <c r="P5112" s="3" t="n">
        <v>15</v>
      </c>
      <c r="Q5112" s="3" t="n">
        <v>13</v>
      </c>
      <c r="R5112" s="3" t="n">
        <v>1</v>
      </c>
      <c r="S5112" s="3" t="n">
        <v>3</v>
      </c>
      <c r="T5112" s="3" t="n">
        <v>200</v>
      </c>
      <c r="U5112" s="3" t="n">
        <v>1</v>
      </c>
      <c r="V5112" s="3" t="n">
        <v>24</v>
      </c>
      <c r="W5112" s="3" t="n">
        <v>2</v>
      </c>
      <c r="AA5112" s="3" t="b">
        <f aca="false">FALSE()</f>
        <v>0</v>
      </c>
      <c r="AB5112" s="3" t="b">
        <f aca="false">FALSE()</f>
        <v>0</v>
      </c>
      <c r="AE5112" s="3" t="b">
        <f aca="false">FALSE()</f>
        <v>0</v>
      </c>
    </row>
    <row r="5113" customFormat="false" ht="12.75" hidden="true" customHeight="false" outlineLevel="0" collapsed="false">
      <c r="B5113" s="3" t="n">
        <v>1628</v>
      </c>
      <c r="C5113" s="3" t="n">
        <v>2009</v>
      </c>
      <c r="D5113" s="4" t="n">
        <v>40014</v>
      </c>
      <c r="F5113" s="3" t="s">
        <v>33</v>
      </c>
      <c r="H5113" s="3" t="s">
        <v>2357</v>
      </c>
      <c r="I5113" s="3" t="s">
        <v>2684</v>
      </c>
      <c r="K5113" s="3" t="s">
        <v>6824</v>
      </c>
      <c r="L5113" s="3" t="n">
        <v>20</v>
      </c>
      <c r="N5113" s="3" t="b">
        <f aca="false">FALSE()</f>
        <v>0</v>
      </c>
      <c r="O5113" s="3" t="s">
        <v>38</v>
      </c>
      <c r="P5113" s="3" t="n">
        <v>12</v>
      </c>
      <c r="Q5113" s="3" t="n">
        <v>7</v>
      </c>
      <c r="R5113" s="3" t="n">
        <v>1</v>
      </c>
      <c r="S5113" s="3" t="n">
        <v>2</v>
      </c>
      <c r="T5113" s="3" t="n">
        <v>330</v>
      </c>
      <c r="U5113" s="3" t="n">
        <v>1</v>
      </c>
      <c r="V5113" s="3" t="n">
        <v>53</v>
      </c>
      <c r="Y5113" s="3" t="n">
        <v>1</v>
      </c>
      <c r="AA5113" s="3" t="b">
        <f aca="false">FALSE()</f>
        <v>0</v>
      </c>
      <c r="AB5113" s="3" t="b">
        <f aca="false">FALSE()</f>
        <v>0</v>
      </c>
      <c r="AE5113" s="3" t="b">
        <f aca="false">FALSE()</f>
        <v>0</v>
      </c>
    </row>
    <row r="5114" customFormat="false" ht="12.75" hidden="true" customHeight="false" outlineLevel="0" collapsed="false">
      <c r="B5114" s="3" t="n">
        <v>1629</v>
      </c>
      <c r="C5114" s="3" t="n">
        <v>2009</v>
      </c>
      <c r="D5114" s="4" t="n">
        <v>40014</v>
      </c>
      <c r="F5114" s="3" t="s">
        <v>33</v>
      </c>
      <c r="H5114" s="3" t="s">
        <v>2357</v>
      </c>
      <c r="I5114" s="3" t="s">
        <v>2684</v>
      </c>
      <c r="K5114" s="3" t="s">
        <v>6825</v>
      </c>
      <c r="L5114" s="3" t="n">
        <v>21</v>
      </c>
      <c r="N5114" s="3" t="b">
        <f aca="false">FALSE()</f>
        <v>0</v>
      </c>
      <c r="O5114" s="3" t="s">
        <v>38</v>
      </c>
      <c r="P5114" s="3" t="n">
        <v>20</v>
      </c>
      <c r="Q5114" s="3" t="n">
        <v>10</v>
      </c>
      <c r="R5114" s="3" t="n">
        <v>1</v>
      </c>
      <c r="S5114" s="3" t="n">
        <v>3</v>
      </c>
      <c r="T5114" s="3" t="n">
        <v>195</v>
      </c>
      <c r="U5114" s="3" t="n">
        <v>1</v>
      </c>
      <c r="V5114" s="3" t="n">
        <v>12</v>
      </c>
      <c r="W5114" s="3" t="n">
        <v>1</v>
      </c>
      <c r="AA5114" s="3" t="b">
        <f aca="false">FALSE()</f>
        <v>0</v>
      </c>
      <c r="AB5114" s="3" t="b">
        <f aca="false">FALSE()</f>
        <v>0</v>
      </c>
      <c r="AE5114" s="3" t="b">
        <f aca="false">FALSE()</f>
        <v>0</v>
      </c>
    </row>
    <row r="5115" customFormat="false" ht="12.75" hidden="true" customHeight="false" outlineLevel="0" collapsed="false">
      <c r="B5115" s="3" t="n">
        <v>1630</v>
      </c>
      <c r="C5115" s="3" t="n">
        <v>2009</v>
      </c>
      <c r="D5115" s="4" t="n">
        <v>40014</v>
      </c>
      <c r="F5115" s="3" t="s">
        <v>33</v>
      </c>
      <c r="H5115" s="3" t="s">
        <v>2357</v>
      </c>
      <c r="I5115" s="3" t="s">
        <v>2684</v>
      </c>
      <c r="K5115" s="3" t="s">
        <v>6826</v>
      </c>
      <c r="L5115" s="3" t="n">
        <v>22</v>
      </c>
      <c r="N5115" s="3" t="b">
        <f aca="false">FALSE()</f>
        <v>0</v>
      </c>
      <c r="O5115" s="3" t="s">
        <v>41</v>
      </c>
      <c r="P5115" s="3" t="n">
        <v>17</v>
      </c>
      <c r="Q5115" s="3" t="n">
        <v>9</v>
      </c>
      <c r="R5115" s="3" t="n">
        <v>1</v>
      </c>
      <c r="S5115" s="3" t="n">
        <v>2</v>
      </c>
      <c r="T5115" s="3" t="n">
        <v>240</v>
      </c>
      <c r="U5115" s="3" t="n">
        <v>1</v>
      </c>
      <c r="V5115" s="3" t="n">
        <v>5</v>
      </c>
      <c r="AA5115" s="3" t="b">
        <f aca="false">FALSE()</f>
        <v>0</v>
      </c>
      <c r="AB5115" s="3" t="b">
        <f aca="false">FALSE()</f>
        <v>0</v>
      </c>
      <c r="AE5115" s="3" t="b">
        <f aca="false">FALSE()</f>
        <v>0</v>
      </c>
    </row>
    <row r="5116" customFormat="false" ht="12.75" hidden="true" customHeight="false" outlineLevel="0" collapsed="false">
      <c r="B5116" s="3" t="n">
        <v>1631</v>
      </c>
      <c r="C5116" s="3" t="n">
        <v>2009</v>
      </c>
      <c r="D5116" s="4" t="n">
        <v>40014</v>
      </c>
      <c r="F5116" s="3" t="s">
        <v>33</v>
      </c>
      <c r="H5116" s="3" t="s">
        <v>2357</v>
      </c>
      <c r="I5116" s="3" t="s">
        <v>2684</v>
      </c>
      <c r="K5116" s="3" t="s">
        <v>6827</v>
      </c>
      <c r="L5116" s="3" t="n">
        <v>23</v>
      </c>
      <c r="N5116" s="3" t="b">
        <f aca="false">FALSE()</f>
        <v>0</v>
      </c>
      <c r="O5116" s="3" t="s">
        <v>38</v>
      </c>
      <c r="P5116" s="3" t="n">
        <v>18</v>
      </c>
      <c r="Q5116" s="3" t="n">
        <v>10</v>
      </c>
      <c r="R5116" s="3" t="n">
        <v>1</v>
      </c>
      <c r="S5116" s="3" t="n">
        <v>2</v>
      </c>
      <c r="T5116" s="3" t="n">
        <v>280</v>
      </c>
      <c r="U5116" s="3" t="n">
        <v>1</v>
      </c>
      <c r="V5116" s="3" t="n">
        <v>2</v>
      </c>
      <c r="Y5116" s="3" t="n">
        <v>2</v>
      </c>
      <c r="AA5116" s="3" t="b">
        <f aca="false">FALSE()</f>
        <v>0</v>
      </c>
      <c r="AB5116" s="3" t="b">
        <f aca="false">FALSE()</f>
        <v>0</v>
      </c>
      <c r="AE5116" s="3" t="b">
        <f aca="false">FALSE()</f>
        <v>0</v>
      </c>
    </row>
    <row r="5117" customFormat="false" ht="12.75" hidden="true" customHeight="false" outlineLevel="0" collapsed="false">
      <c r="B5117" s="3" t="n">
        <v>1632</v>
      </c>
      <c r="C5117" s="3" t="n">
        <v>2009</v>
      </c>
      <c r="D5117" s="4" t="n">
        <v>40014</v>
      </c>
      <c r="F5117" s="3" t="s">
        <v>33</v>
      </c>
      <c r="H5117" s="3" t="s">
        <v>2357</v>
      </c>
      <c r="I5117" s="3" t="s">
        <v>2684</v>
      </c>
      <c r="K5117" s="3" t="s">
        <v>6828</v>
      </c>
      <c r="L5117" s="3" t="n">
        <v>24</v>
      </c>
      <c r="N5117" s="3" t="b">
        <f aca="false">FALSE()</f>
        <v>0</v>
      </c>
      <c r="O5117" s="3" t="s">
        <v>38</v>
      </c>
      <c r="P5117" s="3" t="n">
        <v>20</v>
      </c>
      <c r="Q5117" s="3" t="n">
        <v>7</v>
      </c>
      <c r="R5117" s="3" t="n">
        <v>1</v>
      </c>
      <c r="S5117" s="3" t="n">
        <v>2</v>
      </c>
      <c r="T5117" s="3" t="n">
        <v>175</v>
      </c>
      <c r="U5117" s="3" t="n">
        <v>1</v>
      </c>
      <c r="W5117" s="3" t="n">
        <v>1</v>
      </c>
      <c r="Y5117" s="3" t="n">
        <v>1</v>
      </c>
      <c r="AA5117" s="3" t="b">
        <f aca="false">FALSE()</f>
        <v>0</v>
      </c>
      <c r="AB5117" s="3" t="b">
        <f aca="false">FALSE()</f>
        <v>0</v>
      </c>
      <c r="AE5117" s="3" t="b">
        <f aca="false">FALSE()</f>
        <v>0</v>
      </c>
    </row>
    <row r="5118" customFormat="false" ht="12.75" hidden="true" customHeight="false" outlineLevel="0" collapsed="false">
      <c r="B5118" s="3" t="n">
        <v>1633</v>
      </c>
      <c r="C5118" s="3" t="n">
        <v>2009</v>
      </c>
      <c r="D5118" s="4" t="n">
        <v>40014</v>
      </c>
      <c r="F5118" s="3" t="s">
        <v>33</v>
      </c>
      <c r="H5118" s="3" t="s">
        <v>2357</v>
      </c>
      <c r="I5118" s="3" t="s">
        <v>2684</v>
      </c>
      <c r="K5118" s="3" t="s">
        <v>6829</v>
      </c>
      <c r="L5118" s="3" t="n">
        <v>25</v>
      </c>
      <c r="N5118" s="3" t="b">
        <f aca="false">FALSE()</f>
        <v>0</v>
      </c>
      <c r="O5118" s="3" t="s">
        <v>49</v>
      </c>
      <c r="P5118" s="3" t="n">
        <v>25</v>
      </c>
      <c r="Q5118" s="3" t="n">
        <v>10</v>
      </c>
      <c r="R5118" s="3" t="n">
        <v>1</v>
      </c>
      <c r="S5118" s="3" t="n">
        <v>2</v>
      </c>
      <c r="T5118" s="3" t="n">
        <v>200</v>
      </c>
      <c r="U5118" s="3" t="n">
        <v>1</v>
      </c>
      <c r="V5118" s="3" t="n">
        <v>14</v>
      </c>
      <c r="Y5118" s="3" t="n">
        <v>2</v>
      </c>
      <c r="AA5118" s="3" t="b">
        <f aca="false">FALSE()</f>
        <v>0</v>
      </c>
      <c r="AB5118" s="3" t="b">
        <f aca="false">FALSE()</f>
        <v>0</v>
      </c>
      <c r="AE5118" s="3" t="b">
        <f aca="false">FALSE()</f>
        <v>0</v>
      </c>
    </row>
    <row r="5119" customFormat="false" ht="12.75" hidden="true" customHeight="false" outlineLevel="0" collapsed="false">
      <c r="B5119" s="3" t="n">
        <v>1634</v>
      </c>
      <c r="C5119" s="3" t="n">
        <v>2009</v>
      </c>
      <c r="D5119" s="4" t="n">
        <v>40014</v>
      </c>
      <c r="F5119" s="3" t="s">
        <v>33</v>
      </c>
      <c r="H5119" s="3" t="s">
        <v>2357</v>
      </c>
      <c r="I5119" s="3" t="s">
        <v>2684</v>
      </c>
      <c r="K5119" s="3" t="s">
        <v>6830</v>
      </c>
      <c r="L5119" s="3" t="n">
        <v>26</v>
      </c>
      <c r="N5119" s="3" t="b">
        <f aca="false">FALSE()</f>
        <v>0</v>
      </c>
      <c r="O5119" s="3" t="s">
        <v>38</v>
      </c>
      <c r="P5119" s="3" t="n">
        <v>14</v>
      </c>
      <c r="Q5119" s="3" t="n">
        <v>9</v>
      </c>
      <c r="R5119" s="3" t="n">
        <v>1</v>
      </c>
      <c r="S5119" s="3" t="n">
        <v>3</v>
      </c>
      <c r="T5119" s="3" t="n">
        <v>190</v>
      </c>
      <c r="U5119" s="3" t="n">
        <v>1</v>
      </c>
      <c r="Y5119" s="3" t="n">
        <v>3</v>
      </c>
      <c r="AA5119" s="3" t="b">
        <f aca="false">FALSE()</f>
        <v>0</v>
      </c>
      <c r="AB5119" s="3" t="b">
        <f aca="false">FALSE()</f>
        <v>0</v>
      </c>
      <c r="AE5119" s="3" t="b">
        <f aca="false">FALSE()</f>
        <v>0</v>
      </c>
    </row>
    <row r="5120" customFormat="false" ht="12.75" hidden="true" customHeight="false" outlineLevel="0" collapsed="false">
      <c r="B5120" s="3" t="n">
        <v>1635</v>
      </c>
      <c r="C5120" s="3" t="n">
        <v>2009</v>
      </c>
      <c r="D5120" s="4" t="n">
        <v>40014</v>
      </c>
      <c r="F5120" s="3" t="s">
        <v>33</v>
      </c>
      <c r="H5120" s="3" t="s">
        <v>2357</v>
      </c>
      <c r="I5120" s="3" t="s">
        <v>2684</v>
      </c>
      <c r="K5120" s="3" t="s">
        <v>6831</v>
      </c>
      <c r="L5120" s="3" t="n">
        <v>27</v>
      </c>
      <c r="N5120" s="3" t="b">
        <f aca="false">FALSE()</f>
        <v>0</v>
      </c>
      <c r="O5120" s="3" t="s">
        <v>41</v>
      </c>
      <c r="P5120" s="3" t="n">
        <v>9</v>
      </c>
      <c r="Q5120" s="3" t="n">
        <v>7</v>
      </c>
      <c r="R5120" s="3" t="n">
        <v>1</v>
      </c>
      <c r="S5120" s="3" t="n">
        <v>2</v>
      </c>
      <c r="T5120" s="3" t="n">
        <v>35</v>
      </c>
      <c r="U5120" s="3" t="n">
        <v>1</v>
      </c>
      <c r="V5120" s="3" t="n">
        <v>1</v>
      </c>
      <c r="AA5120" s="3" t="b">
        <f aca="false">FALSE()</f>
        <v>0</v>
      </c>
      <c r="AB5120" s="3" t="b">
        <f aca="false">FALSE()</f>
        <v>0</v>
      </c>
      <c r="AE5120" s="3" t="b">
        <f aca="false">FALSE()</f>
        <v>0</v>
      </c>
    </row>
    <row r="5121" customFormat="false" ht="12.75" hidden="true" customHeight="false" outlineLevel="0" collapsed="false">
      <c r="B5121" s="3" t="n">
        <v>1636</v>
      </c>
      <c r="C5121" s="3" t="n">
        <v>2009</v>
      </c>
      <c r="D5121" s="4" t="n">
        <v>40014</v>
      </c>
      <c r="F5121" s="3" t="s">
        <v>33</v>
      </c>
      <c r="H5121" s="3" t="s">
        <v>2357</v>
      </c>
      <c r="I5121" s="3" t="s">
        <v>2684</v>
      </c>
      <c r="K5121" s="3" t="s">
        <v>6832</v>
      </c>
      <c r="L5121" s="3" t="n">
        <v>28</v>
      </c>
      <c r="N5121" s="3" t="b">
        <f aca="false">FALSE()</f>
        <v>0</v>
      </c>
      <c r="O5121" s="3" t="s">
        <v>41</v>
      </c>
      <c r="P5121" s="3" t="n">
        <v>25</v>
      </c>
      <c r="Q5121" s="3" t="n">
        <v>10</v>
      </c>
      <c r="R5121" s="3" t="n">
        <v>1</v>
      </c>
      <c r="S5121" s="3" t="n">
        <v>3</v>
      </c>
      <c r="T5121" s="3" t="n">
        <v>145</v>
      </c>
      <c r="U5121" s="3" t="n">
        <v>1</v>
      </c>
      <c r="V5121" s="3" t="n">
        <v>21</v>
      </c>
      <c r="W5121" s="3" t="n">
        <v>1</v>
      </c>
      <c r="Y5121" s="3" t="n">
        <v>1</v>
      </c>
      <c r="AA5121" s="3" t="b">
        <f aca="false">FALSE()</f>
        <v>0</v>
      </c>
      <c r="AB5121" s="3" t="b">
        <f aca="false">FALSE()</f>
        <v>0</v>
      </c>
      <c r="AE5121" s="3" t="b">
        <f aca="false">FALSE()</f>
        <v>0</v>
      </c>
    </row>
    <row r="5122" customFormat="false" ht="12.75" hidden="true" customHeight="false" outlineLevel="0" collapsed="false">
      <c r="B5122" s="3" t="n">
        <v>1637</v>
      </c>
      <c r="C5122" s="3" t="n">
        <v>2009</v>
      </c>
      <c r="D5122" s="4" t="n">
        <v>40014</v>
      </c>
      <c r="F5122" s="3" t="s">
        <v>33</v>
      </c>
      <c r="H5122" s="3" t="s">
        <v>2357</v>
      </c>
      <c r="I5122" s="3" t="s">
        <v>2684</v>
      </c>
      <c r="K5122" s="3" t="s">
        <v>6833</v>
      </c>
      <c r="L5122" s="3" t="n">
        <v>29</v>
      </c>
      <c r="N5122" s="3" t="b">
        <f aca="false">FALSE()</f>
        <v>0</v>
      </c>
      <c r="O5122" s="3" t="s">
        <v>38</v>
      </c>
      <c r="P5122" s="3" t="n">
        <v>15</v>
      </c>
      <c r="Q5122" s="3" t="n">
        <v>10</v>
      </c>
      <c r="R5122" s="3" t="n">
        <v>1</v>
      </c>
      <c r="S5122" s="3" t="n">
        <v>3</v>
      </c>
      <c r="T5122" s="3" t="n">
        <v>215</v>
      </c>
      <c r="U5122" s="3" t="n">
        <v>1</v>
      </c>
      <c r="V5122" s="3" t="n">
        <v>8</v>
      </c>
      <c r="Y5122" s="3" t="n">
        <v>2</v>
      </c>
      <c r="AA5122" s="3" t="b">
        <f aca="false">FALSE()</f>
        <v>0</v>
      </c>
      <c r="AB5122" s="3" t="b">
        <f aca="false">FALSE()</f>
        <v>0</v>
      </c>
      <c r="AE5122" s="3" t="b">
        <f aca="false">FALSE()</f>
        <v>0</v>
      </c>
    </row>
    <row r="5123" customFormat="false" ht="12.75" hidden="true" customHeight="false" outlineLevel="0" collapsed="false">
      <c r="B5123" s="3" t="n">
        <v>1638</v>
      </c>
      <c r="C5123" s="3" t="n">
        <v>2009</v>
      </c>
      <c r="D5123" s="4" t="n">
        <v>40014</v>
      </c>
      <c r="F5123" s="3" t="s">
        <v>33</v>
      </c>
      <c r="H5123" s="3" t="s">
        <v>2357</v>
      </c>
      <c r="I5123" s="3" t="s">
        <v>2684</v>
      </c>
      <c r="K5123" s="3" t="s">
        <v>6834</v>
      </c>
      <c r="L5123" s="3" t="n">
        <v>30</v>
      </c>
      <c r="N5123" s="3" t="b">
        <f aca="false">FALSE()</f>
        <v>0</v>
      </c>
      <c r="O5123" s="3" t="s">
        <v>49</v>
      </c>
      <c r="P5123" s="3" t="n">
        <v>15</v>
      </c>
      <c r="Q5123" s="3" t="n">
        <v>8</v>
      </c>
      <c r="R5123" s="3" t="n">
        <v>1</v>
      </c>
      <c r="S5123" s="3" t="n">
        <v>2</v>
      </c>
      <c r="T5123" s="3" t="n">
        <v>135</v>
      </c>
      <c r="U5123" s="3" t="n">
        <v>1</v>
      </c>
      <c r="V5123" s="3" t="n">
        <v>6</v>
      </c>
      <c r="Y5123" s="3" t="n">
        <v>1</v>
      </c>
      <c r="AA5123" s="3" t="b">
        <f aca="false">FALSE()</f>
        <v>0</v>
      </c>
      <c r="AB5123" s="3" t="b">
        <f aca="false">FALSE()</f>
        <v>0</v>
      </c>
      <c r="AE5123" s="3" t="b">
        <f aca="false">FALSE()</f>
        <v>0</v>
      </c>
    </row>
    <row r="5124" customFormat="false" ht="12.75" hidden="true" customHeight="false" outlineLevel="0" collapsed="false">
      <c r="B5124" s="3" t="n">
        <v>1639</v>
      </c>
      <c r="C5124" s="3" t="n">
        <v>2009</v>
      </c>
      <c r="D5124" s="4" t="n">
        <v>40014</v>
      </c>
      <c r="F5124" s="3" t="s">
        <v>33</v>
      </c>
      <c r="H5124" s="3" t="s">
        <v>2357</v>
      </c>
      <c r="I5124" s="3" t="s">
        <v>2684</v>
      </c>
      <c r="K5124" s="3" t="s">
        <v>6835</v>
      </c>
      <c r="L5124" s="3" t="n">
        <v>31</v>
      </c>
      <c r="N5124" s="3" t="b">
        <f aca="false">FALSE()</f>
        <v>0</v>
      </c>
      <c r="O5124" s="3" t="s">
        <v>38</v>
      </c>
      <c r="P5124" s="3" t="n">
        <v>13</v>
      </c>
      <c r="Q5124" s="3" t="n">
        <v>10</v>
      </c>
      <c r="R5124" s="3" t="n">
        <v>1</v>
      </c>
      <c r="S5124" s="3" t="n">
        <v>3</v>
      </c>
      <c r="T5124" s="3" t="n">
        <v>260</v>
      </c>
      <c r="U5124" s="3" t="n">
        <v>1</v>
      </c>
      <c r="V5124" s="3" t="n">
        <v>1</v>
      </c>
      <c r="AA5124" s="3" t="b">
        <f aca="false">FALSE()</f>
        <v>0</v>
      </c>
      <c r="AB5124" s="3" t="b">
        <f aca="false">FALSE()</f>
        <v>0</v>
      </c>
      <c r="AE5124" s="3" t="b">
        <f aca="false">FALSE()</f>
        <v>0</v>
      </c>
    </row>
    <row r="5125" customFormat="false" ht="12.75" hidden="true" customHeight="false" outlineLevel="0" collapsed="false">
      <c r="B5125" s="3" t="n">
        <v>1640</v>
      </c>
      <c r="C5125" s="3" t="n">
        <v>2009</v>
      </c>
      <c r="D5125" s="4" t="n">
        <v>40014</v>
      </c>
      <c r="F5125" s="3" t="s">
        <v>33</v>
      </c>
      <c r="H5125" s="3" t="s">
        <v>2357</v>
      </c>
      <c r="I5125" s="3" t="s">
        <v>2684</v>
      </c>
      <c r="K5125" s="3" t="s">
        <v>6836</v>
      </c>
      <c r="L5125" s="3" t="n">
        <v>32</v>
      </c>
      <c r="N5125" s="3" t="b">
        <f aca="false">FALSE()</f>
        <v>0</v>
      </c>
      <c r="O5125" s="3" t="s">
        <v>38</v>
      </c>
      <c r="P5125" s="3" t="n">
        <v>20</v>
      </c>
      <c r="Q5125" s="3" t="n">
        <v>7</v>
      </c>
      <c r="R5125" s="3" t="n">
        <v>1</v>
      </c>
      <c r="S5125" s="3" t="n">
        <v>2</v>
      </c>
      <c r="T5125" s="3" t="n">
        <v>195</v>
      </c>
      <c r="U5125" s="3" t="n">
        <v>1</v>
      </c>
      <c r="V5125" s="3" t="n">
        <v>4</v>
      </c>
      <c r="AA5125" s="3" t="b">
        <f aca="false">FALSE()</f>
        <v>0</v>
      </c>
      <c r="AB5125" s="3" t="b">
        <f aca="false">FALSE()</f>
        <v>0</v>
      </c>
      <c r="AE5125" s="3" t="b">
        <f aca="false">FALSE()</f>
        <v>0</v>
      </c>
    </row>
    <row r="5126" customFormat="false" ht="12.75" hidden="true" customHeight="false" outlineLevel="0" collapsed="false">
      <c r="B5126" s="3" t="n">
        <v>1641</v>
      </c>
      <c r="C5126" s="3" t="n">
        <v>2009</v>
      </c>
      <c r="D5126" s="4" t="n">
        <v>40014</v>
      </c>
      <c r="F5126" s="3" t="s">
        <v>33</v>
      </c>
      <c r="H5126" s="3" t="s">
        <v>2357</v>
      </c>
      <c r="I5126" s="3" t="s">
        <v>2684</v>
      </c>
      <c r="K5126" s="3" t="s">
        <v>6837</v>
      </c>
      <c r="L5126" s="3" t="n">
        <v>33</v>
      </c>
      <c r="N5126" s="3" t="b">
        <f aca="false">FALSE()</f>
        <v>0</v>
      </c>
      <c r="O5126" s="3" t="s">
        <v>38</v>
      </c>
      <c r="P5126" s="3" t="n">
        <v>15</v>
      </c>
      <c r="Q5126" s="3" t="n">
        <v>6</v>
      </c>
      <c r="R5126" s="3" t="n">
        <v>1</v>
      </c>
      <c r="S5126" s="3" t="n">
        <v>2</v>
      </c>
      <c r="T5126" s="3" t="n">
        <v>175</v>
      </c>
      <c r="U5126" s="3" t="n">
        <v>1</v>
      </c>
      <c r="V5126" s="3" t="n">
        <v>3</v>
      </c>
      <c r="W5126" s="3" t="n">
        <v>1</v>
      </c>
      <c r="AA5126" s="3" t="b">
        <f aca="false">FALSE()</f>
        <v>0</v>
      </c>
      <c r="AB5126" s="3" t="b">
        <f aca="false">FALSE()</f>
        <v>0</v>
      </c>
      <c r="AE5126" s="3" t="b">
        <f aca="false">FALSE()</f>
        <v>0</v>
      </c>
    </row>
    <row r="5127" customFormat="false" ht="12.75" hidden="true" customHeight="false" outlineLevel="0" collapsed="false">
      <c r="B5127" s="3" t="n">
        <v>1642</v>
      </c>
      <c r="C5127" s="3" t="n">
        <v>2009</v>
      </c>
      <c r="D5127" s="4" t="n">
        <v>40014</v>
      </c>
      <c r="F5127" s="3" t="s">
        <v>33</v>
      </c>
      <c r="H5127" s="3" t="s">
        <v>2357</v>
      </c>
      <c r="I5127" s="3" t="s">
        <v>2684</v>
      </c>
      <c r="K5127" s="3" t="s">
        <v>6838</v>
      </c>
      <c r="L5127" s="3" t="n">
        <v>34</v>
      </c>
      <c r="N5127" s="3" t="b">
        <f aca="false">FALSE()</f>
        <v>0</v>
      </c>
      <c r="O5127" s="3" t="s">
        <v>41</v>
      </c>
      <c r="P5127" s="3" t="n">
        <v>20</v>
      </c>
      <c r="Q5127" s="3" t="n">
        <v>5</v>
      </c>
      <c r="R5127" s="3" t="n">
        <v>1</v>
      </c>
      <c r="S5127" s="3" t="n">
        <v>2</v>
      </c>
      <c r="T5127" s="3" t="n">
        <v>100</v>
      </c>
      <c r="U5127" s="3" t="n">
        <v>1</v>
      </c>
      <c r="AA5127" s="3" t="b">
        <f aca="false">FALSE()</f>
        <v>0</v>
      </c>
      <c r="AB5127" s="3" t="b">
        <f aca="false">FALSE()</f>
        <v>0</v>
      </c>
      <c r="AE5127" s="3" t="b">
        <f aca="false">FALSE()</f>
        <v>0</v>
      </c>
    </row>
    <row r="5128" customFormat="false" ht="12.75" hidden="true" customHeight="false" outlineLevel="0" collapsed="false">
      <c r="B5128" s="3" t="n">
        <v>1643</v>
      </c>
      <c r="C5128" s="3" t="n">
        <v>2009</v>
      </c>
      <c r="D5128" s="4" t="n">
        <v>40014</v>
      </c>
      <c r="F5128" s="3" t="s">
        <v>33</v>
      </c>
      <c r="H5128" s="3" t="s">
        <v>2357</v>
      </c>
      <c r="I5128" s="3" t="s">
        <v>2684</v>
      </c>
      <c r="K5128" s="3" t="s">
        <v>6839</v>
      </c>
      <c r="L5128" s="3" t="n">
        <v>35</v>
      </c>
      <c r="N5128" s="3" t="b">
        <f aca="false">FALSE()</f>
        <v>0</v>
      </c>
      <c r="O5128" s="3" t="s">
        <v>41</v>
      </c>
      <c r="P5128" s="3" t="n">
        <v>6</v>
      </c>
      <c r="Q5128" s="3" t="n">
        <v>3</v>
      </c>
      <c r="R5128" s="3" t="n">
        <v>1</v>
      </c>
      <c r="S5128" s="3" t="n">
        <v>2</v>
      </c>
      <c r="T5128" s="3" t="n">
        <v>15</v>
      </c>
      <c r="U5128" s="3" t="n">
        <v>1</v>
      </c>
      <c r="V5128" s="3" t="n">
        <v>1</v>
      </c>
      <c r="AA5128" s="3" t="b">
        <f aca="false">FALSE()</f>
        <v>0</v>
      </c>
      <c r="AB5128" s="3" t="b">
        <f aca="false">FALSE()</f>
        <v>0</v>
      </c>
      <c r="AE5128" s="3" t="b">
        <f aca="false">FALSE()</f>
        <v>0</v>
      </c>
    </row>
    <row r="5129" customFormat="false" ht="12.75" hidden="true" customHeight="false" outlineLevel="0" collapsed="false">
      <c r="B5129" s="3" t="n">
        <v>1644</v>
      </c>
      <c r="C5129" s="3" t="n">
        <v>2009</v>
      </c>
      <c r="D5129" s="4" t="n">
        <v>40014</v>
      </c>
      <c r="F5129" s="3" t="s">
        <v>33</v>
      </c>
      <c r="H5129" s="3" t="s">
        <v>2357</v>
      </c>
      <c r="I5129" s="3" t="s">
        <v>2684</v>
      </c>
      <c r="K5129" s="3" t="s">
        <v>6840</v>
      </c>
      <c r="L5129" s="3" t="n">
        <v>36</v>
      </c>
      <c r="N5129" s="3" t="b">
        <f aca="false">FALSE()</f>
        <v>0</v>
      </c>
      <c r="O5129" s="3" t="s">
        <v>38</v>
      </c>
      <c r="P5129" s="3" t="n">
        <v>17</v>
      </c>
      <c r="Q5129" s="3" t="n">
        <v>8</v>
      </c>
      <c r="R5129" s="3" t="n">
        <v>1</v>
      </c>
      <c r="S5129" s="3" t="n">
        <v>2</v>
      </c>
      <c r="T5129" s="3" t="n">
        <v>160</v>
      </c>
      <c r="U5129" s="3" t="n">
        <v>1</v>
      </c>
      <c r="V5129" s="3" t="n">
        <v>2</v>
      </c>
      <c r="AA5129" s="3" t="b">
        <f aca="false">FALSE()</f>
        <v>0</v>
      </c>
      <c r="AB5129" s="3" t="b">
        <f aca="false">FALSE()</f>
        <v>0</v>
      </c>
      <c r="AE5129" s="3" t="b">
        <f aca="false">FALSE()</f>
        <v>0</v>
      </c>
    </row>
    <row r="5130" customFormat="false" ht="12.75" hidden="true" customHeight="false" outlineLevel="0" collapsed="false">
      <c r="B5130" s="3" t="n">
        <v>1645</v>
      </c>
      <c r="C5130" s="3" t="n">
        <v>2009</v>
      </c>
      <c r="D5130" s="4" t="n">
        <v>40014</v>
      </c>
      <c r="F5130" s="3" t="s">
        <v>33</v>
      </c>
      <c r="H5130" s="3" t="s">
        <v>2357</v>
      </c>
      <c r="I5130" s="3" t="s">
        <v>2684</v>
      </c>
      <c r="K5130" s="3" t="s">
        <v>6841</v>
      </c>
      <c r="L5130" s="3" t="n">
        <v>37</v>
      </c>
      <c r="N5130" s="3" t="b">
        <f aca="false">FALSE()</f>
        <v>0</v>
      </c>
      <c r="O5130" s="3" t="s">
        <v>38</v>
      </c>
      <c r="P5130" s="3" t="n">
        <v>20</v>
      </c>
      <c r="Q5130" s="3" t="n">
        <v>10</v>
      </c>
      <c r="R5130" s="3" t="n">
        <v>1</v>
      </c>
      <c r="S5130" s="3" t="n">
        <v>2</v>
      </c>
      <c r="T5130" s="3" t="n">
        <v>280</v>
      </c>
      <c r="U5130" s="3" t="n">
        <v>1</v>
      </c>
      <c r="V5130" s="3" t="n">
        <v>7</v>
      </c>
      <c r="W5130" s="3" t="n">
        <v>2</v>
      </c>
      <c r="Y5130" s="3" t="n">
        <v>4</v>
      </c>
      <c r="AA5130" s="3" t="b">
        <f aca="false">FALSE()</f>
        <v>0</v>
      </c>
      <c r="AB5130" s="3" t="b">
        <f aca="false">FALSE()</f>
        <v>0</v>
      </c>
      <c r="AE5130" s="3" t="b">
        <f aca="false">FALSE()</f>
        <v>0</v>
      </c>
    </row>
    <row r="5131" customFormat="false" ht="12.75" hidden="true" customHeight="false" outlineLevel="0" collapsed="false">
      <c r="B5131" s="3" t="n">
        <v>1646</v>
      </c>
      <c r="C5131" s="3" t="n">
        <v>2009</v>
      </c>
      <c r="D5131" s="4" t="n">
        <v>40014</v>
      </c>
      <c r="F5131" s="3" t="s">
        <v>33</v>
      </c>
      <c r="H5131" s="3" t="s">
        <v>2357</v>
      </c>
      <c r="I5131" s="3" t="s">
        <v>2684</v>
      </c>
      <c r="K5131" s="3" t="s">
        <v>6842</v>
      </c>
      <c r="L5131" s="3" t="n">
        <v>38</v>
      </c>
      <c r="N5131" s="3" t="b">
        <f aca="false">FALSE()</f>
        <v>0</v>
      </c>
      <c r="O5131" s="3" t="s">
        <v>41</v>
      </c>
      <c r="P5131" s="3" t="n">
        <v>14</v>
      </c>
      <c r="Q5131" s="3" t="n">
        <v>9</v>
      </c>
      <c r="R5131" s="3" t="n">
        <v>1</v>
      </c>
      <c r="S5131" s="3" t="n">
        <v>2</v>
      </c>
      <c r="T5131" s="3" t="n">
        <v>180</v>
      </c>
      <c r="U5131" s="3" t="n">
        <v>1</v>
      </c>
      <c r="V5131" s="3" t="n">
        <v>14</v>
      </c>
      <c r="Y5131" s="3" t="n">
        <v>1</v>
      </c>
      <c r="AA5131" s="3" t="b">
        <f aca="false">FALSE()</f>
        <v>0</v>
      </c>
      <c r="AB5131" s="3" t="b">
        <f aca="false">FALSE()</f>
        <v>0</v>
      </c>
      <c r="AE5131" s="3" t="b">
        <f aca="false">FALSE()</f>
        <v>0</v>
      </c>
    </row>
    <row r="5132" customFormat="false" ht="12.75" hidden="true" customHeight="false" outlineLevel="0" collapsed="false">
      <c r="B5132" s="3" t="n">
        <v>1647</v>
      </c>
      <c r="C5132" s="3" t="n">
        <v>2009</v>
      </c>
      <c r="D5132" s="4" t="n">
        <v>40014</v>
      </c>
      <c r="F5132" s="3" t="s">
        <v>33</v>
      </c>
      <c r="H5132" s="3" t="s">
        <v>2357</v>
      </c>
      <c r="I5132" s="3" t="s">
        <v>2684</v>
      </c>
      <c r="K5132" s="3" t="s">
        <v>6843</v>
      </c>
      <c r="L5132" s="3" t="n">
        <v>39</v>
      </c>
      <c r="N5132" s="3" t="b">
        <f aca="false">FALSE()</f>
        <v>0</v>
      </c>
      <c r="O5132" s="3" t="s">
        <v>55</v>
      </c>
      <c r="P5132" s="3" t="n">
        <v>20</v>
      </c>
      <c r="Q5132" s="3" t="n">
        <v>10</v>
      </c>
      <c r="R5132" s="3" t="n">
        <v>1</v>
      </c>
      <c r="S5132" s="3" t="n">
        <v>2</v>
      </c>
      <c r="T5132" s="3" t="n">
        <v>220</v>
      </c>
      <c r="U5132" s="3" t="n">
        <v>1</v>
      </c>
      <c r="V5132" s="3" t="n">
        <v>24</v>
      </c>
      <c r="Y5132" s="3" t="n">
        <v>1</v>
      </c>
      <c r="AA5132" s="3" t="b">
        <f aca="false">FALSE()</f>
        <v>0</v>
      </c>
      <c r="AB5132" s="3" t="b">
        <f aca="false">FALSE()</f>
        <v>0</v>
      </c>
      <c r="AE5132" s="3" t="b">
        <f aca="false">FALSE()</f>
        <v>0</v>
      </c>
    </row>
    <row r="5133" customFormat="false" ht="12.75" hidden="true" customHeight="false" outlineLevel="0" collapsed="false">
      <c r="B5133" s="3" t="n">
        <v>1648</v>
      </c>
      <c r="C5133" s="3" t="n">
        <v>2009</v>
      </c>
      <c r="D5133" s="4" t="n">
        <v>40014</v>
      </c>
      <c r="F5133" s="3" t="s">
        <v>33</v>
      </c>
      <c r="H5133" s="3" t="s">
        <v>2357</v>
      </c>
      <c r="I5133" s="3" t="s">
        <v>2684</v>
      </c>
      <c r="K5133" s="3" t="s">
        <v>6844</v>
      </c>
      <c r="L5133" s="3" t="n">
        <v>40</v>
      </c>
      <c r="N5133" s="3" t="b">
        <f aca="false">FALSE()</f>
        <v>0</v>
      </c>
      <c r="O5133" s="3" t="s">
        <v>41</v>
      </c>
      <c r="P5133" s="3" t="n">
        <v>11</v>
      </c>
      <c r="Q5133" s="3" t="n">
        <v>10</v>
      </c>
      <c r="R5133" s="3" t="n">
        <v>1</v>
      </c>
      <c r="S5133" s="3" t="n">
        <v>2</v>
      </c>
      <c r="T5133" s="3" t="n">
        <v>220</v>
      </c>
      <c r="U5133" s="3" t="n">
        <v>1</v>
      </c>
      <c r="V5133" s="3" t="n">
        <v>7</v>
      </c>
      <c r="AA5133" s="3" t="b">
        <f aca="false">FALSE()</f>
        <v>0</v>
      </c>
      <c r="AB5133" s="3" t="b">
        <f aca="false">FALSE()</f>
        <v>0</v>
      </c>
      <c r="AE5133" s="3" t="b">
        <f aca="false">FALSE()</f>
        <v>0</v>
      </c>
    </row>
    <row r="5134" customFormat="false" ht="12.75" hidden="true" customHeight="false" outlineLevel="0" collapsed="false">
      <c r="B5134" s="3" t="n">
        <v>1649</v>
      </c>
      <c r="C5134" s="3" t="n">
        <v>2009</v>
      </c>
      <c r="D5134" s="4" t="n">
        <v>40014</v>
      </c>
      <c r="F5134" s="3" t="s">
        <v>33</v>
      </c>
      <c r="H5134" s="3" t="s">
        <v>2357</v>
      </c>
      <c r="I5134" s="3" t="s">
        <v>2684</v>
      </c>
      <c r="K5134" s="3" t="s">
        <v>6845</v>
      </c>
      <c r="L5134" s="3" t="n">
        <v>41</v>
      </c>
      <c r="N5134" s="3" t="b">
        <f aca="false">FALSE()</f>
        <v>0</v>
      </c>
      <c r="O5134" s="3" t="s">
        <v>38</v>
      </c>
      <c r="P5134" s="3" t="n">
        <v>10</v>
      </c>
      <c r="Q5134" s="3" t="n">
        <v>8</v>
      </c>
      <c r="R5134" s="3" t="n">
        <v>1</v>
      </c>
      <c r="S5134" s="3" t="n">
        <v>2</v>
      </c>
      <c r="T5134" s="3" t="n">
        <v>375</v>
      </c>
      <c r="U5134" s="3" t="n">
        <v>1</v>
      </c>
      <c r="AA5134" s="3" t="b">
        <f aca="false">FALSE()</f>
        <v>0</v>
      </c>
      <c r="AB5134" s="3" t="b">
        <f aca="false">FALSE()</f>
        <v>0</v>
      </c>
      <c r="AE5134" s="3" t="b">
        <f aca="false">FALSE()</f>
        <v>0</v>
      </c>
    </row>
    <row r="5135" customFormat="false" ht="12.75" hidden="true" customHeight="false" outlineLevel="0" collapsed="false">
      <c r="B5135" s="3" t="n">
        <v>1650</v>
      </c>
      <c r="C5135" s="3" t="n">
        <v>2009</v>
      </c>
      <c r="D5135" s="4" t="n">
        <v>40014</v>
      </c>
      <c r="F5135" s="3" t="s">
        <v>33</v>
      </c>
      <c r="H5135" s="3" t="s">
        <v>2357</v>
      </c>
      <c r="I5135" s="3" t="s">
        <v>2684</v>
      </c>
      <c r="K5135" s="3" t="s">
        <v>6846</v>
      </c>
      <c r="L5135" s="3" t="n">
        <v>42</v>
      </c>
      <c r="N5135" s="3" t="b">
        <f aca="false">FALSE()</f>
        <v>0</v>
      </c>
      <c r="O5135" s="3" t="s">
        <v>38</v>
      </c>
      <c r="P5135" s="3" t="n">
        <v>8</v>
      </c>
      <c r="Q5135" s="3" t="n">
        <v>5</v>
      </c>
      <c r="R5135" s="3" t="n">
        <v>1</v>
      </c>
      <c r="S5135" s="3" t="n">
        <v>2</v>
      </c>
      <c r="T5135" s="3" t="n">
        <v>150</v>
      </c>
      <c r="U5135" s="3" t="n">
        <v>1</v>
      </c>
      <c r="AA5135" s="3" t="b">
        <f aca="false">FALSE()</f>
        <v>0</v>
      </c>
      <c r="AB5135" s="3" t="b">
        <f aca="false">FALSE()</f>
        <v>0</v>
      </c>
      <c r="AE5135" s="3" t="b">
        <f aca="false">FALSE()</f>
        <v>0</v>
      </c>
    </row>
    <row r="5136" customFormat="false" ht="12.75" hidden="true" customHeight="false" outlineLevel="0" collapsed="false">
      <c r="B5136" s="3" t="n">
        <v>1651</v>
      </c>
      <c r="C5136" s="3" t="n">
        <v>2009</v>
      </c>
      <c r="D5136" s="4" t="n">
        <v>40014</v>
      </c>
      <c r="F5136" s="3" t="s">
        <v>33</v>
      </c>
      <c r="H5136" s="3" t="s">
        <v>33</v>
      </c>
      <c r="I5136" s="3" t="s">
        <v>2357</v>
      </c>
      <c r="K5136" s="3" t="s">
        <v>6847</v>
      </c>
      <c r="L5136" s="3" t="n">
        <v>33</v>
      </c>
      <c r="N5136" s="3" t="b">
        <f aca="false">FALSE()</f>
        <v>0</v>
      </c>
      <c r="O5136" s="3" t="s">
        <v>38</v>
      </c>
      <c r="P5136" s="3" t="n">
        <v>95</v>
      </c>
      <c r="Q5136" s="3" t="n">
        <v>20</v>
      </c>
      <c r="R5136" s="3" t="n">
        <v>3</v>
      </c>
      <c r="S5136" s="3" t="n">
        <v>2</v>
      </c>
      <c r="T5136" s="3" t="n">
        <v>320</v>
      </c>
      <c r="U5136" s="3" t="n">
        <v>1</v>
      </c>
      <c r="V5136" s="3" t="n">
        <v>50</v>
      </c>
      <c r="W5136" s="3" t="n">
        <v>2</v>
      </c>
      <c r="AA5136" s="3" t="b">
        <f aca="false">FALSE()</f>
        <v>0</v>
      </c>
      <c r="AB5136" s="3" t="b">
        <f aca="false">FALSE()</f>
        <v>0</v>
      </c>
      <c r="AE5136" s="3" t="b">
        <f aca="false">FALSE()</f>
        <v>0</v>
      </c>
      <c r="AG5136" s="3" t="s">
        <v>6848</v>
      </c>
    </row>
    <row r="5137" customFormat="false" ht="12.75" hidden="true" customHeight="false" outlineLevel="0" collapsed="false">
      <c r="B5137" s="3" t="n">
        <v>1652</v>
      </c>
      <c r="C5137" s="3" t="n">
        <v>2009</v>
      </c>
      <c r="D5137" s="4" t="n">
        <v>40014</v>
      </c>
      <c r="F5137" s="3" t="s">
        <v>33</v>
      </c>
      <c r="H5137" s="3" t="s">
        <v>33</v>
      </c>
      <c r="I5137" s="3" t="s">
        <v>2357</v>
      </c>
      <c r="K5137" s="3" t="s">
        <v>6849</v>
      </c>
      <c r="L5137" s="3" t="n">
        <v>34</v>
      </c>
      <c r="N5137" s="3" t="b">
        <f aca="false">FALSE()</f>
        <v>0</v>
      </c>
      <c r="O5137" s="3" t="s">
        <v>38</v>
      </c>
      <c r="P5137" s="3" t="n">
        <v>90</v>
      </c>
      <c r="Q5137" s="3" t="n">
        <v>14</v>
      </c>
      <c r="R5137" s="3" t="n">
        <v>2</v>
      </c>
      <c r="S5137" s="3" t="n">
        <v>2</v>
      </c>
      <c r="T5137" s="3" t="n">
        <v>745</v>
      </c>
      <c r="U5137" s="3" t="n">
        <v>1</v>
      </c>
      <c r="V5137" s="3" t="n">
        <v>58</v>
      </c>
      <c r="W5137" s="3" t="n">
        <v>1</v>
      </c>
      <c r="AA5137" s="3" t="b">
        <f aca="false">FALSE()</f>
        <v>0</v>
      </c>
      <c r="AB5137" s="3" t="b">
        <f aca="false">FALSE()</f>
        <v>0</v>
      </c>
      <c r="AE5137" s="3" t="b">
        <f aca="false">FALSE()</f>
        <v>0</v>
      </c>
      <c r="AG5137" s="3" t="s">
        <v>6850</v>
      </c>
    </row>
    <row r="5138" customFormat="false" ht="12.75" hidden="true" customHeight="false" outlineLevel="0" collapsed="false">
      <c r="B5138" s="3" t="n">
        <v>1653</v>
      </c>
      <c r="C5138" s="3" t="n">
        <v>2009</v>
      </c>
      <c r="D5138" s="4" t="n">
        <v>40014</v>
      </c>
      <c r="F5138" s="3" t="s">
        <v>33</v>
      </c>
      <c r="H5138" s="3" t="s">
        <v>33</v>
      </c>
      <c r="I5138" s="3" t="s">
        <v>2357</v>
      </c>
      <c r="K5138" s="3" t="s">
        <v>6851</v>
      </c>
      <c r="L5138" s="3" t="n">
        <v>35</v>
      </c>
      <c r="N5138" s="3" t="b">
        <f aca="false">FALSE()</f>
        <v>0</v>
      </c>
      <c r="O5138" s="3" t="s">
        <v>38</v>
      </c>
      <c r="P5138" s="3" t="n">
        <v>55</v>
      </c>
      <c r="Q5138" s="3" t="n">
        <v>17</v>
      </c>
      <c r="R5138" s="3" t="n">
        <v>3</v>
      </c>
      <c r="S5138" s="3" t="n">
        <v>2</v>
      </c>
      <c r="T5138" s="3" t="n">
        <v>520</v>
      </c>
      <c r="U5138" s="3" t="n">
        <v>1</v>
      </c>
      <c r="V5138" s="3" t="n">
        <v>56</v>
      </c>
      <c r="AA5138" s="3" t="b">
        <f aca="false">FALSE()</f>
        <v>0</v>
      </c>
      <c r="AB5138" s="3" t="b">
        <f aca="false">FALSE()</f>
        <v>0</v>
      </c>
      <c r="AE5138" s="3" t="b">
        <f aca="false">FALSE()</f>
        <v>0</v>
      </c>
      <c r="AG5138" s="3" t="s">
        <v>6852</v>
      </c>
    </row>
    <row r="5139" customFormat="false" ht="12.75" hidden="true" customHeight="false" outlineLevel="0" collapsed="false">
      <c r="B5139" s="3" t="n">
        <v>1654</v>
      </c>
      <c r="C5139" s="3" t="n">
        <v>2009</v>
      </c>
      <c r="D5139" s="4" t="n">
        <v>40014</v>
      </c>
      <c r="F5139" s="3" t="s">
        <v>33</v>
      </c>
      <c r="H5139" s="3" t="s">
        <v>33</v>
      </c>
      <c r="I5139" s="3" t="s">
        <v>2357</v>
      </c>
      <c r="K5139" s="3" t="s">
        <v>6853</v>
      </c>
      <c r="L5139" s="3" t="n">
        <v>36</v>
      </c>
      <c r="N5139" s="3" t="b">
        <f aca="false">FALSE()</f>
        <v>0</v>
      </c>
      <c r="O5139" s="3" t="s">
        <v>41</v>
      </c>
      <c r="P5139" s="3" t="n">
        <v>60</v>
      </c>
      <c r="Q5139" s="3" t="n">
        <v>20</v>
      </c>
      <c r="R5139" s="3" t="n">
        <v>3</v>
      </c>
      <c r="S5139" s="3" t="n">
        <v>2</v>
      </c>
      <c r="T5139" s="3" t="n">
        <v>505</v>
      </c>
      <c r="U5139" s="3" t="n">
        <v>1</v>
      </c>
      <c r="V5139" s="3" t="n">
        <v>43</v>
      </c>
      <c r="Y5139" s="3" t="n">
        <v>1</v>
      </c>
      <c r="AA5139" s="3" t="b">
        <f aca="false">FALSE()</f>
        <v>0</v>
      </c>
      <c r="AB5139" s="3" t="b">
        <f aca="false">FALSE()</f>
        <v>0</v>
      </c>
      <c r="AE5139" s="3" t="b">
        <f aca="false">FALSE()</f>
        <v>0</v>
      </c>
    </row>
    <row r="5140" customFormat="false" ht="12.75" hidden="true" customHeight="false" outlineLevel="0" collapsed="false">
      <c r="B5140" s="3" t="n">
        <v>1655</v>
      </c>
      <c r="C5140" s="3" t="n">
        <v>2009</v>
      </c>
      <c r="D5140" s="4" t="n">
        <v>40014</v>
      </c>
      <c r="F5140" s="3" t="s">
        <v>33</v>
      </c>
      <c r="H5140" s="3" t="s">
        <v>33</v>
      </c>
      <c r="I5140" s="3" t="s">
        <v>2357</v>
      </c>
      <c r="K5140" s="3" t="s">
        <v>6854</v>
      </c>
      <c r="L5140" s="3" t="n">
        <v>37</v>
      </c>
      <c r="N5140" s="3" t="b">
        <f aca="false">FALSE()</f>
        <v>0</v>
      </c>
      <c r="O5140" s="3" t="s">
        <v>41</v>
      </c>
      <c r="P5140" s="3" t="n">
        <v>45</v>
      </c>
      <c r="Q5140" s="3" t="n">
        <v>17</v>
      </c>
      <c r="R5140" s="3" t="n">
        <v>3</v>
      </c>
      <c r="S5140" s="3" t="n">
        <v>2</v>
      </c>
      <c r="T5140" s="3" t="n">
        <v>550</v>
      </c>
      <c r="U5140" s="3" t="n">
        <v>1</v>
      </c>
      <c r="V5140" s="3" t="n">
        <v>17</v>
      </c>
      <c r="Y5140" s="3" t="n">
        <v>1</v>
      </c>
      <c r="AA5140" s="3" t="b">
        <f aca="false">FALSE()</f>
        <v>0</v>
      </c>
      <c r="AB5140" s="3" t="b">
        <f aca="false">FALSE()</f>
        <v>0</v>
      </c>
      <c r="AE5140" s="3" t="b">
        <f aca="false">FALSE()</f>
        <v>0</v>
      </c>
    </row>
    <row r="5141" customFormat="false" ht="12.75" hidden="true" customHeight="false" outlineLevel="0" collapsed="false">
      <c r="B5141" s="3" t="n">
        <v>1656</v>
      </c>
      <c r="C5141" s="3" t="n">
        <v>2009</v>
      </c>
      <c r="D5141" s="4" t="n">
        <v>40014</v>
      </c>
      <c r="F5141" s="3" t="s">
        <v>33</v>
      </c>
      <c r="H5141" s="3" t="s">
        <v>33</v>
      </c>
      <c r="I5141" s="3" t="s">
        <v>2357</v>
      </c>
      <c r="K5141" s="3" t="s">
        <v>6855</v>
      </c>
      <c r="L5141" s="3" t="n">
        <v>38</v>
      </c>
      <c r="N5141" s="3" t="b">
        <f aca="false">FALSE()</f>
        <v>0</v>
      </c>
      <c r="O5141" s="3" t="s">
        <v>38</v>
      </c>
      <c r="P5141" s="3" t="n">
        <v>70</v>
      </c>
      <c r="Q5141" s="3" t="n">
        <v>15</v>
      </c>
      <c r="R5141" s="3" t="n">
        <v>2</v>
      </c>
      <c r="S5141" s="3" t="n">
        <v>2</v>
      </c>
      <c r="T5141" s="3" t="n">
        <v>395</v>
      </c>
      <c r="U5141" s="3" t="n">
        <v>1</v>
      </c>
      <c r="V5141" s="3" t="n">
        <v>23</v>
      </c>
      <c r="AA5141" s="3" t="b">
        <f aca="false">FALSE()</f>
        <v>0</v>
      </c>
      <c r="AB5141" s="3" t="b">
        <f aca="false">FALSE()</f>
        <v>0</v>
      </c>
      <c r="AE5141" s="3" t="b">
        <f aca="false">FALSE()</f>
        <v>0</v>
      </c>
    </row>
    <row r="5142" customFormat="false" ht="12.75" hidden="true" customHeight="false" outlineLevel="0" collapsed="false">
      <c r="B5142" s="3" t="n">
        <v>1657</v>
      </c>
      <c r="C5142" s="3" t="n">
        <v>2009</v>
      </c>
      <c r="D5142" s="4" t="n">
        <v>40014</v>
      </c>
      <c r="F5142" s="3" t="s">
        <v>33</v>
      </c>
      <c r="H5142" s="3" t="s">
        <v>33</v>
      </c>
      <c r="I5142" s="3" t="s">
        <v>2357</v>
      </c>
      <c r="K5142" s="3" t="s">
        <v>6856</v>
      </c>
      <c r="L5142" s="3" t="n">
        <v>39</v>
      </c>
      <c r="N5142" s="3" t="b">
        <f aca="false">FALSE()</f>
        <v>0</v>
      </c>
      <c r="O5142" s="3" t="s">
        <v>38</v>
      </c>
      <c r="P5142" s="3" t="n">
        <v>50</v>
      </c>
      <c r="Q5142" s="3" t="n">
        <v>17</v>
      </c>
      <c r="R5142" s="3" t="n">
        <v>2</v>
      </c>
      <c r="S5142" s="3" t="n">
        <v>2</v>
      </c>
      <c r="T5142" s="3" t="n">
        <v>705</v>
      </c>
      <c r="U5142" s="3" t="n">
        <v>1</v>
      </c>
      <c r="V5142" s="3" t="n">
        <v>39</v>
      </c>
      <c r="AA5142" s="3" t="b">
        <f aca="false">FALSE()</f>
        <v>0</v>
      </c>
      <c r="AB5142" s="3" t="b">
        <f aca="false">FALSE()</f>
        <v>0</v>
      </c>
      <c r="AE5142" s="3" t="b">
        <f aca="false">FALSE()</f>
        <v>0</v>
      </c>
    </row>
    <row r="5143" customFormat="false" ht="12.75" hidden="true" customHeight="false" outlineLevel="0" collapsed="false">
      <c r="B5143" s="3" t="n">
        <v>1658</v>
      </c>
      <c r="C5143" s="3" t="n">
        <v>2009</v>
      </c>
      <c r="D5143" s="4" t="n">
        <v>40014</v>
      </c>
      <c r="F5143" s="3" t="s">
        <v>33</v>
      </c>
      <c r="H5143" s="3" t="s">
        <v>33</v>
      </c>
      <c r="I5143" s="3" t="s">
        <v>2357</v>
      </c>
      <c r="K5143" s="3" t="s">
        <v>6857</v>
      </c>
      <c r="L5143" s="3" t="n">
        <v>40</v>
      </c>
      <c r="N5143" s="3" t="b">
        <f aca="false">FALSE()</f>
        <v>0</v>
      </c>
      <c r="O5143" s="3" t="s">
        <v>38</v>
      </c>
      <c r="P5143" s="3" t="n">
        <v>140</v>
      </c>
      <c r="Q5143" s="3" t="n">
        <v>20</v>
      </c>
      <c r="R5143" s="3" t="n">
        <v>3</v>
      </c>
      <c r="S5143" s="3" t="n">
        <v>2</v>
      </c>
      <c r="T5143" s="3" t="n">
        <v>500</v>
      </c>
      <c r="U5143" s="3" t="n">
        <v>1</v>
      </c>
      <c r="V5143" s="3" t="n">
        <v>110</v>
      </c>
      <c r="Y5143" s="3" t="n">
        <v>1</v>
      </c>
      <c r="AA5143" s="3" t="b">
        <f aca="false">FALSE()</f>
        <v>0</v>
      </c>
      <c r="AB5143" s="3" t="b">
        <f aca="false">FALSE()</f>
        <v>0</v>
      </c>
      <c r="AE5143" s="3" t="b">
        <f aca="false">FALSE()</f>
        <v>0</v>
      </c>
    </row>
    <row r="5144" customFormat="false" ht="12.75" hidden="true" customHeight="false" outlineLevel="0" collapsed="false">
      <c r="B5144" s="3" t="n">
        <v>1659</v>
      </c>
      <c r="C5144" s="3" t="n">
        <v>2009</v>
      </c>
      <c r="D5144" s="4" t="n">
        <v>40015</v>
      </c>
      <c r="F5144" s="3" t="s">
        <v>33</v>
      </c>
      <c r="H5144" s="3" t="s">
        <v>33</v>
      </c>
      <c r="I5144" s="3" t="s">
        <v>4262</v>
      </c>
      <c r="J5144" s="3" t="s">
        <v>4263</v>
      </c>
      <c r="K5144" s="3" t="s">
        <v>6858</v>
      </c>
      <c r="L5144" s="3" t="n">
        <v>1</v>
      </c>
      <c r="N5144" s="3" t="b">
        <f aca="false">FALSE()</f>
        <v>0</v>
      </c>
      <c r="O5144" s="3" t="s">
        <v>38</v>
      </c>
      <c r="P5144" s="3" t="n">
        <v>65</v>
      </c>
      <c r="Q5144" s="3" t="n">
        <v>15</v>
      </c>
      <c r="R5144" s="3" t="n">
        <v>1</v>
      </c>
      <c r="S5144" s="3" t="n">
        <v>2</v>
      </c>
      <c r="T5144" s="3" t="n">
        <v>5</v>
      </c>
      <c r="U5144" s="3" t="n">
        <v>1</v>
      </c>
      <c r="V5144" s="3" t="n">
        <v>127</v>
      </c>
      <c r="AA5144" s="3" t="b">
        <f aca="false">FALSE()</f>
        <v>0</v>
      </c>
      <c r="AB5144" s="3" t="b">
        <f aca="false">FALSE()</f>
        <v>0</v>
      </c>
      <c r="AE5144" s="3" t="b">
        <f aca="false">FALSE()</f>
        <v>0</v>
      </c>
    </row>
    <row r="5145" customFormat="false" ht="12.75" hidden="true" customHeight="false" outlineLevel="0" collapsed="false">
      <c r="B5145" s="3" t="n">
        <v>1660</v>
      </c>
      <c r="C5145" s="3" t="n">
        <v>2009</v>
      </c>
      <c r="D5145" s="4" t="n">
        <v>40015</v>
      </c>
      <c r="F5145" s="3" t="s">
        <v>33</v>
      </c>
      <c r="H5145" s="3" t="s">
        <v>33</v>
      </c>
      <c r="I5145" s="3" t="s">
        <v>4262</v>
      </c>
      <c r="K5145" s="3" t="s">
        <v>6859</v>
      </c>
      <c r="L5145" s="3" t="n">
        <v>2</v>
      </c>
      <c r="N5145" s="3" t="b">
        <f aca="false">FALSE()</f>
        <v>0</v>
      </c>
      <c r="O5145" s="3" t="s">
        <v>38</v>
      </c>
      <c r="P5145" s="3" t="n">
        <v>20</v>
      </c>
      <c r="Q5145" s="3" t="n">
        <v>14</v>
      </c>
      <c r="R5145" s="3" t="n">
        <v>1</v>
      </c>
      <c r="S5145" s="3" t="n">
        <v>2</v>
      </c>
      <c r="T5145" s="3" t="n">
        <v>380</v>
      </c>
      <c r="U5145" s="3" t="n">
        <v>1</v>
      </c>
      <c r="V5145" s="3" t="n">
        <v>72</v>
      </c>
      <c r="W5145" s="3" t="n">
        <v>1</v>
      </c>
      <c r="AA5145" s="3" t="b">
        <f aca="false">FALSE()</f>
        <v>0</v>
      </c>
      <c r="AB5145" s="3" t="b">
        <f aca="false">FALSE()</f>
        <v>0</v>
      </c>
      <c r="AE5145" s="3" t="b">
        <f aca="false">FALSE()</f>
        <v>0</v>
      </c>
    </row>
    <row r="5146" customFormat="false" ht="12.75" hidden="true" customHeight="false" outlineLevel="0" collapsed="false">
      <c r="B5146" s="3" t="n">
        <v>1661</v>
      </c>
      <c r="C5146" s="3" t="n">
        <v>2009</v>
      </c>
      <c r="D5146" s="4" t="n">
        <v>40015</v>
      </c>
      <c r="F5146" s="3" t="s">
        <v>33</v>
      </c>
      <c r="H5146" s="3" t="s">
        <v>33</v>
      </c>
      <c r="I5146" s="3" t="s">
        <v>4262</v>
      </c>
      <c r="K5146" s="3" t="s">
        <v>6860</v>
      </c>
      <c r="L5146" s="3" t="n">
        <v>3</v>
      </c>
      <c r="N5146" s="3" t="b">
        <f aca="false">FALSE()</f>
        <v>0</v>
      </c>
      <c r="O5146" s="3" t="s">
        <v>38</v>
      </c>
      <c r="P5146" s="3" t="n">
        <v>50</v>
      </c>
      <c r="Q5146" s="3" t="n">
        <v>17</v>
      </c>
      <c r="R5146" s="3" t="n">
        <v>2</v>
      </c>
      <c r="S5146" s="3" t="n">
        <v>2</v>
      </c>
      <c r="T5146" s="3" t="n">
        <v>460</v>
      </c>
      <c r="U5146" s="3" t="n">
        <v>1</v>
      </c>
      <c r="V5146" s="3" t="n">
        <v>110</v>
      </c>
      <c r="AA5146" s="3" t="b">
        <f aca="false">FALSE()</f>
        <v>0</v>
      </c>
      <c r="AB5146" s="3" t="b">
        <f aca="false">FALSE()</f>
        <v>0</v>
      </c>
      <c r="AE5146" s="3" t="b">
        <f aca="false">FALSE()</f>
        <v>0</v>
      </c>
    </row>
    <row r="5147" customFormat="false" ht="12.75" hidden="true" customHeight="false" outlineLevel="0" collapsed="false">
      <c r="B5147" s="3" t="n">
        <v>1662</v>
      </c>
      <c r="C5147" s="3" t="n">
        <v>2009</v>
      </c>
      <c r="D5147" s="4" t="n">
        <v>40015</v>
      </c>
      <c r="F5147" s="3" t="s">
        <v>33</v>
      </c>
      <c r="H5147" s="3" t="s">
        <v>33</v>
      </c>
      <c r="I5147" s="3" t="s">
        <v>4262</v>
      </c>
      <c r="K5147" s="3" t="s">
        <v>6861</v>
      </c>
      <c r="L5147" s="3" t="n">
        <v>4</v>
      </c>
      <c r="N5147" s="3" t="b">
        <f aca="false">FALSE()</f>
        <v>0</v>
      </c>
      <c r="O5147" s="3" t="s">
        <v>38</v>
      </c>
      <c r="P5147" s="3" t="n">
        <v>95</v>
      </c>
      <c r="Q5147" s="3" t="n">
        <v>15</v>
      </c>
      <c r="R5147" s="3" t="n">
        <v>1</v>
      </c>
      <c r="S5147" s="3" t="n">
        <v>2</v>
      </c>
      <c r="T5147" s="3" t="n">
        <v>545</v>
      </c>
      <c r="U5147" s="3" t="n">
        <v>1</v>
      </c>
      <c r="V5147" s="3" t="n">
        <v>268</v>
      </c>
      <c r="W5147" s="3" t="n">
        <v>2</v>
      </c>
      <c r="AA5147" s="3" t="b">
        <f aca="false">FALSE()</f>
        <v>0</v>
      </c>
      <c r="AB5147" s="3" t="b">
        <f aca="false">FALSE()</f>
        <v>0</v>
      </c>
      <c r="AE5147" s="3" t="b">
        <f aca="false">FALSE()</f>
        <v>0</v>
      </c>
    </row>
    <row r="5148" customFormat="false" ht="12.75" hidden="true" customHeight="false" outlineLevel="0" collapsed="false">
      <c r="B5148" s="3" t="n">
        <v>1663</v>
      </c>
      <c r="C5148" s="3" t="n">
        <v>2009</v>
      </c>
      <c r="D5148" s="4" t="n">
        <v>40015</v>
      </c>
      <c r="F5148" s="3" t="s">
        <v>33</v>
      </c>
      <c r="H5148" s="3" t="s">
        <v>33</v>
      </c>
      <c r="I5148" s="3" t="s">
        <v>4262</v>
      </c>
      <c r="K5148" s="3" t="s">
        <v>6862</v>
      </c>
      <c r="L5148" s="3" t="n">
        <v>5</v>
      </c>
      <c r="N5148" s="3" t="b">
        <f aca="false">FALSE()</f>
        <v>0</v>
      </c>
      <c r="O5148" s="3" t="s">
        <v>41</v>
      </c>
      <c r="P5148" s="3" t="n">
        <v>18</v>
      </c>
      <c r="Q5148" s="3" t="n">
        <v>8</v>
      </c>
      <c r="R5148" s="3" t="n">
        <v>1</v>
      </c>
      <c r="S5148" s="3" t="n">
        <v>2</v>
      </c>
      <c r="T5148" s="3" t="n">
        <v>270</v>
      </c>
      <c r="U5148" s="3" t="n">
        <v>1</v>
      </c>
      <c r="V5148" s="3" t="n">
        <v>21</v>
      </c>
      <c r="AA5148" s="3" t="b">
        <f aca="false">FALSE()</f>
        <v>0</v>
      </c>
      <c r="AB5148" s="3" t="b">
        <f aca="false">FALSE()</f>
        <v>0</v>
      </c>
      <c r="AE5148" s="3" t="b">
        <f aca="false">FALSE()</f>
        <v>0</v>
      </c>
    </row>
    <row r="5149" customFormat="false" ht="12.75" hidden="true" customHeight="false" outlineLevel="0" collapsed="false">
      <c r="B5149" s="3" t="n">
        <v>1664</v>
      </c>
      <c r="C5149" s="3" t="n">
        <v>2009</v>
      </c>
      <c r="D5149" s="4" t="n">
        <v>40015</v>
      </c>
      <c r="F5149" s="3" t="s">
        <v>33</v>
      </c>
      <c r="H5149" s="3" t="s">
        <v>33</v>
      </c>
      <c r="I5149" s="3" t="s">
        <v>4262</v>
      </c>
      <c r="K5149" s="3" t="s">
        <v>6863</v>
      </c>
      <c r="L5149" s="3" t="n">
        <v>6</v>
      </c>
      <c r="N5149" s="3" t="b">
        <f aca="false">FALSE()</f>
        <v>0</v>
      </c>
      <c r="O5149" s="3" t="s">
        <v>41</v>
      </c>
      <c r="P5149" s="3" t="n">
        <v>70</v>
      </c>
      <c r="Q5149" s="3" t="n">
        <v>15</v>
      </c>
      <c r="R5149" s="3" t="n">
        <v>1</v>
      </c>
      <c r="S5149" s="3" t="n">
        <v>2</v>
      </c>
      <c r="T5149" s="3" t="n">
        <v>225</v>
      </c>
      <c r="U5149" s="3" t="n">
        <v>1</v>
      </c>
      <c r="V5149" s="3" t="n">
        <v>162</v>
      </c>
      <c r="AA5149" s="3" t="b">
        <f aca="false">FALSE()</f>
        <v>0</v>
      </c>
      <c r="AB5149" s="3" t="b">
        <f aca="false">FALSE()</f>
        <v>0</v>
      </c>
      <c r="AE5149" s="3" t="b">
        <f aca="false">FALSE()</f>
        <v>0</v>
      </c>
    </row>
    <row r="5150" customFormat="false" ht="12.75" hidden="true" customHeight="false" outlineLevel="0" collapsed="false">
      <c r="B5150" s="3" t="n">
        <v>1667</v>
      </c>
      <c r="C5150" s="3" t="n">
        <v>2009</v>
      </c>
      <c r="D5150" s="4" t="n">
        <v>40015</v>
      </c>
      <c r="F5150" s="3" t="s">
        <v>33</v>
      </c>
      <c r="H5150" s="3" t="s">
        <v>33</v>
      </c>
      <c r="I5150" s="3" t="s">
        <v>4262</v>
      </c>
      <c r="K5150" s="3" t="s">
        <v>6864</v>
      </c>
      <c r="L5150" s="3" t="n">
        <v>9</v>
      </c>
      <c r="N5150" s="3" t="b">
        <f aca="false">FALSE()</f>
        <v>0</v>
      </c>
      <c r="O5150" s="3" t="s">
        <v>41</v>
      </c>
      <c r="P5150" s="3" t="n">
        <v>32</v>
      </c>
      <c r="Q5150" s="3" t="n">
        <v>8</v>
      </c>
      <c r="R5150" s="3" t="n">
        <v>1</v>
      </c>
      <c r="S5150" s="3" t="n">
        <v>2</v>
      </c>
      <c r="T5150" s="3" t="n">
        <v>390</v>
      </c>
      <c r="U5150" s="3" t="n">
        <v>1</v>
      </c>
      <c r="V5150" s="3" t="n">
        <v>5</v>
      </c>
      <c r="AA5150" s="3" t="b">
        <f aca="false">FALSE()</f>
        <v>0</v>
      </c>
      <c r="AB5150" s="3" t="b">
        <f aca="false">FALSE()</f>
        <v>0</v>
      </c>
      <c r="AE5150" s="3" t="b">
        <f aca="false">FALSE()</f>
        <v>0</v>
      </c>
    </row>
    <row r="5151" customFormat="false" ht="12.75" hidden="true" customHeight="false" outlineLevel="0" collapsed="false">
      <c r="B5151" s="3" t="n">
        <v>1668</v>
      </c>
      <c r="C5151" s="3" t="n">
        <v>2009</v>
      </c>
      <c r="D5151" s="4" t="n">
        <v>40015</v>
      </c>
      <c r="F5151" s="3" t="s">
        <v>33</v>
      </c>
      <c r="H5151" s="3" t="s">
        <v>33</v>
      </c>
      <c r="I5151" s="3" t="s">
        <v>4262</v>
      </c>
      <c r="K5151" s="3" t="s">
        <v>6865</v>
      </c>
      <c r="L5151" s="3" t="n">
        <v>10</v>
      </c>
      <c r="N5151" s="3" t="b">
        <f aca="false">FALSE()</f>
        <v>0</v>
      </c>
      <c r="O5151" s="3" t="s">
        <v>41</v>
      </c>
      <c r="P5151" s="3" t="n">
        <v>105</v>
      </c>
      <c r="Q5151" s="3" t="n">
        <v>19</v>
      </c>
      <c r="R5151" s="3" t="n">
        <v>2</v>
      </c>
      <c r="S5151" s="3" t="n">
        <v>2</v>
      </c>
      <c r="T5151" s="3" t="n">
        <v>490</v>
      </c>
      <c r="U5151" s="3" t="n">
        <v>1</v>
      </c>
      <c r="V5151" s="3" t="n">
        <v>191</v>
      </c>
      <c r="W5151" s="3" t="n">
        <v>5</v>
      </c>
      <c r="Y5151" s="3" t="n">
        <v>1</v>
      </c>
      <c r="AA5151" s="3" t="b">
        <f aca="false">FALSE()</f>
        <v>0</v>
      </c>
      <c r="AB5151" s="3" t="b">
        <f aca="false">FALSE()</f>
        <v>0</v>
      </c>
      <c r="AE5151" s="3" t="b">
        <f aca="false">FALSE()</f>
        <v>0</v>
      </c>
    </row>
    <row r="5152" customFormat="false" ht="12.75" hidden="true" customHeight="false" outlineLevel="0" collapsed="false">
      <c r="B5152" s="3" t="n">
        <v>1669</v>
      </c>
      <c r="C5152" s="3" t="n">
        <v>2009</v>
      </c>
      <c r="D5152" s="4" t="n">
        <v>40015</v>
      </c>
      <c r="F5152" s="3" t="s">
        <v>33</v>
      </c>
      <c r="H5152" s="3" t="s">
        <v>33</v>
      </c>
      <c r="I5152" s="3" t="s">
        <v>4262</v>
      </c>
      <c r="K5152" s="3" t="s">
        <v>6866</v>
      </c>
      <c r="L5152" s="3" t="n">
        <v>11</v>
      </c>
      <c r="N5152" s="3" t="b">
        <f aca="false">FALSE()</f>
        <v>0</v>
      </c>
      <c r="O5152" s="3" t="s">
        <v>38</v>
      </c>
      <c r="P5152" s="3" t="n">
        <v>28</v>
      </c>
      <c r="Q5152" s="3" t="n">
        <v>12</v>
      </c>
      <c r="R5152" s="3" t="n">
        <v>1</v>
      </c>
      <c r="S5152" s="3" t="n">
        <v>2</v>
      </c>
      <c r="T5152" s="3" t="n">
        <v>385</v>
      </c>
      <c r="U5152" s="3" t="n">
        <v>1</v>
      </c>
      <c r="V5152" s="3" t="n">
        <v>56</v>
      </c>
      <c r="W5152" s="3" t="n">
        <v>3</v>
      </c>
      <c r="AA5152" s="3" t="b">
        <f aca="false">FALSE()</f>
        <v>0</v>
      </c>
      <c r="AB5152" s="3" t="b">
        <f aca="false">FALSE()</f>
        <v>0</v>
      </c>
      <c r="AE5152" s="3" t="b">
        <f aca="false">FALSE()</f>
        <v>0</v>
      </c>
    </row>
    <row r="5153" customFormat="false" ht="12.75" hidden="true" customHeight="false" outlineLevel="0" collapsed="false">
      <c r="B5153" s="3" t="n">
        <v>1670</v>
      </c>
      <c r="C5153" s="3" t="n">
        <v>2009</v>
      </c>
      <c r="D5153" s="4" t="n">
        <v>40015</v>
      </c>
      <c r="F5153" s="3" t="s">
        <v>33</v>
      </c>
      <c r="H5153" s="3" t="s">
        <v>4262</v>
      </c>
      <c r="I5153" s="3" t="s">
        <v>106</v>
      </c>
      <c r="J5153" s="3" t="s">
        <v>4300</v>
      </c>
      <c r="K5153" s="3" t="s">
        <v>6867</v>
      </c>
      <c r="L5153" s="3" t="n">
        <v>1</v>
      </c>
      <c r="N5153" s="3" t="b">
        <f aca="false">FALSE()</f>
        <v>0</v>
      </c>
      <c r="O5153" s="3" t="s">
        <v>38</v>
      </c>
      <c r="P5153" s="3" t="n">
        <v>25</v>
      </c>
      <c r="Q5153" s="3" t="n">
        <v>4</v>
      </c>
      <c r="R5153" s="3" t="n">
        <v>1</v>
      </c>
      <c r="S5153" s="3" t="n">
        <v>2</v>
      </c>
      <c r="T5153" s="3" t="n">
        <v>5</v>
      </c>
      <c r="U5153" s="3" t="n">
        <v>1</v>
      </c>
      <c r="V5153" s="3" t="n">
        <v>2</v>
      </c>
      <c r="AA5153" s="3" t="b">
        <f aca="false">FALSE()</f>
        <v>0</v>
      </c>
      <c r="AB5153" s="3" t="b">
        <f aca="false">FALSE()</f>
        <v>0</v>
      </c>
      <c r="AE5153" s="3" t="b">
        <f aca="false">FALSE()</f>
        <v>0</v>
      </c>
    </row>
    <row r="5154" customFormat="false" ht="12.75" hidden="true" customHeight="false" outlineLevel="0" collapsed="false">
      <c r="B5154" s="3" t="n">
        <v>1671</v>
      </c>
      <c r="C5154" s="3" t="n">
        <v>2009</v>
      </c>
      <c r="D5154" s="4" t="n">
        <v>40015</v>
      </c>
      <c r="F5154" s="3" t="s">
        <v>33</v>
      </c>
      <c r="H5154" s="3" t="s">
        <v>4262</v>
      </c>
      <c r="I5154" s="3" t="s">
        <v>106</v>
      </c>
      <c r="K5154" s="3" t="s">
        <v>6868</v>
      </c>
      <c r="L5154" s="3" t="n">
        <v>2</v>
      </c>
      <c r="N5154" s="3" t="b">
        <f aca="false">FALSE()</f>
        <v>0</v>
      </c>
      <c r="O5154" s="3" t="s">
        <v>38</v>
      </c>
      <c r="P5154" s="3" t="n">
        <v>18</v>
      </c>
      <c r="Q5154" s="3" t="n">
        <v>8</v>
      </c>
      <c r="R5154" s="3" t="n">
        <v>1</v>
      </c>
      <c r="S5154" s="3" t="n">
        <v>2</v>
      </c>
      <c r="T5154" s="3" t="n">
        <v>130</v>
      </c>
      <c r="U5154" s="3" t="n">
        <v>1</v>
      </c>
      <c r="V5154" s="3" t="n">
        <v>14</v>
      </c>
      <c r="AA5154" s="3" t="b">
        <f aca="false">TRUE()</f>
        <v>1</v>
      </c>
      <c r="AB5154" s="3" t="b">
        <f aca="false">FALSE()</f>
        <v>0</v>
      </c>
      <c r="AE5154" s="3" t="b">
        <f aca="false">FALSE()</f>
        <v>0</v>
      </c>
      <c r="AG5154" s="3" t="s">
        <v>6869</v>
      </c>
    </row>
    <row r="5155" customFormat="false" ht="12.75" hidden="true" customHeight="false" outlineLevel="0" collapsed="false">
      <c r="B5155" s="3" t="n">
        <v>1672</v>
      </c>
      <c r="C5155" s="3" t="n">
        <v>2009</v>
      </c>
      <c r="D5155" s="4" t="n">
        <v>40015</v>
      </c>
      <c r="F5155" s="3" t="s">
        <v>33</v>
      </c>
      <c r="H5155" s="3" t="s">
        <v>4262</v>
      </c>
      <c r="I5155" s="3" t="s">
        <v>106</v>
      </c>
      <c r="K5155" s="3" t="s">
        <v>6870</v>
      </c>
      <c r="L5155" s="3" t="n">
        <v>3</v>
      </c>
      <c r="N5155" s="3" t="b">
        <f aca="false">FALSE()</f>
        <v>0</v>
      </c>
      <c r="O5155" s="3" t="s">
        <v>38</v>
      </c>
      <c r="P5155" s="3" t="n">
        <v>15</v>
      </c>
      <c r="Q5155" s="3" t="n">
        <v>6</v>
      </c>
      <c r="R5155" s="3" t="n">
        <v>1</v>
      </c>
      <c r="S5155" s="3" t="n">
        <v>2</v>
      </c>
      <c r="T5155" s="3" t="n">
        <v>190</v>
      </c>
      <c r="U5155" s="3" t="n">
        <v>1</v>
      </c>
      <c r="V5155" s="3" t="n">
        <v>10</v>
      </c>
      <c r="AA5155" s="3" t="b">
        <f aca="false">FALSE()</f>
        <v>0</v>
      </c>
      <c r="AB5155" s="3" t="b">
        <f aca="false">FALSE()</f>
        <v>0</v>
      </c>
      <c r="AE5155" s="3" t="b">
        <f aca="false">FALSE()</f>
        <v>0</v>
      </c>
    </row>
    <row r="5156" customFormat="false" ht="12.75" hidden="true" customHeight="false" outlineLevel="0" collapsed="false">
      <c r="B5156" s="3" t="n">
        <v>1673</v>
      </c>
      <c r="C5156" s="3" t="n">
        <v>2009</v>
      </c>
      <c r="D5156" s="4" t="n">
        <v>40015</v>
      </c>
      <c r="F5156" s="3" t="s">
        <v>33</v>
      </c>
      <c r="H5156" s="3" t="s">
        <v>4262</v>
      </c>
      <c r="I5156" s="3" t="s">
        <v>106</v>
      </c>
      <c r="K5156" s="3" t="s">
        <v>6871</v>
      </c>
      <c r="L5156" s="3" t="n">
        <v>4</v>
      </c>
      <c r="N5156" s="3" t="b">
        <f aca="false">FALSE()</f>
        <v>0</v>
      </c>
      <c r="O5156" s="3" t="s">
        <v>55</v>
      </c>
      <c r="P5156" s="3" t="n">
        <v>10</v>
      </c>
      <c r="Q5156" s="3" t="n">
        <v>12</v>
      </c>
      <c r="R5156" s="3" t="n">
        <v>2</v>
      </c>
      <c r="S5156" s="3" t="n">
        <v>2</v>
      </c>
      <c r="T5156" s="3" t="n">
        <v>160</v>
      </c>
      <c r="U5156" s="3" t="n">
        <v>1</v>
      </c>
      <c r="V5156" s="3" t="n">
        <v>3</v>
      </c>
      <c r="AA5156" s="3" t="b">
        <f aca="false">FALSE()</f>
        <v>0</v>
      </c>
      <c r="AB5156" s="3" t="b">
        <f aca="false">FALSE()</f>
        <v>0</v>
      </c>
      <c r="AE5156" s="3" t="b">
        <f aca="false">FALSE()</f>
        <v>0</v>
      </c>
      <c r="AG5156" s="3" t="s">
        <v>6872</v>
      </c>
    </row>
    <row r="5157" customFormat="false" ht="12.75" hidden="true" customHeight="false" outlineLevel="0" collapsed="false">
      <c r="B5157" s="3" t="n">
        <v>1674</v>
      </c>
      <c r="C5157" s="3" t="n">
        <v>2009</v>
      </c>
      <c r="D5157" s="4" t="n">
        <v>40015</v>
      </c>
      <c r="F5157" s="3" t="s">
        <v>33</v>
      </c>
      <c r="H5157" s="3" t="s">
        <v>4262</v>
      </c>
      <c r="I5157" s="3" t="s">
        <v>106</v>
      </c>
      <c r="K5157" s="3" t="s">
        <v>6873</v>
      </c>
      <c r="L5157" s="3" t="n">
        <v>5</v>
      </c>
      <c r="N5157" s="3" t="b">
        <f aca="false">FALSE()</f>
        <v>0</v>
      </c>
      <c r="O5157" s="3" t="s">
        <v>52</v>
      </c>
      <c r="P5157" s="3" t="n">
        <v>35</v>
      </c>
      <c r="Q5157" s="3" t="n">
        <v>12</v>
      </c>
      <c r="R5157" s="3" t="n">
        <v>3</v>
      </c>
      <c r="S5157" s="3" t="n">
        <v>2</v>
      </c>
      <c r="T5157" s="3" t="n">
        <v>125</v>
      </c>
      <c r="U5157" s="3" t="n">
        <v>1</v>
      </c>
      <c r="V5157" s="3" t="n">
        <v>8</v>
      </c>
      <c r="AA5157" s="3" t="b">
        <f aca="false">FALSE()</f>
        <v>0</v>
      </c>
      <c r="AB5157" s="3" t="b">
        <f aca="false">FALSE()</f>
        <v>0</v>
      </c>
      <c r="AE5157" s="3" t="b">
        <f aca="false">TRUE()</f>
        <v>1</v>
      </c>
      <c r="AF5157" s="3" t="n">
        <v>2</v>
      </c>
      <c r="AG5157" s="3" t="s">
        <v>6874</v>
      </c>
    </row>
    <row r="5158" customFormat="false" ht="12.75" hidden="true" customHeight="false" outlineLevel="0" collapsed="false">
      <c r="B5158" s="3" t="n">
        <v>1675</v>
      </c>
      <c r="C5158" s="3" t="n">
        <v>2009</v>
      </c>
      <c r="D5158" s="4" t="n">
        <v>40015</v>
      </c>
      <c r="F5158" s="3" t="s">
        <v>33</v>
      </c>
      <c r="H5158" s="3" t="s">
        <v>4262</v>
      </c>
      <c r="I5158" s="3" t="s">
        <v>106</v>
      </c>
      <c r="K5158" s="3" t="s">
        <v>6875</v>
      </c>
      <c r="L5158" s="3" t="n">
        <v>6</v>
      </c>
      <c r="N5158" s="3" t="b">
        <f aca="false">FALSE()</f>
        <v>0</v>
      </c>
      <c r="O5158" s="3" t="s">
        <v>52</v>
      </c>
      <c r="P5158" s="3" t="n">
        <v>30</v>
      </c>
      <c r="Q5158" s="3" t="n">
        <v>8</v>
      </c>
      <c r="R5158" s="3" t="n">
        <v>2</v>
      </c>
      <c r="S5158" s="3" t="n">
        <v>4</v>
      </c>
      <c r="T5158" s="3" t="n">
        <v>375</v>
      </c>
      <c r="U5158" s="3" t="n">
        <v>1</v>
      </c>
      <c r="V5158" s="3" t="n">
        <v>19</v>
      </c>
      <c r="AA5158" s="3" t="b">
        <f aca="false">FALSE()</f>
        <v>0</v>
      </c>
      <c r="AB5158" s="3" t="b">
        <f aca="false">FALSE()</f>
        <v>0</v>
      </c>
      <c r="AE5158" s="3" t="b">
        <f aca="false">TRUE()</f>
        <v>1</v>
      </c>
      <c r="AF5158" s="3" t="n">
        <v>4</v>
      </c>
      <c r="AG5158" s="3" t="s">
        <v>6876</v>
      </c>
    </row>
    <row r="5159" customFormat="false" ht="12.75" hidden="true" customHeight="false" outlineLevel="0" collapsed="false">
      <c r="B5159" s="3" t="n">
        <v>1676</v>
      </c>
      <c r="C5159" s="3" t="n">
        <v>2009</v>
      </c>
      <c r="D5159" s="4" t="n">
        <v>40015</v>
      </c>
      <c r="F5159" s="3" t="s">
        <v>33</v>
      </c>
      <c r="H5159" s="3" t="s">
        <v>4262</v>
      </c>
      <c r="I5159" s="3" t="s">
        <v>106</v>
      </c>
      <c r="K5159" s="3" t="s">
        <v>6877</v>
      </c>
      <c r="L5159" s="3" t="n">
        <v>7</v>
      </c>
      <c r="N5159" s="3" t="b">
        <f aca="false">FALSE()</f>
        <v>0</v>
      </c>
      <c r="O5159" s="3" t="s">
        <v>52</v>
      </c>
      <c r="P5159" s="3" t="n">
        <v>140</v>
      </c>
      <c r="Q5159" s="3" t="n">
        <v>25</v>
      </c>
      <c r="R5159" s="3" t="n">
        <v>2</v>
      </c>
      <c r="S5159" s="3" t="n">
        <v>2</v>
      </c>
      <c r="T5159" s="3" t="n">
        <v>310</v>
      </c>
      <c r="U5159" s="3" t="n">
        <v>1</v>
      </c>
      <c r="AA5159" s="3" t="b">
        <f aca="false">FALSE()</f>
        <v>0</v>
      </c>
      <c r="AB5159" s="3" t="b">
        <f aca="false">FALSE()</f>
        <v>0</v>
      </c>
      <c r="AE5159" s="3" t="b">
        <f aca="false">TRUE()</f>
        <v>1</v>
      </c>
      <c r="AF5159" s="3" t="n">
        <v>1</v>
      </c>
    </row>
    <row r="5160" customFormat="false" ht="12.75" hidden="true" customHeight="false" outlineLevel="0" collapsed="false">
      <c r="B5160" s="3" t="n">
        <v>1677</v>
      </c>
      <c r="C5160" s="3" t="n">
        <v>2009</v>
      </c>
      <c r="D5160" s="4" t="n">
        <v>40015</v>
      </c>
      <c r="F5160" s="3" t="s">
        <v>33</v>
      </c>
      <c r="H5160" s="3" t="s">
        <v>4262</v>
      </c>
      <c r="I5160" s="3" t="s">
        <v>106</v>
      </c>
      <c r="K5160" s="3" t="s">
        <v>6878</v>
      </c>
      <c r="L5160" s="3" t="n">
        <v>8</v>
      </c>
      <c r="N5160" s="3" t="b">
        <f aca="false">FALSE()</f>
        <v>0</v>
      </c>
      <c r="O5160" s="3" t="s">
        <v>49</v>
      </c>
      <c r="P5160" s="3" t="n">
        <v>17</v>
      </c>
      <c r="Q5160" s="3" t="n">
        <v>10</v>
      </c>
      <c r="R5160" s="3" t="n">
        <v>1</v>
      </c>
      <c r="S5160" s="3" t="n">
        <v>3</v>
      </c>
      <c r="T5160" s="3" t="n">
        <v>140</v>
      </c>
      <c r="U5160" s="3" t="n">
        <v>1</v>
      </c>
      <c r="AA5160" s="3" t="b">
        <f aca="false">FALSE()</f>
        <v>0</v>
      </c>
      <c r="AB5160" s="3" t="b">
        <f aca="false">FALSE()</f>
        <v>0</v>
      </c>
      <c r="AE5160" s="3" t="b">
        <f aca="false">FALSE()</f>
        <v>0</v>
      </c>
    </row>
    <row r="5161" customFormat="false" ht="12.75" hidden="true" customHeight="false" outlineLevel="0" collapsed="false">
      <c r="B5161" s="3" t="n">
        <v>1678</v>
      </c>
      <c r="C5161" s="3" t="n">
        <v>2009</v>
      </c>
      <c r="D5161" s="4" t="n">
        <v>40015</v>
      </c>
      <c r="F5161" s="3" t="s">
        <v>33</v>
      </c>
      <c r="H5161" s="3" t="s">
        <v>33</v>
      </c>
      <c r="I5161" s="3" t="s">
        <v>4262</v>
      </c>
      <c r="K5161" s="3" t="s">
        <v>6879</v>
      </c>
      <c r="L5161" s="3" t="n">
        <v>12</v>
      </c>
      <c r="N5161" s="3" t="b">
        <f aca="false">FALSE()</f>
        <v>0</v>
      </c>
      <c r="O5161" s="3" t="s">
        <v>38</v>
      </c>
      <c r="P5161" s="3" t="n">
        <v>105</v>
      </c>
      <c r="Q5161" s="3" t="n">
        <v>18</v>
      </c>
      <c r="R5161" s="3" t="n">
        <v>3</v>
      </c>
      <c r="S5161" s="3" t="n">
        <v>2</v>
      </c>
      <c r="T5161" s="3" t="n">
        <v>230</v>
      </c>
      <c r="U5161" s="3" t="n">
        <v>1</v>
      </c>
      <c r="V5161" s="3" t="n">
        <v>124</v>
      </c>
      <c r="AA5161" s="3" t="b">
        <f aca="false">FALSE()</f>
        <v>0</v>
      </c>
      <c r="AB5161" s="3" t="b">
        <f aca="false">FALSE()</f>
        <v>0</v>
      </c>
      <c r="AE5161" s="3" t="b">
        <f aca="false">FALSE()</f>
        <v>0</v>
      </c>
      <c r="AG5161" s="3" t="s">
        <v>6880</v>
      </c>
    </row>
    <row r="5162" customFormat="false" ht="12.75" hidden="true" customHeight="false" outlineLevel="0" collapsed="false">
      <c r="B5162" s="3" t="n">
        <v>1679</v>
      </c>
      <c r="C5162" s="3" t="n">
        <v>2009</v>
      </c>
      <c r="D5162" s="4" t="n">
        <v>40015</v>
      </c>
      <c r="F5162" s="3" t="s">
        <v>33</v>
      </c>
      <c r="H5162" s="3" t="s">
        <v>33</v>
      </c>
      <c r="I5162" s="3" t="s">
        <v>4262</v>
      </c>
      <c r="K5162" s="3" t="s">
        <v>6881</v>
      </c>
      <c r="L5162" s="3" t="n">
        <v>13</v>
      </c>
      <c r="N5162" s="3" t="b">
        <f aca="false">FALSE()</f>
        <v>0</v>
      </c>
      <c r="O5162" s="3" t="s">
        <v>38</v>
      </c>
      <c r="P5162" s="3" t="n">
        <v>40</v>
      </c>
      <c r="Q5162" s="3" t="n">
        <v>10</v>
      </c>
      <c r="R5162" s="3" t="n">
        <v>2</v>
      </c>
      <c r="S5162" s="3" t="n">
        <v>2</v>
      </c>
      <c r="T5162" s="3" t="n">
        <v>410</v>
      </c>
      <c r="U5162" s="3" t="n">
        <v>1</v>
      </c>
      <c r="V5162" s="3" t="n">
        <v>42</v>
      </c>
      <c r="AA5162" s="3" t="b">
        <f aca="false">FALSE()</f>
        <v>0</v>
      </c>
      <c r="AB5162" s="3" t="b">
        <f aca="false">FALSE()</f>
        <v>0</v>
      </c>
      <c r="AE5162" s="3" t="b">
        <f aca="false">FALSE()</f>
        <v>0</v>
      </c>
      <c r="AG5162" s="3" t="s">
        <v>6882</v>
      </c>
    </row>
    <row r="5163" customFormat="false" ht="12.75" hidden="true" customHeight="false" outlineLevel="0" collapsed="false">
      <c r="B5163" s="3" t="n">
        <v>1680</v>
      </c>
      <c r="C5163" s="3" t="n">
        <v>2009</v>
      </c>
      <c r="D5163" s="4" t="n">
        <v>40015</v>
      </c>
      <c r="F5163" s="3" t="s">
        <v>33</v>
      </c>
      <c r="H5163" s="3" t="s">
        <v>33</v>
      </c>
      <c r="I5163" s="3" t="s">
        <v>4262</v>
      </c>
      <c r="K5163" s="3" t="s">
        <v>6883</v>
      </c>
      <c r="L5163" s="3" t="n">
        <v>14</v>
      </c>
      <c r="N5163" s="3" t="b">
        <f aca="false">FALSE()</f>
        <v>0</v>
      </c>
      <c r="O5163" s="3" t="s">
        <v>49</v>
      </c>
      <c r="P5163" s="3" t="n">
        <v>40</v>
      </c>
      <c r="Q5163" s="3" t="n">
        <v>12</v>
      </c>
      <c r="R5163" s="3" t="n">
        <v>3</v>
      </c>
      <c r="S5163" s="3" t="n">
        <v>2</v>
      </c>
      <c r="T5163" s="3" t="n">
        <v>260</v>
      </c>
      <c r="U5163" s="3" t="n">
        <v>1</v>
      </c>
      <c r="V5163" s="3" t="n">
        <v>27</v>
      </c>
      <c r="AA5163" s="3" t="b">
        <f aca="false">FALSE()</f>
        <v>0</v>
      </c>
      <c r="AB5163" s="3" t="b">
        <f aca="false">FALSE()</f>
        <v>0</v>
      </c>
      <c r="AE5163" s="3" t="b">
        <f aca="false">TRUE()</f>
        <v>1</v>
      </c>
      <c r="AF5163" s="3" t="n">
        <v>1</v>
      </c>
    </row>
    <row r="5164" customFormat="false" ht="12.75" hidden="true" customHeight="false" outlineLevel="0" collapsed="false">
      <c r="B5164" s="3" t="n">
        <v>1681</v>
      </c>
      <c r="C5164" s="3" t="n">
        <v>2009</v>
      </c>
      <c r="D5164" s="4" t="n">
        <v>40015</v>
      </c>
      <c r="F5164" s="3" t="s">
        <v>33</v>
      </c>
      <c r="H5164" s="3" t="s">
        <v>33</v>
      </c>
      <c r="I5164" s="3" t="s">
        <v>4262</v>
      </c>
      <c r="K5164" s="3" t="s">
        <v>6884</v>
      </c>
      <c r="L5164" s="3" t="n">
        <v>15</v>
      </c>
      <c r="N5164" s="3" t="b">
        <f aca="false">FALSE()</f>
        <v>0</v>
      </c>
      <c r="O5164" s="3" t="s">
        <v>38</v>
      </c>
      <c r="P5164" s="3" t="n">
        <v>30</v>
      </c>
      <c r="Q5164" s="3" t="n">
        <v>10</v>
      </c>
      <c r="R5164" s="3" t="n">
        <v>1</v>
      </c>
      <c r="S5164" s="3" t="n">
        <v>2</v>
      </c>
      <c r="T5164" s="3" t="n">
        <v>270</v>
      </c>
      <c r="U5164" s="3" t="n">
        <v>1</v>
      </c>
      <c r="V5164" s="3" t="n">
        <v>51</v>
      </c>
      <c r="AA5164" s="3" t="b">
        <f aca="false">FALSE()</f>
        <v>0</v>
      </c>
      <c r="AB5164" s="3" t="b">
        <f aca="false">FALSE()</f>
        <v>0</v>
      </c>
      <c r="AE5164" s="3" t="b">
        <f aca="false">TRUE()</f>
        <v>1</v>
      </c>
      <c r="AF5164" s="3" t="n">
        <v>1</v>
      </c>
    </row>
    <row r="5165" customFormat="false" ht="12.75" hidden="true" customHeight="false" outlineLevel="0" collapsed="false">
      <c r="B5165" s="3" t="n">
        <v>1682</v>
      </c>
      <c r="C5165" s="3" t="n">
        <v>2009</v>
      </c>
      <c r="D5165" s="4" t="n">
        <v>40015</v>
      </c>
      <c r="F5165" s="3" t="s">
        <v>33</v>
      </c>
      <c r="H5165" s="3" t="s">
        <v>33</v>
      </c>
      <c r="I5165" s="3" t="s">
        <v>4262</v>
      </c>
      <c r="K5165" s="3" t="s">
        <v>6885</v>
      </c>
      <c r="L5165" s="3" t="n">
        <v>16</v>
      </c>
      <c r="N5165" s="3" t="b">
        <f aca="false">FALSE()</f>
        <v>0</v>
      </c>
      <c r="O5165" s="3" t="s">
        <v>52</v>
      </c>
      <c r="P5165" s="3" t="n">
        <v>50</v>
      </c>
      <c r="Q5165" s="3" t="n">
        <v>12</v>
      </c>
      <c r="R5165" s="3" t="n">
        <v>2</v>
      </c>
      <c r="S5165" s="3" t="n">
        <v>2</v>
      </c>
      <c r="T5165" s="3" t="n">
        <v>305</v>
      </c>
      <c r="U5165" s="3" t="n">
        <v>1</v>
      </c>
      <c r="V5165" s="3" t="n">
        <v>38</v>
      </c>
      <c r="AA5165" s="3" t="b">
        <f aca="false">FALSE()</f>
        <v>0</v>
      </c>
      <c r="AB5165" s="3" t="b">
        <f aca="false">FALSE()</f>
        <v>0</v>
      </c>
      <c r="AE5165" s="3" t="b">
        <f aca="false">TRUE()</f>
        <v>1</v>
      </c>
      <c r="AF5165" s="3" t="n">
        <v>1</v>
      </c>
    </row>
    <row r="5166" customFormat="false" ht="12.75" hidden="true" customHeight="false" outlineLevel="0" collapsed="false">
      <c r="B5166" s="3" t="n">
        <v>1683</v>
      </c>
      <c r="C5166" s="3" t="n">
        <v>2009</v>
      </c>
      <c r="D5166" s="4" t="n">
        <v>40015</v>
      </c>
      <c r="F5166" s="3" t="s">
        <v>33</v>
      </c>
      <c r="H5166" s="3" t="s">
        <v>33</v>
      </c>
      <c r="I5166" s="3" t="s">
        <v>4262</v>
      </c>
      <c r="K5166" s="3" t="s">
        <v>6886</v>
      </c>
      <c r="L5166" s="3" t="n">
        <v>17</v>
      </c>
      <c r="N5166" s="3" t="b">
        <f aca="false">FALSE()</f>
        <v>0</v>
      </c>
      <c r="O5166" s="3" t="s">
        <v>38</v>
      </c>
      <c r="P5166" s="3" t="n">
        <v>30</v>
      </c>
      <c r="Q5166" s="3" t="n">
        <v>12</v>
      </c>
      <c r="R5166" s="3" t="n">
        <v>1</v>
      </c>
      <c r="S5166" s="3" t="n">
        <v>2</v>
      </c>
      <c r="T5166" s="3" t="n">
        <v>295</v>
      </c>
      <c r="U5166" s="3" t="n">
        <v>1</v>
      </c>
      <c r="V5166" s="3" t="n">
        <v>21</v>
      </c>
      <c r="AA5166" s="3" t="b">
        <f aca="false">FALSE()</f>
        <v>0</v>
      </c>
      <c r="AB5166" s="3" t="b">
        <f aca="false">FALSE()</f>
        <v>0</v>
      </c>
      <c r="AE5166" s="3" t="b">
        <f aca="false">FALSE()</f>
        <v>0</v>
      </c>
    </row>
    <row r="5167" customFormat="false" ht="12.75" hidden="true" customHeight="false" outlineLevel="0" collapsed="false">
      <c r="B5167" s="3" t="n">
        <v>1665</v>
      </c>
      <c r="C5167" s="3" t="n">
        <v>2009</v>
      </c>
      <c r="D5167" s="4" t="n">
        <v>40015</v>
      </c>
      <c r="F5167" s="3" t="s">
        <v>33</v>
      </c>
      <c r="H5167" s="3" t="s">
        <v>33</v>
      </c>
      <c r="I5167" s="3" t="s">
        <v>4262</v>
      </c>
      <c r="K5167" s="3" t="s">
        <v>6887</v>
      </c>
      <c r="L5167" s="3" t="n">
        <v>7</v>
      </c>
      <c r="N5167" s="3" t="b">
        <f aca="false">FALSE()</f>
        <v>0</v>
      </c>
      <c r="O5167" s="3" t="s">
        <v>41</v>
      </c>
      <c r="P5167" s="3" t="n">
        <v>40</v>
      </c>
      <c r="Q5167" s="3" t="n">
        <v>12</v>
      </c>
      <c r="R5167" s="3" t="n">
        <v>1</v>
      </c>
      <c r="S5167" s="3" t="n">
        <v>2</v>
      </c>
      <c r="T5167" s="3" t="n">
        <v>260</v>
      </c>
      <c r="U5167" s="3" t="n">
        <v>1</v>
      </c>
      <c r="V5167" s="3" t="n">
        <v>24</v>
      </c>
      <c r="AA5167" s="3" t="b">
        <f aca="false">FALSE()</f>
        <v>0</v>
      </c>
      <c r="AB5167" s="3" t="b">
        <f aca="false">FALSE()</f>
        <v>0</v>
      </c>
      <c r="AE5167" s="3" t="b">
        <f aca="false">FALSE()</f>
        <v>0</v>
      </c>
    </row>
    <row r="5168" customFormat="false" ht="12.75" hidden="true" customHeight="false" outlineLevel="0" collapsed="false">
      <c r="B5168" s="3" t="n">
        <v>1666</v>
      </c>
      <c r="C5168" s="3" t="n">
        <v>2009</v>
      </c>
      <c r="D5168" s="4" t="n">
        <v>40015</v>
      </c>
      <c r="F5168" s="3" t="s">
        <v>33</v>
      </c>
      <c r="H5168" s="3" t="s">
        <v>33</v>
      </c>
      <c r="I5168" s="3" t="s">
        <v>4262</v>
      </c>
      <c r="K5168" s="3" t="s">
        <v>6888</v>
      </c>
      <c r="L5168" s="3" t="n">
        <v>8</v>
      </c>
      <c r="N5168" s="3" t="b">
        <f aca="false">FALSE()</f>
        <v>0</v>
      </c>
      <c r="O5168" s="3" t="s">
        <v>38</v>
      </c>
      <c r="P5168" s="3" t="n">
        <v>30</v>
      </c>
      <c r="Q5168" s="3" t="n">
        <v>9</v>
      </c>
      <c r="R5168" s="3" t="n">
        <v>2</v>
      </c>
      <c r="S5168" s="3" t="n">
        <v>2</v>
      </c>
      <c r="T5168" s="3" t="n">
        <v>485</v>
      </c>
      <c r="U5168" s="3" t="n">
        <v>1</v>
      </c>
      <c r="V5168" s="3" t="n">
        <v>21</v>
      </c>
      <c r="AA5168" s="3" t="b">
        <f aca="false">FALSE()</f>
        <v>0</v>
      </c>
      <c r="AB5168" s="3" t="b">
        <f aca="false">FALSE()</f>
        <v>0</v>
      </c>
      <c r="AE5168" s="3" t="b">
        <f aca="false">FALSE()</f>
        <v>0</v>
      </c>
    </row>
    <row r="5169" customFormat="false" ht="12.75" hidden="true" customHeight="false" outlineLevel="0" collapsed="false">
      <c r="B5169" s="3" t="n">
        <v>1684</v>
      </c>
      <c r="C5169" s="3" t="n">
        <v>2009</v>
      </c>
      <c r="D5169" s="4" t="n">
        <v>40015</v>
      </c>
      <c r="F5169" s="3" t="s">
        <v>33</v>
      </c>
      <c r="H5169" s="3" t="s">
        <v>33</v>
      </c>
      <c r="I5169" s="3" t="s">
        <v>4262</v>
      </c>
      <c r="K5169" s="3" t="s">
        <v>6889</v>
      </c>
      <c r="L5169" s="3" t="n">
        <v>18</v>
      </c>
      <c r="N5169" s="3" t="b">
        <f aca="false">FALSE()</f>
        <v>0</v>
      </c>
      <c r="O5169" s="3" t="s">
        <v>41</v>
      </c>
      <c r="P5169" s="3" t="n">
        <v>20</v>
      </c>
      <c r="Q5169" s="3" t="n">
        <v>8</v>
      </c>
      <c r="R5169" s="3" t="n">
        <v>1</v>
      </c>
      <c r="S5169" s="3" t="n">
        <v>2</v>
      </c>
      <c r="T5169" s="3" t="n">
        <v>300</v>
      </c>
      <c r="U5169" s="3" t="n">
        <v>1</v>
      </c>
      <c r="V5169" s="3" t="n">
        <v>36</v>
      </c>
      <c r="AA5169" s="3" t="b">
        <f aca="false">FALSE()</f>
        <v>0</v>
      </c>
      <c r="AB5169" s="3" t="b">
        <f aca="false">FALSE()</f>
        <v>0</v>
      </c>
      <c r="AE5169" s="3" t="b">
        <f aca="false">FALSE()</f>
        <v>0</v>
      </c>
    </row>
    <row r="5170" customFormat="false" ht="12.75" hidden="true" customHeight="false" outlineLevel="0" collapsed="false">
      <c r="B5170" s="3" t="n">
        <v>1685</v>
      </c>
      <c r="C5170" s="3" t="n">
        <v>2009</v>
      </c>
      <c r="D5170" s="4" t="n">
        <v>40015</v>
      </c>
      <c r="F5170" s="3" t="s">
        <v>33</v>
      </c>
      <c r="H5170" s="3" t="s">
        <v>33</v>
      </c>
      <c r="I5170" s="3" t="s">
        <v>4262</v>
      </c>
      <c r="K5170" s="3" t="s">
        <v>6890</v>
      </c>
      <c r="L5170" s="3" t="n">
        <v>19</v>
      </c>
      <c r="N5170" s="3" t="b">
        <f aca="false">FALSE()</f>
        <v>0</v>
      </c>
      <c r="O5170" s="3" t="s">
        <v>38</v>
      </c>
      <c r="P5170" s="3" t="n">
        <v>80</v>
      </c>
      <c r="Q5170" s="3" t="n">
        <v>10</v>
      </c>
      <c r="R5170" s="3" t="n">
        <v>1</v>
      </c>
      <c r="S5170" s="3" t="n">
        <v>2</v>
      </c>
      <c r="T5170" s="3" t="n">
        <v>460</v>
      </c>
      <c r="U5170" s="3" t="n">
        <v>1</v>
      </c>
      <c r="V5170" s="3" t="n">
        <v>52</v>
      </c>
      <c r="AA5170" s="3" t="b">
        <f aca="false">FALSE()</f>
        <v>0</v>
      </c>
      <c r="AB5170" s="3" t="b">
        <f aca="false">FALSE()</f>
        <v>0</v>
      </c>
      <c r="AE5170" s="3" t="b">
        <f aca="false">FALSE()</f>
        <v>0</v>
      </c>
    </row>
    <row r="5171" customFormat="false" ht="12.75" hidden="true" customHeight="false" outlineLevel="0" collapsed="false">
      <c r="B5171" s="3" t="n">
        <v>1686</v>
      </c>
      <c r="C5171" s="3" t="n">
        <v>2009</v>
      </c>
      <c r="D5171" s="4" t="n">
        <v>40015</v>
      </c>
      <c r="F5171" s="3" t="s">
        <v>33</v>
      </c>
      <c r="H5171" s="3" t="s">
        <v>33</v>
      </c>
      <c r="I5171" s="3" t="s">
        <v>4262</v>
      </c>
      <c r="K5171" s="3" t="s">
        <v>6891</v>
      </c>
      <c r="L5171" s="3" t="n">
        <v>20</v>
      </c>
      <c r="N5171" s="3" t="b">
        <f aca="false">FALSE()</f>
        <v>0</v>
      </c>
      <c r="O5171" s="3" t="s">
        <v>38</v>
      </c>
      <c r="P5171" s="3" t="n">
        <v>20</v>
      </c>
      <c r="Q5171" s="3" t="n">
        <v>3</v>
      </c>
      <c r="R5171" s="3" t="n">
        <v>1</v>
      </c>
      <c r="S5171" s="3" t="n">
        <v>2</v>
      </c>
      <c r="T5171" s="3" t="n">
        <v>370</v>
      </c>
      <c r="U5171" s="3" t="n">
        <v>1</v>
      </c>
      <c r="V5171" s="3" t="n">
        <v>38</v>
      </c>
      <c r="W5171" s="3" t="n">
        <v>2</v>
      </c>
      <c r="AA5171" s="3" t="b">
        <f aca="false">TRUE()</f>
        <v>1</v>
      </c>
      <c r="AB5171" s="3" t="b">
        <f aca="false">FALSE()</f>
        <v>0</v>
      </c>
      <c r="AE5171" s="3" t="b">
        <f aca="false">FALSE()</f>
        <v>0</v>
      </c>
      <c r="AG5171" s="3" t="s">
        <v>6892</v>
      </c>
    </row>
    <row r="5172" customFormat="false" ht="12.75" hidden="true" customHeight="false" outlineLevel="0" collapsed="false">
      <c r="B5172" s="3" t="n">
        <v>1687</v>
      </c>
      <c r="C5172" s="3" t="n">
        <v>2009</v>
      </c>
      <c r="D5172" s="4" t="n">
        <v>40015</v>
      </c>
      <c r="F5172" s="3" t="s">
        <v>33</v>
      </c>
      <c r="H5172" s="3" t="s">
        <v>33</v>
      </c>
      <c r="I5172" s="3" t="s">
        <v>4262</v>
      </c>
      <c r="K5172" s="3" t="s">
        <v>6893</v>
      </c>
      <c r="L5172" s="3" t="n">
        <v>21</v>
      </c>
      <c r="N5172" s="3" t="b">
        <f aca="false">FALSE()</f>
        <v>0</v>
      </c>
      <c r="O5172" s="3" t="s">
        <v>38</v>
      </c>
      <c r="P5172" s="3" t="n">
        <v>25</v>
      </c>
      <c r="Q5172" s="3" t="n">
        <v>10</v>
      </c>
      <c r="R5172" s="3" t="n">
        <v>1</v>
      </c>
      <c r="S5172" s="3" t="n">
        <v>2</v>
      </c>
      <c r="T5172" s="3" t="n">
        <v>290</v>
      </c>
      <c r="U5172" s="3" t="n">
        <v>1</v>
      </c>
      <c r="V5172" s="3" t="n">
        <v>48</v>
      </c>
      <c r="AA5172" s="3" t="b">
        <f aca="false">FALSE()</f>
        <v>0</v>
      </c>
      <c r="AB5172" s="3" t="b">
        <f aca="false">FALSE()</f>
        <v>0</v>
      </c>
      <c r="AE5172" s="3" t="b">
        <f aca="false">FALSE()</f>
        <v>0</v>
      </c>
      <c r="AG5172" s="3" t="s">
        <v>6894</v>
      </c>
    </row>
    <row r="5173" customFormat="false" ht="12.75" hidden="true" customHeight="false" outlineLevel="0" collapsed="false">
      <c r="B5173" s="3" t="n">
        <v>1688</v>
      </c>
      <c r="C5173" s="3" t="n">
        <v>2009</v>
      </c>
      <c r="D5173" s="4" t="n">
        <v>40015</v>
      </c>
      <c r="F5173" s="3" t="s">
        <v>33</v>
      </c>
      <c r="H5173" s="3" t="s">
        <v>33</v>
      </c>
      <c r="I5173" s="3" t="s">
        <v>4262</v>
      </c>
      <c r="K5173" s="3" t="s">
        <v>6895</v>
      </c>
      <c r="L5173" s="3" t="n">
        <v>22</v>
      </c>
      <c r="N5173" s="3" t="b">
        <f aca="false">FALSE()</f>
        <v>0</v>
      </c>
      <c r="O5173" s="3" t="s">
        <v>38</v>
      </c>
      <c r="P5173" s="3" t="n">
        <v>25</v>
      </c>
      <c r="Q5173" s="3" t="n">
        <v>8</v>
      </c>
      <c r="R5173" s="3" t="n">
        <v>1</v>
      </c>
      <c r="S5173" s="3" t="n">
        <v>3</v>
      </c>
      <c r="T5173" s="3" t="n">
        <v>305</v>
      </c>
      <c r="U5173" s="3" t="n">
        <v>1</v>
      </c>
      <c r="V5173" s="3" t="n">
        <v>14</v>
      </c>
      <c r="AA5173" s="3" t="b">
        <f aca="false">FALSE()</f>
        <v>0</v>
      </c>
      <c r="AB5173" s="3" t="b">
        <f aca="false">FALSE()</f>
        <v>0</v>
      </c>
      <c r="AE5173" s="3" t="b">
        <f aca="false">FALSE()</f>
        <v>0</v>
      </c>
      <c r="AG5173" s="3" t="s">
        <v>6882</v>
      </c>
    </row>
    <row r="5174" customFormat="false" ht="12.75" hidden="true" customHeight="false" outlineLevel="0" collapsed="false">
      <c r="B5174" s="3" t="n">
        <v>1689</v>
      </c>
      <c r="C5174" s="3" t="n">
        <v>2009</v>
      </c>
      <c r="D5174" s="4" t="n">
        <v>40015</v>
      </c>
      <c r="F5174" s="3" t="s">
        <v>33</v>
      </c>
      <c r="H5174" s="3" t="s">
        <v>33</v>
      </c>
      <c r="I5174" s="3" t="s">
        <v>4262</v>
      </c>
      <c r="K5174" s="3" t="s">
        <v>6896</v>
      </c>
      <c r="L5174" s="3" t="n">
        <v>23</v>
      </c>
      <c r="N5174" s="3" t="b">
        <f aca="false">FALSE()</f>
        <v>0</v>
      </c>
      <c r="O5174" s="3" t="s">
        <v>41</v>
      </c>
      <c r="P5174" s="3" t="n">
        <v>30</v>
      </c>
      <c r="Q5174" s="3" t="n">
        <v>11</v>
      </c>
      <c r="R5174" s="3" t="n">
        <v>1</v>
      </c>
      <c r="S5174" s="3" t="n">
        <v>3</v>
      </c>
      <c r="T5174" s="3" t="n">
        <v>225</v>
      </c>
      <c r="U5174" s="3" t="n">
        <v>1</v>
      </c>
      <c r="V5174" s="3" t="n">
        <v>9</v>
      </c>
      <c r="AA5174" s="3" t="b">
        <f aca="false">FALSE()</f>
        <v>0</v>
      </c>
      <c r="AB5174" s="3" t="b">
        <f aca="false">FALSE()</f>
        <v>0</v>
      </c>
      <c r="AE5174" s="3" t="b">
        <f aca="false">FALSE()</f>
        <v>0</v>
      </c>
    </row>
    <row r="5175" customFormat="false" ht="12.75" hidden="true" customHeight="false" outlineLevel="0" collapsed="false">
      <c r="B5175" s="3" t="n">
        <v>1690</v>
      </c>
      <c r="C5175" s="3" t="n">
        <v>2009</v>
      </c>
      <c r="D5175" s="4" t="n">
        <v>40015</v>
      </c>
      <c r="F5175" s="3" t="s">
        <v>33</v>
      </c>
      <c r="H5175" s="3" t="s">
        <v>33</v>
      </c>
      <c r="I5175" s="3" t="s">
        <v>4262</v>
      </c>
      <c r="K5175" s="3" t="s">
        <v>6897</v>
      </c>
      <c r="L5175" s="3" t="n">
        <v>24</v>
      </c>
      <c r="N5175" s="3" t="b">
        <f aca="false">FALSE()</f>
        <v>0</v>
      </c>
      <c r="O5175" s="3" t="s">
        <v>41</v>
      </c>
      <c r="P5175" s="3" t="n">
        <v>25</v>
      </c>
      <c r="Q5175" s="3" t="n">
        <v>7</v>
      </c>
      <c r="R5175" s="3" t="n">
        <v>1</v>
      </c>
      <c r="S5175" s="3" t="n">
        <v>2</v>
      </c>
      <c r="T5175" s="3" t="n">
        <v>200</v>
      </c>
      <c r="U5175" s="3" t="n">
        <v>1</v>
      </c>
      <c r="V5175" s="3" t="n">
        <v>8</v>
      </c>
      <c r="AA5175" s="3" t="b">
        <f aca="false">FALSE()</f>
        <v>0</v>
      </c>
      <c r="AB5175" s="3" t="b">
        <f aca="false">FALSE()</f>
        <v>0</v>
      </c>
      <c r="AE5175" s="3" t="b">
        <f aca="false">FALSE()</f>
        <v>0</v>
      </c>
    </row>
    <row r="5176" customFormat="false" ht="12.75" hidden="true" customHeight="false" outlineLevel="0" collapsed="false">
      <c r="B5176" s="3" t="n">
        <v>1691</v>
      </c>
      <c r="C5176" s="3" t="n">
        <v>2009</v>
      </c>
      <c r="D5176" s="4" t="n">
        <v>40015</v>
      </c>
      <c r="F5176" s="3" t="s">
        <v>33</v>
      </c>
      <c r="H5176" s="3" t="s">
        <v>33</v>
      </c>
      <c r="I5176" s="3" t="s">
        <v>4262</v>
      </c>
      <c r="K5176" s="3" t="s">
        <v>6898</v>
      </c>
      <c r="L5176" s="3" t="n">
        <v>25</v>
      </c>
      <c r="N5176" s="3" t="b">
        <f aca="false">FALSE()</f>
        <v>0</v>
      </c>
      <c r="O5176" s="3" t="s">
        <v>41</v>
      </c>
      <c r="P5176" s="3" t="n">
        <v>30</v>
      </c>
      <c r="Q5176" s="3" t="n">
        <v>6</v>
      </c>
      <c r="R5176" s="3" t="n">
        <v>2</v>
      </c>
      <c r="S5176" s="3" t="n">
        <v>4</v>
      </c>
      <c r="T5176" s="3" t="n">
        <v>295</v>
      </c>
      <c r="U5176" s="3" t="n">
        <v>1</v>
      </c>
      <c r="AA5176" s="3" t="b">
        <f aca="false">FALSE()</f>
        <v>0</v>
      </c>
      <c r="AB5176" s="3" t="b">
        <f aca="false">FALSE()</f>
        <v>0</v>
      </c>
      <c r="AE5176" s="3" t="b">
        <f aca="false">FALSE()</f>
        <v>0</v>
      </c>
    </row>
    <row r="5177" customFormat="false" ht="12.75" hidden="true" customHeight="false" outlineLevel="0" collapsed="false">
      <c r="B5177" s="3" t="n">
        <v>1692</v>
      </c>
      <c r="C5177" s="3" t="n">
        <v>2009</v>
      </c>
      <c r="D5177" s="4" t="n">
        <v>40015</v>
      </c>
      <c r="F5177" s="3" t="s">
        <v>33</v>
      </c>
      <c r="H5177" s="3" t="s">
        <v>33</v>
      </c>
      <c r="I5177" s="3" t="s">
        <v>4262</v>
      </c>
      <c r="K5177" s="3" t="s">
        <v>6899</v>
      </c>
      <c r="L5177" s="3" t="n">
        <v>26</v>
      </c>
      <c r="N5177" s="3" t="b">
        <f aca="false">FALSE()</f>
        <v>0</v>
      </c>
      <c r="O5177" s="3" t="s">
        <v>41</v>
      </c>
      <c r="P5177" s="3" t="n">
        <v>25</v>
      </c>
      <c r="Q5177" s="3" t="n">
        <v>8</v>
      </c>
      <c r="R5177" s="3" t="n">
        <v>2</v>
      </c>
      <c r="S5177" s="3" t="n">
        <v>4</v>
      </c>
      <c r="T5177" s="3" t="n">
        <v>300</v>
      </c>
      <c r="U5177" s="3" t="n">
        <v>1</v>
      </c>
      <c r="V5177" s="3" t="n">
        <v>4</v>
      </c>
      <c r="AA5177" s="3" t="b">
        <f aca="false">FALSE()</f>
        <v>0</v>
      </c>
      <c r="AB5177" s="3" t="b">
        <f aca="false">FALSE()</f>
        <v>0</v>
      </c>
      <c r="AE5177" s="3" t="b">
        <f aca="false">FALSE()</f>
        <v>0</v>
      </c>
    </row>
    <row r="5178" customFormat="false" ht="12.75" hidden="true" customHeight="false" outlineLevel="0" collapsed="false">
      <c r="B5178" s="3" t="n">
        <v>1693</v>
      </c>
      <c r="C5178" s="3" t="n">
        <v>2009</v>
      </c>
      <c r="D5178" s="4" t="n">
        <v>40015</v>
      </c>
      <c r="F5178" s="3" t="s">
        <v>33</v>
      </c>
      <c r="H5178" s="3" t="s">
        <v>33</v>
      </c>
      <c r="I5178" s="3" t="s">
        <v>4262</v>
      </c>
      <c r="K5178" s="3" t="s">
        <v>6900</v>
      </c>
      <c r="L5178" s="3" t="n">
        <v>27</v>
      </c>
      <c r="N5178" s="3" t="b">
        <f aca="false">FALSE()</f>
        <v>0</v>
      </c>
      <c r="O5178" s="3" t="s">
        <v>41</v>
      </c>
      <c r="P5178" s="3" t="n">
        <v>20</v>
      </c>
      <c r="Q5178" s="3" t="n">
        <v>5</v>
      </c>
      <c r="R5178" s="3" t="n">
        <v>1</v>
      </c>
      <c r="S5178" s="3" t="n">
        <v>3</v>
      </c>
      <c r="T5178" s="3" t="n">
        <v>230</v>
      </c>
      <c r="U5178" s="3" t="n">
        <v>1</v>
      </c>
      <c r="V5178" s="3" t="n">
        <v>9</v>
      </c>
      <c r="AA5178" s="3" t="b">
        <f aca="false">FALSE()</f>
        <v>0</v>
      </c>
      <c r="AB5178" s="3" t="b">
        <f aca="false">FALSE()</f>
        <v>0</v>
      </c>
      <c r="AE5178" s="3" t="b">
        <f aca="false">FALSE()</f>
        <v>0</v>
      </c>
    </row>
    <row r="5179" customFormat="false" ht="12.75" hidden="true" customHeight="false" outlineLevel="0" collapsed="false">
      <c r="B5179" s="3" t="n">
        <v>1849</v>
      </c>
      <c r="C5179" s="3" t="n">
        <v>2009</v>
      </c>
      <c r="D5179" s="4" t="n">
        <v>40022</v>
      </c>
      <c r="F5179" s="3" t="s">
        <v>33</v>
      </c>
      <c r="H5179" s="3" t="s">
        <v>203</v>
      </c>
      <c r="I5179" s="3" t="s">
        <v>204</v>
      </c>
      <c r="K5179" s="3" t="s">
        <v>6901</v>
      </c>
      <c r="L5179" s="3" t="n">
        <v>39</v>
      </c>
      <c r="N5179" s="3" t="b">
        <f aca="false">FALSE()</f>
        <v>0</v>
      </c>
      <c r="O5179" s="3" t="s">
        <v>38</v>
      </c>
      <c r="P5179" s="3" t="n">
        <v>135</v>
      </c>
      <c r="Q5179" s="3" t="n">
        <v>22</v>
      </c>
      <c r="R5179" s="3" t="n">
        <v>1</v>
      </c>
      <c r="S5179" s="3" t="n">
        <v>2</v>
      </c>
      <c r="T5179" s="3" t="n">
        <v>770</v>
      </c>
      <c r="U5179" s="3" t="n">
        <v>1</v>
      </c>
      <c r="V5179" s="3" t="n">
        <v>112</v>
      </c>
      <c r="Y5179" s="3" t="n">
        <v>3</v>
      </c>
      <c r="AA5179" s="3" t="b">
        <f aca="false">FALSE()</f>
        <v>0</v>
      </c>
      <c r="AB5179" s="3" t="b">
        <f aca="false">FALSE()</f>
        <v>0</v>
      </c>
      <c r="AE5179" s="3" t="b">
        <f aca="false">FALSE()</f>
        <v>0</v>
      </c>
      <c r="AG5179" s="3" t="s">
        <v>6902</v>
      </c>
    </row>
    <row r="5180" customFormat="false" ht="12.75" hidden="true" customHeight="false" outlineLevel="0" collapsed="false">
      <c r="B5180" s="3" t="n">
        <v>1850</v>
      </c>
      <c r="C5180" s="3" t="n">
        <v>2009</v>
      </c>
      <c r="D5180" s="4" t="n">
        <v>40022</v>
      </c>
      <c r="F5180" s="3" t="s">
        <v>33</v>
      </c>
      <c r="H5180" s="3" t="s">
        <v>203</v>
      </c>
      <c r="I5180" s="3" t="s">
        <v>204</v>
      </c>
      <c r="K5180" s="3" t="s">
        <v>6903</v>
      </c>
      <c r="L5180" s="3" t="n">
        <v>40</v>
      </c>
      <c r="N5180" s="3" t="b">
        <f aca="false">FALSE()</f>
        <v>0</v>
      </c>
      <c r="O5180" s="3" t="s">
        <v>38</v>
      </c>
      <c r="P5180" s="3" t="n">
        <v>95</v>
      </c>
      <c r="Q5180" s="3" t="n">
        <v>20</v>
      </c>
      <c r="R5180" s="3" t="n">
        <v>1</v>
      </c>
      <c r="S5180" s="3" t="n">
        <v>2</v>
      </c>
      <c r="T5180" s="3" t="n">
        <v>920</v>
      </c>
      <c r="U5180" s="3" t="n">
        <v>1</v>
      </c>
      <c r="V5180" s="3" t="n">
        <v>127</v>
      </c>
      <c r="Y5180" s="3" t="n">
        <v>3</v>
      </c>
      <c r="AA5180" s="3" t="b">
        <f aca="false">FALSE()</f>
        <v>0</v>
      </c>
      <c r="AB5180" s="3" t="b">
        <f aca="false">FALSE()</f>
        <v>0</v>
      </c>
      <c r="AE5180" s="3" t="b">
        <f aca="false">FALSE()</f>
        <v>0</v>
      </c>
    </row>
    <row r="5181" customFormat="false" ht="12.75" hidden="true" customHeight="false" outlineLevel="0" collapsed="false">
      <c r="B5181" s="3" t="n">
        <v>1851</v>
      </c>
      <c r="C5181" s="3" t="n">
        <v>2009</v>
      </c>
      <c r="D5181" s="4" t="n">
        <v>40022</v>
      </c>
      <c r="F5181" s="3" t="s">
        <v>33</v>
      </c>
      <c r="H5181" s="3" t="s">
        <v>203</v>
      </c>
      <c r="I5181" s="3" t="s">
        <v>204</v>
      </c>
      <c r="K5181" s="3" t="s">
        <v>6904</v>
      </c>
      <c r="L5181" s="3" t="n">
        <v>41</v>
      </c>
      <c r="N5181" s="3" t="b">
        <f aca="false">FALSE()</f>
        <v>0</v>
      </c>
      <c r="O5181" s="3" t="s">
        <v>38</v>
      </c>
      <c r="P5181" s="3" t="n">
        <v>60</v>
      </c>
      <c r="Q5181" s="3" t="n">
        <v>18</v>
      </c>
      <c r="R5181" s="3" t="n">
        <v>1</v>
      </c>
      <c r="S5181" s="3" t="n">
        <v>2</v>
      </c>
      <c r="T5181" s="3" t="n">
        <v>575</v>
      </c>
      <c r="U5181" s="3" t="n">
        <v>1</v>
      </c>
      <c r="V5181" s="3" t="n">
        <v>98</v>
      </c>
      <c r="Y5181" s="3" t="n">
        <v>2</v>
      </c>
      <c r="AA5181" s="3" t="b">
        <f aca="false">FALSE()</f>
        <v>0</v>
      </c>
      <c r="AB5181" s="3" t="b">
        <f aca="false">FALSE()</f>
        <v>0</v>
      </c>
      <c r="AE5181" s="3" t="b">
        <f aca="false">FALSE()</f>
        <v>0</v>
      </c>
    </row>
    <row r="5182" customFormat="false" ht="12.75" hidden="true" customHeight="false" outlineLevel="0" collapsed="false">
      <c r="B5182" s="3" t="n">
        <v>1852</v>
      </c>
      <c r="C5182" s="3" t="n">
        <v>2009</v>
      </c>
      <c r="D5182" s="4" t="n">
        <v>40022</v>
      </c>
      <c r="F5182" s="3" t="s">
        <v>33</v>
      </c>
      <c r="H5182" s="3" t="s">
        <v>203</v>
      </c>
      <c r="I5182" s="3" t="s">
        <v>204</v>
      </c>
      <c r="K5182" s="3" t="s">
        <v>6905</v>
      </c>
      <c r="L5182" s="3" t="n">
        <v>42</v>
      </c>
      <c r="N5182" s="3" t="b">
        <f aca="false">FALSE()</f>
        <v>0</v>
      </c>
      <c r="O5182" s="3" t="s">
        <v>38</v>
      </c>
      <c r="P5182" s="3" t="n">
        <v>80</v>
      </c>
      <c r="Q5182" s="3" t="n">
        <v>18</v>
      </c>
      <c r="R5182" s="3" t="n">
        <v>1</v>
      </c>
      <c r="S5182" s="3" t="n">
        <v>2</v>
      </c>
      <c r="T5182" s="3" t="n">
        <v>320</v>
      </c>
      <c r="U5182" s="3" t="n">
        <v>1</v>
      </c>
      <c r="V5182" s="3" t="n">
        <v>136</v>
      </c>
      <c r="Y5182" s="3" t="n">
        <v>2</v>
      </c>
      <c r="AA5182" s="3" t="b">
        <f aca="false">FALSE()</f>
        <v>0</v>
      </c>
      <c r="AB5182" s="3" t="b">
        <f aca="false">FALSE()</f>
        <v>0</v>
      </c>
      <c r="AE5182" s="3" t="b">
        <f aca="false">TRUE()</f>
        <v>1</v>
      </c>
      <c r="AF5182" s="3" t="n">
        <v>1</v>
      </c>
      <c r="AG5182" s="3" t="s">
        <v>6906</v>
      </c>
    </row>
    <row r="5183" customFormat="false" ht="12.75" hidden="true" customHeight="false" outlineLevel="0" collapsed="false">
      <c r="B5183" s="3" t="n">
        <v>1853</v>
      </c>
      <c r="C5183" s="3" t="n">
        <v>2009</v>
      </c>
      <c r="D5183" s="4" t="n">
        <v>40022</v>
      </c>
      <c r="F5183" s="3" t="s">
        <v>33</v>
      </c>
      <c r="H5183" s="3" t="s">
        <v>203</v>
      </c>
      <c r="I5183" s="3" t="s">
        <v>204</v>
      </c>
      <c r="K5183" s="3" t="s">
        <v>6907</v>
      </c>
      <c r="L5183" s="3" t="n">
        <v>43</v>
      </c>
      <c r="N5183" s="3" t="b">
        <f aca="false">FALSE()</f>
        <v>0</v>
      </c>
      <c r="O5183" s="3" t="s">
        <v>38</v>
      </c>
      <c r="P5183" s="3" t="n">
        <v>25</v>
      </c>
      <c r="Q5183" s="3" t="n">
        <v>12</v>
      </c>
      <c r="R5183" s="3" t="n">
        <v>1</v>
      </c>
      <c r="S5183" s="3" t="n">
        <v>2</v>
      </c>
      <c r="T5183" s="3" t="n">
        <v>640</v>
      </c>
      <c r="U5183" s="3" t="n">
        <v>1</v>
      </c>
      <c r="V5183" s="3" t="n">
        <v>34</v>
      </c>
      <c r="Y5183" s="3" t="n">
        <v>2</v>
      </c>
      <c r="AA5183" s="3" t="b">
        <f aca="false">FALSE()</f>
        <v>0</v>
      </c>
      <c r="AB5183" s="3" t="b">
        <f aca="false">FALSE()</f>
        <v>0</v>
      </c>
      <c r="AE5183" s="3" t="b">
        <f aca="false">FALSE()</f>
        <v>0</v>
      </c>
    </row>
    <row r="5184" customFormat="false" ht="12.75" hidden="true" customHeight="false" outlineLevel="0" collapsed="false">
      <c r="B5184" s="3" t="n">
        <v>1854</v>
      </c>
      <c r="C5184" s="3" t="n">
        <v>2009</v>
      </c>
      <c r="D5184" s="4" t="n">
        <v>40022</v>
      </c>
      <c r="F5184" s="3" t="s">
        <v>33</v>
      </c>
      <c r="H5184" s="3" t="s">
        <v>203</v>
      </c>
      <c r="I5184" s="3" t="s">
        <v>204</v>
      </c>
      <c r="K5184" s="3" t="s">
        <v>6908</v>
      </c>
      <c r="L5184" s="3" t="n">
        <v>44</v>
      </c>
      <c r="N5184" s="3" t="b">
        <f aca="false">FALSE()</f>
        <v>0</v>
      </c>
      <c r="O5184" s="3" t="s">
        <v>38</v>
      </c>
      <c r="P5184" s="3" t="n">
        <v>35</v>
      </c>
      <c r="Q5184" s="3" t="n">
        <v>15</v>
      </c>
      <c r="R5184" s="3" t="n">
        <v>1</v>
      </c>
      <c r="S5184" s="3" t="n">
        <v>3</v>
      </c>
      <c r="T5184" s="3" t="n">
        <v>725</v>
      </c>
      <c r="U5184" s="3" t="n">
        <v>1</v>
      </c>
      <c r="V5184" s="3" t="n">
        <v>60</v>
      </c>
      <c r="Y5184" s="3" t="n">
        <v>2</v>
      </c>
      <c r="AA5184" s="3" t="b">
        <f aca="false">FALSE()</f>
        <v>0</v>
      </c>
      <c r="AB5184" s="3" t="b">
        <f aca="false">FALSE()</f>
        <v>0</v>
      </c>
      <c r="AE5184" s="3" t="b">
        <f aca="false">FALSE()</f>
        <v>0</v>
      </c>
      <c r="AG5184" s="3" t="s">
        <v>5433</v>
      </c>
    </row>
    <row r="5185" customFormat="false" ht="12.75" hidden="true" customHeight="false" outlineLevel="0" collapsed="false">
      <c r="B5185" s="3" t="n">
        <v>1855</v>
      </c>
      <c r="C5185" s="3" t="n">
        <v>2009</v>
      </c>
      <c r="D5185" s="4" t="n">
        <v>40022</v>
      </c>
      <c r="F5185" s="3" t="s">
        <v>33</v>
      </c>
      <c r="H5185" s="3" t="s">
        <v>203</v>
      </c>
      <c r="I5185" s="3" t="s">
        <v>204</v>
      </c>
      <c r="K5185" s="3" t="s">
        <v>6909</v>
      </c>
      <c r="L5185" s="3" t="n">
        <v>45</v>
      </c>
      <c r="N5185" s="3" t="b">
        <f aca="false">FALSE()</f>
        <v>0</v>
      </c>
      <c r="O5185" s="3" t="s">
        <v>38</v>
      </c>
      <c r="P5185" s="3" t="n">
        <v>80</v>
      </c>
      <c r="Q5185" s="3" t="n">
        <v>17</v>
      </c>
      <c r="R5185" s="3" t="n">
        <v>1</v>
      </c>
      <c r="S5185" s="3" t="n">
        <v>2</v>
      </c>
      <c r="T5185" s="3" t="n">
        <v>490</v>
      </c>
      <c r="U5185" s="3" t="n">
        <v>1</v>
      </c>
      <c r="V5185" s="3" t="n">
        <v>47</v>
      </c>
      <c r="Y5185" s="3" t="n">
        <v>1</v>
      </c>
      <c r="AA5185" s="3" t="b">
        <f aca="false">FALSE()</f>
        <v>0</v>
      </c>
      <c r="AB5185" s="3" t="b">
        <f aca="false">FALSE()</f>
        <v>0</v>
      </c>
      <c r="AE5185" s="3" t="b">
        <f aca="false">FALSE()</f>
        <v>0</v>
      </c>
    </row>
    <row r="5186" customFormat="false" ht="12.75" hidden="true" customHeight="false" outlineLevel="0" collapsed="false">
      <c r="B5186" s="3" t="n">
        <v>1856</v>
      </c>
      <c r="C5186" s="3" t="n">
        <v>2009</v>
      </c>
      <c r="D5186" s="4" t="n">
        <v>40022</v>
      </c>
      <c r="F5186" s="3" t="s">
        <v>33</v>
      </c>
      <c r="H5186" s="3" t="s">
        <v>203</v>
      </c>
      <c r="I5186" s="3" t="s">
        <v>204</v>
      </c>
      <c r="K5186" s="3" t="s">
        <v>6910</v>
      </c>
      <c r="L5186" s="3" t="n">
        <v>46</v>
      </c>
      <c r="N5186" s="3" t="b">
        <f aca="false">FALSE()</f>
        <v>0</v>
      </c>
      <c r="O5186" s="3" t="s">
        <v>38</v>
      </c>
      <c r="P5186" s="3" t="n">
        <v>80</v>
      </c>
      <c r="Q5186" s="3" t="n">
        <v>18</v>
      </c>
      <c r="R5186" s="3" t="n">
        <v>2</v>
      </c>
      <c r="S5186" s="3" t="n">
        <v>2</v>
      </c>
      <c r="T5186" s="3" t="n">
        <v>470</v>
      </c>
      <c r="U5186" s="3" t="n">
        <v>1</v>
      </c>
      <c r="V5186" s="3" t="n">
        <v>67</v>
      </c>
      <c r="Y5186" s="3" t="n">
        <v>1</v>
      </c>
      <c r="AA5186" s="3" t="b">
        <f aca="false">FALSE()</f>
        <v>0</v>
      </c>
      <c r="AB5186" s="3" t="b">
        <f aca="false">FALSE()</f>
        <v>0</v>
      </c>
      <c r="AE5186" s="3" t="b">
        <f aca="false">FALSE()</f>
        <v>0</v>
      </c>
      <c r="AG5186" s="3" t="s">
        <v>6911</v>
      </c>
    </row>
    <row r="5187" customFormat="false" ht="12.75" hidden="true" customHeight="false" outlineLevel="0" collapsed="false">
      <c r="B5187" s="3" t="n">
        <v>1857</v>
      </c>
      <c r="C5187" s="3" t="n">
        <v>2009</v>
      </c>
      <c r="D5187" s="4" t="n">
        <v>40022</v>
      </c>
      <c r="F5187" s="3" t="s">
        <v>33</v>
      </c>
      <c r="H5187" s="3" t="s">
        <v>203</v>
      </c>
      <c r="I5187" s="3" t="s">
        <v>204</v>
      </c>
      <c r="K5187" s="3" t="s">
        <v>6912</v>
      </c>
      <c r="L5187" s="3" t="n">
        <v>47</v>
      </c>
      <c r="N5187" s="3" t="b">
        <f aca="false">FALSE()</f>
        <v>0</v>
      </c>
      <c r="O5187" s="3" t="s">
        <v>38</v>
      </c>
      <c r="P5187" s="3" t="n">
        <v>22</v>
      </c>
      <c r="Q5187" s="3" t="n">
        <v>15</v>
      </c>
      <c r="R5187" s="3" t="n">
        <v>1</v>
      </c>
      <c r="S5187" s="3" t="n">
        <v>2</v>
      </c>
      <c r="T5187" s="3" t="n">
        <v>410</v>
      </c>
      <c r="U5187" s="3" t="n">
        <v>1</v>
      </c>
      <c r="V5187" s="3" t="n">
        <v>41</v>
      </c>
      <c r="Y5187" s="3" t="n">
        <v>2</v>
      </c>
      <c r="AA5187" s="3" t="b">
        <f aca="false">FALSE()</f>
        <v>0</v>
      </c>
      <c r="AB5187" s="3" t="b">
        <f aca="false">FALSE()</f>
        <v>0</v>
      </c>
      <c r="AE5187" s="3" t="b">
        <f aca="false">TRUE()</f>
        <v>1</v>
      </c>
      <c r="AF5187" s="3" t="n">
        <v>1</v>
      </c>
      <c r="AG5187" s="3" t="s">
        <v>6913</v>
      </c>
    </row>
    <row r="5188" customFormat="false" ht="12.75" hidden="true" customHeight="false" outlineLevel="0" collapsed="false">
      <c r="B5188" s="3" t="n">
        <v>1858</v>
      </c>
      <c r="C5188" s="3" t="n">
        <v>2009</v>
      </c>
      <c r="D5188" s="4" t="n">
        <v>40022</v>
      </c>
      <c r="F5188" s="3" t="s">
        <v>33</v>
      </c>
      <c r="H5188" s="3" t="s">
        <v>203</v>
      </c>
      <c r="I5188" s="3" t="s">
        <v>204</v>
      </c>
      <c r="K5188" s="3" t="s">
        <v>6914</v>
      </c>
      <c r="L5188" s="3" t="n">
        <v>48</v>
      </c>
      <c r="N5188" s="3" t="b">
        <f aca="false">FALSE()</f>
        <v>0</v>
      </c>
      <c r="O5188" s="3" t="s">
        <v>41</v>
      </c>
      <c r="P5188" s="3" t="n">
        <v>50</v>
      </c>
      <c r="Q5188" s="3" t="n">
        <v>17</v>
      </c>
      <c r="R5188" s="3" t="n">
        <v>1</v>
      </c>
      <c r="S5188" s="3" t="n">
        <v>2</v>
      </c>
      <c r="T5188" s="3" t="n">
        <v>500</v>
      </c>
      <c r="U5188" s="3" t="n">
        <v>1</v>
      </c>
      <c r="V5188" s="3" t="n">
        <v>57</v>
      </c>
      <c r="Y5188" s="3" t="n">
        <v>1</v>
      </c>
      <c r="AA5188" s="3" t="b">
        <f aca="false">FALSE()</f>
        <v>0</v>
      </c>
      <c r="AB5188" s="3" t="b">
        <f aca="false">FALSE()</f>
        <v>0</v>
      </c>
      <c r="AE5188" s="3" t="b">
        <f aca="false">FALSE()</f>
        <v>0</v>
      </c>
    </row>
    <row r="5189" customFormat="false" ht="12.75" hidden="true" customHeight="false" outlineLevel="0" collapsed="false">
      <c r="B5189" s="3" t="n">
        <v>1859</v>
      </c>
      <c r="C5189" s="3" t="n">
        <v>2009</v>
      </c>
      <c r="D5189" s="4" t="n">
        <v>40022</v>
      </c>
      <c r="F5189" s="3" t="s">
        <v>33</v>
      </c>
      <c r="H5189" s="3" t="s">
        <v>203</v>
      </c>
      <c r="I5189" s="3" t="s">
        <v>204</v>
      </c>
      <c r="K5189" s="3" t="s">
        <v>6915</v>
      </c>
      <c r="L5189" s="3" t="n">
        <v>49</v>
      </c>
      <c r="N5189" s="3" t="b">
        <f aca="false">FALSE()</f>
        <v>0</v>
      </c>
      <c r="O5189" s="3" t="s">
        <v>41</v>
      </c>
      <c r="P5189" s="3" t="n">
        <v>60</v>
      </c>
      <c r="Q5189" s="3" t="n">
        <v>12</v>
      </c>
      <c r="R5189" s="3" t="n">
        <v>1</v>
      </c>
      <c r="S5189" s="3" t="n">
        <v>2</v>
      </c>
      <c r="T5189" s="3" t="n">
        <v>600</v>
      </c>
      <c r="U5189" s="3" t="n">
        <v>1</v>
      </c>
      <c r="V5189" s="3" t="n">
        <v>91</v>
      </c>
      <c r="W5189" s="3" t="n">
        <v>5</v>
      </c>
      <c r="Y5189" s="3" t="n">
        <v>1</v>
      </c>
      <c r="AA5189" s="3" t="b">
        <f aca="false">FALSE()</f>
        <v>0</v>
      </c>
      <c r="AB5189" s="3" t="b">
        <f aca="false">FALSE()</f>
        <v>0</v>
      </c>
      <c r="AE5189" s="3" t="b">
        <f aca="false">FALSE()</f>
        <v>0</v>
      </c>
      <c r="AG5189" s="3" t="s">
        <v>6916</v>
      </c>
    </row>
    <row r="5190" customFormat="false" ht="12.75" hidden="true" customHeight="false" outlineLevel="0" collapsed="false">
      <c r="B5190" s="3" t="n">
        <v>1860</v>
      </c>
      <c r="C5190" s="3" t="n">
        <v>2009</v>
      </c>
      <c r="D5190" s="4" t="n">
        <v>40022</v>
      </c>
      <c r="F5190" s="3" t="s">
        <v>33</v>
      </c>
      <c r="H5190" s="3" t="s">
        <v>203</v>
      </c>
      <c r="I5190" s="3" t="s">
        <v>204</v>
      </c>
      <c r="K5190" s="3" t="s">
        <v>6917</v>
      </c>
      <c r="L5190" s="3" t="n">
        <v>50</v>
      </c>
      <c r="N5190" s="3" t="b">
        <f aca="false">FALSE()</f>
        <v>0</v>
      </c>
      <c r="O5190" s="3" t="s">
        <v>38</v>
      </c>
      <c r="P5190" s="3" t="n">
        <v>100</v>
      </c>
      <c r="Q5190" s="3" t="n">
        <v>20</v>
      </c>
      <c r="R5190" s="3" t="n">
        <v>1</v>
      </c>
      <c r="S5190" s="3" t="n">
        <v>2</v>
      </c>
      <c r="T5190" s="3" t="n">
        <v>660</v>
      </c>
      <c r="U5190" s="3" t="n">
        <v>1</v>
      </c>
      <c r="V5190" s="3" t="n">
        <v>228</v>
      </c>
      <c r="AA5190" s="3" t="b">
        <f aca="false">FALSE()</f>
        <v>0</v>
      </c>
      <c r="AB5190" s="3" t="b">
        <f aca="false">FALSE()</f>
        <v>0</v>
      </c>
      <c r="AE5190" s="3" t="b">
        <f aca="false">FALSE()</f>
        <v>0</v>
      </c>
    </row>
    <row r="5191" customFormat="false" ht="12.75" hidden="true" customHeight="false" outlineLevel="0" collapsed="false">
      <c r="B5191" s="3" t="n">
        <v>1861</v>
      </c>
      <c r="C5191" s="3" t="n">
        <v>2009</v>
      </c>
      <c r="D5191" s="4" t="n">
        <v>40022</v>
      </c>
      <c r="F5191" s="3" t="s">
        <v>33</v>
      </c>
      <c r="H5191" s="3" t="s">
        <v>203</v>
      </c>
      <c r="I5191" s="3" t="s">
        <v>204</v>
      </c>
      <c r="K5191" s="3" t="s">
        <v>6918</v>
      </c>
      <c r="L5191" s="3" t="n">
        <v>51</v>
      </c>
      <c r="N5191" s="3" t="b">
        <f aca="false">FALSE()</f>
        <v>0</v>
      </c>
      <c r="O5191" s="3" t="s">
        <v>52</v>
      </c>
      <c r="P5191" s="3" t="n">
        <v>110</v>
      </c>
      <c r="Q5191" s="3" t="n">
        <v>30</v>
      </c>
      <c r="R5191" s="3" t="n">
        <v>1</v>
      </c>
      <c r="S5191" s="3" t="n">
        <v>2</v>
      </c>
      <c r="T5191" s="3" t="n">
        <v>765</v>
      </c>
      <c r="U5191" s="3" t="n">
        <v>1</v>
      </c>
      <c r="V5191" s="3" t="n">
        <v>272</v>
      </c>
      <c r="Y5191" s="3" t="n">
        <v>6</v>
      </c>
      <c r="AA5191" s="3" t="b">
        <f aca="false">FALSE()</f>
        <v>0</v>
      </c>
      <c r="AB5191" s="3" t="b">
        <f aca="false">FALSE()</f>
        <v>0</v>
      </c>
      <c r="AE5191" s="3" t="b">
        <f aca="false">TRUE()</f>
        <v>1</v>
      </c>
      <c r="AF5191" s="3" t="n">
        <v>1</v>
      </c>
    </row>
    <row r="5192" customFormat="false" ht="12.75" hidden="true" customHeight="false" outlineLevel="0" collapsed="false">
      <c r="B5192" s="3" t="n">
        <v>1862</v>
      </c>
      <c r="C5192" s="3" t="n">
        <v>2009</v>
      </c>
      <c r="D5192" s="4" t="n">
        <v>40023</v>
      </c>
      <c r="F5192" s="3" t="s">
        <v>33</v>
      </c>
      <c r="H5192" s="3" t="s">
        <v>203</v>
      </c>
      <c r="I5192" s="3" t="s">
        <v>204</v>
      </c>
      <c r="K5192" s="3" t="s">
        <v>6919</v>
      </c>
      <c r="L5192" s="3" t="n">
        <v>52</v>
      </c>
      <c r="N5192" s="3" t="b">
        <f aca="false">FALSE()</f>
        <v>0</v>
      </c>
      <c r="O5192" s="3" t="s">
        <v>38</v>
      </c>
      <c r="P5192" s="3" t="n">
        <v>50</v>
      </c>
      <c r="Q5192" s="3" t="n">
        <v>15</v>
      </c>
      <c r="R5192" s="3" t="n">
        <v>1</v>
      </c>
      <c r="S5192" s="3" t="n">
        <v>2</v>
      </c>
      <c r="T5192" s="3" t="n">
        <v>675</v>
      </c>
      <c r="U5192" s="3" t="n">
        <v>1</v>
      </c>
      <c r="V5192" s="3" t="n">
        <v>114</v>
      </c>
      <c r="W5192" s="3" t="n">
        <v>1</v>
      </c>
      <c r="Y5192" s="3" t="n">
        <v>1</v>
      </c>
      <c r="AA5192" s="3" t="b">
        <f aca="false">FALSE()</f>
        <v>0</v>
      </c>
      <c r="AB5192" s="3" t="b">
        <f aca="false">FALSE()</f>
        <v>0</v>
      </c>
      <c r="AE5192" s="3" t="b">
        <f aca="false">FALSE()</f>
        <v>0</v>
      </c>
    </row>
    <row r="5193" customFormat="false" ht="12.75" hidden="true" customHeight="false" outlineLevel="0" collapsed="false">
      <c r="B5193" s="3" t="n">
        <v>1863</v>
      </c>
      <c r="C5193" s="3" t="n">
        <v>2009</v>
      </c>
      <c r="D5193" s="4" t="n">
        <v>40023</v>
      </c>
      <c r="F5193" s="3" t="s">
        <v>33</v>
      </c>
      <c r="H5193" s="3" t="s">
        <v>203</v>
      </c>
      <c r="I5193" s="3" t="s">
        <v>204</v>
      </c>
      <c r="K5193" s="3" t="s">
        <v>6920</v>
      </c>
      <c r="L5193" s="3" t="n">
        <v>53</v>
      </c>
      <c r="N5193" s="3" t="b">
        <f aca="false">FALSE()</f>
        <v>0</v>
      </c>
      <c r="O5193" s="3" t="s">
        <v>41</v>
      </c>
      <c r="P5193" s="3" t="n">
        <v>45</v>
      </c>
      <c r="Q5193" s="3" t="n">
        <v>17</v>
      </c>
      <c r="R5193" s="3" t="n">
        <v>1</v>
      </c>
      <c r="S5193" s="3" t="n">
        <v>2</v>
      </c>
      <c r="T5193" s="3" t="n">
        <v>760</v>
      </c>
      <c r="U5193" s="3" t="n">
        <v>1</v>
      </c>
      <c r="V5193" s="3" t="n">
        <v>103</v>
      </c>
      <c r="Y5193" s="3" t="n">
        <v>1</v>
      </c>
      <c r="AA5193" s="3" t="b">
        <f aca="false">FALSE()</f>
        <v>0</v>
      </c>
      <c r="AB5193" s="3" t="b">
        <f aca="false">FALSE()</f>
        <v>0</v>
      </c>
      <c r="AE5193" s="3" t="b">
        <f aca="false">FALSE()</f>
        <v>0</v>
      </c>
      <c r="AG5193" s="3" t="s">
        <v>6921</v>
      </c>
    </row>
    <row r="5194" customFormat="false" ht="12.75" hidden="true" customHeight="false" outlineLevel="0" collapsed="false">
      <c r="B5194" s="3" t="n">
        <v>1864</v>
      </c>
      <c r="C5194" s="3" t="n">
        <v>2009</v>
      </c>
      <c r="D5194" s="4" t="n">
        <v>40023</v>
      </c>
      <c r="F5194" s="3" t="s">
        <v>33</v>
      </c>
      <c r="H5194" s="3" t="s">
        <v>203</v>
      </c>
      <c r="I5194" s="3" t="s">
        <v>204</v>
      </c>
      <c r="K5194" s="3" t="s">
        <v>6922</v>
      </c>
      <c r="L5194" s="3" t="n">
        <v>54</v>
      </c>
      <c r="N5194" s="3" t="b">
        <f aca="false">FALSE()</f>
        <v>0</v>
      </c>
      <c r="O5194" s="3" t="s">
        <v>41</v>
      </c>
      <c r="P5194" s="3" t="n">
        <v>30</v>
      </c>
      <c r="Q5194" s="3" t="n">
        <v>20</v>
      </c>
      <c r="R5194" s="3" t="n">
        <v>1</v>
      </c>
      <c r="S5194" s="3" t="n">
        <v>3</v>
      </c>
      <c r="T5194" s="3" t="n">
        <v>685</v>
      </c>
      <c r="U5194" s="3" t="n">
        <v>1</v>
      </c>
      <c r="V5194" s="3" t="n">
        <v>107</v>
      </c>
      <c r="W5194" s="3" t="n">
        <v>7</v>
      </c>
      <c r="Y5194" s="3" t="n">
        <v>4</v>
      </c>
      <c r="AA5194" s="3" t="b">
        <f aca="false">FALSE()</f>
        <v>0</v>
      </c>
      <c r="AB5194" s="3" t="b">
        <f aca="false">FALSE()</f>
        <v>0</v>
      </c>
      <c r="AE5194" s="3" t="b">
        <f aca="false">TRUE()</f>
        <v>1</v>
      </c>
      <c r="AF5194" s="3" t="n">
        <v>1</v>
      </c>
      <c r="AG5194" s="3" t="s">
        <v>453</v>
      </c>
    </row>
    <row r="5195" customFormat="false" ht="12.75" hidden="true" customHeight="false" outlineLevel="0" collapsed="false">
      <c r="B5195" s="3" t="n">
        <v>1865</v>
      </c>
      <c r="C5195" s="3" t="n">
        <v>2009</v>
      </c>
      <c r="D5195" s="4" t="n">
        <v>40023</v>
      </c>
      <c r="F5195" s="3" t="s">
        <v>33</v>
      </c>
      <c r="H5195" s="3" t="s">
        <v>203</v>
      </c>
      <c r="I5195" s="3" t="s">
        <v>204</v>
      </c>
      <c r="K5195" s="3" t="s">
        <v>6923</v>
      </c>
      <c r="L5195" s="3" t="n">
        <v>55</v>
      </c>
      <c r="N5195" s="3" t="b">
        <f aca="false">FALSE()</f>
        <v>0</v>
      </c>
      <c r="O5195" s="3" t="s">
        <v>38</v>
      </c>
      <c r="P5195" s="3" t="n">
        <v>130</v>
      </c>
      <c r="Q5195" s="3" t="n">
        <v>15</v>
      </c>
      <c r="R5195" s="3" t="n">
        <v>1</v>
      </c>
      <c r="S5195" s="3" t="n">
        <v>2</v>
      </c>
      <c r="T5195" s="3" t="n">
        <v>735</v>
      </c>
      <c r="U5195" s="3" t="n">
        <v>1</v>
      </c>
      <c r="V5195" s="3" t="n">
        <v>172</v>
      </c>
      <c r="Y5195" s="3" t="n">
        <v>7</v>
      </c>
      <c r="AA5195" s="3" t="b">
        <f aca="false">FALSE()</f>
        <v>0</v>
      </c>
      <c r="AB5195" s="3" t="b">
        <f aca="false">FALSE()</f>
        <v>0</v>
      </c>
      <c r="AE5195" s="3" t="b">
        <f aca="false">FALSE()</f>
        <v>0</v>
      </c>
      <c r="AG5195" s="3" t="s">
        <v>4198</v>
      </c>
    </row>
    <row r="5196" customFormat="false" ht="12.75" hidden="true" customHeight="false" outlineLevel="0" collapsed="false">
      <c r="B5196" s="3" t="n">
        <v>1866</v>
      </c>
      <c r="C5196" s="3" t="n">
        <v>2009</v>
      </c>
      <c r="D5196" s="4" t="n">
        <v>40023</v>
      </c>
      <c r="F5196" s="3" t="s">
        <v>33</v>
      </c>
      <c r="H5196" s="3" t="s">
        <v>203</v>
      </c>
      <c r="I5196" s="3" t="s">
        <v>204</v>
      </c>
      <c r="K5196" s="3" t="s">
        <v>6924</v>
      </c>
      <c r="L5196" s="3" t="n">
        <v>56</v>
      </c>
      <c r="N5196" s="3" t="b">
        <f aca="false">FALSE()</f>
        <v>0</v>
      </c>
      <c r="O5196" s="3" t="s">
        <v>38</v>
      </c>
      <c r="P5196" s="3" t="n">
        <v>60</v>
      </c>
      <c r="Q5196" s="3" t="n">
        <v>15</v>
      </c>
      <c r="R5196" s="3" t="n">
        <v>1</v>
      </c>
      <c r="S5196" s="3" t="n">
        <v>2</v>
      </c>
      <c r="T5196" s="3" t="n">
        <v>850</v>
      </c>
      <c r="U5196" s="3" t="n">
        <v>1</v>
      </c>
      <c r="V5196" s="3" t="n">
        <v>95</v>
      </c>
      <c r="Y5196" s="3" t="n">
        <v>13</v>
      </c>
      <c r="AA5196" s="3" t="b">
        <f aca="false">FALSE()</f>
        <v>0</v>
      </c>
      <c r="AB5196" s="3" t="b">
        <f aca="false">FALSE()</f>
        <v>0</v>
      </c>
      <c r="AE5196" s="3" t="b">
        <f aca="false">FALSE()</f>
        <v>0</v>
      </c>
    </row>
    <row r="5197" customFormat="false" ht="12.75" hidden="true" customHeight="false" outlineLevel="0" collapsed="false">
      <c r="B5197" s="3" t="n">
        <v>1867</v>
      </c>
      <c r="C5197" s="3" t="n">
        <v>2009</v>
      </c>
      <c r="D5197" s="4" t="n">
        <v>40023</v>
      </c>
      <c r="F5197" s="3" t="s">
        <v>33</v>
      </c>
      <c r="H5197" s="3" t="s">
        <v>203</v>
      </c>
      <c r="I5197" s="3" t="s">
        <v>204</v>
      </c>
      <c r="K5197" s="3" t="s">
        <v>6925</v>
      </c>
      <c r="L5197" s="3" t="n">
        <v>57</v>
      </c>
      <c r="N5197" s="3" t="b">
        <f aca="false">FALSE()</f>
        <v>0</v>
      </c>
      <c r="O5197" s="3" t="s">
        <v>41</v>
      </c>
      <c r="P5197" s="3" t="n">
        <v>45</v>
      </c>
      <c r="Q5197" s="3" t="n">
        <v>12</v>
      </c>
      <c r="R5197" s="3" t="n">
        <v>1</v>
      </c>
      <c r="S5197" s="3" t="n">
        <v>2</v>
      </c>
      <c r="T5197" s="3" t="n">
        <v>800</v>
      </c>
      <c r="U5197" s="3" t="n">
        <v>1</v>
      </c>
      <c r="V5197" s="3" t="n">
        <v>65</v>
      </c>
      <c r="Y5197" s="3" t="n">
        <v>4</v>
      </c>
      <c r="AA5197" s="3" t="b">
        <f aca="false">FALSE()</f>
        <v>0</v>
      </c>
      <c r="AB5197" s="3" t="b">
        <f aca="false">FALSE()</f>
        <v>0</v>
      </c>
      <c r="AE5197" s="3" t="b">
        <f aca="false">FALSE()</f>
        <v>0</v>
      </c>
      <c r="AG5197" s="3" t="s">
        <v>5433</v>
      </c>
    </row>
    <row r="5198" customFormat="false" ht="12.75" hidden="true" customHeight="false" outlineLevel="0" collapsed="false">
      <c r="B5198" s="3" t="n">
        <v>1868</v>
      </c>
      <c r="C5198" s="3" t="n">
        <v>2009</v>
      </c>
      <c r="D5198" s="4" t="n">
        <v>40023</v>
      </c>
      <c r="F5198" s="3" t="s">
        <v>33</v>
      </c>
      <c r="H5198" s="3" t="s">
        <v>203</v>
      </c>
      <c r="I5198" s="3" t="s">
        <v>204</v>
      </c>
      <c r="K5198" s="3" t="s">
        <v>6926</v>
      </c>
      <c r="L5198" s="3" t="n">
        <v>58</v>
      </c>
      <c r="N5198" s="3" t="b">
        <f aca="false">FALSE()</f>
        <v>0</v>
      </c>
      <c r="O5198" s="3" t="s">
        <v>38</v>
      </c>
      <c r="P5198" s="3" t="n">
        <v>100</v>
      </c>
      <c r="Q5198" s="3" t="n">
        <v>30</v>
      </c>
      <c r="R5198" s="3" t="n">
        <v>1</v>
      </c>
      <c r="S5198" s="3" t="n">
        <v>2</v>
      </c>
      <c r="T5198" s="3" t="n">
        <v>485</v>
      </c>
      <c r="U5198" s="3" t="n">
        <v>1</v>
      </c>
      <c r="V5198" s="3" t="n">
        <v>236</v>
      </c>
      <c r="Y5198" s="3" t="n">
        <v>5</v>
      </c>
      <c r="AA5198" s="3" t="b">
        <f aca="false">FALSE()</f>
        <v>0</v>
      </c>
      <c r="AB5198" s="3" t="b">
        <f aca="false">FALSE()</f>
        <v>0</v>
      </c>
      <c r="AE5198" s="3" t="b">
        <f aca="false">FALSE()</f>
        <v>0</v>
      </c>
      <c r="AG5198" s="3" t="s">
        <v>6927</v>
      </c>
    </row>
    <row r="5199" customFormat="false" ht="12.75" hidden="true" customHeight="false" outlineLevel="0" collapsed="false">
      <c r="B5199" s="3" t="n">
        <v>1869</v>
      </c>
      <c r="C5199" s="3" t="n">
        <v>2009</v>
      </c>
      <c r="D5199" s="4" t="n">
        <v>40023</v>
      </c>
      <c r="F5199" s="3" t="s">
        <v>33</v>
      </c>
      <c r="H5199" s="3" t="s">
        <v>204</v>
      </c>
      <c r="I5199" s="3" t="s">
        <v>117</v>
      </c>
      <c r="J5199" s="3" t="s">
        <v>1427</v>
      </c>
      <c r="K5199" s="3" t="s">
        <v>6928</v>
      </c>
      <c r="L5199" s="3" t="n">
        <v>1</v>
      </c>
      <c r="N5199" s="3" t="b">
        <f aca="false">FALSE()</f>
        <v>0</v>
      </c>
      <c r="O5199" s="3" t="s">
        <v>41</v>
      </c>
      <c r="P5199" s="3" t="n">
        <v>12</v>
      </c>
      <c r="Q5199" s="3" t="n">
        <v>4</v>
      </c>
      <c r="R5199" s="3" t="n">
        <v>1</v>
      </c>
      <c r="S5199" s="3" t="n">
        <v>2</v>
      </c>
      <c r="T5199" s="3" t="n">
        <v>5</v>
      </c>
      <c r="U5199" s="3" t="n">
        <v>1</v>
      </c>
      <c r="V5199" s="3" t="n">
        <v>9</v>
      </c>
      <c r="AA5199" s="3" t="b">
        <f aca="false">FALSE()</f>
        <v>0</v>
      </c>
      <c r="AB5199" s="3" t="b">
        <f aca="false">FALSE()</f>
        <v>0</v>
      </c>
      <c r="AE5199" s="3" t="b">
        <f aca="false">FALSE()</f>
        <v>0</v>
      </c>
    </row>
    <row r="5200" customFormat="false" ht="12.75" hidden="true" customHeight="false" outlineLevel="0" collapsed="false">
      <c r="B5200" s="3" t="n">
        <v>1890</v>
      </c>
      <c r="C5200" s="3" t="n">
        <v>2009</v>
      </c>
      <c r="D5200" s="4" t="n">
        <v>40023</v>
      </c>
      <c r="F5200" s="3" t="s">
        <v>33</v>
      </c>
      <c r="H5200" s="3" t="s">
        <v>204</v>
      </c>
      <c r="I5200" s="3" t="s">
        <v>106</v>
      </c>
      <c r="K5200" s="3" t="s">
        <v>6929</v>
      </c>
      <c r="L5200" s="3" t="n">
        <v>5</v>
      </c>
      <c r="N5200" s="3" t="b">
        <f aca="false">FALSE()</f>
        <v>0</v>
      </c>
      <c r="O5200" s="3" t="s">
        <v>41</v>
      </c>
      <c r="P5200" s="3" t="n">
        <v>12</v>
      </c>
      <c r="Q5200" s="3" t="n">
        <v>7</v>
      </c>
      <c r="R5200" s="3" t="n">
        <v>1</v>
      </c>
      <c r="S5200" s="3" t="n">
        <v>2</v>
      </c>
      <c r="T5200" s="3" t="n">
        <v>145</v>
      </c>
      <c r="U5200" s="3" t="n">
        <v>1</v>
      </c>
      <c r="V5200" s="3" t="n">
        <v>20</v>
      </c>
      <c r="AA5200" s="3" t="b">
        <f aca="false">FALSE()</f>
        <v>0</v>
      </c>
      <c r="AB5200" s="3" t="b">
        <f aca="false">FALSE()</f>
        <v>0</v>
      </c>
      <c r="AE5200" s="3" t="b">
        <f aca="false">FALSE()</f>
        <v>0</v>
      </c>
    </row>
    <row r="5201" customFormat="false" ht="12.75" hidden="true" customHeight="false" outlineLevel="0" collapsed="false">
      <c r="B5201" s="3" t="n">
        <v>1891</v>
      </c>
      <c r="C5201" s="3" t="n">
        <v>2009</v>
      </c>
      <c r="D5201" s="4" t="n">
        <v>40023</v>
      </c>
      <c r="F5201" s="3" t="s">
        <v>33</v>
      </c>
      <c r="H5201" s="3" t="s">
        <v>204</v>
      </c>
      <c r="I5201" s="3" t="s">
        <v>106</v>
      </c>
      <c r="K5201" s="3" t="s">
        <v>6930</v>
      </c>
      <c r="L5201" s="3" t="n">
        <v>6</v>
      </c>
      <c r="N5201" s="3" t="b">
        <f aca="false">FALSE()</f>
        <v>0</v>
      </c>
      <c r="O5201" s="3" t="s">
        <v>55</v>
      </c>
      <c r="P5201" s="3" t="n">
        <v>12</v>
      </c>
      <c r="Q5201" s="3" t="n">
        <v>6</v>
      </c>
      <c r="R5201" s="3" t="n">
        <v>1</v>
      </c>
      <c r="S5201" s="3" t="n">
        <v>3</v>
      </c>
      <c r="T5201" s="3" t="n">
        <v>115</v>
      </c>
      <c r="U5201" s="3" t="n">
        <v>1</v>
      </c>
      <c r="V5201" s="3" t="n">
        <v>4</v>
      </c>
      <c r="AA5201" s="3" t="b">
        <f aca="false">FALSE()</f>
        <v>0</v>
      </c>
      <c r="AB5201" s="3" t="b">
        <f aca="false">FALSE()</f>
        <v>0</v>
      </c>
      <c r="AE5201" s="3" t="b">
        <f aca="false">FALSE()</f>
        <v>0</v>
      </c>
      <c r="AG5201" s="3" t="s">
        <v>6931</v>
      </c>
    </row>
    <row r="5202" customFormat="false" ht="12.75" hidden="true" customHeight="false" outlineLevel="0" collapsed="false">
      <c r="B5202" s="3" t="n">
        <v>1892</v>
      </c>
      <c r="C5202" s="3" t="n">
        <v>2009</v>
      </c>
      <c r="D5202" s="4" t="n">
        <v>40023</v>
      </c>
      <c r="F5202" s="3" t="s">
        <v>33</v>
      </c>
      <c r="H5202" s="3" t="s">
        <v>204</v>
      </c>
      <c r="I5202" s="3" t="s">
        <v>106</v>
      </c>
      <c r="K5202" s="3" t="s">
        <v>6932</v>
      </c>
      <c r="L5202" s="3" t="n">
        <v>7</v>
      </c>
      <c r="N5202" s="3" t="b">
        <f aca="false">FALSE()</f>
        <v>0</v>
      </c>
      <c r="O5202" s="3" t="s">
        <v>38</v>
      </c>
      <c r="P5202" s="3" t="n">
        <v>8</v>
      </c>
      <c r="Q5202" s="3" t="n">
        <v>13</v>
      </c>
      <c r="R5202" s="3" t="n">
        <v>1</v>
      </c>
      <c r="S5202" s="3" t="n">
        <v>2</v>
      </c>
      <c r="T5202" s="3" t="n">
        <v>160</v>
      </c>
      <c r="U5202" s="3" t="n">
        <v>1</v>
      </c>
      <c r="Y5202" s="3" t="n">
        <v>1</v>
      </c>
      <c r="AA5202" s="3" t="b">
        <f aca="false">FALSE()</f>
        <v>0</v>
      </c>
      <c r="AB5202" s="3" t="b">
        <f aca="false">FALSE()</f>
        <v>0</v>
      </c>
      <c r="AE5202" s="3" t="b">
        <f aca="false">FALSE()</f>
        <v>0</v>
      </c>
      <c r="AG5202" s="3" t="s">
        <v>6933</v>
      </c>
    </row>
    <row r="5203" customFormat="false" ht="12.75" hidden="true" customHeight="false" outlineLevel="0" collapsed="false">
      <c r="B5203" s="3" t="n">
        <v>1893</v>
      </c>
      <c r="C5203" s="3" t="n">
        <v>2009</v>
      </c>
      <c r="D5203" s="4" t="n">
        <v>40023</v>
      </c>
      <c r="F5203" s="3" t="s">
        <v>33</v>
      </c>
      <c r="H5203" s="3" t="s">
        <v>204</v>
      </c>
      <c r="I5203" s="3" t="s">
        <v>106</v>
      </c>
      <c r="K5203" s="3" t="s">
        <v>6934</v>
      </c>
      <c r="L5203" s="3" t="n">
        <v>8</v>
      </c>
      <c r="N5203" s="3" t="b">
        <f aca="false">FALSE()</f>
        <v>0</v>
      </c>
      <c r="O5203" s="3" t="s">
        <v>49</v>
      </c>
      <c r="P5203" s="3" t="n">
        <v>6</v>
      </c>
      <c r="Q5203" s="3" t="n">
        <v>8</v>
      </c>
      <c r="R5203" s="3" t="n">
        <v>1</v>
      </c>
      <c r="S5203" s="3" t="n">
        <v>2</v>
      </c>
      <c r="T5203" s="3" t="n">
        <v>75</v>
      </c>
      <c r="U5203" s="3" t="n">
        <v>1</v>
      </c>
      <c r="AA5203" s="3" t="b">
        <f aca="false">FALSE()</f>
        <v>0</v>
      </c>
      <c r="AB5203" s="3" t="b">
        <f aca="false">FALSE()</f>
        <v>0</v>
      </c>
      <c r="AE5203" s="3" t="b">
        <f aca="false">FALSE()</f>
        <v>0</v>
      </c>
    </row>
    <row r="5204" customFormat="false" ht="12.75" hidden="true" customHeight="false" outlineLevel="0" collapsed="false">
      <c r="B5204" s="3" t="n">
        <v>1894</v>
      </c>
      <c r="C5204" s="3" t="n">
        <v>2009</v>
      </c>
      <c r="D5204" s="4" t="n">
        <v>40023</v>
      </c>
      <c r="F5204" s="3" t="s">
        <v>33</v>
      </c>
      <c r="H5204" s="3" t="s">
        <v>203</v>
      </c>
      <c r="I5204" s="3" t="s">
        <v>204</v>
      </c>
      <c r="K5204" s="3" t="s">
        <v>6935</v>
      </c>
      <c r="L5204" s="3" t="n">
        <v>68</v>
      </c>
      <c r="N5204" s="3" t="b">
        <f aca="false">FALSE()</f>
        <v>0</v>
      </c>
      <c r="O5204" s="3" t="s">
        <v>49</v>
      </c>
      <c r="P5204" s="3" t="n">
        <v>20</v>
      </c>
      <c r="Q5204" s="3" t="n">
        <v>18</v>
      </c>
      <c r="R5204" s="3" t="n">
        <v>1</v>
      </c>
      <c r="S5204" s="3" t="n">
        <v>2</v>
      </c>
      <c r="T5204" s="3" t="n">
        <v>640</v>
      </c>
      <c r="U5204" s="3" t="n">
        <v>1</v>
      </c>
      <c r="V5204" s="3" t="n">
        <v>46</v>
      </c>
      <c r="Y5204" s="3" t="n">
        <v>5</v>
      </c>
      <c r="AA5204" s="3" t="b">
        <f aca="false">FALSE()</f>
        <v>0</v>
      </c>
      <c r="AB5204" s="3" t="b">
        <f aca="false">FALSE()</f>
        <v>0</v>
      </c>
      <c r="AE5204" s="3" t="b">
        <f aca="false">FALSE()</f>
        <v>0</v>
      </c>
      <c r="AG5204" s="3" t="s">
        <v>5433</v>
      </c>
    </row>
    <row r="5205" customFormat="false" ht="12.75" hidden="true" customHeight="false" outlineLevel="0" collapsed="false">
      <c r="B5205" s="3" t="n">
        <v>1895</v>
      </c>
      <c r="C5205" s="3" t="n">
        <v>2009</v>
      </c>
      <c r="D5205" s="4" t="n">
        <v>40024</v>
      </c>
      <c r="F5205" s="3" t="s">
        <v>33</v>
      </c>
      <c r="H5205" s="3" t="s">
        <v>203</v>
      </c>
      <c r="I5205" s="3" t="s">
        <v>3881</v>
      </c>
      <c r="J5205" s="3" t="s">
        <v>3882</v>
      </c>
      <c r="K5205" s="3" t="s">
        <v>6936</v>
      </c>
      <c r="L5205" s="3" t="n">
        <v>1</v>
      </c>
      <c r="N5205" s="3" t="b">
        <f aca="false">FALSE()</f>
        <v>0</v>
      </c>
      <c r="O5205" s="3" t="s">
        <v>38</v>
      </c>
      <c r="P5205" s="3" t="n">
        <v>25</v>
      </c>
      <c r="Q5205" s="3" t="n">
        <v>10</v>
      </c>
      <c r="R5205" s="3" t="n">
        <v>2</v>
      </c>
      <c r="S5205" s="3" t="n">
        <v>2</v>
      </c>
      <c r="T5205" s="3" t="n">
        <v>70</v>
      </c>
      <c r="U5205" s="3" t="n">
        <v>1</v>
      </c>
      <c r="V5205" s="3" t="n">
        <v>6</v>
      </c>
      <c r="Y5205" s="3" t="n">
        <v>1</v>
      </c>
      <c r="AA5205" s="3" t="b">
        <f aca="false">FALSE()</f>
        <v>0</v>
      </c>
      <c r="AB5205" s="3" t="b">
        <f aca="false">FALSE()</f>
        <v>0</v>
      </c>
      <c r="AE5205" s="3" t="b">
        <f aca="false">FALSE()</f>
        <v>0</v>
      </c>
    </row>
    <row r="5206" customFormat="false" ht="12.75" hidden="true" customHeight="false" outlineLevel="0" collapsed="false">
      <c r="B5206" s="3" t="n">
        <v>1896</v>
      </c>
      <c r="C5206" s="3" t="n">
        <v>2009</v>
      </c>
      <c r="D5206" s="4" t="n">
        <v>40024</v>
      </c>
      <c r="F5206" s="3" t="s">
        <v>33</v>
      </c>
      <c r="H5206" s="3" t="s">
        <v>203</v>
      </c>
      <c r="I5206" s="3" t="s">
        <v>3881</v>
      </c>
      <c r="K5206" s="3" t="s">
        <v>6937</v>
      </c>
      <c r="L5206" s="3" t="n">
        <v>2</v>
      </c>
      <c r="N5206" s="3" t="b">
        <f aca="false">FALSE()</f>
        <v>0</v>
      </c>
      <c r="O5206" s="3" t="s">
        <v>38</v>
      </c>
      <c r="P5206" s="3" t="n">
        <v>22</v>
      </c>
      <c r="Q5206" s="3" t="n">
        <v>10</v>
      </c>
      <c r="R5206" s="3" t="n">
        <v>1</v>
      </c>
      <c r="S5206" s="3" t="n">
        <v>2</v>
      </c>
      <c r="T5206" s="3" t="n">
        <v>245</v>
      </c>
      <c r="U5206" s="3" t="n">
        <v>1</v>
      </c>
      <c r="V5206" s="3" t="n">
        <v>5</v>
      </c>
      <c r="W5206" s="3" t="n">
        <v>2</v>
      </c>
      <c r="AA5206" s="3" t="b">
        <f aca="false">TRUE()</f>
        <v>1</v>
      </c>
      <c r="AB5206" s="3" t="b">
        <f aca="false">FALSE()</f>
        <v>0</v>
      </c>
      <c r="AE5206" s="3" t="b">
        <f aca="false">FALSE()</f>
        <v>0</v>
      </c>
      <c r="AG5206" s="3" t="s">
        <v>6938</v>
      </c>
    </row>
    <row r="5207" customFormat="false" ht="12.75" hidden="true" customHeight="false" outlineLevel="0" collapsed="false">
      <c r="B5207" s="3" t="n">
        <v>1897</v>
      </c>
      <c r="C5207" s="3" t="n">
        <v>2009</v>
      </c>
      <c r="D5207" s="4" t="n">
        <v>40024</v>
      </c>
      <c r="F5207" s="3" t="s">
        <v>33</v>
      </c>
      <c r="H5207" s="3" t="s">
        <v>203</v>
      </c>
      <c r="I5207" s="3" t="s">
        <v>3881</v>
      </c>
      <c r="K5207" s="3" t="s">
        <v>6939</v>
      </c>
      <c r="L5207" s="3" t="n">
        <v>3</v>
      </c>
      <c r="N5207" s="3" t="b">
        <f aca="false">FALSE()</f>
        <v>0</v>
      </c>
      <c r="O5207" s="3" t="s">
        <v>38</v>
      </c>
      <c r="P5207" s="3" t="n">
        <v>30</v>
      </c>
      <c r="Q5207" s="3" t="n">
        <v>12</v>
      </c>
      <c r="R5207" s="3" t="n">
        <v>1</v>
      </c>
      <c r="S5207" s="3" t="n">
        <v>2</v>
      </c>
      <c r="T5207" s="3" t="n">
        <v>195</v>
      </c>
      <c r="U5207" s="3" t="n">
        <v>1</v>
      </c>
      <c r="V5207" s="3" t="n">
        <v>29</v>
      </c>
      <c r="W5207" s="3" t="n">
        <v>1</v>
      </c>
      <c r="AA5207" s="3" t="b">
        <f aca="false">FALSE()</f>
        <v>0</v>
      </c>
      <c r="AB5207" s="3" t="b">
        <f aca="false">FALSE()</f>
        <v>0</v>
      </c>
      <c r="AE5207" s="3" t="b">
        <f aca="false">FALSE()</f>
        <v>0</v>
      </c>
    </row>
    <row r="5208" customFormat="false" ht="12.75" hidden="true" customHeight="false" outlineLevel="0" collapsed="false">
      <c r="B5208" s="3" t="n">
        <v>2041</v>
      </c>
      <c r="C5208" s="3" t="n">
        <v>2009</v>
      </c>
      <c r="D5208" s="4" t="n">
        <v>40030</v>
      </c>
      <c r="F5208" s="3" t="s">
        <v>33</v>
      </c>
      <c r="H5208" s="3" t="s">
        <v>6940</v>
      </c>
      <c r="I5208" s="3" t="s">
        <v>106</v>
      </c>
      <c r="K5208" s="3" t="s">
        <v>6941</v>
      </c>
      <c r="L5208" s="3" t="n">
        <v>4</v>
      </c>
      <c r="N5208" s="3" t="b">
        <f aca="false">FALSE()</f>
        <v>0</v>
      </c>
      <c r="O5208" s="3" t="s">
        <v>49</v>
      </c>
      <c r="P5208" s="3" t="n">
        <v>10</v>
      </c>
      <c r="Q5208" s="3" t="n">
        <v>8</v>
      </c>
      <c r="R5208" s="3" t="n">
        <v>1</v>
      </c>
      <c r="S5208" s="3" t="n">
        <v>2</v>
      </c>
      <c r="T5208" s="3" t="n">
        <v>330</v>
      </c>
      <c r="U5208" s="3" t="n">
        <v>1</v>
      </c>
      <c r="V5208" s="3" t="n">
        <v>6</v>
      </c>
      <c r="AA5208" s="3" t="b">
        <f aca="false">FALSE()</f>
        <v>0</v>
      </c>
      <c r="AB5208" s="3" t="b">
        <f aca="false">FALSE()</f>
        <v>0</v>
      </c>
      <c r="AE5208" s="3" t="b">
        <f aca="false">FALSE()</f>
        <v>0</v>
      </c>
    </row>
    <row r="5209" customFormat="false" ht="12.75" hidden="true" customHeight="false" outlineLevel="0" collapsed="false">
      <c r="B5209" s="3" t="n">
        <v>1898</v>
      </c>
      <c r="C5209" s="3" t="n">
        <v>2009</v>
      </c>
      <c r="D5209" s="4" t="n">
        <v>40024</v>
      </c>
      <c r="F5209" s="3" t="s">
        <v>33</v>
      </c>
      <c r="H5209" s="3" t="s">
        <v>203</v>
      </c>
      <c r="I5209" s="3" t="s">
        <v>3881</v>
      </c>
      <c r="K5209" s="3" t="s">
        <v>6942</v>
      </c>
      <c r="L5209" s="3" t="n">
        <v>4</v>
      </c>
      <c r="N5209" s="3" t="b">
        <f aca="false">FALSE()</f>
        <v>0</v>
      </c>
      <c r="O5209" s="3" t="s">
        <v>41</v>
      </c>
      <c r="P5209" s="3" t="n">
        <v>20</v>
      </c>
      <c r="Q5209" s="3" t="n">
        <v>12</v>
      </c>
      <c r="R5209" s="3" t="n">
        <v>1</v>
      </c>
      <c r="S5209" s="3" t="n">
        <v>2</v>
      </c>
      <c r="T5209" s="3" t="n">
        <v>150</v>
      </c>
      <c r="U5209" s="3" t="n">
        <v>1</v>
      </c>
      <c r="V5209" s="3" t="n">
        <v>16</v>
      </c>
      <c r="AA5209" s="3" t="b">
        <f aca="false">FALSE()</f>
        <v>0</v>
      </c>
      <c r="AB5209" s="3" t="b">
        <f aca="false">FALSE()</f>
        <v>0</v>
      </c>
      <c r="AE5209" s="3" t="b">
        <f aca="false">FALSE()</f>
        <v>0</v>
      </c>
    </row>
    <row r="5210" customFormat="false" ht="12.75" hidden="true" customHeight="false" outlineLevel="0" collapsed="false">
      <c r="B5210" s="3" t="n">
        <v>1899</v>
      </c>
      <c r="C5210" s="3" t="n">
        <v>2009</v>
      </c>
      <c r="D5210" s="4" t="n">
        <v>40024</v>
      </c>
      <c r="F5210" s="3" t="s">
        <v>33</v>
      </c>
      <c r="H5210" s="3" t="s">
        <v>203</v>
      </c>
      <c r="I5210" s="3" t="s">
        <v>3881</v>
      </c>
      <c r="K5210" s="3" t="s">
        <v>6943</v>
      </c>
      <c r="L5210" s="3" t="n">
        <v>5</v>
      </c>
      <c r="N5210" s="3" t="b">
        <f aca="false">FALSE()</f>
        <v>0</v>
      </c>
      <c r="O5210" s="3" t="s">
        <v>38</v>
      </c>
      <c r="P5210" s="3" t="n">
        <v>25</v>
      </c>
      <c r="Q5210" s="3" t="n">
        <v>18</v>
      </c>
      <c r="R5210" s="3" t="n">
        <v>3</v>
      </c>
      <c r="S5210" s="3" t="n">
        <v>3</v>
      </c>
      <c r="T5210" s="3" t="n">
        <v>225</v>
      </c>
      <c r="U5210" s="3" t="n">
        <v>1</v>
      </c>
      <c r="V5210" s="3" t="n">
        <v>14</v>
      </c>
      <c r="Y5210" s="3" t="n">
        <v>1</v>
      </c>
      <c r="AA5210" s="3" t="b">
        <f aca="false">FALSE()</f>
        <v>0</v>
      </c>
      <c r="AB5210" s="3" t="b">
        <f aca="false">FALSE()</f>
        <v>0</v>
      </c>
      <c r="AE5210" s="3" t="b">
        <f aca="false">FALSE()</f>
        <v>0</v>
      </c>
      <c r="AG5210" s="3" t="s">
        <v>6944</v>
      </c>
    </row>
    <row r="5211" customFormat="false" ht="12.75" hidden="true" customHeight="false" outlineLevel="0" collapsed="false">
      <c r="B5211" s="3" t="n">
        <v>1900</v>
      </c>
      <c r="C5211" s="3" t="n">
        <v>2009</v>
      </c>
      <c r="D5211" s="4" t="n">
        <v>40024</v>
      </c>
      <c r="F5211" s="3" t="s">
        <v>33</v>
      </c>
      <c r="H5211" s="3" t="s">
        <v>203</v>
      </c>
      <c r="I5211" s="3" t="s">
        <v>3881</v>
      </c>
      <c r="K5211" s="3" t="s">
        <v>6945</v>
      </c>
      <c r="L5211" s="3" t="n">
        <v>6</v>
      </c>
      <c r="N5211" s="3" t="b">
        <f aca="false">FALSE()</f>
        <v>0</v>
      </c>
      <c r="O5211" s="3" t="s">
        <v>41</v>
      </c>
      <c r="P5211" s="3" t="n">
        <v>20</v>
      </c>
      <c r="Q5211" s="3" t="n">
        <v>17</v>
      </c>
      <c r="R5211" s="3" t="n">
        <v>1</v>
      </c>
      <c r="S5211" s="3" t="n">
        <v>2</v>
      </c>
      <c r="T5211" s="3" t="n">
        <v>290</v>
      </c>
      <c r="U5211" s="3" t="n">
        <v>1</v>
      </c>
      <c r="V5211" s="3" t="n">
        <v>23</v>
      </c>
      <c r="AA5211" s="3" t="b">
        <f aca="false">FALSE()</f>
        <v>0</v>
      </c>
      <c r="AB5211" s="3" t="b">
        <f aca="false">FALSE()</f>
        <v>0</v>
      </c>
      <c r="AE5211" s="3" t="b">
        <f aca="false">FALSE()</f>
        <v>0</v>
      </c>
    </row>
    <row r="5212" customFormat="false" ht="12.75" hidden="true" customHeight="false" outlineLevel="0" collapsed="false">
      <c r="B5212" s="3" t="n">
        <v>1901</v>
      </c>
      <c r="C5212" s="3" t="n">
        <v>2009</v>
      </c>
      <c r="D5212" s="4" t="n">
        <v>40024</v>
      </c>
      <c r="F5212" s="3" t="s">
        <v>33</v>
      </c>
      <c r="H5212" s="3" t="s">
        <v>203</v>
      </c>
      <c r="I5212" s="3" t="s">
        <v>3881</v>
      </c>
      <c r="K5212" s="3" t="s">
        <v>6946</v>
      </c>
      <c r="L5212" s="3" t="n">
        <v>7</v>
      </c>
      <c r="N5212" s="3" t="b">
        <f aca="false">FALSE()</f>
        <v>0</v>
      </c>
      <c r="O5212" s="3" t="s">
        <v>41</v>
      </c>
      <c r="P5212" s="3" t="n">
        <v>30</v>
      </c>
      <c r="Q5212" s="3" t="n">
        <v>12</v>
      </c>
      <c r="R5212" s="3" t="n">
        <v>2</v>
      </c>
      <c r="S5212" s="3" t="n">
        <v>2</v>
      </c>
      <c r="T5212" s="3" t="n">
        <v>210</v>
      </c>
      <c r="U5212" s="3" t="n">
        <v>1</v>
      </c>
      <c r="V5212" s="3" t="n">
        <v>24</v>
      </c>
      <c r="AA5212" s="3" t="b">
        <f aca="false">FALSE()</f>
        <v>0</v>
      </c>
      <c r="AB5212" s="3" t="b">
        <f aca="false">FALSE()</f>
        <v>0</v>
      </c>
      <c r="AE5212" s="3" t="b">
        <f aca="false">FALSE()</f>
        <v>0</v>
      </c>
      <c r="AG5212" s="3" t="s">
        <v>6947</v>
      </c>
    </row>
    <row r="5213" customFormat="false" ht="12.75" hidden="true" customHeight="false" outlineLevel="0" collapsed="false">
      <c r="B5213" s="3" t="n">
        <v>1902</v>
      </c>
      <c r="C5213" s="3" t="n">
        <v>2009</v>
      </c>
      <c r="D5213" s="4" t="n">
        <v>40024</v>
      </c>
      <c r="F5213" s="3" t="s">
        <v>33</v>
      </c>
      <c r="H5213" s="3" t="s">
        <v>203</v>
      </c>
      <c r="I5213" s="3" t="s">
        <v>3881</v>
      </c>
      <c r="K5213" s="3" t="s">
        <v>6948</v>
      </c>
      <c r="L5213" s="3" t="n">
        <v>8</v>
      </c>
      <c r="N5213" s="3" t="b">
        <f aca="false">FALSE()</f>
        <v>0</v>
      </c>
      <c r="O5213" s="3" t="s">
        <v>41</v>
      </c>
      <c r="P5213" s="3" t="n">
        <v>35</v>
      </c>
      <c r="Q5213" s="3" t="n">
        <v>12</v>
      </c>
      <c r="R5213" s="3" t="n">
        <v>2</v>
      </c>
      <c r="S5213" s="3" t="n">
        <v>2</v>
      </c>
      <c r="T5213" s="3" t="n">
        <v>325</v>
      </c>
      <c r="U5213" s="3" t="n">
        <v>1</v>
      </c>
      <c r="V5213" s="3" t="n">
        <v>46</v>
      </c>
      <c r="Y5213" s="3" t="n">
        <v>2</v>
      </c>
      <c r="AA5213" s="3" t="b">
        <f aca="false">FALSE()</f>
        <v>0</v>
      </c>
      <c r="AB5213" s="3" t="b">
        <f aca="false">FALSE()</f>
        <v>0</v>
      </c>
      <c r="AE5213" s="3" t="b">
        <f aca="false">FALSE()</f>
        <v>0</v>
      </c>
    </row>
    <row r="5214" customFormat="false" ht="12.75" hidden="true" customHeight="false" outlineLevel="0" collapsed="false">
      <c r="B5214" s="3" t="n">
        <v>1903</v>
      </c>
      <c r="C5214" s="3" t="n">
        <v>2009</v>
      </c>
      <c r="D5214" s="4" t="n">
        <v>40024</v>
      </c>
      <c r="F5214" s="3" t="s">
        <v>33</v>
      </c>
      <c r="H5214" s="3" t="s">
        <v>203</v>
      </c>
      <c r="I5214" s="3" t="s">
        <v>3881</v>
      </c>
      <c r="K5214" s="3" t="s">
        <v>6949</v>
      </c>
      <c r="L5214" s="3" t="n">
        <v>9</v>
      </c>
      <c r="N5214" s="3" t="b">
        <f aca="false">FALSE()</f>
        <v>0</v>
      </c>
      <c r="O5214" s="3" t="s">
        <v>38</v>
      </c>
      <c r="P5214" s="3" t="n">
        <v>60</v>
      </c>
      <c r="Q5214" s="3" t="n">
        <v>12</v>
      </c>
      <c r="R5214" s="3" t="n">
        <v>3</v>
      </c>
      <c r="S5214" s="3" t="n">
        <v>2</v>
      </c>
      <c r="T5214" s="3" t="n">
        <v>245</v>
      </c>
      <c r="U5214" s="3" t="n">
        <v>1</v>
      </c>
      <c r="V5214" s="3" t="n">
        <v>22</v>
      </c>
      <c r="W5214" s="3" t="n">
        <v>1</v>
      </c>
      <c r="Y5214" s="3" t="n">
        <v>1</v>
      </c>
      <c r="AA5214" s="3" t="b">
        <f aca="false">FALSE()</f>
        <v>0</v>
      </c>
      <c r="AB5214" s="3" t="b">
        <f aca="false">FALSE()</f>
        <v>0</v>
      </c>
      <c r="AE5214" s="3" t="b">
        <f aca="false">FALSE()</f>
        <v>0</v>
      </c>
    </row>
    <row r="5215" customFormat="false" ht="12.75" hidden="true" customHeight="false" outlineLevel="0" collapsed="false">
      <c r="B5215" s="3" t="n">
        <v>1904</v>
      </c>
      <c r="C5215" s="3" t="n">
        <v>2009</v>
      </c>
      <c r="D5215" s="4" t="n">
        <v>40024</v>
      </c>
      <c r="F5215" s="3" t="s">
        <v>33</v>
      </c>
      <c r="H5215" s="3" t="s">
        <v>203</v>
      </c>
      <c r="I5215" s="3" t="s">
        <v>3881</v>
      </c>
      <c r="K5215" s="3" t="s">
        <v>6950</v>
      </c>
      <c r="L5215" s="3" t="n">
        <v>10</v>
      </c>
      <c r="N5215" s="3" t="b">
        <f aca="false">FALSE()</f>
        <v>0</v>
      </c>
      <c r="O5215" s="3" t="s">
        <v>38</v>
      </c>
      <c r="P5215" s="3" t="n">
        <v>25</v>
      </c>
      <c r="Q5215" s="3" t="n">
        <v>9</v>
      </c>
      <c r="R5215" s="3" t="n">
        <v>2</v>
      </c>
      <c r="S5215" s="3" t="n">
        <v>2</v>
      </c>
      <c r="T5215" s="3" t="n">
        <v>325</v>
      </c>
      <c r="U5215" s="3" t="n">
        <v>1</v>
      </c>
      <c r="V5215" s="3" t="n">
        <v>19</v>
      </c>
      <c r="AA5215" s="3" t="b">
        <f aca="false">FALSE()</f>
        <v>0</v>
      </c>
      <c r="AB5215" s="3" t="b">
        <f aca="false">FALSE()</f>
        <v>0</v>
      </c>
      <c r="AE5215" s="3" t="b">
        <f aca="false">FALSE()</f>
        <v>0</v>
      </c>
    </row>
    <row r="5216" customFormat="false" ht="12.75" hidden="true" customHeight="false" outlineLevel="0" collapsed="false">
      <c r="B5216" s="3" t="n">
        <v>1905</v>
      </c>
      <c r="C5216" s="3" t="n">
        <v>2009</v>
      </c>
      <c r="D5216" s="4" t="n">
        <v>40024</v>
      </c>
      <c r="F5216" s="3" t="s">
        <v>33</v>
      </c>
      <c r="H5216" s="3" t="s">
        <v>203</v>
      </c>
      <c r="I5216" s="3" t="s">
        <v>3881</v>
      </c>
      <c r="K5216" s="3" t="s">
        <v>6951</v>
      </c>
      <c r="L5216" s="3" t="n">
        <v>11</v>
      </c>
      <c r="N5216" s="3" t="b">
        <f aca="false">FALSE()</f>
        <v>0</v>
      </c>
      <c r="O5216" s="3" t="s">
        <v>38</v>
      </c>
      <c r="P5216" s="3" t="n">
        <v>45</v>
      </c>
      <c r="Q5216" s="3" t="n">
        <v>12</v>
      </c>
      <c r="R5216" s="3" t="n">
        <v>3</v>
      </c>
      <c r="S5216" s="3" t="n">
        <v>2</v>
      </c>
      <c r="T5216" s="3" t="n">
        <v>335</v>
      </c>
      <c r="U5216" s="3" t="n">
        <v>1</v>
      </c>
      <c r="V5216" s="3" t="n">
        <v>33</v>
      </c>
      <c r="AA5216" s="3" t="b">
        <f aca="false">FALSE()</f>
        <v>0</v>
      </c>
      <c r="AB5216" s="3" t="b">
        <f aca="false">FALSE()</f>
        <v>0</v>
      </c>
      <c r="AE5216" s="3" t="b">
        <f aca="false">FALSE()</f>
        <v>0</v>
      </c>
      <c r="AG5216" s="3" t="s">
        <v>6947</v>
      </c>
    </row>
    <row r="5217" customFormat="false" ht="12.75" hidden="true" customHeight="false" outlineLevel="0" collapsed="false">
      <c r="B5217" s="3" t="n">
        <v>1906</v>
      </c>
      <c r="C5217" s="3" t="n">
        <v>2009</v>
      </c>
      <c r="D5217" s="4" t="n">
        <v>40024</v>
      </c>
      <c r="F5217" s="3" t="s">
        <v>33</v>
      </c>
      <c r="H5217" s="3" t="s">
        <v>203</v>
      </c>
      <c r="I5217" s="3" t="s">
        <v>3881</v>
      </c>
      <c r="K5217" s="3" t="s">
        <v>6952</v>
      </c>
      <c r="L5217" s="3" t="n">
        <v>12</v>
      </c>
      <c r="N5217" s="3" t="b">
        <f aca="false">FALSE()</f>
        <v>0</v>
      </c>
      <c r="O5217" s="3" t="s">
        <v>38</v>
      </c>
      <c r="P5217" s="3" t="n">
        <v>22</v>
      </c>
      <c r="Q5217" s="3" t="n">
        <v>9</v>
      </c>
      <c r="R5217" s="3" t="n">
        <v>2</v>
      </c>
      <c r="S5217" s="3" t="n">
        <v>2</v>
      </c>
      <c r="T5217" s="3" t="n">
        <v>420</v>
      </c>
      <c r="U5217" s="3" t="n">
        <v>1</v>
      </c>
      <c r="V5217" s="3" t="n">
        <v>11</v>
      </c>
      <c r="AA5217" s="3" t="b">
        <f aca="false">FALSE()</f>
        <v>0</v>
      </c>
      <c r="AB5217" s="3" t="b">
        <f aca="false">FALSE()</f>
        <v>0</v>
      </c>
      <c r="AE5217" s="3" t="b">
        <f aca="false">FALSE()</f>
        <v>0</v>
      </c>
    </row>
    <row r="5218" customFormat="false" ht="12.75" hidden="true" customHeight="false" outlineLevel="0" collapsed="false">
      <c r="B5218" s="3" t="n">
        <v>1907</v>
      </c>
      <c r="C5218" s="3" t="n">
        <v>2009</v>
      </c>
      <c r="D5218" s="4" t="n">
        <v>40024</v>
      </c>
      <c r="F5218" s="3" t="s">
        <v>33</v>
      </c>
      <c r="H5218" s="3" t="s">
        <v>203</v>
      </c>
      <c r="I5218" s="3" t="s">
        <v>3881</v>
      </c>
      <c r="K5218" s="3" t="s">
        <v>6953</v>
      </c>
      <c r="L5218" s="3" t="n">
        <v>13</v>
      </c>
      <c r="N5218" s="3" t="b">
        <f aca="false">FALSE()</f>
        <v>0</v>
      </c>
      <c r="O5218" s="3" t="s">
        <v>52</v>
      </c>
      <c r="P5218" s="3" t="n">
        <v>115</v>
      </c>
      <c r="Q5218" s="3" t="n">
        <v>12</v>
      </c>
      <c r="R5218" s="3" t="n">
        <v>3</v>
      </c>
      <c r="S5218" s="3" t="n">
        <v>2</v>
      </c>
      <c r="T5218" s="3" t="n">
        <v>455</v>
      </c>
      <c r="U5218" s="3" t="n">
        <v>1</v>
      </c>
      <c r="V5218" s="3" t="n">
        <v>21</v>
      </c>
      <c r="AA5218" s="3" t="b">
        <f aca="false">FALSE()</f>
        <v>0</v>
      </c>
      <c r="AB5218" s="3" t="b">
        <f aca="false">FALSE()</f>
        <v>0</v>
      </c>
      <c r="AE5218" s="3" t="b">
        <f aca="false">FALSE()</f>
        <v>0</v>
      </c>
      <c r="AG5218" s="3" t="s">
        <v>6954</v>
      </c>
    </row>
    <row r="5219" customFormat="false" ht="12.75" hidden="true" customHeight="false" outlineLevel="0" collapsed="false">
      <c r="B5219" s="3" t="n">
        <v>1908</v>
      </c>
      <c r="C5219" s="3" t="n">
        <v>2009</v>
      </c>
      <c r="D5219" s="4" t="n">
        <v>40024</v>
      </c>
      <c r="F5219" s="3" t="s">
        <v>33</v>
      </c>
      <c r="H5219" s="3" t="s">
        <v>3881</v>
      </c>
      <c r="I5219" s="3" t="s">
        <v>106</v>
      </c>
      <c r="J5219" s="3" t="s">
        <v>3931</v>
      </c>
      <c r="K5219" s="3" t="s">
        <v>6955</v>
      </c>
      <c r="L5219" s="3" t="n">
        <v>1</v>
      </c>
      <c r="N5219" s="3" t="b">
        <f aca="false">FALSE()</f>
        <v>0</v>
      </c>
      <c r="O5219" s="3" t="s">
        <v>38</v>
      </c>
      <c r="P5219" s="3" t="n">
        <v>25</v>
      </c>
      <c r="Q5219" s="3" t="n">
        <v>12</v>
      </c>
      <c r="R5219" s="3" t="n">
        <v>3</v>
      </c>
      <c r="S5219" s="3" t="n">
        <v>2</v>
      </c>
      <c r="T5219" s="3" t="n">
        <v>80</v>
      </c>
      <c r="U5219" s="3" t="n">
        <v>1</v>
      </c>
      <c r="V5219" s="3" t="n">
        <v>26</v>
      </c>
      <c r="Y5219" s="3" t="n">
        <v>1</v>
      </c>
      <c r="AA5219" s="3" t="b">
        <f aca="false">FALSE()</f>
        <v>0</v>
      </c>
      <c r="AB5219" s="3" t="b">
        <f aca="false">FALSE()</f>
        <v>0</v>
      </c>
      <c r="AE5219" s="3" t="b">
        <f aca="false">FALSE()</f>
        <v>0</v>
      </c>
      <c r="AG5219" s="3" t="s">
        <v>6956</v>
      </c>
    </row>
    <row r="5220" customFormat="false" ht="12.75" hidden="true" customHeight="false" outlineLevel="0" collapsed="false">
      <c r="B5220" s="3" t="n">
        <v>1909</v>
      </c>
      <c r="C5220" s="3" t="n">
        <v>2009</v>
      </c>
      <c r="D5220" s="4" t="n">
        <v>40024</v>
      </c>
      <c r="F5220" s="3" t="s">
        <v>33</v>
      </c>
      <c r="H5220" s="3" t="s">
        <v>3881</v>
      </c>
      <c r="I5220" s="3" t="s">
        <v>106</v>
      </c>
      <c r="K5220" s="3" t="s">
        <v>6957</v>
      </c>
      <c r="L5220" s="3" t="n">
        <v>2</v>
      </c>
      <c r="N5220" s="3" t="b">
        <f aca="false">FALSE()</f>
        <v>0</v>
      </c>
      <c r="O5220" s="3" t="s">
        <v>38</v>
      </c>
      <c r="P5220" s="3" t="n">
        <v>25</v>
      </c>
      <c r="Q5220" s="3" t="n">
        <v>12</v>
      </c>
      <c r="R5220" s="3" t="n">
        <v>3</v>
      </c>
      <c r="S5220" s="3" t="n">
        <v>2</v>
      </c>
      <c r="T5220" s="3" t="n">
        <v>160</v>
      </c>
      <c r="U5220" s="3" t="n">
        <v>1</v>
      </c>
      <c r="V5220" s="3" t="n">
        <v>9</v>
      </c>
      <c r="AA5220" s="3" t="b">
        <f aca="false">FALSE()</f>
        <v>0</v>
      </c>
      <c r="AB5220" s="3" t="b">
        <f aca="false">FALSE()</f>
        <v>0</v>
      </c>
      <c r="AE5220" s="3" t="b">
        <f aca="false">FALSE()</f>
        <v>0</v>
      </c>
    </row>
    <row r="5221" customFormat="false" ht="12.75" hidden="true" customHeight="false" outlineLevel="0" collapsed="false">
      <c r="B5221" s="3" t="n">
        <v>1910</v>
      </c>
      <c r="C5221" s="3" t="n">
        <v>2009</v>
      </c>
      <c r="D5221" s="4" t="n">
        <v>40024</v>
      </c>
      <c r="F5221" s="3" t="s">
        <v>33</v>
      </c>
      <c r="H5221" s="3" t="s">
        <v>3881</v>
      </c>
      <c r="I5221" s="3" t="s">
        <v>106</v>
      </c>
      <c r="K5221" s="3" t="s">
        <v>6958</v>
      </c>
      <c r="L5221" s="3" t="n">
        <v>3</v>
      </c>
      <c r="N5221" s="3" t="b">
        <f aca="false">FALSE()</f>
        <v>0</v>
      </c>
      <c r="O5221" s="3" t="s">
        <v>41</v>
      </c>
      <c r="P5221" s="3" t="n">
        <v>15</v>
      </c>
      <c r="Q5221" s="3" t="n">
        <v>7</v>
      </c>
      <c r="R5221" s="3" t="n">
        <v>3</v>
      </c>
      <c r="S5221" s="3" t="n">
        <v>2</v>
      </c>
      <c r="T5221" s="3" t="n">
        <v>225</v>
      </c>
      <c r="U5221" s="3" t="n">
        <v>1</v>
      </c>
      <c r="AA5221" s="3" t="b">
        <f aca="false">FALSE()</f>
        <v>0</v>
      </c>
      <c r="AB5221" s="3" t="b">
        <f aca="false">FALSE()</f>
        <v>0</v>
      </c>
      <c r="AE5221" s="3" t="b">
        <f aca="false">FALSE()</f>
        <v>0</v>
      </c>
      <c r="AG5221" s="3" t="s">
        <v>6959</v>
      </c>
    </row>
    <row r="5222" customFormat="false" ht="12.75" hidden="true" customHeight="false" outlineLevel="0" collapsed="false">
      <c r="B5222" s="3" t="n">
        <v>1911</v>
      </c>
      <c r="C5222" s="3" t="n">
        <v>2009</v>
      </c>
      <c r="D5222" s="4" t="n">
        <v>40024</v>
      </c>
      <c r="F5222" s="3" t="s">
        <v>33</v>
      </c>
      <c r="H5222" s="3" t="s">
        <v>3881</v>
      </c>
      <c r="I5222" s="3" t="s">
        <v>106</v>
      </c>
      <c r="K5222" s="3" t="s">
        <v>6960</v>
      </c>
      <c r="L5222" s="3" t="n">
        <v>4</v>
      </c>
      <c r="N5222" s="3" t="b">
        <f aca="false">FALSE()</f>
        <v>0</v>
      </c>
      <c r="O5222" s="3" t="s">
        <v>38</v>
      </c>
      <c r="P5222" s="3" t="n">
        <v>10</v>
      </c>
      <c r="Q5222" s="3" t="n">
        <v>14</v>
      </c>
      <c r="R5222" s="3" t="n">
        <v>3</v>
      </c>
      <c r="S5222" s="3" t="n">
        <v>4</v>
      </c>
      <c r="T5222" s="3" t="n">
        <v>160</v>
      </c>
      <c r="U5222" s="3" t="n">
        <v>1</v>
      </c>
      <c r="AA5222" s="3" t="b">
        <f aca="false">FALSE()</f>
        <v>0</v>
      </c>
      <c r="AB5222" s="3" t="b">
        <f aca="false">FALSE()</f>
        <v>0</v>
      </c>
      <c r="AE5222" s="3" t="b">
        <f aca="false">FALSE()</f>
        <v>0</v>
      </c>
      <c r="AG5222" s="3" t="s">
        <v>6961</v>
      </c>
    </row>
    <row r="5223" customFormat="false" ht="12.75" hidden="true" customHeight="false" outlineLevel="0" collapsed="false">
      <c r="B5223" s="3" t="n">
        <v>1912</v>
      </c>
      <c r="C5223" s="3" t="n">
        <v>2009</v>
      </c>
      <c r="D5223" s="4" t="n">
        <v>40024</v>
      </c>
      <c r="F5223" s="3" t="s">
        <v>33</v>
      </c>
      <c r="H5223" s="3" t="s">
        <v>3881</v>
      </c>
      <c r="I5223" s="3" t="s">
        <v>106</v>
      </c>
      <c r="K5223" s="3" t="s">
        <v>6962</v>
      </c>
      <c r="L5223" s="3" t="n">
        <v>5</v>
      </c>
      <c r="N5223" s="3" t="b">
        <f aca="false">FALSE()</f>
        <v>0</v>
      </c>
      <c r="O5223" s="3" t="s">
        <v>49</v>
      </c>
      <c r="P5223" s="3" t="n">
        <v>12</v>
      </c>
      <c r="Q5223" s="3" t="n">
        <v>7</v>
      </c>
      <c r="R5223" s="3" t="n">
        <v>2</v>
      </c>
      <c r="S5223" s="3" t="n">
        <v>2</v>
      </c>
      <c r="T5223" s="3" t="n">
        <v>210</v>
      </c>
      <c r="U5223" s="3" t="n">
        <v>1</v>
      </c>
      <c r="AA5223" s="3" t="b">
        <f aca="false">FALSE()</f>
        <v>0</v>
      </c>
      <c r="AB5223" s="3" t="b">
        <f aca="false">FALSE()</f>
        <v>0</v>
      </c>
      <c r="AE5223" s="3" t="b">
        <f aca="false">FALSE()</f>
        <v>0</v>
      </c>
    </row>
    <row r="5224" customFormat="false" ht="12.75" hidden="true" customHeight="false" outlineLevel="0" collapsed="false">
      <c r="B5224" s="3" t="n">
        <v>1913</v>
      </c>
      <c r="C5224" s="3" t="n">
        <v>2009</v>
      </c>
      <c r="D5224" s="4" t="n">
        <v>40024</v>
      </c>
      <c r="F5224" s="3" t="s">
        <v>33</v>
      </c>
      <c r="H5224" s="3" t="s">
        <v>3881</v>
      </c>
      <c r="I5224" s="3" t="s">
        <v>106</v>
      </c>
      <c r="K5224" s="3" t="s">
        <v>6963</v>
      </c>
      <c r="L5224" s="3" t="n">
        <v>6</v>
      </c>
      <c r="N5224" s="3" t="b">
        <f aca="false">FALSE()</f>
        <v>0</v>
      </c>
      <c r="O5224" s="3" t="s">
        <v>52</v>
      </c>
      <c r="P5224" s="3" t="n">
        <v>32</v>
      </c>
      <c r="Q5224" s="3" t="n">
        <v>12</v>
      </c>
      <c r="R5224" s="3" t="n">
        <v>1</v>
      </c>
      <c r="S5224" s="3" t="n">
        <v>2</v>
      </c>
      <c r="T5224" s="3" t="n">
        <v>15</v>
      </c>
      <c r="U5224" s="3" t="n">
        <v>1</v>
      </c>
      <c r="AA5224" s="3" t="b">
        <f aca="false">FALSE()</f>
        <v>0</v>
      </c>
      <c r="AB5224" s="3" t="b">
        <f aca="false">FALSE()</f>
        <v>0</v>
      </c>
      <c r="AE5224" s="3" t="b">
        <f aca="false">FALSE()</f>
        <v>0</v>
      </c>
    </row>
    <row r="5225" customFormat="false" ht="12.75" hidden="true" customHeight="false" outlineLevel="0" collapsed="false">
      <c r="B5225" s="3" t="n">
        <v>1914</v>
      </c>
      <c r="C5225" s="3" t="n">
        <v>2009</v>
      </c>
      <c r="D5225" s="4" t="n">
        <v>40024</v>
      </c>
      <c r="F5225" s="3" t="s">
        <v>33</v>
      </c>
      <c r="H5225" s="3" t="s">
        <v>203</v>
      </c>
      <c r="I5225" s="3" t="s">
        <v>3881</v>
      </c>
      <c r="K5225" s="3" t="s">
        <v>6964</v>
      </c>
      <c r="L5225" s="3" t="n">
        <v>14</v>
      </c>
      <c r="N5225" s="3" t="b">
        <f aca="false">FALSE()</f>
        <v>0</v>
      </c>
      <c r="O5225" s="3" t="s">
        <v>49</v>
      </c>
      <c r="P5225" s="3" t="n">
        <v>22</v>
      </c>
      <c r="Q5225" s="3" t="n">
        <v>6</v>
      </c>
      <c r="R5225" s="3" t="n">
        <v>1</v>
      </c>
      <c r="S5225" s="3" t="n">
        <v>2</v>
      </c>
      <c r="T5225" s="3" t="n">
        <v>755</v>
      </c>
      <c r="U5225" s="3" t="n">
        <v>1</v>
      </c>
      <c r="V5225" s="3" t="n">
        <v>7</v>
      </c>
      <c r="AA5225" s="3" t="b">
        <f aca="false">FALSE()</f>
        <v>0</v>
      </c>
      <c r="AB5225" s="3" t="b">
        <f aca="false">FALSE()</f>
        <v>0</v>
      </c>
      <c r="AE5225" s="3" t="b">
        <f aca="false">TRUE()</f>
        <v>1</v>
      </c>
      <c r="AF5225" s="3" t="n">
        <v>3</v>
      </c>
    </row>
    <row r="5226" customFormat="false" ht="12.75" hidden="true" customHeight="false" outlineLevel="0" collapsed="false">
      <c r="B5226" s="3" t="n">
        <v>1915</v>
      </c>
      <c r="C5226" s="3" t="n">
        <v>2009</v>
      </c>
      <c r="D5226" s="4" t="n">
        <v>40024</v>
      </c>
      <c r="F5226" s="3" t="s">
        <v>33</v>
      </c>
      <c r="H5226" s="3" t="s">
        <v>203</v>
      </c>
      <c r="I5226" s="3" t="s">
        <v>3881</v>
      </c>
      <c r="K5226" s="3" t="s">
        <v>6965</v>
      </c>
      <c r="L5226" s="3" t="n">
        <v>15</v>
      </c>
      <c r="N5226" s="3" t="b">
        <f aca="false">FALSE()</f>
        <v>0</v>
      </c>
      <c r="O5226" s="3" t="s">
        <v>38</v>
      </c>
      <c r="P5226" s="3" t="n">
        <v>25</v>
      </c>
      <c r="Q5226" s="3" t="n">
        <v>12</v>
      </c>
      <c r="R5226" s="3" t="n">
        <v>1</v>
      </c>
      <c r="S5226" s="3" t="n">
        <v>2</v>
      </c>
      <c r="T5226" s="3" t="n">
        <v>350</v>
      </c>
      <c r="U5226" s="3" t="n">
        <v>1</v>
      </c>
      <c r="V5226" s="3" t="n">
        <v>48</v>
      </c>
      <c r="Y5226" s="3" t="n">
        <v>1</v>
      </c>
      <c r="AA5226" s="3" t="b">
        <f aca="false">FALSE()</f>
        <v>0</v>
      </c>
      <c r="AB5226" s="3" t="b">
        <f aca="false">FALSE()</f>
        <v>0</v>
      </c>
      <c r="AE5226" s="3" t="b">
        <f aca="false">FALSE()</f>
        <v>0</v>
      </c>
    </row>
    <row r="5227" customFormat="false" ht="12.75" hidden="true" customHeight="false" outlineLevel="0" collapsed="false">
      <c r="B5227" s="3" t="n">
        <v>1916</v>
      </c>
      <c r="C5227" s="3" t="n">
        <v>2009</v>
      </c>
      <c r="D5227" s="4" t="n">
        <v>40024</v>
      </c>
      <c r="F5227" s="3" t="s">
        <v>33</v>
      </c>
      <c r="H5227" s="3" t="s">
        <v>203</v>
      </c>
      <c r="I5227" s="3" t="s">
        <v>3881</v>
      </c>
      <c r="K5227" s="3" t="s">
        <v>6966</v>
      </c>
      <c r="L5227" s="3" t="n">
        <v>16</v>
      </c>
      <c r="N5227" s="3" t="b">
        <f aca="false">FALSE()</f>
        <v>0</v>
      </c>
      <c r="O5227" s="3" t="s">
        <v>38</v>
      </c>
      <c r="P5227" s="3" t="n">
        <v>18</v>
      </c>
      <c r="Q5227" s="3" t="n">
        <v>5</v>
      </c>
      <c r="R5227" s="3" t="n">
        <v>1</v>
      </c>
      <c r="S5227" s="3" t="n">
        <v>2</v>
      </c>
      <c r="T5227" s="3" t="n">
        <v>235</v>
      </c>
      <c r="U5227" s="3" t="n">
        <v>1</v>
      </c>
      <c r="V5227" s="3" t="n">
        <v>21</v>
      </c>
      <c r="AA5227" s="3" t="b">
        <f aca="false">FALSE()</f>
        <v>0</v>
      </c>
      <c r="AB5227" s="3" t="b">
        <f aca="false">FALSE()</f>
        <v>0</v>
      </c>
      <c r="AE5227" s="3" t="b">
        <f aca="false">FALSE()</f>
        <v>0</v>
      </c>
      <c r="AG5227" s="3" t="s">
        <v>6967</v>
      </c>
    </row>
    <row r="5228" customFormat="false" ht="12.75" hidden="true" customHeight="false" outlineLevel="0" collapsed="false">
      <c r="B5228" s="3" t="n">
        <v>1917</v>
      </c>
      <c r="C5228" s="3" t="n">
        <v>2009</v>
      </c>
      <c r="D5228" s="4" t="n">
        <v>40024</v>
      </c>
      <c r="F5228" s="3" t="s">
        <v>33</v>
      </c>
      <c r="H5228" s="3" t="s">
        <v>203</v>
      </c>
      <c r="I5228" s="3" t="s">
        <v>3881</v>
      </c>
      <c r="K5228" s="3" t="s">
        <v>6968</v>
      </c>
      <c r="L5228" s="3" t="n">
        <v>17</v>
      </c>
      <c r="N5228" s="3" t="b">
        <f aca="false">FALSE()</f>
        <v>0</v>
      </c>
      <c r="O5228" s="3" t="s">
        <v>38</v>
      </c>
      <c r="P5228" s="3" t="n">
        <v>18</v>
      </c>
      <c r="Q5228" s="3" t="n">
        <v>8</v>
      </c>
      <c r="R5228" s="3" t="n">
        <v>1</v>
      </c>
      <c r="S5228" s="3" t="n">
        <v>2</v>
      </c>
      <c r="T5228" s="3" t="n">
        <v>175</v>
      </c>
      <c r="U5228" s="3" t="n">
        <v>1</v>
      </c>
      <c r="V5228" s="3" t="n">
        <v>5</v>
      </c>
      <c r="AA5228" s="3" t="b">
        <f aca="false">FALSE()</f>
        <v>0</v>
      </c>
      <c r="AB5228" s="3" t="b">
        <f aca="false">FALSE()</f>
        <v>0</v>
      </c>
      <c r="AE5228" s="3" t="b">
        <f aca="false">FALSE()</f>
        <v>0</v>
      </c>
    </row>
    <row r="5229" customFormat="false" ht="12.75" hidden="true" customHeight="false" outlineLevel="0" collapsed="false">
      <c r="B5229" s="3" t="n">
        <v>2229</v>
      </c>
      <c r="C5229" s="3" t="n">
        <v>2009</v>
      </c>
      <c r="D5229" s="4" t="n">
        <v>40017</v>
      </c>
      <c r="F5229" s="3" t="s">
        <v>33</v>
      </c>
      <c r="H5229" s="3" t="s">
        <v>2357</v>
      </c>
      <c r="I5229" s="3" t="s">
        <v>123</v>
      </c>
      <c r="K5229" s="3" t="s">
        <v>6969</v>
      </c>
      <c r="L5229" s="3" t="n">
        <v>7</v>
      </c>
      <c r="N5229" s="3" t="b">
        <f aca="false">FALSE()</f>
        <v>0</v>
      </c>
      <c r="O5229" s="3" t="s">
        <v>41</v>
      </c>
      <c r="P5229" s="3" t="n">
        <v>10</v>
      </c>
      <c r="Q5229" s="3" t="n">
        <v>3</v>
      </c>
      <c r="R5229" s="3" t="n">
        <v>1</v>
      </c>
      <c r="S5229" s="3" t="n">
        <v>2</v>
      </c>
      <c r="T5229" s="3" t="n">
        <v>205</v>
      </c>
      <c r="U5229" s="3" t="n">
        <v>1</v>
      </c>
      <c r="W5229" s="3" t="n">
        <v>4</v>
      </c>
      <c r="AA5229" s="3" t="b">
        <f aca="false">FALSE()</f>
        <v>0</v>
      </c>
      <c r="AB5229" s="3" t="b">
        <f aca="false">FALSE()</f>
        <v>0</v>
      </c>
      <c r="AE5229" s="3" t="b">
        <f aca="false">FALSE()</f>
        <v>0</v>
      </c>
      <c r="AG5229" s="3" t="s">
        <v>6970</v>
      </c>
    </row>
    <row r="5230" customFormat="false" ht="12.75" hidden="true" customHeight="false" outlineLevel="0" collapsed="false">
      <c r="B5230" s="3" t="n">
        <v>1918</v>
      </c>
      <c r="C5230" s="3" t="n">
        <v>2009</v>
      </c>
      <c r="D5230" s="4" t="n">
        <v>40024</v>
      </c>
      <c r="F5230" s="3" t="s">
        <v>33</v>
      </c>
      <c r="H5230" s="3" t="s">
        <v>203</v>
      </c>
      <c r="I5230" s="3" t="s">
        <v>3881</v>
      </c>
      <c r="K5230" s="3" t="s">
        <v>6971</v>
      </c>
      <c r="L5230" s="3" t="n">
        <v>18</v>
      </c>
      <c r="N5230" s="3" t="b">
        <f aca="false">FALSE()</f>
        <v>0</v>
      </c>
      <c r="O5230" s="3" t="s">
        <v>52</v>
      </c>
      <c r="P5230" s="3" t="n">
        <v>30</v>
      </c>
      <c r="Q5230" s="3" t="n">
        <v>12</v>
      </c>
      <c r="R5230" s="3" t="n">
        <v>2</v>
      </c>
      <c r="S5230" s="3" t="n">
        <v>3</v>
      </c>
      <c r="T5230" s="3" t="n">
        <v>250</v>
      </c>
      <c r="U5230" s="3" t="n">
        <v>1</v>
      </c>
      <c r="V5230" s="3" t="n">
        <v>25</v>
      </c>
      <c r="Y5230" s="3" t="n">
        <v>2</v>
      </c>
      <c r="AA5230" s="3" t="b">
        <f aca="false">FALSE()</f>
        <v>0</v>
      </c>
      <c r="AB5230" s="3" t="b">
        <f aca="false">FALSE()</f>
        <v>0</v>
      </c>
      <c r="AE5230" s="3" t="b">
        <f aca="false">TRUE()</f>
        <v>1</v>
      </c>
      <c r="AF5230" s="3" t="n">
        <v>2</v>
      </c>
    </row>
    <row r="5231" customFormat="false" ht="12.75" hidden="true" customHeight="false" outlineLevel="0" collapsed="false">
      <c r="B5231" s="3" t="n">
        <v>1919</v>
      </c>
      <c r="C5231" s="3" t="n">
        <v>2009</v>
      </c>
      <c r="D5231" s="4" t="n">
        <v>40024</v>
      </c>
      <c r="F5231" s="3" t="s">
        <v>33</v>
      </c>
      <c r="H5231" s="3" t="s">
        <v>203</v>
      </c>
      <c r="I5231" s="3" t="s">
        <v>3881</v>
      </c>
      <c r="K5231" s="3" t="s">
        <v>6972</v>
      </c>
      <c r="L5231" s="3" t="n">
        <v>19</v>
      </c>
      <c r="N5231" s="3" t="b">
        <f aca="false">FALSE()</f>
        <v>0</v>
      </c>
      <c r="O5231" s="3" t="s">
        <v>52</v>
      </c>
      <c r="P5231" s="3" t="n">
        <v>40</v>
      </c>
      <c r="Q5231" s="3" t="n">
        <v>15</v>
      </c>
      <c r="R5231" s="3" t="n">
        <v>2</v>
      </c>
      <c r="S5231" s="3" t="n">
        <v>3</v>
      </c>
      <c r="T5231" s="3" t="n">
        <v>250</v>
      </c>
      <c r="U5231" s="3" t="n">
        <v>1</v>
      </c>
      <c r="V5231" s="3" t="n">
        <v>51</v>
      </c>
      <c r="Y5231" s="3" t="n">
        <v>2</v>
      </c>
      <c r="AA5231" s="3" t="b">
        <f aca="false">FALSE()</f>
        <v>0</v>
      </c>
      <c r="AB5231" s="3" t="b">
        <f aca="false">FALSE()</f>
        <v>0</v>
      </c>
      <c r="AE5231" s="3" t="b">
        <f aca="false">TRUE()</f>
        <v>1</v>
      </c>
      <c r="AF5231" s="3" t="n">
        <v>3</v>
      </c>
    </row>
    <row r="5232" customFormat="false" ht="12.75" hidden="true" customHeight="false" outlineLevel="0" collapsed="false">
      <c r="B5232" s="3" t="n">
        <v>1920</v>
      </c>
      <c r="C5232" s="3" t="n">
        <v>2009</v>
      </c>
      <c r="D5232" s="4" t="n">
        <v>40024</v>
      </c>
      <c r="F5232" s="3" t="s">
        <v>33</v>
      </c>
      <c r="H5232" s="3" t="s">
        <v>203</v>
      </c>
      <c r="I5232" s="3" t="s">
        <v>3881</v>
      </c>
      <c r="K5232" s="3" t="s">
        <v>6973</v>
      </c>
      <c r="L5232" s="3" t="n">
        <v>20</v>
      </c>
      <c r="N5232" s="3" t="b">
        <f aca="false">FALSE()</f>
        <v>0</v>
      </c>
      <c r="O5232" s="3" t="s">
        <v>38</v>
      </c>
      <c r="P5232" s="3" t="n">
        <v>15</v>
      </c>
      <c r="Q5232" s="3" t="n">
        <v>8</v>
      </c>
      <c r="R5232" s="3" t="n">
        <v>1</v>
      </c>
      <c r="S5232" s="3" t="n">
        <v>2</v>
      </c>
      <c r="T5232" s="3" t="n">
        <v>380</v>
      </c>
      <c r="U5232" s="3" t="n">
        <v>1</v>
      </c>
      <c r="V5232" s="3" t="n">
        <v>4</v>
      </c>
      <c r="AA5232" s="3" t="b">
        <f aca="false">FALSE()</f>
        <v>0</v>
      </c>
      <c r="AB5232" s="3" t="b">
        <f aca="false">FALSE()</f>
        <v>0</v>
      </c>
      <c r="AE5232" s="3" t="b">
        <f aca="false">FALSE()</f>
        <v>0</v>
      </c>
    </row>
    <row r="5233" customFormat="false" ht="12.75" hidden="true" customHeight="false" outlineLevel="0" collapsed="false">
      <c r="B5233" s="3" t="n">
        <v>1921</v>
      </c>
      <c r="C5233" s="3" t="n">
        <v>2009</v>
      </c>
      <c r="D5233" s="4" t="n">
        <v>40024</v>
      </c>
      <c r="F5233" s="3" t="s">
        <v>33</v>
      </c>
      <c r="H5233" s="3" t="s">
        <v>203</v>
      </c>
      <c r="I5233" s="3" t="s">
        <v>3881</v>
      </c>
      <c r="K5233" s="3" t="s">
        <v>6974</v>
      </c>
      <c r="L5233" s="3" t="n">
        <v>21</v>
      </c>
      <c r="N5233" s="3" t="b">
        <f aca="false">FALSE()</f>
        <v>0</v>
      </c>
      <c r="O5233" s="3" t="s">
        <v>41</v>
      </c>
      <c r="P5233" s="3" t="n">
        <v>15</v>
      </c>
      <c r="Q5233" s="3" t="n">
        <v>10</v>
      </c>
      <c r="R5233" s="3" t="n">
        <v>1</v>
      </c>
      <c r="S5233" s="3" t="n">
        <v>2</v>
      </c>
      <c r="T5233" s="3" t="n">
        <v>225</v>
      </c>
      <c r="U5233" s="3" t="n">
        <v>1</v>
      </c>
      <c r="V5233" s="3" t="n">
        <v>23</v>
      </c>
      <c r="AA5233" s="3" t="b">
        <f aca="false">FALSE()</f>
        <v>0</v>
      </c>
      <c r="AB5233" s="3" t="b">
        <f aca="false">FALSE()</f>
        <v>0</v>
      </c>
      <c r="AE5233" s="3" t="b">
        <f aca="false">FALSE()</f>
        <v>0</v>
      </c>
    </row>
    <row r="5234" customFormat="false" ht="12.75" hidden="true" customHeight="false" outlineLevel="0" collapsed="false">
      <c r="B5234" s="3" t="n">
        <v>1922</v>
      </c>
      <c r="C5234" s="3" t="n">
        <v>2009</v>
      </c>
      <c r="D5234" s="4" t="n">
        <v>40024</v>
      </c>
      <c r="F5234" s="3" t="s">
        <v>33</v>
      </c>
      <c r="H5234" s="3" t="s">
        <v>203</v>
      </c>
      <c r="I5234" s="3" t="s">
        <v>3881</v>
      </c>
      <c r="K5234" s="3" t="s">
        <v>6975</v>
      </c>
      <c r="L5234" s="3" t="n">
        <v>22</v>
      </c>
      <c r="N5234" s="3" t="b">
        <f aca="false">FALSE()</f>
        <v>0</v>
      </c>
      <c r="O5234" s="3" t="s">
        <v>41</v>
      </c>
      <c r="P5234" s="3" t="n">
        <v>35</v>
      </c>
      <c r="Q5234" s="3" t="n">
        <v>8</v>
      </c>
      <c r="R5234" s="3" t="n">
        <v>1</v>
      </c>
      <c r="S5234" s="3" t="n">
        <v>3</v>
      </c>
      <c r="T5234" s="3" t="n">
        <v>270</v>
      </c>
      <c r="U5234" s="3" t="n">
        <v>1</v>
      </c>
      <c r="V5234" s="3" t="n">
        <v>21</v>
      </c>
      <c r="Y5234" s="3" t="n">
        <v>2</v>
      </c>
      <c r="AA5234" s="3" t="b">
        <f aca="false">FALSE()</f>
        <v>0</v>
      </c>
      <c r="AB5234" s="3" t="b">
        <f aca="false">FALSE()</f>
        <v>0</v>
      </c>
      <c r="AE5234" s="3" t="b">
        <f aca="false">FALSE()</f>
        <v>0</v>
      </c>
    </row>
    <row r="5235" customFormat="false" ht="12.75" hidden="true" customHeight="false" outlineLevel="0" collapsed="false">
      <c r="B5235" s="3" t="n">
        <v>1923</v>
      </c>
      <c r="C5235" s="3" t="n">
        <v>2009</v>
      </c>
      <c r="D5235" s="4" t="n">
        <v>40024</v>
      </c>
      <c r="F5235" s="3" t="s">
        <v>33</v>
      </c>
      <c r="H5235" s="3" t="s">
        <v>203</v>
      </c>
      <c r="I5235" s="3" t="s">
        <v>3881</v>
      </c>
      <c r="K5235" s="3" t="s">
        <v>6976</v>
      </c>
      <c r="L5235" s="3" t="n">
        <v>23</v>
      </c>
      <c r="N5235" s="3" t="b">
        <f aca="false">FALSE()</f>
        <v>0</v>
      </c>
      <c r="O5235" s="3" t="s">
        <v>38</v>
      </c>
      <c r="P5235" s="3" t="n">
        <v>20</v>
      </c>
      <c r="Q5235" s="3" t="n">
        <v>12</v>
      </c>
      <c r="R5235" s="3" t="n">
        <v>1</v>
      </c>
      <c r="S5235" s="3" t="n">
        <v>2</v>
      </c>
      <c r="T5235" s="3" t="n">
        <v>240</v>
      </c>
      <c r="U5235" s="3" t="n">
        <v>1</v>
      </c>
      <c r="V5235" s="3" t="n">
        <v>13</v>
      </c>
      <c r="AA5235" s="3" t="b">
        <f aca="false">FALSE()</f>
        <v>0</v>
      </c>
      <c r="AB5235" s="3" t="b">
        <f aca="false">FALSE()</f>
        <v>0</v>
      </c>
      <c r="AE5235" s="3" t="b">
        <f aca="false">FALSE()</f>
        <v>0</v>
      </c>
    </row>
    <row r="5236" customFormat="false" ht="12.75" hidden="true" customHeight="false" outlineLevel="0" collapsed="false">
      <c r="B5236" s="3" t="n">
        <v>1924</v>
      </c>
      <c r="C5236" s="3" t="n">
        <v>2009</v>
      </c>
      <c r="D5236" s="4" t="n">
        <v>40024</v>
      </c>
      <c r="F5236" s="3" t="s">
        <v>33</v>
      </c>
      <c r="H5236" s="3" t="s">
        <v>203</v>
      </c>
      <c r="I5236" s="3" t="s">
        <v>3881</v>
      </c>
      <c r="K5236" s="3" t="s">
        <v>6977</v>
      </c>
      <c r="L5236" s="3" t="n">
        <v>24</v>
      </c>
      <c r="N5236" s="3" t="b">
        <f aca="false">FALSE()</f>
        <v>0</v>
      </c>
      <c r="O5236" s="3" t="s">
        <v>38</v>
      </c>
      <c r="P5236" s="3" t="n">
        <v>25</v>
      </c>
      <c r="Q5236" s="3" t="n">
        <v>15</v>
      </c>
      <c r="R5236" s="3" t="n">
        <v>3</v>
      </c>
      <c r="S5236" s="3" t="n">
        <v>2</v>
      </c>
      <c r="T5236" s="3" t="n">
        <v>175</v>
      </c>
      <c r="U5236" s="3" t="n">
        <v>1</v>
      </c>
      <c r="V5236" s="3" t="n">
        <v>13</v>
      </c>
      <c r="AA5236" s="3" t="b">
        <f aca="false">FALSE()</f>
        <v>0</v>
      </c>
      <c r="AB5236" s="3" t="b">
        <f aca="false">FALSE()</f>
        <v>0</v>
      </c>
      <c r="AE5236" s="3" t="b">
        <f aca="false">TRUE()</f>
        <v>1</v>
      </c>
      <c r="AF5236" s="3" t="n">
        <v>2</v>
      </c>
    </row>
    <row r="5237" customFormat="false" ht="12.75" hidden="true" customHeight="false" outlineLevel="0" collapsed="false">
      <c r="B5237" s="3" t="n">
        <v>1925</v>
      </c>
      <c r="C5237" s="3" t="n">
        <v>2009</v>
      </c>
      <c r="D5237" s="4" t="n">
        <v>40024</v>
      </c>
      <c r="F5237" s="3" t="s">
        <v>33</v>
      </c>
      <c r="H5237" s="3" t="s">
        <v>203</v>
      </c>
      <c r="I5237" s="3" t="s">
        <v>3881</v>
      </c>
      <c r="K5237" s="3" t="s">
        <v>6978</v>
      </c>
      <c r="L5237" s="3" t="n">
        <v>25</v>
      </c>
      <c r="N5237" s="3" t="b">
        <f aca="false">FALSE()</f>
        <v>0</v>
      </c>
      <c r="O5237" s="3" t="s">
        <v>52</v>
      </c>
      <c r="P5237" s="3" t="n">
        <v>30</v>
      </c>
      <c r="Q5237" s="3" t="n">
        <v>18</v>
      </c>
      <c r="R5237" s="3" t="n">
        <v>2</v>
      </c>
      <c r="S5237" s="3" t="n">
        <v>2</v>
      </c>
      <c r="T5237" s="3" t="n">
        <v>270</v>
      </c>
      <c r="U5237" s="3" t="n">
        <v>1</v>
      </c>
      <c r="V5237" s="3" t="n">
        <v>72</v>
      </c>
      <c r="AA5237" s="3" t="b">
        <f aca="false">FALSE()</f>
        <v>0</v>
      </c>
      <c r="AB5237" s="3" t="b">
        <f aca="false">FALSE()</f>
        <v>0</v>
      </c>
      <c r="AE5237" s="3" t="b">
        <f aca="false">TRUE()</f>
        <v>1</v>
      </c>
      <c r="AF5237" s="3" t="n">
        <v>3</v>
      </c>
      <c r="AG5237" s="3" t="s">
        <v>6979</v>
      </c>
    </row>
    <row r="5238" customFormat="false" ht="12.75" hidden="true" customHeight="false" outlineLevel="0" collapsed="false">
      <c r="B5238" s="3" t="n">
        <v>1926</v>
      </c>
      <c r="C5238" s="3" t="n">
        <v>2009</v>
      </c>
      <c r="D5238" s="4" t="n">
        <v>40024</v>
      </c>
      <c r="F5238" s="3" t="s">
        <v>33</v>
      </c>
      <c r="H5238" s="3" t="s">
        <v>203</v>
      </c>
      <c r="I5238" s="3" t="s">
        <v>3881</v>
      </c>
      <c r="K5238" s="3" t="s">
        <v>6980</v>
      </c>
      <c r="L5238" s="3" t="n">
        <v>26</v>
      </c>
      <c r="N5238" s="3" t="b">
        <f aca="false">FALSE()</f>
        <v>0</v>
      </c>
      <c r="O5238" s="3" t="s">
        <v>52</v>
      </c>
      <c r="P5238" s="3" t="n">
        <v>20</v>
      </c>
      <c r="Q5238" s="3" t="n">
        <v>20</v>
      </c>
      <c r="R5238" s="3" t="n">
        <v>1</v>
      </c>
      <c r="S5238" s="3" t="n">
        <v>3</v>
      </c>
      <c r="T5238" s="3" t="n">
        <v>235</v>
      </c>
      <c r="U5238" s="3" t="n">
        <v>1</v>
      </c>
      <c r="V5238" s="3" t="n">
        <v>24</v>
      </c>
      <c r="AA5238" s="3" t="b">
        <f aca="false">FALSE()</f>
        <v>0</v>
      </c>
      <c r="AB5238" s="3" t="b">
        <f aca="false">FALSE()</f>
        <v>0</v>
      </c>
      <c r="AE5238" s="3" t="b">
        <f aca="false">TRUE()</f>
        <v>1</v>
      </c>
      <c r="AF5238" s="3" t="n">
        <v>3</v>
      </c>
    </row>
    <row r="5239" customFormat="false" ht="12.75" hidden="true" customHeight="false" outlineLevel="0" collapsed="false">
      <c r="B5239" s="3" t="n">
        <v>1927</v>
      </c>
      <c r="C5239" s="3" t="n">
        <v>2009</v>
      </c>
      <c r="D5239" s="4" t="n">
        <v>40024</v>
      </c>
      <c r="F5239" s="3" t="s">
        <v>33</v>
      </c>
      <c r="H5239" s="3" t="s">
        <v>203</v>
      </c>
      <c r="I5239" s="3" t="s">
        <v>3881</v>
      </c>
      <c r="K5239" s="3" t="s">
        <v>6981</v>
      </c>
      <c r="L5239" s="3" t="n">
        <v>27</v>
      </c>
      <c r="N5239" s="3" t="b">
        <f aca="false">FALSE()</f>
        <v>0</v>
      </c>
      <c r="O5239" s="3" t="s">
        <v>38</v>
      </c>
      <c r="P5239" s="3" t="n">
        <v>27</v>
      </c>
      <c r="Q5239" s="3" t="n">
        <v>12</v>
      </c>
      <c r="R5239" s="3" t="n">
        <v>1</v>
      </c>
      <c r="S5239" s="3" t="n">
        <v>2</v>
      </c>
      <c r="T5239" s="3" t="n">
        <v>195</v>
      </c>
      <c r="U5239" s="3" t="n">
        <v>1</v>
      </c>
      <c r="V5239" s="3" t="n">
        <v>45</v>
      </c>
      <c r="Y5239" s="3" t="n">
        <v>1</v>
      </c>
      <c r="AA5239" s="3" t="b">
        <f aca="false">FALSE()</f>
        <v>0</v>
      </c>
      <c r="AB5239" s="3" t="b">
        <f aca="false">FALSE()</f>
        <v>0</v>
      </c>
      <c r="AE5239" s="3" t="b">
        <f aca="false">FALSE()</f>
        <v>0</v>
      </c>
    </row>
    <row r="5240" customFormat="false" ht="12.75" hidden="true" customHeight="false" outlineLevel="0" collapsed="false">
      <c r="B5240" s="3" t="n">
        <v>1928</v>
      </c>
      <c r="C5240" s="3" t="n">
        <v>2009</v>
      </c>
      <c r="D5240" s="4" t="n">
        <v>40024</v>
      </c>
      <c r="F5240" s="3" t="s">
        <v>33</v>
      </c>
      <c r="H5240" s="3" t="s">
        <v>203</v>
      </c>
      <c r="I5240" s="3" t="s">
        <v>3881</v>
      </c>
      <c r="K5240" s="3" t="s">
        <v>6982</v>
      </c>
      <c r="L5240" s="3" t="n">
        <v>28</v>
      </c>
      <c r="N5240" s="3" t="b">
        <f aca="false">FALSE()</f>
        <v>0</v>
      </c>
      <c r="O5240" s="3" t="s">
        <v>38</v>
      </c>
      <c r="P5240" s="3" t="n">
        <v>18</v>
      </c>
      <c r="Q5240" s="3" t="n">
        <v>15</v>
      </c>
      <c r="R5240" s="3" t="n">
        <v>2</v>
      </c>
      <c r="S5240" s="3" t="n">
        <v>3</v>
      </c>
      <c r="T5240" s="3" t="n">
        <v>200</v>
      </c>
      <c r="U5240" s="3" t="n">
        <v>1</v>
      </c>
      <c r="V5240" s="3" t="n">
        <v>15</v>
      </c>
      <c r="Y5240" s="3" t="n">
        <v>3</v>
      </c>
      <c r="AA5240" s="3" t="b">
        <f aca="false">FALSE()</f>
        <v>0</v>
      </c>
      <c r="AB5240" s="3" t="b">
        <f aca="false">FALSE()</f>
        <v>0</v>
      </c>
      <c r="AE5240" s="3" t="b">
        <f aca="false">TRUE()</f>
        <v>1</v>
      </c>
      <c r="AF5240" s="3" t="n">
        <v>1</v>
      </c>
    </row>
    <row r="5241" customFormat="false" ht="12.75" hidden="true" customHeight="false" outlineLevel="0" collapsed="false">
      <c r="B5241" s="3" t="n">
        <v>1929</v>
      </c>
      <c r="C5241" s="3" t="n">
        <v>2009</v>
      </c>
      <c r="D5241" s="4" t="n">
        <v>40024</v>
      </c>
      <c r="F5241" s="3" t="s">
        <v>33</v>
      </c>
      <c r="H5241" s="3" t="s">
        <v>203</v>
      </c>
      <c r="I5241" s="3" t="s">
        <v>3881</v>
      </c>
      <c r="K5241" s="3" t="s">
        <v>6983</v>
      </c>
      <c r="L5241" s="3" t="n">
        <v>29</v>
      </c>
      <c r="N5241" s="3" t="b">
        <f aca="false">FALSE()</f>
        <v>0</v>
      </c>
      <c r="O5241" s="3" t="s">
        <v>38</v>
      </c>
      <c r="P5241" s="3" t="n">
        <v>15</v>
      </c>
      <c r="Q5241" s="3" t="n">
        <v>7</v>
      </c>
      <c r="R5241" s="3" t="n">
        <v>1</v>
      </c>
      <c r="S5241" s="3" t="n">
        <v>2</v>
      </c>
      <c r="T5241" s="3" t="n">
        <v>265</v>
      </c>
      <c r="U5241" s="3" t="n">
        <v>1</v>
      </c>
      <c r="V5241" s="3" t="n">
        <v>10</v>
      </c>
      <c r="AA5241" s="3" t="b">
        <f aca="false">FALSE()</f>
        <v>0</v>
      </c>
      <c r="AB5241" s="3" t="b">
        <f aca="false">FALSE()</f>
        <v>0</v>
      </c>
      <c r="AE5241" s="3" t="b">
        <f aca="false">TRUE()</f>
        <v>1</v>
      </c>
      <c r="AF5241" s="3" t="n">
        <v>1</v>
      </c>
    </row>
    <row r="5242" customFormat="false" ht="12.75" hidden="true" customHeight="false" outlineLevel="0" collapsed="false">
      <c r="B5242" s="3" t="n">
        <v>1930</v>
      </c>
      <c r="C5242" s="3" t="n">
        <v>2009</v>
      </c>
      <c r="D5242" s="4" t="n">
        <v>40024</v>
      </c>
      <c r="F5242" s="3" t="s">
        <v>33</v>
      </c>
      <c r="H5242" s="3" t="s">
        <v>203</v>
      </c>
      <c r="I5242" s="3" t="s">
        <v>3881</v>
      </c>
      <c r="K5242" s="3" t="s">
        <v>6984</v>
      </c>
      <c r="L5242" s="3" t="n">
        <v>30</v>
      </c>
      <c r="N5242" s="3" t="b">
        <f aca="false">FALSE()</f>
        <v>0</v>
      </c>
      <c r="O5242" s="3" t="s">
        <v>38</v>
      </c>
      <c r="P5242" s="3" t="n">
        <v>25</v>
      </c>
      <c r="Q5242" s="3" t="n">
        <v>9</v>
      </c>
      <c r="R5242" s="3" t="n">
        <v>1</v>
      </c>
      <c r="S5242" s="3" t="n">
        <v>2</v>
      </c>
      <c r="T5242" s="3" t="n">
        <v>205</v>
      </c>
      <c r="U5242" s="3" t="n">
        <v>1</v>
      </c>
      <c r="V5242" s="3" t="n">
        <v>58</v>
      </c>
      <c r="Y5242" s="3" t="n">
        <v>5</v>
      </c>
      <c r="AA5242" s="3" t="b">
        <f aca="false">FALSE()</f>
        <v>0</v>
      </c>
      <c r="AB5242" s="3" t="b">
        <f aca="false">FALSE()</f>
        <v>0</v>
      </c>
      <c r="AE5242" s="3" t="b">
        <f aca="false">FALSE()</f>
        <v>0</v>
      </c>
      <c r="AG5242" s="3" t="s">
        <v>6985</v>
      </c>
    </row>
    <row r="5243" customFormat="false" ht="12.75" hidden="true" customHeight="false" outlineLevel="0" collapsed="false">
      <c r="B5243" s="3" t="n">
        <v>1931</v>
      </c>
      <c r="C5243" s="3" t="n">
        <v>2009</v>
      </c>
      <c r="D5243" s="4" t="n">
        <v>40024</v>
      </c>
      <c r="F5243" s="3" t="s">
        <v>33</v>
      </c>
      <c r="H5243" s="3" t="s">
        <v>203</v>
      </c>
      <c r="I5243" s="3" t="s">
        <v>3881</v>
      </c>
      <c r="K5243" s="3" t="s">
        <v>6986</v>
      </c>
      <c r="L5243" s="3" t="n">
        <v>31</v>
      </c>
      <c r="N5243" s="3" t="b">
        <f aca="false">FALSE()</f>
        <v>0</v>
      </c>
      <c r="O5243" s="3" t="s">
        <v>41</v>
      </c>
      <c r="P5243" s="3" t="n">
        <v>25</v>
      </c>
      <c r="Q5243" s="3" t="n">
        <v>10</v>
      </c>
      <c r="R5243" s="3" t="n">
        <v>1</v>
      </c>
      <c r="S5243" s="3" t="n">
        <v>2</v>
      </c>
      <c r="T5243" s="3" t="n">
        <v>155</v>
      </c>
      <c r="U5243" s="3" t="n">
        <v>1</v>
      </c>
      <c r="V5243" s="3" t="n">
        <v>44</v>
      </c>
      <c r="Y5243" s="3" t="n">
        <v>2</v>
      </c>
      <c r="AA5243" s="3" t="b">
        <f aca="false">FALSE()</f>
        <v>0</v>
      </c>
      <c r="AB5243" s="3" t="b">
        <f aca="false">FALSE()</f>
        <v>0</v>
      </c>
      <c r="AE5243" s="3" t="b">
        <f aca="false">FALSE()</f>
        <v>0</v>
      </c>
    </row>
    <row r="5244" customFormat="false" ht="12.75" hidden="true" customHeight="false" outlineLevel="0" collapsed="false">
      <c r="B5244" s="3" t="n">
        <v>1932</v>
      </c>
      <c r="C5244" s="3" t="n">
        <v>2009</v>
      </c>
      <c r="D5244" s="4" t="n">
        <v>40024</v>
      </c>
      <c r="F5244" s="3" t="s">
        <v>33</v>
      </c>
      <c r="H5244" s="3" t="s">
        <v>203</v>
      </c>
      <c r="I5244" s="3" t="s">
        <v>3881</v>
      </c>
      <c r="K5244" s="3" t="s">
        <v>6987</v>
      </c>
      <c r="L5244" s="3" t="n">
        <v>32</v>
      </c>
      <c r="N5244" s="3" t="b">
        <f aca="false">FALSE()</f>
        <v>0</v>
      </c>
      <c r="O5244" s="3" t="s">
        <v>38</v>
      </c>
      <c r="P5244" s="3" t="n">
        <v>15</v>
      </c>
      <c r="Q5244" s="3" t="n">
        <v>7</v>
      </c>
      <c r="R5244" s="3" t="n">
        <v>1</v>
      </c>
      <c r="S5244" s="3" t="n">
        <v>2</v>
      </c>
      <c r="T5244" s="3" t="n">
        <v>425</v>
      </c>
      <c r="U5244" s="3" t="n">
        <v>1</v>
      </c>
      <c r="V5244" s="3" t="n">
        <v>18</v>
      </c>
      <c r="Y5244" s="3" t="n">
        <v>1</v>
      </c>
      <c r="AA5244" s="3" t="b">
        <f aca="false">FALSE()</f>
        <v>0</v>
      </c>
      <c r="AB5244" s="3" t="b">
        <f aca="false">FALSE()</f>
        <v>0</v>
      </c>
      <c r="AE5244" s="3" t="b">
        <f aca="false">FALSE()</f>
        <v>0</v>
      </c>
    </row>
    <row r="5245" customFormat="false" ht="12.75" hidden="true" customHeight="false" outlineLevel="0" collapsed="false">
      <c r="B5245" s="3" t="n">
        <v>1933</v>
      </c>
      <c r="C5245" s="3" t="n">
        <v>2009</v>
      </c>
      <c r="D5245" s="4" t="n">
        <v>40024</v>
      </c>
      <c r="F5245" s="3" t="s">
        <v>33</v>
      </c>
      <c r="H5245" s="3" t="s">
        <v>203</v>
      </c>
      <c r="I5245" s="3" t="s">
        <v>3881</v>
      </c>
      <c r="K5245" s="3" t="s">
        <v>6988</v>
      </c>
      <c r="L5245" s="3" t="n">
        <v>33</v>
      </c>
      <c r="N5245" s="3" t="b">
        <f aca="false">FALSE()</f>
        <v>0</v>
      </c>
      <c r="O5245" s="3" t="s">
        <v>38</v>
      </c>
      <c r="P5245" s="3" t="n">
        <v>12</v>
      </c>
      <c r="Q5245" s="3" t="n">
        <v>10</v>
      </c>
      <c r="R5245" s="3" t="n">
        <v>1</v>
      </c>
      <c r="S5245" s="3" t="n">
        <v>2</v>
      </c>
      <c r="T5245" s="3" t="n">
        <v>195</v>
      </c>
      <c r="U5245" s="3" t="n">
        <v>1</v>
      </c>
      <c r="V5245" s="3" t="n">
        <v>38</v>
      </c>
      <c r="Y5245" s="3" t="n">
        <v>1</v>
      </c>
      <c r="AA5245" s="3" t="b">
        <f aca="false">FALSE()</f>
        <v>0</v>
      </c>
      <c r="AB5245" s="3" t="b">
        <f aca="false">FALSE()</f>
        <v>0</v>
      </c>
      <c r="AE5245" s="3" t="b">
        <f aca="false">FALSE()</f>
        <v>0</v>
      </c>
      <c r="AG5245" s="3" t="s">
        <v>6989</v>
      </c>
    </row>
    <row r="5246" customFormat="false" ht="12.75" hidden="true" customHeight="false" outlineLevel="0" collapsed="false">
      <c r="B5246" s="3" t="n">
        <v>1934</v>
      </c>
      <c r="C5246" s="3" t="n">
        <v>2009</v>
      </c>
      <c r="D5246" s="4" t="n">
        <v>40024</v>
      </c>
      <c r="F5246" s="3" t="s">
        <v>33</v>
      </c>
      <c r="H5246" s="3" t="s">
        <v>203</v>
      </c>
      <c r="I5246" s="3" t="s">
        <v>3881</v>
      </c>
      <c r="K5246" s="3" t="s">
        <v>6990</v>
      </c>
      <c r="L5246" s="3" t="n">
        <v>34</v>
      </c>
      <c r="N5246" s="3" t="b">
        <f aca="false">FALSE()</f>
        <v>0</v>
      </c>
      <c r="O5246" s="3" t="s">
        <v>38</v>
      </c>
      <c r="P5246" s="3" t="n">
        <v>17</v>
      </c>
      <c r="Q5246" s="3" t="n">
        <v>14</v>
      </c>
      <c r="R5246" s="3" t="n">
        <v>1</v>
      </c>
      <c r="S5246" s="3" t="n">
        <v>2</v>
      </c>
      <c r="T5246" s="3" t="n">
        <v>200</v>
      </c>
      <c r="U5246" s="3" t="n">
        <v>1</v>
      </c>
      <c r="V5246" s="3" t="n">
        <v>33</v>
      </c>
      <c r="Y5246" s="3" t="n">
        <v>13</v>
      </c>
      <c r="AA5246" s="3" t="b">
        <f aca="false">FALSE()</f>
        <v>0</v>
      </c>
      <c r="AB5246" s="3" t="b">
        <f aca="false">FALSE()</f>
        <v>0</v>
      </c>
      <c r="AE5246" s="3" t="b">
        <f aca="false">FALSE()</f>
        <v>0</v>
      </c>
      <c r="AG5246" s="3" t="s">
        <v>6991</v>
      </c>
    </row>
    <row r="5247" customFormat="false" ht="12.75" hidden="true" customHeight="false" outlineLevel="0" collapsed="false">
      <c r="B5247" s="3" t="n">
        <v>1935</v>
      </c>
      <c r="C5247" s="3" t="n">
        <v>2009</v>
      </c>
      <c r="D5247" s="4" t="n">
        <v>40024</v>
      </c>
      <c r="F5247" s="3" t="s">
        <v>33</v>
      </c>
      <c r="H5247" s="3" t="s">
        <v>203</v>
      </c>
      <c r="I5247" s="3" t="s">
        <v>3881</v>
      </c>
      <c r="K5247" s="3" t="s">
        <v>6992</v>
      </c>
      <c r="L5247" s="3" t="n">
        <v>35</v>
      </c>
      <c r="N5247" s="3" t="b">
        <f aca="false">FALSE()</f>
        <v>0</v>
      </c>
      <c r="O5247" s="3" t="s">
        <v>38</v>
      </c>
      <c r="P5247" s="3" t="n">
        <v>18</v>
      </c>
      <c r="Q5247" s="3" t="n">
        <v>10</v>
      </c>
      <c r="R5247" s="3" t="n">
        <v>1</v>
      </c>
      <c r="S5247" s="3" t="n">
        <v>2</v>
      </c>
      <c r="T5247" s="3" t="n">
        <v>170</v>
      </c>
      <c r="U5247" s="3" t="n">
        <v>1</v>
      </c>
      <c r="V5247" s="3" t="n">
        <v>32</v>
      </c>
      <c r="Y5247" s="3" t="n">
        <v>8</v>
      </c>
      <c r="AA5247" s="3" t="b">
        <f aca="false">FALSE()</f>
        <v>0</v>
      </c>
      <c r="AB5247" s="3" t="b">
        <f aca="false">FALSE()</f>
        <v>0</v>
      </c>
      <c r="AE5247" s="3" t="b">
        <f aca="false">FALSE()</f>
        <v>0</v>
      </c>
      <c r="AG5247" s="3" t="s">
        <v>6993</v>
      </c>
    </row>
    <row r="5248" customFormat="false" ht="12.75" hidden="true" customHeight="false" outlineLevel="0" collapsed="false">
      <c r="B5248" s="3" t="n">
        <v>1936</v>
      </c>
      <c r="C5248" s="3" t="n">
        <v>2009</v>
      </c>
      <c r="D5248" s="4" t="n">
        <v>40024</v>
      </c>
      <c r="F5248" s="3" t="s">
        <v>33</v>
      </c>
      <c r="H5248" s="3" t="s">
        <v>203</v>
      </c>
      <c r="I5248" s="3" t="s">
        <v>3881</v>
      </c>
      <c r="K5248" s="3" t="s">
        <v>6994</v>
      </c>
      <c r="L5248" s="3" t="n">
        <v>36</v>
      </c>
      <c r="N5248" s="3" t="b">
        <f aca="false">FALSE()</f>
        <v>0</v>
      </c>
      <c r="O5248" s="3" t="s">
        <v>41</v>
      </c>
      <c r="P5248" s="3" t="n">
        <v>12</v>
      </c>
      <c r="Q5248" s="3" t="n">
        <v>9</v>
      </c>
      <c r="R5248" s="3" t="n">
        <v>1</v>
      </c>
      <c r="S5248" s="3" t="n">
        <v>2</v>
      </c>
      <c r="T5248" s="3" t="n">
        <v>345</v>
      </c>
      <c r="U5248" s="3" t="n">
        <v>1</v>
      </c>
      <c r="V5248" s="3" t="n">
        <v>13</v>
      </c>
      <c r="AA5248" s="3" t="b">
        <f aca="false">FALSE()</f>
        <v>0</v>
      </c>
      <c r="AB5248" s="3" t="b">
        <f aca="false">FALSE()</f>
        <v>0</v>
      </c>
      <c r="AE5248" s="3" t="b">
        <f aca="false">FALSE()</f>
        <v>0</v>
      </c>
    </row>
    <row r="5249" customFormat="false" ht="12.75" hidden="true" customHeight="false" outlineLevel="0" collapsed="false">
      <c r="B5249" s="3" t="n">
        <v>1937</v>
      </c>
      <c r="C5249" s="3" t="n">
        <v>2009</v>
      </c>
      <c r="D5249" s="4" t="n">
        <v>40024</v>
      </c>
      <c r="F5249" s="3" t="s">
        <v>33</v>
      </c>
      <c r="H5249" s="3" t="s">
        <v>203</v>
      </c>
      <c r="I5249" s="3" t="s">
        <v>3881</v>
      </c>
      <c r="K5249" s="3" t="s">
        <v>6995</v>
      </c>
      <c r="L5249" s="3" t="n">
        <v>37</v>
      </c>
      <c r="N5249" s="3" t="b">
        <f aca="false">FALSE()</f>
        <v>0</v>
      </c>
      <c r="O5249" s="3" t="s">
        <v>38</v>
      </c>
      <c r="P5249" s="3" t="n">
        <v>22</v>
      </c>
      <c r="Q5249" s="3" t="n">
        <v>18</v>
      </c>
      <c r="R5249" s="3" t="n">
        <v>1</v>
      </c>
      <c r="S5249" s="3" t="n">
        <v>2</v>
      </c>
      <c r="T5249" s="3" t="n">
        <v>345</v>
      </c>
      <c r="U5249" s="3" t="n">
        <v>1</v>
      </c>
      <c r="V5249" s="3" t="n">
        <v>29</v>
      </c>
      <c r="Y5249" s="3" t="n">
        <v>9</v>
      </c>
      <c r="AA5249" s="3" t="b">
        <f aca="false">FALSE()</f>
        <v>0</v>
      </c>
      <c r="AB5249" s="3" t="b">
        <f aca="false">FALSE()</f>
        <v>0</v>
      </c>
      <c r="AE5249" s="3" t="b">
        <f aca="false">FALSE()</f>
        <v>0</v>
      </c>
    </row>
    <row r="5250" customFormat="false" ht="12.75" hidden="true" customHeight="false" outlineLevel="0" collapsed="false">
      <c r="B5250" s="3" t="n">
        <v>1938</v>
      </c>
      <c r="C5250" s="3" t="n">
        <v>2009</v>
      </c>
      <c r="D5250" s="4" t="n">
        <v>40024</v>
      </c>
      <c r="F5250" s="3" t="s">
        <v>33</v>
      </c>
      <c r="H5250" s="3" t="s">
        <v>203</v>
      </c>
      <c r="I5250" s="3" t="s">
        <v>3881</v>
      </c>
      <c r="K5250" s="3" t="s">
        <v>6996</v>
      </c>
      <c r="L5250" s="3" t="n">
        <v>38</v>
      </c>
      <c r="N5250" s="3" t="b">
        <f aca="false">FALSE()</f>
        <v>0</v>
      </c>
      <c r="O5250" s="3" t="s">
        <v>41</v>
      </c>
      <c r="P5250" s="3" t="n">
        <v>14</v>
      </c>
      <c r="Q5250" s="3" t="n">
        <v>7</v>
      </c>
      <c r="R5250" s="3" t="n">
        <v>1</v>
      </c>
      <c r="S5250" s="3" t="n">
        <v>2</v>
      </c>
      <c r="T5250" s="3" t="n">
        <v>245</v>
      </c>
      <c r="U5250" s="3" t="n">
        <v>1</v>
      </c>
      <c r="V5250" s="3" t="n">
        <v>9</v>
      </c>
      <c r="AA5250" s="3" t="b">
        <f aca="false">FALSE()</f>
        <v>0</v>
      </c>
      <c r="AB5250" s="3" t="b">
        <f aca="false">FALSE()</f>
        <v>0</v>
      </c>
      <c r="AE5250" s="3" t="b">
        <f aca="false">FALSE()</f>
        <v>0</v>
      </c>
      <c r="AG5250" s="3" t="s">
        <v>5433</v>
      </c>
    </row>
    <row r="5251" customFormat="false" ht="12.75" hidden="true" customHeight="false" outlineLevel="0" collapsed="false">
      <c r="B5251" s="3" t="n">
        <v>1939</v>
      </c>
      <c r="C5251" s="3" t="n">
        <v>2009</v>
      </c>
      <c r="D5251" s="4" t="n">
        <v>40024</v>
      </c>
      <c r="F5251" s="3" t="s">
        <v>33</v>
      </c>
      <c r="H5251" s="3" t="s">
        <v>203</v>
      </c>
      <c r="I5251" s="3" t="s">
        <v>3881</v>
      </c>
      <c r="K5251" s="3" t="s">
        <v>6997</v>
      </c>
      <c r="L5251" s="3" t="n">
        <v>39</v>
      </c>
      <c r="N5251" s="3" t="b">
        <f aca="false">FALSE()</f>
        <v>0</v>
      </c>
      <c r="O5251" s="3" t="s">
        <v>41</v>
      </c>
      <c r="P5251" s="3" t="n">
        <v>6</v>
      </c>
      <c r="Q5251" s="3" t="n">
        <v>4</v>
      </c>
      <c r="R5251" s="3" t="n">
        <v>1</v>
      </c>
      <c r="S5251" s="3" t="n">
        <v>2</v>
      </c>
      <c r="T5251" s="3" t="n">
        <v>10</v>
      </c>
      <c r="U5251" s="3" t="n">
        <v>1</v>
      </c>
      <c r="V5251" s="3" t="n">
        <v>1</v>
      </c>
      <c r="AA5251" s="3" t="b">
        <f aca="false">FALSE()</f>
        <v>0</v>
      </c>
      <c r="AB5251" s="3" t="b">
        <f aca="false">FALSE()</f>
        <v>0</v>
      </c>
      <c r="AE5251" s="3" t="b">
        <f aca="false">FALSE()</f>
        <v>0</v>
      </c>
    </row>
    <row r="5252" customFormat="false" ht="12.75" hidden="true" customHeight="false" outlineLevel="0" collapsed="false">
      <c r="B5252" s="3" t="n">
        <v>1940</v>
      </c>
      <c r="C5252" s="3" t="n">
        <v>2009</v>
      </c>
      <c r="D5252" s="4" t="n">
        <v>40024</v>
      </c>
      <c r="F5252" s="3" t="s">
        <v>33</v>
      </c>
      <c r="H5252" s="3" t="s">
        <v>203</v>
      </c>
      <c r="I5252" s="3" t="s">
        <v>3881</v>
      </c>
      <c r="K5252" s="3" t="s">
        <v>6998</v>
      </c>
      <c r="L5252" s="3" t="n">
        <v>40</v>
      </c>
      <c r="N5252" s="3" t="b">
        <f aca="false">FALSE()</f>
        <v>0</v>
      </c>
      <c r="O5252" s="3" t="s">
        <v>49</v>
      </c>
      <c r="P5252" s="3" t="n">
        <v>7</v>
      </c>
      <c r="Q5252" s="3" t="n">
        <v>4</v>
      </c>
      <c r="R5252" s="3" t="n">
        <v>1</v>
      </c>
      <c r="S5252" s="3" t="n">
        <v>2</v>
      </c>
      <c r="T5252" s="3" t="n">
        <v>130</v>
      </c>
      <c r="U5252" s="3" t="n">
        <v>1</v>
      </c>
      <c r="V5252" s="3" t="n">
        <v>1</v>
      </c>
      <c r="W5252" s="3" t="n">
        <v>2</v>
      </c>
      <c r="AA5252" s="3" t="b">
        <f aca="false">FALSE()</f>
        <v>0</v>
      </c>
      <c r="AB5252" s="3" t="b">
        <f aca="false">FALSE()</f>
        <v>0</v>
      </c>
      <c r="AE5252" s="3" t="b">
        <f aca="false">FALSE()</f>
        <v>0</v>
      </c>
    </row>
    <row r="5253" customFormat="false" ht="12.75" hidden="true" customHeight="false" outlineLevel="0" collapsed="false">
      <c r="B5253" s="3" t="n">
        <v>1941</v>
      </c>
      <c r="C5253" s="3" t="n">
        <v>2009</v>
      </c>
      <c r="D5253" s="4" t="n">
        <v>40024</v>
      </c>
      <c r="F5253" s="3" t="s">
        <v>33</v>
      </c>
      <c r="H5253" s="3" t="s">
        <v>203</v>
      </c>
      <c r="I5253" s="3" t="s">
        <v>3881</v>
      </c>
      <c r="K5253" s="3" t="s">
        <v>6999</v>
      </c>
      <c r="L5253" s="3" t="n">
        <v>41</v>
      </c>
      <c r="N5253" s="3" t="b">
        <f aca="false">FALSE()</f>
        <v>0</v>
      </c>
      <c r="O5253" s="3" t="s">
        <v>38</v>
      </c>
      <c r="P5253" s="3" t="n">
        <v>8</v>
      </c>
      <c r="Q5253" s="3" t="n">
        <v>6</v>
      </c>
      <c r="R5253" s="3" t="n">
        <v>1</v>
      </c>
      <c r="S5253" s="3" t="n">
        <v>2</v>
      </c>
      <c r="T5253" s="3" t="n">
        <v>170</v>
      </c>
      <c r="U5253" s="3" t="n">
        <v>1</v>
      </c>
      <c r="V5253" s="3" t="n">
        <v>1</v>
      </c>
      <c r="AA5253" s="3" t="b">
        <f aca="false">FALSE()</f>
        <v>0</v>
      </c>
      <c r="AB5253" s="3" t="b">
        <f aca="false">FALSE()</f>
        <v>0</v>
      </c>
      <c r="AE5253" s="3" t="b">
        <f aca="false">FALSE()</f>
        <v>0</v>
      </c>
      <c r="AG5253" s="3" t="s">
        <v>7000</v>
      </c>
    </row>
    <row r="5254" customFormat="false" ht="12.75" hidden="true" customHeight="false" outlineLevel="0" collapsed="false">
      <c r="B5254" s="3" t="n">
        <v>1942</v>
      </c>
      <c r="C5254" s="3" t="n">
        <v>2009</v>
      </c>
      <c r="D5254" s="4" t="n">
        <v>40024</v>
      </c>
      <c r="F5254" s="3" t="s">
        <v>33</v>
      </c>
      <c r="H5254" s="3" t="s">
        <v>203</v>
      </c>
      <c r="I5254" s="3" t="s">
        <v>3881</v>
      </c>
      <c r="K5254" s="3" t="s">
        <v>7001</v>
      </c>
      <c r="L5254" s="3" t="n">
        <v>42</v>
      </c>
      <c r="N5254" s="3" t="b">
        <f aca="false">FALSE()</f>
        <v>0</v>
      </c>
      <c r="O5254" s="3" t="s">
        <v>41</v>
      </c>
      <c r="P5254" s="3" t="n">
        <v>13</v>
      </c>
      <c r="Q5254" s="3" t="n">
        <v>6</v>
      </c>
      <c r="R5254" s="3" t="n">
        <v>1</v>
      </c>
      <c r="S5254" s="3" t="n">
        <v>2</v>
      </c>
      <c r="T5254" s="3" t="n">
        <v>260</v>
      </c>
      <c r="U5254" s="3" t="n">
        <v>1</v>
      </c>
      <c r="V5254" s="3" t="n">
        <v>5</v>
      </c>
      <c r="W5254" s="3" t="n">
        <v>1</v>
      </c>
      <c r="AA5254" s="3" t="b">
        <f aca="false">FALSE()</f>
        <v>0</v>
      </c>
      <c r="AB5254" s="3" t="b">
        <f aca="false">FALSE()</f>
        <v>0</v>
      </c>
      <c r="AE5254" s="3" t="b">
        <f aca="false">FALSE()</f>
        <v>0</v>
      </c>
    </row>
    <row r="5255" customFormat="false" ht="12.75" hidden="true" customHeight="false" outlineLevel="0" collapsed="false">
      <c r="B5255" s="3" t="n">
        <v>1943</v>
      </c>
      <c r="C5255" s="3" t="n">
        <v>2009</v>
      </c>
      <c r="D5255" s="4" t="n">
        <v>40024</v>
      </c>
      <c r="F5255" s="3" t="s">
        <v>33</v>
      </c>
      <c r="H5255" s="3" t="s">
        <v>203</v>
      </c>
      <c r="I5255" s="3" t="s">
        <v>3881</v>
      </c>
      <c r="K5255" s="3" t="s">
        <v>7002</v>
      </c>
      <c r="L5255" s="3" t="n">
        <v>43</v>
      </c>
      <c r="N5255" s="3" t="b">
        <f aca="false">FALSE()</f>
        <v>0</v>
      </c>
      <c r="O5255" s="3" t="s">
        <v>41</v>
      </c>
      <c r="P5255" s="3" t="n">
        <v>9</v>
      </c>
      <c r="Q5255" s="3" t="n">
        <v>8</v>
      </c>
      <c r="R5255" s="3" t="n">
        <v>1</v>
      </c>
      <c r="S5255" s="3" t="n">
        <v>3</v>
      </c>
      <c r="T5255" s="3" t="n">
        <v>200</v>
      </c>
      <c r="U5255" s="3" t="n">
        <v>1</v>
      </c>
      <c r="V5255" s="3" t="n">
        <v>2</v>
      </c>
      <c r="W5255" s="3" t="n">
        <v>1</v>
      </c>
      <c r="Y5255" s="3" t="n">
        <v>1</v>
      </c>
      <c r="AA5255" s="3" t="b">
        <f aca="false">FALSE()</f>
        <v>0</v>
      </c>
      <c r="AB5255" s="3" t="b">
        <f aca="false">FALSE()</f>
        <v>0</v>
      </c>
      <c r="AE5255" s="3" t="b">
        <f aca="false">FALSE()</f>
        <v>0</v>
      </c>
      <c r="AG5255" s="3" t="s">
        <v>7003</v>
      </c>
    </row>
    <row r="5256" customFormat="false" ht="12.75" hidden="true" customHeight="false" outlineLevel="0" collapsed="false">
      <c r="B5256" s="3" t="n">
        <v>1944</v>
      </c>
      <c r="C5256" s="3" t="n">
        <v>2009</v>
      </c>
      <c r="D5256" s="4" t="n">
        <v>40024</v>
      </c>
      <c r="F5256" s="3" t="s">
        <v>33</v>
      </c>
      <c r="H5256" s="3" t="s">
        <v>203</v>
      </c>
      <c r="I5256" s="3" t="s">
        <v>3881</v>
      </c>
      <c r="K5256" s="3" t="s">
        <v>7004</v>
      </c>
      <c r="L5256" s="3" t="n">
        <v>44</v>
      </c>
      <c r="N5256" s="3" t="b">
        <f aca="false">FALSE()</f>
        <v>0</v>
      </c>
      <c r="O5256" s="3" t="s">
        <v>41</v>
      </c>
      <c r="P5256" s="3" t="n">
        <v>5</v>
      </c>
      <c r="Q5256" s="3" t="n">
        <v>3</v>
      </c>
      <c r="R5256" s="3" t="n">
        <v>1</v>
      </c>
      <c r="S5256" s="3" t="n">
        <v>2</v>
      </c>
      <c r="T5256" s="3" t="n">
        <v>230</v>
      </c>
      <c r="U5256" s="3" t="n">
        <v>1</v>
      </c>
      <c r="AA5256" s="3" t="b">
        <f aca="false">FALSE()</f>
        <v>0</v>
      </c>
      <c r="AB5256" s="3" t="b">
        <f aca="false">FALSE()</f>
        <v>0</v>
      </c>
      <c r="AE5256" s="3" t="b">
        <f aca="false">FALSE()</f>
        <v>0</v>
      </c>
      <c r="AG5256" s="3" t="s">
        <v>6651</v>
      </c>
    </row>
    <row r="5257" customFormat="false" ht="12.75" hidden="true" customHeight="false" outlineLevel="0" collapsed="false">
      <c r="B5257" s="3" t="n">
        <v>1945</v>
      </c>
      <c r="C5257" s="3" t="n">
        <v>2009</v>
      </c>
      <c r="D5257" s="4" t="n">
        <v>40024</v>
      </c>
      <c r="F5257" s="3" t="s">
        <v>33</v>
      </c>
      <c r="H5257" s="3" t="s">
        <v>203</v>
      </c>
      <c r="I5257" s="3" t="s">
        <v>3881</v>
      </c>
      <c r="K5257" s="3" t="s">
        <v>7005</v>
      </c>
      <c r="L5257" s="3" t="n">
        <v>45</v>
      </c>
      <c r="N5257" s="3" t="b">
        <f aca="false">TRUE()</f>
        <v>1</v>
      </c>
      <c r="O5257" s="3" t="s">
        <v>38</v>
      </c>
      <c r="P5257" s="3" t="n">
        <v>12</v>
      </c>
      <c r="Q5257" s="3" t="n">
        <v>4</v>
      </c>
      <c r="R5257" s="3" t="n">
        <v>1</v>
      </c>
      <c r="S5257" s="3" t="n">
        <v>2</v>
      </c>
      <c r="T5257" s="3" t="n">
        <v>80</v>
      </c>
      <c r="U5257" s="3" t="n">
        <v>1</v>
      </c>
      <c r="W5257" s="3" t="n">
        <v>2</v>
      </c>
      <c r="AA5257" s="3" t="b">
        <f aca="false">FALSE()</f>
        <v>0</v>
      </c>
      <c r="AB5257" s="3" t="b">
        <f aca="false">FALSE()</f>
        <v>0</v>
      </c>
      <c r="AE5257" s="3" t="b">
        <f aca="false">FALSE()</f>
        <v>0</v>
      </c>
    </row>
    <row r="5258" customFormat="false" ht="12.75" hidden="true" customHeight="false" outlineLevel="0" collapsed="false">
      <c r="B5258" s="3" t="n">
        <v>1946</v>
      </c>
      <c r="C5258" s="3" t="n">
        <v>2009</v>
      </c>
      <c r="D5258" s="4" t="n">
        <v>40024</v>
      </c>
      <c r="F5258" s="3" t="s">
        <v>33</v>
      </c>
      <c r="H5258" s="3" t="s">
        <v>203</v>
      </c>
      <c r="I5258" s="3" t="s">
        <v>3881</v>
      </c>
      <c r="K5258" s="3" t="s">
        <v>7006</v>
      </c>
      <c r="L5258" s="3" t="n">
        <v>46</v>
      </c>
      <c r="N5258" s="3" t="b">
        <f aca="false">TRUE()</f>
        <v>1</v>
      </c>
      <c r="O5258" s="3" t="s">
        <v>41</v>
      </c>
      <c r="P5258" s="3" t="n">
        <v>9</v>
      </c>
      <c r="Q5258" s="3" t="n">
        <v>3</v>
      </c>
      <c r="R5258" s="3" t="n">
        <v>1</v>
      </c>
      <c r="S5258" s="3" t="n">
        <v>2</v>
      </c>
      <c r="T5258" s="3" t="n">
        <v>20</v>
      </c>
      <c r="U5258" s="3" t="n">
        <v>1</v>
      </c>
      <c r="AA5258" s="3" t="b">
        <f aca="false">FALSE()</f>
        <v>0</v>
      </c>
      <c r="AB5258" s="3" t="b">
        <f aca="false">FALSE()</f>
        <v>0</v>
      </c>
      <c r="AE5258" s="3" t="b">
        <f aca="false">FALSE()</f>
        <v>0</v>
      </c>
    </row>
    <row r="5259" customFormat="false" ht="12.75" hidden="true" customHeight="false" outlineLevel="0" collapsed="false">
      <c r="B5259" s="3" t="n">
        <v>1947</v>
      </c>
      <c r="C5259" s="3" t="n">
        <v>2009</v>
      </c>
      <c r="D5259" s="4" t="n">
        <v>40024</v>
      </c>
      <c r="F5259" s="3" t="s">
        <v>33</v>
      </c>
      <c r="H5259" s="3" t="s">
        <v>3881</v>
      </c>
      <c r="I5259" s="3" t="s">
        <v>111</v>
      </c>
      <c r="J5259" s="3" t="s">
        <v>3926</v>
      </c>
      <c r="K5259" s="3" t="s">
        <v>7007</v>
      </c>
      <c r="L5259" s="3" t="n">
        <v>1</v>
      </c>
      <c r="N5259" s="3" t="b">
        <f aca="false">FALSE()</f>
        <v>0</v>
      </c>
      <c r="O5259" s="3" t="s">
        <v>41</v>
      </c>
      <c r="P5259" s="3" t="n">
        <v>7</v>
      </c>
      <c r="Q5259" s="3" t="n">
        <v>4</v>
      </c>
      <c r="R5259" s="3" t="n">
        <v>1</v>
      </c>
      <c r="S5259" s="3" t="n">
        <v>2</v>
      </c>
      <c r="T5259" s="3" t="n">
        <v>280</v>
      </c>
      <c r="U5259" s="3" t="n">
        <v>1</v>
      </c>
      <c r="AA5259" s="3" t="b">
        <f aca="false">FALSE()</f>
        <v>0</v>
      </c>
      <c r="AB5259" s="3" t="b">
        <f aca="false">FALSE()</f>
        <v>0</v>
      </c>
      <c r="AE5259" s="3" t="b">
        <f aca="false">FALSE()</f>
        <v>0</v>
      </c>
      <c r="AG5259" s="3" t="s">
        <v>7008</v>
      </c>
    </row>
    <row r="5260" customFormat="false" ht="12.75" hidden="true" customHeight="false" outlineLevel="0" collapsed="false">
      <c r="B5260" s="3" t="n">
        <v>1948</v>
      </c>
      <c r="C5260" s="3" t="n">
        <v>2009</v>
      </c>
      <c r="D5260" s="4" t="n">
        <v>40024</v>
      </c>
      <c r="F5260" s="3" t="s">
        <v>33</v>
      </c>
      <c r="H5260" s="3" t="s">
        <v>3881</v>
      </c>
      <c r="I5260" s="3" t="s">
        <v>111</v>
      </c>
      <c r="K5260" s="3" t="s">
        <v>7009</v>
      </c>
      <c r="L5260" s="3" t="n">
        <v>2</v>
      </c>
      <c r="N5260" s="3" t="b">
        <f aca="false">TRUE()</f>
        <v>1</v>
      </c>
      <c r="O5260" s="3" t="s">
        <v>38</v>
      </c>
      <c r="P5260" s="3" t="n">
        <v>15</v>
      </c>
      <c r="Q5260" s="3" t="n">
        <v>5</v>
      </c>
      <c r="R5260" s="3" t="n">
        <v>1</v>
      </c>
      <c r="S5260" s="3" t="n">
        <v>2</v>
      </c>
      <c r="T5260" s="3" t="n">
        <v>40</v>
      </c>
      <c r="U5260" s="3" t="n">
        <v>1</v>
      </c>
      <c r="V5260" s="3" t="n">
        <v>1</v>
      </c>
      <c r="AA5260" s="3" t="b">
        <f aca="false">FALSE()</f>
        <v>0</v>
      </c>
      <c r="AB5260" s="3" t="b">
        <f aca="false">FALSE()</f>
        <v>0</v>
      </c>
      <c r="AE5260" s="3" t="b">
        <f aca="false">FALSE()</f>
        <v>0</v>
      </c>
    </row>
    <row r="5261" customFormat="false" ht="12.75" hidden="true" customHeight="false" outlineLevel="0" collapsed="false">
      <c r="B5261" s="3" t="n">
        <v>1949</v>
      </c>
      <c r="C5261" s="3" t="n">
        <v>2009</v>
      </c>
      <c r="D5261" s="4" t="n">
        <v>40024</v>
      </c>
      <c r="F5261" s="3" t="s">
        <v>33</v>
      </c>
      <c r="H5261" s="3" t="s">
        <v>3881</v>
      </c>
      <c r="I5261" s="3" t="s">
        <v>111</v>
      </c>
      <c r="K5261" s="3" t="s">
        <v>7010</v>
      </c>
      <c r="L5261" s="3" t="n">
        <v>3</v>
      </c>
      <c r="N5261" s="3" t="b">
        <f aca="false">FALSE()</f>
        <v>0</v>
      </c>
      <c r="O5261" s="3" t="s">
        <v>41</v>
      </c>
      <c r="P5261" s="3" t="n">
        <v>6</v>
      </c>
      <c r="Q5261" s="3" t="n">
        <v>4</v>
      </c>
      <c r="R5261" s="3" t="n">
        <v>1</v>
      </c>
      <c r="S5261" s="3" t="n">
        <v>2</v>
      </c>
      <c r="T5261" s="3" t="n">
        <v>325</v>
      </c>
      <c r="U5261" s="3" t="n">
        <v>1</v>
      </c>
      <c r="AA5261" s="3" t="b">
        <f aca="false">FALSE()</f>
        <v>0</v>
      </c>
      <c r="AB5261" s="3" t="b">
        <f aca="false">FALSE()</f>
        <v>0</v>
      </c>
      <c r="AE5261" s="3" t="b">
        <f aca="false">FALSE()</f>
        <v>0</v>
      </c>
    </row>
    <row r="5262" customFormat="false" ht="12.75" hidden="true" customHeight="false" outlineLevel="0" collapsed="false">
      <c r="B5262" s="3" t="n">
        <v>1950</v>
      </c>
      <c r="C5262" s="3" t="n">
        <v>2009</v>
      </c>
      <c r="D5262" s="4" t="n">
        <v>40024</v>
      </c>
      <c r="F5262" s="3" t="s">
        <v>33</v>
      </c>
      <c r="H5262" s="3" t="s">
        <v>3881</v>
      </c>
      <c r="I5262" s="3" t="s">
        <v>111</v>
      </c>
      <c r="K5262" s="3" t="s">
        <v>7011</v>
      </c>
      <c r="L5262" s="3" t="n">
        <v>4</v>
      </c>
      <c r="N5262" s="3" t="b">
        <f aca="false">TRUE()</f>
        <v>1</v>
      </c>
      <c r="O5262" s="3" t="s">
        <v>41</v>
      </c>
      <c r="P5262" s="3" t="n">
        <v>9</v>
      </c>
      <c r="Q5262" s="3" t="n">
        <v>6</v>
      </c>
      <c r="R5262" s="3" t="n">
        <v>1</v>
      </c>
      <c r="S5262" s="3" t="n">
        <v>2</v>
      </c>
      <c r="T5262" s="3" t="n">
        <v>100</v>
      </c>
      <c r="U5262" s="3" t="n">
        <v>1</v>
      </c>
      <c r="W5262" s="3" t="n">
        <v>2</v>
      </c>
      <c r="Y5262" s="3" t="n">
        <v>1</v>
      </c>
      <c r="AA5262" s="3" t="b">
        <f aca="false">FALSE()</f>
        <v>0</v>
      </c>
      <c r="AB5262" s="3" t="b">
        <f aca="false">FALSE()</f>
        <v>0</v>
      </c>
      <c r="AE5262" s="3" t="b">
        <f aca="false">FALSE()</f>
        <v>0</v>
      </c>
      <c r="AG5262" s="3" t="s">
        <v>5433</v>
      </c>
    </row>
    <row r="5263" customFormat="false" ht="12.75" hidden="true" customHeight="false" outlineLevel="0" collapsed="false">
      <c r="B5263" s="3" t="n">
        <v>1951</v>
      </c>
      <c r="C5263" s="3" t="n">
        <v>2009</v>
      </c>
      <c r="D5263" s="4" t="n">
        <v>40025</v>
      </c>
      <c r="F5263" s="3" t="s">
        <v>33</v>
      </c>
      <c r="H5263" s="3" t="s">
        <v>7012</v>
      </c>
      <c r="I5263" s="3" t="s">
        <v>7013</v>
      </c>
      <c r="J5263" s="3" t="s">
        <v>7014</v>
      </c>
      <c r="K5263" s="3" t="s">
        <v>7015</v>
      </c>
      <c r="L5263" s="3" t="n">
        <v>1</v>
      </c>
      <c r="N5263" s="3" t="b">
        <f aca="false">FALSE()</f>
        <v>0</v>
      </c>
      <c r="O5263" s="3" t="s">
        <v>41</v>
      </c>
      <c r="P5263" s="3" t="n">
        <v>20</v>
      </c>
      <c r="Q5263" s="3" t="n">
        <v>10</v>
      </c>
      <c r="R5263" s="3" t="n">
        <v>1</v>
      </c>
      <c r="S5263" s="3" t="n">
        <v>2</v>
      </c>
      <c r="T5263" s="3" t="n">
        <v>10</v>
      </c>
      <c r="U5263" s="3" t="n">
        <v>1</v>
      </c>
      <c r="V5263" s="3" t="n">
        <v>21</v>
      </c>
      <c r="W5263" s="3" t="n">
        <v>2</v>
      </c>
      <c r="AA5263" s="3" t="b">
        <f aca="false">FALSE()</f>
        <v>0</v>
      </c>
      <c r="AB5263" s="3" t="b">
        <f aca="false">FALSE()</f>
        <v>0</v>
      </c>
      <c r="AE5263" s="3" t="b">
        <f aca="false">FALSE()</f>
        <v>0</v>
      </c>
      <c r="AG5263" s="3" t="s">
        <v>7016</v>
      </c>
    </row>
    <row r="5264" customFormat="false" ht="12.75" hidden="true" customHeight="false" outlineLevel="0" collapsed="false">
      <c r="B5264" s="3" t="n">
        <v>1952</v>
      </c>
      <c r="C5264" s="3" t="n">
        <v>2009</v>
      </c>
      <c r="D5264" s="4" t="n">
        <v>40025</v>
      </c>
      <c r="F5264" s="3" t="s">
        <v>33</v>
      </c>
      <c r="H5264" s="3" t="s">
        <v>7012</v>
      </c>
      <c r="I5264" s="3" t="s">
        <v>7013</v>
      </c>
      <c r="K5264" s="3" t="s">
        <v>7017</v>
      </c>
      <c r="L5264" s="3" t="n">
        <v>2</v>
      </c>
      <c r="N5264" s="3" t="b">
        <f aca="false">FALSE()</f>
        <v>0</v>
      </c>
      <c r="O5264" s="3" t="s">
        <v>38</v>
      </c>
      <c r="P5264" s="3" t="n">
        <v>50</v>
      </c>
      <c r="Q5264" s="3" t="n">
        <v>12</v>
      </c>
      <c r="R5264" s="3" t="n">
        <v>1</v>
      </c>
      <c r="S5264" s="3" t="n">
        <v>2</v>
      </c>
      <c r="T5264" s="3" t="n">
        <v>365</v>
      </c>
      <c r="U5264" s="3" t="n">
        <v>1</v>
      </c>
      <c r="V5264" s="3" t="n">
        <v>78</v>
      </c>
      <c r="Y5264" s="3" t="n">
        <v>1</v>
      </c>
      <c r="AA5264" s="3" t="b">
        <f aca="false">FALSE()</f>
        <v>0</v>
      </c>
      <c r="AB5264" s="3" t="b">
        <f aca="false">FALSE()</f>
        <v>0</v>
      </c>
      <c r="AE5264" s="3" t="b">
        <f aca="false">FALSE()</f>
        <v>0</v>
      </c>
      <c r="AG5264" s="3" t="s">
        <v>7018</v>
      </c>
    </row>
    <row r="5265" customFormat="false" ht="12.75" hidden="true" customHeight="false" outlineLevel="0" collapsed="false">
      <c r="B5265" s="3" t="n">
        <v>1953</v>
      </c>
      <c r="C5265" s="3" t="n">
        <v>2009</v>
      </c>
      <c r="D5265" s="4" t="n">
        <v>40025</v>
      </c>
      <c r="F5265" s="3" t="s">
        <v>33</v>
      </c>
      <c r="H5265" s="3" t="s">
        <v>7012</v>
      </c>
      <c r="I5265" s="3" t="s">
        <v>7013</v>
      </c>
      <c r="K5265" s="3" t="s">
        <v>7019</v>
      </c>
      <c r="L5265" s="3" t="n">
        <v>3</v>
      </c>
      <c r="N5265" s="3" t="b">
        <f aca="false">FALSE()</f>
        <v>0</v>
      </c>
      <c r="O5265" s="3" t="s">
        <v>38</v>
      </c>
      <c r="P5265" s="3" t="n">
        <v>65</v>
      </c>
      <c r="Q5265" s="3" t="n">
        <v>17</v>
      </c>
      <c r="R5265" s="3" t="n">
        <v>1</v>
      </c>
      <c r="S5265" s="3" t="n">
        <v>2</v>
      </c>
      <c r="T5265" s="3" t="n">
        <v>325</v>
      </c>
      <c r="U5265" s="3" t="n">
        <v>1</v>
      </c>
      <c r="V5265" s="3" t="n">
        <v>71</v>
      </c>
      <c r="W5265" s="3" t="n">
        <v>2</v>
      </c>
      <c r="X5265" s="3" t="n">
        <v>1</v>
      </c>
      <c r="Y5265" s="3" t="n">
        <v>4</v>
      </c>
      <c r="AA5265" s="3" t="b">
        <f aca="false">FALSE()</f>
        <v>0</v>
      </c>
      <c r="AB5265" s="3" t="b">
        <f aca="false">FALSE()</f>
        <v>0</v>
      </c>
      <c r="AE5265" s="3" t="b">
        <f aca="false">FALSE()</f>
        <v>0</v>
      </c>
    </row>
    <row r="5266" customFormat="false" ht="12.75" hidden="true" customHeight="false" outlineLevel="0" collapsed="false">
      <c r="B5266" s="3" t="n">
        <v>1188</v>
      </c>
      <c r="C5266" s="3" t="n">
        <v>2009</v>
      </c>
      <c r="D5266" s="4" t="n">
        <v>40014</v>
      </c>
      <c r="F5266" s="3" t="s">
        <v>33</v>
      </c>
      <c r="H5266" s="3" t="s">
        <v>33</v>
      </c>
      <c r="I5266" s="3" t="s">
        <v>2357</v>
      </c>
      <c r="K5266" s="3" t="s">
        <v>7020</v>
      </c>
      <c r="L5266" s="3" t="n">
        <v>23</v>
      </c>
      <c r="N5266" s="3" t="b">
        <f aca="false">FALSE()</f>
        <v>0</v>
      </c>
      <c r="O5266" s="3" t="s">
        <v>38</v>
      </c>
      <c r="P5266" s="3" t="n">
        <v>160</v>
      </c>
      <c r="Q5266" s="3" t="n">
        <v>15</v>
      </c>
      <c r="R5266" s="3" t="n">
        <v>2</v>
      </c>
      <c r="S5266" s="3" t="n">
        <v>3</v>
      </c>
      <c r="T5266" s="3" t="n">
        <v>330</v>
      </c>
      <c r="U5266" s="3" t="n">
        <v>1</v>
      </c>
      <c r="V5266" s="3" t="n">
        <v>44</v>
      </c>
      <c r="Y5266" s="3" t="n">
        <v>1</v>
      </c>
      <c r="AA5266" s="3" t="b">
        <f aca="false">FALSE()</f>
        <v>0</v>
      </c>
      <c r="AB5266" s="3" t="b">
        <f aca="false">FALSE()</f>
        <v>0</v>
      </c>
      <c r="AE5266" s="3" t="b">
        <f aca="false">FALSE()</f>
        <v>0</v>
      </c>
      <c r="AG5266" s="3" t="s">
        <v>7021</v>
      </c>
    </row>
    <row r="5267" customFormat="false" ht="12.75" hidden="true" customHeight="false" outlineLevel="0" collapsed="false">
      <c r="B5267" s="3" t="n">
        <v>1189</v>
      </c>
      <c r="C5267" s="3" t="n">
        <v>2009</v>
      </c>
      <c r="D5267" s="4" t="n">
        <v>40014</v>
      </c>
      <c r="F5267" s="3" t="s">
        <v>33</v>
      </c>
      <c r="H5267" s="3" t="s">
        <v>33</v>
      </c>
      <c r="I5267" s="3" t="s">
        <v>2357</v>
      </c>
      <c r="K5267" s="3" t="s">
        <v>7022</v>
      </c>
      <c r="L5267" s="3" t="n">
        <v>24</v>
      </c>
      <c r="N5267" s="3" t="b">
        <f aca="false">FALSE()</f>
        <v>0</v>
      </c>
      <c r="O5267" s="3" t="s">
        <v>38</v>
      </c>
      <c r="P5267" s="3" t="n">
        <v>115</v>
      </c>
      <c r="Q5267" s="3" t="n">
        <v>15</v>
      </c>
      <c r="R5267" s="3" t="n">
        <v>2</v>
      </c>
      <c r="S5267" s="3" t="n">
        <v>3</v>
      </c>
      <c r="T5267" s="3" t="n">
        <v>665</v>
      </c>
      <c r="U5267" s="3" t="n">
        <v>1</v>
      </c>
      <c r="V5267" s="3" t="n">
        <v>38</v>
      </c>
      <c r="Y5267" s="3" t="n">
        <v>2</v>
      </c>
      <c r="AA5267" s="3" t="b">
        <f aca="false">FALSE()</f>
        <v>0</v>
      </c>
      <c r="AB5267" s="3" t="b">
        <f aca="false">FALSE()</f>
        <v>0</v>
      </c>
      <c r="AE5267" s="3" t="b">
        <f aca="false">FALSE()</f>
        <v>0</v>
      </c>
      <c r="AG5267" s="3" t="s">
        <v>7023</v>
      </c>
    </row>
    <row r="5268" customFormat="false" ht="12.75" hidden="true" customHeight="false" outlineLevel="0" collapsed="false">
      <c r="B5268" s="3" t="n">
        <v>1870</v>
      </c>
      <c r="C5268" s="3" t="n">
        <v>2009</v>
      </c>
      <c r="D5268" s="4" t="n">
        <v>40023</v>
      </c>
      <c r="F5268" s="3" t="s">
        <v>33</v>
      </c>
      <c r="H5268" s="3" t="s">
        <v>204</v>
      </c>
      <c r="I5268" s="3" t="s">
        <v>117</v>
      </c>
      <c r="K5268" s="3" t="s">
        <v>7024</v>
      </c>
      <c r="L5268" s="3" t="n">
        <v>2</v>
      </c>
      <c r="N5268" s="3" t="b">
        <f aca="false">FALSE()</f>
        <v>0</v>
      </c>
      <c r="O5268" s="3" t="s">
        <v>38</v>
      </c>
      <c r="P5268" s="3" t="n">
        <v>3</v>
      </c>
      <c r="Q5268" s="3" t="n">
        <v>1</v>
      </c>
      <c r="R5268" s="3" t="n">
        <v>1</v>
      </c>
      <c r="S5268" s="3" t="n">
        <v>2</v>
      </c>
      <c r="T5268" s="3" t="n">
        <v>140</v>
      </c>
      <c r="U5268" s="3" t="n">
        <v>1</v>
      </c>
      <c r="AA5268" s="3" t="b">
        <f aca="false">FALSE()</f>
        <v>0</v>
      </c>
      <c r="AB5268" s="3" t="b">
        <f aca="false">FALSE()</f>
        <v>0</v>
      </c>
      <c r="AE5268" s="3" t="b">
        <f aca="false">FALSE()</f>
        <v>0</v>
      </c>
    </row>
    <row r="5269" customFormat="false" ht="12.75" hidden="true" customHeight="false" outlineLevel="0" collapsed="false">
      <c r="B5269" s="3" t="n">
        <v>1871</v>
      </c>
      <c r="C5269" s="3" t="n">
        <v>2009</v>
      </c>
      <c r="D5269" s="4" t="n">
        <v>40023</v>
      </c>
      <c r="F5269" s="3" t="s">
        <v>33</v>
      </c>
      <c r="H5269" s="3" t="s">
        <v>204</v>
      </c>
      <c r="I5269" s="3" t="s">
        <v>117</v>
      </c>
      <c r="K5269" s="3" t="s">
        <v>7025</v>
      </c>
      <c r="L5269" s="3" t="n">
        <v>3</v>
      </c>
      <c r="N5269" s="3" t="b">
        <f aca="false">TRUE()</f>
        <v>1</v>
      </c>
      <c r="O5269" s="3" t="s">
        <v>38</v>
      </c>
      <c r="P5269" s="3" t="n">
        <v>2</v>
      </c>
      <c r="Q5269" s="3" t="n">
        <v>1</v>
      </c>
      <c r="R5269" s="3" t="n">
        <v>1</v>
      </c>
      <c r="S5269" s="3" t="n">
        <v>2</v>
      </c>
      <c r="T5269" s="3" t="n">
        <v>60</v>
      </c>
      <c r="U5269" s="3" t="n">
        <v>1</v>
      </c>
      <c r="AA5269" s="3" t="b">
        <f aca="false">FALSE()</f>
        <v>0</v>
      </c>
      <c r="AB5269" s="3" t="b">
        <f aca="false">FALSE()</f>
        <v>0</v>
      </c>
      <c r="AE5269" s="3" t="b">
        <f aca="false">FALSE()</f>
        <v>0</v>
      </c>
      <c r="AG5269" s="3" t="s">
        <v>7026</v>
      </c>
    </row>
    <row r="5270" customFormat="false" ht="12.75" hidden="true" customHeight="false" outlineLevel="0" collapsed="false">
      <c r="B5270" s="3" t="n">
        <v>1872</v>
      </c>
      <c r="C5270" s="3" t="n">
        <v>2009</v>
      </c>
      <c r="D5270" s="4" t="n">
        <v>40023</v>
      </c>
      <c r="F5270" s="3" t="s">
        <v>33</v>
      </c>
      <c r="H5270" s="3" t="s">
        <v>203</v>
      </c>
      <c r="I5270" s="3" t="s">
        <v>204</v>
      </c>
      <c r="K5270" s="3" t="s">
        <v>7027</v>
      </c>
      <c r="L5270" s="3" t="n">
        <v>59</v>
      </c>
      <c r="N5270" s="3" t="b">
        <f aca="false">FALSE()</f>
        <v>0</v>
      </c>
      <c r="O5270" s="3" t="s">
        <v>41</v>
      </c>
      <c r="P5270" s="3" t="n">
        <v>65</v>
      </c>
      <c r="Q5270" s="3" t="n">
        <v>25</v>
      </c>
      <c r="R5270" s="3" t="n">
        <v>1</v>
      </c>
      <c r="S5270" s="3" t="n">
        <v>2</v>
      </c>
      <c r="T5270" s="3" t="n">
        <v>520</v>
      </c>
      <c r="U5270" s="3" t="n">
        <v>1</v>
      </c>
      <c r="V5270" s="3" t="n">
        <v>169</v>
      </c>
      <c r="Y5270" s="3" t="n">
        <v>5</v>
      </c>
      <c r="AA5270" s="3" t="b">
        <f aca="false">FALSE()</f>
        <v>0</v>
      </c>
      <c r="AB5270" s="3" t="b">
        <f aca="false">FALSE()</f>
        <v>0</v>
      </c>
      <c r="AE5270" s="3" t="b">
        <f aca="false">FALSE()</f>
        <v>0</v>
      </c>
    </row>
    <row r="5271" customFormat="false" ht="12.75" hidden="true" customHeight="false" outlineLevel="0" collapsed="false">
      <c r="B5271" s="3" t="n">
        <v>1873</v>
      </c>
      <c r="C5271" s="3" t="n">
        <v>2009</v>
      </c>
      <c r="D5271" s="4" t="n">
        <v>40023</v>
      </c>
      <c r="F5271" s="3" t="s">
        <v>33</v>
      </c>
      <c r="H5271" s="3" t="s">
        <v>203</v>
      </c>
      <c r="I5271" s="3" t="s">
        <v>204</v>
      </c>
      <c r="K5271" s="3" t="s">
        <v>7028</v>
      </c>
      <c r="L5271" s="3" t="n">
        <v>60</v>
      </c>
      <c r="N5271" s="3" t="b">
        <f aca="false">FALSE()</f>
        <v>0</v>
      </c>
      <c r="O5271" s="3" t="s">
        <v>38</v>
      </c>
      <c r="P5271" s="3" t="n">
        <v>52</v>
      </c>
      <c r="Q5271" s="3" t="n">
        <v>15</v>
      </c>
      <c r="R5271" s="3" t="n">
        <v>1</v>
      </c>
      <c r="S5271" s="3" t="n">
        <v>2</v>
      </c>
      <c r="T5271" s="3" t="n">
        <v>460</v>
      </c>
      <c r="U5271" s="3" t="n">
        <v>1</v>
      </c>
      <c r="V5271" s="3" t="n">
        <v>132</v>
      </c>
      <c r="W5271" s="3" t="n">
        <v>2</v>
      </c>
      <c r="Y5271" s="3" t="n">
        <v>2</v>
      </c>
      <c r="AA5271" s="3" t="b">
        <f aca="false">FALSE()</f>
        <v>0</v>
      </c>
      <c r="AB5271" s="3" t="b">
        <f aca="false">FALSE()</f>
        <v>0</v>
      </c>
      <c r="AE5271" s="3" t="b">
        <f aca="false">FALSE()</f>
        <v>0</v>
      </c>
      <c r="AG5271" s="3" t="s">
        <v>6906</v>
      </c>
    </row>
    <row r="5272" customFormat="false" ht="12.75" hidden="true" customHeight="false" outlineLevel="0" collapsed="false">
      <c r="B5272" s="3" t="n">
        <v>1874</v>
      </c>
      <c r="C5272" s="3" t="n">
        <v>2009</v>
      </c>
      <c r="D5272" s="4" t="n">
        <v>40023</v>
      </c>
      <c r="F5272" s="3" t="s">
        <v>33</v>
      </c>
      <c r="H5272" s="3" t="s">
        <v>203</v>
      </c>
      <c r="I5272" s="3" t="s">
        <v>204</v>
      </c>
      <c r="K5272" s="3" t="s">
        <v>7029</v>
      </c>
      <c r="L5272" s="3" t="n">
        <v>61</v>
      </c>
      <c r="N5272" s="3" t="b">
        <f aca="false">FALSE()</f>
        <v>0</v>
      </c>
      <c r="O5272" s="3" t="s">
        <v>41</v>
      </c>
      <c r="P5272" s="3" t="n">
        <v>65</v>
      </c>
      <c r="Q5272" s="3" t="n">
        <v>13</v>
      </c>
      <c r="R5272" s="3" t="n">
        <v>1</v>
      </c>
      <c r="S5272" s="3" t="n">
        <v>2</v>
      </c>
      <c r="T5272" s="3" t="n">
        <v>505</v>
      </c>
      <c r="U5272" s="3" t="n">
        <v>1</v>
      </c>
      <c r="V5272" s="3" t="n">
        <v>75</v>
      </c>
      <c r="W5272" s="3" t="n">
        <v>1</v>
      </c>
      <c r="Y5272" s="3" t="n">
        <v>2</v>
      </c>
      <c r="AA5272" s="3" t="b">
        <f aca="false">FALSE()</f>
        <v>0</v>
      </c>
      <c r="AB5272" s="3" t="b">
        <f aca="false">FALSE()</f>
        <v>0</v>
      </c>
      <c r="AE5272" s="3" t="b">
        <f aca="false">FALSE()</f>
        <v>0</v>
      </c>
    </row>
    <row r="5273" customFormat="false" ht="12.75" hidden="true" customHeight="false" outlineLevel="0" collapsed="false">
      <c r="B5273" s="3" t="n">
        <v>1875</v>
      </c>
      <c r="C5273" s="3" t="n">
        <v>2009</v>
      </c>
      <c r="D5273" s="4" t="n">
        <v>40023</v>
      </c>
      <c r="F5273" s="3" t="s">
        <v>33</v>
      </c>
      <c r="H5273" s="3" t="s">
        <v>203</v>
      </c>
      <c r="I5273" s="3" t="s">
        <v>204</v>
      </c>
      <c r="K5273" s="3" t="s">
        <v>7030</v>
      </c>
      <c r="L5273" s="3" t="n">
        <v>62</v>
      </c>
      <c r="N5273" s="3" t="b">
        <f aca="false">FALSE()</f>
        <v>0</v>
      </c>
      <c r="O5273" s="3" t="s">
        <v>38</v>
      </c>
      <c r="P5273" s="3" t="n">
        <v>45</v>
      </c>
      <c r="Q5273" s="3" t="n">
        <v>15</v>
      </c>
      <c r="R5273" s="3" t="n">
        <v>1</v>
      </c>
      <c r="S5273" s="3" t="n">
        <v>2</v>
      </c>
      <c r="T5273" s="3" t="n">
        <v>590</v>
      </c>
      <c r="U5273" s="3" t="n">
        <v>1</v>
      </c>
      <c r="V5273" s="3" t="n">
        <v>99</v>
      </c>
      <c r="W5273" s="3" t="n">
        <v>2</v>
      </c>
      <c r="Y5273" s="3" t="n">
        <v>3</v>
      </c>
      <c r="AA5273" s="3" t="b">
        <f aca="false">FALSE()</f>
        <v>0</v>
      </c>
      <c r="AB5273" s="3" t="b">
        <f aca="false">FALSE()</f>
        <v>0</v>
      </c>
      <c r="AE5273" s="3" t="b">
        <f aca="false">FALSE()</f>
        <v>0</v>
      </c>
    </row>
    <row r="5274" customFormat="false" ht="12.75" hidden="true" customHeight="false" outlineLevel="0" collapsed="false">
      <c r="B5274" s="3" t="n">
        <v>1876</v>
      </c>
      <c r="C5274" s="3" t="n">
        <v>2009</v>
      </c>
      <c r="D5274" s="4" t="n">
        <v>40023</v>
      </c>
      <c r="F5274" s="3" t="s">
        <v>33</v>
      </c>
      <c r="H5274" s="3" t="s">
        <v>203</v>
      </c>
      <c r="I5274" s="3" t="s">
        <v>204</v>
      </c>
      <c r="K5274" s="3" t="s">
        <v>7031</v>
      </c>
      <c r="L5274" s="3" t="n">
        <v>63</v>
      </c>
      <c r="N5274" s="3" t="b">
        <f aca="false">FALSE()</f>
        <v>0</v>
      </c>
      <c r="O5274" s="3" t="s">
        <v>38</v>
      </c>
      <c r="P5274" s="3" t="n">
        <v>25</v>
      </c>
      <c r="Q5274" s="3" t="n">
        <v>10</v>
      </c>
      <c r="R5274" s="3" t="n">
        <v>1</v>
      </c>
      <c r="S5274" s="3" t="n">
        <v>2</v>
      </c>
      <c r="T5274" s="3" t="n">
        <v>315</v>
      </c>
      <c r="U5274" s="3" t="n">
        <v>1</v>
      </c>
      <c r="V5274" s="3" t="n">
        <v>51</v>
      </c>
      <c r="W5274" s="3" t="n">
        <v>2</v>
      </c>
      <c r="Y5274" s="3" t="n">
        <v>4</v>
      </c>
      <c r="AA5274" s="3" t="b">
        <f aca="false">FALSE()</f>
        <v>0</v>
      </c>
      <c r="AB5274" s="3" t="b">
        <f aca="false">FALSE()</f>
        <v>0</v>
      </c>
      <c r="AE5274" s="3" t="b">
        <f aca="false">FALSE()</f>
        <v>0</v>
      </c>
      <c r="AG5274" s="3" t="s">
        <v>7032</v>
      </c>
    </row>
    <row r="5275" customFormat="false" ht="12.75" hidden="true" customHeight="false" outlineLevel="0" collapsed="false">
      <c r="B5275" s="3" t="n">
        <v>1877</v>
      </c>
      <c r="C5275" s="3" t="n">
        <v>2009</v>
      </c>
      <c r="D5275" s="4" t="n">
        <v>40023</v>
      </c>
      <c r="F5275" s="3" t="s">
        <v>33</v>
      </c>
      <c r="H5275" s="3" t="s">
        <v>203</v>
      </c>
      <c r="I5275" s="3" t="s">
        <v>204</v>
      </c>
      <c r="K5275" s="3" t="s">
        <v>7033</v>
      </c>
      <c r="L5275" s="3" t="n">
        <v>64</v>
      </c>
      <c r="N5275" s="3" t="b">
        <f aca="false">FALSE()</f>
        <v>0</v>
      </c>
      <c r="O5275" s="3" t="s">
        <v>41</v>
      </c>
      <c r="P5275" s="3" t="n">
        <v>90</v>
      </c>
      <c r="Q5275" s="3" t="n">
        <v>18</v>
      </c>
      <c r="R5275" s="3" t="n">
        <v>1</v>
      </c>
      <c r="S5275" s="3" t="n">
        <v>2</v>
      </c>
      <c r="T5275" s="3" t="n">
        <v>530</v>
      </c>
      <c r="U5275" s="3" t="n">
        <v>1</v>
      </c>
      <c r="V5275" s="3" t="n">
        <v>212</v>
      </c>
      <c r="W5275" s="3" t="n">
        <v>2</v>
      </c>
      <c r="Y5275" s="3" t="n">
        <v>10</v>
      </c>
      <c r="AA5275" s="3" t="b">
        <f aca="false">FALSE()</f>
        <v>0</v>
      </c>
      <c r="AB5275" s="3" t="b">
        <f aca="false">FALSE()</f>
        <v>0</v>
      </c>
      <c r="AE5275" s="3" t="b">
        <f aca="false">FALSE()</f>
        <v>0</v>
      </c>
    </row>
    <row r="5276" customFormat="false" ht="12.75" hidden="true" customHeight="false" outlineLevel="0" collapsed="false">
      <c r="B5276" s="3" t="n">
        <v>2039</v>
      </c>
      <c r="C5276" s="3" t="n">
        <v>2009</v>
      </c>
      <c r="D5276" s="4" t="n">
        <v>40030</v>
      </c>
      <c r="F5276" s="3" t="s">
        <v>33</v>
      </c>
      <c r="H5276" s="3" t="s">
        <v>6940</v>
      </c>
      <c r="I5276" s="3" t="s">
        <v>106</v>
      </c>
      <c r="K5276" s="3" t="s">
        <v>7034</v>
      </c>
      <c r="L5276" s="3" t="n">
        <v>2</v>
      </c>
      <c r="N5276" s="3" t="b">
        <f aca="false">FALSE()</f>
        <v>0</v>
      </c>
      <c r="O5276" s="3" t="s">
        <v>41</v>
      </c>
      <c r="P5276" s="3" t="n">
        <v>12</v>
      </c>
      <c r="Q5276" s="3" t="n">
        <v>7</v>
      </c>
      <c r="R5276" s="3" t="n">
        <v>1</v>
      </c>
      <c r="S5276" s="3" t="n">
        <v>2</v>
      </c>
      <c r="T5276" s="3" t="n">
        <v>340</v>
      </c>
      <c r="U5276" s="3" t="n">
        <v>1</v>
      </c>
      <c r="V5276" s="3" t="n">
        <v>9</v>
      </c>
      <c r="W5276" s="3" t="n">
        <v>1</v>
      </c>
      <c r="AA5276" s="3" t="b">
        <f aca="false">FALSE()</f>
        <v>0</v>
      </c>
      <c r="AB5276" s="3" t="b">
        <f aca="false">FALSE()</f>
        <v>0</v>
      </c>
      <c r="AE5276" s="3" t="b">
        <f aca="false">FALSE()</f>
        <v>0</v>
      </c>
    </row>
    <row r="5277" customFormat="false" ht="12.75" hidden="true" customHeight="false" outlineLevel="0" collapsed="false">
      <c r="B5277" s="3" t="n">
        <v>2040</v>
      </c>
      <c r="C5277" s="3" t="n">
        <v>2009</v>
      </c>
      <c r="D5277" s="4" t="n">
        <v>40030</v>
      </c>
      <c r="F5277" s="3" t="s">
        <v>33</v>
      </c>
      <c r="H5277" s="3" t="s">
        <v>6940</v>
      </c>
      <c r="I5277" s="3" t="s">
        <v>106</v>
      </c>
      <c r="K5277" s="3" t="s">
        <v>7035</v>
      </c>
      <c r="L5277" s="3" t="n">
        <v>3</v>
      </c>
      <c r="N5277" s="3" t="b">
        <f aca="false">FALSE()</f>
        <v>0</v>
      </c>
      <c r="O5277" s="3" t="s">
        <v>41</v>
      </c>
      <c r="P5277" s="3" t="n">
        <v>25</v>
      </c>
      <c r="Q5277" s="3" t="n">
        <v>6</v>
      </c>
      <c r="R5277" s="3" t="n">
        <v>1</v>
      </c>
      <c r="S5277" s="3" t="n">
        <v>2</v>
      </c>
      <c r="T5277" s="3" t="n">
        <v>175</v>
      </c>
      <c r="U5277" s="3" t="n">
        <v>1</v>
      </c>
      <c r="V5277" s="3" t="n">
        <v>6</v>
      </c>
      <c r="AA5277" s="3" t="b">
        <f aca="false">FALSE()</f>
        <v>0</v>
      </c>
      <c r="AB5277" s="3" t="b">
        <f aca="false">FALSE()</f>
        <v>0</v>
      </c>
      <c r="AE5277" s="3" t="b">
        <f aca="false">FALSE()</f>
        <v>0</v>
      </c>
      <c r="AG5277" s="3" t="s">
        <v>7036</v>
      </c>
    </row>
    <row r="5278" customFormat="false" ht="12.75" hidden="true" customHeight="false" outlineLevel="0" collapsed="false">
      <c r="B5278" s="3" t="n">
        <v>1878</v>
      </c>
      <c r="C5278" s="3" t="n">
        <v>2009</v>
      </c>
      <c r="D5278" s="4" t="n">
        <v>40023</v>
      </c>
      <c r="F5278" s="3" t="s">
        <v>33</v>
      </c>
      <c r="H5278" s="3" t="s">
        <v>204</v>
      </c>
      <c r="I5278" s="3" t="s">
        <v>123</v>
      </c>
      <c r="J5278" s="3" t="s">
        <v>1408</v>
      </c>
      <c r="K5278" s="3" t="s">
        <v>7037</v>
      </c>
      <c r="L5278" s="3" t="n">
        <v>1</v>
      </c>
      <c r="N5278" s="3" t="b">
        <f aca="false">FALSE()</f>
        <v>0</v>
      </c>
      <c r="O5278" s="3" t="s">
        <v>49</v>
      </c>
      <c r="P5278" s="3" t="n">
        <v>7</v>
      </c>
      <c r="Q5278" s="3" t="n">
        <v>6</v>
      </c>
      <c r="R5278" s="3" t="n">
        <v>1</v>
      </c>
      <c r="S5278" s="3" t="n">
        <v>4</v>
      </c>
      <c r="T5278" s="3" t="n">
        <v>55</v>
      </c>
      <c r="U5278" s="3" t="n">
        <v>1</v>
      </c>
      <c r="V5278" s="3" t="n">
        <v>3</v>
      </c>
      <c r="Y5278" s="3" t="n">
        <v>3</v>
      </c>
      <c r="AA5278" s="3" t="b">
        <f aca="false">FALSE()</f>
        <v>0</v>
      </c>
      <c r="AB5278" s="3" t="b">
        <f aca="false">FALSE()</f>
        <v>0</v>
      </c>
      <c r="AE5278" s="3" t="b">
        <f aca="false">FALSE()</f>
        <v>0</v>
      </c>
    </row>
    <row r="5279" customFormat="false" ht="12.75" hidden="true" customHeight="false" outlineLevel="0" collapsed="false">
      <c r="B5279" s="3" t="n">
        <v>1879</v>
      </c>
      <c r="C5279" s="3" t="n">
        <v>2009</v>
      </c>
      <c r="D5279" s="4" t="n">
        <v>40023</v>
      </c>
      <c r="F5279" s="3" t="s">
        <v>33</v>
      </c>
      <c r="H5279" s="3" t="s">
        <v>204</v>
      </c>
      <c r="I5279" s="3" t="s">
        <v>123</v>
      </c>
      <c r="K5279" s="3" t="s">
        <v>7038</v>
      </c>
      <c r="L5279" s="3" t="n">
        <v>2</v>
      </c>
      <c r="N5279" s="3" t="b">
        <f aca="false">FALSE()</f>
        <v>0</v>
      </c>
      <c r="O5279" s="3" t="s">
        <v>41</v>
      </c>
      <c r="P5279" s="3" t="n">
        <v>8</v>
      </c>
      <c r="Q5279" s="3" t="n">
        <v>4</v>
      </c>
      <c r="R5279" s="3" t="n">
        <v>1</v>
      </c>
      <c r="S5279" s="3" t="n">
        <v>2</v>
      </c>
      <c r="T5279" s="3" t="n">
        <v>145</v>
      </c>
      <c r="U5279" s="3" t="n">
        <v>1</v>
      </c>
      <c r="V5279" s="3" t="n">
        <v>5</v>
      </c>
      <c r="AA5279" s="3" t="b">
        <f aca="false">FALSE()</f>
        <v>0</v>
      </c>
      <c r="AB5279" s="3" t="b">
        <f aca="false">FALSE()</f>
        <v>0</v>
      </c>
      <c r="AE5279" s="3" t="b">
        <f aca="false">FALSE()</f>
        <v>0</v>
      </c>
      <c r="AG5279" s="3" t="s">
        <v>6250</v>
      </c>
    </row>
    <row r="5280" customFormat="false" ht="12.75" hidden="true" customHeight="false" outlineLevel="0" collapsed="false">
      <c r="B5280" s="3" t="n">
        <v>1880</v>
      </c>
      <c r="C5280" s="3" t="n">
        <v>2009</v>
      </c>
      <c r="D5280" s="4" t="n">
        <v>40023</v>
      </c>
      <c r="F5280" s="3" t="s">
        <v>33</v>
      </c>
      <c r="H5280" s="3" t="s">
        <v>204</v>
      </c>
      <c r="I5280" s="3" t="s">
        <v>123</v>
      </c>
      <c r="K5280" s="3" t="s">
        <v>7039</v>
      </c>
      <c r="L5280" s="3" t="n">
        <v>3</v>
      </c>
      <c r="N5280" s="3" t="b">
        <f aca="false">FALSE()</f>
        <v>0</v>
      </c>
      <c r="O5280" s="3" t="s">
        <v>41</v>
      </c>
      <c r="P5280" s="3" t="n">
        <v>9</v>
      </c>
      <c r="Q5280" s="3" t="n">
        <v>5</v>
      </c>
      <c r="R5280" s="3" t="n">
        <v>1</v>
      </c>
      <c r="S5280" s="3" t="n">
        <v>1</v>
      </c>
      <c r="T5280" s="3" t="n">
        <v>185</v>
      </c>
      <c r="U5280" s="3" t="n">
        <v>1</v>
      </c>
      <c r="W5280" s="3" t="n">
        <v>3</v>
      </c>
      <c r="AA5280" s="3" t="b">
        <f aca="false">FALSE()</f>
        <v>0</v>
      </c>
      <c r="AB5280" s="3" t="b">
        <f aca="false">FALSE()</f>
        <v>0</v>
      </c>
      <c r="AE5280" s="3" t="b">
        <f aca="false">FALSE()</f>
        <v>0</v>
      </c>
      <c r="AG5280" s="3" t="s">
        <v>2742</v>
      </c>
    </row>
    <row r="5281" customFormat="false" ht="12.75" hidden="true" customHeight="false" outlineLevel="0" collapsed="false">
      <c r="B5281" s="3" t="n">
        <v>1881</v>
      </c>
      <c r="C5281" s="3" t="n">
        <v>2009</v>
      </c>
      <c r="D5281" s="4" t="n">
        <v>40023</v>
      </c>
      <c r="F5281" s="3" t="s">
        <v>33</v>
      </c>
      <c r="H5281" s="3" t="s">
        <v>204</v>
      </c>
      <c r="I5281" s="3" t="s">
        <v>123</v>
      </c>
      <c r="K5281" s="3" t="s">
        <v>7040</v>
      </c>
      <c r="L5281" s="3" t="n">
        <v>4</v>
      </c>
      <c r="N5281" s="3" t="b">
        <f aca="false">TRUE()</f>
        <v>1</v>
      </c>
      <c r="O5281" s="3" t="s">
        <v>55</v>
      </c>
      <c r="P5281" s="3" t="n">
        <v>12</v>
      </c>
      <c r="Q5281" s="3" t="n">
        <v>5</v>
      </c>
      <c r="R5281" s="3" t="n">
        <v>1</v>
      </c>
      <c r="S5281" s="3" t="n">
        <v>1</v>
      </c>
      <c r="T5281" s="3" t="n">
        <v>20</v>
      </c>
      <c r="U5281" s="3" t="n">
        <v>1</v>
      </c>
      <c r="W5281" s="3" t="n">
        <v>2</v>
      </c>
      <c r="AA5281" s="3" t="b">
        <f aca="false">FALSE()</f>
        <v>0</v>
      </c>
      <c r="AB5281" s="3" t="b">
        <f aca="false">FALSE()</f>
        <v>0</v>
      </c>
      <c r="AE5281" s="3" t="b">
        <f aca="false">FALSE()</f>
        <v>0</v>
      </c>
    </row>
    <row r="5282" customFormat="false" ht="12.75" hidden="true" customHeight="false" outlineLevel="0" collapsed="false">
      <c r="B5282" s="3" t="n">
        <v>1882</v>
      </c>
      <c r="C5282" s="3" t="n">
        <v>2009</v>
      </c>
      <c r="D5282" s="4" t="n">
        <v>40023</v>
      </c>
      <c r="F5282" s="3" t="s">
        <v>33</v>
      </c>
      <c r="H5282" s="3" t="s">
        <v>204</v>
      </c>
      <c r="I5282" s="3" t="s">
        <v>123</v>
      </c>
      <c r="K5282" s="3" t="s">
        <v>7041</v>
      </c>
      <c r="L5282" s="3" t="n">
        <v>5</v>
      </c>
      <c r="N5282" s="3" t="b">
        <f aca="false">TRUE()</f>
        <v>1</v>
      </c>
      <c r="O5282" s="3" t="s">
        <v>49</v>
      </c>
      <c r="P5282" s="3" t="n">
        <v>12</v>
      </c>
      <c r="Q5282" s="3" t="n">
        <v>10</v>
      </c>
      <c r="R5282" s="3" t="n">
        <v>1</v>
      </c>
      <c r="S5282" s="3" t="n">
        <v>2</v>
      </c>
      <c r="T5282" s="3" t="n">
        <v>15</v>
      </c>
      <c r="U5282" s="3" t="n">
        <v>1</v>
      </c>
      <c r="AA5282" s="3" t="b">
        <f aca="false">FALSE()</f>
        <v>0</v>
      </c>
      <c r="AB5282" s="3" t="b">
        <f aca="false">FALSE()</f>
        <v>0</v>
      </c>
      <c r="AE5282" s="3" t="b">
        <f aca="false">FALSE()</f>
        <v>0</v>
      </c>
    </row>
    <row r="5283" customFormat="false" ht="12.75" hidden="true" customHeight="false" outlineLevel="0" collapsed="false">
      <c r="B5283" s="3" t="n">
        <v>1883</v>
      </c>
      <c r="C5283" s="3" t="n">
        <v>2009</v>
      </c>
      <c r="D5283" s="4" t="n">
        <v>40023</v>
      </c>
      <c r="F5283" s="3" t="s">
        <v>33</v>
      </c>
      <c r="H5283" s="3" t="s">
        <v>203</v>
      </c>
      <c r="I5283" s="3" t="s">
        <v>204</v>
      </c>
      <c r="K5283" s="3" t="s">
        <v>7042</v>
      </c>
      <c r="L5283" s="3" t="n">
        <v>65</v>
      </c>
      <c r="N5283" s="3" t="b">
        <f aca="false">FALSE()</f>
        <v>0</v>
      </c>
      <c r="O5283" s="3" t="s">
        <v>52</v>
      </c>
      <c r="P5283" s="3" t="n">
        <v>90</v>
      </c>
      <c r="Q5283" s="3" t="n">
        <v>13</v>
      </c>
      <c r="R5283" s="3" t="n">
        <v>1</v>
      </c>
      <c r="S5283" s="3" t="n">
        <v>2</v>
      </c>
      <c r="T5283" s="3" t="n">
        <v>550</v>
      </c>
      <c r="U5283" s="3" t="n">
        <v>1</v>
      </c>
      <c r="V5283" s="3" t="n">
        <v>72</v>
      </c>
      <c r="Y5283" s="3" t="n">
        <v>11</v>
      </c>
      <c r="AA5283" s="3" t="b">
        <f aca="false">FALSE()</f>
        <v>0</v>
      </c>
      <c r="AB5283" s="3" t="b">
        <f aca="false">FALSE()</f>
        <v>0</v>
      </c>
      <c r="AE5283" s="3" t="b">
        <f aca="false">TRUE()</f>
        <v>1</v>
      </c>
      <c r="AF5283" s="3" t="n">
        <v>4</v>
      </c>
      <c r="AG5283" s="3" t="s">
        <v>7043</v>
      </c>
    </row>
    <row r="5284" customFormat="false" ht="12.75" hidden="true" customHeight="false" outlineLevel="0" collapsed="false">
      <c r="B5284" s="3" t="n">
        <v>1884</v>
      </c>
      <c r="C5284" s="3" t="n">
        <v>2009</v>
      </c>
      <c r="D5284" s="4" t="n">
        <v>40023</v>
      </c>
      <c r="F5284" s="3" t="s">
        <v>33</v>
      </c>
      <c r="H5284" s="3" t="s">
        <v>203</v>
      </c>
      <c r="I5284" s="3" t="s">
        <v>204</v>
      </c>
      <c r="K5284" s="3" t="s">
        <v>7044</v>
      </c>
      <c r="L5284" s="3" t="n">
        <v>66</v>
      </c>
      <c r="N5284" s="3" t="b">
        <f aca="false">FALSE()</f>
        <v>0</v>
      </c>
      <c r="O5284" s="3" t="s">
        <v>38</v>
      </c>
      <c r="P5284" s="3" t="n">
        <v>20</v>
      </c>
      <c r="Q5284" s="3" t="n">
        <v>15</v>
      </c>
      <c r="R5284" s="3" t="n">
        <v>1</v>
      </c>
      <c r="S5284" s="3" t="n">
        <v>2</v>
      </c>
      <c r="T5284" s="3" t="n">
        <v>465</v>
      </c>
      <c r="U5284" s="3" t="n">
        <v>1</v>
      </c>
      <c r="V5284" s="3" t="n">
        <v>46</v>
      </c>
      <c r="Y5284" s="3" t="n">
        <v>6</v>
      </c>
      <c r="AA5284" s="3" t="b">
        <f aca="false">FALSE()</f>
        <v>0</v>
      </c>
      <c r="AB5284" s="3" t="b">
        <f aca="false">FALSE()</f>
        <v>0</v>
      </c>
      <c r="AE5284" s="3" t="b">
        <f aca="false">FALSE()</f>
        <v>0</v>
      </c>
    </row>
    <row r="5285" customFormat="false" ht="12.75" hidden="true" customHeight="false" outlineLevel="0" collapsed="false">
      <c r="B5285" s="3" t="n">
        <v>1885</v>
      </c>
      <c r="C5285" s="3" t="n">
        <v>2009</v>
      </c>
      <c r="D5285" s="4" t="n">
        <v>40023</v>
      </c>
      <c r="F5285" s="3" t="s">
        <v>33</v>
      </c>
      <c r="H5285" s="3" t="s">
        <v>203</v>
      </c>
      <c r="I5285" s="3" t="s">
        <v>204</v>
      </c>
      <c r="K5285" s="3" t="s">
        <v>7045</v>
      </c>
      <c r="L5285" s="3" t="n">
        <v>67</v>
      </c>
      <c r="N5285" s="3" t="b">
        <f aca="false">FALSE()</f>
        <v>0</v>
      </c>
      <c r="O5285" s="3" t="s">
        <v>41</v>
      </c>
      <c r="P5285" s="3" t="n">
        <v>40</v>
      </c>
      <c r="Q5285" s="3" t="n">
        <v>13</v>
      </c>
      <c r="R5285" s="3" t="n">
        <v>1</v>
      </c>
      <c r="S5285" s="3" t="n">
        <v>2</v>
      </c>
      <c r="T5285" s="3" t="n">
        <v>300</v>
      </c>
      <c r="U5285" s="3" t="n">
        <v>1</v>
      </c>
      <c r="V5285" s="3" t="n">
        <v>65</v>
      </c>
      <c r="Y5285" s="3" t="n">
        <v>2</v>
      </c>
      <c r="AA5285" s="3" t="b">
        <f aca="false">FALSE()</f>
        <v>0</v>
      </c>
      <c r="AB5285" s="3" t="b">
        <f aca="false">FALSE()</f>
        <v>0</v>
      </c>
      <c r="AE5285" s="3" t="b">
        <f aca="false">FALSE()</f>
        <v>0</v>
      </c>
    </row>
    <row r="5286" customFormat="false" ht="12.75" hidden="true" customHeight="false" outlineLevel="0" collapsed="false">
      <c r="B5286" s="3" t="n">
        <v>1886</v>
      </c>
      <c r="C5286" s="3" t="n">
        <v>2009</v>
      </c>
      <c r="D5286" s="4" t="n">
        <v>40023</v>
      </c>
      <c r="F5286" s="3" t="s">
        <v>33</v>
      </c>
      <c r="H5286" s="3" t="s">
        <v>204</v>
      </c>
      <c r="I5286" s="3" t="s">
        <v>106</v>
      </c>
      <c r="J5286" s="3" t="s">
        <v>1437</v>
      </c>
      <c r="K5286" s="3" t="s">
        <v>7046</v>
      </c>
      <c r="L5286" s="3" t="n">
        <v>1</v>
      </c>
      <c r="N5286" s="3" t="b">
        <f aca="false">FALSE()</f>
        <v>0</v>
      </c>
      <c r="O5286" s="3" t="s">
        <v>41</v>
      </c>
      <c r="P5286" s="3" t="n">
        <v>8</v>
      </c>
      <c r="Q5286" s="3" t="n">
        <v>11</v>
      </c>
      <c r="R5286" s="3" t="n">
        <v>1</v>
      </c>
      <c r="S5286" s="3" t="n">
        <v>2</v>
      </c>
      <c r="T5286" s="3" t="n">
        <v>120</v>
      </c>
      <c r="U5286" s="3" t="n">
        <v>1</v>
      </c>
      <c r="V5286" s="3" t="n">
        <v>11</v>
      </c>
      <c r="W5286" s="3" t="n">
        <v>2</v>
      </c>
      <c r="AA5286" s="3" t="b">
        <f aca="false">FALSE()</f>
        <v>0</v>
      </c>
      <c r="AB5286" s="3" t="b">
        <f aca="false">FALSE()</f>
        <v>0</v>
      </c>
      <c r="AE5286" s="3" t="b">
        <f aca="false">FALSE()</f>
        <v>0</v>
      </c>
      <c r="AG5286" s="3" t="s">
        <v>7047</v>
      </c>
    </row>
    <row r="5287" customFormat="false" ht="12.75" hidden="true" customHeight="false" outlineLevel="0" collapsed="false">
      <c r="B5287" s="3" t="n">
        <v>1887</v>
      </c>
      <c r="C5287" s="3" t="n">
        <v>2009</v>
      </c>
      <c r="D5287" s="4" t="n">
        <v>40023</v>
      </c>
      <c r="F5287" s="3" t="s">
        <v>33</v>
      </c>
      <c r="H5287" s="3" t="s">
        <v>204</v>
      </c>
      <c r="I5287" s="3" t="s">
        <v>106</v>
      </c>
      <c r="K5287" s="3" t="s">
        <v>7048</v>
      </c>
      <c r="L5287" s="3" t="n">
        <v>2</v>
      </c>
      <c r="N5287" s="3" t="b">
        <f aca="false">FALSE()</f>
        <v>0</v>
      </c>
      <c r="O5287" s="3" t="s">
        <v>41</v>
      </c>
      <c r="P5287" s="3" t="n">
        <v>13</v>
      </c>
      <c r="Q5287" s="3" t="n">
        <v>8</v>
      </c>
      <c r="R5287" s="3" t="n">
        <v>1</v>
      </c>
      <c r="S5287" s="3" t="n">
        <v>2</v>
      </c>
      <c r="T5287" s="3" t="n">
        <v>175</v>
      </c>
      <c r="U5287" s="3" t="n">
        <v>1</v>
      </c>
      <c r="V5287" s="3" t="n">
        <v>12</v>
      </c>
      <c r="Y5287" s="3" t="n">
        <v>3</v>
      </c>
      <c r="AA5287" s="3" t="b">
        <f aca="false">FALSE()</f>
        <v>0</v>
      </c>
      <c r="AB5287" s="3" t="b">
        <f aca="false">FALSE()</f>
        <v>0</v>
      </c>
      <c r="AE5287" s="3" t="b">
        <f aca="false">FALSE()</f>
        <v>0</v>
      </c>
      <c r="AG5287" s="3" t="s">
        <v>7003</v>
      </c>
    </row>
    <row r="5288" customFormat="false" ht="12.75" hidden="true" customHeight="false" outlineLevel="0" collapsed="false">
      <c r="B5288" s="3" t="n">
        <v>1888</v>
      </c>
      <c r="C5288" s="3" t="n">
        <v>2009</v>
      </c>
      <c r="D5288" s="4" t="n">
        <v>40023</v>
      </c>
      <c r="F5288" s="3" t="s">
        <v>33</v>
      </c>
      <c r="H5288" s="3" t="s">
        <v>204</v>
      </c>
      <c r="I5288" s="3" t="s">
        <v>106</v>
      </c>
      <c r="K5288" s="3" t="s">
        <v>7049</v>
      </c>
      <c r="L5288" s="3" t="n">
        <v>3</v>
      </c>
      <c r="N5288" s="3" t="b">
        <f aca="false">FALSE()</f>
        <v>0</v>
      </c>
      <c r="O5288" s="3" t="s">
        <v>41</v>
      </c>
      <c r="P5288" s="3" t="n">
        <v>12</v>
      </c>
      <c r="Q5288" s="3" t="n">
        <v>14</v>
      </c>
      <c r="R5288" s="3" t="n">
        <v>1</v>
      </c>
      <c r="S5288" s="3" t="n">
        <v>2</v>
      </c>
      <c r="T5288" s="3" t="n">
        <v>115</v>
      </c>
      <c r="U5288" s="3" t="n">
        <v>1</v>
      </c>
      <c r="V5288" s="3" t="n">
        <v>31</v>
      </c>
      <c r="Y5288" s="3" t="n">
        <v>5</v>
      </c>
      <c r="AA5288" s="3" t="b">
        <f aca="false">FALSE()</f>
        <v>0</v>
      </c>
      <c r="AB5288" s="3" t="b">
        <f aca="false">FALSE()</f>
        <v>0</v>
      </c>
      <c r="AE5288" s="3" t="b">
        <f aca="false">FALSE()</f>
        <v>0</v>
      </c>
    </row>
    <row r="5289" customFormat="false" ht="12.75" hidden="true" customHeight="false" outlineLevel="0" collapsed="false">
      <c r="B5289" s="3" t="n">
        <v>1889</v>
      </c>
      <c r="C5289" s="3" t="n">
        <v>2009</v>
      </c>
      <c r="D5289" s="4" t="n">
        <v>40023</v>
      </c>
      <c r="F5289" s="3" t="s">
        <v>33</v>
      </c>
      <c r="H5289" s="3" t="s">
        <v>204</v>
      </c>
      <c r="I5289" s="3" t="s">
        <v>106</v>
      </c>
      <c r="K5289" s="3" t="s">
        <v>7050</v>
      </c>
      <c r="L5289" s="3" t="n">
        <v>4</v>
      </c>
      <c r="N5289" s="3" t="b">
        <f aca="false">FALSE()</f>
        <v>0</v>
      </c>
      <c r="O5289" s="3" t="s">
        <v>49</v>
      </c>
      <c r="P5289" s="3" t="n">
        <v>15</v>
      </c>
      <c r="Q5289" s="3" t="n">
        <v>12</v>
      </c>
      <c r="R5289" s="3" t="n">
        <v>1</v>
      </c>
      <c r="S5289" s="3" t="n">
        <v>4</v>
      </c>
      <c r="T5289" s="3" t="n">
        <v>165</v>
      </c>
      <c r="U5289" s="3" t="n">
        <v>1</v>
      </c>
      <c r="V5289" s="3" t="n">
        <v>10</v>
      </c>
      <c r="W5289" s="3" t="n">
        <v>1</v>
      </c>
      <c r="AA5289" s="3" t="b">
        <f aca="false">FALSE()</f>
        <v>0</v>
      </c>
      <c r="AB5289" s="3" t="b">
        <f aca="false">FALSE()</f>
        <v>0</v>
      </c>
      <c r="AE5289" s="3" t="b">
        <f aca="false">FALSE()</f>
        <v>0</v>
      </c>
      <c r="AG5289" s="3" t="s">
        <v>7000</v>
      </c>
    </row>
    <row r="5290" customFormat="false" ht="12.75" hidden="true" customHeight="false" outlineLevel="0" collapsed="false">
      <c r="B5290" s="3" t="n">
        <v>1190</v>
      </c>
      <c r="C5290" s="3" t="n">
        <v>2009</v>
      </c>
      <c r="D5290" s="4" t="n">
        <v>40014</v>
      </c>
      <c r="F5290" s="3" t="s">
        <v>33</v>
      </c>
      <c r="H5290" s="3" t="s">
        <v>33</v>
      </c>
      <c r="I5290" s="3" t="s">
        <v>2357</v>
      </c>
      <c r="K5290" s="3" t="s">
        <v>7051</v>
      </c>
      <c r="L5290" s="3" t="n">
        <v>25</v>
      </c>
      <c r="N5290" s="3" t="b">
        <f aca="false">FALSE()</f>
        <v>0</v>
      </c>
      <c r="O5290" s="3" t="s">
        <v>38</v>
      </c>
      <c r="P5290" s="3" t="n">
        <v>90</v>
      </c>
      <c r="Q5290" s="3" t="n">
        <v>14</v>
      </c>
      <c r="R5290" s="3" t="n">
        <v>2</v>
      </c>
      <c r="S5290" s="3" t="n">
        <v>2</v>
      </c>
      <c r="T5290" s="3" t="n">
        <v>580</v>
      </c>
      <c r="U5290" s="3" t="n">
        <v>1</v>
      </c>
      <c r="V5290" s="3" t="n">
        <v>46</v>
      </c>
      <c r="Y5290" s="3" t="n">
        <v>3</v>
      </c>
      <c r="AA5290" s="3" t="b">
        <f aca="false">FALSE()</f>
        <v>0</v>
      </c>
      <c r="AB5290" s="3" t="b">
        <f aca="false">FALSE()</f>
        <v>0</v>
      </c>
      <c r="AE5290" s="3" t="b">
        <f aca="false">FALSE()</f>
        <v>0</v>
      </c>
    </row>
    <row r="5291" customFormat="false" ht="12.75" hidden="true" customHeight="false" outlineLevel="0" collapsed="false">
      <c r="B5291" s="3" t="n">
        <v>1191</v>
      </c>
      <c r="C5291" s="3" t="n">
        <v>2009</v>
      </c>
      <c r="D5291" s="4" t="n">
        <v>40014</v>
      </c>
      <c r="F5291" s="3" t="s">
        <v>33</v>
      </c>
      <c r="H5291" s="3" t="s">
        <v>2357</v>
      </c>
      <c r="I5291" s="3" t="s">
        <v>106</v>
      </c>
      <c r="J5291" s="3" t="s">
        <v>2757</v>
      </c>
      <c r="K5291" s="3" t="s">
        <v>7052</v>
      </c>
      <c r="L5291" s="3" t="n">
        <v>1</v>
      </c>
      <c r="N5291" s="3" t="b">
        <f aca="false">FALSE()</f>
        <v>0</v>
      </c>
      <c r="O5291" s="3" t="s">
        <v>38</v>
      </c>
      <c r="P5291" s="3" t="n">
        <v>4</v>
      </c>
      <c r="Q5291" s="3" t="n">
        <v>3</v>
      </c>
      <c r="R5291" s="3" t="n">
        <v>1</v>
      </c>
      <c r="S5291" s="3" t="n">
        <v>2</v>
      </c>
      <c r="T5291" s="3" t="n">
        <v>25</v>
      </c>
      <c r="U5291" s="3" t="n">
        <v>1</v>
      </c>
      <c r="V5291" s="3" t="n">
        <v>3</v>
      </c>
      <c r="W5291" s="3" t="n">
        <v>1</v>
      </c>
      <c r="AA5291" s="3" t="b">
        <f aca="false">FALSE()</f>
        <v>0</v>
      </c>
      <c r="AB5291" s="3" t="b">
        <f aca="false">FALSE()</f>
        <v>0</v>
      </c>
      <c r="AE5291" s="3" t="b">
        <f aca="false">FALSE()</f>
        <v>0</v>
      </c>
    </row>
    <row r="5292" customFormat="false" ht="12.75" hidden="true" customHeight="false" outlineLevel="0" collapsed="false">
      <c r="B5292" s="3" t="n">
        <v>1192</v>
      </c>
      <c r="C5292" s="3" t="n">
        <v>2009</v>
      </c>
      <c r="D5292" s="4" t="n">
        <v>40014</v>
      </c>
      <c r="F5292" s="3" t="s">
        <v>33</v>
      </c>
      <c r="H5292" s="3" t="s">
        <v>2357</v>
      </c>
      <c r="I5292" s="3" t="s">
        <v>106</v>
      </c>
      <c r="K5292" s="3" t="s">
        <v>7053</v>
      </c>
      <c r="L5292" s="3" t="n">
        <v>2</v>
      </c>
      <c r="N5292" s="3" t="b">
        <f aca="false">TRUE()</f>
        <v>1</v>
      </c>
      <c r="O5292" s="3" t="s">
        <v>38</v>
      </c>
      <c r="P5292" s="3" t="n">
        <v>18</v>
      </c>
      <c r="Q5292" s="3" t="n">
        <v>3</v>
      </c>
      <c r="R5292" s="3" t="n">
        <v>1</v>
      </c>
      <c r="S5292" s="3" t="n">
        <v>3</v>
      </c>
      <c r="T5292" s="3" t="n">
        <v>100</v>
      </c>
      <c r="U5292" s="3" t="n">
        <v>1</v>
      </c>
      <c r="V5292" s="3" t="n">
        <v>14</v>
      </c>
      <c r="Y5292" s="3" t="n">
        <v>2</v>
      </c>
      <c r="AA5292" s="3" t="b">
        <f aca="false">FALSE()</f>
        <v>0</v>
      </c>
      <c r="AB5292" s="3" t="b">
        <f aca="false">FALSE()</f>
        <v>0</v>
      </c>
      <c r="AE5292" s="3" t="b">
        <f aca="false">FALSE()</f>
        <v>0</v>
      </c>
    </row>
    <row r="5293" customFormat="false" ht="12.75" hidden="true" customHeight="false" outlineLevel="0" collapsed="false">
      <c r="B5293" s="3" t="n">
        <v>1193</v>
      </c>
      <c r="C5293" s="3" t="n">
        <v>2009</v>
      </c>
      <c r="D5293" s="4" t="n">
        <v>40014</v>
      </c>
      <c r="F5293" s="3" t="s">
        <v>33</v>
      </c>
      <c r="H5293" s="3" t="s">
        <v>2357</v>
      </c>
      <c r="I5293" s="3" t="s">
        <v>106</v>
      </c>
      <c r="K5293" s="3" t="s">
        <v>7054</v>
      </c>
      <c r="L5293" s="3" t="n">
        <v>3</v>
      </c>
      <c r="N5293" s="3" t="b">
        <f aca="false">FALSE()</f>
        <v>0</v>
      </c>
      <c r="O5293" s="3" t="s">
        <v>38</v>
      </c>
      <c r="P5293" s="3" t="n">
        <v>20</v>
      </c>
      <c r="Q5293" s="3" t="n">
        <v>3</v>
      </c>
      <c r="R5293" s="3" t="n">
        <v>1</v>
      </c>
      <c r="S5293" s="3" t="n">
        <v>3</v>
      </c>
      <c r="T5293" s="3" t="n">
        <v>100</v>
      </c>
      <c r="U5293" s="3" t="n">
        <v>1</v>
      </c>
      <c r="V5293" s="3" t="n">
        <v>5</v>
      </c>
      <c r="Y5293" s="3" t="n">
        <v>1</v>
      </c>
      <c r="AA5293" s="3" t="b">
        <f aca="false">TRUE()</f>
        <v>1</v>
      </c>
      <c r="AB5293" s="3" t="b">
        <f aca="false">FALSE()</f>
        <v>0</v>
      </c>
      <c r="AE5293" s="3" t="b">
        <f aca="false">FALSE()</f>
        <v>0</v>
      </c>
      <c r="AG5293" s="3" t="s">
        <v>7055</v>
      </c>
    </row>
    <row r="5294" customFormat="false" ht="12.75" hidden="true" customHeight="false" outlineLevel="0" collapsed="false">
      <c r="B5294" s="3" t="n">
        <v>1194</v>
      </c>
      <c r="C5294" s="3" t="n">
        <v>2009</v>
      </c>
      <c r="D5294" s="4" t="n">
        <v>40014</v>
      </c>
      <c r="F5294" s="3" t="s">
        <v>33</v>
      </c>
      <c r="H5294" s="3" t="s">
        <v>33</v>
      </c>
      <c r="I5294" s="3" t="s">
        <v>2357</v>
      </c>
      <c r="K5294" s="3" t="s">
        <v>7056</v>
      </c>
      <c r="L5294" s="3" t="n">
        <v>26</v>
      </c>
      <c r="N5294" s="3" t="b">
        <f aca="false">FALSE()</f>
        <v>0</v>
      </c>
      <c r="O5294" s="3" t="s">
        <v>38</v>
      </c>
      <c r="P5294" s="3" t="n">
        <v>105</v>
      </c>
      <c r="Q5294" s="3" t="n">
        <v>12</v>
      </c>
      <c r="R5294" s="3" t="n">
        <v>2</v>
      </c>
      <c r="S5294" s="3" t="n">
        <v>2</v>
      </c>
      <c r="T5294" s="3" t="n">
        <v>900</v>
      </c>
      <c r="U5294" s="3" t="n">
        <v>1</v>
      </c>
      <c r="V5294" s="3" t="n">
        <v>55</v>
      </c>
      <c r="Y5294" s="3" t="n">
        <v>2</v>
      </c>
      <c r="AA5294" s="3" t="b">
        <f aca="false">FALSE()</f>
        <v>0</v>
      </c>
      <c r="AB5294" s="3" t="b">
        <f aca="false">FALSE()</f>
        <v>0</v>
      </c>
      <c r="AE5294" s="3" t="b">
        <f aca="false">FALSE()</f>
        <v>0</v>
      </c>
    </row>
    <row r="5295" customFormat="false" ht="12.75" hidden="true" customHeight="false" outlineLevel="0" collapsed="false">
      <c r="B5295" s="3" t="n">
        <v>1195</v>
      </c>
      <c r="C5295" s="3" t="n">
        <v>2009</v>
      </c>
      <c r="D5295" s="4" t="n">
        <v>40014</v>
      </c>
      <c r="F5295" s="3" t="s">
        <v>33</v>
      </c>
      <c r="H5295" s="3" t="s">
        <v>33</v>
      </c>
      <c r="I5295" s="3" t="s">
        <v>2357</v>
      </c>
      <c r="K5295" s="3" t="s">
        <v>7057</v>
      </c>
      <c r="L5295" s="3" t="n">
        <v>27</v>
      </c>
      <c r="N5295" s="3" t="b">
        <f aca="false">FALSE()</f>
        <v>0</v>
      </c>
      <c r="O5295" s="3" t="s">
        <v>38</v>
      </c>
      <c r="P5295" s="3" t="n">
        <v>195</v>
      </c>
      <c r="Q5295" s="3" t="n">
        <v>15</v>
      </c>
      <c r="R5295" s="3" t="n">
        <v>3</v>
      </c>
      <c r="S5295" s="3" t="n">
        <v>2</v>
      </c>
      <c r="T5295" s="3" t="n">
        <v>605</v>
      </c>
      <c r="U5295" s="3" t="n">
        <v>1</v>
      </c>
      <c r="V5295" s="3" t="n">
        <v>61</v>
      </c>
      <c r="Y5295" s="3" t="n">
        <v>1</v>
      </c>
      <c r="AA5295" s="3" t="b">
        <f aca="false">FALSE()</f>
        <v>0</v>
      </c>
      <c r="AB5295" s="3" t="b">
        <f aca="false">FALSE()</f>
        <v>0</v>
      </c>
      <c r="AE5295" s="3" t="b">
        <f aca="false">TRUE()</f>
        <v>1</v>
      </c>
      <c r="AF5295" s="3" t="n">
        <v>2</v>
      </c>
      <c r="AG5295" s="3" t="s">
        <v>7058</v>
      </c>
    </row>
    <row r="5296" customFormat="false" ht="12.75" hidden="true" customHeight="false" outlineLevel="0" collapsed="false">
      <c r="B5296" s="3" t="n">
        <v>1196</v>
      </c>
      <c r="C5296" s="3" t="n">
        <v>2009</v>
      </c>
      <c r="D5296" s="4" t="n">
        <v>40014</v>
      </c>
      <c r="F5296" s="3" t="s">
        <v>33</v>
      </c>
      <c r="H5296" s="3" t="s">
        <v>33</v>
      </c>
      <c r="I5296" s="3" t="s">
        <v>2357</v>
      </c>
      <c r="K5296" s="3" t="s">
        <v>7059</v>
      </c>
      <c r="L5296" s="3" t="n">
        <v>28</v>
      </c>
      <c r="N5296" s="3" t="b">
        <f aca="false">FALSE()</f>
        <v>0</v>
      </c>
      <c r="O5296" s="3" t="s">
        <v>38</v>
      </c>
      <c r="P5296" s="3" t="n">
        <v>85</v>
      </c>
      <c r="Q5296" s="3" t="n">
        <v>20</v>
      </c>
      <c r="R5296" s="3" t="n">
        <v>3</v>
      </c>
      <c r="S5296" s="3" t="n">
        <v>2</v>
      </c>
      <c r="T5296" s="3" t="n">
        <v>895</v>
      </c>
      <c r="U5296" s="3" t="n">
        <v>1</v>
      </c>
      <c r="V5296" s="3" t="n">
        <v>19</v>
      </c>
      <c r="AA5296" s="3" t="b">
        <f aca="false">FALSE()</f>
        <v>0</v>
      </c>
      <c r="AB5296" s="3" t="b">
        <f aca="false">FALSE()</f>
        <v>0</v>
      </c>
      <c r="AE5296" s="3" t="b">
        <f aca="false">TRUE()</f>
        <v>1</v>
      </c>
      <c r="AF5296" s="3" t="n">
        <v>4</v>
      </c>
    </row>
    <row r="5297" customFormat="false" ht="12.75" hidden="true" customHeight="false" outlineLevel="0" collapsed="false">
      <c r="B5297" s="3" t="n">
        <v>1197</v>
      </c>
      <c r="C5297" s="3" t="n">
        <v>2009</v>
      </c>
      <c r="D5297" s="4" t="n">
        <v>40014</v>
      </c>
      <c r="F5297" s="3" t="s">
        <v>33</v>
      </c>
      <c r="H5297" s="3" t="s">
        <v>33</v>
      </c>
      <c r="I5297" s="3" t="s">
        <v>2357</v>
      </c>
      <c r="K5297" s="3" t="s">
        <v>7060</v>
      </c>
      <c r="L5297" s="3" t="n">
        <v>29</v>
      </c>
      <c r="N5297" s="3" t="b">
        <f aca="false">FALSE()</f>
        <v>0</v>
      </c>
      <c r="O5297" s="3" t="s">
        <v>52</v>
      </c>
      <c r="P5297" s="3" t="n">
        <v>560</v>
      </c>
      <c r="Q5297" s="3" t="n">
        <v>18</v>
      </c>
      <c r="R5297" s="3" t="n">
        <v>2</v>
      </c>
      <c r="S5297" s="3" t="n">
        <v>2</v>
      </c>
      <c r="T5297" s="3" t="n">
        <v>925</v>
      </c>
      <c r="U5297" s="3" t="n">
        <v>1</v>
      </c>
      <c r="V5297" s="3" t="n">
        <v>214</v>
      </c>
      <c r="Y5297" s="3" t="n">
        <v>3</v>
      </c>
      <c r="AA5297" s="3" t="b">
        <f aca="false">FALSE()</f>
        <v>0</v>
      </c>
      <c r="AB5297" s="3" t="b">
        <f aca="false">FALSE()</f>
        <v>0</v>
      </c>
      <c r="AE5297" s="3" t="b">
        <f aca="false">TRUE()</f>
        <v>1</v>
      </c>
      <c r="AF5297" s="3" t="n">
        <v>1</v>
      </c>
      <c r="AG5297" s="3" t="s">
        <v>7061</v>
      </c>
    </row>
    <row r="5298" customFormat="false" ht="12.75" hidden="true" customHeight="false" outlineLevel="0" collapsed="false">
      <c r="B5298" s="3" t="n">
        <v>1198</v>
      </c>
      <c r="C5298" s="3" t="n">
        <v>2009</v>
      </c>
      <c r="D5298" s="4" t="n">
        <v>40014</v>
      </c>
      <c r="F5298" s="3" t="s">
        <v>33</v>
      </c>
      <c r="H5298" s="3" t="s">
        <v>33</v>
      </c>
      <c r="I5298" s="3" t="s">
        <v>2357</v>
      </c>
      <c r="K5298" s="3" t="s">
        <v>7062</v>
      </c>
      <c r="L5298" s="3" t="n">
        <v>30</v>
      </c>
      <c r="N5298" s="3" t="b">
        <f aca="false">FALSE()</f>
        <v>0</v>
      </c>
      <c r="O5298" s="3" t="s">
        <v>38</v>
      </c>
      <c r="P5298" s="3" t="n">
        <v>165</v>
      </c>
      <c r="Q5298" s="3" t="n">
        <v>18</v>
      </c>
      <c r="R5298" s="3" t="n">
        <v>2</v>
      </c>
      <c r="S5298" s="3" t="n">
        <v>2</v>
      </c>
      <c r="T5298" s="3" t="n">
        <v>970</v>
      </c>
      <c r="U5298" s="3" t="n">
        <v>1</v>
      </c>
      <c r="V5298" s="3" t="n">
        <v>68</v>
      </c>
      <c r="Y5298" s="3" t="n">
        <v>1</v>
      </c>
      <c r="AA5298" s="3" t="b">
        <f aca="false">FALSE()</f>
        <v>0</v>
      </c>
      <c r="AB5298" s="3" t="b">
        <f aca="false">FALSE()</f>
        <v>0</v>
      </c>
      <c r="AE5298" s="3" t="b">
        <f aca="false">FALSE()</f>
        <v>0</v>
      </c>
      <c r="AG5298" s="3" t="s">
        <v>7063</v>
      </c>
    </row>
    <row r="5299" customFormat="false" ht="12.75" hidden="true" customHeight="false" outlineLevel="0" collapsed="false">
      <c r="B5299" s="3" t="n">
        <v>1199</v>
      </c>
      <c r="C5299" s="3" t="n">
        <v>2009</v>
      </c>
      <c r="D5299" s="4" t="n">
        <v>40014</v>
      </c>
      <c r="F5299" s="3" t="s">
        <v>33</v>
      </c>
      <c r="H5299" s="3" t="s">
        <v>33</v>
      </c>
      <c r="I5299" s="3" t="s">
        <v>2357</v>
      </c>
      <c r="K5299" s="3" t="s">
        <v>7064</v>
      </c>
      <c r="L5299" s="3" t="n">
        <v>31</v>
      </c>
      <c r="N5299" s="3" t="b">
        <f aca="false">FALSE()</f>
        <v>0</v>
      </c>
      <c r="O5299" s="3" t="s">
        <v>38</v>
      </c>
      <c r="P5299" s="3" t="n">
        <v>50</v>
      </c>
      <c r="Q5299" s="3" t="n">
        <v>12</v>
      </c>
      <c r="R5299" s="3" t="n">
        <v>1</v>
      </c>
      <c r="S5299" s="3" t="n">
        <v>2</v>
      </c>
      <c r="T5299" s="3" t="n">
        <v>670</v>
      </c>
      <c r="U5299" s="3" t="n">
        <v>1</v>
      </c>
      <c r="V5299" s="3" t="n">
        <v>39</v>
      </c>
      <c r="AA5299" s="3" t="b">
        <f aca="false">FALSE()</f>
        <v>0</v>
      </c>
      <c r="AB5299" s="3" t="b">
        <f aca="false">FALSE()</f>
        <v>0</v>
      </c>
      <c r="AE5299" s="3" t="b">
        <f aca="false">FALSE()</f>
        <v>0</v>
      </c>
    </row>
    <row r="5300" customFormat="false" ht="12.75" hidden="true" customHeight="false" outlineLevel="0" collapsed="false">
      <c r="B5300" s="3" t="n">
        <v>1200</v>
      </c>
      <c r="C5300" s="3" t="n">
        <v>2009</v>
      </c>
      <c r="D5300" s="4" t="n">
        <v>40014</v>
      </c>
      <c r="F5300" s="3" t="s">
        <v>33</v>
      </c>
      <c r="H5300" s="3" t="s">
        <v>33</v>
      </c>
      <c r="I5300" s="3" t="s">
        <v>2357</v>
      </c>
      <c r="K5300" s="3" t="s">
        <v>7065</v>
      </c>
      <c r="L5300" s="3" t="n">
        <v>32</v>
      </c>
      <c r="N5300" s="3" t="b">
        <f aca="false">FALSE()</f>
        <v>0</v>
      </c>
      <c r="O5300" s="3" t="s">
        <v>38</v>
      </c>
      <c r="P5300" s="3" t="n">
        <v>50</v>
      </c>
      <c r="Q5300" s="3" t="n">
        <v>15</v>
      </c>
      <c r="R5300" s="3" t="n">
        <v>2</v>
      </c>
      <c r="S5300" s="3" t="n">
        <v>2</v>
      </c>
      <c r="T5300" s="3" t="n">
        <v>430</v>
      </c>
      <c r="U5300" s="3" t="n">
        <v>1</v>
      </c>
      <c r="V5300" s="3" t="n">
        <v>25</v>
      </c>
      <c r="AA5300" s="3" t="b">
        <f aca="false">FALSE()</f>
        <v>0</v>
      </c>
      <c r="AB5300" s="3" t="b">
        <f aca="false">FALSE()</f>
        <v>0</v>
      </c>
      <c r="AE5300" s="3" t="b">
        <f aca="false">FALSE()</f>
        <v>0</v>
      </c>
    </row>
    <row r="5301" customFormat="false" ht="12.75" hidden="true" customHeight="false" outlineLevel="0" collapsed="false">
      <c r="B5301" s="3" t="n">
        <v>1201</v>
      </c>
      <c r="C5301" s="3" t="n">
        <v>2009</v>
      </c>
      <c r="D5301" s="4" t="n">
        <v>40015</v>
      </c>
      <c r="F5301" s="3" t="s">
        <v>33</v>
      </c>
      <c r="H5301" s="3" t="s">
        <v>33</v>
      </c>
      <c r="I5301" s="3" t="s">
        <v>3176</v>
      </c>
      <c r="J5301" s="3" t="s">
        <v>3177</v>
      </c>
      <c r="K5301" s="3" t="s">
        <v>7066</v>
      </c>
      <c r="L5301" s="3" t="n">
        <v>1</v>
      </c>
      <c r="N5301" s="3" t="b">
        <f aca="false">FALSE()</f>
        <v>0</v>
      </c>
      <c r="O5301" s="3" t="s">
        <v>38</v>
      </c>
      <c r="P5301" s="3" t="n">
        <v>20</v>
      </c>
      <c r="Q5301" s="3" t="n">
        <v>5</v>
      </c>
      <c r="R5301" s="3" t="n">
        <v>1</v>
      </c>
      <c r="S5301" s="3" t="n">
        <v>2</v>
      </c>
      <c r="T5301" s="3" t="n">
        <v>65</v>
      </c>
      <c r="U5301" s="3" t="n">
        <v>1</v>
      </c>
      <c r="V5301" s="3" t="n">
        <v>35</v>
      </c>
      <c r="W5301" s="3" t="n">
        <v>2</v>
      </c>
      <c r="AA5301" s="3" t="b">
        <f aca="false">FALSE()</f>
        <v>0</v>
      </c>
      <c r="AB5301" s="3" t="b">
        <f aca="false">FALSE()</f>
        <v>0</v>
      </c>
      <c r="AE5301" s="3" t="b">
        <f aca="false">FALSE()</f>
        <v>0</v>
      </c>
      <c r="AG5301" s="3" t="s">
        <v>7067</v>
      </c>
    </row>
    <row r="5302" customFormat="false" ht="12.75" hidden="true" customHeight="false" outlineLevel="0" collapsed="false">
      <c r="B5302" s="3" t="n">
        <v>1202</v>
      </c>
      <c r="C5302" s="3" t="n">
        <v>2009</v>
      </c>
      <c r="D5302" s="4" t="n">
        <v>40015</v>
      </c>
      <c r="F5302" s="3" t="s">
        <v>33</v>
      </c>
      <c r="H5302" s="3" t="s">
        <v>33</v>
      </c>
      <c r="I5302" s="3" t="s">
        <v>3176</v>
      </c>
      <c r="K5302" s="3" t="s">
        <v>7068</v>
      </c>
      <c r="L5302" s="3" t="n">
        <v>2</v>
      </c>
      <c r="N5302" s="3" t="b">
        <f aca="false">FALSE()</f>
        <v>0</v>
      </c>
      <c r="O5302" s="3" t="s">
        <v>49</v>
      </c>
      <c r="P5302" s="3" t="n">
        <v>45</v>
      </c>
      <c r="Q5302" s="3" t="n">
        <v>9</v>
      </c>
      <c r="R5302" s="3" t="n">
        <v>1</v>
      </c>
      <c r="S5302" s="3" t="n">
        <v>2</v>
      </c>
      <c r="T5302" s="3" t="n">
        <v>185</v>
      </c>
      <c r="U5302" s="3" t="n">
        <v>1</v>
      </c>
      <c r="V5302" s="3" t="n">
        <v>72</v>
      </c>
      <c r="W5302" s="3" t="n">
        <v>2</v>
      </c>
      <c r="Y5302" s="3" t="n">
        <v>5</v>
      </c>
      <c r="AA5302" s="3" t="b">
        <f aca="false">FALSE()</f>
        <v>0</v>
      </c>
      <c r="AB5302" s="3" t="b">
        <f aca="false">FALSE()</f>
        <v>0</v>
      </c>
      <c r="AE5302" s="3" t="b">
        <f aca="false">FALSE()</f>
        <v>0</v>
      </c>
    </row>
    <row r="5303" customFormat="false" ht="12.75" hidden="true" customHeight="false" outlineLevel="0" collapsed="false">
      <c r="B5303" s="3" t="n">
        <v>1203</v>
      </c>
      <c r="C5303" s="3" t="n">
        <v>2009</v>
      </c>
      <c r="D5303" s="4" t="n">
        <v>40015</v>
      </c>
      <c r="F5303" s="3" t="s">
        <v>33</v>
      </c>
      <c r="H5303" s="3" t="s">
        <v>33</v>
      </c>
      <c r="I5303" s="3" t="s">
        <v>3176</v>
      </c>
      <c r="K5303" s="3" t="s">
        <v>7069</v>
      </c>
      <c r="L5303" s="3" t="n">
        <v>3</v>
      </c>
      <c r="N5303" s="3" t="b">
        <f aca="false">FALSE()</f>
        <v>0</v>
      </c>
      <c r="O5303" s="3" t="s">
        <v>38</v>
      </c>
      <c r="P5303" s="3" t="n">
        <v>60</v>
      </c>
      <c r="Q5303" s="3" t="n">
        <v>8</v>
      </c>
      <c r="R5303" s="3" t="n">
        <v>1</v>
      </c>
      <c r="S5303" s="3" t="n">
        <v>2</v>
      </c>
      <c r="T5303" s="3" t="n">
        <v>275</v>
      </c>
      <c r="U5303" s="3" t="n">
        <v>1</v>
      </c>
      <c r="V5303" s="3" t="n">
        <v>63</v>
      </c>
      <c r="Y5303" s="3" t="n">
        <v>1</v>
      </c>
      <c r="AA5303" s="3" t="b">
        <f aca="false">FALSE()</f>
        <v>0</v>
      </c>
      <c r="AB5303" s="3" t="b">
        <f aca="false">FALSE()</f>
        <v>0</v>
      </c>
      <c r="AE5303" s="3" t="b">
        <f aca="false">FALSE()</f>
        <v>0</v>
      </c>
      <c r="AG5303" s="3" t="s">
        <v>7070</v>
      </c>
    </row>
    <row r="5304" customFormat="false" ht="12.75" hidden="true" customHeight="false" outlineLevel="0" collapsed="false">
      <c r="B5304" s="3" t="n">
        <v>1204</v>
      </c>
      <c r="C5304" s="3" t="n">
        <v>2009</v>
      </c>
      <c r="D5304" s="4" t="n">
        <v>40015</v>
      </c>
      <c r="F5304" s="3" t="s">
        <v>33</v>
      </c>
      <c r="H5304" s="3" t="s">
        <v>33</v>
      </c>
      <c r="I5304" s="3" t="s">
        <v>3176</v>
      </c>
      <c r="K5304" s="3" t="s">
        <v>7071</v>
      </c>
      <c r="L5304" s="3" t="n">
        <v>4</v>
      </c>
      <c r="N5304" s="3" t="b">
        <f aca="false">FALSE()</f>
        <v>0</v>
      </c>
      <c r="O5304" s="3" t="s">
        <v>38</v>
      </c>
      <c r="P5304" s="3" t="n">
        <v>20</v>
      </c>
      <c r="Q5304" s="3" t="n">
        <v>5</v>
      </c>
      <c r="R5304" s="3" t="n">
        <v>1</v>
      </c>
      <c r="S5304" s="3" t="n">
        <v>2</v>
      </c>
      <c r="T5304" s="3" t="n">
        <v>305</v>
      </c>
      <c r="U5304" s="3" t="n">
        <v>1</v>
      </c>
      <c r="V5304" s="3" t="n">
        <v>34</v>
      </c>
      <c r="AA5304" s="3" t="b">
        <f aca="false">FALSE()</f>
        <v>0</v>
      </c>
      <c r="AB5304" s="3" t="b">
        <f aca="false">FALSE()</f>
        <v>0</v>
      </c>
      <c r="AE5304" s="3" t="b">
        <f aca="false">FALSE()</f>
        <v>0</v>
      </c>
    </row>
    <row r="5305" customFormat="false" ht="12.75" hidden="true" customHeight="false" outlineLevel="0" collapsed="false">
      <c r="B5305" s="3" t="n">
        <v>1205</v>
      </c>
      <c r="C5305" s="3" t="n">
        <v>2009</v>
      </c>
      <c r="D5305" s="4" t="n">
        <v>40015</v>
      </c>
      <c r="F5305" s="3" t="s">
        <v>33</v>
      </c>
      <c r="H5305" s="3" t="s">
        <v>33</v>
      </c>
      <c r="I5305" s="3" t="s">
        <v>3176</v>
      </c>
      <c r="K5305" s="3" t="s">
        <v>7072</v>
      </c>
      <c r="L5305" s="3" t="n">
        <v>5</v>
      </c>
      <c r="N5305" s="3" t="b">
        <f aca="false">FALSE()</f>
        <v>0</v>
      </c>
      <c r="O5305" s="3" t="s">
        <v>38</v>
      </c>
      <c r="P5305" s="3" t="n">
        <v>30</v>
      </c>
      <c r="Q5305" s="3" t="n">
        <v>4</v>
      </c>
      <c r="R5305" s="3" t="n">
        <v>1</v>
      </c>
      <c r="S5305" s="3" t="n">
        <v>2</v>
      </c>
      <c r="T5305" s="3" t="n">
        <v>200</v>
      </c>
      <c r="U5305" s="3" t="n">
        <v>1</v>
      </c>
      <c r="V5305" s="3" t="n">
        <v>36</v>
      </c>
      <c r="Y5305" s="3" t="n">
        <v>1</v>
      </c>
      <c r="AA5305" s="3" t="b">
        <f aca="false">FALSE()</f>
        <v>0</v>
      </c>
      <c r="AB5305" s="3" t="b">
        <f aca="false">FALSE()</f>
        <v>0</v>
      </c>
      <c r="AE5305" s="3" t="b">
        <f aca="false">FALSE()</f>
        <v>0</v>
      </c>
    </row>
    <row r="5306" customFormat="false" ht="12.75" hidden="true" customHeight="false" outlineLevel="0" collapsed="false">
      <c r="B5306" s="3" t="n">
        <v>1206</v>
      </c>
      <c r="C5306" s="3" t="n">
        <v>2009</v>
      </c>
      <c r="D5306" s="4" t="n">
        <v>40015</v>
      </c>
      <c r="F5306" s="3" t="s">
        <v>33</v>
      </c>
      <c r="H5306" s="3" t="s">
        <v>33</v>
      </c>
      <c r="I5306" s="3" t="s">
        <v>3176</v>
      </c>
      <c r="K5306" s="3" t="s">
        <v>7073</v>
      </c>
      <c r="L5306" s="3" t="n">
        <v>6</v>
      </c>
      <c r="N5306" s="3" t="b">
        <f aca="false">FALSE()</f>
        <v>0</v>
      </c>
      <c r="O5306" s="3" t="s">
        <v>38</v>
      </c>
      <c r="P5306" s="3" t="n">
        <v>20</v>
      </c>
      <c r="Q5306" s="3" t="n">
        <v>4</v>
      </c>
      <c r="R5306" s="3" t="n">
        <v>1</v>
      </c>
      <c r="S5306" s="3" t="n">
        <v>2</v>
      </c>
      <c r="T5306" s="3" t="n">
        <v>275</v>
      </c>
      <c r="U5306" s="3" t="n">
        <v>1</v>
      </c>
      <c r="V5306" s="3" t="n">
        <v>28</v>
      </c>
      <c r="AA5306" s="3" t="b">
        <f aca="false">FALSE()</f>
        <v>0</v>
      </c>
      <c r="AB5306" s="3" t="b">
        <f aca="false">FALSE()</f>
        <v>0</v>
      </c>
      <c r="AE5306" s="3" t="b">
        <f aca="false">FALSE()</f>
        <v>0</v>
      </c>
    </row>
    <row r="5307" customFormat="false" ht="12.75" hidden="true" customHeight="false" outlineLevel="0" collapsed="false">
      <c r="B5307" s="3" t="n">
        <v>1207</v>
      </c>
      <c r="C5307" s="3" t="n">
        <v>2009</v>
      </c>
      <c r="D5307" s="4" t="n">
        <v>40015</v>
      </c>
      <c r="F5307" s="3" t="s">
        <v>33</v>
      </c>
      <c r="H5307" s="3" t="s">
        <v>33</v>
      </c>
      <c r="I5307" s="3" t="s">
        <v>3176</v>
      </c>
      <c r="K5307" s="3" t="s">
        <v>7074</v>
      </c>
      <c r="L5307" s="3" t="n">
        <v>7</v>
      </c>
      <c r="N5307" s="3" t="b">
        <f aca="false">FALSE()</f>
        <v>0</v>
      </c>
      <c r="O5307" s="3" t="s">
        <v>49</v>
      </c>
      <c r="P5307" s="3" t="n">
        <v>25</v>
      </c>
      <c r="Q5307" s="3" t="n">
        <v>9</v>
      </c>
      <c r="R5307" s="3" t="n">
        <v>1</v>
      </c>
      <c r="S5307" s="3" t="n">
        <v>2</v>
      </c>
      <c r="T5307" s="3" t="n">
        <v>310</v>
      </c>
      <c r="U5307" s="3" t="n">
        <v>1</v>
      </c>
      <c r="V5307" s="3" t="n">
        <v>46</v>
      </c>
      <c r="Y5307" s="3" t="n">
        <v>1</v>
      </c>
      <c r="AA5307" s="3" t="b">
        <f aca="false">FALSE()</f>
        <v>0</v>
      </c>
      <c r="AB5307" s="3" t="b">
        <f aca="false">FALSE()</f>
        <v>0</v>
      </c>
      <c r="AE5307" s="3" t="b">
        <f aca="false">FALSE()</f>
        <v>0</v>
      </c>
      <c r="AG5307" s="3" t="s">
        <v>7075</v>
      </c>
    </row>
    <row r="5308" customFormat="false" ht="12.75" hidden="true" customHeight="false" outlineLevel="0" collapsed="false">
      <c r="B5308" s="3" t="n">
        <v>1208</v>
      </c>
      <c r="C5308" s="3" t="n">
        <v>2009</v>
      </c>
      <c r="D5308" s="4" t="n">
        <v>40015</v>
      </c>
      <c r="F5308" s="3" t="s">
        <v>33</v>
      </c>
      <c r="H5308" s="3" t="s">
        <v>33</v>
      </c>
      <c r="I5308" s="3" t="s">
        <v>3176</v>
      </c>
      <c r="K5308" s="3" t="s">
        <v>7076</v>
      </c>
      <c r="L5308" s="3" t="n">
        <v>8</v>
      </c>
      <c r="N5308" s="3" t="b">
        <f aca="false">FALSE()</f>
        <v>0</v>
      </c>
      <c r="O5308" s="3" t="s">
        <v>49</v>
      </c>
      <c r="P5308" s="3" t="n">
        <v>25</v>
      </c>
      <c r="Q5308" s="3" t="n">
        <v>15</v>
      </c>
      <c r="R5308" s="3" t="n">
        <v>1</v>
      </c>
      <c r="S5308" s="3" t="n">
        <v>2</v>
      </c>
      <c r="T5308" s="3" t="n">
        <v>300</v>
      </c>
      <c r="U5308" s="3" t="n">
        <v>1</v>
      </c>
      <c r="V5308" s="3" t="n">
        <v>64</v>
      </c>
      <c r="AA5308" s="3" t="b">
        <f aca="false">FALSE()</f>
        <v>0</v>
      </c>
      <c r="AB5308" s="3" t="b">
        <f aca="false">FALSE()</f>
        <v>0</v>
      </c>
      <c r="AE5308" s="3" t="b">
        <f aca="false">FALSE()</f>
        <v>0</v>
      </c>
    </row>
    <row r="5309" customFormat="false" ht="12.75" hidden="true" customHeight="false" outlineLevel="0" collapsed="false">
      <c r="B5309" s="3" t="n">
        <v>1209</v>
      </c>
      <c r="C5309" s="3" t="n">
        <v>2009</v>
      </c>
      <c r="D5309" s="4" t="n">
        <v>40015</v>
      </c>
      <c r="F5309" s="3" t="s">
        <v>33</v>
      </c>
      <c r="H5309" s="3" t="s">
        <v>33</v>
      </c>
      <c r="I5309" s="3" t="s">
        <v>3176</v>
      </c>
      <c r="K5309" s="3" t="s">
        <v>7077</v>
      </c>
      <c r="L5309" s="3" t="n">
        <v>9</v>
      </c>
      <c r="N5309" s="3" t="b">
        <f aca="false">FALSE()</f>
        <v>0</v>
      </c>
      <c r="O5309" s="3" t="s">
        <v>38</v>
      </c>
      <c r="P5309" s="3" t="n">
        <v>20</v>
      </c>
      <c r="Q5309" s="3" t="n">
        <v>8</v>
      </c>
      <c r="R5309" s="3" t="n">
        <v>1</v>
      </c>
      <c r="S5309" s="3" t="n">
        <v>2</v>
      </c>
      <c r="T5309" s="3" t="n">
        <v>510</v>
      </c>
      <c r="U5309" s="3" t="n">
        <v>1</v>
      </c>
      <c r="V5309" s="3" t="n">
        <v>44</v>
      </c>
      <c r="Y5309" s="3" t="n">
        <v>2</v>
      </c>
      <c r="AA5309" s="3" t="b">
        <f aca="false">FALSE()</f>
        <v>0</v>
      </c>
      <c r="AB5309" s="3" t="b">
        <f aca="false">FALSE()</f>
        <v>0</v>
      </c>
      <c r="AE5309" s="3" t="b">
        <f aca="false">FALSE()</f>
        <v>0</v>
      </c>
    </row>
    <row r="5310" customFormat="false" ht="12.75" hidden="true" customHeight="false" outlineLevel="0" collapsed="false">
      <c r="B5310" s="3" t="n">
        <v>1210</v>
      </c>
      <c r="C5310" s="3" t="n">
        <v>2009</v>
      </c>
      <c r="D5310" s="4" t="n">
        <v>40015</v>
      </c>
      <c r="F5310" s="3" t="s">
        <v>33</v>
      </c>
      <c r="H5310" s="3" t="s">
        <v>33</v>
      </c>
      <c r="I5310" s="3" t="s">
        <v>3176</v>
      </c>
      <c r="K5310" s="3" t="s">
        <v>7078</v>
      </c>
      <c r="L5310" s="3" t="n">
        <v>10</v>
      </c>
      <c r="N5310" s="3" t="b">
        <f aca="false">FALSE()</f>
        <v>0</v>
      </c>
      <c r="O5310" s="3" t="s">
        <v>38</v>
      </c>
      <c r="P5310" s="3" t="n">
        <v>35</v>
      </c>
      <c r="Q5310" s="3" t="n">
        <v>8</v>
      </c>
      <c r="R5310" s="3" t="n">
        <v>1</v>
      </c>
      <c r="S5310" s="3" t="n">
        <v>3</v>
      </c>
      <c r="T5310" s="3" t="n">
        <v>260</v>
      </c>
      <c r="U5310" s="3" t="n">
        <v>1</v>
      </c>
      <c r="V5310" s="3" t="n">
        <v>86</v>
      </c>
      <c r="Y5310" s="3" t="n">
        <v>2</v>
      </c>
      <c r="AA5310" s="3" t="b">
        <f aca="false">FALSE()</f>
        <v>0</v>
      </c>
      <c r="AB5310" s="3" t="b">
        <f aca="false">FALSE()</f>
        <v>0</v>
      </c>
      <c r="AE5310" s="3" t="b">
        <f aca="false">FALSE()</f>
        <v>0</v>
      </c>
      <c r="AG5310" s="3" t="s">
        <v>453</v>
      </c>
    </row>
    <row r="5311" customFormat="false" ht="12.75" hidden="true" customHeight="false" outlineLevel="0" collapsed="false">
      <c r="B5311" s="3" t="n">
        <v>1211</v>
      </c>
      <c r="C5311" s="3" t="n">
        <v>2009</v>
      </c>
      <c r="D5311" s="4" t="n">
        <v>40015</v>
      </c>
      <c r="F5311" s="3" t="s">
        <v>33</v>
      </c>
      <c r="H5311" s="3" t="s">
        <v>33</v>
      </c>
      <c r="I5311" s="3" t="s">
        <v>3176</v>
      </c>
      <c r="K5311" s="3" t="s">
        <v>7079</v>
      </c>
      <c r="L5311" s="3" t="n">
        <v>11</v>
      </c>
      <c r="N5311" s="3" t="b">
        <f aca="false">FALSE()</f>
        <v>0</v>
      </c>
      <c r="O5311" s="3" t="s">
        <v>38</v>
      </c>
      <c r="P5311" s="3" t="n">
        <v>35</v>
      </c>
      <c r="Q5311" s="3" t="n">
        <v>9</v>
      </c>
      <c r="R5311" s="3" t="n">
        <v>1</v>
      </c>
      <c r="S5311" s="3" t="n">
        <v>3</v>
      </c>
      <c r="T5311" s="3" t="n">
        <v>390</v>
      </c>
      <c r="U5311" s="3" t="n">
        <v>1</v>
      </c>
      <c r="V5311" s="3" t="n">
        <v>70</v>
      </c>
      <c r="Y5311" s="3" t="n">
        <v>1</v>
      </c>
      <c r="AA5311" s="3" t="b">
        <f aca="false">FALSE()</f>
        <v>0</v>
      </c>
      <c r="AB5311" s="3" t="b">
        <f aca="false">FALSE()</f>
        <v>0</v>
      </c>
      <c r="AE5311" s="3" t="b">
        <f aca="false">FALSE()</f>
        <v>0</v>
      </c>
    </row>
    <row r="5312" customFormat="false" ht="12.75" hidden="true" customHeight="false" outlineLevel="0" collapsed="false">
      <c r="B5312" s="3" t="n">
        <v>1212</v>
      </c>
      <c r="C5312" s="3" t="n">
        <v>2009</v>
      </c>
      <c r="D5312" s="4" t="n">
        <v>40015</v>
      </c>
      <c r="F5312" s="3" t="s">
        <v>33</v>
      </c>
      <c r="H5312" s="3" t="s">
        <v>33</v>
      </c>
      <c r="I5312" s="3" t="s">
        <v>3176</v>
      </c>
      <c r="K5312" s="3" t="s">
        <v>7080</v>
      </c>
      <c r="L5312" s="3" t="n">
        <v>12</v>
      </c>
      <c r="N5312" s="3" t="b">
        <f aca="false">FALSE()</f>
        <v>0</v>
      </c>
      <c r="O5312" s="3" t="s">
        <v>38</v>
      </c>
      <c r="P5312" s="3" t="n">
        <v>115</v>
      </c>
      <c r="Q5312" s="3" t="n">
        <v>9</v>
      </c>
      <c r="R5312" s="3" t="n">
        <v>1</v>
      </c>
      <c r="S5312" s="3" t="n">
        <v>2</v>
      </c>
      <c r="T5312" s="3" t="n">
        <v>290</v>
      </c>
      <c r="U5312" s="3" t="n">
        <v>1</v>
      </c>
      <c r="V5312" s="3" t="n">
        <v>220</v>
      </c>
      <c r="AA5312" s="3" t="b">
        <f aca="false">FALSE()</f>
        <v>0</v>
      </c>
      <c r="AB5312" s="3" t="b">
        <f aca="false">FALSE()</f>
        <v>0</v>
      </c>
      <c r="AE5312" s="3" t="b">
        <f aca="false">FALSE()</f>
        <v>0</v>
      </c>
      <c r="AG5312" s="3" t="s">
        <v>7081</v>
      </c>
    </row>
    <row r="5313" customFormat="false" ht="12.75" hidden="true" customHeight="false" outlineLevel="0" collapsed="false">
      <c r="B5313" s="3" t="n">
        <v>1213</v>
      </c>
      <c r="C5313" s="3" t="n">
        <v>2009</v>
      </c>
      <c r="D5313" s="4" t="n">
        <v>40015</v>
      </c>
      <c r="F5313" s="3" t="s">
        <v>33</v>
      </c>
      <c r="H5313" s="3" t="s">
        <v>33</v>
      </c>
      <c r="I5313" s="3" t="s">
        <v>3176</v>
      </c>
      <c r="K5313" s="3" t="s">
        <v>7082</v>
      </c>
      <c r="L5313" s="3" t="n">
        <v>13</v>
      </c>
      <c r="N5313" s="3" t="b">
        <f aca="false">FALSE()</f>
        <v>0</v>
      </c>
      <c r="O5313" s="3" t="s">
        <v>38</v>
      </c>
      <c r="P5313" s="3" t="n">
        <v>105</v>
      </c>
      <c r="Q5313" s="3" t="n">
        <v>9</v>
      </c>
      <c r="R5313" s="3" t="n">
        <v>1</v>
      </c>
      <c r="S5313" s="3" t="n">
        <v>2</v>
      </c>
      <c r="T5313" s="3" t="n">
        <v>585</v>
      </c>
      <c r="U5313" s="3" t="n">
        <v>1</v>
      </c>
      <c r="V5313" s="3" t="n">
        <v>246</v>
      </c>
      <c r="AA5313" s="3" t="b">
        <f aca="false">FALSE()</f>
        <v>0</v>
      </c>
      <c r="AB5313" s="3" t="b">
        <f aca="false">FALSE()</f>
        <v>0</v>
      </c>
      <c r="AE5313" s="3" t="b">
        <f aca="false">FALSE()</f>
        <v>0</v>
      </c>
    </row>
    <row r="5314" customFormat="false" ht="12.75" hidden="true" customHeight="false" outlineLevel="0" collapsed="false">
      <c r="B5314" s="3" t="n">
        <v>1214</v>
      </c>
      <c r="C5314" s="3" t="n">
        <v>2009</v>
      </c>
      <c r="D5314" s="4" t="n">
        <v>40015</v>
      </c>
      <c r="F5314" s="3" t="s">
        <v>33</v>
      </c>
      <c r="H5314" s="3" t="s">
        <v>33</v>
      </c>
      <c r="I5314" s="3" t="s">
        <v>3176</v>
      </c>
      <c r="K5314" s="3" t="s">
        <v>7083</v>
      </c>
      <c r="L5314" s="3" t="n">
        <v>14</v>
      </c>
      <c r="N5314" s="3" t="b">
        <f aca="false">FALSE()</f>
        <v>0</v>
      </c>
      <c r="O5314" s="3" t="s">
        <v>38</v>
      </c>
      <c r="P5314" s="3" t="n">
        <v>35</v>
      </c>
      <c r="Q5314" s="3" t="n">
        <v>8</v>
      </c>
      <c r="R5314" s="3" t="n">
        <v>1</v>
      </c>
      <c r="S5314" s="3" t="n">
        <v>2</v>
      </c>
      <c r="T5314" s="3" t="n">
        <v>485</v>
      </c>
      <c r="U5314" s="3" t="n">
        <v>1</v>
      </c>
      <c r="V5314" s="3" t="n">
        <v>59</v>
      </c>
      <c r="AA5314" s="3" t="b">
        <f aca="false">FALSE()</f>
        <v>0</v>
      </c>
      <c r="AB5314" s="3" t="b">
        <f aca="false">FALSE()</f>
        <v>0</v>
      </c>
      <c r="AE5314" s="3" t="b">
        <f aca="false">FALSE()</f>
        <v>0</v>
      </c>
    </row>
    <row r="5315" customFormat="false" ht="12.75" hidden="true" customHeight="false" outlineLevel="0" collapsed="false">
      <c r="B5315" s="3" t="n">
        <v>1215</v>
      </c>
      <c r="C5315" s="3" t="n">
        <v>2009</v>
      </c>
      <c r="D5315" s="4" t="n">
        <v>40015</v>
      </c>
      <c r="F5315" s="3" t="s">
        <v>33</v>
      </c>
      <c r="H5315" s="3" t="s">
        <v>33</v>
      </c>
      <c r="I5315" s="3" t="s">
        <v>3176</v>
      </c>
      <c r="K5315" s="3" t="s">
        <v>7084</v>
      </c>
      <c r="L5315" s="3" t="n">
        <v>15</v>
      </c>
      <c r="N5315" s="3" t="b">
        <f aca="false">FALSE()</f>
        <v>0</v>
      </c>
      <c r="O5315" s="3" t="s">
        <v>38</v>
      </c>
      <c r="P5315" s="3" t="n">
        <v>40</v>
      </c>
      <c r="Q5315" s="3" t="n">
        <v>10</v>
      </c>
      <c r="R5315" s="3" t="n">
        <v>1</v>
      </c>
      <c r="S5315" s="3" t="n">
        <v>2</v>
      </c>
      <c r="T5315" s="3" t="n">
        <v>295</v>
      </c>
      <c r="U5315" s="3" t="n">
        <v>1</v>
      </c>
      <c r="V5315" s="3" t="n">
        <v>88</v>
      </c>
      <c r="Y5315" s="3" t="n">
        <v>1</v>
      </c>
      <c r="AA5315" s="3" t="b">
        <f aca="false">FALSE()</f>
        <v>0</v>
      </c>
      <c r="AB5315" s="3" t="b">
        <f aca="false">FALSE()</f>
        <v>0</v>
      </c>
      <c r="AE5315" s="3" t="b">
        <f aca="false">FALSE()</f>
        <v>0</v>
      </c>
      <c r="AG5315" s="3" t="s">
        <v>2619</v>
      </c>
    </row>
    <row r="5316" customFormat="false" ht="12.75" hidden="true" customHeight="false" outlineLevel="0" collapsed="false">
      <c r="B5316" s="3" t="n">
        <v>1216</v>
      </c>
      <c r="C5316" s="3" t="n">
        <v>2009</v>
      </c>
      <c r="D5316" s="4" t="n">
        <v>40015</v>
      </c>
      <c r="F5316" s="3" t="s">
        <v>33</v>
      </c>
      <c r="H5316" s="3" t="s">
        <v>33</v>
      </c>
      <c r="I5316" s="3" t="s">
        <v>3176</v>
      </c>
      <c r="K5316" s="3" t="s">
        <v>7085</v>
      </c>
      <c r="L5316" s="3" t="n">
        <v>16</v>
      </c>
      <c r="N5316" s="3" t="b">
        <f aca="false">FALSE()</f>
        <v>0</v>
      </c>
      <c r="O5316" s="3" t="s">
        <v>38</v>
      </c>
      <c r="P5316" s="3" t="n">
        <v>20</v>
      </c>
      <c r="Q5316" s="3" t="n">
        <v>6</v>
      </c>
      <c r="R5316" s="3" t="n">
        <v>1</v>
      </c>
      <c r="S5316" s="3" t="n">
        <v>2</v>
      </c>
      <c r="T5316" s="3" t="n">
        <v>345</v>
      </c>
      <c r="U5316" s="3" t="n">
        <v>1</v>
      </c>
      <c r="V5316" s="3" t="n">
        <v>35</v>
      </c>
      <c r="AA5316" s="3" t="b">
        <f aca="false">FALSE()</f>
        <v>0</v>
      </c>
      <c r="AB5316" s="3" t="b">
        <f aca="false">FALSE()</f>
        <v>0</v>
      </c>
      <c r="AE5316" s="3" t="b">
        <f aca="false">FALSE()</f>
        <v>0</v>
      </c>
    </row>
    <row r="5317" customFormat="false" ht="12.75" hidden="true" customHeight="false" outlineLevel="0" collapsed="false">
      <c r="B5317" s="3" t="n">
        <v>1217</v>
      </c>
      <c r="C5317" s="3" t="n">
        <v>2009</v>
      </c>
      <c r="D5317" s="4" t="n">
        <v>40015</v>
      </c>
      <c r="F5317" s="3" t="s">
        <v>33</v>
      </c>
      <c r="H5317" s="3" t="s">
        <v>33</v>
      </c>
      <c r="I5317" s="3" t="s">
        <v>3176</v>
      </c>
      <c r="K5317" s="3" t="s">
        <v>7086</v>
      </c>
      <c r="L5317" s="3" t="n">
        <v>17</v>
      </c>
      <c r="N5317" s="3" t="b">
        <f aca="false">FALSE()</f>
        <v>0</v>
      </c>
      <c r="O5317" s="3" t="s">
        <v>38</v>
      </c>
      <c r="P5317" s="3" t="n">
        <v>30</v>
      </c>
      <c r="Q5317" s="3" t="n">
        <v>5</v>
      </c>
      <c r="R5317" s="3" t="n">
        <v>1</v>
      </c>
      <c r="S5317" s="3" t="n">
        <v>2</v>
      </c>
      <c r="T5317" s="3" t="n">
        <v>430</v>
      </c>
      <c r="U5317" s="3" t="n">
        <v>1</v>
      </c>
      <c r="V5317" s="3" t="n">
        <v>53</v>
      </c>
      <c r="AA5317" s="3" t="b">
        <f aca="false">FALSE()</f>
        <v>0</v>
      </c>
      <c r="AB5317" s="3" t="b">
        <f aca="false">FALSE()</f>
        <v>0</v>
      </c>
      <c r="AE5317" s="3" t="b">
        <f aca="false">FALSE()</f>
        <v>0</v>
      </c>
      <c r="AG5317" s="3" t="s">
        <v>7087</v>
      </c>
    </row>
    <row r="5318" customFormat="false" ht="12.75" hidden="true" customHeight="false" outlineLevel="0" collapsed="false">
      <c r="B5318" s="3" t="n">
        <v>1218</v>
      </c>
      <c r="C5318" s="3" t="n">
        <v>2009</v>
      </c>
      <c r="D5318" s="4" t="n">
        <v>40015</v>
      </c>
      <c r="F5318" s="3" t="s">
        <v>33</v>
      </c>
      <c r="H5318" s="3" t="s">
        <v>33</v>
      </c>
      <c r="I5318" s="3" t="s">
        <v>3176</v>
      </c>
      <c r="K5318" s="3" t="s">
        <v>7088</v>
      </c>
      <c r="L5318" s="3" t="n">
        <v>18</v>
      </c>
      <c r="N5318" s="3" t="b">
        <f aca="false">FALSE()</f>
        <v>0</v>
      </c>
      <c r="O5318" s="3" t="s">
        <v>38</v>
      </c>
      <c r="P5318" s="3" t="n">
        <v>40</v>
      </c>
      <c r="Q5318" s="3" t="n">
        <v>10</v>
      </c>
      <c r="R5318" s="3" t="n">
        <v>2</v>
      </c>
      <c r="S5318" s="3" t="n">
        <v>4</v>
      </c>
      <c r="T5318" s="3" t="n">
        <v>375</v>
      </c>
      <c r="U5318" s="3" t="n">
        <v>1</v>
      </c>
      <c r="V5318" s="3" t="n">
        <v>44</v>
      </c>
      <c r="AA5318" s="3" t="b">
        <f aca="false">FALSE()</f>
        <v>0</v>
      </c>
      <c r="AB5318" s="3" t="b">
        <f aca="false">FALSE()</f>
        <v>0</v>
      </c>
      <c r="AE5318" s="3" t="b">
        <f aca="false">FALSE()</f>
        <v>0</v>
      </c>
    </row>
    <row r="5319" customFormat="false" ht="12.75" hidden="true" customHeight="false" outlineLevel="0" collapsed="false">
      <c r="B5319" s="3" t="n">
        <v>1219</v>
      </c>
      <c r="C5319" s="3" t="n">
        <v>2009</v>
      </c>
      <c r="D5319" s="4" t="n">
        <v>40015</v>
      </c>
      <c r="F5319" s="3" t="s">
        <v>33</v>
      </c>
      <c r="H5319" s="3" t="s">
        <v>33</v>
      </c>
      <c r="I5319" s="3" t="s">
        <v>3176</v>
      </c>
      <c r="K5319" s="3" t="s">
        <v>7089</v>
      </c>
      <c r="L5319" s="3" t="n">
        <v>19</v>
      </c>
      <c r="N5319" s="3" t="b">
        <f aca="false">FALSE()</f>
        <v>0</v>
      </c>
      <c r="O5319" s="3" t="s">
        <v>38</v>
      </c>
      <c r="P5319" s="3" t="n">
        <v>65</v>
      </c>
      <c r="Q5319" s="3" t="n">
        <v>9</v>
      </c>
      <c r="R5319" s="3" t="n">
        <v>1</v>
      </c>
      <c r="S5319" s="3" t="n">
        <v>2</v>
      </c>
      <c r="T5319" s="3" t="n">
        <v>305</v>
      </c>
      <c r="U5319" s="3" t="n">
        <v>1</v>
      </c>
      <c r="V5319" s="3" t="n">
        <v>130</v>
      </c>
      <c r="AA5319" s="3" t="b">
        <f aca="false">FALSE()</f>
        <v>0</v>
      </c>
      <c r="AB5319" s="3" t="b">
        <f aca="false">FALSE()</f>
        <v>0</v>
      </c>
      <c r="AE5319" s="3" t="b">
        <f aca="false">FALSE()</f>
        <v>0</v>
      </c>
    </row>
    <row r="5320" customFormat="false" ht="12.75" hidden="true" customHeight="false" outlineLevel="0" collapsed="false">
      <c r="B5320" s="3" t="n">
        <v>1220</v>
      </c>
      <c r="C5320" s="3" t="n">
        <v>2009</v>
      </c>
      <c r="D5320" s="4" t="n">
        <v>40015</v>
      </c>
      <c r="F5320" s="3" t="s">
        <v>33</v>
      </c>
      <c r="H5320" s="3" t="s">
        <v>3176</v>
      </c>
      <c r="I5320" s="3" t="s">
        <v>106</v>
      </c>
      <c r="J5320" s="3" t="s">
        <v>3232</v>
      </c>
      <c r="K5320" s="3" t="s">
        <v>7090</v>
      </c>
      <c r="L5320" s="3" t="n">
        <v>1</v>
      </c>
      <c r="N5320" s="3" t="b">
        <f aca="false">FALSE()</f>
        <v>0</v>
      </c>
      <c r="O5320" s="3" t="s">
        <v>38</v>
      </c>
      <c r="P5320" s="3" t="n">
        <v>85</v>
      </c>
      <c r="Q5320" s="3" t="n">
        <v>4</v>
      </c>
      <c r="R5320" s="3" t="n">
        <v>1</v>
      </c>
      <c r="S5320" s="3" t="n">
        <v>2</v>
      </c>
      <c r="T5320" s="3" t="n">
        <v>10</v>
      </c>
      <c r="U5320" s="3" t="n">
        <v>1</v>
      </c>
      <c r="V5320" s="3" t="n">
        <v>73</v>
      </c>
      <c r="AA5320" s="3" t="b">
        <f aca="false">FALSE()</f>
        <v>0</v>
      </c>
      <c r="AB5320" s="3" t="b">
        <f aca="false">FALSE()</f>
        <v>0</v>
      </c>
      <c r="AE5320" s="3" t="b">
        <f aca="false">FALSE()</f>
        <v>0</v>
      </c>
    </row>
    <row r="5321" customFormat="false" ht="12.75" hidden="true" customHeight="false" outlineLevel="0" collapsed="false">
      <c r="B5321" s="3" t="n">
        <v>1221</v>
      </c>
      <c r="C5321" s="3" t="n">
        <v>2009</v>
      </c>
      <c r="D5321" s="4" t="n">
        <v>40015</v>
      </c>
      <c r="F5321" s="3" t="s">
        <v>33</v>
      </c>
      <c r="H5321" s="3" t="s">
        <v>3176</v>
      </c>
      <c r="I5321" s="3" t="s">
        <v>106</v>
      </c>
      <c r="K5321" s="3" t="s">
        <v>7091</v>
      </c>
      <c r="L5321" s="3" t="n">
        <v>2</v>
      </c>
      <c r="N5321" s="3" t="b">
        <f aca="false">FALSE()</f>
        <v>0</v>
      </c>
      <c r="O5321" s="3" t="s">
        <v>38</v>
      </c>
      <c r="P5321" s="3" t="n">
        <v>25</v>
      </c>
      <c r="Q5321" s="3" t="n">
        <v>6</v>
      </c>
      <c r="R5321" s="3" t="n">
        <v>1</v>
      </c>
      <c r="S5321" s="3" t="n">
        <v>2</v>
      </c>
      <c r="T5321" s="3" t="n">
        <v>305</v>
      </c>
      <c r="U5321" s="3" t="n">
        <v>1</v>
      </c>
      <c r="V5321" s="3" t="n">
        <v>48</v>
      </c>
      <c r="AA5321" s="3" t="b">
        <f aca="false">FALSE()</f>
        <v>0</v>
      </c>
      <c r="AB5321" s="3" t="b">
        <f aca="false">FALSE()</f>
        <v>0</v>
      </c>
      <c r="AE5321" s="3" t="b">
        <f aca="false">FALSE()</f>
        <v>0</v>
      </c>
      <c r="AG5321" s="3" t="s">
        <v>4997</v>
      </c>
    </row>
    <row r="5322" customFormat="false" ht="12.75" hidden="true" customHeight="false" outlineLevel="0" collapsed="false">
      <c r="B5322" s="3" t="n">
        <v>1222</v>
      </c>
      <c r="C5322" s="3" t="n">
        <v>2009</v>
      </c>
      <c r="D5322" s="4" t="n">
        <v>40015</v>
      </c>
      <c r="F5322" s="3" t="s">
        <v>33</v>
      </c>
      <c r="H5322" s="3" t="s">
        <v>3176</v>
      </c>
      <c r="I5322" s="3" t="s">
        <v>106</v>
      </c>
      <c r="K5322" s="3" t="s">
        <v>7092</v>
      </c>
      <c r="L5322" s="3" t="n">
        <v>3</v>
      </c>
      <c r="N5322" s="3" t="b">
        <f aca="false">FALSE()</f>
        <v>0</v>
      </c>
      <c r="O5322" s="3" t="s">
        <v>38</v>
      </c>
      <c r="P5322" s="3" t="n">
        <v>15</v>
      </c>
      <c r="Q5322" s="3" t="n">
        <v>4</v>
      </c>
      <c r="R5322" s="3" t="n">
        <v>1</v>
      </c>
      <c r="S5322" s="3" t="n">
        <v>2</v>
      </c>
      <c r="T5322" s="3" t="n">
        <v>140</v>
      </c>
      <c r="U5322" s="3" t="n">
        <v>1</v>
      </c>
      <c r="V5322" s="3" t="n">
        <v>16</v>
      </c>
      <c r="AA5322" s="3" t="b">
        <f aca="false">FALSE()</f>
        <v>0</v>
      </c>
      <c r="AB5322" s="3" t="b">
        <f aca="false">FALSE()</f>
        <v>0</v>
      </c>
      <c r="AE5322" s="3" t="b">
        <f aca="false">TRUE()</f>
        <v>1</v>
      </c>
      <c r="AF5322" s="3" t="n">
        <v>1</v>
      </c>
    </row>
    <row r="5323" customFormat="false" ht="12.75" hidden="true" customHeight="false" outlineLevel="0" collapsed="false">
      <c r="B5323" s="3" t="n">
        <v>1223</v>
      </c>
      <c r="C5323" s="3" t="n">
        <v>2009</v>
      </c>
      <c r="D5323" s="4" t="n">
        <v>40015</v>
      </c>
      <c r="F5323" s="3" t="s">
        <v>33</v>
      </c>
      <c r="H5323" s="3" t="s">
        <v>3176</v>
      </c>
      <c r="I5323" s="3" t="s">
        <v>106</v>
      </c>
      <c r="K5323" s="3" t="s">
        <v>7093</v>
      </c>
      <c r="L5323" s="3" t="n">
        <v>4</v>
      </c>
      <c r="N5323" s="3" t="b">
        <f aca="false">FALSE()</f>
        <v>0</v>
      </c>
      <c r="O5323" s="3" t="s">
        <v>38</v>
      </c>
      <c r="P5323" s="3" t="n">
        <v>40</v>
      </c>
      <c r="Q5323" s="3" t="n">
        <v>9</v>
      </c>
      <c r="R5323" s="3" t="n">
        <v>1</v>
      </c>
      <c r="S5323" s="3" t="n">
        <v>2</v>
      </c>
      <c r="T5323" s="3" t="n">
        <v>195</v>
      </c>
      <c r="U5323" s="3" t="n">
        <v>1</v>
      </c>
      <c r="V5323" s="3" t="n">
        <v>72</v>
      </c>
      <c r="AA5323" s="3" t="b">
        <f aca="false">FALSE()</f>
        <v>0</v>
      </c>
      <c r="AB5323" s="3" t="b">
        <f aca="false">FALSE()</f>
        <v>0</v>
      </c>
      <c r="AE5323" s="3" t="b">
        <f aca="false">FALSE()</f>
        <v>0</v>
      </c>
      <c r="AG5323" s="3" t="s">
        <v>453</v>
      </c>
    </row>
    <row r="5324" customFormat="false" ht="12.75" hidden="true" customHeight="false" outlineLevel="0" collapsed="false">
      <c r="B5324" s="3" t="n">
        <v>1224</v>
      </c>
      <c r="C5324" s="3" t="n">
        <v>2009</v>
      </c>
      <c r="D5324" s="4" t="n">
        <v>40015</v>
      </c>
      <c r="F5324" s="3" t="s">
        <v>33</v>
      </c>
      <c r="H5324" s="3" t="s">
        <v>3176</v>
      </c>
      <c r="I5324" s="3" t="s">
        <v>106</v>
      </c>
      <c r="K5324" s="3" t="s">
        <v>7094</v>
      </c>
      <c r="L5324" s="3" t="n">
        <v>5</v>
      </c>
      <c r="N5324" s="3" t="b">
        <f aca="false">FALSE()</f>
        <v>0</v>
      </c>
      <c r="O5324" s="3" t="s">
        <v>38</v>
      </c>
      <c r="P5324" s="3" t="n">
        <v>22</v>
      </c>
      <c r="Q5324" s="3" t="n">
        <v>6</v>
      </c>
      <c r="R5324" s="3" t="n">
        <v>1</v>
      </c>
      <c r="S5324" s="3" t="n">
        <v>2</v>
      </c>
      <c r="T5324" s="3" t="n">
        <v>280</v>
      </c>
      <c r="U5324" s="3" t="n">
        <v>1</v>
      </c>
      <c r="V5324" s="3" t="n">
        <v>42</v>
      </c>
      <c r="AA5324" s="3" t="b">
        <f aca="false">FALSE()</f>
        <v>0</v>
      </c>
      <c r="AB5324" s="3" t="b">
        <f aca="false">FALSE()</f>
        <v>0</v>
      </c>
      <c r="AE5324" s="3" t="b">
        <f aca="false">FALSE()</f>
        <v>0</v>
      </c>
    </row>
    <row r="5325" customFormat="false" ht="12.75" hidden="true" customHeight="false" outlineLevel="0" collapsed="false">
      <c r="B5325" s="3" t="n">
        <v>1225</v>
      </c>
      <c r="C5325" s="3" t="n">
        <v>2009</v>
      </c>
      <c r="D5325" s="4" t="n">
        <v>40015</v>
      </c>
      <c r="F5325" s="3" t="s">
        <v>33</v>
      </c>
      <c r="H5325" s="3" t="s">
        <v>3176</v>
      </c>
      <c r="I5325" s="3" t="s">
        <v>106</v>
      </c>
      <c r="K5325" s="3" t="s">
        <v>7095</v>
      </c>
      <c r="L5325" s="3" t="n">
        <v>6</v>
      </c>
      <c r="N5325" s="3" t="b">
        <f aca="false">FALSE()</f>
        <v>0</v>
      </c>
      <c r="O5325" s="3" t="s">
        <v>38</v>
      </c>
      <c r="P5325" s="3" t="n">
        <v>45</v>
      </c>
      <c r="Q5325" s="3" t="n">
        <v>10</v>
      </c>
      <c r="R5325" s="3" t="n">
        <v>2</v>
      </c>
      <c r="S5325" s="3" t="n">
        <v>4</v>
      </c>
      <c r="T5325" s="3" t="n">
        <v>200</v>
      </c>
      <c r="U5325" s="3" t="n">
        <v>1</v>
      </c>
      <c r="V5325" s="3" t="n">
        <v>46</v>
      </c>
      <c r="AA5325" s="3" t="b">
        <f aca="false">FALSE()</f>
        <v>0</v>
      </c>
      <c r="AB5325" s="3" t="b">
        <f aca="false">FALSE()</f>
        <v>0</v>
      </c>
      <c r="AE5325" s="3" t="b">
        <f aca="false">FALSE()</f>
        <v>0</v>
      </c>
    </row>
    <row r="5326" customFormat="false" ht="12.75" hidden="true" customHeight="false" outlineLevel="0" collapsed="false">
      <c r="B5326" s="3" t="n">
        <v>1226</v>
      </c>
      <c r="C5326" s="3" t="n">
        <v>2009</v>
      </c>
      <c r="D5326" s="4" t="n">
        <v>40015</v>
      </c>
      <c r="F5326" s="3" t="s">
        <v>33</v>
      </c>
      <c r="H5326" s="3" t="s">
        <v>3176</v>
      </c>
      <c r="I5326" s="3" t="s">
        <v>106</v>
      </c>
      <c r="K5326" s="3" t="s">
        <v>7096</v>
      </c>
      <c r="L5326" s="3" t="n">
        <v>7</v>
      </c>
      <c r="N5326" s="3" t="b">
        <f aca="false">FALSE()</f>
        <v>0</v>
      </c>
      <c r="O5326" s="3" t="s">
        <v>55</v>
      </c>
      <c r="P5326" s="3" t="n">
        <v>6</v>
      </c>
      <c r="Q5326" s="3" t="n">
        <v>12</v>
      </c>
      <c r="R5326" s="3" t="n">
        <v>2</v>
      </c>
      <c r="S5326" s="3" t="n">
        <v>2</v>
      </c>
      <c r="T5326" s="3" t="n">
        <v>280</v>
      </c>
      <c r="U5326" s="3" t="n">
        <v>1</v>
      </c>
      <c r="V5326" s="3" t="n">
        <v>25</v>
      </c>
      <c r="AA5326" s="3" t="b">
        <f aca="false">FALSE()</f>
        <v>0</v>
      </c>
      <c r="AB5326" s="3" t="b">
        <f aca="false">FALSE()</f>
        <v>0</v>
      </c>
      <c r="AE5326" s="3" t="b">
        <f aca="false">FALSE()</f>
        <v>0</v>
      </c>
      <c r="AG5326" s="3" t="s">
        <v>2999</v>
      </c>
    </row>
    <row r="5327" customFormat="false" ht="12.75" hidden="true" customHeight="false" outlineLevel="0" collapsed="false">
      <c r="B5327" s="3" t="n">
        <v>1227</v>
      </c>
      <c r="C5327" s="3" t="n">
        <v>2009</v>
      </c>
      <c r="D5327" s="4" t="n">
        <v>40015</v>
      </c>
      <c r="F5327" s="3" t="s">
        <v>33</v>
      </c>
      <c r="H5327" s="3" t="s">
        <v>3176</v>
      </c>
      <c r="I5327" s="3" t="s">
        <v>106</v>
      </c>
      <c r="K5327" s="3" t="s">
        <v>7097</v>
      </c>
      <c r="L5327" s="3" t="n">
        <v>8</v>
      </c>
      <c r="N5327" s="3" t="b">
        <f aca="false">FALSE()</f>
        <v>0</v>
      </c>
      <c r="O5327" s="3" t="s">
        <v>38</v>
      </c>
      <c r="P5327" s="3" t="n">
        <v>22</v>
      </c>
      <c r="Q5327" s="3" t="n">
        <v>7</v>
      </c>
      <c r="R5327" s="3" t="n">
        <v>2</v>
      </c>
      <c r="S5327" s="3" t="n">
        <v>2</v>
      </c>
      <c r="T5327" s="3" t="n">
        <v>215</v>
      </c>
      <c r="U5327" s="3" t="n">
        <v>1</v>
      </c>
      <c r="V5327" s="3" t="n">
        <v>25</v>
      </c>
      <c r="AA5327" s="3" t="b">
        <f aca="false">FALSE()</f>
        <v>0</v>
      </c>
      <c r="AB5327" s="3" t="b">
        <f aca="false">FALSE()</f>
        <v>0</v>
      </c>
      <c r="AE5327" s="3" t="b">
        <f aca="false">TRUE()</f>
        <v>1</v>
      </c>
      <c r="AF5327" s="3" t="n">
        <v>4</v>
      </c>
    </row>
    <row r="5328" customFormat="false" ht="12.75" hidden="true" customHeight="false" outlineLevel="0" collapsed="false">
      <c r="B5328" s="3" t="n">
        <v>1228</v>
      </c>
      <c r="C5328" s="3" t="n">
        <v>2009</v>
      </c>
      <c r="D5328" s="4" t="n">
        <v>40015</v>
      </c>
      <c r="F5328" s="3" t="s">
        <v>33</v>
      </c>
      <c r="H5328" s="3" t="s">
        <v>3176</v>
      </c>
      <c r="I5328" s="3" t="s">
        <v>106</v>
      </c>
      <c r="K5328" s="3" t="s">
        <v>7098</v>
      </c>
      <c r="L5328" s="3" t="n">
        <v>9</v>
      </c>
      <c r="N5328" s="3" t="b">
        <f aca="false">FALSE()</f>
        <v>0</v>
      </c>
      <c r="O5328" s="3" t="s">
        <v>52</v>
      </c>
      <c r="P5328" s="3" t="n">
        <v>570</v>
      </c>
      <c r="Q5328" s="3" t="n">
        <v>18</v>
      </c>
      <c r="R5328" s="3" t="n">
        <v>3</v>
      </c>
      <c r="S5328" s="3" t="n">
        <v>2</v>
      </c>
      <c r="T5328" s="3" t="n">
        <v>700</v>
      </c>
      <c r="U5328" s="3" t="n">
        <v>1</v>
      </c>
      <c r="V5328" s="3" t="n">
        <v>286</v>
      </c>
      <c r="Y5328" s="3" t="n">
        <v>2</v>
      </c>
      <c r="AA5328" s="3" t="b">
        <f aca="false">FALSE()</f>
        <v>0</v>
      </c>
      <c r="AB5328" s="3" t="b">
        <f aca="false">FALSE()</f>
        <v>0</v>
      </c>
      <c r="AE5328" s="3" t="b">
        <f aca="false">TRUE()</f>
        <v>1</v>
      </c>
      <c r="AF5328" s="3" t="n">
        <v>1</v>
      </c>
    </row>
    <row r="5329" customFormat="false" ht="12.75" hidden="true" customHeight="false" outlineLevel="0" collapsed="false">
      <c r="B5329" s="3" t="n">
        <v>1229</v>
      </c>
      <c r="C5329" s="3" t="n">
        <v>2009</v>
      </c>
      <c r="D5329" s="4" t="n">
        <v>40015</v>
      </c>
      <c r="F5329" s="3" t="s">
        <v>33</v>
      </c>
      <c r="H5329" s="3" t="s">
        <v>3176</v>
      </c>
      <c r="I5329" s="3" t="s">
        <v>106</v>
      </c>
      <c r="K5329" s="3" t="s">
        <v>7099</v>
      </c>
      <c r="L5329" s="3" t="n">
        <v>10</v>
      </c>
      <c r="N5329" s="3" t="b">
        <f aca="false">FALSE()</f>
        <v>0</v>
      </c>
      <c r="O5329" s="3" t="s">
        <v>38</v>
      </c>
      <c r="P5329" s="3" t="n">
        <v>40</v>
      </c>
      <c r="Q5329" s="3" t="n">
        <v>8</v>
      </c>
      <c r="R5329" s="3" t="n">
        <v>2</v>
      </c>
      <c r="S5329" s="3" t="n">
        <v>2</v>
      </c>
      <c r="T5329" s="3" t="n">
        <v>925</v>
      </c>
      <c r="U5329" s="3" t="n">
        <v>1</v>
      </c>
      <c r="V5329" s="3" t="n">
        <v>37</v>
      </c>
      <c r="AA5329" s="3" t="b">
        <f aca="false">FALSE()</f>
        <v>0</v>
      </c>
      <c r="AB5329" s="3" t="b">
        <f aca="false">FALSE()</f>
        <v>0</v>
      </c>
      <c r="AE5329" s="3" t="b">
        <f aca="false">FALSE()</f>
        <v>0</v>
      </c>
    </row>
    <row r="5330" customFormat="false" ht="12.75" hidden="true" customHeight="false" outlineLevel="0" collapsed="false">
      <c r="B5330" s="3" t="n">
        <v>1230</v>
      </c>
      <c r="C5330" s="3" t="n">
        <v>2009</v>
      </c>
      <c r="D5330" s="4" t="n">
        <v>40015</v>
      </c>
      <c r="F5330" s="3" t="s">
        <v>33</v>
      </c>
      <c r="H5330" s="3" t="s">
        <v>3176</v>
      </c>
      <c r="I5330" s="3" t="s">
        <v>106</v>
      </c>
      <c r="K5330" s="3" t="s">
        <v>7100</v>
      </c>
      <c r="L5330" s="3" t="n">
        <v>11</v>
      </c>
      <c r="N5330" s="3" t="b">
        <f aca="false">FALSE()</f>
        <v>0</v>
      </c>
      <c r="O5330" s="3" t="s">
        <v>38</v>
      </c>
      <c r="P5330" s="3" t="n">
        <v>55</v>
      </c>
      <c r="Q5330" s="3" t="n">
        <v>7</v>
      </c>
      <c r="R5330" s="3" t="n">
        <v>2</v>
      </c>
      <c r="S5330" s="3" t="n">
        <v>2</v>
      </c>
      <c r="T5330" s="3" t="n">
        <v>205</v>
      </c>
      <c r="U5330" s="3" t="n">
        <v>1</v>
      </c>
      <c r="V5330" s="3" t="n">
        <v>61</v>
      </c>
      <c r="Y5330" s="3" t="n">
        <v>1</v>
      </c>
      <c r="AA5330" s="3" t="b">
        <f aca="false">FALSE()</f>
        <v>0</v>
      </c>
      <c r="AB5330" s="3" t="b">
        <f aca="false">FALSE()</f>
        <v>0</v>
      </c>
      <c r="AE5330" s="3" t="b">
        <f aca="false">FALSE()</f>
        <v>0</v>
      </c>
      <c r="AG5330" s="3" t="s">
        <v>7101</v>
      </c>
    </row>
    <row r="5331" customFormat="false" ht="12.75" hidden="true" customHeight="false" outlineLevel="0" collapsed="false">
      <c r="B5331" s="3" t="n">
        <v>1231</v>
      </c>
      <c r="C5331" s="3" t="n">
        <v>2009</v>
      </c>
      <c r="D5331" s="4" t="n">
        <v>40015</v>
      </c>
      <c r="F5331" s="3" t="s">
        <v>33</v>
      </c>
      <c r="H5331" s="3" t="s">
        <v>3176</v>
      </c>
      <c r="I5331" s="3" t="s">
        <v>106</v>
      </c>
      <c r="K5331" s="3" t="s">
        <v>7102</v>
      </c>
      <c r="L5331" s="3" t="n">
        <v>12</v>
      </c>
      <c r="N5331" s="3" t="b">
        <f aca="false">FALSE()</f>
        <v>0</v>
      </c>
      <c r="O5331" s="3" t="s">
        <v>38</v>
      </c>
      <c r="P5331" s="3" t="n">
        <v>30</v>
      </c>
      <c r="Q5331" s="3" t="n">
        <v>8</v>
      </c>
      <c r="R5331" s="3" t="n">
        <v>3</v>
      </c>
      <c r="S5331" s="3" t="n">
        <v>3</v>
      </c>
      <c r="T5331" s="3" t="n">
        <v>375</v>
      </c>
      <c r="U5331" s="3" t="n">
        <v>1</v>
      </c>
      <c r="V5331" s="3" t="n">
        <v>30</v>
      </c>
      <c r="AA5331" s="3" t="b">
        <f aca="false">FALSE()</f>
        <v>0</v>
      </c>
      <c r="AB5331" s="3" t="b">
        <f aca="false">FALSE()</f>
        <v>0</v>
      </c>
      <c r="AE5331" s="3" t="b">
        <f aca="false">TRUE()</f>
        <v>1</v>
      </c>
      <c r="AF5331" s="3" t="n">
        <v>1</v>
      </c>
    </row>
    <row r="5332" customFormat="false" ht="12.75" hidden="true" customHeight="false" outlineLevel="0" collapsed="false">
      <c r="B5332" s="3" t="n">
        <v>1232</v>
      </c>
      <c r="C5332" s="3" t="n">
        <v>2009</v>
      </c>
      <c r="D5332" s="4" t="n">
        <v>40015</v>
      </c>
      <c r="F5332" s="3" t="s">
        <v>33</v>
      </c>
      <c r="H5332" s="3" t="s">
        <v>3176</v>
      </c>
      <c r="I5332" s="3" t="s">
        <v>491</v>
      </c>
      <c r="J5332" s="3" t="s">
        <v>7103</v>
      </c>
      <c r="K5332" s="3" t="s">
        <v>7104</v>
      </c>
      <c r="L5332" s="3" t="n">
        <v>1</v>
      </c>
      <c r="N5332" s="3" t="b">
        <f aca="false">FALSE()</f>
        <v>0</v>
      </c>
      <c r="O5332" s="3" t="s">
        <v>38</v>
      </c>
      <c r="P5332" s="3" t="n">
        <v>20</v>
      </c>
      <c r="Q5332" s="3" t="n">
        <v>2</v>
      </c>
      <c r="R5332" s="3" t="n">
        <v>1</v>
      </c>
      <c r="S5332" s="3" t="n">
        <v>3</v>
      </c>
      <c r="T5332" s="3" t="n">
        <v>55</v>
      </c>
      <c r="U5332" s="3" t="n">
        <v>1</v>
      </c>
      <c r="V5332" s="3" t="n">
        <v>12</v>
      </c>
      <c r="AA5332" s="3" t="b">
        <f aca="false">FALSE()</f>
        <v>0</v>
      </c>
      <c r="AB5332" s="3" t="b">
        <f aca="false">FALSE()</f>
        <v>0</v>
      </c>
      <c r="AE5332" s="3" t="b">
        <f aca="false">FALSE()</f>
        <v>0</v>
      </c>
    </row>
    <row r="5333" customFormat="false" ht="12.75" hidden="true" customHeight="false" outlineLevel="0" collapsed="false">
      <c r="B5333" s="3" t="n">
        <v>1233</v>
      </c>
      <c r="C5333" s="3" t="n">
        <v>2009</v>
      </c>
      <c r="D5333" s="4" t="n">
        <v>40015</v>
      </c>
      <c r="F5333" s="3" t="s">
        <v>33</v>
      </c>
      <c r="H5333" s="3" t="s">
        <v>3176</v>
      </c>
      <c r="I5333" s="3" t="s">
        <v>491</v>
      </c>
      <c r="K5333" s="3" t="s">
        <v>7105</v>
      </c>
      <c r="L5333" s="3" t="n">
        <v>2</v>
      </c>
      <c r="N5333" s="3" t="b">
        <f aca="false">TRUE()</f>
        <v>1</v>
      </c>
      <c r="O5333" s="3" t="s">
        <v>38</v>
      </c>
      <c r="P5333" s="3" t="n">
        <v>10</v>
      </c>
      <c r="Q5333" s="3" t="n">
        <v>3</v>
      </c>
      <c r="R5333" s="3" t="n">
        <v>1</v>
      </c>
      <c r="S5333" s="3" t="n">
        <v>2</v>
      </c>
      <c r="T5333" s="3" t="n">
        <v>190</v>
      </c>
      <c r="U5333" s="3" t="n">
        <v>1</v>
      </c>
      <c r="V5333" s="3" t="n">
        <v>26</v>
      </c>
      <c r="AA5333" s="3" t="b">
        <f aca="false">FALSE()</f>
        <v>0</v>
      </c>
      <c r="AB5333" s="3" t="b">
        <f aca="false">FALSE()</f>
        <v>0</v>
      </c>
      <c r="AE5333" s="3" t="b">
        <f aca="false">FALSE()</f>
        <v>0</v>
      </c>
      <c r="AG5333" s="3" t="s">
        <v>7106</v>
      </c>
    </row>
    <row r="5334" customFormat="false" ht="12.75" hidden="true" customHeight="false" outlineLevel="0" collapsed="false">
      <c r="B5334" s="3" t="n">
        <v>1234</v>
      </c>
      <c r="C5334" s="3" t="n">
        <v>2009</v>
      </c>
      <c r="D5334" s="4" t="n">
        <v>40015</v>
      </c>
      <c r="F5334" s="3" t="s">
        <v>33</v>
      </c>
      <c r="H5334" s="3" t="s">
        <v>3176</v>
      </c>
      <c r="I5334" s="3" t="s">
        <v>106</v>
      </c>
      <c r="K5334" s="3" t="s">
        <v>7107</v>
      </c>
      <c r="L5334" s="3" t="n">
        <v>13</v>
      </c>
      <c r="N5334" s="3" t="b">
        <f aca="false">FALSE()</f>
        <v>0</v>
      </c>
      <c r="O5334" s="3" t="s">
        <v>38</v>
      </c>
      <c r="P5334" s="3" t="n">
        <v>15</v>
      </c>
      <c r="Q5334" s="3" t="n">
        <v>7</v>
      </c>
      <c r="R5334" s="3" t="n">
        <v>1</v>
      </c>
      <c r="S5334" s="3" t="n">
        <v>2</v>
      </c>
      <c r="T5334" s="3" t="n">
        <v>710</v>
      </c>
      <c r="U5334" s="3" t="n">
        <v>1</v>
      </c>
      <c r="V5334" s="3" t="n">
        <v>16</v>
      </c>
      <c r="Y5334" s="3" t="n">
        <v>1</v>
      </c>
      <c r="AA5334" s="3" t="b">
        <f aca="false">FALSE()</f>
        <v>0</v>
      </c>
      <c r="AB5334" s="3" t="b">
        <f aca="false">FALSE()</f>
        <v>0</v>
      </c>
      <c r="AE5334" s="3" t="b">
        <f aca="false">FALSE()</f>
        <v>0</v>
      </c>
    </row>
    <row r="5335" customFormat="false" ht="12.75" hidden="true" customHeight="false" outlineLevel="0" collapsed="false">
      <c r="B5335" s="3" t="n">
        <v>1235</v>
      </c>
      <c r="C5335" s="3" t="n">
        <v>2009</v>
      </c>
      <c r="D5335" s="4" t="n">
        <v>40015</v>
      </c>
      <c r="F5335" s="3" t="s">
        <v>33</v>
      </c>
      <c r="H5335" s="3" t="s">
        <v>3176</v>
      </c>
      <c r="I5335" s="3" t="s">
        <v>106</v>
      </c>
      <c r="K5335" s="3" t="s">
        <v>7108</v>
      </c>
      <c r="L5335" s="3" t="n">
        <v>14</v>
      </c>
      <c r="N5335" s="3" t="b">
        <f aca="false">FALSE()</f>
        <v>0</v>
      </c>
      <c r="O5335" s="3" t="s">
        <v>38</v>
      </c>
      <c r="P5335" s="3" t="n">
        <v>35</v>
      </c>
      <c r="Q5335" s="3" t="n">
        <v>6</v>
      </c>
      <c r="R5335" s="3" t="n">
        <v>1</v>
      </c>
      <c r="S5335" s="3" t="n">
        <v>2</v>
      </c>
      <c r="T5335" s="3" t="n">
        <v>265</v>
      </c>
      <c r="U5335" s="3" t="n">
        <v>1</v>
      </c>
      <c r="V5335" s="3" t="n">
        <v>48</v>
      </c>
      <c r="AA5335" s="3" t="b">
        <f aca="false">FALSE()</f>
        <v>0</v>
      </c>
      <c r="AB5335" s="3" t="b">
        <f aca="false">FALSE()</f>
        <v>0</v>
      </c>
      <c r="AE5335" s="3" t="b">
        <f aca="false">FALSE()</f>
        <v>0</v>
      </c>
      <c r="AG5335" s="3" t="s">
        <v>7109</v>
      </c>
    </row>
    <row r="5336" customFormat="false" ht="12.75" hidden="true" customHeight="false" outlineLevel="0" collapsed="false">
      <c r="B5336" s="3" t="n">
        <v>1236</v>
      </c>
      <c r="C5336" s="3" t="n">
        <v>2009</v>
      </c>
      <c r="D5336" s="4" t="n">
        <v>40015</v>
      </c>
      <c r="F5336" s="3" t="s">
        <v>33</v>
      </c>
      <c r="H5336" s="3" t="s">
        <v>3176</v>
      </c>
      <c r="I5336" s="3" t="s">
        <v>106</v>
      </c>
      <c r="K5336" s="3" t="s">
        <v>7110</v>
      </c>
      <c r="L5336" s="3" t="n">
        <v>15</v>
      </c>
      <c r="N5336" s="3" t="b">
        <f aca="false">FALSE()</f>
        <v>0</v>
      </c>
      <c r="O5336" s="3" t="s">
        <v>38</v>
      </c>
      <c r="P5336" s="3" t="n">
        <v>40</v>
      </c>
      <c r="Q5336" s="3" t="n">
        <v>6</v>
      </c>
      <c r="R5336" s="3" t="n">
        <v>1</v>
      </c>
      <c r="S5336" s="3" t="n">
        <v>2</v>
      </c>
      <c r="T5336" s="3" t="n">
        <v>330</v>
      </c>
      <c r="U5336" s="3" t="n">
        <v>1</v>
      </c>
      <c r="V5336" s="3" t="n">
        <v>45</v>
      </c>
      <c r="Y5336" s="3" t="n">
        <v>1</v>
      </c>
      <c r="AA5336" s="3" t="b">
        <f aca="false">FALSE()</f>
        <v>0</v>
      </c>
      <c r="AB5336" s="3" t="b">
        <f aca="false">FALSE()</f>
        <v>0</v>
      </c>
      <c r="AE5336" s="3" t="b">
        <f aca="false">FALSE()</f>
        <v>0</v>
      </c>
    </row>
    <row r="5337" customFormat="false" ht="12.75" hidden="true" customHeight="false" outlineLevel="0" collapsed="false">
      <c r="B5337" s="3" t="n">
        <v>1237</v>
      </c>
      <c r="C5337" s="3" t="n">
        <v>2009</v>
      </c>
      <c r="D5337" s="4" t="n">
        <v>40015</v>
      </c>
      <c r="F5337" s="3" t="s">
        <v>33</v>
      </c>
      <c r="H5337" s="3" t="s">
        <v>3176</v>
      </c>
      <c r="I5337" s="3" t="s">
        <v>106</v>
      </c>
      <c r="K5337" s="3" t="s">
        <v>7111</v>
      </c>
      <c r="L5337" s="3" t="n">
        <v>16</v>
      </c>
      <c r="N5337" s="3" t="b">
        <f aca="false">FALSE()</f>
        <v>0</v>
      </c>
      <c r="O5337" s="3" t="s">
        <v>38</v>
      </c>
      <c r="P5337" s="3" t="n">
        <v>15</v>
      </c>
      <c r="Q5337" s="3" t="n">
        <v>4</v>
      </c>
      <c r="R5337" s="3" t="n">
        <v>1</v>
      </c>
      <c r="S5337" s="3" t="n">
        <v>2</v>
      </c>
      <c r="T5337" s="3" t="n">
        <v>220</v>
      </c>
      <c r="U5337" s="3" t="n">
        <v>1</v>
      </c>
      <c r="V5337" s="3" t="n">
        <v>23</v>
      </c>
      <c r="AA5337" s="3" t="b">
        <f aca="false">FALSE()</f>
        <v>0</v>
      </c>
      <c r="AB5337" s="3" t="b">
        <f aca="false">FALSE()</f>
        <v>0</v>
      </c>
      <c r="AE5337" s="3" t="b">
        <f aca="false">FALSE()</f>
        <v>0</v>
      </c>
    </row>
    <row r="5338" customFormat="false" ht="12.75" hidden="true" customHeight="false" outlineLevel="0" collapsed="false">
      <c r="B5338" s="3" t="n">
        <v>1238</v>
      </c>
      <c r="C5338" s="3" t="n">
        <v>2009</v>
      </c>
      <c r="D5338" s="4" t="n">
        <v>40015</v>
      </c>
      <c r="F5338" s="3" t="s">
        <v>33</v>
      </c>
      <c r="H5338" s="3" t="s">
        <v>3176</v>
      </c>
      <c r="I5338" s="3" t="s">
        <v>106</v>
      </c>
      <c r="K5338" s="3" t="s">
        <v>7112</v>
      </c>
      <c r="L5338" s="3" t="n">
        <v>17</v>
      </c>
      <c r="N5338" s="3" t="b">
        <f aca="false">FALSE()</f>
        <v>0</v>
      </c>
      <c r="O5338" s="3" t="s">
        <v>38</v>
      </c>
      <c r="P5338" s="3" t="n">
        <v>90</v>
      </c>
      <c r="Q5338" s="3" t="n">
        <v>3</v>
      </c>
      <c r="R5338" s="3" t="n">
        <v>1</v>
      </c>
      <c r="S5338" s="3" t="n">
        <v>3</v>
      </c>
      <c r="T5338" s="3" t="n">
        <v>270</v>
      </c>
      <c r="U5338" s="3" t="n">
        <v>1</v>
      </c>
      <c r="V5338" s="3" t="n">
        <v>65</v>
      </c>
      <c r="AA5338" s="3" t="b">
        <f aca="false">FALSE()</f>
        <v>0</v>
      </c>
      <c r="AB5338" s="3" t="b">
        <f aca="false">FALSE()</f>
        <v>0</v>
      </c>
      <c r="AE5338" s="3" t="b">
        <f aca="false">FALSE()</f>
        <v>0</v>
      </c>
    </row>
    <row r="5339" customFormat="false" ht="12.75" hidden="true" customHeight="false" outlineLevel="0" collapsed="false">
      <c r="B5339" s="3" t="n">
        <v>1239</v>
      </c>
      <c r="C5339" s="3" t="n">
        <v>2009</v>
      </c>
      <c r="D5339" s="4" t="n">
        <v>40015</v>
      </c>
      <c r="F5339" s="3" t="s">
        <v>33</v>
      </c>
      <c r="H5339" s="3" t="s">
        <v>3176</v>
      </c>
      <c r="I5339" s="3" t="s">
        <v>106</v>
      </c>
      <c r="K5339" s="3" t="s">
        <v>7113</v>
      </c>
      <c r="L5339" s="3" t="n">
        <v>18</v>
      </c>
      <c r="N5339" s="3" t="b">
        <f aca="false">FALSE()</f>
        <v>0</v>
      </c>
      <c r="O5339" s="3" t="s">
        <v>38</v>
      </c>
      <c r="P5339" s="3" t="n">
        <v>35</v>
      </c>
      <c r="Q5339" s="3" t="n">
        <v>3</v>
      </c>
      <c r="R5339" s="3" t="n">
        <v>1</v>
      </c>
      <c r="S5339" s="3" t="n">
        <v>3</v>
      </c>
      <c r="T5339" s="3" t="n">
        <v>50</v>
      </c>
      <c r="U5339" s="3" t="n">
        <v>1</v>
      </c>
      <c r="V5339" s="3" t="n">
        <v>8</v>
      </c>
      <c r="AA5339" s="3" t="b">
        <f aca="false">FALSE()</f>
        <v>0</v>
      </c>
      <c r="AB5339" s="3" t="b">
        <f aca="false">FALSE()</f>
        <v>0</v>
      </c>
      <c r="AE5339" s="3" t="b">
        <f aca="false">FALSE()</f>
        <v>0</v>
      </c>
    </row>
    <row r="5340" customFormat="false" ht="12.75" hidden="true" customHeight="false" outlineLevel="0" collapsed="false">
      <c r="B5340" s="3" t="n">
        <v>1240</v>
      </c>
      <c r="C5340" s="3" t="n">
        <v>2009</v>
      </c>
      <c r="D5340" s="4" t="n">
        <v>40015</v>
      </c>
      <c r="F5340" s="3" t="s">
        <v>33</v>
      </c>
      <c r="H5340" s="3" t="s">
        <v>3176</v>
      </c>
      <c r="I5340" s="3" t="s">
        <v>106</v>
      </c>
      <c r="K5340" s="3" t="s">
        <v>7114</v>
      </c>
      <c r="L5340" s="3" t="n">
        <v>19</v>
      </c>
      <c r="N5340" s="3" t="b">
        <f aca="false">FALSE()</f>
        <v>0</v>
      </c>
      <c r="O5340" s="3" t="s">
        <v>38</v>
      </c>
      <c r="P5340" s="3" t="n">
        <v>14</v>
      </c>
      <c r="Q5340" s="3" t="n">
        <v>3</v>
      </c>
      <c r="R5340" s="3" t="n">
        <v>1</v>
      </c>
      <c r="S5340" s="3" t="n">
        <v>2</v>
      </c>
      <c r="T5340" s="3" t="n">
        <v>105</v>
      </c>
      <c r="U5340" s="3" t="n">
        <v>1</v>
      </c>
      <c r="V5340" s="3" t="n">
        <v>10</v>
      </c>
      <c r="AA5340" s="3" t="b">
        <f aca="false">FALSE()</f>
        <v>0</v>
      </c>
      <c r="AB5340" s="3" t="b">
        <f aca="false">FALSE()</f>
        <v>0</v>
      </c>
      <c r="AE5340" s="3" t="b">
        <f aca="false">FALSE()</f>
        <v>0</v>
      </c>
    </row>
    <row r="5341" customFormat="false" ht="12.75" hidden="true" customHeight="false" outlineLevel="0" collapsed="false">
      <c r="B5341" s="3" t="n">
        <v>1241</v>
      </c>
      <c r="C5341" s="3" t="n">
        <v>2009</v>
      </c>
      <c r="D5341" s="4" t="n">
        <v>40015</v>
      </c>
      <c r="F5341" s="3" t="s">
        <v>33</v>
      </c>
      <c r="H5341" s="3" t="s">
        <v>3176</v>
      </c>
      <c r="I5341" s="3" t="s">
        <v>106</v>
      </c>
      <c r="K5341" s="3" t="s">
        <v>7115</v>
      </c>
      <c r="L5341" s="3" t="n">
        <v>20</v>
      </c>
      <c r="N5341" s="3" t="b">
        <f aca="false">FALSE()</f>
        <v>0</v>
      </c>
      <c r="O5341" s="3" t="s">
        <v>38</v>
      </c>
      <c r="P5341" s="3" t="n">
        <v>20</v>
      </c>
      <c r="Q5341" s="3" t="n">
        <v>9</v>
      </c>
      <c r="R5341" s="3" t="n">
        <v>1</v>
      </c>
      <c r="S5341" s="3" t="n">
        <v>2</v>
      </c>
      <c r="T5341" s="3" t="n">
        <v>180</v>
      </c>
      <c r="U5341" s="3" t="n">
        <v>1</v>
      </c>
      <c r="V5341" s="3" t="n">
        <v>22</v>
      </c>
      <c r="Y5341" s="3" t="n">
        <v>3</v>
      </c>
      <c r="AA5341" s="3" t="b">
        <f aca="false">FALSE()</f>
        <v>0</v>
      </c>
      <c r="AB5341" s="3" t="b">
        <f aca="false">FALSE()</f>
        <v>0</v>
      </c>
      <c r="AE5341" s="3" t="b">
        <f aca="false">FALSE()</f>
        <v>0</v>
      </c>
    </row>
    <row r="5342" customFormat="false" ht="12.75" hidden="true" customHeight="false" outlineLevel="0" collapsed="false">
      <c r="B5342" s="3" t="n">
        <v>1242</v>
      </c>
      <c r="C5342" s="3" t="n">
        <v>2009</v>
      </c>
      <c r="D5342" s="4" t="n">
        <v>40015</v>
      </c>
      <c r="F5342" s="3" t="s">
        <v>33</v>
      </c>
      <c r="H5342" s="3" t="s">
        <v>3176</v>
      </c>
      <c r="I5342" s="3" t="s">
        <v>106</v>
      </c>
      <c r="K5342" s="3" t="s">
        <v>7116</v>
      </c>
      <c r="L5342" s="3" t="n">
        <v>21</v>
      </c>
      <c r="N5342" s="3" t="b">
        <f aca="false">FALSE()</f>
        <v>0</v>
      </c>
      <c r="O5342" s="3" t="s">
        <v>38</v>
      </c>
      <c r="P5342" s="3" t="n">
        <v>25</v>
      </c>
      <c r="Q5342" s="3" t="n">
        <v>4</v>
      </c>
      <c r="R5342" s="3" t="n">
        <v>1</v>
      </c>
      <c r="S5342" s="3" t="n">
        <v>2</v>
      </c>
      <c r="T5342" s="3" t="n">
        <v>215</v>
      </c>
      <c r="U5342" s="3" t="n">
        <v>1</v>
      </c>
      <c r="V5342" s="3" t="n">
        <v>24</v>
      </c>
      <c r="AA5342" s="3" t="b">
        <f aca="false">FALSE()</f>
        <v>0</v>
      </c>
      <c r="AB5342" s="3" t="b">
        <f aca="false">FALSE()</f>
        <v>0</v>
      </c>
      <c r="AE5342" s="3" t="b">
        <f aca="false">FALSE()</f>
        <v>0</v>
      </c>
    </row>
    <row r="5343" customFormat="false" ht="12.75" hidden="true" customHeight="false" outlineLevel="0" collapsed="false">
      <c r="B5343" s="3" t="n">
        <v>1243</v>
      </c>
      <c r="C5343" s="3" t="n">
        <v>2009</v>
      </c>
      <c r="D5343" s="4" t="n">
        <v>40015</v>
      </c>
      <c r="F5343" s="3" t="s">
        <v>33</v>
      </c>
      <c r="H5343" s="3" t="s">
        <v>3176</v>
      </c>
      <c r="I5343" s="3" t="s">
        <v>106</v>
      </c>
      <c r="K5343" s="3" t="s">
        <v>7117</v>
      </c>
      <c r="L5343" s="3" t="n">
        <v>22</v>
      </c>
      <c r="N5343" s="3" t="b">
        <f aca="false">FALSE()</f>
        <v>0</v>
      </c>
      <c r="O5343" s="3" t="s">
        <v>55</v>
      </c>
      <c r="P5343" s="3" t="n">
        <v>10</v>
      </c>
      <c r="Q5343" s="3" t="n">
        <v>8</v>
      </c>
      <c r="R5343" s="3" t="n">
        <v>1</v>
      </c>
      <c r="S5343" s="3" t="n">
        <v>2</v>
      </c>
      <c r="T5343" s="3" t="n">
        <v>175</v>
      </c>
      <c r="U5343" s="3" t="n">
        <v>1</v>
      </c>
      <c r="V5343" s="3" t="n">
        <v>16</v>
      </c>
      <c r="AA5343" s="3" t="b">
        <f aca="false">FALSE()</f>
        <v>0</v>
      </c>
      <c r="AB5343" s="3" t="b">
        <f aca="false">FALSE()</f>
        <v>0</v>
      </c>
      <c r="AE5343" s="3" t="b">
        <f aca="false">FALSE()</f>
        <v>0</v>
      </c>
      <c r="AG5343" s="3" t="s">
        <v>7118</v>
      </c>
    </row>
    <row r="5344" customFormat="false" ht="12.75" hidden="true" customHeight="false" outlineLevel="0" collapsed="false">
      <c r="B5344" s="3" t="n">
        <v>1244</v>
      </c>
      <c r="C5344" s="3" t="n">
        <v>2009</v>
      </c>
      <c r="D5344" s="4" t="n">
        <v>40015</v>
      </c>
      <c r="F5344" s="3" t="s">
        <v>33</v>
      </c>
      <c r="H5344" s="3" t="s">
        <v>3176</v>
      </c>
      <c r="I5344" s="3" t="s">
        <v>106</v>
      </c>
      <c r="K5344" s="3" t="s">
        <v>7119</v>
      </c>
      <c r="L5344" s="3" t="n">
        <v>23</v>
      </c>
      <c r="N5344" s="3" t="b">
        <f aca="false">FALSE()</f>
        <v>0</v>
      </c>
      <c r="O5344" s="3" t="s">
        <v>38</v>
      </c>
      <c r="P5344" s="3" t="n">
        <v>8</v>
      </c>
      <c r="Q5344" s="3" t="n">
        <v>3</v>
      </c>
      <c r="R5344" s="3" t="n">
        <v>1</v>
      </c>
      <c r="S5344" s="3" t="n">
        <v>2</v>
      </c>
      <c r="T5344" s="3" t="n">
        <v>195</v>
      </c>
      <c r="U5344" s="3" t="n">
        <v>1</v>
      </c>
      <c r="V5344" s="3" t="n">
        <v>4</v>
      </c>
      <c r="AA5344" s="3" t="b">
        <f aca="false">FALSE()</f>
        <v>0</v>
      </c>
      <c r="AB5344" s="3" t="b">
        <f aca="false">FALSE()</f>
        <v>0</v>
      </c>
      <c r="AE5344" s="3" t="b">
        <f aca="false">FALSE()</f>
        <v>0</v>
      </c>
    </row>
    <row r="5345" customFormat="false" ht="12.75" hidden="true" customHeight="false" outlineLevel="0" collapsed="false">
      <c r="B5345" s="3" t="n">
        <v>1245</v>
      </c>
      <c r="C5345" s="3" t="n">
        <v>2009</v>
      </c>
      <c r="D5345" s="4" t="n">
        <v>40015</v>
      </c>
      <c r="F5345" s="3" t="s">
        <v>33</v>
      </c>
      <c r="H5345" s="3" t="s">
        <v>3176</v>
      </c>
      <c r="I5345" s="3" t="s">
        <v>106</v>
      </c>
      <c r="K5345" s="3" t="s">
        <v>7120</v>
      </c>
      <c r="L5345" s="3" t="n">
        <v>24</v>
      </c>
      <c r="N5345" s="3" t="b">
        <f aca="false">FALSE()</f>
        <v>0</v>
      </c>
      <c r="O5345" s="3" t="s">
        <v>38</v>
      </c>
      <c r="P5345" s="3" t="n">
        <v>8</v>
      </c>
      <c r="Q5345" s="3" t="n">
        <v>3</v>
      </c>
      <c r="R5345" s="3" t="n">
        <v>1</v>
      </c>
      <c r="S5345" s="3" t="n">
        <v>2</v>
      </c>
      <c r="T5345" s="3" t="n">
        <v>175</v>
      </c>
      <c r="U5345" s="3" t="n">
        <v>1</v>
      </c>
      <c r="V5345" s="3" t="n">
        <v>7</v>
      </c>
      <c r="AA5345" s="3" t="b">
        <f aca="false">FALSE()</f>
        <v>0</v>
      </c>
      <c r="AB5345" s="3" t="b">
        <f aca="false">FALSE()</f>
        <v>0</v>
      </c>
      <c r="AE5345" s="3" t="b">
        <f aca="false">FALSE()</f>
        <v>0</v>
      </c>
      <c r="AG5345" s="3" t="s">
        <v>7121</v>
      </c>
    </row>
    <row r="5346" customFormat="false" ht="12.75" hidden="true" customHeight="false" outlineLevel="0" collapsed="false">
      <c r="B5346" s="3" t="n">
        <v>1246</v>
      </c>
      <c r="C5346" s="3" t="n">
        <v>2009</v>
      </c>
      <c r="D5346" s="4" t="n">
        <v>40015</v>
      </c>
      <c r="F5346" s="3" t="s">
        <v>33</v>
      </c>
      <c r="H5346" s="3" t="s">
        <v>3176</v>
      </c>
      <c r="I5346" s="3" t="s">
        <v>106</v>
      </c>
      <c r="K5346" s="3" t="s">
        <v>7122</v>
      </c>
      <c r="L5346" s="3" t="n">
        <v>25</v>
      </c>
      <c r="N5346" s="3" t="b">
        <f aca="false">FALSE()</f>
        <v>0</v>
      </c>
      <c r="O5346" s="3" t="s">
        <v>38</v>
      </c>
      <c r="P5346" s="3" t="n">
        <v>30</v>
      </c>
      <c r="Q5346" s="3" t="n">
        <v>5</v>
      </c>
      <c r="R5346" s="3" t="n">
        <v>1</v>
      </c>
      <c r="S5346" s="3" t="n">
        <v>2</v>
      </c>
      <c r="T5346" s="3" t="n">
        <v>195</v>
      </c>
      <c r="U5346" s="3" t="n">
        <v>1</v>
      </c>
      <c r="V5346" s="3" t="n">
        <v>23</v>
      </c>
      <c r="Y5346" s="3" t="n">
        <v>2</v>
      </c>
      <c r="AA5346" s="3" t="b">
        <f aca="false">TRUE()</f>
        <v>1</v>
      </c>
      <c r="AB5346" s="3" t="b">
        <f aca="false">FALSE()</f>
        <v>0</v>
      </c>
      <c r="AE5346" s="3" t="b">
        <f aca="false">FALSE()</f>
        <v>0</v>
      </c>
      <c r="AG5346" s="3" t="s">
        <v>7123</v>
      </c>
    </row>
    <row r="5347" customFormat="false" ht="12.75" hidden="true" customHeight="false" outlineLevel="0" collapsed="false">
      <c r="B5347" s="3" t="n">
        <v>1247</v>
      </c>
      <c r="C5347" s="3" t="n">
        <v>2009</v>
      </c>
      <c r="D5347" s="4" t="n">
        <v>40015</v>
      </c>
      <c r="F5347" s="3" t="s">
        <v>33</v>
      </c>
      <c r="H5347" s="3" t="s">
        <v>3176</v>
      </c>
      <c r="I5347" s="3" t="s">
        <v>106</v>
      </c>
      <c r="K5347" s="3" t="s">
        <v>7124</v>
      </c>
      <c r="L5347" s="3" t="n">
        <v>26</v>
      </c>
      <c r="N5347" s="3" t="b">
        <f aca="false">FALSE()</f>
        <v>0</v>
      </c>
      <c r="O5347" s="3" t="s">
        <v>49</v>
      </c>
      <c r="P5347" s="3" t="n">
        <v>10</v>
      </c>
      <c r="Q5347" s="3" t="n">
        <v>4</v>
      </c>
      <c r="R5347" s="3" t="n">
        <v>1</v>
      </c>
      <c r="S5347" s="3" t="n">
        <v>2</v>
      </c>
      <c r="T5347" s="3" t="n">
        <v>215</v>
      </c>
      <c r="U5347" s="3" t="n">
        <v>1</v>
      </c>
      <c r="V5347" s="3" t="n">
        <v>15</v>
      </c>
      <c r="AA5347" s="3" t="b">
        <f aca="false">FALSE()</f>
        <v>0</v>
      </c>
      <c r="AB5347" s="3" t="b">
        <f aca="false">FALSE()</f>
        <v>0</v>
      </c>
      <c r="AE5347" s="3" t="b">
        <f aca="false">FALSE()</f>
        <v>0</v>
      </c>
    </row>
    <row r="5348" customFormat="false" ht="12.75" hidden="true" customHeight="false" outlineLevel="0" collapsed="false">
      <c r="B5348" s="3" t="n">
        <v>1248</v>
      </c>
      <c r="C5348" s="3" t="n">
        <v>2009</v>
      </c>
      <c r="D5348" s="4" t="n">
        <v>40015</v>
      </c>
      <c r="F5348" s="3" t="s">
        <v>33</v>
      </c>
      <c r="H5348" s="3" t="s">
        <v>3176</v>
      </c>
      <c r="I5348" s="3" t="s">
        <v>106</v>
      </c>
      <c r="K5348" s="3" t="s">
        <v>7125</v>
      </c>
      <c r="L5348" s="3" t="n">
        <v>27</v>
      </c>
      <c r="N5348" s="3" t="b">
        <f aca="false">FALSE()</f>
        <v>0</v>
      </c>
      <c r="O5348" s="3" t="s">
        <v>38</v>
      </c>
      <c r="P5348" s="3" t="n">
        <v>20</v>
      </c>
      <c r="Q5348" s="3" t="n">
        <v>5</v>
      </c>
      <c r="R5348" s="3" t="n">
        <v>1</v>
      </c>
      <c r="S5348" s="3" t="n">
        <v>2</v>
      </c>
      <c r="T5348" s="3" t="n">
        <v>140</v>
      </c>
      <c r="U5348" s="3" t="n">
        <v>1</v>
      </c>
      <c r="V5348" s="3" t="n">
        <v>18</v>
      </c>
      <c r="AA5348" s="3" t="b">
        <f aca="false">FALSE()</f>
        <v>0</v>
      </c>
      <c r="AB5348" s="3" t="b">
        <f aca="false">FALSE()</f>
        <v>0</v>
      </c>
      <c r="AE5348" s="3" t="b">
        <f aca="false">FALSE()</f>
        <v>0</v>
      </c>
      <c r="AG5348" s="3" t="s">
        <v>7126</v>
      </c>
    </row>
    <row r="5349" customFormat="false" ht="12.75" hidden="true" customHeight="false" outlineLevel="0" collapsed="false">
      <c r="B5349" s="3" t="n">
        <v>1249</v>
      </c>
      <c r="C5349" s="3" t="n">
        <v>2009</v>
      </c>
      <c r="D5349" s="4" t="n">
        <v>40015</v>
      </c>
      <c r="F5349" s="3" t="s">
        <v>33</v>
      </c>
      <c r="H5349" s="3" t="s">
        <v>3176</v>
      </c>
      <c r="I5349" s="3" t="s">
        <v>106</v>
      </c>
      <c r="K5349" s="3" t="s">
        <v>7127</v>
      </c>
      <c r="L5349" s="3" t="n">
        <v>28</v>
      </c>
      <c r="N5349" s="3" t="b">
        <f aca="false">FALSE()</f>
        <v>0</v>
      </c>
      <c r="O5349" s="3" t="s">
        <v>38</v>
      </c>
      <c r="P5349" s="3" t="n">
        <v>5</v>
      </c>
      <c r="Q5349" s="3" t="n">
        <v>4</v>
      </c>
      <c r="R5349" s="3" t="n">
        <v>1</v>
      </c>
      <c r="S5349" s="3" t="n">
        <v>2</v>
      </c>
      <c r="T5349" s="3" t="n">
        <v>205</v>
      </c>
      <c r="U5349" s="3" t="n">
        <v>1</v>
      </c>
      <c r="V5349" s="3" t="n">
        <v>6</v>
      </c>
      <c r="AA5349" s="3" t="b">
        <f aca="false">FALSE()</f>
        <v>0</v>
      </c>
      <c r="AB5349" s="3" t="b">
        <f aca="false">FALSE()</f>
        <v>0</v>
      </c>
      <c r="AE5349" s="3" t="b">
        <f aca="false">FALSE()</f>
        <v>0</v>
      </c>
    </row>
    <row r="5350" customFormat="false" ht="12.75" hidden="true" customHeight="false" outlineLevel="0" collapsed="false">
      <c r="B5350" s="3" t="n">
        <v>1250</v>
      </c>
      <c r="C5350" s="3" t="n">
        <v>2009</v>
      </c>
      <c r="D5350" s="4" t="n">
        <v>40015</v>
      </c>
      <c r="F5350" s="3" t="s">
        <v>33</v>
      </c>
      <c r="H5350" s="3" t="s">
        <v>3176</v>
      </c>
      <c r="I5350" s="3" t="s">
        <v>106</v>
      </c>
      <c r="K5350" s="3" t="s">
        <v>7128</v>
      </c>
      <c r="L5350" s="3" t="n">
        <v>29</v>
      </c>
      <c r="N5350" s="3" t="b">
        <f aca="false">FALSE()</f>
        <v>0</v>
      </c>
      <c r="O5350" s="3" t="s">
        <v>38</v>
      </c>
      <c r="P5350" s="3" t="n">
        <v>9</v>
      </c>
      <c r="Q5350" s="3" t="n">
        <v>3</v>
      </c>
      <c r="R5350" s="3" t="n">
        <v>1</v>
      </c>
      <c r="S5350" s="3" t="n">
        <v>2</v>
      </c>
      <c r="T5350" s="3" t="n">
        <v>235</v>
      </c>
      <c r="U5350" s="3" t="n">
        <v>1</v>
      </c>
      <c r="V5350" s="3" t="n">
        <v>12</v>
      </c>
      <c r="AA5350" s="3" t="b">
        <f aca="false">FALSE()</f>
        <v>0</v>
      </c>
      <c r="AB5350" s="3" t="b">
        <f aca="false">FALSE()</f>
        <v>0</v>
      </c>
      <c r="AE5350" s="3" t="b">
        <f aca="false">FALSE()</f>
        <v>0</v>
      </c>
    </row>
    <row r="5351" customFormat="false" ht="12.75" hidden="true" customHeight="false" outlineLevel="0" collapsed="false">
      <c r="B5351" s="3" t="n">
        <v>1251</v>
      </c>
      <c r="C5351" s="3" t="n">
        <v>2009</v>
      </c>
      <c r="D5351" s="4" t="n">
        <v>40015</v>
      </c>
      <c r="F5351" s="3" t="s">
        <v>33</v>
      </c>
      <c r="H5351" s="3" t="s">
        <v>3176</v>
      </c>
      <c r="I5351" s="3" t="s">
        <v>106</v>
      </c>
      <c r="K5351" s="3" t="s">
        <v>7129</v>
      </c>
      <c r="L5351" s="3" t="n">
        <v>30</v>
      </c>
      <c r="N5351" s="3" t="b">
        <f aca="false">FALSE()</f>
        <v>0</v>
      </c>
      <c r="O5351" s="3" t="s">
        <v>38</v>
      </c>
      <c r="P5351" s="3" t="n">
        <v>12</v>
      </c>
      <c r="Q5351" s="3" t="n">
        <v>3</v>
      </c>
      <c r="R5351" s="3" t="n">
        <v>1</v>
      </c>
      <c r="S5351" s="3" t="n">
        <v>2</v>
      </c>
      <c r="T5351" s="3" t="n">
        <v>195</v>
      </c>
      <c r="U5351" s="3" t="n">
        <v>1</v>
      </c>
      <c r="V5351" s="3" t="n">
        <v>2</v>
      </c>
      <c r="AA5351" s="3" t="b">
        <f aca="false">FALSE()</f>
        <v>0</v>
      </c>
      <c r="AB5351" s="3" t="b">
        <f aca="false">FALSE()</f>
        <v>0</v>
      </c>
      <c r="AE5351" s="3" t="b">
        <f aca="false">FALSE()</f>
        <v>0</v>
      </c>
      <c r="AG5351" s="3" t="s">
        <v>7130</v>
      </c>
    </row>
    <row r="5352" customFormat="false" ht="12.75" hidden="true" customHeight="false" outlineLevel="0" collapsed="false">
      <c r="B5352" s="3" t="n">
        <v>1252</v>
      </c>
      <c r="C5352" s="3" t="n">
        <v>2009</v>
      </c>
      <c r="D5352" s="4" t="n">
        <v>40015</v>
      </c>
      <c r="F5352" s="3" t="s">
        <v>33</v>
      </c>
      <c r="H5352" s="3" t="s">
        <v>3176</v>
      </c>
      <c r="I5352" s="3" t="s">
        <v>106</v>
      </c>
      <c r="K5352" s="3" t="s">
        <v>7131</v>
      </c>
      <c r="L5352" s="3" t="n">
        <v>31</v>
      </c>
      <c r="N5352" s="3" t="b">
        <f aca="false">FALSE()</f>
        <v>0</v>
      </c>
      <c r="O5352" s="3" t="s">
        <v>49</v>
      </c>
      <c r="P5352" s="3" t="n">
        <v>12</v>
      </c>
      <c r="Q5352" s="3" t="n">
        <v>3</v>
      </c>
      <c r="R5352" s="3" t="n">
        <v>1</v>
      </c>
      <c r="S5352" s="3" t="n">
        <v>3</v>
      </c>
      <c r="T5352" s="3" t="n">
        <v>335</v>
      </c>
      <c r="U5352" s="3" t="n">
        <v>1</v>
      </c>
      <c r="V5352" s="3" t="n">
        <v>35</v>
      </c>
      <c r="AA5352" s="3" t="b">
        <f aca="false">FALSE()</f>
        <v>0</v>
      </c>
      <c r="AB5352" s="3" t="b">
        <f aca="false">FALSE()</f>
        <v>0</v>
      </c>
      <c r="AE5352" s="3" t="b">
        <f aca="false">FALSE()</f>
        <v>0</v>
      </c>
      <c r="AG5352" s="3" t="s">
        <v>7132</v>
      </c>
    </row>
    <row r="5353" customFormat="false" ht="12.75" hidden="true" customHeight="false" outlineLevel="0" collapsed="false">
      <c r="B5353" s="3" t="n">
        <v>1253</v>
      </c>
      <c r="C5353" s="3" t="n">
        <v>2009</v>
      </c>
      <c r="D5353" s="4" t="n">
        <v>40015</v>
      </c>
      <c r="F5353" s="3" t="s">
        <v>33</v>
      </c>
      <c r="H5353" s="3" t="s">
        <v>3176</v>
      </c>
      <c r="I5353" s="3" t="s">
        <v>106</v>
      </c>
      <c r="K5353" s="3" t="s">
        <v>7133</v>
      </c>
      <c r="L5353" s="3" t="n">
        <v>32</v>
      </c>
      <c r="N5353" s="3" t="b">
        <f aca="false">TRUE()</f>
        <v>1</v>
      </c>
      <c r="O5353" s="3" t="s">
        <v>49</v>
      </c>
      <c r="P5353" s="3" t="n">
        <v>6</v>
      </c>
      <c r="Q5353" s="3" t="n">
        <v>2</v>
      </c>
      <c r="R5353" s="3" t="n">
        <v>1</v>
      </c>
      <c r="S5353" s="3" t="n">
        <v>2</v>
      </c>
      <c r="T5353" s="3" t="n">
        <v>150</v>
      </c>
      <c r="U5353" s="3" t="n">
        <v>1</v>
      </c>
      <c r="AA5353" s="3" t="b">
        <f aca="false">FALSE()</f>
        <v>0</v>
      </c>
      <c r="AB5353" s="3" t="b">
        <f aca="false">FALSE()</f>
        <v>0</v>
      </c>
      <c r="AE5353" s="3" t="b">
        <f aca="false">FALSE()</f>
        <v>0</v>
      </c>
      <c r="AG5353" s="3" t="s">
        <v>7134</v>
      </c>
    </row>
    <row r="5354" customFormat="false" ht="12.75" hidden="true" customHeight="false" outlineLevel="0" collapsed="false">
      <c r="B5354" s="3" t="n">
        <v>1254</v>
      </c>
      <c r="C5354" s="3" t="n">
        <v>2009</v>
      </c>
      <c r="D5354" s="4" t="n">
        <v>40015</v>
      </c>
      <c r="F5354" s="3" t="s">
        <v>33</v>
      </c>
      <c r="H5354" s="3" t="s">
        <v>3176</v>
      </c>
      <c r="I5354" s="3" t="s">
        <v>106</v>
      </c>
      <c r="K5354" s="3" t="s">
        <v>7135</v>
      </c>
      <c r="L5354" s="3" t="n">
        <v>33</v>
      </c>
      <c r="N5354" s="3" t="b">
        <f aca="false">TRUE()</f>
        <v>1</v>
      </c>
      <c r="O5354" s="3" t="s">
        <v>38</v>
      </c>
      <c r="P5354" s="3" t="n">
        <v>15</v>
      </c>
      <c r="Q5354" s="3" t="n">
        <v>4</v>
      </c>
      <c r="R5354" s="3" t="n">
        <v>1</v>
      </c>
      <c r="S5354" s="3" t="n">
        <v>4</v>
      </c>
      <c r="T5354" s="3" t="n">
        <v>180</v>
      </c>
      <c r="U5354" s="3" t="n">
        <v>1</v>
      </c>
      <c r="AA5354" s="3" t="b">
        <f aca="false">FALSE()</f>
        <v>0</v>
      </c>
      <c r="AB5354" s="3" t="b">
        <f aca="false">FALSE()</f>
        <v>0</v>
      </c>
      <c r="AE5354" s="3" t="b">
        <f aca="false">FALSE()</f>
        <v>0</v>
      </c>
    </row>
    <row r="5355" customFormat="false" ht="12.75" hidden="true" customHeight="false" outlineLevel="0" collapsed="false">
      <c r="B5355" s="3" t="n">
        <v>1255</v>
      </c>
      <c r="C5355" s="3" t="n">
        <v>2009</v>
      </c>
      <c r="D5355" s="4" t="n">
        <v>40015</v>
      </c>
      <c r="F5355" s="3" t="s">
        <v>33</v>
      </c>
      <c r="H5355" s="3" t="s">
        <v>3176</v>
      </c>
      <c r="I5355" s="3" t="s">
        <v>3276</v>
      </c>
      <c r="J5355" s="3" t="s">
        <v>3277</v>
      </c>
      <c r="K5355" s="3" t="s">
        <v>7136</v>
      </c>
      <c r="L5355" s="3" t="n">
        <v>1</v>
      </c>
      <c r="N5355" s="3" t="b">
        <f aca="false">FALSE()</f>
        <v>0</v>
      </c>
      <c r="O5355" s="3" t="s">
        <v>38</v>
      </c>
      <c r="P5355" s="3" t="n">
        <v>60</v>
      </c>
      <c r="Q5355" s="3" t="n">
        <v>5</v>
      </c>
      <c r="R5355" s="3" t="n">
        <v>2</v>
      </c>
      <c r="S5355" s="3" t="n">
        <v>2</v>
      </c>
      <c r="T5355" s="3" t="n">
        <v>400</v>
      </c>
      <c r="U5355" s="3" t="n">
        <v>1</v>
      </c>
      <c r="V5355" s="3" t="n">
        <v>45</v>
      </c>
      <c r="AA5355" s="3" t="b">
        <f aca="false">FALSE()</f>
        <v>0</v>
      </c>
      <c r="AB5355" s="3" t="b">
        <f aca="false">FALSE()</f>
        <v>0</v>
      </c>
      <c r="AE5355" s="3" t="b">
        <f aca="false">FALSE()</f>
        <v>0</v>
      </c>
    </row>
    <row r="5356" customFormat="false" ht="12.75" hidden="true" customHeight="false" outlineLevel="0" collapsed="false">
      <c r="B5356" s="3" t="n">
        <v>1256</v>
      </c>
      <c r="C5356" s="3" t="n">
        <v>2009</v>
      </c>
      <c r="D5356" s="4" t="n">
        <v>40015</v>
      </c>
      <c r="F5356" s="3" t="s">
        <v>33</v>
      </c>
      <c r="H5356" s="3" t="s">
        <v>3176</v>
      </c>
      <c r="I5356" s="3" t="s">
        <v>3276</v>
      </c>
      <c r="K5356" s="3" t="s">
        <v>7137</v>
      </c>
      <c r="L5356" s="3" t="n">
        <v>2</v>
      </c>
      <c r="N5356" s="3" t="b">
        <f aca="false">FALSE()</f>
        <v>0</v>
      </c>
      <c r="O5356" s="3" t="s">
        <v>55</v>
      </c>
      <c r="P5356" s="3" t="n">
        <v>20</v>
      </c>
      <c r="Q5356" s="3" t="n">
        <v>12</v>
      </c>
      <c r="R5356" s="3" t="n">
        <v>1</v>
      </c>
      <c r="S5356" s="3" t="n">
        <v>2</v>
      </c>
      <c r="T5356" s="3" t="n">
        <v>260</v>
      </c>
      <c r="U5356" s="3" t="n">
        <v>1</v>
      </c>
      <c r="V5356" s="3" t="n">
        <v>19</v>
      </c>
      <c r="Y5356" s="3" t="n">
        <v>1</v>
      </c>
      <c r="AA5356" s="3" t="b">
        <f aca="false">FALSE()</f>
        <v>0</v>
      </c>
      <c r="AB5356" s="3" t="b">
        <f aca="false">FALSE()</f>
        <v>0</v>
      </c>
      <c r="AE5356" s="3" t="b">
        <f aca="false">FALSE()</f>
        <v>0</v>
      </c>
    </row>
    <row r="5357" customFormat="false" ht="12.75" hidden="true" customHeight="false" outlineLevel="0" collapsed="false">
      <c r="B5357" s="3" t="n">
        <v>1257</v>
      </c>
      <c r="C5357" s="3" t="n">
        <v>2009</v>
      </c>
      <c r="D5357" s="4" t="n">
        <v>40015</v>
      </c>
      <c r="F5357" s="3" t="s">
        <v>33</v>
      </c>
      <c r="H5357" s="3" t="s">
        <v>3176</v>
      </c>
      <c r="I5357" s="3" t="s">
        <v>3276</v>
      </c>
      <c r="K5357" s="3" t="s">
        <v>7138</v>
      </c>
      <c r="L5357" s="3" t="n">
        <v>3</v>
      </c>
      <c r="N5357" s="3" t="b">
        <f aca="false">FALSE()</f>
        <v>0</v>
      </c>
      <c r="O5357" s="3" t="s">
        <v>38</v>
      </c>
      <c r="P5357" s="3" t="n">
        <v>9</v>
      </c>
      <c r="Q5357" s="3" t="n">
        <v>4</v>
      </c>
      <c r="R5357" s="3" t="n">
        <v>1</v>
      </c>
      <c r="S5357" s="3" t="n">
        <v>2</v>
      </c>
      <c r="T5357" s="3" t="n">
        <v>205</v>
      </c>
      <c r="U5357" s="3" t="n">
        <v>1</v>
      </c>
      <c r="V5357" s="3" t="n">
        <v>8</v>
      </c>
      <c r="AA5357" s="3" t="b">
        <f aca="false">FALSE()</f>
        <v>0</v>
      </c>
      <c r="AB5357" s="3" t="b">
        <f aca="false">FALSE()</f>
        <v>0</v>
      </c>
      <c r="AE5357" s="3" t="b">
        <f aca="false">FALSE()</f>
        <v>0</v>
      </c>
      <c r="AG5357" s="3" t="s">
        <v>7139</v>
      </c>
    </row>
    <row r="5358" customFormat="false" ht="12.75" hidden="true" customHeight="false" outlineLevel="0" collapsed="false">
      <c r="B5358" s="3" t="n">
        <v>1258</v>
      </c>
      <c r="C5358" s="3" t="n">
        <v>2009</v>
      </c>
      <c r="D5358" s="4" t="n">
        <v>40015</v>
      </c>
      <c r="F5358" s="3" t="s">
        <v>33</v>
      </c>
      <c r="H5358" s="3" t="s">
        <v>3176</v>
      </c>
      <c r="I5358" s="3" t="s">
        <v>3276</v>
      </c>
      <c r="K5358" s="3" t="s">
        <v>7140</v>
      </c>
      <c r="L5358" s="3" t="n">
        <v>4</v>
      </c>
      <c r="N5358" s="3" t="b">
        <f aca="false">TRUE()</f>
        <v>1</v>
      </c>
      <c r="O5358" s="3" t="s">
        <v>49</v>
      </c>
      <c r="P5358" s="3" t="n">
        <v>9</v>
      </c>
      <c r="Q5358" s="3" t="n">
        <v>3</v>
      </c>
      <c r="R5358" s="3" t="n">
        <v>1</v>
      </c>
      <c r="S5358" s="3" t="n">
        <v>2</v>
      </c>
      <c r="T5358" s="3" t="n">
        <v>280</v>
      </c>
      <c r="U5358" s="3" t="n">
        <v>1</v>
      </c>
      <c r="V5358" s="3" t="n">
        <v>140</v>
      </c>
      <c r="Y5358" s="3" t="n">
        <v>3</v>
      </c>
      <c r="AA5358" s="3" t="b">
        <f aca="false">FALSE()</f>
        <v>0</v>
      </c>
      <c r="AB5358" s="3" t="b">
        <f aca="false">FALSE()</f>
        <v>0</v>
      </c>
      <c r="AE5358" s="3" t="b">
        <f aca="false">FALSE()</f>
        <v>0</v>
      </c>
      <c r="AG5358" s="3" t="s">
        <v>7141</v>
      </c>
    </row>
    <row r="5359" customFormat="false" ht="12.75" hidden="true" customHeight="false" outlineLevel="0" collapsed="false">
      <c r="B5359" s="3" t="n">
        <v>1259</v>
      </c>
      <c r="C5359" s="3" t="n">
        <v>2009</v>
      </c>
      <c r="D5359" s="4" t="n">
        <v>40015</v>
      </c>
      <c r="F5359" s="3" t="s">
        <v>33</v>
      </c>
      <c r="H5359" s="3" t="s">
        <v>3176</v>
      </c>
      <c r="I5359" s="3" t="s">
        <v>3276</v>
      </c>
      <c r="K5359" s="3" t="s">
        <v>7142</v>
      </c>
      <c r="L5359" s="3" t="n">
        <v>5</v>
      </c>
      <c r="N5359" s="3" t="b">
        <f aca="false">FALSE()</f>
        <v>0</v>
      </c>
      <c r="O5359" s="3" t="s">
        <v>38</v>
      </c>
      <c r="P5359" s="3" t="n">
        <v>15</v>
      </c>
      <c r="Q5359" s="3" t="n">
        <v>3</v>
      </c>
      <c r="R5359" s="3" t="n">
        <v>1</v>
      </c>
      <c r="S5359" s="3" t="n">
        <v>2</v>
      </c>
      <c r="T5359" s="3" t="n">
        <v>400</v>
      </c>
      <c r="U5359" s="3" t="n">
        <v>1</v>
      </c>
      <c r="V5359" s="3" t="n">
        <v>29</v>
      </c>
      <c r="AA5359" s="3" t="b">
        <f aca="false">FALSE()</f>
        <v>0</v>
      </c>
      <c r="AB5359" s="3" t="b">
        <f aca="false">FALSE()</f>
        <v>0</v>
      </c>
      <c r="AE5359" s="3" t="b">
        <f aca="false">TRUE()</f>
        <v>1</v>
      </c>
      <c r="AF5359" s="3" t="n">
        <v>1</v>
      </c>
      <c r="AG5359" s="3" t="s">
        <v>7143</v>
      </c>
    </row>
    <row r="5360" customFormat="false" ht="12.75" hidden="true" customHeight="false" outlineLevel="0" collapsed="false">
      <c r="B5360" s="3" t="n">
        <v>1260</v>
      </c>
      <c r="C5360" s="3" t="n">
        <v>2009</v>
      </c>
      <c r="D5360" s="4" t="n">
        <v>40015</v>
      </c>
      <c r="F5360" s="3" t="s">
        <v>33</v>
      </c>
      <c r="H5360" s="3" t="s">
        <v>3176</v>
      </c>
      <c r="I5360" s="3" t="s">
        <v>3276</v>
      </c>
      <c r="K5360" s="3" t="s">
        <v>7144</v>
      </c>
      <c r="L5360" s="3" t="n">
        <v>6</v>
      </c>
      <c r="N5360" s="3" t="b">
        <f aca="false">FALSE()</f>
        <v>0</v>
      </c>
      <c r="O5360" s="3" t="s">
        <v>38</v>
      </c>
      <c r="P5360" s="3" t="n">
        <v>20</v>
      </c>
      <c r="Q5360" s="3" t="n">
        <v>6</v>
      </c>
      <c r="R5360" s="3" t="n">
        <v>1</v>
      </c>
      <c r="S5360" s="3" t="n">
        <v>2</v>
      </c>
      <c r="T5360" s="3" t="n">
        <v>245</v>
      </c>
      <c r="U5360" s="3" t="n">
        <v>1</v>
      </c>
      <c r="V5360" s="3" t="n">
        <v>34</v>
      </c>
      <c r="Y5360" s="3" t="n">
        <v>2</v>
      </c>
      <c r="AA5360" s="3" t="b">
        <f aca="false">FALSE()</f>
        <v>0</v>
      </c>
      <c r="AB5360" s="3" t="b">
        <f aca="false">FALSE()</f>
        <v>0</v>
      </c>
      <c r="AE5360" s="3" t="b">
        <f aca="false">FALSE()</f>
        <v>0</v>
      </c>
    </row>
    <row r="5361" customFormat="false" ht="12.75" hidden="true" customHeight="false" outlineLevel="0" collapsed="false">
      <c r="B5361" s="3" t="n">
        <v>1261</v>
      </c>
      <c r="C5361" s="3" t="n">
        <v>2009</v>
      </c>
      <c r="D5361" s="4" t="n">
        <v>40015</v>
      </c>
      <c r="F5361" s="3" t="s">
        <v>33</v>
      </c>
      <c r="H5361" s="3" t="s">
        <v>3176</v>
      </c>
      <c r="I5361" s="3" t="s">
        <v>3276</v>
      </c>
      <c r="K5361" s="3" t="s">
        <v>7145</v>
      </c>
      <c r="L5361" s="3" t="n">
        <v>7</v>
      </c>
      <c r="N5361" s="3" t="b">
        <f aca="false">FALSE()</f>
        <v>0</v>
      </c>
      <c r="O5361" s="3" t="s">
        <v>38</v>
      </c>
      <c r="P5361" s="3" t="n">
        <v>20</v>
      </c>
      <c r="Q5361" s="3" t="n">
        <v>5</v>
      </c>
      <c r="R5361" s="3" t="n">
        <v>1</v>
      </c>
      <c r="S5361" s="3" t="n">
        <v>2</v>
      </c>
      <c r="T5361" s="3" t="n">
        <v>250</v>
      </c>
      <c r="U5361" s="3" t="n">
        <v>1</v>
      </c>
      <c r="V5361" s="3" t="n">
        <v>27</v>
      </c>
      <c r="Y5361" s="3" t="n">
        <v>1</v>
      </c>
      <c r="AA5361" s="3" t="b">
        <f aca="false">FALSE()</f>
        <v>0</v>
      </c>
      <c r="AB5361" s="3" t="b">
        <f aca="false">FALSE()</f>
        <v>0</v>
      </c>
      <c r="AE5361" s="3" t="b">
        <f aca="false">FALSE()</f>
        <v>0</v>
      </c>
      <c r="AG5361" s="3" t="s">
        <v>7146</v>
      </c>
    </row>
    <row r="5362" customFormat="false" ht="12.75" hidden="true" customHeight="false" outlineLevel="0" collapsed="false">
      <c r="B5362" s="3" t="n">
        <v>1262</v>
      </c>
      <c r="C5362" s="3" t="n">
        <v>2009</v>
      </c>
      <c r="D5362" s="4" t="n">
        <v>40015</v>
      </c>
      <c r="F5362" s="3" t="s">
        <v>33</v>
      </c>
      <c r="H5362" s="3" t="s">
        <v>3176</v>
      </c>
      <c r="I5362" s="3" t="s">
        <v>3276</v>
      </c>
      <c r="K5362" s="3" t="s">
        <v>7147</v>
      </c>
      <c r="L5362" s="3" t="n">
        <v>8</v>
      </c>
      <c r="N5362" s="3" t="b">
        <f aca="false">TRUE()</f>
        <v>1</v>
      </c>
      <c r="O5362" s="3" t="s">
        <v>38</v>
      </c>
      <c r="P5362" s="3" t="n">
        <v>10</v>
      </c>
      <c r="Q5362" s="3" t="n">
        <v>25</v>
      </c>
      <c r="R5362" s="3" t="n">
        <v>1</v>
      </c>
      <c r="S5362" s="3" t="n">
        <v>2</v>
      </c>
      <c r="T5362" s="3" t="n">
        <v>295</v>
      </c>
      <c r="U5362" s="3" t="n">
        <v>1</v>
      </c>
      <c r="AA5362" s="3" t="b">
        <f aca="false">FALSE()</f>
        <v>0</v>
      </c>
      <c r="AB5362" s="3" t="b">
        <f aca="false">FALSE()</f>
        <v>0</v>
      </c>
      <c r="AE5362" s="3" t="b">
        <f aca="false">FALSE()</f>
        <v>0</v>
      </c>
    </row>
    <row r="5363" customFormat="false" ht="12.75" hidden="true" customHeight="false" outlineLevel="0" collapsed="false">
      <c r="B5363" s="3" t="n">
        <v>1263</v>
      </c>
      <c r="C5363" s="3" t="n">
        <v>2009</v>
      </c>
      <c r="D5363" s="4" t="n">
        <v>40015</v>
      </c>
      <c r="F5363" s="3" t="s">
        <v>33</v>
      </c>
      <c r="H5363" s="3" t="s">
        <v>3176</v>
      </c>
      <c r="I5363" s="3" t="s">
        <v>3276</v>
      </c>
      <c r="K5363" s="3" t="s">
        <v>7148</v>
      </c>
      <c r="L5363" s="3" t="n">
        <v>9</v>
      </c>
      <c r="N5363" s="3" t="b">
        <f aca="false">FALSE()</f>
        <v>0</v>
      </c>
      <c r="O5363" s="3" t="s">
        <v>38</v>
      </c>
      <c r="P5363" s="3" t="n">
        <v>15</v>
      </c>
      <c r="Q5363" s="3" t="n">
        <v>4</v>
      </c>
      <c r="R5363" s="3" t="n">
        <v>1</v>
      </c>
      <c r="S5363" s="3" t="n">
        <v>2</v>
      </c>
      <c r="T5363" s="3" t="n">
        <v>265</v>
      </c>
      <c r="U5363" s="3" t="n">
        <v>1</v>
      </c>
      <c r="AA5363" s="3" t="b">
        <f aca="false">FALSE()</f>
        <v>0</v>
      </c>
      <c r="AB5363" s="3" t="b">
        <f aca="false">FALSE()</f>
        <v>0</v>
      </c>
      <c r="AE5363" s="3" t="b">
        <f aca="false">FALSE()</f>
        <v>0</v>
      </c>
    </row>
    <row r="5364" customFormat="false" ht="12.75" hidden="true" customHeight="false" outlineLevel="0" collapsed="false">
      <c r="B5364" s="3" t="n">
        <v>1264</v>
      </c>
      <c r="C5364" s="3" t="n">
        <v>2009</v>
      </c>
      <c r="D5364" s="4" t="n">
        <v>40016</v>
      </c>
      <c r="F5364" s="3" t="s">
        <v>33</v>
      </c>
      <c r="H5364" s="3" t="s">
        <v>33</v>
      </c>
      <c r="I5364" s="3" t="s">
        <v>2357</v>
      </c>
      <c r="K5364" s="3" t="s">
        <v>7149</v>
      </c>
      <c r="L5364" s="3" t="n">
        <v>51</v>
      </c>
      <c r="N5364" s="3" t="b">
        <f aca="false">FALSE()</f>
        <v>0</v>
      </c>
      <c r="O5364" s="3" t="s">
        <v>49</v>
      </c>
      <c r="P5364" s="3" t="n">
        <v>30</v>
      </c>
      <c r="Q5364" s="3" t="n">
        <v>10</v>
      </c>
      <c r="R5364" s="3" t="n">
        <v>1</v>
      </c>
      <c r="S5364" s="3" t="n">
        <v>2</v>
      </c>
      <c r="T5364" s="3" t="n">
        <v>705</v>
      </c>
      <c r="U5364" s="3" t="n">
        <v>1</v>
      </c>
      <c r="V5364" s="3" t="n">
        <v>21</v>
      </c>
      <c r="AA5364" s="3" t="b">
        <f aca="false">TRUE()</f>
        <v>1</v>
      </c>
      <c r="AB5364" s="3" t="b">
        <f aca="false">FALSE()</f>
        <v>0</v>
      </c>
      <c r="AE5364" s="3" t="b">
        <f aca="false">FALSE()</f>
        <v>0</v>
      </c>
      <c r="AG5364" s="3" t="s">
        <v>7150</v>
      </c>
    </row>
    <row r="5365" customFormat="false" ht="12.75" hidden="true" customHeight="false" outlineLevel="0" collapsed="false">
      <c r="B5365" s="3" t="n">
        <v>1265</v>
      </c>
      <c r="C5365" s="3" t="n">
        <v>2009</v>
      </c>
      <c r="D5365" s="4" t="n">
        <v>40016</v>
      </c>
      <c r="F5365" s="3" t="s">
        <v>33</v>
      </c>
      <c r="H5365" s="3" t="s">
        <v>33</v>
      </c>
      <c r="I5365" s="3" t="s">
        <v>2357</v>
      </c>
      <c r="K5365" s="3" t="s">
        <v>7151</v>
      </c>
      <c r="L5365" s="3" t="n">
        <v>52</v>
      </c>
      <c r="N5365" s="3" t="b">
        <f aca="false">FALSE()</f>
        <v>0</v>
      </c>
      <c r="O5365" s="3" t="s">
        <v>38</v>
      </c>
      <c r="P5365" s="3" t="n">
        <v>20</v>
      </c>
      <c r="Q5365" s="3" t="n">
        <v>6</v>
      </c>
      <c r="R5365" s="3" t="n">
        <v>1</v>
      </c>
      <c r="S5365" s="3" t="n">
        <v>2</v>
      </c>
      <c r="T5365" s="3" t="n">
        <v>425</v>
      </c>
      <c r="U5365" s="3" t="n">
        <v>1</v>
      </c>
      <c r="V5365" s="3" t="n">
        <v>23</v>
      </c>
      <c r="AA5365" s="3" t="b">
        <f aca="false">FALSE()</f>
        <v>0</v>
      </c>
      <c r="AB5365" s="3" t="b">
        <f aca="false">FALSE()</f>
        <v>0</v>
      </c>
      <c r="AE5365" s="3" t="b">
        <f aca="false">FALSE()</f>
        <v>0</v>
      </c>
      <c r="AG5365" s="3" t="s">
        <v>3459</v>
      </c>
    </row>
    <row r="5366" customFormat="false" ht="12.75" hidden="true" customHeight="false" outlineLevel="0" collapsed="false">
      <c r="B5366" s="3" t="n">
        <v>1266</v>
      </c>
      <c r="C5366" s="3" t="n">
        <v>2009</v>
      </c>
      <c r="D5366" s="4" t="n">
        <v>40016</v>
      </c>
      <c r="F5366" s="3" t="s">
        <v>33</v>
      </c>
      <c r="H5366" s="3" t="s">
        <v>33</v>
      </c>
      <c r="I5366" s="3" t="s">
        <v>2357</v>
      </c>
      <c r="K5366" s="3" t="s">
        <v>7152</v>
      </c>
      <c r="L5366" s="3" t="n">
        <v>53</v>
      </c>
      <c r="N5366" s="3" t="b">
        <f aca="false">FALSE()</f>
        <v>0</v>
      </c>
      <c r="O5366" s="3" t="s">
        <v>38</v>
      </c>
      <c r="P5366" s="3" t="n">
        <v>40</v>
      </c>
      <c r="Q5366" s="3" t="n">
        <v>12</v>
      </c>
      <c r="R5366" s="3" t="n">
        <v>1</v>
      </c>
      <c r="S5366" s="3" t="n">
        <v>2</v>
      </c>
      <c r="T5366" s="3" t="n">
        <v>180</v>
      </c>
      <c r="U5366" s="3" t="n">
        <v>1</v>
      </c>
      <c r="V5366" s="3" t="n">
        <v>47</v>
      </c>
      <c r="Y5366" s="3" t="n">
        <v>1</v>
      </c>
      <c r="AA5366" s="3" t="b">
        <f aca="false">FALSE()</f>
        <v>0</v>
      </c>
      <c r="AB5366" s="3" t="b">
        <f aca="false">FALSE()</f>
        <v>0</v>
      </c>
      <c r="AE5366" s="3" t="b">
        <f aca="false">FALSE()</f>
        <v>0</v>
      </c>
    </row>
    <row r="5367" customFormat="false" ht="12.75" hidden="true" customHeight="false" outlineLevel="0" collapsed="false">
      <c r="B5367" s="3" t="n">
        <v>1267</v>
      </c>
      <c r="C5367" s="3" t="n">
        <v>2009</v>
      </c>
      <c r="D5367" s="4" t="n">
        <v>40016</v>
      </c>
      <c r="F5367" s="3" t="s">
        <v>33</v>
      </c>
      <c r="H5367" s="3" t="s">
        <v>33</v>
      </c>
      <c r="I5367" s="3" t="s">
        <v>2357</v>
      </c>
      <c r="K5367" s="3" t="s">
        <v>7153</v>
      </c>
      <c r="L5367" s="3" t="n">
        <v>54</v>
      </c>
      <c r="N5367" s="3" t="b">
        <f aca="false">FALSE()</f>
        <v>0</v>
      </c>
      <c r="O5367" s="3" t="s">
        <v>49</v>
      </c>
      <c r="P5367" s="3" t="n">
        <v>60</v>
      </c>
      <c r="Q5367" s="3" t="n">
        <v>15</v>
      </c>
      <c r="R5367" s="3" t="n">
        <v>1</v>
      </c>
      <c r="S5367" s="3" t="n">
        <v>2</v>
      </c>
      <c r="T5367" s="3" t="n">
        <v>370</v>
      </c>
      <c r="U5367" s="3" t="n">
        <v>1</v>
      </c>
      <c r="V5367" s="3" t="n">
        <v>65</v>
      </c>
      <c r="Y5367" s="3" t="n">
        <v>2</v>
      </c>
      <c r="AA5367" s="3" t="b">
        <f aca="false">FALSE()</f>
        <v>0</v>
      </c>
      <c r="AB5367" s="3" t="b">
        <f aca="false">FALSE()</f>
        <v>0</v>
      </c>
      <c r="AE5367" s="3" t="b">
        <f aca="false">FALSE()</f>
        <v>0</v>
      </c>
      <c r="AG5367" s="3" t="s">
        <v>7154</v>
      </c>
    </row>
    <row r="5368" customFormat="false" ht="12.75" hidden="true" customHeight="false" outlineLevel="0" collapsed="false">
      <c r="B5368" s="3" t="n">
        <v>1268</v>
      </c>
      <c r="C5368" s="3" t="n">
        <v>2009</v>
      </c>
      <c r="D5368" s="4" t="n">
        <v>40016</v>
      </c>
      <c r="F5368" s="3" t="s">
        <v>33</v>
      </c>
      <c r="H5368" s="3" t="s">
        <v>33</v>
      </c>
      <c r="I5368" s="3" t="s">
        <v>2357</v>
      </c>
      <c r="K5368" s="3" t="s">
        <v>7155</v>
      </c>
      <c r="L5368" s="3" t="n">
        <v>55</v>
      </c>
      <c r="N5368" s="3" t="b">
        <f aca="false">FALSE()</f>
        <v>0</v>
      </c>
      <c r="O5368" s="3" t="s">
        <v>38</v>
      </c>
      <c r="P5368" s="3" t="n">
        <v>50</v>
      </c>
      <c r="Q5368" s="3" t="n">
        <v>10</v>
      </c>
      <c r="R5368" s="3" t="n">
        <v>1</v>
      </c>
      <c r="S5368" s="3" t="n">
        <v>2</v>
      </c>
      <c r="T5368" s="3" t="n">
        <v>525</v>
      </c>
      <c r="U5368" s="3" t="n">
        <v>1</v>
      </c>
      <c r="V5368" s="3" t="n">
        <v>57</v>
      </c>
      <c r="AA5368" s="3" t="b">
        <f aca="false">FALSE()</f>
        <v>0</v>
      </c>
      <c r="AB5368" s="3" t="b">
        <f aca="false">FALSE()</f>
        <v>0</v>
      </c>
      <c r="AE5368" s="3" t="b">
        <f aca="false">FALSE()</f>
        <v>0</v>
      </c>
    </row>
    <row r="5369" customFormat="false" ht="12.75" hidden="true" customHeight="false" outlineLevel="0" collapsed="false">
      <c r="B5369" s="3" t="n">
        <v>1269</v>
      </c>
      <c r="C5369" s="3" t="n">
        <v>2009</v>
      </c>
      <c r="D5369" s="4" t="n">
        <v>40016</v>
      </c>
      <c r="F5369" s="3" t="s">
        <v>33</v>
      </c>
      <c r="H5369" s="3" t="s">
        <v>33</v>
      </c>
      <c r="I5369" s="3" t="s">
        <v>2357</v>
      </c>
      <c r="K5369" s="3" t="s">
        <v>7156</v>
      </c>
      <c r="L5369" s="3" t="n">
        <v>56</v>
      </c>
      <c r="N5369" s="3" t="b">
        <f aca="false">FALSE()</f>
        <v>0</v>
      </c>
      <c r="O5369" s="3" t="s">
        <v>49</v>
      </c>
      <c r="P5369" s="3" t="n">
        <v>25</v>
      </c>
      <c r="Q5369" s="3" t="n">
        <v>15</v>
      </c>
      <c r="R5369" s="3" t="n">
        <v>1</v>
      </c>
      <c r="S5369" s="3" t="n">
        <v>2</v>
      </c>
      <c r="T5369" s="3" t="n">
        <v>275</v>
      </c>
      <c r="U5369" s="3" t="n">
        <v>1</v>
      </c>
      <c r="V5369" s="3" t="n">
        <v>20</v>
      </c>
      <c r="AA5369" s="3" t="b">
        <f aca="false">FALSE()</f>
        <v>0</v>
      </c>
      <c r="AB5369" s="3" t="b">
        <f aca="false">FALSE()</f>
        <v>0</v>
      </c>
      <c r="AE5369" s="3" t="b">
        <f aca="false">FALSE()</f>
        <v>0</v>
      </c>
    </row>
    <row r="5370" customFormat="false" ht="12.75" hidden="true" customHeight="false" outlineLevel="0" collapsed="false">
      <c r="B5370" s="3" t="n">
        <v>1270</v>
      </c>
      <c r="C5370" s="3" t="n">
        <v>2009</v>
      </c>
      <c r="D5370" s="4" t="n">
        <v>40016</v>
      </c>
      <c r="F5370" s="3" t="s">
        <v>33</v>
      </c>
      <c r="H5370" s="3" t="s">
        <v>33</v>
      </c>
      <c r="I5370" s="3" t="s">
        <v>2357</v>
      </c>
      <c r="K5370" s="3" t="s">
        <v>7157</v>
      </c>
      <c r="L5370" s="3" t="n">
        <v>57</v>
      </c>
      <c r="N5370" s="3" t="b">
        <f aca="false">FALSE()</f>
        <v>0</v>
      </c>
      <c r="O5370" s="3" t="s">
        <v>38</v>
      </c>
      <c r="P5370" s="3" t="n">
        <v>30</v>
      </c>
      <c r="Q5370" s="3" t="n">
        <v>10</v>
      </c>
      <c r="R5370" s="3" t="n">
        <v>2</v>
      </c>
      <c r="S5370" s="3" t="n">
        <v>2</v>
      </c>
      <c r="T5370" s="3" t="n">
        <v>240</v>
      </c>
      <c r="U5370" s="3" t="n">
        <v>1</v>
      </c>
      <c r="V5370" s="3" t="n">
        <v>21</v>
      </c>
      <c r="Y5370" s="3" t="n">
        <v>1</v>
      </c>
      <c r="AA5370" s="3" t="b">
        <f aca="false">FALSE()</f>
        <v>0</v>
      </c>
      <c r="AB5370" s="3" t="b">
        <f aca="false">FALSE()</f>
        <v>0</v>
      </c>
      <c r="AE5370" s="3" t="b">
        <f aca="false">FALSE()</f>
        <v>0</v>
      </c>
    </row>
    <row r="5371" customFormat="false" ht="12.75" hidden="true" customHeight="false" outlineLevel="0" collapsed="false">
      <c r="B5371" s="3" t="n">
        <v>1271</v>
      </c>
      <c r="C5371" s="3" t="n">
        <v>2009</v>
      </c>
      <c r="D5371" s="4" t="n">
        <v>40016</v>
      </c>
      <c r="F5371" s="3" t="s">
        <v>33</v>
      </c>
      <c r="H5371" s="3" t="s">
        <v>33</v>
      </c>
      <c r="I5371" s="3" t="s">
        <v>2357</v>
      </c>
      <c r="K5371" s="3" t="s">
        <v>7158</v>
      </c>
      <c r="L5371" s="3" t="n">
        <v>58</v>
      </c>
      <c r="N5371" s="3" t="b">
        <f aca="false">FALSE()</f>
        <v>0</v>
      </c>
      <c r="O5371" s="3" t="s">
        <v>38</v>
      </c>
      <c r="P5371" s="3" t="n">
        <v>60</v>
      </c>
      <c r="Q5371" s="3" t="n">
        <v>15</v>
      </c>
      <c r="R5371" s="3" t="n">
        <v>2</v>
      </c>
      <c r="S5371" s="3" t="n">
        <v>2</v>
      </c>
      <c r="T5371" s="3" t="n">
        <v>375</v>
      </c>
      <c r="U5371" s="3" t="n">
        <v>1</v>
      </c>
      <c r="V5371" s="3" t="n">
        <v>74</v>
      </c>
      <c r="Y5371" s="3" t="n">
        <v>3</v>
      </c>
      <c r="AA5371" s="3" t="b">
        <f aca="false">FALSE()</f>
        <v>0</v>
      </c>
      <c r="AB5371" s="3" t="b">
        <f aca="false">FALSE()</f>
        <v>0</v>
      </c>
      <c r="AE5371" s="3" t="b">
        <f aca="false">FALSE()</f>
        <v>0</v>
      </c>
    </row>
    <row r="5372" customFormat="false" ht="12.75" hidden="true" customHeight="false" outlineLevel="0" collapsed="false">
      <c r="B5372" s="3" t="n">
        <v>1272</v>
      </c>
      <c r="C5372" s="3" t="n">
        <v>2009</v>
      </c>
      <c r="D5372" s="4" t="n">
        <v>40016</v>
      </c>
      <c r="F5372" s="3" t="s">
        <v>33</v>
      </c>
      <c r="H5372" s="3" t="s">
        <v>33</v>
      </c>
      <c r="I5372" s="3" t="s">
        <v>2357</v>
      </c>
      <c r="K5372" s="3" t="s">
        <v>7159</v>
      </c>
      <c r="L5372" s="3" t="n">
        <v>59</v>
      </c>
      <c r="N5372" s="3" t="b">
        <f aca="false">FALSE()</f>
        <v>0</v>
      </c>
      <c r="O5372" s="3" t="s">
        <v>38</v>
      </c>
      <c r="P5372" s="3" t="n">
        <v>50</v>
      </c>
      <c r="Q5372" s="3" t="n">
        <v>12</v>
      </c>
      <c r="R5372" s="3" t="n">
        <v>1</v>
      </c>
      <c r="S5372" s="3" t="n">
        <v>2</v>
      </c>
      <c r="T5372" s="3" t="n">
        <v>400</v>
      </c>
      <c r="U5372" s="3" t="n">
        <v>1</v>
      </c>
      <c r="V5372" s="3" t="n">
        <v>73</v>
      </c>
      <c r="Y5372" s="3" t="n">
        <v>2</v>
      </c>
      <c r="AA5372" s="3" t="b">
        <f aca="false">FALSE()</f>
        <v>0</v>
      </c>
      <c r="AB5372" s="3" t="b">
        <f aca="false">FALSE()</f>
        <v>0</v>
      </c>
      <c r="AE5372" s="3" t="b">
        <f aca="false">TRUE()</f>
        <v>1</v>
      </c>
      <c r="AF5372" s="3" t="n">
        <v>2</v>
      </c>
    </row>
    <row r="5373" customFormat="false" ht="12.75" hidden="true" customHeight="false" outlineLevel="0" collapsed="false">
      <c r="B5373" s="3" t="n">
        <v>1273</v>
      </c>
      <c r="C5373" s="3" t="n">
        <v>2009</v>
      </c>
      <c r="D5373" s="4" t="n">
        <v>40016</v>
      </c>
      <c r="F5373" s="3" t="s">
        <v>33</v>
      </c>
      <c r="H5373" s="3" t="s">
        <v>33</v>
      </c>
      <c r="I5373" s="3" t="s">
        <v>2357</v>
      </c>
      <c r="K5373" s="3" t="s">
        <v>7160</v>
      </c>
      <c r="L5373" s="3" t="n">
        <v>60</v>
      </c>
      <c r="N5373" s="3" t="b">
        <f aca="false">FALSE()</f>
        <v>0</v>
      </c>
      <c r="O5373" s="3" t="s">
        <v>52</v>
      </c>
      <c r="P5373" s="3" t="n">
        <v>165</v>
      </c>
      <c r="Q5373" s="3" t="n">
        <v>14</v>
      </c>
      <c r="R5373" s="3" t="n">
        <v>1</v>
      </c>
      <c r="S5373" s="3" t="n">
        <v>2</v>
      </c>
      <c r="T5373" s="3" t="n">
        <v>450</v>
      </c>
      <c r="U5373" s="3" t="n">
        <v>1</v>
      </c>
      <c r="V5373" s="3" t="n">
        <v>254</v>
      </c>
      <c r="Y5373" s="3" t="n">
        <v>5</v>
      </c>
      <c r="AA5373" s="3" t="b">
        <f aca="false">FALSE()</f>
        <v>0</v>
      </c>
      <c r="AB5373" s="3" t="b">
        <f aca="false">FALSE()</f>
        <v>0</v>
      </c>
      <c r="AE5373" s="3" t="b">
        <f aca="false">FALSE()</f>
        <v>0</v>
      </c>
      <c r="AG5373" s="3" t="s">
        <v>7161</v>
      </c>
    </row>
    <row r="5374" customFormat="false" ht="12.75" hidden="true" customHeight="false" outlineLevel="0" collapsed="false">
      <c r="B5374" s="3" t="n">
        <v>1274</v>
      </c>
      <c r="C5374" s="3" t="n">
        <v>2009</v>
      </c>
      <c r="D5374" s="4" t="n">
        <v>40016</v>
      </c>
      <c r="F5374" s="3" t="s">
        <v>33</v>
      </c>
      <c r="H5374" s="3" t="s">
        <v>33</v>
      </c>
      <c r="I5374" s="3" t="s">
        <v>2357</v>
      </c>
      <c r="K5374" s="3" t="s">
        <v>7162</v>
      </c>
      <c r="L5374" s="3" t="n">
        <v>61</v>
      </c>
      <c r="N5374" s="3" t="b">
        <f aca="false">FALSE()</f>
        <v>0</v>
      </c>
      <c r="O5374" s="3" t="s">
        <v>38</v>
      </c>
      <c r="P5374" s="3" t="n">
        <v>85</v>
      </c>
      <c r="Q5374" s="3" t="n">
        <v>15</v>
      </c>
      <c r="R5374" s="3" t="n">
        <v>1</v>
      </c>
      <c r="S5374" s="3" t="n">
        <v>2</v>
      </c>
      <c r="T5374" s="3" t="n">
        <v>540</v>
      </c>
      <c r="U5374" s="3" t="n">
        <v>1</v>
      </c>
      <c r="V5374" s="3" t="n">
        <v>112</v>
      </c>
      <c r="Y5374" s="3" t="n">
        <v>2</v>
      </c>
      <c r="AA5374" s="3" t="b">
        <f aca="false">FALSE()</f>
        <v>0</v>
      </c>
      <c r="AB5374" s="3" t="b">
        <f aca="false">FALSE()</f>
        <v>0</v>
      </c>
      <c r="AE5374" s="3" t="b">
        <f aca="false">FALSE()</f>
        <v>0</v>
      </c>
      <c r="AG5374" s="3" t="s">
        <v>7163</v>
      </c>
    </row>
    <row r="5375" customFormat="false" ht="12.75" hidden="true" customHeight="false" outlineLevel="0" collapsed="false">
      <c r="B5375" s="3" t="n">
        <v>1275</v>
      </c>
      <c r="C5375" s="3" t="n">
        <v>2009</v>
      </c>
      <c r="D5375" s="4" t="n">
        <v>40016</v>
      </c>
      <c r="F5375" s="3" t="s">
        <v>33</v>
      </c>
      <c r="H5375" s="3" t="s">
        <v>33</v>
      </c>
      <c r="I5375" s="3" t="s">
        <v>2357</v>
      </c>
      <c r="K5375" s="3" t="s">
        <v>7164</v>
      </c>
      <c r="L5375" s="3" t="n">
        <v>62</v>
      </c>
      <c r="N5375" s="3" t="b">
        <f aca="false">FALSE()</f>
        <v>0</v>
      </c>
      <c r="O5375" s="3" t="s">
        <v>38</v>
      </c>
      <c r="P5375" s="3" t="n">
        <v>55</v>
      </c>
      <c r="Q5375" s="3" t="n">
        <v>9</v>
      </c>
      <c r="R5375" s="3" t="n">
        <v>1</v>
      </c>
      <c r="S5375" s="3" t="n">
        <v>2</v>
      </c>
      <c r="T5375" s="3" t="n">
        <v>470</v>
      </c>
      <c r="U5375" s="3" t="n">
        <v>1</v>
      </c>
      <c r="V5375" s="3" t="n">
        <v>41</v>
      </c>
      <c r="Y5375" s="3" t="n">
        <v>2</v>
      </c>
      <c r="AA5375" s="3" t="b">
        <f aca="false">FALSE()</f>
        <v>0</v>
      </c>
      <c r="AB5375" s="3" t="b">
        <f aca="false">FALSE()</f>
        <v>0</v>
      </c>
      <c r="AE5375" s="3" t="b">
        <f aca="false">FALSE()</f>
        <v>0</v>
      </c>
    </row>
    <row r="5376" customFormat="false" ht="12.75" hidden="true" customHeight="false" outlineLevel="0" collapsed="false">
      <c r="B5376" s="3" t="n">
        <v>1276</v>
      </c>
      <c r="C5376" s="3" t="n">
        <v>2009</v>
      </c>
      <c r="D5376" s="4" t="n">
        <v>40016</v>
      </c>
      <c r="F5376" s="3" t="s">
        <v>33</v>
      </c>
      <c r="H5376" s="3" t="s">
        <v>33</v>
      </c>
      <c r="I5376" s="3" t="s">
        <v>2357</v>
      </c>
      <c r="K5376" s="3" t="s">
        <v>7165</v>
      </c>
      <c r="L5376" s="3" t="n">
        <v>63</v>
      </c>
      <c r="N5376" s="3" t="b">
        <f aca="false">FALSE()</f>
        <v>0</v>
      </c>
      <c r="O5376" s="3" t="s">
        <v>38</v>
      </c>
      <c r="P5376" s="3" t="n">
        <v>20</v>
      </c>
      <c r="Q5376" s="3" t="n">
        <v>7</v>
      </c>
      <c r="R5376" s="3" t="n">
        <v>1</v>
      </c>
      <c r="S5376" s="3" t="n">
        <v>2</v>
      </c>
      <c r="T5376" s="3" t="n">
        <v>285</v>
      </c>
      <c r="U5376" s="3" t="n">
        <v>1</v>
      </c>
      <c r="V5376" s="3" t="n">
        <v>9</v>
      </c>
      <c r="AA5376" s="3" t="b">
        <f aca="false">FALSE()</f>
        <v>0</v>
      </c>
      <c r="AB5376" s="3" t="b">
        <f aca="false">FALSE()</f>
        <v>0</v>
      </c>
      <c r="AE5376" s="3" t="b">
        <f aca="false">FALSE()</f>
        <v>0</v>
      </c>
    </row>
    <row r="5377" customFormat="false" ht="12.75" hidden="true" customHeight="false" outlineLevel="0" collapsed="false">
      <c r="B5377" s="3" t="n">
        <v>1277</v>
      </c>
      <c r="C5377" s="3" t="n">
        <v>2009</v>
      </c>
      <c r="D5377" s="4" t="n">
        <v>40016</v>
      </c>
      <c r="F5377" s="3" t="s">
        <v>33</v>
      </c>
      <c r="H5377" s="3" t="s">
        <v>33</v>
      </c>
      <c r="I5377" s="3" t="s">
        <v>2357</v>
      </c>
      <c r="K5377" s="3" t="s">
        <v>7166</v>
      </c>
      <c r="L5377" s="3" t="n">
        <v>64</v>
      </c>
      <c r="N5377" s="3" t="b">
        <f aca="false">FALSE()</f>
        <v>0</v>
      </c>
      <c r="O5377" s="3" t="s">
        <v>38</v>
      </c>
      <c r="P5377" s="3" t="n">
        <v>100</v>
      </c>
      <c r="Q5377" s="3" t="n">
        <v>15</v>
      </c>
      <c r="R5377" s="3" t="n">
        <v>2</v>
      </c>
      <c r="S5377" s="3" t="n">
        <v>2</v>
      </c>
      <c r="T5377" s="3" t="n">
        <v>345</v>
      </c>
      <c r="U5377" s="3" t="n">
        <v>1</v>
      </c>
      <c r="V5377" s="3" t="n">
        <v>85</v>
      </c>
      <c r="AA5377" s="3" t="b">
        <f aca="false">FALSE()</f>
        <v>0</v>
      </c>
      <c r="AB5377" s="3" t="b">
        <f aca="false">FALSE()</f>
        <v>0</v>
      </c>
      <c r="AE5377" s="3" t="b">
        <f aca="false">FALSE()</f>
        <v>0</v>
      </c>
    </row>
    <row r="5378" customFormat="false" ht="12.75" hidden="true" customHeight="false" outlineLevel="0" collapsed="false">
      <c r="B5378" s="3" t="n">
        <v>1278</v>
      </c>
      <c r="C5378" s="3" t="n">
        <v>2009</v>
      </c>
      <c r="D5378" s="4" t="n">
        <v>40016</v>
      </c>
      <c r="F5378" s="3" t="s">
        <v>33</v>
      </c>
      <c r="H5378" s="3" t="s">
        <v>33</v>
      </c>
      <c r="I5378" s="3" t="s">
        <v>2357</v>
      </c>
      <c r="K5378" s="3" t="s">
        <v>7167</v>
      </c>
      <c r="L5378" s="3" t="n">
        <v>65</v>
      </c>
      <c r="N5378" s="3" t="b">
        <f aca="false">FALSE()</f>
        <v>0</v>
      </c>
      <c r="O5378" s="3" t="s">
        <v>38</v>
      </c>
      <c r="P5378" s="3" t="n">
        <v>35</v>
      </c>
      <c r="Q5378" s="3" t="n">
        <v>10</v>
      </c>
      <c r="R5378" s="3" t="n">
        <v>1</v>
      </c>
      <c r="S5378" s="3" t="n">
        <v>2</v>
      </c>
      <c r="T5378" s="3" t="n">
        <v>495</v>
      </c>
      <c r="U5378" s="3" t="n">
        <v>1</v>
      </c>
      <c r="V5378" s="3" t="n">
        <v>34</v>
      </c>
      <c r="Y5378" s="3" t="n">
        <v>8</v>
      </c>
      <c r="AA5378" s="3" t="b">
        <f aca="false">FALSE()</f>
        <v>0</v>
      </c>
      <c r="AB5378" s="3" t="b">
        <f aca="false">FALSE()</f>
        <v>0</v>
      </c>
      <c r="AE5378" s="3" t="b">
        <f aca="false">FALSE()</f>
        <v>0</v>
      </c>
      <c r="AG5378" s="3" t="s">
        <v>7168</v>
      </c>
    </row>
    <row r="5379" customFormat="false" ht="12.75" hidden="true" customHeight="false" outlineLevel="0" collapsed="false">
      <c r="B5379" s="3" t="n">
        <v>1279</v>
      </c>
      <c r="C5379" s="3" t="n">
        <v>2009</v>
      </c>
      <c r="D5379" s="4" t="n">
        <v>40016</v>
      </c>
      <c r="F5379" s="3" t="s">
        <v>33</v>
      </c>
      <c r="H5379" s="3" t="s">
        <v>33</v>
      </c>
      <c r="I5379" s="3" t="s">
        <v>2357</v>
      </c>
      <c r="K5379" s="3" t="s">
        <v>7169</v>
      </c>
      <c r="L5379" s="3" t="n">
        <v>66</v>
      </c>
      <c r="N5379" s="3" t="b">
        <f aca="false">FALSE()</f>
        <v>0</v>
      </c>
      <c r="O5379" s="3" t="s">
        <v>38</v>
      </c>
      <c r="P5379" s="3" t="n">
        <v>45</v>
      </c>
      <c r="Q5379" s="3" t="n">
        <v>12</v>
      </c>
      <c r="R5379" s="3" t="n">
        <v>1</v>
      </c>
      <c r="S5379" s="3" t="n">
        <v>2</v>
      </c>
      <c r="T5379" s="3" t="n">
        <v>390</v>
      </c>
      <c r="U5379" s="3" t="n">
        <v>1</v>
      </c>
      <c r="V5379" s="3" t="n">
        <v>38</v>
      </c>
      <c r="Y5379" s="3" t="n">
        <v>2</v>
      </c>
      <c r="AA5379" s="3" t="b">
        <f aca="false">FALSE()</f>
        <v>0</v>
      </c>
      <c r="AB5379" s="3" t="b">
        <f aca="false">FALSE()</f>
        <v>0</v>
      </c>
      <c r="AE5379" s="3" t="b">
        <f aca="false">FALSE()</f>
        <v>0</v>
      </c>
    </row>
    <row r="5380" customFormat="false" ht="12.75" hidden="true" customHeight="false" outlineLevel="0" collapsed="false">
      <c r="B5380" s="3" t="n">
        <v>1280</v>
      </c>
      <c r="C5380" s="3" t="n">
        <v>2009</v>
      </c>
      <c r="D5380" s="4" t="n">
        <v>40016</v>
      </c>
      <c r="F5380" s="3" t="s">
        <v>33</v>
      </c>
      <c r="H5380" s="3" t="s">
        <v>33</v>
      </c>
      <c r="I5380" s="3" t="s">
        <v>2357</v>
      </c>
      <c r="K5380" s="3" t="s">
        <v>7170</v>
      </c>
      <c r="L5380" s="3" t="n">
        <v>67</v>
      </c>
      <c r="N5380" s="3" t="b">
        <f aca="false">FALSE()</f>
        <v>0</v>
      </c>
      <c r="O5380" s="3" t="s">
        <v>38</v>
      </c>
      <c r="P5380" s="3" t="n">
        <v>50</v>
      </c>
      <c r="Q5380" s="3" t="n">
        <v>10</v>
      </c>
      <c r="R5380" s="3" t="n">
        <v>2</v>
      </c>
      <c r="S5380" s="3" t="n">
        <v>2</v>
      </c>
      <c r="T5380" s="3" t="n">
        <v>295</v>
      </c>
      <c r="U5380" s="3" t="n">
        <v>1</v>
      </c>
      <c r="V5380" s="3" t="n">
        <v>52</v>
      </c>
      <c r="Y5380" s="3" t="n">
        <v>1</v>
      </c>
      <c r="AA5380" s="3" t="b">
        <f aca="false">FALSE()</f>
        <v>0</v>
      </c>
      <c r="AB5380" s="3" t="b">
        <f aca="false">FALSE()</f>
        <v>0</v>
      </c>
      <c r="AE5380" s="3" t="b">
        <f aca="false">FALSE()</f>
        <v>0</v>
      </c>
    </row>
    <row r="5381" customFormat="false" ht="12.75" hidden="true" customHeight="false" outlineLevel="0" collapsed="false">
      <c r="B5381" s="3" t="n">
        <v>1281</v>
      </c>
      <c r="C5381" s="3" t="n">
        <v>2009</v>
      </c>
      <c r="D5381" s="4" t="n">
        <v>40016</v>
      </c>
      <c r="F5381" s="3" t="s">
        <v>33</v>
      </c>
      <c r="H5381" s="3" t="s">
        <v>33</v>
      </c>
      <c r="I5381" s="3" t="s">
        <v>2357</v>
      </c>
      <c r="K5381" s="3" t="s">
        <v>7171</v>
      </c>
      <c r="L5381" s="3" t="n">
        <v>68</v>
      </c>
      <c r="N5381" s="3" t="b">
        <f aca="false">FALSE()</f>
        <v>0</v>
      </c>
      <c r="O5381" s="3" t="s">
        <v>38</v>
      </c>
      <c r="P5381" s="3" t="n">
        <v>22</v>
      </c>
      <c r="Q5381" s="3" t="n">
        <v>7</v>
      </c>
      <c r="R5381" s="3" t="n">
        <v>1</v>
      </c>
      <c r="S5381" s="3" t="n">
        <v>2</v>
      </c>
      <c r="T5381" s="3" t="n">
        <v>315</v>
      </c>
      <c r="U5381" s="3" t="n">
        <v>1</v>
      </c>
      <c r="V5381" s="3" t="n">
        <v>18</v>
      </c>
      <c r="AA5381" s="3" t="b">
        <f aca="false">FALSE()</f>
        <v>0</v>
      </c>
      <c r="AB5381" s="3" t="b">
        <f aca="false">FALSE()</f>
        <v>0</v>
      </c>
      <c r="AE5381" s="3" t="b">
        <f aca="false">FALSE()</f>
        <v>0</v>
      </c>
      <c r="AG5381" s="3" t="s">
        <v>7172</v>
      </c>
    </row>
    <row r="5382" customFormat="false" ht="12.75" hidden="true" customHeight="false" outlineLevel="0" collapsed="false">
      <c r="B5382" s="3" t="n">
        <v>1282</v>
      </c>
      <c r="C5382" s="3" t="n">
        <v>2009</v>
      </c>
      <c r="D5382" s="4" t="n">
        <v>40016</v>
      </c>
      <c r="F5382" s="3" t="s">
        <v>33</v>
      </c>
      <c r="H5382" s="3" t="s">
        <v>33</v>
      </c>
      <c r="I5382" s="3" t="s">
        <v>2357</v>
      </c>
      <c r="K5382" s="3" t="s">
        <v>7173</v>
      </c>
      <c r="L5382" s="3" t="n">
        <v>69</v>
      </c>
      <c r="N5382" s="3" t="b">
        <f aca="false">FALSE()</f>
        <v>0</v>
      </c>
      <c r="O5382" s="3" t="s">
        <v>38</v>
      </c>
      <c r="P5382" s="3" t="n">
        <v>52</v>
      </c>
      <c r="Q5382" s="3" t="n">
        <v>12</v>
      </c>
      <c r="R5382" s="3" t="n">
        <v>2</v>
      </c>
      <c r="S5382" s="3" t="n">
        <v>2</v>
      </c>
      <c r="T5382" s="3" t="n">
        <v>325</v>
      </c>
      <c r="U5382" s="3" t="n">
        <v>1</v>
      </c>
      <c r="V5382" s="3" t="n">
        <v>58</v>
      </c>
      <c r="Y5382" s="3" t="n">
        <v>3</v>
      </c>
      <c r="AA5382" s="3" t="b">
        <f aca="false">FALSE()</f>
        <v>0</v>
      </c>
      <c r="AB5382" s="3" t="b">
        <f aca="false">FALSE()</f>
        <v>0</v>
      </c>
      <c r="AE5382" s="3" t="b">
        <f aca="false">FALSE()</f>
        <v>0</v>
      </c>
    </row>
    <row r="5383" customFormat="false" ht="12.75" hidden="true" customHeight="false" outlineLevel="0" collapsed="false">
      <c r="B5383" s="3" t="n">
        <v>1283</v>
      </c>
      <c r="C5383" s="3" t="n">
        <v>2009</v>
      </c>
      <c r="D5383" s="4" t="n">
        <v>40016</v>
      </c>
      <c r="F5383" s="3" t="s">
        <v>33</v>
      </c>
      <c r="H5383" s="3" t="s">
        <v>33</v>
      </c>
      <c r="I5383" s="3" t="s">
        <v>2357</v>
      </c>
      <c r="K5383" s="3" t="s">
        <v>7174</v>
      </c>
      <c r="L5383" s="3" t="n">
        <v>70</v>
      </c>
      <c r="N5383" s="3" t="b">
        <f aca="false">FALSE()</f>
        <v>0</v>
      </c>
      <c r="O5383" s="3" t="s">
        <v>38</v>
      </c>
      <c r="P5383" s="3" t="n">
        <v>15</v>
      </c>
      <c r="Q5383" s="3" t="n">
        <v>15</v>
      </c>
      <c r="R5383" s="3" t="n">
        <v>1</v>
      </c>
      <c r="S5383" s="3" t="n">
        <v>2</v>
      </c>
      <c r="T5383" s="3" t="n">
        <v>460</v>
      </c>
      <c r="U5383" s="3" t="n">
        <v>1</v>
      </c>
      <c r="V5383" s="3" t="n">
        <v>19</v>
      </c>
      <c r="Y5383" s="3" t="n">
        <v>1</v>
      </c>
      <c r="AA5383" s="3" t="b">
        <f aca="false">FALSE()</f>
        <v>0</v>
      </c>
      <c r="AB5383" s="3" t="b">
        <f aca="false">FALSE()</f>
        <v>0</v>
      </c>
      <c r="AE5383" s="3" t="b">
        <f aca="false">TRUE()</f>
        <v>1</v>
      </c>
      <c r="AF5383" s="3" t="n">
        <v>1</v>
      </c>
      <c r="AG5383" s="3" t="s">
        <v>7175</v>
      </c>
    </row>
    <row r="5384" customFormat="false" ht="12.75" hidden="true" customHeight="false" outlineLevel="0" collapsed="false">
      <c r="B5384" s="3" t="n">
        <v>1284</v>
      </c>
      <c r="C5384" s="3" t="n">
        <v>2009</v>
      </c>
      <c r="D5384" s="4" t="n">
        <v>40016</v>
      </c>
      <c r="F5384" s="3" t="s">
        <v>33</v>
      </c>
      <c r="H5384" s="3" t="s">
        <v>33</v>
      </c>
      <c r="I5384" s="3" t="s">
        <v>2357</v>
      </c>
      <c r="K5384" s="3" t="s">
        <v>7176</v>
      </c>
      <c r="L5384" s="3" t="n">
        <v>71</v>
      </c>
      <c r="N5384" s="3" t="b">
        <f aca="false">FALSE()</f>
        <v>0</v>
      </c>
      <c r="O5384" s="3" t="s">
        <v>55</v>
      </c>
      <c r="P5384" s="3" t="n">
        <v>50</v>
      </c>
      <c r="Q5384" s="3" t="n">
        <v>6</v>
      </c>
      <c r="R5384" s="3" t="n">
        <v>1</v>
      </c>
      <c r="S5384" s="3" t="n">
        <v>2</v>
      </c>
      <c r="T5384" s="3" t="n">
        <v>290</v>
      </c>
      <c r="U5384" s="3" t="n">
        <v>1</v>
      </c>
      <c r="V5384" s="3" t="n">
        <v>32</v>
      </c>
      <c r="Y5384" s="3" t="n">
        <v>1</v>
      </c>
      <c r="AA5384" s="3" t="b">
        <f aca="false">FALSE()</f>
        <v>0</v>
      </c>
      <c r="AB5384" s="3" t="b">
        <f aca="false">FALSE()</f>
        <v>0</v>
      </c>
      <c r="AE5384" s="3" t="b">
        <f aca="false">TRUE()</f>
        <v>1</v>
      </c>
      <c r="AF5384" s="3" t="n">
        <v>1</v>
      </c>
    </row>
    <row r="5385" customFormat="false" ht="12.75" hidden="true" customHeight="false" outlineLevel="0" collapsed="false">
      <c r="B5385" s="3" t="n">
        <v>1285</v>
      </c>
      <c r="C5385" s="3" t="n">
        <v>2009</v>
      </c>
      <c r="D5385" s="4" t="n">
        <v>40016</v>
      </c>
      <c r="F5385" s="3" t="s">
        <v>33</v>
      </c>
      <c r="H5385" s="3" t="s">
        <v>33</v>
      </c>
      <c r="I5385" s="3" t="s">
        <v>2357</v>
      </c>
      <c r="K5385" s="3" t="s">
        <v>7177</v>
      </c>
      <c r="L5385" s="3" t="n">
        <v>72</v>
      </c>
      <c r="N5385" s="3" t="b">
        <f aca="false">FALSE()</f>
        <v>0</v>
      </c>
      <c r="O5385" s="3" t="s">
        <v>38</v>
      </c>
      <c r="P5385" s="3" t="n">
        <v>45</v>
      </c>
      <c r="Q5385" s="3" t="n">
        <v>8</v>
      </c>
      <c r="R5385" s="3" t="n">
        <v>1</v>
      </c>
      <c r="S5385" s="3" t="n">
        <v>2</v>
      </c>
      <c r="T5385" s="3" t="n">
        <v>310</v>
      </c>
      <c r="U5385" s="3" t="n">
        <v>1</v>
      </c>
      <c r="V5385" s="3" t="n">
        <v>29</v>
      </c>
      <c r="Y5385" s="3" t="n">
        <v>2</v>
      </c>
      <c r="AA5385" s="3" t="b">
        <f aca="false">FALSE()</f>
        <v>0</v>
      </c>
      <c r="AB5385" s="3" t="b">
        <f aca="false">FALSE()</f>
        <v>0</v>
      </c>
      <c r="AE5385" s="3" t="b">
        <f aca="false">FALSE()</f>
        <v>0</v>
      </c>
    </row>
    <row r="5386" customFormat="false" ht="12.75" hidden="true" customHeight="false" outlineLevel="0" collapsed="false">
      <c r="B5386" s="3" t="n">
        <v>1286</v>
      </c>
      <c r="C5386" s="3" t="n">
        <v>2009</v>
      </c>
      <c r="D5386" s="4" t="n">
        <v>40016</v>
      </c>
      <c r="F5386" s="3" t="s">
        <v>33</v>
      </c>
      <c r="H5386" s="3" t="s">
        <v>33</v>
      </c>
      <c r="I5386" s="3" t="s">
        <v>2357</v>
      </c>
      <c r="K5386" s="3" t="s">
        <v>7178</v>
      </c>
      <c r="L5386" s="3" t="n">
        <v>73</v>
      </c>
      <c r="N5386" s="3" t="b">
        <f aca="false">FALSE()</f>
        <v>0</v>
      </c>
      <c r="O5386" s="3" t="s">
        <v>38</v>
      </c>
      <c r="P5386" s="3" t="n">
        <v>50</v>
      </c>
      <c r="Q5386" s="3" t="n">
        <v>8</v>
      </c>
      <c r="R5386" s="3" t="n">
        <v>1</v>
      </c>
      <c r="S5386" s="3" t="n">
        <v>3</v>
      </c>
      <c r="T5386" s="3" t="n">
        <v>310</v>
      </c>
      <c r="U5386" s="3" t="n">
        <v>1</v>
      </c>
      <c r="V5386" s="3" t="n">
        <v>41</v>
      </c>
      <c r="Y5386" s="3" t="n">
        <v>1</v>
      </c>
      <c r="AA5386" s="3" t="b">
        <f aca="false">FALSE()</f>
        <v>0</v>
      </c>
      <c r="AB5386" s="3" t="b">
        <f aca="false">FALSE()</f>
        <v>0</v>
      </c>
      <c r="AE5386" s="3" t="b">
        <f aca="false">FALSE()</f>
        <v>0</v>
      </c>
    </row>
    <row r="5387" customFormat="false" ht="12.75" hidden="true" customHeight="false" outlineLevel="0" collapsed="false">
      <c r="B5387" s="3" t="n">
        <v>1287</v>
      </c>
      <c r="C5387" s="3" t="n">
        <v>2009</v>
      </c>
      <c r="D5387" s="4" t="n">
        <v>40016</v>
      </c>
      <c r="F5387" s="3" t="s">
        <v>33</v>
      </c>
      <c r="H5387" s="3" t="s">
        <v>33</v>
      </c>
      <c r="I5387" s="3" t="s">
        <v>2357</v>
      </c>
      <c r="K5387" s="3" t="s">
        <v>7179</v>
      </c>
      <c r="L5387" s="3" t="n">
        <v>74</v>
      </c>
      <c r="N5387" s="3" t="b">
        <f aca="false">FALSE()</f>
        <v>0</v>
      </c>
      <c r="O5387" s="3" t="s">
        <v>38</v>
      </c>
      <c r="P5387" s="3" t="n">
        <v>60</v>
      </c>
      <c r="Q5387" s="3" t="n">
        <v>8</v>
      </c>
      <c r="R5387" s="3" t="n">
        <v>1</v>
      </c>
      <c r="S5387" s="3" t="n">
        <v>2</v>
      </c>
      <c r="T5387" s="3" t="n">
        <v>340</v>
      </c>
      <c r="U5387" s="3" t="n">
        <v>1</v>
      </c>
      <c r="V5387" s="3" t="n">
        <v>48</v>
      </c>
      <c r="AA5387" s="3" t="b">
        <f aca="false">FALSE()</f>
        <v>0</v>
      </c>
      <c r="AB5387" s="3" t="b">
        <f aca="false">FALSE()</f>
        <v>0</v>
      </c>
      <c r="AE5387" s="3" t="b">
        <f aca="false">FALSE()</f>
        <v>0</v>
      </c>
    </row>
    <row r="5388" customFormat="false" ht="12.75" hidden="true" customHeight="false" outlineLevel="0" collapsed="false">
      <c r="B5388" s="3" t="n">
        <v>1288</v>
      </c>
      <c r="C5388" s="3" t="n">
        <v>2009</v>
      </c>
      <c r="D5388" s="4" t="n">
        <v>40016</v>
      </c>
      <c r="F5388" s="3" t="s">
        <v>33</v>
      </c>
      <c r="H5388" s="3" t="s">
        <v>33</v>
      </c>
      <c r="I5388" s="3" t="s">
        <v>2357</v>
      </c>
      <c r="K5388" s="3" t="s">
        <v>7180</v>
      </c>
      <c r="L5388" s="3" t="n">
        <v>75</v>
      </c>
      <c r="N5388" s="3" t="b">
        <f aca="false">FALSE()</f>
        <v>0</v>
      </c>
      <c r="O5388" s="3" t="s">
        <v>38</v>
      </c>
      <c r="P5388" s="3" t="n">
        <v>30</v>
      </c>
      <c r="Q5388" s="3" t="n">
        <v>9</v>
      </c>
      <c r="R5388" s="3" t="n">
        <v>1</v>
      </c>
      <c r="S5388" s="3" t="n">
        <v>2</v>
      </c>
      <c r="T5388" s="3" t="n">
        <v>320</v>
      </c>
      <c r="U5388" s="3" t="n">
        <v>1</v>
      </c>
      <c r="V5388" s="3" t="n">
        <v>27</v>
      </c>
      <c r="W5388" s="3" t="n">
        <v>1</v>
      </c>
      <c r="Y5388" s="3" t="n">
        <v>2</v>
      </c>
      <c r="AA5388" s="3" t="b">
        <f aca="false">FALSE()</f>
        <v>0</v>
      </c>
      <c r="AB5388" s="3" t="b">
        <f aca="false">FALSE()</f>
        <v>0</v>
      </c>
      <c r="AE5388" s="3" t="b">
        <f aca="false">FALSE()</f>
        <v>0</v>
      </c>
    </row>
    <row r="5389" customFormat="false" ht="12.75" hidden="true" customHeight="false" outlineLevel="0" collapsed="false">
      <c r="B5389" s="3" t="n">
        <v>1289</v>
      </c>
      <c r="C5389" s="3" t="n">
        <v>2009</v>
      </c>
      <c r="D5389" s="4" t="n">
        <v>40016</v>
      </c>
      <c r="F5389" s="3" t="s">
        <v>33</v>
      </c>
      <c r="H5389" s="3" t="s">
        <v>33</v>
      </c>
      <c r="I5389" s="3" t="s">
        <v>2357</v>
      </c>
      <c r="K5389" s="3" t="s">
        <v>7181</v>
      </c>
      <c r="L5389" s="3" t="n">
        <v>76</v>
      </c>
      <c r="N5389" s="3" t="b">
        <f aca="false">FALSE()</f>
        <v>0</v>
      </c>
      <c r="O5389" s="3" t="s">
        <v>38</v>
      </c>
      <c r="P5389" s="3" t="n">
        <v>20</v>
      </c>
      <c r="Q5389" s="3" t="n">
        <v>8</v>
      </c>
      <c r="R5389" s="3" t="n">
        <v>1</v>
      </c>
      <c r="S5389" s="3" t="n">
        <v>2</v>
      </c>
      <c r="T5389" s="3" t="n">
        <v>215</v>
      </c>
      <c r="U5389" s="3" t="n">
        <v>1</v>
      </c>
      <c r="V5389" s="3" t="n">
        <v>19</v>
      </c>
      <c r="AA5389" s="3" t="b">
        <f aca="false">FALSE()</f>
        <v>0</v>
      </c>
      <c r="AB5389" s="3" t="b">
        <f aca="false">FALSE()</f>
        <v>0</v>
      </c>
      <c r="AE5389" s="3" t="b">
        <f aca="false">FALSE()</f>
        <v>0</v>
      </c>
    </row>
    <row r="5390" customFormat="false" ht="12.75" hidden="true" customHeight="false" outlineLevel="0" collapsed="false">
      <c r="B5390" s="3" t="n">
        <v>1290</v>
      </c>
      <c r="C5390" s="3" t="n">
        <v>2009</v>
      </c>
      <c r="D5390" s="4" t="n">
        <v>40016</v>
      </c>
      <c r="F5390" s="3" t="s">
        <v>33</v>
      </c>
      <c r="H5390" s="3" t="s">
        <v>33</v>
      </c>
      <c r="I5390" s="3" t="s">
        <v>2357</v>
      </c>
      <c r="K5390" s="3" t="s">
        <v>7182</v>
      </c>
      <c r="L5390" s="3" t="n">
        <v>77</v>
      </c>
      <c r="N5390" s="3" t="b">
        <f aca="false">FALSE()</f>
        <v>0</v>
      </c>
      <c r="O5390" s="3" t="s">
        <v>38</v>
      </c>
      <c r="P5390" s="3" t="n">
        <v>35</v>
      </c>
      <c r="Q5390" s="3" t="n">
        <v>12</v>
      </c>
      <c r="R5390" s="3" t="n">
        <v>2</v>
      </c>
      <c r="S5390" s="3" t="n">
        <v>2</v>
      </c>
      <c r="T5390" s="3" t="n">
        <v>430</v>
      </c>
      <c r="U5390" s="3" t="n">
        <v>1</v>
      </c>
      <c r="V5390" s="3" t="n">
        <v>26</v>
      </c>
      <c r="Y5390" s="3" t="n">
        <v>1</v>
      </c>
      <c r="AA5390" s="3" t="b">
        <f aca="false">FALSE()</f>
        <v>0</v>
      </c>
      <c r="AB5390" s="3" t="b">
        <f aca="false">FALSE()</f>
        <v>0</v>
      </c>
      <c r="AE5390" s="3" t="b">
        <f aca="false">FALSE()</f>
        <v>0</v>
      </c>
      <c r="AG5390" s="3" t="s">
        <v>7183</v>
      </c>
    </row>
    <row r="5391" customFormat="false" ht="12.75" hidden="true" customHeight="false" outlineLevel="0" collapsed="false">
      <c r="B5391" s="3" t="n">
        <v>1291</v>
      </c>
      <c r="C5391" s="3" t="n">
        <v>2009</v>
      </c>
      <c r="D5391" s="4" t="n">
        <v>40016</v>
      </c>
      <c r="F5391" s="3" t="s">
        <v>33</v>
      </c>
      <c r="H5391" s="3" t="s">
        <v>33</v>
      </c>
      <c r="I5391" s="3" t="s">
        <v>2357</v>
      </c>
      <c r="K5391" s="3" t="s">
        <v>7184</v>
      </c>
      <c r="L5391" s="3" t="n">
        <v>78</v>
      </c>
      <c r="N5391" s="3" t="b">
        <f aca="false">FALSE()</f>
        <v>0</v>
      </c>
      <c r="O5391" s="3" t="s">
        <v>38</v>
      </c>
      <c r="P5391" s="3" t="n">
        <v>25</v>
      </c>
      <c r="Q5391" s="3" t="n">
        <v>10</v>
      </c>
      <c r="R5391" s="3" t="n">
        <v>1</v>
      </c>
      <c r="S5391" s="3" t="n">
        <v>2</v>
      </c>
      <c r="T5391" s="3" t="n">
        <v>330</v>
      </c>
      <c r="U5391" s="3" t="n">
        <v>1</v>
      </c>
      <c r="V5391" s="3" t="n">
        <v>21</v>
      </c>
      <c r="Y5391" s="3" t="n">
        <v>2</v>
      </c>
      <c r="AA5391" s="3" t="b">
        <f aca="false">FALSE()</f>
        <v>0</v>
      </c>
      <c r="AB5391" s="3" t="b">
        <f aca="false">FALSE()</f>
        <v>0</v>
      </c>
      <c r="AE5391" s="3" t="b">
        <f aca="false">FALSE()</f>
        <v>0</v>
      </c>
    </row>
    <row r="5392" customFormat="false" ht="12.75" hidden="true" customHeight="false" outlineLevel="0" collapsed="false">
      <c r="B5392" s="3" t="n">
        <v>1292</v>
      </c>
      <c r="C5392" s="3" t="n">
        <v>2009</v>
      </c>
      <c r="D5392" s="4" t="n">
        <v>40016</v>
      </c>
      <c r="F5392" s="3" t="s">
        <v>33</v>
      </c>
      <c r="H5392" s="3" t="s">
        <v>33</v>
      </c>
      <c r="I5392" s="3" t="s">
        <v>2357</v>
      </c>
      <c r="K5392" s="3" t="s">
        <v>7185</v>
      </c>
      <c r="L5392" s="3" t="n">
        <v>79</v>
      </c>
      <c r="N5392" s="3" t="b">
        <f aca="false">FALSE()</f>
        <v>0</v>
      </c>
      <c r="O5392" s="3" t="s">
        <v>38</v>
      </c>
      <c r="P5392" s="3" t="n">
        <v>28</v>
      </c>
      <c r="Q5392" s="3" t="n">
        <v>14</v>
      </c>
      <c r="R5392" s="3" t="n">
        <v>1</v>
      </c>
      <c r="S5392" s="3" t="n">
        <v>3</v>
      </c>
      <c r="T5392" s="3" t="n">
        <v>275</v>
      </c>
      <c r="U5392" s="3" t="n">
        <v>1</v>
      </c>
      <c r="V5392" s="3" t="n">
        <v>35</v>
      </c>
      <c r="Y5392" s="3" t="n">
        <v>2</v>
      </c>
      <c r="AA5392" s="3" t="b">
        <f aca="false">FALSE()</f>
        <v>0</v>
      </c>
      <c r="AB5392" s="3" t="b">
        <f aca="false">FALSE()</f>
        <v>0</v>
      </c>
      <c r="AE5392" s="3" t="b">
        <f aca="false">FALSE()</f>
        <v>0</v>
      </c>
    </row>
    <row r="5393" customFormat="false" ht="12.75" hidden="true" customHeight="false" outlineLevel="0" collapsed="false">
      <c r="B5393" s="3" t="n">
        <v>1293</v>
      </c>
      <c r="C5393" s="3" t="n">
        <v>2009</v>
      </c>
      <c r="D5393" s="4" t="n">
        <v>40016</v>
      </c>
      <c r="F5393" s="3" t="s">
        <v>33</v>
      </c>
      <c r="H5393" s="3" t="s">
        <v>33</v>
      </c>
      <c r="I5393" s="3" t="s">
        <v>2357</v>
      </c>
      <c r="K5393" s="3" t="s">
        <v>7186</v>
      </c>
      <c r="L5393" s="3" t="n">
        <v>80</v>
      </c>
      <c r="N5393" s="3" t="b">
        <f aca="false">FALSE()</f>
        <v>0</v>
      </c>
      <c r="O5393" s="3" t="s">
        <v>38</v>
      </c>
      <c r="P5393" s="3" t="n">
        <v>20</v>
      </c>
      <c r="Q5393" s="3" t="n">
        <v>9</v>
      </c>
      <c r="R5393" s="3" t="n">
        <v>1</v>
      </c>
      <c r="S5393" s="3" t="n">
        <v>2</v>
      </c>
      <c r="T5393" s="3" t="n">
        <v>290</v>
      </c>
      <c r="U5393" s="3" t="n">
        <v>1</v>
      </c>
      <c r="V5393" s="3" t="n">
        <v>16</v>
      </c>
      <c r="AA5393" s="3" t="b">
        <f aca="false">FALSE()</f>
        <v>0</v>
      </c>
      <c r="AB5393" s="3" t="b">
        <f aca="false">FALSE()</f>
        <v>0</v>
      </c>
      <c r="AE5393" s="3" t="b">
        <f aca="false">FALSE()</f>
        <v>0</v>
      </c>
    </row>
    <row r="5394" customFormat="false" ht="12.75" hidden="true" customHeight="false" outlineLevel="0" collapsed="false">
      <c r="B5394" s="3" t="n">
        <v>1294</v>
      </c>
      <c r="C5394" s="3" t="n">
        <v>2009</v>
      </c>
      <c r="D5394" s="4" t="n">
        <v>40016</v>
      </c>
      <c r="F5394" s="3" t="s">
        <v>33</v>
      </c>
      <c r="H5394" s="3" t="s">
        <v>33</v>
      </c>
      <c r="I5394" s="3" t="s">
        <v>2357</v>
      </c>
      <c r="K5394" s="3" t="s">
        <v>7187</v>
      </c>
      <c r="L5394" s="3" t="n">
        <v>81</v>
      </c>
      <c r="N5394" s="3" t="b">
        <f aca="false">FALSE()</f>
        <v>0</v>
      </c>
      <c r="O5394" s="3" t="s">
        <v>38</v>
      </c>
      <c r="P5394" s="3" t="n">
        <v>35</v>
      </c>
      <c r="Q5394" s="3" t="n">
        <v>8</v>
      </c>
      <c r="R5394" s="3" t="n">
        <v>1</v>
      </c>
      <c r="S5394" s="3" t="n">
        <v>2</v>
      </c>
      <c r="T5394" s="3" t="n">
        <v>270</v>
      </c>
      <c r="U5394" s="3" t="n">
        <v>1</v>
      </c>
      <c r="V5394" s="3" t="n">
        <v>31</v>
      </c>
      <c r="Y5394" s="3" t="n">
        <v>1</v>
      </c>
      <c r="AA5394" s="3" t="b">
        <f aca="false">FALSE()</f>
        <v>0</v>
      </c>
      <c r="AB5394" s="3" t="b">
        <f aca="false">FALSE()</f>
        <v>0</v>
      </c>
      <c r="AE5394" s="3" t="b">
        <f aca="false">FALSE()</f>
        <v>0</v>
      </c>
    </row>
    <row r="5395" customFormat="false" ht="12.75" hidden="true" customHeight="false" outlineLevel="0" collapsed="false">
      <c r="B5395" s="3" t="n">
        <v>1295</v>
      </c>
      <c r="C5395" s="3" t="n">
        <v>2009</v>
      </c>
      <c r="D5395" s="4" t="n">
        <v>40016</v>
      </c>
      <c r="F5395" s="3" t="s">
        <v>33</v>
      </c>
      <c r="H5395" s="3" t="s">
        <v>2357</v>
      </c>
      <c r="I5395" s="3" t="s">
        <v>111</v>
      </c>
      <c r="J5395" s="3" t="s">
        <v>2548</v>
      </c>
      <c r="K5395" s="3" t="s">
        <v>7188</v>
      </c>
      <c r="L5395" s="3" t="n">
        <v>1</v>
      </c>
      <c r="N5395" s="3" t="b">
        <f aca="false">FALSE()</f>
        <v>0</v>
      </c>
      <c r="O5395" s="3" t="s">
        <v>38</v>
      </c>
      <c r="P5395" s="3" t="n">
        <v>15</v>
      </c>
      <c r="Q5395" s="3" t="n">
        <v>3</v>
      </c>
      <c r="R5395" s="3" t="n">
        <v>1</v>
      </c>
      <c r="S5395" s="3" t="n">
        <v>2</v>
      </c>
      <c r="T5395" s="3" t="n">
        <v>45</v>
      </c>
      <c r="U5395" s="3" t="n">
        <v>1</v>
      </c>
      <c r="V5395" s="3" t="n">
        <v>17</v>
      </c>
      <c r="AA5395" s="3" t="b">
        <f aca="false">FALSE()</f>
        <v>0</v>
      </c>
      <c r="AB5395" s="3" t="b">
        <f aca="false">FALSE()</f>
        <v>0</v>
      </c>
      <c r="AE5395" s="3" t="b">
        <f aca="false">FALSE()</f>
        <v>0</v>
      </c>
    </row>
    <row r="5396" customFormat="false" ht="12.75" hidden="true" customHeight="false" outlineLevel="0" collapsed="false">
      <c r="B5396" s="3" t="n">
        <v>1296</v>
      </c>
      <c r="C5396" s="3" t="n">
        <v>2009</v>
      </c>
      <c r="D5396" s="4" t="n">
        <v>40016</v>
      </c>
      <c r="F5396" s="3" t="s">
        <v>33</v>
      </c>
      <c r="H5396" s="3" t="s">
        <v>2357</v>
      </c>
      <c r="I5396" s="3" t="s">
        <v>111</v>
      </c>
      <c r="K5396" s="3" t="s">
        <v>7189</v>
      </c>
      <c r="L5396" s="3" t="n">
        <v>2</v>
      </c>
      <c r="N5396" s="3" t="b">
        <f aca="false">FALSE()</f>
        <v>0</v>
      </c>
      <c r="O5396" s="3" t="s">
        <v>38</v>
      </c>
      <c r="P5396" s="3" t="n">
        <v>10</v>
      </c>
      <c r="Q5396" s="3" t="n">
        <v>3</v>
      </c>
      <c r="R5396" s="3" t="n">
        <v>1</v>
      </c>
      <c r="S5396" s="3" t="n">
        <v>2</v>
      </c>
      <c r="T5396" s="3" t="n">
        <v>160</v>
      </c>
      <c r="U5396" s="3" t="n">
        <v>1</v>
      </c>
      <c r="V5396" s="3" t="n">
        <v>2</v>
      </c>
      <c r="W5396" s="3" t="n">
        <v>1</v>
      </c>
      <c r="AA5396" s="3" t="b">
        <f aca="false">TRUE()</f>
        <v>1</v>
      </c>
      <c r="AB5396" s="3" t="b">
        <f aca="false">FALSE()</f>
        <v>0</v>
      </c>
      <c r="AE5396" s="3" t="b">
        <f aca="false">FALSE()</f>
        <v>0</v>
      </c>
      <c r="AG5396" s="3" t="s">
        <v>7190</v>
      </c>
    </row>
    <row r="5397" customFormat="false" ht="12.75" hidden="true" customHeight="false" outlineLevel="0" collapsed="false">
      <c r="B5397" s="3" t="n">
        <v>1297</v>
      </c>
      <c r="C5397" s="3" t="n">
        <v>2009</v>
      </c>
      <c r="D5397" s="4" t="n">
        <v>40016</v>
      </c>
      <c r="F5397" s="3" t="s">
        <v>33</v>
      </c>
      <c r="H5397" s="3" t="s">
        <v>2357</v>
      </c>
      <c r="I5397" s="3" t="s">
        <v>111</v>
      </c>
      <c r="K5397" s="3" t="s">
        <v>7191</v>
      </c>
      <c r="L5397" s="3" t="n">
        <v>3</v>
      </c>
      <c r="N5397" s="3" t="b">
        <f aca="false">FALSE()</f>
        <v>0</v>
      </c>
      <c r="O5397" s="3" t="s">
        <v>38</v>
      </c>
      <c r="P5397" s="3" t="n">
        <v>15</v>
      </c>
      <c r="Q5397" s="3" t="n">
        <v>4</v>
      </c>
      <c r="R5397" s="3" t="n">
        <v>1</v>
      </c>
      <c r="S5397" s="3" t="n">
        <v>3</v>
      </c>
      <c r="T5397" s="3" t="n">
        <v>205</v>
      </c>
      <c r="U5397" s="3" t="n">
        <v>1</v>
      </c>
      <c r="Y5397" s="3" t="n">
        <v>1</v>
      </c>
      <c r="AA5397" s="3" t="b">
        <f aca="false">FALSE()</f>
        <v>0</v>
      </c>
      <c r="AB5397" s="3" t="b">
        <f aca="false">FALSE()</f>
        <v>0</v>
      </c>
      <c r="AE5397" s="3" t="b">
        <f aca="false">FALSE()</f>
        <v>0</v>
      </c>
    </row>
    <row r="5398" customFormat="false" ht="12.75" hidden="true" customHeight="false" outlineLevel="0" collapsed="false">
      <c r="B5398" s="3" t="n">
        <v>1298</v>
      </c>
      <c r="C5398" s="3" t="n">
        <v>2009</v>
      </c>
      <c r="D5398" s="4" t="n">
        <v>40016</v>
      </c>
      <c r="F5398" s="3" t="s">
        <v>33</v>
      </c>
      <c r="H5398" s="3" t="s">
        <v>2357</v>
      </c>
      <c r="I5398" s="3" t="s">
        <v>111</v>
      </c>
      <c r="K5398" s="3" t="s">
        <v>7192</v>
      </c>
      <c r="L5398" s="3" t="n">
        <v>4</v>
      </c>
      <c r="N5398" s="3" t="b">
        <f aca="false">FALSE()</f>
        <v>0</v>
      </c>
      <c r="O5398" s="3" t="s">
        <v>38</v>
      </c>
      <c r="P5398" s="3" t="n">
        <v>12</v>
      </c>
      <c r="Q5398" s="3" t="n">
        <v>3</v>
      </c>
      <c r="R5398" s="3" t="n">
        <v>1</v>
      </c>
      <c r="S5398" s="3" t="n">
        <v>2</v>
      </c>
      <c r="T5398" s="3" t="n">
        <v>175</v>
      </c>
      <c r="U5398" s="3" t="n">
        <v>1</v>
      </c>
      <c r="W5398" s="3" t="n">
        <v>1</v>
      </c>
      <c r="AA5398" s="3" t="b">
        <f aca="false">FALSE()</f>
        <v>0</v>
      </c>
      <c r="AB5398" s="3" t="b">
        <f aca="false">FALSE()</f>
        <v>0</v>
      </c>
      <c r="AE5398" s="3" t="b">
        <f aca="false">FALSE()</f>
        <v>0</v>
      </c>
      <c r="AG5398" s="3" t="s">
        <v>7193</v>
      </c>
    </row>
    <row r="5399" customFormat="false" ht="12.75" hidden="true" customHeight="false" outlineLevel="0" collapsed="false">
      <c r="B5399" s="3" t="n">
        <v>1299</v>
      </c>
      <c r="C5399" s="3" t="n">
        <v>2009</v>
      </c>
      <c r="D5399" s="4" t="n">
        <v>40016</v>
      </c>
      <c r="F5399" s="3" t="s">
        <v>33</v>
      </c>
      <c r="H5399" s="3" t="s">
        <v>33</v>
      </c>
      <c r="I5399" s="3" t="s">
        <v>2357</v>
      </c>
      <c r="K5399" s="3" t="s">
        <v>7194</v>
      </c>
      <c r="L5399" s="3" t="n">
        <v>82</v>
      </c>
      <c r="N5399" s="3" t="b">
        <f aca="false">FALSE()</f>
        <v>0</v>
      </c>
      <c r="O5399" s="3" t="s">
        <v>38</v>
      </c>
      <c r="P5399" s="3" t="n">
        <v>15</v>
      </c>
      <c r="Q5399" s="3" t="n">
        <v>8</v>
      </c>
      <c r="R5399" s="3" t="n">
        <v>1</v>
      </c>
      <c r="S5399" s="3" t="n">
        <v>2</v>
      </c>
      <c r="T5399" s="3" t="n">
        <v>290</v>
      </c>
      <c r="U5399" s="3" t="n">
        <v>1</v>
      </c>
      <c r="V5399" s="3" t="n">
        <v>18</v>
      </c>
      <c r="Y5399" s="3" t="n">
        <v>1</v>
      </c>
      <c r="AA5399" s="3" t="b">
        <f aca="false">FALSE()</f>
        <v>0</v>
      </c>
      <c r="AB5399" s="3" t="b">
        <f aca="false">FALSE()</f>
        <v>0</v>
      </c>
      <c r="AE5399" s="3" t="b">
        <f aca="false">FALSE()</f>
        <v>0</v>
      </c>
    </row>
    <row r="5400" customFormat="false" ht="12.75" hidden="true" customHeight="false" outlineLevel="0" collapsed="false">
      <c r="B5400" s="3" t="n">
        <v>1300</v>
      </c>
      <c r="C5400" s="3" t="n">
        <v>2009</v>
      </c>
      <c r="D5400" s="4" t="n">
        <v>40016</v>
      </c>
      <c r="F5400" s="3" t="s">
        <v>33</v>
      </c>
      <c r="H5400" s="3" t="s">
        <v>33</v>
      </c>
      <c r="I5400" s="3" t="s">
        <v>2357</v>
      </c>
      <c r="K5400" s="3" t="s">
        <v>7195</v>
      </c>
      <c r="L5400" s="3" t="n">
        <v>83</v>
      </c>
      <c r="N5400" s="3" t="b">
        <f aca="false">FALSE()</f>
        <v>0</v>
      </c>
      <c r="O5400" s="3" t="s">
        <v>38</v>
      </c>
      <c r="P5400" s="3" t="n">
        <v>35</v>
      </c>
      <c r="Q5400" s="3" t="n">
        <v>6</v>
      </c>
      <c r="R5400" s="3" t="n">
        <v>1</v>
      </c>
      <c r="S5400" s="3" t="n">
        <v>2</v>
      </c>
      <c r="T5400" s="3" t="n">
        <v>230</v>
      </c>
      <c r="U5400" s="3" t="n">
        <v>1</v>
      </c>
      <c r="V5400" s="3" t="n">
        <v>19</v>
      </c>
      <c r="AA5400" s="3" t="b">
        <f aca="false">FALSE()</f>
        <v>0</v>
      </c>
      <c r="AB5400" s="3" t="b">
        <f aca="false">FALSE()</f>
        <v>0</v>
      </c>
      <c r="AE5400" s="3" t="b">
        <f aca="false">FALSE()</f>
        <v>0</v>
      </c>
    </row>
    <row r="5401" customFormat="false" ht="12.75" hidden="true" customHeight="false" outlineLevel="0" collapsed="false">
      <c r="B5401" s="3" t="n">
        <v>1301</v>
      </c>
      <c r="C5401" s="3" t="n">
        <v>2009</v>
      </c>
      <c r="D5401" s="4" t="n">
        <v>40016</v>
      </c>
      <c r="F5401" s="3" t="s">
        <v>33</v>
      </c>
      <c r="H5401" s="3" t="s">
        <v>33</v>
      </c>
      <c r="I5401" s="3" t="s">
        <v>2357</v>
      </c>
      <c r="K5401" s="3" t="s">
        <v>7196</v>
      </c>
      <c r="L5401" s="3" t="n">
        <v>84</v>
      </c>
      <c r="N5401" s="3" t="b">
        <f aca="false">FALSE()</f>
        <v>0</v>
      </c>
      <c r="O5401" s="3" t="s">
        <v>38</v>
      </c>
      <c r="P5401" s="3" t="n">
        <v>45</v>
      </c>
      <c r="Q5401" s="3" t="n">
        <v>18</v>
      </c>
      <c r="R5401" s="3" t="n">
        <v>2</v>
      </c>
      <c r="S5401" s="3" t="n">
        <v>2</v>
      </c>
      <c r="T5401" s="3" t="n">
        <v>280</v>
      </c>
      <c r="U5401" s="3" t="n">
        <v>1</v>
      </c>
      <c r="V5401" s="3" t="n">
        <v>81</v>
      </c>
      <c r="Y5401" s="3" t="n">
        <v>2</v>
      </c>
      <c r="AA5401" s="3" t="b">
        <f aca="false">FALSE()</f>
        <v>0</v>
      </c>
      <c r="AB5401" s="3" t="b">
        <f aca="false">FALSE()</f>
        <v>0</v>
      </c>
      <c r="AE5401" s="3" t="b">
        <f aca="false">FALSE()</f>
        <v>0</v>
      </c>
    </row>
    <row r="5402" customFormat="false" ht="12.75" hidden="true" customHeight="false" outlineLevel="0" collapsed="false">
      <c r="B5402" s="3" t="n">
        <v>1302</v>
      </c>
      <c r="C5402" s="3" t="n">
        <v>2009</v>
      </c>
      <c r="D5402" s="4" t="n">
        <v>40016</v>
      </c>
      <c r="F5402" s="3" t="s">
        <v>33</v>
      </c>
      <c r="H5402" s="3" t="s">
        <v>33</v>
      </c>
      <c r="I5402" s="3" t="s">
        <v>2357</v>
      </c>
      <c r="K5402" s="3" t="s">
        <v>7197</v>
      </c>
      <c r="L5402" s="3" t="n">
        <v>85</v>
      </c>
      <c r="N5402" s="3" t="b">
        <f aca="false">FALSE()</f>
        <v>0</v>
      </c>
      <c r="O5402" s="3" t="s">
        <v>38</v>
      </c>
      <c r="P5402" s="3" t="n">
        <v>25</v>
      </c>
      <c r="Q5402" s="3" t="n">
        <v>10</v>
      </c>
      <c r="R5402" s="3" t="n">
        <v>2</v>
      </c>
      <c r="S5402" s="3" t="n">
        <v>3</v>
      </c>
      <c r="T5402" s="3" t="n">
        <v>285</v>
      </c>
      <c r="U5402" s="3" t="n">
        <v>1</v>
      </c>
      <c r="V5402" s="3" t="n">
        <v>27</v>
      </c>
      <c r="Y5402" s="3" t="n">
        <v>1</v>
      </c>
      <c r="AA5402" s="3" t="b">
        <f aca="false">FALSE()</f>
        <v>0</v>
      </c>
      <c r="AB5402" s="3" t="b">
        <f aca="false">FALSE()</f>
        <v>0</v>
      </c>
      <c r="AE5402" s="3" t="b">
        <f aca="false">FALSE()</f>
        <v>0</v>
      </c>
    </row>
    <row r="5403" customFormat="false" ht="12.75" hidden="true" customHeight="false" outlineLevel="0" collapsed="false">
      <c r="B5403" s="3" t="n">
        <v>1303</v>
      </c>
      <c r="C5403" s="3" t="n">
        <v>2009</v>
      </c>
      <c r="D5403" s="4" t="n">
        <v>40016</v>
      </c>
      <c r="F5403" s="3" t="s">
        <v>33</v>
      </c>
      <c r="H5403" s="3" t="s">
        <v>33</v>
      </c>
      <c r="I5403" s="3" t="s">
        <v>2357</v>
      </c>
      <c r="K5403" s="3" t="s">
        <v>7198</v>
      </c>
      <c r="L5403" s="3" t="n">
        <v>86</v>
      </c>
      <c r="N5403" s="3" t="b">
        <f aca="false">FALSE()</f>
        <v>0</v>
      </c>
      <c r="O5403" s="3" t="s">
        <v>38</v>
      </c>
      <c r="P5403" s="3" t="n">
        <v>20</v>
      </c>
      <c r="Q5403" s="3" t="n">
        <v>9</v>
      </c>
      <c r="R5403" s="3" t="n">
        <v>1</v>
      </c>
      <c r="S5403" s="3" t="n">
        <v>2</v>
      </c>
      <c r="T5403" s="3" t="n">
        <v>340</v>
      </c>
      <c r="U5403" s="3" t="n">
        <v>1</v>
      </c>
      <c r="V5403" s="3" t="n">
        <v>29</v>
      </c>
      <c r="AA5403" s="3" t="b">
        <f aca="false">FALSE()</f>
        <v>0</v>
      </c>
      <c r="AB5403" s="3" t="b">
        <f aca="false">FALSE()</f>
        <v>0</v>
      </c>
      <c r="AE5403" s="3" t="b">
        <f aca="false">FALSE()</f>
        <v>0</v>
      </c>
    </row>
    <row r="5404" customFormat="false" ht="12.75" hidden="true" customHeight="false" outlineLevel="0" collapsed="false">
      <c r="B5404" s="3" t="n">
        <v>1304</v>
      </c>
      <c r="C5404" s="3" t="n">
        <v>2009</v>
      </c>
      <c r="D5404" s="4" t="n">
        <v>40016</v>
      </c>
      <c r="F5404" s="3" t="s">
        <v>33</v>
      </c>
      <c r="H5404" s="3" t="s">
        <v>33</v>
      </c>
      <c r="I5404" s="3" t="s">
        <v>2357</v>
      </c>
      <c r="K5404" s="3" t="s">
        <v>7199</v>
      </c>
      <c r="L5404" s="3" t="n">
        <v>87</v>
      </c>
      <c r="N5404" s="3" t="b">
        <f aca="false">FALSE()</f>
        <v>0</v>
      </c>
      <c r="O5404" s="3" t="s">
        <v>38</v>
      </c>
      <c r="P5404" s="3" t="n">
        <v>30</v>
      </c>
      <c r="Q5404" s="3" t="n">
        <v>7</v>
      </c>
      <c r="R5404" s="3" t="n">
        <v>1</v>
      </c>
      <c r="S5404" s="3" t="n">
        <v>2</v>
      </c>
      <c r="T5404" s="3" t="n">
        <v>340</v>
      </c>
      <c r="U5404" s="3" t="n">
        <v>1</v>
      </c>
      <c r="V5404" s="3" t="n">
        <v>19</v>
      </c>
      <c r="AA5404" s="3" t="b">
        <f aca="false">FALSE()</f>
        <v>0</v>
      </c>
      <c r="AB5404" s="3" t="b">
        <f aca="false">FALSE()</f>
        <v>0</v>
      </c>
      <c r="AE5404" s="3" t="b">
        <f aca="false">FALSE()</f>
        <v>0</v>
      </c>
    </row>
    <row r="5405" customFormat="false" ht="12.75" hidden="true" customHeight="false" outlineLevel="0" collapsed="false">
      <c r="B5405" s="3" t="n">
        <v>1305</v>
      </c>
      <c r="C5405" s="3" t="n">
        <v>2009</v>
      </c>
      <c r="D5405" s="4" t="n">
        <v>40016</v>
      </c>
      <c r="F5405" s="3" t="s">
        <v>33</v>
      </c>
      <c r="H5405" s="3" t="s">
        <v>33</v>
      </c>
      <c r="I5405" s="3" t="s">
        <v>2357</v>
      </c>
      <c r="K5405" s="3" t="s">
        <v>7200</v>
      </c>
      <c r="L5405" s="3" t="n">
        <v>88</v>
      </c>
      <c r="N5405" s="3" t="b">
        <f aca="false">FALSE()</f>
        <v>0</v>
      </c>
      <c r="O5405" s="3" t="s">
        <v>38</v>
      </c>
      <c r="P5405" s="3" t="n">
        <v>25</v>
      </c>
      <c r="Q5405" s="3" t="n">
        <v>9</v>
      </c>
      <c r="R5405" s="3" t="n">
        <v>1</v>
      </c>
      <c r="S5405" s="3" t="n">
        <v>2</v>
      </c>
      <c r="T5405" s="3" t="n">
        <v>460</v>
      </c>
      <c r="U5405" s="3" t="n">
        <v>1</v>
      </c>
      <c r="V5405" s="3" t="n">
        <v>52</v>
      </c>
      <c r="AA5405" s="3" t="b">
        <f aca="false">FALSE()</f>
        <v>0</v>
      </c>
      <c r="AB5405" s="3" t="b">
        <f aca="false">FALSE()</f>
        <v>0</v>
      </c>
      <c r="AE5405" s="3" t="b">
        <f aca="false">FALSE()</f>
        <v>0</v>
      </c>
    </row>
    <row r="5406" customFormat="false" ht="12.75" hidden="true" customHeight="false" outlineLevel="0" collapsed="false">
      <c r="B5406" s="3" t="n">
        <v>1306</v>
      </c>
      <c r="C5406" s="3" t="n">
        <v>2009</v>
      </c>
      <c r="D5406" s="4" t="n">
        <v>40016</v>
      </c>
      <c r="F5406" s="3" t="s">
        <v>33</v>
      </c>
      <c r="H5406" s="3" t="s">
        <v>33</v>
      </c>
      <c r="I5406" s="3" t="s">
        <v>2357</v>
      </c>
      <c r="K5406" s="3" t="s">
        <v>7201</v>
      </c>
      <c r="L5406" s="3" t="n">
        <v>89</v>
      </c>
      <c r="N5406" s="3" t="b">
        <f aca="false">FALSE()</f>
        <v>0</v>
      </c>
      <c r="O5406" s="3" t="s">
        <v>38</v>
      </c>
      <c r="P5406" s="3" t="n">
        <v>18</v>
      </c>
      <c r="Q5406" s="3" t="n">
        <v>6</v>
      </c>
      <c r="R5406" s="3" t="n">
        <v>1</v>
      </c>
      <c r="S5406" s="3" t="n">
        <v>2</v>
      </c>
      <c r="T5406" s="3" t="n">
        <v>345</v>
      </c>
      <c r="U5406" s="3" t="n">
        <v>1</v>
      </c>
      <c r="V5406" s="3" t="n">
        <v>17</v>
      </c>
      <c r="AA5406" s="3" t="b">
        <f aca="false">FALSE()</f>
        <v>0</v>
      </c>
      <c r="AB5406" s="3" t="b">
        <f aca="false">FALSE()</f>
        <v>0</v>
      </c>
      <c r="AE5406" s="3" t="b">
        <f aca="false">FALSE()</f>
        <v>0</v>
      </c>
    </row>
    <row r="5407" customFormat="false" ht="12.75" hidden="true" customHeight="false" outlineLevel="0" collapsed="false">
      <c r="B5407" s="3" t="n">
        <v>1307</v>
      </c>
      <c r="C5407" s="3" t="n">
        <v>2009</v>
      </c>
      <c r="D5407" s="4" t="n">
        <v>40016</v>
      </c>
      <c r="F5407" s="3" t="s">
        <v>33</v>
      </c>
      <c r="H5407" s="3" t="s">
        <v>33</v>
      </c>
      <c r="I5407" s="3" t="s">
        <v>2357</v>
      </c>
      <c r="K5407" s="3" t="s">
        <v>7202</v>
      </c>
      <c r="L5407" s="3" t="n">
        <v>90</v>
      </c>
      <c r="N5407" s="3" t="b">
        <f aca="false">FALSE()</f>
        <v>0</v>
      </c>
      <c r="O5407" s="3" t="s">
        <v>38</v>
      </c>
      <c r="P5407" s="3" t="n">
        <v>35</v>
      </c>
      <c r="Q5407" s="3" t="n">
        <v>10</v>
      </c>
      <c r="R5407" s="3" t="n">
        <v>1</v>
      </c>
      <c r="S5407" s="3" t="n">
        <v>2</v>
      </c>
      <c r="T5407" s="3" t="n">
        <v>255</v>
      </c>
      <c r="U5407" s="3" t="n">
        <v>1</v>
      </c>
      <c r="V5407" s="3" t="n">
        <v>48</v>
      </c>
      <c r="Y5407" s="3" t="n">
        <v>2</v>
      </c>
      <c r="AA5407" s="3" t="b">
        <f aca="false">FALSE()</f>
        <v>0</v>
      </c>
      <c r="AB5407" s="3" t="b">
        <f aca="false">FALSE()</f>
        <v>0</v>
      </c>
      <c r="AE5407" s="3" t="b">
        <f aca="false">FALSE()</f>
        <v>0</v>
      </c>
    </row>
    <row r="5408" customFormat="false" ht="12.75" hidden="true" customHeight="false" outlineLevel="0" collapsed="false">
      <c r="B5408" s="3" t="n">
        <v>1308</v>
      </c>
      <c r="C5408" s="3" t="n">
        <v>2009</v>
      </c>
      <c r="D5408" s="4" t="n">
        <v>40016</v>
      </c>
      <c r="F5408" s="3" t="s">
        <v>33</v>
      </c>
      <c r="H5408" s="3" t="s">
        <v>33</v>
      </c>
      <c r="I5408" s="3" t="s">
        <v>2357</v>
      </c>
      <c r="K5408" s="3" t="s">
        <v>7203</v>
      </c>
      <c r="L5408" s="3" t="n">
        <v>91</v>
      </c>
      <c r="N5408" s="3" t="b">
        <f aca="false">FALSE()</f>
        <v>0</v>
      </c>
      <c r="O5408" s="3" t="s">
        <v>38</v>
      </c>
      <c r="P5408" s="3" t="n">
        <v>15</v>
      </c>
      <c r="Q5408" s="3" t="n">
        <v>6</v>
      </c>
      <c r="R5408" s="3" t="n">
        <v>1</v>
      </c>
      <c r="S5408" s="3" t="n">
        <v>2</v>
      </c>
      <c r="T5408" s="3" t="n">
        <v>495</v>
      </c>
      <c r="U5408" s="3" t="n">
        <v>1</v>
      </c>
      <c r="V5408" s="3" t="n">
        <v>5</v>
      </c>
      <c r="Y5408" s="3" t="n">
        <v>1</v>
      </c>
      <c r="AA5408" s="3" t="b">
        <f aca="false">FALSE()</f>
        <v>0</v>
      </c>
      <c r="AB5408" s="3" t="b">
        <f aca="false">FALSE()</f>
        <v>0</v>
      </c>
      <c r="AE5408" s="3" t="b">
        <f aca="false">FALSE()</f>
        <v>0</v>
      </c>
    </row>
    <row r="5409" customFormat="false" ht="12.75" hidden="true" customHeight="false" outlineLevel="0" collapsed="false">
      <c r="B5409" s="3" t="n">
        <v>1309</v>
      </c>
      <c r="C5409" s="3" t="n">
        <v>2009</v>
      </c>
      <c r="D5409" s="4" t="n">
        <v>40016</v>
      </c>
      <c r="F5409" s="3" t="s">
        <v>33</v>
      </c>
      <c r="H5409" s="3" t="s">
        <v>2357</v>
      </c>
      <c r="I5409" s="3" t="s">
        <v>117</v>
      </c>
      <c r="J5409" s="3" t="s">
        <v>2554</v>
      </c>
      <c r="K5409" s="3" t="s">
        <v>7204</v>
      </c>
      <c r="L5409" s="3" t="n">
        <v>1</v>
      </c>
      <c r="N5409" s="3" t="b">
        <f aca="false">FALSE()</f>
        <v>0</v>
      </c>
      <c r="O5409" s="3" t="s">
        <v>38</v>
      </c>
      <c r="P5409" s="3" t="n">
        <v>20</v>
      </c>
      <c r="Q5409" s="3" t="n">
        <v>5</v>
      </c>
      <c r="R5409" s="3" t="n">
        <v>1</v>
      </c>
      <c r="S5409" s="3" t="n">
        <v>2</v>
      </c>
      <c r="T5409" s="3" t="n">
        <v>140</v>
      </c>
      <c r="U5409" s="3" t="n">
        <v>1</v>
      </c>
      <c r="V5409" s="3" t="n">
        <v>12</v>
      </c>
      <c r="AA5409" s="3" t="b">
        <f aca="false">FALSE()</f>
        <v>0</v>
      </c>
      <c r="AB5409" s="3" t="b">
        <f aca="false">FALSE()</f>
        <v>0</v>
      </c>
      <c r="AE5409" s="3" t="b">
        <f aca="false">FALSE()</f>
        <v>0</v>
      </c>
    </row>
    <row r="5410" customFormat="false" ht="12.75" hidden="true" customHeight="false" outlineLevel="0" collapsed="false">
      <c r="B5410" s="3" t="n">
        <v>1310</v>
      </c>
      <c r="C5410" s="3" t="n">
        <v>2009</v>
      </c>
      <c r="D5410" s="4" t="n">
        <v>40016</v>
      </c>
      <c r="F5410" s="3" t="s">
        <v>33</v>
      </c>
      <c r="H5410" s="3" t="s">
        <v>2357</v>
      </c>
      <c r="I5410" s="3" t="s">
        <v>117</v>
      </c>
      <c r="K5410" s="3" t="s">
        <v>7205</v>
      </c>
      <c r="L5410" s="3" t="n">
        <v>2</v>
      </c>
      <c r="N5410" s="3" t="b">
        <f aca="false">FALSE()</f>
        <v>0</v>
      </c>
      <c r="O5410" s="3" t="s">
        <v>38</v>
      </c>
      <c r="P5410" s="3" t="n">
        <v>15</v>
      </c>
      <c r="Q5410" s="3" t="n">
        <v>4</v>
      </c>
      <c r="R5410" s="3" t="n">
        <v>1</v>
      </c>
      <c r="S5410" s="3" t="n">
        <v>3</v>
      </c>
      <c r="T5410" s="3" t="n">
        <v>310</v>
      </c>
      <c r="U5410" s="3" t="n">
        <v>1</v>
      </c>
      <c r="V5410" s="3" t="n">
        <v>8</v>
      </c>
      <c r="AA5410" s="3" t="b">
        <f aca="false">FALSE()</f>
        <v>0</v>
      </c>
      <c r="AB5410" s="3" t="b">
        <f aca="false">FALSE()</f>
        <v>0</v>
      </c>
      <c r="AE5410" s="3" t="b">
        <f aca="false">FALSE()</f>
        <v>0</v>
      </c>
      <c r="AG5410" s="3" t="s">
        <v>7206</v>
      </c>
    </row>
    <row r="5411" customFormat="false" ht="12.75" hidden="true" customHeight="false" outlineLevel="0" collapsed="false">
      <c r="B5411" s="3" t="n">
        <v>1311</v>
      </c>
      <c r="C5411" s="3" t="n">
        <v>2009</v>
      </c>
      <c r="D5411" s="4" t="n">
        <v>40016</v>
      </c>
      <c r="F5411" s="3" t="s">
        <v>33</v>
      </c>
      <c r="H5411" s="3" t="s">
        <v>2357</v>
      </c>
      <c r="I5411" s="3" t="s">
        <v>117</v>
      </c>
      <c r="K5411" s="3" t="s">
        <v>7207</v>
      </c>
      <c r="L5411" s="3" t="n">
        <v>3</v>
      </c>
      <c r="N5411" s="3" t="b">
        <f aca="false">FALSE()</f>
        <v>0</v>
      </c>
      <c r="O5411" s="3" t="s">
        <v>38</v>
      </c>
      <c r="P5411" s="3" t="n">
        <v>10</v>
      </c>
      <c r="Q5411" s="3" t="n">
        <v>3</v>
      </c>
      <c r="R5411" s="3" t="n">
        <v>1</v>
      </c>
      <c r="S5411" s="3" t="n">
        <v>2</v>
      </c>
      <c r="T5411" s="3" t="n">
        <v>230</v>
      </c>
      <c r="U5411" s="3" t="n">
        <v>1</v>
      </c>
      <c r="V5411" s="3" t="n">
        <v>3</v>
      </c>
      <c r="Y5411" s="3" t="n">
        <v>1</v>
      </c>
      <c r="AA5411" s="3" t="b">
        <f aca="false">FALSE()</f>
        <v>0</v>
      </c>
      <c r="AB5411" s="3" t="b">
        <f aca="false">FALSE()</f>
        <v>0</v>
      </c>
      <c r="AE5411" s="3" t="b">
        <f aca="false">FALSE()</f>
        <v>0</v>
      </c>
    </row>
    <row r="5412" customFormat="false" ht="12.75" hidden="true" customHeight="false" outlineLevel="0" collapsed="false">
      <c r="B5412" s="3" t="n">
        <v>1312</v>
      </c>
      <c r="C5412" s="3" t="n">
        <v>2009</v>
      </c>
      <c r="D5412" s="4" t="n">
        <v>40016</v>
      </c>
      <c r="F5412" s="3" t="s">
        <v>33</v>
      </c>
      <c r="H5412" s="3" t="s">
        <v>2357</v>
      </c>
      <c r="I5412" s="3" t="s">
        <v>117</v>
      </c>
      <c r="K5412" s="3" t="s">
        <v>7208</v>
      </c>
      <c r="L5412" s="3" t="n">
        <v>4</v>
      </c>
      <c r="N5412" s="3" t="b">
        <f aca="false">FALSE()</f>
        <v>0</v>
      </c>
      <c r="O5412" s="3" t="s">
        <v>38</v>
      </c>
      <c r="P5412" s="3" t="n">
        <v>10</v>
      </c>
      <c r="Q5412" s="3" t="n">
        <v>4</v>
      </c>
      <c r="R5412" s="3" t="n">
        <v>1</v>
      </c>
      <c r="S5412" s="3" t="n">
        <v>2</v>
      </c>
      <c r="T5412" s="3" t="n">
        <v>195</v>
      </c>
      <c r="U5412" s="3" t="n">
        <v>1</v>
      </c>
      <c r="V5412" s="3" t="n">
        <v>6</v>
      </c>
      <c r="AA5412" s="3" t="b">
        <f aca="false">FALSE()</f>
        <v>0</v>
      </c>
      <c r="AB5412" s="3" t="b">
        <f aca="false">FALSE()</f>
        <v>0</v>
      </c>
      <c r="AE5412" s="3" t="b">
        <f aca="false">FALSE()</f>
        <v>0</v>
      </c>
    </row>
    <row r="5413" customFormat="false" ht="12.75" hidden="true" customHeight="false" outlineLevel="0" collapsed="false">
      <c r="B5413" s="3" t="n">
        <v>1313</v>
      </c>
      <c r="C5413" s="3" t="n">
        <v>2009</v>
      </c>
      <c r="D5413" s="4" t="n">
        <v>40016</v>
      </c>
      <c r="F5413" s="3" t="s">
        <v>33</v>
      </c>
      <c r="H5413" s="3" t="s">
        <v>2357</v>
      </c>
      <c r="I5413" s="3" t="s">
        <v>117</v>
      </c>
      <c r="K5413" s="3" t="s">
        <v>7209</v>
      </c>
      <c r="L5413" s="3" t="n">
        <v>5</v>
      </c>
      <c r="N5413" s="3" t="b">
        <f aca="false">FALSE()</f>
        <v>0</v>
      </c>
      <c r="O5413" s="3" t="s">
        <v>55</v>
      </c>
      <c r="P5413" s="3" t="n">
        <v>20</v>
      </c>
      <c r="Q5413" s="3" t="n">
        <v>12</v>
      </c>
      <c r="R5413" s="3" t="n">
        <v>1</v>
      </c>
      <c r="S5413" s="3" t="n">
        <v>2</v>
      </c>
      <c r="T5413" s="3" t="n">
        <v>210</v>
      </c>
      <c r="U5413" s="3" t="n">
        <v>1</v>
      </c>
      <c r="V5413" s="3" t="n">
        <v>25</v>
      </c>
      <c r="Y5413" s="3" t="n">
        <v>4</v>
      </c>
      <c r="AA5413" s="3" t="b">
        <f aca="false">FALSE()</f>
        <v>0</v>
      </c>
      <c r="AB5413" s="3" t="b">
        <f aca="false">FALSE()</f>
        <v>0</v>
      </c>
      <c r="AE5413" s="3" t="b">
        <f aca="false">FALSE()</f>
        <v>0</v>
      </c>
      <c r="AG5413" s="3" t="s">
        <v>7210</v>
      </c>
    </row>
    <row r="5414" customFormat="false" ht="12.75" hidden="true" customHeight="false" outlineLevel="0" collapsed="false">
      <c r="B5414" s="3" t="n">
        <v>1314</v>
      </c>
      <c r="C5414" s="3" t="n">
        <v>2009</v>
      </c>
      <c r="D5414" s="4" t="n">
        <v>40016</v>
      </c>
      <c r="F5414" s="3" t="s">
        <v>33</v>
      </c>
      <c r="H5414" s="3" t="s">
        <v>2357</v>
      </c>
      <c r="I5414" s="3" t="s">
        <v>117</v>
      </c>
      <c r="K5414" s="3" t="s">
        <v>7211</v>
      </c>
      <c r="L5414" s="3" t="n">
        <v>6</v>
      </c>
      <c r="N5414" s="3" t="b">
        <f aca="false">FALSE()</f>
        <v>0</v>
      </c>
      <c r="O5414" s="3" t="s">
        <v>38</v>
      </c>
      <c r="P5414" s="3" t="n">
        <v>15</v>
      </c>
      <c r="Q5414" s="3" t="n">
        <v>6</v>
      </c>
      <c r="R5414" s="3" t="n">
        <v>1</v>
      </c>
      <c r="S5414" s="3" t="n">
        <v>3</v>
      </c>
      <c r="T5414" s="3" t="n">
        <v>220</v>
      </c>
      <c r="U5414" s="3" t="n">
        <v>1</v>
      </c>
      <c r="V5414" s="3" t="n">
        <v>13</v>
      </c>
      <c r="Y5414" s="3" t="n">
        <v>1</v>
      </c>
      <c r="AA5414" s="3" t="b">
        <f aca="false">FALSE()</f>
        <v>0</v>
      </c>
      <c r="AB5414" s="3" t="b">
        <f aca="false">FALSE()</f>
        <v>0</v>
      </c>
      <c r="AE5414" s="3" t="b">
        <f aca="false">FALSE()</f>
        <v>0</v>
      </c>
    </row>
    <row r="5415" customFormat="false" ht="12.75" hidden="true" customHeight="false" outlineLevel="0" collapsed="false">
      <c r="B5415" s="3" t="n">
        <v>1315</v>
      </c>
      <c r="C5415" s="3" t="n">
        <v>2009</v>
      </c>
      <c r="D5415" s="4" t="n">
        <v>40016</v>
      </c>
      <c r="F5415" s="3" t="s">
        <v>33</v>
      </c>
      <c r="H5415" s="3" t="s">
        <v>2357</v>
      </c>
      <c r="I5415" s="3" t="s">
        <v>117</v>
      </c>
      <c r="K5415" s="3" t="s">
        <v>7212</v>
      </c>
      <c r="L5415" s="3" t="n">
        <v>7</v>
      </c>
      <c r="N5415" s="3" t="b">
        <f aca="false">FALSE()</f>
        <v>0</v>
      </c>
      <c r="O5415" s="3" t="s">
        <v>38</v>
      </c>
      <c r="P5415" s="3" t="n">
        <v>12</v>
      </c>
      <c r="Q5415" s="3" t="n">
        <v>5</v>
      </c>
      <c r="R5415" s="3" t="n">
        <v>1</v>
      </c>
      <c r="S5415" s="3" t="n">
        <v>2</v>
      </c>
      <c r="T5415" s="3" t="n">
        <v>245</v>
      </c>
      <c r="U5415" s="3" t="n">
        <v>1</v>
      </c>
      <c r="V5415" s="3" t="n">
        <v>3</v>
      </c>
      <c r="AA5415" s="3" t="b">
        <f aca="false">FALSE()</f>
        <v>0</v>
      </c>
      <c r="AB5415" s="3" t="b">
        <f aca="false">FALSE()</f>
        <v>0</v>
      </c>
      <c r="AE5415" s="3" t="b">
        <f aca="false">FALSE()</f>
        <v>0</v>
      </c>
    </row>
    <row r="5416" customFormat="false" ht="12.75" hidden="true" customHeight="false" outlineLevel="0" collapsed="false">
      <c r="B5416" s="3" t="n">
        <v>1316</v>
      </c>
      <c r="C5416" s="3" t="n">
        <v>2009</v>
      </c>
      <c r="D5416" s="4" t="n">
        <v>40016</v>
      </c>
      <c r="F5416" s="3" t="s">
        <v>33</v>
      </c>
      <c r="H5416" s="3" t="s">
        <v>2357</v>
      </c>
      <c r="I5416" s="3" t="s">
        <v>117</v>
      </c>
      <c r="K5416" s="3" t="s">
        <v>7213</v>
      </c>
      <c r="L5416" s="3" t="n">
        <v>8</v>
      </c>
      <c r="N5416" s="3" t="b">
        <f aca="false">FALSE()</f>
        <v>0</v>
      </c>
      <c r="O5416" s="3" t="s">
        <v>55</v>
      </c>
      <c r="P5416" s="3" t="n">
        <v>10</v>
      </c>
      <c r="Q5416" s="3" t="n">
        <v>6</v>
      </c>
      <c r="R5416" s="3" t="n">
        <v>1</v>
      </c>
      <c r="S5416" s="3" t="n">
        <v>2</v>
      </c>
      <c r="T5416" s="3" t="n">
        <v>180</v>
      </c>
      <c r="U5416" s="3" t="n">
        <v>1</v>
      </c>
      <c r="V5416" s="3" t="n">
        <v>5</v>
      </c>
      <c r="Y5416" s="3" t="n">
        <v>2</v>
      </c>
      <c r="AA5416" s="3" t="b">
        <f aca="false">FALSE()</f>
        <v>0</v>
      </c>
      <c r="AB5416" s="3" t="b">
        <f aca="false">FALSE()</f>
        <v>0</v>
      </c>
      <c r="AE5416" s="3" t="b">
        <f aca="false">FALSE()</f>
        <v>0</v>
      </c>
      <c r="AG5416" s="3" t="s">
        <v>7214</v>
      </c>
    </row>
    <row r="5417" customFormat="false" ht="12.75" hidden="true" customHeight="false" outlineLevel="0" collapsed="false">
      <c r="B5417" s="3" t="n">
        <v>1317</v>
      </c>
      <c r="C5417" s="3" t="n">
        <v>2009</v>
      </c>
      <c r="D5417" s="4" t="n">
        <v>40016</v>
      </c>
      <c r="F5417" s="3" t="s">
        <v>33</v>
      </c>
      <c r="H5417" s="3" t="s">
        <v>2357</v>
      </c>
      <c r="I5417" s="3" t="s">
        <v>117</v>
      </c>
      <c r="K5417" s="3" t="s">
        <v>7215</v>
      </c>
      <c r="L5417" s="3" t="n">
        <v>9</v>
      </c>
      <c r="N5417" s="3" t="b">
        <f aca="false">FALSE()</f>
        <v>0</v>
      </c>
      <c r="O5417" s="3" t="s">
        <v>38</v>
      </c>
      <c r="P5417" s="3" t="n">
        <v>9</v>
      </c>
      <c r="Q5417" s="3" t="n">
        <v>3</v>
      </c>
      <c r="R5417" s="3" t="n">
        <v>1</v>
      </c>
      <c r="S5417" s="3" t="n">
        <v>2</v>
      </c>
      <c r="T5417" s="3" t="n">
        <v>205</v>
      </c>
      <c r="U5417" s="3" t="n">
        <v>1</v>
      </c>
      <c r="V5417" s="3" t="n">
        <v>7</v>
      </c>
      <c r="AA5417" s="3" t="b">
        <f aca="false">FALSE()</f>
        <v>0</v>
      </c>
      <c r="AB5417" s="3" t="b">
        <f aca="false">FALSE()</f>
        <v>0</v>
      </c>
      <c r="AE5417" s="3" t="b">
        <f aca="false">FALSE()</f>
        <v>0</v>
      </c>
      <c r="AG5417" s="3" t="s">
        <v>7216</v>
      </c>
    </row>
    <row r="5418" customFormat="false" ht="12.75" hidden="true" customHeight="false" outlineLevel="0" collapsed="false">
      <c r="B5418" s="3" t="n">
        <v>1318</v>
      </c>
      <c r="C5418" s="3" t="n">
        <v>2009</v>
      </c>
      <c r="D5418" s="4" t="n">
        <v>40016</v>
      </c>
      <c r="F5418" s="3" t="s">
        <v>33</v>
      </c>
      <c r="H5418" s="3" t="s">
        <v>2357</v>
      </c>
      <c r="I5418" s="3" t="s">
        <v>117</v>
      </c>
      <c r="K5418" s="3" t="s">
        <v>7217</v>
      </c>
      <c r="L5418" s="3" t="n">
        <v>10</v>
      </c>
      <c r="N5418" s="3" t="b">
        <f aca="false">FALSE()</f>
        <v>0</v>
      </c>
      <c r="O5418" s="3" t="s">
        <v>38</v>
      </c>
      <c r="P5418" s="3" t="n">
        <v>8</v>
      </c>
      <c r="Q5418" s="3" t="n">
        <v>3</v>
      </c>
      <c r="R5418" s="3" t="n">
        <v>1</v>
      </c>
      <c r="S5418" s="3" t="n">
        <v>3</v>
      </c>
      <c r="T5418" s="3" t="n">
        <v>290</v>
      </c>
      <c r="U5418" s="3" t="n">
        <v>1</v>
      </c>
      <c r="AA5418" s="3" t="b">
        <f aca="false">FALSE()</f>
        <v>0</v>
      </c>
      <c r="AB5418" s="3" t="b">
        <f aca="false">FALSE()</f>
        <v>0</v>
      </c>
      <c r="AE5418" s="3" t="b">
        <f aca="false">FALSE()</f>
        <v>0</v>
      </c>
    </row>
    <row r="5419" customFormat="false" ht="12.75" hidden="true" customHeight="false" outlineLevel="0" collapsed="false">
      <c r="B5419" s="3" t="n">
        <v>1319</v>
      </c>
      <c r="C5419" s="3" t="n">
        <v>2009</v>
      </c>
      <c r="D5419" s="4" t="n">
        <v>40016</v>
      </c>
      <c r="F5419" s="3" t="s">
        <v>33</v>
      </c>
      <c r="H5419" s="3" t="s">
        <v>2357</v>
      </c>
      <c r="I5419" s="3" t="s">
        <v>117</v>
      </c>
      <c r="K5419" s="3" t="s">
        <v>7218</v>
      </c>
      <c r="L5419" s="3" t="n">
        <v>11</v>
      </c>
      <c r="N5419" s="3" t="b">
        <f aca="false">FALSE()</f>
        <v>0</v>
      </c>
      <c r="O5419" s="3" t="s">
        <v>38</v>
      </c>
      <c r="P5419" s="3" t="n">
        <v>8</v>
      </c>
      <c r="Q5419" s="3" t="n">
        <v>5</v>
      </c>
      <c r="R5419" s="3" t="n">
        <v>1</v>
      </c>
      <c r="S5419" s="3" t="n">
        <v>2</v>
      </c>
      <c r="T5419" s="3" t="n">
        <v>255</v>
      </c>
      <c r="U5419" s="3" t="n">
        <v>1</v>
      </c>
      <c r="V5419" s="3" t="n">
        <v>4</v>
      </c>
      <c r="W5419" s="3" t="n">
        <v>1</v>
      </c>
      <c r="AA5419" s="3" t="b">
        <f aca="false">FALSE()</f>
        <v>0</v>
      </c>
      <c r="AB5419" s="3" t="b">
        <f aca="false">FALSE()</f>
        <v>0</v>
      </c>
      <c r="AE5419" s="3" t="b">
        <f aca="false">FALSE()</f>
        <v>0</v>
      </c>
    </row>
    <row r="5420" customFormat="false" ht="12.75" hidden="true" customHeight="false" outlineLevel="0" collapsed="false">
      <c r="B5420" s="3" t="n">
        <v>1320</v>
      </c>
      <c r="C5420" s="3" t="n">
        <v>2009</v>
      </c>
      <c r="D5420" s="4" t="n">
        <v>40016</v>
      </c>
      <c r="F5420" s="3" t="s">
        <v>33</v>
      </c>
      <c r="H5420" s="3" t="s">
        <v>2357</v>
      </c>
      <c r="I5420" s="3" t="s">
        <v>117</v>
      </c>
      <c r="K5420" s="3" t="s">
        <v>7219</v>
      </c>
      <c r="L5420" s="3" t="n">
        <v>12</v>
      </c>
      <c r="N5420" s="3" t="b">
        <f aca="false">FALSE()</f>
        <v>0</v>
      </c>
      <c r="O5420" s="3" t="s">
        <v>38</v>
      </c>
      <c r="P5420" s="3" t="n">
        <v>8</v>
      </c>
      <c r="Q5420" s="3" t="n">
        <v>3</v>
      </c>
      <c r="R5420" s="3" t="n">
        <v>1</v>
      </c>
      <c r="S5420" s="3" t="n">
        <v>2</v>
      </c>
      <c r="T5420" s="3" t="n">
        <v>315</v>
      </c>
      <c r="U5420" s="3" t="n">
        <v>1</v>
      </c>
      <c r="V5420" s="3" t="n">
        <v>2</v>
      </c>
      <c r="AA5420" s="3" t="b">
        <f aca="false">FALSE()</f>
        <v>0</v>
      </c>
      <c r="AB5420" s="3" t="b">
        <f aca="false">FALSE()</f>
        <v>0</v>
      </c>
      <c r="AE5420" s="3" t="b">
        <f aca="false">FALSE()</f>
        <v>0</v>
      </c>
    </row>
    <row r="5421" customFormat="false" ht="12.75" hidden="true" customHeight="false" outlineLevel="0" collapsed="false">
      <c r="B5421" s="3" t="n">
        <v>1321</v>
      </c>
      <c r="C5421" s="3" t="n">
        <v>2009</v>
      </c>
      <c r="D5421" s="4" t="n">
        <v>40016</v>
      </c>
      <c r="F5421" s="3" t="s">
        <v>33</v>
      </c>
      <c r="H5421" s="3" t="s">
        <v>2357</v>
      </c>
      <c r="I5421" s="3" t="s">
        <v>117</v>
      </c>
      <c r="K5421" s="3" t="s">
        <v>7220</v>
      </c>
      <c r="L5421" s="3" t="n">
        <v>13</v>
      </c>
      <c r="N5421" s="3" t="b">
        <f aca="false">FALSE()</f>
        <v>0</v>
      </c>
      <c r="O5421" s="3" t="s">
        <v>38</v>
      </c>
      <c r="P5421" s="3" t="n">
        <v>8</v>
      </c>
      <c r="Q5421" s="3" t="n">
        <v>3</v>
      </c>
      <c r="R5421" s="3" t="n">
        <v>1</v>
      </c>
      <c r="S5421" s="3" t="n">
        <v>2</v>
      </c>
      <c r="T5421" s="3" t="n">
        <v>225</v>
      </c>
      <c r="U5421" s="3" t="n">
        <v>1</v>
      </c>
      <c r="V5421" s="3" t="n">
        <v>1</v>
      </c>
      <c r="Y5421" s="3" t="n">
        <v>1</v>
      </c>
      <c r="AA5421" s="3" t="b">
        <f aca="false">FALSE()</f>
        <v>0</v>
      </c>
      <c r="AB5421" s="3" t="b">
        <f aca="false">FALSE()</f>
        <v>0</v>
      </c>
      <c r="AE5421" s="3" t="b">
        <f aca="false">FALSE()</f>
        <v>0</v>
      </c>
    </row>
    <row r="5422" customFormat="false" ht="12.75" hidden="true" customHeight="false" outlineLevel="0" collapsed="false">
      <c r="B5422" s="3" t="n">
        <v>1322</v>
      </c>
      <c r="C5422" s="3" t="n">
        <v>2009</v>
      </c>
      <c r="D5422" s="4" t="n">
        <v>40016</v>
      </c>
      <c r="F5422" s="3" t="s">
        <v>33</v>
      </c>
      <c r="H5422" s="3" t="s">
        <v>2357</v>
      </c>
      <c r="I5422" s="3" t="s">
        <v>117</v>
      </c>
      <c r="K5422" s="3" t="s">
        <v>7221</v>
      </c>
      <c r="L5422" s="3" t="n">
        <v>14</v>
      </c>
      <c r="N5422" s="3" t="b">
        <f aca="false">FALSE()</f>
        <v>0</v>
      </c>
      <c r="O5422" s="3" t="s">
        <v>55</v>
      </c>
      <c r="P5422" s="3" t="n">
        <v>10</v>
      </c>
      <c r="Q5422" s="3" t="n">
        <v>8</v>
      </c>
      <c r="R5422" s="3" t="n">
        <v>1</v>
      </c>
      <c r="S5422" s="3" t="n">
        <v>2</v>
      </c>
      <c r="T5422" s="3" t="n">
        <v>205</v>
      </c>
      <c r="U5422" s="3" t="n">
        <v>1</v>
      </c>
      <c r="V5422" s="3" t="n">
        <v>7</v>
      </c>
      <c r="Y5422" s="3" t="n">
        <v>2</v>
      </c>
      <c r="AA5422" s="3" t="b">
        <f aca="false">FALSE()</f>
        <v>0</v>
      </c>
      <c r="AB5422" s="3" t="b">
        <f aca="false">FALSE()</f>
        <v>0</v>
      </c>
      <c r="AE5422" s="3" t="b">
        <f aca="false">FALSE()</f>
        <v>0</v>
      </c>
    </row>
    <row r="5423" customFormat="false" ht="12.75" hidden="true" customHeight="false" outlineLevel="0" collapsed="false">
      <c r="B5423" s="3" t="n">
        <v>1323</v>
      </c>
      <c r="C5423" s="3" t="n">
        <v>2009</v>
      </c>
      <c r="D5423" s="4" t="n">
        <v>40016</v>
      </c>
      <c r="F5423" s="3" t="s">
        <v>33</v>
      </c>
      <c r="H5423" s="3" t="s">
        <v>2357</v>
      </c>
      <c r="I5423" s="3" t="s">
        <v>117</v>
      </c>
      <c r="K5423" s="3" t="s">
        <v>7222</v>
      </c>
      <c r="L5423" s="3" t="n">
        <v>15</v>
      </c>
      <c r="N5423" s="3" t="b">
        <f aca="false">FALSE()</f>
        <v>0</v>
      </c>
      <c r="O5423" s="3" t="s">
        <v>38</v>
      </c>
      <c r="P5423" s="3" t="n">
        <v>10</v>
      </c>
      <c r="Q5423" s="3" t="n">
        <v>5</v>
      </c>
      <c r="R5423" s="3" t="n">
        <v>1</v>
      </c>
      <c r="S5423" s="3" t="n">
        <v>2</v>
      </c>
      <c r="T5423" s="3" t="n">
        <v>210</v>
      </c>
      <c r="U5423" s="3" t="n">
        <v>1</v>
      </c>
      <c r="V5423" s="3" t="n">
        <v>11</v>
      </c>
      <c r="Y5423" s="3" t="n">
        <v>1</v>
      </c>
      <c r="AA5423" s="3" t="b">
        <f aca="false">FALSE()</f>
        <v>0</v>
      </c>
      <c r="AB5423" s="3" t="b">
        <f aca="false">FALSE()</f>
        <v>0</v>
      </c>
      <c r="AE5423" s="3" t="b">
        <f aca="false">FALSE()</f>
        <v>0</v>
      </c>
      <c r="AG5423" s="3" t="s">
        <v>453</v>
      </c>
    </row>
    <row r="5424" customFormat="false" ht="12.75" hidden="true" customHeight="false" outlineLevel="0" collapsed="false">
      <c r="B5424" s="3" t="n">
        <v>1324</v>
      </c>
      <c r="C5424" s="3" t="n">
        <v>2009</v>
      </c>
      <c r="D5424" s="4" t="n">
        <v>40016</v>
      </c>
      <c r="F5424" s="3" t="s">
        <v>33</v>
      </c>
      <c r="H5424" s="3" t="s">
        <v>2357</v>
      </c>
      <c r="I5424" s="3" t="s">
        <v>7223</v>
      </c>
      <c r="J5424" s="3" t="s">
        <v>7224</v>
      </c>
      <c r="K5424" s="3" t="s">
        <v>7225</v>
      </c>
      <c r="L5424" s="3" t="n">
        <v>1</v>
      </c>
      <c r="N5424" s="3" t="b">
        <f aca="false">FALSE()</f>
        <v>0</v>
      </c>
      <c r="O5424" s="3" t="s">
        <v>38</v>
      </c>
      <c r="P5424" s="3" t="n">
        <v>12</v>
      </c>
      <c r="Q5424" s="3" t="n">
        <v>3</v>
      </c>
      <c r="R5424" s="3" t="n">
        <v>1</v>
      </c>
      <c r="S5424" s="3" t="n">
        <v>2</v>
      </c>
      <c r="T5424" s="3" t="n">
        <v>25</v>
      </c>
      <c r="U5424" s="3" t="n">
        <v>1</v>
      </c>
      <c r="V5424" s="3" t="n">
        <v>3</v>
      </c>
      <c r="AA5424" s="3" t="b">
        <f aca="false">FALSE()</f>
        <v>0</v>
      </c>
      <c r="AB5424" s="3" t="b">
        <f aca="false">FALSE()</f>
        <v>0</v>
      </c>
      <c r="AE5424" s="3" t="b">
        <f aca="false">FALSE()</f>
        <v>0</v>
      </c>
      <c r="AG5424" s="3" t="s">
        <v>7226</v>
      </c>
    </row>
    <row r="5425" customFormat="false" ht="12.75" hidden="true" customHeight="false" outlineLevel="0" collapsed="false">
      <c r="B5425" s="3" t="n">
        <v>1325</v>
      </c>
      <c r="C5425" s="3" t="n">
        <v>2009</v>
      </c>
      <c r="D5425" s="4" t="n">
        <v>40016</v>
      </c>
      <c r="F5425" s="3" t="s">
        <v>33</v>
      </c>
      <c r="H5425" s="3" t="s">
        <v>2357</v>
      </c>
      <c r="I5425" s="3" t="s">
        <v>7223</v>
      </c>
      <c r="K5425" s="3" t="s">
        <v>7227</v>
      </c>
      <c r="L5425" s="3" t="n">
        <v>2</v>
      </c>
      <c r="N5425" s="3" t="b">
        <f aca="false">FALSE()</f>
        <v>0</v>
      </c>
      <c r="O5425" s="3" t="s">
        <v>38</v>
      </c>
      <c r="P5425" s="3" t="n">
        <v>3</v>
      </c>
      <c r="Q5425" s="3" t="n">
        <v>3</v>
      </c>
      <c r="R5425" s="3" t="n">
        <v>1</v>
      </c>
      <c r="S5425" s="3" t="n">
        <v>2</v>
      </c>
      <c r="T5425" s="3" t="n">
        <v>120</v>
      </c>
      <c r="U5425" s="3" t="n">
        <v>1</v>
      </c>
      <c r="AA5425" s="3" t="b">
        <f aca="false">FALSE()</f>
        <v>0</v>
      </c>
      <c r="AB5425" s="3" t="b">
        <f aca="false">FALSE()</f>
        <v>0</v>
      </c>
      <c r="AE5425" s="3" t="b">
        <f aca="false">FALSE()</f>
        <v>0</v>
      </c>
    </row>
    <row r="5426" customFormat="false" ht="12.75" hidden="true" customHeight="false" outlineLevel="0" collapsed="false">
      <c r="B5426" s="3" t="n">
        <v>1326</v>
      </c>
      <c r="C5426" s="3" t="n">
        <v>2009</v>
      </c>
      <c r="D5426" s="4" t="n">
        <v>40016</v>
      </c>
      <c r="F5426" s="3" t="s">
        <v>33</v>
      </c>
      <c r="H5426" s="3" t="s">
        <v>2357</v>
      </c>
      <c r="I5426" s="3" t="s">
        <v>7223</v>
      </c>
      <c r="K5426" s="3" t="s">
        <v>7228</v>
      </c>
      <c r="L5426" s="3" t="n">
        <v>3</v>
      </c>
      <c r="N5426" s="3" t="b">
        <f aca="false">TRUE()</f>
        <v>1</v>
      </c>
      <c r="O5426" s="3" t="s">
        <v>49</v>
      </c>
      <c r="P5426" s="3" t="n">
        <v>5</v>
      </c>
      <c r="Q5426" s="3" t="n">
        <v>3</v>
      </c>
      <c r="R5426" s="3" t="n">
        <v>1</v>
      </c>
      <c r="S5426" s="3" t="n">
        <v>2</v>
      </c>
      <c r="T5426" s="3" t="n">
        <v>40</v>
      </c>
      <c r="U5426" s="3" t="n">
        <v>1</v>
      </c>
      <c r="AA5426" s="3" t="b">
        <f aca="false">FALSE()</f>
        <v>0</v>
      </c>
      <c r="AB5426" s="3" t="b">
        <f aca="false">FALSE()</f>
        <v>0</v>
      </c>
      <c r="AE5426" s="3" t="b">
        <f aca="false">FALSE()</f>
        <v>0</v>
      </c>
    </row>
    <row r="5427" customFormat="false" ht="12.75" hidden="true" customHeight="false" outlineLevel="0" collapsed="false">
      <c r="B5427" s="3" t="n">
        <v>1327</v>
      </c>
      <c r="C5427" s="3" t="n">
        <v>2009</v>
      </c>
      <c r="D5427" s="4" t="n">
        <v>40016</v>
      </c>
      <c r="F5427" s="3" t="s">
        <v>33</v>
      </c>
      <c r="H5427" s="3" t="s">
        <v>2357</v>
      </c>
      <c r="I5427" s="3" t="s">
        <v>117</v>
      </c>
      <c r="K5427" s="3" t="s">
        <v>7229</v>
      </c>
      <c r="L5427" s="3" t="n">
        <v>16</v>
      </c>
      <c r="N5427" s="3" t="b">
        <f aca="false">FALSE()</f>
        <v>0</v>
      </c>
      <c r="O5427" s="3" t="s">
        <v>55</v>
      </c>
      <c r="P5427" s="3" t="n">
        <v>7</v>
      </c>
      <c r="Q5427" s="3" t="n">
        <v>5</v>
      </c>
      <c r="R5427" s="3" t="n">
        <v>1</v>
      </c>
      <c r="S5427" s="3" t="n">
        <v>2</v>
      </c>
      <c r="T5427" s="3" t="n">
        <v>205</v>
      </c>
      <c r="U5427" s="3" t="n">
        <v>1</v>
      </c>
      <c r="Y5427" s="3" t="n">
        <v>1</v>
      </c>
      <c r="AA5427" s="3" t="b">
        <f aca="false">FALSE()</f>
        <v>0</v>
      </c>
      <c r="AB5427" s="3" t="b">
        <f aca="false">FALSE()</f>
        <v>0</v>
      </c>
      <c r="AE5427" s="3" t="b">
        <f aca="false">FALSE()</f>
        <v>0</v>
      </c>
      <c r="AG5427" s="3" t="s">
        <v>7230</v>
      </c>
    </row>
    <row r="5428" customFormat="false" ht="12.75" hidden="true" customHeight="false" outlineLevel="0" collapsed="false">
      <c r="B5428" s="3" t="n">
        <v>1328</v>
      </c>
      <c r="C5428" s="3" t="n">
        <v>2009</v>
      </c>
      <c r="D5428" s="4" t="n">
        <v>40016</v>
      </c>
      <c r="F5428" s="3" t="s">
        <v>33</v>
      </c>
      <c r="H5428" s="3" t="s">
        <v>2357</v>
      </c>
      <c r="I5428" s="3" t="s">
        <v>117</v>
      </c>
      <c r="K5428" s="3" t="s">
        <v>7231</v>
      </c>
      <c r="L5428" s="3" t="n">
        <v>17</v>
      </c>
      <c r="N5428" s="3" t="b">
        <f aca="false">FALSE()</f>
        <v>0</v>
      </c>
      <c r="O5428" s="3" t="s">
        <v>55</v>
      </c>
      <c r="P5428" s="3" t="n">
        <v>8</v>
      </c>
      <c r="Q5428" s="3" t="n">
        <v>5</v>
      </c>
      <c r="R5428" s="3" t="n">
        <v>1</v>
      </c>
      <c r="S5428" s="3" t="n">
        <v>2</v>
      </c>
      <c r="T5428" s="3" t="n">
        <v>225</v>
      </c>
      <c r="U5428" s="3" t="n">
        <v>1</v>
      </c>
      <c r="W5428" s="3" t="n">
        <v>3</v>
      </c>
      <c r="Y5428" s="3" t="n">
        <v>2</v>
      </c>
      <c r="AA5428" s="3" t="b">
        <f aca="false">FALSE()</f>
        <v>0</v>
      </c>
      <c r="AB5428" s="3" t="b">
        <f aca="false">FALSE()</f>
        <v>0</v>
      </c>
      <c r="AE5428" s="3" t="b">
        <f aca="false">FALSE()</f>
        <v>0</v>
      </c>
    </row>
    <row r="5429" customFormat="false" ht="12.75" hidden="true" customHeight="false" outlineLevel="0" collapsed="false">
      <c r="B5429" s="3" t="n">
        <v>1329</v>
      </c>
      <c r="C5429" s="3" t="n">
        <v>2009</v>
      </c>
      <c r="D5429" s="4" t="n">
        <v>40017</v>
      </c>
      <c r="F5429" s="3" t="s">
        <v>33</v>
      </c>
      <c r="H5429" s="3" t="s">
        <v>33</v>
      </c>
      <c r="I5429" s="3" t="s">
        <v>3176</v>
      </c>
      <c r="K5429" s="3" t="s">
        <v>7232</v>
      </c>
      <c r="L5429" s="3" t="n">
        <v>20</v>
      </c>
      <c r="N5429" s="3" t="b">
        <f aca="false">FALSE()</f>
        <v>0</v>
      </c>
      <c r="O5429" s="3" t="s">
        <v>38</v>
      </c>
      <c r="P5429" s="3" t="n">
        <v>15</v>
      </c>
      <c r="Q5429" s="3" t="n">
        <v>5</v>
      </c>
      <c r="R5429" s="3" t="n">
        <v>1</v>
      </c>
      <c r="S5429" s="3" t="n">
        <v>2</v>
      </c>
      <c r="T5429" s="3" t="n">
        <v>315</v>
      </c>
      <c r="U5429" s="3" t="n">
        <v>1</v>
      </c>
      <c r="V5429" s="3" t="n">
        <v>26</v>
      </c>
      <c r="AA5429" s="3" t="b">
        <f aca="false">FALSE()</f>
        <v>0</v>
      </c>
      <c r="AB5429" s="3" t="b">
        <f aca="false">FALSE()</f>
        <v>0</v>
      </c>
      <c r="AE5429" s="3" t="b">
        <f aca="false">FALSE()</f>
        <v>0</v>
      </c>
    </row>
    <row r="5430" customFormat="false" ht="12.75" hidden="true" customHeight="false" outlineLevel="0" collapsed="false">
      <c r="B5430" s="3" t="n">
        <v>1330</v>
      </c>
      <c r="C5430" s="3" t="n">
        <v>2009</v>
      </c>
      <c r="D5430" s="4" t="n">
        <v>40017</v>
      </c>
      <c r="F5430" s="3" t="s">
        <v>33</v>
      </c>
      <c r="H5430" s="3" t="s">
        <v>33</v>
      </c>
      <c r="I5430" s="3" t="s">
        <v>3176</v>
      </c>
      <c r="K5430" s="3" t="s">
        <v>7233</v>
      </c>
      <c r="L5430" s="3" t="n">
        <v>21</v>
      </c>
      <c r="N5430" s="3" t="b">
        <f aca="false">FALSE()</f>
        <v>0</v>
      </c>
      <c r="O5430" s="3" t="s">
        <v>38</v>
      </c>
      <c r="P5430" s="3" t="n">
        <v>10</v>
      </c>
      <c r="Q5430" s="3" t="n">
        <v>4</v>
      </c>
      <c r="R5430" s="3" t="n">
        <v>1</v>
      </c>
      <c r="S5430" s="3" t="n">
        <v>2</v>
      </c>
      <c r="T5430" s="3" t="n">
        <v>165</v>
      </c>
      <c r="U5430" s="3" t="n">
        <v>1</v>
      </c>
      <c r="V5430" s="3" t="n">
        <v>9</v>
      </c>
      <c r="AA5430" s="3" t="b">
        <f aca="false">FALSE()</f>
        <v>0</v>
      </c>
      <c r="AB5430" s="3" t="b">
        <f aca="false">FALSE()</f>
        <v>0</v>
      </c>
      <c r="AE5430" s="3" t="b">
        <f aca="false">FALSE()</f>
        <v>0</v>
      </c>
    </row>
    <row r="5431" customFormat="false" ht="12.75" hidden="true" customHeight="false" outlineLevel="0" collapsed="false">
      <c r="B5431" s="3" t="n">
        <v>1331</v>
      </c>
      <c r="C5431" s="3" t="n">
        <v>2009</v>
      </c>
      <c r="D5431" s="4" t="n">
        <v>40017</v>
      </c>
      <c r="F5431" s="3" t="s">
        <v>33</v>
      </c>
      <c r="H5431" s="3" t="s">
        <v>33</v>
      </c>
      <c r="I5431" s="3" t="s">
        <v>3176</v>
      </c>
      <c r="K5431" s="3" t="s">
        <v>7234</v>
      </c>
      <c r="L5431" s="3" t="n">
        <v>22</v>
      </c>
      <c r="N5431" s="3" t="b">
        <f aca="false">FALSE()</f>
        <v>0</v>
      </c>
      <c r="O5431" s="3" t="s">
        <v>38</v>
      </c>
      <c r="P5431" s="3" t="n">
        <v>15</v>
      </c>
      <c r="Q5431" s="3" t="n">
        <v>5</v>
      </c>
      <c r="R5431" s="3" t="n">
        <v>1</v>
      </c>
      <c r="S5431" s="3" t="n">
        <v>2</v>
      </c>
      <c r="T5431" s="3" t="n">
        <v>135</v>
      </c>
      <c r="U5431" s="3" t="n">
        <v>1</v>
      </c>
      <c r="V5431" s="3" t="n">
        <v>23</v>
      </c>
      <c r="AA5431" s="3" t="b">
        <f aca="false">FALSE()</f>
        <v>0</v>
      </c>
      <c r="AB5431" s="3" t="b">
        <f aca="false">FALSE()</f>
        <v>0</v>
      </c>
      <c r="AE5431" s="3" t="b">
        <f aca="false">FALSE()</f>
        <v>0</v>
      </c>
    </row>
    <row r="5432" customFormat="false" ht="12.75" hidden="true" customHeight="false" outlineLevel="0" collapsed="false">
      <c r="B5432" s="3" t="n">
        <v>1332</v>
      </c>
      <c r="C5432" s="3" t="n">
        <v>2009</v>
      </c>
      <c r="D5432" s="4" t="n">
        <v>40017</v>
      </c>
      <c r="F5432" s="3" t="s">
        <v>33</v>
      </c>
      <c r="H5432" s="3" t="s">
        <v>33</v>
      </c>
      <c r="I5432" s="3" t="s">
        <v>3176</v>
      </c>
      <c r="K5432" s="3" t="s">
        <v>7235</v>
      </c>
      <c r="L5432" s="3" t="n">
        <v>23</v>
      </c>
      <c r="N5432" s="3" t="b">
        <f aca="false">FALSE()</f>
        <v>0</v>
      </c>
      <c r="O5432" s="3" t="s">
        <v>38</v>
      </c>
      <c r="P5432" s="3" t="n">
        <v>35</v>
      </c>
      <c r="Q5432" s="3" t="n">
        <v>8</v>
      </c>
      <c r="R5432" s="3" t="n">
        <v>1</v>
      </c>
      <c r="S5432" s="3" t="n">
        <v>2</v>
      </c>
      <c r="T5432" s="3" t="n">
        <v>265</v>
      </c>
      <c r="U5432" s="3" t="n">
        <v>1</v>
      </c>
      <c r="V5432" s="3" t="n">
        <v>67</v>
      </c>
      <c r="Y5432" s="3" t="n">
        <v>1</v>
      </c>
      <c r="AA5432" s="3" t="b">
        <f aca="false">FALSE()</f>
        <v>0</v>
      </c>
      <c r="AB5432" s="3" t="b">
        <f aca="false">FALSE()</f>
        <v>0</v>
      </c>
      <c r="AE5432" s="3" t="b">
        <f aca="false">FALSE()</f>
        <v>0</v>
      </c>
      <c r="AG5432" s="3" t="s">
        <v>2999</v>
      </c>
    </row>
    <row r="5433" customFormat="false" ht="12.75" hidden="true" customHeight="false" outlineLevel="0" collapsed="false">
      <c r="B5433" s="3" t="n">
        <v>1333</v>
      </c>
      <c r="C5433" s="3" t="n">
        <v>2009</v>
      </c>
      <c r="D5433" s="4" t="n">
        <v>40017</v>
      </c>
      <c r="F5433" s="3" t="s">
        <v>33</v>
      </c>
      <c r="H5433" s="3" t="s">
        <v>33</v>
      </c>
      <c r="I5433" s="3" t="s">
        <v>3176</v>
      </c>
      <c r="K5433" s="3" t="s">
        <v>7236</v>
      </c>
      <c r="L5433" s="3" t="n">
        <v>24</v>
      </c>
      <c r="N5433" s="3" t="b">
        <f aca="false">FALSE()</f>
        <v>0</v>
      </c>
      <c r="O5433" s="3" t="s">
        <v>38</v>
      </c>
      <c r="P5433" s="3" t="n">
        <v>30</v>
      </c>
      <c r="Q5433" s="3" t="n">
        <v>10</v>
      </c>
      <c r="R5433" s="3" t="n">
        <v>1</v>
      </c>
      <c r="S5433" s="3" t="n">
        <v>3</v>
      </c>
      <c r="T5433" s="3" t="n">
        <v>265</v>
      </c>
      <c r="U5433" s="3" t="n">
        <v>1</v>
      </c>
      <c r="V5433" s="3" t="n">
        <v>51</v>
      </c>
      <c r="Y5433" s="3" t="n">
        <v>1</v>
      </c>
      <c r="AA5433" s="3" t="b">
        <f aca="false">FALSE()</f>
        <v>0</v>
      </c>
      <c r="AB5433" s="3" t="b">
        <f aca="false">FALSE()</f>
        <v>0</v>
      </c>
      <c r="AE5433" s="3" t="b">
        <f aca="false">TRUE()</f>
        <v>1</v>
      </c>
      <c r="AF5433" s="3" t="n">
        <v>1</v>
      </c>
    </row>
    <row r="5434" customFormat="false" ht="12.75" hidden="true" customHeight="false" outlineLevel="0" collapsed="false">
      <c r="B5434" s="3" t="n">
        <v>1334</v>
      </c>
      <c r="C5434" s="3" t="n">
        <v>2009</v>
      </c>
      <c r="D5434" s="4" t="n">
        <v>40017</v>
      </c>
      <c r="F5434" s="3" t="s">
        <v>33</v>
      </c>
      <c r="H5434" s="3" t="s">
        <v>33</v>
      </c>
      <c r="I5434" s="3" t="s">
        <v>3176</v>
      </c>
      <c r="K5434" s="3" t="s">
        <v>7237</v>
      </c>
      <c r="L5434" s="3" t="n">
        <v>25</v>
      </c>
      <c r="N5434" s="3" t="b">
        <f aca="false">FALSE()</f>
        <v>0</v>
      </c>
      <c r="O5434" s="3" t="s">
        <v>52</v>
      </c>
      <c r="P5434" s="3" t="n">
        <v>45</v>
      </c>
      <c r="Q5434" s="3" t="n">
        <v>6</v>
      </c>
      <c r="R5434" s="3" t="n">
        <v>1</v>
      </c>
      <c r="S5434" s="3" t="n">
        <v>2</v>
      </c>
      <c r="T5434" s="3" t="n">
        <v>270</v>
      </c>
      <c r="U5434" s="3" t="n">
        <v>1</v>
      </c>
      <c r="V5434" s="3" t="n">
        <v>57</v>
      </c>
      <c r="AA5434" s="3" t="b">
        <f aca="false">FALSE()</f>
        <v>0</v>
      </c>
      <c r="AB5434" s="3" t="b">
        <f aca="false">FALSE()</f>
        <v>0</v>
      </c>
      <c r="AE5434" s="3" t="b">
        <f aca="false">FALSE()</f>
        <v>0</v>
      </c>
    </row>
    <row r="5435" customFormat="false" ht="12.75" hidden="true" customHeight="false" outlineLevel="0" collapsed="false">
      <c r="B5435" s="3" t="n">
        <v>1335</v>
      </c>
      <c r="C5435" s="3" t="n">
        <v>2009</v>
      </c>
      <c r="D5435" s="4" t="n">
        <v>40017</v>
      </c>
      <c r="F5435" s="3" t="s">
        <v>33</v>
      </c>
      <c r="H5435" s="3" t="s">
        <v>33</v>
      </c>
      <c r="I5435" s="3" t="s">
        <v>3176</v>
      </c>
      <c r="K5435" s="3" t="s">
        <v>7238</v>
      </c>
      <c r="L5435" s="3" t="n">
        <v>26</v>
      </c>
      <c r="N5435" s="3" t="b">
        <f aca="false">FALSE()</f>
        <v>0</v>
      </c>
      <c r="O5435" s="3" t="s">
        <v>38</v>
      </c>
      <c r="P5435" s="3" t="n">
        <v>60</v>
      </c>
      <c r="Q5435" s="3" t="n">
        <v>12</v>
      </c>
      <c r="R5435" s="3" t="n">
        <v>2</v>
      </c>
      <c r="S5435" s="3" t="n">
        <v>2</v>
      </c>
      <c r="T5435" s="3" t="n">
        <v>305</v>
      </c>
      <c r="U5435" s="3" t="n">
        <v>1</v>
      </c>
      <c r="V5435" s="3" t="n">
        <v>58</v>
      </c>
      <c r="Y5435" s="3" t="n">
        <v>3</v>
      </c>
      <c r="AA5435" s="3" t="b">
        <f aca="false">FALSE()</f>
        <v>0</v>
      </c>
      <c r="AB5435" s="3" t="b">
        <f aca="false">FALSE()</f>
        <v>0</v>
      </c>
      <c r="AE5435" s="3" t="b">
        <f aca="false">TRUE()</f>
        <v>1</v>
      </c>
      <c r="AF5435" s="3" t="n">
        <v>3</v>
      </c>
    </row>
    <row r="5436" customFormat="false" ht="12.75" hidden="true" customHeight="false" outlineLevel="0" collapsed="false">
      <c r="B5436" s="3" t="n">
        <v>1336</v>
      </c>
      <c r="C5436" s="3" t="n">
        <v>2009</v>
      </c>
      <c r="D5436" s="4" t="n">
        <v>40017</v>
      </c>
      <c r="F5436" s="3" t="s">
        <v>33</v>
      </c>
      <c r="H5436" s="3" t="s">
        <v>33</v>
      </c>
      <c r="I5436" s="3" t="s">
        <v>3176</v>
      </c>
      <c r="K5436" s="3" t="s">
        <v>7239</v>
      </c>
      <c r="L5436" s="3" t="n">
        <v>27</v>
      </c>
      <c r="N5436" s="3" t="b">
        <f aca="false">FALSE()</f>
        <v>0</v>
      </c>
      <c r="O5436" s="3" t="s">
        <v>38</v>
      </c>
      <c r="P5436" s="3" t="n">
        <v>40</v>
      </c>
      <c r="Q5436" s="3" t="n">
        <v>12</v>
      </c>
      <c r="R5436" s="3" t="n">
        <v>3</v>
      </c>
      <c r="S5436" s="3" t="n">
        <v>2</v>
      </c>
      <c r="T5436" s="3" t="n">
        <v>610</v>
      </c>
      <c r="U5436" s="3" t="n">
        <v>1</v>
      </c>
      <c r="V5436" s="3" t="n">
        <v>13</v>
      </c>
      <c r="AA5436" s="3" t="b">
        <f aca="false">FALSE()</f>
        <v>0</v>
      </c>
      <c r="AB5436" s="3" t="b">
        <f aca="false">FALSE()</f>
        <v>0</v>
      </c>
      <c r="AE5436" s="3" t="b">
        <f aca="false">FALSE()</f>
        <v>0</v>
      </c>
    </row>
    <row r="5437" customFormat="false" ht="12.75" hidden="true" customHeight="false" outlineLevel="0" collapsed="false">
      <c r="B5437" s="3" t="n">
        <v>1337</v>
      </c>
      <c r="C5437" s="3" t="n">
        <v>2009</v>
      </c>
      <c r="D5437" s="4" t="n">
        <v>40017</v>
      </c>
      <c r="F5437" s="3" t="s">
        <v>33</v>
      </c>
      <c r="H5437" s="3" t="s">
        <v>33</v>
      </c>
      <c r="I5437" s="3" t="s">
        <v>3176</v>
      </c>
      <c r="K5437" s="3" t="s">
        <v>7240</v>
      </c>
      <c r="L5437" s="3" t="n">
        <v>28</v>
      </c>
      <c r="N5437" s="3" t="b">
        <f aca="false">FALSE()</f>
        <v>0</v>
      </c>
      <c r="O5437" s="3" t="s">
        <v>52</v>
      </c>
      <c r="P5437" s="3" t="n">
        <v>60</v>
      </c>
      <c r="Q5437" s="3" t="n">
        <v>9</v>
      </c>
      <c r="R5437" s="3" t="n">
        <v>1</v>
      </c>
      <c r="S5437" s="3" t="n">
        <v>3</v>
      </c>
      <c r="T5437" s="3" t="n">
        <v>420</v>
      </c>
      <c r="U5437" s="3" t="n">
        <v>1</v>
      </c>
      <c r="V5437" s="3" t="n">
        <v>52</v>
      </c>
      <c r="Y5437" s="3" t="n">
        <v>1</v>
      </c>
      <c r="AA5437" s="3" t="b">
        <f aca="false">FALSE()</f>
        <v>0</v>
      </c>
      <c r="AB5437" s="3" t="b">
        <f aca="false">FALSE()</f>
        <v>0</v>
      </c>
      <c r="AE5437" s="3" t="b">
        <f aca="false">FALSE()</f>
        <v>0</v>
      </c>
    </row>
    <row r="5438" customFormat="false" ht="12.75" hidden="true" customHeight="false" outlineLevel="0" collapsed="false">
      <c r="B5438" s="3" t="n">
        <v>1338</v>
      </c>
      <c r="C5438" s="3" t="n">
        <v>2009</v>
      </c>
      <c r="D5438" s="4" t="n">
        <v>40017</v>
      </c>
      <c r="F5438" s="3" t="s">
        <v>33</v>
      </c>
      <c r="H5438" s="3" t="s">
        <v>33</v>
      </c>
      <c r="I5438" s="3" t="s">
        <v>3176</v>
      </c>
      <c r="K5438" s="3" t="s">
        <v>7241</v>
      </c>
      <c r="L5438" s="3" t="n">
        <v>29</v>
      </c>
      <c r="N5438" s="3" t="b">
        <f aca="false">FALSE()</f>
        <v>0</v>
      </c>
      <c r="O5438" s="3" t="s">
        <v>38</v>
      </c>
      <c r="P5438" s="3" t="n">
        <v>25</v>
      </c>
      <c r="Q5438" s="3" t="n">
        <v>10</v>
      </c>
      <c r="R5438" s="3" t="n">
        <v>1</v>
      </c>
      <c r="S5438" s="3" t="n">
        <v>2</v>
      </c>
      <c r="T5438" s="3" t="n">
        <v>325</v>
      </c>
      <c r="U5438" s="3" t="n">
        <v>1</v>
      </c>
      <c r="V5438" s="3" t="n">
        <v>29</v>
      </c>
      <c r="AA5438" s="3" t="b">
        <f aca="false">FALSE()</f>
        <v>0</v>
      </c>
      <c r="AB5438" s="3" t="b">
        <f aca="false">FALSE()</f>
        <v>0</v>
      </c>
      <c r="AE5438" s="3" t="b">
        <f aca="false">FALSE()</f>
        <v>0</v>
      </c>
      <c r="AG5438" s="3" t="s">
        <v>7087</v>
      </c>
    </row>
    <row r="5439" customFormat="false" ht="12.75" hidden="true" customHeight="false" outlineLevel="0" collapsed="false">
      <c r="B5439" s="3" t="n">
        <v>1339</v>
      </c>
      <c r="C5439" s="3" t="n">
        <v>2009</v>
      </c>
      <c r="D5439" s="4" t="n">
        <v>40017</v>
      </c>
      <c r="F5439" s="3" t="s">
        <v>33</v>
      </c>
      <c r="H5439" s="3" t="s">
        <v>33</v>
      </c>
      <c r="I5439" s="3" t="s">
        <v>3176</v>
      </c>
      <c r="K5439" s="3" t="s">
        <v>7242</v>
      </c>
      <c r="L5439" s="3" t="n">
        <v>30</v>
      </c>
      <c r="N5439" s="3" t="b">
        <f aca="false">FALSE()</f>
        <v>0</v>
      </c>
      <c r="O5439" s="3" t="s">
        <v>38</v>
      </c>
      <c r="P5439" s="3" t="n">
        <v>45</v>
      </c>
      <c r="Q5439" s="3" t="n">
        <v>7</v>
      </c>
      <c r="R5439" s="3" t="n">
        <v>1</v>
      </c>
      <c r="S5439" s="3" t="n">
        <v>3</v>
      </c>
      <c r="T5439" s="3" t="n">
        <v>305</v>
      </c>
      <c r="U5439" s="3" t="n">
        <v>1</v>
      </c>
      <c r="V5439" s="3" t="n">
        <v>56</v>
      </c>
      <c r="AA5439" s="3" t="b">
        <f aca="false">FALSE()</f>
        <v>0</v>
      </c>
      <c r="AB5439" s="3" t="b">
        <f aca="false">FALSE()</f>
        <v>0</v>
      </c>
      <c r="AE5439" s="3" t="b">
        <f aca="false">FALSE()</f>
        <v>0</v>
      </c>
    </row>
    <row r="5440" customFormat="false" ht="12.75" hidden="true" customHeight="false" outlineLevel="0" collapsed="false">
      <c r="B5440" s="3" t="n">
        <v>1340</v>
      </c>
      <c r="C5440" s="3" t="n">
        <v>2009</v>
      </c>
      <c r="D5440" s="4" t="n">
        <v>40017</v>
      </c>
      <c r="F5440" s="3" t="s">
        <v>33</v>
      </c>
      <c r="H5440" s="3" t="s">
        <v>33</v>
      </c>
      <c r="I5440" s="3" t="s">
        <v>3176</v>
      </c>
      <c r="K5440" s="3" t="s">
        <v>7243</v>
      </c>
      <c r="L5440" s="3" t="n">
        <v>31</v>
      </c>
      <c r="N5440" s="3" t="b">
        <f aca="false">FALSE()</f>
        <v>0</v>
      </c>
      <c r="O5440" s="3" t="s">
        <v>38</v>
      </c>
      <c r="P5440" s="3" t="n">
        <v>20</v>
      </c>
      <c r="Q5440" s="3" t="n">
        <v>12</v>
      </c>
      <c r="R5440" s="3" t="n">
        <v>1</v>
      </c>
      <c r="S5440" s="3" t="n">
        <v>2</v>
      </c>
      <c r="T5440" s="3" t="n">
        <v>175</v>
      </c>
      <c r="U5440" s="3" t="n">
        <v>1</v>
      </c>
      <c r="V5440" s="3" t="n">
        <v>59</v>
      </c>
      <c r="AA5440" s="3" t="b">
        <f aca="false">FALSE()</f>
        <v>0</v>
      </c>
      <c r="AB5440" s="3" t="b">
        <f aca="false">FALSE()</f>
        <v>0</v>
      </c>
      <c r="AE5440" s="3" t="b">
        <f aca="false">FALSE()</f>
        <v>0</v>
      </c>
    </row>
    <row r="5441" customFormat="false" ht="12.75" hidden="true" customHeight="false" outlineLevel="0" collapsed="false">
      <c r="B5441" s="3" t="n">
        <v>1341</v>
      </c>
      <c r="C5441" s="3" t="n">
        <v>2009</v>
      </c>
      <c r="D5441" s="4" t="n">
        <v>40017</v>
      </c>
      <c r="F5441" s="3" t="s">
        <v>33</v>
      </c>
      <c r="H5441" s="3" t="s">
        <v>3176</v>
      </c>
      <c r="I5441" s="3" t="s">
        <v>111</v>
      </c>
      <c r="J5441" s="3" t="s">
        <v>3229</v>
      </c>
      <c r="K5441" s="3" t="s">
        <v>7244</v>
      </c>
      <c r="L5441" s="3" t="n">
        <v>1</v>
      </c>
      <c r="N5441" s="3" t="b">
        <f aca="false">FALSE()</f>
        <v>0</v>
      </c>
      <c r="O5441" s="3" t="s">
        <v>38</v>
      </c>
      <c r="P5441" s="3" t="n">
        <v>15</v>
      </c>
      <c r="Q5441" s="3" t="n">
        <v>6</v>
      </c>
      <c r="R5441" s="3" t="n">
        <v>1</v>
      </c>
      <c r="S5441" s="3" t="n">
        <v>2</v>
      </c>
      <c r="T5441" s="3" t="n">
        <v>15</v>
      </c>
      <c r="U5441" s="3" t="n">
        <v>1</v>
      </c>
      <c r="V5441" s="3" t="n">
        <v>25</v>
      </c>
      <c r="AA5441" s="3" t="b">
        <f aca="false">FALSE()</f>
        <v>0</v>
      </c>
      <c r="AB5441" s="3" t="b">
        <f aca="false">FALSE()</f>
        <v>0</v>
      </c>
      <c r="AE5441" s="3" t="b">
        <f aca="false">TRUE()</f>
        <v>1</v>
      </c>
      <c r="AF5441" s="3" t="n">
        <v>1</v>
      </c>
    </row>
    <row r="5442" customFormat="false" ht="12.75" hidden="true" customHeight="false" outlineLevel="0" collapsed="false">
      <c r="B5442" s="3" t="n">
        <v>1342</v>
      </c>
      <c r="C5442" s="3" t="n">
        <v>2009</v>
      </c>
      <c r="D5442" s="4" t="n">
        <v>40017</v>
      </c>
      <c r="F5442" s="3" t="s">
        <v>33</v>
      </c>
      <c r="H5442" s="3" t="s">
        <v>3176</v>
      </c>
      <c r="I5442" s="3" t="s">
        <v>111</v>
      </c>
      <c r="K5442" s="3" t="s">
        <v>7245</v>
      </c>
      <c r="L5442" s="3" t="n">
        <v>2</v>
      </c>
      <c r="N5442" s="3" t="b">
        <f aca="false">FALSE()</f>
        <v>0</v>
      </c>
      <c r="O5442" s="3" t="s">
        <v>52</v>
      </c>
      <c r="P5442" s="3" t="n">
        <v>65</v>
      </c>
      <c r="Q5442" s="3" t="n">
        <v>4</v>
      </c>
      <c r="R5442" s="3" t="n">
        <v>3</v>
      </c>
      <c r="S5442" s="3" t="n">
        <v>3</v>
      </c>
      <c r="T5442" s="3" t="n">
        <v>155</v>
      </c>
      <c r="U5442" s="3" t="n">
        <v>1</v>
      </c>
      <c r="V5442" s="3" t="n">
        <v>10</v>
      </c>
      <c r="AA5442" s="3" t="b">
        <f aca="false">FALSE()</f>
        <v>0</v>
      </c>
      <c r="AB5442" s="3" t="b">
        <f aca="false">FALSE()</f>
        <v>0</v>
      </c>
      <c r="AE5442" s="3" t="b">
        <f aca="false">TRUE()</f>
        <v>1</v>
      </c>
      <c r="AF5442" s="3" t="n">
        <v>4</v>
      </c>
      <c r="AG5442" s="3" t="s">
        <v>7246</v>
      </c>
    </row>
    <row r="5443" customFormat="false" ht="12.75" hidden="true" customHeight="false" outlineLevel="0" collapsed="false">
      <c r="B5443" s="3" t="n">
        <v>1343</v>
      </c>
      <c r="C5443" s="3" t="n">
        <v>2009</v>
      </c>
      <c r="D5443" s="4" t="n">
        <v>40017</v>
      </c>
      <c r="F5443" s="3" t="s">
        <v>33</v>
      </c>
      <c r="H5443" s="3" t="s">
        <v>3176</v>
      </c>
      <c r="I5443" s="3" t="s">
        <v>111</v>
      </c>
      <c r="K5443" s="3" t="s">
        <v>7247</v>
      </c>
      <c r="L5443" s="3" t="n">
        <v>3</v>
      </c>
      <c r="N5443" s="3" t="b">
        <f aca="false">FALSE()</f>
        <v>0</v>
      </c>
      <c r="O5443" s="3" t="s">
        <v>52</v>
      </c>
      <c r="P5443" s="3" t="n">
        <v>140</v>
      </c>
      <c r="Q5443" s="3" t="n">
        <v>25</v>
      </c>
      <c r="R5443" s="3" t="n">
        <v>3</v>
      </c>
      <c r="S5443" s="3" t="n">
        <v>2</v>
      </c>
      <c r="T5443" s="3" t="n">
        <v>375</v>
      </c>
      <c r="U5443" s="3" t="n">
        <v>1</v>
      </c>
      <c r="AA5443" s="3" t="b">
        <f aca="false">FALSE()</f>
        <v>0</v>
      </c>
      <c r="AB5443" s="3" t="b">
        <f aca="false">FALSE()</f>
        <v>0</v>
      </c>
      <c r="AE5443" s="3" t="b">
        <f aca="false">TRUE()</f>
        <v>1</v>
      </c>
      <c r="AF5443" s="3" t="n">
        <v>1</v>
      </c>
      <c r="AG5443" s="3" t="s">
        <v>7248</v>
      </c>
    </row>
    <row r="5444" customFormat="false" ht="12.75" hidden="true" customHeight="false" outlineLevel="0" collapsed="false">
      <c r="B5444" s="3" t="n">
        <v>1344</v>
      </c>
      <c r="C5444" s="3" t="n">
        <v>2009</v>
      </c>
      <c r="D5444" s="4" t="n">
        <v>40017</v>
      </c>
      <c r="F5444" s="3" t="s">
        <v>33</v>
      </c>
      <c r="H5444" s="3" t="s">
        <v>33</v>
      </c>
      <c r="I5444" s="3" t="s">
        <v>3176</v>
      </c>
      <c r="K5444" s="3" t="s">
        <v>7249</v>
      </c>
      <c r="L5444" s="3" t="n">
        <v>32</v>
      </c>
      <c r="N5444" s="3" t="b">
        <f aca="false">FALSE()</f>
        <v>0</v>
      </c>
      <c r="O5444" s="3" t="s">
        <v>38</v>
      </c>
      <c r="P5444" s="3" t="n">
        <v>15</v>
      </c>
      <c r="Q5444" s="3" t="n">
        <v>6</v>
      </c>
      <c r="R5444" s="3" t="n">
        <v>1</v>
      </c>
      <c r="S5444" s="3" t="n">
        <v>2</v>
      </c>
      <c r="T5444" s="3" t="n">
        <v>215</v>
      </c>
      <c r="U5444" s="3" t="n">
        <v>1</v>
      </c>
      <c r="V5444" s="3" t="n">
        <v>19</v>
      </c>
      <c r="AA5444" s="3" t="b">
        <f aca="false">FALSE()</f>
        <v>0</v>
      </c>
      <c r="AB5444" s="3" t="b">
        <f aca="false">FALSE()</f>
        <v>0</v>
      </c>
      <c r="AE5444" s="3" t="b">
        <f aca="false">FALSE()</f>
        <v>0</v>
      </c>
      <c r="AG5444" s="3" t="s">
        <v>7250</v>
      </c>
    </row>
    <row r="5445" customFormat="false" ht="12.75" hidden="true" customHeight="false" outlineLevel="0" collapsed="false">
      <c r="B5445" s="3" t="n">
        <v>1345</v>
      </c>
      <c r="C5445" s="3" t="n">
        <v>2009</v>
      </c>
      <c r="D5445" s="4" t="n">
        <v>40017</v>
      </c>
      <c r="F5445" s="3" t="s">
        <v>33</v>
      </c>
      <c r="H5445" s="3" t="s">
        <v>33</v>
      </c>
      <c r="I5445" s="3" t="s">
        <v>3176</v>
      </c>
      <c r="K5445" s="3" t="s">
        <v>7251</v>
      </c>
      <c r="L5445" s="3" t="n">
        <v>33</v>
      </c>
      <c r="N5445" s="3" t="b">
        <f aca="false">FALSE()</f>
        <v>0</v>
      </c>
      <c r="O5445" s="3" t="s">
        <v>38</v>
      </c>
      <c r="P5445" s="3" t="n">
        <v>15</v>
      </c>
      <c r="Q5445" s="3" t="n">
        <v>6</v>
      </c>
      <c r="R5445" s="3" t="n">
        <v>1</v>
      </c>
      <c r="S5445" s="3" t="n">
        <v>2</v>
      </c>
      <c r="T5445" s="3" t="n">
        <v>190</v>
      </c>
      <c r="U5445" s="3" t="n">
        <v>1</v>
      </c>
      <c r="V5445" s="3" t="n">
        <v>18</v>
      </c>
      <c r="AA5445" s="3" t="b">
        <f aca="false">FALSE()</f>
        <v>0</v>
      </c>
      <c r="AB5445" s="3" t="b">
        <f aca="false">FALSE()</f>
        <v>0</v>
      </c>
      <c r="AE5445" s="3" t="b">
        <f aca="false">TRUE()</f>
        <v>1</v>
      </c>
      <c r="AF5445" s="3" t="n">
        <v>5</v>
      </c>
      <c r="AG5445" s="3" t="s">
        <v>7252</v>
      </c>
    </row>
    <row r="5446" customFormat="false" ht="12.75" hidden="true" customHeight="false" outlineLevel="0" collapsed="false">
      <c r="B5446" s="3" t="n">
        <v>1346</v>
      </c>
      <c r="C5446" s="3" t="n">
        <v>2009</v>
      </c>
      <c r="D5446" s="4" t="n">
        <v>40017</v>
      </c>
      <c r="F5446" s="3" t="s">
        <v>33</v>
      </c>
      <c r="H5446" s="3" t="s">
        <v>33</v>
      </c>
      <c r="I5446" s="3" t="s">
        <v>3176</v>
      </c>
      <c r="K5446" s="3" t="s">
        <v>7253</v>
      </c>
      <c r="L5446" s="3" t="n">
        <v>34</v>
      </c>
      <c r="N5446" s="3" t="b">
        <f aca="false">FALSE()</f>
        <v>0</v>
      </c>
      <c r="O5446" s="3" t="s">
        <v>52</v>
      </c>
      <c r="P5446" s="3" t="n">
        <v>200</v>
      </c>
      <c r="Q5446" s="3" t="n">
        <v>25</v>
      </c>
      <c r="R5446" s="3" t="n">
        <v>3</v>
      </c>
      <c r="S5446" s="3" t="n">
        <v>3</v>
      </c>
      <c r="T5446" s="3" t="n">
        <v>445</v>
      </c>
      <c r="U5446" s="3" t="n">
        <v>1</v>
      </c>
      <c r="AA5446" s="3" t="b">
        <f aca="false">FALSE()</f>
        <v>0</v>
      </c>
      <c r="AB5446" s="3" t="b">
        <f aca="false">FALSE()</f>
        <v>0</v>
      </c>
      <c r="AE5446" s="3" t="b">
        <f aca="false">TRUE()</f>
        <v>1</v>
      </c>
      <c r="AF5446" s="3" t="n">
        <v>1</v>
      </c>
    </row>
    <row r="5447" customFormat="false" ht="12.75" hidden="true" customHeight="false" outlineLevel="0" collapsed="false">
      <c r="B5447" s="3" t="n">
        <v>1347</v>
      </c>
      <c r="C5447" s="3" t="n">
        <v>2009</v>
      </c>
      <c r="D5447" s="4" t="n">
        <v>40017</v>
      </c>
      <c r="F5447" s="3" t="s">
        <v>33</v>
      </c>
      <c r="H5447" s="3" t="s">
        <v>33</v>
      </c>
      <c r="I5447" s="3" t="s">
        <v>3176</v>
      </c>
      <c r="K5447" s="3" t="s">
        <v>7254</v>
      </c>
      <c r="L5447" s="3" t="n">
        <v>35</v>
      </c>
      <c r="N5447" s="3" t="b">
        <f aca="false">TRUE()</f>
        <v>1</v>
      </c>
      <c r="O5447" s="3" t="s">
        <v>52</v>
      </c>
      <c r="P5447" s="3" t="n">
        <v>450</v>
      </c>
      <c r="Q5447" s="3" t="n">
        <v>30</v>
      </c>
      <c r="R5447" s="3" t="n">
        <v>3</v>
      </c>
      <c r="S5447" s="3" t="n">
        <v>2</v>
      </c>
      <c r="T5447" s="3" t="n">
        <v>210</v>
      </c>
      <c r="U5447" s="3" t="n">
        <v>1</v>
      </c>
      <c r="AA5447" s="3" t="b">
        <f aca="false">FALSE()</f>
        <v>0</v>
      </c>
      <c r="AB5447" s="3" t="b">
        <f aca="false">FALSE()</f>
        <v>0</v>
      </c>
      <c r="AE5447" s="3" t="b">
        <f aca="false">TRUE()</f>
        <v>1</v>
      </c>
      <c r="AF5447" s="3" t="n">
        <v>1</v>
      </c>
      <c r="AG5447" s="3" t="s">
        <v>7255</v>
      </c>
    </row>
    <row r="5448" customFormat="false" ht="12.75" hidden="true" customHeight="false" outlineLevel="0" collapsed="false">
      <c r="B5448" s="3" t="n">
        <v>1348</v>
      </c>
      <c r="C5448" s="3" t="n">
        <v>2009</v>
      </c>
      <c r="D5448" s="4" t="n">
        <v>40018</v>
      </c>
      <c r="F5448" s="3" t="s">
        <v>33</v>
      </c>
      <c r="H5448" s="3" t="s">
        <v>33</v>
      </c>
      <c r="I5448" s="3" t="s">
        <v>6240</v>
      </c>
      <c r="K5448" s="3" t="s">
        <v>7256</v>
      </c>
      <c r="L5448" s="3" t="n">
        <v>15</v>
      </c>
      <c r="N5448" s="3" t="b">
        <f aca="false">FALSE()</f>
        <v>0</v>
      </c>
      <c r="O5448" s="3" t="s">
        <v>38</v>
      </c>
      <c r="P5448" s="3" t="n">
        <v>15</v>
      </c>
      <c r="Q5448" s="3" t="n">
        <v>7</v>
      </c>
      <c r="R5448" s="3" t="n">
        <v>1</v>
      </c>
      <c r="S5448" s="3" t="n">
        <v>2</v>
      </c>
      <c r="T5448" s="3" t="n">
        <v>45</v>
      </c>
      <c r="U5448" s="3" t="n">
        <v>1</v>
      </c>
      <c r="V5448" s="3" t="n">
        <v>6</v>
      </c>
      <c r="AA5448" s="3" t="b">
        <f aca="false">FALSE()</f>
        <v>0</v>
      </c>
      <c r="AB5448" s="3" t="b">
        <f aca="false">FALSE()</f>
        <v>0</v>
      </c>
      <c r="AE5448" s="3" t="b">
        <f aca="false">FALSE()</f>
        <v>0</v>
      </c>
      <c r="AG5448" s="3" t="s">
        <v>7257</v>
      </c>
    </row>
    <row r="5449" customFormat="false" ht="12.75" hidden="true" customHeight="false" outlineLevel="0" collapsed="false">
      <c r="B5449" s="3" t="n">
        <v>1349</v>
      </c>
      <c r="C5449" s="3" t="n">
        <v>2009</v>
      </c>
      <c r="D5449" s="4" t="n">
        <v>40018</v>
      </c>
      <c r="F5449" s="3" t="s">
        <v>33</v>
      </c>
      <c r="H5449" s="3" t="s">
        <v>33</v>
      </c>
      <c r="I5449" s="3" t="s">
        <v>6240</v>
      </c>
      <c r="K5449" s="3" t="s">
        <v>7258</v>
      </c>
      <c r="L5449" s="3" t="n">
        <v>16</v>
      </c>
      <c r="N5449" s="3" t="b">
        <f aca="false">FALSE()</f>
        <v>0</v>
      </c>
      <c r="O5449" s="3" t="s">
        <v>49</v>
      </c>
      <c r="P5449" s="3" t="n">
        <v>18</v>
      </c>
      <c r="Q5449" s="3" t="n">
        <v>7</v>
      </c>
      <c r="R5449" s="3" t="n">
        <v>1</v>
      </c>
      <c r="S5449" s="3" t="n">
        <v>3</v>
      </c>
      <c r="T5449" s="3" t="n">
        <v>325</v>
      </c>
      <c r="U5449" s="3" t="n">
        <v>1</v>
      </c>
      <c r="V5449" s="3" t="n">
        <v>15</v>
      </c>
      <c r="AA5449" s="3" t="b">
        <f aca="false">FALSE()</f>
        <v>0</v>
      </c>
      <c r="AB5449" s="3" t="b">
        <f aca="false">FALSE()</f>
        <v>0</v>
      </c>
      <c r="AE5449" s="3" t="b">
        <f aca="false">FALSE()</f>
        <v>0</v>
      </c>
    </row>
    <row r="5450" customFormat="false" ht="12.75" hidden="true" customHeight="false" outlineLevel="0" collapsed="false">
      <c r="B5450" s="3" t="n">
        <v>1350</v>
      </c>
      <c r="C5450" s="3" t="n">
        <v>2009</v>
      </c>
      <c r="D5450" s="4" t="n">
        <v>40018</v>
      </c>
      <c r="F5450" s="3" t="s">
        <v>33</v>
      </c>
      <c r="H5450" s="3" t="s">
        <v>33</v>
      </c>
      <c r="I5450" s="3" t="s">
        <v>6240</v>
      </c>
      <c r="K5450" s="3" t="s">
        <v>7259</v>
      </c>
      <c r="L5450" s="3" t="n">
        <v>17</v>
      </c>
      <c r="N5450" s="3" t="b">
        <f aca="false">FALSE()</f>
        <v>0</v>
      </c>
      <c r="O5450" s="3" t="s">
        <v>38</v>
      </c>
      <c r="P5450" s="3" t="n">
        <v>30</v>
      </c>
      <c r="Q5450" s="3" t="n">
        <v>9</v>
      </c>
      <c r="R5450" s="3" t="n">
        <v>1</v>
      </c>
      <c r="S5450" s="3" t="n">
        <v>2</v>
      </c>
      <c r="T5450" s="3" t="n">
        <v>290</v>
      </c>
      <c r="U5450" s="3" t="n">
        <v>1</v>
      </c>
      <c r="V5450" s="3" t="n">
        <v>22</v>
      </c>
      <c r="W5450" s="3" t="n">
        <v>1</v>
      </c>
      <c r="AA5450" s="3" t="b">
        <f aca="false">FALSE()</f>
        <v>0</v>
      </c>
      <c r="AB5450" s="3" t="b">
        <f aca="false">FALSE()</f>
        <v>0</v>
      </c>
      <c r="AE5450" s="3" t="b">
        <f aca="false">FALSE()</f>
        <v>0</v>
      </c>
      <c r="AG5450" s="3" t="s">
        <v>7260</v>
      </c>
    </row>
    <row r="5451" customFormat="false" ht="12.75" hidden="true" customHeight="false" outlineLevel="0" collapsed="false">
      <c r="B5451" s="3" t="n">
        <v>1351</v>
      </c>
      <c r="C5451" s="3" t="n">
        <v>2009</v>
      </c>
      <c r="D5451" s="4" t="n">
        <v>40018</v>
      </c>
      <c r="F5451" s="3" t="s">
        <v>33</v>
      </c>
      <c r="H5451" s="3" t="s">
        <v>33</v>
      </c>
      <c r="I5451" s="3" t="s">
        <v>6240</v>
      </c>
      <c r="K5451" s="3" t="s">
        <v>7261</v>
      </c>
      <c r="L5451" s="3" t="n">
        <v>18</v>
      </c>
      <c r="N5451" s="3" t="b">
        <f aca="false">FALSE()</f>
        <v>0</v>
      </c>
      <c r="O5451" s="3" t="s">
        <v>38</v>
      </c>
      <c r="P5451" s="3" t="n">
        <v>105</v>
      </c>
      <c r="Q5451" s="3" t="n">
        <v>9</v>
      </c>
      <c r="R5451" s="3" t="n">
        <v>1</v>
      </c>
      <c r="S5451" s="3" t="n">
        <v>2</v>
      </c>
      <c r="T5451" s="3" t="n">
        <v>425</v>
      </c>
      <c r="U5451" s="3" t="n">
        <v>1</v>
      </c>
      <c r="V5451" s="3" t="n">
        <v>48</v>
      </c>
      <c r="AA5451" s="3" t="b">
        <f aca="false">FALSE()</f>
        <v>0</v>
      </c>
      <c r="AB5451" s="3" t="b">
        <f aca="false">FALSE()</f>
        <v>0</v>
      </c>
      <c r="AE5451" s="3" t="b">
        <f aca="false">FALSE()</f>
        <v>0</v>
      </c>
      <c r="AG5451" s="3" t="s">
        <v>2697</v>
      </c>
    </row>
    <row r="5452" customFormat="false" ht="12.75" hidden="true" customHeight="false" outlineLevel="0" collapsed="false">
      <c r="B5452" s="3" t="n">
        <v>1352</v>
      </c>
      <c r="C5452" s="3" t="n">
        <v>2009</v>
      </c>
      <c r="D5452" s="4" t="n">
        <v>40018</v>
      </c>
      <c r="F5452" s="3" t="s">
        <v>33</v>
      </c>
      <c r="H5452" s="3" t="s">
        <v>33</v>
      </c>
      <c r="I5452" s="3" t="s">
        <v>6240</v>
      </c>
      <c r="K5452" s="3" t="s">
        <v>7262</v>
      </c>
      <c r="L5452" s="3" t="n">
        <v>19</v>
      </c>
      <c r="N5452" s="3" t="b">
        <f aca="false">FALSE()</f>
        <v>0</v>
      </c>
      <c r="O5452" s="3" t="s">
        <v>55</v>
      </c>
      <c r="P5452" s="3" t="n">
        <v>30</v>
      </c>
      <c r="Q5452" s="3" t="n">
        <v>12</v>
      </c>
      <c r="R5452" s="3" t="n">
        <v>1</v>
      </c>
      <c r="S5452" s="3" t="n">
        <v>3</v>
      </c>
      <c r="T5452" s="3" t="n">
        <v>310</v>
      </c>
      <c r="U5452" s="3" t="n">
        <v>1</v>
      </c>
      <c r="V5452" s="3" t="n">
        <v>27</v>
      </c>
      <c r="Y5452" s="3" t="n">
        <v>2</v>
      </c>
      <c r="AA5452" s="3" t="b">
        <f aca="false">FALSE()</f>
        <v>0</v>
      </c>
      <c r="AB5452" s="3" t="b">
        <f aca="false">FALSE()</f>
        <v>0</v>
      </c>
      <c r="AE5452" s="3" t="b">
        <f aca="false">FALSE()</f>
        <v>0</v>
      </c>
    </row>
    <row r="5453" customFormat="false" ht="12.75" hidden="true" customHeight="false" outlineLevel="0" collapsed="false">
      <c r="B5453" s="3" t="n">
        <v>1353</v>
      </c>
      <c r="C5453" s="3" t="n">
        <v>2009</v>
      </c>
      <c r="D5453" s="4" t="n">
        <v>40018</v>
      </c>
      <c r="F5453" s="3" t="s">
        <v>33</v>
      </c>
      <c r="H5453" s="3" t="s">
        <v>33</v>
      </c>
      <c r="I5453" s="3" t="s">
        <v>6240</v>
      </c>
      <c r="K5453" s="3" t="s">
        <v>7263</v>
      </c>
      <c r="L5453" s="3" t="n">
        <v>20</v>
      </c>
      <c r="N5453" s="3" t="b">
        <f aca="false">FALSE()</f>
        <v>0</v>
      </c>
      <c r="O5453" s="3" t="s">
        <v>38</v>
      </c>
      <c r="P5453" s="3" t="n">
        <v>205</v>
      </c>
      <c r="Q5453" s="3" t="n">
        <v>14</v>
      </c>
      <c r="R5453" s="3" t="n">
        <v>2</v>
      </c>
      <c r="S5453" s="3" t="n">
        <v>2</v>
      </c>
      <c r="T5453" s="3" t="n">
        <v>380</v>
      </c>
      <c r="U5453" s="3" t="n">
        <v>1</v>
      </c>
      <c r="V5453" s="3" t="n">
        <v>81</v>
      </c>
      <c r="Y5453" s="3" t="n">
        <v>3</v>
      </c>
      <c r="AA5453" s="3" t="b">
        <f aca="false">FALSE()</f>
        <v>0</v>
      </c>
      <c r="AB5453" s="3" t="b">
        <f aca="false">FALSE()</f>
        <v>0</v>
      </c>
      <c r="AE5453" s="3" t="b">
        <f aca="false">FALSE()</f>
        <v>0</v>
      </c>
      <c r="AG5453" s="3" t="s">
        <v>7264</v>
      </c>
    </row>
    <row r="5454" customFormat="false" ht="12.75" hidden="true" customHeight="false" outlineLevel="0" collapsed="false">
      <c r="B5454" s="3" t="n">
        <v>1354</v>
      </c>
      <c r="C5454" s="3" t="n">
        <v>2009</v>
      </c>
      <c r="D5454" s="4" t="n">
        <v>40018</v>
      </c>
      <c r="F5454" s="3" t="s">
        <v>33</v>
      </c>
      <c r="H5454" s="3" t="s">
        <v>33</v>
      </c>
      <c r="I5454" s="3" t="s">
        <v>6240</v>
      </c>
      <c r="K5454" s="3" t="s">
        <v>7265</v>
      </c>
      <c r="L5454" s="3" t="n">
        <v>21</v>
      </c>
      <c r="N5454" s="3" t="b">
        <f aca="false">FALSE()</f>
        <v>0</v>
      </c>
      <c r="O5454" s="3" t="s">
        <v>49</v>
      </c>
      <c r="P5454" s="3" t="n">
        <v>45</v>
      </c>
      <c r="Q5454" s="3" t="n">
        <v>15</v>
      </c>
      <c r="R5454" s="3" t="n">
        <v>1</v>
      </c>
      <c r="S5454" s="3" t="n">
        <v>2</v>
      </c>
      <c r="T5454" s="3" t="n">
        <v>540</v>
      </c>
      <c r="U5454" s="3" t="n">
        <v>1</v>
      </c>
      <c r="V5454" s="3" t="n">
        <v>19</v>
      </c>
      <c r="Y5454" s="3" t="n">
        <v>1</v>
      </c>
      <c r="AA5454" s="3" t="b">
        <f aca="false">FALSE()</f>
        <v>0</v>
      </c>
      <c r="AB5454" s="3" t="b">
        <f aca="false">FALSE()</f>
        <v>0</v>
      </c>
      <c r="AE5454" s="3" t="b">
        <f aca="false">FALSE()</f>
        <v>0</v>
      </c>
    </row>
    <row r="5455" customFormat="false" ht="12.75" hidden="true" customHeight="false" outlineLevel="0" collapsed="false">
      <c r="B5455" s="3" t="n">
        <v>1355</v>
      </c>
      <c r="C5455" s="3" t="n">
        <v>2009</v>
      </c>
      <c r="D5455" s="4" t="n">
        <v>40018</v>
      </c>
      <c r="F5455" s="3" t="s">
        <v>33</v>
      </c>
      <c r="H5455" s="3" t="s">
        <v>33</v>
      </c>
      <c r="I5455" s="3" t="s">
        <v>6240</v>
      </c>
      <c r="K5455" s="3" t="s">
        <v>7266</v>
      </c>
      <c r="L5455" s="3" t="n">
        <v>22</v>
      </c>
      <c r="N5455" s="3" t="b">
        <f aca="false">FALSE()</f>
        <v>0</v>
      </c>
      <c r="O5455" s="3" t="s">
        <v>38</v>
      </c>
      <c r="P5455" s="3" t="n">
        <v>35</v>
      </c>
      <c r="Q5455" s="3" t="n">
        <v>15</v>
      </c>
      <c r="R5455" s="3" t="n">
        <v>1</v>
      </c>
      <c r="S5455" s="3" t="n">
        <v>2</v>
      </c>
      <c r="T5455" s="3" t="n">
        <v>430</v>
      </c>
      <c r="U5455" s="3" t="n">
        <v>1</v>
      </c>
      <c r="V5455" s="3" t="n">
        <v>22</v>
      </c>
      <c r="Y5455" s="3" t="n">
        <v>1</v>
      </c>
      <c r="AA5455" s="3" t="b">
        <f aca="false">FALSE()</f>
        <v>0</v>
      </c>
      <c r="AB5455" s="3" t="b">
        <f aca="false">FALSE()</f>
        <v>0</v>
      </c>
      <c r="AE5455" s="3" t="b">
        <f aca="false">FALSE()</f>
        <v>0</v>
      </c>
    </row>
    <row r="5456" customFormat="false" ht="12.75" hidden="true" customHeight="false" outlineLevel="0" collapsed="false">
      <c r="B5456" s="3" t="n">
        <v>1356</v>
      </c>
      <c r="C5456" s="3" t="n">
        <v>2009</v>
      </c>
      <c r="D5456" s="4" t="n">
        <v>40018</v>
      </c>
      <c r="F5456" s="3" t="s">
        <v>33</v>
      </c>
      <c r="H5456" s="3" t="s">
        <v>33</v>
      </c>
      <c r="I5456" s="3" t="s">
        <v>6240</v>
      </c>
      <c r="K5456" s="3" t="s">
        <v>7267</v>
      </c>
      <c r="L5456" s="3" t="n">
        <v>23</v>
      </c>
      <c r="N5456" s="3" t="b">
        <f aca="false">FALSE()</f>
        <v>0</v>
      </c>
      <c r="O5456" s="3" t="s">
        <v>38</v>
      </c>
      <c r="P5456" s="3" t="n">
        <v>60</v>
      </c>
      <c r="Q5456" s="3" t="n">
        <v>12</v>
      </c>
      <c r="R5456" s="3" t="n">
        <v>2</v>
      </c>
      <c r="S5456" s="3" t="n">
        <v>2</v>
      </c>
      <c r="T5456" s="3" t="n">
        <v>250</v>
      </c>
      <c r="U5456" s="3" t="n">
        <v>1</v>
      </c>
      <c r="V5456" s="3" t="n">
        <v>24</v>
      </c>
      <c r="Y5456" s="3" t="n">
        <v>2</v>
      </c>
      <c r="AA5456" s="3" t="b">
        <f aca="false">FALSE()</f>
        <v>0</v>
      </c>
      <c r="AB5456" s="3" t="b">
        <f aca="false">FALSE()</f>
        <v>0</v>
      </c>
      <c r="AE5456" s="3" t="b">
        <f aca="false">FALSE()</f>
        <v>0</v>
      </c>
    </row>
    <row r="5457" customFormat="false" ht="12.75" hidden="true" customHeight="false" outlineLevel="0" collapsed="false">
      <c r="B5457" s="3" t="n">
        <v>1357</v>
      </c>
      <c r="C5457" s="3" t="n">
        <v>2009</v>
      </c>
      <c r="D5457" s="4" t="n">
        <v>40018</v>
      </c>
      <c r="F5457" s="3" t="s">
        <v>33</v>
      </c>
      <c r="H5457" s="3" t="s">
        <v>33</v>
      </c>
      <c r="I5457" s="3" t="s">
        <v>6240</v>
      </c>
      <c r="K5457" s="3" t="s">
        <v>7268</v>
      </c>
      <c r="L5457" s="3" t="n">
        <v>24</v>
      </c>
      <c r="N5457" s="3" t="b">
        <f aca="false">FALSE()</f>
        <v>0</v>
      </c>
      <c r="O5457" s="3" t="s">
        <v>38</v>
      </c>
      <c r="P5457" s="3" t="n">
        <v>50</v>
      </c>
      <c r="Q5457" s="3" t="n">
        <v>20</v>
      </c>
      <c r="R5457" s="3" t="n">
        <v>2</v>
      </c>
      <c r="S5457" s="3" t="n">
        <v>2</v>
      </c>
      <c r="T5457" s="3" t="n">
        <v>380</v>
      </c>
      <c r="U5457" s="3" t="n">
        <v>1</v>
      </c>
      <c r="V5457" s="3" t="n">
        <v>43</v>
      </c>
      <c r="Y5457" s="3" t="n">
        <v>1</v>
      </c>
      <c r="AA5457" s="3" t="b">
        <f aca="false">FALSE()</f>
        <v>0</v>
      </c>
      <c r="AB5457" s="3" t="b">
        <f aca="false">FALSE()</f>
        <v>0</v>
      </c>
      <c r="AE5457" s="3" t="b">
        <f aca="false">FALSE()</f>
        <v>0</v>
      </c>
      <c r="AG5457" s="3" t="s">
        <v>3459</v>
      </c>
    </row>
    <row r="5458" customFormat="false" ht="12.75" hidden="true" customHeight="false" outlineLevel="0" collapsed="false">
      <c r="B5458" s="3" t="n">
        <v>1358</v>
      </c>
      <c r="C5458" s="3" t="n">
        <v>2009</v>
      </c>
      <c r="D5458" s="4" t="n">
        <v>40018</v>
      </c>
      <c r="F5458" s="3" t="s">
        <v>33</v>
      </c>
      <c r="H5458" s="3" t="s">
        <v>33</v>
      </c>
      <c r="I5458" s="3" t="s">
        <v>6240</v>
      </c>
      <c r="K5458" s="3" t="s">
        <v>7269</v>
      </c>
      <c r="L5458" s="3" t="n">
        <v>25</v>
      </c>
      <c r="N5458" s="3" t="b">
        <f aca="false">FALSE()</f>
        <v>0</v>
      </c>
      <c r="O5458" s="3" t="s">
        <v>38</v>
      </c>
      <c r="P5458" s="3" t="n">
        <v>25</v>
      </c>
      <c r="Q5458" s="3" t="n">
        <v>8</v>
      </c>
      <c r="R5458" s="3" t="n">
        <v>1</v>
      </c>
      <c r="S5458" s="3" t="n">
        <v>2</v>
      </c>
      <c r="T5458" s="3" t="n">
        <v>360</v>
      </c>
      <c r="U5458" s="3" t="n">
        <v>1</v>
      </c>
      <c r="V5458" s="3" t="n">
        <v>20</v>
      </c>
      <c r="AA5458" s="3" t="b">
        <f aca="false">FALSE()</f>
        <v>0</v>
      </c>
      <c r="AB5458" s="3" t="b">
        <f aca="false">FALSE()</f>
        <v>0</v>
      </c>
      <c r="AE5458" s="3" t="b">
        <f aca="false">FALSE()</f>
        <v>0</v>
      </c>
    </row>
    <row r="5459" customFormat="false" ht="12.75" hidden="true" customHeight="false" outlineLevel="0" collapsed="false">
      <c r="B5459" s="3" t="n">
        <v>1359</v>
      </c>
      <c r="C5459" s="3" t="n">
        <v>2009</v>
      </c>
      <c r="D5459" s="4" t="n">
        <v>40018</v>
      </c>
      <c r="F5459" s="3" t="s">
        <v>33</v>
      </c>
      <c r="H5459" s="3" t="s">
        <v>33</v>
      </c>
      <c r="I5459" s="3" t="s">
        <v>6240</v>
      </c>
      <c r="K5459" s="3" t="s">
        <v>7270</v>
      </c>
      <c r="L5459" s="3" t="n">
        <v>26</v>
      </c>
      <c r="N5459" s="3" t="b">
        <f aca="false">FALSE()</f>
        <v>0</v>
      </c>
      <c r="O5459" s="3" t="s">
        <v>38</v>
      </c>
      <c r="P5459" s="3" t="n">
        <v>15</v>
      </c>
      <c r="Q5459" s="3" t="n">
        <v>7</v>
      </c>
      <c r="R5459" s="3" t="n">
        <v>1</v>
      </c>
      <c r="S5459" s="3" t="n">
        <v>2</v>
      </c>
      <c r="T5459" s="3" t="n">
        <v>230</v>
      </c>
      <c r="U5459" s="3" t="n">
        <v>1</v>
      </c>
      <c r="V5459" s="3" t="n">
        <v>12</v>
      </c>
      <c r="W5459" s="3" t="n">
        <v>1</v>
      </c>
      <c r="AA5459" s="3" t="b">
        <f aca="false">FALSE()</f>
        <v>0</v>
      </c>
      <c r="AB5459" s="3" t="b">
        <f aca="false">FALSE()</f>
        <v>0</v>
      </c>
      <c r="AE5459" s="3" t="b">
        <f aca="false">FALSE()</f>
        <v>0</v>
      </c>
    </row>
    <row r="5460" customFormat="false" ht="12.75" hidden="true" customHeight="false" outlineLevel="0" collapsed="false">
      <c r="B5460" s="3" t="n">
        <v>1360</v>
      </c>
      <c r="C5460" s="3" t="n">
        <v>2009</v>
      </c>
      <c r="D5460" s="4" t="n">
        <v>40018</v>
      </c>
      <c r="F5460" s="3" t="s">
        <v>33</v>
      </c>
      <c r="H5460" s="3" t="s">
        <v>33</v>
      </c>
      <c r="I5460" s="3" t="s">
        <v>6240</v>
      </c>
      <c r="K5460" s="3" t="s">
        <v>7271</v>
      </c>
      <c r="L5460" s="3" t="n">
        <v>27</v>
      </c>
      <c r="N5460" s="3" t="b">
        <f aca="false">FALSE()</f>
        <v>0</v>
      </c>
      <c r="O5460" s="3" t="s">
        <v>38</v>
      </c>
      <c r="P5460" s="3" t="n">
        <v>15</v>
      </c>
      <c r="Q5460" s="3" t="n">
        <v>7</v>
      </c>
      <c r="R5460" s="3" t="n">
        <v>1</v>
      </c>
      <c r="S5460" s="3" t="n">
        <v>2</v>
      </c>
      <c r="T5460" s="3" t="n">
        <v>220</v>
      </c>
      <c r="U5460" s="3" t="n">
        <v>1</v>
      </c>
      <c r="V5460" s="3" t="n">
        <v>16</v>
      </c>
      <c r="AA5460" s="3" t="b">
        <f aca="false">FALSE()</f>
        <v>0</v>
      </c>
      <c r="AB5460" s="3" t="b">
        <f aca="false">FALSE()</f>
        <v>0</v>
      </c>
      <c r="AE5460" s="3" t="b">
        <f aca="false">FALSE()</f>
        <v>0</v>
      </c>
    </row>
    <row r="5461" customFormat="false" ht="12.75" hidden="true" customHeight="false" outlineLevel="0" collapsed="false">
      <c r="B5461" s="3" t="n">
        <v>1361</v>
      </c>
      <c r="C5461" s="3" t="n">
        <v>2009</v>
      </c>
      <c r="D5461" s="4" t="n">
        <v>40018</v>
      </c>
      <c r="F5461" s="3" t="s">
        <v>33</v>
      </c>
      <c r="H5461" s="3" t="s">
        <v>33</v>
      </c>
      <c r="I5461" s="3" t="s">
        <v>6240</v>
      </c>
      <c r="K5461" s="3" t="s">
        <v>7272</v>
      </c>
      <c r="L5461" s="3" t="n">
        <v>28</v>
      </c>
      <c r="N5461" s="3" t="b">
        <f aca="false">FALSE()</f>
        <v>0</v>
      </c>
      <c r="O5461" s="3" t="s">
        <v>38</v>
      </c>
      <c r="P5461" s="3" t="n">
        <v>15</v>
      </c>
      <c r="Q5461" s="3" t="n">
        <v>6</v>
      </c>
      <c r="R5461" s="3" t="n">
        <v>1</v>
      </c>
      <c r="S5461" s="3" t="n">
        <v>2</v>
      </c>
      <c r="T5461" s="3" t="n">
        <v>260</v>
      </c>
      <c r="U5461" s="3" t="n">
        <v>1</v>
      </c>
      <c r="V5461" s="3" t="n">
        <v>8</v>
      </c>
      <c r="AA5461" s="3" t="b">
        <f aca="false">FALSE()</f>
        <v>0</v>
      </c>
      <c r="AB5461" s="3" t="b">
        <f aca="false">FALSE()</f>
        <v>0</v>
      </c>
      <c r="AE5461" s="3" t="b">
        <f aca="false">FALSE()</f>
        <v>0</v>
      </c>
    </row>
    <row r="5462" customFormat="false" ht="12.75" hidden="true" customHeight="false" outlineLevel="0" collapsed="false">
      <c r="B5462" s="3" t="n">
        <v>1362</v>
      </c>
      <c r="C5462" s="3" t="n">
        <v>2009</v>
      </c>
      <c r="D5462" s="4" t="n">
        <v>40018</v>
      </c>
      <c r="F5462" s="3" t="s">
        <v>33</v>
      </c>
      <c r="H5462" s="3" t="s">
        <v>33</v>
      </c>
      <c r="I5462" s="3" t="s">
        <v>6240</v>
      </c>
      <c r="K5462" s="3" t="s">
        <v>7273</v>
      </c>
      <c r="L5462" s="3" t="n">
        <v>29</v>
      </c>
      <c r="N5462" s="3" t="b">
        <f aca="false">FALSE()</f>
        <v>0</v>
      </c>
      <c r="O5462" s="3" t="s">
        <v>38</v>
      </c>
      <c r="P5462" s="3" t="n">
        <v>95</v>
      </c>
      <c r="Q5462" s="3" t="n">
        <v>12</v>
      </c>
      <c r="R5462" s="3" t="n">
        <v>2</v>
      </c>
      <c r="S5462" s="3" t="n">
        <v>2</v>
      </c>
      <c r="T5462" s="3" t="n">
        <v>285</v>
      </c>
      <c r="U5462" s="3" t="n">
        <v>1</v>
      </c>
      <c r="V5462" s="3" t="n">
        <v>42</v>
      </c>
      <c r="Y5462" s="3" t="n">
        <v>2</v>
      </c>
      <c r="AA5462" s="3" t="b">
        <f aca="false">FALSE()</f>
        <v>0</v>
      </c>
      <c r="AB5462" s="3" t="b">
        <f aca="false">FALSE()</f>
        <v>0</v>
      </c>
      <c r="AE5462" s="3" t="b">
        <f aca="false">FALSE()</f>
        <v>0</v>
      </c>
    </row>
    <row r="5463" customFormat="false" ht="12.75" hidden="true" customHeight="false" outlineLevel="0" collapsed="false">
      <c r="B5463" s="3" t="n">
        <v>1363</v>
      </c>
      <c r="C5463" s="3" t="n">
        <v>2009</v>
      </c>
      <c r="D5463" s="4" t="n">
        <v>40018</v>
      </c>
      <c r="F5463" s="3" t="s">
        <v>33</v>
      </c>
      <c r="H5463" s="3" t="s">
        <v>6240</v>
      </c>
      <c r="I5463" s="3" t="s">
        <v>7274</v>
      </c>
      <c r="J5463" s="3" t="s">
        <v>7275</v>
      </c>
      <c r="K5463" s="3" t="s">
        <v>7276</v>
      </c>
      <c r="L5463" s="3" t="n">
        <v>1</v>
      </c>
      <c r="N5463" s="3" t="b">
        <f aca="false">FALSE()</f>
        <v>0</v>
      </c>
      <c r="O5463" s="3" t="s">
        <v>38</v>
      </c>
      <c r="P5463" s="3" t="n">
        <v>15</v>
      </c>
      <c r="Q5463" s="3" t="n">
        <v>6</v>
      </c>
      <c r="R5463" s="3" t="n">
        <v>1</v>
      </c>
      <c r="S5463" s="3" t="n">
        <v>2</v>
      </c>
      <c r="T5463" s="3" t="n">
        <v>25</v>
      </c>
      <c r="U5463" s="3" t="n">
        <v>1</v>
      </c>
      <c r="V5463" s="3" t="n">
        <v>6</v>
      </c>
      <c r="AA5463" s="3" t="b">
        <f aca="false">FALSE()</f>
        <v>0</v>
      </c>
      <c r="AB5463" s="3" t="b">
        <f aca="false">FALSE()</f>
        <v>0</v>
      </c>
      <c r="AE5463" s="3" t="b">
        <f aca="false">FALSE()</f>
        <v>0</v>
      </c>
    </row>
    <row r="5464" customFormat="false" ht="12.75" hidden="true" customHeight="false" outlineLevel="0" collapsed="false">
      <c r="B5464" s="3" t="n">
        <v>1364</v>
      </c>
      <c r="C5464" s="3" t="n">
        <v>2009</v>
      </c>
      <c r="D5464" s="4" t="n">
        <v>40018</v>
      </c>
      <c r="F5464" s="3" t="s">
        <v>33</v>
      </c>
      <c r="H5464" s="3" t="s">
        <v>6240</v>
      </c>
      <c r="I5464" s="3" t="s">
        <v>7274</v>
      </c>
      <c r="K5464" s="3" t="s">
        <v>7277</v>
      </c>
      <c r="L5464" s="3" t="n">
        <v>2</v>
      </c>
      <c r="N5464" s="3" t="b">
        <f aca="false">FALSE()</f>
        <v>0</v>
      </c>
      <c r="O5464" s="3" t="s">
        <v>38</v>
      </c>
      <c r="P5464" s="3" t="n">
        <v>25</v>
      </c>
      <c r="Q5464" s="3" t="n">
        <v>6</v>
      </c>
      <c r="R5464" s="3" t="n">
        <v>1</v>
      </c>
      <c r="S5464" s="3" t="n">
        <v>3</v>
      </c>
      <c r="T5464" s="3" t="n">
        <v>210</v>
      </c>
      <c r="U5464" s="3" t="n">
        <v>1</v>
      </c>
      <c r="V5464" s="3" t="n">
        <v>7</v>
      </c>
      <c r="AA5464" s="3" t="b">
        <f aca="false">FALSE()</f>
        <v>0</v>
      </c>
      <c r="AB5464" s="3" t="b">
        <f aca="false">FALSE()</f>
        <v>0</v>
      </c>
      <c r="AE5464" s="3" t="b">
        <f aca="false">FALSE()</f>
        <v>0</v>
      </c>
    </row>
    <row r="5465" customFormat="false" ht="12.75" hidden="true" customHeight="false" outlineLevel="0" collapsed="false">
      <c r="B5465" s="3" t="n">
        <v>1365</v>
      </c>
      <c r="C5465" s="3" t="n">
        <v>2009</v>
      </c>
      <c r="D5465" s="4" t="n">
        <v>40018</v>
      </c>
      <c r="F5465" s="3" t="s">
        <v>33</v>
      </c>
      <c r="H5465" s="3" t="s">
        <v>6240</v>
      </c>
      <c r="I5465" s="3" t="s">
        <v>7274</v>
      </c>
      <c r="K5465" s="3" t="s">
        <v>7278</v>
      </c>
      <c r="L5465" s="3" t="n">
        <v>3</v>
      </c>
      <c r="N5465" s="3" t="b">
        <f aca="false">FALSE()</f>
        <v>0</v>
      </c>
      <c r="O5465" s="3" t="s">
        <v>38</v>
      </c>
      <c r="P5465" s="3" t="n">
        <v>15</v>
      </c>
      <c r="Q5465" s="3" t="n">
        <v>5</v>
      </c>
      <c r="R5465" s="3" t="n">
        <v>1</v>
      </c>
      <c r="S5465" s="3" t="n">
        <v>2</v>
      </c>
      <c r="T5465" s="3" t="n">
        <v>200</v>
      </c>
      <c r="U5465" s="3" t="n">
        <v>1</v>
      </c>
      <c r="V5465" s="3" t="n">
        <v>6</v>
      </c>
      <c r="AA5465" s="3" t="b">
        <f aca="false">TRUE()</f>
        <v>1</v>
      </c>
      <c r="AB5465" s="3" t="b">
        <f aca="false">FALSE()</f>
        <v>0</v>
      </c>
      <c r="AE5465" s="3" t="b">
        <f aca="false">FALSE()</f>
        <v>0</v>
      </c>
      <c r="AG5465" s="3" t="s">
        <v>7279</v>
      </c>
    </row>
    <row r="5466" customFormat="false" ht="12.75" hidden="true" customHeight="false" outlineLevel="0" collapsed="false">
      <c r="B5466" s="3" t="n">
        <v>1366</v>
      </c>
      <c r="C5466" s="3" t="n">
        <v>2009</v>
      </c>
      <c r="D5466" s="4" t="n">
        <v>40018</v>
      </c>
      <c r="F5466" s="3" t="s">
        <v>33</v>
      </c>
      <c r="H5466" s="3" t="s">
        <v>6240</v>
      </c>
      <c r="I5466" s="3" t="s">
        <v>7274</v>
      </c>
      <c r="K5466" s="3" t="s">
        <v>7280</v>
      </c>
      <c r="L5466" s="3" t="n">
        <v>4</v>
      </c>
      <c r="N5466" s="3" t="b">
        <f aca="false">FALSE()</f>
        <v>0</v>
      </c>
      <c r="O5466" s="3" t="s">
        <v>38</v>
      </c>
      <c r="P5466" s="3" t="n">
        <v>20</v>
      </c>
      <c r="Q5466" s="3" t="n">
        <v>6</v>
      </c>
      <c r="R5466" s="3" t="n">
        <v>1</v>
      </c>
      <c r="S5466" s="3" t="n">
        <v>2</v>
      </c>
      <c r="T5466" s="3" t="n">
        <v>305</v>
      </c>
      <c r="U5466" s="3" t="n">
        <v>1</v>
      </c>
      <c r="V5466" s="3" t="n">
        <v>18</v>
      </c>
      <c r="AA5466" s="3" t="b">
        <f aca="false">FALSE()</f>
        <v>0</v>
      </c>
      <c r="AB5466" s="3" t="b">
        <f aca="false">FALSE()</f>
        <v>0</v>
      </c>
      <c r="AE5466" s="3" t="b">
        <f aca="false">FALSE()</f>
        <v>0</v>
      </c>
    </row>
    <row r="5467" customFormat="false" ht="12.75" hidden="true" customHeight="false" outlineLevel="0" collapsed="false">
      <c r="B5467" s="3" t="n">
        <v>1367</v>
      </c>
      <c r="C5467" s="3" t="n">
        <v>2009</v>
      </c>
      <c r="D5467" s="4" t="n">
        <v>40018</v>
      </c>
      <c r="F5467" s="3" t="s">
        <v>33</v>
      </c>
      <c r="H5467" s="3" t="s">
        <v>6240</v>
      </c>
      <c r="I5467" s="3" t="s">
        <v>7274</v>
      </c>
      <c r="K5467" s="3" t="s">
        <v>7281</v>
      </c>
      <c r="L5467" s="3" t="n">
        <v>5</v>
      </c>
      <c r="N5467" s="3" t="b">
        <f aca="false">FALSE()</f>
        <v>0</v>
      </c>
      <c r="O5467" s="3" t="s">
        <v>38</v>
      </c>
      <c r="P5467" s="3" t="n">
        <v>20</v>
      </c>
      <c r="Q5467" s="3" t="n">
        <v>5</v>
      </c>
      <c r="R5467" s="3" t="n">
        <v>1</v>
      </c>
      <c r="S5467" s="3" t="n">
        <v>2</v>
      </c>
      <c r="T5467" s="3" t="n">
        <v>185</v>
      </c>
      <c r="U5467" s="3" t="n">
        <v>1</v>
      </c>
      <c r="V5467" s="3" t="n">
        <v>11</v>
      </c>
      <c r="AA5467" s="3" t="b">
        <f aca="false">FALSE()</f>
        <v>0</v>
      </c>
      <c r="AB5467" s="3" t="b">
        <f aca="false">FALSE()</f>
        <v>0</v>
      </c>
      <c r="AE5467" s="3" t="b">
        <f aca="false">FALSE()</f>
        <v>0</v>
      </c>
    </row>
    <row r="5468" customFormat="false" ht="12.75" hidden="true" customHeight="false" outlineLevel="0" collapsed="false">
      <c r="B5468" s="3" t="n">
        <v>1368</v>
      </c>
      <c r="C5468" s="3" t="n">
        <v>2009</v>
      </c>
      <c r="D5468" s="4" t="n">
        <v>40018</v>
      </c>
      <c r="F5468" s="3" t="s">
        <v>33</v>
      </c>
      <c r="H5468" s="3" t="s">
        <v>6240</v>
      </c>
      <c r="I5468" s="3" t="s">
        <v>7274</v>
      </c>
      <c r="K5468" s="3" t="s">
        <v>7282</v>
      </c>
      <c r="L5468" s="3" t="n">
        <v>6</v>
      </c>
      <c r="N5468" s="3" t="b">
        <f aca="false">FALSE()</f>
        <v>0</v>
      </c>
      <c r="O5468" s="3" t="s">
        <v>38</v>
      </c>
      <c r="P5468" s="3" t="n">
        <v>30</v>
      </c>
      <c r="Q5468" s="3" t="n">
        <v>17</v>
      </c>
      <c r="R5468" s="3" t="n">
        <v>2</v>
      </c>
      <c r="S5468" s="3" t="n">
        <v>2</v>
      </c>
      <c r="T5468" s="3" t="n">
        <v>205</v>
      </c>
      <c r="U5468" s="3" t="n">
        <v>1</v>
      </c>
      <c r="V5468" s="3" t="n">
        <v>4</v>
      </c>
      <c r="Y5468" s="3" t="n">
        <v>1</v>
      </c>
      <c r="AA5468" s="3" t="b">
        <f aca="false">FALSE()</f>
        <v>0</v>
      </c>
      <c r="AB5468" s="3" t="b">
        <f aca="false">FALSE()</f>
        <v>0</v>
      </c>
      <c r="AE5468" s="3" t="b">
        <f aca="false">FALSE()</f>
        <v>0</v>
      </c>
      <c r="AG5468" s="3" t="s">
        <v>7283</v>
      </c>
    </row>
    <row r="5469" customFormat="false" ht="12.75" hidden="true" customHeight="false" outlineLevel="0" collapsed="false">
      <c r="B5469" s="3" t="n">
        <v>1369</v>
      </c>
      <c r="C5469" s="3" t="n">
        <v>2009</v>
      </c>
      <c r="D5469" s="4" t="n">
        <v>40018</v>
      </c>
      <c r="F5469" s="3" t="s">
        <v>33</v>
      </c>
      <c r="H5469" s="3" t="s">
        <v>6240</v>
      </c>
      <c r="I5469" s="3" t="s">
        <v>7274</v>
      </c>
      <c r="K5469" s="3" t="s">
        <v>7284</v>
      </c>
      <c r="L5469" s="3" t="n">
        <v>7</v>
      </c>
      <c r="N5469" s="3" t="b">
        <f aca="false">FALSE()</f>
        <v>0</v>
      </c>
      <c r="O5469" s="3" t="s">
        <v>38</v>
      </c>
      <c r="P5469" s="3" t="n">
        <v>10</v>
      </c>
      <c r="Q5469" s="3" t="n">
        <v>4</v>
      </c>
      <c r="R5469" s="3" t="n">
        <v>1</v>
      </c>
      <c r="S5469" s="3" t="n">
        <v>2</v>
      </c>
      <c r="T5469" s="3" t="n">
        <v>275</v>
      </c>
      <c r="U5469" s="3" t="n">
        <v>1</v>
      </c>
      <c r="AA5469" s="3" t="b">
        <f aca="false">FALSE()</f>
        <v>0</v>
      </c>
      <c r="AB5469" s="3" t="b">
        <f aca="false">FALSE()</f>
        <v>0</v>
      </c>
      <c r="AE5469" s="3" t="b">
        <f aca="false">FALSE()</f>
        <v>0</v>
      </c>
    </row>
    <row r="5470" customFormat="false" ht="12.75" hidden="true" customHeight="false" outlineLevel="0" collapsed="false">
      <c r="B5470" s="3" t="n">
        <v>1370</v>
      </c>
      <c r="C5470" s="3" t="n">
        <v>2009</v>
      </c>
      <c r="D5470" s="4" t="n">
        <v>40018</v>
      </c>
      <c r="F5470" s="3" t="s">
        <v>33</v>
      </c>
      <c r="H5470" s="3" t="s">
        <v>6240</v>
      </c>
      <c r="I5470" s="3" t="s">
        <v>7274</v>
      </c>
      <c r="K5470" s="3" t="s">
        <v>7285</v>
      </c>
      <c r="L5470" s="3" t="n">
        <v>8</v>
      </c>
      <c r="N5470" s="3" t="b">
        <f aca="false">FALSE()</f>
        <v>0</v>
      </c>
      <c r="O5470" s="3" t="s">
        <v>38</v>
      </c>
      <c r="P5470" s="3" t="n">
        <v>9</v>
      </c>
      <c r="Q5470" s="3" t="n">
        <v>4</v>
      </c>
      <c r="R5470" s="3" t="n">
        <v>1</v>
      </c>
      <c r="S5470" s="3" t="n">
        <v>2</v>
      </c>
      <c r="T5470" s="3" t="n">
        <v>135</v>
      </c>
      <c r="U5470" s="3" t="n">
        <v>1</v>
      </c>
      <c r="V5470" s="3" t="n">
        <v>9</v>
      </c>
      <c r="W5470" s="3" t="n">
        <v>2</v>
      </c>
      <c r="AA5470" s="3" t="b">
        <f aca="false">FALSE()</f>
        <v>0</v>
      </c>
      <c r="AB5470" s="3" t="b">
        <f aca="false">FALSE()</f>
        <v>0</v>
      </c>
      <c r="AE5470" s="3" t="b">
        <f aca="false">TRUE()</f>
        <v>1</v>
      </c>
      <c r="AF5470" s="3" t="n">
        <v>5</v>
      </c>
    </row>
    <row r="5471" customFormat="false" ht="12.75" hidden="true" customHeight="false" outlineLevel="0" collapsed="false">
      <c r="B5471" s="3" t="n">
        <v>1371</v>
      </c>
      <c r="C5471" s="3" t="n">
        <v>2009</v>
      </c>
      <c r="D5471" s="4" t="n">
        <v>40018</v>
      </c>
      <c r="F5471" s="3" t="s">
        <v>33</v>
      </c>
      <c r="H5471" s="3" t="s">
        <v>6240</v>
      </c>
      <c r="I5471" s="3" t="s">
        <v>7274</v>
      </c>
      <c r="K5471" s="3" t="s">
        <v>7286</v>
      </c>
      <c r="L5471" s="3" t="n">
        <v>9</v>
      </c>
      <c r="N5471" s="3" t="b">
        <f aca="false">FALSE()</f>
        <v>0</v>
      </c>
      <c r="O5471" s="3" t="s">
        <v>52</v>
      </c>
      <c r="P5471" s="3" t="n">
        <v>100</v>
      </c>
      <c r="Q5471" s="3" t="n">
        <v>35</v>
      </c>
      <c r="R5471" s="3" t="n">
        <v>1</v>
      </c>
      <c r="S5471" s="3" t="n">
        <v>2</v>
      </c>
      <c r="T5471" s="3" t="n">
        <v>450</v>
      </c>
      <c r="U5471" s="3" t="n">
        <v>1</v>
      </c>
      <c r="W5471" s="3" t="n">
        <v>5</v>
      </c>
      <c r="AA5471" s="3" t="b">
        <f aca="false">FALSE()</f>
        <v>0</v>
      </c>
      <c r="AB5471" s="3" t="b">
        <f aca="false">FALSE()</f>
        <v>0</v>
      </c>
      <c r="AE5471" s="3" t="b">
        <f aca="false">FALSE()</f>
        <v>0</v>
      </c>
      <c r="AG5471" s="3" t="s">
        <v>7287</v>
      </c>
    </row>
    <row r="5472" customFormat="false" ht="12.75" hidden="true" customHeight="false" outlineLevel="0" collapsed="false">
      <c r="B5472" s="3" t="n">
        <v>1372</v>
      </c>
      <c r="C5472" s="3" t="n">
        <v>2009</v>
      </c>
      <c r="D5472" s="4" t="n">
        <v>40018</v>
      </c>
      <c r="F5472" s="3" t="s">
        <v>33</v>
      </c>
      <c r="H5472" s="3" t="s">
        <v>6240</v>
      </c>
      <c r="I5472" s="3" t="s">
        <v>7274</v>
      </c>
      <c r="K5472" s="3" t="s">
        <v>7288</v>
      </c>
      <c r="L5472" s="3" t="n">
        <v>10</v>
      </c>
      <c r="N5472" s="3" t="b">
        <f aca="false">FALSE()</f>
        <v>0</v>
      </c>
      <c r="O5472" s="3" t="s">
        <v>38</v>
      </c>
      <c r="P5472" s="3" t="n">
        <v>8</v>
      </c>
      <c r="Q5472" s="3" t="n">
        <v>4</v>
      </c>
      <c r="R5472" s="3" t="n">
        <v>1</v>
      </c>
      <c r="S5472" s="3" t="n">
        <v>2</v>
      </c>
      <c r="T5472" s="3" t="n">
        <v>160</v>
      </c>
      <c r="U5472" s="3" t="n">
        <v>1</v>
      </c>
      <c r="W5472" s="3" t="n">
        <v>2</v>
      </c>
      <c r="AA5472" s="3" t="b">
        <f aca="false">FALSE()</f>
        <v>0</v>
      </c>
      <c r="AB5472" s="3" t="b">
        <f aca="false">FALSE()</f>
        <v>0</v>
      </c>
      <c r="AE5472" s="3" t="b">
        <f aca="false">TRUE()</f>
        <v>1</v>
      </c>
      <c r="AF5472" s="3" t="n">
        <v>1</v>
      </c>
    </row>
    <row r="5473" customFormat="false" ht="12.75" hidden="true" customHeight="false" outlineLevel="0" collapsed="false">
      <c r="B5473" s="3" t="n">
        <v>1373</v>
      </c>
      <c r="C5473" s="3" t="n">
        <v>2009</v>
      </c>
      <c r="D5473" s="4" t="n">
        <v>40018</v>
      </c>
      <c r="F5473" s="3" t="s">
        <v>33</v>
      </c>
      <c r="H5473" s="3" t="s">
        <v>6240</v>
      </c>
      <c r="I5473" s="3" t="s">
        <v>7274</v>
      </c>
      <c r="K5473" s="3" t="s">
        <v>7289</v>
      </c>
      <c r="L5473" s="3" t="n">
        <v>11</v>
      </c>
      <c r="N5473" s="3" t="b">
        <f aca="false">FALSE()</f>
        <v>0</v>
      </c>
      <c r="O5473" s="3" t="s">
        <v>38</v>
      </c>
      <c r="P5473" s="3" t="n">
        <v>15</v>
      </c>
      <c r="Q5473" s="3" t="n">
        <v>6</v>
      </c>
      <c r="R5473" s="3" t="n">
        <v>1</v>
      </c>
      <c r="S5473" s="3" t="n">
        <v>2</v>
      </c>
      <c r="T5473" s="3" t="n">
        <v>390</v>
      </c>
      <c r="U5473" s="3" t="n">
        <v>1</v>
      </c>
      <c r="W5473" s="3" t="n">
        <v>2</v>
      </c>
      <c r="AA5473" s="3" t="b">
        <f aca="false">FALSE()</f>
        <v>0</v>
      </c>
      <c r="AB5473" s="3" t="b">
        <f aca="false">FALSE()</f>
        <v>0</v>
      </c>
      <c r="AE5473" s="3" t="b">
        <f aca="false">FALSE()</f>
        <v>0</v>
      </c>
    </row>
    <row r="5474" customFormat="false" ht="12.75" hidden="true" customHeight="false" outlineLevel="0" collapsed="false">
      <c r="B5474" s="3" t="n">
        <v>1374</v>
      </c>
      <c r="C5474" s="3" t="n">
        <v>2009</v>
      </c>
      <c r="D5474" s="4" t="n">
        <v>40018</v>
      </c>
      <c r="F5474" s="3" t="s">
        <v>33</v>
      </c>
      <c r="H5474" s="3" t="s">
        <v>33</v>
      </c>
      <c r="I5474" s="3" t="s">
        <v>6240</v>
      </c>
      <c r="K5474" s="3" t="s">
        <v>7290</v>
      </c>
      <c r="L5474" s="3" t="n">
        <v>30</v>
      </c>
      <c r="N5474" s="3" t="b">
        <f aca="false">FALSE()</f>
        <v>0</v>
      </c>
      <c r="O5474" s="3" t="s">
        <v>38</v>
      </c>
      <c r="P5474" s="3" t="n">
        <v>22</v>
      </c>
      <c r="Q5474" s="3" t="n">
        <v>5</v>
      </c>
      <c r="R5474" s="3" t="n">
        <v>2</v>
      </c>
      <c r="S5474" s="3" t="n">
        <v>2</v>
      </c>
      <c r="T5474" s="3" t="n">
        <v>345</v>
      </c>
      <c r="U5474" s="3" t="n">
        <v>1</v>
      </c>
      <c r="V5474" s="3" t="n">
        <v>15</v>
      </c>
      <c r="AA5474" s="3" t="b">
        <f aca="false">FALSE()</f>
        <v>0</v>
      </c>
      <c r="AB5474" s="3" t="b">
        <f aca="false">FALSE()</f>
        <v>0</v>
      </c>
      <c r="AE5474" s="3" t="b">
        <f aca="false">FALSE()</f>
        <v>0</v>
      </c>
    </row>
    <row r="5475" customFormat="false" ht="12.75" hidden="true" customHeight="false" outlineLevel="0" collapsed="false">
      <c r="B5475" s="3" t="n">
        <v>1375</v>
      </c>
      <c r="C5475" s="3" t="n">
        <v>2009</v>
      </c>
      <c r="D5475" s="4" t="n">
        <v>40018</v>
      </c>
      <c r="F5475" s="3" t="s">
        <v>33</v>
      </c>
      <c r="H5475" s="3" t="s">
        <v>33</v>
      </c>
      <c r="I5475" s="3" t="s">
        <v>6240</v>
      </c>
      <c r="K5475" s="3" t="s">
        <v>7291</v>
      </c>
      <c r="L5475" s="3" t="n">
        <v>31</v>
      </c>
      <c r="N5475" s="3" t="b">
        <f aca="false">FALSE()</f>
        <v>0</v>
      </c>
      <c r="O5475" s="3" t="s">
        <v>38</v>
      </c>
      <c r="P5475" s="3" t="n">
        <v>25</v>
      </c>
      <c r="Q5475" s="3" t="n">
        <v>7</v>
      </c>
      <c r="R5475" s="3" t="n">
        <v>2</v>
      </c>
      <c r="S5475" s="3" t="n">
        <v>2</v>
      </c>
      <c r="T5475" s="3" t="n">
        <v>230</v>
      </c>
      <c r="U5475" s="3" t="n">
        <v>1</v>
      </c>
      <c r="V5475" s="3" t="n">
        <v>17</v>
      </c>
      <c r="Y5475" s="3" t="n">
        <v>1</v>
      </c>
      <c r="AA5475" s="3" t="b">
        <f aca="false">FALSE()</f>
        <v>0</v>
      </c>
      <c r="AB5475" s="3" t="b">
        <f aca="false">FALSE()</f>
        <v>0</v>
      </c>
      <c r="AE5475" s="3" t="b">
        <f aca="false">FALSE()</f>
        <v>0</v>
      </c>
    </row>
    <row r="5476" customFormat="false" ht="12.75" hidden="true" customHeight="false" outlineLevel="0" collapsed="false">
      <c r="B5476" s="3" t="n">
        <v>1376</v>
      </c>
      <c r="C5476" s="3" t="n">
        <v>2009</v>
      </c>
      <c r="D5476" s="4" t="n">
        <v>40018</v>
      </c>
      <c r="F5476" s="3" t="s">
        <v>33</v>
      </c>
      <c r="H5476" s="3" t="s">
        <v>33</v>
      </c>
      <c r="I5476" s="3" t="s">
        <v>6240</v>
      </c>
      <c r="K5476" s="3" t="s">
        <v>7292</v>
      </c>
      <c r="L5476" s="3" t="n">
        <v>32</v>
      </c>
      <c r="N5476" s="3" t="b">
        <f aca="false">FALSE()</f>
        <v>0</v>
      </c>
      <c r="O5476" s="3" t="s">
        <v>38</v>
      </c>
      <c r="P5476" s="3" t="n">
        <v>55</v>
      </c>
      <c r="Q5476" s="3" t="n">
        <v>7</v>
      </c>
      <c r="R5476" s="3" t="n">
        <v>1</v>
      </c>
      <c r="S5476" s="3" t="n">
        <v>2</v>
      </c>
      <c r="T5476" s="3" t="n">
        <v>250</v>
      </c>
      <c r="U5476" s="3" t="n">
        <v>1</v>
      </c>
      <c r="V5476" s="3" t="n">
        <v>35</v>
      </c>
      <c r="Y5476" s="3" t="n">
        <v>1</v>
      </c>
      <c r="AA5476" s="3" t="b">
        <f aca="false">FALSE()</f>
        <v>0</v>
      </c>
      <c r="AB5476" s="3" t="b">
        <f aca="false">FALSE()</f>
        <v>0</v>
      </c>
      <c r="AE5476" s="3" t="b">
        <f aca="false">FALSE()</f>
        <v>0</v>
      </c>
    </row>
    <row r="5477" customFormat="false" ht="12.75" hidden="true" customHeight="false" outlineLevel="0" collapsed="false">
      <c r="B5477" s="3" t="n">
        <v>1377</v>
      </c>
      <c r="C5477" s="3" t="n">
        <v>2009</v>
      </c>
      <c r="D5477" s="4" t="n">
        <v>40018</v>
      </c>
      <c r="F5477" s="3" t="s">
        <v>33</v>
      </c>
      <c r="H5477" s="3" t="s">
        <v>33</v>
      </c>
      <c r="I5477" s="3" t="s">
        <v>6240</v>
      </c>
      <c r="K5477" s="3" t="s">
        <v>7293</v>
      </c>
      <c r="L5477" s="3" t="n">
        <v>33</v>
      </c>
      <c r="N5477" s="3" t="b">
        <f aca="false">FALSE()</f>
        <v>0</v>
      </c>
      <c r="O5477" s="3" t="s">
        <v>38</v>
      </c>
      <c r="P5477" s="3" t="n">
        <v>20</v>
      </c>
      <c r="Q5477" s="3" t="n">
        <v>6</v>
      </c>
      <c r="R5477" s="3" t="n">
        <v>1</v>
      </c>
      <c r="S5477" s="3" t="n">
        <v>2</v>
      </c>
      <c r="T5477" s="3" t="n">
        <v>360</v>
      </c>
      <c r="U5477" s="3" t="n">
        <v>1</v>
      </c>
      <c r="V5477" s="3" t="n">
        <v>13</v>
      </c>
      <c r="AA5477" s="3" t="b">
        <f aca="false">FALSE()</f>
        <v>0</v>
      </c>
      <c r="AB5477" s="3" t="b">
        <f aca="false">FALSE()</f>
        <v>0</v>
      </c>
      <c r="AE5477" s="3" t="b">
        <f aca="false">FALSE()</f>
        <v>0</v>
      </c>
    </row>
    <row r="5478" customFormat="false" ht="12.75" hidden="true" customHeight="false" outlineLevel="0" collapsed="false">
      <c r="B5478" s="3" t="n">
        <v>1378</v>
      </c>
      <c r="C5478" s="3" t="n">
        <v>2009</v>
      </c>
      <c r="D5478" s="4" t="n">
        <v>40018</v>
      </c>
      <c r="F5478" s="3" t="s">
        <v>33</v>
      </c>
      <c r="H5478" s="3" t="s">
        <v>33</v>
      </c>
      <c r="I5478" s="3" t="s">
        <v>6240</v>
      </c>
      <c r="K5478" s="3" t="s">
        <v>7294</v>
      </c>
      <c r="L5478" s="3" t="n">
        <v>34</v>
      </c>
      <c r="N5478" s="3" t="b">
        <f aca="false">FALSE()</f>
        <v>0</v>
      </c>
      <c r="O5478" s="3" t="s">
        <v>38</v>
      </c>
      <c r="P5478" s="3" t="n">
        <v>20</v>
      </c>
      <c r="Q5478" s="3" t="n">
        <v>6</v>
      </c>
      <c r="R5478" s="3" t="n">
        <v>1</v>
      </c>
      <c r="S5478" s="3" t="n">
        <v>2</v>
      </c>
      <c r="T5478" s="3" t="n">
        <v>235</v>
      </c>
      <c r="U5478" s="3" t="n">
        <v>1</v>
      </c>
      <c r="V5478" s="3" t="n">
        <v>11</v>
      </c>
      <c r="Y5478" s="3" t="n">
        <v>1</v>
      </c>
      <c r="AA5478" s="3" t="b">
        <f aca="false">FALSE()</f>
        <v>0</v>
      </c>
      <c r="AB5478" s="3" t="b">
        <f aca="false">FALSE()</f>
        <v>0</v>
      </c>
      <c r="AE5478" s="3" t="b">
        <f aca="false">FALSE()</f>
        <v>0</v>
      </c>
    </row>
    <row r="5479" customFormat="false" ht="12.75" hidden="true" customHeight="false" outlineLevel="0" collapsed="false">
      <c r="B5479" s="3" t="n">
        <v>1379</v>
      </c>
      <c r="C5479" s="3" t="n">
        <v>2009</v>
      </c>
      <c r="D5479" s="4" t="n">
        <v>40021</v>
      </c>
      <c r="F5479" s="3" t="s">
        <v>33</v>
      </c>
      <c r="H5479" s="3" t="s">
        <v>33</v>
      </c>
      <c r="I5479" s="3" t="s">
        <v>203</v>
      </c>
      <c r="K5479" s="3" t="s">
        <v>7295</v>
      </c>
      <c r="L5479" s="3" t="n">
        <v>23</v>
      </c>
      <c r="N5479" s="3" t="b">
        <f aca="false">FALSE()</f>
        <v>0</v>
      </c>
      <c r="O5479" s="3" t="s">
        <v>38</v>
      </c>
      <c r="P5479" s="3" t="n">
        <v>145</v>
      </c>
      <c r="Q5479" s="3" t="n">
        <v>25</v>
      </c>
      <c r="R5479" s="3" t="n">
        <v>2</v>
      </c>
      <c r="S5479" s="3" t="n">
        <v>2</v>
      </c>
      <c r="T5479" s="3" t="n">
        <v>160</v>
      </c>
      <c r="U5479" s="3" t="n">
        <v>1</v>
      </c>
      <c r="V5479" s="3" t="n">
        <v>12</v>
      </c>
      <c r="Y5479" s="3" t="n">
        <v>1</v>
      </c>
      <c r="AA5479" s="3" t="b">
        <f aca="false">FALSE()</f>
        <v>0</v>
      </c>
      <c r="AB5479" s="3" t="b">
        <f aca="false">FALSE()</f>
        <v>0</v>
      </c>
      <c r="AE5479" s="3" t="b">
        <f aca="false">FALSE()</f>
        <v>0</v>
      </c>
    </row>
    <row r="5480" customFormat="false" ht="12.75" hidden="true" customHeight="false" outlineLevel="0" collapsed="false">
      <c r="B5480" s="3" t="n">
        <v>1380</v>
      </c>
      <c r="C5480" s="3" t="n">
        <v>2009</v>
      </c>
      <c r="D5480" s="4" t="n">
        <v>40021</v>
      </c>
      <c r="F5480" s="3" t="s">
        <v>33</v>
      </c>
      <c r="H5480" s="3" t="s">
        <v>33</v>
      </c>
      <c r="I5480" s="3" t="s">
        <v>203</v>
      </c>
      <c r="K5480" s="3" t="s">
        <v>7296</v>
      </c>
      <c r="L5480" s="3" t="n">
        <v>24</v>
      </c>
      <c r="N5480" s="3" t="b">
        <f aca="false">FALSE()</f>
        <v>0</v>
      </c>
      <c r="O5480" s="3" t="s">
        <v>38</v>
      </c>
      <c r="P5480" s="3" t="n">
        <v>195</v>
      </c>
      <c r="Q5480" s="3" t="n">
        <v>30</v>
      </c>
      <c r="R5480" s="3" t="n">
        <v>2</v>
      </c>
      <c r="S5480" s="3" t="n">
        <v>2</v>
      </c>
      <c r="T5480" s="3" t="n">
        <v>905</v>
      </c>
      <c r="U5480" s="3" t="n">
        <v>1</v>
      </c>
      <c r="V5480" s="3" t="n">
        <v>36</v>
      </c>
      <c r="Y5480" s="3" t="n">
        <v>1</v>
      </c>
      <c r="AA5480" s="3" t="b">
        <f aca="false">FALSE()</f>
        <v>0</v>
      </c>
      <c r="AB5480" s="3" t="b">
        <f aca="false">FALSE()</f>
        <v>0</v>
      </c>
      <c r="AE5480" s="3" t="b">
        <f aca="false">FALSE()</f>
        <v>0</v>
      </c>
    </row>
    <row r="5481" customFormat="false" ht="12.75" hidden="true" customHeight="false" outlineLevel="0" collapsed="false">
      <c r="B5481" s="3" t="n">
        <v>1381</v>
      </c>
      <c r="C5481" s="3" t="n">
        <v>2009</v>
      </c>
      <c r="D5481" s="4" t="n">
        <v>40021</v>
      </c>
      <c r="F5481" s="3" t="s">
        <v>33</v>
      </c>
      <c r="H5481" s="3" t="s">
        <v>33</v>
      </c>
      <c r="I5481" s="3" t="s">
        <v>203</v>
      </c>
      <c r="K5481" s="3" t="s">
        <v>7297</v>
      </c>
      <c r="L5481" s="3" t="n">
        <v>25</v>
      </c>
      <c r="N5481" s="3" t="b">
        <f aca="false">FALSE()</f>
        <v>0</v>
      </c>
      <c r="O5481" s="3" t="s">
        <v>38</v>
      </c>
      <c r="P5481" s="3" t="n">
        <v>445</v>
      </c>
      <c r="Q5481" s="3" t="n">
        <v>25</v>
      </c>
      <c r="R5481" s="3" t="n">
        <v>3</v>
      </c>
      <c r="S5481" s="3" t="n">
        <v>2</v>
      </c>
      <c r="T5481" s="3" t="n">
        <v>1025</v>
      </c>
      <c r="U5481" s="3" t="n">
        <v>1</v>
      </c>
      <c r="V5481" s="3" t="n">
        <v>135</v>
      </c>
      <c r="Y5481" s="3" t="n">
        <v>6</v>
      </c>
      <c r="AA5481" s="3" t="b">
        <f aca="false">FALSE()</f>
        <v>0</v>
      </c>
      <c r="AB5481" s="3" t="b">
        <f aca="false">FALSE()</f>
        <v>0</v>
      </c>
      <c r="AE5481" s="3" t="b">
        <f aca="false">FALSE()</f>
        <v>0</v>
      </c>
    </row>
    <row r="5482" customFormat="false" ht="12.75" hidden="true" customHeight="false" outlineLevel="0" collapsed="false">
      <c r="B5482" s="3" t="n">
        <v>1382</v>
      </c>
      <c r="C5482" s="3" t="n">
        <v>2009</v>
      </c>
      <c r="D5482" s="4" t="n">
        <v>40021</v>
      </c>
      <c r="F5482" s="3" t="s">
        <v>33</v>
      </c>
      <c r="H5482" s="3" t="s">
        <v>33</v>
      </c>
      <c r="I5482" s="3" t="s">
        <v>203</v>
      </c>
      <c r="K5482" s="3" t="s">
        <v>7298</v>
      </c>
      <c r="L5482" s="3" t="n">
        <v>26</v>
      </c>
      <c r="N5482" s="3" t="b">
        <f aca="false">FALSE()</f>
        <v>0</v>
      </c>
      <c r="O5482" s="3" t="s">
        <v>38</v>
      </c>
      <c r="P5482" s="3" t="n">
        <v>420</v>
      </c>
      <c r="Q5482" s="3" t="n">
        <v>40</v>
      </c>
      <c r="R5482" s="3" t="n">
        <v>3</v>
      </c>
      <c r="S5482" s="3" t="n">
        <v>2</v>
      </c>
      <c r="T5482" s="3" t="n">
        <v>1385</v>
      </c>
      <c r="U5482" s="3" t="n">
        <v>1</v>
      </c>
      <c r="V5482" s="3" t="n">
        <v>229</v>
      </c>
      <c r="Y5482" s="3" t="n">
        <v>4</v>
      </c>
      <c r="AA5482" s="3" t="b">
        <f aca="false">FALSE()</f>
        <v>0</v>
      </c>
      <c r="AB5482" s="3" t="b">
        <f aca="false">FALSE()</f>
        <v>0</v>
      </c>
      <c r="AE5482" s="3" t="b">
        <f aca="false">FALSE()</f>
        <v>0</v>
      </c>
      <c r="AG5482" s="3" t="s">
        <v>453</v>
      </c>
    </row>
    <row r="5483" customFormat="false" ht="12.75" hidden="true" customHeight="false" outlineLevel="0" collapsed="false">
      <c r="B5483" s="3" t="n">
        <v>1383</v>
      </c>
      <c r="C5483" s="3" t="n">
        <v>2009</v>
      </c>
      <c r="D5483" s="4" t="n">
        <v>40021</v>
      </c>
      <c r="F5483" s="3" t="s">
        <v>33</v>
      </c>
      <c r="H5483" s="3" t="s">
        <v>33</v>
      </c>
      <c r="I5483" s="3" t="s">
        <v>203</v>
      </c>
      <c r="K5483" s="3" t="s">
        <v>7299</v>
      </c>
      <c r="L5483" s="3" t="n">
        <v>27</v>
      </c>
      <c r="N5483" s="3" t="b">
        <f aca="false">FALSE()</f>
        <v>0</v>
      </c>
      <c r="O5483" s="3" t="s">
        <v>38</v>
      </c>
      <c r="P5483" s="3" t="n">
        <v>115</v>
      </c>
      <c r="Q5483" s="3" t="n">
        <v>20</v>
      </c>
      <c r="R5483" s="3" t="n">
        <v>2</v>
      </c>
      <c r="S5483" s="3" t="n">
        <v>2</v>
      </c>
      <c r="T5483" s="3" t="n">
        <v>1025</v>
      </c>
      <c r="U5483" s="3" t="n">
        <v>1</v>
      </c>
      <c r="V5483" s="3" t="n">
        <v>57</v>
      </c>
      <c r="Y5483" s="3" t="n">
        <v>2</v>
      </c>
      <c r="AA5483" s="3" t="b">
        <f aca="false">FALSE()</f>
        <v>0</v>
      </c>
      <c r="AB5483" s="3" t="b">
        <f aca="false">FALSE()</f>
        <v>0</v>
      </c>
      <c r="AE5483" s="3" t="b">
        <f aca="false">FALSE()</f>
        <v>0</v>
      </c>
      <c r="AG5483" s="3" t="s">
        <v>7300</v>
      </c>
    </row>
    <row r="5484" customFormat="false" ht="12.75" hidden="true" customHeight="false" outlineLevel="0" collapsed="false">
      <c r="B5484" s="3" t="n">
        <v>1384</v>
      </c>
      <c r="C5484" s="3" t="n">
        <v>2009</v>
      </c>
      <c r="D5484" s="4" t="n">
        <v>40021</v>
      </c>
      <c r="F5484" s="3" t="s">
        <v>33</v>
      </c>
      <c r="H5484" s="3" t="s">
        <v>33</v>
      </c>
      <c r="I5484" s="3" t="s">
        <v>203</v>
      </c>
      <c r="K5484" s="3" t="s">
        <v>7301</v>
      </c>
      <c r="L5484" s="3" t="n">
        <v>28</v>
      </c>
      <c r="N5484" s="3" t="b">
        <f aca="false">FALSE()</f>
        <v>0</v>
      </c>
      <c r="O5484" s="3" t="s">
        <v>38</v>
      </c>
      <c r="P5484" s="3" t="n">
        <v>260</v>
      </c>
      <c r="Q5484" s="3" t="n">
        <v>30</v>
      </c>
      <c r="R5484" s="3" t="n">
        <v>2</v>
      </c>
      <c r="S5484" s="3" t="n">
        <v>2</v>
      </c>
      <c r="T5484" s="3" t="n">
        <v>945</v>
      </c>
      <c r="U5484" s="3" t="n">
        <v>1</v>
      </c>
      <c r="V5484" s="3" t="n">
        <v>130</v>
      </c>
      <c r="Y5484" s="3" t="n">
        <v>3</v>
      </c>
      <c r="AA5484" s="3" t="b">
        <f aca="false">FALSE()</f>
        <v>0</v>
      </c>
      <c r="AB5484" s="3" t="b">
        <f aca="false">FALSE()</f>
        <v>0</v>
      </c>
      <c r="AE5484" s="3" t="b">
        <f aca="false">FALSE()</f>
        <v>0</v>
      </c>
    </row>
    <row r="5485" customFormat="false" ht="12.75" hidden="true" customHeight="false" outlineLevel="0" collapsed="false">
      <c r="B5485" s="3" t="n">
        <v>1385</v>
      </c>
      <c r="C5485" s="3" t="n">
        <v>2009</v>
      </c>
      <c r="D5485" s="4" t="n">
        <v>40021</v>
      </c>
      <c r="F5485" s="3" t="s">
        <v>33</v>
      </c>
      <c r="H5485" s="3" t="s">
        <v>33</v>
      </c>
      <c r="I5485" s="3" t="s">
        <v>203</v>
      </c>
      <c r="K5485" s="3" t="s">
        <v>7302</v>
      </c>
      <c r="L5485" s="3" t="n">
        <v>29</v>
      </c>
      <c r="N5485" s="3" t="b">
        <f aca="false">FALSE()</f>
        <v>0</v>
      </c>
      <c r="O5485" s="3" t="s">
        <v>38</v>
      </c>
      <c r="P5485" s="3" t="n">
        <v>190</v>
      </c>
      <c r="Q5485" s="3" t="n">
        <v>25</v>
      </c>
      <c r="R5485" s="3" t="n">
        <v>2</v>
      </c>
      <c r="S5485" s="3" t="n">
        <v>2</v>
      </c>
      <c r="T5485" s="3" t="n">
        <v>1355</v>
      </c>
      <c r="U5485" s="3" t="n">
        <v>1</v>
      </c>
      <c r="V5485" s="3" t="n">
        <v>105</v>
      </c>
      <c r="Y5485" s="3" t="n">
        <v>3</v>
      </c>
      <c r="AA5485" s="3" t="b">
        <f aca="false">FALSE()</f>
        <v>0</v>
      </c>
      <c r="AB5485" s="3" t="b">
        <f aca="false">FALSE()</f>
        <v>0</v>
      </c>
      <c r="AE5485" s="3" t="b">
        <f aca="false">FALSE()</f>
        <v>0</v>
      </c>
      <c r="AG5485" s="3" t="s">
        <v>7303</v>
      </c>
    </row>
    <row r="5486" customFormat="false" ht="12.75" hidden="true" customHeight="false" outlineLevel="0" collapsed="false">
      <c r="B5486" s="3" t="n">
        <v>1386</v>
      </c>
      <c r="C5486" s="3" t="n">
        <v>2009</v>
      </c>
      <c r="D5486" s="4" t="n">
        <v>40021</v>
      </c>
      <c r="F5486" s="3" t="s">
        <v>33</v>
      </c>
      <c r="H5486" s="3" t="s">
        <v>33</v>
      </c>
      <c r="I5486" s="3" t="s">
        <v>203</v>
      </c>
      <c r="K5486" s="3" t="s">
        <v>7304</v>
      </c>
      <c r="L5486" s="3" t="n">
        <v>30</v>
      </c>
      <c r="N5486" s="3" t="b">
        <f aca="false">FALSE()</f>
        <v>0</v>
      </c>
      <c r="O5486" s="3" t="s">
        <v>38</v>
      </c>
      <c r="P5486" s="3" t="n">
        <v>45</v>
      </c>
      <c r="Q5486" s="3" t="n">
        <v>20</v>
      </c>
      <c r="R5486" s="3" t="n">
        <v>1</v>
      </c>
      <c r="S5486" s="3" t="n">
        <v>2</v>
      </c>
      <c r="T5486" s="3" t="n">
        <v>755</v>
      </c>
      <c r="U5486" s="3" t="n">
        <v>1</v>
      </c>
      <c r="V5486" s="3" t="n">
        <v>73</v>
      </c>
      <c r="X5486" s="3" t="n">
        <v>2</v>
      </c>
      <c r="Y5486" s="3" t="n">
        <v>1</v>
      </c>
      <c r="AA5486" s="3" t="b">
        <f aca="false">FALSE()</f>
        <v>0</v>
      </c>
      <c r="AB5486" s="3" t="b">
        <f aca="false">FALSE()</f>
        <v>0</v>
      </c>
      <c r="AE5486" s="3" t="b">
        <f aca="false">FALSE()</f>
        <v>0</v>
      </c>
    </row>
    <row r="5487" customFormat="false" ht="12.75" hidden="true" customHeight="false" outlineLevel="0" collapsed="false">
      <c r="B5487" s="3" t="n">
        <v>1387</v>
      </c>
      <c r="C5487" s="3" t="n">
        <v>2009</v>
      </c>
      <c r="D5487" s="4" t="n">
        <v>40021</v>
      </c>
      <c r="F5487" s="3" t="s">
        <v>33</v>
      </c>
      <c r="H5487" s="3" t="s">
        <v>33</v>
      </c>
      <c r="I5487" s="3" t="s">
        <v>203</v>
      </c>
      <c r="K5487" s="3" t="s">
        <v>7305</v>
      </c>
      <c r="L5487" s="3" t="n">
        <v>31</v>
      </c>
      <c r="N5487" s="3" t="b">
        <f aca="false">FALSE()</f>
        <v>0</v>
      </c>
      <c r="O5487" s="3" t="s">
        <v>38</v>
      </c>
      <c r="P5487" s="3" t="n">
        <v>45</v>
      </c>
      <c r="Q5487" s="3" t="n">
        <v>25</v>
      </c>
      <c r="R5487" s="3" t="n">
        <v>1</v>
      </c>
      <c r="S5487" s="3" t="n">
        <v>3</v>
      </c>
      <c r="T5487" s="3" t="n">
        <v>455</v>
      </c>
      <c r="U5487" s="3" t="n">
        <v>1</v>
      </c>
      <c r="V5487" s="3" t="n">
        <v>65</v>
      </c>
      <c r="X5487" s="3" t="n">
        <v>2</v>
      </c>
      <c r="Y5487" s="3" t="n">
        <v>3</v>
      </c>
      <c r="AA5487" s="3" t="b">
        <f aca="false">FALSE()</f>
        <v>0</v>
      </c>
      <c r="AB5487" s="3" t="b">
        <f aca="false">FALSE()</f>
        <v>0</v>
      </c>
      <c r="AE5487" s="3" t="b">
        <f aca="false">FALSE()</f>
        <v>0</v>
      </c>
    </row>
    <row r="5488" customFormat="false" ht="12.75" hidden="true" customHeight="false" outlineLevel="0" collapsed="false">
      <c r="B5488" s="3" t="n">
        <v>1388</v>
      </c>
      <c r="C5488" s="3" t="n">
        <v>2009</v>
      </c>
      <c r="D5488" s="4" t="n">
        <v>40021</v>
      </c>
      <c r="F5488" s="3" t="s">
        <v>33</v>
      </c>
      <c r="H5488" s="3" t="s">
        <v>33</v>
      </c>
      <c r="I5488" s="3" t="s">
        <v>203</v>
      </c>
      <c r="K5488" s="3" t="s">
        <v>7306</v>
      </c>
      <c r="L5488" s="3" t="n">
        <v>32</v>
      </c>
      <c r="N5488" s="3" t="b">
        <f aca="false">FALSE()</f>
        <v>0</v>
      </c>
      <c r="O5488" s="3" t="s">
        <v>38</v>
      </c>
      <c r="P5488" s="3" t="n">
        <v>35</v>
      </c>
      <c r="Q5488" s="3" t="n">
        <v>20</v>
      </c>
      <c r="R5488" s="3" t="n">
        <v>1</v>
      </c>
      <c r="S5488" s="3" t="n">
        <v>2</v>
      </c>
      <c r="T5488" s="3" t="n">
        <v>865</v>
      </c>
      <c r="U5488" s="3" t="n">
        <v>1</v>
      </c>
      <c r="V5488" s="3" t="n">
        <v>79</v>
      </c>
      <c r="W5488" s="3" t="n">
        <v>2</v>
      </c>
      <c r="Y5488" s="3" t="n">
        <v>4</v>
      </c>
      <c r="AA5488" s="3" t="b">
        <f aca="false">FALSE()</f>
        <v>0</v>
      </c>
      <c r="AB5488" s="3" t="b">
        <f aca="false">FALSE()</f>
        <v>0</v>
      </c>
      <c r="AE5488" s="3" t="b">
        <f aca="false">FALSE()</f>
        <v>0</v>
      </c>
      <c r="AG5488" s="3" t="s">
        <v>7307</v>
      </c>
    </row>
    <row r="5489" customFormat="false" ht="12.75" hidden="true" customHeight="false" outlineLevel="0" collapsed="false">
      <c r="B5489" s="3" t="n">
        <v>1389</v>
      </c>
      <c r="C5489" s="3" t="n">
        <v>2009</v>
      </c>
      <c r="D5489" s="4" t="n">
        <v>40021</v>
      </c>
      <c r="F5489" s="3" t="s">
        <v>33</v>
      </c>
      <c r="H5489" s="3" t="s">
        <v>33</v>
      </c>
      <c r="I5489" s="3" t="s">
        <v>203</v>
      </c>
      <c r="K5489" s="3" t="s">
        <v>7308</v>
      </c>
      <c r="L5489" s="3" t="n">
        <v>33</v>
      </c>
      <c r="N5489" s="3" t="b">
        <f aca="false">FALSE()</f>
        <v>0</v>
      </c>
      <c r="O5489" s="3" t="s">
        <v>38</v>
      </c>
      <c r="P5489" s="3" t="n">
        <v>90</v>
      </c>
      <c r="Q5489" s="3" t="n">
        <v>14</v>
      </c>
      <c r="R5489" s="3" t="n">
        <v>1</v>
      </c>
      <c r="S5489" s="3" t="n">
        <v>2</v>
      </c>
      <c r="T5489" s="3" t="n">
        <v>430</v>
      </c>
      <c r="U5489" s="3" t="n">
        <v>1</v>
      </c>
      <c r="V5489" s="3" t="n">
        <v>129</v>
      </c>
      <c r="W5489" s="3" t="n">
        <v>3</v>
      </c>
      <c r="X5489" s="3" t="n">
        <v>2</v>
      </c>
      <c r="Y5489" s="3" t="n">
        <v>2</v>
      </c>
      <c r="AA5489" s="3" t="b">
        <f aca="false">FALSE()</f>
        <v>0</v>
      </c>
      <c r="AB5489" s="3" t="b">
        <f aca="false">FALSE()</f>
        <v>0</v>
      </c>
      <c r="AE5489" s="3" t="b">
        <f aca="false">FALSE()</f>
        <v>0</v>
      </c>
    </row>
    <row r="5490" customFormat="false" ht="12.75" hidden="true" customHeight="false" outlineLevel="0" collapsed="false">
      <c r="B5490" s="3" t="n">
        <v>1390</v>
      </c>
      <c r="C5490" s="3" t="n">
        <v>2009</v>
      </c>
      <c r="D5490" s="4" t="n">
        <v>40022</v>
      </c>
      <c r="F5490" s="3" t="s">
        <v>33</v>
      </c>
      <c r="H5490" s="3" t="s">
        <v>203</v>
      </c>
      <c r="I5490" s="3" t="s">
        <v>204</v>
      </c>
      <c r="J5490" s="3" t="s">
        <v>205</v>
      </c>
      <c r="K5490" s="3" t="s">
        <v>7309</v>
      </c>
      <c r="L5490" s="3" t="n">
        <v>1</v>
      </c>
      <c r="N5490" s="3" t="b">
        <f aca="false">FALSE()</f>
        <v>0</v>
      </c>
      <c r="O5490" s="3" t="s">
        <v>38</v>
      </c>
      <c r="P5490" s="3" t="n">
        <v>240</v>
      </c>
      <c r="Q5490" s="3" t="n">
        <v>20</v>
      </c>
      <c r="R5490" s="3" t="n">
        <v>3</v>
      </c>
      <c r="S5490" s="3" t="n">
        <v>2</v>
      </c>
      <c r="T5490" s="3" t="n">
        <v>10</v>
      </c>
      <c r="U5490" s="3" t="n">
        <v>1</v>
      </c>
      <c r="V5490" s="3" t="n">
        <v>60</v>
      </c>
      <c r="Y5490" s="3" t="n">
        <v>2</v>
      </c>
      <c r="AA5490" s="3" t="b">
        <f aca="false">FALSE()</f>
        <v>0</v>
      </c>
      <c r="AB5490" s="3" t="b">
        <f aca="false">FALSE()</f>
        <v>0</v>
      </c>
      <c r="AE5490" s="3" t="b">
        <f aca="false">FALSE()</f>
        <v>0</v>
      </c>
    </row>
    <row r="5491" customFormat="false" ht="12.75" hidden="true" customHeight="false" outlineLevel="0" collapsed="false">
      <c r="B5491" s="3" t="n">
        <v>1391</v>
      </c>
      <c r="C5491" s="3" t="n">
        <v>2009</v>
      </c>
      <c r="D5491" s="4" t="n">
        <v>40022</v>
      </c>
      <c r="F5491" s="3" t="s">
        <v>33</v>
      </c>
      <c r="H5491" s="3" t="s">
        <v>203</v>
      </c>
      <c r="I5491" s="3" t="s">
        <v>204</v>
      </c>
      <c r="K5491" s="3" t="s">
        <v>7310</v>
      </c>
      <c r="L5491" s="3" t="n">
        <v>2</v>
      </c>
      <c r="N5491" s="3" t="b">
        <f aca="false">FALSE()</f>
        <v>0</v>
      </c>
      <c r="O5491" s="3" t="s">
        <v>38</v>
      </c>
      <c r="P5491" s="3" t="n">
        <v>105</v>
      </c>
      <c r="Q5491" s="3" t="n">
        <v>25</v>
      </c>
      <c r="R5491" s="3" t="n">
        <v>2</v>
      </c>
      <c r="S5491" s="3" t="n">
        <v>2</v>
      </c>
      <c r="T5491" s="3" t="n">
        <v>1040</v>
      </c>
      <c r="U5491" s="3" t="n">
        <v>1</v>
      </c>
      <c r="V5491" s="3" t="n">
        <v>68</v>
      </c>
      <c r="Y5491" s="3" t="n">
        <v>3</v>
      </c>
      <c r="AA5491" s="3" t="b">
        <f aca="false">FALSE()</f>
        <v>0</v>
      </c>
      <c r="AB5491" s="3" t="b">
        <f aca="false">FALSE()</f>
        <v>0</v>
      </c>
      <c r="AE5491" s="3" t="b">
        <f aca="false">FALSE()</f>
        <v>0</v>
      </c>
    </row>
    <row r="5492" customFormat="false" ht="12.75" hidden="true" customHeight="false" outlineLevel="0" collapsed="false">
      <c r="B5492" s="3" t="n">
        <v>1392</v>
      </c>
      <c r="C5492" s="3" t="n">
        <v>2009</v>
      </c>
      <c r="D5492" s="4" t="n">
        <v>40022</v>
      </c>
      <c r="F5492" s="3" t="s">
        <v>33</v>
      </c>
      <c r="H5492" s="3" t="s">
        <v>203</v>
      </c>
      <c r="I5492" s="3" t="s">
        <v>204</v>
      </c>
      <c r="K5492" s="3" t="s">
        <v>7311</v>
      </c>
      <c r="L5492" s="3" t="n">
        <v>3</v>
      </c>
      <c r="N5492" s="3" t="b">
        <f aca="false">FALSE()</f>
        <v>0</v>
      </c>
      <c r="O5492" s="3" t="s">
        <v>38</v>
      </c>
      <c r="P5492" s="3" t="n">
        <v>120</v>
      </c>
      <c r="Q5492" s="3" t="n">
        <v>22</v>
      </c>
      <c r="R5492" s="3" t="n">
        <v>2</v>
      </c>
      <c r="S5492" s="3" t="n">
        <v>2</v>
      </c>
      <c r="T5492" s="3" t="n">
        <v>815</v>
      </c>
      <c r="U5492" s="3" t="n">
        <v>1</v>
      </c>
      <c r="V5492" s="3" t="n">
        <v>103</v>
      </c>
      <c r="Y5492" s="3" t="n">
        <v>4</v>
      </c>
      <c r="AA5492" s="3" t="b">
        <f aca="false">FALSE()</f>
        <v>0</v>
      </c>
      <c r="AB5492" s="3" t="b">
        <f aca="false">FALSE()</f>
        <v>0</v>
      </c>
      <c r="AE5492" s="3" t="b">
        <f aca="false">FALSE()</f>
        <v>0</v>
      </c>
    </row>
    <row r="5493" customFormat="false" ht="12.75" hidden="true" customHeight="false" outlineLevel="0" collapsed="false">
      <c r="B5493" s="3" t="n">
        <v>1393</v>
      </c>
      <c r="C5493" s="3" t="n">
        <v>2009</v>
      </c>
      <c r="D5493" s="4" t="n">
        <v>40022</v>
      </c>
      <c r="F5493" s="3" t="s">
        <v>33</v>
      </c>
      <c r="H5493" s="3" t="s">
        <v>203</v>
      </c>
      <c r="I5493" s="3" t="s">
        <v>204</v>
      </c>
      <c r="K5493" s="3" t="s">
        <v>7312</v>
      </c>
      <c r="L5493" s="3" t="n">
        <v>4</v>
      </c>
      <c r="N5493" s="3" t="b">
        <f aca="false">FALSE()</f>
        <v>0</v>
      </c>
      <c r="O5493" s="3" t="s">
        <v>38</v>
      </c>
      <c r="P5493" s="3" t="n">
        <v>120</v>
      </c>
      <c r="Q5493" s="3" t="n">
        <v>18</v>
      </c>
      <c r="R5493" s="3" t="n">
        <v>2</v>
      </c>
      <c r="S5493" s="3" t="n">
        <v>2</v>
      </c>
      <c r="T5493" s="3" t="n">
        <v>875</v>
      </c>
      <c r="U5493" s="3" t="n">
        <v>1</v>
      </c>
      <c r="V5493" s="3" t="n">
        <v>71</v>
      </c>
      <c r="Y5493" s="3" t="n">
        <v>2</v>
      </c>
      <c r="AA5493" s="3" t="b">
        <f aca="false">FALSE()</f>
        <v>0</v>
      </c>
      <c r="AB5493" s="3" t="b">
        <f aca="false">FALSE()</f>
        <v>0</v>
      </c>
      <c r="AE5493" s="3" t="b">
        <f aca="false">FALSE()</f>
        <v>0</v>
      </c>
    </row>
    <row r="5494" customFormat="false" ht="12.75" hidden="true" customHeight="false" outlineLevel="0" collapsed="false">
      <c r="B5494" s="3" t="n">
        <v>1394</v>
      </c>
      <c r="C5494" s="3" t="n">
        <v>2009</v>
      </c>
      <c r="D5494" s="4" t="n">
        <v>40022</v>
      </c>
      <c r="F5494" s="3" t="s">
        <v>33</v>
      </c>
      <c r="H5494" s="3" t="s">
        <v>203</v>
      </c>
      <c r="I5494" s="3" t="s">
        <v>204</v>
      </c>
      <c r="K5494" s="3" t="s">
        <v>7313</v>
      </c>
      <c r="L5494" s="3" t="n">
        <v>5</v>
      </c>
      <c r="N5494" s="3" t="b">
        <f aca="false">FALSE()</f>
        <v>0</v>
      </c>
      <c r="O5494" s="3" t="s">
        <v>38</v>
      </c>
      <c r="P5494" s="3" t="n">
        <v>245</v>
      </c>
      <c r="Q5494" s="3" t="n">
        <v>25</v>
      </c>
      <c r="R5494" s="3" t="n">
        <v>3</v>
      </c>
      <c r="S5494" s="3" t="n">
        <v>2</v>
      </c>
      <c r="T5494" s="3" t="n">
        <v>760</v>
      </c>
      <c r="U5494" s="3" t="n">
        <v>1</v>
      </c>
      <c r="V5494" s="3" t="n">
        <v>111</v>
      </c>
      <c r="Y5494" s="3" t="n">
        <v>2</v>
      </c>
      <c r="AA5494" s="3" t="b">
        <f aca="false">FALSE()</f>
        <v>0</v>
      </c>
      <c r="AB5494" s="3" t="b">
        <f aca="false">FALSE()</f>
        <v>0</v>
      </c>
      <c r="AE5494" s="3" t="b">
        <f aca="false">FALSE()</f>
        <v>0</v>
      </c>
    </row>
    <row r="5495" customFormat="false" ht="12.75" hidden="true" customHeight="false" outlineLevel="0" collapsed="false">
      <c r="B5495" s="3" t="n">
        <v>1395</v>
      </c>
      <c r="C5495" s="3" t="n">
        <v>2009</v>
      </c>
      <c r="D5495" s="4" t="n">
        <v>40022</v>
      </c>
      <c r="F5495" s="3" t="s">
        <v>33</v>
      </c>
      <c r="H5495" s="3" t="s">
        <v>203</v>
      </c>
      <c r="I5495" s="3" t="s">
        <v>204</v>
      </c>
      <c r="K5495" s="3" t="s">
        <v>7314</v>
      </c>
      <c r="L5495" s="3" t="n">
        <v>6</v>
      </c>
      <c r="N5495" s="3" t="b">
        <f aca="false">FALSE()</f>
        <v>0</v>
      </c>
      <c r="O5495" s="3" t="s">
        <v>38</v>
      </c>
      <c r="P5495" s="3" t="n">
        <v>95</v>
      </c>
      <c r="Q5495" s="3" t="n">
        <v>30</v>
      </c>
      <c r="R5495" s="3" t="n">
        <v>2</v>
      </c>
      <c r="S5495" s="3" t="n">
        <v>2</v>
      </c>
      <c r="T5495" s="3" t="n">
        <v>1045</v>
      </c>
      <c r="U5495" s="3" t="n">
        <v>1</v>
      </c>
      <c r="V5495" s="3" t="n">
        <v>79</v>
      </c>
      <c r="Y5495" s="3" t="n">
        <v>1</v>
      </c>
      <c r="AA5495" s="3" t="b">
        <f aca="false">FALSE()</f>
        <v>0</v>
      </c>
      <c r="AB5495" s="3" t="b">
        <f aca="false">FALSE()</f>
        <v>0</v>
      </c>
      <c r="AE5495" s="3" t="b">
        <f aca="false">FALSE()</f>
        <v>0</v>
      </c>
    </row>
    <row r="5496" customFormat="false" ht="12.75" hidden="true" customHeight="false" outlineLevel="0" collapsed="false">
      <c r="B5496" s="3" t="n">
        <v>1396</v>
      </c>
      <c r="C5496" s="3" t="n">
        <v>2009</v>
      </c>
      <c r="D5496" s="4" t="n">
        <v>40022</v>
      </c>
      <c r="F5496" s="3" t="s">
        <v>33</v>
      </c>
      <c r="H5496" s="3" t="s">
        <v>203</v>
      </c>
      <c r="I5496" s="3" t="s">
        <v>204</v>
      </c>
      <c r="K5496" s="3" t="s">
        <v>7315</v>
      </c>
      <c r="L5496" s="3" t="n">
        <v>7</v>
      </c>
      <c r="N5496" s="3" t="b">
        <f aca="false">FALSE()</f>
        <v>0</v>
      </c>
      <c r="O5496" s="3" t="s">
        <v>38</v>
      </c>
      <c r="P5496" s="3" t="n">
        <v>65</v>
      </c>
      <c r="Q5496" s="3" t="n">
        <v>18</v>
      </c>
      <c r="R5496" s="3" t="n">
        <v>2</v>
      </c>
      <c r="S5496" s="3" t="n">
        <v>2</v>
      </c>
      <c r="T5496" s="3" t="n">
        <v>790</v>
      </c>
      <c r="U5496" s="3" t="n">
        <v>1</v>
      </c>
      <c r="V5496" s="3" t="n">
        <v>48</v>
      </c>
      <c r="AA5496" s="3" t="b">
        <f aca="false">FALSE()</f>
        <v>0</v>
      </c>
      <c r="AB5496" s="3" t="b">
        <f aca="false">FALSE()</f>
        <v>0</v>
      </c>
      <c r="AE5496" s="3" t="b">
        <f aca="false">FALSE()</f>
        <v>0</v>
      </c>
      <c r="AG5496" s="3" t="s">
        <v>7316</v>
      </c>
    </row>
    <row r="5497" customFormat="false" ht="12.75" hidden="true" customHeight="false" outlineLevel="0" collapsed="false">
      <c r="B5497" s="3" t="n">
        <v>1397</v>
      </c>
      <c r="C5497" s="3" t="n">
        <v>2009</v>
      </c>
      <c r="D5497" s="4" t="n">
        <v>40022</v>
      </c>
      <c r="F5497" s="3" t="s">
        <v>33</v>
      </c>
      <c r="H5497" s="3" t="s">
        <v>203</v>
      </c>
      <c r="I5497" s="3" t="s">
        <v>204</v>
      </c>
      <c r="K5497" s="3" t="s">
        <v>7317</v>
      </c>
      <c r="L5497" s="3" t="n">
        <v>8</v>
      </c>
      <c r="N5497" s="3" t="b">
        <f aca="false">FALSE()</f>
        <v>0</v>
      </c>
      <c r="O5497" s="3" t="s">
        <v>38</v>
      </c>
      <c r="P5497" s="3" t="n">
        <v>185</v>
      </c>
      <c r="Q5497" s="3" t="n">
        <v>20</v>
      </c>
      <c r="R5497" s="3" t="n">
        <v>2</v>
      </c>
      <c r="S5497" s="3" t="n">
        <v>2</v>
      </c>
      <c r="T5497" s="3" t="n">
        <v>630</v>
      </c>
      <c r="U5497" s="3" t="n">
        <v>1</v>
      </c>
      <c r="V5497" s="3" t="n">
        <v>129</v>
      </c>
      <c r="Y5497" s="3" t="n">
        <v>3</v>
      </c>
      <c r="AA5497" s="3" t="b">
        <f aca="false">FALSE()</f>
        <v>0</v>
      </c>
      <c r="AB5497" s="3" t="b">
        <f aca="false">FALSE()</f>
        <v>0</v>
      </c>
      <c r="AE5497" s="3" t="b">
        <f aca="false">FALSE()</f>
        <v>0</v>
      </c>
    </row>
    <row r="5498" customFormat="false" ht="12.75" hidden="true" customHeight="false" outlineLevel="0" collapsed="false">
      <c r="B5498" s="3" t="n">
        <v>1398</v>
      </c>
      <c r="C5498" s="3" t="n">
        <v>2009</v>
      </c>
      <c r="D5498" s="4" t="n">
        <v>40022</v>
      </c>
      <c r="F5498" s="3" t="s">
        <v>33</v>
      </c>
      <c r="H5498" s="3" t="s">
        <v>203</v>
      </c>
      <c r="I5498" s="3" t="s">
        <v>204</v>
      </c>
      <c r="K5498" s="3" t="s">
        <v>7318</v>
      </c>
      <c r="L5498" s="3" t="n">
        <v>9</v>
      </c>
      <c r="N5498" s="3" t="b">
        <f aca="false">FALSE()</f>
        <v>0</v>
      </c>
      <c r="O5498" s="3" t="s">
        <v>38</v>
      </c>
      <c r="P5498" s="3" t="n">
        <v>100</v>
      </c>
      <c r="Q5498" s="3" t="n">
        <v>20</v>
      </c>
      <c r="R5498" s="3" t="n">
        <v>2</v>
      </c>
      <c r="S5498" s="3" t="n">
        <v>2</v>
      </c>
      <c r="T5498" s="3" t="n">
        <v>835</v>
      </c>
      <c r="U5498" s="3" t="n">
        <v>1</v>
      </c>
      <c r="V5498" s="3" t="n">
        <v>59</v>
      </c>
      <c r="Y5498" s="3" t="n">
        <v>2</v>
      </c>
      <c r="AA5498" s="3" t="b">
        <f aca="false">FALSE()</f>
        <v>0</v>
      </c>
      <c r="AB5498" s="3" t="b">
        <f aca="false">FALSE()</f>
        <v>0</v>
      </c>
      <c r="AE5498" s="3" t="b">
        <f aca="false">FALSE()</f>
        <v>0</v>
      </c>
    </row>
    <row r="5499" customFormat="false" ht="12.75" hidden="true" customHeight="false" outlineLevel="0" collapsed="false">
      <c r="B5499" s="3" t="n">
        <v>1399</v>
      </c>
      <c r="C5499" s="3" t="n">
        <v>2009</v>
      </c>
      <c r="D5499" s="4" t="n">
        <v>40022</v>
      </c>
      <c r="F5499" s="3" t="s">
        <v>33</v>
      </c>
      <c r="H5499" s="3" t="s">
        <v>203</v>
      </c>
      <c r="I5499" s="3" t="s">
        <v>204</v>
      </c>
      <c r="K5499" s="3" t="s">
        <v>7319</v>
      </c>
      <c r="L5499" s="3" t="n">
        <v>10</v>
      </c>
      <c r="N5499" s="3" t="b">
        <f aca="false">FALSE()</f>
        <v>0</v>
      </c>
      <c r="O5499" s="3" t="s">
        <v>38</v>
      </c>
      <c r="P5499" s="3" t="n">
        <v>70</v>
      </c>
      <c r="Q5499" s="3" t="n">
        <v>14</v>
      </c>
      <c r="R5499" s="3" t="n">
        <v>2</v>
      </c>
      <c r="S5499" s="3" t="n">
        <v>2</v>
      </c>
      <c r="T5499" s="3" t="n">
        <v>635</v>
      </c>
      <c r="U5499" s="3" t="n">
        <v>1</v>
      </c>
      <c r="V5499" s="3" t="n">
        <v>29</v>
      </c>
      <c r="AA5499" s="3" t="b">
        <f aca="false">FALSE()</f>
        <v>0</v>
      </c>
      <c r="AB5499" s="3" t="b">
        <f aca="false">FALSE()</f>
        <v>0</v>
      </c>
      <c r="AE5499" s="3" t="b">
        <f aca="false">FALSE()</f>
        <v>0</v>
      </c>
      <c r="AG5499" s="3" t="s">
        <v>7320</v>
      </c>
    </row>
    <row r="5500" customFormat="false" ht="12.75" hidden="true" customHeight="false" outlineLevel="0" collapsed="false">
      <c r="B5500" s="3" t="n">
        <v>1400</v>
      </c>
      <c r="C5500" s="3" t="n">
        <v>2009</v>
      </c>
      <c r="D5500" s="4" t="n">
        <v>40022</v>
      </c>
      <c r="F5500" s="3" t="s">
        <v>33</v>
      </c>
      <c r="H5500" s="3" t="s">
        <v>203</v>
      </c>
      <c r="I5500" s="3" t="s">
        <v>204</v>
      </c>
      <c r="K5500" s="3" t="s">
        <v>7321</v>
      </c>
      <c r="L5500" s="3" t="n">
        <v>11</v>
      </c>
      <c r="N5500" s="3" t="b">
        <f aca="false">FALSE()</f>
        <v>0</v>
      </c>
      <c r="O5500" s="3" t="s">
        <v>38</v>
      </c>
      <c r="P5500" s="3" t="n">
        <v>105</v>
      </c>
      <c r="Q5500" s="3" t="n">
        <v>18</v>
      </c>
      <c r="R5500" s="3" t="n">
        <v>2</v>
      </c>
      <c r="S5500" s="3" t="n">
        <v>2</v>
      </c>
      <c r="T5500" s="3" t="n">
        <v>725</v>
      </c>
      <c r="U5500" s="3" t="n">
        <v>1</v>
      </c>
      <c r="V5500" s="3" t="n">
        <v>81</v>
      </c>
      <c r="Y5500" s="3" t="n">
        <v>1</v>
      </c>
      <c r="AA5500" s="3" t="b">
        <f aca="false">FALSE()</f>
        <v>0</v>
      </c>
      <c r="AB5500" s="3" t="b">
        <f aca="false">FALSE()</f>
        <v>0</v>
      </c>
      <c r="AE5500" s="3" t="b">
        <f aca="false">FALSE()</f>
        <v>0</v>
      </c>
    </row>
    <row r="5501" customFormat="false" ht="12.75" hidden="true" customHeight="false" outlineLevel="0" collapsed="false">
      <c r="B5501" s="3" t="n">
        <v>1401</v>
      </c>
      <c r="C5501" s="3" t="n">
        <v>2009</v>
      </c>
      <c r="D5501" s="4" t="n">
        <v>40022</v>
      </c>
      <c r="F5501" s="3" t="s">
        <v>33</v>
      </c>
      <c r="H5501" s="3" t="s">
        <v>203</v>
      </c>
      <c r="I5501" s="3" t="s">
        <v>204</v>
      </c>
      <c r="K5501" s="3" t="s">
        <v>7322</v>
      </c>
      <c r="L5501" s="3" t="n">
        <v>12</v>
      </c>
      <c r="N5501" s="3" t="b">
        <f aca="false">FALSE()</f>
        <v>0</v>
      </c>
      <c r="O5501" s="3" t="s">
        <v>38</v>
      </c>
      <c r="P5501" s="3" t="n">
        <v>115</v>
      </c>
      <c r="Q5501" s="3" t="n">
        <v>18</v>
      </c>
      <c r="R5501" s="3" t="n">
        <v>2</v>
      </c>
      <c r="S5501" s="3" t="n">
        <v>2</v>
      </c>
      <c r="T5501" s="3" t="n">
        <v>870</v>
      </c>
      <c r="U5501" s="3" t="n">
        <v>1</v>
      </c>
      <c r="V5501" s="3" t="n">
        <v>87</v>
      </c>
      <c r="Y5501" s="3" t="n">
        <v>1</v>
      </c>
      <c r="AA5501" s="3" t="b">
        <f aca="false">FALSE()</f>
        <v>0</v>
      </c>
      <c r="AB5501" s="3" t="b">
        <f aca="false">FALSE()</f>
        <v>0</v>
      </c>
      <c r="AE5501" s="3" t="b">
        <f aca="false">FALSE()</f>
        <v>0</v>
      </c>
    </row>
    <row r="5502" customFormat="false" ht="12.75" hidden="true" customHeight="false" outlineLevel="0" collapsed="false">
      <c r="B5502" s="3" t="n">
        <v>1402</v>
      </c>
      <c r="C5502" s="3" t="n">
        <v>2009</v>
      </c>
      <c r="D5502" s="4" t="n">
        <v>40022</v>
      </c>
      <c r="F5502" s="3" t="s">
        <v>33</v>
      </c>
      <c r="H5502" s="3" t="s">
        <v>203</v>
      </c>
      <c r="I5502" s="3" t="s">
        <v>204</v>
      </c>
      <c r="K5502" s="3" t="s">
        <v>7323</v>
      </c>
      <c r="L5502" s="3" t="n">
        <v>13</v>
      </c>
      <c r="N5502" s="3" t="b">
        <f aca="false">FALSE()</f>
        <v>0</v>
      </c>
      <c r="O5502" s="3" t="s">
        <v>38</v>
      </c>
      <c r="P5502" s="3" t="n">
        <v>150</v>
      </c>
      <c r="Q5502" s="3" t="n">
        <v>15</v>
      </c>
      <c r="R5502" s="3" t="n">
        <v>2</v>
      </c>
      <c r="S5502" s="3" t="n">
        <v>2</v>
      </c>
      <c r="T5502" s="3" t="n">
        <v>805</v>
      </c>
      <c r="U5502" s="3" t="n">
        <v>1</v>
      </c>
      <c r="V5502" s="3" t="n">
        <v>139</v>
      </c>
      <c r="Y5502" s="3" t="n">
        <v>2</v>
      </c>
      <c r="AA5502" s="3" t="b">
        <f aca="false">FALSE()</f>
        <v>0</v>
      </c>
      <c r="AB5502" s="3" t="b">
        <f aca="false">FALSE()</f>
        <v>0</v>
      </c>
      <c r="AE5502" s="3" t="b">
        <f aca="false">TRUE()</f>
        <v>1</v>
      </c>
      <c r="AF5502" s="3" t="n">
        <v>1</v>
      </c>
    </row>
    <row r="5503" customFormat="false" ht="12.75" hidden="true" customHeight="false" outlineLevel="0" collapsed="false">
      <c r="B5503" s="3" t="n">
        <v>1403</v>
      </c>
      <c r="C5503" s="3" t="n">
        <v>2009</v>
      </c>
      <c r="D5503" s="4" t="n">
        <v>40022</v>
      </c>
      <c r="F5503" s="3" t="s">
        <v>33</v>
      </c>
      <c r="H5503" s="3" t="s">
        <v>203</v>
      </c>
      <c r="I5503" s="3" t="s">
        <v>204</v>
      </c>
      <c r="K5503" s="3" t="s">
        <v>7324</v>
      </c>
      <c r="L5503" s="3" t="n">
        <v>14</v>
      </c>
      <c r="N5503" s="3" t="b">
        <f aca="false">FALSE()</f>
        <v>0</v>
      </c>
      <c r="O5503" s="3" t="s">
        <v>38</v>
      </c>
      <c r="P5503" s="3" t="n">
        <v>45</v>
      </c>
      <c r="Q5503" s="3" t="n">
        <v>22</v>
      </c>
      <c r="R5503" s="3" t="n">
        <v>2</v>
      </c>
      <c r="S5503" s="3" t="n">
        <v>2</v>
      </c>
      <c r="T5503" s="3" t="n">
        <v>1145</v>
      </c>
      <c r="U5503" s="3" t="n">
        <v>1</v>
      </c>
      <c r="V5503" s="3" t="n">
        <v>39</v>
      </c>
      <c r="AA5503" s="3" t="b">
        <f aca="false">FALSE()</f>
        <v>0</v>
      </c>
      <c r="AB5503" s="3" t="b">
        <f aca="false">FALSE()</f>
        <v>0</v>
      </c>
      <c r="AE5503" s="3" t="b">
        <f aca="false">FALSE()</f>
        <v>0</v>
      </c>
    </row>
    <row r="5504" customFormat="false" ht="12.75" hidden="true" customHeight="false" outlineLevel="0" collapsed="false">
      <c r="B5504" s="3" t="n">
        <v>1404</v>
      </c>
      <c r="C5504" s="3" t="n">
        <v>2009</v>
      </c>
      <c r="D5504" s="4" t="n">
        <v>40022</v>
      </c>
      <c r="F5504" s="3" t="s">
        <v>33</v>
      </c>
      <c r="H5504" s="3" t="s">
        <v>203</v>
      </c>
      <c r="I5504" s="3" t="s">
        <v>204</v>
      </c>
      <c r="K5504" s="3" t="s">
        <v>7325</v>
      </c>
      <c r="L5504" s="3" t="n">
        <v>15</v>
      </c>
      <c r="N5504" s="3" t="b">
        <f aca="false">FALSE()</f>
        <v>0</v>
      </c>
      <c r="O5504" s="3" t="s">
        <v>38</v>
      </c>
      <c r="P5504" s="3" t="n">
        <v>75</v>
      </c>
      <c r="Q5504" s="3" t="n">
        <v>25</v>
      </c>
      <c r="R5504" s="3" t="n">
        <v>2</v>
      </c>
      <c r="S5504" s="3" t="n">
        <v>2</v>
      </c>
      <c r="T5504" s="3" t="n">
        <v>905</v>
      </c>
      <c r="U5504" s="3" t="n">
        <v>1</v>
      </c>
      <c r="V5504" s="3" t="n">
        <v>82</v>
      </c>
      <c r="Y5504" s="3" t="n">
        <v>1</v>
      </c>
      <c r="AA5504" s="3" t="b">
        <f aca="false">FALSE()</f>
        <v>0</v>
      </c>
      <c r="AB5504" s="3" t="b">
        <f aca="false">FALSE()</f>
        <v>0</v>
      </c>
      <c r="AE5504" s="3" t="b">
        <f aca="false">FALSE()</f>
        <v>0</v>
      </c>
    </row>
    <row r="5505" customFormat="false" ht="12.75" hidden="true" customHeight="false" outlineLevel="0" collapsed="false">
      <c r="B5505" s="3" t="n">
        <v>1405</v>
      </c>
      <c r="C5505" s="3" t="n">
        <v>2009</v>
      </c>
      <c r="D5505" s="4" t="n">
        <v>40022</v>
      </c>
      <c r="F5505" s="3" t="s">
        <v>33</v>
      </c>
      <c r="H5505" s="3" t="s">
        <v>203</v>
      </c>
      <c r="I5505" s="3" t="s">
        <v>204</v>
      </c>
      <c r="K5505" s="3" t="s">
        <v>7326</v>
      </c>
      <c r="L5505" s="3" t="n">
        <v>16</v>
      </c>
      <c r="N5505" s="3" t="b">
        <f aca="false">FALSE()</f>
        <v>0</v>
      </c>
      <c r="O5505" s="3" t="s">
        <v>38</v>
      </c>
      <c r="P5505" s="3" t="n">
        <v>65</v>
      </c>
      <c r="Q5505" s="3" t="n">
        <v>15</v>
      </c>
      <c r="R5505" s="3" t="n">
        <v>2</v>
      </c>
      <c r="S5505" s="3" t="n">
        <v>2</v>
      </c>
      <c r="T5505" s="3" t="n">
        <v>465</v>
      </c>
      <c r="U5505" s="3" t="n">
        <v>1</v>
      </c>
      <c r="V5505" s="3" t="n">
        <v>58</v>
      </c>
      <c r="Y5505" s="3" t="n">
        <v>1</v>
      </c>
      <c r="AA5505" s="3" t="b">
        <f aca="false">FALSE()</f>
        <v>0</v>
      </c>
      <c r="AB5505" s="3" t="b">
        <f aca="false">FALSE()</f>
        <v>0</v>
      </c>
      <c r="AE5505" s="3" t="b">
        <f aca="false">FALSE()</f>
        <v>0</v>
      </c>
    </row>
    <row r="5506" customFormat="false" ht="12.75" hidden="true" customHeight="false" outlineLevel="0" collapsed="false">
      <c r="B5506" s="3" t="n">
        <v>1406</v>
      </c>
      <c r="C5506" s="3" t="n">
        <v>2009</v>
      </c>
      <c r="D5506" s="4" t="n">
        <v>40022</v>
      </c>
      <c r="F5506" s="3" t="s">
        <v>33</v>
      </c>
      <c r="H5506" s="3" t="s">
        <v>203</v>
      </c>
      <c r="I5506" s="3" t="s">
        <v>204</v>
      </c>
      <c r="K5506" s="3" t="s">
        <v>7327</v>
      </c>
      <c r="L5506" s="3" t="n">
        <v>17</v>
      </c>
      <c r="N5506" s="3" t="b">
        <f aca="false">FALSE()</f>
        <v>0</v>
      </c>
      <c r="O5506" s="3" t="s">
        <v>38</v>
      </c>
      <c r="P5506" s="3" t="n">
        <v>235</v>
      </c>
      <c r="Q5506" s="3" t="n">
        <v>20</v>
      </c>
      <c r="R5506" s="3" t="n">
        <v>2</v>
      </c>
      <c r="S5506" s="3" t="n">
        <v>2</v>
      </c>
      <c r="T5506" s="3" t="n">
        <v>535</v>
      </c>
      <c r="U5506" s="3" t="n">
        <v>1</v>
      </c>
      <c r="V5506" s="3" t="n">
        <v>212</v>
      </c>
      <c r="Y5506" s="3" t="n">
        <v>3</v>
      </c>
      <c r="AA5506" s="3" t="b">
        <f aca="false">FALSE()</f>
        <v>0</v>
      </c>
      <c r="AB5506" s="3" t="b">
        <f aca="false">FALSE()</f>
        <v>0</v>
      </c>
      <c r="AE5506" s="3" t="b">
        <f aca="false">FALSE()</f>
        <v>0</v>
      </c>
      <c r="AG5506" s="3" t="s">
        <v>7328</v>
      </c>
    </row>
    <row r="5507" customFormat="false" ht="12.75" hidden="true" customHeight="false" outlineLevel="0" collapsed="false">
      <c r="B5507" s="3" t="n">
        <v>1407</v>
      </c>
      <c r="C5507" s="3" t="n">
        <v>2009</v>
      </c>
      <c r="D5507" s="4" t="n">
        <v>40022</v>
      </c>
      <c r="F5507" s="3" t="s">
        <v>33</v>
      </c>
      <c r="H5507" s="3" t="s">
        <v>203</v>
      </c>
      <c r="I5507" s="3" t="s">
        <v>204</v>
      </c>
      <c r="K5507" s="3" t="s">
        <v>7329</v>
      </c>
      <c r="L5507" s="3" t="n">
        <v>18</v>
      </c>
      <c r="N5507" s="3" t="b">
        <f aca="false">FALSE()</f>
        <v>0</v>
      </c>
      <c r="O5507" s="3" t="s">
        <v>38</v>
      </c>
      <c r="P5507" s="3" t="n">
        <v>110</v>
      </c>
      <c r="Q5507" s="3" t="n">
        <v>14</v>
      </c>
      <c r="R5507" s="3" t="n">
        <v>2</v>
      </c>
      <c r="S5507" s="3" t="n">
        <v>2</v>
      </c>
      <c r="T5507" s="3" t="n">
        <v>840</v>
      </c>
      <c r="U5507" s="3" t="n">
        <v>1</v>
      </c>
      <c r="V5507" s="3" t="n">
        <v>91</v>
      </c>
      <c r="Y5507" s="3" t="n">
        <v>2</v>
      </c>
      <c r="AA5507" s="3" t="b">
        <f aca="false">FALSE()</f>
        <v>0</v>
      </c>
      <c r="AB5507" s="3" t="b">
        <f aca="false">FALSE()</f>
        <v>0</v>
      </c>
      <c r="AE5507" s="3" t="b">
        <f aca="false">FALSE()</f>
        <v>0</v>
      </c>
    </row>
    <row r="5508" customFormat="false" ht="12.75" hidden="true" customHeight="false" outlineLevel="0" collapsed="false">
      <c r="B5508" s="3" t="n">
        <v>1408</v>
      </c>
      <c r="C5508" s="3" t="n">
        <v>2009</v>
      </c>
      <c r="D5508" s="4" t="n">
        <v>40022</v>
      </c>
      <c r="F5508" s="3" t="s">
        <v>33</v>
      </c>
      <c r="H5508" s="3" t="s">
        <v>203</v>
      </c>
      <c r="I5508" s="3" t="s">
        <v>204</v>
      </c>
      <c r="K5508" s="3" t="s">
        <v>7330</v>
      </c>
      <c r="L5508" s="3" t="n">
        <v>19</v>
      </c>
      <c r="N5508" s="3" t="b">
        <f aca="false">FALSE()</f>
        <v>0</v>
      </c>
      <c r="O5508" s="3" t="s">
        <v>38</v>
      </c>
      <c r="P5508" s="3" t="n">
        <v>35</v>
      </c>
      <c r="Q5508" s="3" t="n">
        <v>14</v>
      </c>
      <c r="R5508" s="3" t="n">
        <v>2</v>
      </c>
      <c r="S5508" s="3" t="n">
        <v>2</v>
      </c>
      <c r="T5508" s="3" t="n">
        <v>710</v>
      </c>
      <c r="U5508" s="3" t="n">
        <v>1</v>
      </c>
      <c r="V5508" s="3" t="n">
        <v>32</v>
      </c>
      <c r="AA5508" s="3" t="b">
        <f aca="false">FALSE()</f>
        <v>0</v>
      </c>
      <c r="AB5508" s="3" t="b">
        <f aca="false">FALSE()</f>
        <v>0</v>
      </c>
      <c r="AE5508" s="3" t="b">
        <f aca="false">FALSE()</f>
        <v>0</v>
      </c>
    </row>
    <row r="5509" customFormat="false" ht="12.75" hidden="true" customHeight="false" outlineLevel="0" collapsed="false">
      <c r="B5509" s="3" t="n">
        <v>1409</v>
      </c>
      <c r="C5509" s="3" t="n">
        <v>2009</v>
      </c>
      <c r="D5509" s="4" t="n">
        <v>40022</v>
      </c>
      <c r="F5509" s="3" t="s">
        <v>33</v>
      </c>
      <c r="H5509" s="3" t="s">
        <v>203</v>
      </c>
      <c r="I5509" s="3" t="s">
        <v>204</v>
      </c>
      <c r="K5509" s="3" t="s">
        <v>7331</v>
      </c>
      <c r="L5509" s="3" t="n">
        <v>20</v>
      </c>
      <c r="N5509" s="3" t="b">
        <f aca="false">FALSE()</f>
        <v>0</v>
      </c>
      <c r="O5509" s="3" t="s">
        <v>38</v>
      </c>
      <c r="P5509" s="3" t="n">
        <v>90</v>
      </c>
      <c r="Q5509" s="3" t="n">
        <v>17</v>
      </c>
      <c r="R5509" s="3" t="n">
        <v>2</v>
      </c>
      <c r="S5509" s="3" t="n">
        <v>2</v>
      </c>
      <c r="T5509" s="3" t="n">
        <v>635</v>
      </c>
      <c r="U5509" s="3" t="n">
        <v>1</v>
      </c>
      <c r="V5509" s="3" t="n">
        <v>96</v>
      </c>
      <c r="Y5509" s="3" t="n">
        <v>1</v>
      </c>
      <c r="AA5509" s="3" t="b">
        <f aca="false">FALSE()</f>
        <v>0</v>
      </c>
      <c r="AB5509" s="3" t="b">
        <f aca="false">FALSE()</f>
        <v>0</v>
      </c>
      <c r="AE5509" s="3" t="b">
        <f aca="false">FALSE()</f>
        <v>0</v>
      </c>
    </row>
    <row r="5510" customFormat="false" ht="12.75" hidden="true" customHeight="false" outlineLevel="0" collapsed="false">
      <c r="B5510" s="3" t="n">
        <v>1410</v>
      </c>
      <c r="C5510" s="3" t="n">
        <v>2009</v>
      </c>
      <c r="D5510" s="4" t="n">
        <v>40022</v>
      </c>
      <c r="F5510" s="3" t="s">
        <v>33</v>
      </c>
      <c r="H5510" s="3" t="s">
        <v>203</v>
      </c>
      <c r="I5510" s="3" t="s">
        <v>204</v>
      </c>
      <c r="K5510" s="3" t="s">
        <v>7332</v>
      </c>
      <c r="L5510" s="3" t="n">
        <v>21</v>
      </c>
      <c r="N5510" s="3" t="b">
        <f aca="false">FALSE()</f>
        <v>0</v>
      </c>
      <c r="O5510" s="3" t="s">
        <v>38</v>
      </c>
      <c r="P5510" s="3" t="n">
        <v>45</v>
      </c>
      <c r="Q5510" s="3" t="n">
        <v>10</v>
      </c>
      <c r="R5510" s="3" t="n">
        <v>2</v>
      </c>
      <c r="S5510" s="3" t="n">
        <v>2</v>
      </c>
      <c r="T5510" s="3" t="n">
        <v>485</v>
      </c>
      <c r="U5510" s="3" t="n">
        <v>1</v>
      </c>
      <c r="V5510" s="3" t="n">
        <v>32</v>
      </c>
      <c r="AA5510" s="3" t="b">
        <f aca="false">FALSE()</f>
        <v>0</v>
      </c>
      <c r="AB5510" s="3" t="b">
        <f aca="false">FALSE()</f>
        <v>0</v>
      </c>
      <c r="AE5510" s="3" t="b">
        <f aca="false">FALSE()</f>
        <v>0</v>
      </c>
    </row>
    <row r="5511" customFormat="false" ht="12.75" hidden="true" customHeight="false" outlineLevel="0" collapsed="false">
      <c r="B5511" s="3" t="n">
        <v>1411</v>
      </c>
      <c r="C5511" s="3" t="n">
        <v>2009</v>
      </c>
      <c r="D5511" s="4" t="n">
        <v>40022</v>
      </c>
      <c r="F5511" s="3" t="s">
        <v>33</v>
      </c>
      <c r="H5511" s="3" t="s">
        <v>203</v>
      </c>
      <c r="I5511" s="3" t="s">
        <v>204</v>
      </c>
      <c r="K5511" s="3" t="s">
        <v>7333</v>
      </c>
      <c r="L5511" s="3" t="n">
        <v>22</v>
      </c>
      <c r="N5511" s="3" t="b">
        <f aca="false">FALSE()</f>
        <v>0</v>
      </c>
      <c r="O5511" s="3" t="s">
        <v>38</v>
      </c>
      <c r="P5511" s="3" t="n">
        <v>85</v>
      </c>
      <c r="Q5511" s="3" t="n">
        <v>20</v>
      </c>
      <c r="R5511" s="3" t="n">
        <v>2</v>
      </c>
      <c r="S5511" s="3" t="n">
        <v>2</v>
      </c>
      <c r="T5511" s="3" t="n">
        <v>400</v>
      </c>
      <c r="U5511" s="3" t="n">
        <v>1</v>
      </c>
      <c r="V5511" s="3" t="n">
        <v>116</v>
      </c>
      <c r="Y5511" s="3" t="n">
        <v>2</v>
      </c>
      <c r="AA5511" s="3" t="b">
        <f aca="false">FALSE()</f>
        <v>0</v>
      </c>
      <c r="AB5511" s="3" t="b">
        <f aca="false">FALSE()</f>
        <v>0</v>
      </c>
      <c r="AE5511" s="3" t="b">
        <f aca="false">FALSE()</f>
        <v>0</v>
      </c>
    </row>
    <row r="5512" customFormat="false" ht="12.75" hidden="true" customHeight="false" outlineLevel="0" collapsed="false">
      <c r="B5512" s="3" t="n">
        <v>1412</v>
      </c>
      <c r="C5512" s="3" t="n">
        <v>2009</v>
      </c>
      <c r="D5512" s="4" t="n">
        <v>40022</v>
      </c>
      <c r="F5512" s="3" t="s">
        <v>33</v>
      </c>
      <c r="H5512" s="3" t="s">
        <v>203</v>
      </c>
      <c r="I5512" s="3" t="s">
        <v>204</v>
      </c>
      <c r="K5512" s="3" t="s">
        <v>7334</v>
      </c>
      <c r="L5512" s="3" t="n">
        <v>23</v>
      </c>
      <c r="N5512" s="3" t="b">
        <f aca="false">FALSE()</f>
        <v>0</v>
      </c>
      <c r="O5512" s="3" t="s">
        <v>38</v>
      </c>
      <c r="P5512" s="3" t="n">
        <v>40</v>
      </c>
      <c r="Q5512" s="3" t="n">
        <v>15</v>
      </c>
      <c r="R5512" s="3" t="n">
        <v>2</v>
      </c>
      <c r="S5512" s="3" t="n">
        <v>2</v>
      </c>
      <c r="T5512" s="3" t="n">
        <v>745</v>
      </c>
      <c r="U5512" s="3" t="n">
        <v>1</v>
      </c>
      <c r="V5512" s="3" t="n">
        <v>28</v>
      </c>
      <c r="X5512" s="3" t="n">
        <v>1</v>
      </c>
      <c r="Y5512" s="3" t="n">
        <v>2</v>
      </c>
      <c r="AA5512" s="3" t="b">
        <f aca="false">FALSE()</f>
        <v>0</v>
      </c>
      <c r="AB5512" s="3" t="b">
        <f aca="false">FALSE()</f>
        <v>0</v>
      </c>
      <c r="AE5512" s="3" t="b">
        <f aca="false">FALSE()</f>
        <v>0</v>
      </c>
    </row>
    <row r="5513" customFormat="false" ht="12.75" hidden="true" customHeight="false" outlineLevel="0" collapsed="false">
      <c r="B5513" s="3" t="n">
        <v>1413</v>
      </c>
      <c r="C5513" s="3" t="n">
        <v>2009</v>
      </c>
      <c r="D5513" s="4" t="n">
        <v>40022</v>
      </c>
      <c r="F5513" s="3" t="s">
        <v>33</v>
      </c>
      <c r="H5513" s="3" t="s">
        <v>203</v>
      </c>
      <c r="I5513" s="3" t="s">
        <v>204</v>
      </c>
      <c r="K5513" s="3" t="s">
        <v>7335</v>
      </c>
      <c r="L5513" s="3" t="n">
        <v>24</v>
      </c>
      <c r="N5513" s="3" t="b">
        <f aca="false">FALSE()</f>
        <v>0</v>
      </c>
      <c r="O5513" s="3" t="s">
        <v>38</v>
      </c>
      <c r="P5513" s="3" t="n">
        <v>30</v>
      </c>
      <c r="Q5513" s="3" t="n">
        <v>15</v>
      </c>
      <c r="R5513" s="3" t="n">
        <v>2</v>
      </c>
      <c r="S5513" s="3" t="n">
        <v>2</v>
      </c>
      <c r="T5513" s="3" t="n">
        <v>615</v>
      </c>
      <c r="U5513" s="3" t="n">
        <v>1</v>
      </c>
      <c r="V5513" s="3" t="n">
        <v>34</v>
      </c>
      <c r="Y5513" s="3" t="n">
        <v>1</v>
      </c>
      <c r="AA5513" s="3" t="b">
        <f aca="false">FALSE()</f>
        <v>0</v>
      </c>
      <c r="AB5513" s="3" t="b">
        <f aca="false">FALSE()</f>
        <v>0</v>
      </c>
      <c r="AE5513" s="3" t="b">
        <f aca="false">FALSE()</f>
        <v>0</v>
      </c>
    </row>
    <row r="5514" customFormat="false" ht="12.75" hidden="true" customHeight="false" outlineLevel="0" collapsed="false">
      <c r="B5514" s="3" t="n">
        <v>1414</v>
      </c>
      <c r="C5514" s="3" t="n">
        <v>2009</v>
      </c>
      <c r="D5514" s="4" t="n">
        <v>40022</v>
      </c>
      <c r="F5514" s="3" t="s">
        <v>33</v>
      </c>
      <c r="H5514" s="3" t="s">
        <v>203</v>
      </c>
      <c r="I5514" s="3" t="s">
        <v>204</v>
      </c>
      <c r="K5514" s="3" t="s">
        <v>7336</v>
      </c>
      <c r="L5514" s="3" t="n">
        <v>25</v>
      </c>
      <c r="N5514" s="3" t="b">
        <f aca="false">FALSE()</f>
        <v>0</v>
      </c>
      <c r="O5514" s="3" t="s">
        <v>38</v>
      </c>
      <c r="P5514" s="3" t="n">
        <v>95</v>
      </c>
      <c r="Q5514" s="3" t="n">
        <v>22</v>
      </c>
      <c r="R5514" s="3" t="n">
        <v>2</v>
      </c>
      <c r="S5514" s="3" t="n">
        <v>2</v>
      </c>
      <c r="T5514" s="3" t="n">
        <v>850</v>
      </c>
      <c r="U5514" s="3" t="n">
        <v>1</v>
      </c>
      <c r="V5514" s="3" t="n">
        <v>100</v>
      </c>
      <c r="Y5514" s="3" t="n">
        <v>2</v>
      </c>
      <c r="AA5514" s="3" t="b">
        <f aca="false">FALSE()</f>
        <v>0</v>
      </c>
      <c r="AB5514" s="3" t="b">
        <f aca="false">FALSE()</f>
        <v>0</v>
      </c>
      <c r="AE5514" s="3" t="b">
        <f aca="false">FALSE()</f>
        <v>0</v>
      </c>
    </row>
    <row r="5515" customFormat="false" ht="12.75" hidden="true" customHeight="false" outlineLevel="0" collapsed="false">
      <c r="B5515" s="3" t="n">
        <v>1415</v>
      </c>
      <c r="C5515" s="3" t="n">
        <v>2009</v>
      </c>
      <c r="D5515" s="4" t="n">
        <v>40022</v>
      </c>
      <c r="F5515" s="3" t="s">
        <v>33</v>
      </c>
      <c r="H5515" s="3" t="s">
        <v>203</v>
      </c>
      <c r="I5515" s="3" t="s">
        <v>204</v>
      </c>
      <c r="K5515" s="3" t="s">
        <v>7337</v>
      </c>
      <c r="L5515" s="3" t="n">
        <v>26</v>
      </c>
      <c r="N5515" s="3" t="b">
        <f aca="false">FALSE()</f>
        <v>0</v>
      </c>
      <c r="O5515" s="3" t="s">
        <v>38</v>
      </c>
      <c r="P5515" s="3" t="n">
        <v>80</v>
      </c>
      <c r="Q5515" s="3" t="n">
        <v>20</v>
      </c>
      <c r="R5515" s="3" t="n">
        <v>2</v>
      </c>
      <c r="S5515" s="3" t="n">
        <v>2</v>
      </c>
      <c r="T5515" s="3" t="n">
        <v>695</v>
      </c>
      <c r="U5515" s="3" t="n">
        <v>1</v>
      </c>
      <c r="V5515" s="3" t="n">
        <v>67</v>
      </c>
      <c r="AA5515" s="3" t="b">
        <f aca="false">FALSE()</f>
        <v>0</v>
      </c>
      <c r="AB5515" s="3" t="b">
        <f aca="false">FALSE()</f>
        <v>0</v>
      </c>
      <c r="AE5515" s="3" t="b">
        <f aca="false">FALSE()</f>
        <v>0</v>
      </c>
    </row>
    <row r="5516" customFormat="false" ht="12.75" hidden="true" customHeight="false" outlineLevel="0" collapsed="false">
      <c r="B5516" s="3" t="n">
        <v>1416</v>
      </c>
      <c r="C5516" s="3" t="n">
        <v>2009</v>
      </c>
      <c r="D5516" s="4" t="n">
        <v>40023</v>
      </c>
      <c r="F5516" s="3" t="s">
        <v>33</v>
      </c>
      <c r="H5516" s="3" t="s">
        <v>203</v>
      </c>
      <c r="I5516" s="3" t="s">
        <v>204</v>
      </c>
      <c r="K5516" s="3" t="s">
        <v>7338</v>
      </c>
      <c r="L5516" s="3" t="n">
        <v>69</v>
      </c>
      <c r="N5516" s="3" t="b">
        <f aca="false">FALSE()</f>
        <v>0</v>
      </c>
      <c r="O5516" s="3" t="s">
        <v>55</v>
      </c>
      <c r="P5516" s="3" t="n">
        <v>14</v>
      </c>
      <c r="Q5516" s="3" t="n">
        <v>12</v>
      </c>
      <c r="R5516" s="3" t="n">
        <v>1</v>
      </c>
      <c r="S5516" s="3" t="n">
        <v>2</v>
      </c>
      <c r="T5516" s="3" t="n">
        <v>565</v>
      </c>
      <c r="U5516" s="3" t="n">
        <v>1</v>
      </c>
      <c r="V5516" s="3" t="n">
        <v>24</v>
      </c>
      <c r="Y5516" s="3" t="n">
        <v>3</v>
      </c>
      <c r="AA5516" s="3" t="b">
        <f aca="false">FALSE()</f>
        <v>0</v>
      </c>
      <c r="AB5516" s="3" t="b">
        <f aca="false">FALSE()</f>
        <v>0</v>
      </c>
      <c r="AE5516" s="3" t="b">
        <f aca="false">FALSE()</f>
        <v>0</v>
      </c>
    </row>
    <row r="5517" customFormat="false" ht="12.75" hidden="true" customHeight="false" outlineLevel="0" collapsed="false">
      <c r="B5517" s="3" t="n">
        <v>1417</v>
      </c>
      <c r="C5517" s="3" t="n">
        <v>2009</v>
      </c>
      <c r="D5517" s="4" t="n">
        <v>40023</v>
      </c>
      <c r="F5517" s="3" t="s">
        <v>33</v>
      </c>
      <c r="H5517" s="3" t="s">
        <v>203</v>
      </c>
      <c r="I5517" s="3" t="s">
        <v>204</v>
      </c>
      <c r="K5517" s="3" t="s">
        <v>7339</v>
      </c>
      <c r="L5517" s="3" t="n">
        <v>70</v>
      </c>
      <c r="N5517" s="3" t="b">
        <f aca="false">FALSE()</f>
        <v>0</v>
      </c>
      <c r="O5517" s="3" t="s">
        <v>38</v>
      </c>
      <c r="P5517" s="3" t="n">
        <v>65</v>
      </c>
      <c r="Q5517" s="3" t="n">
        <v>14</v>
      </c>
      <c r="R5517" s="3" t="n">
        <v>1</v>
      </c>
      <c r="S5517" s="3" t="n">
        <v>2</v>
      </c>
      <c r="T5517" s="3" t="n">
        <v>475</v>
      </c>
      <c r="U5517" s="3" t="n">
        <v>1</v>
      </c>
      <c r="V5517" s="3" t="n">
        <v>162</v>
      </c>
      <c r="Y5517" s="3" t="n">
        <v>1</v>
      </c>
      <c r="AA5517" s="3" t="b">
        <f aca="false">FALSE()</f>
        <v>0</v>
      </c>
      <c r="AB5517" s="3" t="b">
        <f aca="false">FALSE()</f>
        <v>0</v>
      </c>
      <c r="AE5517" s="3" t="b">
        <f aca="false">FALSE()</f>
        <v>0</v>
      </c>
    </row>
    <row r="5518" customFormat="false" ht="12.75" hidden="true" customHeight="false" outlineLevel="0" collapsed="false">
      <c r="B5518" s="3" t="n">
        <v>1418</v>
      </c>
      <c r="C5518" s="3" t="n">
        <v>2009</v>
      </c>
      <c r="D5518" s="4" t="n">
        <v>40023</v>
      </c>
      <c r="F5518" s="3" t="s">
        <v>33</v>
      </c>
      <c r="H5518" s="3" t="s">
        <v>203</v>
      </c>
      <c r="I5518" s="3" t="s">
        <v>204</v>
      </c>
      <c r="K5518" s="3" t="s">
        <v>7340</v>
      </c>
      <c r="L5518" s="3" t="n">
        <v>71</v>
      </c>
      <c r="N5518" s="3" t="b">
        <f aca="false">FALSE()</f>
        <v>0</v>
      </c>
      <c r="O5518" s="3" t="s">
        <v>38</v>
      </c>
      <c r="P5518" s="3" t="n">
        <v>55</v>
      </c>
      <c r="Q5518" s="3" t="n">
        <v>15</v>
      </c>
      <c r="R5518" s="3" t="n">
        <v>1</v>
      </c>
      <c r="S5518" s="3" t="n">
        <v>2</v>
      </c>
      <c r="T5518" s="3" t="n">
        <v>545</v>
      </c>
      <c r="U5518" s="3" t="n">
        <v>1</v>
      </c>
      <c r="V5518" s="3" t="n">
        <v>124</v>
      </c>
      <c r="X5518" s="3" t="n">
        <v>1</v>
      </c>
      <c r="Y5518" s="3" t="n">
        <v>3</v>
      </c>
      <c r="AA5518" s="3" t="b">
        <f aca="false">FALSE()</f>
        <v>0</v>
      </c>
      <c r="AB5518" s="3" t="b">
        <f aca="false">FALSE()</f>
        <v>0</v>
      </c>
      <c r="AE5518" s="3" t="b">
        <f aca="false">FALSE()</f>
        <v>0</v>
      </c>
      <c r="AG5518" s="3" t="s">
        <v>7341</v>
      </c>
    </row>
    <row r="5519" customFormat="false" ht="12.75" hidden="true" customHeight="false" outlineLevel="0" collapsed="false">
      <c r="B5519" s="3" t="n">
        <v>1419</v>
      </c>
      <c r="C5519" s="3" t="n">
        <v>2009</v>
      </c>
      <c r="D5519" s="4" t="n">
        <v>40023</v>
      </c>
      <c r="F5519" s="3" t="s">
        <v>33</v>
      </c>
      <c r="H5519" s="3" t="s">
        <v>203</v>
      </c>
      <c r="I5519" s="3" t="s">
        <v>204</v>
      </c>
      <c r="K5519" s="3" t="s">
        <v>7342</v>
      </c>
      <c r="L5519" s="3" t="n">
        <v>72</v>
      </c>
      <c r="N5519" s="3" t="b">
        <f aca="false">FALSE()</f>
        <v>0</v>
      </c>
      <c r="O5519" s="3" t="s">
        <v>38</v>
      </c>
      <c r="P5519" s="3" t="n">
        <v>15</v>
      </c>
      <c r="Q5519" s="3" t="n">
        <v>15</v>
      </c>
      <c r="R5519" s="3" t="n">
        <v>1</v>
      </c>
      <c r="S5519" s="3" t="n">
        <v>2</v>
      </c>
      <c r="T5519" s="3" t="n">
        <v>515</v>
      </c>
      <c r="U5519" s="3" t="n">
        <v>1</v>
      </c>
      <c r="V5519" s="3" t="n">
        <v>41</v>
      </c>
      <c r="Y5519" s="3" t="n">
        <v>1</v>
      </c>
      <c r="AA5519" s="3" t="b">
        <f aca="false">FALSE()</f>
        <v>0</v>
      </c>
      <c r="AB5519" s="3" t="b">
        <f aca="false">FALSE()</f>
        <v>0</v>
      </c>
      <c r="AE5519" s="3" t="b">
        <f aca="false">FALSE()</f>
        <v>0</v>
      </c>
    </row>
    <row r="5520" customFormat="false" ht="12.75" hidden="true" customHeight="false" outlineLevel="0" collapsed="false">
      <c r="B5520" s="3" t="n">
        <v>1420</v>
      </c>
      <c r="C5520" s="3" t="n">
        <v>2009</v>
      </c>
      <c r="D5520" s="4" t="n">
        <v>40023</v>
      </c>
      <c r="F5520" s="3" t="s">
        <v>33</v>
      </c>
      <c r="H5520" s="3" t="s">
        <v>203</v>
      </c>
      <c r="I5520" s="3" t="s">
        <v>204</v>
      </c>
      <c r="K5520" s="3" t="s">
        <v>7343</v>
      </c>
      <c r="L5520" s="3" t="n">
        <v>73</v>
      </c>
      <c r="N5520" s="3" t="b">
        <f aca="false">FALSE()</f>
        <v>0</v>
      </c>
      <c r="O5520" s="3" t="s">
        <v>38</v>
      </c>
      <c r="P5520" s="3" t="n">
        <v>30</v>
      </c>
      <c r="Q5520" s="3" t="n">
        <v>10</v>
      </c>
      <c r="R5520" s="3" t="n">
        <v>1</v>
      </c>
      <c r="S5520" s="3" t="n">
        <v>2</v>
      </c>
      <c r="T5520" s="3" t="n">
        <v>720</v>
      </c>
      <c r="U5520" s="3" t="n">
        <v>1</v>
      </c>
      <c r="V5520" s="3" t="n">
        <v>70</v>
      </c>
      <c r="Y5520" s="3" t="n">
        <v>3</v>
      </c>
      <c r="AA5520" s="3" t="b">
        <f aca="false">FALSE()</f>
        <v>0</v>
      </c>
      <c r="AB5520" s="3" t="b">
        <f aca="false">FALSE()</f>
        <v>0</v>
      </c>
      <c r="AE5520" s="3" t="b">
        <f aca="false">FALSE()</f>
        <v>0</v>
      </c>
    </row>
    <row r="5521" customFormat="false" ht="12.75" hidden="true" customHeight="false" outlineLevel="0" collapsed="false">
      <c r="B5521" s="3" t="n">
        <v>1421</v>
      </c>
      <c r="C5521" s="3" t="n">
        <v>2009</v>
      </c>
      <c r="D5521" s="4" t="n">
        <v>40023</v>
      </c>
      <c r="F5521" s="3" t="s">
        <v>33</v>
      </c>
      <c r="H5521" s="3" t="s">
        <v>203</v>
      </c>
      <c r="I5521" s="3" t="s">
        <v>204</v>
      </c>
      <c r="K5521" s="3" t="s">
        <v>7344</v>
      </c>
      <c r="L5521" s="3" t="n">
        <v>74</v>
      </c>
      <c r="N5521" s="3" t="b">
        <f aca="false">FALSE()</f>
        <v>0</v>
      </c>
      <c r="O5521" s="3" t="s">
        <v>38</v>
      </c>
      <c r="P5521" s="3" t="n">
        <v>40</v>
      </c>
      <c r="Q5521" s="3" t="n">
        <v>15</v>
      </c>
      <c r="R5521" s="3" t="n">
        <v>1</v>
      </c>
      <c r="S5521" s="3" t="n">
        <v>2</v>
      </c>
      <c r="T5521" s="3" t="n">
        <v>435</v>
      </c>
      <c r="U5521" s="3" t="n">
        <v>1</v>
      </c>
      <c r="V5521" s="3" t="n">
        <v>113</v>
      </c>
      <c r="Y5521" s="3" t="n">
        <v>2</v>
      </c>
      <c r="AA5521" s="3" t="b">
        <f aca="false">FALSE()</f>
        <v>0</v>
      </c>
      <c r="AB5521" s="3" t="b">
        <f aca="false">FALSE()</f>
        <v>0</v>
      </c>
      <c r="AE5521" s="3" t="b">
        <f aca="false">FALSE()</f>
        <v>0</v>
      </c>
      <c r="AG5521" s="3" t="s">
        <v>7345</v>
      </c>
    </row>
    <row r="5522" customFormat="false" ht="12.75" hidden="true" customHeight="false" outlineLevel="0" collapsed="false">
      <c r="B5522" s="3" t="n">
        <v>1422</v>
      </c>
      <c r="C5522" s="3" t="n">
        <v>2009</v>
      </c>
      <c r="D5522" s="4" t="n">
        <v>40023</v>
      </c>
      <c r="F5522" s="3" t="s">
        <v>33</v>
      </c>
      <c r="H5522" s="3" t="s">
        <v>203</v>
      </c>
      <c r="I5522" s="3" t="s">
        <v>204</v>
      </c>
      <c r="K5522" s="3" t="s">
        <v>7346</v>
      </c>
      <c r="L5522" s="3" t="n">
        <v>75</v>
      </c>
      <c r="N5522" s="3" t="b">
        <f aca="false">FALSE()</f>
        <v>0</v>
      </c>
      <c r="O5522" s="3" t="s">
        <v>38</v>
      </c>
      <c r="P5522" s="3" t="n">
        <v>45</v>
      </c>
      <c r="Q5522" s="3" t="n">
        <v>14</v>
      </c>
      <c r="R5522" s="3" t="n">
        <v>1</v>
      </c>
      <c r="S5522" s="3" t="n">
        <v>2</v>
      </c>
      <c r="T5522" s="3" t="n">
        <v>455</v>
      </c>
      <c r="U5522" s="3" t="n">
        <v>1</v>
      </c>
      <c r="V5522" s="3" t="n">
        <v>122</v>
      </c>
      <c r="X5522" s="3" t="n">
        <v>2</v>
      </c>
      <c r="Y5522" s="3" t="n">
        <v>3</v>
      </c>
      <c r="AA5522" s="3" t="b">
        <f aca="false">FALSE()</f>
        <v>0</v>
      </c>
      <c r="AB5522" s="3" t="b">
        <f aca="false">FALSE()</f>
        <v>0</v>
      </c>
      <c r="AE5522" s="3" t="b">
        <f aca="false">FALSE()</f>
        <v>0</v>
      </c>
      <c r="AG5522" s="3" t="s">
        <v>7347</v>
      </c>
    </row>
    <row r="5523" customFormat="false" ht="12.75" hidden="true" customHeight="false" outlineLevel="0" collapsed="false">
      <c r="B5523" s="3" t="n">
        <v>1423</v>
      </c>
      <c r="C5523" s="3" t="n">
        <v>2009</v>
      </c>
      <c r="D5523" s="4" t="n">
        <v>40023</v>
      </c>
      <c r="F5523" s="3" t="s">
        <v>33</v>
      </c>
      <c r="H5523" s="3" t="s">
        <v>203</v>
      </c>
      <c r="I5523" s="3" t="s">
        <v>204</v>
      </c>
      <c r="K5523" s="3" t="s">
        <v>7348</v>
      </c>
      <c r="L5523" s="3" t="n">
        <v>76</v>
      </c>
      <c r="N5523" s="3" t="b">
        <f aca="false">FALSE()</f>
        <v>0</v>
      </c>
      <c r="O5523" s="3" t="s">
        <v>38</v>
      </c>
      <c r="P5523" s="3" t="n">
        <v>30</v>
      </c>
      <c r="Q5523" s="3" t="n">
        <v>8</v>
      </c>
      <c r="R5523" s="3" t="n">
        <v>1</v>
      </c>
      <c r="S5523" s="3" t="n">
        <v>2</v>
      </c>
      <c r="T5523" s="3" t="n">
        <v>685</v>
      </c>
      <c r="U5523" s="3" t="n">
        <v>1</v>
      </c>
      <c r="V5523" s="3" t="n">
        <v>85</v>
      </c>
      <c r="Y5523" s="3" t="n">
        <v>2</v>
      </c>
      <c r="AA5523" s="3" t="b">
        <f aca="false">FALSE()</f>
        <v>0</v>
      </c>
      <c r="AB5523" s="3" t="b">
        <f aca="false">FALSE()</f>
        <v>0</v>
      </c>
      <c r="AE5523" s="3" t="b">
        <f aca="false">FALSE()</f>
        <v>0</v>
      </c>
    </row>
    <row r="5524" customFormat="false" ht="12.75" hidden="true" customHeight="false" outlineLevel="0" collapsed="false">
      <c r="B5524" s="3" t="n">
        <v>1424</v>
      </c>
      <c r="C5524" s="3" t="n">
        <v>2009</v>
      </c>
      <c r="D5524" s="4" t="n">
        <v>40023</v>
      </c>
      <c r="F5524" s="3" t="s">
        <v>33</v>
      </c>
      <c r="H5524" s="3" t="s">
        <v>203</v>
      </c>
      <c r="I5524" s="3" t="s">
        <v>204</v>
      </c>
      <c r="K5524" s="3" t="s">
        <v>7349</v>
      </c>
      <c r="L5524" s="3" t="n">
        <v>77</v>
      </c>
      <c r="N5524" s="3" t="b">
        <f aca="false">FALSE()</f>
        <v>0</v>
      </c>
      <c r="O5524" s="3" t="s">
        <v>38</v>
      </c>
      <c r="P5524" s="3" t="n">
        <v>15</v>
      </c>
      <c r="Q5524" s="3" t="n">
        <v>8</v>
      </c>
      <c r="R5524" s="3" t="n">
        <v>1</v>
      </c>
      <c r="S5524" s="3" t="n">
        <v>2</v>
      </c>
      <c r="T5524" s="3" t="n">
        <v>585</v>
      </c>
      <c r="U5524" s="3" t="n">
        <v>1</v>
      </c>
      <c r="V5524" s="3" t="n">
        <v>34</v>
      </c>
      <c r="X5524" s="3" t="n">
        <v>1</v>
      </c>
      <c r="Y5524" s="3" t="n">
        <v>1</v>
      </c>
      <c r="AA5524" s="3" t="b">
        <f aca="false">FALSE()</f>
        <v>0</v>
      </c>
      <c r="AB5524" s="3" t="b">
        <f aca="false">FALSE()</f>
        <v>0</v>
      </c>
      <c r="AE5524" s="3" t="b">
        <f aca="false">FALSE()</f>
        <v>0</v>
      </c>
      <c r="AG5524" s="3" t="s">
        <v>3413</v>
      </c>
    </row>
    <row r="5525" customFormat="false" ht="12.75" hidden="true" customHeight="false" outlineLevel="0" collapsed="false">
      <c r="B5525" s="3" t="n">
        <v>1425</v>
      </c>
      <c r="C5525" s="3" t="n">
        <v>2009</v>
      </c>
      <c r="D5525" s="4" t="n">
        <v>40023</v>
      </c>
      <c r="F5525" s="3" t="s">
        <v>33</v>
      </c>
      <c r="H5525" s="3" t="s">
        <v>203</v>
      </c>
      <c r="I5525" s="3" t="s">
        <v>204</v>
      </c>
      <c r="K5525" s="3" t="s">
        <v>7350</v>
      </c>
      <c r="L5525" s="3" t="n">
        <v>78</v>
      </c>
      <c r="N5525" s="3" t="b">
        <f aca="false">FALSE()</f>
        <v>0</v>
      </c>
      <c r="O5525" s="3" t="s">
        <v>38</v>
      </c>
      <c r="P5525" s="3" t="n">
        <v>30</v>
      </c>
      <c r="Q5525" s="3" t="n">
        <v>9</v>
      </c>
      <c r="R5525" s="3" t="n">
        <v>1</v>
      </c>
      <c r="S5525" s="3" t="n">
        <v>2</v>
      </c>
      <c r="T5525" s="3" t="n">
        <v>485</v>
      </c>
      <c r="U5525" s="3" t="n">
        <v>1</v>
      </c>
      <c r="V5525" s="3" t="n">
        <v>43</v>
      </c>
      <c r="Y5525" s="3" t="n">
        <v>1</v>
      </c>
      <c r="AA5525" s="3" t="b">
        <f aca="false">FALSE()</f>
        <v>0</v>
      </c>
      <c r="AB5525" s="3" t="b">
        <f aca="false">FALSE()</f>
        <v>0</v>
      </c>
      <c r="AE5525" s="3" t="b">
        <f aca="false">FALSE()</f>
        <v>0</v>
      </c>
    </row>
    <row r="5526" customFormat="false" ht="12.75" hidden="true" customHeight="false" outlineLevel="0" collapsed="false">
      <c r="B5526" s="3" t="n">
        <v>1426</v>
      </c>
      <c r="C5526" s="3" t="n">
        <v>2009</v>
      </c>
      <c r="D5526" s="4" t="n">
        <v>40023</v>
      </c>
      <c r="F5526" s="3" t="s">
        <v>33</v>
      </c>
      <c r="H5526" s="3" t="s">
        <v>203</v>
      </c>
      <c r="I5526" s="3" t="s">
        <v>204</v>
      </c>
      <c r="K5526" s="3" t="s">
        <v>7351</v>
      </c>
      <c r="L5526" s="3" t="n">
        <v>79</v>
      </c>
      <c r="N5526" s="3" t="b">
        <f aca="false">FALSE()</f>
        <v>0</v>
      </c>
      <c r="O5526" s="3" t="s">
        <v>38</v>
      </c>
      <c r="P5526" s="3" t="n">
        <v>30</v>
      </c>
      <c r="Q5526" s="3" t="n">
        <v>14</v>
      </c>
      <c r="R5526" s="3" t="n">
        <v>1</v>
      </c>
      <c r="S5526" s="3" t="n">
        <v>2</v>
      </c>
      <c r="T5526" s="3" t="n">
        <v>365</v>
      </c>
      <c r="U5526" s="3" t="n">
        <v>1</v>
      </c>
      <c r="V5526" s="3" t="n">
        <v>84</v>
      </c>
      <c r="Y5526" s="3" t="n">
        <v>3</v>
      </c>
      <c r="AA5526" s="3" t="b">
        <f aca="false">FALSE()</f>
        <v>0</v>
      </c>
      <c r="AB5526" s="3" t="b">
        <f aca="false">FALSE()</f>
        <v>0</v>
      </c>
      <c r="AE5526" s="3" t="b">
        <f aca="false">FALSE()</f>
        <v>0</v>
      </c>
      <c r="AG5526" s="3" t="s">
        <v>7352</v>
      </c>
    </row>
    <row r="5527" customFormat="false" ht="12.75" hidden="true" customHeight="false" outlineLevel="0" collapsed="false">
      <c r="B5527" s="3" t="n">
        <v>1427</v>
      </c>
      <c r="C5527" s="3" t="n">
        <v>2009</v>
      </c>
      <c r="D5527" s="4" t="n">
        <v>40023</v>
      </c>
      <c r="F5527" s="3" t="s">
        <v>33</v>
      </c>
      <c r="H5527" s="3" t="s">
        <v>203</v>
      </c>
      <c r="I5527" s="3" t="s">
        <v>204</v>
      </c>
      <c r="K5527" s="3" t="s">
        <v>7353</v>
      </c>
      <c r="L5527" s="3" t="n">
        <v>80</v>
      </c>
      <c r="N5527" s="3" t="b">
        <f aca="false">FALSE()</f>
        <v>0</v>
      </c>
      <c r="O5527" s="3" t="s">
        <v>38</v>
      </c>
      <c r="P5527" s="3" t="n">
        <v>50</v>
      </c>
      <c r="Q5527" s="3" t="n">
        <v>15</v>
      </c>
      <c r="R5527" s="3" t="n">
        <v>1</v>
      </c>
      <c r="S5527" s="3" t="n">
        <v>2</v>
      </c>
      <c r="T5527" s="3" t="n">
        <v>625</v>
      </c>
      <c r="U5527" s="3" t="n">
        <v>1</v>
      </c>
      <c r="W5527" s="3" t="n">
        <v>8</v>
      </c>
      <c r="Y5527" s="3" t="n">
        <v>16</v>
      </c>
      <c r="AA5527" s="3" t="b">
        <f aca="false">FALSE()</f>
        <v>0</v>
      </c>
      <c r="AB5527" s="3" t="b">
        <f aca="false">FALSE()</f>
        <v>0</v>
      </c>
      <c r="AE5527" s="3" t="b">
        <f aca="false">FALSE()</f>
        <v>0</v>
      </c>
    </row>
    <row r="5528" customFormat="false" ht="12.75" hidden="true" customHeight="false" outlineLevel="0" collapsed="false">
      <c r="B5528" s="3" t="n">
        <v>1428</v>
      </c>
      <c r="C5528" s="3" t="n">
        <v>2009</v>
      </c>
      <c r="D5528" s="4" t="n">
        <v>40023</v>
      </c>
      <c r="F5528" s="3" t="s">
        <v>33</v>
      </c>
      <c r="H5528" s="3" t="s">
        <v>203</v>
      </c>
      <c r="I5528" s="3" t="s">
        <v>204</v>
      </c>
      <c r="K5528" s="3" t="s">
        <v>7354</v>
      </c>
      <c r="L5528" s="3" t="n">
        <v>81</v>
      </c>
      <c r="N5528" s="3" t="b">
        <f aca="false">FALSE()</f>
        <v>0</v>
      </c>
      <c r="O5528" s="3" t="s">
        <v>49</v>
      </c>
      <c r="P5528" s="3" t="n">
        <v>15</v>
      </c>
      <c r="Q5528" s="3" t="n">
        <v>10</v>
      </c>
      <c r="R5528" s="3" t="n">
        <v>1</v>
      </c>
      <c r="S5528" s="3" t="n">
        <v>2</v>
      </c>
      <c r="T5528" s="3" t="n">
        <v>360</v>
      </c>
      <c r="U5528" s="3" t="n">
        <v>1</v>
      </c>
      <c r="W5528" s="3" t="n">
        <v>3</v>
      </c>
      <c r="Y5528" s="3" t="n">
        <v>5</v>
      </c>
      <c r="AA5528" s="3" t="b">
        <f aca="false">FALSE()</f>
        <v>0</v>
      </c>
      <c r="AB5528" s="3" t="b">
        <f aca="false">FALSE()</f>
        <v>0</v>
      </c>
      <c r="AE5528" s="3" t="b">
        <f aca="false">FALSE()</f>
        <v>0</v>
      </c>
    </row>
    <row r="5529" customFormat="false" ht="12.75" hidden="true" customHeight="false" outlineLevel="0" collapsed="false">
      <c r="B5529" s="3" t="n">
        <v>1429</v>
      </c>
      <c r="C5529" s="3" t="n">
        <v>2009</v>
      </c>
      <c r="D5529" s="4" t="n">
        <v>40023</v>
      </c>
      <c r="F5529" s="3" t="s">
        <v>33</v>
      </c>
      <c r="H5529" s="3" t="s">
        <v>203</v>
      </c>
      <c r="I5529" s="3" t="s">
        <v>204</v>
      </c>
      <c r="K5529" s="3" t="s">
        <v>7355</v>
      </c>
      <c r="L5529" s="3" t="n">
        <v>82</v>
      </c>
      <c r="N5529" s="3" t="b">
        <f aca="false">TRUE()</f>
        <v>1</v>
      </c>
      <c r="O5529" s="3" t="s">
        <v>55</v>
      </c>
      <c r="P5529" s="3" t="n">
        <v>15</v>
      </c>
      <c r="Q5529" s="3" t="n">
        <v>8</v>
      </c>
      <c r="R5529" s="3" t="n">
        <v>1</v>
      </c>
      <c r="S5529" s="3" t="n">
        <v>2</v>
      </c>
      <c r="T5529" s="3" t="n">
        <v>225</v>
      </c>
      <c r="U5529" s="3" t="n">
        <v>1</v>
      </c>
      <c r="W5529" s="3" t="n">
        <v>14</v>
      </c>
      <c r="Y5529" s="3" t="n">
        <v>2</v>
      </c>
      <c r="AA5529" s="3" t="b">
        <f aca="false">FALSE()</f>
        <v>0</v>
      </c>
      <c r="AB5529" s="3" t="b">
        <f aca="false">FALSE()</f>
        <v>0</v>
      </c>
      <c r="AE5529" s="3" t="b">
        <f aca="false">FALSE()</f>
        <v>0</v>
      </c>
    </row>
    <row r="5530" customFormat="false" ht="12.75" hidden="true" customHeight="false" outlineLevel="0" collapsed="false">
      <c r="B5530" s="3" t="n">
        <v>1430</v>
      </c>
      <c r="C5530" s="3" t="n">
        <v>2009</v>
      </c>
      <c r="D5530" s="4" t="n">
        <v>40023</v>
      </c>
      <c r="F5530" s="3" t="s">
        <v>33</v>
      </c>
      <c r="H5530" s="3" t="s">
        <v>204</v>
      </c>
      <c r="I5530" s="3" t="s">
        <v>679</v>
      </c>
      <c r="J5530" s="3" t="s">
        <v>1418</v>
      </c>
      <c r="K5530" s="3" t="s">
        <v>7356</v>
      </c>
      <c r="L5530" s="3" t="n">
        <v>1</v>
      </c>
      <c r="N5530" s="3" t="b">
        <f aca="false">FALSE()</f>
        <v>0</v>
      </c>
      <c r="O5530" s="3" t="s">
        <v>49</v>
      </c>
      <c r="P5530" s="3" t="n">
        <v>9</v>
      </c>
      <c r="Q5530" s="3" t="n">
        <v>7</v>
      </c>
      <c r="R5530" s="3" t="n">
        <v>1</v>
      </c>
      <c r="S5530" s="3" t="n">
        <v>2</v>
      </c>
      <c r="T5530" s="3" t="n">
        <v>30</v>
      </c>
      <c r="U5530" s="3" t="n">
        <v>1</v>
      </c>
      <c r="V5530" s="3" t="n">
        <v>3</v>
      </c>
      <c r="W5530" s="3" t="n">
        <v>1</v>
      </c>
      <c r="AA5530" s="3" t="b">
        <f aca="false">FALSE()</f>
        <v>0</v>
      </c>
      <c r="AB5530" s="3" t="b">
        <f aca="false">FALSE()</f>
        <v>0</v>
      </c>
      <c r="AE5530" s="3" t="b">
        <f aca="false">FALSE()</f>
        <v>0</v>
      </c>
      <c r="AG5530" s="3" t="s">
        <v>7357</v>
      </c>
    </row>
    <row r="5531" customFormat="false" ht="12.75" hidden="true" customHeight="false" outlineLevel="0" collapsed="false">
      <c r="B5531" s="3" t="n">
        <v>1431</v>
      </c>
      <c r="C5531" s="3" t="n">
        <v>2009</v>
      </c>
      <c r="D5531" s="4" t="n">
        <v>40023</v>
      </c>
      <c r="F5531" s="3" t="s">
        <v>33</v>
      </c>
      <c r="H5531" s="3" t="s">
        <v>204</v>
      </c>
      <c r="I5531" s="3" t="s">
        <v>679</v>
      </c>
      <c r="K5531" s="3" t="s">
        <v>7358</v>
      </c>
      <c r="L5531" s="3" t="n">
        <v>2</v>
      </c>
      <c r="N5531" s="3" t="b">
        <f aca="false">FALSE()</f>
        <v>0</v>
      </c>
      <c r="O5531" s="3" t="s">
        <v>38</v>
      </c>
      <c r="P5531" s="3" t="n">
        <v>10</v>
      </c>
      <c r="Q5531" s="3" t="n">
        <v>3</v>
      </c>
      <c r="R5531" s="3" t="n">
        <v>1</v>
      </c>
      <c r="S5531" s="3" t="n">
        <v>2</v>
      </c>
      <c r="T5531" s="3" t="n">
        <v>185</v>
      </c>
      <c r="U5531" s="3" t="n">
        <v>1</v>
      </c>
      <c r="V5531" s="3" t="n">
        <v>2</v>
      </c>
      <c r="W5531" s="3" t="n">
        <v>1</v>
      </c>
      <c r="AA5531" s="3" t="b">
        <f aca="false">FALSE()</f>
        <v>0</v>
      </c>
      <c r="AB5531" s="3" t="b">
        <f aca="false">FALSE()</f>
        <v>0</v>
      </c>
      <c r="AE5531" s="3" t="b">
        <f aca="false">FALSE()</f>
        <v>0</v>
      </c>
    </row>
    <row r="5532" customFormat="false" ht="12.75" hidden="true" customHeight="false" outlineLevel="0" collapsed="false">
      <c r="B5532" s="3" t="n">
        <v>1432</v>
      </c>
      <c r="C5532" s="3" t="n">
        <v>2009</v>
      </c>
      <c r="D5532" s="4" t="n">
        <v>40023</v>
      </c>
      <c r="F5532" s="3" t="s">
        <v>33</v>
      </c>
      <c r="H5532" s="3" t="s">
        <v>204</v>
      </c>
      <c r="I5532" s="3" t="s">
        <v>679</v>
      </c>
      <c r="K5532" s="3" t="s">
        <v>7359</v>
      </c>
      <c r="L5532" s="3" t="n">
        <v>3</v>
      </c>
      <c r="N5532" s="3" t="b">
        <f aca="false">FALSE()</f>
        <v>0</v>
      </c>
      <c r="O5532" s="3" t="s">
        <v>38</v>
      </c>
      <c r="P5532" s="3" t="n">
        <v>12</v>
      </c>
      <c r="Q5532" s="3" t="n">
        <v>5</v>
      </c>
      <c r="R5532" s="3" t="n">
        <v>1</v>
      </c>
      <c r="S5532" s="3" t="n">
        <v>2</v>
      </c>
      <c r="T5532" s="3" t="n">
        <v>185</v>
      </c>
      <c r="U5532" s="3" t="n">
        <v>1</v>
      </c>
      <c r="V5532" s="3" t="n">
        <v>12</v>
      </c>
      <c r="Y5532" s="3" t="n">
        <v>1</v>
      </c>
      <c r="AA5532" s="3" t="b">
        <f aca="false">FALSE()</f>
        <v>0</v>
      </c>
      <c r="AB5532" s="3" t="b">
        <f aca="false">FALSE()</f>
        <v>0</v>
      </c>
      <c r="AE5532" s="3" t="b">
        <f aca="false">FALSE()</f>
        <v>0</v>
      </c>
    </row>
    <row r="5533" customFormat="false" ht="12.75" hidden="true" customHeight="false" outlineLevel="0" collapsed="false">
      <c r="B5533" s="3" t="n">
        <v>1433</v>
      </c>
      <c r="C5533" s="3" t="n">
        <v>2009</v>
      </c>
      <c r="D5533" s="4" t="n">
        <v>40023</v>
      </c>
      <c r="F5533" s="3" t="s">
        <v>33</v>
      </c>
      <c r="H5533" s="3" t="s">
        <v>204</v>
      </c>
      <c r="I5533" s="3" t="s">
        <v>679</v>
      </c>
      <c r="K5533" s="3" t="s">
        <v>7360</v>
      </c>
      <c r="L5533" s="3" t="n">
        <v>4</v>
      </c>
      <c r="N5533" s="3" t="b">
        <f aca="false">FALSE()</f>
        <v>0</v>
      </c>
      <c r="O5533" s="3" t="s">
        <v>38</v>
      </c>
      <c r="P5533" s="3" t="n">
        <v>25</v>
      </c>
      <c r="Q5533" s="3" t="n">
        <v>5</v>
      </c>
      <c r="R5533" s="3" t="n">
        <v>1</v>
      </c>
      <c r="S5533" s="3" t="n">
        <v>2</v>
      </c>
      <c r="T5533" s="3" t="n">
        <v>220</v>
      </c>
      <c r="U5533" s="3" t="n">
        <v>1</v>
      </c>
      <c r="V5533" s="3" t="n">
        <v>17</v>
      </c>
      <c r="Y5533" s="3" t="n">
        <v>2</v>
      </c>
      <c r="AA5533" s="3" t="b">
        <f aca="false">FALSE()</f>
        <v>0</v>
      </c>
      <c r="AB5533" s="3" t="b">
        <f aca="false">FALSE()</f>
        <v>0</v>
      </c>
      <c r="AE5533" s="3" t="b">
        <f aca="false">FALSE()</f>
        <v>0</v>
      </c>
    </row>
    <row r="5534" customFormat="false" ht="12.75" hidden="true" customHeight="false" outlineLevel="0" collapsed="false">
      <c r="B5534" s="3" t="n">
        <v>1434</v>
      </c>
      <c r="C5534" s="3" t="n">
        <v>2009</v>
      </c>
      <c r="D5534" s="4" t="n">
        <v>40023</v>
      </c>
      <c r="F5534" s="3" t="s">
        <v>33</v>
      </c>
      <c r="H5534" s="3" t="s">
        <v>204</v>
      </c>
      <c r="I5534" s="3" t="s">
        <v>679</v>
      </c>
      <c r="K5534" s="3" t="s">
        <v>7361</v>
      </c>
      <c r="L5534" s="3" t="n">
        <v>5</v>
      </c>
      <c r="N5534" s="3" t="b">
        <f aca="false">FALSE()</f>
        <v>0</v>
      </c>
      <c r="O5534" s="3" t="s">
        <v>55</v>
      </c>
      <c r="P5534" s="3" t="n">
        <v>10</v>
      </c>
      <c r="Q5534" s="3" t="n">
        <v>8</v>
      </c>
      <c r="R5534" s="3" t="n">
        <v>1</v>
      </c>
      <c r="S5534" s="3" t="n">
        <v>2</v>
      </c>
      <c r="T5534" s="3" t="n">
        <v>280</v>
      </c>
      <c r="U5534" s="3" t="n">
        <v>1</v>
      </c>
      <c r="V5534" s="3" t="n">
        <v>8</v>
      </c>
      <c r="Y5534" s="3" t="n">
        <v>1</v>
      </c>
      <c r="AA5534" s="3" t="b">
        <f aca="false">FALSE()</f>
        <v>0</v>
      </c>
      <c r="AB5534" s="3" t="b">
        <f aca="false">FALSE()</f>
        <v>0</v>
      </c>
      <c r="AE5534" s="3" t="b">
        <f aca="false">FALSE()</f>
        <v>0</v>
      </c>
      <c r="AG5534" s="3" t="s">
        <v>7362</v>
      </c>
    </row>
    <row r="5535" customFormat="false" ht="12.75" hidden="true" customHeight="false" outlineLevel="0" collapsed="false">
      <c r="B5535" s="3" t="n">
        <v>1435</v>
      </c>
      <c r="C5535" s="3" t="n">
        <v>2009</v>
      </c>
      <c r="D5535" s="4" t="n">
        <v>40023</v>
      </c>
      <c r="F5535" s="3" t="s">
        <v>33</v>
      </c>
      <c r="H5535" s="3" t="s">
        <v>204</v>
      </c>
      <c r="I5535" s="3" t="s">
        <v>679</v>
      </c>
      <c r="K5535" s="3" t="s">
        <v>7363</v>
      </c>
      <c r="L5535" s="3" t="n">
        <v>6</v>
      </c>
      <c r="N5535" s="3" t="b">
        <f aca="false">FALSE()</f>
        <v>0</v>
      </c>
      <c r="O5535" s="3" t="s">
        <v>38</v>
      </c>
      <c r="P5535" s="3" t="n">
        <v>12</v>
      </c>
      <c r="Q5535" s="3" t="n">
        <v>6</v>
      </c>
      <c r="R5535" s="3" t="n">
        <v>1</v>
      </c>
      <c r="S5535" s="3" t="n">
        <v>2</v>
      </c>
      <c r="T5535" s="3" t="n">
        <v>310</v>
      </c>
      <c r="U5535" s="3" t="n">
        <v>1</v>
      </c>
      <c r="AA5535" s="3" t="b">
        <f aca="false">FALSE()</f>
        <v>0</v>
      </c>
      <c r="AB5535" s="3" t="b">
        <f aca="false">FALSE()</f>
        <v>0</v>
      </c>
      <c r="AE5535" s="3" t="b">
        <f aca="false">FALSE()</f>
        <v>0</v>
      </c>
    </row>
    <row r="5536" customFormat="false" ht="12.75" hidden="true" customHeight="false" outlineLevel="0" collapsed="false">
      <c r="B5536" s="3" t="n">
        <v>1436</v>
      </c>
      <c r="C5536" s="3" t="n">
        <v>2009</v>
      </c>
      <c r="D5536" s="4" t="n">
        <v>40023</v>
      </c>
      <c r="F5536" s="3" t="s">
        <v>33</v>
      </c>
      <c r="H5536" s="3" t="s">
        <v>204</v>
      </c>
      <c r="I5536" s="3" t="s">
        <v>679</v>
      </c>
      <c r="K5536" s="3" t="s">
        <v>7364</v>
      </c>
      <c r="L5536" s="3" t="n">
        <v>7</v>
      </c>
      <c r="N5536" s="3" t="b">
        <f aca="false">FALSE()</f>
        <v>0</v>
      </c>
      <c r="O5536" s="3" t="s">
        <v>38</v>
      </c>
      <c r="P5536" s="3" t="n">
        <v>15</v>
      </c>
      <c r="Q5536" s="3" t="n">
        <v>7</v>
      </c>
      <c r="R5536" s="3" t="n">
        <v>1</v>
      </c>
      <c r="S5536" s="3" t="n">
        <v>2</v>
      </c>
      <c r="T5536" s="3" t="n">
        <v>175</v>
      </c>
      <c r="U5536" s="3" t="n">
        <v>1</v>
      </c>
      <c r="W5536" s="3" t="n">
        <v>2</v>
      </c>
      <c r="Y5536" s="3" t="n">
        <v>1</v>
      </c>
      <c r="AA5536" s="3" t="b">
        <f aca="false">FALSE()</f>
        <v>0</v>
      </c>
      <c r="AB5536" s="3" t="b">
        <f aca="false">FALSE()</f>
        <v>0</v>
      </c>
      <c r="AE5536" s="3" t="b">
        <f aca="false">FALSE()</f>
        <v>0</v>
      </c>
    </row>
    <row r="5537" customFormat="false" ht="12.75" hidden="true" customHeight="false" outlineLevel="0" collapsed="false">
      <c r="B5537" s="3" t="n">
        <v>1437</v>
      </c>
      <c r="C5537" s="3" t="n">
        <v>2009</v>
      </c>
      <c r="D5537" s="4" t="n">
        <v>40024</v>
      </c>
      <c r="F5537" s="3" t="s">
        <v>33</v>
      </c>
      <c r="H5537" s="3" t="s">
        <v>204</v>
      </c>
      <c r="I5537" s="3" t="s">
        <v>1471</v>
      </c>
      <c r="J5537" s="3" t="s">
        <v>1472</v>
      </c>
      <c r="K5537" s="3" t="s">
        <v>7365</v>
      </c>
      <c r="L5537" s="3" t="n">
        <v>1</v>
      </c>
      <c r="N5537" s="3" t="b">
        <f aca="false">FALSE()</f>
        <v>0</v>
      </c>
      <c r="O5537" s="3" t="s">
        <v>38</v>
      </c>
      <c r="P5537" s="3" t="n">
        <v>12</v>
      </c>
      <c r="Q5537" s="3" t="n">
        <v>6</v>
      </c>
      <c r="R5537" s="3" t="n">
        <v>1</v>
      </c>
      <c r="S5537" s="3" t="n">
        <v>2</v>
      </c>
      <c r="T5537" s="3" t="n">
        <v>40</v>
      </c>
      <c r="U5537" s="3" t="n">
        <v>1</v>
      </c>
      <c r="V5537" s="3" t="n">
        <v>5</v>
      </c>
      <c r="AA5537" s="3" t="b">
        <f aca="false">FALSE()</f>
        <v>0</v>
      </c>
      <c r="AB5537" s="3" t="b">
        <f aca="false">FALSE()</f>
        <v>0</v>
      </c>
      <c r="AE5537" s="3" t="b">
        <f aca="false">FALSE()</f>
        <v>0</v>
      </c>
      <c r="AG5537" s="3" t="s">
        <v>7366</v>
      </c>
    </row>
    <row r="5538" customFormat="false" ht="12.75" hidden="true" customHeight="false" outlineLevel="0" collapsed="false">
      <c r="B5538" s="3" t="n">
        <v>1438</v>
      </c>
      <c r="C5538" s="3" t="n">
        <v>2009</v>
      </c>
      <c r="D5538" s="4" t="n">
        <v>40024</v>
      </c>
      <c r="F5538" s="3" t="s">
        <v>33</v>
      </c>
      <c r="H5538" s="3" t="s">
        <v>204</v>
      </c>
      <c r="I5538" s="3" t="s">
        <v>1471</v>
      </c>
      <c r="K5538" s="3" t="s">
        <v>7367</v>
      </c>
      <c r="L5538" s="3" t="n">
        <v>2</v>
      </c>
      <c r="N5538" s="3" t="b">
        <f aca="false">FALSE()</f>
        <v>0</v>
      </c>
      <c r="O5538" s="3" t="s">
        <v>38</v>
      </c>
      <c r="P5538" s="3" t="n">
        <v>10</v>
      </c>
      <c r="Q5538" s="3" t="n">
        <v>5</v>
      </c>
      <c r="R5538" s="3" t="n">
        <v>1</v>
      </c>
      <c r="S5538" s="3" t="n">
        <v>2</v>
      </c>
      <c r="T5538" s="3" t="n">
        <v>165</v>
      </c>
      <c r="U5538" s="3" t="n">
        <v>1</v>
      </c>
      <c r="V5538" s="3" t="n">
        <v>6</v>
      </c>
      <c r="AA5538" s="3" t="b">
        <f aca="false">FALSE()</f>
        <v>0</v>
      </c>
      <c r="AB5538" s="3" t="b">
        <f aca="false">FALSE()</f>
        <v>0</v>
      </c>
      <c r="AE5538" s="3" t="b">
        <f aca="false">FALSE()</f>
        <v>0</v>
      </c>
    </row>
    <row r="5539" customFormat="false" ht="12.75" hidden="true" customHeight="false" outlineLevel="0" collapsed="false">
      <c r="B5539" s="3" t="n">
        <v>1439</v>
      </c>
      <c r="C5539" s="3" t="n">
        <v>2009</v>
      </c>
      <c r="D5539" s="4" t="n">
        <v>40024</v>
      </c>
      <c r="F5539" s="3" t="s">
        <v>33</v>
      </c>
      <c r="H5539" s="3" t="s">
        <v>204</v>
      </c>
      <c r="I5539" s="3" t="s">
        <v>1471</v>
      </c>
      <c r="K5539" s="3" t="s">
        <v>7368</v>
      </c>
      <c r="L5539" s="3" t="n">
        <v>3</v>
      </c>
      <c r="N5539" s="3" t="b">
        <f aca="false">FALSE()</f>
        <v>0</v>
      </c>
      <c r="O5539" s="3" t="s">
        <v>38</v>
      </c>
      <c r="P5539" s="3" t="n">
        <v>25</v>
      </c>
      <c r="Q5539" s="3" t="n">
        <v>8</v>
      </c>
      <c r="R5539" s="3" t="n">
        <v>1</v>
      </c>
      <c r="S5539" s="3" t="n">
        <v>2</v>
      </c>
      <c r="T5539" s="3" t="n">
        <v>235</v>
      </c>
      <c r="U5539" s="3" t="n">
        <v>1</v>
      </c>
      <c r="V5539" s="3" t="n">
        <v>55</v>
      </c>
      <c r="Y5539" s="3" t="n">
        <v>1</v>
      </c>
      <c r="AA5539" s="3" t="b">
        <f aca="false">FALSE()</f>
        <v>0</v>
      </c>
      <c r="AB5539" s="3" t="b">
        <f aca="false">FALSE()</f>
        <v>0</v>
      </c>
      <c r="AE5539" s="3" t="b">
        <f aca="false">FALSE()</f>
        <v>0</v>
      </c>
    </row>
    <row r="5540" customFormat="false" ht="12.75" hidden="true" customHeight="false" outlineLevel="0" collapsed="false">
      <c r="B5540" s="3" t="n">
        <v>1440</v>
      </c>
      <c r="C5540" s="3" t="n">
        <v>2009</v>
      </c>
      <c r="D5540" s="4" t="n">
        <v>40024</v>
      </c>
      <c r="F5540" s="3" t="s">
        <v>33</v>
      </c>
      <c r="H5540" s="3" t="s">
        <v>204</v>
      </c>
      <c r="I5540" s="3" t="s">
        <v>1471</v>
      </c>
      <c r="K5540" s="3" t="s">
        <v>7369</v>
      </c>
      <c r="L5540" s="3" t="n">
        <v>4</v>
      </c>
      <c r="N5540" s="3" t="b">
        <f aca="false">FALSE()</f>
        <v>0</v>
      </c>
      <c r="O5540" s="3" t="s">
        <v>38</v>
      </c>
      <c r="P5540" s="3" t="n">
        <v>45</v>
      </c>
      <c r="Q5540" s="3" t="n">
        <v>15</v>
      </c>
      <c r="R5540" s="3" t="n">
        <v>1</v>
      </c>
      <c r="S5540" s="3" t="n">
        <v>2</v>
      </c>
      <c r="T5540" s="3" t="n">
        <v>190</v>
      </c>
      <c r="U5540" s="3" t="n">
        <v>1</v>
      </c>
      <c r="V5540" s="3" t="n">
        <v>83</v>
      </c>
      <c r="Y5540" s="3" t="n">
        <v>2</v>
      </c>
      <c r="AA5540" s="3" t="b">
        <f aca="false">FALSE()</f>
        <v>0</v>
      </c>
      <c r="AB5540" s="3" t="b">
        <f aca="false">FALSE()</f>
        <v>0</v>
      </c>
      <c r="AE5540" s="3" t="b">
        <f aca="false">FALSE()</f>
        <v>0</v>
      </c>
      <c r="AG5540" s="3" t="s">
        <v>453</v>
      </c>
    </row>
    <row r="5541" customFormat="false" ht="12.75" hidden="true" customHeight="false" outlineLevel="0" collapsed="false">
      <c r="B5541" s="3" t="n">
        <v>1441</v>
      </c>
      <c r="C5541" s="3" t="n">
        <v>2009</v>
      </c>
      <c r="D5541" s="4" t="n">
        <v>40024</v>
      </c>
      <c r="F5541" s="3" t="s">
        <v>33</v>
      </c>
      <c r="H5541" s="3" t="s">
        <v>204</v>
      </c>
      <c r="I5541" s="3" t="s">
        <v>1471</v>
      </c>
      <c r="K5541" s="3" t="s">
        <v>7370</v>
      </c>
      <c r="L5541" s="3" t="n">
        <v>5</v>
      </c>
      <c r="N5541" s="3" t="b">
        <f aca="false">FALSE()</f>
        <v>0</v>
      </c>
      <c r="O5541" s="3" t="s">
        <v>38</v>
      </c>
      <c r="P5541" s="3" t="n">
        <v>20</v>
      </c>
      <c r="Q5541" s="3" t="n">
        <v>5</v>
      </c>
      <c r="R5541" s="3" t="n">
        <v>1</v>
      </c>
      <c r="S5541" s="3" t="n">
        <v>2</v>
      </c>
      <c r="T5541" s="3" t="n">
        <v>315</v>
      </c>
      <c r="U5541" s="3" t="n">
        <v>1</v>
      </c>
      <c r="V5541" s="3" t="n">
        <v>41</v>
      </c>
      <c r="AA5541" s="3" t="b">
        <f aca="false">FALSE()</f>
        <v>0</v>
      </c>
      <c r="AB5541" s="3" t="b">
        <f aca="false">FALSE()</f>
        <v>0</v>
      </c>
      <c r="AE5541" s="3" t="b">
        <f aca="false">FALSE()</f>
        <v>0</v>
      </c>
    </row>
    <row r="5542" customFormat="false" ht="12.75" hidden="true" customHeight="false" outlineLevel="0" collapsed="false">
      <c r="B5542" s="3" t="n">
        <v>1442</v>
      </c>
      <c r="C5542" s="3" t="n">
        <v>2009</v>
      </c>
      <c r="D5542" s="4" t="n">
        <v>40024</v>
      </c>
      <c r="F5542" s="3" t="s">
        <v>33</v>
      </c>
      <c r="H5542" s="3" t="s">
        <v>204</v>
      </c>
      <c r="I5542" s="3" t="s">
        <v>1471</v>
      </c>
      <c r="K5542" s="3" t="s">
        <v>7371</v>
      </c>
      <c r="L5542" s="3" t="n">
        <v>6</v>
      </c>
      <c r="N5542" s="3" t="b">
        <f aca="false">FALSE()</f>
        <v>0</v>
      </c>
      <c r="O5542" s="3" t="s">
        <v>38</v>
      </c>
      <c r="P5542" s="3" t="n">
        <v>25</v>
      </c>
      <c r="Q5542" s="3" t="n">
        <v>10</v>
      </c>
      <c r="R5542" s="3" t="n">
        <v>2</v>
      </c>
      <c r="S5542" s="3" t="n">
        <v>2</v>
      </c>
      <c r="T5542" s="3" t="n">
        <v>160</v>
      </c>
      <c r="U5542" s="3" t="n">
        <v>1</v>
      </c>
      <c r="V5542" s="3" t="n">
        <v>36</v>
      </c>
      <c r="Y5542" s="3" t="n">
        <v>1</v>
      </c>
      <c r="AA5542" s="3" t="b">
        <f aca="false">FALSE()</f>
        <v>0</v>
      </c>
      <c r="AB5542" s="3" t="b">
        <f aca="false">FALSE()</f>
        <v>0</v>
      </c>
      <c r="AE5542" s="3" t="b">
        <f aca="false">FALSE()</f>
        <v>0</v>
      </c>
      <c r="AG5542" s="3" t="s">
        <v>6944</v>
      </c>
    </row>
    <row r="5543" customFormat="false" ht="12.75" hidden="true" customHeight="false" outlineLevel="0" collapsed="false">
      <c r="B5543" s="3" t="n">
        <v>1443</v>
      </c>
      <c r="C5543" s="3" t="n">
        <v>2009</v>
      </c>
      <c r="D5543" s="4" t="n">
        <v>40024</v>
      </c>
      <c r="F5543" s="3" t="s">
        <v>33</v>
      </c>
      <c r="H5543" s="3" t="s">
        <v>204</v>
      </c>
      <c r="I5543" s="3" t="s">
        <v>1471</v>
      </c>
      <c r="K5543" s="3" t="s">
        <v>7372</v>
      </c>
      <c r="L5543" s="3" t="n">
        <v>7</v>
      </c>
      <c r="N5543" s="3" t="b">
        <f aca="false">FALSE()</f>
        <v>0</v>
      </c>
      <c r="O5543" s="3" t="s">
        <v>55</v>
      </c>
      <c r="P5543" s="3" t="n">
        <v>12</v>
      </c>
      <c r="Q5543" s="3" t="n">
        <v>6</v>
      </c>
      <c r="R5543" s="3" t="n">
        <v>2</v>
      </c>
      <c r="S5543" s="3" t="n">
        <v>3</v>
      </c>
      <c r="T5543" s="3" t="n">
        <v>275</v>
      </c>
      <c r="U5543" s="3" t="n">
        <v>1</v>
      </c>
      <c r="V5543" s="3" t="n">
        <v>10</v>
      </c>
      <c r="AA5543" s="3" t="b">
        <f aca="false">FALSE()</f>
        <v>0</v>
      </c>
      <c r="AB5543" s="3" t="b">
        <f aca="false">FALSE()</f>
        <v>0</v>
      </c>
      <c r="AE5543" s="3" t="b">
        <f aca="false">TRUE()</f>
        <v>1</v>
      </c>
      <c r="AF5543" s="3" t="n">
        <v>1</v>
      </c>
    </row>
    <row r="5544" customFormat="false" ht="12.75" hidden="true" customHeight="false" outlineLevel="0" collapsed="false">
      <c r="B5544" s="3" t="n">
        <v>1444</v>
      </c>
      <c r="C5544" s="3" t="n">
        <v>2009</v>
      </c>
      <c r="D5544" s="4" t="n">
        <v>40024</v>
      </c>
      <c r="F5544" s="3" t="s">
        <v>33</v>
      </c>
      <c r="H5544" s="3" t="s">
        <v>204</v>
      </c>
      <c r="I5544" s="3" t="s">
        <v>1471</v>
      </c>
      <c r="K5544" s="3" t="s">
        <v>7373</v>
      </c>
      <c r="L5544" s="3" t="n">
        <v>8</v>
      </c>
      <c r="N5544" s="3" t="b">
        <f aca="false">FALSE()</f>
        <v>0</v>
      </c>
      <c r="O5544" s="3" t="s">
        <v>38</v>
      </c>
      <c r="P5544" s="3" t="n">
        <v>14</v>
      </c>
      <c r="Q5544" s="3" t="n">
        <v>6</v>
      </c>
      <c r="R5544" s="3" t="n">
        <v>1</v>
      </c>
      <c r="S5544" s="3" t="n">
        <v>2</v>
      </c>
      <c r="T5544" s="3" t="n">
        <v>245</v>
      </c>
      <c r="U5544" s="3" t="n">
        <v>1</v>
      </c>
      <c r="V5544" s="3" t="n">
        <v>14</v>
      </c>
      <c r="AA5544" s="3" t="b">
        <f aca="false">FALSE()</f>
        <v>0</v>
      </c>
      <c r="AB5544" s="3" t="b">
        <f aca="false">FALSE()</f>
        <v>0</v>
      </c>
      <c r="AE5544" s="3" t="b">
        <f aca="false">FALSE()</f>
        <v>0</v>
      </c>
      <c r="AG5544" s="3" t="s">
        <v>7374</v>
      </c>
    </row>
    <row r="5545" customFormat="false" ht="12.75" hidden="true" customHeight="false" outlineLevel="0" collapsed="false">
      <c r="B5545" s="3" t="n">
        <v>1445</v>
      </c>
      <c r="C5545" s="3" t="n">
        <v>2009</v>
      </c>
      <c r="D5545" s="4" t="n">
        <v>40024</v>
      </c>
      <c r="F5545" s="3" t="s">
        <v>33</v>
      </c>
      <c r="H5545" s="3" t="s">
        <v>204</v>
      </c>
      <c r="I5545" s="3" t="s">
        <v>1471</v>
      </c>
      <c r="K5545" s="3" t="s">
        <v>7375</v>
      </c>
      <c r="L5545" s="3" t="n">
        <v>9</v>
      </c>
      <c r="N5545" s="3" t="b">
        <f aca="false">FALSE()</f>
        <v>0</v>
      </c>
      <c r="O5545" s="3" t="s">
        <v>38</v>
      </c>
      <c r="P5545" s="3" t="n">
        <v>22</v>
      </c>
      <c r="Q5545" s="3" t="n">
        <v>5</v>
      </c>
      <c r="R5545" s="3" t="n">
        <v>1</v>
      </c>
      <c r="S5545" s="3" t="n">
        <v>2</v>
      </c>
      <c r="T5545" s="3" t="n">
        <v>180</v>
      </c>
      <c r="U5545" s="3" t="n">
        <v>1</v>
      </c>
      <c r="V5545" s="3" t="n">
        <v>25</v>
      </c>
      <c r="AA5545" s="3" t="b">
        <f aca="false">FALSE()</f>
        <v>0</v>
      </c>
      <c r="AB5545" s="3" t="b">
        <f aca="false">FALSE()</f>
        <v>0</v>
      </c>
      <c r="AE5545" s="3" t="b">
        <f aca="false">TRUE()</f>
        <v>1</v>
      </c>
      <c r="AF5545" s="3" t="n">
        <v>2</v>
      </c>
    </row>
    <row r="5546" customFormat="false" ht="12.75" hidden="true" customHeight="false" outlineLevel="0" collapsed="false">
      <c r="B5546" s="3" t="n">
        <v>1446</v>
      </c>
      <c r="C5546" s="3" t="n">
        <v>2009</v>
      </c>
      <c r="D5546" s="4" t="n">
        <v>40024</v>
      </c>
      <c r="F5546" s="3" t="s">
        <v>33</v>
      </c>
      <c r="H5546" s="3" t="s">
        <v>204</v>
      </c>
      <c r="I5546" s="3" t="s">
        <v>1471</v>
      </c>
      <c r="K5546" s="3" t="s">
        <v>7376</v>
      </c>
      <c r="L5546" s="3" t="n">
        <v>10</v>
      </c>
      <c r="N5546" s="3" t="b">
        <f aca="false">FALSE()</f>
        <v>0</v>
      </c>
      <c r="O5546" s="3" t="s">
        <v>38</v>
      </c>
      <c r="P5546" s="3" t="n">
        <v>30</v>
      </c>
      <c r="Q5546" s="3" t="n">
        <v>6</v>
      </c>
      <c r="R5546" s="3" t="n">
        <v>1</v>
      </c>
      <c r="S5546" s="3" t="n">
        <v>2</v>
      </c>
      <c r="T5546" s="3" t="n">
        <v>300</v>
      </c>
      <c r="U5546" s="3" t="n">
        <v>1</v>
      </c>
      <c r="V5546" s="3" t="n">
        <v>66</v>
      </c>
      <c r="Y5546" s="3" t="n">
        <v>1</v>
      </c>
      <c r="AA5546" s="3" t="b">
        <f aca="false">FALSE()</f>
        <v>0</v>
      </c>
      <c r="AB5546" s="3" t="b">
        <f aca="false">FALSE()</f>
        <v>0</v>
      </c>
      <c r="AE5546" s="3" t="b">
        <f aca="false">TRUE()</f>
        <v>1</v>
      </c>
      <c r="AF5546" s="3" t="n">
        <v>2</v>
      </c>
    </row>
    <row r="5547" customFormat="false" ht="12.75" hidden="true" customHeight="false" outlineLevel="0" collapsed="false">
      <c r="B5547" s="3" t="n">
        <v>1447</v>
      </c>
      <c r="C5547" s="3" t="n">
        <v>2009</v>
      </c>
      <c r="D5547" s="4" t="n">
        <v>40024</v>
      </c>
      <c r="F5547" s="3" t="s">
        <v>33</v>
      </c>
      <c r="H5547" s="3" t="s">
        <v>204</v>
      </c>
      <c r="I5547" s="3" t="s">
        <v>1471</v>
      </c>
      <c r="K5547" s="3" t="s">
        <v>7377</v>
      </c>
      <c r="L5547" s="3" t="n">
        <v>11</v>
      </c>
      <c r="N5547" s="3" t="b">
        <f aca="false">FALSE()</f>
        <v>0</v>
      </c>
      <c r="O5547" s="3" t="s">
        <v>52</v>
      </c>
      <c r="P5547" s="3" t="n">
        <v>130</v>
      </c>
      <c r="Q5547" s="3" t="n">
        <v>12</v>
      </c>
      <c r="R5547" s="3" t="n">
        <v>1</v>
      </c>
      <c r="S5547" s="3" t="n">
        <v>2</v>
      </c>
      <c r="T5547" s="3" t="n">
        <v>170</v>
      </c>
      <c r="U5547" s="3" t="n">
        <v>1</v>
      </c>
      <c r="V5547" s="3" t="n">
        <v>305</v>
      </c>
      <c r="Y5547" s="3" t="n">
        <v>8</v>
      </c>
      <c r="AA5547" s="3" t="b">
        <f aca="false">FALSE()</f>
        <v>0</v>
      </c>
      <c r="AB5547" s="3" t="b">
        <f aca="false">FALSE()</f>
        <v>0</v>
      </c>
      <c r="AE5547" s="3" t="b">
        <f aca="false">FALSE()</f>
        <v>0</v>
      </c>
    </row>
    <row r="5548" customFormat="false" ht="12.75" hidden="true" customHeight="false" outlineLevel="0" collapsed="false">
      <c r="B5548" s="3" t="n">
        <v>1448</v>
      </c>
      <c r="C5548" s="3" t="n">
        <v>2009</v>
      </c>
      <c r="D5548" s="4" t="n">
        <v>40024</v>
      </c>
      <c r="F5548" s="3" t="s">
        <v>33</v>
      </c>
      <c r="H5548" s="3" t="s">
        <v>204</v>
      </c>
      <c r="I5548" s="3" t="s">
        <v>1471</v>
      </c>
      <c r="K5548" s="3" t="s">
        <v>7378</v>
      </c>
      <c r="L5548" s="3" t="n">
        <v>12</v>
      </c>
      <c r="N5548" s="3" t="b">
        <f aca="false">FALSE()</f>
        <v>0</v>
      </c>
      <c r="O5548" s="3" t="s">
        <v>38</v>
      </c>
      <c r="P5548" s="3" t="n">
        <v>25</v>
      </c>
      <c r="Q5548" s="3" t="n">
        <v>6</v>
      </c>
      <c r="R5548" s="3" t="n">
        <v>1</v>
      </c>
      <c r="S5548" s="3" t="n">
        <v>2</v>
      </c>
      <c r="T5548" s="3" t="n">
        <v>355</v>
      </c>
      <c r="U5548" s="3" t="n">
        <v>1</v>
      </c>
      <c r="V5548" s="3" t="n">
        <v>45</v>
      </c>
      <c r="Y5548" s="3" t="n">
        <v>1</v>
      </c>
      <c r="AA5548" s="3" t="b">
        <f aca="false">FALSE()</f>
        <v>0</v>
      </c>
      <c r="AB5548" s="3" t="b">
        <f aca="false">FALSE()</f>
        <v>0</v>
      </c>
      <c r="AE5548" s="3" t="b">
        <f aca="false">FALSE()</f>
        <v>0</v>
      </c>
      <c r="AG5548" s="3" t="s">
        <v>7379</v>
      </c>
    </row>
    <row r="5549" customFormat="false" ht="12.75" hidden="true" customHeight="false" outlineLevel="0" collapsed="false">
      <c r="B5549" s="3" t="n">
        <v>1449</v>
      </c>
      <c r="C5549" s="3" t="n">
        <v>2009</v>
      </c>
      <c r="D5549" s="4" t="n">
        <v>40024</v>
      </c>
      <c r="F5549" s="3" t="s">
        <v>33</v>
      </c>
      <c r="H5549" s="3" t="s">
        <v>204</v>
      </c>
      <c r="I5549" s="3" t="s">
        <v>1471</v>
      </c>
      <c r="K5549" s="3" t="s">
        <v>7380</v>
      </c>
      <c r="L5549" s="3" t="n">
        <v>13</v>
      </c>
      <c r="N5549" s="3" t="b">
        <f aca="false">FALSE()</f>
        <v>0</v>
      </c>
      <c r="O5549" s="3" t="s">
        <v>38</v>
      </c>
      <c r="P5549" s="3" t="n">
        <v>25</v>
      </c>
      <c r="Q5549" s="3" t="n">
        <v>5</v>
      </c>
      <c r="R5549" s="3" t="n">
        <v>1</v>
      </c>
      <c r="S5549" s="3" t="n">
        <v>2</v>
      </c>
      <c r="T5549" s="3" t="n">
        <v>225</v>
      </c>
      <c r="U5549" s="3" t="n">
        <v>1</v>
      </c>
      <c r="V5549" s="3" t="n">
        <v>43</v>
      </c>
      <c r="AA5549" s="3" t="b">
        <f aca="false">FALSE()</f>
        <v>0</v>
      </c>
      <c r="AB5549" s="3" t="b">
        <f aca="false">FALSE()</f>
        <v>0</v>
      </c>
      <c r="AE5549" s="3" t="b">
        <f aca="false">FALSE()</f>
        <v>0</v>
      </c>
    </row>
    <row r="5550" customFormat="false" ht="12.75" hidden="true" customHeight="false" outlineLevel="0" collapsed="false">
      <c r="B5550" s="3" t="n">
        <v>1450</v>
      </c>
      <c r="C5550" s="3" t="n">
        <v>2009</v>
      </c>
      <c r="D5550" s="4" t="n">
        <v>40024</v>
      </c>
      <c r="F5550" s="3" t="s">
        <v>33</v>
      </c>
      <c r="H5550" s="3" t="s">
        <v>204</v>
      </c>
      <c r="I5550" s="3" t="s">
        <v>1471</v>
      </c>
      <c r="K5550" s="3" t="s">
        <v>7381</v>
      </c>
      <c r="L5550" s="3" t="n">
        <v>14</v>
      </c>
      <c r="N5550" s="3" t="b">
        <f aca="false">FALSE()</f>
        <v>0</v>
      </c>
      <c r="O5550" s="3" t="s">
        <v>38</v>
      </c>
      <c r="P5550" s="3" t="n">
        <v>20</v>
      </c>
      <c r="Q5550" s="3" t="n">
        <v>6</v>
      </c>
      <c r="R5550" s="3" t="n">
        <v>1</v>
      </c>
      <c r="S5550" s="3" t="n">
        <v>4</v>
      </c>
      <c r="T5550" s="3" t="n">
        <v>210</v>
      </c>
      <c r="U5550" s="3" t="n">
        <v>1</v>
      </c>
      <c r="V5550" s="3" t="n">
        <v>16</v>
      </c>
      <c r="AA5550" s="3" t="b">
        <f aca="false">FALSE()</f>
        <v>0</v>
      </c>
      <c r="AB5550" s="3" t="b">
        <f aca="false">FALSE()</f>
        <v>0</v>
      </c>
      <c r="AE5550" s="3" t="b">
        <f aca="false">TRUE()</f>
        <v>1</v>
      </c>
      <c r="AF5550" s="3" t="n">
        <v>1</v>
      </c>
    </row>
    <row r="5551" customFormat="false" ht="12.75" hidden="true" customHeight="false" outlineLevel="0" collapsed="false">
      <c r="B5551" s="3" t="n">
        <v>1451</v>
      </c>
      <c r="C5551" s="3" t="n">
        <v>2009</v>
      </c>
      <c r="D5551" s="4" t="n">
        <v>40024</v>
      </c>
      <c r="F5551" s="3" t="s">
        <v>33</v>
      </c>
      <c r="H5551" s="3" t="s">
        <v>204</v>
      </c>
      <c r="I5551" s="3" t="s">
        <v>1471</v>
      </c>
      <c r="K5551" s="3" t="s">
        <v>7382</v>
      </c>
      <c r="L5551" s="3" t="n">
        <v>15</v>
      </c>
      <c r="N5551" s="3" t="b">
        <f aca="false">FALSE()</f>
        <v>0</v>
      </c>
      <c r="O5551" s="3" t="s">
        <v>52</v>
      </c>
      <c r="P5551" s="3" t="n">
        <v>35</v>
      </c>
      <c r="Q5551" s="3" t="n">
        <v>9</v>
      </c>
      <c r="R5551" s="3" t="n">
        <v>1</v>
      </c>
      <c r="S5551" s="3" t="n">
        <v>2</v>
      </c>
      <c r="T5551" s="3" t="n">
        <v>260</v>
      </c>
      <c r="U5551" s="3" t="n">
        <v>1</v>
      </c>
      <c r="V5551" s="3" t="n">
        <v>66</v>
      </c>
      <c r="Y5551" s="3" t="n">
        <v>2</v>
      </c>
      <c r="AA5551" s="3" t="b">
        <f aca="false">FALSE()</f>
        <v>0</v>
      </c>
      <c r="AB5551" s="3" t="b">
        <f aca="false">FALSE()</f>
        <v>0</v>
      </c>
      <c r="AE5551" s="3" t="b">
        <f aca="false">TRUE()</f>
        <v>1</v>
      </c>
      <c r="AF5551" s="3" t="n">
        <v>1</v>
      </c>
    </row>
    <row r="5552" customFormat="false" ht="12.75" hidden="true" customHeight="false" outlineLevel="0" collapsed="false">
      <c r="B5552" s="3" t="n">
        <v>1452</v>
      </c>
      <c r="C5552" s="3" t="n">
        <v>2009</v>
      </c>
      <c r="D5552" s="4" t="n">
        <v>40024</v>
      </c>
      <c r="F5552" s="3" t="s">
        <v>33</v>
      </c>
      <c r="H5552" s="3" t="s">
        <v>204</v>
      </c>
      <c r="I5552" s="3" t="s">
        <v>1471</v>
      </c>
      <c r="K5552" s="3" t="s">
        <v>7383</v>
      </c>
      <c r="L5552" s="3" t="n">
        <v>16</v>
      </c>
      <c r="N5552" s="3" t="b">
        <f aca="false">FALSE()</f>
        <v>0</v>
      </c>
      <c r="O5552" s="3" t="s">
        <v>52</v>
      </c>
      <c r="P5552" s="3" t="n">
        <v>40</v>
      </c>
      <c r="Q5552" s="3" t="n">
        <v>12</v>
      </c>
      <c r="R5552" s="3" t="n">
        <v>1</v>
      </c>
      <c r="S5552" s="3" t="n">
        <v>2</v>
      </c>
      <c r="T5552" s="3" t="n">
        <v>325</v>
      </c>
      <c r="U5552" s="3" t="n">
        <v>1</v>
      </c>
      <c r="V5552" s="3" t="n">
        <v>133</v>
      </c>
      <c r="Y5552" s="3" t="n">
        <v>1</v>
      </c>
      <c r="AA5552" s="3" t="b">
        <f aca="false">FALSE()</f>
        <v>0</v>
      </c>
      <c r="AB5552" s="3" t="b">
        <f aca="false">FALSE()</f>
        <v>0</v>
      </c>
      <c r="AE5552" s="3" t="b">
        <f aca="false">TRUE()</f>
        <v>1</v>
      </c>
      <c r="AF5552" s="3" t="n">
        <v>2</v>
      </c>
      <c r="AG5552" s="3" t="s">
        <v>7384</v>
      </c>
    </row>
    <row r="5553" customFormat="false" ht="12.75" hidden="true" customHeight="false" outlineLevel="0" collapsed="false">
      <c r="B5553" s="3" t="n">
        <v>1453</v>
      </c>
      <c r="C5553" s="3" t="n">
        <v>2009</v>
      </c>
      <c r="D5553" s="4" t="n">
        <v>40024</v>
      </c>
      <c r="F5553" s="3" t="s">
        <v>33</v>
      </c>
      <c r="H5553" s="3" t="s">
        <v>204</v>
      </c>
      <c r="I5553" s="3" t="s">
        <v>1471</v>
      </c>
      <c r="K5553" s="3" t="s">
        <v>7385</v>
      </c>
      <c r="L5553" s="3" t="n">
        <v>17</v>
      </c>
      <c r="N5553" s="3" t="b">
        <f aca="false">FALSE()</f>
        <v>0</v>
      </c>
      <c r="O5553" s="3" t="s">
        <v>38</v>
      </c>
      <c r="P5553" s="3" t="n">
        <v>25</v>
      </c>
      <c r="Q5553" s="3" t="n">
        <v>7</v>
      </c>
      <c r="R5553" s="3" t="n">
        <v>1</v>
      </c>
      <c r="S5553" s="3" t="n">
        <v>2</v>
      </c>
      <c r="T5553" s="3" t="n">
        <v>460</v>
      </c>
      <c r="U5553" s="3" t="n">
        <v>1</v>
      </c>
      <c r="V5553" s="3" t="n">
        <v>52</v>
      </c>
      <c r="Y5553" s="3" t="n">
        <v>2</v>
      </c>
      <c r="AA5553" s="3" t="b">
        <f aca="false">FALSE()</f>
        <v>0</v>
      </c>
      <c r="AB5553" s="3" t="b">
        <f aca="false">FALSE()</f>
        <v>0</v>
      </c>
      <c r="AE5553" s="3" t="b">
        <f aca="false">FALSE()</f>
        <v>0</v>
      </c>
    </row>
    <row r="5554" customFormat="false" ht="12.75" hidden="true" customHeight="false" outlineLevel="0" collapsed="false">
      <c r="B5554" s="3" t="n">
        <v>1454</v>
      </c>
      <c r="C5554" s="3" t="n">
        <v>2009</v>
      </c>
      <c r="D5554" s="4" t="n">
        <v>40024</v>
      </c>
      <c r="F5554" s="3" t="s">
        <v>33</v>
      </c>
      <c r="H5554" s="3" t="s">
        <v>204</v>
      </c>
      <c r="I5554" s="3" t="s">
        <v>1471</v>
      </c>
      <c r="K5554" s="3" t="s">
        <v>7386</v>
      </c>
      <c r="L5554" s="3" t="n">
        <v>18</v>
      </c>
      <c r="N5554" s="3" t="b">
        <f aca="false">FALSE()</f>
        <v>0</v>
      </c>
      <c r="O5554" s="3" t="s">
        <v>38</v>
      </c>
      <c r="P5554" s="3" t="n">
        <v>35</v>
      </c>
      <c r="Q5554" s="3" t="n">
        <v>6</v>
      </c>
      <c r="R5554" s="3" t="n">
        <v>1</v>
      </c>
      <c r="S5554" s="3" t="n">
        <v>2</v>
      </c>
      <c r="T5554" s="3" t="n">
        <v>180</v>
      </c>
      <c r="U5554" s="3" t="n">
        <v>1</v>
      </c>
      <c r="V5554" s="3" t="n">
        <v>75</v>
      </c>
      <c r="AA5554" s="3" t="b">
        <f aca="false">FALSE()</f>
        <v>0</v>
      </c>
      <c r="AB5554" s="3" t="b">
        <f aca="false">FALSE()</f>
        <v>0</v>
      </c>
      <c r="AE5554" s="3" t="b">
        <f aca="false">FALSE()</f>
        <v>0</v>
      </c>
    </row>
    <row r="5555" customFormat="false" ht="12.75" hidden="true" customHeight="false" outlineLevel="0" collapsed="false">
      <c r="B5555" s="3" t="n">
        <v>1455</v>
      </c>
      <c r="C5555" s="3" t="n">
        <v>2009</v>
      </c>
      <c r="D5555" s="4" t="n">
        <v>40024</v>
      </c>
      <c r="F5555" s="3" t="s">
        <v>33</v>
      </c>
      <c r="H5555" s="3" t="s">
        <v>204</v>
      </c>
      <c r="I5555" s="3" t="s">
        <v>1471</v>
      </c>
      <c r="K5555" s="3" t="s">
        <v>7387</v>
      </c>
      <c r="L5555" s="3" t="n">
        <v>19</v>
      </c>
      <c r="N5555" s="3" t="b">
        <f aca="false">FALSE()</f>
        <v>0</v>
      </c>
      <c r="O5555" s="3" t="s">
        <v>38</v>
      </c>
      <c r="P5555" s="3" t="n">
        <v>10</v>
      </c>
      <c r="Q5555" s="3" t="n">
        <v>5</v>
      </c>
      <c r="R5555" s="3" t="n">
        <v>1</v>
      </c>
      <c r="S5555" s="3" t="n">
        <v>2</v>
      </c>
      <c r="T5555" s="3" t="n">
        <v>260</v>
      </c>
      <c r="U5555" s="3" t="n">
        <v>1</v>
      </c>
      <c r="V5555" s="3" t="n">
        <v>16</v>
      </c>
      <c r="AA5555" s="3" t="b">
        <f aca="false">FALSE()</f>
        <v>0</v>
      </c>
      <c r="AB5555" s="3" t="b">
        <f aca="false">FALSE()</f>
        <v>0</v>
      </c>
      <c r="AE5555" s="3" t="b">
        <f aca="false">FALSE()</f>
        <v>0</v>
      </c>
    </row>
    <row r="5556" customFormat="false" ht="12.75" hidden="true" customHeight="false" outlineLevel="0" collapsed="false">
      <c r="B5556" s="3" t="n">
        <v>1456</v>
      </c>
      <c r="C5556" s="3" t="n">
        <v>2009</v>
      </c>
      <c r="D5556" s="4" t="n">
        <v>40024</v>
      </c>
      <c r="F5556" s="3" t="s">
        <v>33</v>
      </c>
      <c r="H5556" s="3" t="s">
        <v>204</v>
      </c>
      <c r="I5556" s="3" t="s">
        <v>1471</v>
      </c>
      <c r="K5556" s="3" t="s">
        <v>7388</v>
      </c>
      <c r="L5556" s="3" t="n">
        <v>20</v>
      </c>
      <c r="N5556" s="3" t="b">
        <f aca="false">FALSE()</f>
        <v>0</v>
      </c>
      <c r="O5556" s="3" t="s">
        <v>38</v>
      </c>
      <c r="P5556" s="3" t="n">
        <v>15</v>
      </c>
      <c r="Q5556" s="3" t="n">
        <v>5</v>
      </c>
      <c r="R5556" s="3" t="n">
        <v>1</v>
      </c>
      <c r="S5556" s="3" t="n">
        <v>2</v>
      </c>
      <c r="T5556" s="3" t="n">
        <v>260</v>
      </c>
      <c r="U5556" s="3" t="n">
        <v>1</v>
      </c>
      <c r="V5556" s="3" t="n">
        <v>22</v>
      </c>
      <c r="Y5556" s="3" t="n">
        <v>4</v>
      </c>
      <c r="AA5556" s="3" t="b">
        <f aca="false">FALSE()</f>
        <v>0</v>
      </c>
      <c r="AB5556" s="3" t="b">
        <f aca="false">FALSE()</f>
        <v>0</v>
      </c>
      <c r="AE5556" s="3" t="b">
        <f aca="false">FALSE()</f>
        <v>0</v>
      </c>
    </row>
    <row r="5557" customFormat="false" ht="12.75" hidden="true" customHeight="false" outlineLevel="0" collapsed="false">
      <c r="B5557" s="3" t="n">
        <v>1457</v>
      </c>
      <c r="C5557" s="3" t="n">
        <v>2009</v>
      </c>
      <c r="D5557" s="4" t="n">
        <v>40024</v>
      </c>
      <c r="F5557" s="3" t="s">
        <v>33</v>
      </c>
      <c r="H5557" s="3" t="s">
        <v>204</v>
      </c>
      <c r="I5557" s="3" t="s">
        <v>1471</v>
      </c>
      <c r="K5557" s="3" t="s">
        <v>7389</v>
      </c>
      <c r="L5557" s="3" t="n">
        <v>21</v>
      </c>
      <c r="N5557" s="3" t="b">
        <f aca="false">FALSE()</f>
        <v>0</v>
      </c>
      <c r="O5557" s="3" t="s">
        <v>38</v>
      </c>
      <c r="P5557" s="3" t="n">
        <v>15</v>
      </c>
      <c r="Q5557" s="3" t="n">
        <v>7</v>
      </c>
      <c r="R5557" s="3" t="n">
        <v>1</v>
      </c>
      <c r="S5557" s="3" t="n">
        <v>2</v>
      </c>
      <c r="T5557" s="3" t="n">
        <v>175</v>
      </c>
      <c r="U5557" s="3" t="n">
        <v>1</v>
      </c>
      <c r="V5557" s="3" t="n">
        <v>36</v>
      </c>
      <c r="Y5557" s="3" t="n">
        <v>1</v>
      </c>
      <c r="AA5557" s="3" t="b">
        <f aca="false">FALSE()</f>
        <v>0</v>
      </c>
      <c r="AB5557" s="3" t="b">
        <f aca="false">FALSE()</f>
        <v>0</v>
      </c>
      <c r="AE5557" s="3" t="b">
        <f aca="false">FALSE()</f>
        <v>0</v>
      </c>
    </row>
    <row r="5558" customFormat="false" ht="12.75" hidden="true" customHeight="false" outlineLevel="0" collapsed="false">
      <c r="B5558" s="3" t="n">
        <v>1458</v>
      </c>
      <c r="C5558" s="3" t="n">
        <v>2009</v>
      </c>
      <c r="D5558" s="4" t="n">
        <v>40024</v>
      </c>
      <c r="F5558" s="3" t="s">
        <v>33</v>
      </c>
      <c r="H5558" s="3" t="s">
        <v>204</v>
      </c>
      <c r="I5558" s="3" t="s">
        <v>1471</v>
      </c>
      <c r="K5558" s="3" t="s">
        <v>7390</v>
      </c>
      <c r="L5558" s="3" t="n">
        <v>22</v>
      </c>
      <c r="N5558" s="3" t="b">
        <f aca="false">FALSE()</f>
        <v>0</v>
      </c>
      <c r="O5558" s="3" t="s">
        <v>55</v>
      </c>
      <c r="P5558" s="3" t="n">
        <v>7</v>
      </c>
      <c r="Q5558" s="3" t="n">
        <v>12</v>
      </c>
      <c r="R5558" s="3" t="n">
        <v>1</v>
      </c>
      <c r="S5558" s="3" t="n">
        <v>2</v>
      </c>
      <c r="T5558" s="3" t="n">
        <v>265</v>
      </c>
      <c r="U5558" s="3" t="n">
        <v>1</v>
      </c>
      <c r="V5558" s="3" t="n">
        <v>33</v>
      </c>
      <c r="Y5558" s="3" t="n">
        <v>1</v>
      </c>
      <c r="AA5558" s="3" t="b">
        <f aca="false">FALSE()</f>
        <v>0</v>
      </c>
      <c r="AB5558" s="3" t="b">
        <f aca="false">FALSE()</f>
        <v>0</v>
      </c>
      <c r="AE5558" s="3" t="b">
        <f aca="false">FALSE()</f>
        <v>0</v>
      </c>
    </row>
    <row r="5559" customFormat="false" ht="12.75" hidden="true" customHeight="false" outlineLevel="0" collapsed="false">
      <c r="B5559" s="3" t="n">
        <v>1459</v>
      </c>
      <c r="C5559" s="3" t="n">
        <v>2009</v>
      </c>
      <c r="D5559" s="4" t="n">
        <v>40024</v>
      </c>
      <c r="F5559" s="3" t="s">
        <v>33</v>
      </c>
      <c r="H5559" s="3" t="s">
        <v>204</v>
      </c>
      <c r="I5559" s="3" t="s">
        <v>1471</v>
      </c>
      <c r="K5559" s="3" t="s">
        <v>7391</v>
      </c>
      <c r="L5559" s="3" t="n">
        <v>23</v>
      </c>
      <c r="N5559" s="3" t="b">
        <f aca="false">FALSE()</f>
        <v>0</v>
      </c>
      <c r="O5559" s="3" t="s">
        <v>38</v>
      </c>
      <c r="P5559" s="3" t="n">
        <v>25</v>
      </c>
      <c r="Q5559" s="3" t="n">
        <v>5</v>
      </c>
      <c r="R5559" s="3" t="n">
        <v>1</v>
      </c>
      <c r="S5559" s="3" t="n">
        <v>2</v>
      </c>
      <c r="T5559" s="3" t="n">
        <v>235</v>
      </c>
      <c r="U5559" s="3" t="n">
        <v>1</v>
      </c>
      <c r="V5559" s="3" t="n">
        <v>49</v>
      </c>
      <c r="Y5559" s="3" t="n">
        <v>2</v>
      </c>
      <c r="AA5559" s="3" t="b">
        <f aca="false">FALSE()</f>
        <v>0</v>
      </c>
      <c r="AB5559" s="3" t="b">
        <f aca="false">FALSE()</f>
        <v>0</v>
      </c>
      <c r="AE5559" s="3" t="b">
        <f aca="false">FALSE()</f>
        <v>0</v>
      </c>
    </row>
    <row r="5560" customFormat="false" ht="12.75" hidden="true" customHeight="false" outlineLevel="0" collapsed="false">
      <c r="B5560" s="3" t="n">
        <v>1460</v>
      </c>
      <c r="C5560" s="3" t="n">
        <v>2009</v>
      </c>
      <c r="D5560" s="4" t="n">
        <v>40024</v>
      </c>
      <c r="F5560" s="3" t="s">
        <v>33</v>
      </c>
      <c r="H5560" s="3" t="s">
        <v>204</v>
      </c>
      <c r="I5560" s="3" t="s">
        <v>1471</v>
      </c>
      <c r="K5560" s="3" t="s">
        <v>7392</v>
      </c>
      <c r="L5560" s="3" t="n">
        <v>24</v>
      </c>
      <c r="N5560" s="3" t="b">
        <f aca="false">FALSE()</f>
        <v>0</v>
      </c>
      <c r="O5560" s="3" t="s">
        <v>38</v>
      </c>
      <c r="P5560" s="3" t="n">
        <v>15</v>
      </c>
      <c r="Q5560" s="3" t="n">
        <v>6</v>
      </c>
      <c r="R5560" s="3" t="n">
        <v>1</v>
      </c>
      <c r="S5560" s="3" t="n">
        <v>2</v>
      </c>
      <c r="T5560" s="3" t="n">
        <v>330</v>
      </c>
      <c r="U5560" s="3" t="n">
        <v>1</v>
      </c>
      <c r="V5560" s="3" t="n">
        <v>29</v>
      </c>
      <c r="AA5560" s="3" t="b">
        <f aca="false">FALSE()</f>
        <v>0</v>
      </c>
      <c r="AB5560" s="3" t="b">
        <f aca="false">FALSE()</f>
        <v>0</v>
      </c>
      <c r="AE5560" s="3" t="b">
        <f aca="false">FALSE()</f>
        <v>0</v>
      </c>
    </row>
    <row r="5561" customFormat="false" ht="12.75" hidden="true" customHeight="false" outlineLevel="0" collapsed="false">
      <c r="B5561" s="3" t="n">
        <v>1461</v>
      </c>
      <c r="C5561" s="3" t="n">
        <v>2009</v>
      </c>
      <c r="D5561" s="4" t="n">
        <v>40024</v>
      </c>
      <c r="F5561" s="3" t="s">
        <v>33</v>
      </c>
      <c r="H5561" s="3" t="s">
        <v>204</v>
      </c>
      <c r="I5561" s="3" t="s">
        <v>1471</v>
      </c>
      <c r="K5561" s="3" t="s">
        <v>7393</v>
      </c>
      <c r="L5561" s="3" t="n">
        <v>25</v>
      </c>
      <c r="N5561" s="3" t="b">
        <f aca="false">FALSE()</f>
        <v>0</v>
      </c>
      <c r="O5561" s="3" t="s">
        <v>38</v>
      </c>
      <c r="P5561" s="3" t="n">
        <v>35</v>
      </c>
      <c r="Q5561" s="3" t="n">
        <v>6</v>
      </c>
      <c r="R5561" s="3" t="n">
        <v>1</v>
      </c>
      <c r="S5561" s="3" t="n">
        <v>2</v>
      </c>
      <c r="T5561" s="3" t="n">
        <v>215</v>
      </c>
      <c r="U5561" s="3" t="n">
        <v>1</v>
      </c>
      <c r="V5561" s="3" t="n">
        <v>55</v>
      </c>
      <c r="Y5561" s="3" t="n">
        <v>7</v>
      </c>
      <c r="AA5561" s="3" t="b">
        <f aca="false">FALSE()</f>
        <v>0</v>
      </c>
      <c r="AB5561" s="3" t="b">
        <f aca="false">FALSE()</f>
        <v>0</v>
      </c>
      <c r="AE5561" s="3" t="b">
        <f aca="false">FALSE()</f>
        <v>0</v>
      </c>
    </row>
    <row r="5562" customFormat="false" ht="12.75" hidden="true" customHeight="false" outlineLevel="0" collapsed="false">
      <c r="B5562" s="3" t="n">
        <v>1462</v>
      </c>
      <c r="C5562" s="3" t="n">
        <v>2009</v>
      </c>
      <c r="D5562" s="4" t="n">
        <v>40024</v>
      </c>
      <c r="F5562" s="3" t="s">
        <v>33</v>
      </c>
      <c r="H5562" s="3" t="s">
        <v>204</v>
      </c>
      <c r="I5562" s="3" t="s">
        <v>1471</v>
      </c>
      <c r="K5562" s="3" t="s">
        <v>7394</v>
      </c>
      <c r="L5562" s="3" t="n">
        <v>26</v>
      </c>
      <c r="N5562" s="3" t="b">
        <f aca="false">FALSE()</f>
        <v>0</v>
      </c>
      <c r="O5562" s="3" t="s">
        <v>38</v>
      </c>
      <c r="P5562" s="3" t="n">
        <v>25</v>
      </c>
      <c r="Q5562" s="3" t="n">
        <v>7</v>
      </c>
      <c r="R5562" s="3" t="n">
        <v>1</v>
      </c>
      <c r="S5562" s="3" t="n">
        <v>2</v>
      </c>
      <c r="T5562" s="3" t="n">
        <v>285</v>
      </c>
      <c r="U5562" s="3" t="n">
        <v>1</v>
      </c>
      <c r="V5562" s="3" t="n">
        <v>43</v>
      </c>
      <c r="AA5562" s="3" t="b">
        <f aca="false">FALSE()</f>
        <v>0</v>
      </c>
      <c r="AB5562" s="3" t="b">
        <f aca="false">FALSE()</f>
        <v>0</v>
      </c>
      <c r="AE5562" s="3" t="b">
        <f aca="false">FALSE()</f>
        <v>0</v>
      </c>
      <c r="AG5562" s="3" t="s">
        <v>7395</v>
      </c>
    </row>
    <row r="5563" customFormat="false" ht="12.75" hidden="true" customHeight="false" outlineLevel="0" collapsed="false">
      <c r="B5563" s="3" t="n">
        <v>1463</v>
      </c>
      <c r="C5563" s="3" t="n">
        <v>2009</v>
      </c>
      <c r="D5563" s="4" t="n">
        <v>40024</v>
      </c>
      <c r="F5563" s="3" t="s">
        <v>33</v>
      </c>
      <c r="H5563" s="3" t="s">
        <v>204</v>
      </c>
      <c r="I5563" s="3" t="s">
        <v>1471</v>
      </c>
      <c r="K5563" s="3" t="s">
        <v>7396</v>
      </c>
      <c r="L5563" s="3" t="n">
        <v>27</v>
      </c>
      <c r="N5563" s="3" t="b">
        <f aca="false">FALSE()</f>
        <v>0</v>
      </c>
      <c r="O5563" s="3" t="s">
        <v>38</v>
      </c>
      <c r="P5563" s="3" t="n">
        <v>20</v>
      </c>
      <c r="Q5563" s="3" t="n">
        <v>7</v>
      </c>
      <c r="R5563" s="3" t="n">
        <v>1</v>
      </c>
      <c r="S5563" s="3" t="n">
        <v>2</v>
      </c>
      <c r="T5563" s="3" t="n">
        <v>335</v>
      </c>
      <c r="U5563" s="3" t="n">
        <v>1</v>
      </c>
      <c r="V5563" s="3" t="n">
        <v>39</v>
      </c>
      <c r="Y5563" s="3" t="n">
        <v>7</v>
      </c>
      <c r="AA5563" s="3" t="b">
        <f aca="false">FALSE()</f>
        <v>0</v>
      </c>
      <c r="AB5563" s="3" t="b">
        <f aca="false">FALSE()</f>
        <v>0</v>
      </c>
      <c r="AE5563" s="3" t="b">
        <f aca="false">FALSE()</f>
        <v>0</v>
      </c>
    </row>
    <row r="5564" customFormat="false" ht="12.75" hidden="true" customHeight="false" outlineLevel="0" collapsed="false">
      <c r="B5564" s="3" t="n">
        <v>1464</v>
      </c>
      <c r="C5564" s="3" t="n">
        <v>2009</v>
      </c>
      <c r="D5564" s="4" t="n">
        <v>40024</v>
      </c>
      <c r="F5564" s="3" t="s">
        <v>33</v>
      </c>
      <c r="H5564" s="3" t="s">
        <v>204</v>
      </c>
      <c r="I5564" s="3" t="s">
        <v>1471</v>
      </c>
      <c r="K5564" s="3" t="s">
        <v>7397</v>
      </c>
      <c r="L5564" s="3" t="n">
        <v>28</v>
      </c>
      <c r="N5564" s="3" t="b">
        <f aca="false">FALSE()</f>
        <v>0</v>
      </c>
      <c r="O5564" s="3" t="s">
        <v>38</v>
      </c>
      <c r="P5564" s="3" t="n">
        <v>15</v>
      </c>
      <c r="Q5564" s="3" t="n">
        <v>6</v>
      </c>
      <c r="R5564" s="3" t="n">
        <v>1</v>
      </c>
      <c r="S5564" s="3" t="n">
        <v>2</v>
      </c>
      <c r="T5564" s="3" t="n">
        <v>315</v>
      </c>
      <c r="U5564" s="3" t="n">
        <v>1</v>
      </c>
      <c r="V5564" s="3" t="n">
        <v>22</v>
      </c>
      <c r="Y5564" s="3" t="n">
        <v>2</v>
      </c>
      <c r="AA5564" s="3" t="b">
        <f aca="false">FALSE()</f>
        <v>0</v>
      </c>
      <c r="AB5564" s="3" t="b">
        <f aca="false">FALSE()</f>
        <v>0</v>
      </c>
      <c r="AE5564" s="3" t="b">
        <f aca="false">FALSE()</f>
        <v>0</v>
      </c>
    </row>
    <row r="5565" customFormat="false" ht="12.75" hidden="true" customHeight="false" outlineLevel="0" collapsed="false">
      <c r="B5565" s="3" t="n">
        <v>1465</v>
      </c>
      <c r="C5565" s="3" t="n">
        <v>2009</v>
      </c>
      <c r="D5565" s="4" t="n">
        <v>40024</v>
      </c>
      <c r="F5565" s="3" t="s">
        <v>33</v>
      </c>
      <c r="H5565" s="3" t="s">
        <v>204</v>
      </c>
      <c r="I5565" s="3" t="s">
        <v>1471</v>
      </c>
      <c r="K5565" s="3" t="s">
        <v>7398</v>
      </c>
      <c r="L5565" s="3" t="n">
        <v>29</v>
      </c>
      <c r="N5565" s="3" t="b">
        <f aca="false">FALSE()</f>
        <v>0</v>
      </c>
      <c r="O5565" s="3" t="s">
        <v>38</v>
      </c>
      <c r="P5565" s="3" t="n">
        <v>12</v>
      </c>
      <c r="Q5565" s="3" t="n">
        <v>6</v>
      </c>
      <c r="R5565" s="3" t="n">
        <v>1</v>
      </c>
      <c r="S5565" s="3" t="n">
        <v>2</v>
      </c>
      <c r="T5565" s="3" t="n">
        <v>390</v>
      </c>
      <c r="U5565" s="3" t="n">
        <v>1</v>
      </c>
      <c r="V5565" s="3" t="n">
        <v>20</v>
      </c>
      <c r="W5565" s="3" t="n">
        <v>2</v>
      </c>
      <c r="AA5565" s="3" t="b">
        <f aca="false">FALSE()</f>
        <v>0</v>
      </c>
      <c r="AB5565" s="3" t="b">
        <f aca="false">FALSE()</f>
        <v>0</v>
      </c>
      <c r="AE5565" s="3" t="b">
        <f aca="false">FALSE()</f>
        <v>0</v>
      </c>
      <c r="AG5565" s="3" t="s">
        <v>7399</v>
      </c>
    </row>
    <row r="5566" customFormat="false" ht="12.75" hidden="true" customHeight="false" outlineLevel="0" collapsed="false">
      <c r="B5566" s="3" t="n">
        <v>1466</v>
      </c>
      <c r="C5566" s="3" t="n">
        <v>2009</v>
      </c>
      <c r="D5566" s="4" t="n">
        <v>40024</v>
      </c>
      <c r="F5566" s="3" t="s">
        <v>33</v>
      </c>
      <c r="H5566" s="3" t="s">
        <v>204</v>
      </c>
      <c r="I5566" s="3" t="s">
        <v>1471</v>
      </c>
      <c r="K5566" s="3" t="s">
        <v>7400</v>
      </c>
      <c r="L5566" s="3" t="n">
        <v>30</v>
      </c>
      <c r="N5566" s="3" t="b">
        <f aca="false">FALSE()</f>
        <v>0</v>
      </c>
      <c r="O5566" s="3" t="s">
        <v>38</v>
      </c>
      <c r="P5566" s="3" t="n">
        <v>15</v>
      </c>
      <c r="Q5566" s="3" t="n">
        <v>5</v>
      </c>
      <c r="R5566" s="3" t="n">
        <v>1</v>
      </c>
      <c r="S5566" s="3" t="n">
        <v>2</v>
      </c>
      <c r="T5566" s="3" t="n">
        <v>345</v>
      </c>
      <c r="U5566" s="3" t="n">
        <v>1</v>
      </c>
      <c r="W5566" s="3" t="n">
        <v>1</v>
      </c>
      <c r="Y5566" s="3" t="n">
        <v>5</v>
      </c>
      <c r="AA5566" s="3" t="b">
        <f aca="false">FALSE()</f>
        <v>0</v>
      </c>
      <c r="AB5566" s="3" t="b">
        <f aca="false">FALSE()</f>
        <v>0</v>
      </c>
      <c r="AE5566" s="3" t="b">
        <f aca="false">FALSE()</f>
        <v>0</v>
      </c>
    </row>
    <row r="5567" customFormat="false" ht="12.75" hidden="true" customHeight="false" outlineLevel="0" collapsed="false">
      <c r="B5567" s="3" t="n">
        <v>1467</v>
      </c>
      <c r="C5567" s="3" t="n">
        <v>2009</v>
      </c>
      <c r="D5567" s="4" t="n">
        <v>40024</v>
      </c>
      <c r="F5567" s="3" t="s">
        <v>33</v>
      </c>
      <c r="H5567" s="3" t="s">
        <v>204</v>
      </c>
      <c r="I5567" s="3" t="s">
        <v>1471</v>
      </c>
      <c r="K5567" s="3" t="s">
        <v>7401</v>
      </c>
      <c r="L5567" s="3" t="n">
        <v>31</v>
      </c>
      <c r="N5567" s="3" t="b">
        <f aca="false">FALSE()</f>
        <v>0</v>
      </c>
      <c r="O5567" s="3" t="s">
        <v>55</v>
      </c>
      <c r="P5567" s="3" t="n">
        <v>10</v>
      </c>
      <c r="Q5567" s="3" t="n">
        <v>8</v>
      </c>
      <c r="R5567" s="3" t="n">
        <v>1</v>
      </c>
      <c r="S5567" s="3" t="n">
        <v>2</v>
      </c>
      <c r="T5567" s="3" t="n">
        <v>285</v>
      </c>
      <c r="U5567" s="3" t="n">
        <v>1</v>
      </c>
      <c r="V5567" s="3" t="n">
        <v>1</v>
      </c>
      <c r="Y5567" s="3" t="n">
        <v>3</v>
      </c>
      <c r="AA5567" s="3" t="b">
        <f aca="false">FALSE()</f>
        <v>0</v>
      </c>
      <c r="AB5567" s="3" t="b">
        <f aca="false">FALSE()</f>
        <v>0</v>
      </c>
      <c r="AE5567" s="3" t="b">
        <f aca="false">FALSE()</f>
        <v>0</v>
      </c>
      <c r="AG5567" s="3" t="s">
        <v>7402</v>
      </c>
    </row>
    <row r="5568" customFormat="false" ht="12.75" hidden="true" customHeight="false" outlineLevel="0" collapsed="false">
      <c r="B5568" s="3" t="n">
        <v>1468</v>
      </c>
      <c r="C5568" s="3" t="n">
        <v>2009</v>
      </c>
      <c r="D5568" s="4" t="n">
        <v>40024</v>
      </c>
      <c r="F5568" s="3" t="s">
        <v>33</v>
      </c>
      <c r="H5568" s="3" t="s">
        <v>204</v>
      </c>
      <c r="I5568" s="3" t="s">
        <v>1471</v>
      </c>
      <c r="K5568" s="3" t="s">
        <v>7403</v>
      </c>
      <c r="L5568" s="3" t="n">
        <v>32</v>
      </c>
      <c r="N5568" s="3" t="b">
        <f aca="false">TRUE()</f>
        <v>1</v>
      </c>
      <c r="O5568" s="3" t="s">
        <v>38</v>
      </c>
      <c r="P5568" s="3" t="n">
        <v>10</v>
      </c>
      <c r="Q5568" s="3" t="n">
        <v>6</v>
      </c>
      <c r="R5568" s="3" t="n">
        <v>1</v>
      </c>
      <c r="S5568" s="3" t="n">
        <v>2</v>
      </c>
      <c r="T5568" s="3" t="n">
        <v>180</v>
      </c>
      <c r="U5568" s="3" t="n">
        <v>1</v>
      </c>
      <c r="Y5568" s="3" t="n">
        <v>2</v>
      </c>
      <c r="AA5568" s="3" t="b">
        <f aca="false">FALSE()</f>
        <v>0</v>
      </c>
      <c r="AB5568" s="3" t="b">
        <f aca="false">FALSE()</f>
        <v>0</v>
      </c>
      <c r="AE5568" s="3" t="b">
        <f aca="false">FALSE()</f>
        <v>0</v>
      </c>
    </row>
    <row r="5569" customFormat="false" ht="12.75" hidden="true" customHeight="false" outlineLevel="0" collapsed="false">
      <c r="B5569" s="3" t="n">
        <v>1469</v>
      </c>
      <c r="C5569" s="3" t="n">
        <v>2009</v>
      </c>
      <c r="D5569" s="4" t="n">
        <v>40024</v>
      </c>
      <c r="F5569" s="3" t="s">
        <v>33</v>
      </c>
      <c r="H5569" s="3" t="s">
        <v>204</v>
      </c>
      <c r="I5569" s="3" t="s">
        <v>111</v>
      </c>
      <c r="J5569" s="3" t="s">
        <v>7404</v>
      </c>
      <c r="K5569" s="3" t="s">
        <v>7405</v>
      </c>
      <c r="L5569" s="3" t="n">
        <v>1</v>
      </c>
      <c r="N5569" s="3" t="b">
        <f aca="false">FALSE()</f>
        <v>0</v>
      </c>
      <c r="O5569" s="3" t="s">
        <v>38</v>
      </c>
      <c r="P5569" s="3" t="n">
        <v>25</v>
      </c>
      <c r="Q5569" s="3" t="n">
        <v>12</v>
      </c>
      <c r="R5569" s="3" t="n">
        <v>2</v>
      </c>
      <c r="S5569" s="3" t="n">
        <v>2</v>
      </c>
      <c r="T5569" s="3" t="n">
        <v>40</v>
      </c>
      <c r="U5569" s="3" t="n">
        <v>1</v>
      </c>
      <c r="V5569" s="3" t="n">
        <v>37</v>
      </c>
      <c r="AA5569" s="3" t="b">
        <f aca="false">FALSE()</f>
        <v>0</v>
      </c>
      <c r="AB5569" s="3" t="b">
        <f aca="false">FALSE()</f>
        <v>0</v>
      </c>
      <c r="AE5569" s="3" t="b">
        <f aca="false">TRUE()</f>
        <v>1</v>
      </c>
      <c r="AF5569" s="3" t="n">
        <v>3</v>
      </c>
      <c r="AG5569" s="3" t="s">
        <v>7406</v>
      </c>
    </row>
    <row r="5570" customFormat="false" ht="12.75" hidden="true" customHeight="false" outlineLevel="0" collapsed="false">
      <c r="B5570" s="3" t="n">
        <v>1470</v>
      </c>
      <c r="C5570" s="3" t="n">
        <v>2009</v>
      </c>
      <c r="D5570" s="4" t="n">
        <v>40024</v>
      </c>
      <c r="F5570" s="3" t="s">
        <v>33</v>
      </c>
      <c r="H5570" s="3" t="s">
        <v>204</v>
      </c>
      <c r="I5570" s="3" t="s">
        <v>111</v>
      </c>
      <c r="K5570" s="3" t="s">
        <v>7407</v>
      </c>
      <c r="L5570" s="3" t="n">
        <v>2</v>
      </c>
      <c r="N5570" s="3" t="b">
        <f aca="false">FALSE()</f>
        <v>0</v>
      </c>
      <c r="O5570" s="3" t="s">
        <v>52</v>
      </c>
      <c r="P5570" s="3" t="n">
        <v>95</v>
      </c>
      <c r="Q5570" s="3" t="n">
        <v>10</v>
      </c>
      <c r="R5570" s="3" t="n">
        <v>3</v>
      </c>
      <c r="S5570" s="3" t="n">
        <v>2</v>
      </c>
      <c r="T5570" s="3" t="n">
        <v>620</v>
      </c>
      <c r="U5570" s="3" t="n">
        <v>1</v>
      </c>
      <c r="V5570" s="3" t="n">
        <v>20</v>
      </c>
      <c r="Y5570" s="3" t="n">
        <v>1</v>
      </c>
      <c r="AA5570" s="3" t="b">
        <f aca="false">FALSE()</f>
        <v>0</v>
      </c>
      <c r="AB5570" s="3" t="b">
        <f aca="false">FALSE()</f>
        <v>0</v>
      </c>
      <c r="AE5570" s="3" t="b">
        <f aca="false">TRUE()</f>
        <v>1</v>
      </c>
      <c r="AF5570" s="3" t="n">
        <v>5</v>
      </c>
    </row>
    <row r="5571" customFormat="false" ht="12.75" hidden="true" customHeight="false" outlineLevel="0" collapsed="false">
      <c r="B5571" s="3" t="n">
        <v>1471</v>
      </c>
      <c r="C5571" s="3" t="n">
        <v>2009</v>
      </c>
      <c r="D5571" s="4" t="n">
        <v>40024</v>
      </c>
      <c r="F5571" s="3" t="s">
        <v>33</v>
      </c>
      <c r="H5571" s="3" t="s">
        <v>204</v>
      </c>
      <c r="I5571" s="3" t="s">
        <v>111</v>
      </c>
      <c r="K5571" s="3" t="s">
        <v>7408</v>
      </c>
      <c r="L5571" s="3" t="n">
        <v>3</v>
      </c>
      <c r="N5571" s="3" t="b">
        <f aca="false">FALSE()</f>
        <v>0</v>
      </c>
      <c r="O5571" s="3" t="s">
        <v>52</v>
      </c>
      <c r="P5571" s="3" t="n">
        <v>85</v>
      </c>
      <c r="Q5571" s="3" t="n">
        <v>15</v>
      </c>
      <c r="R5571" s="3" t="n">
        <v>2</v>
      </c>
      <c r="S5571" s="3" t="n">
        <v>2</v>
      </c>
      <c r="T5571" s="3" t="n">
        <v>775</v>
      </c>
      <c r="U5571" s="3" t="n">
        <v>1</v>
      </c>
      <c r="V5571" s="3" t="n">
        <v>25</v>
      </c>
      <c r="Y5571" s="3" t="n">
        <v>3</v>
      </c>
      <c r="AA5571" s="3" t="b">
        <f aca="false">FALSE()</f>
        <v>0</v>
      </c>
      <c r="AB5571" s="3" t="b">
        <f aca="false">FALSE()</f>
        <v>0</v>
      </c>
      <c r="AE5571" s="3" t="b">
        <f aca="false">TRUE()</f>
        <v>1</v>
      </c>
      <c r="AF5571" s="3" t="n">
        <v>1</v>
      </c>
    </row>
    <row r="5572" customFormat="false" ht="12.75" hidden="true" customHeight="false" outlineLevel="0" collapsed="false">
      <c r="B5572" s="3" t="n">
        <v>1472</v>
      </c>
      <c r="C5572" s="3" t="n">
        <v>2009</v>
      </c>
      <c r="D5572" s="4" t="n">
        <v>40024</v>
      </c>
      <c r="F5572" s="3" t="s">
        <v>33</v>
      </c>
      <c r="H5572" s="3" t="s">
        <v>204</v>
      </c>
      <c r="I5572" s="3" t="s">
        <v>111</v>
      </c>
      <c r="K5572" s="3" t="s">
        <v>7409</v>
      </c>
      <c r="L5572" s="3" t="n">
        <v>4</v>
      </c>
      <c r="N5572" s="3" t="b">
        <f aca="false">FALSE()</f>
        <v>0</v>
      </c>
      <c r="O5572" s="3" t="s">
        <v>38</v>
      </c>
      <c r="P5572" s="3" t="n">
        <v>30</v>
      </c>
      <c r="Q5572" s="3" t="n">
        <v>9</v>
      </c>
      <c r="R5572" s="3" t="n">
        <v>3</v>
      </c>
      <c r="S5572" s="3" t="n">
        <v>2</v>
      </c>
      <c r="T5572" s="3" t="n">
        <v>290</v>
      </c>
      <c r="U5572" s="3" t="n">
        <v>1</v>
      </c>
      <c r="V5572" s="3" t="n">
        <v>1</v>
      </c>
      <c r="Y5572" s="3" t="n">
        <v>7</v>
      </c>
      <c r="AA5572" s="3" t="b">
        <f aca="false">FALSE()</f>
        <v>0</v>
      </c>
      <c r="AB5572" s="3" t="b">
        <f aca="false">FALSE()</f>
        <v>0</v>
      </c>
      <c r="AE5572" s="3" t="b">
        <f aca="false">TRUE()</f>
        <v>1</v>
      </c>
      <c r="AF5572" s="3" t="n">
        <v>3</v>
      </c>
      <c r="AG5572" s="3" t="s">
        <v>7410</v>
      </c>
    </row>
    <row r="5573" customFormat="false" ht="12.75" hidden="true" customHeight="false" outlineLevel="0" collapsed="false">
      <c r="B5573" s="3" t="n">
        <v>1473</v>
      </c>
      <c r="C5573" s="3" t="n">
        <v>2009</v>
      </c>
      <c r="D5573" s="4" t="n">
        <v>40024</v>
      </c>
      <c r="F5573" s="3" t="s">
        <v>33</v>
      </c>
      <c r="H5573" s="3" t="s">
        <v>204</v>
      </c>
      <c r="I5573" s="3" t="s">
        <v>111</v>
      </c>
      <c r="K5573" s="3" t="s">
        <v>7411</v>
      </c>
      <c r="L5573" s="3" t="n">
        <v>5</v>
      </c>
      <c r="N5573" s="3" t="b">
        <f aca="false">FALSE()</f>
        <v>0</v>
      </c>
      <c r="O5573" s="3" t="s">
        <v>52</v>
      </c>
      <c r="P5573" s="3" t="n">
        <v>155</v>
      </c>
      <c r="Q5573" s="3" t="n">
        <v>20</v>
      </c>
      <c r="R5573" s="3" t="n">
        <v>2</v>
      </c>
      <c r="S5573" s="3" t="n">
        <v>2</v>
      </c>
      <c r="T5573" s="3" t="n">
        <v>670</v>
      </c>
      <c r="U5573" s="3" t="n">
        <v>1</v>
      </c>
      <c r="V5573" s="3" t="n">
        <v>12</v>
      </c>
      <c r="AA5573" s="3" t="b">
        <f aca="false">FALSE()</f>
        <v>0</v>
      </c>
      <c r="AB5573" s="3" t="b">
        <f aca="false">FALSE()</f>
        <v>0</v>
      </c>
      <c r="AE5573" s="3" t="b">
        <f aca="false">TRUE()</f>
        <v>1</v>
      </c>
      <c r="AF5573" s="3" t="n">
        <v>4</v>
      </c>
    </row>
    <row r="5574" customFormat="false" ht="12.75" hidden="true" customHeight="false" outlineLevel="0" collapsed="false">
      <c r="B5574" s="3" t="n">
        <v>1474</v>
      </c>
      <c r="C5574" s="3" t="n">
        <v>2009</v>
      </c>
      <c r="D5574" s="4" t="n">
        <v>40024</v>
      </c>
      <c r="F5574" s="3" t="s">
        <v>33</v>
      </c>
      <c r="H5574" s="3" t="s">
        <v>204</v>
      </c>
      <c r="I5574" s="3" t="s">
        <v>111</v>
      </c>
      <c r="K5574" s="3" t="s">
        <v>7412</v>
      </c>
      <c r="L5574" s="3" t="n">
        <v>6</v>
      </c>
      <c r="N5574" s="3" t="b">
        <f aca="false">FALSE()</f>
        <v>0</v>
      </c>
      <c r="O5574" s="3" t="s">
        <v>52</v>
      </c>
      <c r="P5574" s="3" t="n">
        <v>30</v>
      </c>
      <c r="Q5574" s="3" t="n">
        <v>10</v>
      </c>
      <c r="R5574" s="3" t="n">
        <v>2</v>
      </c>
      <c r="S5574" s="3" t="n">
        <v>2</v>
      </c>
      <c r="T5574" s="3" t="n">
        <v>505</v>
      </c>
      <c r="U5574" s="3" t="n">
        <v>1</v>
      </c>
      <c r="V5574" s="3" t="n">
        <v>4</v>
      </c>
      <c r="AA5574" s="3" t="b">
        <f aca="false">FALSE()</f>
        <v>0</v>
      </c>
      <c r="AB5574" s="3" t="b">
        <f aca="false">FALSE()</f>
        <v>0</v>
      </c>
      <c r="AE5574" s="3" t="b">
        <f aca="false">TRUE()</f>
        <v>1</v>
      </c>
      <c r="AF5574" s="3" t="n">
        <v>3</v>
      </c>
    </row>
    <row r="5575" customFormat="false" ht="12.75" hidden="true" customHeight="false" outlineLevel="0" collapsed="false">
      <c r="B5575" s="3" t="n">
        <v>1475</v>
      </c>
      <c r="C5575" s="3" t="n">
        <v>2009</v>
      </c>
      <c r="D5575" s="4" t="n">
        <v>40024</v>
      </c>
      <c r="F5575" s="3" t="s">
        <v>33</v>
      </c>
      <c r="H5575" s="3" t="s">
        <v>204</v>
      </c>
      <c r="I5575" s="3" t="s">
        <v>111</v>
      </c>
      <c r="K5575" s="3" t="s">
        <v>7413</v>
      </c>
      <c r="L5575" s="3" t="n">
        <v>7</v>
      </c>
      <c r="N5575" s="3" t="b">
        <f aca="false">FALSE()</f>
        <v>0</v>
      </c>
      <c r="O5575" s="3" t="s">
        <v>52</v>
      </c>
      <c r="P5575" s="3" t="n">
        <v>125</v>
      </c>
      <c r="Q5575" s="3" t="n">
        <v>12</v>
      </c>
      <c r="R5575" s="3" t="n">
        <v>1</v>
      </c>
      <c r="S5575" s="3" t="n">
        <v>2</v>
      </c>
      <c r="T5575" s="3" t="n">
        <v>320</v>
      </c>
      <c r="U5575" s="3" t="n">
        <v>1</v>
      </c>
      <c r="V5575" s="3" t="n">
        <v>57</v>
      </c>
      <c r="Y5575" s="3" t="n">
        <v>3</v>
      </c>
      <c r="AA5575" s="3" t="b">
        <f aca="false">FALSE()</f>
        <v>0</v>
      </c>
      <c r="AB5575" s="3" t="b">
        <f aca="false">FALSE()</f>
        <v>0</v>
      </c>
      <c r="AE5575" s="3" t="b">
        <f aca="false">TRUE()</f>
        <v>1</v>
      </c>
      <c r="AF5575" s="3" t="n">
        <v>2</v>
      </c>
    </row>
    <row r="5576" customFormat="false" ht="12.75" hidden="true" customHeight="false" outlineLevel="0" collapsed="false">
      <c r="B5576" s="3" t="n">
        <v>1476</v>
      </c>
      <c r="C5576" s="3" t="n">
        <v>2009</v>
      </c>
      <c r="D5576" s="4" t="n">
        <v>40024</v>
      </c>
      <c r="F5576" s="3" t="s">
        <v>33</v>
      </c>
      <c r="H5576" s="3" t="s">
        <v>204</v>
      </c>
      <c r="I5576" s="3" t="s">
        <v>111</v>
      </c>
      <c r="K5576" s="3" t="s">
        <v>7414</v>
      </c>
      <c r="L5576" s="3" t="n">
        <v>8</v>
      </c>
      <c r="N5576" s="3" t="b">
        <f aca="false">FALSE()</f>
        <v>0</v>
      </c>
      <c r="O5576" s="3" t="s">
        <v>52</v>
      </c>
      <c r="P5576" s="3" t="n">
        <v>45</v>
      </c>
      <c r="Q5576" s="3" t="n">
        <v>8</v>
      </c>
      <c r="R5576" s="3" t="n">
        <v>1</v>
      </c>
      <c r="S5576" s="3" t="n">
        <v>2</v>
      </c>
      <c r="T5576" s="3" t="n">
        <v>370</v>
      </c>
      <c r="U5576" s="3" t="n">
        <v>1</v>
      </c>
      <c r="V5576" s="3" t="n">
        <v>24</v>
      </c>
      <c r="Y5576" s="3" t="n">
        <v>2</v>
      </c>
      <c r="AA5576" s="3" t="b">
        <f aca="false">FALSE()</f>
        <v>0</v>
      </c>
      <c r="AB5576" s="3" t="b">
        <f aca="false">FALSE()</f>
        <v>0</v>
      </c>
      <c r="AE5576" s="3" t="b">
        <f aca="false">TRUE()</f>
        <v>1</v>
      </c>
      <c r="AF5576" s="3" t="n">
        <v>1</v>
      </c>
      <c r="AG5576" s="3" t="s">
        <v>7415</v>
      </c>
    </row>
    <row r="5577" customFormat="false" ht="12.75" hidden="true" customHeight="false" outlineLevel="0" collapsed="false">
      <c r="B5577" s="3" t="n">
        <v>1477</v>
      </c>
      <c r="C5577" s="3" t="n">
        <v>2009</v>
      </c>
      <c r="D5577" s="4" t="n">
        <v>40024</v>
      </c>
      <c r="F5577" s="3" t="s">
        <v>33</v>
      </c>
      <c r="H5577" s="3" t="s">
        <v>204</v>
      </c>
      <c r="I5577" s="3" t="s">
        <v>111</v>
      </c>
      <c r="K5577" s="3" t="s">
        <v>7416</v>
      </c>
      <c r="L5577" s="3" t="n">
        <v>9</v>
      </c>
      <c r="N5577" s="3" t="b">
        <f aca="false">FALSE()</f>
        <v>0</v>
      </c>
      <c r="O5577" s="3" t="s">
        <v>38</v>
      </c>
      <c r="P5577" s="3" t="n">
        <v>15</v>
      </c>
      <c r="Q5577" s="3" t="n">
        <v>5</v>
      </c>
      <c r="R5577" s="3" t="n">
        <v>1</v>
      </c>
      <c r="S5577" s="3" t="n">
        <v>2</v>
      </c>
      <c r="T5577" s="3" t="n">
        <v>230</v>
      </c>
      <c r="U5577" s="3" t="n">
        <v>1</v>
      </c>
      <c r="V5577" s="3" t="n">
        <v>6</v>
      </c>
      <c r="AA5577" s="3" t="b">
        <f aca="false">FALSE()</f>
        <v>0</v>
      </c>
      <c r="AB5577" s="3" t="b">
        <f aca="false">FALSE()</f>
        <v>0</v>
      </c>
      <c r="AE5577" s="3" t="b">
        <f aca="false">FALSE()</f>
        <v>0</v>
      </c>
    </row>
    <row r="5578" customFormat="false" ht="12.75" hidden="true" customHeight="false" outlineLevel="0" collapsed="false">
      <c r="B5578" s="3" t="n">
        <v>1478</v>
      </c>
      <c r="C5578" s="3" t="n">
        <v>2009</v>
      </c>
      <c r="D5578" s="4" t="n">
        <v>40024</v>
      </c>
      <c r="F5578" s="3" t="s">
        <v>33</v>
      </c>
      <c r="H5578" s="3" t="s">
        <v>204</v>
      </c>
      <c r="I5578" s="3" t="s">
        <v>111</v>
      </c>
      <c r="K5578" s="3" t="s">
        <v>7417</v>
      </c>
      <c r="L5578" s="3" t="n">
        <v>10</v>
      </c>
      <c r="N5578" s="3" t="b">
        <f aca="false">FALSE()</f>
        <v>0</v>
      </c>
      <c r="O5578" s="3" t="s">
        <v>38</v>
      </c>
      <c r="P5578" s="3" t="n">
        <v>15</v>
      </c>
      <c r="Q5578" s="3" t="n">
        <v>8</v>
      </c>
      <c r="R5578" s="3" t="n">
        <v>1</v>
      </c>
      <c r="S5578" s="3" t="n">
        <v>2</v>
      </c>
      <c r="T5578" s="3" t="n">
        <v>195</v>
      </c>
      <c r="U5578" s="3" t="n">
        <v>1</v>
      </c>
      <c r="V5578" s="3" t="n">
        <v>18</v>
      </c>
      <c r="W5578" s="3" t="n">
        <v>4</v>
      </c>
      <c r="Y5578" s="3" t="n">
        <v>1</v>
      </c>
      <c r="AA5578" s="3" t="b">
        <f aca="false">FALSE()</f>
        <v>0</v>
      </c>
      <c r="AB5578" s="3" t="b">
        <f aca="false">FALSE()</f>
        <v>0</v>
      </c>
      <c r="AE5578" s="3" t="b">
        <f aca="false">TRUE()</f>
        <v>1</v>
      </c>
      <c r="AF5578" s="3" t="n">
        <v>3</v>
      </c>
    </row>
    <row r="5579" customFormat="false" ht="12.75" hidden="true" customHeight="false" outlineLevel="0" collapsed="false">
      <c r="B5579" s="3" t="n">
        <v>1479</v>
      </c>
      <c r="C5579" s="3" t="n">
        <v>2009</v>
      </c>
      <c r="D5579" s="4" t="n">
        <v>40024</v>
      </c>
      <c r="F5579" s="3" t="s">
        <v>33</v>
      </c>
      <c r="H5579" s="3" t="s">
        <v>204</v>
      </c>
      <c r="I5579" s="3" t="s">
        <v>111</v>
      </c>
      <c r="K5579" s="3" t="s">
        <v>7418</v>
      </c>
      <c r="L5579" s="3" t="n">
        <v>11</v>
      </c>
      <c r="N5579" s="3" t="b">
        <f aca="false">FALSE()</f>
        <v>0</v>
      </c>
      <c r="O5579" s="3" t="s">
        <v>38</v>
      </c>
      <c r="P5579" s="3" t="n">
        <v>15</v>
      </c>
      <c r="Q5579" s="3" t="n">
        <v>3</v>
      </c>
      <c r="R5579" s="3" t="n">
        <v>1</v>
      </c>
      <c r="S5579" s="3" t="n">
        <v>2</v>
      </c>
      <c r="T5579" s="3" t="n">
        <v>560</v>
      </c>
      <c r="U5579" s="3" t="n">
        <v>1</v>
      </c>
      <c r="V5579" s="3" t="n">
        <v>7</v>
      </c>
      <c r="AA5579" s="3" t="b">
        <f aca="false">FALSE()</f>
        <v>0</v>
      </c>
      <c r="AB5579" s="3" t="b">
        <f aca="false">FALSE()</f>
        <v>0</v>
      </c>
      <c r="AE5579" s="3" t="b">
        <f aca="false">FALSE()</f>
        <v>0</v>
      </c>
    </row>
    <row r="5580" customFormat="false" ht="12.75" hidden="true" customHeight="false" outlineLevel="0" collapsed="false">
      <c r="B5580" s="3" t="n">
        <v>1480</v>
      </c>
      <c r="C5580" s="3" t="n">
        <v>2009</v>
      </c>
      <c r="D5580" s="4" t="n">
        <v>40024</v>
      </c>
      <c r="F5580" s="3" t="s">
        <v>33</v>
      </c>
      <c r="H5580" s="3" t="s">
        <v>204</v>
      </c>
      <c r="I5580" s="3" t="s">
        <v>111</v>
      </c>
      <c r="K5580" s="3" t="s">
        <v>7419</v>
      </c>
      <c r="L5580" s="3" t="n">
        <v>12</v>
      </c>
      <c r="N5580" s="3" t="b">
        <f aca="false">FALSE()</f>
        <v>0</v>
      </c>
      <c r="O5580" s="3" t="s">
        <v>38</v>
      </c>
      <c r="P5580" s="3" t="n">
        <v>12</v>
      </c>
      <c r="Q5580" s="3" t="n">
        <v>4</v>
      </c>
      <c r="R5580" s="3" t="n">
        <v>1</v>
      </c>
      <c r="S5580" s="3" t="n">
        <v>2</v>
      </c>
      <c r="T5580" s="3" t="n">
        <v>195</v>
      </c>
      <c r="U5580" s="3" t="n">
        <v>1</v>
      </c>
      <c r="V5580" s="3" t="n">
        <v>6</v>
      </c>
      <c r="AA5580" s="3" t="b">
        <f aca="false">FALSE()</f>
        <v>0</v>
      </c>
      <c r="AB5580" s="3" t="b">
        <f aca="false">FALSE()</f>
        <v>0</v>
      </c>
      <c r="AE5580" s="3" t="b">
        <f aca="false">FALSE()</f>
        <v>0</v>
      </c>
    </row>
    <row r="5581" customFormat="false" ht="12.75" hidden="true" customHeight="false" outlineLevel="0" collapsed="false">
      <c r="B5581" s="3" t="n">
        <v>1481</v>
      </c>
      <c r="C5581" s="3" t="n">
        <v>2009</v>
      </c>
      <c r="D5581" s="4" t="n">
        <v>40024</v>
      </c>
      <c r="F5581" s="3" t="s">
        <v>33</v>
      </c>
      <c r="H5581" s="3" t="s">
        <v>204</v>
      </c>
      <c r="I5581" s="3" t="s">
        <v>111</v>
      </c>
      <c r="K5581" s="3" t="s">
        <v>7420</v>
      </c>
      <c r="L5581" s="3" t="n">
        <v>13</v>
      </c>
      <c r="N5581" s="3" t="b">
        <f aca="false">FALSE()</f>
        <v>0</v>
      </c>
      <c r="O5581" s="3" t="s">
        <v>38</v>
      </c>
      <c r="P5581" s="3" t="n">
        <v>20</v>
      </c>
      <c r="Q5581" s="3" t="n">
        <v>4</v>
      </c>
      <c r="R5581" s="3" t="n">
        <v>1</v>
      </c>
      <c r="S5581" s="3" t="n">
        <v>3</v>
      </c>
      <c r="T5581" s="3" t="n">
        <v>240</v>
      </c>
      <c r="U5581" s="3" t="n">
        <v>1</v>
      </c>
      <c r="V5581" s="3" t="n">
        <v>3</v>
      </c>
      <c r="Y5581" s="3" t="n">
        <v>1</v>
      </c>
      <c r="AA5581" s="3" t="b">
        <f aca="false">FALSE()</f>
        <v>0</v>
      </c>
      <c r="AB5581" s="3" t="b">
        <f aca="false">FALSE()</f>
        <v>0</v>
      </c>
      <c r="AE5581" s="3" t="b">
        <f aca="false">FALSE()</f>
        <v>0</v>
      </c>
    </row>
    <row r="5582" customFormat="false" ht="12.75" hidden="true" customHeight="false" outlineLevel="0" collapsed="false">
      <c r="B5582" s="3" t="n">
        <v>1482</v>
      </c>
      <c r="C5582" s="3" t="n">
        <v>2009</v>
      </c>
      <c r="D5582" s="4" t="n">
        <v>40024</v>
      </c>
      <c r="F5582" s="3" t="s">
        <v>33</v>
      </c>
      <c r="H5582" s="3" t="s">
        <v>204</v>
      </c>
      <c r="I5582" s="3" t="s">
        <v>111</v>
      </c>
      <c r="K5582" s="3" t="s">
        <v>7421</v>
      </c>
      <c r="L5582" s="3" t="n">
        <v>14</v>
      </c>
      <c r="N5582" s="3" t="b">
        <f aca="false">FALSE()</f>
        <v>0</v>
      </c>
      <c r="O5582" s="3" t="s">
        <v>38</v>
      </c>
      <c r="P5582" s="3" t="n">
        <v>20</v>
      </c>
      <c r="Q5582" s="3" t="n">
        <v>6</v>
      </c>
      <c r="R5582" s="3" t="n">
        <v>1</v>
      </c>
      <c r="S5582" s="3" t="n">
        <v>2</v>
      </c>
      <c r="T5582" s="3" t="n">
        <v>185</v>
      </c>
      <c r="U5582" s="3" t="n">
        <v>1</v>
      </c>
      <c r="V5582" s="3" t="n">
        <v>8</v>
      </c>
      <c r="AA5582" s="3" t="b">
        <f aca="false">FALSE()</f>
        <v>0</v>
      </c>
      <c r="AB5582" s="3" t="b">
        <f aca="false">FALSE()</f>
        <v>0</v>
      </c>
      <c r="AE5582" s="3" t="b">
        <f aca="false">FALSE()</f>
        <v>0</v>
      </c>
      <c r="AG5582" s="3" t="s">
        <v>7422</v>
      </c>
    </row>
    <row r="5583" customFormat="false" ht="12.75" hidden="true" customHeight="false" outlineLevel="0" collapsed="false">
      <c r="B5583" s="3" t="n">
        <v>1483</v>
      </c>
      <c r="C5583" s="3" t="n">
        <v>2009</v>
      </c>
      <c r="D5583" s="4" t="n">
        <v>40024</v>
      </c>
      <c r="F5583" s="3" t="s">
        <v>33</v>
      </c>
      <c r="H5583" s="3" t="s">
        <v>204</v>
      </c>
      <c r="I5583" s="3" t="s">
        <v>111</v>
      </c>
      <c r="K5583" s="3" t="s">
        <v>7423</v>
      </c>
      <c r="L5583" s="3" t="n">
        <v>15</v>
      </c>
      <c r="N5583" s="3" t="b">
        <f aca="false">FALSE()</f>
        <v>0</v>
      </c>
      <c r="O5583" s="3" t="s">
        <v>38</v>
      </c>
      <c r="P5583" s="3" t="n">
        <v>25</v>
      </c>
      <c r="Q5583" s="3" t="n">
        <v>4</v>
      </c>
      <c r="R5583" s="3" t="n">
        <v>1</v>
      </c>
      <c r="S5583" s="3" t="n">
        <v>2</v>
      </c>
      <c r="T5583" s="3" t="n">
        <v>235</v>
      </c>
      <c r="U5583" s="3" t="n">
        <v>1</v>
      </c>
      <c r="W5583" s="3" t="n">
        <v>8</v>
      </c>
      <c r="Y5583" s="3" t="n">
        <v>2</v>
      </c>
      <c r="AA5583" s="3" t="b">
        <f aca="false">FALSE()</f>
        <v>0</v>
      </c>
      <c r="AB5583" s="3" t="b">
        <f aca="false">FALSE()</f>
        <v>0</v>
      </c>
      <c r="AE5583" s="3" t="b">
        <f aca="false">FALSE()</f>
        <v>0</v>
      </c>
    </row>
    <row r="5584" customFormat="false" ht="12.75" hidden="true" customHeight="false" outlineLevel="0" collapsed="false">
      <c r="B5584" s="3" t="n">
        <v>1484</v>
      </c>
      <c r="C5584" s="3" t="n">
        <v>2009</v>
      </c>
      <c r="D5584" s="4" t="n">
        <v>40024</v>
      </c>
      <c r="F5584" s="3" t="s">
        <v>33</v>
      </c>
      <c r="H5584" s="3" t="s">
        <v>204</v>
      </c>
      <c r="I5584" s="3" t="s">
        <v>111</v>
      </c>
      <c r="K5584" s="3" t="s">
        <v>7424</v>
      </c>
      <c r="L5584" s="3" t="n">
        <v>16</v>
      </c>
      <c r="N5584" s="3" t="b">
        <f aca="false">FALSE()</f>
        <v>0</v>
      </c>
      <c r="O5584" s="3" t="s">
        <v>38</v>
      </c>
      <c r="P5584" s="3" t="n">
        <v>15</v>
      </c>
      <c r="Q5584" s="3" t="n">
        <v>6</v>
      </c>
      <c r="R5584" s="3" t="n">
        <v>1</v>
      </c>
      <c r="S5584" s="3" t="n">
        <v>2</v>
      </c>
      <c r="T5584" s="3" t="n">
        <v>245</v>
      </c>
      <c r="U5584" s="3" t="n">
        <v>1</v>
      </c>
      <c r="W5584" s="3" t="n">
        <v>10</v>
      </c>
      <c r="AA5584" s="3" t="b">
        <f aca="false">FALSE()</f>
        <v>0</v>
      </c>
      <c r="AB5584" s="3" t="b">
        <f aca="false">FALSE()</f>
        <v>0</v>
      </c>
      <c r="AE5584" s="3" t="b">
        <f aca="false">FALSE()</f>
        <v>0</v>
      </c>
    </row>
    <row r="5585" customFormat="false" ht="12.75" hidden="true" customHeight="false" outlineLevel="0" collapsed="false">
      <c r="B5585" s="3" t="n">
        <v>1485</v>
      </c>
      <c r="C5585" s="3" t="n">
        <v>2009</v>
      </c>
      <c r="D5585" s="4" t="n">
        <v>40024</v>
      </c>
      <c r="F5585" s="3" t="s">
        <v>33</v>
      </c>
      <c r="H5585" s="3" t="s">
        <v>204</v>
      </c>
      <c r="I5585" s="3" t="s">
        <v>111</v>
      </c>
      <c r="K5585" s="3" t="s">
        <v>7425</v>
      </c>
      <c r="L5585" s="3" t="n">
        <v>17</v>
      </c>
      <c r="N5585" s="3" t="b">
        <f aca="false">TRUE()</f>
        <v>1</v>
      </c>
      <c r="O5585" s="3" t="s">
        <v>38</v>
      </c>
      <c r="P5585" s="3" t="n">
        <v>15</v>
      </c>
      <c r="Q5585" s="3" t="n">
        <v>9</v>
      </c>
      <c r="R5585" s="3" t="n">
        <v>1</v>
      </c>
      <c r="S5585" s="3" t="n">
        <v>2</v>
      </c>
      <c r="T5585" s="3" t="n">
        <v>145</v>
      </c>
      <c r="U5585" s="3" t="n">
        <v>1</v>
      </c>
      <c r="W5585" s="3" t="n">
        <v>18</v>
      </c>
      <c r="Y5585" s="3" t="n">
        <v>1</v>
      </c>
      <c r="AA5585" s="3" t="b">
        <f aca="false">FALSE()</f>
        <v>0</v>
      </c>
      <c r="AB5585" s="3" t="b">
        <f aca="false">FALSE()</f>
        <v>0</v>
      </c>
      <c r="AE5585" s="3" t="b">
        <f aca="false">FALSE()</f>
        <v>0</v>
      </c>
    </row>
    <row r="5586" customFormat="false" ht="12.75" hidden="true" customHeight="false" outlineLevel="0" collapsed="false">
      <c r="B5586" s="3" t="n">
        <v>1486</v>
      </c>
      <c r="C5586" s="3" t="n">
        <v>2009</v>
      </c>
      <c r="D5586" s="4" t="n">
        <v>40025</v>
      </c>
      <c r="F5586" s="3" t="s">
        <v>33</v>
      </c>
      <c r="H5586" s="3" t="s">
        <v>7012</v>
      </c>
      <c r="I5586" s="3" t="s">
        <v>7013</v>
      </c>
      <c r="K5586" s="3" t="s">
        <v>7426</v>
      </c>
      <c r="L5586" s="3" t="n">
        <v>24</v>
      </c>
      <c r="N5586" s="3" t="b">
        <f aca="false">FALSE()</f>
        <v>0</v>
      </c>
      <c r="O5586" s="3" t="s">
        <v>38</v>
      </c>
      <c r="P5586" s="3" t="n">
        <v>50</v>
      </c>
      <c r="Q5586" s="3" t="n">
        <v>10</v>
      </c>
      <c r="R5586" s="3" t="n">
        <v>1</v>
      </c>
      <c r="S5586" s="3" t="n">
        <v>2</v>
      </c>
      <c r="T5586" s="3" t="n">
        <v>320</v>
      </c>
      <c r="U5586" s="3" t="n">
        <v>1</v>
      </c>
      <c r="V5586" s="3" t="n">
        <v>107</v>
      </c>
      <c r="Y5586" s="3" t="n">
        <v>1</v>
      </c>
      <c r="AA5586" s="3" t="b">
        <f aca="false">FALSE()</f>
        <v>0</v>
      </c>
      <c r="AB5586" s="3" t="b">
        <f aca="false">FALSE()</f>
        <v>0</v>
      </c>
      <c r="AE5586" s="3" t="b">
        <f aca="false">FALSE()</f>
        <v>0</v>
      </c>
    </row>
    <row r="5587" customFormat="false" ht="12.75" hidden="true" customHeight="false" outlineLevel="0" collapsed="false">
      <c r="B5587" s="3" t="n">
        <v>1487</v>
      </c>
      <c r="C5587" s="3" t="n">
        <v>2009</v>
      </c>
      <c r="D5587" s="4" t="n">
        <v>40025</v>
      </c>
      <c r="F5587" s="3" t="s">
        <v>33</v>
      </c>
      <c r="H5587" s="3" t="s">
        <v>7012</v>
      </c>
      <c r="I5587" s="3" t="s">
        <v>7013</v>
      </c>
      <c r="K5587" s="3" t="s">
        <v>7427</v>
      </c>
      <c r="L5587" s="3" t="n">
        <v>25</v>
      </c>
      <c r="N5587" s="3" t="b">
        <f aca="false">FALSE()</f>
        <v>0</v>
      </c>
      <c r="O5587" s="3" t="s">
        <v>38</v>
      </c>
      <c r="P5587" s="3" t="n">
        <v>70</v>
      </c>
      <c r="Q5587" s="3" t="n">
        <v>12</v>
      </c>
      <c r="R5587" s="3" t="n">
        <v>1</v>
      </c>
      <c r="S5587" s="3" t="n">
        <v>2</v>
      </c>
      <c r="T5587" s="3" t="n">
        <v>505</v>
      </c>
      <c r="U5587" s="3" t="n">
        <v>1</v>
      </c>
      <c r="V5587" s="3" t="n">
        <v>119</v>
      </c>
      <c r="Y5587" s="3" t="n">
        <v>4</v>
      </c>
      <c r="AA5587" s="3" t="b">
        <f aca="false">FALSE()</f>
        <v>0</v>
      </c>
      <c r="AB5587" s="3" t="b">
        <f aca="false">FALSE()</f>
        <v>0</v>
      </c>
      <c r="AE5587" s="3" t="b">
        <f aca="false">FALSE()</f>
        <v>0</v>
      </c>
    </row>
    <row r="5588" customFormat="false" ht="12.75" hidden="true" customHeight="false" outlineLevel="0" collapsed="false">
      <c r="B5588" s="3" t="n">
        <v>1488</v>
      </c>
      <c r="C5588" s="3" t="n">
        <v>2009</v>
      </c>
      <c r="D5588" s="4" t="n">
        <v>40025</v>
      </c>
      <c r="F5588" s="3" t="s">
        <v>33</v>
      </c>
      <c r="H5588" s="3" t="s">
        <v>7012</v>
      </c>
      <c r="I5588" s="3" t="s">
        <v>7013</v>
      </c>
      <c r="K5588" s="3" t="s">
        <v>7428</v>
      </c>
      <c r="L5588" s="3" t="n">
        <v>26</v>
      </c>
      <c r="N5588" s="3" t="b">
        <f aca="false">FALSE()</f>
        <v>0</v>
      </c>
      <c r="O5588" s="3" t="s">
        <v>49</v>
      </c>
      <c r="P5588" s="3" t="n">
        <v>20</v>
      </c>
      <c r="Q5588" s="3" t="n">
        <v>12</v>
      </c>
      <c r="R5588" s="3" t="n">
        <v>1</v>
      </c>
      <c r="S5588" s="3" t="n">
        <v>2</v>
      </c>
      <c r="T5588" s="3" t="n">
        <v>435</v>
      </c>
      <c r="U5588" s="3" t="n">
        <v>1</v>
      </c>
      <c r="V5588" s="3" t="n">
        <v>55</v>
      </c>
      <c r="AA5588" s="3" t="b">
        <f aca="false">FALSE()</f>
        <v>0</v>
      </c>
      <c r="AB5588" s="3" t="b">
        <f aca="false">FALSE()</f>
        <v>0</v>
      </c>
      <c r="AE5588" s="3" t="b">
        <f aca="false">FALSE()</f>
        <v>0</v>
      </c>
      <c r="AG5588" s="3" t="s">
        <v>7429</v>
      </c>
    </row>
    <row r="5589" customFormat="false" ht="12.75" hidden="true" customHeight="false" outlineLevel="0" collapsed="false">
      <c r="B5589" s="3" t="n">
        <v>1489</v>
      </c>
      <c r="C5589" s="3" t="n">
        <v>2009</v>
      </c>
      <c r="D5589" s="4" t="n">
        <v>40025</v>
      </c>
      <c r="F5589" s="3" t="s">
        <v>33</v>
      </c>
      <c r="H5589" s="3" t="s">
        <v>7012</v>
      </c>
      <c r="I5589" s="3" t="s">
        <v>7013</v>
      </c>
      <c r="K5589" s="3" t="s">
        <v>7430</v>
      </c>
      <c r="L5589" s="3" t="n">
        <v>27</v>
      </c>
      <c r="N5589" s="3" t="b">
        <f aca="false">FALSE()</f>
        <v>0</v>
      </c>
      <c r="O5589" s="3" t="s">
        <v>38</v>
      </c>
      <c r="P5589" s="3" t="n">
        <v>40</v>
      </c>
      <c r="Q5589" s="3" t="n">
        <v>9</v>
      </c>
      <c r="R5589" s="3" t="n">
        <v>1</v>
      </c>
      <c r="S5589" s="3" t="n">
        <v>2</v>
      </c>
      <c r="T5589" s="3" t="n">
        <v>500</v>
      </c>
      <c r="U5589" s="3" t="n">
        <v>1</v>
      </c>
      <c r="V5589" s="3" t="n">
        <v>64</v>
      </c>
      <c r="Y5589" s="3" t="n">
        <v>1</v>
      </c>
      <c r="AA5589" s="3" t="b">
        <f aca="false">FALSE()</f>
        <v>0</v>
      </c>
      <c r="AB5589" s="3" t="b">
        <f aca="false">FALSE()</f>
        <v>0</v>
      </c>
      <c r="AE5589" s="3" t="b">
        <f aca="false">FALSE()</f>
        <v>0</v>
      </c>
    </row>
    <row r="5590" customFormat="false" ht="12.75" hidden="true" customHeight="false" outlineLevel="0" collapsed="false">
      <c r="B5590" s="3" t="n">
        <v>1490</v>
      </c>
      <c r="C5590" s="3" t="n">
        <v>2009</v>
      </c>
      <c r="D5590" s="4" t="n">
        <v>40025</v>
      </c>
      <c r="F5590" s="3" t="s">
        <v>33</v>
      </c>
      <c r="H5590" s="3" t="s">
        <v>7012</v>
      </c>
      <c r="I5590" s="3" t="s">
        <v>7013</v>
      </c>
      <c r="K5590" s="3" t="s">
        <v>7431</v>
      </c>
      <c r="L5590" s="3" t="n">
        <v>28</v>
      </c>
      <c r="N5590" s="3" t="b">
        <f aca="false">FALSE()</f>
        <v>0</v>
      </c>
      <c r="O5590" s="3" t="s">
        <v>38</v>
      </c>
      <c r="P5590" s="3" t="n">
        <v>30</v>
      </c>
      <c r="Q5590" s="3" t="n">
        <v>9</v>
      </c>
      <c r="R5590" s="3" t="n">
        <v>1</v>
      </c>
      <c r="S5590" s="3" t="n">
        <v>2</v>
      </c>
      <c r="T5590" s="3" t="n">
        <v>200</v>
      </c>
      <c r="U5590" s="3" t="n">
        <v>1</v>
      </c>
      <c r="V5590" s="3" t="n">
        <v>72</v>
      </c>
      <c r="W5590" s="3" t="n">
        <v>3</v>
      </c>
      <c r="AA5590" s="3" t="b">
        <f aca="false">FALSE()</f>
        <v>0</v>
      </c>
      <c r="AB5590" s="3" t="b">
        <f aca="false">FALSE()</f>
        <v>0</v>
      </c>
      <c r="AE5590" s="3" t="b">
        <f aca="false">FALSE()</f>
        <v>0</v>
      </c>
    </row>
    <row r="5591" customFormat="false" ht="12.75" hidden="true" customHeight="false" outlineLevel="0" collapsed="false">
      <c r="B5591" s="3" t="n">
        <v>1491</v>
      </c>
      <c r="C5591" s="3" t="n">
        <v>2009</v>
      </c>
      <c r="D5591" s="4" t="n">
        <v>40025</v>
      </c>
      <c r="F5591" s="3" t="s">
        <v>33</v>
      </c>
      <c r="H5591" s="3" t="s">
        <v>7012</v>
      </c>
      <c r="I5591" s="3" t="s">
        <v>7013</v>
      </c>
      <c r="K5591" s="3" t="s">
        <v>7432</v>
      </c>
      <c r="L5591" s="3" t="n">
        <v>29</v>
      </c>
      <c r="N5591" s="3" t="b">
        <f aca="false">FALSE()</f>
        <v>0</v>
      </c>
      <c r="O5591" s="3" t="s">
        <v>49</v>
      </c>
      <c r="P5591" s="3" t="n">
        <v>40</v>
      </c>
      <c r="Q5591" s="3" t="n">
        <v>20</v>
      </c>
      <c r="R5591" s="3" t="n">
        <v>1</v>
      </c>
      <c r="S5591" s="3" t="n">
        <v>2</v>
      </c>
      <c r="T5591" s="3" t="n">
        <v>535</v>
      </c>
      <c r="U5591" s="3" t="n">
        <v>1</v>
      </c>
      <c r="V5591" s="3" t="n">
        <v>174</v>
      </c>
      <c r="X5591" s="3" t="n">
        <v>3</v>
      </c>
      <c r="Y5591" s="3" t="n">
        <v>2</v>
      </c>
      <c r="AA5591" s="3" t="b">
        <f aca="false">FALSE()</f>
        <v>0</v>
      </c>
      <c r="AB5591" s="3" t="b">
        <f aca="false">FALSE()</f>
        <v>0</v>
      </c>
      <c r="AE5591" s="3" t="b">
        <f aca="false">FALSE()</f>
        <v>0</v>
      </c>
    </row>
    <row r="5592" customFormat="false" ht="12.75" hidden="true" customHeight="false" outlineLevel="0" collapsed="false">
      <c r="B5592" s="3" t="n">
        <v>1492</v>
      </c>
      <c r="C5592" s="3" t="n">
        <v>2009</v>
      </c>
      <c r="D5592" s="4" t="n">
        <v>40025</v>
      </c>
      <c r="F5592" s="3" t="s">
        <v>33</v>
      </c>
      <c r="H5592" s="3" t="s">
        <v>7012</v>
      </c>
      <c r="I5592" s="3" t="s">
        <v>7013</v>
      </c>
      <c r="K5592" s="3" t="s">
        <v>7433</v>
      </c>
      <c r="L5592" s="3" t="n">
        <v>30</v>
      </c>
      <c r="N5592" s="3" t="b">
        <f aca="false">FALSE()</f>
        <v>0</v>
      </c>
      <c r="O5592" s="3" t="s">
        <v>38</v>
      </c>
      <c r="P5592" s="3" t="n">
        <v>35</v>
      </c>
      <c r="Q5592" s="3" t="n">
        <v>9</v>
      </c>
      <c r="R5592" s="3" t="n">
        <v>1</v>
      </c>
      <c r="S5592" s="3" t="n">
        <v>2</v>
      </c>
      <c r="T5592" s="3" t="n">
        <v>415</v>
      </c>
      <c r="U5592" s="3" t="n">
        <v>1</v>
      </c>
      <c r="V5592" s="3" t="n">
        <v>94</v>
      </c>
      <c r="AA5592" s="3" t="b">
        <f aca="false">FALSE()</f>
        <v>0</v>
      </c>
      <c r="AB5592" s="3" t="b">
        <f aca="false">FALSE()</f>
        <v>0</v>
      </c>
      <c r="AE5592" s="3" t="b">
        <f aca="false">FALSE()</f>
        <v>0</v>
      </c>
    </row>
    <row r="5593" customFormat="false" ht="12.75" hidden="true" customHeight="false" outlineLevel="0" collapsed="false">
      <c r="B5593" s="3" t="n">
        <v>1493</v>
      </c>
      <c r="C5593" s="3" t="n">
        <v>2009</v>
      </c>
      <c r="D5593" s="4" t="n">
        <v>40025</v>
      </c>
      <c r="F5593" s="3" t="s">
        <v>33</v>
      </c>
      <c r="H5593" s="3" t="s">
        <v>7012</v>
      </c>
      <c r="I5593" s="3" t="s">
        <v>7013</v>
      </c>
      <c r="K5593" s="3" t="s">
        <v>7434</v>
      </c>
      <c r="L5593" s="3" t="n">
        <v>31</v>
      </c>
      <c r="N5593" s="3" t="b">
        <f aca="false">FALSE()</f>
        <v>0</v>
      </c>
      <c r="O5593" s="3" t="s">
        <v>55</v>
      </c>
      <c r="P5593" s="3" t="n">
        <v>15</v>
      </c>
      <c r="Q5593" s="3" t="n">
        <v>9</v>
      </c>
      <c r="R5593" s="3" t="n">
        <v>1</v>
      </c>
      <c r="S5593" s="3" t="n">
        <v>2</v>
      </c>
      <c r="T5593" s="3" t="n">
        <v>420</v>
      </c>
      <c r="U5593" s="3" t="n">
        <v>1</v>
      </c>
      <c r="V5593" s="3" t="n">
        <v>49</v>
      </c>
      <c r="W5593" s="3" t="n">
        <v>2</v>
      </c>
      <c r="Y5593" s="3" t="n">
        <v>1</v>
      </c>
      <c r="AA5593" s="3" t="b">
        <f aca="false">FALSE()</f>
        <v>0</v>
      </c>
      <c r="AB5593" s="3" t="b">
        <f aca="false">FALSE()</f>
        <v>0</v>
      </c>
      <c r="AE5593" s="3" t="b">
        <f aca="false">FALSE()</f>
        <v>0</v>
      </c>
    </row>
    <row r="5594" customFormat="false" ht="12.75" hidden="true" customHeight="false" outlineLevel="0" collapsed="false">
      <c r="B5594" s="3" t="n">
        <v>1494</v>
      </c>
      <c r="C5594" s="3" t="n">
        <v>2009</v>
      </c>
      <c r="D5594" s="4" t="n">
        <v>40025</v>
      </c>
      <c r="F5594" s="3" t="s">
        <v>33</v>
      </c>
      <c r="H5594" s="3" t="s">
        <v>7012</v>
      </c>
      <c r="I5594" s="3" t="s">
        <v>7013</v>
      </c>
      <c r="K5594" s="3" t="s">
        <v>7435</v>
      </c>
      <c r="L5594" s="3" t="n">
        <v>32</v>
      </c>
      <c r="N5594" s="3" t="b">
        <f aca="false">FALSE()</f>
        <v>0</v>
      </c>
      <c r="O5594" s="3" t="s">
        <v>49</v>
      </c>
      <c r="P5594" s="3" t="n">
        <v>20</v>
      </c>
      <c r="Q5594" s="3" t="n">
        <v>8</v>
      </c>
      <c r="R5594" s="3" t="n">
        <v>1</v>
      </c>
      <c r="S5594" s="3" t="n">
        <v>2</v>
      </c>
      <c r="T5594" s="3" t="n">
        <v>275</v>
      </c>
      <c r="U5594" s="3" t="n">
        <v>1</v>
      </c>
      <c r="V5594" s="3" t="n">
        <v>48</v>
      </c>
      <c r="AA5594" s="3" t="b">
        <f aca="false">FALSE()</f>
        <v>0</v>
      </c>
      <c r="AB5594" s="3" t="b">
        <f aca="false">FALSE()</f>
        <v>0</v>
      </c>
      <c r="AE5594" s="3" t="b">
        <f aca="false">FALSE()</f>
        <v>0</v>
      </c>
    </row>
    <row r="5595" customFormat="false" ht="12.75" hidden="true" customHeight="false" outlineLevel="0" collapsed="false">
      <c r="B5595" s="3" t="n">
        <v>1495</v>
      </c>
      <c r="C5595" s="3" t="n">
        <v>2009</v>
      </c>
      <c r="D5595" s="4" t="n">
        <v>40025</v>
      </c>
      <c r="F5595" s="3" t="s">
        <v>33</v>
      </c>
      <c r="H5595" s="3" t="s">
        <v>7012</v>
      </c>
      <c r="I5595" s="3" t="s">
        <v>7013</v>
      </c>
      <c r="K5595" s="3" t="s">
        <v>7436</v>
      </c>
      <c r="L5595" s="3" t="n">
        <v>33</v>
      </c>
      <c r="N5595" s="3" t="b">
        <f aca="false">FALSE()</f>
        <v>0</v>
      </c>
      <c r="O5595" s="3" t="s">
        <v>38</v>
      </c>
      <c r="P5595" s="3" t="n">
        <v>55</v>
      </c>
      <c r="Q5595" s="3" t="n">
        <v>12</v>
      </c>
      <c r="R5595" s="3" t="n">
        <v>1</v>
      </c>
      <c r="S5595" s="3" t="n">
        <v>2</v>
      </c>
      <c r="T5595" s="3" t="n">
        <v>505</v>
      </c>
      <c r="U5595" s="3" t="n">
        <v>1</v>
      </c>
      <c r="V5595" s="3" t="n">
        <v>86</v>
      </c>
      <c r="Y5595" s="3" t="n">
        <v>1</v>
      </c>
      <c r="AA5595" s="3" t="b">
        <f aca="false">FALSE()</f>
        <v>0</v>
      </c>
      <c r="AB5595" s="3" t="b">
        <f aca="false">FALSE()</f>
        <v>0</v>
      </c>
      <c r="AE5595" s="3" t="b">
        <f aca="false">FALSE()</f>
        <v>0</v>
      </c>
    </row>
    <row r="5596" customFormat="false" ht="12.75" hidden="true" customHeight="false" outlineLevel="0" collapsed="false">
      <c r="B5596" s="3" t="n">
        <v>1496</v>
      </c>
      <c r="C5596" s="3" t="n">
        <v>2009</v>
      </c>
      <c r="D5596" s="4" t="n">
        <v>40025</v>
      </c>
      <c r="F5596" s="3" t="s">
        <v>33</v>
      </c>
      <c r="H5596" s="3" t="s">
        <v>7012</v>
      </c>
      <c r="I5596" s="3" t="s">
        <v>7013</v>
      </c>
      <c r="K5596" s="3" t="s">
        <v>7437</v>
      </c>
      <c r="L5596" s="3" t="n">
        <v>34</v>
      </c>
      <c r="N5596" s="3" t="b">
        <f aca="false">FALSE()</f>
        <v>0</v>
      </c>
      <c r="O5596" s="3" t="s">
        <v>49</v>
      </c>
      <c r="P5596" s="3" t="n">
        <v>25</v>
      </c>
      <c r="Q5596" s="3" t="n">
        <v>15</v>
      </c>
      <c r="R5596" s="3" t="n">
        <v>1</v>
      </c>
      <c r="S5596" s="3" t="n">
        <v>2</v>
      </c>
      <c r="T5596" s="3" t="n">
        <v>425</v>
      </c>
      <c r="U5596" s="3" t="n">
        <v>1</v>
      </c>
      <c r="V5596" s="3" t="n">
        <v>48</v>
      </c>
      <c r="AA5596" s="3" t="b">
        <f aca="false">FALSE()</f>
        <v>0</v>
      </c>
      <c r="AB5596" s="3" t="b">
        <f aca="false">FALSE()</f>
        <v>0</v>
      </c>
      <c r="AE5596" s="3" t="b">
        <f aca="false">TRUE()</f>
        <v>1</v>
      </c>
      <c r="AF5596" s="3" t="n">
        <v>1</v>
      </c>
      <c r="AG5596" s="3" t="s">
        <v>7438</v>
      </c>
    </row>
    <row r="5597" customFormat="false" ht="12.75" hidden="true" customHeight="false" outlineLevel="0" collapsed="false">
      <c r="B5597" s="3" t="n">
        <v>1497</v>
      </c>
      <c r="C5597" s="3" t="n">
        <v>2009</v>
      </c>
      <c r="D5597" s="4" t="n">
        <v>40025</v>
      </c>
      <c r="F5597" s="3" t="s">
        <v>33</v>
      </c>
      <c r="H5597" s="3" t="s">
        <v>7012</v>
      </c>
      <c r="I5597" s="3" t="s">
        <v>7013</v>
      </c>
      <c r="K5597" s="3" t="s">
        <v>7439</v>
      </c>
      <c r="L5597" s="3" t="n">
        <v>35</v>
      </c>
      <c r="N5597" s="3" t="b">
        <f aca="false">FALSE()</f>
        <v>0</v>
      </c>
      <c r="O5597" s="3" t="s">
        <v>52</v>
      </c>
      <c r="P5597" s="3" t="n">
        <v>55</v>
      </c>
      <c r="Q5597" s="3" t="n">
        <v>12</v>
      </c>
      <c r="R5597" s="3" t="n">
        <v>1</v>
      </c>
      <c r="S5597" s="3" t="n">
        <v>2</v>
      </c>
      <c r="T5597" s="3" t="n">
        <v>515</v>
      </c>
      <c r="U5597" s="3" t="n">
        <v>1</v>
      </c>
      <c r="V5597" s="3" t="n">
        <v>137</v>
      </c>
      <c r="Y5597" s="3" t="n">
        <v>2</v>
      </c>
      <c r="AA5597" s="3" t="b">
        <f aca="false">FALSE()</f>
        <v>0</v>
      </c>
      <c r="AB5597" s="3" t="b">
        <f aca="false">FALSE()</f>
        <v>0</v>
      </c>
      <c r="AE5597" s="3" t="b">
        <f aca="false">TRUE()</f>
        <v>1</v>
      </c>
      <c r="AF5597" s="3" t="n">
        <v>1</v>
      </c>
    </row>
    <row r="5598" customFormat="false" ht="12.75" hidden="true" customHeight="false" outlineLevel="0" collapsed="false">
      <c r="B5598" s="3" t="n">
        <v>1498</v>
      </c>
      <c r="C5598" s="3" t="n">
        <v>2009</v>
      </c>
      <c r="D5598" s="4" t="n">
        <v>40025</v>
      </c>
      <c r="F5598" s="3" t="s">
        <v>33</v>
      </c>
      <c r="H5598" s="3" t="s">
        <v>7012</v>
      </c>
      <c r="I5598" s="3" t="s">
        <v>7013</v>
      </c>
      <c r="K5598" s="3" t="s">
        <v>7440</v>
      </c>
      <c r="L5598" s="3" t="n">
        <v>36</v>
      </c>
      <c r="N5598" s="3" t="b">
        <f aca="false">FALSE()</f>
        <v>0</v>
      </c>
      <c r="O5598" s="3" t="s">
        <v>38</v>
      </c>
      <c r="P5598" s="3" t="n">
        <v>70</v>
      </c>
      <c r="Q5598" s="3" t="n">
        <v>18</v>
      </c>
      <c r="R5598" s="3" t="n">
        <v>2</v>
      </c>
      <c r="S5598" s="3" t="n">
        <v>2</v>
      </c>
      <c r="T5598" s="3" t="n">
        <v>370</v>
      </c>
      <c r="U5598" s="3" t="n">
        <v>1</v>
      </c>
      <c r="V5598" s="3" t="n">
        <v>211</v>
      </c>
      <c r="Y5598" s="3" t="n">
        <v>5</v>
      </c>
      <c r="AA5598" s="3" t="b">
        <f aca="false">FALSE()</f>
        <v>0</v>
      </c>
      <c r="AB5598" s="3" t="b">
        <f aca="false">FALSE()</f>
        <v>0</v>
      </c>
      <c r="AE5598" s="3" t="b">
        <f aca="false">FALSE()</f>
        <v>0</v>
      </c>
    </row>
    <row r="5599" customFormat="false" ht="12.75" hidden="true" customHeight="false" outlineLevel="0" collapsed="false">
      <c r="B5599" s="3" t="n">
        <v>1499</v>
      </c>
      <c r="C5599" s="3" t="n">
        <v>2009</v>
      </c>
      <c r="D5599" s="4" t="n">
        <v>40025</v>
      </c>
      <c r="F5599" s="3" t="s">
        <v>33</v>
      </c>
      <c r="H5599" s="3" t="s">
        <v>7012</v>
      </c>
      <c r="I5599" s="3" t="s">
        <v>7013</v>
      </c>
      <c r="K5599" s="3" t="s">
        <v>7441</v>
      </c>
      <c r="L5599" s="3" t="n">
        <v>37</v>
      </c>
      <c r="N5599" s="3" t="b">
        <f aca="false">TRUE()</f>
        <v>1</v>
      </c>
      <c r="O5599" s="3" t="s">
        <v>55</v>
      </c>
      <c r="P5599" s="3" t="n">
        <v>40</v>
      </c>
      <c r="Q5599" s="3" t="n">
        <v>45</v>
      </c>
      <c r="R5599" s="3" t="n">
        <v>1</v>
      </c>
      <c r="S5599" s="3" t="n">
        <v>2</v>
      </c>
      <c r="T5599" s="3" t="n">
        <v>235</v>
      </c>
      <c r="U5599" s="3" t="n">
        <v>1</v>
      </c>
      <c r="V5599" s="3" t="n">
        <v>198</v>
      </c>
      <c r="Y5599" s="3" t="n">
        <v>26</v>
      </c>
      <c r="AA5599" s="3" t="b">
        <f aca="false">FALSE()</f>
        <v>0</v>
      </c>
      <c r="AB5599" s="3" t="b">
        <f aca="false">FALSE()</f>
        <v>0</v>
      </c>
      <c r="AE5599" s="3" t="b">
        <f aca="false">FALSE()</f>
        <v>0</v>
      </c>
    </row>
    <row r="5600" customFormat="false" ht="12.75" hidden="true" customHeight="false" outlineLevel="0" collapsed="false">
      <c r="B5600" s="3" t="n">
        <v>1500</v>
      </c>
      <c r="C5600" s="3" t="n">
        <v>2009</v>
      </c>
      <c r="D5600" s="4" t="n">
        <v>40028</v>
      </c>
      <c r="F5600" s="3" t="s">
        <v>33</v>
      </c>
      <c r="H5600" s="3" t="s">
        <v>203</v>
      </c>
      <c r="I5600" s="3" t="s">
        <v>7442</v>
      </c>
      <c r="K5600" s="3" t="s">
        <v>7443</v>
      </c>
      <c r="L5600" s="3" t="n">
        <v>5</v>
      </c>
      <c r="N5600" s="3" t="b">
        <f aca="false">FALSE()</f>
        <v>0</v>
      </c>
      <c r="O5600" s="3" t="s">
        <v>38</v>
      </c>
      <c r="P5600" s="3" t="n">
        <v>215</v>
      </c>
      <c r="Q5600" s="3" t="n">
        <v>25</v>
      </c>
      <c r="R5600" s="3" t="n">
        <v>3</v>
      </c>
      <c r="S5600" s="3" t="n">
        <v>2</v>
      </c>
      <c r="T5600" s="3" t="n">
        <v>855</v>
      </c>
      <c r="U5600" s="3" t="n">
        <v>1</v>
      </c>
      <c r="V5600" s="3" t="n">
        <v>52</v>
      </c>
      <c r="W5600" s="3" t="n">
        <v>3</v>
      </c>
      <c r="AA5600" s="3" t="b">
        <f aca="false">FALSE()</f>
        <v>0</v>
      </c>
      <c r="AB5600" s="3" t="b">
        <f aca="false">FALSE()</f>
        <v>0</v>
      </c>
      <c r="AE5600" s="3" t="b">
        <f aca="false">FALSE()</f>
        <v>0</v>
      </c>
    </row>
    <row r="5601" customFormat="false" ht="12.75" hidden="true" customHeight="false" outlineLevel="0" collapsed="false">
      <c r="B5601" s="3" t="n">
        <v>1501</v>
      </c>
      <c r="C5601" s="3" t="n">
        <v>2009</v>
      </c>
      <c r="D5601" s="4" t="n">
        <v>40028</v>
      </c>
      <c r="F5601" s="3" t="s">
        <v>33</v>
      </c>
      <c r="H5601" s="3" t="s">
        <v>203</v>
      </c>
      <c r="I5601" s="3" t="s">
        <v>7442</v>
      </c>
      <c r="K5601" s="3" t="s">
        <v>7444</v>
      </c>
      <c r="L5601" s="3" t="n">
        <v>6</v>
      </c>
      <c r="N5601" s="3" t="b">
        <f aca="false">FALSE()</f>
        <v>0</v>
      </c>
      <c r="O5601" s="3" t="s">
        <v>38</v>
      </c>
      <c r="P5601" s="3" t="n">
        <v>65</v>
      </c>
      <c r="Q5601" s="3" t="n">
        <v>15</v>
      </c>
      <c r="R5601" s="3" t="n">
        <v>2</v>
      </c>
      <c r="S5601" s="3" t="n">
        <v>2</v>
      </c>
      <c r="T5601" s="3" t="n">
        <v>925</v>
      </c>
      <c r="U5601" s="3" t="n">
        <v>1</v>
      </c>
      <c r="V5601" s="3" t="n">
        <v>49</v>
      </c>
      <c r="W5601" s="3" t="n">
        <v>2</v>
      </c>
      <c r="Y5601" s="3" t="n">
        <v>2</v>
      </c>
      <c r="AA5601" s="3" t="b">
        <f aca="false">FALSE()</f>
        <v>0</v>
      </c>
      <c r="AB5601" s="3" t="b">
        <f aca="false">FALSE()</f>
        <v>0</v>
      </c>
      <c r="AE5601" s="3" t="b">
        <f aca="false">FALSE()</f>
        <v>0</v>
      </c>
      <c r="AG5601" s="3" t="s">
        <v>7445</v>
      </c>
    </row>
    <row r="5602" customFormat="false" ht="12.75" hidden="true" customHeight="false" outlineLevel="0" collapsed="false">
      <c r="B5602" s="3" t="n">
        <v>1502</v>
      </c>
      <c r="C5602" s="3" t="n">
        <v>2009</v>
      </c>
      <c r="D5602" s="4" t="n">
        <v>40028</v>
      </c>
      <c r="F5602" s="3" t="s">
        <v>33</v>
      </c>
      <c r="H5602" s="3" t="s">
        <v>203</v>
      </c>
      <c r="I5602" s="3" t="s">
        <v>7442</v>
      </c>
      <c r="K5602" s="3" t="s">
        <v>7446</v>
      </c>
      <c r="L5602" s="3" t="n">
        <v>7</v>
      </c>
      <c r="N5602" s="3" t="b">
        <f aca="false">FALSE()</f>
        <v>0</v>
      </c>
      <c r="O5602" s="3" t="s">
        <v>38</v>
      </c>
      <c r="P5602" s="3" t="n">
        <v>210</v>
      </c>
      <c r="Q5602" s="3" t="n">
        <v>30</v>
      </c>
      <c r="R5602" s="3" t="n">
        <v>2</v>
      </c>
      <c r="S5602" s="3" t="n">
        <v>2</v>
      </c>
      <c r="T5602" s="3" t="n">
        <v>1115</v>
      </c>
      <c r="U5602" s="3" t="n">
        <v>1</v>
      </c>
      <c r="V5602" s="3" t="n">
        <v>75</v>
      </c>
      <c r="W5602" s="3" t="n">
        <v>1</v>
      </c>
      <c r="Y5602" s="3" t="n">
        <v>2</v>
      </c>
      <c r="AA5602" s="3" t="b">
        <f aca="false">FALSE()</f>
        <v>0</v>
      </c>
      <c r="AB5602" s="3" t="b">
        <f aca="false">FALSE()</f>
        <v>0</v>
      </c>
      <c r="AE5602" s="3" t="b">
        <f aca="false">FALSE()</f>
        <v>0</v>
      </c>
    </row>
    <row r="5603" customFormat="false" ht="12.75" hidden="true" customHeight="false" outlineLevel="0" collapsed="false">
      <c r="B5603" s="3" t="n">
        <v>1503</v>
      </c>
      <c r="C5603" s="3" t="n">
        <v>2009</v>
      </c>
      <c r="D5603" s="4" t="n">
        <v>40028</v>
      </c>
      <c r="F5603" s="3" t="s">
        <v>33</v>
      </c>
      <c r="H5603" s="3" t="s">
        <v>203</v>
      </c>
      <c r="I5603" s="3" t="s">
        <v>7442</v>
      </c>
      <c r="K5603" s="3" t="s">
        <v>7447</v>
      </c>
      <c r="L5603" s="3" t="n">
        <v>8</v>
      </c>
      <c r="N5603" s="3" t="b">
        <f aca="false">FALSE()</f>
        <v>0</v>
      </c>
      <c r="O5603" s="3" t="s">
        <v>38</v>
      </c>
      <c r="P5603" s="3" t="n">
        <v>345</v>
      </c>
      <c r="Q5603" s="3" t="n">
        <v>30</v>
      </c>
      <c r="R5603" s="3" t="n">
        <v>2</v>
      </c>
      <c r="S5603" s="3" t="n">
        <v>2</v>
      </c>
      <c r="T5603" s="3" t="n">
        <v>1240</v>
      </c>
      <c r="U5603" s="3" t="n">
        <v>1</v>
      </c>
      <c r="V5603" s="3" t="n">
        <v>135</v>
      </c>
      <c r="Y5603" s="3" t="n">
        <v>5</v>
      </c>
      <c r="AA5603" s="3" t="b">
        <f aca="false">FALSE()</f>
        <v>0</v>
      </c>
      <c r="AB5603" s="3" t="b">
        <f aca="false">FALSE()</f>
        <v>0</v>
      </c>
      <c r="AE5603" s="3" t="b">
        <f aca="false">FALSE()</f>
        <v>0</v>
      </c>
    </row>
    <row r="5604" customFormat="false" ht="12.75" hidden="true" customHeight="false" outlineLevel="0" collapsed="false">
      <c r="B5604" s="3" t="n">
        <v>1504</v>
      </c>
      <c r="C5604" s="3" t="n">
        <v>2009</v>
      </c>
      <c r="D5604" s="4" t="n">
        <v>40028</v>
      </c>
      <c r="F5604" s="3" t="s">
        <v>33</v>
      </c>
      <c r="H5604" s="3" t="s">
        <v>203</v>
      </c>
      <c r="I5604" s="3" t="s">
        <v>7442</v>
      </c>
      <c r="K5604" s="3" t="s">
        <v>7448</v>
      </c>
      <c r="L5604" s="3" t="n">
        <v>9</v>
      </c>
      <c r="N5604" s="3" t="b">
        <f aca="false">FALSE()</f>
        <v>0</v>
      </c>
      <c r="O5604" s="3" t="s">
        <v>49</v>
      </c>
      <c r="P5604" s="3" t="n">
        <v>80</v>
      </c>
      <c r="Q5604" s="3" t="n">
        <v>20</v>
      </c>
      <c r="R5604" s="3" t="n">
        <v>2</v>
      </c>
      <c r="S5604" s="3" t="n">
        <v>2</v>
      </c>
      <c r="T5604" s="3" t="n">
        <v>1560</v>
      </c>
      <c r="U5604" s="3" t="n">
        <v>1</v>
      </c>
      <c r="V5604" s="3" t="n">
        <v>54</v>
      </c>
      <c r="Y5604" s="3" t="n">
        <v>2</v>
      </c>
      <c r="AA5604" s="3" t="b">
        <f aca="false">FALSE()</f>
        <v>0</v>
      </c>
      <c r="AB5604" s="3" t="b">
        <f aca="false">FALSE()</f>
        <v>0</v>
      </c>
      <c r="AE5604" s="3" t="b">
        <f aca="false">FALSE()</f>
        <v>0</v>
      </c>
      <c r="AG5604" s="3" t="s">
        <v>7449</v>
      </c>
    </row>
    <row r="5605" customFormat="false" ht="12.75" hidden="true" customHeight="false" outlineLevel="0" collapsed="false">
      <c r="B5605" s="3" t="n">
        <v>1505</v>
      </c>
      <c r="C5605" s="3" t="n">
        <v>2009</v>
      </c>
      <c r="D5605" s="4" t="n">
        <v>40028</v>
      </c>
      <c r="F5605" s="3" t="s">
        <v>33</v>
      </c>
      <c r="H5605" s="3" t="s">
        <v>203</v>
      </c>
      <c r="I5605" s="3" t="s">
        <v>7442</v>
      </c>
      <c r="K5605" s="3" t="s">
        <v>7450</v>
      </c>
      <c r="L5605" s="3" t="n">
        <v>10</v>
      </c>
      <c r="N5605" s="3" t="b">
        <f aca="false">FALSE()</f>
        <v>0</v>
      </c>
      <c r="O5605" s="3" t="s">
        <v>38</v>
      </c>
      <c r="P5605" s="3" t="n">
        <v>105</v>
      </c>
      <c r="Q5605" s="3" t="n">
        <v>18</v>
      </c>
      <c r="R5605" s="3" t="n">
        <v>2</v>
      </c>
      <c r="S5605" s="3" t="n">
        <v>2</v>
      </c>
      <c r="T5605" s="3" t="n">
        <v>590</v>
      </c>
      <c r="U5605" s="3" t="n">
        <v>1</v>
      </c>
      <c r="V5605" s="3" t="n">
        <v>110</v>
      </c>
      <c r="Y5605" s="3" t="n">
        <v>7</v>
      </c>
      <c r="AA5605" s="3" t="b">
        <f aca="false">FALSE()</f>
        <v>0</v>
      </c>
      <c r="AB5605" s="3" t="b">
        <f aca="false">FALSE()</f>
        <v>0</v>
      </c>
      <c r="AE5605" s="3" t="b">
        <f aca="false">FALSE()</f>
        <v>0</v>
      </c>
    </row>
    <row r="5606" customFormat="false" ht="12.75" hidden="true" customHeight="false" outlineLevel="0" collapsed="false">
      <c r="B5606" s="3" t="n">
        <v>1506</v>
      </c>
      <c r="C5606" s="3" t="n">
        <v>2009</v>
      </c>
      <c r="D5606" s="4" t="n">
        <v>40028</v>
      </c>
      <c r="F5606" s="3" t="s">
        <v>33</v>
      </c>
      <c r="H5606" s="3" t="s">
        <v>203</v>
      </c>
      <c r="I5606" s="3" t="s">
        <v>7442</v>
      </c>
      <c r="K5606" s="3" t="s">
        <v>7451</v>
      </c>
      <c r="L5606" s="3" t="n">
        <v>11</v>
      </c>
      <c r="N5606" s="3" t="b">
        <f aca="false">FALSE()</f>
        <v>0</v>
      </c>
      <c r="O5606" s="3" t="s">
        <v>38</v>
      </c>
      <c r="P5606" s="3" t="n">
        <v>205</v>
      </c>
      <c r="Q5606" s="3" t="n">
        <v>25</v>
      </c>
      <c r="R5606" s="3" t="n">
        <v>2</v>
      </c>
      <c r="S5606" s="3" t="n">
        <v>2</v>
      </c>
      <c r="T5606" s="3" t="n">
        <v>825</v>
      </c>
      <c r="U5606" s="3" t="n">
        <v>1</v>
      </c>
      <c r="V5606" s="3" t="n">
        <v>213</v>
      </c>
      <c r="Y5606" s="3" t="n">
        <v>5</v>
      </c>
      <c r="AA5606" s="3" t="b">
        <f aca="false">FALSE()</f>
        <v>0</v>
      </c>
      <c r="AB5606" s="3" t="b">
        <f aca="false">FALSE()</f>
        <v>0</v>
      </c>
      <c r="AE5606" s="3" t="b">
        <f aca="false">FALSE()</f>
        <v>0</v>
      </c>
    </row>
    <row r="5607" customFormat="false" ht="12.75" hidden="true" customHeight="false" outlineLevel="0" collapsed="false">
      <c r="B5607" s="3" t="n">
        <v>1507</v>
      </c>
      <c r="C5607" s="3" t="n">
        <v>2009</v>
      </c>
      <c r="D5607" s="4" t="n">
        <v>40028</v>
      </c>
      <c r="F5607" s="3" t="s">
        <v>33</v>
      </c>
      <c r="H5607" s="3" t="s">
        <v>203</v>
      </c>
      <c r="I5607" s="3" t="s">
        <v>7442</v>
      </c>
      <c r="K5607" s="3" t="s">
        <v>7452</v>
      </c>
      <c r="L5607" s="3" t="n">
        <v>12</v>
      </c>
      <c r="N5607" s="3" t="b">
        <f aca="false">FALSE()</f>
        <v>0</v>
      </c>
      <c r="O5607" s="3" t="s">
        <v>38</v>
      </c>
      <c r="P5607" s="3" t="n">
        <v>180</v>
      </c>
      <c r="Q5607" s="3" t="n">
        <v>38</v>
      </c>
      <c r="R5607" s="3" t="n">
        <v>2</v>
      </c>
      <c r="S5607" s="3" t="n">
        <v>2</v>
      </c>
      <c r="T5607" s="3" t="n">
        <v>980</v>
      </c>
      <c r="U5607" s="3" t="n">
        <v>1</v>
      </c>
      <c r="V5607" s="3" t="n">
        <v>170</v>
      </c>
      <c r="Y5607" s="3" t="n">
        <v>3</v>
      </c>
      <c r="AA5607" s="3" t="b">
        <f aca="false">FALSE()</f>
        <v>0</v>
      </c>
      <c r="AB5607" s="3" t="b">
        <f aca="false">FALSE()</f>
        <v>0</v>
      </c>
      <c r="AE5607" s="3" t="b">
        <f aca="false">FALSE()</f>
        <v>0</v>
      </c>
    </row>
    <row r="5608" customFormat="false" ht="12.75" hidden="true" customHeight="false" outlineLevel="0" collapsed="false">
      <c r="B5608" s="3" t="n">
        <v>1508</v>
      </c>
      <c r="C5608" s="3" t="n">
        <v>2009</v>
      </c>
      <c r="D5608" s="4" t="n">
        <v>40028</v>
      </c>
      <c r="F5608" s="3" t="s">
        <v>33</v>
      </c>
      <c r="H5608" s="3" t="s">
        <v>203</v>
      </c>
      <c r="I5608" s="3" t="s">
        <v>7442</v>
      </c>
      <c r="K5608" s="3" t="s">
        <v>7453</v>
      </c>
      <c r="L5608" s="3" t="n">
        <v>13</v>
      </c>
      <c r="N5608" s="3" t="b">
        <f aca="false">FALSE()</f>
        <v>0</v>
      </c>
      <c r="O5608" s="3" t="s">
        <v>38</v>
      </c>
      <c r="P5608" s="3" t="n">
        <v>230</v>
      </c>
      <c r="Q5608" s="3" t="n">
        <v>25</v>
      </c>
      <c r="R5608" s="3" t="n">
        <v>1</v>
      </c>
      <c r="S5608" s="3" t="n">
        <v>2</v>
      </c>
      <c r="T5608" s="3" t="n">
        <v>875</v>
      </c>
      <c r="U5608" s="3" t="n">
        <v>1</v>
      </c>
      <c r="V5608" s="3" t="n">
        <v>266</v>
      </c>
      <c r="W5608" s="3" t="n">
        <v>2</v>
      </c>
      <c r="Y5608" s="3" t="n">
        <v>6</v>
      </c>
      <c r="AA5608" s="3" t="b">
        <f aca="false">FALSE()</f>
        <v>0</v>
      </c>
      <c r="AB5608" s="3" t="b">
        <f aca="false">FALSE()</f>
        <v>0</v>
      </c>
      <c r="AE5608" s="3" t="b">
        <f aca="false">FALSE()</f>
        <v>0</v>
      </c>
    </row>
    <row r="5609" customFormat="false" ht="12.75" hidden="true" customHeight="false" outlineLevel="0" collapsed="false">
      <c r="B5609" s="3" t="n">
        <v>1509</v>
      </c>
      <c r="C5609" s="3" t="n">
        <v>2009</v>
      </c>
      <c r="D5609" s="4" t="n">
        <v>40028</v>
      </c>
      <c r="F5609" s="3" t="s">
        <v>33</v>
      </c>
      <c r="H5609" s="3" t="s">
        <v>203</v>
      </c>
      <c r="I5609" s="3" t="s">
        <v>7442</v>
      </c>
      <c r="K5609" s="3" t="s">
        <v>7454</v>
      </c>
      <c r="L5609" s="3" t="n">
        <v>14</v>
      </c>
      <c r="N5609" s="3" t="b">
        <f aca="false">FALSE()</f>
        <v>0</v>
      </c>
      <c r="O5609" s="3" t="s">
        <v>38</v>
      </c>
      <c r="P5609" s="3" t="n">
        <v>110</v>
      </c>
      <c r="Q5609" s="3" t="n">
        <v>20</v>
      </c>
      <c r="R5609" s="3" t="n">
        <v>1</v>
      </c>
      <c r="S5609" s="3" t="n">
        <v>2</v>
      </c>
      <c r="T5609" s="3" t="n">
        <v>1355</v>
      </c>
      <c r="U5609" s="3" t="n">
        <v>1</v>
      </c>
      <c r="V5609" s="3" t="n">
        <v>227</v>
      </c>
      <c r="Y5609" s="3" t="n">
        <v>5</v>
      </c>
      <c r="AA5609" s="3" t="b">
        <f aca="false">FALSE()</f>
        <v>0</v>
      </c>
      <c r="AB5609" s="3" t="b">
        <f aca="false">FALSE()</f>
        <v>0</v>
      </c>
      <c r="AE5609" s="3" t="b">
        <f aca="false">FALSE()</f>
        <v>0</v>
      </c>
    </row>
    <row r="5610" customFormat="false" ht="12.75" hidden="true" customHeight="false" outlineLevel="0" collapsed="false">
      <c r="B5610" s="3" t="n">
        <v>1510</v>
      </c>
      <c r="C5610" s="3" t="n">
        <v>2009</v>
      </c>
      <c r="D5610" s="4" t="n">
        <v>40028</v>
      </c>
      <c r="F5610" s="3" t="s">
        <v>33</v>
      </c>
      <c r="H5610" s="3" t="s">
        <v>203</v>
      </c>
      <c r="I5610" s="3" t="s">
        <v>7442</v>
      </c>
      <c r="K5610" s="3" t="s">
        <v>7455</v>
      </c>
      <c r="L5610" s="3" t="n">
        <v>15</v>
      </c>
      <c r="N5610" s="3" t="b">
        <f aca="false">FALSE()</f>
        <v>0</v>
      </c>
      <c r="O5610" s="3" t="s">
        <v>38</v>
      </c>
      <c r="P5610" s="3" t="n">
        <v>75</v>
      </c>
      <c r="Q5610" s="3" t="n">
        <v>20</v>
      </c>
      <c r="R5610" s="3" t="n">
        <v>1</v>
      </c>
      <c r="S5610" s="3" t="n">
        <v>2</v>
      </c>
      <c r="T5610" s="3" t="n">
        <v>945</v>
      </c>
      <c r="U5610" s="3" t="n">
        <v>1</v>
      </c>
      <c r="V5610" s="3" t="n">
        <v>198</v>
      </c>
      <c r="W5610" s="3" t="n">
        <v>5</v>
      </c>
      <c r="Y5610" s="3" t="n">
        <v>3</v>
      </c>
      <c r="AA5610" s="3" t="b">
        <f aca="false">FALSE()</f>
        <v>0</v>
      </c>
      <c r="AB5610" s="3" t="b">
        <f aca="false">FALSE()</f>
        <v>0</v>
      </c>
      <c r="AE5610" s="3" t="b">
        <f aca="false">FALSE()</f>
        <v>0</v>
      </c>
    </row>
    <row r="5611" customFormat="false" ht="12.75" hidden="true" customHeight="false" outlineLevel="0" collapsed="false">
      <c r="B5611" s="3" t="n">
        <v>1511</v>
      </c>
      <c r="C5611" s="3" t="n">
        <v>2009</v>
      </c>
      <c r="D5611" s="4" t="n">
        <v>40028</v>
      </c>
      <c r="F5611" s="3" t="s">
        <v>33</v>
      </c>
      <c r="H5611" s="3" t="s">
        <v>203</v>
      </c>
      <c r="I5611" s="3" t="s">
        <v>7442</v>
      </c>
      <c r="K5611" s="3" t="s">
        <v>7456</v>
      </c>
      <c r="L5611" s="3" t="n">
        <v>16</v>
      </c>
      <c r="N5611" s="3" t="b">
        <f aca="false">FALSE()</f>
        <v>0</v>
      </c>
      <c r="O5611" s="3" t="s">
        <v>38</v>
      </c>
      <c r="P5611" s="3" t="n">
        <v>200</v>
      </c>
      <c r="Q5611" s="3" t="n">
        <v>30</v>
      </c>
      <c r="R5611" s="3" t="n">
        <v>1</v>
      </c>
      <c r="S5611" s="3" t="n">
        <v>2</v>
      </c>
      <c r="T5611" s="3" t="n">
        <v>1025</v>
      </c>
      <c r="U5611" s="3" t="n">
        <v>1</v>
      </c>
      <c r="V5611" s="3" t="n">
        <v>331</v>
      </c>
      <c r="W5611" s="3" t="n">
        <v>4</v>
      </c>
      <c r="Y5611" s="3" t="n">
        <v>8</v>
      </c>
      <c r="AA5611" s="3" t="b">
        <f aca="false">FALSE()</f>
        <v>0</v>
      </c>
      <c r="AB5611" s="3" t="b">
        <f aca="false">FALSE()</f>
        <v>0</v>
      </c>
      <c r="AE5611" s="3" t="b">
        <f aca="false">FALSE()</f>
        <v>0</v>
      </c>
    </row>
    <row r="5612" customFormat="false" ht="12.75" hidden="true" customHeight="false" outlineLevel="0" collapsed="false">
      <c r="B5612" s="3" t="n">
        <v>1512</v>
      </c>
      <c r="C5612" s="3" t="n">
        <v>2009</v>
      </c>
      <c r="D5612" s="4" t="n">
        <v>40028</v>
      </c>
      <c r="F5612" s="3" t="s">
        <v>33</v>
      </c>
      <c r="H5612" s="3" t="s">
        <v>203</v>
      </c>
      <c r="I5612" s="3" t="s">
        <v>7442</v>
      </c>
      <c r="K5612" s="3" t="s">
        <v>7457</v>
      </c>
      <c r="L5612" s="3" t="n">
        <v>17</v>
      </c>
      <c r="N5612" s="3" t="b">
        <f aca="false">FALSE()</f>
        <v>0</v>
      </c>
      <c r="O5612" s="3" t="s">
        <v>38</v>
      </c>
      <c r="P5612" s="3" t="n">
        <v>180</v>
      </c>
      <c r="Q5612" s="3" t="n">
        <v>25</v>
      </c>
      <c r="R5612" s="3" t="n">
        <v>1</v>
      </c>
      <c r="S5612" s="3" t="n">
        <v>2</v>
      </c>
      <c r="T5612" s="3" t="n">
        <v>1030</v>
      </c>
      <c r="U5612" s="3" t="n">
        <v>1</v>
      </c>
      <c r="V5612" s="3" t="n">
        <v>165</v>
      </c>
      <c r="W5612" s="3" t="n">
        <v>2</v>
      </c>
      <c r="Y5612" s="3" t="n">
        <v>3</v>
      </c>
      <c r="AA5612" s="3" t="b">
        <f aca="false">FALSE()</f>
        <v>0</v>
      </c>
      <c r="AB5612" s="3" t="b">
        <f aca="false">FALSE()</f>
        <v>0</v>
      </c>
      <c r="AE5612" s="3" t="b">
        <f aca="false">FALSE()</f>
        <v>0</v>
      </c>
    </row>
    <row r="5613" customFormat="false" ht="12.75" hidden="true" customHeight="false" outlineLevel="0" collapsed="false">
      <c r="B5613" s="3" t="n">
        <v>1513</v>
      </c>
      <c r="C5613" s="3" t="n">
        <v>2009</v>
      </c>
      <c r="D5613" s="4" t="n">
        <v>40028</v>
      </c>
      <c r="F5613" s="3" t="s">
        <v>33</v>
      </c>
      <c r="H5613" s="3" t="s">
        <v>7012</v>
      </c>
      <c r="I5613" s="3" t="s">
        <v>111</v>
      </c>
      <c r="J5613" s="3" t="s">
        <v>7458</v>
      </c>
      <c r="K5613" s="3" t="s">
        <v>7459</v>
      </c>
      <c r="L5613" s="3" t="n">
        <v>1</v>
      </c>
      <c r="N5613" s="3" t="b">
        <f aca="false">FALSE()</f>
        <v>0</v>
      </c>
      <c r="O5613" s="3" t="s">
        <v>38</v>
      </c>
      <c r="P5613" s="3" t="n">
        <v>18</v>
      </c>
      <c r="Q5613" s="3" t="n">
        <v>3</v>
      </c>
      <c r="R5613" s="3" t="n">
        <v>1</v>
      </c>
      <c r="S5613" s="3" t="n">
        <v>2</v>
      </c>
      <c r="T5613" s="3" t="n">
        <v>25</v>
      </c>
      <c r="U5613" s="3" t="n">
        <v>1</v>
      </c>
      <c r="V5613" s="3" t="n">
        <v>2</v>
      </c>
      <c r="AA5613" s="3" t="b">
        <f aca="false">TRUE()</f>
        <v>1</v>
      </c>
      <c r="AB5613" s="3" t="b">
        <f aca="false">FALSE()</f>
        <v>0</v>
      </c>
      <c r="AE5613" s="3" t="b">
        <f aca="false">FALSE()</f>
        <v>0</v>
      </c>
      <c r="AG5613" s="3" t="s">
        <v>7460</v>
      </c>
    </row>
    <row r="5614" customFormat="false" ht="12.75" hidden="true" customHeight="false" outlineLevel="0" collapsed="false">
      <c r="B5614" s="3" t="n">
        <v>1514</v>
      </c>
      <c r="C5614" s="3" t="n">
        <v>2009</v>
      </c>
      <c r="D5614" s="4" t="n">
        <v>40028</v>
      </c>
      <c r="F5614" s="3" t="s">
        <v>33</v>
      </c>
      <c r="H5614" s="3" t="s">
        <v>7012</v>
      </c>
      <c r="I5614" s="3" t="s">
        <v>111</v>
      </c>
      <c r="K5614" s="3" t="s">
        <v>7461</v>
      </c>
      <c r="L5614" s="3" t="n">
        <v>2</v>
      </c>
      <c r="N5614" s="3" t="b">
        <f aca="false">FALSE()</f>
        <v>0</v>
      </c>
      <c r="O5614" s="3" t="s">
        <v>38</v>
      </c>
      <c r="P5614" s="3" t="n">
        <v>12</v>
      </c>
      <c r="Q5614" s="3" t="n">
        <v>5</v>
      </c>
      <c r="R5614" s="3" t="n">
        <v>1</v>
      </c>
      <c r="S5614" s="3" t="n">
        <v>2</v>
      </c>
      <c r="T5614" s="3" t="n">
        <v>390</v>
      </c>
      <c r="U5614" s="3" t="n">
        <v>1</v>
      </c>
      <c r="AA5614" s="3" t="b">
        <f aca="false">FALSE()</f>
        <v>0</v>
      </c>
      <c r="AB5614" s="3" t="b">
        <f aca="false">FALSE()</f>
        <v>0</v>
      </c>
      <c r="AE5614" s="3" t="b">
        <f aca="false">FALSE()</f>
        <v>0</v>
      </c>
    </row>
    <row r="5615" customFormat="false" ht="12.75" hidden="true" customHeight="false" outlineLevel="0" collapsed="false">
      <c r="B5615" s="3" t="n">
        <v>1515</v>
      </c>
      <c r="C5615" s="3" t="n">
        <v>2009</v>
      </c>
      <c r="D5615" s="4" t="n">
        <v>40028</v>
      </c>
      <c r="F5615" s="3" t="s">
        <v>33</v>
      </c>
      <c r="H5615" s="3" t="s">
        <v>7012</v>
      </c>
      <c r="I5615" s="3" t="s">
        <v>111</v>
      </c>
      <c r="K5615" s="3" t="s">
        <v>7462</v>
      </c>
      <c r="L5615" s="3" t="n">
        <v>3</v>
      </c>
      <c r="N5615" s="3" t="b">
        <f aca="false">FALSE()</f>
        <v>0</v>
      </c>
      <c r="O5615" s="3" t="s">
        <v>38</v>
      </c>
      <c r="P5615" s="3" t="n">
        <v>15</v>
      </c>
      <c r="Q5615" s="3" t="n">
        <v>5</v>
      </c>
      <c r="R5615" s="3" t="n">
        <v>1</v>
      </c>
      <c r="S5615" s="3" t="n">
        <v>2</v>
      </c>
      <c r="T5615" s="3" t="n">
        <v>160</v>
      </c>
      <c r="U5615" s="3" t="n">
        <v>1</v>
      </c>
      <c r="AA5615" s="3" t="b">
        <f aca="false">FALSE()</f>
        <v>0</v>
      </c>
      <c r="AB5615" s="3" t="b">
        <f aca="false">FALSE()</f>
        <v>0</v>
      </c>
      <c r="AE5615" s="3" t="b">
        <f aca="false">FALSE()</f>
        <v>0</v>
      </c>
    </row>
    <row r="5616" customFormat="false" ht="12.75" hidden="true" customHeight="false" outlineLevel="0" collapsed="false">
      <c r="B5616" s="3" t="n">
        <v>1516</v>
      </c>
      <c r="C5616" s="3" t="n">
        <v>2009</v>
      </c>
      <c r="D5616" s="4" t="n">
        <v>40029</v>
      </c>
      <c r="F5616" s="3" t="s">
        <v>33</v>
      </c>
      <c r="H5616" s="3" t="s">
        <v>33</v>
      </c>
      <c r="I5616" s="3" t="s">
        <v>7442</v>
      </c>
      <c r="K5616" s="3" t="s">
        <v>7463</v>
      </c>
      <c r="L5616" s="3" t="n">
        <v>13</v>
      </c>
      <c r="N5616" s="3" t="b">
        <f aca="false">FALSE()</f>
        <v>0</v>
      </c>
      <c r="O5616" s="3" t="s">
        <v>38</v>
      </c>
      <c r="P5616" s="3" t="n">
        <v>155</v>
      </c>
      <c r="Q5616" s="3" t="n">
        <v>15</v>
      </c>
      <c r="R5616" s="3" t="n">
        <v>2</v>
      </c>
      <c r="S5616" s="3" t="n">
        <v>2</v>
      </c>
      <c r="T5616" s="3" t="n">
        <v>1205</v>
      </c>
      <c r="U5616" s="3" t="n">
        <v>1</v>
      </c>
      <c r="V5616" s="3" t="n">
        <v>26</v>
      </c>
      <c r="W5616" s="3" t="n">
        <v>3</v>
      </c>
      <c r="Y5616" s="3" t="n">
        <v>12</v>
      </c>
      <c r="Z5616" s="3" t="n">
        <v>2</v>
      </c>
      <c r="AA5616" s="3" t="b">
        <f aca="false">FALSE()</f>
        <v>0</v>
      </c>
      <c r="AB5616" s="3" t="b">
        <f aca="false">FALSE()</f>
        <v>0</v>
      </c>
      <c r="AE5616" s="3" t="b">
        <f aca="false">FALSE()</f>
        <v>0</v>
      </c>
    </row>
    <row r="5617" customFormat="false" ht="12.75" hidden="true" customHeight="false" outlineLevel="0" collapsed="false">
      <c r="B5617" s="3" t="n">
        <v>1517</v>
      </c>
      <c r="C5617" s="3" t="n">
        <v>2009</v>
      </c>
      <c r="D5617" s="4" t="n">
        <v>40029</v>
      </c>
      <c r="F5617" s="3" t="s">
        <v>33</v>
      </c>
      <c r="H5617" s="3" t="s">
        <v>33</v>
      </c>
      <c r="I5617" s="3" t="s">
        <v>7442</v>
      </c>
      <c r="K5617" s="3" t="s">
        <v>7464</v>
      </c>
      <c r="L5617" s="3" t="n">
        <v>14</v>
      </c>
      <c r="N5617" s="3" t="b">
        <f aca="false">FALSE()</f>
        <v>0</v>
      </c>
      <c r="O5617" s="3" t="s">
        <v>38</v>
      </c>
      <c r="P5617" s="3" t="n">
        <v>135</v>
      </c>
      <c r="Q5617" s="3" t="n">
        <v>15</v>
      </c>
      <c r="R5617" s="3" t="n">
        <v>2</v>
      </c>
      <c r="S5617" s="3" t="n">
        <v>2</v>
      </c>
      <c r="T5617" s="3" t="n">
        <v>1055</v>
      </c>
      <c r="U5617" s="3" t="n">
        <v>1</v>
      </c>
      <c r="V5617" s="3" t="n">
        <v>23</v>
      </c>
      <c r="Y5617" s="3" t="n">
        <v>2</v>
      </c>
      <c r="AA5617" s="3" t="b">
        <f aca="false">FALSE()</f>
        <v>0</v>
      </c>
      <c r="AB5617" s="3" t="b">
        <f aca="false">FALSE()</f>
        <v>0</v>
      </c>
      <c r="AE5617" s="3" t="b">
        <f aca="false">FALSE()</f>
        <v>0</v>
      </c>
    </row>
    <row r="5618" customFormat="false" ht="12.75" hidden="true" customHeight="false" outlineLevel="0" collapsed="false">
      <c r="B5618" s="3" t="n">
        <v>1518</v>
      </c>
      <c r="C5618" s="3" t="n">
        <v>2009</v>
      </c>
      <c r="D5618" s="4" t="n">
        <v>40029</v>
      </c>
      <c r="F5618" s="3" t="s">
        <v>33</v>
      </c>
      <c r="H5618" s="3" t="s">
        <v>33</v>
      </c>
      <c r="I5618" s="3" t="s">
        <v>7442</v>
      </c>
      <c r="K5618" s="3" t="s">
        <v>7465</v>
      </c>
      <c r="L5618" s="3" t="n">
        <v>15</v>
      </c>
      <c r="N5618" s="3" t="b">
        <f aca="false">FALSE()</f>
        <v>0</v>
      </c>
      <c r="O5618" s="3" t="s">
        <v>38</v>
      </c>
      <c r="P5618" s="3" t="n">
        <v>265</v>
      </c>
      <c r="Q5618" s="3" t="n">
        <v>10</v>
      </c>
      <c r="R5618" s="3" t="n">
        <v>2</v>
      </c>
      <c r="S5618" s="3" t="n">
        <v>2</v>
      </c>
      <c r="T5618" s="3" t="n">
        <v>865</v>
      </c>
      <c r="U5618" s="3" t="n">
        <v>1</v>
      </c>
      <c r="V5618" s="3" t="n">
        <v>19</v>
      </c>
      <c r="Y5618" s="3" t="n">
        <v>3</v>
      </c>
      <c r="AA5618" s="3" t="b">
        <f aca="false">FALSE()</f>
        <v>0</v>
      </c>
      <c r="AB5618" s="3" t="b">
        <f aca="false">FALSE()</f>
        <v>0</v>
      </c>
      <c r="AE5618" s="3" t="b">
        <f aca="false">FALSE()</f>
        <v>0</v>
      </c>
      <c r="AG5618" s="3" t="s">
        <v>7466</v>
      </c>
    </row>
    <row r="5619" customFormat="false" ht="12.75" hidden="true" customHeight="false" outlineLevel="0" collapsed="false">
      <c r="B5619" s="3" t="n">
        <v>1519</v>
      </c>
      <c r="C5619" s="3" t="n">
        <v>2009</v>
      </c>
      <c r="D5619" s="4" t="n">
        <v>40029</v>
      </c>
      <c r="F5619" s="3" t="s">
        <v>33</v>
      </c>
      <c r="H5619" s="3" t="s">
        <v>33</v>
      </c>
      <c r="I5619" s="3" t="s">
        <v>7442</v>
      </c>
      <c r="K5619" s="3" t="s">
        <v>7467</v>
      </c>
      <c r="L5619" s="3" t="n">
        <v>16</v>
      </c>
      <c r="N5619" s="3" t="b">
        <f aca="false">FALSE()</f>
        <v>0</v>
      </c>
      <c r="O5619" s="3" t="s">
        <v>38</v>
      </c>
      <c r="P5619" s="3" t="n">
        <v>240</v>
      </c>
      <c r="Q5619" s="3" t="n">
        <v>14</v>
      </c>
      <c r="R5619" s="3" t="n">
        <v>2</v>
      </c>
      <c r="S5619" s="3" t="n">
        <v>2</v>
      </c>
      <c r="T5619" s="3" t="n">
        <v>835</v>
      </c>
      <c r="U5619" s="3" t="n">
        <v>1</v>
      </c>
      <c r="V5619" s="3" t="n">
        <v>14</v>
      </c>
      <c r="Y5619" s="3" t="n">
        <v>1</v>
      </c>
      <c r="AA5619" s="3" t="b">
        <f aca="false">FALSE()</f>
        <v>0</v>
      </c>
      <c r="AB5619" s="3" t="b">
        <f aca="false">FALSE()</f>
        <v>0</v>
      </c>
      <c r="AE5619" s="3" t="b">
        <f aca="false">FALSE()</f>
        <v>0</v>
      </c>
    </row>
    <row r="5620" customFormat="false" ht="12.75" hidden="true" customHeight="false" outlineLevel="0" collapsed="false">
      <c r="B5620" s="3" t="n">
        <v>1520</v>
      </c>
      <c r="C5620" s="3" t="n">
        <v>2009</v>
      </c>
      <c r="D5620" s="4" t="n">
        <v>40029</v>
      </c>
      <c r="F5620" s="3" t="s">
        <v>33</v>
      </c>
      <c r="H5620" s="3" t="s">
        <v>33</v>
      </c>
      <c r="I5620" s="3" t="s">
        <v>7442</v>
      </c>
      <c r="K5620" s="3" t="s">
        <v>7468</v>
      </c>
      <c r="L5620" s="3" t="n">
        <v>17</v>
      </c>
      <c r="N5620" s="3" t="b">
        <f aca="false">FALSE()</f>
        <v>0</v>
      </c>
      <c r="O5620" s="3" t="s">
        <v>38</v>
      </c>
      <c r="P5620" s="3" t="n">
        <v>170</v>
      </c>
      <c r="Q5620" s="3" t="n">
        <v>15</v>
      </c>
      <c r="R5620" s="3" t="n">
        <v>3</v>
      </c>
      <c r="S5620" s="3" t="n">
        <v>2</v>
      </c>
      <c r="T5620" s="3" t="n">
        <v>860</v>
      </c>
      <c r="U5620" s="3" t="n">
        <v>1</v>
      </c>
      <c r="V5620" s="3" t="n">
        <v>12</v>
      </c>
      <c r="Y5620" s="3" t="n">
        <v>1</v>
      </c>
      <c r="AA5620" s="3" t="b">
        <f aca="false">FALSE()</f>
        <v>0</v>
      </c>
      <c r="AB5620" s="3" t="b">
        <f aca="false">FALSE()</f>
        <v>0</v>
      </c>
      <c r="AE5620" s="3" t="b">
        <f aca="false">FALSE()</f>
        <v>0</v>
      </c>
      <c r="AG5620" s="3" t="s">
        <v>7469</v>
      </c>
    </row>
    <row r="5621" customFormat="false" ht="12.75" hidden="true" customHeight="false" outlineLevel="0" collapsed="false">
      <c r="B5621" s="3" t="n">
        <v>1521</v>
      </c>
      <c r="C5621" s="3" t="n">
        <v>2009</v>
      </c>
      <c r="D5621" s="4" t="n">
        <v>40029</v>
      </c>
      <c r="F5621" s="3" t="s">
        <v>33</v>
      </c>
      <c r="H5621" s="3" t="s">
        <v>33</v>
      </c>
      <c r="I5621" s="3" t="s">
        <v>7442</v>
      </c>
      <c r="K5621" s="3" t="s">
        <v>7470</v>
      </c>
      <c r="L5621" s="3" t="n">
        <v>18</v>
      </c>
      <c r="N5621" s="3" t="b">
        <f aca="false">FALSE()</f>
        <v>0</v>
      </c>
      <c r="O5621" s="3" t="s">
        <v>38</v>
      </c>
      <c r="P5621" s="3" t="n">
        <v>120</v>
      </c>
      <c r="Q5621" s="3" t="n">
        <v>20</v>
      </c>
      <c r="R5621" s="3" t="n">
        <v>2</v>
      </c>
      <c r="S5621" s="3" t="n">
        <v>2</v>
      </c>
      <c r="T5621" s="3" t="n">
        <v>485</v>
      </c>
      <c r="U5621" s="3" t="n">
        <v>1</v>
      </c>
      <c r="V5621" s="3" t="n">
        <v>23</v>
      </c>
      <c r="W5621" s="3" t="n">
        <v>3</v>
      </c>
      <c r="Y5621" s="3" t="n">
        <v>1</v>
      </c>
      <c r="AA5621" s="3" t="b">
        <f aca="false">FALSE()</f>
        <v>0</v>
      </c>
      <c r="AB5621" s="3" t="b">
        <f aca="false">FALSE()</f>
        <v>0</v>
      </c>
      <c r="AE5621" s="3" t="b">
        <f aca="false">FALSE()</f>
        <v>0</v>
      </c>
    </row>
    <row r="5622" customFormat="false" ht="12.75" hidden="true" customHeight="false" outlineLevel="0" collapsed="false">
      <c r="B5622" s="3" t="n">
        <v>1522</v>
      </c>
      <c r="C5622" s="3" t="n">
        <v>2009</v>
      </c>
      <c r="D5622" s="4" t="n">
        <v>40029</v>
      </c>
      <c r="F5622" s="3" t="s">
        <v>33</v>
      </c>
      <c r="H5622" s="3" t="s">
        <v>33</v>
      </c>
      <c r="I5622" s="3" t="s">
        <v>7442</v>
      </c>
      <c r="K5622" s="3" t="s">
        <v>7471</v>
      </c>
      <c r="L5622" s="3" t="n">
        <v>19</v>
      </c>
      <c r="N5622" s="3" t="b">
        <f aca="false">FALSE()</f>
        <v>0</v>
      </c>
      <c r="O5622" s="3" t="s">
        <v>38</v>
      </c>
      <c r="P5622" s="3" t="n">
        <v>135</v>
      </c>
      <c r="Q5622" s="3" t="n">
        <v>15</v>
      </c>
      <c r="R5622" s="3" t="n">
        <v>2</v>
      </c>
      <c r="S5622" s="3" t="n">
        <v>2</v>
      </c>
      <c r="T5622" s="3" t="n">
        <v>760</v>
      </c>
      <c r="U5622" s="3" t="n">
        <v>1</v>
      </c>
      <c r="V5622" s="3" t="n">
        <v>16</v>
      </c>
      <c r="Y5622" s="3" t="n">
        <v>3</v>
      </c>
      <c r="AA5622" s="3" t="b">
        <f aca="false">FALSE()</f>
        <v>0</v>
      </c>
      <c r="AB5622" s="3" t="b">
        <f aca="false">FALSE()</f>
        <v>0</v>
      </c>
      <c r="AE5622" s="3" t="b">
        <f aca="false">FALSE()</f>
        <v>0</v>
      </c>
    </row>
    <row r="5623" customFormat="false" ht="12.75" hidden="true" customHeight="false" outlineLevel="0" collapsed="false">
      <c r="B5623" s="3" t="n">
        <v>1523</v>
      </c>
      <c r="C5623" s="3" t="n">
        <v>2009</v>
      </c>
      <c r="D5623" s="4" t="n">
        <v>40029</v>
      </c>
      <c r="F5623" s="3" t="s">
        <v>33</v>
      </c>
      <c r="H5623" s="3" t="s">
        <v>33</v>
      </c>
      <c r="I5623" s="3" t="s">
        <v>7442</v>
      </c>
      <c r="K5623" s="3" t="s">
        <v>7472</v>
      </c>
      <c r="L5623" s="3" t="n">
        <v>20</v>
      </c>
      <c r="N5623" s="3" t="b">
        <f aca="false">FALSE()</f>
        <v>0</v>
      </c>
      <c r="O5623" s="3" t="s">
        <v>38</v>
      </c>
      <c r="P5623" s="3" t="n">
        <v>235</v>
      </c>
      <c r="Q5623" s="3" t="n">
        <v>20</v>
      </c>
      <c r="R5623" s="3" t="n">
        <v>2</v>
      </c>
      <c r="S5623" s="3" t="n">
        <v>2</v>
      </c>
      <c r="T5623" s="3" t="n">
        <v>670</v>
      </c>
      <c r="U5623" s="3" t="n">
        <v>1</v>
      </c>
      <c r="V5623" s="3" t="n">
        <v>36</v>
      </c>
      <c r="Y5623" s="3" t="n">
        <v>5</v>
      </c>
      <c r="AA5623" s="3" t="b">
        <f aca="false">FALSE()</f>
        <v>0</v>
      </c>
      <c r="AB5623" s="3" t="b">
        <f aca="false">FALSE()</f>
        <v>0</v>
      </c>
      <c r="AE5623" s="3" t="b">
        <f aca="false">FALSE()</f>
        <v>0</v>
      </c>
      <c r="AG5623" s="3" t="s">
        <v>7473</v>
      </c>
    </row>
    <row r="5624" customFormat="false" ht="12.75" hidden="true" customHeight="false" outlineLevel="0" collapsed="false">
      <c r="B5624" s="3" t="n">
        <v>1524</v>
      </c>
      <c r="C5624" s="3" t="n">
        <v>2009</v>
      </c>
      <c r="D5624" s="4" t="n">
        <v>40029</v>
      </c>
      <c r="F5624" s="3" t="s">
        <v>33</v>
      </c>
      <c r="H5624" s="3" t="s">
        <v>5512</v>
      </c>
      <c r="I5624" s="3" t="s">
        <v>106</v>
      </c>
      <c r="J5624" s="3" t="s">
        <v>335</v>
      </c>
      <c r="K5624" s="3" t="s">
        <v>7474</v>
      </c>
      <c r="L5624" s="3" t="n">
        <v>1</v>
      </c>
      <c r="N5624" s="3" t="b">
        <f aca="false">FALSE()</f>
        <v>0</v>
      </c>
      <c r="O5624" s="3" t="s">
        <v>38</v>
      </c>
      <c r="P5624" s="3" t="n">
        <v>6</v>
      </c>
      <c r="Q5624" s="3" t="n">
        <v>3</v>
      </c>
      <c r="R5624" s="3" t="n">
        <v>1</v>
      </c>
      <c r="S5624" s="3" t="n">
        <v>2</v>
      </c>
      <c r="T5624" s="3" t="n">
        <v>60</v>
      </c>
      <c r="U5624" s="3" t="n">
        <v>1</v>
      </c>
      <c r="V5624" s="3" t="n">
        <v>12</v>
      </c>
      <c r="AA5624" s="3" t="b">
        <f aca="false">FALSE()</f>
        <v>0</v>
      </c>
      <c r="AB5624" s="3" t="b">
        <f aca="false">FALSE()</f>
        <v>0</v>
      </c>
      <c r="AE5624" s="3" t="b">
        <f aca="false">FALSE()</f>
        <v>0</v>
      </c>
      <c r="AG5624" s="3" t="s">
        <v>7475</v>
      </c>
    </row>
    <row r="5625" customFormat="false" ht="12.75" hidden="true" customHeight="false" outlineLevel="0" collapsed="false">
      <c r="B5625" s="3" t="n">
        <v>1525</v>
      </c>
      <c r="C5625" s="3" t="n">
        <v>2009</v>
      </c>
      <c r="D5625" s="4" t="n">
        <v>40029</v>
      </c>
      <c r="F5625" s="3" t="s">
        <v>33</v>
      </c>
      <c r="H5625" s="3" t="s">
        <v>5512</v>
      </c>
      <c r="I5625" s="3" t="s">
        <v>106</v>
      </c>
      <c r="K5625" s="3" t="s">
        <v>7476</v>
      </c>
      <c r="L5625" s="3" t="n">
        <v>2</v>
      </c>
      <c r="N5625" s="3" t="b">
        <f aca="false">FALSE()</f>
        <v>0</v>
      </c>
      <c r="O5625" s="3" t="s">
        <v>38</v>
      </c>
      <c r="P5625" s="3" t="n">
        <v>9</v>
      </c>
      <c r="Q5625" s="3" t="n">
        <v>3</v>
      </c>
      <c r="R5625" s="3" t="n">
        <v>1</v>
      </c>
      <c r="S5625" s="3" t="n">
        <v>2</v>
      </c>
      <c r="T5625" s="3" t="n">
        <v>175</v>
      </c>
      <c r="U5625" s="3" t="n">
        <v>1</v>
      </c>
      <c r="V5625" s="3" t="n">
        <v>18</v>
      </c>
      <c r="AA5625" s="3" t="b">
        <f aca="false">FALSE()</f>
        <v>0</v>
      </c>
      <c r="AB5625" s="3" t="b">
        <f aca="false">FALSE()</f>
        <v>0</v>
      </c>
      <c r="AE5625" s="3" t="b">
        <f aca="false">FALSE()</f>
        <v>0</v>
      </c>
    </row>
    <row r="5626" customFormat="false" ht="12.75" hidden="true" customHeight="false" outlineLevel="0" collapsed="false">
      <c r="B5626" s="3" t="n">
        <v>1526</v>
      </c>
      <c r="C5626" s="3" t="n">
        <v>2009</v>
      </c>
      <c r="D5626" s="4" t="n">
        <v>40029</v>
      </c>
      <c r="F5626" s="3" t="s">
        <v>33</v>
      </c>
      <c r="H5626" s="3" t="s">
        <v>5512</v>
      </c>
      <c r="I5626" s="3" t="s">
        <v>106</v>
      </c>
      <c r="K5626" s="3" t="s">
        <v>7477</v>
      </c>
      <c r="L5626" s="3" t="n">
        <v>3</v>
      </c>
      <c r="N5626" s="3" t="b">
        <f aca="false">FALSE()</f>
        <v>0</v>
      </c>
      <c r="O5626" s="3" t="s">
        <v>38</v>
      </c>
      <c r="P5626" s="3" t="n">
        <v>6</v>
      </c>
      <c r="Q5626" s="3" t="n">
        <v>3</v>
      </c>
      <c r="R5626" s="3" t="n">
        <v>1</v>
      </c>
      <c r="S5626" s="3" t="n">
        <v>2</v>
      </c>
      <c r="T5626" s="3" t="n">
        <v>130</v>
      </c>
      <c r="U5626" s="3" t="n">
        <v>1</v>
      </c>
      <c r="V5626" s="3" t="n">
        <v>10</v>
      </c>
      <c r="AA5626" s="3" t="b">
        <f aca="false">FALSE()</f>
        <v>0</v>
      </c>
      <c r="AB5626" s="3" t="b">
        <f aca="false">FALSE()</f>
        <v>0</v>
      </c>
      <c r="AE5626" s="3" t="b">
        <f aca="false">FALSE()</f>
        <v>0</v>
      </c>
      <c r="AG5626" s="3" t="s">
        <v>7478</v>
      </c>
    </row>
    <row r="5627" customFormat="false" ht="12.75" hidden="true" customHeight="false" outlineLevel="0" collapsed="false">
      <c r="B5627" s="3" t="n">
        <v>1527</v>
      </c>
      <c r="C5627" s="3" t="n">
        <v>2009</v>
      </c>
      <c r="D5627" s="4" t="n">
        <v>40029</v>
      </c>
      <c r="F5627" s="3" t="s">
        <v>33</v>
      </c>
      <c r="H5627" s="3" t="s">
        <v>5512</v>
      </c>
      <c r="I5627" s="3" t="s">
        <v>106</v>
      </c>
      <c r="K5627" s="3" t="s">
        <v>7479</v>
      </c>
      <c r="L5627" s="3" t="n">
        <v>4</v>
      </c>
      <c r="N5627" s="3" t="b">
        <f aca="false">FALSE()</f>
        <v>0</v>
      </c>
      <c r="O5627" s="3" t="s">
        <v>38</v>
      </c>
      <c r="P5627" s="3" t="n">
        <v>6</v>
      </c>
      <c r="Q5627" s="3" t="n">
        <v>3</v>
      </c>
      <c r="R5627" s="3" t="n">
        <v>1</v>
      </c>
      <c r="S5627" s="3" t="n">
        <v>2</v>
      </c>
      <c r="T5627" s="3" t="n">
        <v>115</v>
      </c>
      <c r="U5627" s="3" t="n">
        <v>1</v>
      </c>
      <c r="AA5627" s="3" t="b">
        <f aca="false">FALSE()</f>
        <v>0</v>
      </c>
      <c r="AB5627" s="3" t="b">
        <f aca="false">FALSE()</f>
        <v>0</v>
      </c>
      <c r="AE5627" s="3" t="b">
        <f aca="false">FALSE()</f>
        <v>0</v>
      </c>
    </row>
    <row r="5628" customFormat="false" ht="12.75" hidden="true" customHeight="false" outlineLevel="0" collapsed="false">
      <c r="B5628" s="3" t="n">
        <v>1528</v>
      </c>
      <c r="C5628" s="3" t="n">
        <v>2009</v>
      </c>
      <c r="D5628" s="4" t="n">
        <v>40029</v>
      </c>
      <c r="F5628" s="3" t="s">
        <v>33</v>
      </c>
      <c r="H5628" s="3" t="s">
        <v>5512</v>
      </c>
      <c r="I5628" s="3" t="s">
        <v>106</v>
      </c>
      <c r="K5628" s="3" t="s">
        <v>7480</v>
      </c>
      <c r="L5628" s="3" t="n">
        <v>5</v>
      </c>
      <c r="N5628" s="3" t="b">
        <f aca="false">FALSE()</f>
        <v>0</v>
      </c>
      <c r="O5628" s="3" t="s">
        <v>38</v>
      </c>
      <c r="P5628" s="3" t="n">
        <v>5</v>
      </c>
      <c r="Q5628" s="3" t="n">
        <v>2</v>
      </c>
      <c r="R5628" s="3" t="n">
        <v>1</v>
      </c>
      <c r="S5628" s="3" t="n">
        <v>2</v>
      </c>
      <c r="T5628" s="3" t="n">
        <v>135</v>
      </c>
      <c r="U5628" s="3" t="n">
        <v>1</v>
      </c>
      <c r="AA5628" s="3" t="b">
        <f aca="false">FALSE()</f>
        <v>0</v>
      </c>
      <c r="AB5628" s="3" t="b">
        <f aca="false">FALSE()</f>
        <v>0</v>
      </c>
      <c r="AE5628" s="3" t="b">
        <f aca="false">FALSE()</f>
        <v>0</v>
      </c>
      <c r="AG5628" s="3" t="s">
        <v>7481</v>
      </c>
    </row>
    <row r="5629" customFormat="false" ht="12.75" hidden="true" customHeight="false" outlineLevel="0" collapsed="false">
      <c r="B5629" s="3" t="n">
        <v>1529</v>
      </c>
      <c r="C5629" s="3" t="n">
        <v>2009</v>
      </c>
      <c r="D5629" s="4" t="n">
        <v>40029</v>
      </c>
      <c r="F5629" s="3" t="s">
        <v>33</v>
      </c>
      <c r="H5629" s="3" t="s">
        <v>33</v>
      </c>
      <c r="I5629" s="3" t="s">
        <v>7442</v>
      </c>
      <c r="K5629" s="3" t="s">
        <v>7482</v>
      </c>
      <c r="L5629" s="3" t="n">
        <v>21</v>
      </c>
      <c r="N5629" s="3" t="b">
        <f aca="false">FALSE()</f>
        <v>0</v>
      </c>
      <c r="O5629" s="3" t="s">
        <v>38</v>
      </c>
      <c r="P5629" s="3" t="n">
        <v>65</v>
      </c>
      <c r="Q5629" s="3" t="n">
        <v>20</v>
      </c>
      <c r="R5629" s="3" t="n">
        <v>2</v>
      </c>
      <c r="S5629" s="3" t="n">
        <v>2</v>
      </c>
      <c r="T5629" s="3" t="n">
        <v>1145</v>
      </c>
      <c r="U5629" s="3" t="n">
        <v>1</v>
      </c>
      <c r="V5629" s="3" t="n">
        <v>16</v>
      </c>
      <c r="W5629" s="3" t="n">
        <v>2</v>
      </c>
      <c r="Y5629" s="3" t="n">
        <v>3</v>
      </c>
      <c r="AA5629" s="3" t="b">
        <f aca="false">FALSE()</f>
        <v>0</v>
      </c>
      <c r="AB5629" s="3" t="b">
        <f aca="false">FALSE()</f>
        <v>0</v>
      </c>
      <c r="AE5629" s="3" t="b">
        <f aca="false">FALSE()</f>
        <v>0</v>
      </c>
      <c r="AG5629" s="3" t="s">
        <v>7483</v>
      </c>
    </row>
    <row r="5630" customFormat="false" ht="12.75" hidden="true" customHeight="false" outlineLevel="0" collapsed="false">
      <c r="B5630" s="3" t="n">
        <v>1530</v>
      </c>
      <c r="C5630" s="3" t="n">
        <v>2009</v>
      </c>
      <c r="D5630" s="4" t="n">
        <v>40029</v>
      </c>
      <c r="F5630" s="3" t="s">
        <v>33</v>
      </c>
      <c r="H5630" s="3" t="s">
        <v>33</v>
      </c>
      <c r="I5630" s="3" t="s">
        <v>7442</v>
      </c>
      <c r="K5630" s="3" t="s">
        <v>7484</v>
      </c>
      <c r="L5630" s="3" t="n">
        <v>22</v>
      </c>
      <c r="N5630" s="3" t="b">
        <f aca="false">FALSE()</f>
        <v>0</v>
      </c>
      <c r="O5630" s="3" t="s">
        <v>38</v>
      </c>
      <c r="P5630" s="3" t="n">
        <v>50</v>
      </c>
      <c r="Q5630" s="3" t="n">
        <v>15</v>
      </c>
      <c r="R5630" s="3" t="n">
        <v>2</v>
      </c>
      <c r="S5630" s="3" t="n">
        <v>2</v>
      </c>
      <c r="T5630" s="3" t="n">
        <v>805</v>
      </c>
      <c r="U5630" s="3" t="n">
        <v>1</v>
      </c>
      <c r="V5630" s="3" t="n">
        <v>9</v>
      </c>
      <c r="AA5630" s="3" t="b">
        <f aca="false">FALSE()</f>
        <v>0</v>
      </c>
      <c r="AB5630" s="3" t="b">
        <f aca="false">FALSE()</f>
        <v>0</v>
      </c>
      <c r="AE5630" s="3" t="b">
        <f aca="false">FALSE()</f>
        <v>0</v>
      </c>
    </row>
    <row r="5631" customFormat="false" ht="12.75" hidden="true" customHeight="false" outlineLevel="0" collapsed="false">
      <c r="B5631" s="3" t="n">
        <v>1531</v>
      </c>
      <c r="C5631" s="3" t="n">
        <v>2009</v>
      </c>
      <c r="D5631" s="4" t="n">
        <v>40029</v>
      </c>
      <c r="F5631" s="3" t="s">
        <v>33</v>
      </c>
      <c r="H5631" s="3" t="s">
        <v>33</v>
      </c>
      <c r="I5631" s="3" t="s">
        <v>7442</v>
      </c>
      <c r="K5631" s="3" t="s">
        <v>7485</v>
      </c>
      <c r="L5631" s="3" t="n">
        <v>23</v>
      </c>
      <c r="N5631" s="3" t="b">
        <f aca="false">FALSE()</f>
        <v>0</v>
      </c>
      <c r="O5631" s="3" t="s">
        <v>38</v>
      </c>
      <c r="P5631" s="3" t="n">
        <v>95</v>
      </c>
      <c r="Q5631" s="3" t="n">
        <v>35</v>
      </c>
      <c r="R5631" s="3" t="n">
        <v>3</v>
      </c>
      <c r="S5631" s="3" t="n">
        <v>2</v>
      </c>
      <c r="T5631" s="3" t="n">
        <v>950</v>
      </c>
      <c r="U5631" s="3" t="n">
        <v>1</v>
      </c>
      <c r="AA5631" s="3" t="b">
        <f aca="false">FALSE()</f>
        <v>0</v>
      </c>
      <c r="AB5631" s="3" t="b">
        <f aca="false">FALSE()</f>
        <v>0</v>
      </c>
      <c r="AE5631" s="3" t="b">
        <f aca="false">FALSE()</f>
        <v>0</v>
      </c>
    </row>
    <row r="5632" customFormat="false" ht="12.75" hidden="true" customHeight="false" outlineLevel="0" collapsed="false">
      <c r="B5632" s="3" t="n">
        <v>1532</v>
      </c>
      <c r="C5632" s="3" t="n">
        <v>2009</v>
      </c>
      <c r="D5632" s="4" t="n">
        <v>40029</v>
      </c>
      <c r="F5632" s="3" t="s">
        <v>33</v>
      </c>
      <c r="H5632" s="3" t="s">
        <v>33</v>
      </c>
      <c r="I5632" s="3" t="s">
        <v>7442</v>
      </c>
      <c r="K5632" s="3" t="s">
        <v>7486</v>
      </c>
      <c r="L5632" s="3" t="n">
        <v>24</v>
      </c>
      <c r="N5632" s="3" t="b">
        <f aca="false">FALSE()</f>
        <v>0</v>
      </c>
      <c r="O5632" s="3" t="s">
        <v>38</v>
      </c>
      <c r="P5632" s="3" t="n">
        <v>155</v>
      </c>
      <c r="Q5632" s="3" t="n">
        <v>25</v>
      </c>
      <c r="R5632" s="3" t="n">
        <v>3</v>
      </c>
      <c r="S5632" s="3" t="n">
        <v>2</v>
      </c>
      <c r="T5632" s="3" t="n">
        <v>705</v>
      </c>
      <c r="U5632" s="3" t="n">
        <v>1</v>
      </c>
      <c r="W5632" s="3" t="n">
        <v>7</v>
      </c>
      <c r="Y5632" s="3" t="n">
        <v>1</v>
      </c>
      <c r="AA5632" s="3" t="b">
        <f aca="false">FALSE()</f>
        <v>0</v>
      </c>
      <c r="AB5632" s="3" t="b">
        <f aca="false">FALSE()</f>
        <v>0</v>
      </c>
      <c r="AE5632" s="3" t="b">
        <f aca="false">FALSE()</f>
        <v>0</v>
      </c>
    </row>
    <row r="5633" customFormat="false" ht="12.75" hidden="true" customHeight="false" outlineLevel="0" collapsed="false">
      <c r="B5633" s="3" t="n">
        <v>1533</v>
      </c>
      <c r="C5633" s="3" t="n">
        <v>2009</v>
      </c>
      <c r="D5633" s="4" t="n">
        <v>40029</v>
      </c>
      <c r="F5633" s="3" t="s">
        <v>33</v>
      </c>
      <c r="H5633" s="3" t="s">
        <v>33</v>
      </c>
      <c r="I5633" s="3" t="s">
        <v>7442</v>
      </c>
      <c r="K5633" s="3" t="s">
        <v>7487</v>
      </c>
      <c r="L5633" s="3" t="n">
        <v>25</v>
      </c>
      <c r="N5633" s="3" t="b">
        <f aca="false">FALSE()</f>
        <v>0</v>
      </c>
      <c r="O5633" s="3" t="s">
        <v>38</v>
      </c>
      <c r="P5633" s="3" t="n">
        <v>105</v>
      </c>
      <c r="Q5633" s="3" t="n">
        <v>25</v>
      </c>
      <c r="R5633" s="3" t="n">
        <v>3</v>
      </c>
      <c r="S5633" s="3" t="n">
        <v>2</v>
      </c>
      <c r="T5633" s="3" t="n">
        <v>1455</v>
      </c>
      <c r="U5633" s="3" t="n">
        <v>1</v>
      </c>
      <c r="W5633" s="3" t="n">
        <v>4</v>
      </c>
      <c r="AA5633" s="3" t="b">
        <f aca="false">FALSE()</f>
        <v>0</v>
      </c>
      <c r="AB5633" s="3" t="b">
        <f aca="false">FALSE()</f>
        <v>0</v>
      </c>
      <c r="AE5633" s="3" t="b">
        <f aca="false">FALSE()</f>
        <v>0</v>
      </c>
      <c r="AG5633" s="3" t="s">
        <v>7488</v>
      </c>
    </row>
    <row r="5634" customFormat="false" ht="12.75" hidden="true" customHeight="false" outlineLevel="0" collapsed="false">
      <c r="B5634" s="3" t="n">
        <v>1534</v>
      </c>
      <c r="C5634" s="3" t="n">
        <v>2009</v>
      </c>
      <c r="D5634" s="4" t="n">
        <v>40030</v>
      </c>
      <c r="F5634" s="3" t="s">
        <v>33</v>
      </c>
      <c r="H5634" s="3" t="s">
        <v>33</v>
      </c>
      <c r="I5634" s="3" t="s">
        <v>7442</v>
      </c>
      <c r="K5634" s="3" t="s">
        <v>7489</v>
      </c>
      <c r="L5634" s="3" t="n">
        <v>39</v>
      </c>
      <c r="N5634" s="3" t="b">
        <f aca="false">FALSE()</f>
        <v>0</v>
      </c>
      <c r="O5634" s="3" t="s">
        <v>38</v>
      </c>
      <c r="P5634" s="3" t="n">
        <v>90</v>
      </c>
      <c r="Q5634" s="3" t="n">
        <v>15</v>
      </c>
      <c r="R5634" s="3" t="n">
        <v>2</v>
      </c>
      <c r="S5634" s="3" t="n">
        <v>2</v>
      </c>
      <c r="T5634" s="3" t="n">
        <v>170</v>
      </c>
      <c r="U5634" s="3" t="n">
        <v>1</v>
      </c>
      <c r="V5634" s="3" t="n">
        <v>75</v>
      </c>
      <c r="X5634" s="3" t="n">
        <v>1</v>
      </c>
      <c r="Y5634" s="3" t="n">
        <v>3</v>
      </c>
      <c r="AA5634" s="3" t="b">
        <f aca="false">FALSE()</f>
        <v>0</v>
      </c>
      <c r="AB5634" s="3" t="b">
        <f aca="false">FALSE()</f>
        <v>0</v>
      </c>
      <c r="AE5634" s="3" t="b">
        <f aca="false">FALSE()</f>
        <v>0</v>
      </c>
      <c r="AG5634" s="3" t="s">
        <v>7490</v>
      </c>
    </row>
    <row r="5635" customFormat="false" ht="12.75" hidden="true" customHeight="false" outlineLevel="0" collapsed="false">
      <c r="B5635" s="3" t="n">
        <v>1535</v>
      </c>
      <c r="C5635" s="3" t="n">
        <v>2009</v>
      </c>
      <c r="D5635" s="4" t="n">
        <v>40030</v>
      </c>
      <c r="F5635" s="3" t="s">
        <v>33</v>
      </c>
      <c r="H5635" s="3" t="s">
        <v>33</v>
      </c>
      <c r="I5635" s="3" t="s">
        <v>7442</v>
      </c>
      <c r="K5635" s="3" t="s">
        <v>7491</v>
      </c>
      <c r="L5635" s="3" t="n">
        <v>40</v>
      </c>
      <c r="N5635" s="3" t="b">
        <f aca="false">FALSE()</f>
        <v>0</v>
      </c>
      <c r="O5635" s="3" t="s">
        <v>38</v>
      </c>
      <c r="P5635" s="3" t="n">
        <v>60</v>
      </c>
      <c r="Q5635" s="3" t="n">
        <v>15</v>
      </c>
      <c r="R5635" s="3" t="n">
        <v>2</v>
      </c>
      <c r="S5635" s="3" t="n">
        <v>2</v>
      </c>
      <c r="T5635" s="3" t="n">
        <v>700</v>
      </c>
      <c r="U5635" s="3" t="n">
        <v>1</v>
      </c>
      <c r="V5635" s="3" t="n">
        <v>65</v>
      </c>
      <c r="W5635" s="3" t="n">
        <v>2</v>
      </c>
      <c r="X5635" s="3" t="n">
        <v>1</v>
      </c>
      <c r="Y5635" s="3" t="n">
        <v>1</v>
      </c>
      <c r="AA5635" s="3" t="b">
        <f aca="false">FALSE()</f>
        <v>0</v>
      </c>
      <c r="AB5635" s="3" t="b">
        <f aca="false">FALSE()</f>
        <v>0</v>
      </c>
      <c r="AE5635" s="3" t="b">
        <f aca="false">FALSE()</f>
        <v>0</v>
      </c>
      <c r="AG5635" s="3" t="s">
        <v>7492</v>
      </c>
    </row>
    <row r="5636" customFormat="false" ht="12.75" hidden="true" customHeight="false" outlineLevel="0" collapsed="false">
      <c r="B5636" s="3" t="n">
        <v>1536</v>
      </c>
      <c r="C5636" s="3" t="n">
        <v>2009</v>
      </c>
      <c r="D5636" s="4" t="n">
        <v>40030</v>
      </c>
      <c r="F5636" s="3" t="s">
        <v>33</v>
      </c>
      <c r="H5636" s="3" t="s">
        <v>33</v>
      </c>
      <c r="I5636" s="3" t="s">
        <v>7442</v>
      </c>
      <c r="K5636" s="3" t="s">
        <v>7493</v>
      </c>
      <c r="L5636" s="3" t="n">
        <v>41</v>
      </c>
      <c r="N5636" s="3" t="b">
        <f aca="false">FALSE()</f>
        <v>0</v>
      </c>
      <c r="O5636" s="3" t="s">
        <v>38</v>
      </c>
      <c r="P5636" s="3" t="n">
        <v>50</v>
      </c>
      <c r="Q5636" s="3" t="n">
        <v>10</v>
      </c>
      <c r="R5636" s="3" t="n">
        <v>2</v>
      </c>
      <c r="S5636" s="3" t="n">
        <v>2</v>
      </c>
      <c r="T5636" s="3" t="n">
        <v>670</v>
      </c>
      <c r="U5636" s="3" t="n">
        <v>1</v>
      </c>
      <c r="V5636" s="3" t="n">
        <v>101</v>
      </c>
      <c r="W5636" s="3" t="n">
        <v>2</v>
      </c>
      <c r="X5636" s="3" t="n">
        <v>3</v>
      </c>
      <c r="Y5636" s="3" t="n">
        <v>4</v>
      </c>
      <c r="AA5636" s="3" t="b">
        <f aca="false">FALSE()</f>
        <v>0</v>
      </c>
      <c r="AB5636" s="3" t="b">
        <f aca="false">FALSE()</f>
        <v>0</v>
      </c>
      <c r="AE5636" s="3" t="b">
        <f aca="false">FALSE()</f>
        <v>0</v>
      </c>
      <c r="AG5636" s="3" t="s">
        <v>2742</v>
      </c>
    </row>
    <row r="5637" customFormat="false" ht="12.75" hidden="true" customHeight="false" outlineLevel="0" collapsed="false">
      <c r="B5637" s="3" t="n">
        <v>1537</v>
      </c>
      <c r="C5637" s="3" t="n">
        <v>2009</v>
      </c>
      <c r="D5637" s="4" t="n">
        <v>40030</v>
      </c>
      <c r="F5637" s="3" t="s">
        <v>33</v>
      </c>
      <c r="H5637" s="3" t="s">
        <v>33</v>
      </c>
      <c r="I5637" s="3" t="s">
        <v>7442</v>
      </c>
      <c r="K5637" s="3" t="s">
        <v>7494</v>
      </c>
      <c r="L5637" s="3" t="n">
        <v>42</v>
      </c>
      <c r="N5637" s="3" t="b">
        <f aca="false">FALSE()</f>
        <v>0</v>
      </c>
      <c r="O5637" s="3" t="s">
        <v>49</v>
      </c>
      <c r="P5637" s="3" t="n">
        <v>80</v>
      </c>
      <c r="Q5637" s="3" t="n">
        <v>20</v>
      </c>
      <c r="R5637" s="3" t="n">
        <v>2</v>
      </c>
      <c r="S5637" s="3" t="n">
        <v>2</v>
      </c>
      <c r="T5637" s="3" t="n">
        <v>815</v>
      </c>
      <c r="U5637" s="3" t="n">
        <v>1</v>
      </c>
      <c r="V5637" s="3" t="n">
        <v>122</v>
      </c>
      <c r="W5637" s="3" t="n">
        <v>14</v>
      </c>
      <c r="Y5637" s="3" t="n">
        <v>3</v>
      </c>
      <c r="AA5637" s="3" t="b">
        <f aca="false">FALSE()</f>
        <v>0</v>
      </c>
      <c r="AB5637" s="3" t="b">
        <f aca="false">FALSE()</f>
        <v>0</v>
      </c>
      <c r="AE5637" s="3" t="b">
        <f aca="false">FALSE()</f>
        <v>0</v>
      </c>
      <c r="AG5637" s="3" t="s">
        <v>7495</v>
      </c>
    </row>
    <row r="5638" customFormat="false" ht="12.75" hidden="true" customHeight="false" outlineLevel="0" collapsed="false">
      <c r="B5638" s="3" t="n">
        <v>1538</v>
      </c>
      <c r="C5638" s="3" t="n">
        <v>2009</v>
      </c>
      <c r="D5638" s="4" t="n">
        <v>40030</v>
      </c>
      <c r="F5638" s="3" t="s">
        <v>33</v>
      </c>
      <c r="H5638" s="3" t="s">
        <v>33</v>
      </c>
      <c r="I5638" s="3" t="s">
        <v>7442</v>
      </c>
      <c r="K5638" s="3" t="s">
        <v>7496</v>
      </c>
      <c r="L5638" s="3" t="n">
        <v>43</v>
      </c>
      <c r="N5638" s="3" t="b">
        <f aca="false">FALSE()</f>
        <v>0</v>
      </c>
      <c r="O5638" s="3" t="s">
        <v>49</v>
      </c>
      <c r="P5638" s="3" t="n">
        <v>60</v>
      </c>
      <c r="Q5638" s="3" t="n">
        <v>15</v>
      </c>
      <c r="R5638" s="3" t="n">
        <v>2</v>
      </c>
      <c r="S5638" s="3" t="n">
        <v>2</v>
      </c>
      <c r="T5638" s="3" t="n">
        <v>585</v>
      </c>
      <c r="U5638" s="3" t="n">
        <v>1</v>
      </c>
      <c r="V5638" s="3" t="n">
        <v>135</v>
      </c>
      <c r="W5638" s="3" t="n">
        <v>10</v>
      </c>
      <c r="X5638" s="3" t="n">
        <v>2</v>
      </c>
      <c r="Y5638" s="3" t="n">
        <v>4</v>
      </c>
      <c r="AA5638" s="3" t="b">
        <f aca="false">FALSE()</f>
        <v>0</v>
      </c>
      <c r="AB5638" s="3" t="b">
        <f aca="false">FALSE()</f>
        <v>0</v>
      </c>
      <c r="AE5638" s="3" t="b">
        <f aca="false">FALSE()</f>
        <v>0</v>
      </c>
      <c r="AG5638" s="3" t="s">
        <v>7497</v>
      </c>
    </row>
    <row r="5639" customFormat="false" ht="12.75" hidden="true" customHeight="false" outlineLevel="0" collapsed="false">
      <c r="B5639" s="3" t="n">
        <v>1539</v>
      </c>
      <c r="C5639" s="3" t="n">
        <v>2009</v>
      </c>
      <c r="D5639" s="4" t="n">
        <v>40030</v>
      </c>
      <c r="F5639" s="3" t="s">
        <v>33</v>
      </c>
      <c r="H5639" s="3" t="s">
        <v>33</v>
      </c>
      <c r="I5639" s="3" t="s">
        <v>7442</v>
      </c>
      <c r="K5639" s="3" t="s">
        <v>7498</v>
      </c>
      <c r="L5639" s="3" t="n">
        <v>44</v>
      </c>
      <c r="N5639" s="3" t="b">
        <f aca="false">FALSE()</f>
        <v>0</v>
      </c>
      <c r="O5639" s="3" t="s">
        <v>49</v>
      </c>
      <c r="P5639" s="3" t="n">
        <v>50</v>
      </c>
      <c r="Q5639" s="3" t="n">
        <v>24</v>
      </c>
      <c r="R5639" s="3" t="n">
        <v>2</v>
      </c>
      <c r="S5639" s="3" t="n">
        <v>2</v>
      </c>
      <c r="T5639" s="3" t="n">
        <v>860</v>
      </c>
      <c r="U5639" s="3" t="n">
        <v>1</v>
      </c>
      <c r="V5639" s="3" t="n">
        <v>108</v>
      </c>
      <c r="W5639" s="3" t="n">
        <v>7</v>
      </c>
      <c r="Y5639" s="3" t="n">
        <v>1</v>
      </c>
      <c r="AA5639" s="3" t="b">
        <f aca="false">FALSE()</f>
        <v>0</v>
      </c>
      <c r="AB5639" s="3" t="b">
        <f aca="false">FALSE()</f>
        <v>0</v>
      </c>
      <c r="AE5639" s="3" t="b">
        <f aca="false">FALSE()</f>
        <v>0</v>
      </c>
      <c r="AG5639" s="3" t="s">
        <v>7499</v>
      </c>
    </row>
    <row r="5640" customFormat="false" ht="12.75" hidden="true" customHeight="false" outlineLevel="0" collapsed="false">
      <c r="B5640" s="3" t="n">
        <v>1540</v>
      </c>
      <c r="C5640" s="3" t="n">
        <v>2009</v>
      </c>
      <c r="D5640" s="4" t="n">
        <v>40030</v>
      </c>
      <c r="F5640" s="3" t="s">
        <v>33</v>
      </c>
      <c r="H5640" s="3" t="s">
        <v>33</v>
      </c>
      <c r="I5640" s="3" t="s">
        <v>7442</v>
      </c>
      <c r="K5640" s="3" t="s">
        <v>7500</v>
      </c>
      <c r="L5640" s="3" t="n">
        <v>45</v>
      </c>
      <c r="N5640" s="3" t="b">
        <f aca="false">FALSE()</f>
        <v>0</v>
      </c>
      <c r="O5640" s="3" t="s">
        <v>49</v>
      </c>
      <c r="P5640" s="3" t="n">
        <v>40</v>
      </c>
      <c r="Q5640" s="3" t="n">
        <v>10</v>
      </c>
      <c r="R5640" s="3" t="n">
        <v>2</v>
      </c>
      <c r="S5640" s="3" t="n">
        <v>2</v>
      </c>
      <c r="T5640" s="3" t="n">
        <v>495</v>
      </c>
      <c r="U5640" s="3" t="n">
        <v>1</v>
      </c>
      <c r="V5640" s="3" t="n">
        <v>53</v>
      </c>
      <c r="W5640" s="3" t="n">
        <v>7</v>
      </c>
      <c r="X5640" s="3" t="n">
        <v>1</v>
      </c>
      <c r="Y5640" s="3" t="n">
        <v>4</v>
      </c>
      <c r="AA5640" s="3" t="b">
        <f aca="false">FALSE()</f>
        <v>0</v>
      </c>
      <c r="AB5640" s="3" t="b">
        <f aca="false">FALSE()</f>
        <v>0</v>
      </c>
      <c r="AE5640" s="3" t="b">
        <f aca="false">FALSE()</f>
        <v>0</v>
      </c>
    </row>
    <row r="5641" customFormat="false" ht="12.75" hidden="true" customHeight="false" outlineLevel="0" collapsed="false">
      <c r="B5641" s="3" t="n">
        <v>1541</v>
      </c>
      <c r="C5641" s="3" t="n">
        <v>2009</v>
      </c>
      <c r="D5641" s="4" t="n">
        <v>40030</v>
      </c>
      <c r="F5641" s="3" t="s">
        <v>33</v>
      </c>
      <c r="H5641" s="3" t="s">
        <v>33</v>
      </c>
      <c r="I5641" s="3" t="s">
        <v>7442</v>
      </c>
      <c r="K5641" s="3" t="s">
        <v>7501</v>
      </c>
      <c r="L5641" s="3" t="n">
        <v>46</v>
      </c>
      <c r="N5641" s="3" t="b">
        <f aca="false">FALSE()</f>
        <v>0</v>
      </c>
      <c r="O5641" s="3" t="s">
        <v>38</v>
      </c>
      <c r="P5641" s="3" t="n">
        <v>80</v>
      </c>
      <c r="Q5641" s="3" t="n">
        <v>18</v>
      </c>
      <c r="R5641" s="3" t="n">
        <v>2</v>
      </c>
      <c r="S5641" s="3" t="n">
        <v>2</v>
      </c>
      <c r="T5641" s="3" t="n">
        <v>550</v>
      </c>
      <c r="U5641" s="3" t="n">
        <v>1</v>
      </c>
      <c r="V5641" s="3" t="n">
        <v>55</v>
      </c>
      <c r="W5641" s="3" t="n">
        <v>6</v>
      </c>
      <c r="X5641" s="3" t="n">
        <v>1</v>
      </c>
      <c r="Y5641" s="3" t="n">
        <v>1</v>
      </c>
      <c r="AA5641" s="3" t="b">
        <f aca="false">FALSE()</f>
        <v>0</v>
      </c>
      <c r="AB5641" s="3" t="b">
        <f aca="false">FALSE()</f>
        <v>0</v>
      </c>
      <c r="AE5641" s="3" t="b">
        <f aca="false">FALSE()</f>
        <v>0</v>
      </c>
    </row>
    <row r="5642" customFormat="false" ht="12.75" hidden="true" customHeight="false" outlineLevel="0" collapsed="false">
      <c r="B5642" s="3" t="n">
        <v>1542</v>
      </c>
      <c r="C5642" s="3" t="n">
        <v>2009</v>
      </c>
      <c r="D5642" s="4" t="n">
        <v>40030</v>
      </c>
      <c r="F5642" s="3" t="s">
        <v>33</v>
      </c>
      <c r="H5642" s="3" t="s">
        <v>33</v>
      </c>
      <c r="I5642" s="3" t="s">
        <v>7442</v>
      </c>
      <c r="K5642" s="3" t="s">
        <v>7502</v>
      </c>
      <c r="L5642" s="3" t="n">
        <v>47</v>
      </c>
      <c r="N5642" s="3" t="b">
        <f aca="false">FALSE()</f>
        <v>0</v>
      </c>
      <c r="O5642" s="3" t="s">
        <v>38</v>
      </c>
      <c r="P5642" s="3" t="n">
        <v>110</v>
      </c>
      <c r="Q5642" s="3" t="n">
        <v>20</v>
      </c>
      <c r="R5642" s="3" t="n">
        <v>2</v>
      </c>
      <c r="S5642" s="3" t="n">
        <v>2</v>
      </c>
      <c r="T5642" s="3" t="n">
        <v>505</v>
      </c>
      <c r="U5642" s="3" t="n">
        <v>1</v>
      </c>
      <c r="V5642" s="3" t="n">
        <v>265</v>
      </c>
      <c r="W5642" s="3" t="n">
        <v>16</v>
      </c>
      <c r="X5642" s="3" t="n">
        <v>2</v>
      </c>
      <c r="Y5642" s="3" t="n">
        <v>5</v>
      </c>
      <c r="AA5642" s="3" t="b">
        <f aca="false">FALSE()</f>
        <v>0</v>
      </c>
      <c r="AB5642" s="3" t="b">
        <f aca="false">FALSE()</f>
        <v>0</v>
      </c>
      <c r="AE5642" s="3" t="b">
        <f aca="false">FALSE()</f>
        <v>0</v>
      </c>
    </row>
    <row r="5643" customFormat="false" ht="12.75" hidden="true" customHeight="false" outlineLevel="0" collapsed="false">
      <c r="B5643" s="3" t="n">
        <v>1543</v>
      </c>
      <c r="C5643" s="3" t="n">
        <v>2009</v>
      </c>
      <c r="D5643" s="4" t="n">
        <v>40030</v>
      </c>
      <c r="F5643" s="3" t="s">
        <v>33</v>
      </c>
      <c r="H5643" s="3" t="s">
        <v>33</v>
      </c>
      <c r="I5643" s="3" t="s">
        <v>7442</v>
      </c>
      <c r="K5643" s="3" t="s">
        <v>7503</v>
      </c>
      <c r="L5643" s="3" t="n">
        <v>48</v>
      </c>
      <c r="N5643" s="3" t="b">
        <f aca="false">FALSE()</f>
        <v>0</v>
      </c>
      <c r="O5643" s="3" t="s">
        <v>49</v>
      </c>
      <c r="P5643" s="3" t="n">
        <v>35</v>
      </c>
      <c r="Q5643" s="3" t="n">
        <v>15</v>
      </c>
      <c r="R5643" s="3" t="n">
        <v>2</v>
      </c>
      <c r="S5643" s="3" t="n">
        <v>2</v>
      </c>
      <c r="T5643" s="3" t="n">
        <v>865</v>
      </c>
      <c r="U5643" s="3" t="n">
        <v>1</v>
      </c>
      <c r="V5643" s="3" t="n">
        <v>38</v>
      </c>
      <c r="W5643" s="3" t="n">
        <v>2</v>
      </c>
      <c r="Y5643" s="3" t="n">
        <v>3</v>
      </c>
      <c r="AA5643" s="3" t="b">
        <f aca="false">FALSE()</f>
        <v>0</v>
      </c>
      <c r="AB5643" s="3" t="b">
        <f aca="false">FALSE()</f>
        <v>0</v>
      </c>
      <c r="AE5643" s="3" t="b">
        <f aca="false">FALSE()</f>
        <v>0</v>
      </c>
    </row>
    <row r="5644" customFormat="false" ht="12.75" hidden="true" customHeight="false" outlineLevel="0" collapsed="false">
      <c r="B5644" s="3" t="n">
        <v>1544</v>
      </c>
      <c r="C5644" s="3" t="n">
        <v>2009</v>
      </c>
      <c r="D5644" s="4" t="n">
        <v>40030</v>
      </c>
      <c r="F5644" s="3" t="s">
        <v>33</v>
      </c>
      <c r="H5644" s="3" t="s">
        <v>33</v>
      </c>
      <c r="I5644" s="3" t="s">
        <v>7442</v>
      </c>
      <c r="K5644" s="3" t="s">
        <v>7504</v>
      </c>
      <c r="L5644" s="3" t="n">
        <v>49</v>
      </c>
      <c r="N5644" s="3" t="b">
        <f aca="false">FALSE()</f>
        <v>0</v>
      </c>
      <c r="O5644" s="3" t="s">
        <v>38</v>
      </c>
      <c r="P5644" s="3" t="n">
        <v>155</v>
      </c>
      <c r="Q5644" s="3" t="n">
        <v>20</v>
      </c>
      <c r="R5644" s="3" t="n">
        <v>2</v>
      </c>
      <c r="S5644" s="3" t="n">
        <v>2</v>
      </c>
      <c r="T5644" s="3" t="n">
        <v>470</v>
      </c>
      <c r="U5644" s="3" t="n">
        <v>1</v>
      </c>
      <c r="V5644" s="3" t="n">
        <v>278</v>
      </c>
      <c r="W5644" s="3" t="n">
        <v>8</v>
      </c>
      <c r="X5644" s="3" t="n">
        <v>5</v>
      </c>
      <c r="Y5644" s="3" t="n">
        <v>4</v>
      </c>
      <c r="AA5644" s="3" t="b">
        <f aca="false">FALSE()</f>
        <v>0</v>
      </c>
      <c r="AB5644" s="3" t="b">
        <f aca="false">FALSE()</f>
        <v>0</v>
      </c>
      <c r="AE5644" s="3" t="b">
        <f aca="false">FALSE()</f>
        <v>0</v>
      </c>
      <c r="AG5644" s="3" t="s">
        <v>7505</v>
      </c>
    </row>
    <row r="5645" customFormat="false" ht="12.75" hidden="true" customHeight="false" outlineLevel="0" collapsed="false">
      <c r="B5645" s="3" t="n">
        <v>1545</v>
      </c>
      <c r="C5645" s="3" t="n">
        <v>2009</v>
      </c>
      <c r="D5645" s="4" t="n">
        <v>40030</v>
      </c>
      <c r="F5645" s="3" t="s">
        <v>33</v>
      </c>
      <c r="H5645" s="3" t="s">
        <v>33</v>
      </c>
      <c r="I5645" s="3" t="s">
        <v>7442</v>
      </c>
      <c r="K5645" s="3" t="s">
        <v>7506</v>
      </c>
      <c r="L5645" s="3" t="n">
        <v>50</v>
      </c>
      <c r="N5645" s="3" t="b">
        <f aca="false">FALSE()</f>
        <v>0</v>
      </c>
      <c r="O5645" s="3" t="s">
        <v>38</v>
      </c>
      <c r="P5645" s="3" t="n">
        <v>80</v>
      </c>
      <c r="Q5645" s="3" t="n">
        <v>30</v>
      </c>
      <c r="R5645" s="3" t="n">
        <v>2</v>
      </c>
      <c r="S5645" s="3" t="n">
        <v>2</v>
      </c>
      <c r="T5645" s="3" t="n">
        <v>650</v>
      </c>
      <c r="U5645" s="3" t="n">
        <v>1</v>
      </c>
      <c r="V5645" s="3" t="n">
        <v>126</v>
      </c>
      <c r="W5645" s="3" t="n">
        <v>5</v>
      </c>
      <c r="X5645" s="3" t="n">
        <v>2</v>
      </c>
      <c r="Y5645" s="3" t="n">
        <v>2</v>
      </c>
      <c r="AA5645" s="3" t="b">
        <f aca="false">FALSE()</f>
        <v>0</v>
      </c>
      <c r="AB5645" s="3" t="b">
        <f aca="false">FALSE()</f>
        <v>0</v>
      </c>
      <c r="AE5645" s="3" t="b">
        <f aca="false">FALSE()</f>
        <v>0</v>
      </c>
    </row>
    <row r="5646" customFormat="false" ht="12.75" hidden="true" customHeight="false" outlineLevel="0" collapsed="false">
      <c r="B5646" s="3" t="n">
        <v>1546</v>
      </c>
      <c r="C5646" s="3" t="n">
        <v>2009</v>
      </c>
      <c r="D5646" s="4" t="n">
        <v>40030</v>
      </c>
      <c r="F5646" s="3" t="s">
        <v>33</v>
      </c>
      <c r="H5646" s="3" t="s">
        <v>33</v>
      </c>
      <c r="I5646" s="3" t="s">
        <v>7442</v>
      </c>
      <c r="K5646" s="3" t="s">
        <v>7507</v>
      </c>
      <c r="L5646" s="3" t="n">
        <v>51</v>
      </c>
      <c r="N5646" s="3" t="b">
        <f aca="false">FALSE()</f>
        <v>0</v>
      </c>
      <c r="O5646" s="3" t="s">
        <v>38</v>
      </c>
      <c r="P5646" s="3" t="n">
        <v>75</v>
      </c>
      <c r="Q5646" s="3" t="n">
        <v>18</v>
      </c>
      <c r="R5646" s="3" t="n">
        <v>2</v>
      </c>
      <c r="S5646" s="3" t="n">
        <v>2</v>
      </c>
      <c r="T5646" s="3" t="n">
        <v>765</v>
      </c>
      <c r="U5646" s="3" t="n">
        <v>1</v>
      </c>
      <c r="V5646" s="3" t="n">
        <v>136</v>
      </c>
      <c r="W5646" s="3" t="n">
        <v>3</v>
      </c>
      <c r="X5646" s="3" t="n">
        <v>3</v>
      </c>
      <c r="Y5646" s="3" t="n">
        <v>5</v>
      </c>
      <c r="AA5646" s="3" t="b">
        <f aca="false">FALSE()</f>
        <v>0</v>
      </c>
      <c r="AB5646" s="3" t="b">
        <f aca="false">FALSE()</f>
        <v>0</v>
      </c>
      <c r="AE5646" s="3" t="b">
        <f aca="false">FALSE()</f>
        <v>0</v>
      </c>
      <c r="AG5646" s="3" t="s">
        <v>7508</v>
      </c>
    </row>
    <row r="5647" customFormat="false" ht="12.75" hidden="true" customHeight="false" outlineLevel="0" collapsed="false">
      <c r="B5647" s="3" t="n">
        <v>1547</v>
      </c>
      <c r="C5647" s="3" t="n">
        <v>2009</v>
      </c>
      <c r="D5647" s="4" t="n">
        <v>40030</v>
      </c>
      <c r="F5647" s="3" t="s">
        <v>33</v>
      </c>
      <c r="H5647" s="3" t="s">
        <v>33</v>
      </c>
      <c r="I5647" s="3" t="s">
        <v>7442</v>
      </c>
      <c r="K5647" s="3" t="s">
        <v>7509</v>
      </c>
      <c r="L5647" s="3" t="n">
        <v>52</v>
      </c>
      <c r="N5647" s="3" t="b">
        <f aca="false">FALSE()</f>
        <v>0</v>
      </c>
      <c r="O5647" s="3" t="s">
        <v>38</v>
      </c>
      <c r="P5647" s="3" t="n">
        <v>65</v>
      </c>
      <c r="Q5647" s="3" t="n">
        <v>17</v>
      </c>
      <c r="R5647" s="3" t="n">
        <v>2</v>
      </c>
      <c r="S5647" s="3" t="n">
        <v>2</v>
      </c>
      <c r="T5647" s="3" t="n">
        <v>1065</v>
      </c>
      <c r="U5647" s="3" t="n">
        <v>1</v>
      </c>
      <c r="V5647" s="3" t="n">
        <v>95</v>
      </c>
      <c r="W5647" s="3" t="n">
        <v>3</v>
      </c>
      <c r="X5647" s="3" t="n">
        <v>1</v>
      </c>
      <c r="Y5647" s="3" t="n">
        <v>4</v>
      </c>
      <c r="AA5647" s="3" t="b">
        <f aca="false">FALSE()</f>
        <v>0</v>
      </c>
      <c r="AB5647" s="3" t="b">
        <f aca="false">FALSE()</f>
        <v>0</v>
      </c>
      <c r="AE5647" s="3" t="b">
        <f aca="false">FALSE()</f>
        <v>0</v>
      </c>
      <c r="AG5647" s="3" t="s">
        <v>7510</v>
      </c>
    </row>
    <row r="5648" customFormat="false" ht="12.75" hidden="true" customHeight="false" outlineLevel="0" collapsed="false">
      <c r="B5648" s="3" t="n">
        <v>1548</v>
      </c>
      <c r="C5648" s="3" t="n">
        <v>2009</v>
      </c>
      <c r="D5648" s="4" t="n">
        <v>40030</v>
      </c>
      <c r="F5648" s="3" t="s">
        <v>33</v>
      </c>
      <c r="H5648" s="3" t="s">
        <v>33</v>
      </c>
      <c r="I5648" s="3" t="s">
        <v>7442</v>
      </c>
      <c r="K5648" s="3" t="s">
        <v>7511</v>
      </c>
      <c r="L5648" s="3" t="n">
        <v>53</v>
      </c>
      <c r="N5648" s="3" t="b">
        <f aca="false">FALSE()</f>
        <v>0</v>
      </c>
      <c r="O5648" s="3" t="s">
        <v>38</v>
      </c>
      <c r="P5648" s="3" t="n">
        <v>100</v>
      </c>
      <c r="Q5648" s="3" t="n">
        <v>15</v>
      </c>
      <c r="R5648" s="3" t="n">
        <v>1</v>
      </c>
      <c r="S5648" s="3" t="n">
        <v>2</v>
      </c>
      <c r="T5648" s="3" t="n">
        <v>655</v>
      </c>
      <c r="U5648" s="3" t="n">
        <v>1</v>
      </c>
      <c r="V5648" s="3" t="n">
        <v>135</v>
      </c>
      <c r="Y5648" s="3" t="n">
        <v>2</v>
      </c>
      <c r="AA5648" s="3" t="b">
        <f aca="false">FALSE()</f>
        <v>0</v>
      </c>
      <c r="AB5648" s="3" t="b">
        <f aca="false">FALSE()</f>
        <v>0</v>
      </c>
      <c r="AE5648" s="3" t="b">
        <f aca="false">FALSE()</f>
        <v>0</v>
      </c>
    </row>
    <row r="5649" customFormat="false" ht="12.75" hidden="true" customHeight="false" outlineLevel="0" collapsed="false">
      <c r="B5649" s="3" t="n">
        <v>1549</v>
      </c>
      <c r="C5649" s="3" t="n">
        <v>2009</v>
      </c>
      <c r="D5649" s="4" t="n">
        <v>40030</v>
      </c>
      <c r="F5649" s="3" t="s">
        <v>33</v>
      </c>
      <c r="H5649" s="3" t="s">
        <v>33</v>
      </c>
      <c r="I5649" s="3" t="s">
        <v>7442</v>
      </c>
      <c r="K5649" s="3" t="s">
        <v>7512</v>
      </c>
      <c r="L5649" s="3" t="n">
        <v>54</v>
      </c>
      <c r="N5649" s="3" t="b">
        <f aca="false">FALSE()</f>
        <v>0</v>
      </c>
      <c r="O5649" s="3" t="s">
        <v>38</v>
      </c>
      <c r="P5649" s="3" t="n">
        <v>65</v>
      </c>
      <c r="Q5649" s="3" t="n">
        <v>12</v>
      </c>
      <c r="R5649" s="3" t="n">
        <v>1</v>
      </c>
      <c r="S5649" s="3" t="n">
        <v>2</v>
      </c>
      <c r="T5649" s="3" t="n">
        <v>630</v>
      </c>
      <c r="U5649" s="3" t="n">
        <v>1</v>
      </c>
      <c r="V5649" s="3" t="n">
        <v>116</v>
      </c>
      <c r="Y5649" s="3" t="n">
        <v>1</v>
      </c>
      <c r="AA5649" s="3" t="b">
        <f aca="false">FALSE()</f>
        <v>0</v>
      </c>
      <c r="AB5649" s="3" t="b">
        <f aca="false">FALSE()</f>
        <v>0</v>
      </c>
      <c r="AE5649" s="3" t="b">
        <f aca="false">FALSE()</f>
        <v>0</v>
      </c>
    </row>
    <row r="5650" customFormat="false" ht="12.75" hidden="true" customHeight="false" outlineLevel="0" collapsed="false">
      <c r="B5650" s="3" t="n">
        <v>1550</v>
      </c>
      <c r="C5650" s="3" t="n">
        <v>2009</v>
      </c>
      <c r="D5650" s="4" t="n">
        <v>40030</v>
      </c>
      <c r="F5650" s="3" t="s">
        <v>33</v>
      </c>
      <c r="H5650" s="3" t="s">
        <v>33</v>
      </c>
      <c r="I5650" s="3" t="s">
        <v>7442</v>
      </c>
      <c r="K5650" s="3" t="s">
        <v>7513</v>
      </c>
      <c r="L5650" s="3" t="n">
        <v>55</v>
      </c>
      <c r="N5650" s="3" t="b">
        <f aca="false">FALSE()</f>
        <v>0</v>
      </c>
      <c r="O5650" s="3" t="s">
        <v>38</v>
      </c>
      <c r="P5650" s="3" t="n">
        <v>35</v>
      </c>
      <c r="Q5650" s="3" t="n">
        <v>15</v>
      </c>
      <c r="R5650" s="3" t="n">
        <v>1</v>
      </c>
      <c r="S5650" s="3" t="n">
        <v>2</v>
      </c>
      <c r="T5650" s="3" t="n">
        <v>465</v>
      </c>
      <c r="U5650" s="3" t="n">
        <v>1</v>
      </c>
      <c r="V5650" s="3" t="n">
        <v>52</v>
      </c>
      <c r="X5650" s="3" t="n">
        <v>1</v>
      </c>
      <c r="Y5650" s="3" t="n">
        <v>3</v>
      </c>
      <c r="AA5650" s="3" t="b">
        <f aca="false">FALSE()</f>
        <v>0</v>
      </c>
      <c r="AB5650" s="3" t="b">
        <f aca="false">FALSE()</f>
        <v>0</v>
      </c>
      <c r="AE5650" s="3" t="b">
        <f aca="false">FALSE()</f>
        <v>0</v>
      </c>
    </row>
    <row r="5651" customFormat="false" ht="12.75" hidden="true" customHeight="false" outlineLevel="0" collapsed="false">
      <c r="B5651" s="3" t="n">
        <v>1551</v>
      </c>
      <c r="C5651" s="3" t="n">
        <v>2009</v>
      </c>
      <c r="D5651" s="4" t="n">
        <v>40030</v>
      </c>
      <c r="F5651" s="3" t="s">
        <v>33</v>
      </c>
      <c r="H5651" s="3" t="s">
        <v>33</v>
      </c>
      <c r="I5651" s="3" t="s">
        <v>7442</v>
      </c>
      <c r="K5651" s="3" t="s">
        <v>7514</v>
      </c>
      <c r="L5651" s="3" t="n">
        <v>56</v>
      </c>
      <c r="N5651" s="3" t="b">
        <f aca="false">FALSE()</f>
        <v>0</v>
      </c>
      <c r="O5651" s="3" t="s">
        <v>38</v>
      </c>
      <c r="P5651" s="3" t="n">
        <v>90</v>
      </c>
      <c r="Q5651" s="3" t="n">
        <v>15</v>
      </c>
      <c r="R5651" s="3" t="n">
        <v>1</v>
      </c>
      <c r="S5651" s="3" t="n">
        <v>2</v>
      </c>
      <c r="T5651" s="3" t="n">
        <v>380</v>
      </c>
      <c r="U5651" s="3" t="n">
        <v>1</v>
      </c>
      <c r="V5651" s="3" t="n">
        <v>165</v>
      </c>
      <c r="W5651" s="3" t="n">
        <v>3</v>
      </c>
      <c r="X5651" s="3" t="n">
        <v>1</v>
      </c>
      <c r="Y5651" s="3" t="n">
        <v>3</v>
      </c>
      <c r="AA5651" s="3" t="b">
        <f aca="false">FALSE()</f>
        <v>0</v>
      </c>
      <c r="AB5651" s="3" t="b">
        <f aca="false">FALSE()</f>
        <v>0</v>
      </c>
      <c r="AE5651" s="3" t="b">
        <f aca="false">FALSE()</f>
        <v>0</v>
      </c>
    </row>
    <row r="5652" customFormat="false" ht="12.75" hidden="true" customHeight="false" outlineLevel="0" collapsed="false">
      <c r="B5652" s="3" t="n">
        <v>1552</v>
      </c>
      <c r="C5652" s="3" t="n">
        <v>2009</v>
      </c>
      <c r="D5652" s="4" t="n">
        <v>40030</v>
      </c>
      <c r="F5652" s="3" t="s">
        <v>33</v>
      </c>
      <c r="H5652" s="3" t="s">
        <v>33</v>
      </c>
      <c r="I5652" s="3" t="s">
        <v>7442</v>
      </c>
      <c r="K5652" s="3" t="s">
        <v>7515</v>
      </c>
      <c r="L5652" s="3" t="n">
        <v>57</v>
      </c>
      <c r="N5652" s="3" t="b">
        <f aca="false">FALSE()</f>
        <v>0</v>
      </c>
      <c r="O5652" s="3" t="s">
        <v>49</v>
      </c>
      <c r="P5652" s="3" t="n">
        <v>20</v>
      </c>
      <c r="Q5652" s="3" t="n">
        <v>18</v>
      </c>
      <c r="R5652" s="3" t="n">
        <v>1</v>
      </c>
      <c r="S5652" s="3" t="n">
        <v>2</v>
      </c>
      <c r="T5652" s="3" t="n">
        <v>410</v>
      </c>
      <c r="U5652" s="3" t="n">
        <v>1</v>
      </c>
      <c r="V5652" s="3" t="n">
        <v>32</v>
      </c>
      <c r="X5652" s="3" t="n">
        <v>2</v>
      </c>
      <c r="Y5652" s="3" t="n">
        <v>3</v>
      </c>
      <c r="AA5652" s="3" t="b">
        <f aca="false">FALSE()</f>
        <v>0</v>
      </c>
      <c r="AB5652" s="3" t="b">
        <f aca="false">FALSE()</f>
        <v>0</v>
      </c>
      <c r="AE5652" s="3" t="b">
        <f aca="false">FALSE()</f>
        <v>0</v>
      </c>
    </row>
    <row r="5653" customFormat="false" ht="12.75" hidden="true" customHeight="false" outlineLevel="0" collapsed="false">
      <c r="B5653" s="3" t="n">
        <v>1553</v>
      </c>
      <c r="C5653" s="3" t="n">
        <v>2009</v>
      </c>
      <c r="D5653" s="4" t="n">
        <v>40030</v>
      </c>
      <c r="F5653" s="3" t="s">
        <v>33</v>
      </c>
      <c r="H5653" s="3" t="s">
        <v>33</v>
      </c>
      <c r="I5653" s="3" t="s">
        <v>7442</v>
      </c>
      <c r="K5653" s="3" t="s">
        <v>7516</v>
      </c>
      <c r="L5653" s="3" t="n">
        <v>58</v>
      </c>
      <c r="N5653" s="3" t="b">
        <f aca="false">FALSE()</f>
        <v>0</v>
      </c>
      <c r="O5653" s="3" t="s">
        <v>38</v>
      </c>
      <c r="P5653" s="3" t="n">
        <v>35</v>
      </c>
      <c r="Q5653" s="3" t="n">
        <v>18</v>
      </c>
      <c r="R5653" s="3" t="n">
        <v>1</v>
      </c>
      <c r="S5653" s="3" t="n">
        <v>2</v>
      </c>
      <c r="T5653" s="3" t="n">
        <v>350</v>
      </c>
      <c r="U5653" s="3" t="n">
        <v>1</v>
      </c>
      <c r="V5653" s="3" t="n">
        <v>101</v>
      </c>
      <c r="W5653" s="3" t="n">
        <v>7</v>
      </c>
      <c r="Y5653" s="3" t="n">
        <v>2</v>
      </c>
      <c r="AA5653" s="3" t="b">
        <f aca="false">FALSE()</f>
        <v>0</v>
      </c>
      <c r="AB5653" s="3" t="b">
        <f aca="false">FALSE()</f>
        <v>0</v>
      </c>
      <c r="AE5653" s="3" t="b">
        <f aca="false">FALSE()</f>
        <v>0</v>
      </c>
      <c r="AG5653" s="3" t="s">
        <v>7517</v>
      </c>
    </row>
    <row r="5654" customFormat="false" ht="12.75" hidden="true" customHeight="false" outlineLevel="0" collapsed="false">
      <c r="B5654" s="3" t="n">
        <v>1554</v>
      </c>
      <c r="C5654" s="3" t="n">
        <v>2009</v>
      </c>
      <c r="D5654" s="4" t="n">
        <v>40030</v>
      </c>
      <c r="F5654" s="3" t="s">
        <v>33</v>
      </c>
      <c r="H5654" s="3" t="s">
        <v>33</v>
      </c>
      <c r="I5654" s="3" t="s">
        <v>7442</v>
      </c>
      <c r="K5654" s="3" t="s">
        <v>7518</v>
      </c>
      <c r="L5654" s="3" t="n">
        <v>59</v>
      </c>
      <c r="N5654" s="3" t="b">
        <f aca="false">FALSE()</f>
        <v>0</v>
      </c>
      <c r="O5654" s="3" t="s">
        <v>38</v>
      </c>
      <c r="P5654" s="3" t="n">
        <v>45</v>
      </c>
      <c r="Q5654" s="3" t="n">
        <v>10</v>
      </c>
      <c r="R5654" s="3" t="n">
        <v>1</v>
      </c>
      <c r="S5654" s="3" t="n">
        <v>2</v>
      </c>
      <c r="T5654" s="3" t="n">
        <v>335</v>
      </c>
      <c r="U5654" s="3" t="n">
        <v>1</v>
      </c>
      <c r="V5654" s="3" t="n">
        <v>68</v>
      </c>
      <c r="W5654" s="3" t="n">
        <v>3</v>
      </c>
      <c r="Y5654" s="3" t="n">
        <v>1</v>
      </c>
      <c r="AA5654" s="3" t="b">
        <f aca="false">FALSE()</f>
        <v>0</v>
      </c>
      <c r="AB5654" s="3" t="b">
        <f aca="false">FALSE()</f>
        <v>0</v>
      </c>
      <c r="AE5654" s="3" t="b">
        <f aca="false">FALSE()</f>
        <v>0</v>
      </c>
      <c r="AG5654" s="3" t="s">
        <v>7519</v>
      </c>
    </row>
    <row r="5655" customFormat="false" ht="12.75" hidden="true" customHeight="false" outlineLevel="0" collapsed="false">
      <c r="B5655" s="3" t="n">
        <v>1555</v>
      </c>
      <c r="C5655" s="3" t="n">
        <v>2009</v>
      </c>
      <c r="D5655" s="4" t="n">
        <v>40057</v>
      </c>
      <c r="F5655" s="3" t="s">
        <v>33</v>
      </c>
      <c r="H5655" s="3" t="s">
        <v>35</v>
      </c>
      <c r="I5655" s="3" t="s">
        <v>111</v>
      </c>
      <c r="J5655" s="3" t="s">
        <v>112</v>
      </c>
      <c r="K5655" s="3" t="s">
        <v>7520</v>
      </c>
      <c r="L5655" s="3" t="n">
        <v>1</v>
      </c>
      <c r="N5655" s="3" t="b">
        <f aca="false">FALSE()</f>
        <v>0</v>
      </c>
      <c r="O5655" s="3" t="s">
        <v>41</v>
      </c>
      <c r="P5655" s="3" t="n">
        <v>23</v>
      </c>
      <c r="Q5655" s="3" t="n">
        <v>9</v>
      </c>
      <c r="R5655" s="3" t="n">
        <v>1</v>
      </c>
      <c r="S5655" s="3" t="n">
        <v>2</v>
      </c>
      <c r="T5655" s="3" t="n">
        <v>360</v>
      </c>
      <c r="U5655" s="3" t="n">
        <v>1</v>
      </c>
      <c r="V5655" s="3" t="n">
        <v>8</v>
      </c>
      <c r="W5655" s="3" t="n">
        <v>1</v>
      </c>
      <c r="AA5655" s="3" t="b">
        <f aca="false">FALSE()</f>
        <v>0</v>
      </c>
      <c r="AB5655" s="3" t="b">
        <f aca="false">FALSE()</f>
        <v>0</v>
      </c>
      <c r="AE5655" s="3" t="b">
        <f aca="false">FALSE()</f>
        <v>0</v>
      </c>
    </row>
    <row r="5656" customFormat="false" ht="12.75" hidden="true" customHeight="false" outlineLevel="0" collapsed="false">
      <c r="B5656" s="3" t="n">
        <v>1556</v>
      </c>
      <c r="C5656" s="3" t="n">
        <v>2009</v>
      </c>
      <c r="D5656" s="4" t="n">
        <v>40057</v>
      </c>
      <c r="F5656" s="3" t="s">
        <v>33</v>
      </c>
      <c r="H5656" s="3" t="s">
        <v>35</v>
      </c>
      <c r="I5656" s="3" t="s">
        <v>111</v>
      </c>
      <c r="K5656" s="3" t="s">
        <v>7521</v>
      </c>
      <c r="L5656" s="3" t="n">
        <v>2</v>
      </c>
      <c r="N5656" s="3" t="b">
        <f aca="false">FALSE()</f>
        <v>0</v>
      </c>
      <c r="O5656" s="3" t="s">
        <v>55</v>
      </c>
      <c r="P5656" s="3" t="n">
        <v>25</v>
      </c>
      <c r="Q5656" s="3" t="n">
        <v>15</v>
      </c>
      <c r="R5656" s="3" t="n">
        <v>1</v>
      </c>
      <c r="S5656" s="3" t="n">
        <v>3</v>
      </c>
      <c r="T5656" s="3" t="n">
        <v>190</v>
      </c>
      <c r="U5656" s="3" t="n">
        <v>1</v>
      </c>
      <c r="V5656" s="3" t="n">
        <v>14</v>
      </c>
      <c r="W5656" s="3" t="n">
        <v>2</v>
      </c>
      <c r="AA5656" s="3" t="b">
        <f aca="false">FALSE()</f>
        <v>0</v>
      </c>
      <c r="AB5656" s="3" t="b">
        <f aca="false">FALSE()</f>
        <v>0</v>
      </c>
      <c r="AE5656" s="3" t="b">
        <f aca="false">TRUE()</f>
        <v>1</v>
      </c>
      <c r="AF5656" s="3" t="n">
        <v>2</v>
      </c>
    </row>
    <row r="5657" customFormat="false" ht="12.75" hidden="true" customHeight="false" outlineLevel="0" collapsed="false">
      <c r="B5657" s="3" t="n">
        <v>1557</v>
      </c>
      <c r="C5657" s="3" t="n">
        <v>2009</v>
      </c>
      <c r="D5657" s="4" t="n">
        <v>40057</v>
      </c>
      <c r="F5657" s="3" t="s">
        <v>33</v>
      </c>
      <c r="H5657" s="3" t="s">
        <v>35</v>
      </c>
      <c r="I5657" s="3" t="s">
        <v>111</v>
      </c>
      <c r="K5657" s="3" t="s">
        <v>7522</v>
      </c>
      <c r="L5657" s="3" t="n">
        <v>3</v>
      </c>
      <c r="N5657" s="3" t="b">
        <f aca="false">FALSE()</f>
        <v>0</v>
      </c>
      <c r="O5657" s="3" t="s">
        <v>52</v>
      </c>
      <c r="P5657" s="3" t="n">
        <v>50</v>
      </c>
      <c r="Q5657" s="3" t="n">
        <v>12</v>
      </c>
      <c r="R5657" s="3" t="n">
        <v>1</v>
      </c>
      <c r="S5657" s="3" t="n">
        <v>2</v>
      </c>
      <c r="T5657" s="3" t="n">
        <v>510</v>
      </c>
      <c r="U5657" s="3" t="n">
        <v>1</v>
      </c>
      <c r="V5657" s="3" t="n">
        <v>44</v>
      </c>
      <c r="Y5657" s="3" t="n">
        <v>4</v>
      </c>
      <c r="AA5657" s="3" t="b">
        <f aca="false">FALSE()</f>
        <v>0</v>
      </c>
      <c r="AB5657" s="3" t="b">
        <f aca="false">FALSE()</f>
        <v>0</v>
      </c>
      <c r="AE5657" s="3" t="b">
        <f aca="false">FALSE()</f>
        <v>0</v>
      </c>
    </row>
    <row r="5658" customFormat="false" ht="12.75" hidden="true" customHeight="false" outlineLevel="0" collapsed="false">
      <c r="B5658" s="3" t="n">
        <v>1558</v>
      </c>
      <c r="C5658" s="3" t="n">
        <v>2009</v>
      </c>
      <c r="D5658" s="4" t="n">
        <v>40057</v>
      </c>
      <c r="F5658" s="3" t="s">
        <v>33</v>
      </c>
      <c r="H5658" s="3" t="s">
        <v>35</v>
      </c>
      <c r="I5658" s="3" t="s">
        <v>111</v>
      </c>
      <c r="K5658" s="3" t="s">
        <v>7523</v>
      </c>
      <c r="L5658" s="3" t="n">
        <v>4</v>
      </c>
      <c r="N5658" s="3" t="b">
        <f aca="false">FALSE()</f>
        <v>0</v>
      </c>
      <c r="O5658" s="3" t="s">
        <v>49</v>
      </c>
      <c r="P5658" s="3" t="n">
        <v>20</v>
      </c>
      <c r="Q5658" s="3" t="n">
        <v>10</v>
      </c>
      <c r="R5658" s="3" t="n">
        <v>2</v>
      </c>
      <c r="S5658" s="3" t="n">
        <v>3</v>
      </c>
      <c r="T5658" s="3" t="n">
        <v>255</v>
      </c>
      <c r="U5658" s="3" t="n">
        <v>1</v>
      </c>
      <c r="V5658" s="3" t="n">
        <v>6</v>
      </c>
      <c r="AA5658" s="3" t="b">
        <f aca="false">FALSE()</f>
        <v>0</v>
      </c>
      <c r="AB5658" s="3" t="b">
        <f aca="false">FALSE()</f>
        <v>0</v>
      </c>
      <c r="AE5658" s="3" t="b">
        <f aca="false">TRUE()</f>
        <v>1</v>
      </c>
      <c r="AF5658" s="3" t="n">
        <v>3</v>
      </c>
      <c r="AG5658" s="3" t="s">
        <v>7524</v>
      </c>
    </row>
    <row r="5659" customFormat="false" ht="12.75" hidden="true" customHeight="false" outlineLevel="0" collapsed="false">
      <c r="B5659" s="3" t="n">
        <v>1559</v>
      </c>
      <c r="C5659" s="3" t="n">
        <v>2009</v>
      </c>
      <c r="D5659" s="4" t="n">
        <v>40057</v>
      </c>
      <c r="F5659" s="3" t="s">
        <v>33</v>
      </c>
      <c r="H5659" s="3" t="s">
        <v>35</v>
      </c>
      <c r="I5659" s="3" t="s">
        <v>111</v>
      </c>
      <c r="K5659" s="3" t="s">
        <v>7525</v>
      </c>
      <c r="L5659" s="3" t="n">
        <v>5</v>
      </c>
      <c r="N5659" s="3" t="b">
        <f aca="false">FALSE()</f>
        <v>0</v>
      </c>
      <c r="O5659" s="3" t="s">
        <v>52</v>
      </c>
      <c r="P5659" s="3" t="n">
        <v>45</v>
      </c>
      <c r="Q5659" s="3" t="n">
        <v>12</v>
      </c>
      <c r="R5659" s="3" t="n">
        <v>1</v>
      </c>
      <c r="S5659" s="3" t="n">
        <v>2</v>
      </c>
      <c r="T5659" s="3" t="n">
        <v>515</v>
      </c>
      <c r="U5659" s="3" t="n">
        <v>1</v>
      </c>
      <c r="V5659" s="3" t="n">
        <v>62</v>
      </c>
      <c r="Y5659" s="3" t="n">
        <v>3</v>
      </c>
      <c r="AA5659" s="3" t="b">
        <f aca="false">FALSE()</f>
        <v>0</v>
      </c>
      <c r="AB5659" s="3" t="b">
        <f aca="false">FALSE()</f>
        <v>0</v>
      </c>
      <c r="AE5659" s="3" t="b">
        <f aca="false">TRUE()</f>
        <v>1</v>
      </c>
      <c r="AF5659" s="3" t="n">
        <v>1</v>
      </c>
      <c r="AG5659" s="3" t="s">
        <v>7526</v>
      </c>
    </row>
    <row r="5660" customFormat="false" ht="12.75" hidden="true" customHeight="false" outlineLevel="0" collapsed="false">
      <c r="B5660" s="3" t="n">
        <v>1560</v>
      </c>
      <c r="C5660" s="3" t="n">
        <v>2009</v>
      </c>
      <c r="D5660" s="4" t="n">
        <v>40057</v>
      </c>
      <c r="F5660" s="3" t="s">
        <v>33</v>
      </c>
      <c r="H5660" s="3" t="s">
        <v>35</v>
      </c>
      <c r="I5660" s="3" t="s">
        <v>111</v>
      </c>
      <c r="K5660" s="3" t="s">
        <v>7527</v>
      </c>
      <c r="L5660" s="3" t="n">
        <v>6</v>
      </c>
      <c r="N5660" s="3" t="b">
        <f aca="false">FALSE()</f>
        <v>0</v>
      </c>
      <c r="O5660" s="3" t="s">
        <v>38</v>
      </c>
      <c r="P5660" s="3" t="n">
        <v>22</v>
      </c>
      <c r="Q5660" s="3" t="n">
        <v>18</v>
      </c>
      <c r="R5660" s="3" t="n">
        <v>1</v>
      </c>
      <c r="S5660" s="3" t="n">
        <v>2</v>
      </c>
      <c r="T5660" s="3" t="n">
        <v>215</v>
      </c>
      <c r="U5660" s="3" t="n">
        <v>1</v>
      </c>
      <c r="V5660" s="3" t="n">
        <v>51</v>
      </c>
      <c r="W5660" s="3" t="n">
        <v>2</v>
      </c>
      <c r="AA5660" s="3" t="b">
        <f aca="false">FALSE()</f>
        <v>0</v>
      </c>
      <c r="AB5660" s="3" t="b">
        <f aca="false">FALSE()</f>
        <v>0</v>
      </c>
      <c r="AE5660" s="3" t="b">
        <f aca="false">FALSE()</f>
        <v>0</v>
      </c>
    </row>
    <row r="5661" customFormat="false" ht="12.75" hidden="true" customHeight="false" outlineLevel="0" collapsed="false">
      <c r="B5661" s="3" t="n">
        <v>1561</v>
      </c>
      <c r="C5661" s="3" t="n">
        <v>2009</v>
      </c>
      <c r="D5661" s="4" t="n">
        <v>40057</v>
      </c>
      <c r="F5661" s="3" t="s">
        <v>33</v>
      </c>
      <c r="H5661" s="3" t="s">
        <v>35</v>
      </c>
      <c r="I5661" s="3" t="s">
        <v>111</v>
      </c>
      <c r="K5661" s="3" t="s">
        <v>7528</v>
      </c>
      <c r="L5661" s="3" t="n">
        <v>7</v>
      </c>
      <c r="N5661" s="3" t="b">
        <f aca="false">FALSE()</f>
        <v>0</v>
      </c>
      <c r="O5661" s="3" t="s">
        <v>38</v>
      </c>
      <c r="P5661" s="3" t="n">
        <v>25</v>
      </c>
      <c r="Q5661" s="3" t="n">
        <v>8</v>
      </c>
      <c r="R5661" s="3" t="n">
        <v>1</v>
      </c>
      <c r="S5661" s="3" t="n">
        <v>2</v>
      </c>
      <c r="T5661" s="3" t="n">
        <v>180</v>
      </c>
      <c r="U5661" s="3" t="n">
        <v>1</v>
      </c>
      <c r="V5661" s="3" t="n">
        <v>21</v>
      </c>
      <c r="Y5661" s="3" t="n">
        <v>2</v>
      </c>
      <c r="AA5661" s="3" t="b">
        <f aca="false">FALSE()</f>
        <v>0</v>
      </c>
      <c r="AB5661" s="3" t="b">
        <f aca="false">FALSE()</f>
        <v>0</v>
      </c>
      <c r="AE5661" s="3" t="b">
        <f aca="false">FALSE()</f>
        <v>0</v>
      </c>
    </row>
    <row r="5662" customFormat="false" ht="12.75" hidden="true" customHeight="false" outlineLevel="0" collapsed="false">
      <c r="B5662" s="3" t="n">
        <v>1562</v>
      </c>
      <c r="C5662" s="3" t="n">
        <v>2009</v>
      </c>
      <c r="D5662" s="4" t="n">
        <v>40057</v>
      </c>
      <c r="F5662" s="3" t="s">
        <v>33</v>
      </c>
      <c r="H5662" s="3" t="s">
        <v>35</v>
      </c>
      <c r="I5662" s="3" t="s">
        <v>111</v>
      </c>
      <c r="K5662" s="3" t="s">
        <v>7529</v>
      </c>
      <c r="L5662" s="3" t="n">
        <v>8</v>
      </c>
      <c r="N5662" s="3" t="b">
        <f aca="false">FALSE()</f>
        <v>0</v>
      </c>
      <c r="O5662" s="3" t="s">
        <v>38</v>
      </c>
      <c r="P5662" s="3" t="n">
        <v>30</v>
      </c>
      <c r="Q5662" s="3" t="n">
        <v>8</v>
      </c>
      <c r="R5662" s="3" t="n">
        <v>1</v>
      </c>
      <c r="S5662" s="3" t="n">
        <v>2</v>
      </c>
      <c r="T5662" s="3" t="n">
        <v>185</v>
      </c>
      <c r="U5662" s="3" t="n">
        <v>1</v>
      </c>
      <c r="V5662" s="3" t="n">
        <v>12</v>
      </c>
      <c r="W5662" s="3" t="n">
        <v>2</v>
      </c>
      <c r="Y5662" s="3" t="n">
        <v>1</v>
      </c>
      <c r="AA5662" s="3" t="b">
        <f aca="false">FALSE()</f>
        <v>0</v>
      </c>
      <c r="AB5662" s="3" t="b">
        <f aca="false">FALSE()</f>
        <v>0</v>
      </c>
      <c r="AE5662" s="3" t="b">
        <f aca="false">FALSE()</f>
        <v>0</v>
      </c>
    </row>
    <row r="5663" customFormat="false" ht="12.75" hidden="true" customHeight="false" outlineLevel="0" collapsed="false">
      <c r="B5663" s="3" t="n">
        <v>1563</v>
      </c>
      <c r="C5663" s="3" t="n">
        <v>2009</v>
      </c>
      <c r="D5663" s="4" t="n">
        <v>40057</v>
      </c>
      <c r="F5663" s="3" t="s">
        <v>33</v>
      </c>
      <c r="H5663" s="3" t="s">
        <v>35</v>
      </c>
      <c r="I5663" s="3" t="s">
        <v>111</v>
      </c>
      <c r="K5663" s="3" t="s">
        <v>7530</v>
      </c>
      <c r="L5663" s="3" t="n">
        <v>9</v>
      </c>
      <c r="N5663" s="3" t="b">
        <f aca="false">FALSE()</f>
        <v>0</v>
      </c>
      <c r="O5663" s="3" t="s">
        <v>38</v>
      </c>
      <c r="P5663" s="3" t="n">
        <v>20</v>
      </c>
      <c r="Q5663" s="3" t="n">
        <v>15</v>
      </c>
      <c r="R5663" s="3" t="n">
        <v>1</v>
      </c>
      <c r="S5663" s="3" t="n">
        <v>2</v>
      </c>
      <c r="T5663" s="3" t="n">
        <v>180</v>
      </c>
      <c r="U5663" s="3" t="n">
        <v>1</v>
      </c>
      <c r="V5663" s="3" t="n">
        <v>13</v>
      </c>
      <c r="W5663" s="3" t="n">
        <v>3</v>
      </c>
      <c r="AA5663" s="3" t="b">
        <f aca="false">FALSE()</f>
        <v>0</v>
      </c>
      <c r="AB5663" s="3" t="b">
        <f aca="false">FALSE()</f>
        <v>0</v>
      </c>
      <c r="AE5663" s="3" t="b">
        <f aca="false">FALSE()</f>
        <v>0</v>
      </c>
    </row>
    <row r="5664" customFormat="false" ht="12.75" hidden="true" customHeight="false" outlineLevel="0" collapsed="false">
      <c r="B5664" s="3" t="n">
        <v>1564</v>
      </c>
      <c r="C5664" s="3" t="n">
        <v>2009</v>
      </c>
      <c r="D5664" s="4" t="n">
        <v>40057</v>
      </c>
      <c r="F5664" s="3" t="s">
        <v>33</v>
      </c>
      <c r="H5664" s="3" t="s">
        <v>35</v>
      </c>
      <c r="I5664" s="3" t="s">
        <v>407</v>
      </c>
      <c r="J5664" s="3" t="s">
        <v>7531</v>
      </c>
      <c r="K5664" s="3" t="s">
        <v>7532</v>
      </c>
      <c r="L5664" s="3" t="n">
        <v>1</v>
      </c>
      <c r="N5664" s="3" t="b">
        <f aca="false">FALSE()</f>
        <v>0</v>
      </c>
      <c r="O5664" s="3" t="s">
        <v>41</v>
      </c>
      <c r="P5664" s="3" t="n">
        <v>17</v>
      </c>
      <c r="Q5664" s="3" t="n">
        <v>8</v>
      </c>
      <c r="R5664" s="3" t="n">
        <v>1</v>
      </c>
      <c r="S5664" s="3" t="n">
        <v>2</v>
      </c>
      <c r="T5664" s="3" t="n">
        <v>20</v>
      </c>
      <c r="U5664" s="3" t="n">
        <v>1</v>
      </c>
      <c r="V5664" s="3" t="n">
        <v>1</v>
      </c>
      <c r="W5664" s="3" t="n">
        <v>4</v>
      </c>
      <c r="AA5664" s="3" t="b">
        <f aca="false">FALSE()</f>
        <v>0</v>
      </c>
      <c r="AB5664" s="3" t="b">
        <f aca="false">FALSE()</f>
        <v>0</v>
      </c>
      <c r="AE5664" s="3" t="b">
        <f aca="false">FALSE()</f>
        <v>0</v>
      </c>
      <c r="AG5664" s="3" t="s">
        <v>7533</v>
      </c>
    </row>
    <row r="5665" customFormat="false" ht="12.75" hidden="true" customHeight="false" outlineLevel="0" collapsed="false">
      <c r="B5665" s="3" t="n">
        <v>1565</v>
      </c>
      <c r="C5665" s="3" t="n">
        <v>2009</v>
      </c>
      <c r="D5665" s="4" t="n">
        <v>40057</v>
      </c>
      <c r="F5665" s="3" t="s">
        <v>33</v>
      </c>
      <c r="H5665" s="3" t="s">
        <v>35</v>
      </c>
      <c r="I5665" s="3" t="s">
        <v>407</v>
      </c>
      <c r="K5665" s="3" t="s">
        <v>7534</v>
      </c>
      <c r="L5665" s="3" t="n">
        <v>2</v>
      </c>
      <c r="N5665" s="3" t="b">
        <f aca="false">FALSE()</f>
        <v>0</v>
      </c>
      <c r="O5665" s="3" t="s">
        <v>38</v>
      </c>
      <c r="P5665" s="3" t="n">
        <v>22</v>
      </c>
      <c r="Q5665" s="3" t="n">
        <v>7</v>
      </c>
      <c r="R5665" s="3" t="n">
        <v>1</v>
      </c>
      <c r="S5665" s="3" t="n">
        <v>2</v>
      </c>
      <c r="T5665" s="3" t="n">
        <v>190</v>
      </c>
      <c r="U5665" s="3" t="n">
        <v>1</v>
      </c>
      <c r="W5665" s="3" t="n">
        <v>3</v>
      </c>
      <c r="AA5665" s="3" t="b">
        <f aca="false">FALSE()</f>
        <v>0</v>
      </c>
      <c r="AB5665" s="3" t="b">
        <f aca="false">FALSE()</f>
        <v>0</v>
      </c>
      <c r="AE5665" s="3" t="b">
        <f aca="false">FALSE()</f>
        <v>0</v>
      </c>
    </row>
    <row r="5666" customFormat="false" ht="12.75" hidden="true" customHeight="false" outlineLevel="0" collapsed="false">
      <c r="B5666" s="3" t="n">
        <v>1566</v>
      </c>
      <c r="C5666" s="3" t="n">
        <v>2009</v>
      </c>
      <c r="D5666" s="4" t="n">
        <v>40057</v>
      </c>
      <c r="F5666" s="3" t="s">
        <v>33</v>
      </c>
      <c r="H5666" s="3" t="s">
        <v>35</v>
      </c>
      <c r="I5666" s="3" t="s">
        <v>407</v>
      </c>
      <c r="K5666" s="3" t="s">
        <v>7535</v>
      </c>
      <c r="L5666" s="3" t="n">
        <v>3</v>
      </c>
      <c r="N5666" s="3" t="b">
        <f aca="false">TRUE()</f>
        <v>1</v>
      </c>
      <c r="O5666" s="3" t="s">
        <v>38</v>
      </c>
      <c r="P5666" s="3" t="n">
        <v>18</v>
      </c>
      <c r="Q5666" s="3" t="n">
        <v>4</v>
      </c>
      <c r="R5666" s="3" t="n">
        <v>1</v>
      </c>
      <c r="S5666" s="3" t="n">
        <v>2</v>
      </c>
      <c r="T5666" s="3" t="n">
        <v>65</v>
      </c>
      <c r="U5666" s="3" t="n">
        <v>1</v>
      </c>
      <c r="AA5666" s="3" t="b">
        <f aca="false">FALSE()</f>
        <v>0</v>
      </c>
      <c r="AB5666" s="3" t="b">
        <f aca="false">FALSE()</f>
        <v>0</v>
      </c>
      <c r="AE5666" s="3" t="b">
        <f aca="false">FALSE()</f>
        <v>0</v>
      </c>
    </row>
    <row r="5667" customFormat="false" ht="12.75" hidden="true" customHeight="false" outlineLevel="0" collapsed="false">
      <c r="B5667" s="3" t="n">
        <v>1567</v>
      </c>
      <c r="C5667" s="3" t="n">
        <v>2009</v>
      </c>
      <c r="D5667" s="4" t="n">
        <v>40057</v>
      </c>
      <c r="F5667" s="3" t="s">
        <v>33</v>
      </c>
      <c r="H5667" s="3" t="s">
        <v>35</v>
      </c>
      <c r="I5667" s="3" t="s">
        <v>407</v>
      </c>
      <c r="K5667" s="3" t="s">
        <v>7536</v>
      </c>
      <c r="L5667" s="3" t="n">
        <v>4</v>
      </c>
      <c r="N5667" s="3" t="b">
        <f aca="false">TRUE()</f>
        <v>1</v>
      </c>
      <c r="O5667" s="3" t="s">
        <v>55</v>
      </c>
      <c r="P5667" s="3" t="n">
        <v>15</v>
      </c>
      <c r="Q5667" s="3" t="n">
        <v>5</v>
      </c>
      <c r="R5667" s="3" t="n">
        <v>1</v>
      </c>
      <c r="S5667" s="3" t="n">
        <v>2</v>
      </c>
      <c r="T5667" s="3" t="n">
        <v>35</v>
      </c>
      <c r="U5667" s="3" t="n">
        <v>1</v>
      </c>
      <c r="W5667" s="3" t="n">
        <v>2</v>
      </c>
      <c r="AA5667" s="3" t="b">
        <f aca="false">FALSE()</f>
        <v>0</v>
      </c>
      <c r="AB5667" s="3" t="b">
        <f aca="false">FALSE()</f>
        <v>0</v>
      </c>
      <c r="AE5667" s="3" t="b">
        <f aca="false">FALSE()</f>
        <v>0</v>
      </c>
    </row>
    <row r="5668" customFormat="false" ht="12.75" hidden="true" customHeight="false" outlineLevel="0" collapsed="false">
      <c r="B5668" s="3" t="n">
        <v>1568</v>
      </c>
      <c r="C5668" s="3" t="n">
        <v>2009</v>
      </c>
      <c r="D5668" s="4" t="n">
        <v>40057</v>
      </c>
      <c r="F5668" s="3" t="s">
        <v>33</v>
      </c>
      <c r="H5668" s="3" t="s">
        <v>35</v>
      </c>
      <c r="I5668" s="3" t="s">
        <v>111</v>
      </c>
      <c r="K5668" s="3" t="s">
        <v>7537</v>
      </c>
      <c r="L5668" s="3" t="n">
        <v>10</v>
      </c>
      <c r="N5668" s="3" t="b">
        <f aca="false">FALSE()</f>
        <v>0</v>
      </c>
      <c r="O5668" s="3" t="s">
        <v>38</v>
      </c>
      <c r="P5668" s="3" t="n">
        <v>13</v>
      </c>
      <c r="Q5668" s="3" t="n">
        <v>6</v>
      </c>
      <c r="R5668" s="3" t="n">
        <v>1</v>
      </c>
      <c r="S5668" s="3" t="n">
        <v>2</v>
      </c>
      <c r="T5668" s="3" t="n">
        <v>140</v>
      </c>
      <c r="U5668" s="3" t="n">
        <v>1</v>
      </c>
      <c r="V5668" s="3" t="n">
        <v>12</v>
      </c>
      <c r="AA5668" s="3" t="b">
        <f aca="false">FALSE()</f>
        <v>0</v>
      </c>
      <c r="AB5668" s="3" t="b">
        <f aca="false">FALSE()</f>
        <v>0</v>
      </c>
      <c r="AE5668" s="3" t="b">
        <f aca="false">FALSE()</f>
        <v>0</v>
      </c>
    </row>
    <row r="5669" customFormat="false" ht="12.75" hidden="true" customHeight="false" outlineLevel="0" collapsed="false">
      <c r="B5669" s="3" t="n">
        <v>1569</v>
      </c>
      <c r="C5669" s="3" t="n">
        <v>2009</v>
      </c>
      <c r="D5669" s="4" t="n">
        <v>40057</v>
      </c>
      <c r="F5669" s="3" t="s">
        <v>33</v>
      </c>
      <c r="H5669" s="3" t="s">
        <v>35</v>
      </c>
      <c r="I5669" s="3" t="s">
        <v>111</v>
      </c>
      <c r="K5669" s="3" t="s">
        <v>7538</v>
      </c>
      <c r="L5669" s="3" t="n">
        <v>11</v>
      </c>
      <c r="N5669" s="3" t="b">
        <f aca="false">FALSE()</f>
        <v>0</v>
      </c>
      <c r="O5669" s="3" t="s">
        <v>41</v>
      </c>
      <c r="P5669" s="3" t="n">
        <v>12</v>
      </c>
      <c r="Q5669" s="3" t="n">
        <v>5</v>
      </c>
      <c r="R5669" s="3" t="n">
        <v>1</v>
      </c>
      <c r="S5669" s="3" t="n">
        <v>2</v>
      </c>
      <c r="T5669" s="3" t="n">
        <v>235</v>
      </c>
      <c r="U5669" s="3" t="n">
        <v>1</v>
      </c>
      <c r="AA5669" s="3" t="b">
        <f aca="false">FALSE()</f>
        <v>0</v>
      </c>
      <c r="AB5669" s="3" t="b">
        <f aca="false">FALSE()</f>
        <v>0</v>
      </c>
      <c r="AE5669" s="3" t="b">
        <f aca="false">FALSE()</f>
        <v>0</v>
      </c>
    </row>
    <row r="5670" customFormat="false" ht="12.75" hidden="true" customHeight="false" outlineLevel="0" collapsed="false">
      <c r="B5670" s="3" t="n">
        <v>1570</v>
      </c>
      <c r="C5670" s="3" t="n">
        <v>2009</v>
      </c>
      <c r="D5670" s="4" t="n">
        <v>40057</v>
      </c>
      <c r="F5670" s="3" t="s">
        <v>33</v>
      </c>
      <c r="H5670" s="3" t="s">
        <v>35</v>
      </c>
      <c r="I5670" s="3" t="s">
        <v>111</v>
      </c>
      <c r="K5670" s="3" t="s">
        <v>7539</v>
      </c>
      <c r="L5670" s="3" t="n">
        <v>12</v>
      </c>
      <c r="N5670" s="3" t="b">
        <f aca="false">TRUE()</f>
        <v>1</v>
      </c>
      <c r="O5670" s="3" t="s">
        <v>55</v>
      </c>
      <c r="P5670" s="3" t="n">
        <v>17</v>
      </c>
      <c r="Q5670" s="3" t="n">
        <v>15</v>
      </c>
      <c r="R5670" s="3" t="n">
        <v>1</v>
      </c>
      <c r="S5670" s="3" t="n">
        <v>2</v>
      </c>
      <c r="T5670" s="3" t="n">
        <v>15</v>
      </c>
      <c r="U5670" s="3" t="n">
        <v>1</v>
      </c>
      <c r="V5670" s="3" t="n">
        <v>17</v>
      </c>
      <c r="Y5670" s="3" t="n">
        <v>2</v>
      </c>
      <c r="AA5670" s="3" t="b">
        <f aca="false">FALSE()</f>
        <v>0</v>
      </c>
      <c r="AB5670" s="3" t="b">
        <f aca="false">FALSE()</f>
        <v>0</v>
      </c>
      <c r="AE5670" s="3" t="b">
        <f aca="false">FALSE()</f>
        <v>0</v>
      </c>
    </row>
    <row r="5671" customFormat="false" ht="12.75" hidden="true" customHeight="false" outlineLevel="0" collapsed="false">
      <c r="B5671" s="3" t="n">
        <v>1571</v>
      </c>
      <c r="C5671" s="3" t="n">
        <v>2009</v>
      </c>
      <c r="D5671" s="4" t="n">
        <v>40057</v>
      </c>
      <c r="F5671" s="3" t="s">
        <v>33</v>
      </c>
      <c r="H5671" s="3" t="s">
        <v>35</v>
      </c>
      <c r="I5671" s="3" t="s">
        <v>111</v>
      </c>
      <c r="K5671" s="3" t="s">
        <v>7540</v>
      </c>
      <c r="L5671" s="3" t="n">
        <v>13</v>
      </c>
      <c r="N5671" s="3" t="b">
        <f aca="false">FALSE()</f>
        <v>0</v>
      </c>
      <c r="O5671" s="3" t="s">
        <v>38</v>
      </c>
      <c r="P5671" s="3" t="n">
        <v>12</v>
      </c>
      <c r="Q5671" s="3" t="n">
        <v>5</v>
      </c>
      <c r="R5671" s="3" t="n">
        <v>1</v>
      </c>
      <c r="S5671" s="3" t="n">
        <v>2</v>
      </c>
      <c r="T5671" s="3" t="n">
        <v>185</v>
      </c>
      <c r="U5671" s="3" t="n">
        <v>1</v>
      </c>
      <c r="AA5671" s="3" t="b">
        <f aca="false">FALSE()</f>
        <v>0</v>
      </c>
      <c r="AB5671" s="3" t="b">
        <f aca="false">FALSE()</f>
        <v>0</v>
      </c>
      <c r="AE5671" s="3" t="b">
        <f aca="false">FALSE()</f>
        <v>0</v>
      </c>
    </row>
    <row r="5672" customFormat="false" ht="12.75" hidden="true" customHeight="false" outlineLevel="0" collapsed="false">
      <c r="B5672" s="3" t="n">
        <v>1572</v>
      </c>
      <c r="C5672" s="3" t="n">
        <v>2009</v>
      </c>
      <c r="D5672" s="4" t="n">
        <v>40057</v>
      </c>
      <c r="F5672" s="3" t="s">
        <v>33</v>
      </c>
      <c r="H5672" s="3" t="s">
        <v>35</v>
      </c>
      <c r="I5672" s="3" t="s">
        <v>111</v>
      </c>
      <c r="K5672" s="3" t="s">
        <v>7541</v>
      </c>
      <c r="L5672" s="3" t="n">
        <v>14</v>
      </c>
      <c r="N5672" s="3" t="b">
        <f aca="false">TRUE()</f>
        <v>1</v>
      </c>
      <c r="O5672" s="3" t="s">
        <v>41</v>
      </c>
      <c r="P5672" s="3" t="n">
        <v>20</v>
      </c>
      <c r="Q5672" s="3" t="n">
        <v>10</v>
      </c>
      <c r="R5672" s="3" t="n">
        <v>1</v>
      </c>
      <c r="S5672" s="3" t="n">
        <v>2</v>
      </c>
      <c r="T5672" s="3" t="n">
        <v>30</v>
      </c>
      <c r="U5672" s="3" t="n">
        <v>1</v>
      </c>
      <c r="V5672" s="3" t="n">
        <v>8</v>
      </c>
      <c r="AA5672" s="3" t="b">
        <f aca="false">FALSE()</f>
        <v>0</v>
      </c>
      <c r="AB5672" s="3" t="b">
        <f aca="false">FALSE()</f>
        <v>0</v>
      </c>
      <c r="AE5672" s="3" t="b">
        <f aca="false">FALSE()</f>
        <v>0</v>
      </c>
    </row>
    <row r="5673" customFormat="false" ht="12.75" hidden="true" customHeight="false" outlineLevel="0" collapsed="false">
      <c r="B5673" s="3" t="n">
        <v>1573</v>
      </c>
      <c r="C5673" s="3" t="n">
        <v>2009</v>
      </c>
      <c r="D5673" s="4" t="n">
        <v>40057</v>
      </c>
      <c r="F5673" s="3" t="s">
        <v>33</v>
      </c>
      <c r="H5673" s="3" t="s">
        <v>35</v>
      </c>
      <c r="I5673" s="3" t="s">
        <v>111</v>
      </c>
      <c r="K5673" s="3" t="s">
        <v>7542</v>
      </c>
      <c r="L5673" s="3" t="n">
        <v>15</v>
      </c>
      <c r="N5673" s="3" t="b">
        <f aca="false">FALSE()</f>
        <v>0</v>
      </c>
      <c r="O5673" s="3" t="s">
        <v>38</v>
      </c>
      <c r="P5673" s="3" t="n">
        <v>15</v>
      </c>
      <c r="Q5673" s="3" t="n">
        <v>9</v>
      </c>
      <c r="R5673" s="3" t="n">
        <v>1</v>
      </c>
      <c r="S5673" s="3" t="n">
        <v>2</v>
      </c>
      <c r="T5673" s="3" t="n">
        <v>200</v>
      </c>
      <c r="U5673" s="3" t="n">
        <v>1</v>
      </c>
      <c r="W5673" s="3" t="n">
        <v>2</v>
      </c>
      <c r="AA5673" s="3" t="b">
        <f aca="false">FALSE()</f>
        <v>0</v>
      </c>
      <c r="AB5673" s="3" t="b">
        <f aca="false">FALSE()</f>
        <v>0</v>
      </c>
      <c r="AE5673" s="3" t="b">
        <f aca="false">FALSE()</f>
        <v>0</v>
      </c>
    </row>
    <row r="5674" customFormat="false" ht="12.75" hidden="true" customHeight="false" outlineLevel="0" collapsed="false">
      <c r="B5674" s="3" t="n">
        <v>1574</v>
      </c>
      <c r="C5674" s="3" t="n">
        <v>2009</v>
      </c>
      <c r="D5674" s="4" t="n">
        <v>40057</v>
      </c>
      <c r="F5674" s="3" t="s">
        <v>33</v>
      </c>
      <c r="H5674" s="3" t="s">
        <v>35</v>
      </c>
      <c r="I5674" s="3" t="s">
        <v>111</v>
      </c>
      <c r="K5674" s="3" t="s">
        <v>7543</v>
      </c>
      <c r="L5674" s="3" t="n">
        <v>16</v>
      </c>
      <c r="N5674" s="3" t="b">
        <f aca="false">TRUE()</f>
        <v>1</v>
      </c>
      <c r="O5674" s="3" t="s">
        <v>38</v>
      </c>
      <c r="P5674" s="3" t="n">
        <v>26</v>
      </c>
      <c r="Q5674" s="3" t="n">
        <v>8</v>
      </c>
      <c r="R5674" s="3" t="n">
        <v>1</v>
      </c>
      <c r="S5674" s="3" t="n">
        <v>2</v>
      </c>
      <c r="T5674" s="3" t="n">
        <v>55</v>
      </c>
      <c r="U5674" s="3" t="n">
        <v>1</v>
      </c>
      <c r="W5674" s="3" t="n">
        <v>2</v>
      </c>
      <c r="AA5674" s="3" t="b">
        <f aca="false">FALSE()</f>
        <v>0</v>
      </c>
      <c r="AB5674" s="3" t="b">
        <f aca="false">FALSE()</f>
        <v>0</v>
      </c>
      <c r="AE5674" s="3" t="b">
        <f aca="false">FALSE()</f>
        <v>0</v>
      </c>
    </row>
    <row r="5675" customFormat="false" ht="12.75" hidden="true" customHeight="false" outlineLevel="0" collapsed="false">
      <c r="B5675" s="3" t="n">
        <v>1694</v>
      </c>
      <c r="C5675" s="3" t="n">
        <v>2009</v>
      </c>
      <c r="D5675" s="4" t="n">
        <v>40015</v>
      </c>
      <c r="F5675" s="3" t="s">
        <v>33</v>
      </c>
      <c r="H5675" s="3" t="s">
        <v>33</v>
      </c>
      <c r="I5675" s="3" t="s">
        <v>4262</v>
      </c>
      <c r="K5675" s="3" t="s">
        <v>7544</v>
      </c>
      <c r="L5675" s="3" t="n">
        <v>28</v>
      </c>
      <c r="N5675" s="3" t="b">
        <f aca="false">FALSE()</f>
        <v>0</v>
      </c>
      <c r="O5675" s="3" t="s">
        <v>41</v>
      </c>
      <c r="P5675" s="3" t="n">
        <v>15</v>
      </c>
      <c r="Q5675" s="3" t="n">
        <v>6</v>
      </c>
      <c r="R5675" s="3" t="n">
        <v>1</v>
      </c>
      <c r="S5675" s="3" t="n">
        <v>3</v>
      </c>
      <c r="T5675" s="3" t="n">
        <v>220</v>
      </c>
      <c r="U5675" s="3" t="n">
        <v>1</v>
      </c>
      <c r="V5675" s="3" t="n">
        <v>6</v>
      </c>
      <c r="AA5675" s="3" t="b">
        <f aca="false">FALSE()</f>
        <v>0</v>
      </c>
      <c r="AB5675" s="3" t="b">
        <f aca="false">FALSE()</f>
        <v>0</v>
      </c>
      <c r="AE5675" s="3" t="b">
        <f aca="false">FALSE()</f>
        <v>0</v>
      </c>
    </row>
    <row r="5676" customFormat="false" ht="12.75" hidden="true" customHeight="false" outlineLevel="0" collapsed="false">
      <c r="B5676" s="3" t="n">
        <v>1695</v>
      </c>
      <c r="C5676" s="3" t="n">
        <v>2009</v>
      </c>
      <c r="D5676" s="4" t="n">
        <v>40015</v>
      </c>
      <c r="F5676" s="3" t="s">
        <v>33</v>
      </c>
      <c r="H5676" s="3" t="s">
        <v>33</v>
      </c>
      <c r="I5676" s="3" t="s">
        <v>4262</v>
      </c>
      <c r="K5676" s="3" t="s">
        <v>7545</v>
      </c>
      <c r="L5676" s="3" t="n">
        <v>29</v>
      </c>
      <c r="N5676" s="3" t="b">
        <f aca="false">FALSE()</f>
        <v>0</v>
      </c>
      <c r="O5676" s="3" t="s">
        <v>41</v>
      </c>
      <c r="P5676" s="3" t="n">
        <v>18</v>
      </c>
      <c r="Q5676" s="3" t="n">
        <v>6</v>
      </c>
      <c r="R5676" s="3" t="n">
        <v>1</v>
      </c>
      <c r="S5676" s="3" t="n">
        <v>3</v>
      </c>
      <c r="T5676" s="3" t="n">
        <v>245</v>
      </c>
      <c r="U5676" s="3" t="n">
        <v>1</v>
      </c>
      <c r="V5676" s="3" t="n">
        <v>6</v>
      </c>
      <c r="AA5676" s="3" t="b">
        <f aca="false">FALSE()</f>
        <v>0</v>
      </c>
      <c r="AB5676" s="3" t="b">
        <f aca="false">FALSE()</f>
        <v>0</v>
      </c>
      <c r="AE5676" s="3" t="b">
        <f aca="false">FALSE()</f>
        <v>0</v>
      </c>
      <c r="AG5676" s="3" t="s">
        <v>7003</v>
      </c>
    </row>
    <row r="5677" customFormat="false" ht="12.75" hidden="true" customHeight="false" outlineLevel="0" collapsed="false">
      <c r="B5677" s="3" t="n">
        <v>1696</v>
      </c>
      <c r="C5677" s="3" t="n">
        <v>2009</v>
      </c>
      <c r="D5677" s="4" t="n">
        <v>40015</v>
      </c>
      <c r="F5677" s="3" t="s">
        <v>33</v>
      </c>
      <c r="H5677" s="3" t="s">
        <v>33</v>
      </c>
      <c r="I5677" s="3" t="s">
        <v>4262</v>
      </c>
      <c r="K5677" s="3" t="s">
        <v>7546</v>
      </c>
      <c r="L5677" s="3" t="n">
        <v>30</v>
      </c>
      <c r="N5677" s="3" t="b">
        <f aca="false">FALSE()</f>
        <v>0</v>
      </c>
      <c r="O5677" s="3" t="s">
        <v>55</v>
      </c>
      <c r="P5677" s="3" t="n">
        <v>12</v>
      </c>
      <c r="Q5677" s="3" t="n">
        <v>8</v>
      </c>
      <c r="R5677" s="3" t="n">
        <v>1</v>
      </c>
      <c r="S5677" s="3" t="n">
        <v>3</v>
      </c>
      <c r="T5677" s="3" t="n">
        <v>180</v>
      </c>
      <c r="U5677" s="3" t="n">
        <v>1</v>
      </c>
      <c r="V5677" s="3" t="n">
        <v>8</v>
      </c>
      <c r="AA5677" s="3" t="b">
        <f aca="false">FALSE()</f>
        <v>0</v>
      </c>
      <c r="AB5677" s="3" t="b">
        <f aca="false">FALSE()</f>
        <v>0</v>
      </c>
      <c r="AE5677" s="3" t="b">
        <f aca="false">FALSE()</f>
        <v>0</v>
      </c>
    </row>
    <row r="5678" customFormat="false" ht="12.75" hidden="true" customHeight="false" outlineLevel="0" collapsed="false">
      <c r="B5678" s="3" t="n">
        <v>1697</v>
      </c>
      <c r="C5678" s="3" t="n">
        <v>2009</v>
      </c>
      <c r="D5678" s="4" t="n">
        <v>40015</v>
      </c>
      <c r="F5678" s="3" t="s">
        <v>33</v>
      </c>
      <c r="H5678" s="3" t="s">
        <v>33</v>
      </c>
      <c r="I5678" s="3" t="s">
        <v>4262</v>
      </c>
      <c r="K5678" s="3" t="s">
        <v>7547</v>
      </c>
      <c r="L5678" s="3" t="n">
        <v>31</v>
      </c>
      <c r="N5678" s="3" t="b">
        <f aca="false">FALSE()</f>
        <v>0</v>
      </c>
      <c r="O5678" s="3" t="s">
        <v>38</v>
      </c>
      <c r="P5678" s="3" t="n">
        <v>10</v>
      </c>
      <c r="Q5678" s="3" t="n">
        <v>7</v>
      </c>
      <c r="R5678" s="3" t="n">
        <v>1</v>
      </c>
      <c r="S5678" s="3" t="n">
        <v>2</v>
      </c>
      <c r="T5678" s="3" t="n">
        <v>250</v>
      </c>
      <c r="U5678" s="3" t="n">
        <v>1</v>
      </c>
      <c r="AA5678" s="3" t="b">
        <f aca="false">FALSE()</f>
        <v>0</v>
      </c>
      <c r="AB5678" s="3" t="b">
        <f aca="false">FALSE()</f>
        <v>0</v>
      </c>
      <c r="AE5678" s="3" t="b">
        <f aca="false">FALSE()</f>
        <v>0</v>
      </c>
    </row>
    <row r="5679" customFormat="false" ht="12.75" hidden="true" customHeight="false" outlineLevel="0" collapsed="false">
      <c r="B5679" s="3" t="n">
        <v>1698</v>
      </c>
      <c r="C5679" s="3" t="n">
        <v>2009</v>
      </c>
      <c r="D5679" s="4" t="n">
        <v>40015</v>
      </c>
      <c r="F5679" s="3" t="s">
        <v>33</v>
      </c>
      <c r="H5679" s="3" t="s">
        <v>33</v>
      </c>
      <c r="I5679" s="3" t="s">
        <v>4262</v>
      </c>
      <c r="K5679" s="3" t="s">
        <v>7548</v>
      </c>
      <c r="L5679" s="3" t="n">
        <v>32</v>
      </c>
      <c r="N5679" s="3" t="b">
        <f aca="false">FALSE()</f>
        <v>0</v>
      </c>
      <c r="O5679" s="3" t="s">
        <v>38</v>
      </c>
      <c r="P5679" s="3" t="n">
        <v>12</v>
      </c>
      <c r="Q5679" s="3" t="n">
        <v>7</v>
      </c>
      <c r="R5679" s="3" t="n">
        <v>1</v>
      </c>
      <c r="S5679" s="3" t="n">
        <v>3</v>
      </c>
      <c r="T5679" s="3" t="n">
        <v>280</v>
      </c>
      <c r="U5679" s="3" t="n">
        <v>1</v>
      </c>
      <c r="AA5679" s="3" t="b">
        <f aca="false">FALSE()</f>
        <v>0</v>
      </c>
      <c r="AB5679" s="3" t="b">
        <f aca="false">FALSE()</f>
        <v>0</v>
      </c>
      <c r="AE5679" s="3" t="b">
        <f aca="false">FALSE()</f>
        <v>0</v>
      </c>
    </row>
    <row r="5680" customFormat="false" ht="12.75" hidden="true" customHeight="false" outlineLevel="0" collapsed="false">
      <c r="B5680" s="3" t="n">
        <v>1699</v>
      </c>
      <c r="C5680" s="3" t="n">
        <v>2009</v>
      </c>
      <c r="D5680" s="4" t="n">
        <v>40015</v>
      </c>
      <c r="F5680" s="3" t="s">
        <v>33</v>
      </c>
      <c r="H5680" s="3" t="s">
        <v>33</v>
      </c>
      <c r="I5680" s="3" t="s">
        <v>4262</v>
      </c>
      <c r="K5680" s="3" t="s">
        <v>7549</v>
      </c>
      <c r="L5680" s="3" t="n">
        <v>33</v>
      </c>
      <c r="N5680" s="3" t="b">
        <f aca="false">FALSE()</f>
        <v>0</v>
      </c>
      <c r="O5680" s="3" t="s">
        <v>38</v>
      </c>
      <c r="P5680" s="3" t="n">
        <v>8</v>
      </c>
      <c r="Q5680" s="3" t="n">
        <v>5</v>
      </c>
      <c r="R5680" s="3" t="n">
        <v>1</v>
      </c>
      <c r="S5680" s="3" t="n">
        <v>2</v>
      </c>
      <c r="T5680" s="3" t="n">
        <v>50</v>
      </c>
      <c r="U5680" s="3" t="n">
        <v>1</v>
      </c>
      <c r="AA5680" s="3" t="b">
        <f aca="false">FALSE()</f>
        <v>0</v>
      </c>
      <c r="AB5680" s="3" t="b">
        <f aca="false">FALSE()</f>
        <v>0</v>
      </c>
      <c r="AE5680" s="3" t="b">
        <f aca="false">FALSE()</f>
        <v>0</v>
      </c>
    </row>
    <row r="5681" customFormat="false" ht="12.75" hidden="true" customHeight="false" outlineLevel="0" collapsed="false">
      <c r="B5681" s="3" t="n">
        <v>1702</v>
      </c>
      <c r="C5681" s="3" t="n">
        <v>2009</v>
      </c>
      <c r="D5681" s="4" t="n">
        <v>40016</v>
      </c>
      <c r="F5681" s="3" t="s">
        <v>33</v>
      </c>
      <c r="H5681" s="3" t="s">
        <v>2357</v>
      </c>
      <c r="I5681" s="3" t="s">
        <v>2358</v>
      </c>
      <c r="K5681" s="3" t="s">
        <v>7550</v>
      </c>
      <c r="L5681" s="3" t="n">
        <v>3</v>
      </c>
      <c r="N5681" s="3" t="b">
        <f aca="false">FALSE()</f>
        <v>0</v>
      </c>
      <c r="O5681" s="3" t="s">
        <v>38</v>
      </c>
      <c r="P5681" s="3" t="n">
        <v>20</v>
      </c>
      <c r="Q5681" s="3" t="n">
        <v>13</v>
      </c>
      <c r="R5681" s="3" t="n">
        <v>1</v>
      </c>
      <c r="S5681" s="3" t="n">
        <v>2</v>
      </c>
      <c r="T5681" s="3" t="n">
        <v>330</v>
      </c>
      <c r="U5681" s="3" t="n">
        <v>1</v>
      </c>
      <c r="V5681" s="3" t="n">
        <v>32</v>
      </c>
      <c r="AA5681" s="3" t="b">
        <f aca="false">FALSE()</f>
        <v>0</v>
      </c>
      <c r="AB5681" s="3" t="b">
        <f aca="false">FALSE()</f>
        <v>0</v>
      </c>
      <c r="AE5681" s="3" t="b">
        <f aca="false">FALSE()</f>
        <v>0</v>
      </c>
    </row>
    <row r="5682" customFormat="false" ht="12.75" hidden="true" customHeight="false" outlineLevel="0" collapsed="false">
      <c r="B5682" s="3" t="n">
        <v>1703</v>
      </c>
      <c r="C5682" s="3" t="n">
        <v>2009</v>
      </c>
      <c r="D5682" s="4" t="n">
        <v>40016</v>
      </c>
      <c r="F5682" s="3" t="s">
        <v>33</v>
      </c>
      <c r="H5682" s="3" t="s">
        <v>2357</v>
      </c>
      <c r="I5682" s="3" t="s">
        <v>2358</v>
      </c>
      <c r="K5682" s="3" t="s">
        <v>7551</v>
      </c>
      <c r="L5682" s="3" t="n">
        <v>4</v>
      </c>
      <c r="N5682" s="3" t="b">
        <f aca="false">FALSE()</f>
        <v>0</v>
      </c>
      <c r="O5682" s="3" t="s">
        <v>41</v>
      </c>
      <c r="P5682" s="3" t="n">
        <v>30</v>
      </c>
      <c r="Q5682" s="3" t="n">
        <v>10</v>
      </c>
      <c r="R5682" s="3" t="n">
        <v>1</v>
      </c>
      <c r="S5682" s="3" t="n">
        <v>2</v>
      </c>
      <c r="T5682" s="3" t="n">
        <v>340</v>
      </c>
      <c r="U5682" s="3" t="n">
        <v>1</v>
      </c>
      <c r="V5682" s="3" t="n">
        <v>21</v>
      </c>
      <c r="AA5682" s="3" t="b">
        <f aca="false">FALSE()</f>
        <v>0</v>
      </c>
      <c r="AB5682" s="3" t="b">
        <f aca="false">FALSE()</f>
        <v>0</v>
      </c>
      <c r="AE5682" s="3" t="b">
        <f aca="false">FALSE()</f>
        <v>0</v>
      </c>
    </row>
    <row r="5683" customFormat="false" ht="12.75" hidden="true" customHeight="false" outlineLevel="0" collapsed="false">
      <c r="B5683" s="3" t="n">
        <v>1704</v>
      </c>
      <c r="C5683" s="3" t="n">
        <v>2009</v>
      </c>
      <c r="D5683" s="4" t="n">
        <v>40016</v>
      </c>
      <c r="F5683" s="3" t="s">
        <v>33</v>
      </c>
      <c r="H5683" s="3" t="s">
        <v>2357</v>
      </c>
      <c r="I5683" s="3" t="s">
        <v>2358</v>
      </c>
      <c r="K5683" s="3" t="s">
        <v>7552</v>
      </c>
      <c r="L5683" s="3" t="n">
        <v>5</v>
      </c>
      <c r="N5683" s="3" t="b">
        <f aca="false">FALSE()</f>
        <v>0</v>
      </c>
      <c r="O5683" s="3" t="s">
        <v>38</v>
      </c>
      <c r="P5683" s="3" t="n">
        <v>65</v>
      </c>
      <c r="Q5683" s="3" t="n">
        <v>13</v>
      </c>
      <c r="R5683" s="3" t="n">
        <v>2</v>
      </c>
      <c r="S5683" s="3" t="n">
        <v>2</v>
      </c>
      <c r="T5683" s="3" t="n">
        <v>305</v>
      </c>
      <c r="U5683" s="3" t="n">
        <v>1</v>
      </c>
      <c r="V5683" s="3" t="n">
        <v>27</v>
      </c>
      <c r="AA5683" s="3" t="b">
        <f aca="false">FALSE()</f>
        <v>0</v>
      </c>
      <c r="AB5683" s="3" t="b">
        <f aca="false">FALSE()</f>
        <v>0</v>
      </c>
      <c r="AE5683" s="3" t="b">
        <f aca="false">TRUE()</f>
        <v>1</v>
      </c>
      <c r="AF5683" s="3" t="n">
        <v>2</v>
      </c>
      <c r="AG5683" s="3" t="s">
        <v>7553</v>
      </c>
    </row>
    <row r="5684" customFormat="false" ht="12.75" hidden="true" customHeight="false" outlineLevel="0" collapsed="false">
      <c r="B5684" s="3" t="n">
        <v>1705</v>
      </c>
      <c r="C5684" s="3" t="n">
        <v>2009</v>
      </c>
      <c r="D5684" s="4" t="n">
        <v>40016</v>
      </c>
      <c r="F5684" s="3" t="s">
        <v>33</v>
      </c>
      <c r="H5684" s="3" t="s">
        <v>2357</v>
      </c>
      <c r="I5684" s="3" t="s">
        <v>2358</v>
      </c>
      <c r="K5684" s="3" t="s">
        <v>7554</v>
      </c>
      <c r="L5684" s="3" t="n">
        <v>6</v>
      </c>
      <c r="N5684" s="3" t="b">
        <f aca="false">FALSE()</f>
        <v>0</v>
      </c>
      <c r="O5684" s="3" t="s">
        <v>52</v>
      </c>
      <c r="P5684" s="3" t="n">
        <v>220</v>
      </c>
      <c r="Q5684" s="3" t="n">
        <v>18</v>
      </c>
      <c r="R5684" s="3" t="n">
        <v>3</v>
      </c>
      <c r="S5684" s="3" t="n">
        <v>2</v>
      </c>
      <c r="T5684" s="3" t="n">
        <v>495</v>
      </c>
      <c r="U5684" s="3" t="n">
        <v>1</v>
      </c>
      <c r="V5684" s="3" t="n">
        <v>170</v>
      </c>
      <c r="X5684" s="3" t="n">
        <v>2</v>
      </c>
      <c r="Y5684" s="3" t="n">
        <v>2</v>
      </c>
      <c r="AA5684" s="3" t="b">
        <f aca="false">FALSE()</f>
        <v>0</v>
      </c>
      <c r="AB5684" s="3" t="b">
        <f aca="false">FALSE()</f>
        <v>0</v>
      </c>
      <c r="AE5684" s="3" t="b">
        <f aca="false">TRUE()</f>
        <v>1</v>
      </c>
      <c r="AF5684" s="3" t="n">
        <v>1</v>
      </c>
      <c r="AG5684" s="3" t="s">
        <v>7555</v>
      </c>
    </row>
    <row r="5685" customFormat="false" ht="12.75" hidden="true" customHeight="false" outlineLevel="0" collapsed="false">
      <c r="B5685" s="3" t="n">
        <v>1706</v>
      </c>
      <c r="C5685" s="3" t="n">
        <v>2009</v>
      </c>
      <c r="D5685" s="4" t="n">
        <v>40016</v>
      </c>
      <c r="F5685" s="3" t="s">
        <v>33</v>
      </c>
      <c r="H5685" s="3" t="s">
        <v>2357</v>
      </c>
      <c r="I5685" s="3" t="s">
        <v>2358</v>
      </c>
      <c r="K5685" s="3" t="s">
        <v>7556</v>
      </c>
      <c r="L5685" s="3" t="n">
        <v>7</v>
      </c>
      <c r="N5685" s="3" t="b">
        <f aca="false">FALSE()</f>
        <v>0</v>
      </c>
      <c r="O5685" s="3" t="s">
        <v>38</v>
      </c>
      <c r="P5685" s="3" t="n">
        <v>20</v>
      </c>
      <c r="Q5685" s="3" t="n">
        <v>8</v>
      </c>
      <c r="R5685" s="3" t="n">
        <v>1</v>
      </c>
      <c r="S5685" s="3" t="n">
        <v>2</v>
      </c>
      <c r="T5685" s="3" t="n">
        <v>535</v>
      </c>
      <c r="U5685" s="3" t="n">
        <v>1</v>
      </c>
      <c r="V5685" s="3" t="n">
        <v>20</v>
      </c>
      <c r="AA5685" s="3" t="b">
        <f aca="false">FALSE()</f>
        <v>0</v>
      </c>
      <c r="AB5685" s="3" t="b">
        <f aca="false">FALSE()</f>
        <v>0</v>
      </c>
      <c r="AE5685" s="3" t="b">
        <f aca="false">TRUE()</f>
        <v>1</v>
      </c>
      <c r="AF5685" s="3" t="n">
        <v>1</v>
      </c>
    </row>
    <row r="5686" customFormat="false" ht="12.75" hidden="true" customHeight="false" outlineLevel="0" collapsed="false">
      <c r="B5686" s="3" t="n">
        <v>1707</v>
      </c>
      <c r="C5686" s="3" t="n">
        <v>2009</v>
      </c>
      <c r="D5686" s="4" t="n">
        <v>40016</v>
      </c>
      <c r="F5686" s="3" t="s">
        <v>33</v>
      </c>
      <c r="H5686" s="3" t="s">
        <v>2357</v>
      </c>
      <c r="I5686" s="3" t="s">
        <v>2358</v>
      </c>
      <c r="K5686" s="3" t="s">
        <v>7557</v>
      </c>
      <c r="L5686" s="3" t="n">
        <v>8</v>
      </c>
      <c r="N5686" s="3" t="b">
        <f aca="false">FALSE()</f>
        <v>0</v>
      </c>
      <c r="O5686" s="3" t="s">
        <v>38</v>
      </c>
      <c r="P5686" s="3" t="n">
        <v>25</v>
      </c>
      <c r="Q5686" s="3" t="n">
        <v>12</v>
      </c>
      <c r="R5686" s="3" t="n">
        <v>1</v>
      </c>
      <c r="S5686" s="3" t="n">
        <v>2</v>
      </c>
      <c r="T5686" s="3" t="n">
        <v>260</v>
      </c>
      <c r="U5686" s="3" t="n">
        <v>1</v>
      </c>
      <c r="V5686" s="3" t="n">
        <v>20</v>
      </c>
      <c r="AA5686" s="3" t="b">
        <f aca="false">FALSE()</f>
        <v>0</v>
      </c>
      <c r="AB5686" s="3" t="b">
        <f aca="false">FALSE()</f>
        <v>0</v>
      </c>
      <c r="AE5686" s="3" t="b">
        <f aca="false">FALSE()</f>
        <v>0</v>
      </c>
    </row>
    <row r="5687" customFormat="false" ht="12.75" hidden="true" customHeight="false" outlineLevel="0" collapsed="false">
      <c r="B5687" s="3" t="n">
        <v>1708</v>
      </c>
      <c r="C5687" s="3" t="n">
        <v>2009</v>
      </c>
      <c r="D5687" s="4" t="n">
        <v>40016</v>
      </c>
      <c r="F5687" s="3" t="s">
        <v>33</v>
      </c>
      <c r="H5687" s="3" t="s">
        <v>2357</v>
      </c>
      <c r="I5687" s="3" t="s">
        <v>2358</v>
      </c>
      <c r="K5687" s="3" t="s">
        <v>7558</v>
      </c>
      <c r="L5687" s="3" t="n">
        <v>9</v>
      </c>
      <c r="N5687" s="3" t="b">
        <f aca="false">FALSE()</f>
        <v>0</v>
      </c>
      <c r="O5687" s="3" t="s">
        <v>41</v>
      </c>
      <c r="P5687" s="3" t="n">
        <v>20</v>
      </c>
      <c r="Q5687" s="3" t="n">
        <v>10</v>
      </c>
      <c r="R5687" s="3" t="n">
        <v>1</v>
      </c>
      <c r="S5687" s="3" t="n">
        <v>2</v>
      </c>
      <c r="T5687" s="3" t="n">
        <v>290</v>
      </c>
      <c r="U5687" s="3" t="n">
        <v>1</v>
      </c>
      <c r="V5687" s="3" t="n">
        <v>38</v>
      </c>
      <c r="AA5687" s="3" t="b">
        <f aca="false">FALSE()</f>
        <v>0</v>
      </c>
      <c r="AB5687" s="3" t="b">
        <f aca="false">FALSE()</f>
        <v>0</v>
      </c>
      <c r="AE5687" s="3" t="b">
        <f aca="false">FALSE()</f>
        <v>0</v>
      </c>
      <c r="AG5687" s="3" t="s">
        <v>7559</v>
      </c>
    </row>
    <row r="5688" customFormat="false" ht="12.75" hidden="true" customHeight="false" outlineLevel="0" collapsed="false">
      <c r="B5688" s="3" t="n">
        <v>1709</v>
      </c>
      <c r="C5688" s="3" t="n">
        <v>2009</v>
      </c>
      <c r="D5688" s="4" t="n">
        <v>40016</v>
      </c>
      <c r="F5688" s="3" t="s">
        <v>33</v>
      </c>
      <c r="H5688" s="3" t="s">
        <v>2357</v>
      </c>
      <c r="I5688" s="3" t="s">
        <v>2358</v>
      </c>
      <c r="K5688" s="3" t="s">
        <v>7560</v>
      </c>
      <c r="L5688" s="3" t="n">
        <v>10</v>
      </c>
      <c r="N5688" s="3" t="b">
        <f aca="false">FALSE()</f>
        <v>0</v>
      </c>
      <c r="O5688" s="3" t="s">
        <v>41</v>
      </c>
      <c r="P5688" s="3" t="n">
        <v>100</v>
      </c>
      <c r="Q5688" s="3" t="n">
        <v>18</v>
      </c>
      <c r="R5688" s="3" t="n">
        <v>2</v>
      </c>
      <c r="S5688" s="3" t="n">
        <v>2</v>
      </c>
      <c r="T5688" s="3" t="n">
        <v>380</v>
      </c>
      <c r="U5688" s="3" t="n">
        <v>1</v>
      </c>
      <c r="V5688" s="3" t="n">
        <v>67</v>
      </c>
      <c r="Y5688" s="3" t="n">
        <v>2</v>
      </c>
      <c r="AA5688" s="3" t="b">
        <f aca="false">FALSE()</f>
        <v>0</v>
      </c>
      <c r="AB5688" s="3" t="b">
        <f aca="false">FALSE()</f>
        <v>0</v>
      </c>
      <c r="AE5688" s="3" t="b">
        <f aca="false">FALSE()</f>
        <v>0</v>
      </c>
      <c r="AG5688" s="3" t="s">
        <v>7561</v>
      </c>
    </row>
    <row r="5689" customFormat="false" ht="12.75" hidden="true" customHeight="false" outlineLevel="0" collapsed="false">
      <c r="B5689" s="3" t="n">
        <v>1710</v>
      </c>
      <c r="C5689" s="3" t="n">
        <v>2009</v>
      </c>
      <c r="D5689" s="4" t="n">
        <v>40016</v>
      </c>
      <c r="F5689" s="3" t="s">
        <v>33</v>
      </c>
      <c r="H5689" s="3" t="s">
        <v>2357</v>
      </c>
      <c r="I5689" s="3" t="s">
        <v>2358</v>
      </c>
      <c r="K5689" s="3" t="s">
        <v>7562</v>
      </c>
      <c r="L5689" s="3" t="n">
        <v>11</v>
      </c>
      <c r="N5689" s="3" t="b">
        <f aca="false">FALSE()</f>
        <v>0</v>
      </c>
      <c r="O5689" s="3" t="s">
        <v>38</v>
      </c>
      <c r="P5689" s="3" t="n">
        <v>50</v>
      </c>
      <c r="Q5689" s="3" t="n">
        <v>30</v>
      </c>
      <c r="R5689" s="3" t="n">
        <v>2</v>
      </c>
      <c r="S5689" s="3" t="n">
        <v>2</v>
      </c>
      <c r="T5689" s="3" t="n">
        <v>310</v>
      </c>
      <c r="U5689" s="3" t="n">
        <v>1</v>
      </c>
      <c r="V5689" s="3" t="n">
        <v>80</v>
      </c>
      <c r="Y5689" s="3" t="n">
        <v>2</v>
      </c>
      <c r="AA5689" s="3" t="b">
        <f aca="false">FALSE()</f>
        <v>0</v>
      </c>
      <c r="AB5689" s="3" t="b">
        <f aca="false">FALSE()</f>
        <v>0</v>
      </c>
      <c r="AE5689" s="3" t="b">
        <f aca="false">FALSE()</f>
        <v>0</v>
      </c>
    </row>
    <row r="5690" customFormat="false" ht="12.75" hidden="true" customHeight="false" outlineLevel="0" collapsed="false">
      <c r="B5690" s="3" t="n">
        <v>1700</v>
      </c>
      <c r="C5690" s="3" t="n">
        <v>2009</v>
      </c>
      <c r="D5690" s="4" t="n">
        <v>40016</v>
      </c>
      <c r="F5690" s="3" t="s">
        <v>33</v>
      </c>
      <c r="H5690" s="3" t="s">
        <v>2357</v>
      </c>
      <c r="I5690" s="3" t="s">
        <v>2358</v>
      </c>
      <c r="J5690" s="3" t="s">
        <v>7563</v>
      </c>
      <c r="K5690" s="3" t="s">
        <v>7564</v>
      </c>
      <c r="L5690" s="3" t="n">
        <v>1</v>
      </c>
      <c r="N5690" s="3" t="b">
        <f aca="false">FALSE()</f>
        <v>0</v>
      </c>
      <c r="O5690" s="3" t="s">
        <v>38</v>
      </c>
      <c r="P5690" s="3" t="n">
        <v>18</v>
      </c>
      <c r="Q5690" s="3" t="n">
        <v>9</v>
      </c>
      <c r="R5690" s="3" t="n">
        <v>1</v>
      </c>
      <c r="S5690" s="3" t="n">
        <v>2</v>
      </c>
      <c r="T5690" s="3" t="n">
        <v>15</v>
      </c>
      <c r="U5690" s="3" t="n">
        <v>1</v>
      </c>
      <c r="V5690" s="3" t="n">
        <v>5</v>
      </c>
      <c r="AA5690" s="3" t="b">
        <f aca="false">FALSE()</f>
        <v>0</v>
      </c>
      <c r="AB5690" s="3" t="b">
        <f aca="false">FALSE()</f>
        <v>0</v>
      </c>
      <c r="AE5690" s="3" t="b">
        <f aca="false">FALSE()</f>
        <v>0</v>
      </c>
    </row>
    <row r="5691" customFormat="false" ht="12.75" hidden="true" customHeight="false" outlineLevel="0" collapsed="false">
      <c r="B5691" s="3" t="n">
        <v>1701</v>
      </c>
      <c r="C5691" s="3" t="n">
        <v>2009</v>
      </c>
      <c r="D5691" s="4" t="n">
        <v>40016</v>
      </c>
      <c r="F5691" s="3" t="s">
        <v>33</v>
      </c>
      <c r="H5691" s="3" t="s">
        <v>2357</v>
      </c>
      <c r="I5691" s="3" t="s">
        <v>2358</v>
      </c>
      <c r="K5691" s="3" t="s">
        <v>7565</v>
      </c>
      <c r="L5691" s="3" t="n">
        <v>2</v>
      </c>
      <c r="N5691" s="3" t="b">
        <f aca="false">FALSE()</f>
        <v>0</v>
      </c>
      <c r="O5691" s="3" t="s">
        <v>38</v>
      </c>
      <c r="P5691" s="3" t="n">
        <v>45</v>
      </c>
      <c r="Q5691" s="3" t="n">
        <v>12</v>
      </c>
      <c r="R5691" s="3" t="n">
        <v>1</v>
      </c>
      <c r="S5691" s="3" t="n">
        <v>2</v>
      </c>
      <c r="T5691" s="3" t="n">
        <v>225</v>
      </c>
      <c r="U5691" s="3" t="n">
        <v>1</v>
      </c>
      <c r="V5691" s="3" t="n">
        <v>43</v>
      </c>
      <c r="AA5691" s="3" t="b">
        <f aca="false">FALSE()</f>
        <v>0</v>
      </c>
      <c r="AB5691" s="3" t="b">
        <f aca="false">FALSE()</f>
        <v>0</v>
      </c>
      <c r="AE5691" s="3" t="b">
        <f aca="false">FALSE()</f>
        <v>0</v>
      </c>
    </row>
    <row r="5692" customFormat="false" ht="12.75" hidden="true" customHeight="false" outlineLevel="0" collapsed="false">
      <c r="B5692" s="3" t="n">
        <v>1711</v>
      </c>
      <c r="C5692" s="3" t="n">
        <v>2009</v>
      </c>
      <c r="D5692" s="4" t="n">
        <v>40016</v>
      </c>
      <c r="F5692" s="3" t="s">
        <v>33</v>
      </c>
      <c r="H5692" s="3" t="s">
        <v>2357</v>
      </c>
      <c r="I5692" s="3" t="s">
        <v>2358</v>
      </c>
      <c r="K5692" s="3" t="s">
        <v>7566</v>
      </c>
      <c r="L5692" s="3" t="n">
        <v>12</v>
      </c>
      <c r="N5692" s="3" t="b">
        <f aca="false">FALSE()</f>
        <v>0</v>
      </c>
      <c r="O5692" s="3" t="s">
        <v>41</v>
      </c>
      <c r="P5692" s="3" t="n">
        <v>80</v>
      </c>
      <c r="Q5692" s="3" t="n">
        <v>15</v>
      </c>
      <c r="R5692" s="3" t="n">
        <v>2</v>
      </c>
      <c r="S5692" s="3" t="n">
        <v>2</v>
      </c>
      <c r="T5692" s="3" t="n">
        <v>290</v>
      </c>
      <c r="U5692" s="3" t="n">
        <v>1</v>
      </c>
      <c r="V5692" s="3" t="n">
        <v>71</v>
      </c>
      <c r="X5692" s="3" t="n">
        <v>1</v>
      </c>
      <c r="AA5692" s="3" t="b">
        <f aca="false">FALSE()</f>
        <v>0</v>
      </c>
      <c r="AB5692" s="3" t="b">
        <f aca="false">FALSE()</f>
        <v>0</v>
      </c>
      <c r="AE5692" s="3" t="b">
        <f aca="false">FALSE()</f>
        <v>0</v>
      </c>
      <c r="AG5692" s="3" t="s">
        <v>7567</v>
      </c>
    </row>
    <row r="5693" customFormat="false" ht="12.75" hidden="true" customHeight="false" outlineLevel="0" collapsed="false">
      <c r="B5693" s="3" t="n">
        <v>1712</v>
      </c>
      <c r="C5693" s="3" t="n">
        <v>2009</v>
      </c>
      <c r="D5693" s="4" t="n">
        <v>40016</v>
      </c>
      <c r="F5693" s="3" t="s">
        <v>33</v>
      </c>
      <c r="H5693" s="3" t="s">
        <v>2357</v>
      </c>
      <c r="I5693" s="3" t="s">
        <v>2358</v>
      </c>
      <c r="K5693" s="3" t="s">
        <v>7568</v>
      </c>
      <c r="L5693" s="3" t="n">
        <v>13</v>
      </c>
      <c r="N5693" s="3" t="b">
        <f aca="false">FALSE()</f>
        <v>0</v>
      </c>
      <c r="O5693" s="3" t="s">
        <v>38</v>
      </c>
      <c r="P5693" s="3" t="n">
        <v>15</v>
      </c>
      <c r="Q5693" s="3" t="n">
        <v>16</v>
      </c>
      <c r="R5693" s="3" t="n">
        <v>3</v>
      </c>
      <c r="S5693" s="3" t="n">
        <v>2</v>
      </c>
      <c r="T5693" s="3" t="n">
        <v>280</v>
      </c>
      <c r="U5693" s="3" t="n">
        <v>1</v>
      </c>
      <c r="V5693" s="3" t="n">
        <v>60</v>
      </c>
      <c r="AA5693" s="3" t="b">
        <f aca="false">FALSE()</f>
        <v>0</v>
      </c>
      <c r="AB5693" s="3" t="b">
        <f aca="false">FALSE()</f>
        <v>0</v>
      </c>
      <c r="AE5693" s="3" t="b">
        <f aca="false">FALSE()</f>
        <v>0</v>
      </c>
      <c r="AG5693" s="3" t="s">
        <v>7569</v>
      </c>
    </row>
    <row r="5694" customFormat="false" ht="12.75" hidden="true" customHeight="false" outlineLevel="0" collapsed="false">
      <c r="B5694" s="3" t="n">
        <v>1713</v>
      </c>
      <c r="C5694" s="3" t="n">
        <v>2009</v>
      </c>
      <c r="D5694" s="4" t="n">
        <v>40016</v>
      </c>
      <c r="F5694" s="3" t="s">
        <v>33</v>
      </c>
      <c r="H5694" s="3" t="s">
        <v>2357</v>
      </c>
      <c r="I5694" s="3" t="s">
        <v>2358</v>
      </c>
      <c r="K5694" s="3" t="s">
        <v>7570</v>
      </c>
      <c r="L5694" s="3" t="n">
        <v>14</v>
      </c>
      <c r="N5694" s="3" t="b">
        <f aca="false">FALSE()</f>
        <v>0</v>
      </c>
      <c r="O5694" s="3" t="s">
        <v>38</v>
      </c>
      <c r="P5694" s="3" t="n">
        <v>40</v>
      </c>
      <c r="Q5694" s="3" t="n">
        <v>8</v>
      </c>
      <c r="R5694" s="3" t="n">
        <v>1</v>
      </c>
      <c r="S5694" s="3" t="n">
        <v>2</v>
      </c>
      <c r="T5694" s="3" t="n">
        <v>265</v>
      </c>
      <c r="U5694" s="3" t="n">
        <v>1</v>
      </c>
      <c r="V5694" s="3" t="n">
        <v>37</v>
      </c>
      <c r="AA5694" s="3" t="b">
        <f aca="false">FALSE()</f>
        <v>0</v>
      </c>
      <c r="AB5694" s="3" t="b">
        <f aca="false">FALSE()</f>
        <v>0</v>
      </c>
      <c r="AE5694" s="3" t="b">
        <f aca="false">FALSE()</f>
        <v>0</v>
      </c>
    </row>
    <row r="5695" customFormat="false" ht="12.75" hidden="true" customHeight="false" outlineLevel="0" collapsed="false">
      <c r="B5695" s="3" t="n">
        <v>1714</v>
      </c>
      <c r="C5695" s="3" t="n">
        <v>2009</v>
      </c>
      <c r="D5695" s="4" t="n">
        <v>40016</v>
      </c>
      <c r="F5695" s="3" t="s">
        <v>33</v>
      </c>
      <c r="H5695" s="3" t="s">
        <v>2357</v>
      </c>
      <c r="I5695" s="3" t="s">
        <v>2358</v>
      </c>
      <c r="K5695" s="3" t="s">
        <v>7571</v>
      </c>
      <c r="L5695" s="3" t="n">
        <v>15</v>
      </c>
      <c r="N5695" s="3" t="b">
        <f aca="false">FALSE()</f>
        <v>0</v>
      </c>
      <c r="O5695" s="3" t="s">
        <v>49</v>
      </c>
      <c r="P5695" s="3" t="n">
        <v>80</v>
      </c>
      <c r="Q5695" s="3" t="n">
        <v>30</v>
      </c>
      <c r="R5695" s="3" t="n">
        <v>3</v>
      </c>
      <c r="S5695" s="3" t="n">
        <v>2</v>
      </c>
      <c r="T5695" s="3" t="n">
        <v>465</v>
      </c>
      <c r="U5695" s="3" t="n">
        <v>1</v>
      </c>
      <c r="V5695" s="3" t="n">
        <v>70</v>
      </c>
      <c r="Y5695" s="3" t="n">
        <v>1</v>
      </c>
      <c r="AA5695" s="3" t="b">
        <f aca="false">FALSE()</f>
        <v>0</v>
      </c>
      <c r="AB5695" s="3" t="b">
        <f aca="false">FALSE()</f>
        <v>0</v>
      </c>
      <c r="AE5695" s="3" t="b">
        <f aca="false">FALSE()</f>
        <v>0</v>
      </c>
    </row>
    <row r="5696" customFormat="false" ht="12.75" hidden="true" customHeight="false" outlineLevel="0" collapsed="false">
      <c r="B5696" s="3" t="n">
        <v>1715</v>
      </c>
      <c r="C5696" s="3" t="n">
        <v>2009</v>
      </c>
      <c r="D5696" s="4" t="n">
        <v>40016</v>
      </c>
      <c r="F5696" s="3" t="s">
        <v>33</v>
      </c>
      <c r="H5696" s="3" t="s">
        <v>2357</v>
      </c>
      <c r="I5696" s="3" t="s">
        <v>2358</v>
      </c>
      <c r="K5696" s="3" t="s">
        <v>7572</v>
      </c>
      <c r="L5696" s="3" t="n">
        <v>16</v>
      </c>
      <c r="N5696" s="3" t="b">
        <f aca="false">FALSE()</f>
        <v>0</v>
      </c>
      <c r="O5696" s="3" t="s">
        <v>38</v>
      </c>
      <c r="P5696" s="3" t="n">
        <v>45</v>
      </c>
      <c r="Q5696" s="3" t="n">
        <v>12</v>
      </c>
      <c r="R5696" s="3" t="n">
        <v>1</v>
      </c>
      <c r="S5696" s="3" t="n">
        <v>2</v>
      </c>
      <c r="T5696" s="3" t="n">
        <v>370</v>
      </c>
      <c r="U5696" s="3" t="n">
        <v>1</v>
      </c>
      <c r="V5696" s="3" t="n">
        <v>68</v>
      </c>
      <c r="W5696" s="3" t="n">
        <v>2</v>
      </c>
      <c r="Y5696" s="3" t="n">
        <v>4</v>
      </c>
      <c r="AA5696" s="3" t="b">
        <f aca="false">FALSE()</f>
        <v>0</v>
      </c>
      <c r="AB5696" s="3" t="b">
        <f aca="false">FALSE()</f>
        <v>0</v>
      </c>
      <c r="AE5696" s="3" t="b">
        <f aca="false">FALSE()</f>
        <v>0</v>
      </c>
    </row>
    <row r="5697" customFormat="false" ht="12.75" hidden="true" customHeight="false" outlineLevel="0" collapsed="false">
      <c r="B5697" s="3" t="n">
        <v>1716</v>
      </c>
      <c r="C5697" s="3" t="n">
        <v>2009</v>
      </c>
      <c r="D5697" s="4" t="n">
        <v>40016</v>
      </c>
      <c r="F5697" s="3" t="s">
        <v>33</v>
      </c>
      <c r="H5697" s="3" t="s">
        <v>2357</v>
      </c>
      <c r="I5697" s="3" t="s">
        <v>2358</v>
      </c>
      <c r="K5697" s="3" t="s">
        <v>7573</v>
      </c>
      <c r="L5697" s="3" t="n">
        <v>17</v>
      </c>
      <c r="N5697" s="3" t="b">
        <f aca="false">FALSE()</f>
        <v>0</v>
      </c>
      <c r="O5697" s="3" t="s">
        <v>52</v>
      </c>
      <c r="P5697" s="3" t="n">
        <v>90</v>
      </c>
      <c r="Q5697" s="3" t="n">
        <v>15</v>
      </c>
      <c r="R5697" s="3" t="n">
        <v>1</v>
      </c>
      <c r="S5697" s="3" t="n">
        <v>2</v>
      </c>
      <c r="T5697" s="3" t="n">
        <v>365</v>
      </c>
      <c r="U5697" s="3" t="n">
        <v>1</v>
      </c>
      <c r="V5697" s="3" t="n">
        <v>75</v>
      </c>
      <c r="Y5697" s="3" t="n">
        <v>6</v>
      </c>
      <c r="AA5697" s="3" t="b">
        <f aca="false">FALSE()</f>
        <v>0</v>
      </c>
      <c r="AB5697" s="3" t="b">
        <f aca="false">FALSE()</f>
        <v>0</v>
      </c>
      <c r="AE5697" s="3" t="b">
        <f aca="false">FALSE()</f>
        <v>0</v>
      </c>
    </row>
    <row r="5698" customFormat="false" ht="12.75" hidden="true" customHeight="false" outlineLevel="0" collapsed="false">
      <c r="B5698" s="3" t="n">
        <v>1717</v>
      </c>
      <c r="C5698" s="3" t="n">
        <v>2009</v>
      </c>
      <c r="D5698" s="4" t="n">
        <v>40016</v>
      </c>
      <c r="F5698" s="3" t="s">
        <v>33</v>
      </c>
      <c r="H5698" s="3" t="s">
        <v>2357</v>
      </c>
      <c r="I5698" s="3" t="s">
        <v>2358</v>
      </c>
      <c r="K5698" s="3" t="s">
        <v>7574</v>
      </c>
      <c r="L5698" s="3" t="n">
        <v>18</v>
      </c>
      <c r="N5698" s="3" t="b">
        <f aca="false">FALSE()</f>
        <v>0</v>
      </c>
      <c r="O5698" s="3" t="s">
        <v>52</v>
      </c>
      <c r="P5698" s="3" t="n">
        <v>55</v>
      </c>
      <c r="Q5698" s="3" t="n">
        <v>22</v>
      </c>
      <c r="R5698" s="3" t="n">
        <v>1</v>
      </c>
      <c r="S5698" s="3" t="n">
        <v>2</v>
      </c>
      <c r="T5698" s="3" t="n">
        <v>440</v>
      </c>
      <c r="U5698" s="3" t="n">
        <v>1</v>
      </c>
      <c r="V5698" s="3" t="n">
        <v>67</v>
      </c>
      <c r="Y5698" s="3" t="n">
        <v>1</v>
      </c>
      <c r="AA5698" s="3" t="b">
        <f aca="false">FALSE()</f>
        <v>0</v>
      </c>
      <c r="AB5698" s="3" t="b">
        <f aca="false">FALSE()</f>
        <v>0</v>
      </c>
      <c r="AE5698" s="3" t="b">
        <f aca="false">FALSE()</f>
        <v>0</v>
      </c>
    </row>
    <row r="5699" customFormat="false" ht="12.75" hidden="true" customHeight="false" outlineLevel="0" collapsed="false">
      <c r="B5699" s="3" t="n">
        <v>1718</v>
      </c>
      <c r="C5699" s="3" t="n">
        <v>2009</v>
      </c>
      <c r="D5699" s="4" t="n">
        <v>40016</v>
      </c>
      <c r="F5699" s="3" t="s">
        <v>33</v>
      </c>
      <c r="H5699" s="3" t="s">
        <v>2357</v>
      </c>
      <c r="I5699" s="3" t="s">
        <v>2358</v>
      </c>
      <c r="K5699" s="3" t="s">
        <v>7575</v>
      </c>
      <c r="L5699" s="3" t="n">
        <v>19</v>
      </c>
      <c r="N5699" s="3" t="b">
        <f aca="false">FALSE()</f>
        <v>0</v>
      </c>
      <c r="O5699" s="3" t="s">
        <v>38</v>
      </c>
      <c r="P5699" s="3" t="n">
        <v>45</v>
      </c>
      <c r="Q5699" s="3" t="n">
        <v>9</v>
      </c>
      <c r="R5699" s="3" t="n">
        <v>1</v>
      </c>
      <c r="S5699" s="3" t="n">
        <v>2</v>
      </c>
      <c r="T5699" s="3" t="n">
        <v>430</v>
      </c>
      <c r="U5699" s="3" t="n">
        <v>1</v>
      </c>
      <c r="V5699" s="3" t="n">
        <v>54</v>
      </c>
      <c r="AA5699" s="3" t="b">
        <f aca="false">FALSE()</f>
        <v>0</v>
      </c>
      <c r="AB5699" s="3" t="b">
        <f aca="false">FALSE()</f>
        <v>0</v>
      </c>
      <c r="AE5699" s="3" t="b">
        <f aca="false">FALSE()</f>
        <v>0</v>
      </c>
    </row>
    <row r="5700" customFormat="false" ht="12.75" hidden="true" customHeight="false" outlineLevel="0" collapsed="false">
      <c r="B5700" s="3" t="n">
        <v>1719</v>
      </c>
      <c r="C5700" s="3" t="n">
        <v>2009</v>
      </c>
      <c r="D5700" s="4" t="n">
        <v>40016</v>
      </c>
      <c r="F5700" s="3" t="s">
        <v>33</v>
      </c>
      <c r="H5700" s="3" t="s">
        <v>2358</v>
      </c>
      <c r="I5700" s="3" t="s">
        <v>106</v>
      </c>
      <c r="J5700" s="3" t="s">
        <v>2486</v>
      </c>
      <c r="K5700" s="3" t="s">
        <v>7576</v>
      </c>
      <c r="L5700" s="3" t="n">
        <v>1</v>
      </c>
      <c r="N5700" s="3" t="b">
        <f aca="false">FALSE()</f>
        <v>0</v>
      </c>
      <c r="O5700" s="3" t="s">
        <v>41</v>
      </c>
      <c r="P5700" s="3" t="n">
        <v>15</v>
      </c>
      <c r="Q5700" s="3" t="n">
        <v>5</v>
      </c>
      <c r="R5700" s="3" t="n">
        <v>1</v>
      </c>
      <c r="S5700" s="3" t="n">
        <v>2</v>
      </c>
      <c r="T5700" s="3" t="n">
        <v>10</v>
      </c>
      <c r="U5700" s="3" t="n">
        <v>1</v>
      </c>
      <c r="V5700" s="3" t="n">
        <v>8</v>
      </c>
      <c r="AA5700" s="3" t="b">
        <f aca="false">TRUE()</f>
        <v>1</v>
      </c>
      <c r="AB5700" s="3" t="b">
        <f aca="false">FALSE()</f>
        <v>0</v>
      </c>
      <c r="AE5700" s="3" t="b">
        <f aca="false">FALSE()</f>
        <v>0</v>
      </c>
      <c r="AG5700" s="3" t="s">
        <v>7577</v>
      </c>
    </row>
    <row r="5701" customFormat="false" ht="12.75" hidden="true" customHeight="false" outlineLevel="0" collapsed="false">
      <c r="B5701" s="3" t="n">
        <v>1720</v>
      </c>
      <c r="C5701" s="3" t="n">
        <v>2009</v>
      </c>
      <c r="D5701" s="4" t="n">
        <v>40016</v>
      </c>
      <c r="F5701" s="3" t="s">
        <v>33</v>
      </c>
      <c r="H5701" s="3" t="s">
        <v>2358</v>
      </c>
      <c r="I5701" s="3" t="s">
        <v>106</v>
      </c>
      <c r="K5701" s="3" t="s">
        <v>7578</v>
      </c>
      <c r="L5701" s="3" t="n">
        <v>2</v>
      </c>
      <c r="N5701" s="3" t="b">
        <f aca="false">FALSE()</f>
        <v>0</v>
      </c>
      <c r="O5701" s="3" t="s">
        <v>38</v>
      </c>
      <c r="P5701" s="3" t="n">
        <v>8</v>
      </c>
      <c r="Q5701" s="3" t="n">
        <v>4</v>
      </c>
      <c r="R5701" s="3" t="n">
        <v>1</v>
      </c>
      <c r="S5701" s="3" t="n">
        <v>2</v>
      </c>
      <c r="T5701" s="3" t="n">
        <v>160</v>
      </c>
      <c r="U5701" s="3" t="n">
        <v>1</v>
      </c>
      <c r="AA5701" s="3" t="b">
        <f aca="false">FALSE()</f>
        <v>0</v>
      </c>
      <c r="AB5701" s="3" t="b">
        <f aca="false">FALSE()</f>
        <v>0</v>
      </c>
      <c r="AE5701" s="3" t="b">
        <f aca="false">FALSE()</f>
        <v>0</v>
      </c>
      <c r="AG5701" s="3" t="s">
        <v>6655</v>
      </c>
    </row>
    <row r="5702" customFormat="false" ht="12.75" hidden="true" customHeight="false" outlineLevel="0" collapsed="false">
      <c r="B5702" s="3" t="n">
        <v>1721</v>
      </c>
      <c r="C5702" s="3" t="n">
        <v>2009</v>
      </c>
      <c r="D5702" s="4" t="n">
        <v>40016</v>
      </c>
      <c r="F5702" s="3" t="s">
        <v>33</v>
      </c>
      <c r="H5702" s="3" t="s">
        <v>2358</v>
      </c>
      <c r="I5702" s="3" t="s">
        <v>106</v>
      </c>
      <c r="K5702" s="3" t="s">
        <v>7579</v>
      </c>
      <c r="L5702" s="3" t="n">
        <v>3</v>
      </c>
      <c r="N5702" s="3" t="b">
        <f aca="false">FALSE()</f>
        <v>0</v>
      </c>
      <c r="O5702" s="3" t="s">
        <v>38</v>
      </c>
      <c r="P5702" s="3" t="n">
        <v>6</v>
      </c>
      <c r="Q5702" s="3" t="n">
        <v>3</v>
      </c>
      <c r="R5702" s="3" t="n">
        <v>1</v>
      </c>
      <c r="S5702" s="3" t="n">
        <v>2</v>
      </c>
      <c r="T5702" s="3" t="n">
        <v>15</v>
      </c>
      <c r="U5702" s="3" t="n">
        <v>1</v>
      </c>
      <c r="AA5702" s="3" t="b">
        <f aca="false">FALSE()</f>
        <v>0</v>
      </c>
      <c r="AB5702" s="3" t="b">
        <f aca="false">FALSE()</f>
        <v>0</v>
      </c>
      <c r="AE5702" s="3" t="b">
        <f aca="false">FALSE()</f>
        <v>0</v>
      </c>
    </row>
    <row r="5703" customFormat="false" ht="12.75" hidden="true" customHeight="false" outlineLevel="0" collapsed="false">
      <c r="B5703" s="3" t="n">
        <v>1722</v>
      </c>
      <c r="C5703" s="3" t="n">
        <v>2009</v>
      </c>
      <c r="D5703" s="4" t="n">
        <v>40016</v>
      </c>
      <c r="F5703" s="3" t="s">
        <v>33</v>
      </c>
      <c r="H5703" s="3" t="s">
        <v>2357</v>
      </c>
      <c r="I5703" s="3" t="s">
        <v>2358</v>
      </c>
      <c r="K5703" s="3" t="s">
        <v>7580</v>
      </c>
      <c r="L5703" s="3" t="n">
        <v>20</v>
      </c>
      <c r="N5703" s="3" t="b">
        <f aca="false">FALSE()</f>
        <v>0</v>
      </c>
      <c r="O5703" s="3" t="s">
        <v>38</v>
      </c>
      <c r="P5703" s="3" t="n">
        <v>32</v>
      </c>
      <c r="Q5703" s="3" t="n">
        <v>10</v>
      </c>
      <c r="R5703" s="3" t="n">
        <v>1</v>
      </c>
      <c r="S5703" s="3" t="n">
        <v>2</v>
      </c>
      <c r="T5703" s="3" t="n">
        <v>350</v>
      </c>
      <c r="U5703" s="3" t="n">
        <v>1</v>
      </c>
      <c r="V5703" s="3" t="n">
        <v>32</v>
      </c>
      <c r="W5703" s="3" t="n">
        <v>2</v>
      </c>
      <c r="Y5703" s="3" t="n">
        <v>3</v>
      </c>
      <c r="AA5703" s="3" t="b">
        <f aca="false">FALSE()</f>
        <v>0</v>
      </c>
      <c r="AB5703" s="3" t="b">
        <f aca="false">FALSE()</f>
        <v>0</v>
      </c>
      <c r="AE5703" s="3" t="b">
        <f aca="false">FALSE()</f>
        <v>0</v>
      </c>
    </row>
    <row r="5704" customFormat="false" ht="12.75" hidden="true" customHeight="false" outlineLevel="0" collapsed="false">
      <c r="B5704" s="3" t="n">
        <v>1723</v>
      </c>
      <c r="C5704" s="3" t="n">
        <v>2009</v>
      </c>
      <c r="D5704" s="4" t="n">
        <v>40016</v>
      </c>
      <c r="F5704" s="3" t="s">
        <v>33</v>
      </c>
      <c r="H5704" s="3" t="s">
        <v>2357</v>
      </c>
      <c r="I5704" s="3" t="s">
        <v>2358</v>
      </c>
      <c r="K5704" s="3" t="s">
        <v>7581</v>
      </c>
      <c r="L5704" s="3" t="n">
        <v>21</v>
      </c>
      <c r="N5704" s="3" t="b">
        <f aca="false">FALSE()</f>
        <v>0</v>
      </c>
      <c r="O5704" s="3" t="s">
        <v>38</v>
      </c>
      <c r="P5704" s="3" t="n">
        <v>55</v>
      </c>
      <c r="Q5704" s="3" t="n">
        <v>13</v>
      </c>
      <c r="R5704" s="3" t="n">
        <v>1</v>
      </c>
      <c r="S5704" s="3" t="n">
        <v>2</v>
      </c>
      <c r="T5704" s="3" t="n">
        <v>240</v>
      </c>
      <c r="U5704" s="3" t="n">
        <v>1</v>
      </c>
      <c r="V5704" s="3" t="n">
        <v>69</v>
      </c>
      <c r="Y5704" s="3" t="n">
        <v>2</v>
      </c>
      <c r="AA5704" s="3" t="b">
        <f aca="false">FALSE()</f>
        <v>0</v>
      </c>
      <c r="AB5704" s="3" t="b">
        <f aca="false">FALSE()</f>
        <v>0</v>
      </c>
      <c r="AE5704" s="3" t="b">
        <f aca="false">FALSE()</f>
        <v>0</v>
      </c>
    </row>
    <row r="5705" customFormat="false" ht="12.75" hidden="true" customHeight="false" outlineLevel="0" collapsed="false">
      <c r="B5705" s="3" t="n">
        <v>1724</v>
      </c>
      <c r="C5705" s="3" t="n">
        <v>2009</v>
      </c>
      <c r="D5705" s="4" t="n">
        <v>40016</v>
      </c>
      <c r="F5705" s="3" t="s">
        <v>33</v>
      </c>
      <c r="H5705" s="3" t="s">
        <v>2357</v>
      </c>
      <c r="I5705" s="3" t="s">
        <v>2358</v>
      </c>
      <c r="K5705" s="3" t="s">
        <v>7582</v>
      </c>
      <c r="L5705" s="3" t="n">
        <v>22</v>
      </c>
      <c r="N5705" s="3" t="b">
        <f aca="false">FALSE()</f>
        <v>0</v>
      </c>
      <c r="O5705" s="3" t="s">
        <v>38</v>
      </c>
      <c r="P5705" s="3" t="n">
        <v>50</v>
      </c>
      <c r="Q5705" s="3" t="n">
        <v>12</v>
      </c>
      <c r="R5705" s="3" t="n">
        <v>1</v>
      </c>
      <c r="S5705" s="3" t="n">
        <v>2</v>
      </c>
      <c r="T5705" s="3" t="n">
        <v>380</v>
      </c>
      <c r="U5705" s="3" t="n">
        <v>1</v>
      </c>
      <c r="V5705" s="3" t="n">
        <v>27</v>
      </c>
      <c r="Y5705" s="3" t="n">
        <v>2</v>
      </c>
      <c r="AA5705" s="3" t="b">
        <f aca="false">FALSE()</f>
        <v>0</v>
      </c>
      <c r="AB5705" s="3" t="b">
        <f aca="false">FALSE()</f>
        <v>0</v>
      </c>
      <c r="AE5705" s="3" t="b">
        <f aca="false">FALSE()</f>
        <v>0</v>
      </c>
    </row>
    <row r="5706" customFormat="false" ht="12.75" hidden="true" customHeight="false" outlineLevel="0" collapsed="false">
      <c r="B5706" s="3" t="n">
        <v>1725</v>
      </c>
      <c r="C5706" s="3" t="n">
        <v>2009</v>
      </c>
      <c r="D5706" s="4" t="n">
        <v>40016</v>
      </c>
      <c r="F5706" s="3" t="s">
        <v>33</v>
      </c>
      <c r="H5706" s="3" t="s">
        <v>2357</v>
      </c>
      <c r="I5706" s="3" t="s">
        <v>2358</v>
      </c>
      <c r="K5706" s="3" t="s">
        <v>7583</v>
      </c>
      <c r="L5706" s="3" t="n">
        <v>23</v>
      </c>
      <c r="N5706" s="3" t="b">
        <f aca="false">FALSE()</f>
        <v>0</v>
      </c>
      <c r="O5706" s="3" t="s">
        <v>38</v>
      </c>
      <c r="P5706" s="3" t="n">
        <v>40</v>
      </c>
      <c r="Q5706" s="3" t="n">
        <v>14</v>
      </c>
      <c r="R5706" s="3" t="n">
        <v>1</v>
      </c>
      <c r="S5706" s="3" t="n">
        <v>2</v>
      </c>
      <c r="T5706" s="3" t="n">
        <v>225</v>
      </c>
      <c r="U5706" s="3" t="n">
        <v>1</v>
      </c>
      <c r="V5706" s="3" t="n">
        <v>56</v>
      </c>
      <c r="Y5706" s="3" t="n">
        <v>1</v>
      </c>
      <c r="AA5706" s="3" t="b">
        <f aca="false">FALSE()</f>
        <v>0</v>
      </c>
      <c r="AB5706" s="3" t="b">
        <f aca="false">FALSE()</f>
        <v>0</v>
      </c>
      <c r="AE5706" s="3" t="b">
        <f aca="false">FALSE()</f>
        <v>0</v>
      </c>
    </row>
    <row r="5707" customFormat="false" ht="12.75" hidden="true" customHeight="false" outlineLevel="0" collapsed="false">
      <c r="B5707" s="3" t="n">
        <v>1726</v>
      </c>
      <c r="C5707" s="3" t="n">
        <v>2009</v>
      </c>
      <c r="D5707" s="4" t="n">
        <v>40016</v>
      </c>
      <c r="F5707" s="3" t="s">
        <v>33</v>
      </c>
      <c r="H5707" s="3" t="s">
        <v>2357</v>
      </c>
      <c r="I5707" s="3" t="s">
        <v>2358</v>
      </c>
      <c r="K5707" s="3" t="s">
        <v>7584</v>
      </c>
      <c r="L5707" s="3" t="n">
        <v>24</v>
      </c>
      <c r="N5707" s="3" t="b">
        <f aca="false">FALSE()</f>
        <v>0</v>
      </c>
      <c r="O5707" s="3" t="s">
        <v>38</v>
      </c>
      <c r="P5707" s="3" t="n">
        <v>40</v>
      </c>
      <c r="Q5707" s="3" t="n">
        <v>20</v>
      </c>
      <c r="R5707" s="3" t="n">
        <v>1</v>
      </c>
      <c r="S5707" s="3" t="n">
        <v>2</v>
      </c>
      <c r="T5707" s="3" t="n">
        <v>205</v>
      </c>
      <c r="U5707" s="3" t="n">
        <v>1</v>
      </c>
      <c r="V5707" s="3" t="n">
        <v>52</v>
      </c>
      <c r="W5707" s="3" t="n">
        <v>1</v>
      </c>
      <c r="Y5707" s="3" t="n">
        <v>1</v>
      </c>
      <c r="AA5707" s="3" t="b">
        <f aca="false">FALSE()</f>
        <v>0</v>
      </c>
      <c r="AB5707" s="3" t="b">
        <f aca="false">FALSE()</f>
        <v>0</v>
      </c>
      <c r="AE5707" s="3" t="b">
        <f aca="false">TRUE()</f>
        <v>1</v>
      </c>
      <c r="AF5707" s="3" t="n">
        <v>1</v>
      </c>
      <c r="AG5707" s="3" t="s">
        <v>7585</v>
      </c>
    </row>
    <row r="5708" customFormat="false" ht="12.75" hidden="true" customHeight="false" outlineLevel="0" collapsed="false">
      <c r="B5708" s="3" t="n">
        <v>1727</v>
      </c>
      <c r="C5708" s="3" t="n">
        <v>2009</v>
      </c>
      <c r="D5708" s="4" t="n">
        <v>40016</v>
      </c>
      <c r="F5708" s="3" t="s">
        <v>33</v>
      </c>
      <c r="H5708" s="3" t="s">
        <v>2357</v>
      </c>
      <c r="I5708" s="3" t="s">
        <v>2358</v>
      </c>
      <c r="K5708" s="3" t="s">
        <v>7586</v>
      </c>
      <c r="L5708" s="3" t="n">
        <v>25</v>
      </c>
      <c r="N5708" s="3" t="b">
        <f aca="false">FALSE()</f>
        <v>0</v>
      </c>
      <c r="O5708" s="3" t="s">
        <v>38</v>
      </c>
      <c r="P5708" s="3" t="n">
        <v>18</v>
      </c>
      <c r="Q5708" s="3" t="n">
        <v>10</v>
      </c>
      <c r="R5708" s="3" t="n">
        <v>1</v>
      </c>
      <c r="S5708" s="3" t="n">
        <v>2</v>
      </c>
      <c r="T5708" s="3" t="n">
        <v>290</v>
      </c>
      <c r="U5708" s="3" t="n">
        <v>1</v>
      </c>
      <c r="V5708" s="3" t="n">
        <v>23</v>
      </c>
      <c r="Y5708" s="3" t="n">
        <v>1</v>
      </c>
      <c r="AA5708" s="3" t="b">
        <f aca="false">FALSE()</f>
        <v>0</v>
      </c>
      <c r="AB5708" s="3" t="b">
        <f aca="false">FALSE()</f>
        <v>0</v>
      </c>
      <c r="AE5708" s="3" t="b">
        <f aca="false">FALSE()</f>
        <v>0</v>
      </c>
    </row>
    <row r="5709" customFormat="false" ht="12.75" hidden="true" customHeight="false" outlineLevel="0" collapsed="false">
      <c r="B5709" s="3" t="n">
        <v>1728</v>
      </c>
      <c r="C5709" s="3" t="n">
        <v>2009</v>
      </c>
      <c r="D5709" s="4" t="n">
        <v>40016</v>
      </c>
      <c r="F5709" s="3" t="s">
        <v>33</v>
      </c>
      <c r="H5709" s="3" t="s">
        <v>2357</v>
      </c>
      <c r="I5709" s="3" t="s">
        <v>2358</v>
      </c>
      <c r="K5709" s="3" t="s">
        <v>7587</v>
      </c>
      <c r="L5709" s="3" t="n">
        <v>26</v>
      </c>
      <c r="N5709" s="3" t="b">
        <f aca="false">FALSE()</f>
        <v>0</v>
      </c>
      <c r="O5709" s="3" t="s">
        <v>38</v>
      </c>
      <c r="P5709" s="3" t="n">
        <v>65</v>
      </c>
      <c r="Q5709" s="3" t="n">
        <v>12</v>
      </c>
      <c r="R5709" s="3" t="n">
        <v>1</v>
      </c>
      <c r="S5709" s="3" t="n">
        <v>2</v>
      </c>
      <c r="T5709" s="3" t="n">
        <v>300</v>
      </c>
      <c r="U5709" s="3" t="n">
        <v>1</v>
      </c>
      <c r="V5709" s="3" t="n">
        <v>144</v>
      </c>
      <c r="Y5709" s="3" t="n">
        <v>2</v>
      </c>
      <c r="AA5709" s="3" t="b">
        <f aca="false">FALSE()</f>
        <v>0</v>
      </c>
      <c r="AB5709" s="3" t="b">
        <f aca="false">FALSE()</f>
        <v>0</v>
      </c>
      <c r="AE5709" s="3" t="b">
        <f aca="false">TRUE()</f>
        <v>1</v>
      </c>
      <c r="AF5709" s="3" t="n">
        <v>1</v>
      </c>
    </row>
    <row r="5710" customFormat="false" ht="12.75" hidden="true" customHeight="false" outlineLevel="0" collapsed="false">
      <c r="B5710" s="3" t="n">
        <v>1729</v>
      </c>
      <c r="C5710" s="3" t="n">
        <v>2009</v>
      </c>
      <c r="D5710" s="4" t="n">
        <v>40016</v>
      </c>
      <c r="F5710" s="3" t="s">
        <v>33</v>
      </c>
      <c r="H5710" s="3" t="s">
        <v>2357</v>
      </c>
      <c r="I5710" s="3" t="s">
        <v>2358</v>
      </c>
      <c r="K5710" s="3" t="s">
        <v>7588</v>
      </c>
      <c r="L5710" s="3" t="n">
        <v>27</v>
      </c>
      <c r="N5710" s="3" t="b">
        <f aca="false">FALSE()</f>
        <v>0</v>
      </c>
      <c r="O5710" s="3" t="s">
        <v>38</v>
      </c>
      <c r="P5710" s="3" t="n">
        <v>18</v>
      </c>
      <c r="Q5710" s="3" t="n">
        <v>18</v>
      </c>
      <c r="R5710" s="3" t="n">
        <v>1</v>
      </c>
      <c r="S5710" s="3" t="n">
        <v>2</v>
      </c>
      <c r="T5710" s="3" t="n">
        <v>320</v>
      </c>
      <c r="U5710" s="3" t="n">
        <v>1</v>
      </c>
      <c r="V5710" s="3" t="n">
        <v>12</v>
      </c>
      <c r="AA5710" s="3" t="b">
        <f aca="false">FALSE()</f>
        <v>0</v>
      </c>
      <c r="AB5710" s="3" t="b">
        <f aca="false">FALSE()</f>
        <v>0</v>
      </c>
      <c r="AE5710" s="3" t="b">
        <f aca="false">TRUE()</f>
        <v>1</v>
      </c>
      <c r="AF5710" s="3" t="n">
        <v>1</v>
      </c>
    </row>
    <row r="5711" customFormat="false" ht="12.75" hidden="true" customHeight="false" outlineLevel="0" collapsed="false">
      <c r="B5711" s="3" t="n">
        <v>1730</v>
      </c>
      <c r="C5711" s="3" t="n">
        <v>2009</v>
      </c>
      <c r="D5711" s="4" t="n">
        <v>40016</v>
      </c>
      <c r="F5711" s="3" t="s">
        <v>33</v>
      </c>
      <c r="H5711" s="3" t="s">
        <v>2357</v>
      </c>
      <c r="I5711" s="3" t="s">
        <v>2358</v>
      </c>
      <c r="K5711" s="3" t="s">
        <v>7589</v>
      </c>
      <c r="L5711" s="3" t="n">
        <v>28</v>
      </c>
      <c r="N5711" s="3" t="b">
        <f aca="false">FALSE()</f>
        <v>0</v>
      </c>
      <c r="O5711" s="3" t="s">
        <v>52</v>
      </c>
      <c r="P5711" s="3" t="n">
        <v>190</v>
      </c>
      <c r="Q5711" s="3" t="n">
        <v>40</v>
      </c>
      <c r="R5711" s="3" t="n">
        <v>3</v>
      </c>
      <c r="S5711" s="3" t="n">
        <v>2</v>
      </c>
      <c r="T5711" s="3" t="n">
        <v>335</v>
      </c>
      <c r="U5711" s="3" t="n">
        <v>1</v>
      </c>
      <c r="V5711" s="3" t="n">
        <v>46</v>
      </c>
      <c r="W5711" s="3" t="n">
        <v>1</v>
      </c>
      <c r="Y5711" s="3" t="n">
        <v>4</v>
      </c>
      <c r="AA5711" s="3" t="b">
        <f aca="false">FALSE()</f>
        <v>0</v>
      </c>
      <c r="AB5711" s="3" t="b">
        <f aca="false">FALSE()</f>
        <v>0</v>
      </c>
      <c r="AE5711" s="3" t="b">
        <f aca="false">TRUE()</f>
        <v>1</v>
      </c>
      <c r="AF5711" s="3" t="n">
        <v>2</v>
      </c>
      <c r="AG5711" s="3" t="s">
        <v>7590</v>
      </c>
    </row>
    <row r="5712" customFormat="false" ht="12.75" hidden="true" customHeight="false" outlineLevel="0" collapsed="false">
      <c r="B5712" s="3" t="n">
        <v>1731</v>
      </c>
      <c r="C5712" s="3" t="n">
        <v>2009</v>
      </c>
      <c r="D5712" s="4" t="n">
        <v>40016</v>
      </c>
      <c r="F5712" s="3" t="s">
        <v>33</v>
      </c>
      <c r="H5712" s="3" t="s">
        <v>2357</v>
      </c>
      <c r="I5712" s="3" t="s">
        <v>2358</v>
      </c>
      <c r="K5712" s="3" t="s">
        <v>7591</v>
      </c>
      <c r="L5712" s="3" t="n">
        <v>29</v>
      </c>
      <c r="N5712" s="3" t="b">
        <f aca="false">FALSE()</f>
        <v>0</v>
      </c>
      <c r="O5712" s="3" t="s">
        <v>38</v>
      </c>
      <c r="P5712" s="3" t="n">
        <v>65</v>
      </c>
      <c r="Q5712" s="3" t="n">
        <v>18</v>
      </c>
      <c r="R5712" s="3" t="n">
        <v>1</v>
      </c>
      <c r="S5712" s="3" t="n">
        <v>2</v>
      </c>
      <c r="T5712" s="3" t="n">
        <v>495</v>
      </c>
      <c r="U5712" s="3" t="n">
        <v>1</v>
      </c>
      <c r="V5712" s="3" t="n">
        <v>73</v>
      </c>
      <c r="Y5712" s="3" t="n">
        <v>3</v>
      </c>
      <c r="AA5712" s="3" t="b">
        <f aca="false">FALSE()</f>
        <v>0</v>
      </c>
      <c r="AB5712" s="3" t="b">
        <f aca="false">FALSE()</f>
        <v>0</v>
      </c>
      <c r="AE5712" s="3" t="b">
        <f aca="false">FALSE()</f>
        <v>0</v>
      </c>
    </row>
    <row r="5713" customFormat="false" ht="12.75" hidden="true" customHeight="false" outlineLevel="0" collapsed="false">
      <c r="B5713" s="3" t="n">
        <v>1732</v>
      </c>
      <c r="C5713" s="3" t="n">
        <v>2009</v>
      </c>
      <c r="D5713" s="4" t="n">
        <v>40016</v>
      </c>
      <c r="F5713" s="3" t="s">
        <v>33</v>
      </c>
      <c r="H5713" s="3" t="s">
        <v>2357</v>
      </c>
      <c r="I5713" s="3" t="s">
        <v>2358</v>
      </c>
      <c r="K5713" s="3" t="s">
        <v>7592</v>
      </c>
      <c r="L5713" s="3" t="n">
        <v>30</v>
      </c>
      <c r="N5713" s="3" t="b">
        <f aca="false">FALSE()</f>
        <v>0</v>
      </c>
      <c r="O5713" s="3" t="s">
        <v>38</v>
      </c>
      <c r="P5713" s="3" t="n">
        <v>30</v>
      </c>
      <c r="Q5713" s="3" t="n">
        <v>8</v>
      </c>
      <c r="R5713" s="3" t="n">
        <v>1</v>
      </c>
      <c r="S5713" s="3" t="n">
        <v>2</v>
      </c>
      <c r="T5713" s="3" t="n">
        <v>235</v>
      </c>
      <c r="U5713" s="3" t="n">
        <v>1</v>
      </c>
      <c r="V5713" s="3" t="n">
        <v>24</v>
      </c>
      <c r="Y5713" s="3" t="n">
        <v>2</v>
      </c>
      <c r="AA5713" s="3" t="b">
        <f aca="false">FALSE()</f>
        <v>0</v>
      </c>
      <c r="AB5713" s="3" t="b">
        <f aca="false">FALSE()</f>
        <v>0</v>
      </c>
      <c r="AE5713" s="3" t="b">
        <f aca="false">FALSE()</f>
        <v>0</v>
      </c>
    </row>
    <row r="5714" customFormat="false" ht="12.75" hidden="true" customHeight="false" outlineLevel="0" collapsed="false">
      <c r="B5714" s="3" t="n">
        <v>1733</v>
      </c>
      <c r="C5714" s="3" t="n">
        <v>2009</v>
      </c>
      <c r="D5714" s="4" t="n">
        <v>40016</v>
      </c>
      <c r="F5714" s="3" t="s">
        <v>33</v>
      </c>
      <c r="H5714" s="3" t="s">
        <v>2357</v>
      </c>
      <c r="I5714" s="3" t="s">
        <v>2358</v>
      </c>
      <c r="K5714" s="3" t="s">
        <v>7593</v>
      </c>
      <c r="L5714" s="3" t="n">
        <v>31</v>
      </c>
      <c r="N5714" s="3" t="b">
        <f aca="false">FALSE()</f>
        <v>0</v>
      </c>
      <c r="O5714" s="3" t="s">
        <v>38</v>
      </c>
      <c r="P5714" s="3" t="n">
        <v>35</v>
      </c>
      <c r="Q5714" s="3" t="n">
        <v>12</v>
      </c>
      <c r="R5714" s="3" t="n">
        <v>1</v>
      </c>
      <c r="S5714" s="3" t="n">
        <v>2</v>
      </c>
      <c r="T5714" s="3" t="n">
        <v>250</v>
      </c>
      <c r="U5714" s="3" t="n">
        <v>1</v>
      </c>
      <c r="V5714" s="3" t="n">
        <v>33</v>
      </c>
      <c r="AA5714" s="3" t="b">
        <f aca="false">FALSE()</f>
        <v>0</v>
      </c>
      <c r="AB5714" s="3" t="b">
        <f aca="false">FALSE()</f>
        <v>0</v>
      </c>
      <c r="AE5714" s="3" t="b">
        <f aca="false">FALSE()</f>
        <v>0</v>
      </c>
    </row>
    <row r="5715" customFormat="false" ht="12.75" hidden="true" customHeight="false" outlineLevel="0" collapsed="false">
      <c r="B5715" s="3" t="n">
        <v>1734</v>
      </c>
      <c r="C5715" s="3" t="n">
        <v>2009</v>
      </c>
      <c r="D5715" s="4" t="n">
        <v>40016</v>
      </c>
      <c r="F5715" s="3" t="s">
        <v>33</v>
      </c>
      <c r="H5715" s="3" t="s">
        <v>2357</v>
      </c>
      <c r="I5715" s="3" t="s">
        <v>2358</v>
      </c>
      <c r="K5715" s="3" t="s">
        <v>7594</v>
      </c>
      <c r="L5715" s="3" t="n">
        <v>32</v>
      </c>
      <c r="N5715" s="3" t="b">
        <f aca="false">FALSE()</f>
        <v>0</v>
      </c>
      <c r="O5715" s="3" t="s">
        <v>38</v>
      </c>
      <c r="P5715" s="3" t="n">
        <v>65</v>
      </c>
      <c r="Q5715" s="3" t="n">
        <v>12</v>
      </c>
      <c r="R5715" s="3" t="n">
        <v>1</v>
      </c>
      <c r="S5715" s="3" t="n">
        <v>2</v>
      </c>
      <c r="T5715" s="3" t="n">
        <v>345</v>
      </c>
      <c r="U5715" s="3" t="n">
        <v>1</v>
      </c>
      <c r="V5715" s="3" t="n">
        <v>49</v>
      </c>
      <c r="Y5715" s="3" t="n">
        <v>2</v>
      </c>
      <c r="AA5715" s="3" t="b">
        <f aca="false">FALSE()</f>
        <v>0</v>
      </c>
      <c r="AB5715" s="3" t="b">
        <f aca="false">FALSE()</f>
        <v>0</v>
      </c>
      <c r="AE5715" s="3" t="b">
        <f aca="false">FALSE()</f>
        <v>0</v>
      </c>
      <c r="AG5715" s="3" t="s">
        <v>7595</v>
      </c>
    </row>
    <row r="5716" customFormat="false" ht="12.75" hidden="true" customHeight="false" outlineLevel="0" collapsed="false">
      <c r="B5716" s="3" t="n">
        <v>1735</v>
      </c>
      <c r="C5716" s="3" t="n">
        <v>2009</v>
      </c>
      <c r="D5716" s="4" t="n">
        <v>40016</v>
      </c>
      <c r="F5716" s="3" t="s">
        <v>33</v>
      </c>
      <c r="H5716" s="3" t="s">
        <v>2357</v>
      </c>
      <c r="I5716" s="3" t="s">
        <v>2358</v>
      </c>
      <c r="K5716" s="3" t="s">
        <v>7596</v>
      </c>
      <c r="L5716" s="3" t="n">
        <v>33</v>
      </c>
      <c r="N5716" s="3" t="b">
        <f aca="false">FALSE()</f>
        <v>0</v>
      </c>
      <c r="O5716" s="3" t="s">
        <v>38</v>
      </c>
      <c r="P5716" s="3" t="n">
        <v>35</v>
      </c>
      <c r="Q5716" s="3" t="n">
        <v>7</v>
      </c>
      <c r="R5716" s="3" t="n">
        <v>1</v>
      </c>
      <c r="S5716" s="3" t="n">
        <v>2</v>
      </c>
      <c r="T5716" s="3" t="n">
        <v>295</v>
      </c>
      <c r="U5716" s="3" t="n">
        <v>1</v>
      </c>
      <c r="V5716" s="3" t="n">
        <v>24</v>
      </c>
      <c r="W5716" s="3" t="n">
        <v>1</v>
      </c>
      <c r="Y5716" s="3" t="n">
        <v>1</v>
      </c>
      <c r="AA5716" s="3" t="b">
        <f aca="false">FALSE()</f>
        <v>0</v>
      </c>
      <c r="AB5716" s="3" t="b">
        <f aca="false">FALSE()</f>
        <v>0</v>
      </c>
      <c r="AE5716" s="3" t="b">
        <f aca="false">FALSE()</f>
        <v>0</v>
      </c>
    </row>
    <row r="5717" customFormat="false" ht="12.75" hidden="true" customHeight="false" outlineLevel="0" collapsed="false">
      <c r="B5717" s="3" t="n">
        <v>1736</v>
      </c>
      <c r="C5717" s="3" t="n">
        <v>2009</v>
      </c>
      <c r="D5717" s="4" t="n">
        <v>40016</v>
      </c>
      <c r="F5717" s="3" t="s">
        <v>33</v>
      </c>
      <c r="H5717" s="3" t="s">
        <v>2357</v>
      </c>
      <c r="I5717" s="3" t="s">
        <v>2358</v>
      </c>
      <c r="K5717" s="3" t="s">
        <v>7597</v>
      </c>
      <c r="L5717" s="3" t="n">
        <v>34</v>
      </c>
      <c r="N5717" s="3" t="b">
        <f aca="false">FALSE()</f>
        <v>0</v>
      </c>
      <c r="O5717" s="3" t="s">
        <v>38</v>
      </c>
      <c r="P5717" s="3" t="n">
        <v>25</v>
      </c>
      <c r="Q5717" s="3" t="n">
        <v>12</v>
      </c>
      <c r="R5717" s="3" t="n">
        <v>1</v>
      </c>
      <c r="S5717" s="3" t="n">
        <v>2</v>
      </c>
      <c r="T5717" s="3" t="n">
        <v>425</v>
      </c>
      <c r="U5717" s="3" t="n">
        <v>1</v>
      </c>
      <c r="V5717" s="3" t="n">
        <v>25</v>
      </c>
      <c r="Y5717" s="3" t="n">
        <v>2</v>
      </c>
      <c r="AA5717" s="3" t="b">
        <f aca="false">FALSE()</f>
        <v>0</v>
      </c>
      <c r="AB5717" s="3" t="b">
        <f aca="false">FALSE()</f>
        <v>0</v>
      </c>
      <c r="AE5717" s="3" t="b">
        <f aca="false">FALSE()</f>
        <v>0</v>
      </c>
      <c r="AG5717" s="3" t="s">
        <v>7595</v>
      </c>
    </row>
    <row r="5718" customFormat="false" ht="12.75" hidden="true" customHeight="false" outlineLevel="0" collapsed="false">
      <c r="B5718" s="3" t="n">
        <v>1737</v>
      </c>
      <c r="C5718" s="3" t="n">
        <v>2009</v>
      </c>
      <c r="D5718" s="4" t="n">
        <v>40016</v>
      </c>
      <c r="F5718" s="3" t="s">
        <v>33</v>
      </c>
      <c r="H5718" s="3" t="s">
        <v>2357</v>
      </c>
      <c r="I5718" s="3" t="s">
        <v>2358</v>
      </c>
      <c r="K5718" s="3" t="s">
        <v>7598</v>
      </c>
      <c r="L5718" s="3" t="n">
        <v>35</v>
      </c>
      <c r="N5718" s="3" t="b">
        <f aca="false">FALSE()</f>
        <v>0</v>
      </c>
      <c r="O5718" s="3" t="s">
        <v>38</v>
      </c>
      <c r="P5718" s="3" t="n">
        <v>55</v>
      </c>
      <c r="Q5718" s="3" t="n">
        <v>11</v>
      </c>
      <c r="R5718" s="3" t="n">
        <v>1</v>
      </c>
      <c r="S5718" s="3" t="n">
        <v>2</v>
      </c>
      <c r="T5718" s="3" t="n">
        <v>260</v>
      </c>
      <c r="U5718" s="3" t="n">
        <v>1</v>
      </c>
      <c r="V5718" s="3" t="n">
        <v>58</v>
      </c>
      <c r="Y5718" s="3" t="n">
        <v>3</v>
      </c>
      <c r="AA5718" s="3" t="b">
        <f aca="false">FALSE()</f>
        <v>0</v>
      </c>
      <c r="AB5718" s="3" t="b">
        <f aca="false">FALSE()</f>
        <v>0</v>
      </c>
      <c r="AE5718" s="3" t="b">
        <f aca="false">FALSE()</f>
        <v>0</v>
      </c>
    </row>
    <row r="5719" customFormat="false" ht="12.75" hidden="true" customHeight="false" outlineLevel="0" collapsed="false">
      <c r="B5719" s="3" t="n">
        <v>1738</v>
      </c>
      <c r="C5719" s="3" t="n">
        <v>2009</v>
      </c>
      <c r="D5719" s="4" t="n">
        <v>40016</v>
      </c>
      <c r="F5719" s="3" t="s">
        <v>33</v>
      </c>
      <c r="H5719" s="3" t="s">
        <v>2357</v>
      </c>
      <c r="I5719" s="3" t="s">
        <v>2358</v>
      </c>
      <c r="K5719" s="3" t="s">
        <v>7599</v>
      </c>
      <c r="L5719" s="3" t="n">
        <v>36</v>
      </c>
      <c r="N5719" s="3" t="b">
        <f aca="false">FALSE()</f>
        <v>0</v>
      </c>
      <c r="O5719" s="3" t="s">
        <v>38</v>
      </c>
      <c r="P5719" s="3" t="n">
        <v>50</v>
      </c>
      <c r="Q5719" s="3" t="n">
        <v>17</v>
      </c>
      <c r="R5719" s="3" t="n">
        <v>1</v>
      </c>
      <c r="S5719" s="3" t="n">
        <v>2</v>
      </c>
      <c r="T5719" s="3" t="n">
        <v>320</v>
      </c>
      <c r="U5719" s="3" t="n">
        <v>1</v>
      </c>
      <c r="V5719" s="3" t="n">
        <v>26</v>
      </c>
      <c r="Y5719" s="3" t="n">
        <v>2</v>
      </c>
      <c r="AA5719" s="3" t="b">
        <f aca="false">FALSE()</f>
        <v>0</v>
      </c>
      <c r="AB5719" s="3" t="b">
        <f aca="false">FALSE()</f>
        <v>0</v>
      </c>
      <c r="AE5719" s="3" t="b">
        <f aca="false">FALSE()</f>
        <v>0</v>
      </c>
    </row>
    <row r="5720" customFormat="false" ht="12.75" hidden="true" customHeight="false" outlineLevel="0" collapsed="false">
      <c r="B5720" s="3" t="n">
        <v>1739</v>
      </c>
      <c r="C5720" s="3" t="n">
        <v>2009</v>
      </c>
      <c r="D5720" s="4" t="n">
        <v>40016</v>
      </c>
      <c r="F5720" s="3" t="s">
        <v>33</v>
      </c>
      <c r="H5720" s="3" t="s">
        <v>2357</v>
      </c>
      <c r="I5720" s="3" t="s">
        <v>2358</v>
      </c>
      <c r="K5720" s="3" t="s">
        <v>7600</v>
      </c>
      <c r="L5720" s="3" t="n">
        <v>37</v>
      </c>
      <c r="N5720" s="3" t="b">
        <f aca="false">FALSE()</f>
        <v>0</v>
      </c>
      <c r="O5720" s="3" t="s">
        <v>38</v>
      </c>
      <c r="P5720" s="3" t="n">
        <v>18</v>
      </c>
      <c r="Q5720" s="3" t="n">
        <v>18</v>
      </c>
      <c r="R5720" s="3" t="n">
        <v>1</v>
      </c>
      <c r="S5720" s="3" t="n">
        <v>2</v>
      </c>
      <c r="T5720" s="3" t="n">
        <v>210</v>
      </c>
      <c r="U5720" s="3" t="n">
        <v>1</v>
      </c>
      <c r="V5720" s="3" t="n">
        <v>27</v>
      </c>
      <c r="Y5720" s="3" t="n">
        <v>2</v>
      </c>
      <c r="AA5720" s="3" t="b">
        <f aca="false">FALSE()</f>
        <v>0</v>
      </c>
      <c r="AB5720" s="3" t="b">
        <f aca="false">FALSE()</f>
        <v>0</v>
      </c>
      <c r="AE5720" s="3" t="b">
        <f aca="false">TRUE()</f>
        <v>1</v>
      </c>
      <c r="AF5720" s="3" t="n">
        <v>2</v>
      </c>
    </row>
    <row r="5721" customFormat="false" ht="12.75" hidden="true" customHeight="false" outlineLevel="0" collapsed="false">
      <c r="B5721" s="3" t="n">
        <v>1740</v>
      </c>
      <c r="C5721" s="3" t="n">
        <v>2009</v>
      </c>
      <c r="D5721" s="4" t="n">
        <v>40016</v>
      </c>
      <c r="F5721" s="3" t="s">
        <v>33</v>
      </c>
      <c r="H5721" s="3" t="s">
        <v>2357</v>
      </c>
      <c r="I5721" s="3" t="s">
        <v>2358</v>
      </c>
      <c r="K5721" s="3" t="s">
        <v>7601</v>
      </c>
      <c r="L5721" s="3" t="n">
        <v>38</v>
      </c>
      <c r="N5721" s="3" t="b">
        <f aca="false">FALSE()</f>
        <v>0</v>
      </c>
      <c r="O5721" s="3" t="s">
        <v>38</v>
      </c>
      <c r="P5721" s="3" t="n">
        <v>12</v>
      </c>
      <c r="Q5721" s="3" t="n">
        <v>27</v>
      </c>
      <c r="R5721" s="3" t="n">
        <v>1</v>
      </c>
      <c r="S5721" s="3" t="n">
        <v>2</v>
      </c>
      <c r="T5721" s="3" t="n">
        <v>370</v>
      </c>
      <c r="U5721" s="3" t="n">
        <v>1</v>
      </c>
      <c r="V5721" s="3" t="n">
        <v>30</v>
      </c>
      <c r="AA5721" s="3" t="b">
        <f aca="false">FALSE()</f>
        <v>0</v>
      </c>
      <c r="AB5721" s="3" t="b">
        <f aca="false">FALSE()</f>
        <v>0</v>
      </c>
      <c r="AE5721" s="3" t="b">
        <f aca="false">TRUE()</f>
        <v>1</v>
      </c>
      <c r="AF5721" s="3" t="n">
        <v>1</v>
      </c>
      <c r="AG5721" s="3" t="s">
        <v>7595</v>
      </c>
    </row>
    <row r="5722" customFormat="false" ht="12.75" hidden="true" customHeight="false" outlineLevel="0" collapsed="false">
      <c r="B5722" s="3" t="n">
        <v>1741</v>
      </c>
      <c r="C5722" s="3" t="n">
        <v>2009</v>
      </c>
      <c r="D5722" s="4" t="n">
        <v>40016</v>
      </c>
      <c r="F5722" s="3" t="s">
        <v>33</v>
      </c>
      <c r="H5722" s="3" t="s">
        <v>2357</v>
      </c>
      <c r="I5722" s="3" t="s">
        <v>2358</v>
      </c>
      <c r="K5722" s="3" t="s">
        <v>7602</v>
      </c>
      <c r="L5722" s="3" t="n">
        <v>39</v>
      </c>
      <c r="N5722" s="3" t="b">
        <f aca="false">FALSE()</f>
        <v>0</v>
      </c>
      <c r="O5722" s="3" t="s">
        <v>38</v>
      </c>
      <c r="P5722" s="3" t="n">
        <v>45</v>
      </c>
      <c r="Q5722" s="3" t="n">
        <v>13</v>
      </c>
      <c r="R5722" s="3" t="n">
        <v>1</v>
      </c>
      <c r="S5722" s="3" t="n">
        <v>2</v>
      </c>
      <c r="T5722" s="3" t="n">
        <v>235</v>
      </c>
      <c r="U5722" s="3" t="n">
        <v>1</v>
      </c>
      <c r="V5722" s="3" t="n">
        <v>79</v>
      </c>
      <c r="Y5722" s="3" t="n">
        <v>11</v>
      </c>
      <c r="AA5722" s="3" t="b">
        <f aca="false">FALSE()</f>
        <v>0</v>
      </c>
      <c r="AB5722" s="3" t="b">
        <f aca="false">FALSE()</f>
        <v>0</v>
      </c>
      <c r="AE5722" s="3" t="b">
        <f aca="false">FALSE()</f>
        <v>0</v>
      </c>
    </row>
    <row r="5723" customFormat="false" ht="12.75" hidden="true" customHeight="false" outlineLevel="0" collapsed="false">
      <c r="B5723" s="3" t="n">
        <v>1742</v>
      </c>
      <c r="C5723" s="3" t="n">
        <v>2009</v>
      </c>
      <c r="D5723" s="4" t="n">
        <v>40016</v>
      </c>
      <c r="F5723" s="3" t="s">
        <v>33</v>
      </c>
      <c r="H5723" s="3" t="s">
        <v>2358</v>
      </c>
      <c r="I5723" s="3" t="s">
        <v>111</v>
      </c>
      <c r="J5723" s="3" t="s">
        <v>2442</v>
      </c>
      <c r="K5723" s="3" t="s">
        <v>7603</v>
      </c>
      <c r="L5723" s="3" t="n">
        <v>1</v>
      </c>
      <c r="N5723" s="3" t="b">
        <f aca="false">FALSE()</f>
        <v>0</v>
      </c>
      <c r="O5723" s="3" t="s">
        <v>38</v>
      </c>
      <c r="P5723" s="3" t="n">
        <v>12</v>
      </c>
      <c r="Q5723" s="3" t="n">
        <v>3</v>
      </c>
      <c r="R5723" s="3" t="n">
        <v>2</v>
      </c>
      <c r="S5723" s="3" t="n">
        <v>3</v>
      </c>
      <c r="T5723" s="3" t="n">
        <v>50</v>
      </c>
      <c r="U5723" s="3" t="n">
        <v>1</v>
      </c>
      <c r="V5723" s="3" t="n">
        <v>2</v>
      </c>
      <c r="AA5723" s="3" t="b">
        <f aca="false">FALSE()</f>
        <v>0</v>
      </c>
      <c r="AB5723" s="3" t="b">
        <f aca="false">FALSE()</f>
        <v>0</v>
      </c>
      <c r="AE5723" s="3" t="b">
        <f aca="false">FALSE()</f>
        <v>0</v>
      </c>
    </row>
    <row r="5724" customFormat="false" ht="12.75" hidden="true" customHeight="false" outlineLevel="0" collapsed="false">
      <c r="B5724" s="3" t="n">
        <v>1743</v>
      </c>
      <c r="C5724" s="3" t="n">
        <v>2009</v>
      </c>
      <c r="D5724" s="4" t="n">
        <v>40016</v>
      </c>
      <c r="F5724" s="3" t="s">
        <v>33</v>
      </c>
      <c r="H5724" s="3" t="s">
        <v>2358</v>
      </c>
      <c r="I5724" s="3" t="s">
        <v>111</v>
      </c>
      <c r="K5724" s="3" t="s">
        <v>7604</v>
      </c>
      <c r="L5724" s="3" t="n">
        <v>2</v>
      </c>
      <c r="N5724" s="3" t="b">
        <f aca="false">FALSE()</f>
        <v>0</v>
      </c>
      <c r="O5724" s="3" t="s">
        <v>38</v>
      </c>
      <c r="P5724" s="3" t="n">
        <v>15</v>
      </c>
      <c r="Q5724" s="3" t="n">
        <v>12</v>
      </c>
      <c r="R5724" s="3" t="n">
        <v>1</v>
      </c>
      <c r="S5724" s="3" t="n">
        <v>3</v>
      </c>
      <c r="T5724" s="3" t="n">
        <v>128</v>
      </c>
      <c r="U5724" s="3" t="n">
        <v>1</v>
      </c>
      <c r="V5724" s="3" t="n">
        <v>2</v>
      </c>
      <c r="AA5724" s="3" t="b">
        <f aca="false">FALSE()</f>
        <v>0</v>
      </c>
      <c r="AB5724" s="3" t="b">
        <f aca="false">FALSE()</f>
        <v>0</v>
      </c>
      <c r="AE5724" s="3" t="b">
        <f aca="false">FALSE()</f>
        <v>0</v>
      </c>
    </row>
    <row r="5725" customFormat="false" ht="12.75" hidden="true" customHeight="false" outlineLevel="0" collapsed="false">
      <c r="B5725" s="3" t="n">
        <v>1744</v>
      </c>
      <c r="C5725" s="3" t="n">
        <v>2009</v>
      </c>
      <c r="D5725" s="4" t="n">
        <v>40016</v>
      </c>
      <c r="F5725" s="3" t="s">
        <v>33</v>
      </c>
      <c r="H5725" s="3" t="s">
        <v>2358</v>
      </c>
      <c r="I5725" s="3" t="s">
        <v>111</v>
      </c>
      <c r="K5725" s="3" t="s">
        <v>7605</v>
      </c>
      <c r="L5725" s="3" t="n">
        <v>3</v>
      </c>
      <c r="N5725" s="3" t="b">
        <f aca="false">FALSE()</f>
        <v>0</v>
      </c>
      <c r="O5725" s="3" t="s">
        <v>38</v>
      </c>
      <c r="P5725" s="3" t="n">
        <v>7</v>
      </c>
      <c r="Q5725" s="3" t="n">
        <v>5</v>
      </c>
      <c r="R5725" s="3" t="n">
        <v>1</v>
      </c>
      <c r="S5725" s="3" t="n">
        <v>3</v>
      </c>
      <c r="T5725" s="3" t="n">
        <v>150</v>
      </c>
      <c r="U5725" s="3" t="n">
        <v>1</v>
      </c>
      <c r="AA5725" s="3" t="b">
        <f aca="false">FALSE()</f>
        <v>0</v>
      </c>
      <c r="AB5725" s="3" t="b">
        <f aca="false">FALSE()</f>
        <v>0</v>
      </c>
      <c r="AE5725" s="3" t="b">
        <f aca="false">FALSE()</f>
        <v>0</v>
      </c>
      <c r="AG5725" s="3" t="s">
        <v>7606</v>
      </c>
    </row>
    <row r="5726" customFormat="false" ht="12.75" hidden="true" customHeight="false" outlineLevel="0" collapsed="false">
      <c r="B5726" s="3" t="n">
        <v>1745</v>
      </c>
      <c r="C5726" s="3" t="n">
        <v>2009</v>
      </c>
      <c r="D5726" s="4" t="n">
        <v>40016</v>
      </c>
      <c r="F5726" s="3" t="s">
        <v>33</v>
      </c>
      <c r="H5726" s="3" t="s">
        <v>2358</v>
      </c>
      <c r="I5726" s="3" t="s">
        <v>111</v>
      </c>
      <c r="K5726" s="3" t="s">
        <v>7607</v>
      </c>
      <c r="L5726" s="3" t="n">
        <v>4</v>
      </c>
      <c r="N5726" s="3" t="b">
        <f aca="false">TRUE()</f>
        <v>1</v>
      </c>
      <c r="O5726" s="3" t="s">
        <v>41</v>
      </c>
      <c r="P5726" s="3" t="n">
        <v>20</v>
      </c>
      <c r="Q5726" s="3" t="n">
        <v>10</v>
      </c>
      <c r="R5726" s="3" t="n">
        <v>1</v>
      </c>
      <c r="S5726" s="3" t="n">
        <v>2</v>
      </c>
      <c r="T5726" s="3" t="n">
        <v>45</v>
      </c>
      <c r="U5726" s="3" t="n">
        <v>1</v>
      </c>
      <c r="V5726" s="3" t="n">
        <v>11</v>
      </c>
      <c r="Y5726" s="3" t="n">
        <v>1</v>
      </c>
      <c r="AA5726" s="3" t="b">
        <f aca="false">FALSE()</f>
        <v>0</v>
      </c>
      <c r="AB5726" s="3" t="b">
        <f aca="false">FALSE()</f>
        <v>0</v>
      </c>
      <c r="AE5726" s="3" t="b">
        <f aca="false">FALSE()</f>
        <v>0</v>
      </c>
    </row>
    <row r="5727" customFormat="false" ht="12.75" hidden="true" customHeight="false" outlineLevel="0" collapsed="false">
      <c r="B5727" s="3" t="n">
        <v>1746</v>
      </c>
      <c r="C5727" s="3" t="n">
        <v>2009</v>
      </c>
      <c r="D5727" s="4" t="n">
        <v>40016</v>
      </c>
      <c r="F5727" s="3" t="s">
        <v>33</v>
      </c>
      <c r="H5727" s="3" t="s">
        <v>2358</v>
      </c>
      <c r="I5727" s="3" t="s">
        <v>111</v>
      </c>
      <c r="K5727" s="3" t="s">
        <v>7608</v>
      </c>
      <c r="L5727" s="3" t="n">
        <v>5</v>
      </c>
      <c r="N5727" s="3" t="b">
        <f aca="false">FALSE()</f>
        <v>0</v>
      </c>
      <c r="O5727" s="3" t="s">
        <v>41</v>
      </c>
      <c r="P5727" s="3" t="n">
        <v>8</v>
      </c>
      <c r="Q5727" s="3" t="n">
        <v>6</v>
      </c>
      <c r="R5727" s="3" t="n">
        <v>2</v>
      </c>
      <c r="S5727" s="3" t="n">
        <v>2</v>
      </c>
      <c r="T5727" s="3" t="n">
        <v>235</v>
      </c>
      <c r="U5727" s="3" t="n">
        <v>1</v>
      </c>
      <c r="AA5727" s="3" t="b">
        <f aca="false">FALSE()</f>
        <v>0</v>
      </c>
      <c r="AB5727" s="3" t="b">
        <f aca="false">FALSE()</f>
        <v>0</v>
      </c>
      <c r="AE5727" s="3" t="b">
        <f aca="false">FALSE()</f>
        <v>0</v>
      </c>
    </row>
    <row r="5728" customFormat="false" ht="12.75" hidden="true" customHeight="false" outlineLevel="0" collapsed="false">
      <c r="B5728" s="3" t="n">
        <v>1747</v>
      </c>
      <c r="C5728" s="3" t="n">
        <v>2009</v>
      </c>
      <c r="D5728" s="4" t="n">
        <v>40016</v>
      </c>
      <c r="F5728" s="3" t="s">
        <v>33</v>
      </c>
      <c r="H5728" s="3" t="s">
        <v>2358</v>
      </c>
      <c r="I5728" s="3" t="s">
        <v>111</v>
      </c>
      <c r="K5728" s="3" t="s">
        <v>7609</v>
      </c>
      <c r="L5728" s="3" t="n">
        <v>6</v>
      </c>
      <c r="N5728" s="3" t="b">
        <f aca="false">TRUE()</f>
        <v>1</v>
      </c>
      <c r="O5728" s="3" t="s">
        <v>38</v>
      </c>
      <c r="P5728" s="3" t="n">
        <v>15</v>
      </c>
      <c r="Q5728" s="3" t="n">
        <v>7</v>
      </c>
      <c r="R5728" s="3" t="n">
        <v>1</v>
      </c>
      <c r="S5728" s="3" t="n">
        <v>2</v>
      </c>
      <c r="T5728" s="3" t="n">
        <v>25</v>
      </c>
      <c r="U5728" s="3" t="n">
        <v>1</v>
      </c>
      <c r="V5728" s="3" t="n">
        <v>2</v>
      </c>
      <c r="Y5728" s="3" t="n">
        <v>2</v>
      </c>
      <c r="AA5728" s="3" t="b">
        <f aca="false">FALSE()</f>
        <v>0</v>
      </c>
      <c r="AB5728" s="3" t="b">
        <f aca="false">FALSE()</f>
        <v>0</v>
      </c>
      <c r="AE5728" s="3" t="b">
        <f aca="false">FALSE()</f>
        <v>0</v>
      </c>
    </row>
    <row r="5729" customFormat="false" ht="12.75" hidden="true" customHeight="false" outlineLevel="0" collapsed="false">
      <c r="B5729" s="3" t="n">
        <v>1748</v>
      </c>
      <c r="C5729" s="3" t="n">
        <v>2009</v>
      </c>
      <c r="D5729" s="4" t="n">
        <v>40016</v>
      </c>
      <c r="F5729" s="3" t="s">
        <v>33</v>
      </c>
      <c r="H5729" s="3" t="s">
        <v>2358</v>
      </c>
      <c r="I5729" s="3" t="s">
        <v>111</v>
      </c>
      <c r="K5729" s="3" t="s">
        <v>7610</v>
      </c>
      <c r="L5729" s="3" t="n">
        <v>7</v>
      </c>
      <c r="N5729" s="3" t="b">
        <f aca="false">FALSE()</f>
        <v>0</v>
      </c>
      <c r="O5729" s="3" t="s">
        <v>41</v>
      </c>
      <c r="P5729" s="3" t="n">
        <v>7</v>
      </c>
      <c r="Q5729" s="3" t="n">
        <v>5</v>
      </c>
      <c r="R5729" s="3" t="n">
        <v>1</v>
      </c>
      <c r="S5729" s="3" t="n">
        <v>2</v>
      </c>
      <c r="T5729" s="3" t="n">
        <v>145</v>
      </c>
      <c r="U5729" s="3" t="n">
        <v>1</v>
      </c>
      <c r="AA5729" s="3" t="b">
        <f aca="false">FALSE()</f>
        <v>0</v>
      </c>
      <c r="AB5729" s="3" t="b">
        <f aca="false">FALSE()</f>
        <v>0</v>
      </c>
      <c r="AE5729" s="3" t="b">
        <f aca="false">FALSE()</f>
        <v>0</v>
      </c>
    </row>
    <row r="5730" customFormat="false" ht="12.75" hidden="true" customHeight="false" outlineLevel="0" collapsed="false">
      <c r="B5730" s="3" t="n">
        <v>1749</v>
      </c>
      <c r="C5730" s="3" t="n">
        <v>2009</v>
      </c>
      <c r="D5730" s="4" t="n">
        <v>40016</v>
      </c>
      <c r="F5730" s="3" t="s">
        <v>33</v>
      </c>
      <c r="H5730" s="3" t="s">
        <v>2358</v>
      </c>
      <c r="I5730" s="3" t="s">
        <v>111</v>
      </c>
      <c r="K5730" s="3" t="s">
        <v>7611</v>
      </c>
      <c r="L5730" s="3" t="n">
        <v>8</v>
      </c>
      <c r="N5730" s="3" t="b">
        <f aca="false">TRUE()</f>
        <v>1</v>
      </c>
      <c r="O5730" s="3" t="s">
        <v>38</v>
      </c>
      <c r="P5730" s="3" t="n">
        <v>12</v>
      </c>
      <c r="Q5730" s="3" t="n">
        <v>6</v>
      </c>
      <c r="R5730" s="3" t="n">
        <v>1</v>
      </c>
      <c r="S5730" s="3" t="n">
        <v>2</v>
      </c>
      <c r="T5730" s="3" t="n">
        <v>55</v>
      </c>
      <c r="U5730" s="3" t="n">
        <v>1</v>
      </c>
      <c r="AA5730" s="3" t="b">
        <f aca="false">FALSE()</f>
        <v>0</v>
      </c>
      <c r="AB5730" s="3" t="b">
        <f aca="false">FALSE()</f>
        <v>0</v>
      </c>
      <c r="AE5730" s="3" t="b">
        <f aca="false">FALSE()</f>
        <v>0</v>
      </c>
    </row>
    <row r="5731" customFormat="false" ht="12.75" hidden="true" customHeight="false" outlineLevel="0" collapsed="false">
      <c r="B5731" s="3" t="n">
        <v>1750</v>
      </c>
      <c r="C5731" s="3" t="n">
        <v>2009</v>
      </c>
      <c r="D5731" s="4" t="n">
        <v>40016</v>
      </c>
      <c r="F5731" s="3" t="s">
        <v>33</v>
      </c>
      <c r="H5731" s="3" t="s">
        <v>2357</v>
      </c>
      <c r="I5731" s="3" t="s">
        <v>2358</v>
      </c>
      <c r="K5731" s="3" t="s">
        <v>7612</v>
      </c>
      <c r="L5731" s="3" t="n">
        <v>40</v>
      </c>
      <c r="N5731" s="3" t="b">
        <f aca="false">FALSE()</f>
        <v>0</v>
      </c>
      <c r="O5731" s="3" t="s">
        <v>41</v>
      </c>
      <c r="P5731" s="3" t="n">
        <v>30</v>
      </c>
      <c r="Q5731" s="3" t="n">
        <v>13</v>
      </c>
      <c r="R5731" s="3" t="n">
        <v>1</v>
      </c>
      <c r="S5731" s="3" t="n">
        <v>2</v>
      </c>
      <c r="T5731" s="3" t="n">
        <v>513</v>
      </c>
      <c r="U5731" s="3" t="n">
        <v>1</v>
      </c>
      <c r="V5731" s="3" t="n">
        <v>46</v>
      </c>
      <c r="Y5731" s="3" t="n">
        <v>3</v>
      </c>
      <c r="AA5731" s="3" t="b">
        <f aca="false">TRUE()</f>
        <v>1</v>
      </c>
      <c r="AB5731" s="3" t="b">
        <f aca="false">FALSE()</f>
        <v>0</v>
      </c>
      <c r="AE5731" s="3" t="b">
        <f aca="false">FALSE()</f>
        <v>0</v>
      </c>
      <c r="AG5731" s="3" t="s">
        <v>7613</v>
      </c>
    </row>
    <row r="5732" customFormat="false" ht="12.75" hidden="true" customHeight="false" outlineLevel="0" collapsed="false">
      <c r="B5732" s="3" t="n">
        <v>1751</v>
      </c>
      <c r="C5732" s="3" t="n">
        <v>2009</v>
      </c>
      <c r="D5732" s="4" t="n">
        <v>40016</v>
      </c>
      <c r="F5732" s="3" t="s">
        <v>33</v>
      </c>
      <c r="H5732" s="3" t="s">
        <v>2357</v>
      </c>
      <c r="I5732" s="3" t="s">
        <v>2358</v>
      </c>
      <c r="K5732" s="3" t="s">
        <v>7614</v>
      </c>
      <c r="L5732" s="3" t="n">
        <v>41</v>
      </c>
      <c r="N5732" s="3" t="b">
        <f aca="false">FALSE()</f>
        <v>0</v>
      </c>
      <c r="O5732" s="3" t="s">
        <v>38</v>
      </c>
      <c r="P5732" s="3" t="n">
        <v>35</v>
      </c>
      <c r="Q5732" s="3" t="n">
        <v>7</v>
      </c>
      <c r="R5732" s="3" t="n">
        <v>1</v>
      </c>
      <c r="S5732" s="3" t="n">
        <v>2</v>
      </c>
      <c r="T5732" s="3" t="n">
        <v>265</v>
      </c>
      <c r="U5732" s="3" t="n">
        <v>1</v>
      </c>
      <c r="V5732" s="3" t="n">
        <v>20</v>
      </c>
      <c r="Y5732" s="3" t="n">
        <v>2</v>
      </c>
      <c r="AA5732" s="3" t="b">
        <f aca="false">FALSE()</f>
        <v>0</v>
      </c>
      <c r="AB5732" s="3" t="b">
        <f aca="false">FALSE()</f>
        <v>0</v>
      </c>
      <c r="AE5732" s="3" t="b">
        <f aca="false">FALSE()</f>
        <v>0</v>
      </c>
    </row>
    <row r="5733" customFormat="false" ht="12.75" hidden="true" customHeight="false" outlineLevel="0" collapsed="false">
      <c r="B5733" s="3" t="n">
        <v>1752</v>
      </c>
      <c r="C5733" s="3" t="n">
        <v>2009</v>
      </c>
      <c r="D5733" s="4" t="n">
        <v>40016</v>
      </c>
      <c r="F5733" s="3" t="s">
        <v>33</v>
      </c>
      <c r="H5733" s="3" t="s">
        <v>2357</v>
      </c>
      <c r="I5733" s="3" t="s">
        <v>2358</v>
      </c>
      <c r="K5733" s="3" t="s">
        <v>7615</v>
      </c>
      <c r="L5733" s="3" t="n">
        <v>42</v>
      </c>
      <c r="N5733" s="3" t="b">
        <f aca="false">FALSE()</f>
        <v>0</v>
      </c>
      <c r="O5733" s="3" t="s">
        <v>38</v>
      </c>
      <c r="P5733" s="3" t="n">
        <v>30</v>
      </c>
      <c r="Q5733" s="3" t="n">
        <v>20</v>
      </c>
      <c r="R5733" s="3" t="n">
        <v>1</v>
      </c>
      <c r="S5733" s="3" t="n">
        <v>2</v>
      </c>
      <c r="T5733" s="3" t="n">
        <v>240</v>
      </c>
      <c r="U5733" s="3" t="n">
        <v>1</v>
      </c>
      <c r="V5733" s="3" t="n">
        <v>35</v>
      </c>
      <c r="Y5733" s="3" t="n">
        <v>8</v>
      </c>
      <c r="AA5733" s="3" t="b">
        <f aca="false">FALSE()</f>
        <v>0</v>
      </c>
      <c r="AB5733" s="3" t="b">
        <f aca="false">FALSE()</f>
        <v>0</v>
      </c>
      <c r="AE5733" s="3" t="b">
        <f aca="false">FALSE()</f>
        <v>0</v>
      </c>
      <c r="AG5733" s="3" t="s">
        <v>7616</v>
      </c>
    </row>
    <row r="5734" customFormat="false" ht="12.75" hidden="true" customHeight="false" outlineLevel="0" collapsed="false">
      <c r="B5734" s="3" t="n">
        <v>1753</v>
      </c>
      <c r="C5734" s="3" t="n">
        <v>2009</v>
      </c>
      <c r="D5734" s="4" t="n">
        <v>40016</v>
      </c>
      <c r="F5734" s="3" t="s">
        <v>33</v>
      </c>
      <c r="H5734" s="3" t="s">
        <v>2358</v>
      </c>
      <c r="I5734" s="3" t="s">
        <v>117</v>
      </c>
      <c r="J5734" s="3" t="s">
        <v>2455</v>
      </c>
      <c r="K5734" s="3" t="s">
        <v>7617</v>
      </c>
      <c r="L5734" s="3" t="n">
        <v>1</v>
      </c>
      <c r="N5734" s="3" t="b">
        <f aca="false">FALSE()</f>
        <v>0</v>
      </c>
      <c r="O5734" s="3" t="s">
        <v>38</v>
      </c>
      <c r="P5734" s="3" t="n">
        <v>15</v>
      </c>
      <c r="Q5734" s="3" t="n">
        <v>4</v>
      </c>
      <c r="R5734" s="3" t="n">
        <v>1</v>
      </c>
      <c r="S5734" s="3" t="n">
        <v>2</v>
      </c>
      <c r="T5734" s="3" t="n">
        <v>40</v>
      </c>
      <c r="U5734" s="3" t="n">
        <v>1</v>
      </c>
      <c r="V5734" s="3" t="n">
        <v>7</v>
      </c>
      <c r="AA5734" s="3" t="b">
        <f aca="false">FALSE()</f>
        <v>0</v>
      </c>
      <c r="AB5734" s="3" t="b">
        <f aca="false">FALSE()</f>
        <v>0</v>
      </c>
      <c r="AE5734" s="3" t="b">
        <f aca="false">FALSE()</f>
        <v>0</v>
      </c>
    </row>
    <row r="5735" customFormat="false" ht="12.75" hidden="true" customHeight="false" outlineLevel="0" collapsed="false">
      <c r="B5735" s="3" t="n">
        <v>1754</v>
      </c>
      <c r="C5735" s="3" t="n">
        <v>2009</v>
      </c>
      <c r="D5735" s="4" t="n">
        <v>40016</v>
      </c>
      <c r="F5735" s="3" t="s">
        <v>33</v>
      </c>
      <c r="H5735" s="3" t="s">
        <v>2358</v>
      </c>
      <c r="I5735" s="3" t="s">
        <v>117</v>
      </c>
      <c r="K5735" s="3" t="s">
        <v>7618</v>
      </c>
      <c r="L5735" s="3" t="n">
        <v>2</v>
      </c>
      <c r="N5735" s="3" t="b">
        <f aca="false">FALSE()</f>
        <v>0</v>
      </c>
      <c r="O5735" s="3" t="s">
        <v>38</v>
      </c>
      <c r="P5735" s="3" t="n">
        <v>15</v>
      </c>
      <c r="Q5735" s="3" t="n">
        <v>15</v>
      </c>
      <c r="R5735" s="3" t="n">
        <v>1</v>
      </c>
      <c r="S5735" s="3" t="n">
        <v>3</v>
      </c>
      <c r="T5735" s="3" t="n">
        <v>205</v>
      </c>
      <c r="U5735" s="3" t="n">
        <v>1</v>
      </c>
      <c r="V5735" s="3" t="n">
        <v>1</v>
      </c>
      <c r="AA5735" s="3" t="b">
        <f aca="false">TRUE()</f>
        <v>1</v>
      </c>
      <c r="AB5735" s="3" t="b">
        <f aca="false">FALSE()</f>
        <v>0</v>
      </c>
      <c r="AE5735" s="3" t="b">
        <f aca="false">FALSE()</f>
        <v>0</v>
      </c>
      <c r="AG5735" s="3" t="s">
        <v>7619</v>
      </c>
    </row>
    <row r="5736" customFormat="false" ht="12.75" hidden="true" customHeight="false" outlineLevel="0" collapsed="false">
      <c r="B5736" s="3" t="n">
        <v>1755</v>
      </c>
      <c r="C5736" s="3" t="n">
        <v>2009</v>
      </c>
      <c r="D5736" s="4" t="n">
        <v>40016</v>
      </c>
      <c r="F5736" s="3" t="s">
        <v>33</v>
      </c>
      <c r="H5736" s="3" t="s">
        <v>2358</v>
      </c>
      <c r="I5736" s="3" t="s">
        <v>117</v>
      </c>
      <c r="K5736" s="3" t="s">
        <v>7620</v>
      </c>
      <c r="L5736" s="3" t="n">
        <v>3</v>
      </c>
      <c r="N5736" s="3" t="b">
        <f aca="false">FALSE()</f>
        <v>0</v>
      </c>
      <c r="O5736" s="3" t="s">
        <v>38</v>
      </c>
      <c r="P5736" s="3" t="n">
        <v>10</v>
      </c>
      <c r="Q5736" s="3" t="n">
        <v>8</v>
      </c>
      <c r="R5736" s="3" t="n">
        <v>1</v>
      </c>
      <c r="S5736" s="3" t="n">
        <v>2</v>
      </c>
      <c r="T5736" s="3" t="n">
        <v>260</v>
      </c>
      <c r="U5736" s="3" t="n">
        <v>1</v>
      </c>
      <c r="AA5736" s="3" t="b">
        <f aca="false">FALSE()</f>
        <v>0</v>
      </c>
      <c r="AB5736" s="3" t="b">
        <f aca="false">FALSE()</f>
        <v>0</v>
      </c>
      <c r="AE5736" s="3" t="b">
        <f aca="false">FALSE()</f>
        <v>0</v>
      </c>
    </row>
    <row r="5737" customFormat="false" ht="12.75" hidden="true" customHeight="false" outlineLevel="0" collapsed="false">
      <c r="B5737" s="3" t="n">
        <v>1756</v>
      </c>
      <c r="C5737" s="3" t="n">
        <v>2009</v>
      </c>
      <c r="D5737" s="4" t="n">
        <v>40016</v>
      </c>
      <c r="F5737" s="3" t="s">
        <v>33</v>
      </c>
      <c r="H5737" s="3" t="s">
        <v>2358</v>
      </c>
      <c r="I5737" s="3" t="s">
        <v>117</v>
      </c>
      <c r="K5737" s="3" t="s">
        <v>7621</v>
      </c>
      <c r="L5737" s="3" t="n">
        <v>4</v>
      </c>
      <c r="N5737" s="3" t="b">
        <f aca="false">TRUE()</f>
        <v>1</v>
      </c>
      <c r="O5737" s="3" t="s">
        <v>38</v>
      </c>
      <c r="P5737" s="3" t="n">
        <v>13</v>
      </c>
      <c r="Q5737" s="3" t="n">
        <v>12</v>
      </c>
      <c r="R5737" s="3" t="n">
        <v>1</v>
      </c>
      <c r="S5737" s="3" t="n">
        <v>2</v>
      </c>
      <c r="T5737" s="3" t="n">
        <v>35</v>
      </c>
      <c r="U5737" s="3" t="n">
        <v>1</v>
      </c>
      <c r="V5737" s="3" t="n">
        <v>4</v>
      </c>
      <c r="W5737" s="3" t="n">
        <v>1</v>
      </c>
      <c r="Y5737" s="3" t="n">
        <v>1</v>
      </c>
      <c r="AA5737" s="3" t="b">
        <f aca="false">FALSE()</f>
        <v>0</v>
      </c>
      <c r="AB5737" s="3" t="b">
        <f aca="false">FALSE()</f>
        <v>0</v>
      </c>
      <c r="AE5737" s="3" t="b">
        <f aca="false">FALSE()</f>
        <v>0</v>
      </c>
      <c r="AG5737" s="3" t="s">
        <v>7622</v>
      </c>
    </row>
    <row r="5738" customFormat="false" ht="12.75" hidden="true" customHeight="false" outlineLevel="0" collapsed="false">
      <c r="B5738" s="3" t="n">
        <v>1757</v>
      </c>
      <c r="C5738" s="3" t="n">
        <v>2009</v>
      </c>
      <c r="D5738" s="4" t="n">
        <v>40016</v>
      </c>
      <c r="F5738" s="3" t="s">
        <v>33</v>
      </c>
      <c r="H5738" s="3" t="s">
        <v>2358</v>
      </c>
      <c r="I5738" s="3" t="s">
        <v>117</v>
      </c>
      <c r="K5738" s="3" t="s">
        <v>7623</v>
      </c>
      <c r="L5738" s="3" t="n">
        <v>5</v>
      </c>
      <c r="N5738" s="3" t="b">
        <f aca="false">FALSE()</f>
        <v>0</v>
      </c>
      <c r="O5738" s="3" t="s">
        <v>38</v>
      </c>
      <c r="P5738" s="3" t="n">
        <v>10</v>
      </c>
      <c r="Q5738" s="3" t="n">
        <v>6</v>
      </c>
      <c r="R5738" s="3" t="n">
        <v>1</v>
      </c>
      <c r="S5738" s="3" t="n">
        <v>2</v>
      </c>
      <c r="T5738" s="3" t="n">
        <v>165</v>
      </c>
      <c r="U5738" s="3" t="n">
        <v>1</v>
      </c>
      <c r="W5738" s="3" t="n">
        <v>2</v>
      </c>
      <c r="AA5738" s="3" t="b">
        <f aca="false">FALSE()</f>
        <v>0</v>
      </c>
      <c r="AB5738" s="3" t="b">
        <f aca="false">FALSE()</f>
        <v>0</v>
      </c>
      <c r="AE5738" s="3" t="b">
        <f aca="false">FALSE()</f>
        <v>0</v>
      </c>
    </row>
    <row r="5739" customFormat="false" ht="12.75" hidden="true" customHeight="false" outlineLevel="0" collapsed="false">
      <c r="B5739" s="3" t="n">
        <v>1758</v>
      </c>
      <c r="C5739" s="3" t="n">
        <v>2009</v>
      </c>
      <c r="D5739" s="4" t="n">
        <v>40016</v>
      </c>
      <c r="F5739" s="3" t="s">
        <v>33</v>
      </c>
      <c r="H5739" s="3" t="s">
        <v>2358</v>
      </c>
      <c r="I5739" s="3" t="s">
        <v>117</v>
      </c>
      <c r="K5739" s="3" t="s">
        <v>7624</v>
      </c>
      <c r="L5739" s="3" t="n">
        <v>6</v>
      </c>
      <c r="N5739" s="3" t="b">
        <f aca="false">TRUE()</f>
        <v>1</v>
      </c>
      <c r="O5739" s="3" t="s">
        <v>41</v>
      </c>
      <c r="P5739" s="3" t="n">
        <v>15</v>
      </c>
      <c r="Q5739" s="3" t="n">
        <v>5</v>
      </c>
      <c r="R5739" s="3" t="n">
        <v>1</v>
      </c>
      <c r="S5739" s="3" t="n">
        <v>2</v>
      </c>
      <c r="T5739" s="3" t="n">
        <v>90</v>
      </c>
      <c r="U5739" s="3" t="n">
        <v>1</v>
      </c>
      <c r="V5739" s="3" t="n">
        <v>5</v>
      </c>
      <c r="Y5739" s="3" t="n">
        <v>2</v>
      </c>
      <c r="AA5739" s="3" t="b">
        <f aca="false">FALSE()</f>
        <v>0</v>
      </c>
      <c r="AB5739" s="3" t="b">
        <f aca="false">FALSE()</f>
        <v>0</v>
      </c>
      <c r="AE5739" s="3" t="b">
        <f aca="false">FALSE()</f>
        <v>0</v>
      </c>
    </row>
    <row r="5740" customFormat="false" ht="12.75" hidden="true" customHeight="false" outlineLevel="0" collapsed="false">
      <c r="B5740" s="3" t="n">
        <v>1759</v>
      </c>
      <c r="C5740" s="3" t="n">
        <v>2009</v>
      </c>
      <c r="D5740" s="4" t="n">
        <v>40016</v>
      </c>
      <c r="F5740" s="3" t="s">
        <v>33</v>
      </c>
      <c r="H5740" s="3" t="s">
        <v>2358</v>
      </c>
      <c r="I5740" s="3" t="s">
        <v>117</v>
      </c>
      <c r="K5740" s="3" t="s">
        <v>7625</v>
      </c>
      <c r="L5740" s="3" t="n">
        <v>7</v>
      </c>
      <c r="N5740" s="3" t="b">
        <f aca="false">FALSE()</f>
        <v>0</v>
      </c>
      <c r="O5740" s="3" t="s">
        <v>55</v>
      </c>
      <c r="P5740" s="3" t="n">
        <v>12</v>
      </c>
      <c r="Q5740" s="3" t="n">
        <v>6</v>
      </c>
      <c r="R5740" s="3" t="n">
        <v>1</v>
      </c>
      <c r="S5740" s="3" t="n">
        <v>2</v>
      </c>
      <c r="T5740" s="3" t="n">
        <v>300</v>
      </c>
      <c r="U5740" s="3" t="n">
        <v>1</v>
      </c>
      <c r="Y5740" s="3" t="n">
        <v>1</v>
      </c>
      <c r="AA5740" s="3" t="b">
        <f aca="false">FALSE()</f>
        <v>0</v>
      </c>
      <c r="AB5740" s="3" t="b">
        <f aca="false">FALSE()</f>
        <v>0</v>
      </c>
      <c r="AE5740" s="3" t="b">
        <f aca="false">FALSE()</f>
        <v>0</v>
      </c>
      <c r="AG5740" s="3" t="s">
        <v>7626</v>
      </c>
    </row>
    <row r="5741" customFormat="false" ht="12.75" hidden="true" customHeight="false" outlineLevel="0" collapsed="false">
      <c r="B5741" s="3" t="n">
        <v>1760</v>
      </c>
      <c r="C5741" s="3" t="n">
        <v>2009</v>
      </c>
      <c r="D5741" s="4" t="n">
        <v>40016</v>
      </c>
      <c r="F5741" s="3" t="s">
        <v>33</v>
      </c>
      <c r="H5741" s="3" t="s">
        <v>2358</v>
      </c>
      <c r="I5741" s="3" t="s">
        <v>117</v>
      </c>
      <c r="K5741" s="3" t="s">
        <v>7627</v>
      </c>
      <c r="L5741" s="3" t="n">
        <v>8</v>
      </c>
      <c r="N5741" s="3" t="b">
        <f aca="false">TRUE()</f>
        <v>1</v>
      </c>
      <c r="O5741" s="3" t="s">
        <v>38</v>
      </c>
      <c r="P5741" s="3" t="n">
        <v>22</v>
      </c>
      <c r="Q5741" s="3" t="n">
        <v>8</v>
      </c>
      <c r="R5741" s="3" t="n">
        <v>1</v>
      </c>
      <c r="S5741" s="3" t="n">
        <v>2</v>
      </c>
      <c r="T5741" s="3" t="n">
        <v>45</v>
      </c>
      <c r="U5741" s="3" t="n">
        <v>1</v>
      </c>
      <c r="V5741" s="3" t="n">
        <v>2</v>
      </c>
      <c r="W5741" s="3" t="n">
        <v>1</v>
      </c>
      <c r="Y5741" s="3" t="n">
        <v>7</v>
      </c>
      <c r="AA5741" s="3" t="b">
        <f aca="false">FALSE()</f>
        <v>0</v>
      </c>
      <c r="AB5741" s="3" t="b">
        <f aca="false">FALSE()</f>
        <v>0</v>
      </c>
      <c r="AE5741" s="3" t="b">
        <f aca="false">FALSE()</f>
        <v>0</v>
      </c>
    </row>
    <row r="5742" customFormat="false" ht="12.75" hidden="true" customHeight="false" outlineLevel="0" collapsed="false">
      <c r="B5742" s="3" t="n">
        <v>1761</v>
      </c>
      <c r="C5742" s="3" t="n">
        <v>2009</v>
      </c>
      <c r="D5742" s="4" t="n">
        <v>40016</v>
      </c>
      <c r="F5742" s="3" t="s">
        <v>33</v>
      </c>
      <c r="H5742" s="3" t="s">
        <v>2358</v>
      </c>
      <c r="I5742" s="3" t="s">
        <v>117</v>
      </c>
      <c r="K5742" s="3" t="s">
        <v>7628</v>
      </c>
      <c r="L5742" s="3" t="n">
        <v>9</v>
      </c>
      <c r="N5742" s="3" t="b">
        <f aca="false">FALSE()</f>
        <v>0</v>
      </c>
      <c r="O5742" s="3" t="s">
        <v>55</v>
      </c>
      <c r="P5742" s="3" t="n">
        <v>10</v>
      </c>
      <c r="Q5742" s="3" t="n">
        <v>4</v>
      </c>
      <c r="R5742" s="3" t="n">
        <v>1</v>
      </c>
      <c r="S5742" s="3" t="n">
        <v>2</v>
      </c>
      <c r="T5742" s="3" t="n">
        <v>355</v>
      </c>
      <c r="U5742" s="3" t="n">
        <v>1</v>
      </c>
      <c r="AA5742" s="3" t="b">
        <f aca="false">FALSE()</f>
        <v>0</v>
      </c>
      <c r="AB5742" s="3" t="b">
        <f aca="false">FALSE()</f>
        <v>0</v>
      </c>
      <c r="AE5742" s="3" t="b">
        <f aca="false">FALSE()</f>
        <v>0</v>
      </c>
    </row>
    <row r="5743" customFormat="false" ht="12.75" hidden="true" customHeight="false" outlineLevel="0" collapsed="false">
      <c r="B5743" s="3" t="n">
        <v>1762</v>
      </c>
      <c r="C5743" s="3" t="n">
        <v>2009</v>
      </c>
      <c r="D5743" s="4" t="n">
        <v>40016</v>
      </c>
      <c r="F5743" s="3" t="s">
        <v>33</v>
      </c>
      <c r="H5743" s="3" t="s">
        <v>2358</v>
      </c>
      <c r="I5743" s="3" t="s">
        <v>117</v>
      </c>
      <c r="K5743" s="3" t="s">
        <v>7629</v>
      </c>
      <c r="L5743" s="3" t="n">
        <v>10</v>
      </c>
      <c r="N5743" s="3" t="b">
        <f aca="false">TRUE()</f>
        <v>1</v>
      </c>
      <c r="O5743" s="3" t="s">
        <v>49</v>
      </c>
      <c r="P5743" s="3" t="n">
        <v>15</v>
      </c>
      <c r="Q5743" s="3" t="n">
        <v>9</v>
      </c>
      <c r="R5743" s="3" t="n">
        <v>1</v>
      </c>
      <c r="S5743" s="3" t="n">
        <v>2</v>
      </c>
      <c r="T5743" s="3" t="n">
        <v>25</v>
      </c>
      <c r="U5743" s="3" t="n">
        <v>1</v>
      </c>
      <c r="Y5743" s="3" t="n">
        <v>10</v>
      </c>
      <c r="AA5743" s="3" t="b">
        <f aca="false">FALSE()</f>
        <v>0</v>
      </c>
      <c r="AB5743" s="3" t="b">
        <f aca="false">FALSE()</f>
        <v>0</v>
      </c>
      <c r="AE5743" s="3" t="b">
        <f aca="false">FALSE()</f>
        <v>0</v>
      </c>
    </row>
    <row r="5744" customFormat="false" ht="12.75" hidden="true" customHeight="false" outlineLevel="0" collapsed="false">
      <c r="B5744" s="3" t="n">
        <v>1763</v>
      </c>
      <c r="C5744" s="3" t="n">
        <v>2009</v>
      </c>
      <c r="D5744" s="4" t="n">
        <v>40017</v>
      </c>
      <c r="F5744" s="3" t="s">
        <v>33</v>
      </c>
      <c r="H5744" s="3" t="s">
        <v>2357</v>
      </c>
      <c r="I5744" s="3" t="s">
        <v>2358</v>
      </c>
      <c r="K5744" s="3" t="s">
        <v>7630</v>
      </c>
      <c r="L5744" s="3" t="n">
        <v>43</v>
      </c>
      <c r="N5744" s="3" t="b">
        <f aca="false">FALSE()</f>
        <v>0</v>
      </c>
      <c r="O5744" s="3" t="s">
        <v>38</v>
      </c>
      <c r="P5744" s="3" t="n">
        <v>35</v>
      </c>
      <c r="Q5744" s="3" t="n">
        <v>13</v>
      </c>
      <c r="R5744" s="3" t="n">
        <v>1</v>
      </c>
      <c r="S5744" s="3" t="n">
        <v>2</v>
      </c>
      <c r="T5744" s="3" t="n">
        <v>265</v>
      </c>
      <c r="U5744" s="3" t="n">
        <v>1</v>
      </c>
      <c r="V5744" s="3" t="n">
        <v>36</v>
      </c>
      <c r="Y5744" s="3" t="n">
        <v>8</v>
      </c>
      <c r="AA5744" s="3" t="b">
        <f aca="false">FALSE()</f>
        <v>0</v>
      </c>
      <c r="AB5744" s="3" t="b">
        <f aca="false">FALSE()</f>
        <v>0</v>
      </c>
      <c r="AE5744" s="3" t="b">
        <f aca="false">FALSE()</f>
        <v>0</v>
      </c>
      <c r="AG5744" s="3" t="s">
        <v>6947</v>
      </c>
    </row>
    <row r="5745" customFormat="false" ht="12.75" hidden="true" customHeight="false" outlineLevel="0" collapsed="false">
      <c r="B5745" s="3" t="n">
        <v>1764</v>
      </c>
      <c r="C5745" s="3" t="n">
        <v>2009</v>
      </c>
      <c r="D5745" s="4" t="n">
        <v>40017</v>
      </c>
      <c r="F5745" s="3" t="s">
        <v>33</v>
      </c>
      <c r="H5745" s="3" t="s">
        <v>2357</v>
      </c>
      <c r="I5745" s="3" t="s">
        <v>2358</v>
      </c>
      <c r="K5745" s="3" t="s">
        <v>7631</v>
      </c>
      <c r="L5745" s="3" t="n">
        <v>44</v>
      </c>
      <c r="N5745" s="3" t="b">
        <f aca="false">FALSE()</f>
        <v>0</v>
      </c>
      <c r="O5745" s="3" t="s">
        <v>38</v>
      </c>
      <c r="P5745" s="3" t="n">
        <v>17</v>
      </c>
      <c r="Q5745" s="3" t="n">
        <v>9</v>
      </c>
      <c r="R5745" s="3" t="n">
        <v>1</v>
      </c>
      <c r="S5745" s="3" t="n">
        <v>2</v>
      </c>
      <c r="T5745" s="3" t="n">
        <v>330</v>
      </c>
      <c r="U5745" s="3" t="n">
        <v>1</v>
      </c>
      <c r="V5745" s="3" t="n">
        <v>46</v>
      </c>
      <c r="Y5745" s="3" t="n">
        <v>1</v>
      </c>
      <c r="AA5745" s="3" t="b">
        <f aca="false">FALSE()</f>
        <v>0</v>
      </c>
      <c r="AB5745" s="3" t="b">
        <f aca="false">FALSE()</f>
        <v>0</v>
      </c>
      <c r="AE5745" s="3" t="b">
        <f aca="false">FALSE()</f>
        <v>0</v>
      </c>
    </row>
    <row r="5746" customFormat="false" ht="12.75" hidden="true" customHeight="false" outlineLevel="0" collapsed="false">
      <c r="B5746" s="3" t="n">
        <v>1765</v>
      </c>
      <c r="C5746" s="3" t="n">
        <v>2009</v>
      </c>
      <c r="D5746" s="4" t="n">
        <v>40017</v>
      </c>
      <c r="F5746" s="3" t="s">
        <v>33</v>
      </c>
      <c r="H5746" s="3" t="s">
        <v>2357</v>
      </c>
      <c r="I5746" s="3" t="s">
        <v>2358</v>
      </c>
      <c r="K5746" s="3" t="s">
        <v>7632</v>
      </c>
      <c r="L5746" s="3" t="n">
        <v>45</v>
      </c>
      <c r="N5746" s="3" t="b">
        <f aca="false">FALSE()</f>
        <v>0</v>
      </c>
      <c r="O5746" s="3" t="s">
        <v>41</v>
      </c>
      <c r="P5746" s="3" t="n">
        <v>15</v>
      </c>
      <c r="Q5746" s="3" t="n">
        <v>12</v>
      </c>
      <c r="R5746" s="3" t="n">
        <v>1</v>
      </c>
      <c r="S5746" s="3" t="n">
        <v>2</v>
      </c>
      <c r="T5746" s="3" t="n">
        <v>230</v>
      </c>
      <c r="U5746" s="3" t="n">
        <v>1</v>
      </c>
      <c r="V5746" s="3" t="n">
        <v>21</v>
      </c>
      <c r="W5746" s="3" t="n">
        <v>1</v>
      </c>
      <c r="AA5746" s="3" t="b">
        <f aca="false">FALSE()</f>
        <v>0</v>
      </c>
      <c r="AB5746" s="3" t="b">
        <f aca="false">FALSE()</f>
        <v>0</v>
      </c>
      <c r="AE5746" s="3" t="b">
        <f aca="false">FALSE()</f>
        <v>0</v>
      </c>
      <c r="AG5746" s="3" t="s">
        <v>7633</v>
      </c>
    </row>
    <row r="5747" customFormat="false" ht="12.75" hidden="true" customHeight="false" outlineLevel="0" collapsed="false">
      <c r="B5747" s="3" t="n">
        <v>1766</v>
      </c>
      <c r="C5747" s="3" t="n">
        <v>2009</v>
      </c>
      <c r="D5747" s="4" t="n">
        <v>40017</v>
      </c>
      <c r="F5747" s="3" t="s">
        <v>33</v>
      </c>
      <c r="H5747" s="3" t="s">
        <v>2357</v>
      </c>
      <c r="I5747" s="3" t="s">
        <v>2358</v>
      </c>
      <c r="K5747" s="3" t="s">
        <v>7634</v>
      </c>
      <c r="L5747" s="3" t="n">
        <v>46</v>
      </c>
      <c r="N5747" s="3" t="b">
        <f aca="false">FALSE()</f>
        <v>0</v>
      </c>
      <c r="O5747" s="3" t="s">
        <v>38</v>
      </c>
      <c r="P5747" s="3" t="n">
        <v>18</v>
      </c>
      <c r="Q5747" s="3" t="n">
        <v>10</v>
      </c>
      <c r="R5747" s="3" t="n">
        <v>1</v>
      </c>
      <c r="S5747" s="3" t="n">
        <v>2</v>
      </c>
      <c r="T5747" s="3" t="n">
        <v>375</v>
      </c>
      <c r="U5747" s="3" t="n">
        <v>1</v>
      </c>
      <c r="V5747" s="3" t="n">
        <v>43</v>
      </c>
      <c r="Y5747" s="3" t="n">
        <v>2</v>
      </c>
      <c r="AA5747" s="3" t="b">
        <f aca="false">FALSE()</f>
        <v>0</v>
      </c>
      <c r="AB5747" s="3" t="b">
        <f aca="false">FALSE()</f>
        <v>0</v>
      </c>
      <c r="AE5747" s="3" t="b">
        <f aca="false">FALSE()</f>
        <v>0</v>
      </c>
      <c r="AG5747" s="3" t="s">
        <v>7635</v>
      </c>
    </row>
    <row r="5748" customFormat="false" ht="12.75" hidden="true" customHeight="false" outlineLevel="0" collapsed="false">
      <c r="B5748" s="3" t="n">
        <v>1767</v>
      </c>
      <c r="C5748" s="3" t="n">
        <v>2009</v>
      </c>
      <c r="D5748" s="4" t="n">
        <v>40017</v>
      </c>
      <c r="F5748" s="3" t="s">
        <v>33</v>
      </c>
      <c r="H5748" s="3" t="s">
        <v>2357</v>
      </c>
      <c r="I5748" s="3" t="s">
        <v>2358</v>
      </c>
      <c r="K5748" s="3" t="s">
        <v>7636</v>
      </c>
      <c r="L5748" s="3" t="n">
        <v>47</v>
      </c>
      <c r="N5748" s="3" t="b">
        <f aca="false">FALSE()</f>
        <v>0</v>
      </c>
      <c r="O5748" s="3" t="s">
        <v>38</v>
      </c>
      <c r="P5748" s="3" t="n">
        <v>28</v>
      </c>
      <c r="Q5748" s="3" t="n">
        <v>12</v>
      </c>
      <c r="R5748" s="3" t="n">
        <v>1</v>
      </c>
      <c r="S5748" s="3" t="n">
        <v>2</v>
      </c>
      <c r="T5748" s="3" t="n">
        <v>250</v>
      </c>
      <c r="U5748" s="3" t="n">
        <v>1</v>
      </c>
      <c r="V5748" s="3" t="n">
        <v>54</v>
      </c>
      <c r="Y5748" s="3" t="n">
        <v>5</v>
      </c>
      <c r="AA5748" s="3" t="b">
        <f aca="false">FALSE()</f>
        <v>0</v>
      </c>
      <c r="AB5748" s="3" t="b">
        <f aca="false">FALSE()</f>
        <v>0</v>
      </c>
      <c r="AE5748" s="3" t="b">
        <f aca="false">FALSE()</f>
        <v>0</v>
      </c>
      <c r="AG5748" s="3" t="s">
        <v>7637</v>
      </c>
    </row>
    <row r="5749" customFormat="false" ht="12.75" hidden="true" customHeight="false" outlineLevel="0" collapsed="false">
      <c r="B5749" s="3" t="n">
        <v>1768</v>
      </c>
      <c r="C5749" s="3" t="n">
        <v>2009</v>
      </c>
      <c r="D5749" s="4" t="n">
        <v>40017</v>
      </c>
      <c r="F5749" s="3" t="s">
        <v>33</v>
      </c>
      <c r="H5749" s="3" t="s">
        <v>2357</v>
      </c>
      <c r="I5749" s="3" t="s">
        <v>2358</v>
      </c>
      <c r="K5749" s="3" t="s">
        <v>7638</v>
      </c>
      <c r="L5749" s="3" t="n">
        <v>48</v>
      </c>
      <c r="N5749" s="3" t="b">
        <f aca="false">FALSE()</f>
        <v>0</v>
      </c>
      <c r="O5749" s="3" t="s">
        <v>38</v>
      </c>
      <c r="P5749" s="3" t="n">
        <v>25</v>
      </c>
      <c r="Q5749" s="3" t="n">
        <v>10</v>
      </c>
      <c r="R5749" s="3" t="n">
        <v>1</v>
      </c>
      <c r="S5749" s="3" t="n">
        <v>2</v>
      </c>
      <c r="T5749" s="3" t="n">
        <v>285</v>
      </c>
      <c r="U5749" s="3" t="n">
        <v>1</v>
      </c>
      <c r="V5749" s="3" t="n">
        <v>30</v>
      </c>
      <c r="AA5749" s="3" t="b">
        <f aca="false">FALSE()</f>
        <v>0</v>
      </c>
      <c r="AB5749" s="3" t="b">
        <f aca="false">FALSE()</f>
        <v>0</v>
      </c>
      <c r="AE5749" s="3" t="b">
        <f aca="false">FALSE()</f>
        <v>0</v>
      </c>
    </row>
    <row r="5750" customFormat="false" ht="12.75" hidden="true" customHeight="false" outlineLevel="0" collapsed="false">
      <c r="B5750" s="3" t="n">
        <v>1769</v>
      </c>
      <c r="C5750" s="3" t="n">
        <v>2009</v>
      </c>
      <c r="D5750" s="4" t="n">
        <v>40017</v>
      </c>
      <c r="F5750" s="3" t="s">
        <v>33</v>
      </c>
      <c r="H5750" s="3" t="s">
        <v>2357</v>
      </c>
      <c r="I5750" s="3" t="s">
        <v>2358</v>
      </c>
      <c r="K5750" s="3" t="s">
        <v>7639</v>
      </c>
      <c r="L5750" s="3" t="n">
        <v>49</v>
      </c>
      <c r="N5750" s="3" t="b">
        <f aca="false">FALSE()</f>
        <v>0</v>
      </c>
      <c r="O5750" s="3" t="s">
        <v>38</v>
      </c>
      <c r="P5750" s="3" t="n">
        <v>12</v>
      </c>
      <c r="Q5750" s="3" t="n">
        <v>8</v>
      </c>
      <c r="R5750" s="3" t="n">
        <v>1</v>
      </c>
      <c r="S5750" s="3" t="n">
        <v>2</v>
      </c>
      <c r="T5750" s="3" t="n">
        <v>275</v>
      </c>
      <c r="U5750" s="3" t="n">
        <v>1</v>
      </c>
      <c r="V5750" s="3" t="n">
        <v>11</v>
      </c>
      <c r="Y5750" s="3" t="n">
        <v>2</v>
      </c>
      <c r="AA5750" s="3" t="b">
        <f aca="false">FALSE()</f>
        <v>0</v>
      </c>
      <c r="AB5750" s="3" t="b">
        <f aca="false">FALSE()</f>
        <v>0</v>
      </c>
      <c r="AE5750" s="3" t="b">
        <f aca="false">FALSE()</f>
        <v>0</v>
      </c>
      <c r="AG5750" s="3" t="s">
        <v>7640</v>
      </c>
    </row>
    <row r="5751" customFormat="false" ht="12.75" hidden="true" customHeight="false" outlineLevel="0" collapsed="false">
      <c r="B5751" s="3" t="n">
        <v>1770</v>
      </c>
      <c r="C5751" s="3" t="n">
        <v>2009</v>
      </c>
      <c r="D5751" s="4" t="n">
        <v>40017</v>
      </c>
      <c r="F5751" s="3" t="s">
        <v>33</v>
      </c>
      <c r="H5751" s="3" t="s">
        <v>2357</v>
      </c>
      <c r="I5751" s="3" t="s">
        <v>2358</v>
      </c>
      <c r="K5751" s="3" t="s">
        <v>7641</v>
      </c>
      <c r="L5751" s="3" t="n">
        <v>50</v>
      </c>
      <c r="N5751" s="3" t="b">
        <f aca="false">FALSE()</f>
        <v>0</v>
      </c>
      <c r="O5751" s="3" t="s">
        <v>41</v>
      </c>
      <c r="P5751" s="3" t="n">
        <v>25</v>
      </c>
      <c r="Q5751" s="3" t="n">
        <v>10</v>
      </c>
      <c r="R5751" s="3" t="n">
        <v>1</v>
      </c>
      <c r="S5751" s="3" t="n">
        <v>2</v>
      </c>
      <c r="T5751" s="3" t="n">
        <v>300</v>
      </c>
      <c r="U5751" s="3" t="n">
        <v>1</v>
      </c>
      <c r="V5751" s="3" t="n">
        <v>37</v>
      </c>
      <c r="Y5751" s="3" t="n">
        <v>5</v>
      </c>
      <c r="AA5751" s="3" t="b">
        <f aca="false">FALSE()</f>
        <v>0</v>
      </c>
      <c r="AB5751" s="3" t="b">
        <f aca="false">FALSE()</f>
        <v>0</v>
      </c>
      <c r="AE5751" s="3" t="b">
        <f aca="false">FALSE()</f>
        <v>0</v>
      </c>
    </row>
    <row r="5752" customFormat="false" ht="12.75" hidden="true" customHeight="false" outlineLevel="0" collapsed="false">
      <c r="B5752" s="3" t="n">
        <v>1771</v>
      </c>
      <c r="C5752" s="3" t="n">
        <v>2009</v>
      </c>
      <c r="D5752" s="4" t="n">
        <v>40017</v>
      </c>
      <c r="F5752" s="3" t="s">
        <v>33</v>
      </c>
      <c r="H5752" s="3" t="s">
        <v>2357</v>
      </c>
      <c r="I5752" s="3" t="s">
        <v>2358</v>
      </c>
      <c r="K5752" s="3" t="s">
        <v>7642</v>
      </c>
      <c r="L5752" s="3" t="n">
        <v>51</v>
      </c>
      <c r="N5752" s="3" t="b">
        <f aca="false">FALSE()</f>
        <v>0</v>
      </c>
      <c r="O5752" s="3" t="s">
        <v>41</v>
      </c>
      <c r="P5752" s="3" t="n">
        <v>25</v>
      </c>
      <c r="Q5752" s="3" t="n">
        <v>13</v>
      </c>
      <c r="R5752" s="3" t="n">
        <v>1</v>
      </c>
      <c r="S5752" s="3" t="n">
        <v>2</v>
      </c>
      <c r="T5752" s="3" t="n">
        <v>225</v>
      </c>
      <c r="U5752" s="3" t="n">
        <v>1</v>
      </c>
      <c r="V5752" s="3" t="n">
        <v>41</v>
      </c>
      <c r="W5752" s="3" t="n">
        <v>2</v>
      </c>
      <c r="AA5752" s="3" t="b">
        <f aca="false">FALSE()</f>
        <v>0</v>
      </c>
      <c r="AB5752" s="3" t="b">
        <f aca="false">FALSE()</f>
        <v>0</v>
      </c>
      <c r="AE5752" s="3" t="b">
        <f aca="false">TRUE()</f>
        <v>1</v>
      </c>
      <c r="AF5752" s="3" t="n">
        <v>1</v>
      </c>
    </row>
    <row r="5753" customFormat="false" ht="12.75" hidden="true" customHeight="false" outlineLevel="0" collapsed="false">
      <c r="B5753" s="3" t="n">
        <v>1772</v>
      </c>
      <c r="C5753" s="3" t="n">
        <v>2009</v>
      </c>
      <c r="D5753" s="4" t="n">
        <v>40017</v>
      </c>
      <c r="F5753" s="3" t="s">
        <v>33</v>
      </c>
      <c r="H5753" s="3" t="s">
        <v>2357</v>
      </c>
      <c r="I5753" s="3" t="s">
        <v>2358</v>
      </c>
      <c r="K5753" s="3" t="s">
        <v>7643</v>
      </c>
      <c r="L5753" s="3" t="n">
        <v>52</v>
      </c>
      <c r="N5753" s="3" t="b">
        <f aca="false">FALSE()</f>
        <v>0</v>
      </c>
      <c r="O5753" s="3" t="s">
        <v>41</v>
      </c>
      <c r="P5753" s="3" t="n">
        <v>18</v>
      </c>
      <c r="Q5753" s="3" t="n">
        <v>6</v>
      </c>
      <c r="R5753" s="3" t="n">
        <v>1</v>
      </c>
      <c r="S5753" s="3" t="n">
        <v>2</v>
      </c>
      <c r="T5753" s="3" t="n">
        <v>325</v>
      </c>
      <c r="U5753" s="3" t="n">
        <v>1</v>
      </c>
      <c r="V5753" s="3" t="n">
        <v>11</v>
      </c>
      <c r="Y5753" s="3" t="n">
        <v>3</v>
      </c>
      <c r="AA5753" s="3" t="b">
        <f aca="false">FALSE()</f>
        <v>0</v>
      </c>
      <c r="AB5753" s="3" t="b">
        <f aca="false">FALSE()</f>
        <v>0</v>
      </c>
      <c r="AE5753" s="3" t="b">
        <f aca="false">TRUE()</f>
        <v>1</v>
      </c>
      <c r="AF5753" s="3" t="n">
        <v>4</v>
      </c>
    </row>
    <row r="5754" customFormat="false" ht="12.75" hidden="true" customHeight="false" outlineLevel="0" collapsed="false">
      <c r="B5754" s="3" t="n">
        <v>1773</v>
      </c>
      <c r="C5754" s="3" t="n">
        <v>2009</v>
      </c>
      <c r="D5754" s="4" t="n">
        <v>40017</v>
      </c>
      <c r="F5754" s="3" t="s">
        <v>33</v>
      </c>
      <c r="H5754" s="3" t="s">
        <v>2357</v>
      </c>
      <c r="I5754" s="3" t="s">
        <v>2358</v>
      </c>
      <c r="K5754" s="3" t="s">
        <v>7644</v>
      </c>
      <c r="L5754" s="3" t="n">
        <v>53</v>
      </c>
      <c r="N5754" s="3" t="b">
        <f aca="false">FALSE()</f>
        <v>0</v>
      </c>
      <c r="O5754" s="3" t="s">
        <v>41</v>
      </c>
      <c r="P5754" s="3" t="n">
        <v>12</v>
      </c>
      <c r="Q5754" s="3" t="n">
        <v>7</v>
      </c>
      <c r="R5754" s="3" t="n">
        <v>1</v>
      </c>
      <c r="S5754" s="3" t="n">
        <v>2</v>
      </c>
      <c r="T5754" s="3" t="n">
        <v>230</v>
      </c>
      <c r="U5754" s="3" t="n">
        <v>1</v>
      </c>
      <c r="V5754" s="3" t="n">
        <v>18</v>
      </c>
      <c r="W5754" s="3" t="n">
        <v>2</v>
      </c>
      <c r="AA5754" s="3" t="b">
        <f aca="false">FALSE()</f>
        <v>0</v>
      </c>
      <c r="AB5754" s="3" t="b">
        <f aca="false">FALSE()</f>
        <v>0</v>
      </c>
      <c r="AE5754" s="3" t="b">
        <f aca="false">FALSE()</f>
        <v>0</v>
      </c>
    </row>
    <row r="5755" customFormat="false" ht="12.75" hidden="true" customHeight="false" outlineLevel="0" collapsed="false">
      <c r="B5755" s="3" t="n">
        <v>1774</v>
      </c>
      <c r="C5755" s="3" t="n">
        <v>2009</v>
      </c>
      <c r="D5755" s="4" t="n">
        <v>40017</v>
      </c>
      <c r="F5755" s="3" t="s">
        <v>33</v>
      </c>
      <c r="H5755" s="3" t="s">
        <v>2357</v>
      </c>
      <c r="I5755" s="3" t="s">
        <v>2358</v>
      </c>
      <c r="K5755" s="3" t="s">
        <v>7645</v>
      </c>
      <c r="L5755" s="3" t="n">
        <v>54</v>
      </c>
      <c r="N5755" s="3" t="b">
        <f aca="false">FALSE()</f>
        <v>0</v>
      </c>
      <c r="O5755" s="3" t="s">
        <v>38</v>
      </c>
      <c r="P5755" s="3" t="n">
        <v>12</v>
      </c>
      <c r="Q5755" s="3" t="n">
        <v>8</v>
      </c>
      <c r="R5755" s="3" t="n">
        <v>1</v>
      </c>
      <c r="S5755" s="3" t="n">
        <v>2</v>
      </c>
      <c r="T5755" s="3" t="n">
        <v>390</v>
      </c>
      <c r="U5755" s="3" t="n">
        <v>1</v>
      </c>
      <c r="V5755" s="3" t="n">
        <v>9</v>
      </c>
      <c r="AA5755" s="3" t="b">
        <f aca="false">FALSE()</f>
        <v>0</v>
      </c>
      <c r="AB5755" s="3" t="b">
        <f aca="false">FALSE()</f>
        <v>0</v>
      </c>
      <c r="AE5755" s="3" t="b">
        <f aca="false">FALSE()</f>
        <v>0</v>
      </c>
    </row>
    <row r="5756" customFormat="false" ht="12.75" hidden="true" customHeight="false" outlineLevel="0" collapsed="false">
      <c r="B5756" s="3" t="n">
        <v>1775</v>
      </c>
      <c r="C5756" s="3" t="n">
        <v>2009</v>
      </c>
      <c r="D5756" s="4" t="n">
        <v>40017</v>
      </c>
      <c r="F5756" s="3" t="s">
        <v>33</v>
      </c>
      <c r="H5756" s="3" t="s">
        <v>2357</v>
      </c>
      <c r="I5756" s="3" t="s">
        <v>2358</v>
      </c>
      <c r="K5756" s="3" t="s">
        <v>7646</v>
      </c>
      <c r="L5756" s="3" t="n">
        <v>55</v>
      </c>
      <c r="N5756" s="3" t="b">
        <f aca="false">FALSE()</f>
        <v>0</v>
      </c>
      <c r="O5756" s="3" t="s">
        <v>38</v>
      </c>
      <c r="P5756" s="3" t="n">
        <v>17</v>
      </c>
      <c r="Q5756" s="3" t="n">
        <v>8</v>
      </c>
      <c r="R5756" s="3" t="n">
        <v>1</v>
      </c>
      <c r="S5756" s="3" t="n">
        <v>2</v>
      </c>
      <c r="T5756" s="3" t="n">
        <v>375</v>
      </c>
      <c r="U5756" s="3" t="n">
        <v>1</v>
      </c>
      <c r="V5756" s="3" t="n">
        <v>9</v>
      </c>
      <c r="Y5756" s="3" t="n">
        <v>7</v>
      </c>
      <c r="AA5756" s="3" t="b">
        <f aca="false">FALSE()</f>
        <v>0</v>
      </c>
      <c r="AB5756" s="3" t="b">
        <f aca="false">FALSE()</f>
        <v>0</v>
      </c>
      <c r="AE5756" s="3" t="b">
        <f aca="false">FALSE()</f>
        <v>0</v>
      </c>
    </row>
    <row r="5757" customFormat="false" ht="12.75" hidden="true" customHeight="false" outlineLevel="0" collapsed="false">
      <c r="B5757" s="3" t="n">
        <v>1776</v>
      </c>
      <c r="C5757" s="3" t="n">
        <v>2009</v>
      </c>
      <c r="D5757" s="4" t="n">
        <v>40017</v>
      </c>
      <c r="F5757" s="3" t="s">
        <v>33</v>
      </c>
      <c r="H5757" s="3" t="s">
        <v>2358</v>
      </c>
      <c r="I5757" s="3" t="s">
        <v>123</v>
      </c>
      <c r="J5757" s="3" t="s">
        <v>2470</v>
      </c>
      <c r="K5757" s="3" t="s">
        <v>7647</v>
      </c>
      <c r="L5757" s="3" t="n">
        <v>1</v>
      </c>
      <c r="N5757" s="3" t="b">
        <f aca="false">FALSE()</f>
        <v>0</v>
      </c>
      <c r="O5757" s="3" t="s">
        <v>41</v>
      </c>
      <c r="P5757" s="3" t="n">
        <v>12</v>
      </c>
      <c r="Q5757" s="3" t="n">
        <v>6</v>
      </c>
      <c r="R5757" s="3" t="n">
        <v>1</v>
      </c>
      <c r="S5757" s="3" t="n">
        <v>2</v>
      </c>
      <c r="T5757" s="3" t="n">
        <v>10</v>
      </c>
      <c r="U5757" s="3" t="n">
        <v>1</v>
      </c>
      <c r="V5757" s="3" t="n">
        <v>4</v>
      </c>
      <c r="W5757" s="3" t="n">
        <v>1</v>
      </c>
      <c r="AA5757" s="3" t="b">
        <f aca="false">TRUE()</f>
        <v>1</v>
      </c>
      <c r="AB5757" s="3" t="b">
        <f aca="false">FALSE()</f>
        <v>0</v>
      </c>
      <c r="AE5757" s="3" t="b">
        <f aca="false">FALSE()</f>
        <v>0</v>
      </c>
      <c r="AG5757" s="3" t="s">
        <v>7613</v>
      </c>
    </row>
    <row r="5758" customFormat="false" ht="12.75" hidden="true" customHeight="false" outlineLevel="0" collapsed="false">
      <c r="B5758" s="3" t="n">
        <v>1777</v>
      </c>
      <c r="C5758" s="3" t="n">
        <v>2009</v>
      </c>
      <c r="D5758" s="4" t="n">
        <v>40017</v>
      </c>
      <c r="F5758" s="3" t="s">
        <v>33</v>
      </c>
      <c r="H5758" s="3" t="s">
        <v>2358</v>
      </c>
      <c r="I5758" s="3" t="s">
        <v>123</v>
      </c>
      <c r="K5758" s="3" t="s">
        <v>7648</v>
      </c>
      <c r="L5758" s="3" t="n">
        <v>2</v>
      </c>
      <c r="N5758" s="3" t="b">
        <f aca="false">FALSE()</f>
        <v>0</v>
      </c>
      <c r="O5758" s="3" t="s">
        <v>41</v>
      </c>
      <c r="P5758" s="3" t="n">
        <v>7</v>
      </c>
      <c r="Q5758" s="3" t="n">
        <v>4</v>
      </c>
      <c r="R5758" s="3" t="n">
        <v>1</v>
      </c>
      <c r="S5758" s="3" t="n">
        <v>2</v>
      </c>
      <c r="T5758" s="3" t="n">
        <v>355</v>
      </c>
      <c r="U5758" s="3" t="n">
        <v>1</v>
      </c>
      <c r="AA5758" s="3" t="b">
        <f aca="false">FALSE()</f>
        <v>0</v>
      </c>
      <c r="AB5758" s="3" t="b">
        <f aca="false">FALSE()</f>
        <v>0</v>
      </c>
      <c r="AE5758" s="3" t="b">
        <f aca="false">FALSE()</f>
        <v>0</v>
      </c>
    </row>
    <row r="5759" customFormat="false" ht="12.75" hidden="true" customHeight="false" outlineLevel="0" collapsed="false">
      <c r="B5759" s="3" t="n">
        <v>1778</v>
      </c>
      <c r="C5759" s="3" t="n">
        <v>2009</v>
      </c>
      <c r="D5759" s="4" t="n">
        <v>40017</v>
      </c>
      <c r="F5759" s="3" t="s">
        <v>33</v>
      </c>
      <c r="H5759" s="3" t="s">
        <v>2358</v>
      </c>
      <c r="I5759" s="3" t="s">
        <v>123</v>
      </c>
      <c r="K5759" s="3" t="s">
        <v>7649</v>
      </c>
      <c r="L5759" s="3" t="n">
        <v>3</v>
      </c>
      <c r="N5759" s="3" t="b">
        <f aca="false">FALSE()</f>
        <v>0</v>
      </c>
      <c r="O5759" s="3" t="s">
        <v>55</v>
      </c>
      <c r="P5759" s="3" t="n">
        <v>14</v>
      </c>
      <c r="Q5759" s="3" t="n">
        <v>12</v>
      </c>
      <c r="R5759" s="3" t="n">
        <v>1</v>
      </c>
      <c r="S5759" s="3" t="n">
        <v>2</v>
      </c>
      <c r="T5759" s="3" t="n">
        <v>80</v>
      </c>
      <c r="U5759" s="3" t="n">
        <v>1</v>
      </c>
      <c r="Y5759" s="3" t="n">
        <v>1</v>
      </c>
      <c r="AA5759" s="3" t="b">
        <f aca="false">FALSE()</f>
        <v>0</v>
      </c>
      <c r="AB5759" s="3" t="b">
        <f aca="false">FALSE()</f>
        <v>0</v>
      </c>
      <c r="AE5759" s="3" t="b">
        <f aca="false">FALSE()</f>
        <v>0</v>
      </c>
    </row>
    <row r="5760" customFormat="false" ht="12.75" hidden="true" customHeight="false" outlineLevel="0" collapsed="false">
      <c r="B5760" s="3" t="n">
        <v>1779</v>
      </c>
      <c r="C5760" s="3" t="n">
        <v>2009</v>
      </c>
      <c r="D5760" s="4" t="n">
        <v>40017</v>
      </c>
      <c r="F5760" s="3" t="s">
        <v>33</v>
      </c>
      <c r="H5760" s="3" t="s">
        <v>2357</v>
      </c>
      <c r="I5760" s="3" t="s">
        <v>2358</v>
      </c>
      <c r="K5760" s="3" t="s">
        <v>7650</v>
      </c>
      <c r="L5760" s="3" t="n">
        <v>56</v>
      </c>
      <c r="N5760" s="3" t="b">
        <f aca="false">FALSE()</f>
        <v>0</v>
      </c>
      <c r="O5760" s="3" t="s">
        <v>38</v>
      </c>
      <c r="P5760" s="3" t="n">
        <v>28</v>
      </c>
      <c r="Q5760" s="3" t="n">
        <v>14</v>
      </c>
      <c r="R5760" s="3" t="n">
        <v>1</v>
      </c>
      <c r="S5760" s="3" t="n">
        <v>2</v>
      </c>
      <c r="T5760" s="3" t="n">
        <v>255</v>
      </c>
      <c r="U5760" s="3" t="n">
        <v>1</v>
      </c>
      <c r="V5760" s="3" t="n">
        <v>15</v>
      </c>
      <c r="Y5760" s="3" t="n">
        <v>8</v>
      </c>
      <c r="AA5760" s="3" t="b">
        <f aca="false">FALSE()</f>
        <v>0</v>
      </c>
      <c r="AB5760" s="3" t="b">
        <f aca="false">FALSE()</f>
        <v>0</v>
      </c>
      <c r="AE5760" s="3" t="b">
        <f aca="false">FALSE()</f>
        <v>0</v>
      </c>
    </row>
    <row r="5761" customFormat="false" ht="12.75" hidden="true" customHeight="false" outlineLevel="0" collapsed="false">
      <c r="B5761" s="3" t="n">
        <v>1780</v>
      </c>
      <c r="C5761" s="3" t="n">
        <v>2009</v>
      </c>
      <c r="D5761" s="4" t="n">
        <v>40017</v>
      </c>
      <c r="F5761" s="3" t="s">
        <v>33</v>
      </c>
      <c r="H5761" s="3" t="s">
        <v>2357</v>
      </c>
      <c r="I5761" s="3" t="s">
        <v>2358</v>
      </c>
      <c r="K5761" s="3" t="s">
        <v>7651</v>
      </c>
      <c r="L5761" s="3" t="n">
        <v>57</v>
      </c>
      <c r="N5761" s="3" t="b">
        <f aca="false">FALSE()</f>
        <v>0</v>
      </c>
      <c r="O5761" s="3" t="s">
        <v>38</v>
      </c>
      <c r="P5761" s="3" t="n">
        <v>13</v>
      </c>
      <c r="Q5761" s="3" t="n">
        <v>12</v>
      </c>
      <c r="R5761" s="3" t="n">
        <v>1</v>
      </c>
      <c r="S5761" s="3" t="n">
        <v>2</v>
      </c>
      <c r="T5761" s="3" t="n">
        <v>335</v>
      </c>
      <c r="U5761" s="3" t="n">
        <v>1</v>
      </c>
      <c r="V5761" s="3" t="n">
        <v>3</v>
      </c>
      <c r="W5761" s="3" t="n">
        <v>1</v>
      </c>
      <c r="Y5761" s="3" t="n">
        <v>2</v>
      </c>
      <c r="AA5761" s="3" t="b">
        <f aca="false">FALSE()</f>
        <v>0</v>
      </c>
      <c r="AB5761" s="3" t="b">
        <f aca="false">FALSE()</f>
        <v>0</v>
      </c>
      <c r="AE5761" s="3" t="b">
        <f aca="false">FALSE()</f>
        <v>0</v>
      </c>
    </row>
    <row r="5762" customFormat="false" ht="12.75" hidden="true" customHeight="false" outlineLevel="0" collapsed="false">
      <c r="B5762" s="3" t="n">
        <v>1781</v>
      </c>
      <c r="C5762" s="3" t="n">
        <v>2009</v>
      </c>
      <c r="D5762" s="4" t="n">
        <v>40017</v>
      </c>
      <c r="F5762" s="3" t="s">
        <v>33</v>
      </c>
      <c r="H5762" s="3" t="s">
        <v>2357</v>
      </c>
      <c r="I5762" s="3" t="s">
        <v>2358</v>
      </c>
      <c r="K5762" s="3" t="s">
        <v>7652</v>
      </c>
      <c r="L5762" s="3" t="n">
        <v>58</v>
      </c>
      <c r="N5762" s="3" t="b">
        <f aca="false">FALSE()</f>
        <v>0</v>
      </c>
      <c r="O5762" s="3" t="s">
        <v>38</v>
      </c>
      <c r="P5762" s="3" t="n">
        <v>14</v>
      </c>
      <c r="Q5762" s="3" t="n">
        <v>8</v>
      </c>
      <c r="R5762" s="3" t="n">
        <v>1</v>
      </c>
      <c r="S5762" s="3" t="n">
        <v>2</v>
      </c>
      <c r="T5762" s="3" t="n">
        <v>290</v>
      </c>
      <c r="U5762" s="3" t="n">
        <v>1</v>
      </c>
      <c r="V5762" s="3" t="n">
        <v>2</v>
      </c>
      <c r="W5762" s="3" t="n">
        <v>2</v>
      </c>
      <c r="AA5762" s="3" t="b">
        <f aca="false">FALSE()</f>
        <v>0</v>
      </c>
      <c r="AB5762" s="3" t="b">
        <f aca="false">FALSE()</f>
        <v>0</v>
      </c>
      <c r="AE5762" s="3" t="b">
        <f aca="false">FALSE()</f>
        <v>0</v>
      </c>
      <c r="AG5762" s="3" t="s">
        <v>7653</v>
      </c>
    </row>
    <row r="5763" customFormat="false" ht="12.75" hidden="true" customHeight="false" outlineLevel="0" collapsed="false">
      <c r="B5763" s="3" t="n">
        <v>1782</v>
      </c>
      <c r="C5763" s="3" t="n">
        <v>2009</v>
      </c>
      <c r="D5763" s="4" t="n">
        <v>40017</v>
      </c>
      <c r="F5763" s="3" t="s">
        <v>33</v>
      </c>
      <c r="H5763" s="3" t="s">
        <v>2357</v>
      </c>
      <c r="I5763" s="3" t="s">
        <v>2358</v>
      </c>
      <c r="K5763" s="3" t="s">
        <v>7654</v>
      </c>
      <c r="L5763" s="3" t="n">
        <v>59</v>
      </c>
      <c r="N5763" s="3" t="b">
        <f aca="false">FALSE()</f>
        <v>0</v>
      </c>
      <c r="O5763" s="3" t="s">
        <v>38</v>
      </c>
      <c r="P5763" s="3" t="n">
        <v>10</v>
      </c>
      <c r="Q5763" s="3" t="n">
        <v>9</v>
      </c>
      <c r="R5763" s="3" t="n">
        <v>1</v>
      </c>
      <c r="S5763" s="3" t="n">
        <v>2</v>
      </c>
      <c r="T5763" s="3" t="n">
        <v>200</v>
      </c>
      <c r="U5763" s="3" t="n">
        <v>1</v>
      </c>
      <c r="V5763" s="3" t="n">
        <v>4</v>
      </c>
      <c r="AA5763" s="3" t="b">
        <f aca="false">FALSE()</f>
        <v>0</v>
      </c>
      <c r="AB5763" s="3" t="b">
        <f aca="false">FALSE()</f>
        <v>0</v>
      </c>
      <c r="AE5763" s="3" t="b">
        <f aca="false">FALSE()</f>
        <v>0</v>
      </c>
      <c r="AG5763" s="3" t="s">
        <v>453</v>
      </c>
    </row>
    <row r="5764" customFormat="false" ht="12.75" hidden="true" customHeight="false" outlineLevel="0" collapsed="false">
      <c r="B5764" s="3" t="n">
        <v>1783</v>
      </c>
      <c r="C5764" s="3" t="n">
        <v>2009</v>
      </c>
      <c r="D5764" s="4" t="n">
        <v>40017</v>
      </c>
      <c r="F5764" s="3" t="s">
        <v>33</v>
      </c>
      <c r="H5764" s="3" t="s">
        <v>2357</v>
      </c>
      <c r="I5764" s="3" t="s">
        <v>2358</v>
      </c>
      <c r="K5764" s="3" t="s">
        <v>7655</v>
      </c>
      <c r="L5764" s="3" t="n">
        <v>60</v>
      </c>
      <c r="N5764" s="3" t="b">
        <f aca="false">FALSE()</f>
        <v>0</v>
      </c>
      <c r="O5764" s="3" t="s">
        <v>41</v>
      </c>
      <c r="P5764" s="3" t="n">
        <v>18</v>
      </c>
      <c r="Q5764" s="3" t="n">
        <v>12</v>
      </c>
      <c r="R5764" s="3" t="n">
        <v>1</v>
      </c>
      <c r="S5764" s="3" t="n">
        <v>2</v>
      </c>
      <c r="T5764" s="3" t="n">
        <v>165</v>
      </c>
      <c r="U5764" s="3" t="n">
        <v>1</v>
      </c>
      <c r="V5764" s="3" t="n">
        <v>9</v>
      </c>
      <c r="W5764" s="3" t="n">
        <v>1</v>
      </c>
      <c r="AA5764" s="3" t="b">
        <f aca="false">FALSE()</f>
        <v>0</v>
      </c>
      <c r="AB5764" s="3" t="b">
        <f aca="false">FALSE()</f>
        <v>0</v>
      </c>
      <c r="AE5764" s="3" t="b">
        <f aca="false">FALSE()</f>
        <v>0</v>
      </c>
    </row>
    <row r="5765" customFormat="false" ht="12.75" hidden="true" customHeight="false" outlineLevel="0" collapsed="false">
      <c r="B5765" s="3" t="n">
        <v>1784</v>
      </c>
      <c r="C5765" s="3" t="n">
        <v>2009</v>
      </c>
      <c r="D5765" s="4" t="n">
        <v>40017</v>
      </c>
      <c r="F5765" s="3" t="s">
        <v>33</v>
      </c>
      <c r="H5765" s="3" t="s">
        <v>2357</v>
      </c>
      <c r="I5765" s="3" t="s">
        <v>2358</v>
      </c>
      <c r="K5765" s="3" t="s">
        <v>7656</v>
      </c>
      <c r="L5765" s="3" t="n">
        <v>61</v>
      </c>
      <c r="N5765" s="3" t="b">
        <f aca="false">FALSE()</f>
        <v>0</v>
      </c>
      <c r="O5765" s="3" t="s">
        <v>38</v>
      </c>
      <c r="P5765" s="3" t="n">
        <v>17</v>
      </c>
      <c r="Q5765" s="3" t="n">
        <v>9</v>
      </c>
      <c r="R5765" s="3" t="n">
        <v>1</v>
      </c>
      <c r="S5765" s="3" t="n">
        <v>2</v>
      </c>
      <c r="T5765" s="3" t="n">
        <v>275</v>
      </c>
      <c r="U5765" s="3" t="n">
        <v>1</v>
      </c>
      <c r="V5765" s="3" t="n">
        <v>9</v>
      </c>
      <c r="W5765" s="3" t="n">
        <v>1</v>
      </c>
      <c r="Y5765" s="3" t="n">
        <v>1</v>
      </c>
      <c r="AA5765" s="3" t="b">
        <f aca="false">FALSE()</f>
        <v>0</v>
      </c>
      <c r="AB5765" s="3" t="b">
        <f aca="false">FALSE()</f>
        <v>0</v>
      </c>
      <c r="AE5765" s="3" t="b">
        <f aca="false">FALSE()</f>
        <v>0</v>
      </c>
      <c r="AG5765" s="3" t="s">
        <v>7657</v>
      </c>
    </row>
    <row r="5766" customFormat="false" ht="12.75" hidden="true" customHeight="false" outlineLevel="0" collapsed="false">
      <c r="B5766" s="3" t="n">
        <v>1785</v>
      </c>
      <c r="C5766" s="3" t="n">
        <v>2009</v>
      </c>
      <c r="D5766" s="4" t="n">
        <v>40017</v>
      </c>
      <c r="F5766" s="3" t="s">
        <v>33</v>
      </c>
      <c r="H5766" s="3" t="s">
        <v>2357</v>
      </c>
      <c r="I5766" s="3" t="s">
        <v>2358</v>
      </c>
      <c r="K5766" s="3" t="s">
        <v>7658</v>
      </c>
      <c r="L5766" s="3" t="n">
        <v>62</v>
      </c>
      <c r="N5766" s="3" t="b">
        <f aca="false">FALSE()</f>
        <v>0</v>
      </c>
      <c r="O5766" s="3" t="s">
        <v>41</v>
      </c>
      <c r="P5766" s="3" t="n">
        <v>12</v>
      </c>
      <c r="Q5766" s="3" t="n">
        <v>8</v>
      </c>
      <c r="R5766" s="3" t="n">
        <v>1</v>
      </c>
      <c r="S5766" s="3" t="n">
        <v>3</v>
      </c>
      <c r="T5766" s="3" t="n">
        <v>290</v>
      </c>
      <c r="U5766" s="3" t="n">
        <v>1</v>
      </c>
      <c r="V5766" s="3" t="n">
        <v>3</v>
      </c>
      <c r="W5766" s="3" t="n">
        <v>1</v>
      </c>
      <c r="AA5766" s="3" t="b">
        <f aca="false">FALSE()</f>
        <v>0</v>
      </c>
      <c r="AB5766" s="3" t="b">
        <f aca="false">FALSE()</f>
        <v>0</v>
      </c>
      <c r="AE5766" s="3" t="b">
        <f aca="false">FALSE()</f>
        <v>0</v>
      </c>
      <c r="AG5766" s="3" t="s">
        <v>7659</v>
      </c>
    </row>
    <row r="5767" customFormat="false" ht="12.75" hidden="true" customHeight="false" outlineLevel="0" collapsed="false">
      <c r="B5767" s="3" t="n">
        <v>1786</v>
      </c>
      <c r="C5767" s="3" t="n">
        <v>2009</v>
      </c>
      <c r="D5767" s="4" t="n">
        <v>40017</v>
      </c>
      <c r="F5767" s="3" t="s">
        <v>33</v>
      </c>
      <c r="H5767" s="3" t="s">
        <v>2358</v>
      </c>
      <c r="I5767" s="3" t="s">
        <v>679</v>
      </c>
      <c r="J5767" s="3" t="s">
        <v>2476</v>
      </c>
      <c r="K5767" s="3" t="s">
        <v>7660</v>
      </c>
      <c r="L5767" s="3" t="n">
        <v>1</v>
      </c>
      <c r="N5767" s="3" t="b">
        <f aca="false">FALSE()</f>
        <v>0</v>
      </c>
      <c r="O5767" s="3" t="s">
        <v>41</v>
      </c>
      <c r="P5767" s="3" t="n">
        <v>10</v>
      </c>
      <c r="Q5767" s="3" t="n">
        <v>4</v>
      </c>
      <c r="R5767" s="3" t="n">
        <v>1</v>
      </c>
      <c r="S5767" s="3" t="n">
        <v>2</v>
      </c>
      <c r="T5767" s="3" t="n">
        <v>40</v>
      </c>
      <c r="U5767" s="3" t="n">
        <v>1</v>
      </c>
      <c r="V5767" s="3" t="n">
        <v>2</v>
      </c>
      <c r="AA5767" s="3" t="b">
        <f aca="false">FALSE()</f>
        <v>0</v>
      </c>
      <c r="AB5767" s="3" t="b">
        <f aca="false">FALSE()</f>
        <v>0</v>
      </c>
      <c r="AE5767" s="3" t="b">
        <f aca="false">FALSE()</f>
        <v>0</v>
      </c>
    </row>
    <row r="5768" customFormat="false" ht="12.75" hidden="true" customHeight="false" outlineLevel="0" collapsed="false">
      <c r="B5768" s="3" t="n">
        <v>1787</v>
      </c>
      <c r="C5768" s="3" t="n">
        <v>2009</v>
      </c>
      <c r="D5768" s="4" t="n">
        <v>40017</v>
      </c>
      <c r="F5768" s="3" t="s">
        <v>33</v>
      </c>
      <c r="H5768" s="3" t="s">
        <v>2358</v>
      </c>
      <c r="I5768" s="3" t="s">
        <v>679</v>
      </c>
      <c r="K5768" s="3" t="s">
        <v>7661</v>
      </c>
      <c r="L5768" s="3" t="n">
        <v>2</v>
      </c>
      <c r="N5768" s="3" t="b">
        <f aca="false">FALSE()</f>
        <v>0</v>
      </c>
      <c r="O5768" s="3" t="s">
        <v>41</v>
      </c>
      <c r="P5768" s="3" t="n">
        <v>10</v>
      </c>
      <c r="Q5768" s="3" t="n">
        <v>5</v>
      </c>
      <c r="R5768" s="3" t="n">
        <v>1</v>
      </c>
      <c r="S5768" s="3" t="n">
        <v>2</v>
      </c>
      <c r="T5768" s="3" t="n">
        <v>210</v>
      </c>
      <c r="U5768" s="3" t="n">
        <v>1</v>
      </c>
      <c r="V5768" s="3" t="n">
        <v>2</v>
      </c>
      <c r="AA5768" s="3" t="b">
        <f aca="false">FALSE()</f>
        <v>0</v>
      </c>
      <c r="AB5768" s="3" t="b">
        <f aca="false">FALSE()</f>
        <v>0</v>
      </c>
      <c r="AE5768" s="3" t="b">
        <f aca="false">FALSE()</f>
        <v>0</v>
      </c>
      <c r="AG5768" s="3" t="s">
        <v>5433</v>
      </c>
    </row>
    <row r="5769" customFormat="false" ht="12.75" hidden="true" customHeight="false" outlineLevel="0" collapsed="false">
      <c r="B5769" s="3" t="n">
        <v>1788</v>
      </c>
      <c r="C5769" s="3" t="n">
        <v>2009</v>
      </c>
      <c r="D5769" s="4" t="n">
        <v>40017</v>
      </c>
      <c r="F5769" s="3" t="s">
        <v>33</v>
      </c>
      <c r="H5769" s="3" t="s">
        <v>2358</v>
      </c>
      <c r="I5769" s="3" t="s">
        <v>679</v>
      </c>
      <c r="K5769" s="3" t="s">
        <v>7662</v>
      </c>
      <c r="L5769" s="3" t="n">
        <v>3</v>
      </c>
      <c r="N5769" s="3" t="b">
        <f aca="false">FALSE()</f>
        <v>0</v>
      </c>
      <c r="O5769" s="3" t="s">
        <v>55</v>
      </c>
      <c r="P5769" s="3" t="n">
        <v>15</v>
      </c>
      <c r="Q5769" s="3" t="n">
        <v>8</v>
      </c>
      <c r="R5769" s="3" t="n">
        <v>1</v>
      </c>
      <c r="S5769" s="3" t="n">
        <v>2</v>
      </c>
      <c r="T5769" s="3" t="n">
        <v>300</v>
      </c>
      <c r="U5769" s="3" t="n">
        <v>1</v>
      </c>
      <c r="V5769" s="3" t="n">
        <v>15</v>
      </c>
      <c r="AA5769" s="3" t="b">
        <f aca="false">FALSE()</f>
        <v>0</v>
      </c>
      <c r="AB5769" s="3" t="b">
        <f aca="false">FALSE()</f>
        <v>0</v>
      </c>
      <c r="AE5769" s="3" t="b">
        <f aca="false">FALSE()</f>
        <v>0</v>
      </c>
    </row>
    <row r="5770" customFormat="false" ht="12.75" hidden="true" customHeight="false" outlineLevel="0" collapsed="false">
      <c r="B5770" s="3" t="n">
        <v>1789</v>
      </c>
      <c r="C5770" s="3" t="n">
        <v>2009</v>
      </c>
      <c r="D5770" s="4" t="n">
        <v>40017</v>
      </c>
      <c r="F5770" s="3" t="s">
        <v>33</v>
      </c>
      <c r="H5770" s="3" t="s">
        <v>2358</v>
      </c>
      <c r="I5770" s="3" t="s">
        <v>679</v>
      </c>
      <c r="K5770" s="3" t="s">
        <v>7663</v>
      </c>
      <c r="L5770" s="3" t="n">
        <v>4</v>
      </c>
      <c r="N5770" s="3" t="b">
        <f aca="false">FALSE()</f>
        <v>0</v>
      </c>
      <c r="O5770" s="3" t="s">
        <v>38</v>
      </c>
      <c r="P5770" s="3" t="n">
        <v>18</v>
      </c>
      <c r="Q5770" s="3" t="n">
        <v>9</v>
      </c>
      <c r="R5770" s="3" t="n">
        <v>1</v>
      </c>
      <c r="S5770" s="3" t="n">
        <v>2</v>
      </c>
      <c r="T5770" s="3" t="n">
        <v>230</v>
      </c>
      <c r="U5770" s="3" t="n">
        <v>1</v>
      </c>
      <c r="V5770" s="3" t="n">
        <v>10</v>
      </c>
      <c r="AA5770" s="3" t="b">
        <f aca="false">FALSE()</f>
        <v>0</v>
      </c>
      <c r="AB5770" s="3" t="b">
        <f aca="false">FALSE()</f>
        <v>0</v>
      </c>
      <c r="AE5770" s="3" t="b">
        <f aca="false">FALSE()</f>
        <v>0</v>
      </c>
    </row>
    <row r="5771" customFormat="false" ht="12.75" hidden="true" customHeight="false" outlineLevel="0" collapsed="false">
      <c r="B5771" s="3" t="n">
        <v>1790</v>
      </c>
      <c r="C5771" s="3" t="n">
        <v>2009</v>
      </c>
      <c r="D5771" s="4" t="n">
        <v>40017</v>
      </c>
      <c r="F5771" s="3" t="s">
        <v>33</v>
      </c>
      <c r="H5771" s="3" t="s">
        <v>2358</v>
      </c>
      <c r="I5771" s="3" t="s">
        <v>679</v>
      </c>
      <c r="K5771" s="3" t="s">
        <v>7664</v>
      </c>
      <c r="L5771" s="3" t="n">
        <v>5</v>
      </c>
      <c r="N5771" s="3" t="b">
        <f aca="false">FALSE()</f>
        <v>0</v>
      </c>
      <c r="O5771" s="3" t="s">
        <v>55</v>
      </c>
      <c r="P5771" s="3" t="n">
        <v>11</v>
      </c>
      <c r="Q5771" s="3" t="n">
        <v>9</v>
      </c>
      <c r="R5771" s="3" t="n">
        <v>1</v>
      </c>
      <c r="S5771" s="3" t="n">
        <v>2</v>
      </c>
      <c r="T5771" s="3" t="n">
        <v>245</v>
      </c>
      <c r="U5771" s="3" t="n">
        <v>1</v>
      </c>
      <c r="V5771" s="3" t="n">
        <v>3</v>
      </c>
      <c r="Y5771" s="3" t="n">
        <v>5</v>
      </c>
      <c r="AA5771" s="3" t="b">
        <f aca="false">FALSE()</f>
        <v>0</v>
      </c>
      <c r="AB5771" s="3" t="b">
        <f aca="false">FALSE()</f>
        <v>0</v>
      </c>
      <c r="AE5771" s="3" t="b">
        <f aca="false">FALSE()</f>
        <v>0</v>
      </c>
      <c r="AG5771" s="3" t="s">
        <v>7665</v>
      </c>
    </row>
    <row r="5772" customFormat="false" ht="12.75" hidden="true" customHeight="false" outlineLevel="0" collapsed="false">
      <c r="B5772" s="3" t="n">
        <v>1791</v>
      </c>
      <c r="C5772" s="3" t="n">
        <v>2009</v>
      </c>
      <c r="D5772" s="4" t="n">
        <v>40017</v>
      </c>
      <c r="F5772" s="3" t="s">
        <v>33</v>
      </c>
      <c r="H5772" s="3" t="s">
        <v>2358</v>
      </c>
      <c r="I5772" s="3" t="s">
        <v>679</v>
      </c>
      <c r="K5772" s="3" t="s">
        <v>7666</v>
      </c>
      <c r="L5772" s="3" t="n">
        <v>6</v>
      </c>
      <c r="N5772" s="3" t="b">
        <f aca="false">FALSE()</f>
        <v>0</v>
      </c>
      <c r="O5772" s="3" t="s">
        <v>38</v>
      </c>
      <c r="P5772" s="3" t="n">
        <v>10</v>
      </c>
      <c r="Q5772" s="3" t="n">
        <v>15</v>
      </c>
      <c r="R5772" s="3" t="n">
        <v>1</v>
      </c>
      <c r="S5772" s="3" t="n">
        <v>2</v>
      </c>
      <c r="T5772" s="3" t="n">
        <v>260</v>
      </c>
      <c r="U5772" s="3" t="n">
        <v>1</v>
      </c>
      <c r="W5772" s="3" t="n">
        <v>2</v>
      </c>
      <c r="AA5772" s="3" t="b">
        <f aca="false">FALSE()</f>
        <v>0</v>
      </c>
      <c r="AB5772" s="3" t="b">
        <f aca="false">FALSE()</f>
        <v>0</v>
      </c>
      <c r="AE5772" s="3" t="b">
        <f aca="false">FALSE()</f>
        <v>0</v>
      </c>
    </row>
    <row r="5773" customFormat="false" ht="12.75" hidden="true" customHeight="false" outlineLevel="0" collapsed="false">
      <c r="B5773" s="3" t="n">
        <v>1792</v>
      </c>
      <c r="C5773" s="3" t="n">
        <v>2009</v>
      </c>
      <c r="D5773" s="4" t="n">
        <v>40017</v>
      </c>
      <c r="F5773" s="3" t="s">
        <v>33</v>
      </c>
      <c r="H5773" s="3" t="s">
        <v>2358</v>
      </c>
      <c r="I5773" s="3" t="s">
        <v>679</v>
      </c>
      <c r="K5773" s="3" t="s">
        <v>7667</v>
      </c>
      <c r="L5773" s="3" t="n">
        <v>7</v>
      </c>
      <c r="N5773" s="3" t="b">
        <f aca="false">TRUE()</f>
        <v>1</v>
      </c>
      <c r="O5773" s="3" t="s">
        <v>41</v>
      </c>
      <c r="P5773" s="3" t="n">
        <v>8</v>
      </c>
      <c r="Q5773" s="3" t="n">
        <v>6</v>
      </c>
      <c r="R5773" s="3" t="n">
        <v>1</v>
      </c>
      <c r="S5773" s="3" t="n">
        <v>2</v>
      </c>
      <c r="T5773" s="3" t="n">
        <v>105</v>
      </c>
      <c r="U5773" s="3" t="n">
        <v>1</v>
      </c>
      <c r="W5773" s="3" t="n">
        <v>2</v>
      </c>
      <c r="AA5773" s="3" t="b">
        <f aca="false">FALSE()</f>
        <v>0</v>
      </c>
      <c r="AB5773" s="3" t="b">
        <f aca="false">FALSE()</f>
        <v>0</v>
      </c>
      <c r="AE5773" s="3" t="b">
        <f aca="false">FALSE()</f>
        <v>0</v>
      </c>
    </row>
    <row r="5774" customFormat="false" ht="12.75" hidden="true" customHeight="false" outlineLevel="0" collapsed="false">
      <c r="B5774" s="3" t="n">
        <v>1793</v>
      </c>
      <c r="C5774" s="3" t="n">
        <v>2009</v>
      </c>
      <c r="D5774" s="4" t="n">
        <v>40017</v>
      </c>
      <c r="F5774" s="3" t="s">
        <v>33</v>
      </c>
      <c r="H5774" s="3" t="s">
        <v>2357</v>
      </c>
      <c r="I5774" s="3" t="s">
        <v>2358</v>
      </c>
      <c r="K5774" s="3" t="s">
        <v>7668</v>
      </c>
      <c r="L5774" s="3" t="n">
        <v>63</v>
      </c>
      <c r="N5774" s="3" t="b">
        <f aca="false">FALSE()</f>
        <v>0</v>
      </c>
      <c r="O5774" s="3" t="s">
        <v>41</v>
      </c>
      <c r="P5774" s="3" t="n">
        <v>18</v>
      </c>
      <c r="Q5774" s="3" t="n">
        <v>7</v>
      </c>
      <c r="R5774" s="3" t="n">
        <v>1</v>
      </c>
      <c r="S5774" s="3" t="n">
        <v>2</v>
      </c>
      <c r="T5774" s="3" t="n">
        <v>265</v>
      </c>
      <c r="U5774" s="3" t="n">
        <v>1</v>
      </c>
      <c r="W5774" s="3" t="n">
        <v>1</v>
      </c>
      <c r="AA5774" s="3" t="b">
        <f aca="false">FALSE()</f>
        <v>0</v>
      </c>
      <c r="AB5774" s="3" t="b">
        <f aca="false">FALSE()</f>
        <v>0</v>
      </c>
      <c r="AE5774" s="3" t="b">
        <f aca="false">FALSE()</f>
        <v>0</v>
      </c>
      <c r="AG5774" s="3" t="s">
        <v>7669</v>
      </c>
    </row>
    <row r="5775" customFormat="false" ht="12.75" hidden="true" customHeight="false" outlineLevel="0" collapsed="false">
      <c r="B5775" s="3" t="n">
        <v>1794</v>
      </c>
      <c r="C5775" s="3" t="n">
        <v>2009</v>
      </c>
      <c r="D5775" s="4" t="n">
        <v>40017</v>
      </c>
      <c r="F5775" s="3" t="s">
        <v>33</v>
      </c>
      <c r="H5775" s="3" t="s">
        <v>2357</v>
      </c>
      <c r="I5775" s="3" t="s">
        <v>2358</v>
      </c>
      <c r="K5775" s="3" t="s">
        <v>7670</v>
      </c>
      <c r="L5775" s="3" t="n">
        <v>64</v>
      </c>
      <c r="N5775" s="3" t="b">
        <f aca="false">TRUE()</f>
        <v>1</v>
      </c>
      <c r="O5775" s="3" t="s">
        <v>41</v>
      </c>
      <c r="P5775" s="3" t="n">
        <v>8</v>
      </c>
      <c r="Q5775" s="3" t="n">
        <v>7</v>
      </c>
      <c r="R5775" s="3" t="n">
        <v>1</v>
      </c>
      <c r="S5775" s="3" t="n">
        <v>2</v>
      </c>
      <c r="T5775" s="3" t="n">
        <v>70</v>
      </c>
      <c r="U5775" s="3" t="n">
        <v>1</v>
      </c>
      <c r="Y5775" s="3" t="n">
        <v>2</v>
      </c>
      <c r="AA5775" s="3" t="b">
        <f aca="false">FALSE()</f>
        <v>0</v>
      </c>
      <c r="AB5775" s="3" t="b">
        <f aca="false">FALSE()</f>
        <v>0</v>
      </c>
      <c r="AE5775" s="3" t="b">
        <f aca="false">FALSE()</f>
        <v>0</v>
      </c>
    </row>
    <row r="5776" customFormat="false" ht="12.75" hidden="true" customHeight="false" outlineLevel="0" collapsed="false">
      <c r="B5776" s="3" t="n">
        <v>1795</v>
      </c>
      <c r="C5776" s="3" t="n">
        <v>2009</v>
      </c>
      <c r="D5776" s="4" t="n">
        <v>40017</v>
      </c>
      <c r="F5776" s="3" t="s">
        <v>33</v>
      </c>
      <c r="H5776" s="3" t="s">
        <v>2357</v>
      </c>
      <c r="I5776" s="3" t="s">
        <v>2358</v>
      </c>
      <c r="K5776" s="3" t="s">
        <v>7671</v>
      </c>
      <c r="L5776" s="3" t="n">
        <v>65</v>
      </c>
      <c r="N5776" s="3" t="b">
        <f aca="false">TRUE()</f>
        <v>1</v>
      </c>
      <c r="O5776" s="3" t="s">
        <v>41</v>
      </c>
      <c r="P5776" s="3" t="n">
        <v>10</v>
      </c>
      <c r="Q5776" s="3" t="n">
        <v>10</v>
      </c>
      <c r="R5776" s="3" t="n">
        <v>1</v>
      </c>
      <c r="S5776" s="3" t="n">
        <v>2</v>
      </c>
      <c r="T5776" s="3" t="n">
        <v>40</v>
      </c>
      <c r="U5776" s="3" t="n">
        <v>1</v>
      </c>
      <c r="AA5776" s="3" t="b">
        <f aca="false">FALSE()</f>
        <v>0</v>
      </c>
      <c r="AB5776" s="3" t="b">
        <f aca="false">FALSE()</f>
        <v>0</v>
      </c>
      <c r="AE5776" s="3" t="b">
        <f aca="false">FALSE()</f>
        <v>0</v>
      </c>
      <c r="AG5776" s="3" t="s">
        <v>7672</v>
      </c>
    </row>
    <row r="5777" customFormat="false" ht="12.75" hidden="true" customHeight="false" outlineLevel="0" collapsed="false">
      <c r="B5777" s="3" t="n">
        <v>1796</v>
      </c>
      <c r="C5777" s="3" t="n">
        <v>2009</v>
      </c>
      <c r="D5777" s="4" t="n">
        <v>40017</v>
      </c>
      <c r="F5777" s="3" t="s">
        <v>33</v>
      </c>
      <c r="H5777" s="3" t="s">
        <v>2357</v>
      </c>
      <c r="I5777" s="3" t="s">
        <v>2358</v>
      </c>
      <c r="K5777" s="3" t="s">
        <v>7673</v>
      </c>
      <c r="L5777" s="3" t="n">
        <v>66</v>
      </c>
      <c r="N5777" s="3" t="b">
        <f aca="false">TRUE()</f>
        <v>1</v>
      </c>
      <c r="O5777" s="3" t="s">
        <v>41</v>
      </c>
      <c r="P5777" s="3" t="n">
        <v>10</v>
      </c>
      <c r="Q5777" s="3" t="n">
        <v>8</v>
      </c>
      <c r="R5777" s="3" t="n">
        <v>1</v>
      </c>
      <c r="S5777" s="3" t="n">
        <v>2</v>
      </c>
      <c r="T5777" s="3" t="n">
        <v>15</v>
      </c>
      <c r="U5777" s="3" t="n">
        <v>1</v>
      </c>
      <c r="W5777" s="3" t="n">
        <v>2</v>
      </c>
      <c r="AA5777" s="3" t="b">
        <f aca="false">FALSE()</f>
        <v>0</v>
      </c>
      <c r="AB5777" s="3" t="b">
        <f aca="false">FALSE()</f>
        <v>0</v>
      </c>
      <c r="AE5777" s="3" t="b">
        <f aca="false">FALSE()</f>
        <v>0</v>
      </c>
    </row>
    <row r="5778" customFormat="false" ht="12.75" hidden="true" customHeight="false" outlineLevel="0" collapsed="false">
      <c r="B5778" s="3" t="n">
        <v>1797</v>
      </c>
      <c r="C5778" s="3" t="n">
        <v>2009</v>
      </c>
      <c r="D5778" s="4" t="n">
        <v>40018</v>
      </c>
      <c r="F5778" s="3" t="s">
        <v>33</v>
      </c>
      <c r="H5778" s="3" t="s">
        <v>33</v>
      </c>
      <c r="I5778" s="3" t="s">
        <v>6240</v>
      </c>
      <c r="K5778" s="3" t="s">
        <v>7674</v>
      </c>
      <c r="L5778" s="3" t="n">
        <v>35</v>
      </c>
      <c r="N5778" s="3" t="b">
        <f aca="false">FALSE()</f>
        <v>0</v>
      </c>
      <c r="O5778" s="3" t="s">
        <v>41</v>
      </c>
      <c r="P5778" s="3" t="n">
        <v>17</v>
      </c>
      <c r="Q5778" s="3" t="n">
        <v>6</v>
      </c>
      <c r="R5778" s="3" t="n">
        <v>1</v>
      </c>
      <c r="S5778" s="3" t="n">
        <v>2</v>
      </c>
      <c r="T5778" s="3" t="n">
        <v>30</v>
      </c>
      <c r="U5778" s="3" t="n">
        <v>1</v>
      </c>
      <c r="V5778" s="3" t="n">
        <v>11</v>
      </c>
      <c r="AA5778" s="3" t="b">
        <f aca="false">FALSE()</f>
        <v>0</v>
      </c>
      <c r="AB5778" s="3" t="b">
        <f aca="false">FALSE()</f>
        <v>0</v>
      </c>
      <c r="AE5778" s="3" t="b">
        <f aca="false">FALSE()</f>
        <v>0</v>
      </c>
      <c r="AG5778" s="3" t="s">
        <v>7675</v>
      </c>
    </row>
    <row r="5779" customFormat="false" ht="12.75" hidden="true" customHeight="false" outlineLevel="0" collapsed="false">
      <c r="B5779" s="3" t="n">
        <v>1798</v>
      </c>
      <c r="C5779" s="3" t="n">
        <v>2009</v>
      </c>
      <c r="D5779" s="4" t="n">
        <v>40018</v>
      </c>
      <c r="F5779" s="3" t="s">
        <v>33</v>
      </c>
      <c r="H5779" s="3" t="s">
        <v>33</v>
      </c>
      <c r="I5779" s="3" t="s">
        <v>6240</v>
      </c>
      <c r="K5779" s="3" t="s">
        <v>7676</v>
      </c>
      <c r="L5779" s="3" t="n">
        <v>36</v>
      </c>
      <c r="N5779" s="3" t="b">
        <f aca="false">FALSE()</f>
        <v>0</v>
      </c>
      <c r="O5779" s="3" t="s">
        <v>38</v>
      </c>
      <c r="P5779" s="3" t="n">
        <v>35</v>
      </c>
      <c r="Q5779" s="3" t="n">
        <v>10</v>
      </c>
      <c r="R5779" s="3" t="n">
        <v>1</v>
      </c>
      <c r="S5779" s="3" t="n">
        <v>2</v>
      </c>
      <c r="T5779" s="3" t="n">
        <v>190</v>
      </c>
      <c r="U5779" s="3" t="n">
        <v>1</v>
      </c>
      <c r="V5779" s="3" t="n">
        <v>12</v>
      </c>
      <c r="Y5779" s="3" t="n">
        <v>3</v>
      </c>
      <c r="AA5779" s="3" t="b">
        <f aca="false">FALSE()</f>
        <v>0</v>
      </c>
      <c r="AB5779" s="3" t="b">
        <f aca="false">FALSE()</f>
        <v>0</v>
      </c>
      <c r="AE5779" s="3" t="b">
        <f aca="false">FALSE()</f>
        <v>0</v>
      </c>
      <c r="AG5779" s="3" t="s">
        <v>7677</v>
      </c>
    </row>
    <row r="5780" customFormat="false" ht="12.75" hidden="true" customHeight="false" outlineLevel="0" collapsed="false">
      <c r="B5780" s="3" t="n">
        <v>2035</v>
      </c>
      <c r="C5780" s="3" t="n">
        <v>2009</v>
      </c>
      <c r="D5780" s="4" t="n">
        <v>40030</v>
      </c>
      <c r="F5780" s="3" t="s">
        <v>33</v>
      </c>
      <c r="H5780" s="3" t="s">
        <v>5512</v>
      </c>
      <c r="I5780" s="3" t="s">
        <v>6940</v>
      </c>
      <c r="K5780" s="3" t="s">
        <v>7678</v>
      </c>
      <c r="L5780" s="3" t="n">
        <v>6</v>
      </c>
      <c r="N5780" s="3" t="b">
        <f aca="false">FALSE()</f>
        <v>0</v>
      </c>
      <c r="O5780" s="3" t="s">
        <v>49</v>
      </c>
      <c r="P5780" s="3" t="n">
        <v>100</v>
      </c>
      <c r="Q5780" s="3" t="n">
        <v>20</v>
      </c>
      <c r="R5780" s="3" t="n">
        <v>1</v>
      </c>
      <c r="S5780" s="3" t="n">
        <v>2</v>
      </c>
      <c r="T5780" s="3" t="n">
        <v>515</v>
      </c>
      <c r="U5780" s="3" t="n">
        <v>1</v>
      </c>
      <c r="V5780" s="3" t="n">
        <v>136</v>
      </c>
      <c r="W5780" s="3" t="n">
        <v>2</v>
      </c>
      <c r="Y5780" s="3" t="n">
        <v>10</v>
      </c>
      <c r="AA5780" s="3" t="b">
        <f aca="false">FALSE()</f>
        <v>0</v>
      </c>
      <c r="AB5780" s="3" t="b">
        <f aca="false">FALSE()</f>
        <v>0</v>
      </c>
      <c r="AE5780" s="3" t="b">
        <f aca="false">TRUE()</f>
        <v>1</v>
      </c>
      <c r="AF5780" s="3" t="n">
        <v>2</v>
      </c>
    </row>
    <row r="5781" customFormat="false" ht="12.75" hidden="true" customHeight="false" outlineLevel="0" collapsed="false">
      <c r="B5781" s="3" t="n">
        <v>2036</v>
      </c>
      <c r="C5781" s="3" t="n">
        <v>2009</v>
      </c>
      <c r="D5781" s="4" t="n">
        <v>40030</v>
      </c>
      <c r="F5781" s="3" t="s">
        <v>33</v>
      </c>
      <c r="H5781" s="3" t="s">
        <v>5512</v>
      </c>
      <c r="I5781" s="3" t="s">
        <v>6940</v>
      </c>
      <c r="K5781" s="3" t="s">
        <v>7679</v>
      </c>
      <c r="L5781" s="3" t="n">
        <v>7</v>
      </c>
      <c r="N5781" s="3" t="b">
        <f aca="false">FALSE()</f>
        <v>0</v>
      </c>
      <c r="O5781" s="3" t="s">
        <v>38</v>
      </c>
      <c r="P5781" s="3" t="n">
        <v>38</v>
      </c>
      <c r="Q5781" s="3" t="n">
        <v>18</v>
      </c>
      <c r="R5781" s="3" t="n">
        <v>1</v>
      </c>
      <c r="S5781" s="3" t="n">
        <v>2</v>
      </c>
      <c r="T5781" s="3" t="n">
        <v>505</v>
      </c>
      <c r="U5781" s="3" t="n">
        <v>1</v>
      </c>
      <c r="V5781" s="3" t="n">
        <v>110</v>
      </c>
      <c r="Y5781" s="3" t="n">
        <v>3</v>
      </c>
      <c r="AA5781" s="3" t="b">
        <f aca="false">FALSE()</f>
        <v>0</v>
      </c>
      <c r="AB5781" s="3" t="b">
        <f aca="false">FALSE()</f>
        <v>0</v>
      </c>
      <c r="AE5781" s="3" t="b">
        <f aca="false">TRUE()</f>
        <v>1</v>
      </c>
      <c r="AF5781" s="3" t="n">
        <v>1</v>
      </c>
    </row>
    <row r="5782" customFormat="false" ht="12.75" hidden="true" customHeight="false" outlineLevel="0" collapsed="false">
      <c r="B5782" s="3" t="n">
        <v>2037</v>
      </c>
      <c r="C5782" s="3" t="n">
        <v>2009</v>
      </c>
      <c r="D5782" s="4" t="n">
        <v>40030</v>
      </c>
      <c r="F5782" s="3" t="s">
        <v>33</v>
      </c>
      <c r="H5782" s="3" t="s">
        <v>5512</v>
      </c>
      <c r="I5782" s="3" t="s">
        <v>6940</v>
      </c>
      <c r="K5782" s="3" t="s">
        <v>7680</v>
      </c>
      <c r="L5782" s="3" t="n">
        <v>8</v>
      </c>
      <c r="N5782" s="3" t="b">
        <f aca="false">FALSE()</f>
        <v>0</v>
      </c>
      <c r="O5782" s="3" t="s">
        <v>38</v>
      </c>
      <c r="P5782" s="3" t="n">
        <v>30</v>
      </c>
      <c r="Q5782" s="3" t="n">
        <v>13</v>
      </c>
      <c r="R5782" s="3" t="n">
        <v>1</v>
      </c>
      <c r="S5782" s="3" t="n">
        <v>2</v>
      </c>
      <c r="T5782" s="3" t="n">
        <v>475</v>
      </c>
      <c r="U5782" s="3" t="n">
        <v>1</v>
      </c>
      <c r="V5782" s="3" t="n">
        <v>34</v>
      </c>
      <c r="W5782" s="3" t="n">
        <v>1</v>
      </c>
      <c r="Y5782" s="3" t="n">
        <v>3</v>
      </c>
      <c r="AA5782" s="3" t="b">
        <f aca="false">FALSE()</f>
        <v>0</v>
      </c>
      <c r="AB5782" s="3" t="b">
        <f aca="false">FALSE()</f>
        <v>0</v>
      </c>
      <c r="AE5782" s="3" t="b">
        <f aca="false">FALSE()</f>
        <v>0</v>
      </c>
    </row>
    <row r="5783" customFormat="false" ht="12.75" hidden="true" customHeight="false" outlineLevel="0" collapsed="false">
      <c r="B5783" s="3" t="n">
        <v>1799</v>
      </c>
      <c r="C5783" s="3" t="n">
        <v>2009</v>
      </c>
      <c r="D5783" s="4" t="n">
        <v>40018</v>
      </c>
      <c r="F5783" s="3" t="s">
        <v>33</v>
      </c>
      <c r="H5783" s="3" t="s">
        <v>33</v>
      </c>
      <c r="I5783" s="3" t="s">
        <v>6240</v>
      </c>
      <c r="K5783" s="3" t="s">
        <v>7681</v>
      </c>
      <c r="L5783" s="3" t="n">
        <v>37</v>
      </c>
      <c r="N5783" s="3" t="b">
        <f aca="false">FALSE()</f>
        <v>0</v>
      </c>
      <c r="O5783" s="3" t="s">
        <v>38</v>
      </c>
      <c r="P5783" s="3" t="n">
        <v>50</v>
      </c>
      <c r="Q5783" s="3" t="n">
        <v>12</v>
      </c>
      <c r="R5783" s="3" t="n">
        <v>1</v>
      </c>
      <c r="S5783" s="3" t="n">
        <v>2</v>
      </c>
      <c r="T5783" s="3" t="n">
        <v>215</v>
      </c>
      <c r="U5783" s="3" t="n">
        <v>1</v>
      </c>
      <c r="V5783" s="3" t="n">
        <v>27</v>
      </c>
      <c r="W5783" s="3" t="n">
        <v>1</v>
      </c>
      <c r="Y5783" s="3" t="n">
        <v>2</v>
      </c>
      <c r="AA5783" s="3" t="b">
        <f aca="false">FALSE()</f>
        <v>0</v>
      </c>
      <c r="AB5783" s="3" t="b">
        <f aca="false">FALSE()</f>
        <v>0</v>
      </c>
      <c r="AE5783" s="3" t="b">
        <f aca="false">FALSE()</f>
        <v>0</v>
      </c>
    </row>
    <row r="5784" customFormat="false" ht="12.75" hidden="true" customHeight="false" outlineLevel="0" collapsed="false">
      <c r="B5784" s="3" t="n">
        <v>1800</v>
      </c>
      <c r="C5784" s="3" t="n">
        <v>2009</v>
      </c>
      <c r="D5784" s="4" t="n">
        <v>40018</v>
      </c>
      <c r="F5784" s="3" t="s">
        <v>33</v>
      </c>
      <c r="H5784" s="3" t="s">
        <v>33</v>
      </c>
      <c r="I5784" s="3" t="s">
        <v>6240</v>
      </c>
      <c r="K5784" s="3" t="s">
        <v>7682</v>
      </c>
      <c r="L5784" s="3" t="n">
        <v>38</v>
      </c>
      <c r="N5784" s="3" t="b">
        <f aca="false">FALSE()</f>
        <v>0</v>
      </c>
      <c r="O5784" s="3" t="s">
        <v>38</v>
      </c>
      <c r="P5784" s="3" t="n">
        <v>35</v>
      </c>
      <c r="Q5784" s="3" t="n">
        <v>10</v>
      </c>
      <c r="R5784" s="3" t="n">
        <v>1</v>
      </c>
      <c r="S5784" s="3" t="n">
        <v>2</v>
      </c>
      <c r="T5784" s="3" t="n">
        <v>295</v>
      </c>
      <c r="U5784" s="3" t="n">
        <v>1</v>
      </c>
      <c r="V5784" s="3" t="n">
        <v>28</v>
      </c>
      <c r="Y5784" s="3" t="n">
        <v>3</v>
      </c>
      <c r="AA5784" s="3" t="b">
        <f aca="false">FALSE()</f>
        <v>0</v>
      </c>
      <c r="AB5784" s="3" t="b">
        <f aca="false">FALSE()</f>
        <v>0</v>
      </c>
      <c r="AE5784" s="3" t="b">
        <f aca="false">FALSE()</f>
        <v>0</v>
      </c>
    </row>
    <row r="5785" customFormat="false" ht="12.75" hidden="true" customHeight="false" outlineLevel="0" collapsed="false">
      <c r="B5785" s="3" t="n">
        <v>1801</v>
      </c>
      <c r="C5785" s="3" t="n">
        <v>2009</v>
      </c>
      <c r="D5785" s="4" t="n">
        <v>40018</v>
      </c>
      <c r="F5785" s="3" t="s">
        <v>33</v>
      </c>
      <c r="H5785" s="3" t="s">
        <v>33</v>
      </c>
      <c r="I5785" s="3" t="s">
        <v>6240</v>
      </c>
      <c r="K5785" s="3" t="s">
        <v>7683</v>
      </c>
      <c r="L5785" s="3" t="n">
        <v>39</v>
      </c>
      <c r="N5785" s="3" t="b">
        <f aca="false">FALSE()</f>
        <v>0</v>
      </c>
      <c r="O5785" s="3" t="s">
        <v>41</v>
      </c>
      <c r="P5785" s="3" t="n">
        <v>25</v>
      </c>
      <c r="Q5785" s="3" t="n">
        <v>8</v>
      </c>
      <c r="R5785" s="3" t="n">
        <v>1</v>
      </c>
      <c r="S5785" s="3" t="n">
        <v>2</v>
      </c>
      <c r="T5785" s="3" t="n">
        <v>235</v>
      </c>
      <c r="U5785" s="3" t="n">
        <v>1</v>
      </c>
      <c r="V5785" s="3" t="n">
        <v>28</v>
      </c>
      <c r="AA5785" s="3" t="b">
        <f aca="false">FALSE()</f>
        <v>0</v>
      </c>
      <c r="AB5785" s="3" t="b">
        <f aca="false">FALSE()</f>
        <v>0</v>
      </c>
      <c r="AE5785" s="3" t="b">
        <f aca="false">FALSE()</f>
        <v>0</v>
      </c>
    </row>
    <row r="5786" customFormat="false" ht="12.75" hidden="true" customHeight="false" outlineLevel="0" collapsed="false">
      <c r="B5786" s="3" t="n">
        <v>1802</v>
      </c>
      <c r="C5786" s="3" t="n">
        <v>2009</v>
      </c>
      <c r="D5786" s="4" t="n">
        <v>40018</v>
      </c>
      <c r="F5786" s="3" t="s">
        <v>33</v>
      </c>
      <c r="H5786" s="3" t="s">
        <v>33</v>
      </c>
      <c r="I5786" s="3" t="s">
        <v>6240</v>
      </c>
      <c r="K5786" s="3" t="s">
        <v>7684</v>
      </c>
      <c r="L5786" s="3" t="n">
        <v>40</v>
      </c>
      <c r="N5786" s="3" t="b">
        <f aca="false">FALSE()</f>
        <v>0</v>
      </c>
      <c r="O5786" s="3" t="s">
        <v>38</v>
      </c>
      <c r="P5786" s="3" t="n">
        <v>25</v>
      </c>
      <c r="Q5786" s="3" t="n">
        <v>8</v>
      </c>
      <c r="R5786" s="3" t="n">
        <v>1</v>
      </c>
      <c r="S5786" s="3" t="n">
        <v>2</v>
      </c>
      <c r="T5786" s="3" t="n">
        <v>230</v>
      </c>
      <c r="U5786" s="3" t="n">
        <v>1</v>
      </c>
      <c r="V5786" s="3" t="n">
        <v>20</v>
      </c>
      <c r="Y5786" s="3" t="n">
        <v>1</v>
      </c>
      <c r="AA5786" s="3" t="b">
        <f aca="false">FALSE()</f>
        <v>0</v>
      </c>
      <c r="AB5786" s="3" t="b">
        <f aca="false">FALSE()</f>
        <v>0</v>
      </c>
      <c r="AE5786" s="3" t="b">
        <f aca="false">FALSE()</f>
        <v>0</v>
      </c>
    </row>
    <row r="5787" customFormat="false" ht="12.75" hidden="true" customHeight="false" outlineLevel="0" collapsed="false">
      <c r="B5787" s="3" t="n">
        <v>1803</v>
      </c>
      <c r="C5787" s="3" t="n">
        <v>2009</v>
      </c>
      <c r="D5787" s="4" t="n">
        <v>40018</v>
      </c>
      <c r="F5787" s="3" t="s">
        <v>33</v>
      </c>
      <c r="H5787" s="3" t="s">
        <v>33</v>
      </c>
      <c r="I5787" s="3" t="s">
        <v>6240</v>
      </c>
      <c r="K5787" s="3" t="s">
        <v>7685</v>
      </c>
      <c r="L5787" s="3" t="n">
        <v>41</v>
      </c>
      <c r="N5787" s="3" t="b">
        <f aca="false">FALSE()</f>
        <v>0</v>
      </c>
      <c r="O5787" s="3" t="s">
        <v>55</v>
      </c>
      <c r="P5787" s="3" t="n">
        <v>25</v>
      </c>
      <c r="Q5787" s="3" t="n">
        <v>30</v>
      </c>
      <c r="R5787" s="3" t="n">
        <v>1</v>
      </c>
      <c r="S5787" s="3" t="n">
        <v>3</v>
      </c>
      <c r="T5787" s="3" t="n">
        <v>360</v>
      </c>
      <c r="U5787" s="3" t="n">
        <v>1</v>
      </c>
      <c r="V5787" s="3" t="n">
        <v>45</v>
      </c>
      <c r="Y5787" s="3" t="n">
        <v>2</v>
      </c>
      <c r="AA5787" s="3" t="b">
        <f aca="false">TRUE()</f>
        <v>1</v>
      </c>
      <c r="AB5787" s="3" t="b">
        <f aca="false">FALSE()</f>
        <v>0</v>
      </c>
      <c r="AE5787" s="3" t="b">
        <f aca="false">FALSE()</f>
        <v>0</v>
      </c>
      <c r="AG5787" s="3" t="s">
        <v>7686</v>
      </c>
    </row>
    <row r="5788" customFormat="false" ht="12.75" hidden="true" customHeight="false" outlineLevel="0" collapsed="false">
      <c r="B5788" s="3" t="n">
        <v>1804</v>
      </c>
      <c r="C5788" s="3" t="n">
        <v>2009</v>
      </c>
      <c r="D5788" s="4" t="n">
        <v>40018</v>
      </c>
      <c r="F5788" s="3" t="s">
        <v>33</v>
      </c>
      <c r="H5788" s="3" t="s">
        <v>33</v>
      </c>
      <c r="I5788" s="3" t="s">
        <v>6240</v>
      </c>
      <c r="K5788" s="3" t="s">
        <v>7687</v>
      </c>
      <c r="L5788" s="3" t="n">
        <v>42</v>
      </c>
      <c r="N5788" s="3" t="b">
        <f aca="false">FALSE()</f>
        <v>0</v>
      </c>
      <c r="O5788" s="3" t="s">
        <v>41</v>
      </c>
      <c r="P5788" s="3" t="n">
        <v>15</v>
      </c>
      <c r="Q5788" s="3" t="n">
        <v>5</v>
      </c>
      <c r="R5788" s="3" t="n">
        <v>1</v>
      </c>
      <c r="S5788" s="3" t="n">
        <v>2</v>
      </c>
      <c r="T5788" s="3" t="n">
        <v>280</v>
      </c>
      <c r="U5788" s="3" t="n">
        <v>1</v>
      </c>
      <c r="V5788" s="3" t="n">
        <v>11</v>
      </c>
      <c r="W5788" s="3" t="n">
        <v>1</v>
      </c>
      <c r="Y5788" s="3" t="n">
        <v>2</v>
      </c>
      <c r="AA5788" s="3" t="b">
        <f aca="false">FALSE()</f>
        <v>0</v>
      </c>
      <c r="AB5788" s="3" t="b">
        <f aca="false">FALSE()</f>
        <v>0</v>
      </c>
      <c r="AE5788" s="3" t="b">
        <f aca="false">FALSE()</f>
        <v>0</v>
      </c>
    </row>
    <row r="5789" customFormat="false" ht="12.75" hidden="true" customHeight="false" outlineLevel="0" collapsed="false">
      <c r="B5789" s="3" t="n">
        <v>1805</v>
      </c>
      <c r="C5789" s="3" t="n">
        <v>2009</v>
      </c>
      <c r="D5789" s="4" t="n">
        <v>40018</v>
      </c>
      <c r="F5789" s="3" t="s">
        <v>33</v>
      </c>
      <c r="H5789" s="3" t="s">
        <v>33</v>
      </c>
      <c r="I5789" s="3" t="s">
        <v>6240</v>
      </c>
      <c r="K5789" s="3" t="s">
        <v>7688</v>
      </c>
      <c r="L5789" s="3" t="n">
        <v>43</v>
      </c>
      <c r="N5789" s="3" t="b">
        <f aca="false">FALSE()</f>
        <v>0</v>
      </c>
      <c r="O5789" s="3" t="s">
        <v>38</v>
      </c>
      <c r="P5789" s="3" t="n">
        <v>20</v>
      </c>
      <c r="Q5789" s="3" t="n">
        <v>5</v>
      </c>
      <c r="R5789" s="3" t="n">
        <v>1</v>
      </c>
      <c r="S5789" s="3" t="n">
        <v>2</v>
      </c>
      <c r="T5789" s="3" t="n">
        <v>210</v>
      </c>
      <c r="U5789" s="3" t="n">
        <v>1</v>
      </c>
      <c r="V5789" s="3" t="n">
        <v>27</v>
      </c>
      <c r="AA5789" s="3" t="b">
        <f aca="false">FALSE()</f>
        <v>0</v>
      </c>
      <c r="AB5789" s="3" t="b">
        <f aca="false">FALSE()</f>
        <v>0</v>
      </c>
      <c r="AE5789" s="3" t="b">
        <f aca="false">FALSE()</f>
        <v>0</v>
      </c>
      <c r="AG5789" s="3" t="s">
        <v>7606</v>
      </c>
    </row>
    <row r="5790" customFormat="false" ht="12.75" hidden="true" customHeight="false" outlineLevel="0" collapsed="false">
      <c r="B5790" s="3" t="n">
        <v>1806</v>
      </c>
      <c r="C5790" s="3" t="n">
        <v>2009</v>
      </c>
      <c r="D5790" s="4" t="n">
        <v>40018</v>
      </c>
      <c r="F5790" s="3" t="s">
        <v>33</v>
      </c>
      <c r="H5790" s="3" t="s">
        <v>33</v>
      </c>
      <c r="I5790" s="3" t="s">
        <v>6240</v>
      </c>
      <c r="K5790" s="3" t="s">
        <v>7689</v>
      </c>
      <c r="L5790" s="3" t="n">
        <v>44</v>
      </c>
      <c r="N5790" s="3" t="b">
        <f aca="false">FALSE()</f>
        <v>0</v>
      </c>
      <c r="O5790" s="3" t="s">
        <v>38</v>
      </c>
      <c r="P5790" s="3" t="n">
        <v>25</v>
      </c>
      <c r="Q5790" s="3" t="n">
        <v>9</v>
      </c>
      <c r="R5790" s="3" t="n">
        <v>1</v>
      </c>
      <c r="S5790" s="3" t="n">
        <v>2</v>
      </c>
      <c r="T5790" s="3" t="n">
        <v>425</v>
      </c>
      <c r="U5790" s="3" t="n">
        <v>1</v>
      </c>
      <c r="V5790" s="3" t="n">
        <v>35</v>
      </c>
      <c r="Y5790" s="3" t="n">
        <v>6</v>
      </c>
      <c r="AA5790" s="3" t="b">
        <f aca="false">FALSE()</f>
        <v>0</v>
      </c>
      <c r="AB5790" s="3" t="b">
        <f aca="false">FALSE()</f>
        <v>0</v>
      </c>
      <c r="AE5790" s="3" t="b">
        <f aca="false">FALSE()</f>
        <v>0</v>
      </c>
    </row>
    <row r="5791" customFormat="false" ht="12.75" hidden="true" customHeight="false" outlineLevel="0" collapsed="false">
      <c r="B5791" s="3" t="n">
        <v>1807</v>
      </c>
      <c r="C5791" s="3" t="n">
        <v>2009</v>
      </c>
      <c r="D5791" s="4" t="n">
        <v>40018</v>
      </c>
      <c r="F5791" s="3" t="s">
        <v>33</v>
      </c>
      <c r="H5791" s="3" t="s">
        <v>33</v>
      </c>
      <c r="I5791" s="3" t="s">
        <v>6240</v>
      </c>
      <c r="K5791" s="3" t="s">
        <v>7690</v>
      </c>
      <c r="L5791" s="3" t="n">
        <v>45</v>
      </c>
      <c r="N5791" s="3" t="b">
        <f aca="false">FALSE()</f>
        <v>0</v>
      </c>
      <c r="O5791" s="3" t="s">
        <v>38</v>
      </c>
      <c r="P5791" s="3" t="n">
        <v>25</v>
      </c>
      <c r="Q5791" s="3" t="n">
        <v>8</v>
      </c>
      <c r="R5791" s="3" t="n">
        <v>1</v>
      </c>
      <c r="S5791" s="3" t="n">
        <v>2</v>
      </c>
      <c r="T5791" s="3" t="n">
        <v>315</v>
      </c>
      <c r="U5791" s="3" t="n">
        <v>1</v>
      </c>
      <c r="V5791" s="3" t="n">
        <v>20</v>
      </c>
      <c r="AA5791" s="3" t="b">
        <f aca="false">FALSE()</f>
        <v>0</v>
      </c>
      <c r="AB5791" s="3" t="b">
        <f aca="false">FALSE()</f>
        <v>0</v>
      </c>
      <c r="AE5791" s="3" t="b">
        <f aca="false">FALSE()</f>
        <v>0</v>
      </c>
      <c r="AG5791" s="3" t="s">
        <v>7691</v>
      </c>
    </row>
    <row r="5792" customFormat="false" ht="12.75" hidden="true" customHeight="false" outlineLevel="0" collapsed="false">
      <c r="B5792" s="3" t="n">
        <v>1808</v>
      </c>
      <c r="C5792" s="3" t="n">
        <v>2009</v>
      </c>
      <c r="D5792" s="4" t="n">
        <v>40018</v>
      </c>
      <c r="F5792" s="3" t="s">
        <v>33</v>
      </c>
      <c r="H5792" s="3" t="s">
        <v>33</v>
      </c>
      <c r="I5792" s="3" t="s">
        <v>6240</v>
      </c>
      <c r="K5792" s="3" t="s">
        <v>7692</v>
      </c>
      <c r="L5792" s="3" t="n">
        <v>46</v>
      </c>
      <c r="N5792" s="3" t="b">
        <f aca="false">FALSE()</f>
        <v>0</v>
      </c>
      <c r="O5792" s="3" t="s">
        <v>41</v>
      </c>
      <c r="P5792" s="3" t="n">
        <v>22</v>
      </c>
      <c r="Q5792" s="3" t="n">
        <v>10</v>
      </c>
      <c r="R5792" s="3" t="n">
        <v>1</v>
      </c>
      <c r="S5792" s="3" t="n">
        <v>1</v>
      </c>
      <c r="T5792" s="3" t="n">
        <v>535</v>
      </c>
      <c r="U5792" s="3" t="n">
        <v>1</v>
      </c>
      <c r="V5792" s="3" t="n">
        <v>27</v>
      </c>
      <c r="W5792" s="3" t="n">
        <v>6</v>
      </c>
      <c r="Y5792" s="3" t="n">
        <v>2</v>
      </c>
      <c r="AA5792" s="3" t="b">
        <f aca="false">TRUE()</f>
        <v>1</v>
      </c>
      <c r="AB5792" s="3" t="b">
        <f aca="false">FALSE()</f>
        <v>0</v>
      </c>
      <c r="AE5792" s="3" t="b">
        <f aca="false">FALSE()</f>
        <v>0</v>
      </c>
      <c r="AG5792" s="3" t="s">
        <v>7693</v>
      </c>
    </row>
    <row r="5793" customFormat="false" ht="12.75" hidden="true" customHeight="false" outlineLevel="0" collapsed="false">
      <c r="B5793" s="3" t="n">
        <v>1809</v>
      </c>
      <c r="C5793" s="3" t="n">
        <v>2009</v>
      </c>
      <c r="D5793" s="4" t="n">
        <v>40018</v>
      </c>
      <c r="F5793" s="3" t="s">
        <v>33</v>
      </c>
      <c r="H5793" s="3" t="s">
        <v>33</v>
      </c>
      <c r="I5793" s="3" t="s">
        <v>6240</v>
      </c>
      <c r="K5793" s="3" t="s">
        <v>7694</v>
      </c>
      <c r="L5793" s="3" t="n">
        <v>47</v>
      </c>
      <c r="N5793" s="3" t="b">
        <f aca="false">FALSE()</f>
        <v>0</v>
      </c>
      <c r="O5793" s="3" t="s">
        <v>41</v>
      </c>
      <c r="P5793" s="3" t="n">
        <v>14</v>
      </c>
      <c r="Q5793" s="3" t="n">
        <v>6</v>
      </c>
      <c r="R5793" s="3" t="n">
        <v>1</v>
      </c>
      <c r="S5793" s="3" t="n">
        <v>2</v>
      </c>
      <c r="T5793" s="3" t="n">
        <v>470</v>
      </c>
      <c r="U5793" s="3" t="n">
        <v>1</v>
      </c>
      <c r="W5793" s="3" t="n">
        <v>1</v>
      </c>
      <c r="AA5793" s="3" t="b">
        <f aca="false">FALSE()</f>
        <v>0</v>
      </c>
      <c r="AB5793" s="3" t="b">
        <f aca="false">FALSE()</f>
        <v>0</v>
      </c>
      <c r="AE5793" s="3" t="b">
        <f aca="false">FALSE()</f>
        <v>0</v>
      </c>
    </row>
    <row r="5794" customFormat="false" ht="12.75" hidden="true" customHeight="false" outlineLevel="0" collapsed="false">
      <c r="B5794" s="3" t="n">
        <v>1810</v>
      </c>
      <c r="C5794" s="3" t="n">
        <v>2009</v>
      </c>
      <c r="D5794" s="4" t="n">
        <v>40018</v>
      </c>
      <c r="F5794" s="3" t="s">
        <v>33</v>
      </c>
      <c r="H5794" s="3" t="s">
        <v>33</v>
      </c>
      <c r="I5794" s="3" t="s">
        <v>6240</v>
      </c>
      <c r="K5794" s="3" t="s">
        <v>7695</v>
      </c>
      <c r="L5794" s="3" t="n">
        <v>48</v>
      </c>
      <c r="N5794" s="3" t="b">
        <f aca="false">TRUE()</f>
        <v>1</v>
      </c>
      <c r="O5794" s="3" t="s">
        <v>55</v>
      </c>
      <c r="P5794" s="3" t="n">
        <v>18</v>
      </c>
      <c r="Q5794" s="3" t="n">
        <v>13</v>
      </c>
      <c r="R5794" s="3" t="n">
        <v>1</v>
      </c>
      <c r="S5794" s="3" t="n">
        <v>2</v>
      </c>
      <c r="T5794" s="3" t="n">
        <v>50</v>
      </c>
      <c r="U5794" s="3" t="n">
        <v>1</v>
      </c>
      <c r="Y5794" s="3" t="n">
        <v>2</v>
      </c>
      <c r="AA5794" s="3" t="b">
        <f aca="false">FALSE()</f>
        <v>0</v>
      </c>
      <c r="AB5794" s="3" t="b">
        <f aca="false">FALSE()</f>
        <v>0</v>
      </c>
      <c r="AE5794" s="3" t="b">
        <f aca="false">FALSE()</f>
        <v>0</v>
      </c>
      <c r="AG5794" s="3" t="s">
        <v>7696</v>
      </c>
    </row>
    <row r="5795" customFormat="false" ht="12.75" hidden="true" customHeight="false" outlineLevel="0" collapsed="false">
      <c r="B5795" s="3" t="n">
        <v>1811</v>
      </c>
      <c r="C5795" s="3" t="n">
        <v>2009</v>
      </c>
      <c r="D5795" s="4" t="n">
        <v>40018</v>
      </c>
      <c r="F5795" s="3" t="s">
        <v>33</v>
      </c>
      <c r="H5795" s="3" t="s">
        <v>33</v>
      </c>
      <c r="I5795" s="3" t="s">
        <v>6240</v>
      </c>
      <c r="K5795" s="3" t="s">
        <v>7697</v>
      </c>
      <c r="L5795" s="3" t="n">
        <v>49</v>
      </c>
      <c r="N5795" s="3" t="b">
        <f aca="false">TRUE()</f>
        <v>1</v>
      </c>
      <c r="O5795" s="3" t="s">
        <v>38</v>
      </c>
      <c r="P5795" s="3" t="n">
        <v>15</v>
      </c>
      <c r="Q5795" s="3" t="n">
        <v>9</v>
      </c>
      <c r="R5795" s="3" t="n">
        <v>1</v>
      </c>
      <c r="S5795" s="3" t="n">
        <v>2</v>
      </c>
      <c r="T5795" s="3" t="n">
        <v>35</v>
      </c>
      <c r="U5795" s="3" t="n">
        <v>1</v>
      </c>
      <c r="AA5795" s="3" t="b">
        <f aca="false">FALSE()</f>
        <v>0</v>
      </c>
      <c r="AB5795" s="3" t="b">
        <f aca="false">FALSE()</f>
        <v>0</v>
      </c>
      <c r="AE5795" s="3" t="b">
        <f aca="false">FALSE()</f>
        <v>0</v>
      </c>
    </row>
    <row r="5796" customFormat="false" ht="12.75" hidden="true" customHeight="false" outlineLevel="0" collapsed="false">
      <c r="B5796" s="3" t="n">
        <v>1812</v>
      </c>
      <c r="C5796" s="3" t="n">
        <v>2009</v>
      </c>
      <c r="D5796" s="4" t="n">
        <v>40018</v>
      </c>
      <c r="F5796" s="3" t="s">
        <v>33</v>
      </c>
      <c r="H5796" s="3" t="s">
        <v>6240</v>
      </c>
      <c r="I5796" s="3" t="s">
        <v>106</v>
      </c>
      <c r="J5796" s="3" t="s">
        <v>7698</v>
      </c>
      <c r="K5796" s="3" t="s">
        <v>7699</v>
      </c>
      <c r="L5796" s="3" t="n">
        <v>1</v>
      </c>
      <c r="N5796" s="3" t="b">
        <f aca="false">FALSE()</f>
        <v>0</v>
      </c>
      <c r="O5796" s="3" t="s">
        <v>41</v>
      </c>
      <c r="P5796" s="3" t="n">
        <v>18</v>
      </c>
      <c r="Q5796" s="3" t="n">
        <v>6</v>
      </c>
      <c r="R5796" s="3" t="n">
        <v>1</v>
      </c>
      <c r="S5796" s="3" t="n">
        <v>3</v>
      </c>
      <c r="T5796" s="3" t="n">
        <v>30</v>
      </c>
      <c r="U5796" s="3" t="n">
        <v>1</v>
      </c>
      <c r="V5796" s="3" t="n">
        <v>3</v>
      </c>
      <c r="AA5796" s="3" t="b">
        <f aca="false">TRUE()</f>
        <v>1</v>
      </c>
      <c r="AB5796" s="3" t="b">
        <f aca="false">FALSE()</f>
        <v>0</v>
      </c>
      <c r="AE5796" s="3" t="b">
        <f aca="false">FALSE()</f>
        <v>0</v>
      </c>
      <c r="AG5796" s="3" t="s">
        <v>7700</v>
      </c>
    </row>
    <row r="5797" customFormat="false" ht="12.75" hidden="true" customHeight="false" outlineLevel="0" collapsed="false">
      <c r="B5797" s="3" t="n">
        <v>1813</v>
      </c>
      <c r="C5797" s="3" t="n">
        <v>2009</v>
      </c>
      <c r="D5797" s="4" t="n">
        <v>40018</v>
      </c>
      <c r="F5797" s="3" t="s">
        <v>33</v>
      </c>
      <c r="H5797" s="3" t="s">
        <v>6240</v>
      </c>
      <c r="I5797" s="3" t="s">
        <v>106</v>
      </c>
      <c r="K5797" s="3" t="s">
        <v>7701</v>
      </c>
      <c r="L5797" s="3" t="n">
        <v>2</v>
      </c>
      <c r="N5797" s="3" t="b">
        <f aca="false">FALSE()</f>
        <v>0</v>
      </c>
      <c r="O5797" s="3" t="s">
        <v>41</v>
      </c>
      <c r="P5797" s="3" t="n">
        <v>20</v>
      </c>
      <c r="Q5797" s="3" t="n">
        <v>5</v>
      </c>
      <c r="R5797" s="3" t="n">
        <v>1</v>
      </c>
      <c r="S5797" s="3" t="n">
        <v>2</v>
      </c>
      <c r="T5797" s="3" t="n">
        <v>270</v>
      </c>
      <c r="U5797" s="3" t="n">
        <v>1</v>
      </c>
      <c r="V5797" s="3" t="n">
        <v>8</v>
      </c>
      <c r="AA5797" s="3" t="b">
        <f aca="false">FALSE()</f>
        <v>0</v>
      </c>
      <c r="AB5797" s="3" t="b">
        <f aca="false">FALSE()</f>
        <v>0</v>
      </c>
      <c r="AE5797" s="3" t="b">
        <f aca="false">FALSE()</f>
        <v>0</v>
      </c>
    </row>
    <row r="5798" customFormat="false" ht="12.75" hidden="true" customHeight="false" outlineLevel="0" collapsed="false">
      <c r="B5798" s="3" t="n">
        <v>1814</v>
      </c>
      <c r="C5798" s="3" t="n">
        <v>2009</v>
      </c>
      <c r="D5798" s="4" t="n">
        <v>40018</v>
      </c>
      <c r="F5798" s="3" t="s">
        <v>33</v>
      </c>
      <c r="H5798" s="3" t="s">
        <v>6240</v>
      </c>
      <c r="I5798" s="3" t="s">
        <v>106</v>
      </c>
      <c r="K5798" s="3" t="s">
        <v>7702</v>
      </c>
      <c r="L5798" s="3" t="n">
        <v>3</v>
      </c>
      <c r="N5798" s="3" t="b">
        <f aca="false">FALSE()</f>
        <v>0</v>
      </c>
      <c r="O5798" s="3" t="s">
        <v>41</v>
      </c>
      <c r="P5798" s="3" t="n">
        <v>13</v>
      </c>
      <c r="Q5798" s="3" t="n">
        <v>6</v>
      </c>
      <c r="R5798" s="3" t="n">
        <v>1</v>
      </c>
      <c r="S5798" s="3" t="n">
        <v>3</v>
      </c>
      <c r="T5798" s="3" t="n">
        <v>160</v>
      </c>
      <c r="U5798" s="3" t="n">
        <v>1</v>
      </c>
      <c r="V5798" s="3" t="n">
        <v>6</v>
      </c>
      <c r="AA5798" s="3" t="b">
        <f aca="false">FALSE()</f>
        <v>0</v>
      </c>
      <c r="AB5798" s="3" t="b">
        <f aca="false">FALSE()</f>
        <v>0</v>
      </c>
      <c r="AE5798" s="3" t="b">
        <f aca="false">FALSE()</f>
        <v>0</v>
      </c>
    </row>
    <row r="5799" customFormat="false" ht="12.75" hidden="true" customHeight="false" outlineLevel="0" collapsed="false">
      <c r="B5799" s="3" t="n">
        <v>1815</v>
      </c>
      <c r="C5799" s="3" t="n">
        <v>2009</v>
      </c>
      <c r="D5799" s="4" t="n">
        <v>40018</v>
      </c>
      <c r="F5799" s="3" t="s">
        <v>33</v>
      </c>
      <c r="H5799" s="3" t="s">
        <v>6240</v>
      </c>
      <c r="I5799" s="3" t="s">
        <v>106</v>
      </c>
      <c r="K5799" s="3" t="s">
        <v>7703</v>
      </c>
      <c r="L5799" s="3" t="n">
        <v>4</v>
      </c>
      <c r="N5799" s="3" t="b">
        <f aca="false">FALSE()</f>
        <v>0</v>
      </c>
      <c r="O5799" s="3" t="s">
        <v>41</v>
      </c>
      <c r="P5799" s="3" t="n">
        <v>15</v>
      </c>
      <c r="Q5799" s="3" t="n">
        <v>8</v>
      </c>
      <c r="R5799" s="3" t="n">
        <v>1</v>
      </c>
      <c r="S5799" s="3" t="n">
        <v>2</v>
      </c>
      <c r="T5799" s="3" t="n">
        <v>150</v>
      </c>
      <c r="U5799" s="3" t="n">
        <v>1</v>
      </c>
      <c r="V5799" s="3" t="n">
        <v>16</v>
      </c>
      <c r="AA5799" s="3" t="b">
        <f aca="false">FALSE()</f>
        <v>0</v>
      </c>
      <c r="AB5799" s="3" t="b">
        <f aca="false">FALSE()</f>
        <v>0</v>
      </c>
      <c r="AE5799" s="3" t="b">
        <f aca="false">FALSE()</f>
        <v>0</v>
      </c>
      <c r="AG5799" s="3" t="s">
        <v>7704</v>
      </c>
    </row>
    <row r="5800" customFormat="false" ht="12.75" hidden="true" customHeight="false" outlineLevel="0" collapsed="false">
      <c r="B5800" s="3" t="n">
        <v>1816</v>
      </c>
      <c r="C5800" s="3" t="n">
        <v>2009</v>
      </c>
      <c r="D5800" s="4" t="n">
        <v>40018</v>
      </c>
      <c r="F5800" s="3" t="s">
        <v>33</v>
      </c>
      <c r="H5800" s="3" t="s">
        <v>6240</v>
      </c>
      <c r="I5800" s="3" t="s">
        <v>106</v>
      </c>
      <c r="K5800" s="3" t="s">
        <v>7705</v>
      </c>
      <c r="L5800" s="3" t="n">
        <v>5</v>
      </c>
      <c r="N5800" s="3" t="b">
        <f aca="false">FALSE()</f>
        <v>0</v>
      </c>
      <c r="O5800" s="3" t="s">
        <v>38</v>
      </c>
      <c r="P5800" s="3" t="n">
        <v>14</v>
      </c>
      <c r="Q5800" s="3" t="n">
        <v>10</v>
      </c>
      <c r="R5800" s="3" t="n">
        <v>1</v>
      </c>
      <c r="S5800" s="3" t="n">
        <v>2</v>
      </c>
      <c r="T5800" s="3" t="n">
        <v>150</v>
      </c>
      <c r="U5800" s="3" t="n">
        <v>1</v>
      </c>
      <c r="V5800" s="3" t="n">
        <v>7</v>
      </c>
      <c r="Y5800" s="3" t="n">
        <v>3</v>
      </c>
      <c r="AA5800" s="3" t="b">
        <f aca="false">FALSE()</f>
        <v>0</v>
      </c>
      <c r="AB5800" s="3" t="b">
        <f aca="false">FALSE()</f>
        <v>0</v>
      </c>
      <c r="AE5800" s="3" t="b">
        <f aca="false">FALSE()</f>
        <v>0</v>
      </c>
    </row>
    <row r="5801" customFormat="false" ht="12.75" hidden="true" customHeight="false" outlineLevel="0" collapsed="false">
      <c r="B5801" s="3" t="n">
        <v>1817</v>
      </c>
      <c r="C5801" s="3" t="n">
        <v>2009</v>
      </c>
      <c r="D5801" s="4" t="n">
        <v>40018</v>
      </c>
      <c r="F5801" s="3" t="s">
        <v>33</v>
      </c>
      <c r="H5801" s="3" t="s">
        <v>6240</v>
      </c>
      <c r="I5801" s="3" t="s">
        <v>106</v>
      </c>
      <c r="K5801" s="3" t="s">
        <v>7706</v>
      </c>
      <c r="L5801" s="3" t="n">
        <v>6</v>
      </c>
      <c r="N5801" s="3" t="b">
        <f aca="false">FALSE()</f>
        <v>0</v>
      </c>
      <c r="O5801" s="3" t="s">
        <v>41</v>
      </c>
      <c r="P5801" s="3" t="n">
        <v>30</v>
      </c>
      <c r="Q5801" s="3" t="n">
        <v>3</v>
      </c>
      <c r="R5801" s="3" t="n">
        <v>2</v>
      </c>
      <c r="S5801" s="3" t="n">
        <v>1</v>
      </c>
      <c r="T5801" s="3" t="n">
        <v>140</v>
      </c>
      <c r="U5801" s="3" t="n">
        <v>1</v>
      </c>
      <c r="V5801" s="3" t="n">
        <v>1</v>
      </c>
      <c r="Y5801" s="3" t="n">
        <v>1</v>
      </c>
      <c r="AA5801" s="3" t="b">
        <f aca="false">FALSE()</f>
        <v>0</v>
      </c>
      <c r="AB5801" s="3" t="b">
        <f aca="false">FALSE()</f>
        <v>0</v>
      </c>
      <c r="AE5801" s="3" t="b">
        <f aca="false">FALSE()</f>
        <v>0</v>
      </c>
      <c r="AG5801" s="3" t="s">
        <v>7707</v>
      </c>
    </row>
    <row r="5802" customFormat="false" ht="12.75" hidden="true" customHeight="false" outlineLevel="0" collapsed="false">
      <c r="B5802" s="3" t="n">
        <v>1818</v>
      </c>
      <c r="C5802" s="3" t="n">
        <v>2009</v>
      </c>
      <c r="D5802" s="4" t="n">
        <v>40018</v>
      </c>
      <c r="F5802" s="3" t="s">
        <v>33</v>
      </c>
      <c r="H5802" s="3" t="s">
        <v>6240</v>
      </c>
      <c r="I5802" s="3" t="s">
        <v>106</v>
      </c>
      <c r="K5802" s="3" t="s">
        <v>7708</v>
      </c>
      <c r="L5802" s="3" t="n">
        <v>7</v>
      </c>
      <c r="N5802" s="3" t="b">
        <f aca="false">FALSE()</f>
        <v>0</v>
      </c>
      <c r="O5802" s="3" t="s">
        <v>38</v>
      </c>
      <c r="P5802" s="3" t="n">
        <v>15</v>
      </c>
      <c r="Q5802" s="3" t="n">
        <v>6</v>
      </c>
      <c r="R5802" s="3" t="n">
        <v>1</v>
      </c>
      <c r="S5802" s="3" t="n">
        <v>2</v>
      </c>
      <c r="T5802" s="3" t="n">
        <v>355</v>
      </c>
      <c r="U5802" s="3" t="n">
        <v>1</v>
      </c>
      <c r="Y5802" s="3" t="n">
        <v>5</v>
      </c>
      <c r="AA5802" s="3" t="b">
        <f aca="false">FALSE()</f>
        <v>0</v>
      </c>
      <c r="AB5802" s="3" t="b">
        <f aca="false">FALSE()</f>
        <v>0</v>
      </c>
      <c r="AE5802" s="3" t="b">
        <f aca="false">FALSE()</f>
        <v>0</v>
      </c>
    </row>
    <row r="5803" customFormat="false" ht="12.75" hidden="true" customHeight="false" outlineLevel="0" collapsed="false">
      <c r="B5803" s="3" t="n">
        <v>1819</v>
      </c>
      <c r="C5803" s="3" t="n">
        <v>2009</v>
      </c>
      <c r="D5803" s="4" t="n">
        <v>40018</v>
      </c>
      <c r="F5803" s="3" t="s">
        <v>33</v>
      </c>
      <c r="H5803" s="3" t="s">
        <v>6240</v>
      </c>
      <c r="I5803" s="3" t="s">
        <v>106</v>
      </c>
      <c r="K5803" s="3" t="s">
        <v>7709</v>
      </c>
      <c r="L5803" s="3" t="n">
        <v>8</v>
      </c>
      <c r="N5803" s="3" t="b">
        <f aca="false">TRUE()</f>
        <v>1</v>
      </c>
      <c r="O5803" s="3" t="s">
        <v>38</v>
      </c>
      <c r="P5803" s="3" t="n">
        <v>18</v>
      </c>
      <c r="Q5803" s="3" t="n">
        <v>10</v>
      </c>
      <c r="R5803" s="3" t="n">
        <v>1</v>
      </c>
      <c r="S5803" s="3" t="n">
        <v>2</v>
      </c>
      <c r="T5803" s="3" t="n">
        <v>45</v>
      </c>
      <c r="U5803" s="3" t="n">
        <v>1</v>
      </c>
      <c r="Y5803" s="3" t="n">
        <v>1</v>
      </c>
      <c r="AA5803" s="3" t="b">
        <f aca="false">FALSE()</f>
        <v>0</v>
      </c>
      <c r="AB5803" s="3" t="b">
        <f aca="false">FALSE()</f>
        <v>0</v>
      </c>
      <c r="AE5803" s="3" t="b">
        <f aca="false">FALSE()</f>
        <v>0</v>
      </c>
    </row>
    <row r="5804" customFormat="false" ht="12.75" hidden="true" customHeight="false" outlineLevel="0" collapsed="false">
      <c r="B5804" s="3" t="n">
        <v>1820</v>
      </c>
      <c r="C5804" s="3" t="n">
        <v>2009</v>
      </c>
      <c r="D5804" s="4" t="n">
        <v>40018</v>
      </c>
      <c r="F5804" s="3" t="s">
        <v>33</v>
      </c>
      <c r="H5804" s="3" t="s">
        <v>6240</v>
      </c>
      <c r="I5804" s="3" t="s">
        <v>7710</v>
      </c>
      <c r="J5804" s="3" t="s">
        <v>7711</v>
      </c>
      <c r="K5804" s="3" t="s">
        <v>7712</v>
      </c>
      <c r="L5804" s="3" t="n">
        <v>1</v>
      </c>
      <c r="N5804" s="3" t="b">
        <f aca="false">FALSE()</f>
        <v>0</v>
      </c>
      <c r="O5804" s="3" t="s">
        <v>38</v>
      </c>
      <c r="P5804" s="3" t="n">
        <v>13</v>
      </c>
      <c r="Q5804" s="3" t="n">
        <v>5</v>
      </c>
      <c r="R5804" s="3" t="n">
        <v>2</v>
      </c>
      <c r="S5804" s="3" t="n">
        <v>2</v>
      </c>
      <c r="T5804" s="3" t="n">
        <v>30</v>
      </c>
      <c r="U5804" s="3" t="n">
        <v>1</v>
      </c>
      <c r="V5804" s="3" t="n">
        <v>3</v>
      </c>
      <c r="AA5804" s="3" t="b">
        <f aca="false">FALSE()</f>
        <v>0</v>
      </c>
      <c r="AB5804" s="3" t="b">
        <f aca="false">FALSE()</f>
        <v>0</v>
      </c>
      <c r="AE5804" s="3" t="b">
        <f aca="false">FALSE()</f>
        <v>0</v>
      </c>
      <c r="AG5804" s="3" t="s">
        <v>7713</v>
      </c>
    </row>
    <row r="5805" customFormat="false" ht="12.75" hidden="true" customHeight="false" outlineLevel="0" collapsed="false">
      <c r="B5805" s="3" t="n">
        <v>1821</v>
      </c>
      <c r="C5805" s="3" t="n">
        <v>2009</v>
      </c>
      <c r="D5805" s="4" t="n">
        <v>40018</v>
      </c>
      <c r="F5805" s="3" t="s">
        <v>33</v>
      </c>
      <c r="H5805" s="3" t="s">
        <v>6240</v>
      </c>
      <c r="I5805" s="3" t="s">
        <v>7710</v>
      </c>
      <c r="K5805" s="3" t="s">
        <v>7714</v>
      </c>
      <c r="L5805" s="3" t="n">
        <v>2</v>
      </c>
      <c r="N5805" s="3" t="b">
        <f aca="false">FALSE()</f>
        <v>0</v>
      </c>
      <c r="O5805" s="3" t="s">
        <v>49</v>
      </c>
      <c r="P5805" s="3" t="n">
        <v>22</v>
      </c>
      <c r="Q5805" s="3" t="n">
        <v>10</v>
      </c>
      <c r="R5805" s="3" t="n">
        <v>3</v>
      </c>
      <c r="S5805" s="3" t="n">
        <v>2</v>
      </c>
      <c r="T5805" s="3" t="n">
        <v>175</v>
      </c>
      <c r="U5805" s="3" t="n">
        <v>1</v>
      </c>
      <c r="V5805" s="3" t="n">
        <v>1</v>
      </c>
      <c r="AA5805" s="3" t="b">
        <f aca="false">FALSE()</f>
        <v>0</v>
      </c>
      <c r="AB5805" s="3" t="b">
        <f aca="false">FALSE()</f>
        <v>0</v>
      </c>
      <c r="AE5805" s="3" t="b">
        <f aca="false">FALSE()</f>
        <v>0</v>
      </c>
      <c r="AG5805" s="3" t="s">
        <v>7715</v>
      </c>
    </row>
    <row r="5806" customFormat="false" ht="12.75" hidden="true" customHeight="false" outlineLevel="0" collapsed="false">
      <c r="B5806" s="3" t="n">
        <v>1822</v>
      </c>
      <c r="C5806" s="3" t="n">
        <v>2009</v>
      </c>
      <c r="D5806" s="4" t="n">
        <v>40018</v>
      </c>
      <c r="F5806" s="3" t="s">
        <v>33</v>
      </c>
      <c r="H5806" s="3" t="s">
        <v>6240</v>
      </c>
      <c r="I5806" s="3" t="s">
        <v>7710</v>
      </c>
      <c r="K5806" s="3" t="s">
        <v>7716</v>
      </c>
      <c r="L5806" s="3" t="n">
        <v>3</v>
      </c>
      <c r="N5806" s="3" t="b">
        <f aca="false">FALSE()</f>
        <v>0</v>
      </c>
      <c r="O5806" s="3" t="s">
        <v>41</v>
      </c>
      <c r="P5806" s="3" t="n">
        <v>10</v>
      </c>
      <c r="Q5806" s="3" t="n">
        <v>7</v>
      </c>
      <c r="R5806" s="3" t="n">
        <v>3</v>
      </c>
      <c r="S5806" s="3" t="n">
        <v>3</v>
      </c>
      <c r="T5806" s="3" t="n">
        <v>305</v>
      </c>
      <c r="U5806" s="3" t="n">
        <v>1</v>
      </c>
      <c r="AA5806" s="3" t="b">
        <f aca="false">FALSE()</f>
        <v>0</v>
      </c>
      <c r="AB5806" s="3" t="b">
        <f aca="false">FALSE()</f>
        <v>0</v>
      </c>
      <c r="AE5806" s="3" t="b">
        <f aca="false">FALSE()</f>
        <v>0</v>
      </c>
    </row>
    <row r="5807" customFormat="false" ht="12.75" hidden="true" customHeight="false" outlineLevel="0" collapsed="false">
      <c r="B5807" s="3" t="n">
        <v>1823</v>
      </c>
      <c r="C5807" s="3" t="n">
        <v>2009</v>
      </c>
      <c r="D5807" s="4" t="n">
        <v>40018</v>
      </c>
      <c r="F5807" s="3" t="s">
        <v>33</v>
      </c>
      <c r="H5807" s="3" t="s">
        <v>6240</v>
      </c>
      <c r="I5807" s="3" t="s">
        <v>7710</v>
      </c>
      <c r="K5807" s="3" t="s">
        <v>7717</v>
      </c>
      <c r="L5807" s="3" t="n">
        <v>4</v>
      </c>
      <c r="N5807" s="3" t="b">
        <f aca="false">TRUE()</f>
        <v>1</v>
      </c>
      <c r="O5807" s="3" t="s">
        <v>41</v>
      </c>
      <c r="P5807" s="3" t="n">
        <v>50</v>
      </c>
      <c r="Q5807" s="3" t="n">
        <v>5</v>
      </c>
      <c r="R5807" s="3" t="n">
        <v>3</v>
      </c>
      <c r="S5807" s="3" t="n">
        <v>3</v>
      </c>
      <c r="T5807" s="3" t="n">
        <v>30</v>
      </c>
      <c r="U5807" s="3" t="n">
        <v>1</v>
      </c>
      <c r="V5807" s="3" t="n">
        <v>3</v>
      </c>
      <c r="AA5807" s="3" t="b">
        <f aca="false">FALSE()</f>
        <v>0</v>
      </c>
      <c r="AB5807" s="3" t="b">
        <f aca="false">FALSE()</f>
        <v>0</v>
      </c>
      <c r="AE5807" s="3" t="b">
        <f aca="false">FALSE()</f>
        <v>0</v>
      </c>
    </row>
    <row r="5808" customFormat="false" ht="12.75" hidden="true" customHeight="false" outlineLevel="0" collapsed="false">
      <c r="B5808" s="3" t="n">
        <v>1824</v>
      </c>
      <c r="C5808" s="3" t="n">
        <v>2009</v>
      </c>
      <c r="D5808" s="4" t="n">
        <v>40018</v>
      </c>
      <c r="F5808" s="3" t="s">
        <v>33</v>
      </c>
      <c r="H5808" s="3" t="s">
        <v>6240</v>
      </c>
      <c r="I5808" s="3" t="s">
        <v>7710</v>
      </c>
      <c r="K5808" s="3" t="s">
        <v>7718</v>
      </c>
      <c r="L5808" s="3" t="n">
        <v>5</v>
      </c>
      <c r="N5808" s="3" t="b">
        <f aca="false">FALSE()</f>
        <v>0</v>
      </c>
      <c r="O5808" s="3" t="s">
        <v>52</v>
      </c>
      <c r="P5808" s="3" t="n">
        <v>110</v>
      </c>
      <c r="Q5808" s="3" t="n">
        <v>80</v>
      </c>
      <c r="R5808" s="3" t="n">
        <v>3</v>
      </c>
      <c r="S5808" s="3" t="n">
        <v>5</v>
      </c>
      <c r="T5808" s="3" t="n">
        <v>310</v>
      </c>
      <c r="U5808" s="3" t="n">
        <v>1</v>
      </c>
      <c r="AA5808" s="3" t="b">
        <f aca="false">FALSE()</f>
        <v>0</v>
      </c>
      <c r="AB5808" s="3" t="b">
        <f aca="false">FALSE()</f>
        <v>0</v>
      </c>
      <c r="AE5808" s="3" t="b">
        <f aca="false">FALSE()</f>
        <v>0</v>
      </c>
    </row>
    <row r="5809" customFormat="false" ht="12.75" hidden="true" customHeight="false" outlineLevel="0" collapsed="false">
      <c r="B5809" s="3" t="n">
        <v>1825</v>
      </c>
      <c r="C5809" s="3" t="n">
        <v>2009</v>
      </c>
      <c r="D5809" s="4" t="n">
        <v>40018</v>
      </c>
      <c r="F5809" s="3" t="s">
        <v>33</v>
      </c>
      <c r="H5809" s="3" t="s">
        <v>6240</v>
      </c>
      <c r="I5809" s="3" t="s">
        <v>7710</v>
      </c>
      <c r="K5809" s="3" t="s">
        <v>7719</v>
      </c>
      <c r="L5809" s="3" t="n">
        <v>6</v>
      </c>
      <c r="N5809" s="3" t="b">
        <f aca="false">TRUE()</f>
        <v>1</v>
      </c>
      <c r="O5809" s="3" t="s">
        <v>52</v>
      </c>
      <c r="P5809" s="3" t="n">
        <v>30</v>
      </c>
      <c r="Q5809" s="3" t="n">
        <v>60</v>
      </c>
      <c r="R5809" s="3" t="n">
        <v>3</v>
      </c>
      <c r="S5809" s="3" t="n">
        <v>3</v>
      </c>
      <c r="T5809" s="3" t="n">
        <v>10</v>
      </c>
      <c r="U5809" s="3" t="n">
        <v>1</v>
      </c>
      <c r="AA5809" s="3" t="b">
        <f aca="false">FALSE()</f>
        <v>0</v>
      </c>
      <c r="AB5809" s="3" t="b">
        <f aca="false">FALSE()</f>
        <v>0</v>
      </c>
      <c r="AE5809" s="3" t="b">
        <f aca="false">FALSE()</f>
        <v>0</v>
      </c>
    </row>
    <row r="5810" customFormat="false" ht="12.75" hidden="true" customHeight="false" outlineLevel="0" collapsed="false">
      <c r="B5810" s="3" t="n">
        <v>1826</v>
      </c>
      <c r="C5810" s="3" t="n">
        <v>2009</v>
      </c>
      <c r="D5810" s="4" t="n">
        <v>40021</v>
      </c>
      <c r="F5810" s="3" t="s">
        <v>33</v>
      </c>
      <c r="H5810" s="3" t="s">
        <v>33</v>
      </c>
      <c r="I5810" s="3" t="s">
        <v>203</v>
      </c>
      <c r="K5810" s="3" t="s">
        <v>7720</v>
      </c>
      <c r="L5810" s="3" t="n">
        <v>3</v>
      </c>
      <c r="N5810" s="3" t="b">
        <f aca="false">FALSE()</f>
        <v>0</v>
      </c>
      <c r="O5810" s="3" t="s">
        <v>41</v>
      </c>
      <c r="P5810" s="3" t="n">
        <v>75</v>
      </c>
      <c r="Q5810" s="3" t="n">
        <v>28</v>
      </c>
      <c r="R5810" s="3" t="n">
        <v>1</v>
      </c>
      <c r="S5810" s="3" t="n">
        <v>2</v>
      </c>
      <c r="T5810" s="3" t="n">
        <v>475</v>
      </c>
      <c r="U5810" s="3" t="n">
        <v>1</v>
      </c>
      <c r="V5810" s="3" t="n">
        <v>12</v>
      </c>
      <c r="W5810" s="3" t="n">
        <v>4</v>
      </c>
      <c r="Y5810" s="3" t="n">
        <v>1</v>
      </c>
      <c r="AA5810" s="3" t="b">
        <f aca="false">FALSE()</f>
        <v>0</v>
      </c>
      <c r="AB5810" s="3" t="b">
        <f aca="false">FALSE()</f>
        <v>0</v>
      </c>
      <c r="AE5810" s="3" t="b">
        <f aca="false">FALSE()</f>
        <v>0</v>
      </c>
      <c r="AG5810" s="3" t="s">
        <v>7721</v>
      </c>
    </row>
    <row r="5811" customFormat="false" ht="12.75" hidden="true" customHeight="false" outlineLevel="0" collapsed="false">
      <c r="B5811" s="3" t="n">
        <v>1827</v>
      </c>
      <c r="C5811" s="3" t="n">
        <v>2009</v>
      </c>
      <c r="D5811" s="4" t="n">
        <v>40021</v>
      </c>
      <c r="F5811" s="3" t="s">
        <v>33</v>
      </c>
      <c r="H5811" s="3" t="s">
        <v>33</v>
      </c>
      <c r="I5811" s="3" t="s">
        <v>203</v>
      </c>
      <c r="K5811" s="3" t="s">
        <v>7722</v>
      </c>
      <c r="L5811" s="3" t="n">
        <v>4</v>
      </c>
      <c r="N5811" s="3" t="b">
        <f aca="false">FALSE()</f>
        <v>0</v>
      </c>
      <c r="O5811" s="3" t="s">
        <v>38</v>
      </c>
      <c r="P5811" s="3" t="n">
        <v>160</v>
      </c>
      <c r="Q5811" s="3" t="n">
        <v>25</v>
      </c>
      <c r="R5811" s="3" t="n">
        <v>2</v>
      </c>
      <c r="S5811" s="3" t="n">
        <v>2</v>
      </c>
      <c r="T5811" s="3" t="n">
        <v>425</v>
      </c>
      <c r="U5811" s="3" t="n">
        <v>1</v>
      </c>
      <c r="V5811" s="3" t="n">
        <v>13</v>
      </c>
      <c r="W5811" s="3" t="n">
        <v>3</v>
      </c>
      <c r="Y5811" s="3" t="n">
        <v>7</v>
      </c>
      <c r="AA5811" s="3" t="b">
        <f aca="false">FALSE()</f>
        <v>0</v>
      </c>
      <c r="AB5811" s="3" t="b">
        <f aca="false">FALSE()</f>
        <v>0</v>
      </c>
      <c r="AE5811" s="3" t="b">
        <f aca="false">FALSE()</f>
        <v>0</v>
      </c>
      <c r="AG5811" s="3" t="s">
        <v>7723</v>
      </c>
    </row>
    <row r="5812" customFormat="false" ht="12.75" hidden="true" customHeight="false" outlineLevel="0" collapsed="false">
      <c r="B5812" s="3" t="n">
        <v>1828</v>
      </c>
      <c r="C5812" s="3" t="n">
        <v>2009</v>
      </c>
      <c r="D5812" s="4" t="n">
        <v>40021</v>
      </c>
      <c r="F5812" s="3" t="s">
        <v>33</v>
      </c>
      <c r="H5812" s="3" t="s">
        <v>33</v>
      </c>
      <c r="I5812" s="3" t="s">
        <v>203</v>
      </c>
      <c r="K5812" s="3" t="s">
        <v>7724</v>
      </c>
      <c r="L5812" s="3" t="n">
        <v>5</v>
      </c>
      <c r="N5812" s="3" t="b">
        <f aca="false">FALSE()</f>
        <v>0</v>
      </c>
      <c r="O5812" s="3" t="s">
        <v>38</v>
      </c>
      <c r="P5812" s="3" t="n">
        <v>75</v>
      </c>
      <c r="Q5812" s="3" t="n">
        <v>18</v>
      </c>
      <c r="R5812" s="3" t="n">
        <v>1</v>
      </c>
      <c r="S5812" s="3" t="n">
        <v>2</v>
      </c>
      <c r="T5812" s="3" t="n">
        <v>795</v>
      </c>
      <c r="U5812" s="3" t="n">
        <v>1</v>
      </c>
      <c r="V5812" s="3" t="n">
        <v>21</v>
      </c>
      <c r="W5812" s="3" t="n">
        <v>3</v>
      </c>
      <c r="Y5812" s="3" t="n">
        <v>2</v>
      </c>
      <c r="AA5812" s="3" t="b">
        <f aca="false">FALSE()</f>
        <v>0</v>
      </c>
      <c r="AB5812" s="3" t="b">
        <f aca="false">FALSE()</f>
        <v>0</v>
      </c>
      <c r="AE5812" s="3" t="b">
        <f aca="false">FALSE()</f>
        <v>0</v>
      </c>
      <c r="AG5812" s="3" t="s">
        <v>1631</v>
      </c>
    </row>
    <row r="5813" customFormat="false" ht="12.75" hidden="true" customHeight="false" outlineLevel="0" collapsed="false">
      <c r="B5813" s="3" t="n">
        <v>1829</v>
      </c>
      <c r="C5813" s="3" t="n">
        <v>2009</v>
      </c>
      <c r="D5813" s="4" t="n">
        <v>40021</v>
      </c>
      <c r="F5813" s="3" t="s">
        <v>33</v>
      </c>
      <c r="H5813" s="3" t="s">
        <v>33</v>
      </c>
      <c r="I5813" s="3" t="s">
        <v>203</v>
      </c>
      <c r="K5813" s="3" t="s">
        <v>7725</v>
      </c>
      <c r="L5813" s="3" t="n">
        <v>6</v>
      </c>
      <c r="N5813" s="3" t="b">
        <f aca="false">FALSE()</f>
        <v>0</v>
      </c>
      <c r="O5813" s="3" t="s">
        <v>38</v>
      </c>
      <c r="P5813" s="3" t="n">
        <v>30</v>
      </c>
      <c r="Q5813" s="3" t="n">
        <v>18</v>
      </c>
      <c r="R5813" s="3" t="n">
        <v>1</v>
      </c>
      <c r="S5813" s="3" t="n">
        <v>2</v>
      </c>
      <c r="T5813" s="3" t="n">
        <v>1150</v>
      </c>
      <c r="U5813" s="3" t="n">
        <v>1</v>
      </c>
      <c r="AA5813" s="3" t="b">
        <f aca="false">FALSE()</f>
        <v>0</v>
      </c>
      <c r="AB5813" s="3" t="b">
        <f aca="false">FALSE()</f>
        <v>0</v>
      </c>
      <c r="AE5813" s="3" t="b">
        <f aca="false">FALSE()</f>
        <v>0</v>
      </c>
      <c r="AG5813" s="3" t="s">
        <v>7726</v>
      </c>
    </row>
    <row r="5814" customFormat="false" ht="12.75" hidden="true" customHeight="false" outlineLevel="0" collapsed="false">
      <c r="B5814" s="3" t="n">
        <v>1830</v>
      </c>
      <c r="C5814" s="3" t="n">
        <v>2009</v>
      </c>
      <c r="D5814" s="4" t="n">
        <v>40021</v>
      </c>
      <c r="F5814" s="3" t="s">
        <v>33</v>
      </c>
      <c r="H5814" s="3" t="s">
        <v>33</v>
      </c>
      <c r="I5814" s="3" t="s">
        <v>203</v>
      </c>
      <c r="K5814" s="3" t="s">
        <v>7727</v>
      </c>
      <c r="L5814" s="3" t="n">
        <v>7</v>
      </c>
      <c r="N5814" s="3" t="b">
        <f aca="false">FALSE()</f>
        <v>0</v>
      </c>
      <c r="O5814" s="3" t="s">
        <v>38</v>
      </c>
      <c r="P5814" s="3" t="n">
        <v>35</v>
      </c>
      <c r="Q5814" s="3" t="n">
        <v>30</v>
      </c>
      <c r="R5814" s="3" t="n">
        <v>2</v>
      </c>
      <c r="S5814" s="3" t="n">
        <v>2</v>
      </c>
      <c r="T5814" s="3" t="n">
        <v>1140</v>
      </c>
      <c r="U5814" s="3" t="n">
        <v>1</v>
      </c>
      <c r="V5814" s="3" t="n">
        <v>141</v>
      </c>
      <c r="W5814" s="3" t="n">
        <v>2</v>
      </c>
      <c r="Y5814" s="3" t="n">
        <v>3</v>
      </c>
      <c r="AA5814" s="3" t="b">
        <f aca="false">FALSE()</f>
        <v>0</v>
      </c>
      <c r="AB5814" s="3" t="b">
        <f aca="false">FALSE()</f>
        <v>0</v>
      </c>
      <c r="AE5814" s="3" t="b">
        <f aca="false">FALSE()</f>
        <v>0</v>
      </c>
      <c r="AG5814" s="3" t="s">
        <v>7728</v>
      </c>
    </row>
    <row r="5815" customFormat="false" ht="12.75" hidden="true" customHeight="false" outlineLevel="0" collapsed="false">
      <c r="B5815" s="3" t="n">
        <v>1831</v>
      </c>
      <c r="C5815" s="3" t="n">
        <v>2009</v>
      </c>
      <c r="D5815" s="4" t="n">
        <v>40021</v>
      </c>
      <c r="F5815" s="3" t="s">
        <v>33</v>
      </c>
      <c r="H5815" s="3" t="s">
        <v>33</v>
      </c>
      <c r="I5815" s="3" t="s">
        <v>203</v>
      </c>
      <c r="K5815" s="3" t="s">
        <v>7729</v>
      </c>
      <c r="L5815" s="3" t="n">
        <v>8</v>
      </c>
      <c r="N5815" s="3" t="b">
        <f aca="false">FALSE()</f>
        <v>0</v>
      </c>
      <c r="O5815" s="3" t="s">
        <v>41</v>
      </c>
      <c r="P5815" s="3" t="n">
        <v>150</v>
      </c>
      <c r="Q5815" s="3" t="n">
        <v>25</v>
      </c>
      <c r="R5815" s="3" t="n">
        <v>2</v>
      </c>
      <c r="S5815" s="3" t="n">
        <v>2</v>
      </c>
      <c r="T5815" s="3" t="n">
        <v>1195</v>
      </c>
      <c r="U5815" s="3" t="n">
        <v>1</v>
      </c>
      <c r="V5815" s="3" t="n">
        <v>11</v>
      </c>
      <c r="W5815" s="3" t="n">
        <v>1</v>
      </c>
      <c r="AA5815" s="3" t="b">
        <f aca="false">FALSE()</f>
        <v>0</v>
      </c>
      <c r="AB5815" s="3" t="b">
        <f aca="false">FALSE()</f>
        <v>0</v>
      </c>
      <c r="AE5815" s="3" t="b">
        <f aca="false">FALSE()</f>
        <v>0</v>
      </c>
      <c r="AG5815" s="3" t="s">
        <v>6644</v>
      </c>
    </row>
    <row r="5816" customFormat="false" ht="12.75" hidden="true" customHeight="false" outlineLevel="0" collapsed="false">
      <c r="B5816" s="3" t="n">
        <v>1832</v>
      </c>
      <c r="C5816" s="3" t="n">
        <v>2009</v>
      </c>
      <c r="D5816" s="4" t="n">
        <v>40021</v>
      </c>
      <c r="F5816" s="3" t="s">
        <v>33</v>
      </c>
      <c r="H5816" s="3" t="s">
        <v>33</v>
      </c>
      <c r="I5816" s="3" t="s">
        <v>203</v>
      </c>
      <c r="K5816" s="3" t="s">
        <v>7730</v>
      </c>
      <c r="L5816" s="3" t="n">
        <v>9</v>
      </c>
      <c r="N5816" s="3" t="b">
        <f aca="false">FALSE()</f>
        <v>0</v>
      </c>
      <c r="O5816" s="3" t="s">
        <v>41</v>
      </c>
      <c r="P5816" s="3" t="n">
        <v>170</v>
      </c>
      <c r="Q5816" s="3" t="n">
        <v>40</v>
      </c>
      <c r="R5816" s="3" t="n">
        <v>1</v>
      </c>
      <c r="S5816" s="3" t="n">
        <v>2</v>
      </c>
      <c r="T5816" s="3" t="n">
        <v>835</v>
      </c>
      <c r="U5816" s="3" t="n">
        <v>1</v>
      </c>
      <c r="V5816" s="3" t="n">
        <v>54</v>
      </c>
      <c r="Y5816" s="3" t="n">
        <v>1</v>
      </c>
      <c r="AA5816" s="3" t="b">
        <f aca="false">FALSE()</f>
        <v>0</v>
      </c>
      <c r="AB5816" s="3" t="b">
        <f aca="false">FALSE()</f>
        <v>0</v>
      </c>
      <c r="AE5816" s="3" t="b">
        <f aca="false">FALSE()</f>
        <v>0</v>
      </c>
      <c r="AG5816" s="3" t="s">
        <v>7731</v>
      </c>
    </row>
    <row r="5817" customFormat="false" ht="12.75" hidden="true" customHeight="false" outlineLevel="0" collapsed="false">
      <c r="B5817" s="3" t="n">
        <v>1833</v>
      </c>
      <c r="C5817" s="3" t="n">
        <v>2009</v>
      </c>
      <c r="D5817" s="4" t="n">
        <v>40021</v>
      </c>
      <c r="F5817" s="3" t="s">
        <v>33</v>
      </c>
      <c r="H5817" s="3" t="s">
        <v>33</v>
      </c>
      <c r="I5817" s="3" t="s">
        <v>203</v>
      </c>
      <c r="K5817" s="3" t="s">
        <v>7732</v>
      </c>
      <c r="L5817" s="3" t="n">
        <v>10</v>
      </c>
      <c r="N5817" s="3" t="b">
        <f aca="false">FALSE()</f>
        <v>0</v>
      </c>
      <c r="O5817" s="3" t="s">
        <v>41</v>
      </c>
      <c r="P5817" s="3" t="n">
        <v>130</v>
      </c>
      <c r="Q5817" s="3" t="n">
        <v>25</v>
      </c>
      <c r="R5817" s="3" t="n">
        <v>1</v>
      </c>
      <c r="S5817" s="3" t="n">
        <v>2</v>
      </c>
      <c r="T5817" s="3" t="n">
        <v>665</v>
      </c>
      <c r="U5817" s="3" t="n">
        <v>1</v>
      </c>
      <c r="V5817" s="3" t="n">
        <v>92</v>
      </c>
      <c r="Y5817" s="3" t="n">
        <v>4</v>
      </c>
      <c r="AA5817" s="3" t="b">
        <f aca="false">FALSE()</f>
        <v>0</v>
      </c>
      <c r="AB5817" s="3" t="b">
        <f aca="false">FALSE()</f>
        <v>0</v>
      </c>
      <c r="AE5817" s="3" t="b">
        <f aca="false">FALSE()</f>
        <v>0</v>
      </c>
    </row>
    <row r="5818" customFormat="false" ht="12.75" hidden="true" customHeight="false" outlineLevel="0" collapsed="false">
      <c r="B5818" s="3" t="n">
        <v>1834</v>
      </c>
      <c r="C5818" s="3" t="n">
        <v>2009</v>
      </c>
      <c r="D5818" s="4" t="n">
        <v>40021</v>
      </c>
      <c r="F5818" s="3" t="s">
        <v>33</v>
      </c>
      <c r="H5818" s="3" t="s">
        <v>33</v>
      </c>
      <c r="I5818" s="3" t="s">
        <v>203</v>
      </c>
      <c r="K5818" s="3" t="s">
        <v>7733</v>
      </c>
      <c r="L5818" s="3" t="n">
        <v>11</v>
      </c>
      <c r="N5818" s="3" t="b">
        <f aca="false">FALSE()</f>
        <v>0</v>
      </c>
      <c r="O5818" s="3" t="s">
        <v>38</v>
      </c>
      <c r="P5818" s="3" t="n">
        <v>170</v>
      </c>
      <c r="Q5818" s="3" t="n">
        <v>30</v>
      </c>
      <c r="R5818" s="3" t="n">
        <v>1</v>
      </c>
      <c r="S5818" s="3" t="n">
        <v>2</v>
      </c>
      <c r="T5818" s="3" t="n">
        <v>645</v>
      </c>
      <c r="U5818" s="3" t="n">
        <v>1</v>
      </c>
      <c r="V5818" s="3" t="n">
        <v>45</v>
      </c>
      <c r="Y5818" s="3" t="n">
        <v>1</v>
      </c>
      <c r="AA5818" s="3" t="b">
        <f aca="false">FALSE()</f>
        <v>0</v>
      </c>
      <c r="AB5818" s="3" t="b">
        <f aca="false">FALSE()</f>
        <v>0</v>
      </c>
      <c r="AE5818" s="3" t="b">
        <f aca="false">FALSE()</f>
        <v>0</v>
      </c>
    </row>
    <row r="5819" customFormat="false" ht="12.75" hidden="true" customHeight="false" outlineLevel="0" collapsed="false">
      <c r="B5819" s="3" t="n">
        <v>1835</v>
      </c>
      <c r="C5819" s="3" t="n">
        <v>2009</v>
      </c>
      <c r="D5819" s="4" t="n">
        <v>40021</v>
      </c>
      <c r="F5819" s="3" t="s">
        <v>33</v>
      </c>
      <c r="H5819" s="3" t="s">
        <v>33</v>
      </c>
      <c r="I5819" s="3" t="s">
        <v>203</v>
      </c>
      <c r="K5819" s="3" t="s">
        <v>7734</v>
      </c>
      <c r="L5819" s="3" t="n">
        <v>12</v>
      </c>
      <c r="N5819" s="3" t="b">
        <f aca="false">FALSE()</f>
        <v>0</v>
      </c>
      <c r="O5819" s="3" t="s">
        <v>38</v>
      </c>
      <c r="P5819" s="3" t="n">
        <v>125</v>
      </c>
      <c r="Q5819" s="3" t="n">
        <v>30</v>
      </c>
      <c r="R5819" s="3" t="n">
        <v>2</v>
      </c>
      <c r="S5819" s="3" t="n">
        <v>2</v>
      </c>
      <c r="T5819" s="3" t="n">
        <v>1320</v>
      </c>
      <c r="U5819" s="3" t="n">
        <v>1</v>
      </c>
      <c r="V5819" s="3" t="n">
        <v>3</v>
      </c>
      <c r="AA5819" s="3" t="b">
        <f aca="false">FALSE()</f>
        <v>0</v>
      </c>
      <c r="AB5819" s="3" t="b">
        <f aca="false">FALSE()</f>
        <v>0</v>
      </c>
      <c r="AE5819" s="3" t="b">
        <f aca="false">FALSE()</f>
        <v>0</v>
      </c>
      <c r="AG5819" s="3" t="s">
        <v>5440</v>
      </c>
    </row>
    <row r="5820" customFormat="false" ht="12.75" hidden="true" customHeight="false" outlineLevel="0" collapsed="false">
      <c r="B5820" s="3" t="n">
        <v>1836</v>
      </c>
      <c r="C5820" s="3" t="n">
        <v>2009</v>
      </c>
      <c r="D5820" s="4" t="n">
        <v>40021</v>
      </c>
      <c r="F5820" s="3" t="s">
        <v>33</v>
      </c>
      <c r="H5820" s="3" t="s">
        <v>33</v>
      </c>
      <c r="I5820" s="3" t="s">
        <v>203</v>
      </c>
      <c r="K5820" s="3" t="s">
        <v>7735</v>
      </c>
      <c r="L5820" s="3" t="n">
        <v>13</v>
      </c>
      <c r="N5820" s="3" t="b">
        <f aca="false">FALSE()</f>
        <v>0</v>
      </c>
      <c r="O5820" s="3" t="s">
        <v>38</v>
      </c>
      <c r="P5820" s="3" t="n">
        <v>70</v>
      </c>
      <c r="Q5820" s="3" t="n">
        <v>18</v>
      </c>
      <c r="R5820" s="3" t="n">
        <v>1</v>
      </c>
      <c r="S5820" s="3" t="n">
        <v>2</v>
      </c>
      <c r="T5820" s="3" t="n">
        <v>695</v>
      </c>
      <c r="U5820" s="3" t="n">
        <v>1</v>
      </c>
      <c r="V5820" s="3" t="n">
        <v>16</v>
      </c>
      <c r="Y5820" s="3" t="n">
        <v>3</v>
      </c>
      <c r="AA5820" s="3" t="b">
        <f aca="false">FALSE()</f>
        <v>0</v>
      </c>
      <c r="AB5820" s="3" t="b">
        <f aca="false">FALSE()</f>
        <v>0</v>
      </c>
      <c r="AE5820" s="3" t="b">
        <f aca="false">FALSE()</f>
        <v>0</v>
      </c>
      <c r="AG5820" s="3" t="s">
        <v>7736</v>
      </c>
    </row>
    <row r="5821" customFormat="false" ht="12.75" hidden="true" customHeight="false" outlineLevel="0" collapsed="false">
      <c r="B5821" s="3" t="n">
        <v>1837</v>
      </c>
      <c r="C5821" s="3" t="n">
        <v>2009</v>
      </c>
      <c r="D5821" s="4" t="n">
        <v>40022</v>
      </c>
      <c r="F5821" s="3" t="s">
        <v>33</v>
      </c>
      <c r="H5821" s="3" t="s">
        <v>203</v>
      </c>
      <c r="I5821" s="3" t="s">
        <v>204</v>
      </c>
      <c r="K5821" s="3" t="s">
        <v>7737</v>
      </c>
      <c r="L5821" s="3" t="n">
        <v>27</v>
      </c>
      <c r="N5821" s="3" t="b">
        <f aca="false">FALSE()</f>
        <v>0</v>
      </c>
      <c r="O5821" s="3" t="s">
        <v>38</v>
      </c>
      <c r="P5821" s="3" t="n">
        <v>120</v>
      </c>
      <c r="Q5821" s="3" t="n">
        <v>15</v>
      </c>
      <c r="R5821" s="3" t="n">
        <v>1</v>
      </c>
      <c r="S5821" s="3" t="n">
        <v>2</v>
      </c>
      <c r="T5821" s="3" t="n">
        <v>735</v>
      </c>
      <c r="U5821" s="3" t="n">
        <v>1</v>
      </c>
      <c r="V5821" s="3" t="n">
        <v>52</v>
      </c>
      <c r="AA5821" s="3" t="b">
        <f aca="false">FALSE()</f>
        <v>0</v>
      </c>
      <c r="AB5821" s="3" t="b">
        <f aca="false">FALSE()</f>
        <v>0</v>
      </c>
      <c r="AE5821" s="3" t="b">
        <f aca="false">FALSE()</f>
        <v>0</v>
      </c>
      <c r="AG5821" s="3" t="s">
        <v>7738</v>
      </c>
    </row>
    <row r="5822" customFormat="false" ht="12.75" hidden="true" customHeight="false" outlineLevel="0" collapsed="false">
      <c r="B5822" s="3" t="n">
        <v>2038</v>
      </c>
      <c r="C5822" s="3" t="n">
        <v>2009</v>
      </c>
      <c r="D5822" s="4" t="n">
        <v>40030</v>
      </c>
      <c r="F5822" s="3" t="s">
        <v>33</v>
      </c>
      <c r="H5822" s="3" t="s">
        <v>6940</v>
      </c>
      <c r="I5822" s="3" t="s">
        <v>106</v>
      </c>
      <c r="J5822" s="3" t="s">
        <v>7739</v>
      </c>
      <c r="K5822" s="3" t="s">
        <v>7740</v>
      </c>
      <c r="L5822" s="3" t="n">
        <v>1</v>
      </c>
      <c r="N5822" s="3" t="b">
        <f aca="false">FALSE()</f>
        <v>0</v>
      </c>
      <c r="O5822" s="3" t="s">
        <v>38</v>
      </c>
      <c r="P5822" s="3" t="n">
        <v>20</v>
      </c>
      <c r="Q5822" s="3" t="n">
        <v>9</v>
      </c>
      <c r="R5822" s="3" t="n">
        <v>1</v>
      </c>
      <c r="S5822" s="3" t="n">
        <v>2</v>
      </c>
      <c r="T5822" s="3" t="n">
        <v>40</v>
      </c>
      <c r="U5822" s="3" t="n">
        <v>1</v>
      </c>
      <c r="V5822" s="3" t="n">
        <v>23</v>
      </c>
      <c r="Y5822" s="3" t="n">
        <v>2</v>
      </c>
      <c r="AA5822" s="3" t="b">
        <f aca="false">FALSE()</f>
        <v>0</v>
      </c>
      <c r="AB5822" s="3" t="b">
        <f aca="false">FALSE()</f>
        <v>0</v>
      </c>
      <c r="AE5822" s="3" t="b">
        <f aca="false">FALSE()</f>
        <v>0</v>
      </c>
    </row>
    <row r="5823" customFormat="false" ht="12.75" hidden="true" customHeight="false" outlineLevel="0" collapsed="false">
      <c r="B5823" s="3" t="n">
        <v>1838</v>
      </c>
      <c r="C5823" s="3" t="n">
        <v>2009</v>
      </c>
      <c r="D5823" s="4" t="n">
        <v>40022</v>
      </c>
      <c r="F5823" s="3" t="s">
        <v>33</v>
      </c>
      <c r="H5823" s="3" t="s">
        <v>203</v>
      </c>
      <c r="I5823" s="3" t="s">
        <v>204</v>
      </c>
      <c r="K5823" s="3" t="s">
        <v>7741</v>
      </c>
      <c r="L5823" s="3" t="n">
        <v>28</v>
      </c>
      <c r="N5823" s="3" t="b">
        <f aca="false">FALSE()</f>
        <v>0</v>
      </c>
      <c r="O5823" s="3" t="s">
        <v>38</v>
      </c>
      <c r="P5823" s="3" t="n">
        <v>35</v>
      </c>
      <c r="Q5823" s="3" t="n">
        <v>10</v>
      </c>
      <c r="R5823" s="3" t="n">
        <v>1</v>
      </c>
      <c r="S5823" s="3" t="n">
        <v>2</v>
      </c>
      <c r="T5823" s="3" t="n">
        <v>560</v>
      </c>
      <c r="U5823" s="3" t="n">
        <v>1</v>
      </c>
      <c r="V5823" s="3" t="n">
        <v>13</v>
      </c>
      <c r="AA5823" s="3" t="b">
        <f aca="false">FALSE()</f>
        <v>0</v>
      </c>
      <c r="AB5823" s="3" t="b">
        <f aca="false">FALSE()</f>
        <v>0</v>
      </c>
      <c r="AE5823" s="3" t="b">
        <f aca="false">FALSE()</f>
        <v>0</v>
      </c>
    </row>
    <row r="5824" customFormat="false" ht="12.75" hidden="true" customHeight="false" outlineLevel="0" collapsed="false">
      <c r="B5824" s="3" t="n">
        <v>1839</v>
      </c>
      <c r="C5824" s="3" t="n">
        <v>2009</v>
      </c>
      <c r="D5824" s="4" t="n">
        <v>40022</v>
      </c>
      <c r="F5824" s="3" t="s">
        <v>33</v>
      </c>
      <c r="H5824" s="3" t="s">
        <v>203</v>
      </c>
      <c r="I5824" s="3" t="s">
        <v>204</v>
      </c>
      <c r="K5824" s="3" t="s">
        <v>7742</v>
      </c>
      <c r="L5824" s="3" t="n">
        <v>29</v>
      </c>
      <c r="N5824" s="3" t="b">
        <f aca="false">FALSE()</f>
        <v>0</v>
      </c>
      <c r="O5824" s="3" t="s">
        <v>38</v>
      </c>
      <c r="P5824" s="3" t="n">
        <v>75</v>
      </c>
      <c r="Q5824" s="3" t="n">
        <v>18</v>
      </c>
      <c r="R5824" s="3" t="n">
        <v>1</v>
      </c>
      <c r="S5824" s="3" t="n">
        <v>2</v>
      </c>
      <c r="T5824" s="3" t="n">
        <v>410</v>
      </c>
      <c r="U5824" s="3" t="n">
        <v>1</v>
      </c>
      <c r="V5824" s="3" t="n">
        <v>55</v>
      </c>
      <c r="Y5824" s="3" t="n">
        <v>4</v>
      </c>
      <c r="AA5824" s="3" t="b">
        <f aca="false">FALSE()</f>
        <v>0</v>
      </c>
      <c r="AB5824" s="3" t="b">
        <f aca="false">FALSE()</f>
        <v>0</v>
      </c>
      <c r="AE5824" s="3" t="b">
        <f aca="false">FALSE()</f>
        <v>0</v>
      </c>
    </row>
    <row r="5825" customFormat="false" ht="12.75" hidden="true" customHeight="false" outlineLevel="0" collapsed="false">
      <c r="B5825" s="3" t="n">
        <v>1840</v>
      </c>
      <c r="C5825" s="3" t="n">
        <v>2009</v>
      </c>
      <c r="D5825" s="4" t="n">
        <v>40022</v>
      </c>
      <c r="F5825" s="3" t="s">
        <v>33</v>
      </c>
      <c r="H5825" s="3" t="s">
        <v>203</v>
      </c>
      <c r="I5825" s="3" t="s">
        <v>204</v>
      </c>
      <c r="K5825" s="3" t="s">
        <v>7743</v>
      </c>
      <c r="L5825" s="3" t="n">
        <v>30</v>
      </c>
      <c r="N5825" s="3" t="b">
        <f aca="false">FALSE()</f>
        <v>0</v>
      </c>
      <c r="O5825" s="3" t="s">
        <v>38</v>
      </c>
      <c r="P5825" s="3" t="n">
        <v>35</v>
      </c>
      <c r="Q5825" s="3" t="n">
        <v>30</v>
      </c>
      <c r="R5825" s="3" t="n">
        <v>1</v>
      </c>
      <c r="S5825" s="3" t="n">
        <v>3</v>
      </c>
      <c r="T5825" s="3" t="n">
        <v>495</v>
      </c>
      <c r="U5825" s="3" t="n">
        <v>1</v>
      </c>
      <c r="V5825" s="3" t="n">
        <v>29</v>
      </c>
      <c r="Y5825" s="3" t="n">
        <v>2</v>
      </c>
      <c r="AA5825" s="3" t="b">
        <f aca="false">FALSE()</f>
        <v>0</v>
      </c>
      <c r="AB5825" s="3" t="b">
        <f aca="false">FALSE()</f>
        <v>0</v>
      </c>
      <c r="AE5825" s="3" t="b">
        <f aca="false">TRUE()</f>
        <v>1</v>
      </c>
      <c r="AF5825" s="3" t="n">
        <v>2</v>
      </c>
      <c r="AG5825" s="3" t="s">
        <v>7744</v>
      </c>
    </row>
    <row r="5826" customFormat="false" ht="12.75" hidden="true" customHeight="false" outlineLevel="0" collapsed="false">
      <c r="B5826" s="3" t="n">
        <v>1841</v>
      </c>
      <c r="C5826" s="3" t="n">
        <v>2009</v>
      </c>
      <c r="D5826" s="4" t="n">
        <v>40022</v>
      </c>
      <c r="F5826" s="3" t="s">
        <v>33</v>
      </c>
      <c r="H5826" s="3" t="s">
        <v>203</v>
      </c>
      <c r="I5826" s="3" t="s">
        <v>204</v>
      </c>
      <c r="K5826" s="3" t="s">
        <v>7745</v>
      </c>
      <c r="L5826" s="3" t="n">
        <v>31</v>
      </c>
      <c r="N5826" s="3" t="b">
        <f aca="false">FALSE()</f>
        <v>0</v>
      </c>
      <c r="O5826" s="3" t="s">
        <v>38</v>
      </c>
      <c r="P5826" s="3" t="n">
        <v>125</v>
      </c>
      <c r="Q5826" s="3" t="n">
        <v>25</v>
      </c>
      <c r="R5826" s="3" t="n">
        <v>2</v>
      </c>
      <c r="S5826" s="3" t="n">
        <v>2</v>
      </c>
      <c r="T5826" s="3" t="n">
        <v>545</v>
      </c>
      <c r="U5826" s="3" t="n">
        <v>1</v>
      </c>
      <c r="V5826" s="3" t="n">
        <v>145</v>
      </c>
      <c r="Y5826" s="3" t="n">
        <v>4</v>
      </c>
      <c r="AA5826" s="3" t="b">
        <f aca="false">FALSE()</f>
        <v>0</v>
      </c>
      <c r="AB5826" s="3" t="b">
        <f aca="false">FALSE()</f>
        <v>0</v>
      </c>
      <c r="AE5826" s="3" t="b">
        <f aca="false">FALSE()</f>
        <v>0</v>
      </c>
      <c r="AG5826" s="3" t="s">
        <v>6947</v>
      </c>
    </row>
    <row r="5827" customFormat="false" ht="12.75" hidden="true" customHeight="false" outlineLevel="0" collapsed="false">
      <c r="B5827" s="3" t="n">
        <v>1842</v>
      </c>
      <c r="C5827" s="3" t="n">
        <v>2009</v>
      </c>
      <c r="D5827" s="4" t="n">
        <v>40022</v>
      </c>
      <c r="F5827" s="3" t="s">
        <v>33</v>
      </c>
      <c r="H5827" s="3" t="s">
        <v>203</v>
      </c>
      <c r="I5827" s="3" t="s">
        <v>204</v>
      </c>
      <c r="K5827" s="3" t="s">
        <v>7746</v>
      </c>
      <c r="L5827" s="3" t="n">
        <v>32</v>
      </c>
      <c r="N5827" s="3" t="b">
        <f aca="false">FALSE()</f>
        <v>0</v>
      </c>
      <c r="O5827" s="3" t="s">
        <v>38</v>
      </c>
      <c r="P5827" s="3" t="n">
        <v>25</v>
      </c>
      <c r="Q5827" s="3" t="n">
        <v>12</v>
      </c>
      <c r="R5827" s="3" t="n">
        <v>1</v>
      </c>
      <c r="S5827" s="3" t="n">
        <v>2</v>
      </c>
      <c r="T5827" s="3" t="n">
        <v>490</v>
      </c>
      <c r="U5827" s="3" t="n">
        <v>1</v>
      </c>
      <c r="V5827" s="3" t="n">
        <v>36</v>
      </c>
      <c r="Y5827" s="3" t="n">
        <v>5</v>
      </c>
      <c r="AA5827" s="3" t="b">
        <f aca="false">FALSE()</f>
        <v>0</v>
      </c>
      <c r="AB5827" s="3" t="b">
        <f aca="false">FALSE()</f>
        <v>0</v>
      </c>
      <c r="AE5827" s="3" t="b">
        <f aca="false">FALSE()</f>
        <v>0</v>
      </c>
    </row>
    <row r="5828" customFormat="false" ht="12.75" hidden="true" customHeight="false" outlineLevel="0" collapsed="false">
      <c r="B5828" s="3" t="n">
        <v>1843</v>
      </c>
      <c r="C5828" s="3" t="n">
        <v>2009</v>
      </c>
      <c r="D5828" s="4" t="n">
        <v>40022</v>
      </c>
      <c r="F5828" s="3" t="s">
        <v>33</v>
      </c>
      <c r="H5828" s="3" t="s">
        <v>203</v>
      </c>
      <c r="I5828" s="3" t="s">
        <v>204</v>
      </c>
      <c r="K5828" s="3" t="s">
        <v>7747</v>
      </c>
      <c r="L5828" s="3" t="n">
        <v>33</v>
      </c>
      <c r="N5828" s="3" t="b">
        <f aca="false">FALSE()</f>
        <v>0</v>
      </c>
      <c r="O5828" s="3" t="s">
        <v>38</v>
      </c>
      <c r="P5828" s="3" t="n">
        <v>90</v>
      </c>
      <c r="Q5828" s="3" t="n">
        <v>22</v>
      </c>
      <c r="R5828" s="3" t="n">
        <v>1</v>
      </c>
      <c r="S5828" s="3" t="n">
        <v>2</v>
      </c>
      <c r="T5828" s="3" t="n">
        <v>655</v>
      </c>
      <c r="U5828" s="3" t="n">
        <v>1</v>
      </c>
      <c r="V5828" s="3" t="n">
        <v>68</v>
      </c>
      <c r="Y5828" s="3" t="n">
        <v>2</v>
      </c>
      <c r="AA5828" s="3" t="b">
        <f aca="false">FALSE()</f>
        <v>0</v>
      </c>
      <c r="AB5828" s="3" t="b">
        <f aca="false">FALSE()</f>
        <v>0</v>
      </c>
      <c r="AE5828" s="3" t="b">
        <f aca="false">FALSE()</f>
        <v>0</v>
      </c>
    </row>
    <row r="5829" customFormat="false" ht="12.75" hidden="true" customHeight="false" outlineLevel="0" collapsed="false">
      <c r="B5829" s="3" t="n">
        <v>1844</v>
      </c>
      <c r="C5829" s="3" t="n">
        <v>2009</v>
      </c>
      <c r="D5829" s="4" t="n">
        <v>40022</v>
      </c>
      <c r="F5829" s="3" t="s">
        <v>33</v>
      </c>
      <c r="H5829" s="3" t="s">
        <v>203</v>
      </c>
      <c r="I5829" s="3" t="s">
        <v>204</v>
      </c>
      <c r="K5829" s="3" t="s">
        <v>7748</v>
      </c>
      <c r="L5829" s="3" t="n">
        <v>34</v>
      </c>
      <c r="N5829" s="3" t="b">
        <f aca="false">FALSE()</f>
        <v>0</v>
      </c>
      <c r="O5829" s="3" t="s">
        <v>38</v>
      </c>
      <c r="P5829" s="3" t="n">
        <v>105</v>
      </c>
      <c r="Q5829" s="3" t="n">
        <v>15</v>
      </c>
      <c r="R5829" s="3" t="n">
        <v>1</v>
      </c>
      <c r="S5829" s="3" t="n">
        <v>2</v>
      </c>
      <c r="T5829" s="3" t="n">
        <v>480</v>
      </c>
      <c r="U5829" s="3" t="n">
        <v>1</v>
      </c>
      <c r="V5829" s="3" t="n">
        <v>71</v>
      </c>
      <c r="AA5829" s="3" t="b">
        <f aca="false">FALSE()</f>
        <v>0</v>
      </c>
      <c r="AB5829" s="3" t="b">
        <f aca="false">FALSE()</f>
        <v>0</v>
      </c>
      <c r="AE5829" s="3" t="b">
        <f aca="false">FALSE()</f>
        <v>0</v>
      </c>
      <c r="AG5829" s="3" t="s">
        <v>7749</v>
      </c>
    </row>
    <row r="5830" customFormat="false" ht="12.75" hidden="true" customHeight="false" outlineLevel="0" collapsed="false">
      <c r="B5830" s="3" t="n">
        <v>1845</v>
      </c>
      <c r="C5830" s="3" t="n">
        <v>2009</v>
      </c>
      <c r="D5830" s="4" t="n">
        <v>40022</v>
      </c>
      <c r="F5830" s="3" t="s">
        <v>33</v>
      </c>
      <c r="H5830" s="3" t="s">
        <v>203</v>
      </c>
      <c r="I5830" s="3" t="s">
        <v>204</v>
      </c>
      <c r="K5830" s="3" t="s">
        <v>7750</v>
      </c>
      <c r="L5830" s="3" t="n">
        <v>35</v>
      </c>
      <c r="N5830" s="3" t="b">
        <f aca="false">FALSE()</f>
        <v>0</v>
      </c>
      <c r="O5830" s="3" t="s">
        <v>38</v>
      </c>
      <c r="P5830" s="3" t="n">
        <v>22</v>
      </c>
      <c r="Q5830" s="3" t="n">
        <v>25</v>
      </c>
      <c r="R5830" s="3" t="n">
        <v>1</v>
      </c>
      <c r="S5830" s="3" t="n">
        <v>2</v>
      </c>
      <c r="T5830" s="3" t="n">
        <v>525</v>
      </c>
      <c r="U5830" s="3" t="n">
        <v>1</v>
      </c>
      <c r="V5830" s="3" t="n">
        <v>33</v>
      </c>
      <c r="Y5830" s="3" t="n">
        <v>1</v>
      </c>
      <c r="AA5830" s="3" t="b">
        <f aca="false">FALSE()</f>
        <v>0</v>
      </c>
      <c r="AB5830" s="3" t="b">
        <f aca="false">FALSE()</f>
        <v>0</v>
      </c>
      <c r="AE5830" s="3" t="b">
        <f aca="false">FALSE()</f>
        <v>0</v>
      </c>
    </row>
    <row r="5831" customFormat="false" ht="12.75" hidden="true" customHeight="false" outlineLevel="0" collapsed="false">
      <c r="B5831" s="3" t="n">
        <v>1846</v>
      </c>
      <c r="C5831" s="3" t="n">
        <v>2009</v>
      </c>
      <c r="D5831" s="4" t="n">
        <v>40022</v>
      </c>
      <c r="F5831" s="3" t="s">
        <v>33</v>
      </c>
      <c r="H5831" s="3" t="s">
        <v>203</v>
      </c>
      <c r="I5831" s="3" t="s">
        <v>204</v>
      </c>
      <c r="K5831" s="3" t="s">
        <v>7751</v>
      </c>
      <c r="L5831" s="3" t="n">
        <v>36</v>
      </c>
      <c r="N5831" s="3" t="b">
        <f aca="false">FALSE()</f>
        <v>0</v>
      </c>
      <c r="O5831" s="3" t="s">
        <v>38</v>
      </c>
      <c r="P5831" s="3" t="n">
        <v>30</v>
      </c>
      <c r="Q5831" s="3" t="n">
        <v>15</v>
      </c>
      <c r="R5831" s="3" t="n">
        <v>1</v>
      </c>
      <c r="S5831" s="3" t="n">
        <v>2</v>
      </c>
      <c r="T5831" s="3" t="n">
        <v>695</v>
      </c>
      <c r="U5831" s="3" t="n">
        <v>1</v>
      </c>
      <c r="V5831" s="3" t="n">
        <v>29</v>
      </c>
      <c r="Y5831" s="3" t="n">
        <v>1</v>
      </c>
      <c r="AA5831" s="3" t="b">
        <f aca="false">FALSE()</f>
        <v>0</v>
      </c>
      <c r="AB5831" s="3" t="b">
        <f aca="false">FALSE()</f>
        <v>0</v>
      </c>
      <c r="AE5831" s="3" t="b">
        <f aca="false">FALSE()</f>
        <v>0</v>
      </c>
    </row>
    <row r="5832" customFormat="false" ht="12.75" hidden="true" customHeight="false" outlineLevel="0" collapsed="false">
      <c r="B5832" s="3" t="n">
        <v>1847</v>
      </c>
      <c r="C5832" s="3" t="n">
        <v>2009</v>
      </c>
      <c r="D5832" s="4" t="n">
        <v>40022</v>
      </c>
      <c r="F5832" s="3" t="s">
        <v>33</v>
      </c>
      <c r="H5832" s="3" t="s">
        <v>203</v>
      </c>
      <c r="I5832" s="3" t="s">
        <v>204</v>
      </c>
      <c r="K5832" s="3" t="s">
        <v>7752</v>
      </c>
      <c r="L5832" s="3" t="n">
        <v>37</v>
      </c>
      <c r="N5832" s="3" t="b">
        <f aca="false">FALSE()</f>
        <v>0</v>
      </c>
      <c r="O5832" s="3" t="s">
        <v>38</v>
      </c>
      <c r="P5832" s="3" t="n">
        <v>100</v>
      </c>
      <c r="Q5832" s="3" t="n">
        <v>22</v>
      </c>
      <c r="R5832" s="3" t="n">
        <v>1</v>
      </c>
      <c r="S5832" s="3" t="n">
        <v>2</v>
      </c>
      <c r="T5832" s="3" t="n">
        <v>420</v>
      </c>
      <c r="U5832" s="3" t="n">
        <v>1</v>
      </c>
      <c r="V5832" s="3" t="n">
        <v>75</v>
      </c>
      <c r="Y5832" s="3" t="n">
        <v>3</v>
      </c>
      <c r="AA5832" s="3" t="b">
        <f aca="false">FALSE()</f>
        <v>0</v>
      </c>
      <c r="AB5832" s="3" t="b">
        <f aca="false">FALSE()</f>
        <v>0</v>
      </c>
      <c r="AE5832" s="3" t="b">
        <f aca="false">FALSE()</f>
        <v>0</v>
      </c>
    </row>
    <row r="5833" customFormat="false" ht="12.75" hidden="true" customHeight="false" outlineLevel="0" collapsed="false">
      <c r="B5833" s="3" t="n">
        <v>1954</v>
      </c>
      <c r="C5833" s="3" t="n">
        <v>2009</v>
      </c>
      <c r="D5833" s="4" t="n">
        <v>40025</v>
      </c>
      <c r="F5833" s="3" t="s">
        <v>33</v>
      </c>
      <c r="H5833" s="3" t="s">
        <v>7012</v>
      </c>
      <c r="I5833" s="3" t="s">
        <v>7013</v>
      </c>
      <c r="K5833" s="3" t="s">
        <v>7753</v>
      </c>
      <c r="L5833" s="3" t="n">
        <v>4</v>
      </c>
      <c r="N5833" s="3" t="b">
        <f aca="false">FALSE()</f>
        <v>0</v>
      </c>
      <c r="O5833" s="3" t="s">
        <v>38</v>
      </c>
      <c r="P5833" s="3" t="n">
        <v>145</v>
      </c>
      <c r="Q5833" s="3" t="n">
        <v>20</v>
      </c>
      <c r="R5833" s="3" t="n">
        <v>1</v>
      </c>
      <c r="S5833" s="3" t="n">
        <v>2</v>
      </c>
      <c r="T5833" s="3" t="n">
        <v>520</v>
      </c>
      <c r="U5833" s="3" t="n">
        <v>1</v>
      </c>
      <c r="V5833" s="3" t="n">
        <v>178</v>
      </c>
      <c r="W5833" s="3" t="n">
        <v>2</v>
      </c>
      <c r="Y5833" s="3" t="n">
        <v>3</v>
      </c>
      <c r="AA5833" s="3" t="b">
        <f aca="false">FALSE()</f>
        <v>0</v>
      </c>
      <c r="AB5833" s="3" t="b">
        <f aca="false">FALSE()</f>
        <v>0</v>
      </c>
      <c r="AE5833" s="3" t="b">
        <f aca="false">FALSE()</f>
        <v>0</v>
      </c>
      <c r="AG5833" s="3" t="s">
        <v>7754</v>
      </c>
    </row>
    <row r="5834" customFormat="false" ht="12.75" hidden="true" customHeight="false" outlineLevel="0" collapsed="false">
      <c r="B5834" s="3" t="n">
        <v>1955</v>
      </c>
      <c r="C5834" s="3" t="n">
        <v>2009</v>
      </c>
      <c r="D5834" s="4" t="n">
        <v>40025</v>
      </c>
      <c r="F5834" s="3" t="s">
        <v>33</v>
      </c>
      <c r="H5834" s="3" t="s">
        <v>7012</v>
      </c>
      <c r="I5834" s="3" t="s">
        <v>7013</v>
      </c>
      <c r="K5834" s="3" t="s">
        <v>7755</v>
      </c>
      <c r="L5834" s="3" t="n">
        <v>5</v>
      </c>
      <c r="N5834" s="3" t="b">
        <f aca="false">FALSE()</f>
        <v>0</v>
      </c>
      <c r="O5834" s="3" t="s">
        <v>38</v>
      </c>
      <c r="P5834" s="3" t="n">
        <v>135</v>
      </c>
      <c r="Q5834" s="3" t="n">
        <v>15</v>
      </c>
      <c r="R5834" s="3" t="n">
        <v>2</v>
      </c>
      <c r="S5834" s="3" t="n">
        <v>2</v>
      </c>
      <c r="T5834" s="3" t="n">
        <v>625</v>
      </c>
      <c r="U5834" s="3" t="n">
        <v>1</v>
      </c>
      <c r="V5834" s="3" t="n">
        <v>124</v>
      </c>
      <c r="Y5834" s="3" t="n">
        <v>2</v>
      </c>
      <c r="AA5834" s="3" t="b">
        <f aca="false">FALSE()</f>
        <v>0</v>
      </c>
      <c r="AB5834" s="3" t="b">
        <f aca="false">FALSE()</f>
        <v>0</v>
      </c>
      <c r="AE5834" s="3" t="b">
        <f aca="false">FALSE()</f>
        <v>0</v>
      </c>
      <c r="AG5834" s="3" t="s">
        <v>7756</v>
      </c>
    </row>
    <row r="5835" customFormat="false" ht="12.75" hidden="true" customHeight="false" outlineLevel="0" collapsed="false">
      <c r="B5835" s="3" t="n">
        <v>1956</v>
      </c>
      <c r="C5835" s="3" t="n">
        <v>2009</v>
      </c>
      <c r="D5835" s="4" t="n">
        <v>40025</v>
      </c>
      <c r="F5835" s="3" t="s">
        <v>33</v>
      </c>
      <c r="H5835" s="3" t="s">
        <v>7012</v>
      </c>
      <c r="I5835" s="3" t="s">
        <v>7013</v>
      </c>
      <c r="K5835" s="3" t="s">
        <v>7757</v>
      </c>
      <c r="L5835" s="3" t="n">
        <v>6</v>
      </c>
      <c r="N5835" s="3" t="b">
        <f aca="false">FALSE()</f>
        <v>0</v>
      </c>
      <c r="O5835" s="3" t="s">
        <v>38</v>
      </c>
      <c r="P5835" s="3" t="n">
        <v>85</v>
      </c>
      <c r="Q5835" s="3" t="n">
        <v>15</v>
      </c>
      <c r="R5835" s="3" t="n">
        <v>1</v>
      </c>
      <c r="S5835" s="3" t="n">
        <v>2</v>
      </c>
      <c r="T5835" s="3" t="n">
        <v>655</v>
      </c>
      <c r="U5835" s="3" t="n">
        <v>1</v>
      </c>
      <c r="V5835" s="3" t="n">
        <v>72</v>
      </c>
      <c r="W5835" s="3" t="n">
        <v>5</v>
      </c>
      <c r="X5835" s="3" t="n">
        <v>1</v>
      </c>
      <c r="Y5835" s="3" t="n">
        <v>2</v>
      </c>
      <c r="AA5835" s="3" t="b">
        <f aca="false">FALSE()</f>
        <v>0</v>
      </c>
      <c r="AB5835" s="3" t="b">
        <f aca="false">FALSE()</f>
        <v>0</v>
      </c>
      <c r="AE5835" s="3" t="b">
        <f aca="false">FALSE()</f>
        <v>0</v>
      </c>
    </row>
    <row r="5836" customFormat="false" ht="12.75" hidden="true" customHeight="false" outlineLevel="0" collapsed="false">
      <c r="B5836" s="3" t="n">
        <v>1957</v>
      </c>
      <c r="C5836" s="3" t="n">
        <v>2009</v>
      </c>
      <c r="D5836" s="4" t="n">
        <v>40025</v>
      </c>
      <c r="F5836" s="3" t="s">
        <v>33</v>
      </c>
      <c r="H5836" s="3" t="s">
        <v>7012</v>
      </c>
      <c r="I5836" s="3" t="s">
        <v>7013</v>
      </c>
      <c r="K5836" s="3" t="s">
        <v>7758</v>
      </c>
      <c r="L5836" s="3" t="n">
        <v>7</v>
      </c>
      <c r="N5836" s="3" t="b">
        <f aca="false">FALSE()</f>
        <v>0</v>
      </c>
      <c r="O5836" s="3" t="s">
        <v>38</v>
      </c>
      <c r="P5836" s="3" t="n">
        <v>25</v>
      </c>
      <c r="Q5836" s="3" t="n">
        <v>14</v>
      </c>
      <c r="R5836" s="3" t="n">
        <v>1</v>
      </c>
      <c r="S5836" s="3" t="n">
        <v>2</v>
      </c>
      <c r="T5836" s="3" t="n">
        <v>640</v>
      </c>
      <c r="U5836" s="3" t="n">
        <v>1</v>
      </c>
      <c r="V5836" s="3" t="n">
        <v>51</v>
      </c>
      <c r="Y5836" s="3" t="n">
        <v>5</v>
      </c>
      <c r="AA5836" s="3" t="b">
        <f aca="false">FALSE()</f>
        <v>0</v>
      </c>
      <c r="AB5836" s="3" t="b">
        <f aca="false">FALSE()</f>
        <v>0</v>
      </c>
      <c r="AE5836" s="3" t="b">
        <f aca="false">FALSE()</f>
        <v>0</v>
      </c>
      <c r="AG5836" s="3" t="s">
        <v>7759</v>
      </c>
    </row>
    <row r="5837" customFormat="false" ht="12.75" hidden="true" customHeight="false" outlineLevel="0" collapsed="false">
      <c r="B5837" s="3" t="n">
        <v>1958</v>
      </c>
      <c r="C5837" s="3" t="n">
        <v>2009</v>
      </c>
      <c r="D5837" s="4" t="n">
        <v>40025</v>
      </c>
      <c r="F5837" s="3" t="s">
        <v>33</v>
      </c>
      <c r="H5837" s="3" t="s">
        <v>7012</v>
      </c>
      <c r="I5837" s="3" t="s">
        <v>7013</v>
      </c>
      <c r="K5837" s="3" t="s">
        <v>7760</v>
      </c>
      <c r="L5837" s="3" t="n">
        <v>8</v>
      </c>
      <c r="N5837" s="3" t="b">
        <f aca="false">FALSE()</f>
        <v>0</v>
      </c>
      <c r="O5837" s="3" t="s">
        <v>38</v>
      </c>
      <c r="P5837" s="3" t="n">
        <v>28</v>
      </c>
      <c r="Q5837" s="3" t="n">
        <v>16</v>
      </c>
      <c r="R5837" s="3" t="n">
        <v>1</v>
      </c>
      <c r="S5837" s="3" t="n">
        <v>2</v>
      </c>
      <c r="T5837" s="3" t="n">
        <v>460</v>
      </c>
      <c r="U5837" s="3" t="n">
        <v>1</v>
      </c>
      <c r="V5837" s="3" t="n">
        <v>64</v>
      </c>
      <c r="W5837" s="3" t="n">
        <v>1</v>
      </c>
      <c r="Y5837" s="3" t="n">
        <v>1</v>
      </c>
      <c r="AA5837" s="3" t="b">
        <f aca="false">FALSE()</f>
        <v>0</v>
      </c>
      <c r="AB5837" s="3" t="b">
        <f aca="false">FALSE()</f>
        <v>0</v>
      </c>
      <c r="AE5837" s="3" t="b">
        <f aca="false">TRUE()</f>
        <v>1</v>
      </c>
      <c r="AF5837" s="3" t="n">
        <v>2</v>
      </c>
    </row>
    <row r="5838" customFormat="false" ht="12.75" hidden="true" customHeight="false" outlineLevel="0" collapsed="false">
      <c r="B5838" s="3" t="n">
        <v>1959</v>
      </c>
      <c r="C5838" s="3" t="n">
        <v>2009</v>
      </c>
      <c r="D5838" s="4" t="n">
        <v>40025</v>
      </c>
      <c r="F5838" s="3" t="s">
        <v>33</v>
      </c>
      <c r="H5838" s="3" t="s">
        <v>7012</v>
      </c>
      <c r="I5838" s="3" t="s">
        <v>7013</v>
      </c>
      <c r="K5838" s="3" t="s">
        <v>7761</v>
      </c>
      <c r="L5838" s="3" t="n">
        <v>9</v>
      </c>
      <c r="N5838" s="3" t="b">
        <f aca="false">FALSE()</f>
        <v>0</v>
      </c>
      <c r="O5838" s="3" t="s">
        <v>38</v>
      </c>
      <c r="P5838" s="3" t="n">
        <v>130</v>
      </c>
      <c r="Q5838" s="3" t="n">
        <v>20</v>
      </c>
      <c r="R5838" s="3" t="n">
        <v>2</v>
      </c>
      <c r="S5838" s="3" t="n">
        <v>2</v>
      </c>
      <c r="T5838" s="3" t="n">
        <v>390</v>
      </c>
      <c r="U5838" s="3" t="n">
        <v>1</v>
      </c>
      <c r="V5838" s="3" t="n">
        <v>104</v>
      </c>
      <c r="W5838" s="3" t="n">
        <v>3</v>
      </c>
      <c r="Y5838" s="3" t="n">
        <v>5</v>
      </c>
      <c r="AA5838" s="3" t="b">
        <f aca="false">FALSE()</f>
        <v>0</v>
      </c>
      <c r="AB5838" s="3" t="b">
        <f aca="false">FALSE()</f>
        <v>0</v>
      </c>
      <c r="AE5838" s="3" t="b">
        <f aca="false">FALSE()</f>
        <v>0</v>
      </c>
      <c r="AG5838" s="3" t="s">
        <v>7762</v>
      </c>
    </row>
    <row r="5839" customFormat="false" ht="12.75" hidden="true" customHeight="false" outlineLevel="0" collapsed="false">
      <c r="B5839" s="3" t="n">
        <v>2042</v>
      </c>
      <c r="C5839" s="3" t="n">
        <v>2009</v>
      </c>
      <c r="D5839" s="4" t="n">
        <v>40030</v>
      </c>
      <c r="F5839" s="3" t="s">
        <v>33</v>
      </c>
      <c r="H5839" s="3" t="s">
        <v>6940</v>
      </c>
      <c r="I5839" s="3" t="s">
        <v>106</v>
      </c>
      <c r="K5839" s="3" t="s">
        <v>7763</v>
      </c>
      <c r="L5839" s="3" t="n">
        <v>5</v>
      </c>
      <c r="N5839" s="3" t="b">
        <f aca="false">FALSE()</f>
        <v>0</v>
      </c>
      <c r="O5839" s="3" t="s">
        <v>38</v>
      </c>
      <c r="P5839" s="3" t="n">
        <v>12</v>
      </c>
      <c r="Q5839" s="3" t="n">
        <v>4</v>
      </c>
      <c r="R5839" s="3" t="n">
        <v>1</v>
      </c>
      <c r="S5839" s="3" t="n">
        <v>2</v>
      </c>
      <c r="T5839" s="3" t="n">
        <v>375</v>
      </c>
      <c r="U5839" s="3" t="n">
        <v>1</v>
      </c>
      <c r="AA5839" s="3" t="b">
        <f aca="false">FALSE()</f>
        <v>0</v>
      </c>
      <c r="AB5839" s="3" t="b">
        <f aca="false">FALSE()</f>
        <v>0</v>
      </c>
      <c r="AE5839" s="3" t="b">
        <f aca="false">FALSE()</f>
        <v>0</v>
      </c>
      <c r="AG5839" s="3" t="s">
        <v>7764</v>
      </c>
    </row>
    <row r="5840" customFormat="false" ht="12.75" hidden="true" customHeight="false" outlineLevel="0" collapsed="false">
      <c r="B5840" s="3" t="n">
        <v>1960</v>
      </c>
      <c r="C5840" s="3" t="n">
        <v>2009</v>
      </c>
      <c r="D5840" s="4" t="n">
        <v>40025</v>
      </c>
      <c r="F5840" s="3" t="s">
        <v>33</v>
      </c>
      <c r="H5840" s="3" t="s">
        <v>7012</v>
      </c>
      <c r="I5840" s="3" t="s">
        <v>7013</v>
      </c>
      <c r="K5840" s="3" t="s">
        <v>7765</v>
      </c>
      <c r="L5840" s="3" t="n">
        <v>10</v>
      </c>
      <c r="N5840" s="3" t="b">
        <f aca="false">FALSE()</f>
        <v>0</v>
      </c>
      <c r="O5840" s="3" t="s">
        <v>38</v>
      </c>
      <c r="P5840" s="3" t="n">
        <v>22</v>
      </c>
      <c r="Q5840" s="3" t="n">
        <v>7</v>
      </c>
      <c r="R5840" s="3" t="n">
        <v>1</v>
      </c>
      <c r="S5840" s="3" t="n">
        <v>2</v>
      </c>
      <c r="T5840" s="3" t="n">
        <v>595</v>
      </c>
      <c r="U5840" s="3" t="n">
        <v>1</v>
      </c>
      <c r="V5840" s="3" t="n">
        <v>30</v>
      </c>
      <c r="Y5840" s="3" t="n">
        <v>1</v>
      </c>
      <c r="AA5840" s="3" t="b">
        <f aca="false">FALSE()</f>
        <v>0</v>
      </c>
      <c r="AB5840" s="3" t="b">
        <f aca="false">FALSE()</f>
        <v>0</v>
      </c>
      <c r="AE5840" s="3" t="b">
        <f aca="false">FALSE()</f>
        <v>0</v>
      </c>
      <c r="AG5840" s="3" t="s">
        <v>7766</v>
      </c>
    </row>
    <row r="5841" customFormat="false" ht="12.75" hidden="true" customHeight="false" outlineLevel="0" collapsed="false">
      <c r="B5841" s="3" t="n">
        <v>1961</v>
      </c>
      <c r="C5841" s="3" t="n">
        <v>2009</v>
      </c>
      <c r="D5841" s="4" t="n">
        <v>40025</v>
      </c>
      <c r="F5841" s="3" t="s">
        <v>33</v>
      </c>
      <c r="H5841" s="3" t="s">
        <v>7012</v>
      </c>
      <c r="I5841" s="3" t="s">
        <v>7013</v>
      </c>
      <c r="K5841" s="3" t="s">
        <v>7767</v>
      </c>
      <c r="L5841" s="3" t="n">
        <v>11</v>
      </c>
      <c r="N5841" s="3" t="b">
        <f aca="false">FALSE()</f>
        <v>0</v>
      </c>
      <c r="O5841" s="3" t="s">
        <v>55</v>
      </c>
      <c r="P5841" s="3" t="n">
        <v>50</v>
      </c>
      <c r="Q5841" s="3" t="n">
        <v>25</v>
      </c>
      <c r="R5841" s="3" t="n">
        <v>1</v>
      </c>
      <c r="S5841" s="3" t="n">
        <v>2</v>
      </c>
      <c r="T5841" s="3" t="n">
        <v>515</v>
      </c>
      <c r="U5841" s="3" t="n">
        <v>1</v>
      </c>
      <c r="V5841" s="3" t="n">
        <v>95</v>
      </c>
      <c r="AA5841" s="3" t="b">
        <f aca="false">FALSE()</f>
        <v>0</v>
      </c>
      <c r="AB5841" s="3" t="b">
        <f aca="false">FALSE()</f>
        <v>0</v>
      </c>
      <c r="AE5841" s="3" t="b">
        <f aca="false">FALSE()</f>
        <v>0</v>
      </c>
      <c r="AG5841" s="3" t="s">
        <v>5433</v>
      </c>
    </row>
    <row r="5842" customFormat="false" ht="12.75" hidden="true" customHeight="false" outlineLevel="0" collapsed="false">
      <c r="B5842" s="3" t="n">
        <v>1962</v>
      </c>
      <c r="C5842" s="3" t="n">
        <v>2009</v>
      </c>
      <c r="D5842" s="4" t="n">
        <v>40025</v>
      </c>
      <c r="F5842" s="3" t="s">
        <v>33</v>
      </c>
      <c r="H5842" s="3" t="s">
        <v>7012</v>
      </c>
      <c r="I5842" s="3" t="s">
        <v>7013</v>
      </c>
      <c r="K5842" s="3" t="s">
        <v>7768</v>
      </c>
      <c r="L5842" s="3" t="n">
        <v>12</v>
      </c>
      <c r="N5842" s="3" t="b">
        <f aca="false">FALSE()</f>
        <v>0</v>
      </c>
      <c r="O5842" s="3" t="s">
        <v>38</v>
      </c>
      <c r="P5842" s="3" t="n">
        <v>50</v>
      </c>
      <c r="Q5842" s="3" t="n">
        <v>12</v>
      </c>
      <c r="R5842" s="3" t="n">
        <v>1</v>
      </c>
      <c r="S5842" s="3" t="n">
        <v>2</v>
      </c>
      <c r="T5842" s="3" t="n">
        <v>450</v>
      </c>
      <c r="U5842" s="3" t="n">
        <v>1</v>
      </c>
      <c r="V5842" s="3" t="n">
        <v>61</v>
      </c>
      <c r="X5842" s="3" t="n">
        <v>1</v>
      </c>
      <c r="Y5842" s="3" t="n">
        <v>3</v>
      </c>
      <c r="AA5842" s="3" t="b">
        <f aca="false">FALSE()</f>
        <v>0</v>
      </c>
      <c r="AB5842" s="3" t="b">
        <f aca="false">FALSE()</f>
        <v>0</v>
      </c>
      <c r="AE5842" s="3" t="b">
        <f aca="false">FALSE()</f>
        <v>0</v>
      </c>
      <c r="AG5842" s="3" t="s">
        <v>5433</v>
      </c>
    </row>
    <row r="5843" customFormat="false" ht="12.75" hidden="true" customHeight="false" outlineLevel="0" collapsed="false">
      <c r="B5843" s="3" t="n">
        <v>1963</v>
      </c>
      <c r="C5843" s="3" t="n">
        <v>2009</v>
      </c>
      <c r="D5843" s="4" t="n">
        <v>40025</v>
      </c>
      <c r="F5843" s="3" t="s">
        <v>33</v>
      </c>
      <c r="H5843" s="3" t="s">
        <v>7012</v>
      </c>
      <c r="I5843" s="3" t="s">
        <v>7013</v>
      </c>
      <c r="K5843" s="3" t="s">
        <v>7769</v>
      </c>
      <c r="L5843" s="3" t="n">
        <v>13</v>
      </c>
      <c r="N5843" s="3" t="b">
        <f aca="false">FALSE()</f>
        <v>0</v>
      </c>
      <c r="O5843" s="3" t="s">
        <v>38</v>
      </c>
      <c r="P5843" s="3" t="n">
        <v>65</v>
      </c>
      <c r="Q5843" s="3" t="n">
        <v>15</v>
      </c>
      <c r="R5843" s="3" t="n">
        <v>1</v>
      </c>
      <c r="S5843" s="3" t="n">
        <v>2</v>
      </c>
      <c r="T5843" s="3" t="n">
        <v>515</v>
      </c>
      <c r="U5843" s="3" t="n">
        <v>1</v>
      </c>
      <c r="V5843" s="3" t="n">
        <v>86</v>
      </c>
      <c r="AA5843" s="3" t="b">
        <f aca="false">FALSE()</f>
        <v>0</v>
      </c>
      <c r="AB5843" s="3" t="b">
        <f aca="false">FALSE()</f>
        <v>0</v>
      </c>
      <c r="AE5843" s="3" t="b">
        <f aca="false">FALSE()</f>
        <v>0</v>
      </c>
      <c r="AG5843" s="3" t="s">
        <v>7770</v>
      </c>
    </row>
    <row r="5844" customFormat="false" ht="12.75" hidden="true" customHeight="false" outlineLevel="0" collapsed="false">
      <c r="B5844" s="3" t="n">
        <v>1964</v>
      </c>
      <c r="C5844" s="3" t="n">
        <v>2009</v>
      </c>
      <c r="D5844" s="4" t="n">
        <v>40025</v>
      </c>
      <c r="F5844" s="3" t="s">
        <v>33</v>
      </c>
      <c r="H5844" s="3" t="s">
        <v>7012</v>
      </c>
      <c r="I5844" s="3" t="s">
        <v>7013</v>
      </c>
      <c r="K5844" s="3" t="s">
        <v>7771</v>
      </c>
      <c r="L5844" s="3" t="n">
        <v>14</v>
      </c>
      <c r="N5844" s="3" t="b">
        <f aca="false">FALSE()</f>
        <v>0</v>
      </c>
      <c r="O5844" s="3" t="s">
        <v>41</v>
      </c>
      <c r="P5844" s="3" t="n">
        <v>42</v>
      </c>
      <c r="Q5844" s="3" t="n">
        <v>18</v>
      </c>
      <c r="R5844" s="3" t="n">
        <v>1</v>
      </c>
      <c r="S5844" s="3" t="n">
        <v>2</v>
      </c>
      <c r="T5844" s="3" t="n">
        <v>620</v>
      </c>
      <c r="U5844" s="3" t="n">
        <v>1</v>
      </c>
      <c r="V5844" s="3" t="n">
        <v>68</v>
      </c>
      <c r="Y5844" s="3" t="n">
        <v>1</v>
      </c>
      <c r="AA5844" s="3" t="b">
        <f aca="false">FALSE()</f>
        <v>0</v>
      </c>
      <c r="AB5844" s="3" t="b">
        <f aca="false">FALSE()</f>
        <v>0</v>
      </c>
      <c r="AE5844" s="3" t="b">
        <f aca="false">FALSE()</f>
        <v>0</v>
      </c>
      <c r="AG5844" s="3" t="s">
        <v>5433</v>
      </c>
    </row>
    <row r="5845" customFormat="false" ht="12.75" hidden="true" customHeight="false" outlineLevel="0" collapsed="false">
      <c r="B5845" s="3" t="n">
        <v>1965</v>
      </c>
      <c r="C5845" s="3" t="n">
        <v>2009</v>
      </c>
      <c r="D5845" s="4" t="n">
        <v>40025</v>
      </c>
      <c r="F5845" s="3" t="s">
        <v>33</v>
      </c>
      <c r="H5845" s="3" t="s">
        <v>7012</v>
      </c>
      <c r="I5845" s="3" t="s">
        <v>7013</v>
      </c>
      <c r="K5845" s="3" t="s">
        <v>7772</v>
      </c>
      <c r="L5845" s="3" t="n">
        <v>15</v>
      </c>
      <c r="N5845" s="3" t="b">
        <f aca="false">FALSE()</f>
        <v>0</v>
      </c>
      <c r="O5845" s="3" t="s">
        <v>38</v>
      </c>
      <c r="P5845" s="3" t="n">
        <v>27</v>
      </c>
      <c r="Q5845" s="3" t="n">
        <v>12</v>
      </c>
      <c r="R5845" s="3" t="n">
        <v>1</v>
      </c>
      <c r="S5845" s="3" t="n">
        <v>2</v>
      </c>
      <c r="T5845" s="3" t="n">
        <v>335</v>
      </c>
      <c r="U5845" s="3" t="n">
        <v>1</v>
      </c>
      <c r="V5845" s="3" t="n">
        <v>41</v>
      </c>
      <c r="Y5845" s="3" t="n">
        <v>2</v>
      </c>
      <c r="AA5845" s="3" t="b">
        <f aca="false">FALSE()</f>
        <v>0</v>
      </c>
      <c r="AB5845" s="3" t="b">
        <f aca="false">FALSE()</f>
        <v>0</v>
      </c>
      <c r="AE5845" s="3" t="b">
        <f aca="false">FALSE()</f>
        <v>0</v>
      </c>
    </row>
    <row r="5846" customFormat="false" ht="12.75" hidden="true" customHeight="false" outlineLevel="0" collapsed="false">
      <c r="B5846" s="3" t="n">
        <v>1966</v>
      </c>
      <c r="C5846" s="3" t="n">
        <v>2009</v>
      </c>
      <c r="D5846" s="4" t="n">
        <v>40025</v>
      </c>
      <c r="F5846" s="3" t="s">
        <v>33</v>
      </c>
      <c r="H5846" s="3" t="s">
        <v>7012</v>
      </c>
      <c r="I5846" s="3" t="s">
        <v>7013</v>
      </c>
      <c r="K5846" s="3" t="s">
        <v>7773</v>
      </c>
      <c r="L5846" s="3" t="n">
        <v>16</v>
      </c>
      <c r="N5846" s="3" t="b">
        <f aca="false">FALSE()</f>
        <v>0</v>
      </c>
      <c r="O5846" s="3" t="s">
        <v>38</v>
      </c>
      <c r="P5846" s="3" t="n">
        <v>30</v>
      </c>
      <c r="Q5846" s="3" t="n">
        <v>10</v>
      </c>
      <c r="R5846" s="3" t="n">
        <v>1</v>
      </c>
      <c r="S5846" s="3" t="n">
        <v>2</v>
      </c>
      <c r="T5846" s="3" t="n">
        <v>315</v>
      </c>
      <c r="U5846" s="3" t="n">
        <v>1</v>
      </c>
      <c r="V5846" s="3" t="n">
        <v>38</v>
      </c>
      <c r="AA5846" s="3" t="b">
        <f aca="false">FALSE()</f>
        <v>0</v>
      </c>
      <c r="AB5846" s="3" t="b">
        <f aca="false">FALSE()</f>
        <v>0</v>
      </c>
      <c r="AE5846" s="3" t="b">
        <f aca="false">FALSE()</f>
        <v>0</v>
      </c>
      <c r="AG5846" s="3" t="s">
        <v>7653</v>
      </c>
    </row>
    <row r="5847" customFormat="false" ht="12.75" hidden="true" customHeight="false" outlineLevel="0" collapsed="false">
      <c r="B5847" s="3" t="n">
        <v>1967</v>
      </c>
      <c r="C5847" s="3" t="n">
        <v>2009</v>
      </c>
      <c r="D5847" s="4" t="n">
        <v>40025</v>
      </c>
      <c r="F5847" s="3" t="s">
        <v>33</v>
      </c>
      <c r="H5847" s="3" t="s">
        <v>7012</v>
      </c>
      <c r="I5847" s="3" t="s">
        <v>7013</v>
      </c>
      <c r="K5847" s="3" t="s">
        <v>7774</v>
      </c>
      <c r="L5847" s="3" t="n">
        <v>17</v>
      </c>
      <c r="N5847" s="3" t="b">
        <f aca="false">FALSE()</f>
        <v>0</v>
      </c>
      <c r="O5847" s="3" t="s">
        <v>38</v>
      </c>
      <c r="P5847" s="3" t="n">
        <v>40</v>
      </c>
      <c r="Q5847" s="3" t="n">
        <v>10</v>
      </c>
      <c r="R5847" s="3" t="n">
        <v>1</v>
      </c>
      <c r="S5847" s="3" t="n">
        <v>3</v>
      </c>
      <c r="T5847" s="3" t="n">
        <v>440</v>
      </c>
      <c r="U5847" s="3" t="n">
        <v>1</v>
      </c>
      <c r="V5847" s="3" t="n">
        <v>51</v>
      </c>
      <c r="Y5847" s="3" t="n">
        <v>3</v>
      </c>
      <c r="AA5847" s="3" t="b">
        <f aca="false">FALSE()</f>
        <v>0</v>
      </c>
      <c r="AB5847" s="3" t="b">
        <f aca="false">FALSE()</f>
        <v>0</v>
      </c>
      <c r="AE5847" s="3" t="b">
        <f aca="false">FALSE()</f>
        <v>0</v>
      </c>
      <c r="AG5847" s="3" t="s">
        <v>7775</v>
      </c>
    </row>
    <row r="5848" customFormat="false" ht="12.75" hidden="true" customHeight="false" outlineLevel="0" collapsed="false">
      <c r="B5848" s="3" t="n">
        <v>1968</v>
      </c>
      <c r="C5848" s="3" t="n">
        <v>2009</v>
      </c>
      <c r="D5848" s="4" t="n">
        <v>40025</v>
      </c>
      <c r="F5848" s="3" t="s">
        <v>33</v>
      </c>
      <c r="H5848" s="3" t="s">
        <v>7012</v>
      </c>
      <c r="I5848" s="3" t="s">
        <v>7013</v>
      </c>
      <c r="K5848" s="3" t="s">
        <v>7776</v>
      </c>
      <c r="L5848" s="3" t="n">
        <v>18</v>
      </c>
      <c r="N5848" s="3" t="b">
        <f aca="false">FALSE()</f>
        <v>0</v>
      </c>
      <c r="O5848" s="3" t="s">
        <v>41</v>
      </c>
      <c r="P5848" s="3" t="n">
        <v>22</v>
      </c>
      <c r="Q5848" s="3" t="n">
        <v>20</v>
      </c>
      <c r="R5848" s="3" t="n">
        <v>1</v>
      </c>
      <c r="S5848" s="3" t="n">
        <v>2</v>
      </c>
      <c r="T5848" s="3" t="n">
        <v>475</v>
      </c>
      <c r="U5848" s="3" t="n">
        <v>1</v>
      </c>
      <c r="V5848" s="3" t="n">
        <v>33</v>
      </c>
      <c r="AA5848" s="3" t="b">
        <f aca="false">FALSE()</f>
        <v>0</v>
      </c>
      <c r="AB5848" s="3" t="b">
        <f aca="false">FALSE()</f>
        <v>0</v>
      </c>
      <c r="AE5848" s="3" t="b">
        <f aca="false">TRUE()</f>
        <v>1</v>
      </c>
      <c r="AF5848" s="3" t="n">
        <v>1</v>
      </c>
      <c r="AG5848" s="3" t="s">
        <v>7777</v>
      </c>
    </row>
    <row r="5849" customFormat="false" ht="12.75" hidden="true" customHeight="false" outlineLevel="0" collapsed="false">
      <c r="B5849" s="3" t="n">
        <v>1969</v>
      </c>
      <c r="C5849" s="3" t="n">
        <v>2009</v>
      </c>
      <c r="D5849" s="4" t="n">
        <v>40025</v>
      </c>
      <c r="F5849" s="3" t="s">
        <v>33</v>
      </c>
      <c r="H5849" s="3" t="s">
        <v>7012</v>
      </c>
      <c r="I5849" s="3" t="s">
        <v>7013</v>
      </c>
      <c r="K5849" s="3" t="s">
        <v>7778</v>
      </c>
      <c r="L5849" s="3" t="n">
        <v>19</v>
      </c>
      <c r="N5849" s="3" t="b">
        <f aca="false">FALSE()</f>
        <v>0</v>
      </c>
      <c r="O5849" s="3" t="s">
        <v>52</v>
      </c>
      <c r="P5849" s="3" t="n">
        <v>35</v>
      </c>
      <c r="Q5849" s="3" t="n">
        <v>22</v>
      </c>
      <c r="R5849" s="3" t="n">
        <v>1</v>
      </c>
      <c r="S5849" s="3" t="n">
        <v>2</v>
      </c>
      <c r="T5849" s="3" t="n">
        <v>380</v>
      </c>
      <c r="U5849" s="3" t="n">
        <v>1</v>
      </c>
      <c r="V5849" s="3" t="n">
        <v>92</v>
      </c>
      <c r="X5849" s="3" t="n">
        <v>1</v>
      </c>
      <c r="Y5849" s="3" t="n">
        <v>3</v>
      </c>
      <c r="AA5849" s="3" t="b">
        <f aca="false">FALSE()</f>
        <v>0</v>
      </c>
      <c r="AB5849" s="3" t="b">
        <f aca="false">FALSE()</f>
        <v>0</v>
      </c>
      <c r="AE5849" s="3" t="b">
        <f aca="false">TRUE()</f>
        <v>1</v>
      </c>
      <c r="AF5849" s="3" t="n">
        <v>1</v>
      </c>
    </row>
    <row r="5850" customFormat="false" ht="12.75" hidden="true" customHeight="false" outlineLevel="0" collapsed="false">
      <c r="B5850" s="3" t="n">
        <v>1970</v>
      </c>
      <c r="C5850" s="3" t="n">
        <v>2009</v>
      </c>
      <c r="D5850" s="4" t="n">
        <v>40025</v>
      </c>
      <c r="F5850" s="3" t="s">
        <v>33</v>
      </c>
      <c r="H5850" s="3" t="s">
        <v>7012</v>
      </c>
      <c r="I5850" s="3" t="s">
        <v>7013</v>
      </c>
      <c r="K5850" s="3" t="s">
        <v>7779</v>
      </c>
      <c r="L5850" s="3" t="n">
        <v>20</v>
      </c>
      <c r="N5850" s="3" t="b">
        <f aca="false">FALSE()</f>
        <v>0</v>
      </c>
      <c r="O5850" s="3" t="s">
        <v>49</v>
      </c>
      <c r="P5850" s="3" t="n">
        <v>45</v>
      </c>
      <c r="Q5850" s="3" t="n">
        <v>16</v>
      </c>
      <c r="R5850" s="3" t="n">
        <v>1</v>
      </c>
      <c r="S5850" s="3" t="n">
        <v>2</v>
      </c>
      <c r="T5850" s="3" t="n">
        <v>560</v>
      </c>
      <c r="U5850" s="3" t="n">
        <v>1</v>
      </c>
      <c r="V5850" s="3" t="n">
        <v>134</v>
      </c>
      <c r="Y5850" s="3" t="n">
        <v>2</v>
      </c>
      <c r="AA5850" s="3" t="b">
        <f aca="false">FALSE()</f>
        <v>0</v>
      </c>
      <c r="AB5850" s="3" t="b">
        <f aca="false">FALSE()</f>
        <v>0</v>
      </c>
      <c r="AE5850" s="3" t="b">
        <f aca="false">FALSE()</f>
        <v>0</v>
      </c>
    </row>
    <row r="5851" customFormat="false" ht="12.75" hidden="true" customHeight="false" outlineLevel="0" collapsed="false">
      <c r="B5851" s="3" t="n">
        <v>1971</v>
      </c>
      <c r="C5851" s="3" t="n">
        <v>2009</v>
      </c>
      <c r="D5851" s="4" t="n">
        <v>40025</v>
      </c>
      <c r="F5851" s="3" t="s">
        <v>33</v>
      </c>
      <c r="H5851" s="3" t="s">
        <v>7012</v>
      </c>
      <c r="I5851" s="3" t="s">
        <v>7013</v>
      </c>
      <c r="K5851" s="3" t="s">
        <v>7780</v>
      </c>
      <c r="L5851" s="3" t="n">
        <v>21</v>
      </c>
      <c r="N5851" s="3" t="b">
        <f aca="false">FALSE()</f>
        <v>0</v>
      </c>
      <c r="O5851" s="3" t="s">
        <v>38</v>
      </c>
      <c r="P5851" s="3" t="n">
        <v>25</v>
      </c>
      <c r="Q5851" s="3" t="n">
        <v>12</v>
      </c>
      <c r="R5851" s="3" t="n">
        <v>1</v>
      </c>
      <c r="S5851" s="3" t="n">
        <v>2</v>
      </c>
      <c r="T5851" s="3" t="n">
        <v>415</v>
      </c>
      <c r="U5851" s="3" t="n">
        <v>1</v>
      </c>
      <c r="V5851" s="3" t="n">
        <v>52</v>
      </c>
      <c r="Y5851" s="3" t="n">
        <v>2</v>
      </c>
      <c r="AA5851" s="3" t="b">
        <f aca="false">FALSE()</f>
        <v>0</v>
      </c>
      <c r="AB5851" s="3" t="b">
        <f aca="false">FALSE()</f>
        <v>0</v>
      </c>
      <c r="AE5851" s="3" t="b">
        <f aca="false">FALSE()</f>
        <v>0</v>
      </c>
    </row>
    <row r="5852" customFormat="false" ht="12.75" hidden="true" customHeight="false" outlineLevel="0" collapsed="false">
      <c r="B5852" s="3" t="n">
        <v>1972</v>
      </c>
      <c r="C5852" s="3" t="n">
        <v>2009</v>
      </c>
      <c r="D5852" s="4" t="n">
        <v>40025</v>
      </c>
      <c r="F5852" s="3" t="s">
        <v>33</v>
      </c>
      <c r="H5852" s="3" t="s">
        <v>7012</v>
      </c>
      <c r="I5852" s="3" t="s">
        <v>7013</v>
      </c>
      <c r="K5852" s="3" t="s">
        <v>7781</v>
      </c>
      <c r="L5852" s="3" t="n">
        <v>22</v>
      </c>
      <c r="N5852" s="3" t="b">
        <f aca="false">FALSE()</f>
        <v>0</v>
      </c>
      <c r="O5852" s="3" t="s">
        <v>41</v>
      </c>
      <c r="P5852" s="3" t="n">
        <v>60</v>
      </c>
      <c r="Q5852" s="3" t="n">
        <v>15</v>
      </c>
      <c r="R5852" s="3" t="n">
        <v>1</v>
      </c>
      <c r="S5852" s="3" t="n">
        <v>2</v>
      </c>
      <c r="T5852" s="3" t="n">
        <v>360</v>
      </c>
      <c r="U5852" s="3" t="n">
        <v>1</v>
      </c>
      <c r="V5852" s="3" t="n">
        <v>82</v>
      </c>
      <c r="X5852" s="3" t="n">
        <v>1</v>
      </c>
      <c r="Y5852" s="3" t="n">
        <v>3</v>
      </c>
      <c r="AA5852" s="3" t="b">
        <f aca="false">FALSE()</f>
        <v>0</v>
      </c>
      <c r="AB5852" s="3" t="b">
        <f aca="false">FALSE()</f>
        <v>0</v>
      </c>
      <c r="AE5852" s="3" t="b">
        <f aca="false">FALSE()</f>
        <v>0</v>
      </c>
    </row>
    <row r="5853" customFormat="false" ht="12.75" hidden="true" customHeight="false" outlineLevel="0" collapsed="false">
      <c r="B5853" s="3" t="n">
        <v>1973</v>
      </c>
      <c r="C5853" s="3" t="n">
        <v>2009</v>
      </c>
      <c r="D5853" s="4" t="n">
        <v>40025</v>
      </c>
      <c r="F5853" s="3" t="s">
        <v>33</v>
      </c>
      <c r="H5853" s="3" t="s">
        <v>7012</v>
      </c>
      <c r="I5853" s="3" t="s">
        <v>7013</v>
      </c>
      <c r="K5853" s="3" t="s">
        <v>7782</v>
      </c>
      <c r="L5853" s="3" t="n">
        <v>23</v>
      </c>
      <c r="N5853" s="3" t="b">
        <f aca="false">FALSE()</f>
        <v>0</v>
      </c>
      <c r="O5853" s="3" t="s">
        <v>38</v>
      </c>
      <c r="P5853" s="3" t="n">
        <v>25</v>
      </c>
      <c r="Q5853" s="3" t="n">
        <v>8</v>
      </c>
      <c r="R5853" s="3" t="n">
        <v>1</v>
      </c>
      <c r="S5853" s="3" t="n">
        <v>2</v>
      </c>
      <c r="T5853" s="3" t="n">
        <v>510</v>
      </c>
      <c r="U5853" s="3" t="n">
        <v>1</v>
      </c>
      <c r="V5853" s="3" t="n">
        <v>30</v>
      </c>
      <c r="AA5853" s="3" t="b">
        <f aca="false">FALSE()</f>
        <v>0</v>
      </c>
      <c r="AB5853" s="3" t="b">
        <f aca="false">FALSE()</f>
        <v>0</v>
      </c>
      <c r="AE5853" s="3" t="b">
        <f aca="false">FALSE()</f>
        <v>0</v>
      </c>
    </row>
    <row r="5854" customFormat="false" ht="12.75" hidden="true" customHeight="false" outlineLevel="0" collapsed="false">
      <c r="B5854" s="3" t="n">
        <v>1974</v>
      </c>
      <c r="C5854" s="3" t="n">
        <v>2009</v>
      </c>
      <c r="D5854" s="4" t="n">
        <v>40028</v>
      </c>
      <c r="F5854" s="3" t="s">
        <v>33</v>
      </c>
      <c r="H5854" s="3" t="s">
        <v>203</v>
      </c>
      <c r="I5854" s="3" t="s">
        <v>7442</v>
      </c>
      <c r="K5854" s="3" t="s">
        <v>7783</v>
      </c>
      <c r="L5854" s="3" t="n">
        <v>18</v>
      </c>
      <c r="N5854" s="3" t="b">
        <f aca="false">FALSE()</f>
        <v>0</v>
      </c>
      <c r="O5854" s="3" t="s">
        <v>38</v>
      </c>
      <c r="P5854" s="3" t="n">
        <v>80</v>
      </c>
      <c r="Q5854" s="3" t="n">
        <v>20</v>
      </c>
      <c r="R5854" s="3" t="n">
        <v>1</v>
      </c>
      <c r="S5854" s="3" t="n">
        <v>2</v>
      </c>
      <c r="T5854" s="3" t="n">
        <v>70</v>
      </c>
      <c r="U5854" s="3" t="n">
        <v>1</v>
      </c>
      <c r="V5854" s="3" t="n">
        <v>104</v>
      </c>
      <c r="X5854" s="3" t="n">
        <v>1</v>
      </c>
      <c r="Y5854" s="3" t="n">
        <v>5</v>
      </c>
      <c r="AA5854" s="3" t="b">
        <f aca="false">FALSE()</f>
        <v>0</v>
      </c>
      <c r="AB5854" s="3" t="b">
        <f aca="false">FALSE()</f>
        <v>0</v>
      </c>
      <c r="AE5854" s="3" t="b">
        <f aca="false">FALSE()</f>
        <v>0</v>
      </c>
    </row>
    <row r="5855" customFormat="false" ht="12.75" hidden="true" customHeight="false" outlineLevel="0" collapsed="false">
      <c r="B5855" s="3" t="n">
        <v>1986</v>
      </c>
      <c r="C5855" s="3" t="n">
        <v>2009</v>
      </c>
      <c r="D5855" s="4" t="n">
        <v>40028</v>
      </c>
      <c r="F5855" s="3" t="s">
        <v>33</v>
      </c>
      <c r="H5855" s="3" t="s">
        <v>7012</v>
      </c>
      <c r="I5855" s="3" t="s">
        <v>117</v>
      </c>
      <c r="K5855" s="3" t="s">
        <v>7784</v>
      </c>
      <c r="L5855" s="3" t="n">
        <v>2</v>
      </c>
      <c r="N5855" s="3" t="b">
        <f aca="false">FALSE()</f>
        <v>0</v>
      </c>
      <c r="O5855" s="3" t="s">
        <v>41</v>
      </c>
      <c r="P5855" s="3" t="n">
        <v>8</v>
      </c>
      <c r="Q5855" s="3" t="n">
        <v>6</v>
      </c>
      <c r="R5855" s="3" t="n">
        <v>1</v>
      </c>
      <c r="S5855" s="3" t="n">
        <v>2</v>
      </c>
      <c r="T5855" s="3" t="n">
        <v>345</v>
      </c>
      <c r="U5855" s="3" t="n">
        <v>1</v>
      </c>
      <c r="AA5855" s="3" t="b">
        <f aca="false">FALSE()</f>
        <v>0</v>
      </c>
      <c r="AB5855" s="3" t="b">
        <f aca="false">FALSE()</f>
        <v>0</v>
      </c>
      <c r="AE5855" s="3" t="b">
        <f aca="false">FALSE()</f>
        <v>0</v>
      </c>
    </row>
    <row r="5856" customFormat="false" ht="12.75" hidden="true" customHeight="false" outlineLevel="0" collapsed="false">
      <c r="B5856" s="3" t="n">
        <v>1975</v>
      </c>
      <c r="C5856" s="3" t="n">
        <v>2009</v>
      </c>
      <c r="D5856" s="4" t="n">
        <v>40028</v>
      </c>
      <c r="F5856" s="3" t="s">
        <v>33</v>
      </c>
      <c r="H5856" s="3" t="s">
        <v>203</v>
      </c>
      <c r="I5856" s="3" t="s">
        <v>7442</v>
      </c>
      <c r="K5856" s="3" t="s">
        <v>7785</v>
      </c>
      <c r="L5856" s="3" t="n">
        <v>19</v>
      </c>
      <c r="N5856" s="3" t="b">
        <f aca="false">FALSE()</f>
        <v>0</v>
      </c>
      <c r="O5856" s="3" t="s">
        <v>38</v>
      </c>
      <c r="P5856" s="3" t="n">
        <v>130</v>
      </c>
      <c r="Q5856" s="3" t="n">
        <v>18</v>
      </c>
      <c r="R5856" s="3" t="n">
        <v>1</v>
      </c>
      <c r="S5856" s="3" t="n">
        <v>2</v>
      </c>
      <c r="T5856" s="3" t="n">
        <v>645</v>
      </c>
      <c r="U5856" s="3" t="n">
        <v>1</v>
      </c>
      <c r="V5856" s="3" t="n">
        <v>216</v>
      </c>
      <c r="X5856" s="3" t="n">
        <v>3</v>
      </c>
      <c r="Y5856" s="3" t="n">
        <v>7</v>
      </c>
      <c r="AA5856" s="3" t="b">
        <f aca="false">FALSE()</f>
        <v>0</v>
      </c>
      <c r="AB5856" s="3" t="b">
        <f aca="false">FALSE()</f>
        <v>0</v>
      </c>
      <c r="AE5856" s="3" t="b">
        <f aca="false">TRUE()</f>
        <v>1</v>
      </c>
      <c r="AF5856" s="3" t="n">
        <v>1</v>
      </c>
    </row>
    <row r="5857" customFormat="false" ht="12.75" hidden="true" customHeight="false" outlineLevel="0" collapsed="false">
      <c r="B5857" s="3" t="n">
        <v>1976</v>
      </c>
      <c r="C5857" s="3" t="n">
        <v>2009</v>
      </c>
      <c r="D5857" s="4" t="n">
        <v>40028</v>
      </c>
      <c r="F5857" s="3" t="s">
        <v>33</v>
      </c>
      <c r="H5857" s="3" t="s">
        <v>203</v>
      </c>
      <c r="I5857" s="3" t="s">
        <v>7442</v>
      </c>
      <c r="K5857" s="3" t="s">
        <v>7786</v>
      </c>
      <c r="L5857" s="3" t="n">
        <v>20</v>
      </c>
      <c r="N5857" s="3" t="b">
        <f aca="false">FALSE()</f>
        <v>0</v>
      </c>
      <c r="O5857" s="3" t="s">
        <v>52</v>
      </c>
      <c r="P5857" s="3" t="n">
        <v>70</v>
      </c>
      <c r="Q5857" s="3" t="n">
        <v>16</v>
      </c>
      <c r="R5857" s="3" t="n">
        <v>1</v>
      </c>
      <c r="S5857" s="3" t="n">
        <v>2</v>
      </c>
      <c r="T5857" s="3" t="n">
        <v>730</v>
      </c>
      <c r="U5857" s="3" t="n">
        <v>1</v>
      </c>
      <c r="V5857" s="3" t="n">
        <v>103</v>
      </c>
      <c r="X5857" s="3" t="n">
        <v>5</v>
      </c>
      <c r="Y5857" s="3" t="n">
        <v>13</v>
      </c>
      <c r="AA5857" s="3" t="b">
        <f aca="false">FALSE()</f>
        <v>0</v>
      </c>
      <c r="AB5857" s="3" t="b">
        <f aca="false">FALSE()</f>
        <v>0</v>
      </c>
      <c r="AE5857" s="3" t="b">
        <f aca="false">TRUE()</f>
        <v>1</v>
      </c>
      <c r="AF5857" s="3" t="n">
        <v>1</v>
      </c>
      <c r="AG5857" s="3" t="s">
        <v>7787</v>
      </c>
    </row>
    <row r="5858" customFormat="false" ht="12.75" hidden="true" customHeight="false" outlineLevel="0" collapsed="false">
      <c r="B5858" s="3" t="n">
        <v>1977</v>
      </c>
      <c r="C5858" s="3" t="n">
        <v>2009</v>
      </c>
      <c r="D5858" s="4" t="n">
        <v>40028</v>
      </c>
      <c r="F5858" s="3" t="s">
        <v>33</v>
      </c>
      <c r="H5858" s="3" t="s">
        <v>203</v>
      </c>
      <c r="I5858" s="3" t="s">
        <v>7442</v>
      </c>
      <c r="K5858" s="3" t="s">
        <v>7788</v>
      </c>
      <c r="L5858" s="3" t="n">
        <v>21</v>
      </c>
      <c r="N5858" s="3" t="b">
        <f aca="false">FALSE()</f>
        <v>0</v>
      </c>
      <c r="O5858" s="3" t="s">
        <v>41</v>
      </c>
      <c r="P5858" s="3" t="n">
        <v>65</v>
      </c>
      <c r="Q5858" s="3" t="n">
        <v>20</v>
      </c>
      <c r="R5858" s="3" t="n">
        <v>1</v>
      </c>
      <c r="S5858" s="3" t="n">
        <v>2</v>
      </c>
      <c r="T5858" s="3" t="n">
        <v>455</v>
      </c>
      <c r="U5858" s="3" t="n">
        <v>1</v>
      </c>
      <c r="V5858" s="3" t="n">
        <v>107</v>
      </c>
      <c r="W5858" s="3" t="n">
        <v>8</v>
      </c>
      <c r="X5858" s="3" t="n">
        <v>1</v>
      </c>
      <c r="Y5858" s="3" t="n">
        <v>7</v>
      </c>
      <c r="AA5858" s="3" t="b">
        <f aca="false">FALSE()</f>
        <v>0</v>
      </c>
      <c r="AB5858" s="3" t="b">
        <f aca="false">FALSE()</f>
        <v>0</v>
      </c>
      <c r="AE5858" s="3" t="b">
        <f aca="false">FALSE()</f>
        <v>0</v>
      </c>
      <c r="AG5858" s="3" t="s">
        <v>7789</v>
      </c>
    </row>
    <row r="5859" customFormat="false" ht="12.75" hidden="true" customHeight="false" outlineLevel="0" collapsed="false">
      <c r="B5859" s="3" t="n">
        <v>1978</v>
      </c>
      <c r="C5859" s="3" t="n">
        <v>2009</v>
      </c>
      <c r="D5859" s="4" t="n">
        <v>40028</v>
      </c>
      <c r="F5859" s="3" t="s">
        <v>33</v>
      </c>
      <c r="H5859" s="3" t="s">
        <v>203</v>
      </c>
      <c r="I5859" s="3" t="s">
        <v>7442</v>
      </c>
      <c r="K5859" s="3" t="s">
        <v>7790</v>
      </c>
      <c r="L5859" s="3" t="n">
        <v>22</v>
      </c>
      <c r="N5859" s="3" t="b">
        <f aca="false">FALSE()</f>
        <v>0</v>
      </c>
      <c r="O5859" s="3" t="s">
        <v>38</v>
      </c>
      <c r="P5859" s="3" t="n">
        <v>80</v>
      </c>
      <c r="Q5859" s="3" t="n">
        <v>20</v>
      </c>
      <c r="R5859" s="3" t="n">
        <v>1</v>
      </c>
      <c r="S5859" s="3" t="n">
        <v>2</v>
      </c>
      <c r="T5859" s="3" t="n">
        <v>605</v>
      </c>
      <c r="U5859" s="3" t="n">
        <v>1</v>
      </c>
      <c r="V5859" s="3" t="n">
        <v>274</v>
      </c>
      <c r="W5859" s="3" t="n">
        <v>8</v>
      </c>
      <c r="X5859" s="3" t="n">
        <v>1</v>
      </c>
      <c r="Y5859" s="3" t="n">
        <v>7</v>
      </c>
      <c r="AA5859" s="3" t="b">
        <f aca="false">FALSE()</f>
        <v>0</v>
      </c>
      <c r="AB5859" s="3" t="b">
        <f aca="false">FALSE()</f>
        <v>0</v>
      </c>
      <c r="AE5859" s="3" t="b">
        <f aca="false">FALSE()</f>
        <v>0</v>
      </c>
    </row>
    <row r="5860" customFormat="false" ht="12.75" hidden="true" customHeight="false" outlineLevel="0" collapsed="false">
      <c r="B5860" s="3" t="n">
        <v>1979</v>
      </c>
      <c r="C5860" s="3" t="n">
        <v>2009</v>
      </c>
      <c r="D5860" s="4" t="n">
        <v>40028</v>
      </c>
      <c r="F5860" s="3" t="s">
        <v>33</v>
      </c>
      <c r="H5860" s="3" t="s">
        <v>203</v>
      </c>
      <c r="I5860" s="3" t="s">
        <v>7442</v>
      </c>
      <c r="K5860" s="3" t="s">
        <v>7791</v>
      </c>
      <c r="L5860" s="3" t="n">
        <v>23</v>
      </c>
      <c r="N5860" s="3" t="b">
        <f aca="false">FALSE()</f>
        <v>0</v>
      </c>
      <c r="O5860" s="3" t="s">
        <v>38</v>
      </c>
      <c r="P5860" s="3" t="n">
        <v>60</v>
      </c>
      <c r="Q5860" s="3" t="n">
        <v>12</v>
      </c>
      <c r="R5860" s="3" t="n">
        <v>1</v>
      </c>
      <c r="S5860" s="3" t="n">
        <v>2</v>
      </c>
      <c r="T5860" s="3" t="n">
        <v>925</v>
      </c>
      <c r="U5860" s="3" t="n">
        <v>1</v>
      </c>
      <c r="V5860" s="3" t="n">
        <v>93</v>
      </c>
      <c r="W5860" s="3" t="n">
        <v>3</v>
      </c>
      <c r="X5860" s="3" t="n">
        <v>2</v>
      </c>
      <c r="Y5860" s="3" t="n">
        <v>11</v>
      </c>
      <c r="AA5860" s="3" t="b">
        <f aca="false">FALSE()</f>
        <v>0</v>
      </c>
      <c r="AB5860" s="3" t="b">
        <f aca="false">FALSE()</f>
        <v>0</v>
      </c>
      <c r="AE5860" s="3" t="b">
        <f aca="false">FALSE()</f>
        <v>0</v>
      </c>
    </row>
    <row r="5861" customFormat="false" ht="12.75" hidden="true" customHeight="false" outlineLevel="0" collapsed="false">
      <c r="B5861" s="3" t="n">
        <v>1980</v>
      </c>
      <c r="C5861" s="3" t="n">
        <v>2009</v>
      </c>
      <c r="D5861" s="4" t="n">
        <v>40028</v>
      </c>
      <c r="F5861" s="3" t="s">
        <v>33</v>
      </c>
      <c r="H5861" s="3" t="s">
        <v>203</v>
      </c>
      <c r="I5861" s="3" t="s">
        <v>7442</v>
      </c>
      <c r="K5861" s="3" t="s">
        <v>7792</v>
      </c>
      <c r="L5861" s="3" t="n">
        <v>24</v>
      </c>
      <c r="N5861" s="3" t="b">
        <f aca="false">FALSE()</f>
        <v>0</v>
      </c>
      <c r="O5861" s="3" t="s">
        <v>41</v>
      </c>
      <c r="P5861" s="3" t="n">
        <v>75</v>
      </c>
      <c r="Q5861" s="3" t="n">
        <v>16</v>
      </c>
      <c r="R5861" s="3" t="n">
        <v>1</v>
      </c>
      <c r="S5861" s="3" t="n">
        <v>2</v>
      </c>
      <c r="T5861" s="3" t="n">
        <v>495</v>
      </c>
      <c r="U5861" s="3" t="n">
        <v>1</v>
      </c>
      <c r="V5861" s="3" t="n">
        <v>79</v>
      </c>
      <c r="W5861" s="3" t="n">
        <v>4</v>
      </c>
      <c r="X5861" s="3" t="n">
        <v>2</v>
      </c>
      <c r="Y5861" s="3" t="n">
        <v>9</v>
      </c>
      <c r="AA5861" s="3" t="b">
        <f aca="false">FALSE()</f>
        <v>0</v>
      </c>
      <c r="AB5861" s="3" t="b">
        <f aca="false">FALSE()</f>
        <v>0</v>
      </c>
      <c r="AE5861" s="3" t="b">
        <f aca="false">FALSE()</f>
        <v>0</v>
      </c>
    </row>
    <row r="5862" customFormat="false" ht="12.75" hidden="true" customHeight="false" outlineLevel="0" collapsed="false">
      <c r="B5862" s="3" t="n">
        <v>1981</v>
      </c>
      <c r="C5862" s="3" t="n">
        <v>2009</v>
      </c>
      <c r="D5862" s="4" t="n">
        <v>40028</v>
      </c>
      <c r="F5862" s="3" t="s">
        <v>33</v>
      </c>
      <c r="H5862" s="3" t="s">
        <v>203</v>
      </c>
      <c r="I5862" s="3" t="s">
        <v>7442</v>
      </c>
      <c r="K5862" s="3" t="s">
        <v>7793</v>
      </c>
      <c r="L5862" s="3" t="n">
        <v>25</v>
      </c>
      <c r="N5862" s="3" t="b">
        <f aca="false">FALSE()</f>
        <v>0</v>
      </c>
      <c r="O5862" s="3" t="s">
        <v>38</v>
      </c>
      <c r="P5862" s="3" t="n">
        <v>80</v>
      </c>
      <c r="Q5862" s="3" t="n">
        <v>15</v>
      </c>
      <c r="R5862" s="3" t="n">
        <v>1</v>
      </c>
      <c r="S5862" s="3" t="n">
        <v>2</v>
      </c>
      <c r="T5862" s="3" t="n">
        <v>610</v>
      </c>
      <c r="U5862" s="3" t="n">
        <v>1</v>
      </c>
      <c r="V5862" s="3" t="n">
        <v>81</v>
      </c>
      <c r="W5862" s="3" t="n">
        <v>5</v>
      </c>
      <c r="X5862" s="3" t="n">
        <v>2</v>
      </c>
      <c r="Y5862" s="3" t="n">
        <v>6</v>
      </c>
      <c r="AA5862" s="3" t="b">
        <f aca="false">FALSE()</f>
        <v>0</v>
      </c>
      <c r="AB5862" s="3" t="b">
        <f aca="false">FALSE()</f>
        <v>0</v>
      </c>
      <c r="AE5862" s="3" t="b">
        <f aca="false">FALSE()</f>
        <v>0</v>
      </c>
    </row>
    <row r="5863" customFormat="false" ht="12.75" hidden="true" customHeight="false" outlineLevel="0" collapsed="false">
      <c r="B5863" s="3" t="n">
        <v>1982</v>
      </c>
      <c r="C5863" s="3" t="n">
        <v>2009</v>
      </c>
      <c r="D5863" s="4" t="n">
        <v>40028</v>
      </c>
      <c r="F5863" s="3" t="s">
        <v>33</v>
      </c>
      <c r="H5863" s="3" t="s">
        <v>203</v>
      </c>
      <c r="I5863" s="3" t="s">
        <v>7442</v>
      </c>
      <c r="K5863" s="3" t="s">
        <v>7794</v>
      </c>
      <c r="L5863" s="3" t="n">
        <v>26</v>
      </c>
      <c r="N5863" s="3" t="b">
        <f aca="false">FALSE()</f>
        <v>0</v>
      </c>
      <c r="O5863" s="3" t="s">
        <v>38</v>
      </c>
      <c r="P5863" s="3" t="n">
        <v>40</v>
      </c>
      <c r="Q5863" s="3" t="n">
        <v>13</v>
      </c>
      <c r="R5863" s="3" t="n">
        <v>1</v>
      </c>
      <c r="S5863" s="3" t="n">
        <v>2</v>
      </c>
      <c r="T5863" s="3" t="n">
        <v>490</v>
      </c>
      <c r="U5863" s="3" t="n">
        <v>1</v>
      </c>
      <c r="V5863" s="3" t="n">
        <v>98</v>
      </c>
      <c r="W5863" s="3" t="n">
        <v>10</v>
      </c>
      <c r="X5863" s="3" t="n">
        <v>2</v>
      </c>
      <c r="Y5863" s="3" t="n">
        <v>12</v>
      </c>
      <c r="AA5863" s="3" t="b">
        <f aca="false">FALSE()</f>
        <v>0</v>
      </c>
      <c r="AB5863" s="3" t="b">
        <f aca="false">FALSE()</f>
        <v>0</v>
      </c>
      <c r="AE5863" s="3" t="b">
        <f aca="false">FALSE()</f>
        <v>0</v>
      </c>
      <c r="AG5863" s="3" t="s">
        <v>7795</v>
      </c>
    </row>
    <row r="5864" customFormat="false" ht="12.75" hidden="true" customHeight="false" outlineLevel="0" collapsed="false">
      <c r="B5864" s="3" t="n">
        <v>1983</v>
      </c>
      <c r="C5864" s="3" t="n">
        <v>2009</v>
      </c>
      <c r="D5864" s="4" t="n">
        <v>40028</v>
      </c>
      <c r="F5864" s="3" t="s">
        <v>33</v>
      </c>
      <c r="H5864" s="3" t="s">
        <v>203</v>
      </c>
      <c r="I5864" s="3" t="s">
        <v>7442</v>
      </c>
      <c r="K5864" s="3" t="s">
        <v>7796</v>
      </c>
      <c r="L5864" s="3" t="n">
        <v>27</v>
      </c>
      <c r="N5864" s="3" t="b">
        <f aca="false">FALSE()</f>
        <v>0</v>
      </c>
      <c r="O5864" s="3" t="s">
        <v>38</v>
      </c>
      <c r="P5864" s="3" t="n">
        <v>85</v>
      </c>
      <c r="Q5864" s="3" t="n">
        <v>20</v>
      </c>
      <c r="R5864" s="3" t="n">
        <v>1</v>
      </c>
      <c r="S5864" s="3" t="n">
        <v>2</v>
      </c>
      <c r="T5864" s="3" t="n">
        <v>740</v>
      </c>
      <c r="U5864" s="3" t="n">
        <v>1</v>
      </c>
      <c r="V5864" s="3" t="n">
        <v>137</v>
      </c>
      <c r="W5864" s="3" t="n">
        <v>6</v>
      </c>
      <c r="Y5864" s="3" t="n">
        <v>8</v>
      </c>
      <c r="AA5864" s="3" t="b">
        <f aca="false">FALSE()</f>
        <v>0</v>
      </c>
      <c r="AB5864" s="3" t="b">
        <f aca="false">FALSE()</f>
        <v>0</v>
      </c>
      <c r="AE5864" s="3" t="b">
        <f aca="false">FALSE()</f>
        <v>0</v>
      </c>
      <c r="AG5864" s="3" t="s">
        <v>7797</v>
      </c>
    </row>
    <row r="5865" customFormat="false" ht="12.75" hidden="true" customHeight="false" outlineLevel="0" collapsed="false">
      <c r="B5865" s="3" t="n">
        <v>1984</v>
      </c>
      <c r="C5865" s="3" t="n">
        <v>2009</v>
      </c>
      <c r="D5865" s="4" t="n">
        <v>40028</v>
      </c>
      <c r="F5865" s="3" t="s">
        <v>33</v>
      </c>
      <c r="H5865" s="3" t="s">
        <v>203</v>
      </c>
      <c r="I5865" s="3" t="s">
        <v>7442</v>
      </c>
      <c r="K5865" s="3" t="s">
        <v>7798</v>
      </c>
      <c r="L5865" s="3" t="n">
        <v>28</v>
      </c>
      <c r="N5865" s="3" t="b">
        <f aca="false">FALSE()</f>
        <v>0</v>
      </c>
      <c r="O5865" s="3" t="s">
        <v>38</v>
      </c>
      <c r="P5865" s="3" t="n">
        <v>65</v>
      </c>
      <c r="Q5865" s="3" t="n">
        <v>15</v>
      </c>
      <c r="R5865" s="3" t="n">
        <v>1</v>
      </c>
      <c r="S5865" s="3" t="n">
        <v>2</v>
      </c>
      <c r="T5865" s="3" t="n">
        <v>1005</v>
      </c>
      <c r="U5865" s="3" t="n">
        <v>1</v>
      </c>
      <c r="V5865" s="3" t="n">
        <v>141</v>
      </c>
      <c r="W5865" s="3" t="n">
        <v>5</v>
      </c>
      <c r="Y5865" s="3" t="n">
        <v>4</v>
      </c>
      <c r="AA5865" s="3" t="b">
        <f aca="false">FALSE()</f>
        <v>0</v>
      </c>
      <c r="AB5865" s="3" t="b">
        <f aca="false">FALSE()</f>
        <v>0</v>
      </c>
      <c r="AE5865" s="3" t="b">
        <f aca="false">FALSE()</f>
        <v>0</v>
      </c>
    </row>
    <row r="5866" customFormat="false" ht="12.75" hidden="true" customHeight="false" outlineLevel="0" collapsed="false">
      <c r="B5866" s="3" t="n">
        <v>1985</v>
      </c>
      <c r="C5866" s="3" t="n">
        <v>2009</v>
      </c>
      <c r="D5866" s="4" t="n">
        <v>40028</v>
      </c>
      <c r="F5866" s="3" t="s">
        <v>33</v>
      </c>
      <c r="H5866" s="3" t="s">
        <v>7012</v>
      </c>
      <c r="I5866" s="3" t="s">
        <v>117</v>
      </c>
      <c r="J5866" s="3" t="s">
        <v>7799</v>
      </c>
      <c r="K5866" s="3" t="s">
        <v>7800</v>
      </c>
      <c r="L5866" s="3" t="n">
        <v>1</v>
      </c>
      <c r="N5866" s="3" t="b">
        <f aca="false">FALSE()</f>
        <v>0</v>
      </c>
      <c r="O5866" s="3" t="s">
        <v>38</v>
      </c>
      <c r="P5866" s="3" t="n">
        <v>15</v>
      </c>
      <c r="Q5866" s="3" t="n">
        <v>9</v>
      </c>
      <c r="R5866" s="3" t="n">
        <v>1</v>
      </c>
      <c r="S5866" s="3" t="n">
        <v>2</v>
      </c>
      <c r="T5866" s="3" t="n">
        <v>25</v>
      </c>
      <c r="U5866" s="3" t="n">
        <v>1</v>
      </c>
      <c r="V5866" s="3" t="n">
        <v>16</v>
      </c>
      <c r="Y5866" s="3" t="n">
        <v>2</v>
      </c>
      <c r="AA5866" s="3" t="b">
        <f aca="false">FALSE()</f>
        <v>0</v>
      </c>
      <c r="AB5866" s="3" t="b">
        <f aca="false">FALSE()</f>
        <v>0</v>
      </c>
      <c r="AE5866" s="3" t="b">
        <f aca="false">FALSE()</f>
        <v>0</v>
      </c>
      <c r="AG5866" s="3" t="s">
        <v>7801</v>
      </c>
    </row>
    <row r="5867" customFormat="false" ht="12.75" hidden="true" customHeight="false" outlineLevel="0" collapsed="false">
      <c r="B5867" s="3" t="n">
        <v>1987</v>
      </c>
      <c r="C5867" s="3" t="n">
        <v>2009</v>
      </c>
      <c r="D5867" s="4" t="n">
        <v>40028</v>
      </c>
      <c r="F5867" s="3" t="s">
        <v>33</v>
      </c>
      <c r="H5867" s="3" t="s">
        <v>7012</v>
      </c>
      <c r="I5867" s="3" t="s">
        <v>117</v>
      </c>
      <c r="K5867" s="3" t="s">
        <v>7802</v>
      </c>
      <c r="L5867" s="3" t="n">
        <v>3</v>
      </c>
      <c r="N5867" s="3" t="b">
        <f aca="false">FALSE()</f>
        <v>0</v>
      </c>
      <c r="O5867" s="3" t="s">
        <v>55</v>
      </c>
      <c r="P5867" s="3" t="n">
        <v>15</v>
      </c>
      <c r="Q5867" s="3" t="n">
        <v>12</v>
      </c>
      <c r="R5867" s="3" t="n">
        <v>1</v>
      </c>
      <c r="S5867" s="3" t="n">
        <v>2</v>
      </c>
      <c r="T5867" s="3" t="n">
        <v>30</v>
      </c>
      <c r="U5867" s="3" t="n">
        <v>1</v>
      </c>
      <c r="V5867" s="3" t="n">
        <v>20</v>
      </c>
      <c r="Y5867" s="3" t="n">
        <v>1</v>
      </c>
      <c r="AA5867" s="3" t="b">
        <f aca="false">FALSE()</f>
        <v>0</v>
      </c>
      <c r="AB5867" s="3" t="b">
        <f aca="false">FALSE()</f>
        <v>0</v>
      </c>
      <c r="AE5867" s="3" t="b">
        <f aca="false">FALSE()</f>
        <v>0</v>
      </c>
    </row>
    <row r="5868" customFormat="false" ht="12.75" hidden="true" customHeight="false" outlineLevel="0" collapsed="false">
      <c r="B5868" s="3" t="n">
        <v>1988</v>
      </c>
      <c r="C5868" s="3" t="n">
        <v>2009</v>
      </c>
      <c r="D5868" s="4" t="n">
        <v>40028</v>
      </c>
      <c r="F5868" s="3" t="s">
        <v>33</v>
      </c>
      <c r="H5868" s="3" t="s">
        <v>7012</v>
      </c>
      <c r="I5868" s="3" t="s">
        <v>117</v>
      </c>
      <c r="K5868" s="3" t="s">
        <v>7803</v>
      </c>
      <c r="L5868" s="3" t="n">
        <v>4</v>
      </c>
      <c r="N5868" s="3" t="b">
        <f aca="false">FALSE()</f>
        <v>0</v>
      </c>
      <c r="O5868" s="3" t="s">
        <v>41</v>
      </c>
      <c r="P5868" s="3" t="n">
        <v>12</v>
      </c>
      <c r="Q5868" s="3" t="n">
        <v>6</v>
      </c>
      <c r="R5868" s="3" t="n">
        <v>1</v>
      </c>
      <c r="S5868" s="3" t="n">
        <v>2</v>
      </c>
      <c r="T5868" s="3" t="n">
        <v>160</v>
      </c>
      <c r="U5868" s="3" t="n">
        <v>1</v>
      </c>
      <c r="V5868" s="3" t="n">
        <v>8</v>
      </c>
      <c r="Y5868" s="3" t="n">
        <v>1</v>
      </c>
      <c r="AA5868" s="3" t="b">
        <f aca="false">FALSE()</f>
        <v>0</v>
      </c>
      <c r="AB5868" s="3" t="b">
        <f aca="false">FALSE()</f>
        <v>0</v>
      </c>
      <c r="AE5868" s="3" t="b">
        <f aca="false">FALSE()</f>
        <v>0</v>
      </c>
    </row>
    <row r="5869" customFormat="false" ht="12.75" hidden="true" customHeight="false" outlineLevel="0" collapsed="false">
      <c r="B5869" s="3" t="n">
        <v>1989</v>
      </c>
      <c r="C5869" s="3" t="n">
        <v>2009</v>
      </c>
      <c r="D5869" s="4" t="n">
        <v>40028</v>
      </c>
      <c r="F5869" s="3" t="s">
        <v>33</v>
      </c>
      <c r="H5869" s="3" t="s">
        <v>7012</v>
      </c>
      <c r="I5869" s="3" t="s">
        <v>117</v>
      </c>
      <c r="K5869" s="3" t="s">
        <v>7804</v>
      </c>
      <c r="L5869" s="3" t="n">
        <v>5</v>
      </c>
      <c r="N5869" s="3" t="b">
        <f aca="false">FALSE()</f>
        <v>0</v>
      </c>
      <c r="O5869" s="3" t="s">
        <v>41</v>
      </c>
      <c r="P5869" s="3" t="n">
        <v>25</v>
      </c>
      <c r="Q5869" s="3" t="n">
        <v>10</v>
      </c>
      <c r="R5869" s="3" t="n">
        <v>1</v>
      </c>
      <c r="S5869" s="3" t="n">
        <v>2</v>
      </c>
      <c r="T5869" s="3" t="n">
        <v>195</v>
      </c>
      <c r="U5869" s="3" t="n">
        <v>1</v>
      </c>
      <c r="V5869" s="3" t="n">
        <v>49</v>
      </c>
      <c r="Y5869" s="3" t="n">
        <v>1</v>
      </c>
      <c r="AA5869" s="3" t="b">
        <f aca="false">FALSE()</f>
        <v>0</v>
      </c>
      <c r="AB5869" s="3" t="b">
        <f aca="false">FALSE()</f>
        <v>0</v>
      </c>
      <c r="AE5869" s="3" t="b">
        <f aca="false">FALSE()</f>
        <v>0</v>
      </c>
    </row>
    <row r="5870" customFormat="false" ht="12.75" hidden="true" customHeight="false" outlineLevel="0" collapsed="false">
      <c r="B5870" s="3" t="n">
        <v>1990</v>
      </c>
      <c r="C5870" s="3" t="n">
        <v>2009</v>
      </c>
      <c r="D5870" s="4" t="n">
        <v>40028</v>
      </c>
      <c r="F5870" s="3" t="s">
        <v>33</v>
      </c>
      <c r="H5870" s="3" t="s">
        <v>7012</v>
      </c>
      <c r="I5870" s="3" t="s">
        <v>117</v>
      </c>
      <c r="K5870" s="3" t="s">
        <v>7805</v>
      </c>
      <c r="L5870" s="3" t="n">
        <v>6</v>
      </c>
      <c r="N5870" s="3" t="b">
        <f aca="false">FALSE()</f>
        <v>0</v>
      </c>
      <c r="O5870" s="3" t="s">
        <v>55</v>
      </c>
      <c r="P5870" s="3" t="n">
        <v>10</v>
      </c>
      <c r="Q5870" s="3" t="n">
        <v>18</v>
      </c>
      <c r="R5870" s="3" t="n">
        <v>1</v>
      </c>
      <c r="S5870" s="3" t="n">
        <v>2</v>
      </c>
      <c r="T5870" s="3" t="n">
        <v>225</v>
      </c>
      <c r="U5870" s="3" t="n">
        <v>1</v>
      </c>
      <c r="V5870" s="3" t="n">
        <v>27</v>
      </c>
      <c r="AA5870" s="3" t="b">
        <f aca="false">FALSE()</f>
        <v>0</v>
      </c>
      <c r="AB5870" s="3" t="b">
        <f aca="false">FALSE()</f>
        <v>0</v>
      </c>
      <c r="AE5870" s="3" t="b">
        <f aca="false">FALSE()</f>
        <v>0</v>
      </c>
      <c r="AG5870" s="3" t="s">
        <v>7806</v>
      </c>
    </row>
    <row r="5871" customFormat="false" ht="12.75" hidden="true" customHeight="false" outlineLevel="0" collapsed="false">
      <c r="B5871" s="3" t="n">
        <v>1991</v>
      </c>
      <c r="C5871" s="3" t="n">
        <v>2009</v>
      </c>
      <c r="D5871" s="4" t="n">
        <v>40028</v>
      </c>
      <c r="F5871" s="3" t="s">
        <v>33</v>
      </c>
      <c r="H5871" s="3" t="s">
        <v>7012</v>
      </c>
      <c r="I5871" s="3" t="s">
        <v>117</v>
      </c>
      <c r="K5871" s="3" t="s">
        <v>7807</v>
      </c>
      <c r="L5871" s="3" t="n">
        <v>7</v>
      </c>
      <c r="N5871" s="3" t="b">
        <f aca="false">FALSE()</f>
        <v>0</v>
      </c>
      <c r="O5871" s="3" t="s">
        <v>41</v>
      </c>
      <c r="P5871" s="3" t="n">
        <v>12</v>
      </c>
      <c r="Q5871" s="3" t="n">
        <v>6</v>
      </c>
      <c r="R5871" s="3" t="n">
        <v>1</v>
      </c>
      <c r="S5871" s="3" t="n">
        <v>2</v>
      </c>
      <c r="T5871" s="3" t="n">
        <v>215</v>
      </c>
      <c r="U5871" s="3" t="n">
        <v>1</v>
      </c>
      <c r="AA5871" s="3" t="b">
        <f aca="false">FALSE()</f>
        <v>0</v>
      </c>
      <c r="AB5871" s="3" t="b">
        <f aca="false">FALSE()</f>
        <v>0</v>
      </c>
      <c r="AE5871" s="3" t="b">
        <f aca="false">FALSE()</f>
        <v>0</v>
      </c>
    </row>
    <row r="5872" customFormat="false" ht="12.75" hidden="true" customHeight="false" outlineLevel="0" collapsed="false">
      <c r="B5872" s="3" t="n">
        <v>1992</v>
      </c>
      <c r="C5872" s="3" t="n">
        <v>2009</v>
      </c>
      <c r="D5872" s="4" t="n">
        <v>40028</v>
      </c>
      <c r="F5872" s="3" t="s">
        <v>33</v>
      </c>
      <c r="H5872" s="3" t="s">
        <v>7012</v>
      </c>
      <c r="I5872" s="3" t="s">
        <v>117</v>
      </c>
      <c r="K5872" s="3" t="s">
        <v>7808</v>
      </c>
      <c r="L5872" s="3" t="n">
        <v>8</v>
      </c>
      <c r="N5872" s="3" t="b">
        <f aca="false">TRUE()</f>
        <v>1</v>
      </c>
      <c r="O5872" s="3" t="s">
        <v>41</v>
      </c>
      <c r="P5872" s="3" t="n">
        <v>12</v>
      </c>
      <c r="Q5872" s="3" t="n">
        <v>5</v>
      </c>
      <c r="R5872" s="3" t="n">
        <v>1</v>
      </c>
      <c r="S5872" s="3" t="n">
        <v>2</v>
      </c>
      <c r="T5872" s="3" t="n">
        <v>25</v>
      </c>
      <c r="U5872" s="3" t="n">
        <v>1</v>
      </c>
      <c r="V5872" s="3" t="n">
        <v>2</v>
      </c>
      <c r="AA5872" s="3" t="b">
        <f aca="false">FALSE()</f>
        <v>0</v>
      </c>
      <c r="AB5872" s="3" t="b">
        <f aca="false">FALSE()</f>
        <v>0</v>
      </c>
      <c r="AE5872" s="3" t="b">
        <f aca="false">FALSE()</f>
        <v>0</v>
      </c>
    </row>
    <row r="5873" customFormat="false" ht="12.75" hidden="true" customHeight="false" outlineLevel="0" collapsed="false">
      <c r="B5873" s="3" t="n">
        <v>1993</v>
      </c>
      <c r="C5873" s="3" t="n">
        <v>2009</v>
      </c>
      <c r="D5873" s="4" t="n">
        <v>40028</v>
      </c>
      <c r="F5873" s="3" t="s">
        <v>33</v>
      </c>
      <c r="H5873" s="3" t="s">
        <v>7012</v>
      </c>
      <c r="I5873" s="3" t="s">
        <v>117</v>
      </c>
      <c r="K5873" s="3" t="s">
        <v>7809</v>
      </c>
      <c r="L5873" s="3" t="n">
        <v>9</v>
      </c>
      <c r="N5873" s="3" t="b">
        <f aca="false">FALSE()</f>
        <v>0</v>
      </c>
      <c r="O5873" s="3" t="s">
        <v>49</v>
      </c>
      <c r="P5873" s="3" t="n">
        <v>25</v>
      </c>
      <c r="Q5873" s="3" t="n">
        <v>15</v>
      </c>
      <c r="R5873" s="3" t="n">
        <v>1</v>
      </c>
      <c r="S5873" s="3" t="n">
        <v>2</v>
      </c>
      <c r="T5873" s="3" t="n">
        <v>120</v>
      </c>
      <c r="U5873" s="3" t="n">
        <v>1</v>
      </c>
      <c r="V5873" s="3" t="n">
        <v>9</v>
      </c>
      <c r="Y5873" s="3" t="n">
        <v>4</v>
      </c>
      <c r="AA5873" s="3" t="b">
        <f aca="false">FALSE()</f>
        <v>0</v>
      </c>
      <c r="AB5873" s="3" t="b">
        <f aca="false">FALSE()</f>
        <v>0</v>
      </c>
      <c r="AE5873" s="3" t="b">
        <f aca="false">FALSE()</f>
        <v>0</v>
      </c>
      <c r="AG5873" s="3" t="s">
        <v>7810</v>
      </c>
    </row>
    <row r="5874" customFormat="false" ht="12.75" hidden="true" customHeight="false" outlineLevel="0" collapsed="false">
      <c r="B5874" s="3" t="n">
        <v>1994</v>
      </c>
      <c r="C5874" s="3" t="n">
        <v>2009</v>
      </c>
      <c r="D5874" s="4" t="n">
        <v>40028</v>
      </c>
      <c r="F5874" s="3" t="s">
        <v>33</v>
      </c>
      <c r="H5874" s="3" t="s">
        <v>7012</v>
      </c>
      <c r="I5874" s="3" t="s">
        <v>117</v>
      </c>
      <c r="K5874" s="3" t="s">
        <v>7811</v>
      </c>
      <c r="L5874" s="3" t="n">
        <v>10</v>
      </c>
      <c r="N5874" s="3" t="b">
        <f aca="false">FALSE()</f>
        <v>0</v>
      </c>
      <c r="O5874" s="3" t="s">
        <v>55</v>
      </c>
      <c r="P5874" s="3" t="n">
        <v>15</v>
      </c>
      <c r="Q5874" s="3" t="n">
        <v>17</v>
      </c>
      <c r="R5874" s="3" t="n">
        <v>1</v>
      </c>
      <c r="S5874" s="3" t="n">
        <v>2</v>
      </c>
      <c r="T5874" s="3" t="n">
        <v>275</v>
      </c>
      <c r="U5874" s="3" t="n">
        <v>1</v>
      </c>
      <c r="Y5874" s="3" t="n">
        <v>2</v>
      </c>
      <c r="AA5874" s="3" t="b">
        <f aca="false">FALSE()</f>
        <v>0</v>
      </c>
      <c r="AB5874" s="3" t="b">
        <f aca="false">FALSE()</f>
        <v>0</v>
      </c>
      <c r="AE5874" s="3" t="b">
        <f aca="false">FALSE()</f>
        <v>0</v>
      </c>
      <c r="AG5874" s="3" t="s">
        <v>7812</v>
      </c>
    </row>
    <row r="5875" customFormat="false" ht="12.75" hidden="true" customHeight="false" outlineLevel="0" collapsed="false">
      <c r="B5875" s="3" t="n">
        <v>1995</v>
      </c>
      <c r="C5875" s="3" t="n">
        <v>2009</v>
      </c>
      <c r="D5875" s="4" t="n">
        <v>40028</v>
      </c>
      <c r="F5875" s="3" t="s">
        <v>33</v>
      </c>
      <c r="H5875" s="3" t="s">
        <v>7012</v>
      </c>
      <c r="I5875" s="3" t="s">
        <v>117</v>
      </c>
      <c r="K5875" s="3" t="s">
        <v>7813</v>
      </c>
      <c r="L5875" s="3" t="n">
        <v>11</v>
      </c>
      <c r="N5875" s="3" t="b">
        <f aca="false">TRUE()</f>
        <v>1</v>
      </c>
      <c r="O5875" s="3" t="s">
        <v>52</v>
      </c>
      <c r="P5875" s="3" t="n">
        <v>35</v>
      </c>
      <c r="Q5875" s="3" t="n">
        <v>28</v>
      </c>
      <c r="R5875" s="3" t="n">
        <v>2</v>
      </c>
      <c r="S5875" s="3" t="n">
        <v>2</v>
      </c>
      <c r="T5875" s="3" t="n">
        <v>25</v>
      </c>
      <c r="U5875" s="3" t="n">
        <v>1</v>
      </c>
      <c r="V5875" s="3" t="n">
        <v>18</v>
      </c>
      <c r="Y5875" s="3" t="n">
        <v>5</v>
      </c>
      <c r="AA5875" s="3" t="b">
        <f aca="false">FALSE()</f>
        <v>0</v>
      </c>
      <c r="AB5875" s="3" t="b">
        <f aca="false">FALSE()</f>
        <v>0</v>
      </c>
      <c r="AE5875" s="3" t="b">
        <f aca="false">TRUE()</f>
        <v>1</v>
      </c>
      <c r="AF5875" s="3" t="n">
        <v>1</v>
      </c>
    </row>
    <row r="5876" customFormat="false" ht="12.75" hidden="true" customHeight="false" outlineLevel="0" collapsed="false">
      <c r="B5876" s="3" t="n">
        <v>1996</v>
      </c>
      <c r="C5876" s="3" t="n">
        <v>2009</v>
      </c>
      <c r="D5876" s="4" t="n">
        <v>40028</v>
      </c>
      <c r="F5876" s="3" t="s">
        <v>33</v>
      </c>
      <c r="H5876" s="3" t="s">
        <v>7012</v>
      </c>
      <c r="I5876" s="3" t="s">
        <v>117</v>
      </c>
      <c r="K5876" s="3" t="s">
        <v>7814</v>
      </c>
      <c r="L5876" s="3" t="n">
        <v>12</v>
      </c>
      <c r="N5876" s="3" t="b">
        <f aca="false">FALSE()</f>
        <v>0</v>
      </c>
      <c r="O5876" s="3" t="s">
        <v>52</v>
      </c>
      <c r="P5876" s="3" t="n">
        <v>20</v>
      </c>
      <c r="Q5876" s="3" t="n">
        <v>25</v>
      </c>
      <c r="R5876" s="3" t="n">
        <v>1</v>
      </c>
      <c r="S5876" s="3" t="n">
        <v>3</v>
      </c>
      <c r="T5876" s="3" t="n">
        <v>245</v>
      </c>
      <c r="U5876" s="3" t="n">
        <v>1</v>
      </c>
      <c r="V5876" s="3" t="n">
        <v>21</v>
      </c>
      <c r="Y5876" s="3" t="n">
        <v>8</v>
      </c>
      <c r="AA5876" s="3" t="b">
        <f aca="false">FALSE()</f>
        <v>0</v>
      </c>
      <c r="AB5876" s="3" t="b">
        <f aca="false">FALSE()</f>
        <v>0</v>
      </c>
      <c r="AE5876" s="3" t="b">
        <f aca="false">TRUE()</f>
        <v>1</v>
      </c>
      <c r="AF5876" s="3" t="n">
        <v>1</v>
      </c>
    </row>
    <row r="5877" customFormat="false" ht="12.75" hidden="true" customHeight="false" outlineLevel="0" collapsed="false">
      <c r="B5877" s="3" t="n">
        <v>1997</v>
      </c>
      <c r="C5877" s="3" t="n">
        <v>2009</v>
      </c>
      <c r="D5877" s="4" t="n">
        <v>40028</v>
      </c>
      <c r="F5877" s="3" t="s">
        <v>33</v>
      </c>
      <c r="H5877" s="3" t="s">
        <v>7012</v>
      </c>
      <c r="I5877" s="3" t="s">
        <v>117</v>
      </c>
      <c r="K5877" s="3" t="s">
        <v>7815</v>
      </c>
      <c r="L5877" s="3" t="n">
        <v>13</v>
      </c>
      <c r="N5877" s="3" t="b">
        <f aca="false">FALSE()</f>
        <v>0</v>
      </c>
      <c r="O5877" s="3" t="s">
        <v>38</v>
      </c>
      <c r="P5877" s="3" t="n">
        <v>13</v>
      </c>
      <c r="Q5877" s="3" t="n">
        <v>10</v>
      </c>
      <c r="R5877" s="3" t="n">
        <v>2</v>
      </c>
      <c r="S5877" s="3" t="n">
        <v>3</v>
      </c>
      <c r="T5877" s="3" t="n">
        <v>160</v>
      </c>
      <c r="U5877" s="3" t="n">
        <v>1</v>
      </c>
      <c r="V5877" s="3" t="n">
        <v>2</v>
      </c>
      <c r="Y5877" s="3" t="n">
        <v>1</v>
      </c>
      <c r="AA5877" s="3" t="b">
        <f aca="false">FALSE()</f>
        <v>0</v>
      </c>
      <c r="AB5877" s="3" t="b">
        <f aca="false">FALSE()</f>
        <v>0</v>
      </c>
      <c r="AE5877" s="3" t="b">
        <f aca="false">FALSE()</f>
        <v>0</v>
      </c>
      <c r="AG5877" s="3" t="s">
        <v>7816</v>
      </c>
    </row>
    <row r="5878" customFormat="false" ht="12.75" hidden="true" customHeight="false" outlineLevel="0" collapsed="false">
      <c r="B5878" s="3" t="n">
        <v>1998</v>
      </c>
      <c r="C5878" s="3" t="n">
        <v>2009</v>
      </c>
      <c r="D5878" s="4" t="n">
        <v>40028</v>
      </c>
      <c r="F5878" s="3" t="s">
        <v>33</v>
      </c>
      <c r="H5878" s="3" t="s">
        <v>7012</v>
      </c>
      <c r="I5878" s="3" t="s">
        <v>117</v>
      </c>
      <c r="K5878" s="3" t="s">
        <v>7817</v>
      </c>
      <c r="L5878" s="3" t="n">
        <v>14</v>
      </c>
      <c r="N5878" s="3" t="b">
        <f aca="false">FALSE()</f>
        <v>0</v>
      </c>
      <c r="O5878" s="3" t="s">
        <v>38</v>
      </c>
      <c r="P5878" s="3" t="n">
        <v>12</v>
      </c>
      <c r="Q5878" s="3" t="n">
        <v>6</v>
      </c>
      <c r="R5878" s="3" t="n">
        <v>1</v>
      </c>
      <c r="S5878" s="3" t="n">
        <v>2</v>
      </c>
      <c r="T5878" s="3" t="n">
        <v>220</v>
      </c>
      <c r="U5878" s="3" t="n">
        <v>1</v>
      </c>
      <c r="V5878" s="3" t="n">
        <v>4</v>
      </c>
      <c r="AA5878" s="3" t="b">
        <f aca="false">FALSE()</f>
        <v>0</v>
      </c>
      <c r="AB5878" s="3" t="b">
        <f aca="false">FALSE()</f>
        <v>0</v>
      </c>
      <c r="AE5878" s="3" t="b">
        <f aca="false">FALSE()</f>
        <v>0</v>
      </c>
    </row>
    <row r="5879" customFormat="false" ht="12.75" hidden="true" customHeight="false" outlineLevel="0" collapsed="false">
      <c r="B5879" s="3" t="n">
        <v>1999</v>
      </c>
      <c r="C5879" s="3" t="n">
        <v>2009</v>
      </c>
      <c r="D5879" s="4" t="n">
        <v>40028</v>
      </c>
      <c r="F5879" s="3" t="s">
        <v>33</v>
      </c>
      <c r="H5879" s="3" t="s">
        <v>7012</v>
      </c>
      <c r="I5879" s="3" t="s">
        <v>117</v>
      </c>
      <c r="K5879" s="3" t="s">
        <v>7818</v>
      </c>
      <c r="L5879" s="3" t="n">
        <v>15</v>
      </c>
      <c r="N5879" s="3" t="b">
        <f aca="false">FALSE()</f>
        <v>0</v>
      </c>
      <c r="O5879" s="3" t="s">
        <v>41</v>
      </c>
      <c r="P5879" s="3" t="n">
        <v>35</v>
      </c>
      <c r="Q5879" s="3" t="n">
        <v>12</v>
      </c>
      <c r="R5879" s="3" t="n">
        <v>1</v>
      </c>
      <c r="S5879" s="3" t="n">
        <v>2</v>
      </c>
      <c r="T5879" s="3" t="n">
        <v>175</v>
      </c>
      <c r="U5879" s="3" t="n">
        <v>1</v>
      </c>
      <c r="V5879" s="3" t="n">
        <v>27</v>
      </c>
      <c r="AA5879" s="3" t="b">
        <f aca="false">FALSE()</f>
        <v>0</v>
      </c>
      <c r="AB5879" s="3" t="b">
        <f aca="false">FALSE()</f>
        <v>0</v>
      </c>
      <c r="AE5879" s="3" t="b">
        <f aca="false">FALSE()</f>
        <v>0</v>
      </c>
    </row>
    <row r="5880" customFormat="false" ht="12.75" hidden="true" customHeight="false" outlineLevel="0" collapsed="false">
      <c r="B5880" s="3" t="n">
        <v>2000</v>
      </c>
      <c r="C5880" s="3" t="n">
        <v>2009</v>
      </c>
      <c r="D5880" s="4" t="n">
        <v>40028</v>
      </c>
      <c r="F5880" s="3" t="s">
        <v>33</v>
      </c>
      <c r="H5880" s="3" t="s">
        <v>7012</v>
      </c>
      <c r="I5880" s="3" t="s">
        <v>117</v>
      </c>
      <c r="K5880" s="3" t="s">
        <v>7819</v>
      </c>
      <c r="L5880" s="3" t="n">
        <v>16</v>
      </c>
      <c r="N5880" s="3" t="b">
        <f aca="false">FALSE()</f>
        <v>0</v>
      </c>
      <c r="O5880" s="3" t="s">
        <v>38</v>
      </c>
      <c r="P5880" s="3" t="n">
        <v>12</v>
      </c>
      <c r="Q5880" s="3" t="n">
        <v>6</v>
      </c>
      <c r="R5880" s="3" t="n">
        <v>3</v>
      </c>
      <c r="S5880" s="3" t="n">
        <v>4</v>
      </c>
      <c r="T5880" s="3" t="n">
        <v>180</v>
      </c>
      <c r="U5880" s="3" t="n">
        <v>1</v>
      </c>
      <c r="AA5880" s="3" t="b">
        <f aca="false">FALSE()</f>
        <v>0</v>
      </c>
      <c r="AB5880" s="3" t="b">
        <f aca="false">FALSE()</f>
        <v>0</v>
      </c>
      <c r="AE5880" s="3" t="b">
        <f aca="false">FALSE()</f>
        <v>0</v>
      </c>
    </row>
    <row r="5881" customFormat="false" ht="12.75" hidden="true" customHeight="false" outlineLevel="0" collapsed="false">
      <c r="B5881" s="3" t="n">
        <v>2001</v>
      </c>
      <c r="C5881" s="3" t="n">
        <v>2009</v>
      </c>
      <c r="D5881" s="4" t="n">
        <v>40028</v>
      </c>
      <c r="F5881" s="3" t="s">
        <v>33</v>
      </c>
      <c r="H5881" s="3" t="s">
        <v>7012</v>
      </c>
      <c r="I5881" s="3" t="s">
        <v>117</v>
      </c>
      <c r="K5881" s="3" t="s">
        <v>7820</v>
      </c>
      <c r="L5881" s="3" t="n">
        <v>17</v>
      </c>
      <c r="N5881" s="3" t="b">
        <f aca="false">TRUE()</f>
        <v>1</v>
      </c>
      <c r="O5881" s="3" t="s">
        <v>41</v>
      </c>
      <c r="P5881" s="3" t="n">
        <v>13</v>
      </c>
      <c r="Q5881" s="3" t="n">
        <v>8</v>
      </c>
      <c r="R5881" s="3" t="n">
        <v>1</v>
      </c>
      <c r="S5881" s="3" t="n">
        <v>2</v>
      </c>
      <c r="T5881" s="3" t="n">
        <v>35</v>
      </c>
      <c r="U5881" s="3" t="n">
        <v>1</v>
      </c>
      <c r="W5881" s="3" t="n">
        <v>7</v>
      </c>
      <c r="AA5881" s="3" t="b">
        <f aca="false">FALSE()</f>
        <v>0</v>
      </c>
      <c r="AB5881" s="3" t="b">
        <f aca="false">FALSE()</f>
        <v>0</v>
      </c>
      <c r="AE5881" s="3" t="b">
        <f aca="false">FALSE()</f>
        <v>0</v>
      </c>
    </row>
    <row r="5882" customFormat="false" ht="12.75" hidden="true" customHeight="false" outlineLevel="0" collapsed="false">
      <c r="B5882" s="3" t="n">
        <v>2002</v>
      </c>
      <c r="C5882" s="3" t="n">
        <v>2009</v>
      </c>
      <c r="D5882" s="4" t="n">
        <v>40028</v>
      </c>
      <c r="F5882" s="3" t="s">
        <v>33</v>
      </c>
      <c r="H5882" s="3" t="s">
        <v>7012</v>
      </c>
      <c r="I5882" s="3" t="s">
        <v>117</v>
      </c>
      <c r="K5882" s="3" t="s">
        <v>7821</v>
      </c>
      <c r="L5882" s="3" t="n">
        <v>18</v>
      </c>
      <c r="N5882" s="3" t="b">
        <f aca="false">TRUE()</f>
        <v>1</v>
      </c>
      <c r="O5882" s="3" t="s">
        <v>38</v>
      </c>
      <c r="P5882" s="3" t="n">
        <v>12</v>
      </c>
      <c r="Q5882" s="3" t="n">
        <v>2</v>
      </c>
      <c r="R5882" s="3" t="n">
        <v>1</v>
      </c>
      <c r="S5882" s="3" t="n">
        <v>2</v>
      </c>
      <c r="T5882" s="3" t="n">
        <v>25</v>
      </c>
      <c r="U5882" s="3" t="n">
        <v>1</v>
      </c>
      <c r="W5882" s="3" t="n">
        <v>2</v>
      </c>
      <c r="AA5882" s="3" t="b">
        <f aca="false">FALSE()</f>
        <v>0</v>
      </c>
      <c r="AB5882" s="3" t="b">
        <f aca="false">FALSE()</f>
        <v>0</v>
      </c>
      <c r="AE5882" s="3" t="b">
        <f aca="false">FALSE()</f>
        <v>0</v>
      </c>
      <c r="AG5882" s="3" t="s">
        <v>7822</v>
      </c>
    </row>
    <row r="5883" customFormat="false" ht="12.75" hidden="true" customHeight="false" outlineLevel="0" collapsed="false">
      <c r="B5883" s="3" t="n">
        <v>2003</v>
      </c>
      <c r="C5883" s="3" t="n">
        <v>2009</v>
      </c>
      <c r="D5883" s="4" t="n">
        <v>40028</v>
      </c>
      <c r="F5883" s="3" t="s">
        <v>33</v>
      </c>
      <c r="H5883" s="3" t="s">
        <v>203</v>
      </c>
      <c r="I5883" s="3" t="s">
        <v>7442</v>
      </c>
      <c r="K5883" s="3" t="s">
        <v>7823</v>
      </c>
      <c r="L5883" s="3" t="n">
        <v>29</v>
      </c>
      <c r="N5883" s="3" t="b">
        <f aca="false">FALSE()</f>
        <v>0</v>
      </c>
      <c r="O5883" s="3" t="s">
        <v>38</v>
      </c>
      <c r="P5883" s="3" t="n">
        <v>125</v>
      </c>
      <c r="Q5883" s="3" t="n">
        <v>20</v>
      </c>
      <c r="R5883" s="3" t="n">
        <v>1</v>
      </c>
      <c r="S5883" s="3" t="n">
        <v>2</v>
      </c>
      <c r="T5883" s="3" t="n">
        <v>725</v>
      </c>
      <c r="U5883" s="3" t="n">
        <v>1</v>
      </c>
      <c r="V5883" s="3" t="n">
        <v>85</v>
      </c>
      <c r="W5883" s="3" t="n">
        <v>5</v>
      </c>
      <c r="X5883" s="3" t="n">
        <v>1</v>
      </c>
      <c r="Y5883" s="3" t="n">
        <v>7</v>
      </c>
      <c r="AA5883" s="3" t="b">
        <f aca="false">FALSE()</f>
        <v>0</v>
      </c>
      <c r="AB5883" s="3" t="b">
        <f aca="false">FALSE()</f>
        <v>0</v>
      </c>
      <c r="AE5883" s="3" t="b">
        <f aca="false">FALSE()</f>
        <v>0</v>
      </c>
    </row>
    <row r="5884" customFormat="false" ht="12.75" hidden="true" customHeight="false" outlineLevel="0" collapsed="false">
      <c r="B5884" s="3" t="n">
        <v>2004</v>
      </c>
      <c r="C5884" s="3" t="n">
        <v>2009</v>
      </c>
      <c r="D5884" s="4" t="n">
        <v>40028</v>
      </c>
      <c r="F5884" s="3" t="s">
        <v>33</v>
      </c>
      <c r="H5884" s="3" t="s">
        <v>203</v>
      </c>
      <c r="I5884" s="3" t="s">
        <v>7442</v>
      </c>
      <c r="K5884" s="3" t="s">
        <v>7824</v>
      </c>
      <c r="L5884" s="3" t="n">
        <v>30</v>
      </c>
      <c r="N5884" s="3" t="b">
        <f aca="false">FALSE()</f>
        <v>0</v>
      </c>
      <c r="O5884" s="3" t="s">
        <v>38</v>
      </c>
      <c r="P5884" s="3" t="n">
        <v>65</v>
      </c>
      <c r="Q5884" s="3" t="n">
        <v>15</v>
      </c>
      <c r="R5884" s="3" t="n">
        <v>1</v>
      </c>
      <c r="S5884" s="3" t="n">
        <v>2</v>
      </c>
      <c r="T5884" s="3" t="n">
        <v>585</v>
      </c>
      <c r="U5884" s="3" t="n">
        <v>1</v>
      </c>
      <c r="V5884" s="3" t="n">
        <v>78</v>
      </c>
      <c r="W5884" s="3" t="n">
        <v>5</v>
      </c>
      <c r="X5884" s="3" t="n">
        <v>3</v>
      </c>
      <c r="Y5884" s="3" t="n">
        <v>9</v>
      </c>
      <c r="AA5884" s="3" t="b">
        <f aca="false">FALSE()</f>
        <v>0</v>
      </c>
      <c r="AB5884" s="3" t="b">
        <f aca="false">FALSE()</f>
        <v>0</v>
      </c>
      <c r="AE5884" s="3" t="b">
        <f aca="false">FALSE()</f>
        <v>0</v>
      </c>
    </row>
    <row r="5885" customFormat="false" ht="12.75" hidden="true" customHeight="false" outlineLevel="0" collapsed="false">
      <c r="B5885" s="3" t="n">
        <v>2005</v>
      </c>
      <c r="C5885" s="3" t="n">
        <v>2009</v>
      </c>
      <c r="D5885" s="4" t="n">
        <v>40028</v>
      </c>
      <c r="F5885" s="3" t="s">
        <v>33</v>
      </c>
      <c r="H5885" s="3" t="s">
        <v>203</v>
      </c>
      <c r="I5885" s="3" t="s">
        <v>7442</v>
      </c>
      <c r="K5885" s="3" t="s">
        <v>7825</v>
      </c>
      <c r="L5885" s="3" t="n">
        <v>31</v>
      </c>
      <c r="N5885" s="3" t="b">
        <f aca="false">FALSE()</f>
        <v>0</v>
      </c>
      <c r="O5885" s="3" t="s">
        <v>38</v>
      </c>
      <c r="P5885" s="3" t="n">
        <v>80</v>
      </c>
      <c r="Q5885" s="3" t="n">
        <v>25</v>
      </c>
      <c r="R5885" s="3" t="n">
        <v>1</v>
      </c>
      <c r="S5885" s="3" t="n">
        <v>2</v>
      </c>
      <c r="T5885" s="3" t="n">
        <v>435</v>
      </c>
      <c r="U5885" s="3" t="n">
        <v>1</v>
      </c>
      <c r="V5885" s="3" t="n">
        <v>167</v>
      </c>
      <c r="W5885" s="3" t="n">
        <v>2</v>
      </c>
      <c r="X5885" s="3" t="n">
        <v>1</v>
      </c>
      <c r="Y5885" s="3" t="n">
        <v>7</v>
      </c>
      <c r="AA5885" s="3" t="b">
        <f aca="false">FALSE()</f>
        <v>0</v>
      </c>
      <c r="AB5885" s="3" t="b">
        <f aca="false">FALSE()</f>
        <v>0</v>
      </c>
      <c r="AE5885" s="3" t="b">
        <f aca="false">FALSE()</f>
        <v>0</v>
      </c>
    </row>
    <row r="5886" customFormat="false" ht="12.75" hidden="true" customHeight="false" outlineLevel="0" collapsed="false">
      <c r="B5886" s="3" t="n">
        <v>2006</v>
      </c>
      <c r="C5886" s="3" t="n">
        <v>2009</v>
      </c>
      <c r="D5886" s="4" t="n">
        <v>40028</v>
      </c>
      <c r="F5886" s="3" t="s">
        <v>33</v>
      </c>
      <c r="H5886" s="3" t="s">
        <v>203</v>
      </c>
      <c r="I5886" s="3" t="s">
        <v>7442</v>
      </c>
      <c r="K5886" s="3" t="s">
        <v>7826</v>
      </c>
      <c r="L5886" s="3" t="n">
        <v>32</v>
      </c>
      <c r="N5886" s="3" t="b">
        <f aca="false">FALSE()</f>
        <v>0</v>
      </c>
      <c r="O5886" s="3" t="s">
        <v>41</v>
      </c>
      <c r="P5886" s="3" t="n">
        <v>110</v>
      </c>
      <c r="Q5886" s="3" t="n">
        <v>20</v>
      </c>
      <c r="R5886" s="3" t="n">
        <v>1</v>
      </c>
      <c r="S5886" s="3" t="n">
        <v>2</v>
      </c>
      <c r="T5886" s="3" t="n">
        <v>570</v>
      </c>
      <c r="U5886" s="3" t="n">
        <v>1</v>
      </c>
      <c r="V5886" s="3" t="n">
        <v>115</v>
      </c>
      <c r="X5886" s="3" t="n">
        <v>2</v>
      </c>
      <c r="Y5886" s="3" t="n">
        <v>11</v>
      </c>
      <c r="AA5886" s="3" t="b">
        <f aca="false">FALSE()</f>
        <v>0</v>
      </c>
      <c r="AB5886" s="3" t="b">
        <f aca="false">FALSE()</f>
        <v>0</v>
      </c>
      <c r="AE5886" s="3" t="b">
        <f aca="false">FALSE()</f>
        <v>0</v>
      </c>
    </row>
    <row r="5887" customFormat="false" ht="12.75" hidden="true" customHeight="false" outlineLevel="0" collapsed="false">
      <c r="B5887" s="3" t="n">
        <v>2007</v>
      </c>
      <c r="C5887" s="3" t="n">
        <v>2009</v>
      </c>
      <c r="D5887" s="4" t="n">
        <v>40028</v>
      </c>
      <c r="F5887" s="3" t="s">
        <v>33</v>
      </c>
      <c r="H5887" s="3" t="s">
        <v>7012</v>
      </c>
      <c r="I5887" s="3" t="s">
        <v>123</v>
      </c>
      <c r="J5887" s="3" t="s">
        <v>335</v>
      </c>
      <c r="K5887" s="3" t="s">
        <v>7827</v>
      </c>
      <c r="L5887" s="3" t="n">
        <v>1</v>
      </c>
      <c r="N5887" s="3" t="b">
        <f aca="false">FALSE()</f>
        <v>0</v>
      </c>
      <c r="O5887" s="3" t="s">
        <v>38</v>
      </c>
      <c r="P5887" s="3" t="n">
        <v>6</v>
      </c>
      <c r="Q5887" s="3" t="n">
        <v>4</v>
      </c>
      <c r="R5887" s="3" t="n">
        <v>1</v>
      </c>
      <c r="S5887" s="3" t="n">
        <v>2</v>
      </c>
      <c r="T5887" s="3" t="n">
        <v>95</v>
      </c>
      <c r="U5887" s="3" t="n">
        <v>1</v>
      </c>
      <c r="W5887" s="3" t="n">
        <v>2</v>
      </c>
      <c r="AA5887" s="3" t="b">
        <f aca="false">FALSE()</f>
        <v>0</v>
      </c>
      <c r="AB5887" s="3" t="b">
        <f aca="false">FALSE()</f>
        <v>0</v>
      </c>
      <c r="AE5887" s="3" t="b">
        <f aca="false">FALSE()</f>
        <v>0</v>
      </c>
      <c r="AG5887" s="3" t="s">
        <v>7828</v>
      </c>
    </row>
    <row r="5888" customFormat="false" ht="12.75" hidden="true" customHeight="false" outlineLevel="0" collapsed="false">
      <c r="B5888" s="3" t="n">
        <v>2008</v>
      </c>
      <c r="C5888" s="3" t="n">
        <v>2009</v>
      </c>
      <c r="D5888" s="4" t="n">
        <v>40028</v>
      </c>
      <c r="F5888" s="3" t="s">
        <v>33</v>
      </c>
      <c r="H5888" s="3" t="s">
        <v>7012</v>
      </c>
      <c r="I5888" s="3" t="s">
        <v>123</v>
      </c>
      <c r="K5888" s="3" t="s">
        <v>7829</v>
      </c>
      <c r="L5888" s="3" t="n">
        <v>2</v>
      </c>
      <c r="N5888" s="3" t="b">
        <f aca="false">TRUE()</f>
        <v>1</v>
      </c>
      <c r="O5888" s="3" t="s">
        <v>41</v>
      </c>
      <c r="P5888" s="3" t="n">
        <v>12</v>
      </c>
      <c r="Q5888" s="3" t="n">
        <v>6</v>
      </c>
      <c r="R5888" s="3" t="n">
        <v>1</v>
      </c>
      <c r="S5888" s="3" t="n">
        <v>2</v>
      </c>
      <c r="T5888" s="3" t="n">
        <v>50</v>
      </c>
      <c r="U5888" s="3" t="n">
        <v>1</v>
      </c>
      <c r="V5888" s="3" t="n">
        <v>2</v>
      </c>
      <c r="AA5888" s="3" t="b">
        <f aca="false">FALSE()</f>
        <v>0</v>
      </c>
      <c r="AB5888" s="3" t="b">
        <f aca="false">FALSE()</f>
        <v>0</v>
      </c>
      <c r="AE5888" s="3" t="b">
        <f aca="false">FALSE()</f>
        <v>0</v>
      </c>
    </row>
    <row r="5889" customFormat="false" ht="12.75" hidden="true" customHeight="false" outlineLevel="0" collapsed="false">
      <c r="B5889" s="3" t="n">
        <v>2009</v>
      </c>
      <c r="C5889" s="3" t="n">
        <v>2009</v>
      </c>
      <c r="D5889" s="4" t="n">
        <v>40028</v>
      </c>
      <c r="F5889" s="3" t="s">
        <v>33</v>
      </c>
      <c r="H5889" s="3" t="s">
        <v>7012</v>
      </c>
      <c r="I5889" s="3" t="s">
        <v>123</v>
      </c>
      <c r="K5889" s="3" t="s">
        <v>7830</v>
      </c>
      <c r="L5889" s="3" t="n">
        <v>3</v>
      </c>
      <c r="N5889" s="3" t="b">
        <f aca="false">FALSE()</f>
        <v>0</v>
      </c>
      <c r="O5889" s="3" t="s">
        <v>41</v>
      </c>
      <c r="P5889" s="3" t="n">
        <v>4</v>
      </c>
      <c r="Q5889" s="3" t="n">
        <v>3</v>
      </c>
      <c r="R5889" s="3" t="n">
        <v>1</v>
      </c>
      <c r="S5889" s="3" t="n">
        <v>2</v>
      </c>
      <c r="T5889" s="3" t="n">
        <v>435</v>
      </c>
      <c r="U5889" s="3" t="n">
        <v>1</v>
      </c>
      <c r="W5889" s="3" t="n">
        <v>1</v>
      </c>
      <c r="AA5889" s="3" t="b">
        <f aca="false">FALSE()</f>
        <v>0</v>
      </c>
      <c r="AB5889" s="3" t="b">
        <f aca="false">FALSE()</f>
        <v>0</v>
      </c>
      <c r="AE5889" s="3" t="b">
        <f aca="false">FALSE()</f>
        <v>0</v>
      </c>
    </row>
    <row r="5890" customFormat="false" ht="12.75" hidden="true" customHeight="false" outlineLevel="0" collapsed="false">
      <c r="B5890" s="3" t="n">
        <v>2010</v>
      </c>
      <c r="C5890" s="3" t="n">
        <v>2009</v>
      </c>
      <c r="D5890" s="4" t="n">
        <v>40028</v>
      </c>
      <c r="F5890" s="3" t="s">
        <v>33</v>
      </c>
      <c r="H5890" s="3" t="s">
        <v>7012</v>
      </c>
      <c r="I5890" s="3" t="s">
        <v>123</v>
      </c>
      <c r="K5890" s="3" t="s">
        <v>7831</v>
      </c>
      <c r="L5890" s="3" t="n">
        <v>4</v>
      </c>
      <c r="N5890" s="3" t="b">
        <f aca="false">TRUE()</f>
        <v>1</v>
      </c>
      <c r="O5890" s="3" t="s">
        <v>41</v>
      </c>
      <c r="P5890" s="3" t="n">
        <v>5</v>
      </c>
      <c r="Q5890" s="3" t="n">
        <v>4</v>
      </c>
      <c r="R5890" s="3" t="n">
        <v>2</v>
      </c>
      <c r="S5890" s="3" t="n">
        <v>2</v>
      </c>
      <c r="T5890" s="3" t="n">
        <v>75</v>
      </c>
      <c r="U5890" s="3" t="n">
        <v>1</v>
      </c>
      <c r="V5890" s="3" t="n">
        <v>1</v>
      </c>
      <c r="AA5890" s="3" t="b">
        <f aca="false">FALSE()</f>
        <v>0</v>
      </c>
      <c r="AB5890" s="3" t="b">
        <f aca="false">FALSE()</f>
        <v>0</v>
      </c>
      <c r="AE5890" s="3" t="b">
        <f aca="false">FALSE()</f>
        <v>0</v>
      </c>
      <c r="AG5890" s="3" t="s">
        <v>6644</v>
      </c>
    </row>
    <row r="5891" customFormat="false" ht="12.75" hidden="true" customHeight="false" outlineLevel="0" collapsed="false">
      <c r="B5891" s="3" t="n">
        <v>2011</v>
      </c>
      <c r="C5891" s="3" t="n">
        <v>2009</v>
      </c>
      <c r="D5891" s="4" t="n">
        <v>40028</v>
      </c>
      <c r="F5891" s="3" t="s">
        <v>33</v>
      </c>
      <c r="H5891" s="3" t="s">
        <v>7012</v>
      </c>
      <c r="I5891" s="3" t="s">
        <v>123</v>
      </c>
      <c r="K5891" s="3" t="s">
        <v>7832</v>
      </c>
      <c r="L5891" s="3" t="n">
        <v>5</v>
      </c>
      <c r="N5891" s="3" t="b">
        <f aca="false">FALSE()</f>
        <v>0</v>
      </c>
      <c r="O5891" s="3" t="s">
        <v>41</v>
      </c>
      <c r="P5891" s="3" t="n">
        <v>6</v>
      </c>
      <c r="Q5891" s="3" t="n">
        <v>4</v>
      </c>
      <c r="R5891" s="3" t="n">
        <v>1</v>
      </c>
      <c r="S5891" s="3" t="n">
        <v>2</v>
      </c>
      <c r="T5891" s="3" t="n">
        <v>150</v>
      </c>
      <c r="U5891" s="3" t="n">
        <v>1</v>
      </c>
      <c r="W5891" s="3" t="n">
        <v>1</v>
      </c>
      <c r="AA5891" s="3" t="b">
        <f aca="false">FALSE()</f>
        <v>0</v>
      </c>
      <c r="AB5891" s="3" t="b">
        <f aca="false">FALSE()</f>
        <v>0</v>
      </c>
      <c r="AE5891" s="3" t="b">
        <f aca="false">FALSE()</f>
        <v>0</v>
      </c>
    </row>
    <row r="5892" customFormat="false" ht="12.75" hidden="true" customHeight="false" outlineLevel="0" collapsed="false">
      <c r="B5892" s="3" t="n">
        <v>2012</v>
      </c>
      <c r="C5892" s="3" t="n">
        <v>2009</v>
      </c>
      <c r="D5892" s="4" t="n">
        <v>40028</v>
      </c>
      <c r="F5892" s="3" t="s">
        <v>33</v>
      </c>
      <c r="H5892" s="3" t="s">
        <v>7012</v>
      </c>
      <c r="I5892" s="3" t="s">
        <v>123</v>
      </c>
      <c r="K5892" s="3" t="s">
        <v>7833</v>
      </c>
      <c r="L5892" s="3" t="n">
        <v>6</v>
      </c>
      <c r="N5892" s="3" t="b">
        <f aca="false">TRUE()</f>
        <v>1</v>
      </c>
      <c r="O5892" s="3" t="s">
        <v>52</v>
      </c>
      <c r="P5892" s="3" t="n">
        <v>20</v>
      </c>
      <c r="Q5892" s="3" t="n">
        <v>6</v>
      </c>
      <c r="R5892" s="3" t="n">
        <v>1</v>
      </c>
      <c r="S5892" s="3" t="n">
        <v>2</v>
      </c>
      <c r="T5892" s="3" t="n">
        <v>40</v>
      </c>
      <c r="U5892" s="3" t="n">
        <v>1</v>
      </c>
      <c r="W5892" s="3" t="n">
        <v>3</v>
      </c>
      <c r="Y5892" s="3" t="n">
        <v>1</v>
      </c>
      <c r="AA5892" s="3" t="b">
        <f aca="false">FALSE()</f>
        <v>0</v>
      </c>
      <c r="AB5892" s="3" t="b">
        <f aca="false">FALSE()</f>
        <v>0</v>
      </c>
      <c r="AE5892" s="3" t="b">
        <f aca="false">TRUE()</f>
        <v>1</v>
      </c>
      <c r="AF5892" s="3" t="n">
        <v>1</v>
      </c>
    </row>
    <row r="5893" customFormat="false" ht="12.75" hidden="true" customHeight="false" outlineLevel="0" collapsed="false">
      <c r="B5893" s="3" t="n">
        <v>2013</v>
      </c>
      <c r="C5893" s="3" t="n">
        <v>2009</v>
      </c>
      <c r="D5893" s="4" t="n">
        <v>40028</v>
      </c>
      <c r="F5893" s="3" t="s">
        <v>33</v>
      </c>
      <c r="H5893" s="3" t="s">
        <v>203</v>
      </c>
      <c r="I5893" s="3" t="s">
        <v>7442</v>
      </c>
      <c r="K5893" s="3" t="s">
        <v>7834</v>
      </c>
      <c r="L5893" s="3" t="n">
        <v>33</v>
      </c>
      <c r="N5893" s="3" t="b">
        <f aca="false">FALSE()</f>
        <v>0</v>
      </c>
      <c r="O5893" s="3" t="s">
        <v>38</v>
      </c>
      <c r="P5893" s="3" t="n">
        <v>70</v>
      </c>
      <c r="Q5893" s="3" t="n">
        <v>18</v>
      </c>
      <c r="R5893" s="3" t="n">
        <v>1</v>
      </c>
      <c r="S5893" s="3" t="n">
        <v>2</v>
      </c>
      <c r="T5893" s="3" t="n">
        <v>640</v>
      </c>
      <c r="U5893" s="3" t="n">
        <v>1</v>
      </c>
      <c r="V5893" s="3" t="n">
        <v>153</v>
      </c>
      <c r="W5893" s="3" t="n">
        <v>3</v>
      </c>
      <c r="X5893" s="3" t="n">
        <v>2</v>
      </c>
      <c r="Y5893" s="3" t="n">
        <v>5</v>
      </c>
      <c r="AA5893" s="3" t="b">
        <f aca="false">FALSE()</f>
        <v>0</v>
      </c>
      <c r="AB5893" s="3" t="b">
        <f aca="false">FALSE()</f>
        <v>0</v>
      </c>
      <c r="AE5893" s="3" t="b">
        <f aca="false">FALSE()</f>
        <v>0</v>
      </c>
    </row>
    <row r="5894" customFormat="false" ht="12.75" hidden="true" customHeight="false" outlineLevel="0" collapsed="false">
      <c r="B5894" s="3" t="n">
        <v>2014</v>
      </c>
      <c r="C5894" s="3" t="n">
        <v>2009</v>
      </c>
      <c r="D5894" s="4" t="n">
        <v>40028</v>
      </c>
      <c r="F5894" s="3" t="s">
        <v>33</v>
      </c>
      <c r="H5894" s="3" t="s">
        <v>203</v>
      </c>
      <c r="I5894" s="3" t="s">
        <v>7442</v>
      </c>
      <c r="K5894" s="3" t="s">
        <v>7835</v>
      </c>
      <c r="L5894" s="3" t="n">
        <v>34</v>
      </c>
      <c r="N5894" s="3" t="b">
        <f aca="false">FALSE()</f>
        <v>0</v>
      </c>
      <c r="O5894" s="3" t="s">
        <v>38</v>
      </c>
      <c r="P5894" s="3" t="n">
        <v>105</v>
      </c>
      <c r="Q5894" s="3" t="n">
        <v>18</v>
      </c>
      <c r="R5894" s="3" t="n">
        <v>1</v>
      </c>
      <c r="S5894" s="3" t="n">
        <v>2</v>
      </c>
      <c r="T5894" s="3" t="n">
        <v>850</v>
      </c>
      <c r="U5894" s="3" t="n">
        <v>1</v>
      </c>
      <c r="V5894" s="3" t="n">
        <v>132</v>
      </c>
      <c r="W5894" s="3" t="n">
        <v>2</v>
      </c>
      <c r="Y5894" s="3" t="n">
        <v>7</v>
      </c>
      <c r="AA5894" s="3" t="b">
        <f aca="false">FALSE()</f>
        <v>0</v>
      </c>
      <c r="AB5894" s="3" t="b">
        <f aca="false">FALSE()</f>
        <v>0</v>
      </c>
      <c r="AE5894" s="3" t="b">
        <f aca="false">FALSE()</f>
        <v>0</v>
      </c>
    </row>
    <row r="5895" customFormat="false" ht="12.75" hidden="true" customHeight="false" outlineLevel="0" collapsed="false">
      <c r="B5895" s="3" t="n">
        <v>2015</v>
      </c>
      <c r="C5895" s="3" t="n">
        <v>2009</v>
      </c>
      <c r="D5895" s="4" t="n">
        <v>40028</v>
      </c>
      <c r="F5895" s="3" t="s">
        <v>33</v>
      </c>
      <c r="H5895" s="3" t="s">
        <v>203</v>
      </c>
      <c r="I5895" s="3" t="s">
        <v>7442</v>
      </c>
      <c r="K5895" s="3" t="s">
        <v>7836</v>
      </c>
      <c r="L5895" s="3" t="n">
        <v>35</v>
      </c>
      <c r="N5895" s="3" t="b">
        <f aca="false">FALSE()</f>
        <v>0</v>
      </c>
      <c r="O5895" s="3" t="s">
        <v>38</v>
      </c>
      <c r="P5895" s="3" t="n">
        <v>35</v>
      </c>
      <c r="Q5895" s="3" t="n">
        <v>15</v>
      </c>
      <c r="R5895" s="3" t="n">
        <v>1</v>
      </c>
      <c r="S5895" s="3" t="n">
        <v>2</v>
      </c>
      <c r="T5895" s="3" t="n">
        <v>700</v>
      </c>
      <c r="U5895" s="3" t="n">
        <v>1</v>
      </c>
      <c r="V5895" s="3" t="n">
        <v>72</v>
      </c>
      <c r="W5895" s="3" t="n">
        <v>4</v>
      </c>
      <c r="AA5895" s="3" t="b">
        <f aca="false">FALSE()</f>
        <v>0</v>
      </c>
      <c r="AB5895" s="3" t="b">
        <f aca="false">FALSE()</f>
        <v>0</v>
      </c>
      <c r="AE5895" s="3" t="b">
        <f aca="false">FALSE()</f>
        <v>0</v>
      </c>
      <c r="AG5895" s="3" t="s">
        <v>6933</v>
      </c>
    </row>
    <row r="5896" customFormat="false" ht="12.75" hidden="true" customHeight="false" outlineLevel="0" collapsed="false">
      <c r="B5896" s="3" t="n">
        <v>2016</v>
      </c>
      <c r="C5896" s="3" t="n">
        <v>2009</v>
      </c>
      <c r="D5896" s="4" t="n">
        <v>40028</v>
      </c>
      <c r="F5896" s="3" t="s">
        <v>33</v>
      </c>
      <c r="H5896" s="3" t="s">
        <v>203</v>
      </c>
      <c r="I5896" s="3" t="s">
        <v>7442</v>
      </c>
      <c r="K5896" s="3" t="s">
        <v>7837</v>
      </c>
      <c r="L5896" s="3" t="n">
        <v>36</v>
      </c>
      <c r="N5896" s="3" t="b">
        <f aca="false">FALSE()</f>
        <v>0</v>
      </c>
      <c r="O5896" s="3" t="s">
        <v>41</v>
      </c>
      <c r="P5896" s="3" t="n">
        <v>37</v>
      </c>
      <c r="Q5896" s="3" t="n">
        <v>10</v>
      </c>
      <c r="R5896" s="3" t="n">
        <v>1</v>
      </c>
      <c r="S5896" s="3" t="n">
        <v>2</v>
      </c>
      <c r="T5896" s="3" t="n">
        <v>650</v>
      </c>
      <c r="U5896" s="3" t="n">
        <v>1</v>
      </c>
      <c r="V5896" s="3" t="n">
        <v>65</v>
      </c>
      <c r="W5896" s="3" t="n">
        <v>1</v>
      </c>
      <c r="Y5896" s="3" t="n">
        <v>1</v>
      </c>
      <c r="AA5896" s="3" t="b">
        <f aca="false">FALSE()</f>
        <v>0</v>
      </c>
      <c r="AB5896" s="3" t="b">
        <f aca="false">FALSE()</f>
        <v>0</v>
      </c>
      <c r="AE5896" s="3" t="b">
        <f aca="false">FALSE()</f>
        <v>0</v>
      </c>
    </row>
    <row r="5897" customFormat="false" ht="12.75" hidden="true" customHeight="false" outlineLevel="0" collapsed="false">
      <c r="B5897" s="3" t="n">
        <v>2017</v>
      </c>
      <c r="C5897" s="3" t="n">
        <v>2009</v>
      </c>
      <c r="D5897" s="4" t="n">
        <v>40028</v>
      </c>
      <c r="F5897" s="3" t="s">
        <v>33</v>
      </c>
      <c r="H5897" s="3" t="s">
        <v>203</v>
      </c>
      <c r="I5897" s="3" t="s">
        <v>7442</v>
      </c>
      <c r="K5897" s="3" t="s">
        <v>7838</v>
      </c>
      <c r="L5897" s="3" t="n">
        <v>37</v>
      </c>
      <c r="N5897" s="3" t="b">
        <f aca="false">FALSE()</f>
        <v>0</v>
      </c>
      <c r="O5897" s="3" t="s">
        <v>55</v>
      </c>
      <c r="P5897" s="3" t="n">
        <v>8</v>
      </c>
      <c r="Q5897" s="3" t="n">
        <v>30</v>
      </c>
      <c r="R5897" s="3" t="n">
        <v>1</v>
      </c>
      <c r="S5897" s="3" t="n">
        <v>2</v>
      </c>
      <c r="T5897" s="3" t="n">
        <v>410</v>
      </c>
      <c r="U5897" s="3" t="n">
        <v>1</v>
      </c>
      <c r="V5897" s="3" t="n">
        <v>1</v>
      </c>
      <c r="Y5897" s="3" t="n">
        <v>4</v>
      </c>
      <c r="AA5897" s="3" t="b">
        <f aca="false">FALSE()</f>
        <v>0</v>
      </c>
      <c r="AB5897" s="3" t="b">
        <f aca="false">FALSE()</f>
        <v>0</v>
      </c>
      <c r="AE5897" s="3" t="b">
        <f aca="false">FALSE()</f>
        <v>0</v>
      </c>
      <c r="AG5897" s="3" t="s">
        <v>7839</v>
      </c>
    </row>
    <row r="5898" customFormat="false" ht="12.75" hidden="true" customHeight="false" outlineLevel="0" collapsed="false">
      <c r="B5898" s="3" t="n">
        <v>2018</v>
      </c>
      <c r="C5898" s="3" t="n">
        <v>2009</v>
      </c>
      <c r="D5898" s="4" t="n">
        <v>40029</v>
      </c>
      <c r="F5898" s="3" t="s">
        <v>33</v>
      </c>
      <c r="H5898" s="3" t="s">
        <v>33</v>
      </c>
      <c r="I5898" s="3" t="s">
        <v>7442</v>
      </c>
      <c r="J5898" s="3" t="s">
        <v>7840</v>
      </c>
      <c r="K5898" s="3" t="s">
        <v>7841</v>
      </c>
      <c r="L5898" s="3" t="n">
        <v>1</v>
      </c>
      <c r="N5898" s="3" t="b">
        <f aca="false">FALSE()</f>
        <v>0</v>
      </c>
      <c r="O5898" s="3" t="s">
        <v>38</v>
      </c>
      <c r="P5898" s="3" t="n">
        <v>50</v>
      </c>
      <c r="Q5898" s="3" t="n">
        <v>15</v>
      </c>
      <c r="R5898" s="3" t="n">
        <v>2</v>
      </c>
      <c r="S5898" s="3" t="n">
        <v>2</v>
      </c>
      <c r="T5898" s="3" t="n">
        <v>240</v>
      </c>
      <c r="U5898" s="3" t="n">
        <v>1</v>
      </c>
      <c r="V5898" s="3" t="n">
        <v>3</v>
      </c>
      <c r="AA5898" s="3" t="b">
        <f aca="false">FALSE()</f>
        <v>0</v>
      </c>
      <c r="AB5898" s="3" t="b">
        <f aca="false">FALSE()</f>
        <v>0</v>
      </c>
      <c r="AE5898" s="3" t="b">
        <f aca="false">FALSE()</f>
        <v>0</v>
      </c>
      <c r="AG5898" s="3" t="s">
        <v>7842</v>
      </c>
    </row>
    <row r="5899" customFormat="false" ht="12.75" hidden="true" customHeight="false" outlineLevel="0" collapsed="false">
      <c r="B5899" s="3" t="n">
        <v>2019</v>
      </c>
      <c r="C5899" s="3" t="n">
        <v>2009</v>
      </c>
      <c r="D5899" s="4" t="n">
        <v>40029</v>
      </c>
      <c r="F5899" s="3" t="s">
        <v>33</v>
      </c>
      <c r="H5899" s="3" t="s">
        <v>33</v>
      </c>
      <c r="I5899" s="3" t="s">
        <v>7442</v>
      </c>
      <c r="K5899" s="3" t="s">
        <v>7843</v>
      </c>
      <c r="L5899" s="3" t="n">
        <v>2</v>
      </c>
      <c r="N5899" s="3" t="b">
        <f aca="false">FALSE()</f>
        <v>0</v>
      </c>
      <c r="O5899" s="3" t="s">
        <v>38</v>
      </c>
      <c r="P5899" s="3" t="n">
        <v>55</v>
      </c>
      <c r="Q5899" s="3" t="n">
        <v>13</v>
      </c>
      <c r="R5899" s="3" t="n">
        <v>2</v>
      </c>
      <c r="S5899" s="3" t="n">
        <v>2</v>
      </c>
      <c r="T5899" s="3" t="n">
        <v>530</v>
      </c>
      <c r="U5899" s="3" t="n">
        <v>1</v>
      </c>
      <c r="V5899" s="3" t="n">
        <v>5</v>
      </c>
      <c r="AA5899" s="3" t="b">
        <f aca="false">FALSE()</f>
        <v>0</v>
      </c>
      <c r="AB5899" s="3" t="b">
        <f aca="false">FALSE()</f>
        <v>0</v>
      </c>
      <c r="AE5899" s="3" t="b">
        <f aca="false">FALSE()</f>
        <v>0</v>
      </c>
      <c r="AG5899" s="3" t="s">
        <v>7844</v>
      </c>
    </row>
    <row r="5900" customFormat="false" ht="12.75" hidden="true" customHeight="false" outlineLevel="0" collapsed="false">
      <c r="B5900" s="3" t="n">
        <v>2020</v>
      </c>
      <c r="C5900" s="3" t="n">
        <v>2009</v>
      </c>
      <c r="D5900" s="4" t="n">
        <v>40029</v>
      </c>
      <c r="F5900" s="3" t="s">
        <v>33</v>
      </c>
      <c r="H5900" s="3" t="s">
        <v>33</v>
      </c>
      <c r="I5900" s="3" t="s">
        <v>7442</v>
      </c>
      <c r="K5900" s="3" t="s">
        <v>7845</v>
      </c>
      <c r="L5900" s="3" t="n">
        <v>3</v>
      </c>
      <c r="N5900" s="3" t="b">
        <f aca="false">FALSE()</f>
        <v>0</v>
      </c>
      <c r="O5900" s="3" t="s">
        <v>38</v>
      </c>
      <c r="P5900" s="3" t="n">
        <v>40</v>
      </c>
      <c r="Q5900" s="3" t="n">
        <v>22</v>
      </c>
      <c r="R5900" s="3" t="n">
        <v>2</v>
      </c>
      <c r="S5900" s="3" t="n">
        <v>2</v>
      </c>
      <c r="T5900" s="3" t="n">
        <v>400</v>
      </c>
      <c r="U5900" s="3" t="n">
        <v>1</v>
      </c>
      <c r="V5900" s="3" t="n">
        <v>6</v>
      </c>
      <c r="Y5900" s="3" t="n">
        <v>1</v>
      </c>
      <c r="AA5900" s="3" t="b">
        <f aca="false">FALSE()</f>
        <v>0</v>
      </c>
      <c r="AB5900" s="3" t="b">
        <f aca="false">FALSE()</f>
        <v>0</v>
      </c>
      <c r="AE5900" s="3" t="b">
        <f aca="false">TRUE()</f>
        <v>1</v>
      </c>
      <c r="AF5900" s="3" t="n">
        <v>1</v>
      </c>
      <c r="AG5900" s="3" t="s">
        <v>7846</v>
      </c>
    </row>
    <row r="5901" customFormat="false" ht="12.75" hidden="true" customHeight="false" outlineLevel="0" collapsed="false">
      <c r="B5901" s="3" t="n">
        <v>2021</v>
      </c>
      <c r="C5901" s="3" t="n">
        <v>2009</v>
      </c>
      <c r="D5901" s="4" t="n">
        <v>40029</v>
      </c>
      <c r="F5901" s="3" t="s">
        <v>33</v>
      </c>
      <c r="H5901" s="3" t="s">
        <v>33</v>
      </c>
      <c r="I5901" s="3" t="s">
        <v>7442</v>
      </c>
      <c r="K5901" s="3" t="s">
        <v>7847</v>
      </c>
      <c r="L5901" s="3" t="n">
        <v>4</v>
      </c>
      <c r="N5901" s="3" t="b">
        <f aca="false">FALSE()</f>
        <v>0</v>
      </c>
      <c r="O5901" s="3" t="s">
        <v>38</v>
      </c>
      <c r="P5901" s="3" t="n">
        <v>95</v>
      </c>
      <c r="Q5901" s="3" t="n">
        <v>15</v>
      </c>
      <c r="R5901" s="3" t="n">
        <v>2</v>
      </c>
      <c r="S5901" s="3" t="n">
        <v>2</v>
      </c>
      <c r="T5901" s="3" t="n">
        <v>1570</v>
      </c>
      <c r="U5901" s="3" t="n">
        <v>1</v>
      </c>
      <c r="V5901" s="3" t="n">
        <v>11</v>
      </c>
      <c r="W5901" s="3" t="n">
        <v>2</v>
      </c>
      <c r="Y5901" s="3" t="n">
        <v>1</v>
      </c>
      <c r="AA5901" s="3" t="b">
        <f aca="false">FALSE()</f>
        <v>0</v>
      </c>
      <c r="AB5901" s="3" t="b">
        <f aca="false">FALSE()</f>
        <v>0</v>
      </c>
      <c r="AE5901" s="3" t="b">
        <f aca="false">TRUE()</f>
        <v>1</v>
      </c>
      <c r="AF5901" s="3" t="n">
        <v>1</v>
      </c>
      <c r="AG5901" s="3" t="s">
        <v>7848</v>
      </c>
    </row>
    <row r="5902" customFormat="false" ht="12.75" hidden="true" customHeight="false" outlineLevel="0" collapsed="false">
      <c r="B5902" s="3" t="n">
        <v>2022</v>
      </c>
      <c r="C5902" s="3" t="n">
        <v>2009</v>
      </c>
      <c r="D5902" s="4" t="n">
        <v>40029</v>
      </c>
      <c r="F5902" s="3" t="s">
        <v>33</v>
      </c>
      <c r="H5902" s="3" t="s">
        <v>33</v>
      </c>
      <c r="I5902" s="3" t="s">
        <v>7442</v>
      </c>
      <c r="K5902" s="3" t="s">
        <v>7849</v>
      </c>
      <c r="L5902" s="3" t="n">
        <v>5</v>
      </c>
      <c r="N5902" s="3" t="b">
        <f aca="false">FALSE()</f>
        <v>0</v>
      </c>
      <c r="O5902" s="3" t="s">
        <v>41</v>
      </c>
      <c r="P5902" s="3" t="n">
        <v>60</v>
      </c>
      <c r="Q5902" s="3" t="n">
        <v>18</v>
      </c>
      <c r="R5902" s="3" t="n">
        <v>2</v>
      </c>
      <c r="S5902" s="3" t="n">
        <v>2</v>
      </c>
      <c r="T5902" s="3" t="n">
        <v>830</v>
      </c>
      <c r="U5902" s="3" t="n">
        <v>1</v>
      </c>
      <c r="V5902" s="3" t="n">
        <v>17</v>
      </c>
      <c r="W5902" s="3" t="n">
        <v>1</v>
      </c>
      <c r="Y5902" s="3" t="n">
        <v>1</v>
      </c>
      <c r="AA5902" s="3" t="b">
        <f aca="false">FALSE()</f>
        <v>0</v>
      </c>
      <c r="AB5902" s="3" t="b">
        <f aca="false">FALSE()</f>
        <v>0</v>
      </c>
      <c r="AE5902" s="3" t="b">
        <f aca="false">FALSE()</f>
        <v>0</v>
      </c>
      <c r="AG5902" s="3" t="s">
        <v>7850</v>
      </c>
    </row>
    <row r="5903" customFormat="false" ht="12.75" hidden="true" customHeight="false" outlineLevel="0" collapsed="false">
      <c r="B5903" s="3" t="n">
        <v>2023</v>
      </c>
      <c r="C5903" s="3" t="n">
        <v>2009</v>
      </c>
      <c r="D5903" s="4" t="n">
        <v>40029</v>
      </c>
      <c r="F5903" s="3" t="s">
        <v>33</v>
      </c>
      <c r="H5903" s="3" t="s">
        <v>33</v>
      </c>
      <c r="I5903" s="3" t="s">
        <v>7442</v>
      </c>
      <c r="K5903" s="3" t="s">
        <v>7851</v>
      </c>
      <c r="L5903" s="3" t="n">
        <v>6</v>
      </c>
      <c r="N5903" s="3" t="b">
        <f aca="false">FALSE()</f>
        <v>0</v>
      </c>
      <c r="O5903" s="3" t="s">
        <v>38</v>
      </c>
      <c r="P5903" s="3" t="n">
        <v>140</v>
      </c>
      <c r="Q5903" s="3" t="n">
        <v>20</v>
      </c>
      <c r="R5903" s="3" t="n">
        <v>2</v>
      </c>
      <c r="S5903" s="3" t="n">
        <v>2</v>
      </c>
      <c r="T5903" s="3" t="n">
        <v>985</v>
      </c>
      <c r="U5903" s="3" t="n">
        <v>1</v>
      </c>
      <c r="V5903" s="3" t="n">
        <v>55</v>
      </c>
      <c r="W5903" s="3" t="n">
        <v>3</v>
      </c>
      <c r="Y5903" s="3" t="n">
        <v>2</v>
      </c>
      <c r="AA5903" s="3" t="b">
        <f aca="false">FALSE()</f>
        <v>0</v>
      </c>
      <c r="AB5903" s="3" t="b">
        <f aca="false">FALSE()</f>
        <v>0</v>
      </c>
      <c r="AE5903" s="3" t="b">
        <f aca="false">FALSE()</f>
        <v>0</v>
      </c>
      <c r="AG5903" s="3" t="s">
        <v>7852</v>
      </c>
    </row>
    <row r="5904" customFormat="false" ht="12.75" hidden="true" customHeight="false" outlineLevel="0" collapsed="false">
      <c r="B5904" s="3" t="n">
        <v>2024</v>
      </c>
      <c r="C5904" s="3" t="n">
        <v>2009</v>
      </c>
      <c r="D5904" s="4" t="n">
        <v>40029</v>
      </c>
      <c r="F5904" s="3" t="s">
        <v>33</v>
      </c>
      <c r="H5904" s="3" t="s">
        <v>33</v>
      </c>
      <c r="I5904" s="3" t="s">
        <v>7442</v>
      </c>
      <c r="K5904" s="3" t="s">
        <v>7853</v>
      </c>
      <c r="L5904" s="3" t="n">
        <v>7</v>
      </c>
      <c r="N5904" s="3" t="b">
        <f aca="false">FALSE()</f>
        <v>0</v>
      </c>
      <c r="O5904" s="3" t="s">
        <v>38</v>
      </c>
      <c r="P5904" s="3" t="n">
        <v>85</v>
      </c>
      <c r="Q5904" s="3" t="n">
        <v>25</v>
      </c>
      <c r="R5904" s="3" t="n">
        <v>2</v>
      </c>
      <c r="S5904" s="3" t="n">
        <v>2</v>
      </c>
      <c r="T5904" s="3" t="n">
        <v>1610</v>
      </c>
      <c r="U5904" s="3" t="n">
        <v>1</v>
      </c>
      <c r="V5904" s="3" t="n">
        <v>18</v>
      </c>
      <c r="AA5904" s="3" t="b">
        <f aca="false">FALSE()</f>
        <v>0</v>
      </c>
      <c r="AB5904" s="3" t="b">
        <f aca="false">FALSE()</f>
        <v>0</v>
      </c>
      <c r="AE5904" s="3" t="b">
        <f aca="false">FALSE()</f>
        <v>0</v>
      </c>
    </row>
    <row r="5905" customFormat="false" ht="12.75" hidden="true" customHeight="false" outlineLevel="0" collapsed="false">
      <c r="B5905" s="3" t="n">
        <v>2025</v>
      </c>
      <c r="C5905" s="3" t="n">
        <v>2009</v>
      </c>
      <c r="D5905" s="4" t="n">
        <v>40029</v>
      </c>
      <c r="F5905" s="3" t="s">
        <v>33</v>
      </c>
      <c r="H5905" s="3" t="s">
        <v>33</v>
      </c>
      <c r="I5905" s="3" t="s">
        <v>7442</v>
      </c>
      <c r="K5905" s="3" t="s">
        <v>7854</v>
      </c>
      <c r="L5905" s="3" t="n">
        <v>8</v>
      </c>
      <c r="N5905" s="3" t="b">
        <f aca="false">FALSE()</f>
        <v>0</v>
      </c>
      <c r="O5905" s="3" t="s">
        <v>38</v>
      </c>
      <c r="P5905" s="3" t="n">
        <v>100</v>
      </c>
      <c r="Q5905" s="3" t="n">
        <v>15</v>
      </c>
      <c r="R5905" s="3" t="n">
        <v>3</v>
      </c>
      <c r="S5905" s="3" t="n">
        <v>2</v>
      </c>
      <c r="T5905" s="3" t="n">
        <v>610</v>
      </c>
      <c r="U5905" s="3" t="n">
        <v>1</v>
      </c>
      <c r="V5905" s="3" t="n">
        <v>21</v>
      </c>
      <c r="AA5905" s="3" t="b">
        <f aca="false">FALSE()</f>
        <v>0</v>
      </c>
      <c r="AB5905" s="3" t="b">
        <f aca="false">FALSE()</f>
        <v>0</v>
      </c>
      <c r="AE5905" s="3" t="b">
        <f aca="false">FALSE()</f>
        <v>0</v>
      </c>
      <c r="AG5905" s="3" t="s">
        <v>6947</v>
      </c>
    </row>
    <row r="5906" customFormat="false" ht="12.75" hidden="true" customHeight="false" outlineLevel="0" collapsed="false">
      <c r="B5906" s="3" t="n">
        <v>2026</v>
      </c>
      <c r="C5906" s="3" t="n">
        <v>2009</v>
      </c>
      <c r="D5906" s="4" t="n">
        <v>40029</v>
      </c>
      <c r="F5906" s="3" t="s">
        <v>33</v>
      </c>
      <c r="H5906" s="3" t="s">
        <v>33</v>
      </c>
      <c r="I5906" s="3" t="s">
        <v>7442</v>
      </c>
      <c r="K5906" s="3" t="s">
        <v>7855</v>
      </c>
      <c r="L5906" s="3" t="n">
        <v>9</v>
      </c>
      <c r="N5906" s="3" t="b">
        <f aca="false">FALSE()</f>
        <v>0</v>
      </c>
      <c r="O5906" s="3" t="s">
        <v>38</v>
      </c>
      <c r="P5906" s="3" t="n">
        <v>295</v>
      </c>
      <c r="Q5906" s="3" t="n">
        <v>20</v>
      </c>
      <c r="R5906" s="3" t="n">
        <v>2</v>
      </c>
      <c r="S5906" s="3" t="n">
        <v>2</v>
      </c>
      <c r="T5906" s="3" t="n">
        <v>930</v>
      </c>
      <c r="U5906" s="3" t="n">
        <v>1</v>
      </c>
      <c r="V5906" s="3" t="n">
        <v>45</v>
      </c>
      <c r="W5906" s="3" t="n">
        <v>1</v>
      </c>
      <c r="AA5906" s="3" t="b">
        <f aca="false">FALSE()</f>
        <v>0</v>
      </c>
      <c r="AB5906" s="3" t="b">
        <f aca="false">FALSE()</f>
        <v>0</v>
      </c>
      <c r="AE5906" s="3" t="b">
        <f aca="false">FALSE()</f>
        <v>0</v>
      </c>
    </row>
    <row r="5907" customFormat="false" ht="12.75" hidden="true" customHeight="false" outlineLevel="0" collapsed="false">
      <c r="B5907" s="3" t="n">
        <v>2027</v>
      </c>
      <c r="C5907" s="3" t="n">
        <v>2009</v>
      </c>
      <c r="D5907" s="4" t="n">
        <v>40029</v>
      </c>
      <c r="F5907" s="3" t="s">
        <v>33</v>
      </c>
      <c r="H5907" s="3" t="s">
        <v>33</v>
      </c>
      <c r="I5907" s="3" t="s">
        <v>7442</v>
      </c>
      <c r="K5907" s="3" t="s">
        <v>7856</v>
      </c>
      <c r="L5907" s="3" t="n">
        <v>10</v>
      </c>
      <c r="N5907" s="3" t="b">
        <f aca="false">FALSE()</f>
        <v>0</v>
      </c>
      <c r="O5907" s="3" t="s">
        <v>38</v>
      </c>
      <c r="P5907" s="3" t="n">
        <v>125</v>
      </c>
      <c r="Q5907" s="3" t="n">
        <v>22</v>
      </c>
      <c r="R5907" s="3" t="n">
        <v>2</v>
      </c>
      <c r="S5907" s="3" t="n">
        <v>2</v>
      </c>
      <c r="T5907" s="3" t="n">
        <v>830</v>
      </c>
      <c r="U5907" s="3" t="n">
        <v>1</v>
      </c>
      <c r="V5907" s="3" t="n">
        <v>23</v>
      </c>
      <c r="W5907" s="3" t="n">
        <v>1</v>
      </c>
      <c r="Y5907" s="3" t="n">
        <v>3</v>
      </c>
      <c r="AA5907" s="3" t="b">
        <f aca="false">FALSE()</f>
        <v>0</v>
      </c>
      <c r="AB5907" s="3" t="b">
        <f aca="false">FALSE()</f>
        <v>0</v>
      </c>
      <c r="AE5907" s="3" t="b">
        <f aca="false">FALSE()</f>
        <v>0</v>
      </c>
      <c r="AG5907" s="3" t="s">
        <v>7857</v>
      </c>
    </row>
    <row r="5908" customFormat="false" ht="12.75" hidden="true" customHeight="false" outlineLevel="0" collapsed="false">
      <c r="B5908" s="3" t="n">
        <v>2028</v>
      </c>
      <c r="C5908" s="3" t="n">
        <v>2009</v>
      </c>
      <c r="D5908" s="4" t="n">
        <v>40029</v>
      </c>
      <c r="F5908" s="3" t="s">
        <v>33</v>
      </c>
      <c r="H5908" s="3" t="s">
        <v>33</v>
      </c>
      <c r="I5908" s="3" t="s">
        <v>7442</v>
      </c>
      <c r="K5908" s="3" t="s">
        <v>7858</v>
      </c>
      <c r="L5908" s="3" t="n">
        <v>11</v>
      </c>
      <c r="N5908" s="3" t="b">
        <f aca="false">FALSE()</f>
        <v>0</v>
      </c>
      <c r="O5908" s="3" t="s">
        <v>38</v>
      </c>
      <c r="P5908" s="3" t="n">
        <v>120</v>
      </c>
      <c r="Q5908" s="3" t="n">
        <v>25</v>
      </c>
      <c r="R5908" s="3" t="n">
        <v>2</v>
      </c>
      <c r="S5908" s="3" t="n">
        <v>2</v>
      </c>
      <c r="T5908" s="3" t="n">
        <v>915</v>
      </c>
      <c r="U5908" s="3" t="n">
        <v>1</v>
      </c>
      <c r="V5908" s="3" t="n">
        <v>33</v>
      </c>
      <c r="W5908" s="3" t="n">
        <v>1</v>
      </c>
      <c r="AA5908" s="3" t="b">
        <f aca="false">FALSE()</f>
        <v>0</v>
      </c>
      <c r="AB5908" s="3" t="b">
        <f aca="false">FALSE()</f>
        <v>0</v>
      </c>
      <c r="AE5908" s="3" t="b">
        <f aca="false">FALSE()</f>
        <v>0</v>
      </c>
    </row>
    <row r="5909" customFormat="false" ht="12.75" hidden="true" customHeight="false" outlineLevel="0" collapsed="false">
      <c r="B5909" s="3" t="n">
        <v>2029</v>
      </c>
      <c r="C5909" s="3" t="n">
        <v>2009</v>
      </c>
      <c r="D5909" s="4" t="n">
        <v>40029</v>
      </c>
      <c r="F5909" s="3" t="s">
        <v>33</v>
      </c>
      <c r="H5909" s="3" t="s">
        <v>33</v>
      </c>
      <c r="I5909" s="3" t="s">
        <v>7442</v>
      </c>
      <c r="K5909" s="3" t="s">
        <v>7859</v>
      </c>
      <c r="L5909" s="3" t="n">
        <v>12</v>
      </c>
      <c r="N5909" s="3" t="b">
        <f aca="false">FALSE()</f>
        <v>0</v>
      </c>
      <c r="O5909" s="3" t="s">
        <v>38</v>
      </c>
      <c r="P5909" s="3" t="n">
        <v>70</v>
      </c>
      <c r="Q5909" s="3" t="n">
        <v>20</v>
      </c>
      <c r="R5909" s="3" t="n">
        <v>2</v>
      </c>
      <c r="S5909" s="3" t="n">
        <v>2</v>
      </c>
      <c r="T5909" s="3" t="n">
        <v>725</v>
      </c>
      <c r="U5909" s="3" t="n">
        <v>1</v>
      </c>
      <c r="V5909" s="3" t="n">
        <v>17</v>
      </c>
      <c r="W5909" s="3" t="n">
        <v>2</v>
      </c>
      <c r="AA5909" s="3" t="b">
        <f aca="false">FALSE()</f>
        <v>0</v>
      </c>
      <c r="AB5909" s="3" t="b">
        <f aca="false">FALSE()</f>
        <v>0</v>
      </c>
      <c r="AE5909" s="3" t="b">
        <f aca="false">FALSE()</f>
        <v>0</v>
      </c>
      <c r="AG5909" s="3" t="s">
        <v>7860</v>
      </c>
    </row>
    <row r="5910" customFormat="false" ht="12.75" hidden="true" customHeight="false" outlineLevel="0" collapsed="false">
      <c r="B5910" s="3" t="n">
        <v>2030</v>
      </c>
      <c r="C5910" s="3" t="n">
        <v>2009</v>
      </c>
      <c r="D5910" s="4" t="n">
        <v>40030</v>
      </c>
      <c r="F5910" s="3" t="s">
        <v>33</v>
      </c>
      <c r="H5910" s="3" t="s">
        <v>5512</v>
      </c>
      <c r="I5910" s="3" t="s">
        <v>6940</v>
      </c>
      <c r="J5910" s="3" t="s">
        <v>7861</v>
      </c>
      <c r="K5910" s="3" t="s">
        <v>7862</v>
      </c>
      <c r="L5910" s="3" t="n">
        <v>1</v>
      </c>
      <c r="N5910" s="3" t="b">
        <f aca="false">FALSE()</f>
        <v>0</v>
      </c>
      <c r="O5910" s="3" t="s">
        <v>38</v>
      </c>
      <c r="P5910" s="3" t="n">
        <v>17</v>
      </c>
      <c r="Q5910" s="3" t="n">
        <v>10</v>
      </c>
      <c r="R5910" s="3" t="n">
        <v>1</v>
      </c>
      <c r="S5910" s="3" t="n">
        <v>2</v>
      </c>
      <c r="T5910" s="3" t="n">
        <v>25</v>
      </c>
      <c r="U5910" s="3" t="n">
        <v>1</v>
      </c>
      <c r="V5910" s="3" t="n">
        <v>17</v>
      </c>
      <c r="AA5910" s="3" t="b">
        <f aca="false">TRUE()</f>
        <v>1</v>
      </c>
      <c r="AB5910" s="3" t="b">
        <f aca="false">FALSE()</f>
        <v>0</v>
      </c>
      <c r="AE5910" s="3" t="b">
        <f aca="false">FALSE()</f>
        <v>0</v>
      </c>
      <c r="AG5910" s="3" t="s">
        <v>7863</v>
      </c>
    </row>
    <row r="5911" customFormat="false" ht="12.75" hidden="true" customHeight="false" outlineLevel="0" collapsed="false">
      <c r="B5911" s="3" t="n">
        <v>2031</v>
      </c>
      <c r="C5911" s="3" t="n">
        <v>2009</v>
      </c>
      <c r="D5911" s="4" t="n">
        <v>40030</v>
      </c>
      <c r="F5911" s="3" t="s">
        <v>33</v>
      </c>
      <c r="H5911" s="3" t="s">
        <v>5512</v>
      </c>
      <c r="I5911" s="3" t="s">
        <v>6940</v>
      </c>
      <c r="K5911" s="3" t="s">
        <v>7864</v>
      </c>
      <c r="L5911" s="3" t="n">
        <v>2</v>
      </c>
      <c r="N5911" s="3" t="b">
        <f aca="false">FALSE()</f>
        <v>0</v>
      </c>
      <c r="O5911" s="3" t="s">
        <v>38</v>
      </c>
      <c r="P5911" s="3" t="n">
        <v>40</v>
      </c>
      <c r="Q5911" s="3" t="n">
        <v>20</v>
      </c>
      <c r="R5911" s="3" t="n">
        <v>1</v>
      </c>
      <c r="S5911" s="3" t="n">
        <v>2</v>
      </c>
      <c r="T5911" s="3" t="n">
        <v>460</v>
      </c>
      <c r="U5911" s="3" t="n">
        <v>1</v>
      </c>
      <c r="V5911" s="3" t="n">
        <v>42</v>
      </c>
      <c r="AA5911" s="3" t="b">
        <f aca="false">FALSE()</f>
        <v>0</v>
      </c>
      <c r="AB5911" s="3" t="b">
        <f aca="false">FALSE()</f>
        <v>0</v>
      </c>
      <c r="AE5911" s="3" t="b">
        <f aca="false">TRUE()</f>
        <v>1</v>
      </c>
      <c r="AF5911" s="3" t="n">
        <v>1</v>
      </c>
    </row>
    <row r="5912" customFormat="false" ht="12.75" hidden="true" customHeight="false" outlineLevel="0" collapsed="false">
      <c r="B5912" s="3" t="n">
        <v>2032</v>
      </c>
      <c r="C5912" s="3" t="n">
        <v>2009</v>
      </c>
      <c r="D5912" s="4" t="n">
        <v>40030</v>
      </c>
      <c r="F5912" s="3" t="s">
        <v>33</v>
      </c>
      <c r="H5912" s="3" t="s">
        <v>5512</v>
      </c>
      <c r="I5912" s="3" t="s">
        <v>6940</v>
      </c>
      <c r="K5912" s="3" t="s">
        <v>7865</v>
      </c>
      <c r="L5912" s="3" t="n">
        <v>3</v>
      </c>
      <c r="N5912" s="3" t="b">
        <f aca="false">FALSE()</f>
        <v>0</v>
      </c>
      <c r="O5912" s="3" t="s">
        <v>41</v>
      </c>
      <c r="P5912" s="3" t="n">
        <v>40</v>
      </c>
      <c r="Q5912" s="3" t="n">
        <v>23</v>
      </c>
      <c r="R5912" s="3" t="n">
        <v>1</v>
      </c>
      <c r="S5912" s="3" t="n">
        <v>2</v>
      </c>
      <c r="T5912" s="3" t="n">
        <v>660</v>
      </c>
      <c r="U5912" s="3" t="n">
        <v>1</v>
      </c>
      <c r="V5912" s="3" t="n">
        <v>64</v>
      </c>
      <c r="Y5912" s="3" t="n">
        <v>7</v>
      </c>
      <c r="AA5912" s="3" t="b">
        <f aca="false">FALSE()</f>
        <v>0</v>
      </c>
      <c r="AB5912" s="3" t="b">
        <f aca="false">FALSE()</f>
        <v>0</v>
      </c>
      <c r="AE5912" s="3" t="b">
        <f aca="false">FALSE()</f>
        <v>0</v>
      </c>
      <c r="AG5912" s="3" t="s">
        <v>7866</v>
      </c>
    </row>
    <row r="5913" customFormat="false" ht="12.75" hidden="true" customHeight="false" outlineLevel="0" collapsed="false">
      <c r="B5913" s="3" t="n">
        <v>2033</v>
      </c>
      <c r="C5913" s="3" t="n">
        <v>2009</v>
      </c>
      <c r="D5913" s="4" t="n">
        <v>40030</v>
      </c>
      <c r="F5913" s="3" t="s">
        <v>33</v>
      </c>
      <c r="H5913" s="3" t="s">
        <v>5512</v>
      </c>
      <c r="I5913" s="3" t="s">
        <v>6940</v>
      </c>
      <c r="K5913" s="3" t="s">
        <v>7867</v>
      </c>
      <c r="L5913" s="3" t="n">
        <v>4</v>
      </c>
      <c r="N5913" s="3" t="b">
        <f aca="false">FALSE()</f>
        <v>0</v>
      </c>
      <c r="O5913" s="3" t="s">
        <v>38</v>
      </c>
      <c r="P5913" s="3" t="n">
        <v>25</v>
      </c>
      <c r="Q5913" s="3" t="n">
        <v>20</v>
      </c>
      <c r="R5913" s="3" t="n">
        <v>1</v>
      </c>
      <c r="S5913" s="3" t="n">
        <v>2</v>
      </c>
      <c r="T5913" s="3" t="n">
        <v>590</v>
      </c>
      <c r="U5913" s="3" t="n">
        <v>1</v>
      </c>
      <c r="V5913" s="3" t="n">
        <v>45</v>
      </c>
      <c r="AA5913" s="3" t="b">
        <f aca="false">FALSE()</f>
        <v>0</v>
      </c>
      <c r="AB5913" s="3" t="b">
        <f aca="false">FALSE()</f>
        <v>0</v>
      </c>
      <c r="AE5913" s="3" t="b">
        <f aca="false">FALSE()</f>
        <v>0</v>
      </c>
      <c r="AG5913" s="3" t="s">
        <v>5433</v>
      </c>
    </row>
    <row r="5914" customFormat="false" ht="12.75" hidden="true" customHeight="false" outlineLevel="0" collapsed="false">
      <c r="B5914" s="3" t="n">
        <v>2034</v>
      </c>
      <c r="C5914" s="3" t="n">
        <v>2009</v>
      </c>
      <c r="D5914" s="4" t="n">
        <v>40030</v>
      </c>
      <c r="F5914" s="3" t="s">
        <v>33</v>
      </c>
      <c r="H5914" s="3" t="s">
        <v>5512</v>
      </c>
      <c r="I5914" s="3" t="s">
        <v>6940</v>
      </c>
      <c r="K5914" s="3" t="s">
        <v>7868</v>
      </c>
      <c r="L5914" s="3" t="n">
        <v>5</v>
      </c>
      <c r="N5914" s="3" t="b">
        <f aca="false">FALSE()</f>
        <v>0</v>
      </c>
      <c r="O5914" s="3" t="s">
        <v>38</v>
      </c>
      <c r="P5914" s="3" t="n">
        <v>28</v>
      </c>
      <c r="Q5914" s="3" t="n">
        <v>17</v>
      </c>
      <c r="R5914" s="3" t="n">
        <v>1</v>
      </c>
      <c r="S5914" s="3" t="n">
        <v>2</v>
      </c>
      <c r="T5914" s="3" t="n">
        <v>420</v>
      </c>
      <c r="U5914" s="3" t="n">
        <v>1</v>
      </c>
      <c r="V5914" s="3" t="n">
        <v>61</v>
      </c>
      <c r="Y5914" s="3" t="n">
        <v>3</v>
      </c>
      <c r="AA5914" s="3" t="b">
        <f aca="false">FALSE()</f>
        <v>0</v>
      </c>
      <c r="AB5914" s="3" t="b">
        <f aca="false">FALSE()</f>
        <v>0</v>
      </c>
      <c r="AE5914" s="3" t="b">
        <f aca="false">FALSE()</f>
        <v>0</v>
      </c>
    </row>
    <row r="5915" customFormat="false" ht="12.75" hidden="true" customHeight="false" outlineLevel="0" collapsed="false">
      <c r="B5915" s="3" t="n">
        <v>2043</v>
      </c>
      <c r="C5915" s="3" t="n">
        <v>2009</v>
      </c>
      <c r="D5915" s="4" t="n">
        <v>40030</v>
      </c>
      <c r="F5915" s="3" t="s">
        <v>33</v>
      </c>
      <c r="H5915" s="3" t="s">
        <v>6940</v>
      </c>
      <c r="I5915" s="3" t="s">
        <v>106</v>
      </c>
      <c r="K5915" s="3" t="s">
        <v>7869</v>
      </c>
      <c r="L5915" s="3" t="n">
        <v>6</v>
      </c>
      <c r="N5915" s="3" t="b">
        <f aca="false">TRUE()</f>
        <v>1</v>
      </c>
      <c r="O5915" s="3" t="s">
        <v>41</v>
      </c>
      <c r="P5915" s="3" t="n">
        <v>8</v>
      </c>
      <c r="Q5915" s="3" t="n">
        <v>5</v>
      </c>
      <c r="R5915" s="3" t="n">
        <v>1</v>
      </c>
      <c r="S5915" s="3" t="n">
        <v>2</v>
      </c>
      <c r="T5915" s="3" t="n">
        <v>25</v>
      </c>
      <c r="U5915" s="3" t="n">
        <v>1</v>
      </c>
      <c r="AA5915" s="3" t="b">
        <f aca="false">FALSE()</f>
        <v>0</v>
      </c>
      <c r="AB5915" s="3" t="b">
        <f aca="false">FALSE()</f>
        <v>0</v>
      </c>
      <c r="AE5915" s="3" t="b">
        <f aca="false">FALSE()</f>
        <v>0</v>
      </c>
    </row>
    <row r="5916" customFormat="false" ht="12.75" hidden="true" customHeight="false" outlineLevel="0" collapsed="false">
      <c r="B5916" s="3" t="n">
        <v>2044</v>
      </c>
      <c r="C5916" s="3" t="n">
        <v>2009</v>
      </c>
      <c r="D5916" s="4" t="n">
        <v>40030</v>
      </c>
      <c r="F5916" s="3" t="s">
        <v>33</v>
      </c>
      <c r="H5916" s="3" t="s">
        <v>6940</v>
      </c>
      <c r="I5916" s="3" t="s">
        <v>111</v>
      </c>
      <c r="J5916" s="3" t="s">
        <v>335</v>
      </c>
      <c r="K5916" s="3" t="s">
        <v>7870</v>
      </c>
      <c r="L5916" s="3" t="n">
        <v>1</v>
      </c>
      <c r="N5916" s="3" t="b">
        <f aca="false">FALSE()</f>
        <v>0</v>
      </c>
      <c r="O5916" s="3" t="s">
        <v>41</v>
      </c>
      <c r="P5916" s="3" t="n">
        <v>25</v>
      </c>
      <c r="Q5916" s="3" t="n">
        <v>4</v>
      </c>
      <c r="R5916" s="3" t="n">
        <v>1</v>
      </c>
      <c r="S5916" s="3" t="n">
        <v>2</v>
      </c>
      <c r="T5916" s="3" t="n">
        <v>40</v>
      </c>
      <c r="U5916" s="3" t="n">
        <v>1</v>
      </c>
      <c r="V5916" s="3" t="n">
        <v>4</v>
      </c>
      <c r="W5916" s="3" t="n">
        <v>3</v>
      </c>
      <c r="AA5916" s="3" t="b">
        <f aca="false">FALSE()</f>
        <v>0</v>
      </c>
      <c r="AB5916" s="3" t="b">
        <f aca="false">FALSE()</f>
        <v>0</v>
      </c>
      <c r="AE5916" s="3" t="b">
        <f aca="false">FALSE()</f>
        <v>0</v>
      </c>
      <c r="AG5916" s="3" t="s">
        <v>7871</v>
      </c>
    </row>
    <row r="5917" customFormat="false" ht="12.75" hidden="true" customHeight="false" outlineLevel="0" collapsed="false">
      <c r="B5917" s="3" t="n">
        <v>2045</v>
      </c>
      <c r="C5917" s="3" t="n">
        <v>2009</v>
      </c>
      <c r="D5917" s="4" t="n">
        <v>40030</v>
      </c>
      <c r="F5917" s="3" t="s">
        <v>33</v>
      </c>
      <c r="H5917" s="3" t="s">
        <v>6940</v>
      </c>
      <c r="I5917" s="3" t="s">
        <v>111</v>
      </c>
      <c r="K5917" s="3" t="s">
        <v>7872</v>
      </c>
      <c r="L5917" s="3" t="n">
        <v>2</v>
      </c>
      <c r="N5917" s="3" t="b">
        <f aca="false">FALSE()</f>
        <v>0</v>
      </c>
      <c r="O5917" s="3" t="s">
        <v>41</v>
      </c>
      <c r="P5917" s="3" t="n">
        <v>20</v>
      </c>
      <c r="Q5917" s="3" t="n">
        <v>6</v>
      </c>
      <c r="R5917" s="3" t="n">
        <v>1</v>
      </c>
      <c r="S5917" s="3" t="n">
        <v>2</v>
      </c>
      <c r="T5917" s="3" t="n">
        <v>265</v>
      </c>
      <c r="U5917" s="3" t="n">
        <v>1</v>
      </c>
      <c r="W5917" s="3" t="n">
        <v>3</v>
      </c>
      <c r="AA5917" s="3" t="b">
        <f aca="false">FALSE()</f>
        <v>0</v>
      </c>
      <c r="AB5917" s="3" t="b">
        <f aca="false">FALSE()</f>
        <v>0</v>
      </c>
      <c r="AE5917" s="3" t="b">
        <f aca="false">FALSE()</f>
        <v>0</v>
      </c>
    </row>
    <row r="5918" customFormat="false" ht="12.75" hidden="true" customHeight="false" outlineLevel="0" collapsed="false">
      <c r="B5918" s="3" t="n">
        <v>2046</v>
      </c>
      <c r="C5918" s="3" t="n">
        <v>2009</v>
      </c>
      <c r="D5918" s="4" t="n">
        <v>40030</v>
      </c>
      <c r="F5918" s="3" t="s">
        <v>33</v>
      </c>
      <c r="H5918" s="3" t="s">
        <v>6940</v>
      </c>
      <c r="I5918" s="3" t="s">
        <v>111</v>
      </c>
      <c r="K5918" s="3" t="s">
        <v>7873</v>
      </c>
      <c r="L5918" s="3" t="n">
        <v>3</v>
      </c>
      <c r="N5918" s="3" t="b">
        <f aca="false">FALSE()</f>
        <v>0</v>
      </c>
      <c r="O5918" s="3" t="s">
        <v>41</v>
      </c>
      <c r="P5918" s="3" t="n">
        <v>18</v>
      </c>
      <c r="Q5918" s="3" t="n">
        <v>5</v>
      </c>
      <c r="R5918" s="3" t="n">
        <v>1</v>
      </c>
      <c r="S5918" s="3" t="n">
        <v>2</v>
      </c>
      <c r="T5918" s="3" t="n">
        <v>25</v>
      </c>
      <c r="U5918" s="3" t="n">
        <v>1</v>
      </c>
      <c r="W5918" s="3" t="n">
        <v>6</v>
      </c>
      <c r="AA5918" s="3" t="b">
        <f aca="false">FALSE()</f>
        <v>0</v>
      </c>
      <c r="AB5918" s="3" t="b">
        <f aca="false">FALSE()</f>
        <v>0</v>
      </c>
      <c r="AE5918" s="3" t="b">
        <f aca="false">FALSE()</f>
        <v>0</v>
      </c>
    </row>
    <row r="5919" customFormat="false" ht="12.75" hidden="true" customHeight="false" outlineLevel="0" collapsed="false">
      <c r="B5919" s="3" t="n">
        <v>2047</v>
      </c>
      <c r="C5919" s="3" t="n">
        <v>2009</v>
      </c>
      <c r="D5919" s="4" t="n">
        <v>40030</v>
      </c>
      <c r="F5919" s="3" t="s">
        <v>33</v>
      </c>
      <c r="H5919" s="3" t="s">
        <v>5512</v>
      </c>
      <c r="I5919" s="3" t="s">
        <v>6940</v>
      </c>
      <c r="K5919" s="3" t="s">
        <v>7874</v>
      </c>
      <c r="L5919" s="3" t="n">
        <v>9</v>
      </c>
      <c r="N5919" s="3" t="b">
        <f aca="false">FALSE()</f>
        <v>0</v>
      </c>
      <c r="O5919" s="3" t="s">
        <v>41</v>
      </c>
      <c r="P5919" s="3" t="n">
        <v>50</v>
      </c>
      <c r="Q5919" s="3" t="n">
        <v>15</v>
      </c>
      <c r="R5919" s="3" t="n">
        <v>1</v>
      </c>
      <c r="S5919" s="3" t="n">
        <v>2</v>
      </c>
      <c r="T5919" s="3" t="n">
        <v>400</v>
      </c>
      <c r="U5919" s="3" t="n">
        <v>1</v>
      </c>
      <c r="V5919" s="3" t="n">
        <v>47</v>
      </c>
      <c r="W5919" s="3" t="n">
        <v>2</v>
      </c>
      <c r="Y5919" s="3" t="n">
        <v>9</v>
      </c>
      <c r="AA5919" s="3" t="b">
        <f aca="false">FALSE()</f>
        <v>0</v>
      </c>
      <c r="AB5919" s="3" t="b">
        <f aca="false">FALSE()</f>
        <v>0</v>
      </c>
      <c r="AE5919" s="3" t="b">
        <f aca="false">FALSE()</f>
        <v>0</v>
      </c>
    </row>
    <row r="5920" customFormat="false" ht="12.75" hidden="true" customHeight="false" outlineLevel="0" collapsed="false">
      <c r="B5920" s="3" t="n">
        <v>2048</v>
      </c>
      <c r="C5920" s="3" t="n">
        <v>2009</v>
      </c>
      <c r="D5920" s="4" t="n">
        <v>40030</v>
      </c>
      <c r="F5920" s="3" t="s">
        <v>33</v>
      </c>
      <c r="H5920" s="3" t="s">
        <v>5512</v>
      </c>
      <c r="I5920" s="3" t="s">
        <v>6940</v>
      </c>
      <c r="K5920" s="3" t="s">
        <v>7875</v>
      </c>
      <c r="L5920" s="3" t="n">
        <v>10</v>
      </c>
      <c r="N5920" s="3" t="b">
        <f aca="false">FALSE()</f>
        <v>0</v>
      </c>
      <c r="O5920" s="3" t="s">
        <v>38</v>
      </c>
      <c r="P5920" s="3" t="n">
        <v>50</v>
      </c>
      <c r="Q5920" s="3" t="n">
        <v>15</v>
      </c>
      <c r="R5920" s="3" t="n">
        <v>1</v>
      </c>
      <c r="S5920" s="3" t="n">
        <v>3</v>
      </c>
      <c r="T5920" s="3" t="n">
        <v>295</v>
      </c>
      <c r="U5920" s="3" t="n">
        <v>1</v>
      </c>
      <c r="V5920" s="3" t="n">
        <v>128</v>
      </c>
      <c r="W5920" s="3" t="n">
        <v>1</v>
      </c>
      <c r="Y5920" s="3" t="n">
        <v>2</v>
      </c>
      <c r="AA5920" s="3" t="b">
        <f aca="false">FALSE()</f>
        <v>0</v>
      </c>
      <c r="AB5920" s="3" t="b">
        <f aca="false">FALSE()</f>
        <v>0</v>
      </c>
      <c r="AE5920" s="3" t="b">
        <f aca="false">FALSE()</f>
        <v>0</v>
      </c>
      <c r="AG5920" s="3" t="s">
        <v>7876</v>
      </c>
    </row>
    <row r="5921" customFormat="false" ht="12.75" hidden="true" customHeight="false" outlineLevel="0" collapsed="false">
      <c r="B5921" s="3" t="n">
        <v>2049</v>
      </c>
      <c r="C5921" s="3" t="n">
        <v>2009</v>
      </c>
      <c r="D5921" s="4" t="n">
        <v>40030</v>
      </c>
      <c r="F5921" s="3" t="s">
        <v>33</v>
      </c>
      <c r="H5921" s="3" t="s">
        <v>5512</v>
      </c>
      <c r="I5921" s="3" t="s">
        <v>6940</v>
      </c>
      <c r="K5921" s="3" t="s">
        <v>7877</v>
      </c>
      <c r="L5921" s="3" t="n">
        <v>11</v>
      </c>
      <c r="N5921" s="3" t="b">
        <f aca="false">FALSE()</f>
        <v>0</v>
      </c>
      <c r="O5921" s="3" t="s">
        <v>55</v>
      </c>
      <c r="P5921" s="3" t="n">
        <v>25</v>
      </c>
      <c r="Q5921" s="3" t="n">
        <v>25</v>
      </c>
      <c r="R5921" s="3" t="n">
        <v>1</v>
      </c>
      <c r="S5921" s="3" t="n">
        <v>3</v>
      </c>
      <c r="T5921" s="3" t="n">
        <v>825</v>
      </c>
      <c r="U5921" s="3" t="n">
        <v>1</v>
      </c>
      <c r="V5921" s="3" t="n">
        <v>66</v>
      </c>
      <c r="W5921" s="3" t="n">
        <v>2</v>
      </c>
      <c r="AA5921" s="3" t="b">
        <f aca="false">FALSE()</f>
        <v>0</v>
      </c>
      <c r="AB5921" s="3" t="b">
        <f aca="false">FALSE()</f>
        <v>0</v>
      </c>
      <c r="AE5921" s="3" t="b">
        <f aca="false">FALSE()</f>
        <v>0</v>
      </c>
      <c r="AG5921" s="3" t="s">
        <v>453</v>
      </c>
    </row>
    <row r="5922" customFormat="false" ht="12.75" hidden="true" customHeight="false" outlineLevel="0" collapsed="false">
      <c r="B5922" s="3" t="n">
        <v>2050</v>
      </c>
      <c r="C5922" s="3" t="n">
        <v>2009</v>
      </c>
      <c r="D5922" s="4" t="n">
        <v>40030</v>
      </c>
      <c r="F5922" s="3" t="s">
        <v>33</v>
      </c>
      <c r="H5922" s="3" t="s">
        <v>5512</v>
      </c>
      <c r="I5922" s="3" t="s">
        <v>6940</v>
      </c>
      <c r="K5922" s="3" t="s">
        <v>7878</v>
      </c>
      <c r="L5922" s="3" t="n">
        <v>12</v>
      </c>
      <c r="N5922" s="3" t="b">
        <f aca="false">FALSE()</f>
        <v>0</v>
      </c>
      <c r="O5922" s="3" t="s">
        <v>38</v>
      </c>
      <c r="P5922" s="3" t="n">
        <v>20</v>
      </c>
      <c r="Q5922" s="3" t="n">
        <v>9</v>
      </c>
      <c r="R5922" s="3" t="n">
        <v>1</v>
      </c>
      <c r="S5922" s="3" t="n">
        <v>3</v>
      </c>
      <c r="T5922" s="3" t="n">
        <v>430</v>
      </c>
      <c r="U5922" s="3" t="n">
        <v>1</v>
      </c>
      <c r="V5922" s="3" t="n">
        <v>22</v>
      </c>
      <c r="Y5922" s="3" t="n">
        <v>3</v>
      </c>
      <c r="AA5922" s="3" t="b">
        <f aca="false">FALSE()</f>
        <v>0</v>
      </c>
      <c r="AB5922" s="3" t="b">
        <f aca="false">FALSE()</f>
        <v>0</v>
      </c>
      <c r="AE5922" s="3" t="b">
        <f aca="false">FALSE()</f>
        <v>0</v>
      </c>
      <c r="AG5922" s="3" t="s">
        <v>3037</v>
      </c>
    </row>
    <row r="5923" customFormat="false" ht="12.75" hidden="true" customHeight="false" outlineLevel="0" collapsed="false">
      <c r="B5923" s="3" t="n">
        <v>2051</v>
      </c>
      <c r="C5923" s="3" t="n">
        <v>2009</v>
      </c>
      <c r="D5923" s="4" t="n">
        <v>40030</v>
      </c>
      <c r="F5923" s="3" t="s">
        <v>33</v>
      </c>
      <c r="H5923" s="3" t="s">
        <v>5512</v>
      </c>
      <c r="I5923" s="3" t="s">
        <v>6940</v>
      </c>
      <c r="K5923" s="3" t="s">
        <v>7879</v>
      </c>
      <c r="L5923" s="3" t="n">
        <v>13</v>
      </c>
      <c r="N5923" s="3" t="b">
        <f aca="false">FALSE()</f>
        <v>0</v>
      </c>
      <c r="O5923" s="3" t="s">
        <v>55</v>
      </c>
      <c r="P5923" s="3" t="n">
        <v>18</v>
      </c>
      <c r="Q5923" s="3" t="n">
        <v>15</v>
      </c>
      <c r="R5923" s="3" t="n">
        <v>1</v>
      </c>
      <c r="S5923" s="3" t="n">
        <v>3</v>
      </c>
      <c r="T5923" s="3" t="n">
        <v>605</v>
      </c>
      <c r="U5923" s="3" t="n">
        <v>1</v>
      </c>
      <c r="V5923" s="3" t="n">
        <v>13</v>
      </c>
      <c r="AA5923" s="3" t="b">
        <f aca="false">FALSE()</f>
        <v>0</v>
      </c>
      <c r="AB5923" s="3" t="b">
        <f aca="false">FALSE()</f>
        <v>0</v>
      </c>
      <c r="AE5923" s="3" t="b">
        <f aca="false">FALSE()</f>
        <v>0</v>
      </c>
      <c r="AG5923" s="3" t="s">
        <v>7880</v>
      </c>
    </row>
    <row r="5924" customFormat="false" ht="12.75" hidden="true" customHeight="false" outlineLevel="0" collapsed="false">
      <c r="B5924" s="3" t="n">
        <v>2052</v>
      </c>
      <c r="C5924" s="3" t="n">
        <v>2009</v>
      </c>
      <c r="D5924" s="4" t="n">
        <v>40030</v>
      </c>
      <c r="F5924" s="3" t="s">
        <v>33</v>
      </c>
      <c r="H5924" s="3" t="s">
        <v>5512</v>
      </c>
      <c r="I5924" s="3" t="s">
        <v>6940</v>
      </c>
      <c r="K5924" s="3" t="s">
        <v>7881</v>
      </c>
      <c r="L5924" s="3" t="n">
        <v>14</v>
      </c>
      <c r="N5924" s="3" t="b">
        <f aca="false">FALSE()</f>
        <v>0</v>
      </c>
      <c r="O5924" s="3" t="s">
        <v>38</v>
      </c>
      <c r="P5924" s="3" t="n">
        <v>22</v>
      </c>
      <c r="Q5924" s="3" t="n">
        <v>12</v>
      </c>
      <c r="R5924" s="3" t="n">
        <v>1</v>
      </c>
      <c r="S5924" s="3" t="n">
        <v>2</v>
      </c>
      <c r="T5924" s="3" t="n">
        <v>450</v>
      </c>
      <c r="U5924" s="3" t="n">
        <v>1</v>
      </c>
      <c r="V5924" s="3" t="n">
        <v>19</v>
      </c>
      <c r="Y5924" s="3" t="n">
        <v>2</v>
      </c>
      <c r="AA5924" s="3" t="b">
        <f aca="false">FALSE()</f>
        <v>0</v>
      </c>
      <c r="AB5924" s="3" t="b">
        <f aca="false">FALSE()</f>
        <v>0</v>
      </c>
      <c r="AE5924" s="3" t="b">
        <f aca="false">FALSE()</f>
        <v>0</v>
      </c>
      <c r="AG5924" s="3" t="s">
        <v>7882</v>
      </c>
    </row>
    <row r="5925" customFormat="false" ht="12.75" hidden="true" customHeight="false" outlineLevel="0" collapsed="false">
      <c r="B5925" s="3" t="n">
        <v>2053</v>
      </c>
      <c r="C5925" s="3" t="n">
        <v>2009</v>
      </c>
      <c r="D5925" s="4" t="n">
        <v>40030</v>
      </c>
      <c r="F5925" s="3" t="s">
        <v>33</v>
      </c>
      <c r="H5925" s="3" t="s">
        <v>5512</v>
      </c>
      <c r="I5925" s="3" t="s">
        <v>6940</v>
      </c>
      <c r="K5925" s="3" t="s">
        <v>7883</v>
      </c>
      <c r="L5925" s="3" t="n">
        <v>15</v>
      </c>
      <c r="N5925" s="3" t="b">
        <f aca="false">FALSE()</f>
        <v>0</v>
      </c>
      <c r="O5925" s="3" t="s">
        <v>38</v>
      </c>
      <c r="P5925" s="3" t="n">
        <v>22</v>
      </c>
      <c r="Q5925" s="3" t="n">
        <v>8</v>
      </c>
      <c r="R5925" s="3" t="n">
        <v>1</v>
      </c>
      <c r="S5925" s="3" t="n">
        <v>2</v>
      </c>
      <c r="T5925" s="3" t="n">
        <v>465</v>
      </c>
      <c r="U5925" s="3" t="n">
        <v>1</v>
      </c>
      <c r="V5925" s="3" t="n">
        <v>11</v>
      </c>
      <c r="Y5925" s="3" t="n">
        <v>1</v>
      </c>
      <c r="AA5925" s="3" t="b">
        <f aca="false">FALSE()</f>
        <v>0</v>
      </c>
      <c r="AB5925" s="3" t="b">
        <f aca="false">FALSE()</f>
        <v>0</v>
      </c>
      <c r="AE5925" s="3" t="b">
        <f aca="false">FALSE()</f>
        <v>0</v>
      </c>
      <c r="AG5925" s="3" t="s">
        <v>7884</v>
      </c>
    </row>
    <row r="5926" customFormat="false" ht="12.75" hidden="true" customHeight="false" outlineLevel="0" collapsed="false">
      <c r="B5926" s="3" t="n">
        <v>2054</v>
      </c>
      <c r="C5926" s="3" t="n">
        <v>2009</v>
      </c>
      <c r="D5926" s="4" t="n">
        <v>40030</v>
      </c>
      <c r="F5926" s="3" t="s">
        <v>33</v>
      </c>
      <c r="H5926" s="3" t="s">
        <v>5512</v>
      </c>
      <c r="I5926" s="3" t="s">
        <v>6940</v>
      </c>
      <c r="K5926" s="3" t="s">
        <v>7885</v>
      </c>
      <c r="L5926" s="3" t="n">
        <v>16</v>
      </c>
      <c r="N5926" s="3" t="b">
        <f aca="false">FALSE()</f>
        <v>0</v>
      </c>
      <c r="O5926" s="3" t="s">
        <v>38</v>
      </c>
      <c r="P5926" s="3" t="n">
        <v>25</v>
      </c>
      <c r="Q5926" s="3" t="n">
        <v>8</v>
      </c>
      <c r="R5926" s="3" t="n">
        <v>1</v>
      </c>
      <c r="S5926" s="3" t="n">
        <v>2</v>
      </c>
      <c r="T5926" s="3" t="n">
        <v>880</v>
      </c>
      <c r="U5926" s="3" t="n">
        <v>1</v>
      </c>
      <c r="V5926" s="3" t="n">
        <v>18</v>
      </c>
      <c r="Y5926" s="3" t="n">
        <v>2</v>
      </c>
      <c r="AA5926" s="3" t="b">
        <f aca="false">FALSE()</f>
        <v>0</v>
      </c>
      <c r="AB5926" s="3" t="b">
        <f aca="false">FALSE()</f>
        <v>0</v>
      </c>
      <c r="AE5926" s="3" t="b">
        <f aca="false">FALSE()</f>
        <v>0</v>
      </c>
      <c r="AG5926" s="3" t="s">
        <v>7886</v>
      </c>
    </row>
    <row r="5927" customFormat="false" ht="12.75" hidden="true" customHeight="false" outlineLevel="0" collapsed="false">
      <c r="B5927" s="3" t="n">
        <v>2055</v>
      </c>
      <c r="C5927" s="3" t="n">
        <v>2009</v>
      </c>
      <c r="D5927" s="4" t="n">
        <v>40030</v>
      </c>
      <c r="F5927" s="3" t="s">
        <v>33</v>
      </c>
      <c r="H5927" s="3" t="s">
        <v>5512</v>
      </c>
      <c r="I5927" s="3" t="s">
        <v>6940</v>
      </c>
      <c r="K5927" s="3" t="s">
        <v>7887</v>
      </c>
      <c r="L5927" s="3" t="n">
        <v>17</v>
      </c>
      <c r="N5927" s="3" t="b">
        <f aca="false">FALSE()</f>
        <v>0</v>
      </c>
      <c r="O5927" s="3" t="s">
        <v>38</v>
      </c>
      <c r="P5927" s="3" t="n">
        <v>15</v>
      </c>
      <c r="Q5927" s="3" t="n">
        <v>13</v>
      </c>
      <c r="R5927" s="3" t="n">
        <v>1</v>
      </c>
      <c r="S5927" s="3" t="n">
        <v>3</v>
      </c>
      <c r="T5927" s="3" t="n">
        <v>240</v>
      </c>
      <c r="U5927" s="3" t="n">
        <v>1</v>
      </c>
      <c r="V5927" s="3" t="n">
        <v>17</v>
      </c>
      <c r="Y5927" s="3" t="n">
        <v>5</v>
      </c>
      <c r="AA5927" s="3" t="b">
        <f aca="false">FALSE()</f>
        <v>0</v>
      </c>
      <c r="AB5927" s="3" t="b">
        <f aca="false">FALSE()</f>
        <v>0</v>
      </c>
      <c r="AE5927" s="3" t="b">
        <f aca="false">FALSE()</f>
        <v>0</v>
      </c>
      <c r="AG5927" s="3" t="s">
        <v>7653</v>
      </c>
    </row>
    <row r="5928" customFormat="false" ht="12.75" hidden="true" customHeight="false" outlineLevel="0" collapsed="false">
      <c r="B5928" s="3" t="n">
        <v>2056</v>
      </c>
      <c r="C5928" s="3" t="n">
        <v>2009</v>
      </c>
      <c r="D5928" s="4" t="n">
        <v>40030</v>
      </c>
      <c r="F5928" s="3" t="s">
        <v>33</v>
      </c>
      <c r="H5928" s="3" t="s">
        <v>5512</v>
      </c>
      <c r="I5928" s="3" t="s">
        <v>6940</v>
      </c>
      <c r="K5928" s="3" t="s">
        <v>7888</v>
      </c>
      <c r="L5928" s="3" t="n">
        <v>18</v>
      </c>
      <c r="N5928" s="3" t="b">
        <f aca="false">FALSE()</f>
        <v>0</v>
      </c>
      <c r="O5928" s="3" t="s">
        <v>41</v>
      </c>
      <c r="P5928" s="3" t="n">
        <v>20</v>
      </c>
      <c r="Q5928" s="3" t="n">
        <v>12</v>
      </c>
      <c r="R5928" s="3" t="n">
        <v>1</v>
      </c>
      <c r="S5928" s="3" t="n">
        <v>2</v>
      </c>
      <c r="T5928" s="3" t="n">
        <v>475</v>
      </c>
      <c r="U5928" s="3" t="n">
        <v>1</v>
      </c>
      <c r="V5928" s="3" t="n">
        <v>16</v>
      </c>
      <c r="AA5928" s="3" t="b">
        <f aca="false">FALSE()</f>
        <v>0</v>
      </c>
      <c r="AB5928" s="3" t="b">
        <f aca="false">FALSE()</f>
        <v>0</v>
      </c>
      <c r="AE5928" s="3" t="b">
        <f aca="false">FALSE()</f>
        <v>0</v>
      </c>
      <c r="AG5928" s="3" t="s">
        <v>7889</v>
      </c>
    </row>
    <row r="5929" customFormat="false" ht="12.75" hidden="true" customHeight="false" outlineLevel="0" collapsed="false">
      <c r="B5929" s="3" t="n">
        <v>2057</v>
      </c>
      <c r="C5929" s="3" t="n">
        <v>2009</v>
      </c>
      <c r="D5929" s="4" t="n">
        <v>40030</v>
      </c>
      <c r="F5929" s="3" t="s">
        <v>33</v>
      </c>
      <c r="H5929" s="3" t="s">
        <v>5512</v>
      </c>
      <c r="I5929" s="3" t="s">
        <v>6940</v>
      </c>
      <c r="K5929" s="3" t="s">
        <v>7890</v>
      </c>
      <c r="L5929" s="3" t="n">
        <v>19</v>
      </c>
      <c r="N5929" s="3" t="b">
        <f aca="false">FALSE()</f>
        <v>0</v>
      </c>
      <c r="O5929" s="3" t="s">
        <v>38</v>
      </c>
      <c r="P5929" s="3" t="n">
        <v>28</v>
      </c>
      <c r="Q5929" s="3" t="n">
        <v>20</v>
      </c>
      <c r="R5929" s="3" t="n">
        <v>1</v>
      </c>
      <c r="S5929" s="3" t="n">
        <v>3</v>
      </c>
      <c r="T5929" s="3" t="n">
        <v>325</v>
      </c>
      <c r="U5929" s="3" t="n">
        <v>1</v>
      </c>
      <c r="V5929" s="3" t="n">
        <v>16</v>
      </c>
      <c r="Y5929" s="3" t="n">
        <v>1</v>
      </c>
      <c r="AA5929" s="3" t="b">
        <f aca="false">FALSE()</f>
        <v>0</v>
      </c>
      <c r="AB5929" s="3" t="b">
        <f aca="false">FALSE()</f>
        <v>0</v>
      </c>
      <c r="AE5929" s="3" t="b">
        <f aca="false">FALSE()</f>
        <v>0</v>
      </c>
      <c r="AG5929" s="3" t="s">
        <v>7891</v>
      </c>
    </row>
    <row r="5930" customFormat="false" ht="12.75" hidden="true" customHeight="false" outlineLevel="0" collapsed="false">
      <c r="B5930" s="3" t="n">
        <v>2058</v>
      </c>
      <c r="C5930" s="3" t="n">
        <v>2009</v>
      </c>
      <c r="D5930" s="4" t="n">
        <v>40030</v>
      </c>
      <c r="F5930" s="3" t="s">
        <v>33</v>
      </c>
      <c r="H5930" s="3" t="s">
        <v>5512</v>
      </c>
      <c r="I5930" s="3" t="s">
        <v>6940</v>
      </c>
      <c r="K5930" s="3" t="s">
        <v>7892</v>
      </c>
      <c r="L5930" s="3" t="n">
        <v>20</v>
      </c>
      <c r="N5930" s="3" t="b">
        <f aca="false">FALSE()</f>
        <v>0</v>
      </c>
      <c r="O5930" s="3" t="s">
        <v>38</v>
      </c>
      <c r="P5930" s="3" t="n">
        <v>30</v>
      </c>
      <c r="Q5930" s="3" t="n">
        <v>6</v>
      </c>
      <c r="R5930" s="3" t="n">
        <v>1</v>
      </c>
      <c r="S5930" s="3" t="n">
        <v>2</v>
      </c>
      <c r="T5930" s="3" t="n">
        <v>275</v>
      </c>
      <c r="U5930" s="3" t="n">
        <v>1</v>
      </c>
      <c r="V5930" s="3" t="n">
        <v>14</v>
      </c>
      <c r="Y5930" s="3" t="n">
        <v>2</v>
      </c>
      <c r="AA5930" s="3" t="b">
        <f aca="false">FALSE()</f>
        <v>0</v>
      </c>
      <c r="AB5930" s="3" t="b">
        <f aca="false">FALSE()</f>
        <v>0</v>
      </c>
      <c r="AE5930" s="3" t="b">
        <f aca="false">FALSE()</f>
        <v>0</v>
      </c>
      <c r="AG5930" s="3" t="s">
        <v>7893</v>
      </c>
    </row>
    <row r="5931" customFormat="false" ht="12.75" hidden="true" customHeight="false" outlineLevel="0" collapsed="false">
      <c r="B5931" s="3" t="n">
        <v>2059</v>
      </c>
      <c r="C5931" s="3" t="n">
        <v>2009</v>
      </c>
      <c r="D5931" s="4" t="n">
        <v>40030</v>
      </c>
      <c r="F5931" s="3" t="s">
        <v>33</v>
      </c>
      <c r="H5931" s="3" t="s">
        <v>5512</v>
      </c>
      <c r="I5931" s="3" t="s">
        <v>6940</v>
      </c>
      <c r="K5931" s="3" t="s">
        <v>7894</v>
      </c>
      <c r="L5931" s="3" t="n">
        <v>21</v>
      </c>
      <c r="N5931" s="3" t="b">
        <f aca="false">FALSE()</f>
        <v>0</v>
      </c>
      <c r="O5931" s="3" t="s">
        <v>41</v>
      </c>
      <c r="P5931" s="3" t="n">
        <v>15</v>
      </c>
      <c r="Q5931" s="3" t="n">
        <v>12</v>
      </c>
      <c r="R5931" s="3" t="n">
        <v>1</v>
      </c>
      <c r="S5931" s="3" t="n">
        <v>3</v>
      </c>
      <c r="T5931" s="3" t="n">
        <v>360</v>
      </c>
      <c r="U5931" s="3" t="n">
        <v>1</v>
      </c>
      <c r="V5931" s="3" t="n">
        <v>3</v>
      </c>
      <c r="AA5931" s="3" t="b">
        <f aca="false">FALSE()</f>
        <v>0</v>
      </c>
      <c r="AB5931" s="3" t="b">
        <f aca="false">FALSE()</f>
        <v>0</v>
      </c>
      <c r="AE5931" s="3" t="b">
        <f aca="false">FALSE()</f>
        <v>0</v>
      </c>
      <c r="AG5931" s="3" t="s">
        <v>7895</v>
      </c>
    </row>
    <row r="5932" customFormat="false" ht="12.75" hidden="true" customHeight="false" outlineLevel="0" collapsed="false">
      <c r="B5932" s="3" t="n">
        <v>2060</v>
      </c>
      <c r="C5932" s="3" t="n">
        <v>2009</v>
      </c>
      <c r="D5932" s="4" t="n">
        <v>40030</v>
      </c>
      <c r="F5932" s="3" t="s">
        <v>33</v>
      </c>
      <c r="H5932" s="3" t="s">
        <v>5512</v>
      </c>
      <c r="I5932" s="3" t="s">
        <v>6940</v>
      </c>
      <c r="K5932" s="3" t="s">
        <v>7896</v>
      </c>
      <c r="L5932" s="3" t="n">
        <v>22</v>
      </c>
      <c r="N5932" s="3" t="b">
        <f aca="false">FALSE()</f>
        <v>0</v>
      </c>
      <c r="O5932" s="3" t="s">
        <v>38</v>
      </c>
      <c r="P5932" s="3" t="n">
        <v>20</v>
      </c>
      <c r="Q5932" s="3" t="n">
        <v>9</v>
      </c>
      <c r="R5932" s="3" t="n">
        <v>1</v>
      </c>
      <c r="S5932" s="3" t="n">
        <v>2</v>
      </c>
      <c r="T5932" s="3" t="n">
        <v>185</v>
      </c>
      <c r="U5932" s="3" t="n">
        <v>1</v>
      </c>
      <c r="V5932" s="3" t="n">
        <v>6</v>
      </c>
      <c r="Y5932" s="3" t="n">
        <v>2</v>
      </c>
      <c r="AA5932" s="3" t="b">
        <f aca="false">FALSE()</f>
        <v>0</v>
      </c>
      <c r="AB5932" s="3" t="b">
        <f aca="false">FALSE()</f>
        <v>0</v>
      </c>
      <c r="AE5932" s="3" t="b">
        <f aca="false">FALSE()</f>
        <v>0</v>
      </c>
      <c r="AG5932" s="3" t="s">
        <v>7897</v>
      </c>
    </row>
    <row r="5933" customFormat="false" ht="12.75" hidden="true" customHeight="false" outlineLevel="0" collapsed="false">
      <c r="B5933" s="3" t="n">
        <v>2061</v>
      </c>
      <c r="C5933" s="3" t="n">
        <v>2009</v>
      </c>
      <c r="D5933" s="4" t="n">
        <v>40030</v>
      </c>
      <c r="F5933" s="3" t="s">
        <v>33</v>
      </c>
      <c r="H5933" s="3" t="s">
        <v>5512</v>
      </c>
      <c r="I5933" s="3" t="s">
        <v>6940</v>
      </c>
      <c r="K5933" s="3" t="s">
        <v>7898</v>
      </c>
      <c r="L5933" s="3" t="n">
        <v>23</v>
      </c>
      <c r="N5933" s="3" t="b">
        <f aca="false">FALSE()</f>
        <v>0</v>
      </c>
      <c r="O5933" s="3" t="s">
        <v>38</v>
      </c>
      <c r="P5933" s="3" t="n">
        <v>20</v>
      </c>
      <c r="Q5933" s="3" t="n">
        <v>15</v>
      </c>
      <c r="R5933" s="3" t="n">
        <v>1</v>
      </c>
      <c r="S5933" s="3" t="n">
        <v>2</v>
      </c>
      <c r="T5933" s="3" t="n">
        <v>325</v>
      </c>
      <c r="U5933" s="3" t="n">
        <v>1</v>
      </c>
      <c r="Y5933" s="3" t="n">
        <v>2</v>
      </c>
      <c r="AA5933" s="3" t="b">
        <f aca="false">FALSE()</f>
        <v>0</v>
      </c>
      <c r="AB5933" s="3" t="b">
        <f aca="false">FALSE()</f>
        <v>0</v>
      </c>
      <c r="AE5933" s="3" t="b">
        <f aca="false">FALSE()</f>
        <v>0</v>
      </c>
      <c r="AG5933" s="3" t="s">
        <v>5433</v>
      </c>
    </row>
    <row r="5934" customFormat="false" ht="12.75" hidden="true" customHeight="false" outlineLevel="0" collapsed="false">
      <c r="B5934" s="3" t="n">
        <v>2062</v>
      </c>
      <c r="C5934" s="3" t="n">
        <v>2009</v>
      </c>
      <c r="D5934" s="4" t="n">
        <v>40030</v>
      </c>
      <c r="F5934" s="3" t="s">
        <v>33</v>
      </c>
      <c r="H5934" s="3" t="s">
        <v>5512</v>
      </c>
      <c r="I5934" s="3" t="s">
        <v>6940</v>
      </c>
      <c r="K5934" s="3" t="s">
        <v>7899</v>
      </c>
      <c r="L5934" s="3" t="n">
        <v>24</v>
      </c>
      <c r="N5934" s="3" t="b">
        <f aca="false">TRUE()</f>
        <v>1</v>
      </c>
      <c r="O5934" s="3" t="s">
        <v>38</v>
      </c>
      <c r="P5934" s="3" t="n">
        <v>32</v>
      </c>
      <c r="Q5934" s="3" t="n">
        <v>20</v>
      </c>
      <c r="R5934" s="3" t="n">
        <v>1</v>
      </c>
      <c r="S5934" s="3" t="n">
        <v>2</v>
      </c>
      <c r="T5934" s="3" t="n">
        <v>60</v>
      </c>
      <c r="U5934" s="3" t="n">
        <v>1</v>
      </c>
      <c r="W5934" s="3" t="n">
        <v>5</v>
      </c>
      <c r="Y5934" s="3" t="n">
        <v>6</v>
      </c>
      <c r="AA5934" s="3" t="b">
        <f aca="false">FALSE()</f>
        <v>0</v>
      </c>
      <c r="AB5934" s="3" t="b">
        <f aca="false">FALSE()</f>
        <v>0</v>
      </c>
      <c r="AE5934" s="3" t="b">
        <f aca="false">FALSE()</f>
        <v>0</v>
      </c>
    </row>
    <row r="5935" customFormat="false" ht="12.75" hidden="true" customHeight="false" outlineLevel="0" collapsed="false">
      <c r="B5935" s="3" t="n">
        <v>2063</v>
      </c>
      <c r="C5935" s="3" t="n">
        <v>2009</v>
      </c>
      <c r="D5935" s="4" t="n">
        <v>40030</v>
      </c>
      <c r="F5935" s="3" t="s">
        <v>33</v>
      </c>
      <c r="H5935" s="3" t="s">
        <v>5512</v>
      </c>
      <c r="I5935" s="3" t="s">
        <v>6940</v>
      </c>
      <c r="K5935" s="3" t="s">
        <v>7900</v>
      </c>
      <c r="L5935" s="3" t="n">
        <v>25</v>
      </c>
      <c r="N5935" s="3" t="b">
        <f aca="false">TRUE()</f>
        <v>1</v>
      </c>
      <c r="O5935" s="3" t="s">
        <v>38</v>
      </c>
      <c r="P5935" s="3" t="n">
        <v>20</v>
      </c>
      <c r="Q5935" s="3" t="n">
        <v>7</v>
      </c>
      <c r="R5935" s="3" t="n">
        <v>1</v>
      </c>
      <c r="S5935" s="3" t="n">
        <v>2</v>
      </c>
      <c r="T5935" s="3" t="n">
        <v>180</v>
      </c>
      <c r="U5935" s="3" t="n">
        <v>1</v>
      </c>
      <c r="W5935" s="3" t="n">
        <v>3</v>
      </c>
      <c r="Y5935" s="3" t="n">
        <v>5</v>
      </c>
      <c r="AA5935" s="3" t="b">
        <f aca="false">FALSE()</f>
        <v>0</v>
      </c>
      <c r="AB5935" s="3" t="b">
        <f aca="false">FALSE()</f>
        <v>0</v>
      </c>
      <c r="AE5935" s="3" t="b">
        <f aca="false">FALSE()</f>
        <v>0</v>
      </c>
      <c r="AG5935" s="3" t="s">
        <v>7901</v>
      </c>
    </row>
    <row r="5936" customFormat="false" ht="12.75" hidden="false" customHeight="false" outlineLevel="0" collapsed="false">
      <c r="B5936" s="3" t="n">
        <v>2064</v>
      </c>
      <c r="C5936" s="3" t="n">
        <v>2009</v>
      </c>
      <c r="D5936" s="4" t="n">
        <v>40010</v>
      </c>
      <c r="F5936" s="3" t="s">
        <v>33</v>
      </c>
      <c r="H5936" s="3" t="s">
        <v>33</v>
      </c>
      <c r="I5936" s="3" t="s">
        <v>3282</v>
      </c>
      <c r="J5936" s="3" t="s">
        <v>4025</v>
      </c>
      <c r="K5936" s="3" t="s">
        <v>7902</v>
      </c>
      <c r="L5936" s="3" t="n">
        <v>1</v>
      </c>
      <c r="N5936" s="3" t="b">
        <f aca="false">FALSE()</f>
        <v>0</v>
      </c>
      <c r="O5936" s="3" t="s">
        <v>41</v>
      </c>
      <c r="P5936" s="3" t="n">
        <v>75</v>
      </c>
      <c r="Q5936" s="3" t="n">
        <v>17</v>
      </c>
      <c r="R5936" s="3" t="n">
        <v>1</v>
      </c>
      <c r="S5936" s="3" t="n">
        <v>2</v>
      </c>
      <c r="T5936" s="3" t="n">
        <v>110</v>
      </c>
      <c r="U5936" s="3" t="n">
        <v>1</v>
      </c>
      <c r="V5936" s="3" t="n">
        <v>70</v>
      </c>
      <c r="W5936" s="3" t="n">
        <v>3</v>
      </c>
      <c r="AA5936" s="3" t="b">
        <f aca="false">FALSE()</f>
        <v>0</v>
      </c>
      <c r="AB5936" s="3" t="b">
        <f aca="false">FALSE()</f>
        <v>0</v>
      </c>
      <c r="AE5936" s="3" t="b">
        <f aca="false">FALSE()</f>
        <v>0</v>
      </c>
      <c r="AG5936" s="3" t="s">
        <v>7903</v>
      </c>
    </row>
    <row r="5937" customFormat="false" ht="12.75" hidden="true" customHeight="false" outlineLevel="0" collapsed="false">
      <c r="B5937" s="3" t="n">
        <v>2254</v>
      </c>
      <c r="C5937" s="3" t="n">
        <v>2009</v>
      </c>
      <c r="D5937" s="4" t="n">
        <v>40018</v>
      </c>
      <c r="F5937" s="3" t="s">
        <v>33</v>
      </c>
      <c r="H5937" s="3" t="s">
        <v>33</v>
      </c>
      <c r="I5937" s="3" t="s">
        <v>6240</v>
      </c>
      <c r="K5937" s="3" t="s">
        <v>7904</v>
      </c>
      <c r="L5937" s="3" t="n">
        <v>14</v>
      </c>
      <c r="N5937" s="3" t="b">
        <f aca="false">FALSE()</f>
        <v>0</v>
      </c>
      <c r="O5937" s="3" t="s">
        <v>38</v>
      </c>
      <c r="P5937" s="3" t="n">
        <v>30</v>
      </c>
      <c r="Q5937" s="3" t="n">
        <v>12</v>
      </c>
      <c r="R5937" s="3" t="n">
        <v>2</v>
      </c>
      <c r="S5937" s="3" t="n">
        <v>2</v>
      </c>
      <c r="T5937" s="3" t="n">
        <v>470</v>
      </c>
      <c r="U5937" s="3" t="n">
        <v>1</v>
      </c>
      <c r="V5937" s="3" t="n">
        <v>26</v>
      </c>
      <c r="AA5937" s="3" t="b">
        <f aca="false">FALSE()</f>
        <v>0</v>
      </c>
      <c r="AB5937" s="3" t="b">
        <f aca="false">FALSE()</f>
        <v>0</v>
      </c>
      <c r="AE5937" s="3" t="b">
        <f aca="false">FALSE()</f>
        <v>0</v>
      </c>
    </row>
    <row r="5938" customFormat="false" ht="12.75" hidden="true" customHeight="false" outlineLevel="0" collapsed="false">
      <c r="B5938" s="3" t="n">
        <v>2255</v>
      </c>
      <c r="C5938" s="3" t="n">
        <v>2009</v>
      </c>
      <c r="D5938" s="4" t="n">
        <v>40018</v>
      </c>
      <c r="F5938" s="3" t="s">
        <v>33</v>
      </c>
      <c r="H5938" s="3" t="s">
        <v>6240</v>
      </c>
      <c r="I5938" s="3" t="s">
        <v>7905</v>
      </c>
      <c r="J5938" s="3" t="s">
        <v>7906</v>
      </c>
      <c r="K5938" s="3" t="s">
        <v>7907</v>
      </c>
      <c r="L5938" s="3" t="n">
        <v>1</v>
      </c>
      <c r="N5938" s="3" t="b">
        <f aca="false">FALSE()</f>
        <v>0</v>
      </c>
      <c r="O5938" s="3" t="s">
        <v>38</v>
      </c>
      <c r="P5938" s="3" t="n">
        <v>100</v>
      </c>
      <c r="Q5938" s="3" t="n">
        <v>15</v>
      </c>
      <c r="R5938" s="3" t="n">
        <v>3</v>
      </c>
      <c r="S5938" s="3" t="n">
        <v>3</v>
      </c>
      <c r="T5938" s="3" t="n">
        <v>20</v>
      </c>
      <c r="U5938" s="3" t="n">
        <v>1</v>
      </c>
      <c r="V5938" s="3" t="n">
        <v>21</v>
      </c>
      <c r="Y5938" s="3" t="n">
        <v>2</v>
      </c>
      <c r="AA5938" s="3" t="b">
        <f aca="false">FALSE()</f>
        <v>0</v>
      </c>
      <c r="AB5938" s="3" t="b">
        <f aca="false">FALSE()</f>
        <v>0</v>
      </c>
      <c r="AE5938" s="3" t="b">
        <f aca="false">FALSE()</f>
        <v>0</v>
      </c>
    </row>
    <row r="5939" customFormat="false" ht="12.75" hidden="true" customHeight="false" outlineLevel="0" collapsed="false">
      <c r="B5939" s="3" t="n">
        <v>2256</v>
      </c>
      <c r="C5939" s="3" t="n">
        <v>2009</v>
      </c>
      <c r="D5939" s="4" t="n">
        <v>40018</v>
      </c>
      <c r="F5939" s="3" t="s">
        <v>33</v>
      </c>
      <c r="H5939" s="3" t="s">
        <v>6240</v>
      </c>
      <c r="I5939" s="3" t="s">
        <v>7905</v>
      </c>
      <c r="K5939" s="3" t="s">
        <v>7908</v>
      </c>
      <c r="L5939" s="3" t="n">
        <v>2</v>
      </c>
      <c r="N5939" s="3" t="b">
        <f aca="false">FALSE()</f>
        <v>0</v>
      </c>
      <c r="O5939" s="3" t="s">
        <v>38</v>
      </c>
      <c r="P5939" s="3" t="n">
        <v>57</v>
      </c>
      <c r="Q5939" s="3" t="n">
        <v>8</v>
      </c>
      <c r="R5939" s="3" t="n">
        <v>3</v>
      </c>
      <c r="S5939" s="3" t="n">
        <v>2</v>
      </c>
      <c r="T5939" s="3" t="n">
        <v>340</v>
      </c>
      <c r="U5939" s="3" t="n">
        <v>1</v>
      </c>
      <c r="V5939" s="3" t="n">
        <v>27</v>
      </c>
      <c r="AA5939" s="3" t="b">
        <f aca="false">FALSE()</f>
        <v>0</v>
      </c>
      <c r="AB5939" s="3" t="b">
        <f aca="false">FALSE()</f>
        <v>0</v>
      </c>
      <c r="AE5939" s="3" t="b">
        <f aca="false">FALSE()</f>
        <v>0</v>
      </c>
    </row>
    <row r="5940" customFormat="false" ht="12.75" hidden="true" customHeight="false" outlineLevel="0" collapsed="false">
      <c r="B5940" s="3" t="n">
        <v>2257</v>
      </c>
      <c r="C5940" s="3" t="n">
        <v>2009</v>
      </c>
      <c r="D5940" s="4" t="n">
        <v>40018</v>
      </c>
      <c r="F5940" s="3" t="s">
        <v>33</v>
      </c>
      <c r="H5940" s="3" t="s">
        <v>6240</v>
      </c>
      <c r="I5940" s="3" t="s">
        <v>7905</v>
      </c>
      <c r="K5940" s="3" t="s">
        <v>7909</v>
      </c>
      <c r="L5940" s="3" t="n">
        <v>3</v>
      </c>
      <c r="N5940" s="3" t="b">
        <f aca="false">FALSE()</f>
        <v>0</v>
      </c>
      <c r="O5940" s="3" t="s">
        <v>38</v>
      </c>
      <c r="P5940" s="3" t="n">
        <v>13</v>
      </c>
      <c r="Q5940" s="3" t="n">
        <v>6</v>
      </c>
      <c r="R5940" s="3" t="n">
        <v>2</v>
      </c>
      <c r="S5940" s="3" t="n">
        <v>2</v>
      </c>
      <c r="T5940" s="3" t="n">
        <v>330</v>
      </c>
      <c r="U5940" s="3" t="n">
        <v>1</v>
      </c>
      <c r="V5940" s="3" t="n">
        <v>8</v>
      </c>
      <c r="AA5940" s="3" t="b">
        <f aca="false">FALSE()</f>
        <v>0</v>
      </c>
      <c r="AB5940" s="3" t="b">
        <f aca="false">FALSE()</f>
        <v>0</v>
      </c>
      <c r="AE5940" s="3" t="b">
        <f aca="false">FALSE()</f>
        <v>0</v>
      </c>
    </row>
    <row r="5941" customFormat="false" ht="12.75" hidden="true" customHeight="false" outlineLevel="0" collapsed="false">
      <c r="B5941" s="3" t="n">
        <v>2258</v>
      </c>
      <c r="C5941" s="3" t="n">
        <v>2009</v>
      </c>
      <c r="D5941" s="4" t="n">
        <v>40018</v>
      </c>
      <c r="F5941" s="3" t="s">
        <v>33</v>
      </c>
      <c r="H5941" s="3" t="s">
        <v>6240</v>
      </c>
      <c r="I5941" s="3" t="s">
        <v>7905</v>
      </c>
      <c r="K5941" s="3" t="s">
        <v>7910</v>
      </c>
      <c r="L5941" s="3" t="n">
        <v>4</v>
      </c>
      <c r="N5941" s="3" t="b">
        <f aca="false">FALSE()</f>
        <v>0</v>
      </c>
      <c r="O5941" s="3" t="s">
        <v>41</v>
      </c>
      <c r="P5941" s="3" t="n">
        <v>17</v>
      </c>
      <c r="Q5941" s="3" t="n">
        <v>12</v>
      </c>
      <c r="R5941" s="3" t="n">
        <v>2</v>
      </c>
      <c r="S5941" s="3" t="n">
        <v>2</v>
      </c>
      <c r="T5941" s="3" t="n">
        <v>320</v>
      </c>
      <c r="U5941" s="3" t="n">
        <v>1</v>
      </c>
      <c r="V5941" s="3" t="n">
        <v>12</v>
      </c>
      <c r="Y5941" s="3" t="n">
        <v>1</v>
      </c>
      <c r="AA5941" s="3" t="b">
        <f aca="false">FALSE()</f>
        <v>0</v>
      </c>
      <c r="AB5941" s="3" t="b">
        <f aca="false">FALSE()</f>
        <v>0</v>
      </c>
      <c r="AE5941" s="3" t="b">
        <f aca="false">FALSE()</f>
        <v>0</v>
      </c>
    </row>
    <row r="5942" customFormat="false" ht="12.75" hidden="true" customHeight="false" outlineLevel="0" collapsed="false">
      <c r="B5942" s="3" t="n">
        <v>2259</v>
      </c>
      <c r="C5942" s="3" t="n">
        <v>2009</v>
      </c>
      <c r="D5942" s="4" t="n">
        <v>40018</v>
      </c>
      <c r="F5942" s="3" t="s">
        <v>33</v>
      </c>
      <c r="H5942" s="3" t="s">
        <v>6240</v>
      </c>
      <c r="I5942" s="3" t="s">
        <v>7905</v>
      </c>
      <c r="K5942" s="3" t="s">
        <v>7911</v>
      </c>
      <c r="L5942" s="3" t="n">
        <v>5</v>
      </c>
      <c r="N5942" s="3" t="b">
        <f aca="false">FALSE()</f>
        <v>0</v>
      </c>
      <c r="O5942" s="3" t="s">
        <v>38</v>
      </c>
      <c r="P5942" s="3" t="n">
        <v>30</v>
      </c>
      <c r="Q5942" s="3" t="n">
        <v>8</v>
      </c>
      <c r="R5942" s="3" t="n">
        <v>2</v>
      </c>
      <c r="S5942" s="3" t="n">
        <v>2</v>
      </c>
      <c r="T5942" s="3" t="n">
        <v>215</v>
      </c>
      <c r="U5942" s="3" t="n">
        <v>1</v>
      </c>
      <c r="V5942" s="3" t="n">
        <v>17</v>
      </c>
      <c r="AA5942" s="3" t="b">
        <f aca="false">FALSE()</f>
        <v>0</v>
      </c>
      <c r="AB5942" s="3" t="b">
        <f aca="false">FALSE()</f>
        <v>0</v>
      </c>
      <c r="AE5942" s="3" t="b">
        <f aca="false">FALSE()</f>
        <v>0</v>
      </c>
    </row>
    <row r="5943" customFormat="false" ht="12.75" hidden="true" customHeight="false" outlineLevel="0" collapsed="false">
      <c r="B5943" s="3" t="n">
        <v>2260</v>
      </c>
      <c r="C5943" s="3" t="n">
        <v>2009</v>
      </c>
      <c r="D5943" s="4" t="n">
        <v>40018</v>
      </c>
      <c r="F5943" s="3" t="s">
        <v>33</v>
      </c>
      <c r="H5943" s="3" t="s">
        <v>6240</v>
      </c>
      <c r="I5943" s="3" t="s">
        <v>7905</v>
      </c>
      <c r="K5943" s="3" t="s">
        <v>7912</v>
      </c>
      <c r="L5943" s="3" t="n">
        <v>6</v>
      </c>
      <c r="N5943" s="3" t="b">
        <f aca="false">FALSE()</f>
        <v>0</v>
      </c>
      <c r="O5943" s="3" t="s">
        <v>38</v>
      </c>
      <c r="P5943" s="3" t="n">
        <v>25</v>
      </c>
      <c r="Q5943" s="3" t="n">
        <v>8</v>
      </c>
      <c r="R5943" s="3" t="n">
        <v>2</v>
      </c>
      <c r="S5943" s="3" t="n">
        <v>2</v>
      </c>
      <c r="T5943" s="3" t="n">
        <v>250</v>
      </c>
      <c r="U5943" s="3" t="n">
        <v>1</v>
      </c>
      <c r="V5943" s="3" t="n">
        <v>18</v>
      </c>
      <c r="Y5943" s="3" t="n">
        <v>1</v>
      </c>
      <c r="AA5943" s="3" t="b">
        <f aca="false">FALSE()</f>
        <v>0</v>
      </c>
      <c r="AB5943" s="3" t="b">
        <f aca="false">FALSE()</f>
        <v>0</v>
      </c>
      <c r="AE5943" s="3" t="b">
        <f aca="false">FALSE()</f>
        <v>0</v>
      </c>
    </row>
    <row r="5944" customFormat="false" ht="12.75" hidden="true" customHeight="false" outlineLevel="0" collapsed="false">
      <c r="B5944" s="3" t="n">
        <v>2261</v>
      </c>
      <c r="C5944" s="3" t="n">
        <v>2009</v>
      </c>
      <c r="D5944" s="4" t="n">
        <v>40018</v>
      </c>
      <c r="F5944" s="3" t="s">
        <v>33</v>
      </c>
      <c r="H5944" s="3" t="s">
        <v>6240</v>
      </c>
      <c r="I5944" s="3" t="s">
        <v>7905</v>
      </c>
      <c r="K5944" s="3" t="s">
        <v>7913</v>
      </c>
      <c r="L5944" s="3" t="n">
        <v>7</v>
      </c>
      <c r="N5944" s="3" t="b">
        <f aca="false">FALSE()</f>
        <v>0</v>
      </c>
      <c r="O5944" s="3" t="s">
        <v>38</v>
      </c>
      <c r="P5944" s="3" t="n">
        <v>15</v>
      </c>
      <c r="Q5944" s="3" t="n">
        <v>7</v>
      </c>
      <c r="R5944" s="3" t="n">
        <v>2</v>
      </c>
      <c r="S5944" s="3" t="n">
        <v>2</v>
      </c>
      <c r="T5944" s="3" t="n">
        <v>335</v>
      </c>
      <c r="U5944" s="3" t="n">
        <v>1</v>
      </c>
      <c r="V5944" s="3" t="n">
        <v>10</v>
      </c>
      <c r="AA5944" s="3" t="b">
        <f aca="false">FALSE()</f>
        <v>0</v>
      </c>
      <c r="AB5944" s="3" t="b">
        <f aca="false">FALSE()</f>
        <v>0</v>
      </c>
      <c r="AE5944" s="3" t="b">
        <f aca="false">FALSE()</f>
        <v>0</v>
      </c>
    </row>
    <row r="5945" customFormat="false" ht="12.75" hidden="true" customHeight="false" outlineLevel="0" collapsed="false">
      <c r="B5945" s="3" t="n">
        <v>2262</v>
      </c>
      <c r="C5945" s="3" t="n">
        <v>2009</v>
      </c>
      <c r="D5945" s="4" t="n">
        <v>40018</v>
      </c>
      <c r="F5945" s="3" t="s">
        <v>33</v>
      </c>
      <c r="H5945" s="3" t="s">
        <v>6240</v>
      </c>
      <c r="I5945" s="3" t="s">
        <v>7905</v>
      </c>
      <c r="K5945" s="3" t="s">
        <v>7914</v>
      </c>
      <c r="L5945" s="3" t="n">
        <v>8</v>
      </c>
      <c r="N5945" s="3" t="b">
        <f aca="false">FALSE()</f>
        <v>0</v>
      </c>
      <c r="O5945" s="3" t="s">
        <v>41</v>
      </c>
      <c r="P5945" s="3" t="n">
        <v>27</v>
      </c>
      <c r="Q5945" s="3" t="n">
        <v>13</v>
      </c>
      <c r="R5945" s="3" t="n">
        <v>3</v>
      </c>
      <c r="S5945" s="3" t="n">
        <v>2</v>
      </c>
      <c r="T5945" s="3" t="n">
        <v>270</v>
      </c>
      <c r="U5945" s="3" t="n">
        <v>1</v>
      </c>
      <c r="V5945" s="3" t="n">
        <v>30</v>
      </c>
      <c r="Y5945" s="3" t="n">
        <v>2</v>
      </c>
      <c r="AA5945" s="3" t="b">
        <f aca="false">TRUE()</f>
        <v>1</v>
      </c>
      <c r="AB5945" s="3" t="b">
        <f aca="false">FALSE()</f>
        <v>0</v>
      </c>
      <c r="AE5945" s="3" t="b">
        <f aca="false">TRUE()</f>
        <v>1</v>
      </c>
      <c r="AF5945" s="3" t="n">
        <v>3</v>
      </c>
      <c r="AG5945" s="3" t="s">
        <v>7915</v>
      </c>
    </row>
    <row r="5946" customFormat="false" ht="12.75" hidden="true" customHeight="false" outlineLevel="0" collapsed="false">
      <c r="B5946" s="3" t="n">
        <v>2263</v>
      </c>
      <c r="C5946" s="3" t="n">
        <v>2009</v>
      </c>
      <c r="D5946" s="4" t="n">
        <v>40018</v>
      </c>
      <c r="F5946" s="3" t="s">
        <v>33</v>
      </c>
      <c r="H5946" s="3" t="s">
        <v>6240</v>
      </c>
      <c r="I5946" s="3" t="s">
        <v>7905</v>
      </c>
      <c r="K5946" s="3" t="s">
        <v>7916</v>
      </c>
      <c r="L5946" s="3" t="n">
        <v>9</v>
      </c>
      <c r="N5946" s="3" t="b">
        <f aca="false">FALSE()</f>
        <v>0</v>
      </c>
      <c r="O5946" s="3" t="s">
        <v>41</v>
      </c>
      <c r="P5946" s="3" t="n">
        <v>15</v>
      </c>
      <c r="Q5946" s="3" t="n">
        <v>8</v>
      </c>
      <c r="R5946" s="3" t="n">
        <v>2</v>
      </c>
      <c r="S5946" s="3" t="n">
        <v>2</v>
      </c>
      <c r="T5946" s="3" t="n">
        <v>540</v>
      </c>
      <c r="U5946" s="3" t="n">
        <v>1</v>
      </c>
      <c r="V5946" s="3" t="n">
        <v>18</v>
      </c>
      <c r="AA5946" s="3" t="b">
        <f aca="false">TRUE()</f>
        <v>1</v>
      </c>
      <c r="AB5946" s="3" t="b">
        <f aca="false">FALSE()</f>
        <v>0</v>
      </c>
      <c r="AE5946" s="3" t="b">
        <f aca="false">FALSE()</f>
        <v>0</v>
      </c>
      <c r="AG5946" s="3" t="s">
        <v>7917</v>
      </c>
    </row>
    <row r="5947" customFormat="false" ht="12.75" hidden="true" customHeight="false" outlineLevel="0" collapsed="false">
      <c r="B5947" s="3" t="n">
        <v>2264</v>
      </c>
      <c r="C5947" s="3" t="n">
        <v>2009</v>
      </c>
      <c r="D5947" s="4" t="n">
        <v>40018</v>
      </c>
      <c r="F5947" s="3" t="s">
        <v>33</v>
      </c>
      <c r="H5947" s="3" t="s">
        <v>7905</v>
      </c>
      <c r="I5947" s="3" t="s">
        <v>106</v>
      </c>
      <c r="J5947" s="3" t="s">
        <v>7918</v>
      </c>
      <c r="K5947" s="3" t="s">
        <v>7919</v>
      </c>
      <c r="L5947" s="3" t="n">
        <v>1</v>
      </c>
      <c r="N5947" s="3" t="b">
        <f aca="false">FALSE()</f>
        <v>0</v>
      </c>
      <c r="O5947" s="3" t="s">
        <v>41</v>
      </c>
      <c r="P5947" s="3" t="n">
        <v>6</v>
      </c>
      <c r="Q5947" s="3" t="n">
        <v>2</v>
      </c>
      <c r="R5947" s="3" t="n">
        <v>1</v>
      </c>
      <c r="S5947" s="3" t="n">
        <v>2</v>
      </c>
      <c r="T5947" s="3" t="n">
        <v>30</v>
      </c>
      <c r="U5947" s="3" t="n">
        <v>1</v>
      </c>
      <c r="V5947" s="3" t="n">
        <v>1</v>
      </c>
      <c r="AA5947" s="3" t="b">
        <f aca="false">FALSE()</f>
        <v>0</v>
      </c>
      <c r="AB5947" s="3" t="b">
        <f aca="false">FALSE()</f>
        <v>0</v>
      </c>
      <c r="AE5947" s="3" t="b">
        <f aca="false">FALSE()</f>
        <v>0</v>
      </c>
    </row>
    <row r="5948" customFormat="false" ht="12.75" hidden="true" customHeight="false" outlineLevel="0" collapsed="false">
      <c r="B5948" s="3" t="n">
        <v>2265</v>
      </c>
      <c r="C5948" s="3" t="n">
        <v>2009</v>
      </c>
      <c r="D5948" s="4" t="n">
        <v>40018</v>
      </c>
      <c r="F5948" s="3" t="s">
        <v>33</v>
      </c>
      <c r="H5948" s="3" t="s">
        <v>7905</v>
      </c>
      <c r="I5948" s="3" t="s">
        <v>106</v>
      </c>
      <c r="K5948" s="3" t="s">
        <v>7920</v>
      </c>
      <c r="L5948" s="3" t="n">
        <v>2</v>
      </c>
      <c r="N5948" s="3" t="b">
        <f aca="false">FALSE()</f>
        <v>0</v>
      </c>
      <c r="O5948" s="3" t="s">
        <v>38</v>
      </c>
      <c r="P5948" s="3" t="n">
        <v>15</v>
      </c>
      <c r="Q5948" s="3" t="n">
        <v>9</v>
      </c>
      <c r="R5948" s="3" t="n">
        <v>2</v>
      </c>
      <c r="S5948" s="3" t="n">
        <v>2</v>
      </c>
      <c r="T5948" s="3" t="n">
        <v>130</v>
      </c>
      <c r="U5948" s="3" t="n">
        <v>1</v>
      </c>
      <c r="V5948" s="3" t="n">
        <v>8</v>
      </c>
      <c r="AA5948" s="3" t="b">
        <f aca="false">FALSE()</f>
        <v>0</v>
      </c>
      <c r="AB5948" s="3" t="b">
        <f aca="false">FALSE()</f>
        <v>0</v>
      </c>
      <c r="AE5948" s="3" t="b">
        <f aca="false">FALSE()</f>
        <v>0</v>
      </c>
    </row>
    <row r="5949" customFormat="false" ht="12.75" hidden="true" customHeight="false" outlineLevel="0" collapsed="false">
      <c r="B5949" s="3" t="n">
        <v>2266</v>
      </c>
      <c r="C5949" s="3" t="n">
        <v>2009</v>
      </c>
      <c r="D5949" s="4" t="n">
        <v>40018</v>
      </c>
      <c r="F5949" s="3" t="s">
        <v>33</v>
      </c>
      <c r="H5949" s="3" t="s">
        <v>7905</v>
      </c>
      <c r="I5949" s="3" t="s">
        <v>106</v>
      </c>
      <c r="K5949" s="3" t="s">
        <v>7921</v>
      </c>
      <c r="L5949" s="3" t="n">
        <v>3</v>
      </c>
      <c r="N5949" s="3" t="b">
        <f aca="false">FALSE()</f>
        <v>0</v>
      </c>
      <c r="O5949" s="3" t="s">
        <v>38</v>
      </c>
      <c r="P5949" s="3" t="n">
        <v>6</v>
      </c>
      <c r="Q5949" s="3" t="n">
        <v>3</v>
      </c>
      <c r="R5949" s="3" t="n">
        <v>2</v>
      </c>
      <c r="S5949" s="3" t="n">
        <v>2</v>
      </c>
      <c r="T5949" s="3" t="n">
        <v>105</v>
      </c>
      <c r="U5949" s="3" t="n">
        <v>1</v>
      </c>
      <c r="V5949" s="3" t="n">
        <v>3</v>
      </c>
      <c r="AA5949" s="3" t="b">
        <f aca="false">FALSE()</f>
        <v>0</v>
      </c>
      <c r="AB5949" s="3" t="b">
        <f aca="false">FALSE()</f>
        <v>0</v>
      </c>
      <c r="AE5949" s="3" t="b">
        <f aca="false">FALSE()</f>
        <v>0</v>
      </c>
    </row>
    <row r="5950" customFormat="false" ht="12.75" hidden="true" customHeight="false" outlineLevel="0" collapsed="false">
      <c r="B5950" s="3" t="n">
        <v>2267</v>
      </c>
      <c r="C5950" s="3" t="n">
        <v>2009</v>
      </c>
      <c r="D5950" s="4" t="n">
        <v>40018</v>
      </c>
      <c r="F5950" s="3" t="s">
        <v>33</v>
      </c>
      <c r="H5950" s="3" t="s">
        <v>7905</v>
      </c>
      <c r="I5950" s="3" t="s">
        <v>106</v>
      </c>
      <c r="K5950" s="3" t="s">
        <v>7922</v>
      </c>
      <c r="L5950" s="3" t="n">
        <v>4</v>
      </c>
      <c r="N5950" s="3" t="b">
        <f aca="false">FALSE()</f>
        <v>0</v>
      </c>
      <c r="O5950" s="3" t="s">
        <v>38</v>
      </c>
      <c r="P5950" s="3" t="n">
        <v>8</v>
      </c>
      <c r="Q5950" s="3" t="n">
        <v>7</v>
      </c>
      <c r="R5950" s="3" t="n">
        <v>2</v>
      </c>
      <c r="S5950" s="3" t="n">
        <v>3</v>
      </c>
      <c r="T5950" s="3" t="n">
        <v>180</v>
      </c>
      <c r="U5950" s="3" t="n">
        <v>1</v>
      </c>
      <c r="Y5950" s="3" t="n">
        <v>1</v>
      </c>
      <c r="AA5950" s="3" t="b">
        <f aca="false">FALSE()</f>
        <v>0</v>
      </c>
      <c r="AB5950" s="3" t="b">
        <f aca="false">FALSE()</f>
        <v>0</v>
      </c>
      <c r="AE5950" s="3" t="b">
        <f aca="false">FALSE()</f>
        <v>0</v>
      </c>
    </row>
    <row r="5951" customFormat="false" ht="12.75" hidden="true" customHeight="false" outlineLevel="0" collapsed="false">
      <c r="B5951" s="3" t="n">
        <v>2268</v>
      </c>
      <c r="C5951" s="3" t="n">
        <v>2009</v>
      </c>
      <c r="D5951" s="4" t="n">
        <v>40018</v>
      </c>
      <c r="F5951" s="3" t="s">
        <v>33</v>
      </c>
      <c r="H5951" s="3" t="s">
        <v>7905</v>
      </c>
      <c r="I5951" s="3" t="s">
        <v>106</v>
      </c>
      <c r="K5951" s="3" t="s">
        <v>7923</v>
      </c>
      <c r="L5951" s="3" t="n">
        <v>5</v>
      </c>
      <c r="N5951" s="3" t="b">
        <f aca="false">FALSE()</f>
        <v>0</v>
      </c>
      <c r="O5951" s="3" t="s">
        <v>38</v>
      </c>
      <c r="P5951" s="3" t="n">
        <v>6</v>
      </c>
      <c r="Q5951" s="3" t="n">
        <v>3</v>
      </c>
      <c r="R5951" s="3" t="n">
        <v>2</v>
      </c>
      <c r="S5951" s="3" t="n">
        <v>2</v>
      </c>
      <c r="T5951" s="3" t="n">
        <v>145</v>
      </c>
      <c r="U5951" s="3" t="n">
        <v>1</v>
      </c>
      <c r="AA5951" s="3" t="b">
        <f aca="false">FALSE()</f>
        <v>0</v>
      </c>
      <c r="AB5951" s="3" t="b">
        <f aca="false">FALSE()</f>
        <v>0</v>
      </c>
      <c r="AE5951" s="3" t="b">
        <f aca="false">FALSE()</f>
        <v>0</v>
      </c>
      <c r="AG5951" s="3" t="s">
        <v>7924</v>
      </c>
    </row>
    <row r="5952" customFormat="false" ht="12.75" hidden="true" customHeight="false" outlineLevel="0" collapsed="false">
      <c r="B5952" s="3" t="n">
        <v>2269</v>
      </c>
      <c r="C5952" s="3" t="n">
        <v>2009</v>
      </c>
      <c r="D5952" s="4" t="n">
        <v>40018</v>
      </c>
      <c r="F5952" s="3" t="s">
        <v>33</v>
      </c>
      <c r="H5952" s="3" t="s">
        <v>6240</v>
      </c>
      <c r="I5952" s="3" t="s">
        <v>7905</v>
      </c>
      <c r="K5952" s="3" t="s">
        <v>7925</v>
      </c>
      <c r="L5952" s="3" t="n">
        <v>10</v>
      </c>
      <c r="N5952" s="3" t="b">
        <f aca="false">FALSE()</f>
        <v>0</v>
      </c>
      <c r="O5952" s="3" t="s">
        <v>38</v>
      </c>
      <c r="P5952" s="3" t="n">
        <v>15</v>
      </c>
      <c r="Q5952" s="3" t="n">
        <v>4</v>
      </c>
      <c r="R5952" s="3" t="n">
        <v>2</v>
      </c>
      <c r="S5952" s="3" t="n">
        <v>2</v>
      </c>
      <c r="T5952" s="3" t="n">
        <v>250</v>
      </c>
      <c r="U5952" s="3" t="n">
        <v>1</v>
      </c>
      <c r="V5952" s="3" t="n">
        <v>23</v>
      </c>
      <c r="AA5952" s="3" t="b">
        <f aca="false">FALSE()</f>
        <v>0</v>
      </c>
      <c r="AB5952" s="3" t="b">
        <f aca="false">FALSE()</f>
        <v>0</v>
      </c>
      <c r="AE5952" s="3" t="b">
        <f aca="false">FALSE()</f>
        <v>0</v>
      </c>
    </row>
    <row r="5953" customFormat="false" ht="12.75" hidden="true" customHeight="false" outlineLevel="0" collapsed="false">
      <c r="B5953" s="3" t="n">
        <v>2270</v>
      </c>
      <c r="C5953" s="3" t="n">
        <v>2009</v>
      </c>
      <c r="D5953" s="4" t="n">
        <v>40018</v>
      </c>
      <c r="F5953" s="3" t="s">
        <v>33</v>
      </c>
      <c r="H5953" s="3" t="s">
        <v>6240</v>
      </c>
      <c r="I5953" s="3" t="s">
        <v>7905</v>
      </c>
      <c r="K5953" s="3" t="s">
        <v>7926</v>
      </c>
      <c r="L5953" s="3" t="n">
        <v>11</v>
      </c>
      <c r="N5953" s="3" t="b">
        <f aca="false">FALSE()</f>
        <v>0</v>
      </c>
      <c r="O5953" s="3" t="s">
        <v>38</v>
      </c>
      <c r="P5953" s="3" t="n">
        <v>20</v>
      </c>
      <c r="Q5953" s="3" t="n">
        <v>4</v>
      </c>
      <c r="R5953" s="3" t="n">
        <v>2</v>
      </c>
      <c r="S5953" s="3" t="n">
        <v>2</v>
      </c>
      <c r="T5953" s="3" t="n">
        <v>180</v>
      </c>
      <c r="U5953" s="3" t="n">
        <v>1</v>
      </c>
      <c r="V5953" s="3" t="n">
        <v>17</v>
      </c>
      <c r="AA5953" s="3" t="b">
        <f aca="false">FALSE()</f>
        <v>0</v>
      </c>
      <c r="AB5953" s="3" t="b">
        <f aca="false">FALSE()</f>
        <v>0</v>
      </c>
      <c r="AE5953" s="3" t="b">
        <f aca="false">FALSE()</f>
        <v>0</v>
      </c>
    </row>
    <row r="5954" customFormat="false" ht="12.75" hidden="true" customHeight="false" outlineLevel="0" collapsed="false">
      <c r="B5954" s="3" t="n">
        <v>2271</v>
      </c>
      <c r="C5954" s="3" t="n">
        <v>2009</v>
      </c>
      <c r="D5954" s="4" t="n">
        <v>40018</v>
      </c>
      <c r="F5954" s="3" t="s">
        <v>33</v>
      </c>
      <c r="H5954" s="3" t="s">
        <v>6240</v>
      </c>
      <c r="I5954" s="3" t="s">
        <v>7905</v>
      </c>
      <c r="K5954" s="3" t="s">
        <v>7927</v>
      </c>
      <c r="L5954" s="3" t="n">
        <v>12</v>
      </c>
      <c r="N5954" s="3" t="b">
        <f aca="false">FALSE()</f>
        <v>0</v>
      </c>
      <c r="O5954" s="3" t="s">
        <v>49</v>
      </c>
      <c r="P5954" s="3" t="n">
        <v>70</v>
      </c>
      <c r="Q5954" s="3" t="n">
        <v>8</v>
      </c>
      <c r="R5954" s="3" t="n">
        <v>2</v>
      </c>
      <c r="S5954" s="3" t="n">
        <v>2</v>
      </c>
      <c r="T5954" s="3" t="n">
        <v>260</v>
      </c>
      <c r="U5954" s="3" t="n">
        <v>1</v>
      </c>
      <c r="V5954" s="3" t="n">
        <v>42</v>
      </c>
      <c r="Y5954" s="3" t="n">
        <v>2</v>
      </c>
      <c r="AA5954" s="3" t="b">
        <f aca="false">FALSE()</f>
        <v>0</v>
      </c>
      <c r="AB5954" s="3" t="b">
        <f aca="false">FALSE()</f>
        <v>0</v>
      </c>
      <c r="AE5954" s="3" t="b">
        <f aca="false">FALSE()</f>
        <v>0</v>
      </c>
    </row>
    <row r="5955" customFormat="false" ht="12.75" hidden="true" customHeight="false" outlineLevel="0" collapsed="false">
      <c r="B5955" s="3" t="n">
        <v>2272</v>
      </c>
      <c r="C5955" s="3" t="n">
        <v>2009</v>
      </c>
      <c r="D5955" s="4" t="n">
        <v>40018</v>
      </c>
      <c r="F5955" s="3" t="s">
        <v>33</v>
      </c>
      <c r="H5955" s="3" t="s">
        <v>6240</v>
      </c>
      <c r="I5955" s="3" t="s">
        <v>7905</v>
      </c>
      <c r="K5955" s="3" t="s">
        <v>7928</v>
      </c>
      <c r="L5955" s="3" t="n">
        <v>13</v>
      </c>
      <c r="N5955" s="3" t="b">
        <f aca="false">FALSE()</f>
        <v>0</v>
      </c>
      <c r="O5955" s="3" t="s">
        <v>38</v>
      </c>
      <c r="P5955" s="3" t="n">
        <v>32</v>
      </c>
      <c r="Q5955" s="3" t="n">
        <v>8</v>
      </c>
      <c r="R5955" s="3" t="n">
        <v>2</v>
      </c>
      <c r="S5955" s="3" t="n">
        <v>2</v>
      </c>
      <c r="T5955" s="3" t="n">
        <v>220</v>
      </c>
      <c r="U5955" s="3" t="n">
        <v>1</v>
      </c>
      <c r="V5955" s="3" t="n">
        <v>23</v>
      </c>
      <c r="AA5955" s="3" t="b">
        <f aca="false">FALSE()</f>
        <v>0</v>
      </c>
      <c r="AB5955" s="3" t="b">
        <f aca="false">FALSE()</f>
        <v>0</v>
      </c>
      <c r="AE5955" s="3" t="b">
        <f aca="false">FALSE()</f>
        <v>0</v>
      </c>
    </row>
    <row r="5956" customFormat="false" ht="12.75" hidden="true" customHeight="false" outlineLevel="0" collapsed="false">
      <c r="B5956" s="3" t="n">
        <v>2273</v>
      </c>
      <c r="C5956" s="3" t="n">
        <v>2009</v>
      </c>
      <c r="D5956" s="4" t="n">
        <v>40018</v>
      </c>
      <c r="F5956" s="3" t="s">
        <v>33</v>
      </c>
      <c r="H5956" s="3" t="s">
        <v>6240</v>
      </c>
      <c r="I5956" s="3" t="s">
        <v>7905</v>
      </c>
      <c r="K5956" s="3" t="s">
        <v>7929</v>
      </c>
      <c r="L5956" s="3" t="n">
        <v>14</v>
      </c>
      <c r="N5956" s="3" t="b">
        <f aca="false">FALSE()</f>
        <v>0</v>
      </c>
      <c r="O5956" s="3" t="s">
        <v>41</v>
      </c>
      <c r="P5956" s="3" t="n">
        <v>12</v>
      </c>
      <c r="Q5956" s="3" t="n">
        <v>6</v>
      </c>
      <c r="R5956" s="3" t="n">
        <v>2</v>
      </c>
      <c r="S5956" s="3" t="n">
        <v>2</v>
      </c>
      <c r="T5956" s="3" t="n">
        <v>270</v>
      </c>
      <c r="U5956" s="3" t="n">
        <v>1</v>
      </c>
      <c r="V5956" s="3" t="n">
        <v>12</v>
      </c>
      <c r="AA5956" s="3" t="b">
        <f aca="false">FALSE()</f>
        <v>0</v>
      </c>
      <c r="AB5956" s="3" t="b">
        <f aca="false">FALSE()</f>
        <v>0</v>
      </c>
      <c r="AE5956" s="3" t="b">
        <f aca="false">FALSE()</f>
        <v>0</v>
      </c>
    </row>
    <row r="5957" customFormat="false" ht="12.75" hidden="true" customHeight="false" outlineLevel="0" collapsed="false">
      <c r="B5957" s="3" t="n">
        <v>2274</v>
      </c>
      <c r="C5957" s="3" t="n">
        <v>2009</v>
      </c>
      <c r="D5957" s="4" t="n">
        <v>40018</v>
      </c>
      <c r="F5957" s="3" t="s">
        <v>33</v>
      </c>
      <c r="H5957" s="3" t="s">
        <v>6240</v>
      </c>
      <c r="I5957" s="3" t="s">
        <v>7905</v>
      </c>
      <c r="K5957" s="3" t="s">
        <v>7930</v>
      </c>
      <c r="L5957" s="3" t="n">
        <v>15</v>
      </c>
      <c r="N5957" s="3" t="b">
        <f aca="false">FALSE()</f>
        <v>0</v>
      </c>
      <c r="O5957" s="3" t="s">
        <v>38</v>
      </c>
      <c r="P5957" s="3" t="n">
        <v>14</v>
      </c>
      <c r="Q5957" s="3" t="n">
        <v>5</v>
      </c>
      <c r="R5957" s="3" t="n">
        <v>2</v>
      </c>
      <c r="S5957" s="3" t="n">
        <v>2</v>
      </c>
      <c r="T5957" s="3" t="n">
        <v>180</v>
      </c>
      <c r="U5957" s="3" t="n">
        <v>1</v>
      </c>
      <c r="V5957" s="3" t="n">
        <v>4</v>
      </c>
      <c r="AA5957" s="3" t="b">
        <f aca="false">FALSE()</f>
        <v>0</v>
      </c>
      <c r="AB5957" s="3" t="b">
        <f aca="false">FALSE()</f>
        <v>0</v>
      </c>
      <c r="AE5957" s="3" t="b">
        <f aca="false">FALSE()</f>
        <v>0</v>
      </c>
    </row>
    <row r="5958" customFormat="false" ht="12.75" hidden="true" customHeight="false" outlineLevel="0" collapsed="false">
      <c r="B5958" s="3" t="n">
        <v>2275</v>
      </c>
      <c r="C5958" s="3" t="n">
        <v>2009</v>
      </c>
      <c r="D5958" s="4" t="n">
        <v>40018</v>
      </c>
      <c r="F5958" s="3" t="s">
        <v>33</v>
      </c>
      <c r="H5958" s="3" t="s">
        <v>6240</v>
      </c>
      <c r="I5958" s="3" t="s">
        <v>7905</v>
      </c>
      <c r="K5958" s="3" t="s">
        <v>7931</v>
      </c>
      <c r="L5958" s="3" t="n">
        <v>16</v>
      </c>
      <c r="N5958" s="3" t="b">
        <f aca="false">FALSE()</f>
        <v>0</v>
      </c>
      <c r="O5958" s="3" t="s">
        <v>38</v>
      </c>
      <c r="P5958" s="3" t="n">
        <v>12</v>
      </c>
      <c r="Q5958" s="3" t="n">
        <v>4</v>
      </c>
      <c r="R5958" s="3" t="n">
        <v>3</v>
      </c>
      <c r="S5958" s="3" t="n">
        <v>3</v>
      </c>
      <c r="T5958" s="3" t="n">
        <v>205</v>
      </c>
      <c r="U5958" s="3" t="n">
        <v>1</v>
      </c>
      <c r="V5958" s="3" t="n">
        <v>4</v>
      </c>
      <c r="Y5958" s="3" t="n">
        <v>1</v>
      </c>
      <c r="AA5958" s="3" t="b">
        <f aca="false">FALSE()</f>
        <v>0</v>
      </c>
      <c r="AB5958" s="3" t="b">
        <f aca="false">FALSE()</f>
        <v>0</v>
      </c>
      <c r="AE5958" s="3" t="b">
        <f aca="false">FALSE()</f>
        <v>0</v>
      </c>
    </row>
    <row r="5959" customFormat="false" ht="12.75" hidden="true" customHeight="false" outlineLevel="0" collapsed="false">
      <c r="B5959" s="3" t="n">
        <v>2276</v>
      </c>
      <c r="C5959" s="3" t="n">
        <v>2009</v>
      </c>
      <c r="D5959" s="4" t="n">
        <v>40018</v>
      </c>
      <c r="F5959" s="3" t="s">
        <v>33</v>
      </c>
      <c r="H5959" s="3" t="s">
        <v>6240</v>
      </c>
      <c r="I5959" s="3" t="s">
        <v>7905</v>
      </c>
      <c r="K5959" s="3" t="s">
        <v>7932</v>
      </c>
      <c r="L5959" s="3" t="n">
        <v>17</v>
      </c>
      <c r="N5959" s="3" t="b">
        <f aca="false">FALSE()</f>
        <v>0</v>
      </c>
      <c r="O5959" s="3" t="s">
        <v>38</v>
      </c>
      <c r="P5959" s="3" t="n">
        <v>10</v>
      </c>
      <c r="Q5959" s="3" t="n">
        <v>5</v>
      </c>
      <c r="R5959" s="3" t="n">
        <v>3</v>
      </c>
      <c r="S5959" s="3" t="n">
        <v>2</v>
      </c>
      <c r="T5959" s="3" t="n">
        <v>175</v>
      </c>
      <c r="U5959" s="3" t="n">
        <v>1</v>
      </c>
      <c r="AA5959" s="3" t="b">
        <f aca="false">FALSE()</f>
        <v>0</v>
      </c>
      <c r="AB5959" s="3" t="b">
        <f aca="false">FALSE()</f>
        <v>0</v>
      </c>
      <c r="AE5959" s="3" t="b">
        <f aca="false">TRUE()</f>
        <v>1</v>
      </c>
      <c r="AF5959" s="3" t="n">
        <v>3</v>
      </c>
      <c r="AG5959" s="3" t="s">
        <v>7933</v>
      </c>
    </row>
    <row r="5960" customFormat="false" ht="12.75" hidden="true" customHeight="false" outlineLevel="0" collapsed="false">
      <c r="B5960" s="3" t="n">
        <v>2277</v>
      </c>
      <c r="C5960" s="3" t="n">
        <v>2009</v>
      </c>
      <c r="D5960" s="4" t="n">
        <v>40018</v>
      </c>
      <c r="F5960" s="3" t="s">
        <v>33</v>
      </c>
      <c r="H5960" s="3" t="s">
        <v>6240</v>
      </c>
      <c r="I5960" s="3" t="s">
        <v>7905</v>
      </c>
      <c r="K5960" s="3" t="s">
        <v>7934</v>
      </c>
      <c r="L5960" s="3" t="n">
        <v>18</v>
      </c>
      <c r="N5960" s="3" t="b">
        <f aca="false">FALSE()</f>
        <v>0</v>
      </c>
      <c r="O5960" s="3" t="s">
        <v>38</v>
      </c>
      <c r="P5960" s="3" t="n">
        <v>17</v>
      </c>
      <c r="Q5960" s="3" t="n">
        <v>10</v>
      </c>
      <c r="R5960" s="3" t="n">
        <v>2</v>
      </c>
      <c r="S5960" s="3" t="n">
        <v>3</v>
      </c>
      <c r="T5960" s="3" t="n">
        <v>515</v>
      </c>
      <c r="U5960" s="3" t="n">
        <v>1</v>
      </c>
      <c r="V5960" s="3" t="n">
        <v>12</v>
      </c>
      <c r="Y5960" s="3" t="n">
        <v>2</v>
      </c>
      <c r="AA5960" s="3" t="b">
        <f aca="false">FALSE()</f>
        <v>0</v>
      </c>
      <c r="AB5960" s="3" t="b">
        <f aca="false">FALSE()</f>
        <v>0</v>
      </c>
      <c r="AE5960" s="3" t="b">
        <f aca="false">FALSE()</f>
        <v>0</v>
      </c>
    </row>
    <row r="5961" customFormat="false" ht="12.75" hidden="true" customHeight="false" outlineLevel="0" collapsed="false">
      <c r="B5961" s="3" t="n">
        <v>2278</v>
      </c>
      <c r="C5961" s="3" t="n">
        <v>2009</v>
      </c>
      <c r="D5961" s="4" t="n">
        <v>40018</v>
      </c>
      <c r="F5961" s="3" t="s">
        <v>33</v>
      </c>
      <c r="H5961" s="3" t="s">
        <v>6240</v>
      </c>
      <c r="I5961" s="3" t="s">
        <v>7905</v>
      </c>
      <c r="K5961" s="3" t="s">
        <v>7935</v>
      </c>
      <c r="L5961" s="3" t="n">
        <v>19</v>
      </c>
      <c r="N5961" s="3" t="b">
        <f aca="false">FALSE()</f>
        <v>0</v>
      </c>
      <c r="O5961" s="3" t="s">
        <v>38</v>
      </c>
      <c r="P5961" s="3" t="n">
        <v>8</v>
      </c>
      <c r="Q5961" s="3" t="n">
        <v>5</v>
      </c>
      <c r="R5961" s="3" t="n">
        <v>1</v>
      </c>
      <c r="S5961" s="3" t="n">
        <v>2</v>
      </c>
      <c r="T5961" s="3" t="n">
        <v>210</v>
      </c>
      <c r="U5961" s="3" t="n">
        <v>1</v>
      </c>
      <c r="V5961" s="3" t="n">
        <v>12</v>
      </c>
      <c r="AA5961" s="3" t="b">
        <f aca="false">FALSE()</f>
        <v>0</v>
      </c>
      <c r="AB5961" s="3" t="b">
        <f aca="false">FALSE()</f>
        <v>0</v>
      </c>
      <c r="AE5961" s="3" t="b">
        <f aca="false">FALSE()</f>
        <v>0</v>
      </c>
    </row>
    <row r="5962" customFormat="false" ht="12.75" hidden="true" customHeight="false" outlineLevel="0" collapsed="false">
      <c r="B5962" s="3" t="n">
        <v>2279</v>
      </c>
      <c r="C5962" s="3" t="n">
        <v>2009</v>
      </c>
      <c r="D5962" s="4" t="n">
        <v>40018</v>
      </c>
      <c r="F5962" s="3" t="s">
        <v>33</v>
      </c>
      <c r="H5962" s="3" t="s">
        <v>6240</v>
      </c>
      <c r="I5962" s="3" t="s">
        <v>7905</v>
      </c>
      <c r="K5962" s="3" t="s">
        <v>7936</v>
      </c>
      <c r="L5962" s="3" t="n">
        <v>20</v>
      </c>
      <c r="N5962" s="3" t="b">
        <f aca="false">FALSE()</f>
        <v>0</v>
      </c>
      <c r="O5962" s="3" t="s">
        <v>41</v>
      </c>
      <c r="P5962" s="3" t="n">
        <v>7</v>
      </c>
      <c r="Q5962" s="3" t="n">
        <v>6</v>
      </c>
      <c r="R5962" s="3" t="n">
        <v>1</v>
      </c>
      <c r="S5962" s="3" t="n">
        <v>2</v>
      </c>
      <c r="T5962" s="3" t="n">
        <v>150</v>
      </c>
      <c r="U5962" s="3" t="n">
        <v>1</v>
      </c>
      <c r="V5962" s="3" t="n">
        <v>6</v>
      </c>
      <c r="AA5962" s="3" t="b">
        <f aca="false">FALSE()</f>
        <v>0</v>
      </c>
      <c r="AB5962" s="3" t="b">
        <f aca="false">FALSE()</f>
        <v>0</v>
      </c>
      <c r="AE5962" s="3" t="b">
        <f aca="false">FALSE()</f>
        <v>0</v>
      </c>
    </row>
    <row r="5963" customFormat="false" ht="12.75" hidden="true" customHeight="false" outlineLevel="0" collapsed="false">
      <c r="B5963" s="3" t="n">
        <v>2280</v>
      </c>
      <c r="C5963" s="3" t="n">
        <v>2009</v>
      </c>
      <c r="D5963" s="4" t="n">
        <v>40018</v>
      </c>
      <c r="F5963" s="3" t="s">
        <v>33</v>
      </c>
      <c r="H5963" s="3" t="s">
        <v>6240</v>
      </c>
      <c r="I5963" s="3" t="s">
        <v>7905</v>
      </c>
      <c r="K5963" s="3" t="s">
        <v>7937</v>
      </c>
      <c r="L5963" s="3" t="n">
        <v>21</v>
      </c>
      <c r="N5963" s="3" t="b">
        <f aca="false">FALSE()</f>
        <v>0</v>
      </c>
      <c r="O5963" s="3" t="s">
        <v>41</v>
      </c>
      <c r="P5963" s="3" t="n">
        <v>8</v>
      </c>
      <c r="Q5963" s="3" t="n">
        <v>7</v>
      </c>
      <c r="R5963" s="3" t="n">
        <v>1</v>
      </c>
      <c r="S5963" s="3" t="n">
        <v>2</v>
      </c>
      <c r="T5963" s="3" t="n">
        <v>145</v>
      </c>
      <c r="U5963" s="3" t="n">
        <v>1</v>
      </c>
      <c r="V5963" s="3" t="n">
        <v>16</v>
      </c>
      <c r="AA5963" s="3" t="b">
        <f aca="false">FALSE()</f>
        <v>0</v>
      </c>
      <c r="AB5963" s="3" t="b">
        <f aca="false">FALSE()</f>
        <v>0</v>
      </c>
      <c r="AE5963" s="3" t="b">
        <f aca="false">FALSE()</f>
        <v>0</v>
      </c>
    </row>
    <row r="5964" customFormat="false" ht="12.75" hidden="true" customHeight="false" outlineLevel="0" collapsed="false">
      <c r="B5964" s="3" t="n">
        <v>2281</v>
      </c>
      <c r="C5964" s="3" t="n">
        <v>2009</v>
      </c>
      <c r="D5964" s="4" t="n">
        <v>40018</v>
      </c>
      <c r="F5964" s="3" t="s">
        <v>33</v>
      </c>
      <c r="H5964" s="3" t="s">
        <v>6240</v>
      </c>
      <c r="I5964" s="3" t="s">
        <v>7905</v>
      </c>
      <c r="K5964" s="3" t="s">
        <v>7938</v>
      </c>
      <c r="L5964" s="3" t="n">
        <v>22</v>
      </c>
      <c r="N5964" s="3" t="b">
        <f aca="false">FALSE()</f>
        <v>0</v>
      </c>
      <c r="O5964" s="3" t="s">
        <v>38</v>
      </c>
      <c r="P5964" s="3" t="n">
        <v>6</v>
      </c>
      <c r="Q5964" s="3" t="n">
        <v>2</v>
      </c>
      <c r="R5964" s="3" t="n">
        <v>1</v>
      </c>
      <c r="S5964" s="3" t="n">
        <v>2</v>
      </c>
      <c r="T5964" s="3" t="n">
        <v>160</v>
      </c>
      <c r="U5964" s="3" t="n">
        <v>1</v>
      </c>
      <c r="V5964" s="3" t="n">
        <v>4</v>
      </c>
      <c r="AA5964" s="3" t="b">
        <f aca="false">FALSE()</f>
        <v>0</v>
      </c>
      <c r="AB5964" s="3" t="b">
        <f aca="false">FALSE()</f>
        <v>0</v>
      </c>
      <c r="AE5964" s="3" t="b">
        <f aca="false">FALSE()</f>
        <v>0</v>
      </c>
    </row>
    <row r="5965" customFormat="false" ht="12.75" hidden="true" customHeight="false" outlineLevel="0" collapsed="false">
      <c r="B5965" s="3" t="n">
        <v>2282</v>
      </c>
      <c r="C5965" s="3" t="n">
        <v>2009</v>
      </c>
      <c r="D5965" s="4" t="n">
        <v>40018</v>
      </c>
      <c r="F5965" s="3" t="s">
        <v>33</v>
      </c>
      <c r="H5965" s="3" t="s">
        <v>6240</v>
      </c>
      <c r="I5965" s="3" t="s">
        <v>7905</v>
      </c>
      <c r="K5965" s="3" t="s">
        <v>7939</v>
      </c>
      <c r="L5965" s="3" t="n">
        <v>23</v>
      </c>
      <c r="N5965" s="3" t="b">
        <f aca="false">FALSE()</f>
        <v>0</v>
      </c>
      <c r="O5965" s="3" t="s">
        <v>38</v>
      </c>
      <c r="P5965" s="3" t="n">
        <v>18</v>
      </c>
      <c r="Q5965" s="3" t="n">
        <v>5</v>
      </c>
      <c r="R5965" s="3" t="n">
        <v>1</v>
      </c>
      <c r="S5965" s="3" t="n">
        <v>2</v>
      </c>
      <c r="T5965" s="3" t="n">
        <v>145</v>
      </c>
      <c r="U5965" s="3" t="n">
        <v>1</v>
      </c>
      <c r="V5965" s="3" t="n">
        <v>37</v>
      </c>
      <c r="AA5965" s="3" t="b">
        <f aca="false">FALSE()</f>
        <v>0</v>
      </c>
      <c r="AB5965" s="3" t="b">
        <f aca="false">FALSE()</f>
        <v>0</v>
      </c>
      <c r="AE5965" s="3" t="b">
        <f aca="false">FALSE()</f>
        <v>0</v>
      </c>
    </row>
    <row r="5966" customFormat="false" ht="12.75" hidden="true" customHeight="false" outlineLevel="0" collapsed="false">
      <c r="B5966" s="3" t="n">
        <v>2283</v>
      </c>
      <c r="C5966" s="3" t="n">
        <v>2009</v>
      </c>
      <c r="D5966" s="4" t="n">
        <v>40018</v>
      </c>
      <c r="F5966" s="3" t="s">
        <v>33</v>
      </c>
      <c r="H5966" s="3" t="s">
        <v>6240</v>
      </c>
      <c r="I5966" s="3" t="s">
        <v>7905</v>
      </c>
      <c r="K5966" s="3" t="s">
        <v>7940</v>
      </c>
      <c r="L5966" s="3" t="n">
        <v>24</v>
      </c>
      <c r="N5966" s="3" t="b">
        <f aca="false">FALSE()</f>
        <v>0</v>
      </c>
      <c r="O5966" s="3" t="s">
        <v>38</v>
      </c>
      <c r="P5966" s="3" t="n">
        <v>10</v>
      </c>
      <c r="Q5966" s="3" t="n">
        <v>4</v>
      </c>
      <c r="R5966" s="3" t="n">
        <v>2</v>
      </c>
      <c r="S5966" s="3" t="n">
        <v>2</v>
      </c>
      <c r="T5966" s="3" t="n">
        <v>175</v>
      </c>
      <c r="U5966" s="3" t="n">
        <v>1</v>
      </c>
      <c r="V5966" s="3" t="n">
        <v>12</v>
      </c>
      <c r="AA5966" s="3" t="b">
        <f aca="false">FALSE()</f>
        <v>0</v>
      </c>
      <c r="AB5966" s="3" t="b">
        <f aca="false">FALSE()</f>
        <v>0</v>
      </c>
      <c r="AE5966" s="3" t="b">
        <f aca="false">FALSE()</f>
        <v>0</v>
      </c>
    </row>
    <row r="5967" customFormat="false" ht="12.75" hidden="true" customHeight="false" outlineLevel="0" collapsed="false">
      <c r="B5967" s="3" t="n">
        <v>2284</v>
      </c>
      <c r="C5967" s="3" t="n">
        <v>2009</v>
      </c>
      <c r="D5967" s="4" t="n">
        <v>40018</v>
      </c>
      <c r="F5967" s="3" t="s">
        <v>33</v>
      </c>
      <c r="H5967" s="3" t="s">
        <v>6240</v>
      </c>
      <c r="I5967" s="3" t="s">
        <v>7905</v>
      </c>
      <c r="K5967" s="3" t="s">
        <v>7941</v>
      </c>
      <c r="L5967" s="3" t="n">
        <v>25</v>
      </c>
      <c r="N5967" s="3" t="b">
        <f aca="false">FALSE()</f>
        <v>0</v>
      </c>
      <c r="O5967" s="3" t="s">
        <v>38</v>
      </c>
      <c r="P5967" s="3" t="n">
        <v>8</v>
      </c>
      <c r="Q5967" s="3" t="n">
        <v>3</v>
      </c>
      <c r="R5967" s="3" t="n">
        <v>2</v>
      </c>
      <c r="S5967" s="3" t="n">
        <v>2</v>
      </c>
      <c r="T5967" s="3" t="n">
        <v>170</v>
      </c>
      <c r="U5967" s="3" t="n">
        <v>1</v>
      </c>
      <c r="V5967" s="3" t="n">
        <v>7</v>
      </c>
      <c r="AA5967" s="3" t="b">
        <f aca="false">FALSE()</f>
        <v>0</v>
      </c>
      <c r="AB5967" s="3" t="b">
        <f aca="false">FALSE()</f>
        <v>0</v>
      </c>
      <c r="AE5967" s="3" t="b">
        <f aca="false">FALSE()</f>
        <v>0</v>
      </c>
    </row>
    <row r="5968" customFormat="false" ht="12.75" hidden="true" customHeight="false" outlineLevel="0" collapsed="false">
      <c r="B5968" s="3" t="n">
        <v>2285</v>
      </c>
      <c r="C5968" s="3" t="n">
        <v>2009</v>
      </c>
      <c r="D5968" s="4" t="n">
        <v>40018</v>
      </c>
      <c r="F5968" s="3" t="s">
        <v>33</v>
      </c>
      <c r="H5968" s="3" t="s">
        <v>6240</v>
      </c>
      <c r="I5968" s="3" t="s">
        <v>7905</v>
      </c>
      <c r="K5968" s="3" t="s">
        <v>7942</v>
      </c>
      <c r="L5968" s="3" t="n">
        <v>26</v>
      </c>
      <c r="N5968" s="3" t="b">
        <f aca="false">FALSE()</f>
        <v>0</v>
      </c>
      <c r="O5968" s="3" t="s">
        <v>38</v>
      </c>
      <c r="P5968" s="3" t="n">
        <v>10</v>
      </c>
      <c r="Q5968" s="3" t="n">
        <v>3</v>
      </c>
      <c r="R5968" s="3" t="n">
        <v>3</v>
      </c>
      <c r="S5968" s="3" t="n">
        <v>2</v>
      </c>
      <c r="T5968" s="3" t="n">
        <v>390</v>
      </c>
      <c r="U5968" s="3" t="n">
        <v>1</v>
      </c>
      <c r="V5968" s="3" t="n">
        <v>3</v>
      </c>
      <c r="AA5968" s="3" t="b">
        <f aca="false">FALSE()</f>
        <v>0</v>
      </c>
      <c r="AB5968" s="3" t="b">
        <f aca="false">FALSE()</f>
        <v>0</v>
      </c>
      <c r="AE5968" s="3" t="b">
        <f aca="false">FALSE()</f>
        <v>0</v>
      </c>
    </row>
    <row r="5969" customFormat="false" ht="12.75" hidden="true" customHeight="false" outlineLevel="0" collapsed="false">
      <c r="B5969" s="3" t="n">
        <v>2286</v>
      </c>
      <c r="C5969" s="3" t="n">
        <v>2009</v>
      </c>
      <c r="D5969" s="4" t="n">
        <v>40018</v>
      </c>
      <c r="F5969" s="3" t="s">
        <v>33</v>
      </c>
      <c r="H5969" s="3" t="s">
        <v>6240</v>
      </c>
      <c r="I5969" s="3" t="s">
        <v>7905</v>
      </c>
      <c r="K5969" s="3" t="s">
        <v>7943</v>
      </c>
      <c r="L5969" s="3" t="n">
        <v>27</v>
      </c>
      <c r="N5969" s="3" t="b">
        <f aca="false">FALSE()</f>
        <v>0</v>
      </c>
      <c r="O5969" s="3" t="s">
        <v>55</v>
      </c>
      <c r="P5969" s="3" t="n">
        <v>8</v>
      </c>
      <c r="Q5969" s="3" t="n">
        <v>8</v>
      </c>
      <c r="R5969" s="3" t="n">
        <v>3</v>
      </c>
      <c r="S5969" s="3" t="n">
        <v>2</v>
      </c>
      <c r="T5969" s="3" t="n">
        <v>260</v>
      </c>
      <c r="U5969" s="3" t="n">
        <v>1</v>
      </c>
      <c r="W5969" s="3" t="n">
        <v>1</v>
      </c>
      <c r="Y5969" s="3" t="n">
        <v>1</v>
      </c>
      <c r="AA5969" s="3" t="b">
        <f aca="false">FALSE()</f>
        <v>0</v>
      </c>
      <c r="AB5969" s="3" t="b">
        <f aca="false">FALSE()</f>
        <v>0</v>
      </c>
      <c r="AE5969" s="3" t="b">
        <f aca="false">TRUE()</f>
        <v>1</v>
      </c>
      <c r="AF5969" s="3" t="n">
        <v>5</v>
      </c>
      <c r="AG5969" s="3" t="s">
        <v>7944</v>
      </c>
    </row>
    <row r="5970" customFormat="false" ht="12.75" hidden="true" customHeight="false" outlineLevel="0" collapsed="false">
      <c r="B5970" s="3" t="n">
        <v>2287</v>
      </c>
      <c r="C5970" s="3" t="n">
        <v>2009</v>
      </c>
      <c r="D5970" s="4" t="n">
        <v>40018</v>
      </c>
      <c r="F5970" s="3" t="s">
        <v>33</v>
      </c>
      <c r="H5970" s="3" t="s">
        <v>6240</v>
      </c>
      <c r="I5970" s="3" t="s">
        <v>7905</v>
      </c>
      <c r="K5970" s="3" t="s">
        <v>7945</v>
      </c>
      <c r="L5970" s="3" t="n">
        <v>28</v>
      </c>
      <c r="N5970" s="3" t="b">
        <f aca="false">FALSE()</f>
        <v>0</v>
      </c>
      <c r="O5970" s="3" t="s">
        <v>52</v>
      </c>
      <c r="P5970" s="3" t="n">
        <v>95</v>
      </c>
      <c r="Q5970" s="3" t="n">
        <v>20</v>
      </c>
      <c r="R5970" s="3" t="n">
        <v>3</v>
      </c>
      <c r="S5970" s="3" t="n">
        <v>2</v>
      </c>
      <c r="T5970" s="3" t="n">
        <v>1045</v>
      </c>
      <c r="U5970" s="3" t="n">
        <v>1</v>
      </c>
      <c r="AA5970" s="3" t="b">
        <f aca="false">FALSE()</f>
        <v>0</v>
      </c>
      <c r="AB5970" s="3" t="b">
        <f aca="false">FALSE()</f>
        <v>0</v>
      </c>
      <c r="AE5970" s="3" t="b">
        <f aca="false">FALSE()</f>
        <v>0</v>
      </c>
      <c r="AG5970" s="3" t="s">
        <v>7946</v>
      </c>
    </row>
    <row r="5971" customFormat="false" ht="12.75" hidden="true" customHeight="false" outlineLevel="0" collapsed="false">
      <c r="B5971" s="3" t="n">
        <v>2288</v>
      </c>
      <c r="C5971" s="3" t="n">
        <v>2009</v>
      </c>
      <c r="D5971" s="4" t="n">
        <v>40021</v>
      </c>
      <c r="F5971" s="3" t="s">
        <v>33</v>
      </c>
      <c r="H5971" s="3" t="s">
        <v>33</v>
      </c>
      <c r="I5971" s="3" t="s">
        <v>203</v>
      </c>
      <c r="K5971" s="3" t="s">
        <v>7947</v>
      </c>
      <c r="L5971" s="3" t="n">
        <v>14</v>
      </c>
      <c r="N5971" s="3" t="b">
        <f aca="false">FALSE()</f>
        <v>0</v>
      </c>
      <c r="O5971" s="3" t="s">
        <v>38</v>
      </c>
      <c r="P5971" s="3" t="n">
        <v>165</v>
      </c>
      <c r="Q5971" s="3" t="n">
        <v>25</v>
      </c>
      <c r="R5971" s="3" t="n">
        <v>2</v>
      </c>
      <c r="S5971" s="3" t="n">
        <v>2</v>
      </c>
      <c r="T5971" s="3" t="n">
        <v>575</v>
      </c>
      <c r="U5971" s="3" t="n">
        <v>1</v>
      </c>
      <c r="V5971" s="3" t="n">
        <v>120</v>
      </c>
      <c r="Y5971" s="3" t="n">
        <v>3</v>
      </c>
      <c r="AA5971" s="3" t="b">
        <f aca="false">FALSE()</f>
        <v>0</v>
      </c>
      <c r="AB5971" s="3" t="b">
        <f aca="false">FALSE()</f>
        <v>0</v>
      </c>
      <c r="AE5971" s="3" t="b">
        <f aca="false">FALSE()</f>
        <v>0</v>
      </c>
    </row>
    <row r="5972" customFormat="false" ht="12.75" hidden="true" customHeight="false" outlineLevel="0" collapsed="false">
      <c r="B5972" s="3" t="n">
        <v>2289</v>
      </c>
      <c r="C5972" s="3" t="n">
        <v>2009</v>
      </c>
      <c r="D5972" s="4" t="n">
        <v>40021</v>
      </c>
      <c r="F5972" s="3" t="s">
        <v>33</v>
      </c>
      <c r="H5972" s="3" t="s">
        <v>33</v>
      </c>
      <c r="I5972" s="3" t="s">
        <v>203</v>
      </c>
      <c r="K5972" s="3" t="s">
        <v>7948</v>
      </c>
      <c r="L5972" s="3" t="n">
        <v>15</v>
      </c>
      <c r="N5972" s="3" t="b">
        <f aca="false">FALSE()</f>
        <v>0</v>
      </c>
      <c r="O5972" s="3" t="s">
        <v>38</v>
      </c>
      <c r="P5972" s="3" t="n">
        <v>80</v>
      </c>
      <c r="Q5972" s="3" t="n">
        <v>25</v>
      </c>
      <c r="R5972" s="3" t="n">
        <v>1</v>
      </c>
      <c r="S5972" s="3" t="n">
        <v>2</v>
      </c>
      <c r="T5972" s="3" t="n">
        <v>910</v>
      </c>
      <c r="U5972" s="3" t="n">
        <v>1</v>
      </c>
      <c r="V5972" s="3" t="n">
        <v>35</v>
      </c>
      <c r="W5972" s="3" t="n">
        <v>2</v>
      </c>
      <c r="AA5972" s="3" t="b">
        <f aca="false">FALSE()</f>
        <v>0</v>
      </c>
      <c r="AB5972" s="3" t="b">
        <f aca="false">FALSE()</f>
        <v>0</v>
      </c>
      <c r="AE5972" s="3" t="b">
        <f aca="false">FALSE()</f>
        <v>0</v>
      </c>
    </row>
    <row r="5973" customFormat="false" ht="12.75" hidden="true" customHeight="false" outlineLevel="0" collapsed="false">
      <c r="B5973" s="3" t="n">
        <v>2290</v>
      </c>
      <c r="C5973" s="3" t="n">
        <v>2009</v>
      </c>
      <c r="D5973" s="4" t="n">
        <v>40021</v>
      </c>
      <c r="F5973" s="3" t="s">
        <v>33</v>
      </c>
      <c r="H5973" s="3" t="s">
        <v>33</v>
      </c>
      <c r="I5973" s="3" t="s">
        <v>203</v>
      </c>
      <c r="K5973" s="3" t="s">
        <v>7949</v>
      </c>
      <c r="L5973" s="3" t="n">
        <v>16</v>
      </c>
      <c r="N5973" s="3" t="b">
        <f aca="false">FALSE()</f>
        <v>0</v>
      </c>
      <c r="O5973" s="3" t="s">
        <v>38</v>
      </c>
      <c r="P5973" s="3" t="n">
        <v>85</v>
      </c>
      <c r="Q5973" s="3" t="n">
        <v>20</v>
      </c>
      <c r="R5973" s="3" t="n">
        <v>1</v>
      </c>
      <c r="S5973" s="3" t="n">
        <v>2</v>
      </c>
      <c r="T5973" s="3" t="n">
        <v>840</v>
      </c>
      <c r="U5973" s="3" t="n">
        <v>1</v>
      </c>
      <c r="V5973" s="3" t="n">
        <v>58</v>
      </c>
      <c r="W5973" s="3" t="n">
        <v>2</v>
      </c>
      <c r="Y5973" s="3" t="n">
        <v>3</v>
      </c>
      <c r="AA5973" s="3" t="b">
        <f aca="false">FALSE()</f>
        <v>0</v>
      </c>
      <c r="AB5973" s="3" t="b">
        <f aca="false">FALSE()</f>
        <v>0</v>
      </c>
      <c r="AE5973" s="3" t="b">
        <f aca="false">FALSE()</f>
        <v>0</v>
      </c>
    </row>
    <row r="5974" customFormat="false" ht="12.75" hidden="true" customHeight="false" outlineLevel="0" collapsed="false">
      <c r="B5974" s="3" t="n">
        <v>2291</v>
      </c>
      <c r="C5974" s="3" t="n">
        <v>2009</v>
      </c>
      <c r="D5974" s="4" t="n">
        <v>40021</v>
      </c>
      <c r="F5974" s="3" t="s">
        <v>33</v>
      </c>
      <c r="H5974" s="3" t="s">
        <v>33</v>
      </c>
      <c r="I5974" s="3" t="s">
        <v>203</v>
      </c>
      <c r="K5974" s="3" t="s">
        <v>7950</v>
      </c>
      <c r="L5974" s="3" t="n">
        <v>17</v>
      </c>
      <c r="N5974" s="3" t="b">
        <f aca="false">FALSE()</f>
        <v>0</v>
      </c>
      <c r="O5974" s="3" t="s">
        <v>38</v>
      </c>
      <c r="P5974" s="3" t="n">
        <v>50</v>
      </c>
      <c r="Q5974" s="3" t="n">
        <v>15</v>
      </c>
      <c r="R5974" s="3" t="n">
        <v>1</v>
      </c>
      <c r="S5974" s="3" t="n">
        <v>2</v>
      </c>
      <c r="T5974" s="3" t="n">
        <v>1160</v>
      </c>
      <c r="U5974" s="3" t="n">
        <v>1</v>
      </c>
      <c r="V5974" s="3" t="n">
        <v>27</v>
      </c>
      <c r="Y5974" s="3" t="n">
        <v>1</v>
      </c>
      <c r="AA5974" s="3" t="b">
        <f aca="false">FALSE()</f>
        <v>0</v>
      </c>
      <c r="AB5974" s="3" t="b">
        <f aca="false">FALSE()</f>
        <v>0</v>
      </c>
      <c r="AE5974" s="3" t="b">
        <f aca="false">FALSE()</f>
        <v>0</v>
      </c>
    </row>
    <row r="5975" customFormat="false" ht="12.75" hidden="true" customHeight="false" outlineLevel="0" collapsed="false">
      <c r="B5975" s="3" t="n">
        <v>2292</v>
      </c>
      <c r="C5975" s="3" t="n">
        <v>2009</v>
      </c>
      <c r="D5975" s="4" t="n">
        <v>40021</v>
      </c>
      <c r="F5975" s="3" t="s">
        <v>33</v>
      </c>
      <c r="H5975" s="3" t="s">
        <v>33</v>
      </c>
      <c r="I5975" s="3" t="s">
        <v>203</v>
      </c>
      <c r="K5975" s="3" t="s">
        <v>7951</v>
      </c>
      <c r="L5975" s="3" t="n">
        <v>18</v>
      </c>
      <c r="N5975" s="3" t="b">
        <f aca="false">FALSE()</f>
        <v>0</v>
      </c>
      <c r="O5975" s="3" t="s">
        <v>38</v>
      </c>
      <c r="P5975" s="3" t="n">
        <v>130</v>
      </c>
      <c r="Q5975" s="3" t="n">
        <v>35</v>
      </c>
      <c r="R5975" s="3" t="n">
        <v>1</v>
      </c>
      <c r="S5975" s="3" t="n">
        <v>2</v>
      </c>
      <c r="T5975" s="3" t="n">
        <v>1040</v>
      </c>
      <c r="U5975" s="3" t="n">
        <v>1</v>
      </c>
      <c r="V5975" s="3" t="n">
        <v>80</v>
      </c>
      <c r="W5975" s="3" t="n">
        <v>1</v>
      </c>
      <c r="Y5975" s="3" t="n">
        <v>2</v>
      </c>
      <c r="AA5975" s="3" t="b">
        <f aca="false">FALSE()</f>
        <v>0</v>
      </c>
      <c r="AB5975" s="3" t="b">
        <f aca="false">FALSE()</f>
        <v>0</v>
      </c>
      <c r="AE5975" s="3" t="b">
        <f aca="false">FALSE()</f>
        <v>0</v>
      </c>
    </row>
    <row r="5976" customFormat="false" ht="12.75" hidden="true" customHeight="false" outlineLevel="0" collapsed="false">
      <c r="B5976" s="3" t="n">
        <v>2293</v>
      </c>
      <c r="C5976" s="3" t="n">
        <v>2009</v>
      </c>
      <c r="D5976" s="4" t="n">
        <v>40021</v>
      </c>
      <c r="F5976" s="3" t="s">
        <v>33</v>
      </c>
      <c r="H5976" s="3" t="s">
        <v>33</v>
      </c>
      <c r="I5976" s="3" t="s">
        <v>203</v>
      </c>
      <c r="K5976" s="3" t="s">
        <v>7952</v>
      </c>
      <c r="L5976" s="3" t="n">
        <v>19</v>
      </c>
      <c r="N5976" s="3" t="b">
        <f aca="false">FALSE()</f>
        <v>0</v>
      </c>
      <c r="O5976" s="3" t="s">
        <v>38</v>
      </c>
      <c r="P5976" s="3" t="n">
        <v>125</v>
      </c>
      <c r="Q5976" s="3" t="n">
        <v>28</v>
      </c>
      <c r="R5976" s="3" t="n">
        <v>1</v>
      </c>
      <c r="S5976" s="3" t="n">
        <v>2</v>
      </c>
      <c r="T5976" s="3" t="n">
        <v>775</v>
      </c>
      <c r="U5976" s="3" t="n">
        <v>1</v>
      </c>
      <c r="V5976" s="3" t="n">
        <v>46</v>
      </c>
      <c r="Y5976" s="3" t="n">
        <v>2</v>
      </c>
      <c r="AA5976" s="3" t="b">
        <f aca="false">FALSE()</f>
        <v>0</v>
      </c>
      <c r="AB5976" s="3" t="b">
        <f aca="false">FALSE()</f>
        <v>0</v>
      </c>
      <c r="AE5976" s="3" t="b">
        <f aca="false">FALSE()</f>
        <v>0</v>
      </c>
    </row>
    <row r="5977" customFormat="false" ht="12.75" hidden="true" customHeight="false" outlineLevel="0" collapsed="false">
      <c r="B5977" s="3" t="n">
        <v>2294</v>
      </c>
      <c r="C5977" s="3" t="n">
        <v>2009</v>
      </c>
      <c r="D5977" s="4" t="n">
        <v>40021</v>
      </c>
      <c r="F5977" s="3" t="s">
        <v>33</v>
      </c>
      <c r="H5977" s="3" t="s">
        <v>33</v>
      </c>
      <c r="I5977" s="3" t="s">
        <v>203</v>
      </c>
      <c r="K5977" s="3" t="s">
        <v>7953</v>
      </c>
      <c r="L5977" s="3" t="n">
        <v>20</v>
      </c>
      <c r="N5977" s="3" t="b">
        <f aca="false">FALSE()</f>
        <v>0</v>
      </c>
      <c r="O5977" s="3" t="s">
        <v>38</v>
      </c>
      <c r="P5977" s="3" t="n">
        <v>275</v>
      </c>
      <c r="Q5977" s="3" t="n">
        <v>28</v>
      </c>
      <c r="R5977" s="3" t="n">
        <v>1</v>
      </c>
      <c r="S5977" s="3" t="n">
        <v>2</v>
      </c>
      <c r="T5977" s="3" t="n">
        <v>875</v>
      </c>
      <c r="U5977" s="3" t="n">
        <v>1</v>
      </c>
      <c r="V5977" s="3" t="n">
        <v>80</v>
      </c>
      <c r="Y5977" s="3" t="n">
        <v>4</v>
      </c>
      <c r="AA5977" s="3" t="b">
        <f aca="false">FALSE()</f>
        <v>0</v>
      </c>
      <c r="AB5977" s="3" t="b">
        <f aca="false">FALSE()</f>
        <v>0</v>
      </c>
      <c r="AE5977" s="3" t="b">
        <f aca="false">FALSE()</f>
        <v>0</v>
      </c>
    </row>
    <row r="5978" customFormat="false" ht="12.75" hidden="true" customHeight="false" outlineLevel="0" collapsed="false">
      <c r="B5978" s="3" t="n">
        <v>2295</v>
      </c>
      <c r="C5978" s="3" t="n">
        <v>2009</v>
      </c>
      <c r="D5978" s="4" t="n">
        <v>40021</v>
      </c>
      <c r="F5978" s="3" t="s">
        <v>33</v>
      </c>
      <c r="H5978" s="3" t="s">
        <v>33</v>
      </c>
      <c r="I5978" s="3" t="s">
        <v>203</v>
      </c>
      <c r="K5978" s="3" t="s">
        <v>7954</v>
      </c>
      <c r="L5978" s="3" t="n">
        <v>21</v>
      </c>
      <c r="N5978" s="3" t="b">
        <f aca="false">FALSE()</f>
        <v>0</v>
      </c>
      <c r="O5978" s="3" t="s">
        <v>38</v>
      </c>
      <c r="P5978" s="3" t="n">
        <v>100</v>
      </c>
      <c r="Q5978" s="3" t="n">
        <v>34</v>
      </c>
      <c r="R5978" s="3" t="n">
        <v>1</v>
      </c>
      <c r="S5978" s="3" t="n">
        <v>3</v>
      </c>
      <c r="T5978" s="3" t="n">
        <v>800</v>
      </c>
      <c r="U5978" s="3" t="n">
        <v>1</v>
      </c>
      <c r="V5978" s="3" t="n">
        <v>180</v>
      </c>
      <c r="Y5978" s="3" t="n">
        <v>6</v>
      </c>
      <c r="AA5978" s="3" t="b">
        <f aca="false">FALSE()</f>
        <v>0</v>
      </c>
      <c r="AB5978" s="3" t="b">
        <f aca="false">FALSE()</f>
        <v>0</v>
      </c>
      <c r="AE5978" s="3" t="b">
        <f aca="false">FALSE()</f>
        <v>0</v>
      </c>
    </row>
    <row r="5979" customFormat="false" ht="12.75" hidden="true" customHeight="false" outlineLevel="0" collapsed="false">
      <c r="B5979" s="3" t="n">
        <v>2296</v>
      </c>
      <c r="C5979" s="3" t="n">
        <v>2009</v>
      </c>
      <c r="D5979" s="4" t="n">
        <v>40021</v>
      </c>
      <c r="F5979" s="3" t="s">
        <v>33</v>
      </c>
      <c r="H5979" s="3" t="s">
        <v>33</v>
      </c>
      <c r="I5979" s="3" t="s">
        <v>203</v>
      </c>
      <c r="K5979" s="3" t="s">
        <v>7955</v>
      </c>
      <c r="L5979" s="3" t="n">
        <v>22</v>
      </c>
      <c r="N5979" s="3" t="b">
        <f aca="false">FALSE()</f>
        <v>0</v>
      </c>
      <c r="O5979" s="3" t="s">
        <v>41</v>
      </c>
      <c r="P5979" s="3" t="n">
        <v>75</v>
      </c>
      <c r="Q5979" s="3" t="n">
        <v>30</v>
      </c>
      <c r="R5979" s="3" t="n">
        <v>1</v>
      </c>
      <c r="S5979" s="3" t="n">
        <v>1</v>
      </c>
      <c r="T5979" s="3" t="n">
        <v>710</v>
      </c>
      <c r="U5979" s="3" t="n">
        <v>1</v>
      </c>
      <c r="V5979" s="3" t="n">
        <v>14</v>
      </c>
      <c r="AA5979" s="3" t="b">
        <f aca="false">FALSE()</f>
        <v>0</v>
      </c>
      <c r="AB5979" s="3" t="b">
        <f aca="false">FALSE()</f>
        <v>0</v>
      </c>
      <c r="AE5979" s="3" t="b">
        <f aca="false">FALSE()</f>
        <v>0</v>
      </c>
    </row>
    <row r="5980" customFormat="false" ht="12.75" hidden="true" customHeight="false" outlineLevel="0" collapsed="false">
      <c r="B5980" s="3" t="n">
        <v>2297</v>
      </c>
      <c r="C5980" s="3" t="n">
        <v>2009</v>
      </c>
      <c r="D5980" s="4" t="n">
        <v>40022</v>
      </c>
      <c r="F5980" s="3" t="s">
        <v>33</v>
      </c>
      <c r="H5980" s="3" t="s">
        <v>33</v>
      </c>
      <c r="I5980" s="3" t="s">
        <v>203</v>
      </c>
      <c r="K5980" s="3" t="s">
        <v>7956</v>
      </c>
      <c r="L5980" s="3" t="n">
        <v>34</v>
      </c>
      <c r="N5980" s="3" t="b">
        <f aca="false">FALSE()</f>
        <v>0</v>
      </c>
      <c r="O5980" s="3" t="s">
        <v>41</v>
      </c>
      <c r="P5980" s="3" t="n">
        <v>55</v>
      </c>
      <c r="Q5980" s="3" t="n">
        <v>30</v>
      </c>
      <c r="R5980" s="3" t="n">
        <v>1</v>
      </c>
      <c r="S5980" s="3" t="n">
        <v>3</v>
      </c>
      <c r="T5980" s="3" t="n">
        <v>440</v>
      </c>
      <c r="U5980" s="3" t="n">
        <v>1</v>
      </c>
      <c r="V5980" s="3" t="n">
        <v>85</v>
      </c>
      <c r="X5980" s="3" t="n">
        <v>2</v>
      </c>
      <c r="Y5980" s="3" t="n">
        <v>7</v>
      </c>
      <c r="AA5980" s="3" t="b">
        <f aca="false">FALSE()</f>
        <v>0</v>
      </c>
      <c r="AB5980" s="3" t="b">
        <f aca="false">FALSE()</f>
        <v>0</v>
      </c>
      <c r="AE5980" s="3" t="b">
        <f aca="false">FALSE()</f>
        <v>0</v>
      </c>
      <c r="AG5980" s="3" t="s">
        <v>7957</v>
      </c>
    </row>
    <row r="5981" customFormat="false" ht="12.75" hidden="true" customHeight="false" outlineLevel="0" collapsed="false">
      <c r="B5981" s="3" t="n">
        <v>2298</v>
      </c>
      <c r="C5981" s="3" t="n">
        <v>2009</v>
      </c>
      <c r="D5981" s="4" t="n">
        <v>40022</v>
      </c>
      <c r="F5981" s="3" t="s">
        <v>33</v>
      </c>
      <c r="H5981" s="3" t="s">
        <v>33</v>
      </c>
      <c r="I5981" s="3" t="s">
        <v>203</v>
      </c>
      <c r="K5981" s="3" t="s">
        <v>7958</v>
      </c>
      <c r="L5981" s="3" t="n">
        <v>35</v>
      </c>
      <c r="N5981" s="3" t="b">
        <f aca="false">FALSE()</f>
        <v>0</v>
      </c>
      <c r="O5981" s="3" t="s">
        <v>38</v>
      </c>
      <c r="P5981" s="3" t="n">
        <v>50</v>
      </c>
      <c r="Q5981" s="3" t="n">
        <v>13</v>
      </c>
      <c r="R5981" s="3" t="n">
        <v>1</v>
      </c>
      <c r="S5981" s="3" t="n">
        <v>2</v>
      </c>
      <c r="T5981" s="3" t="n">
        <v>630</v>
      </c>
      <c r="U5981" s="3" t="n">
        <v>1</v>
      </c>
      <c r="V5981" s="3" t="n">
        <v>48</v>
      </c>
      <c r="Y5981" s="3" t="n">
        <v>3</v>
      </c>
      <c r="AA5981" s="3" t="b">
        <f aca="false">FALSE()</f>
        <v>0</v>
      </c>
      <c r="AB5981" s="3" t="b">
        <f aca="false">FALSE()</f>
        <v>0</v>
      </c>
      <c r="AE5981" s="3" t="b">
        <f aca="false">FALSE()</f>
        <v>0</v>
      </c>
      <c r="AG5981" s="3" t="s">
        <v>7959</v>
      </c>
    </row>
    <row r="5982" customFormat="false" ht="12.75" hidden="true" customHeight="false" outlineLevel="0" collapsed="false">
      <c r="B5982" s="3" t="n">
        <v>2299</v>
      </c>
      <c r="C5982" s="3" t="n">
        <v>2009</v>
      </c>
      <c r="D5982" s="4" t="n">
        <v>40022</v>
      </c>
      <c r="F5982" s="3" t="s">
        <v>33</v>
      </c>
      <c r="H5982" s="3" t="s">
        <v>33</v>
      </c>
      <c r="I5982" s="3" t="s">
        <v>203</v>
      </c>
      <c r="K5982" s="3" t="s">
        <v>7960</v>
      </c>
      <c r="L5982" s="3" t="n">
        <v>36</v>
      </c>
      <c r="N5982" s="3" t="b">
        <f aca="false">FALSE()</f>
        <v>0</v>
      </c>
      <c r="O5982" s="3" t="s">
        <v>38</v>
      </c>
      <c r="P5982" s="3" t="n">
        <v>55</v>
      </c>
      <c r="Q5982" s="3" t="n">
        <v>10</v>
      </c>
      <c r="R5982" s="3" t="n">
        <v>1</v>
      </c>
      <c r="S5982" s="3" t="n">
        <v>2</v>
      </c>
      <c r="T5982" s="3" t="n">
        <v>535</v>
      </c>
      <c r="U5982" s="3" t="n">
        <v>1</v>
      </c>
      <c r="V5982" s="3" t="n">
        <v>37</v>
      </c>
      <c r="W5982" s="3" t="n">
        <v>1</v>
      </c>
      <c r="Y5982" s="3" t="n">
        <v>1</v>
      </c>
      <c r="AA5982" s="3" t="b">
        <f aca="false">FALSE()</f>
        <v>0</v>
      </c>
      <c r="AB5982" s="3" t="b">
        <f aca="false">FALSE()</f>
        <v>0</v>
      </c>
      <c r="AE5982" s="3" t="b">
        <f aca="false">FALSE()</f>
        <v>0</v>
      </c>
    </row>
    <row r="5983" customFormat="false" ht="12.75" hidden="true" customHeight="false" outlineLevel="0" collapsed="false">
      <c r="B5983" s="3" t="n">
        <v>2300</v>
      </c>
      <c r="C5983" s="3" t="n">
        <v>2009</v>
      </c>
      <c r="D5983" s="4" t="n">
        <v>40022</v>
      </c>
      <c r="F5983" s="3" t="s">
        <v>33</v>
      </c>
      <c r="H5983" s="3" t="s">
        <v>33</v>
      </c>
      <c r="I5983" s="3" t="s">
        <v>203</v>
      </c>
      <c r="K5983" s="3" t="s">
        <v>7961</v>
      </c>
      <c r="L5983" s="3" t="n">
        <v>37</v>
      </c>
      <c r="N5983" s="3" t="b">
        <f aca="false">FALSE()</f>
        <v>0</v>
      </c>
      <c r="O5983" s="3" t="s">
        <v>38</v>
      </c>
      <c r="P5983" s="3" t="n">
        <v>40</v>
      </c>
      <c r="Q5983" s="3" t="n">
        <v>12</v>
      </c>
      <c r="R5983" s="3" t="n">
        <v>1</v>
      </c>
      <c r="S5983" s="3" t="n">
        <v>2</v>
      </c>
      <c r="T5983" s="3" t="n">
        <v>440</v>
      </c>
      <c r="U5983" s="3" t="n">
        <v>1</v>
      </c>
      <c r="V5983" s="3" t="n">
        <v>35</v>
      </c>
      <c r="W5983" s="3" t="n">
        <v>1</v>
      </c>
      <c r="X5983" s="3" t="n">
        <v>2</v>
      </c>
      <c r="Y5983" s="3" t="n">
        <v>1</v>
      </c>
      <c r="AA5983" s="3" t="b">
        <f aca="false">FALSE()</f>
        <v>0</v>
      </c>
      <c r="AB5983" s="3" t="b">
        <f aca="false">FALSE()</f>
        <v>0</v>
      </c>
      <c r="AE5983" s="3" t="b">
        <f aca="false">FALSE()</f>
        <v>0</v>
      </c>
      <c r="AG5983" s="3" t="s">
        <v>7962</v>
      </c>
    </row>
    <row r="5984" customFormat="false" ht="12.75" hidden="true" customHeight="false" outlineLevel="0" collapsed="false">
      <c r="B5984" s="3" t="n">
        <v>2301</v>
      </c>
      <c r="C5984" s="3" t="n">
        <v>2009</v>
      </c>
      <c r="D5984" s="4" t="n">
        <v>40022</v>
      </c>
      <c r="F5984" s="3" t="s">
        <v>33</v>
      </c>
      <c r="H5984" s="3" t="s">
        <v>33</v>
      </c>
      <c r="I5984" s="3" t="s">
        <v>203</v>
      </c>
      <c r="K5984" s="3" t="s">
        <v>7963</v>
      </c>
      <c r="L5984" s="3" t="n">
        <v>38</v>
      </c>
      <c r="N5984" s="3" t="b">
        <f aca="false">FALSE()</f>
        <v>0</v>
      </c>
      <c r="O5984" s="3" t="s">
        <v>38</v>
      </c>
      <c r="P5984" s="3" t="n">
        <v>35</v>
      </c>
      <c r="Q5984" s="3" t="n">
        <v>10</v>
      </c>
      <c r="R5984" s="3" t="n">
        <v>1</v>
      </c>
      <c r="S5984" s="3" t="n">
        <v>2</v>
      </c>
      <c r="T5984" s="3" t="n">
        <v>470</v>
      </c>
      <c r="U5984" s="3" t="n">
        <v>1</v>
      </c>
      <c r="V5984" s="3" t="n">
        <v>27</v>
      </c>
      <c r="W5984" s="3" t="n">
        <v>1</v>
      </c>
      <c r="X5984" s="3" t="n">
        <v>3</v>
      </c>
      <c r="Y5984" s="3" t="n">
        <v>3</v>
      </c>
      <c r="AA5984" s="3" t="b">
        <f aca="false">FALSE()</f>
        <v>0</v>
      </c>
      <c r="AB5984" s="3" t="b">
        <f aca="false">FALSE()</f>
        <v>0</v>
      </c>
      <c r="AE5984" s="3" t="b">
        <f aca="false">FALSE()</f>
        <v>0</v>
      </c>
    </row>
    <row r="5985" customFormat="false" ht="12.75" hidden="true" customHeight="false" outlineLevel="0" collapsed="false">
      <c r="B5985" s="3" t="n">
        <v>2302</v>
      </c>
      <c r="C5985" s="3" t="n">
        <v>2009</v>
      </c>
      <c r="D5985" s="4" t="n">
        <v>40022</v>
      </c>
      <c r="F5985" s="3" t="s">
        <v>33</v>
      </c>
      <c r="H5985" s="3" t="s">
        <v>33</v>
      </c>
      <c r="I5985" s="3" t="s">
        <v>203</v>
      </c>
      <c r="K5985" s="3" t="s">
        <v>7964</v>
      </c>
      <c r="L5985" s="3" t="n">
        <v>39</v>
      </c>
      <c r="N5985" s="3" t="b">
        <f aca="false">FALSE()</f>
        <v>0</v>
      </c>
      <c r="O5985" s="3" t="s">
        <v>38</v>
      </c>
      <c r="P5985" s="3" t="n">
        <v>25</v>
      </c>
      <c r="Q5985" s="3" t="n">
        <v>10</v>
      </c>
      <c r="R5985" s="3" t="n">
        <v>1</v>
      </c>
      <c r="S5985" s="3" t="n">
        <v>2</v>
      </c>
      <c r="T5985" s="3" t="n">
        <v>425</v>
      </c>
      <c r="U5985" s="3" t="n">
        <v>1</v>
      </c>
      <c r="V5985" s="3" t="n">
        <v>23</v>
      </c>
      <c r="X5985" s="3" t="n">
        <v>1</v>
      </c>
      <c r="Y5985" s="3" t="n">
        <v>1</v>
      </c>
      <c r="AA5985" s="3" t="b">
        <f aca="false">FALSE()</f>
        <v>0</v>
      </c>
      <c r="AB5985" s="3" t="b">
        <f aca="false">FALSE()</f>
        <v>0</v>
      </c>
      <c r="AE5985" s="3" t="b">
        <f aca="false">FALSE()</f>
        <v>0</v>
      </c>
    </row>
    <row r="5986" customFormat="false" ht="12.75" hidden="true" customHeight="false" outlineLevel="0" collapsed="false">
      <c r="B5986" s="3" t="n">
        <v>2303</v>
      </c>
      <c r="C5986" s="3" t="n">
        <v>2009</v>
      </c>
      <c r="D5986" s="4" t="n">
        <v>40022</v>
      </c>
      <c r="F5986" s="3" t="s">
        <v>33</v>
      </c>
      <c r="H5986" s="3" t="s">
        <v>33</v>
      </c>
      <c r="I5986" s="3" t="s">
        <v>203</v>
      </c>
      <c r="K5986" s="3" t="s">
        <v>7965</v>
      </c>
      <c r="L5986" s="3" t="n">
        <v>40</v>
      </c>
      <c r="N5986" s="3" t="b">
        <f aca="false">FALSE()</f>
        <v>0</v>
      </c>
      <c r="O5986" s="3" t="s">
        <v>38</v>
      </c>
      <c r="P5986" s="3" t="n">
        <v>63</v>
      </c>
      <c r="Q5986" s="3" t="n">
        <v>17</v>
      </c>
      <c r="R5986" s="3" t="n">
        <v>1</v>
      </c>
      <c r="S5986" s="3" t="n">
        <v>2</v>
      </c>
      <c r="T5986" s="3" t="n">
        <v>580</v>
      </c>
      <c r="U5986" s="3" t="n">
        <v>1</v>
      </c>
      <c r="V5986" s="3" t="n">
        <v>74</v>
      </c>
      <c r="Y5986" s="3" t="n">
        <v>5</v>
      </c>
      <c r="AA5986" s="3" t="b">
        <f aca="false">FALSE()</f>
        <v>0</v>
      </c>
      <c r="AB5986" s="3" t="b">
        <f aca="false">FALSE()</f>
        <v>0</v>
      </c>
      <c r="AE5986" s="3" t="b">
        <f aca="false">FALSE()</f>
        <v>0</v>
      </c>
    </row>
    <row r="5987" customFormat="false" ht="12.75" hidden="true" customHeight="false" outlineLevel="0" collapsed="false">
      <c r="B5987" s="3" t="n">
        <v>2304</v>
      </c>
      <c r="C5987" s="3" t="n">
        <v>2009</v>
      </c>
      <c r="D5987" s="4" t="n">
        <v>40022</v>
      </c>
      <c r="F5987" s="3" t="s">
        <v>33</v>
      </c>
      <c r="H5987" s="3" t="s">
        <v>33</v>
      </c>
      <c r="I5987" s="3" t="s">
        <v>203</v>
      </c>
      <c r="K5987" s="3" t="s">
        <v>7966</v>
      </c>
      <c r="L5987" s="3" t="n">
        <v>41</v>
      </c>
      <c r="N5987" s="3" t="b">
        <f aca="false">FALSE()</f>
        <v>0</v>
      </c>
      <c r="O5987" s="3" t="s">
        <v>38</v>
      </c>
      <c r="P5987" s="3" t="n">
        <v>60</v>
      </c>
      <c r="Q5987" s="3" t="n">
        <v>15</v>
      </c>
      <c r="R5987" s="3" t="n">
        <v>1</v>
      </c>
      <c r="S5987" s="3" t="n">
        <v>2</v>
      </c>
      <c r="T5987" s="3" t="n">
        <v>540</v>
      </c>
      <c r="U5987" s="3" t="n">
        <v>1</v>
      </c>
      <c r="V5987" s="3" t="n">
        <v>67</v>
      </c>
      <c r="W5987" s="3" t="n">
        <v>2</v>
      </c>
      <c r="Y5987" s="3" t="n">
        <v>3</v>
      </c>
      <c r="AA5987" s="3" t="b">
        <f aca="false">FALSE()</f>
        <v>0</v>
      </c>
      <c r="AB5987" s="3" t="b">
        <f aca="false">FALSE()</f>
        <v>0</v>
      </c>
      <c r="AE5987" s="3" t="b">
        <f aca="false">FALSE()</f>
        <v>0</v>
      </c>
    </row>
    <row r="5988" customFormat="false" ht="12.75" hidden="true" customHeight="false" outlineLevel="0" collapsed="false">
      <c r="B5988" s="3" t="n">
        <v>2305</v>
      </c>
      <c r="C5988" s="3" t="n">
        <v>2009</v>
      </c>
      <c r="D5988" s="4" t="n">
        <v>40022</v>
      </c>
      <c r="F5988" s="3" t="s">
        <v>33</v>
      </c>
      <c r="H5988" s="3" t="s">
        <v>33</v>
      </c>
      <c r="I5988" s="3" t="s">
        <v>203</v>
      </c>
      <c r="K5988" s="3" t="s">
        <v>7967</v>
      </c>
      <c r="L5988" s="3" t="n">
        <v>42</v>
      </c>
      <c r="N5988" s="3" t="b">
        <f aca="false">FALSE()</f>
        <v>0</v>
      </c>
      <c r="O5988" s="3" t="s">
        <v>38</v>
      </c>
      <c r="P5988" s="3" t="n">
        <v>80</v>
      </c>
      <c r="Q5988" s="3" t="n">
        <v>17</v>
      </c>
      <c r="R5988" s="3" t="n">
        <v>1</v>
      </c>
      <c r="S5988" s="3" t="n">
        <v>3</v>
      </c>
      <c r="T5988" s="3" t="n">
        <v>350</v>
      </c>
      <c r="U5988" s="3" t="n">
        <v>1</v>
      </c>
      <c r="V5988" s="3" t="n">
        <v>98</v>
      </c>
      <c r="W5988" s="3" t="n">
        <v>1</v>
      </c>
      <c r="X5988" s="3" t="n">
        <v>2</v>
      </c>
      <c r="Y5988" s="3" t="n">
        <v>5</v>
      </c>
      <c r="AA5988" s="3" t="b">
        <f aca="false">FALSE()</f>
        <v>0</v>
      </c>
      <c r="AB5988" s="3" t="b">
        <f aca="false">FALSE()</f>
        <v>0</v>
      </c>
      <c r="AE5988" s="3" t="b">
        <f aca="false">FALSE()</f>
        <v>0</v>
      </c>
    </row>
    <row r="5989" customFormat="false" ht="12.75" hidden="true" customHeight="false" outlineLevel="0" collapsed="false">
      <c r="B5989" s="3" t="n">
        <v>2306</v>
      </c>
      <c r="C5989" s="3" t="n">
        <v>2009</v>
      </c>
      <c r="D5989" s="4" t="n">
        <v>40022</v>
      </c>
      <c r="F5989" s="3" t="s">
        <v>33</v>
      </c>
      <c r="H5989" s="3" t="s">
        <v>33</v>
      </c>
      <c r="I5989" s="3" t="s">
        <v>203</v>
      </c>
      <c r="K5989" s="3" t="s">
        <v>7968</v>
      </c>
      <c r="L5989" s="3" t="n">
        <v>43</v>
      </c>
      <c r="N5989" s="3" t="b">
        <f aca="false">FALSE()</f>
        <v>0</v>
      </c>
      <c r="O5989" s="3" t="s">
        <v>41</v>
      </c>
      <c r="P5989" s="3" t="n">
        <v>30</v>
      </c>
      <c r="Q5989" s="3" t="n">
        <v>12</v>
      </c>
      <c r="R5989" s="3" t="n">
        <v>1</v>
      </c>
      <c r="S5989" s="3" t="n">
        <v>2</v>
      </c>
      <c r="T5989" s="3" t="n">
        <v>545</v>
      </c>
      <c r="U5989" s="3" t="n">
        <v>1</v>
      </c>
      <c r="V5989" s="3" t="n">
        <v>50</v>
      </c>
      <c r="W5989" s="3" t="n">
        <v>1</v>
      </c>
      <c r="Y5989" s="3" t="n">
        <v>1</v>
      </c>
      <c r="AA5989" s="3" t="b">
        <f aca="false">FALSE()</f>
        <v>0</v>
      </c>
      <c r="AB5989" s="3" t="b">
        <f aca="false">FALSE()</f>
        <v>0</v>
      </c>
      <c r="AE5989" s="3" t="b">
        <f aca="false">FALSE()</f>
        <v>0</v>
      </c>
    </row>
    <row r="5990" customFormat="false" ht="12.75" hidden="true" customHeight="false" outlineLevel="0" collapsed="false">
      <c r="B5990" s="3" t="n">
        <v>2307</v>
      </c>
      <c r="C5990" s="3" t="n">
        <v>2009</v>
      </c>
      <c r="D5990" s="4" t="n">
        <v>40022</v>
      </c>
      <c r="F5990" s="3" t="s">
        <v>33</v>
      </c>
      <c r="H5990" s="3" t="s">
        <v>203</v>
      </c>
      <c r="I5990" s="3" t="s">
        <v>106</v>
      </c>
      <c r="J5990" s="3" t="s">
        <v>3869</v>
      </c>
      <c r="K5990" s="3" t="s">
        <v>7969</v>
      </c>
      <c r="L5990" s="3" t="n">
        <v>1</v>
      </c>
      <c r="N5990" s="3" t="b">
        <f aca="false">FALSE()</f>
        <v>0</v>
      </c>
      <c r="O5990" s="3" t="s">
        <v>41</v>
      </c>
      <c r="P5990" s="3" t="n">
        <v>6</v>
      </c>
      <c r="Q5990" s="3" t="n">
        <v>5</v>
      </c>
      <c r="R5990" s="3" t="n">
        <v>1</v>
      </c>
      <c r="S5990" s="3" t="n">
        <v>1</v>
      </c>
      <c r="T5990" s="3" t="n">
        <v>30</v>
      </c>
      <c r="U5990" s="3" t="n">
        <v>1</v>
      </c>
      <c r="V5990" s="3" t="n">
        <v>12</v>
      </c>
      <c r="AA5990" s="3" t="b">
        <f aca="false">FALSE()</f>
        <v>0</v>
      </c>
      <c r="AB5990" s="3" t="b">
        <f aca="false">FALSE()</f>
        <v>0</v>
      </c>
      <c r="AE5990" s="3" t="b">
        <f aca="false">FALSE()</f>
        <v>0</v>
      </c>
      <c r="AG5990" s="3" t="s">
        <v>7970</v>
      </c>
    </row>
    <row r="5991" customFormat="false" ht="12.75" hidden="true" customHeight="false" outlineLevel="0" collapsed="false">
      <c r="B5991" s="3" t="n">
        <v>2308</v>
      </c>
      <c r="C5991" s="3" t="n">
        <v>2009</v>
      </c>
      <c r="D5991" s="4" t="n">
        <v>40022</v>
      </c>
      <c r="F5991" s="3" t="s">
        <v>33</v>
      </c>
      <c r="H5991" s="3" t="s">
        <v>203</v>
      </c>
      <c r="I5991" s="3" t="s">
        <v>106</v>
      </c>
      <c r="K5991" s="3" t="s">
        <v>7971</v>
      </c>
      <c r="L5991" s="3" t="n">
        <v>2</v>
      </c>
      <c r="N5991" s="3" t="b">
        <f aca="false">FALSE()</f>
        <v>0</v>
      </c>
      <c r="O5991" s="3" t="s">
        <v>38</v>
      </c>
      <c r="P5991" s="3" t="n">
        <v>5</v>
      </c>
      <c r="Q5991" s="3" t="n">
        <v>3</v>
      </c>
      <c r="R5991" s="3" t="n">
        <v>1</v>
      </c>
      <c r="S5991" s="3" t="n">
        <v>2</v>
      </c>
      <c r="T5991" s="3" t="n">
        <v>110</v>
      </c>
      <c r="U5991" s="3" t="n">
        <v>1</v>
      </c>
      <c r="V5991" s="3" t="n">
        <v>7</v>
      </c>
      <c r="AA5991" s="3" t="b">
        <f aca="false">FALSE()</f>
        <v>0</v>
      </c>
      <c r="AB5991" s="3" t="b">
        <f aca="false">FALSE()</f>
        <v>0</v>
      </c>
      <c r="AE5991" s="3" t="b">
        <f aca="false">FALSE()</f>
        <v>0</v>
      </c>
    </row>
    <row r="5992" customFormat="false" ht="12.75" hidden="true" customHeight="false" outlineLevel="0" collapsed="false">
      <c r="B5992" s="3" t="n">
        <v>2309</v>
      </c>
      <c r="C5992" s="3" t="n">
        <v>2009</v>
      </c>
      <c r="D5992" s="4" t="n">
        <v>40022</v>
      </c>
      <c r="F5992" s="3" t="s">
        <v>33</v>
      </c>
      <c r="H5992" s="3" t="s">
        <v>203</v>
      </c>
      <c r="I5992" s="3" t="s">
        <v>106</v>
      </c>
      <c r="K5992" s="3" t="s">
        <v>7972</v>
      </c>
      <c r="L5992" s="3" t="n">
        <v>3</v>
      </c>
      <c r="N5992" s="3" t="b">
        <f aca="false">FALSE()</f>
        <v>0</v>
      </c>
      <c r="O5992" s="3" t="s">
        <v>38</v>
      </c>
      <c r="P5992" s="3" t="n">
        <v>7</v>
      </c>
      <c r="Q5992" s="3" t="n">
        <v>3</v>
      </c>
      <c r="R5992" s="3" t="n">
        <v>1</v>
      </c>
      <c r="S5992" s="3" t="n">
        <v>2</v>
      </c>
      <c r="T5992" s="3" t="n">
        <v>170</v>
      </c>
      <c r="U5992" s="3" t="n">
        <v>1</v>
      </c>
      <c r="V5992" s="3" t="n">
        <v>13</v>
      </c>
      <c r="AA5992" s="3" t="b">
        <f aca="false">FALSE()</f>
        <v>0</v>
      </c>
      <c r="AB5992" s="3" t="b">
        <f aca="false">FALSE()</f>
        <v>0</v>
      </c>
      <c r="AE5992" s="3" t="b">
        <f aca="false">FALSE()</f>
        <v>0</v>
      </c>
    </row>
    <row r="5993" customFormat="false" ht="12.75" hidden="true" customHeight="false" outlineLevel="0" collapsed="false">
      <c r="B5993" s="3" t="n">
        <v>2310</v>
      </c>
      <c r="C5993" s="3" t="n">
        <v>2009</v>
      </c>
      <c r="D5993" s="4" t="n">
        <v>40022</v>
      </c>
      <c r="F5993" s="3" t="s">
        <v>33</v>
      </c>
      <c r="H5993" s="3" t="s">
        <v>203</v>
      </c>
      <c r="I5993" s="3" t="s">
        <v>106</v>
      </c>
      <c r="K5993" s="3" t="s">
        <v>7973</v>
      </c>
      <c r="L5993" s="3" t="n">
        <v>4</v>
      </c>
      <c r="N5993" s="3" t="b">
        <f aca="false">FALSE()</f>
        <v>0</v>
      </c>
      <c r="O5993" s="3" t="s">
        <v>38</v>
      </c>
      <c r="P5993" s="3" t="n">
        <v>5</v>
      </c>
      <c r="Q5993" s="3" t="n">
        <v>3</v>
      </c>
      <c r="R5993" s="3" t="n">
        <v>1</v>
      </c>
      <c r="S5993" s="3" t="n">
        <v>3</v>
      </c>
      <c r="T5993" s="3" t="n">
        <v>130</v>
      </c>
      <c r="U5993" s="3" t="n">
        <v>1</v>
      </c>
      <c r="W5993" s="3" t="n">
        <v>1</v>
      </c>
      <c r="AA5993" s="3" t="b">
        <f aca="false">FALSE()</f>
        <v>0</v>
      </c>
      <c r="AB5993" s="3" t="b">
        <f aca="false">FALSE()</f>
        <v>0</v>
      </c>
      <c r="AE5993" s="3" t="b">
        <f aca="false">FALSE()</f>
        <v>0</v>
      </c>
    </row>
    <row r="5994" customFormat="false" ht="12.75" hidden="true" customHeight="false" outlineLevel="0" collapsed="false">
      <c r="B5994" s="3" t="n">
        <v>2311</v>
      </c>
      <c r="C5994" s="3" t="n">
        <v>2009</v>
      </c>
      <c r="D5994" s="4" t="n">
        <v>40022</v>
      </c>
      <c r="F5994" s="3" t="s">
        <v>33</v>
      </c>
      <c r="H5994" s="3" t="s">
        <v>203</v>
      </c>
      <c r="I5994" s="3" t="s">
        <v>106</v>
      </c>
      <c r="K5994" s="3" t="s">
        <v>7974</v>
      </c>
      <c r="L5994" s="3" t="n">
        <v>5</v>
      </c>
      <c r="N5994" s="3" t="b">
        <f aca="false">FALSE()</f>
        <v>0</v>
      </c>
      <c r="O5994" s="3" t="s">
        <v>41</v>
      </c>
      <c r="P5994" s="3" t="n">
        <v>5</v>
      </c>
      <c r="Q5994" s="3" t="n">
        <v>4</v>
      </c>
      <c r="R5994" s="3" t="n">
        <v>1</v>
      </c>
      <c r="S5994" s="3" t="n">
        <v>2</v>
      </c>
      <c r="T5994" s="3" t="n">
        <v>95</v>
      </c>
      <c r="U5994" s="3" t="n">
        <v>1</v>
      </c>
      <c r="W5994" s="3" t="n">
        <v>2</v>
      </c>
      <c r="Y5994" s="3" t="n">
        <v>1</v>
      </c>
      <c r="AA5994" s="3" t="b">
        <f aca="false">FALSE()</f>
        <v>0</v>
      </c>
      <c r="AB5994" s="3" t="b">
        <f aca="false">FALSE()</f>
        <v>0</v>
      </c>
      <c r="AE5994" s="3" t="b">
        <f aca="false">FALSE()</f>
        <v>0</v>
      </c>
    </row>
    <row r="5995" customFormat="false" ht="12.75" hidden="true" customHeight="false" outlineLevel="0" collapsed="false">
      <c r="B5995" s="3" t="n">
        <v>2312</v>
      </c>
      <c r="C5995" s="3" t="n">
        <v>2009</v>
      </c>
      <c r="D5995" s="4" t="n">
        <v>40022</v>
      </c>
      <c r="F5995" s="3" t="s">
        <v>33</v>
      </c>
      <c r="H5995" s="3" t="s">
        <v>33</v>
      </c>
      <c r="I5995" s="3" t="s">
        <v>203</v>
      </c>
      <c r="K5995" s="3" t="s">
        <v>7975</v>
      </c>
      <c r="L5995" s="3" t="n">
        <v>44</v>
      </c>
      <c r="N5995" s="3" t="b">
        <f aca="false">FALSE()</f>
        <v>0</v>
      </c>
      <c r="O5995" s="3" t="s">
        <v>41</v>
      </c>
      <c r="P5995" s="3" t="n">
        <v>30</v>
      </c>
      <c r="Q5995" s="3" t="n">
        <v>10</v>
      </c>
      <c r="R5995" s="3" t="n">
        <v>1</v>
      </c>
      <c r="S5995" s="3" t="n">
        <v>2</v>
      </c>
      <c r="T5995" s="3" t="n">
        <v>385</v>
      </c>
      <c r="U5995" s="3" t="n">
        <v>1</v>
      </c>
      <c r="V5995" s="3" t="n">
        <v>42</v>
      </c>
      <c r="W5995" s="3" t="n">
        <v>2</v>
      </c>
      <c r="Y5995" s="3" t="n">
        <v>1</v>
      </c>
      <c r="AA5995" s="3" t="b">
        <f aca="false">FALSE()</f>
        <v>0</v>
      </c>
      <c r="AB5995" s="3" t="b">
        <f aca="false">FALSE()</f>
        <v>0</v>
      </c>
      <c r="AE5995" s="3" t="b">
        <f aca="false">FALSE()</f>
        <v>0</v>
      </c>
      <c r="AG5995" s="3" t="s">
        <v>7976</v>
      </c>
    </row>
    <row r="5996" customFormat="false" ht="12.75" hidden="true" customHeight="false" outlineLevel="0" collapsed="false">
      <c r="B5996" s="3" t="n">
        <v>2313</v>
      </c>
      <c r="C5996" s="3" t="n">
        <v>2009</v>
      </c>
      <c r="D5996" s="4" t="n">
        <v>40022</v>
      </c>
      <c r="F5996" s="3" t="s">
        <v>33</v>
      </c>
      <c r="H5996" s="3" t="s">
        <v>33</v>
      </c>
      <c r="I5996" s="3" t="s">
        <v>203</v>
      </c>
      <c r="K5996" s="3" t="s">
        <v>7977</v>
      </c>
      <c r="L5996" s="3" t="n">
        <v>45</v>
      </c>
      <c r="N5996" s="3" t="b">
        <f aca="false">FALSE()</f>
        <v>0</v>
      </c>
      <c r="O5996" s="3" t="s">
        <v>38</v>
      </c>
      <c r="P5996" s="3" t="n">
        <v>35</v>
      </c>
      <c r="Q5996" s="3" t="n">
        <v>10</v>
      </c>
      <c r="R5996" s="3" t="n">
        <v>1</v>
      </c>
      <c r="S5996" s="3" t="n">
        <v>2</v>
      </c>
      <c r="T5996" s="3" t="n">
        <v>630</v>
      </c>
      <c r="U5996" s="3" t="n">
        <v>1</v>
      </c>
      <c r="V5996" s="3" t="n">
        <v>49</v>
      </c>
      <c r="W5996" s="3" t="n">
        <v>1</v>
      </c>
      <c r="X5996" s="3" t="n">
        <v>1</v>
      </c>
      <c r="AA5996" s="3" t="b">
        <f aca="false">FALSE()</f>
        <v>0</v>
      </c>
      <c r="AB5996" s="3" t="b">
        <f aca="false">FALSE()</f>
        <v>0</v>
      </c>
      <c r="AE5996" s="3" t="b">
        <f aca="false">FALSE()</f>
        <v>0</v>
      </c>
    </row>
    <row r="5997" customFormat="false" ht="12.75" hidden="true" customHeight="false" outlineLevel="0" collapsed="false">
      <c r="B5997" s="3" t="n">
        <v>2314</v>
      </c>
      <c r="C5997" s="3" t="n">
        <v>2009</v>
      </c>
      <c r="D5997" s="4" t="n">
        <v>40022</v>
      </c>
      <c r="F5997" s="3" t="s">
        <v>33</v>
      </c>
      <c r="H5997" s="3" t="s">
        <v>33</v>
      </c>
      <c r="I5997" s="3" t="s">
        <v>203</v>
      </c>
      <c r="K5997" s="3" t="s">
        <v>7978</v>
      </c>
      <c r="L5997" s="3" t="n">
        <v>46</v>
      </c>
      <c r="N5997" s="3" t="b">
        <f aca="false">FALSE()</f>
        <v>0</v>
      </c>
      <c r="O5997" s="3" t="s">
        <v>38</v>
      </c>
      <c r="P5997" s="3" t="n">
        <v>18</v>
      </c>
      <c r="Q5997" s="3" t="n">
        <v>15</v>
      </c>
      <c r="R5997" s="3" t="n">
        <v>1</v>
      </c>
      <c r="S5997" s="3" t="n">
        <v>2</v>
      </c>
      <c r="T5997" s="3" t="n">
        <v>610</v>
      </c>
      <c r="U5997" s="3" t="n">
        <v>1</v>
      </c>
      <c r="V5997" s="3" t="n">
        <v>34</v>
      </c>
      <c r="W5997" s="3" t="n">
        <v>1</v>
      </c>
      <c r="X5997" s="3" t="n">
        <v>1</v>
      </c>
      <c r="Y5997" s="3" t="n">
        <v>1</v>
      </c>
      <c r="AA5997" s="3" t="b">
        <f aca="false">FALSE()</f>
        <v>0</v>
      </c>
      <c r="AB5997" s="3" t="b">
        <f aca="false">FALSE()</f>
        <v>0</v>
      </c>
      <c r="AE5997" s="3" t="b">
        <f aca="false">FALSE()</f>
        <v>0</v>
      </c>
    </row>
    <row r="5998" customFormat="false" ht="12.75" hidden="true" customHeight="false" outlineLevel="0" collapsed="false">
      <c r="B5998" s="3" t="n">
        <v>2315</v>
      </c>
      <c r="C5998" s="3" t="n">
        <v>2009</v>
      </c>
      <c r="D5998" s="4" t="n">
        <v>40022</v>
      </c>
      <c r="F5998" s="3" t="s">
        <v>33</v>
      </c>
      <c r="H5998" s="3" t="s">
        <v>33</v>
      </c>
      <c r="I5998" s="3" t="s">
        <v>203</v>
      </c>
      <c r="K5998" s="3" t="s">
        <v>7979</v>
      </c>
      <c r="L5998" s="3" t="n">
        <v>47</v>
      </c>
      <c r="N5998" s="3" t="b">
        <f aca="false">FALSE()</f>
        <v>0</v>
      </c>
      <c r="O5998" s="3" t="s">
        <v>38</v>
      </c>
      <c r="P5998" s="3" t="n">
        <v>65</v>
      </c>
      <c r="Q5998" s="3" t="n">
        <v>10</v>
      </c>
      <c r="R5998" s="3" t="n">
        <v>1</v>
      </c>
      <c r="S5998" s="3" t="n">
        <v>2</v>
      </c>
      <c r="T5998" s="3" t="n">
        <v>530</v>
      </c>
      <c r="U5998" s="3" t="n">
        <v>1</v>
      </c>
      <c r="V5998" s="3" t="n">
        <v>82</v>
      </c>
      <c r="W5998" s="3" t="n">
        <v>3</v>
      </c>
      <c r="X5998" s="3" t="n">
        <v>2</v>
      </c>
      <c r="Y5998" s="3" t="n">
        <v>3</v>
      </c>
      <c r="AA5998" s="3" t="b">
        <f aca="false">FALSE()</f>
        <v>0</v>
      </c>
      <c r="AB5998" s="3" t="b">
        <f aca="false">FALSE()</f>
        <v>0</v>
      </c>
      <c r="AE5998" s="3" t="b">
        <f aca="false">FALSE()</f>
        <v>0</v>
      </c>
    </row>
    <row r="5999" customFormat="false" ht="12.75" hidden="true" customHeight="false" outlineLevel="0" collapsed="false">
      <c r="B5999" s="3" t="n">
        <v>2316</v>
      </c>
      <c r="C5999" s="3" t="n">
        <v>2009</v>
      </c>
      <c r="D5999" s="4" t="n">
        <v>40022</v>
      </c>
      <c r="F5999" s="3" t="s">
        <v>33</v>
      </c>
      <c r="H5999" s="3" t="s">
        <v>33</v>
      </c>
      <c r="I5999" s="3" t="s">
        <v>203</v>
      </c>
      <c r="K5999" s="3" t="s">
        <v>7980</v>
      </c>
      <c r="L5999" s="3" t="n">
        <v>48</v>
      </c>
      <c r="N5999" s="3" t="b">
        <f aca="false">FALSE()</f>
        <v>0</v>
      </c>
      <c r="O5999" s="3" t="s">
        <v>38</v>
      </c>
      <c r="P5999" s="3" t="n">
        <v>28</v>
      </c>
      <c r="Q5999" s="3" t="n">
        <v>12</v>
      </c>
      <c r="R5999" s="3" t="n">
        <v>1</v>
      </c>
      <c r="S5999" s="3" t="n">
        <v>2</v>
      </c>
      <c r="T5999" s="3" t="n">
        <v>560</v>
      </c>
      <c r="U5999" s="3" t="n">
        <v>1</v>
      </c>
      <c r="V5999" s="3" t="n">
        <v>40</v>
      </c>
      <c r="W5999" s="3" t="n">
        <v>2</v>
      </c>
      <c r="X5999" s="3" t="n">
        <v>3</v>
      </c>
      <c r="Y5999" s="3" t="n">
        <v>1</v>
      </c>
      <c r="AA5999" s="3" t="b">
        <f aca="false">FALSE()</f>
        <v>0</v>
      </c>
      <c r="AB5999" s="3" t="b">
        <f aca="false">FALSE()</f>
        <v>0</v>
      </c>
      <c r="AE5999" s="3" t="b">
        <f aca="false">FALSE()</f>
        <v>0</v>
      </c>
    </row>
    <row r="6000" customFormat="false" ht="12.75" hidden="true" customHeight="false" outlineLevel="0" collapsed="false">
      <c r="B6000" s="3" t="n">
        <v>2317</v>
      </c>
      <c r="C6000" s="3" t="n">
        <v>2009</v>
      </c>
      <c r="D6000" s="4" t="n">
        <v>40022</v>
      </c>
      <c r="F6000" s="3" t="s">
        <v>33</v>
      </c>
      <c r="H6000" s="3" t="s">
        <v>33</v>
      </c>
      <c r="I6000" s="3" t="s">
        <v>203</v>
      </c>
      <c r="K6000" s="3" t="s">
        <v>7981</v>
      </c>
      <c r="L6000" s="3" t="n">
        <v>49</v>
      </c>
      <c r="N6000" s="3" t="b">
        <f aca="false">FALSE()</f>
        <v>0</v>
      </c>
      <c r="O6000" s="3" t="s">
        <v>38</v>
      </c>
      <c r="P6000" s="3" t="n">
        <v>35</v>
      </c>
      <c r="Q6000" s="3" t="n">
        <v>10</v>
      </c>
      <c r="R6000" s="3" t="n">
        <v>1</v>
      </c>
      <c r="S6000" s="3" t="n">
        <v>3</v>
      </c>
      <c r="T6000" s="3" t="n">
        <v>405</v>
      </c>
      <c r="U6000" s="3" t="n">
        <v>1</v>
      </c>
      <c r="V6000" s="3" t="n">
        <v>46</v>
      </c>
      <c r="W6000" s="3" t="n">
        <v>1</v>
      </c>
      <c r="X6000" s="3" t="n">
        <v>3</v>
      </c>
      <c r="Y6000" s="3" t="n">
        <v>4</v>
      </c>
      <c r="AA6000" s="3" t="b">
        <f aca="false">FALSE()</f>
        <v>0</v>
      </c>
      <c r="AB6000" s="3" t="b">
        <f aca="false">FALSE()</f>
        <v>0</v>
      </c>
      <c r="AE6000" s="3" t="b">
        <f aca="false">FALSE()</f>
        <v>0</v>
      </c>
    </row>
    <row r="6001" customFormat="false" ht="12.75" hidden="true" customHeight="false" outlineLevel="0" collapsed="false">
      <c r="B6001" s="3" t="n">
        <v>2318</v>
      </c>
      <c r="C6001" s="3" t="n">
        <v>2009</v>
      </c>
      <c r="D6001" s="4" t="n">
        <v>40022</v>
      </c>
      <c r="F6001" s="3" t="s">
        <v>33</v>
      </c>
      <c r="H6001" s="3" t="s">
        <v>33</v>
      </c>
      <c r="I6001" s="3" t="s">
        <v>203</v>
      </c>
      <c r="K6001" s="3" t="s">
        <v>7982</v>
      </c>
      <c r="L6001" s="3" t="n">
        <v>50</v>
      </c>
      <c r="N6001" s="3" t="b">
        <f aca="false">FALSE()</f>
        <v>0</v>
      </c>
      <c r="O6001" s="3" t="s">
        <v>41</v>
      </c>
      <c r="P6001" s="3" t="n">
        <v>35</v>
      </c>
      <c r="Q6001" s="3" t="n">
        <v>12</v>
      </c>
      <c r="R6001" s="3" t="n">
        <v>1</v>
      </c>
      <c r="S6001" s="3" t="n">
        <v>2</v>
      </c>
      <c r="T6001" s="3" t="n">
        <v>445</v>
      </c>
      <c r="U6001" s="3" t="n">
        <v>1</v>
      </c>
      <c r="V6001" s="3" t="n">
        <v>50</v>
      </c>
      <c r="W6001" s="3" t="n">
        <v>1</v>
      </c>
      <c r="X6001" s="3" t="n">
        <v>2</v>
      </c>
      <c r="Y6001" s="3" t="n">
        <v>2</v>
      </c>
      <c r="AA6001" s="3" t="b">
        <f aca="false">FALSE()</f>
        <v>0</v>
      </c>
      <c r="AB6001" s="3" t="b">
        <f aca="false">FALSE()</f>
        <v>0</v>
      </c>
      <c r="AE6001" s="3" t="b">
        <f aca="false">FALSE()</f>
        <v>0</v>
      </c>
    </row>
    <row r="6002" customFormat="false" ht="12.75" hidden="true" customHeight="false" outlineLevel="0" collapsed="false">
      <c r="B6002" s="3" t="n">
        <v>2319</v>
      </c>
      <c r="C6002" s="3" t="n">
        <v>2009</v>
      </c>
      <c r="D6002" s="4" t="n">
        <v>40022</v>
      </c>
      <c r="F6002" s="3" t="s">
        <v>33</v>
      </c>
      <c r="H6002" s="3" t="s">
        <v>33</v>
      </c>
      <c r="I6002" s="3" t="s">
        <v>203</v>
      </c>
      <c r="K6002" s="3" t="s">
        <v>7983</v>
      </c>
      <c r="L6002" s="3" t="n">
        <v>51</v>
      </c>
      <c r="N6002" s="3" t="b">
        <f aca="false">FALSE()</f>
        <v>0</v>
      </c>
      <c r="O6002" s="3" t="s">
        <v>49</v>
      </c>
      <c r="P6002" s="3" t="n">
        <v>40</v>
      </c>
      <c r="Q6002" s="3" t="n">
        <v>16</v>
      </c>
      <c r="R6002" s="3" t="n">
        <v>1</v>
      </c>
      <c r="S6002" s="3" t="n">
        <v>2</v>
      </c>
      <c r="T6002" s="3" t="n">
        <v>255</v>
      </c>
      <c r="U6002" s="3" t="n">
        <v>1</v>
      </c>
      <c r="V6002" s="3" t="n">
        <v>56</v>
      </c>
      <c r="W6002" s="3" t="n">
        <v>2</v>
      </c>
      <c r="X6002" s="3" t="n">
        <v>1</v>
      </c>
      <c r="Y6002" s="3" t="n">
        <v>4</v>
      </c>
      <c r="AA6002" s="3" t="b">
        <f aca="false">FALSE()</f>
        <v>0</v>
      </c>
      <c r="AB6002" s="3" t="b">
        <f aca="false">FALSE()</f>
        <v>0</v>
      </c>
      <c r="AE6002" s="3" t="b">
        <f aca="false">FALSE()</f>
        <v>0</v>
      </c>
    </row>
    <row r="6003" customFormat="false" ht="12.75" hidden="true" customHeight="false" outlineLevel="0" collapsed="false">
      <c r="B6003" s="3" t="n">
        <v>2320</v>
      </c>
      <c r="C6003" s="3" t="n">
        <v>2009</v>
      </c>
      <c r="D6003" s="4" t="n">
        <v>40022</v>
      </c>
      <c r="F6003" s="3" t="s">
        <v>33</v>
      </c>
      <c r="H6003" s="3" t="s">
        <v>33</v>
      </c>
      <c r="I6003" s="3" t="s">
        <v>203</v>
      </c>
      <c r="K6003" s="3" t="s">
        <v>7984</v>
      </c>
      <c r="L6003" s="3" t="n">
        <v>52</v>
      </c>
      <c r="N6003" s="3" t="b">
        <f aca="false">FALSE()</f>
        <v>0</v>
      </c>
      <c r="O6003" s="3" t="s">
        <v>38</v>
      </c>
      <c r="P6003" s="3" t="n">
        <v>37</v>
      </c>
      <c r="Q6003" s="3" t="n">
        <v>15</v>
      </c>
      <c r="R6003" s="3" t="n">
        <v>1</v>
      </c>
      <c r="S6003" s="3" t="n">
        <v>3</v>
      </c>
      <c r="T6003" s="3" t="n">
        <v>500</v>
      </c>
      <c r="U6003" s="3" t="n">
        <v>1</v>
      </c>
      <c r="V6003" s="3" t="n">
        <v>62</v>
      </c>
      <c r="W6003" s="3" t="n">
        <v>1</v>
      </c>
      <c r="X6003" s="3" t="n">
        <v>2</v>
      </c>
      <c r="Y6003" s="3" t="n">
        <v>5</v>
      </c>
      <c r="AA6003" s="3" t="b">
        <f aca="false">FALSE()</f>
        <v>0</v>
      </c>
      <c r="AB6003" s="3" t="b">
        <f aca="false">FALSE()</f>
        <v>0</v>
      </c>
      <c r="AE6003" s="3" t="b">
        <f aca="false">FALSE()</f>
        <v>0</v>
      </c>
    </row>
    <row r="6004" customFormat="false" ht="12.75" hidden="true" customHeight="false" outlineLevel="0" collapsed="false">
      <c r="B6004" s="3" t="n">
        <v>2321</v>
      </c>
      <c r="C6004" s="3" t="n">
        <v>2009</v>
      </c>
      <c r="D6004" s="4" t="n">
        <v>40022</v>
      </c>
      <c r="F6004" s="3" t="s">
        <v>33</v>
      </c>
      <c r="H6004" s="3" t="s">
        <v>33</v>
      </c>
      <c r="I6004" s="3" t="s">
        <v>203</v>
      </c>
      <c r="K6004" s="3" t="s">
        <v>7985</v>
      </c>
      <c r="L6004" s="3" t="n">
        <v>53</v>
      </c>
      <c r="N6004" s="3" t="b">
        <f aca="false">FALSE()</f>
        <v>0</v>
      </c>
      <c r="O6004" s="3" t="s">
        <v>41</v>
      </c>
      <c r="P6004" s="3" t="n">
        <v>32</v>
      </c>
      <c r="Q6004" s="3" t="n">
        <v>12</v>
      </c>
      <c r="R6004" s="3" t="n">
        <v>1</v>
      </c>
      <c r="S6004" s="3" t="n">
        <v>2</v>
      </c>
      <c r="T6004" s="3" t="n">
        <v>510</v>
      </c>
      <c r="U6004" s="3" t="n">
        <v>1</v>
      </c>
      <c r="V6004" s="3" t="n">
        <v>48</v>
      </c>
      <c r="W6004" s="3" t="n">
        <v>1</v>
      </c>
      <c r="X6004" s="3" t="n">
        <v>2</v>
      </c>
      <c r="Y6004" s="3" t="n">
        <v>3</v>
      </c>
      <c r="AA6004" s="3" t="b">
        <f aca="false">FALSE()</f>
        <v>0</v>
      </c>
      <c r="AB6004" s="3" t="b">
        <f aca="false">FALSE()</f>
        <v>0</v>
      </c>
      <c r="AE6004" s="3" t="b">
        <f aca="false">FALSE()</f>
        <v>0</v>
      </c>
    </row>
    <row r="6005" customFormat="false" ht="12.75" hidden="true" customHeight="false" outlineLevel="0" collapsed="false">
      <c r="B6005" s="3" t="n">
        <v>2322</v>
      </c>
      <c r="C6005" s="3" t="n">
        <v>2009</v>
      </c>
      <c r="D6005" s="4" t="n">
        <v>40022</v>
      </c>
      <c r="F6005" s="3" t="s">
        <v>33</v>
      </c>
      <c r="H6005" s="3" t="s">
        <v>33</v>
      </c>
      <c r="I6005" s="3" t="s">
        <v>203</v>
      </c>
      <c r="K6005" s="3" t="s">
        <v>7986</v>
      </c>
      <c r="L6005" s="3" t="n">
        <v>54</v>
      </c>
      <c r="N6005" s="3" t="b">
        <f aca="false">FALSE()</f>
        <v>0</v>
      </c>
      <c r="O6005" s="3" t="s">
        <v>38</v>
      </c>
      <c r="P6005" s="3" t="n">
        <v>63</v>
      </c>
      <c r="Q6005" s="3" t="n">
        <v>20</v>
      </c>
      <c r="R6005" s="3" t="n">
        <v>1</v>
      </c>
      <c r="S6005" s="3" t="n">
        <v>2</v>
      </c>
      <c r="T6005" s="3" t="n">
        <v>540</v>
      </c>
      <c r="U6005" s="3" t="n">
        <v>1</v>
      </c>
      <c r="V6005" s="3" t="n">
        <v>115</v>
      </c>
      <c r="W6005" s="3" t="n">
        <v>2</v>
      </c>
      <c r="X6005" s="3" t="n">
        <v>3</v>
      </c>
      <c r="Y6005" s="3" t="n">
        <v>5</v>
      </c>
      <c r="AA6005" s="3" t="b">
        <f aca="false">FALSE()</f>
        <v>0</v>
      </c>
      <c r="AB6005" s="3" t="b">
        <f aca="false">FALSE()</f>
        <v>0</v>
      </c>
      <c r="AE6005" s="3" t="b">
        <f aca="false">FALSE()</f>
        <v>0</v>
      </c>
    </row>
    <row r="6006" customFormat="false" ht="12.75" hidden="true" customHeight="false" outlineLevel="0" collapsed="false">
      <c r="B6006" s="3" t="n">
        <v>2323</v>
      </c>
      <c r="C6006" s="3" t="n">
        <v>2009</v>
      </c>
      <c r="D6006" s="4" t="n">
        <v>40022</v>
      </c>
      <c r="F6006" s="3" t="s">
        <v>33</v>
      </c>
      <c r="H6006" s="3" t="s">
        <v>33</v>
      </c>
      <c r="I6006" s="3" t="s">
        <v>203</v>
      </c>
      <c r="K6006" s="3" t="s">
        <v>7987</v>
      </c>
      <c r="L6006" s="3" t="n">
        <v>55</v>
      </c>
      <c r="N6006" s="3" t="b">
        <f aca="false">FALSE()</f>
        <v>0</v>
      </c>
      <c r="O6006" s="3" t="s">
        <v>41</v>
      </c>
      <c r="P6006" s="3" t="n">
        <v>30</v>
      </c>
      <c r="Q6006" s="3" t="n">
        <v>15</v>
      </c>
      <c r="R6006" s="3" t="n">
        <v>1</v>
      </c>
      <c r="S6006" s="3" t="n">
        <v>3</v>
      </c>
      <c r="T6006" s="3" t="n">
        <v>280</v>
      </c>
      <c r="U6006" s="3" t="n">
        <v>1</v>
      </c>
      <c r="V6006" s="3" t="n">
        <v>70</v>
      </c>
      <c r="W6006" s="3" t="n">
        <v>2</v>
      </c>
      <c r="X6006" s="3" t="n">
        <v>4</v>
      </c>
      <c r="Y6006" s="3" t="n">
        <v>8</v>
      </c>
      <c r="AA6006" s="3" t="b">
        <f aca="false">FALSE()</f>
        <v>0</v>
      </c>
      <c r="AB6006" s="3" t="b">
        <f aca="false">FALSE()</f>
        <v>0</v>
      </c>
      <c r="AE6006" s="3" t="b">
        <f aca="false">FALSE()</f>
        <v>0</v>
      </c>
    </row>
    <row r="6007" customFormat="false" ht="12.75" hidden="true" customHeight="false" outlineLevel="0" collapsed="false">
      <c r="B6007" s="3" t="n">
        <v>2324</v>
      </c>
      <c r="C6007" s="3" t="n">
        <v>2009</v>
      </c>
      <c r="D6007" s="4" t="n">
        <v>40022</v>
      </c>
      <c r="F6007" s="3" t="s">
        <v>33</v>
      </c>
      <c r="H6007" s="3" t="s">
        <v>33</v>
      </c>
      <c r="I6007" s="3" t="s">
        <v>203</v>
      </c>
      <c r="K6007" s="3" t="s">
        <v>7988</v>
      </c>
      <c r="L6007" s="3" t="n">
        <v>56</v>
      </c>
      <c r="N6007" s="3" t="b">
        <f aca="false">FALSE()</f>
        <v>0</v>
      </c>
      <c r="O6007" s="3" t="s">
        <v>41</v>
      </c>
      <c r="P6007" s="3" t="n">
        <v>20</v>
      </c>
      <c r="Q6007" s="3" t="n">
        <v>8</v>
      </c>
      <c r="R6007" s="3" t="n">
        <v>1</v>
      </c>
      <c r="S6007" s="3" t="n">
        <v>2</v>
      </c>
      <c r="T6007" s="3" t="n">
        <v>400</v>
      </c>
      <c r="U6007" s="3" t="n">
        <v>1</v>
      </c>
      <c r="V6007" s="3" t="n">
        <v>40</v>
      </c>
      <c r="W6007" s="3" t="n">
        <v>1</v>
      </c>
      <c r="Y6007" s="3" t="n">
        <v>2</v>
      </c>
      <c r="AA6007" s="3" t="b">
        <f aca="false">FALSE()</f>
        <v>0</v>
      </c>
      <c r="AB6007" s="3" t="b">
        <f aca="false">FALSE()</f>
        <v>0</v>
      </c>
      <c r="AE6007" s="3" t="b">
        <f aca="false">FALSE()</f>
        <v>0</v>
      </c>
    </row>
    <row r="6008" customFormat="false" ht="12.75" hidden="true" customHeight="false" outlineLevel="0" collapsed="false">
      <c r="B6008" s="3" t="n">
        <v>2325</v>
      </c>
      <c r="C6008" s="3" t="n">
        <v>2009</v>
      </c>
      <c r="D6008" s="4" t="n">
        <v>40022</v>
      </c>
      <c r="F6008" s="3" t="s">
        <v>33</v>
      </c>
      <c r="H6008" s="3" t="s">
        <v>33</v>
      </c>
      <c r="I6008" s="3" t="s">
        <v>203</v>
      </c>
      <c r="K6008" s="3" t="s">
        <v>7989</v>
      </c>
      <c r="L6008" s="3" t="n">
        <v>57</v>
      </c>
      <c r="N6008" s="3" t="b">
        <f aca="false">FALSE()</f>
        <v>0</v>
      </c>
      <c r="O6008" s="3" t="s">
        <v>38</v>
      </c>
      <c r="P6008" s="3" t="n">
        <v>47</v>
      </c>
      <c r="Q6008" s="3" t="n">
        <v>15</v>
      </c>
      <c r="R6008" s="3" t="n">
        <v>1</v>
      </c>
      <c r="S6008" s="3" t="n">
        <v>2</v>
      </c>
      <c r="T6008" s="3" t="n">
        <v>475</v>
      </c>
      <c r="U6008" s="3" t="n">
        <v>1</v>
      </c>
      <c r="V6008" s="3" t="n">
        <v>95</v>
      </c>
      <c r="W6008" s="3" t="n">
        <v>3</v>
      </c>
      <c r="X6008" s="3" t="n">
        <v>1</v>
      </c>
      <c r="Y6008" s="3" t="n">
        <v>3</v>
      </c>
      <c r="AA6008" s="3" t="b">
        <f aca="false">FALSE()</f>
        <v>0</v>
      </c>
      <c r="AB6008" s="3" t="b">
        <f aca="false">FALSE()</f>
        <v>0</v>
      </c>
      <c r="AE6008" s="3" t="b">
        <f aca="false">FALSE()</f>
        <v>0</v>
      </c>
    </row>
    <row r="6009" customFormat="false" ht="12.75" hidden="true" customHeight="false" outlineLevel="0" collapsed="false">
      <c r="B6009" s="3" t="n">
        <v>2326</v>
      </c>
      <c r="C6009" s="3" t="n">
        <v>2009</v>
      </c>
      <c r="D6009" s="4" t="n">
        <v>40022</v>
      </c>
      <c r="F6009" s="3" t="s">
        <v>33</v>
      </c>
      <c r="H6009" s="3" t="s">
        <v>33</v>
      </c>
      <c r="I6009" s="3" t="s">
        <v>203</v>
      </c>
      <c r="K6009" s="3" t="s">
        <v>7990</v>
      </c>
      <c r="L6009" s="3" t="n">
        <v>58</v>
      </c>
      <c r="N6009" s="3" t="b">
        <f aca="false">FALSE()</f>
        <v>0</v>
      </c>
      <c r="O6009" s="3" t="s">
        <v>38</v>
      </c>
      <c r="P6009" s="3" t="n">
        <v>55</v>
      </c>
      <c r="Q6009" s="3" t="n">
        <v>14</v>
      </c>
      <c r="R6009" s="3" t="n">
        <v>1</v>
      </c>
      <c r="S6009" s="3" t="n">
        <v>3</v>
      </c>
      <c r="T6009" s="3" t="n">
        <v>605</v>
      </c>
      <c r="U6009" s="3" t="n">
        <v>1</v>
      </c>
      <c r="V6009" s="3" t="n">
        <v>110</v>
      </c>
      <c r="W6009" s="3" t="n">
        <v>2</v>
      </c>
      <c r="X6009" s="3" t="n">
        <v>3</v>
      </c>
      <c r="Y6009" s="3" t="n">
        <v>5</v>
      </c>
      <c r="AA6009" s="3" t="b">
        <f aca="false">FALSE()</f>
        <v>0</v>
      </c>
      <c r="AB6009" s="3" t="b">
        <f aca="false">FALSE()</f>
        <v>0</v>
      </c>
      <c r="AE6009" s="3" t="b">
        <f aca="false">FALSE()</f>
        <v>0</v>
      </c>
    </row>
    <row r="6010" customFormat="false" ht="12.75" hidden="true" customHeight="false" outlineLevel="0" collapsed="false">
      <c r="B6010" s="3" t="n">
        <v>2327</v>
      </c>
      <c r="C6010" s="3" t="n">
        <v>2009</v>
      </c>
      <c r="D6010" s="4" t="n">
        <v>40022</v>
      </c>
      <c r="F6010" s="3" t="s">
        <v>33</v>
      </c>
      <c r="H6010" s="3" t="s">
        <v>33</v>
      </c>
      <c r="I6010" s="3" t="s">
        <v>203</v>
      </c>
      <c r="K6010" s="3" t="s">
        <v>7991</v>
      </c>
      <c r="L6010" s="3" t="n">
        <v>59</v>
      </c>
      <c r="N6010" s="3" t="b">
        <f aca="false">FALSE()</f>
        <v>0</v>
      </c>
      <c r="O6010" s="3" t="s">
        <v>38</v>
      </c>
      <c r="P6010" s="3" t="n">
        <v>18</v>
      </c>
      <c r="Q6010" s="3" t="n">
        <v>11</v>
      </c>
      <c r="R6010" s="3" t="n">
        <v>1</v>
      </c>
      <c r="S6010" s="3" t="n">
        <v>2</v>
      </c>
      <c r="T6010" s="3" t="n">
        <v>615</v>
      </c>
      <c r="U6010" s="3" t="n">
        <v>1</v>
      </c>
      <c r="V6010" s="3" t="n">
        <v>22</v>
      </c>
      <c r="W6010" s="3" t="n">
        <v>1</v>
      </c>
      <c r="Y6010" s="3" t="n">
        <v>3</v>
      </c>
      <c r="AA6010" s="3" t="b">
        <f aca="false">FALSE()</f>
        <v>0</v>
      </c>
      <c r="AB6010" s="3" t="b">
        <f aca="false">FALSE()</f>
        <v>0</v>
      </c>
      <c r="AE6010" s="3" t="b">
        <f aca="false">FALSE()</f>
        <v>0</v>
      </c>
    </row>
    <row r="6011" customFormat="false" ht="12.75" hidden="true" customHeight="false" outlineLevel="0" collapsed="false">
      <c r="B6011" s="3" t="n">
        <v>2328</v>
      </c>
      <c r="C6011" s="3" t="n">
        <v>2009</v>
      </c>
      <c r="D6011" s="4" t="n">
        <v>40022</v>
      </c>
      <c r="F6011" s="3" t="s">
        <v>33</v>
      </c>
      <c r="H6011" s="3" t="s">
        <v>33</v>
      </c>
      <c r="I6011" s="3" t="s">
        <v>203</v>
      </c>
      <c r="K6011" s="3" t="s">
        <v>7992</v>
      </c>
      <c r="L6011" s="3" t="n">
        <v>60</v>
      </c>
      <c r="N6011" s="3" t="b">
        <f aca="false">FALSE()</f>
        <v>0</v>
      </c>
      <c r="O6011" s="3" t="s">
        <v>38</v>
      </c>
      <c r="P6011" s="3" t="n">
        <v>28</v>
      </c>
      <c r="Q6011" s="3" t="n">
        <v>18</v>
      </c>
      <c r="R6011" s="3" t="n">
        <v>1</v>
      </c>
      <c r="S6011" s="3" t="n">
        <v>2</v>
      </c>
      <c r="T6011" s="3" t="n">
        <v>490</v>
      </c>
      <c r="U6011" s="3" t="n">
        <v>1</v>
      </c>
      <c r="V6011" s="3" t="n">
        <v>51</v>
      </c>
      <c r="W6011" s="3" t="n">
        <v>1</v>
      </c>
      <c r="Y6011" s="3" t="n">
        <v>7</v>
      </c>
      <c r="AA6011" s="3" t="b">
        <f aca="false">FALSE()</f>
        <v>0</v>
      </c>
      <c r="AB6011" s="3" t="b">
        <f aca="false">FALSE()</f>
        <v>0</v>
      </c>
      <c r="AE6011" s="3" t="b">
        <f aca="false">FALSE()</f>
        <v>0</v>
      </c>
      <c r="AG6011" s="3" t="s">
        <v>7993</v>
      </c>
    </row>
    <row r="6012" customFormat="false" ht="12.75" hidden="true" customHeight="false" outlineLevel="0" collapsed="false">
      <c r="B6012" s="3" t="n">
        <v>2329</v>
      </c>
      <c r="C6012" s="3" t="n">
        <v>2009</v>
      </c>
      <c r="D6012" s="4" t="n">
        <v>40022</v>
      </c>
      <c r="F6012" s="3" t="s">
        <v>33</v>
      </c>
      <c r="H6012" s="3" t="s">
        <v>33</v>
      </c>
      <c r="I6012" s="3" t="s">
        <v>203</v>
      </c>
      <c r="K6012" s="3" t="s">
        <v>7994</v>
      </c>
      <c r="L6012" s="3" t="n">
        <v>61</v>
      </c>
      <c r="N6012" s="3" t="b">
        <f aca="false">FALSE()</f>
        <v>0</v>
      </c>
      <c r="O6012" s="3" t="s">
        <v>38</v>
      </c>
      <c r="P6012" s="3" t="n">
        <v>28</v>
      </c>
      <c r="Q6012" s="3" t="n">
        <v>7</v>
      </c>
      <c r="R6012" s="3" t="n">
        <v>1</v>
      </c>
      <c r="S6012" s="3" t="n">
        <v>2</v>
      </c>
      <c r="T6012" s="3" t="n">
        <v>410</v>
      </c>
      <c r="U6012" s="3" t="n">
        <v>1</v>
      </c>
      <c r="V6012" s="3" t="n">
        <v>28</v>
      </c>
      <c r="W6012" s="3" t="n">
        <v>4</v>
      </c>
      <c r="Y6012" s="3" t="n">
        <v>2</v>
      </c>
      <c r="AA6012" s="3" t="b">
        <f aca="false">FALSE()</f>
        <v>0</v>
      </c>
      <c r="AB6012" s="3" t="b">
        <f aca="false">FALSE()</f>
        <v>0</v>
      </c>
      <c r="AE6012" s="3" t="b">
        <f aca="false">FALSE()</f>
        <v>0</v>
      </c>
    </row>
    <row r="6013" customFormat="false" ht="12.75" hidden="true" customHeight="false" outlineLevel="0" collapsed="false">
      <c r="B6013" s="3" t="n">
        <v>2330</v>
      </c>
      <c r="C6013" s="3" t="n">
        <v>2009</v>
      </c>
      <c r="D6013" s="4" t="n">
        <v>40022</v>
      </c>
      <c r="F6013" s="3" t="s">
        <v>33</v>
      </c>
      <c r="H6013" s="3" t="s">
        <v>33</v>
      </c>
      <c r="I6013" s="3" t="s">
        <v>203</v>
      </c>
      <c r="K6013" s="3" t="s">
        <v>7995</v>
      </c>
      <c r="L6013" s="3" t="n">
        <v>62</v>
      </c>
      <c r="N6013" s="3" t="b">
        <f aca="false">FALSE()</f>
        <v>0</v>
      </c>
      <c r="O6013" s="3" t="s">
        <v>55</v>
      </c>
      <c r="P6013" s="3" t="n">
        <v>25</v>
      </c>
      <c r="Q6013" s="3" t="n">
        <v>22</v>
      </c>
      <c r="R6013" s="3" t="n">
        <v>1</v>
      </c>
      <c r="S6013" s="3" t="n">
        <v>2</v>
      </c>
      <c r="T6013" s="3" t="n">
        <v>460</v>
      </c>
      <c r="U6013" s="3" t="n">
        <v>1</v>
      </c>
      <c r="V6013" s="3" t="n">
        <v>48</v>
      </c>
      <c r="X6013" s="3" t="n">
        <v>9</v>
      </c>
      <c r="Y6013" s="3" t="n">
        <v>31</v>
      </c>
      <c r="AA6013" s="3" t="b">
        <f aca="false">FALSE()</f>
        <v>0</v>
      </c>
      <c r="AB6013" s="3" t="b">
        <f aca="false">FALSE()</f>
        <v>0</v>
      </c>
      <c r="AE6013" s="3" t="b">
        <f aca="false">FALSE()</f>
        <v>0</v>
      </c>
    </row>
    <row r="6014" customFormat="false" ht="12.75" hidden="true" customHeight="false" outlineLevel="0" collapsed="false">
      <c r="B6014" s="3" t="n">
        <v>2331</v>
      </c>
      <c r="C6014" s="3" t="n">
        <v>2009</v>
      </c>
      <c r="D6014" s="4" t="n">
        <v>40022</v>
      </c>
      <c r="F6014" s="3" t="s">
        <v>33</v>
      </c>
      <c r="H6014" s="3" t="s">
        <v>33</v>
      </c>
      <c r="I6014" s="3" t="s">
        <v>203</v>
      </c>
      <c r="K6014" s="3" t="s">
        <v>7996</v>
      </c>
      <c r="L6014" s="3" t="n">
        <v>63</v>
      </c>
      <c r="N6014" s="3" t="b">
        <f aca="false">FALSE()</f>
        <v>0</v>
      </c>
      <c r="O6014" s="3" t="s">
        <v>38</v>
      </c>
      <c r="P6014" s="3" t="n">
        <v>15</v>
      </c>
      <c r="Q6014" s="3" t="n">
        <v>7</v>
      </c>
      <c r="R6014" s="3" t="n">
        <v>1</v>
      </c>
      <c r="S6014" s="3" t="n">
        <v>2</v>
      </c>
      <c r="T6014" s="3" t="n">
        <v>325</v>
      </c>
      <c r="U6014" s="3" t="n">
        <v>1</v>
      </c>
      <c r="W6014" s="3" t="n">
        <v>7</v>
      </c>
      <c r="Y6014" s="3" t="n">
        <v>1</v>
      </c>
      <c r="AA6014" s="3" t="b">
        <f aca="false">FALSE()</f>
        <v>0</v>
      </c>
      <c r="AB6014" s="3" t="b">
        <f aca="false">FALSE()</f>
        <v>0</v>
      </c>
      <c r="AE6014" s="3" t="b">
        <f aca="false">FALSE()</f>
        <v>0</v>
      </c>
    </row>
    <row r="6015" customFormat="false" ht="12.75" hidden="true" customHeight="false" outlineLevel="0" collapsed="false">
      <c r="B6015" s="3" t="n">
        <v>2332</v>
      </c>
      <c r="C6015" s="3" t="n">
        <v>2009</v>
      </c>
      <c r="D6015" s="4" t="n">
        <v>40022</v>
      </c>
      <c r="F6015" s="3" t="s">
        <v>33</v>
      </c>
      <c r="H6015" s="3" t="s">
        <v>33</v>
      </c>
      <c r="I6015" s="3" t="s">
        <v>203</v>
      </c>
      <c r="K6015" s="3" t="s">
        <v>7997</v>
      </c>
      <c r="L6015" s="3" t="n">
        <v>64</v>
      </c>
      <c r="N6015" s="3" t="b">
        <f aca="false">FALSE()</f>
        <v>0</v>
      </c>
      <c r="O6015" s="3" t="s">
        <v>55</v>
      </c>
      <c r="P6015" s="3" t="n">
        <v>25</v>
      </c>
      <c r="Q6015" s="3" t="n">
        <v>15</v>
      </c>
      <c r="R6015" s="3" t="n">
        <v>1</v>
      </c>
      <c r="S6015" s="3" t="n">
        <v>2</v>
      </c>
      <c r="T6015" s="3" t="n">
        <v>310</v>
      </c>
      <c r="U6015" s="3" t="n">
        <v>1</v>
      </c>
      <c r="W6015" s="3" t="n">
        <v>3</v>
      </c>
      <c r="Y6015" s="3" t="n">
        <v>32</v>
      </c>
      <c r="AA6015" s="3" t="b">
        <f aca="false">FALSE()</f>
        <v>0</v>
      </c>
      <c r="AB6015" s="3" t="b">
        <f aca="false">FALSE()</f>
        <v>0</v>
      </c>
      <c r="AE6015" s="3" t="b">
        <f aca="false">FALSE()</f>
        <v>0</v>
      </c>
      <c r="AG6015" s="3" t="s">
        <v>7998</v>
      </c>
    </row>
    <row r="6016" customFormat="false" ht="12.75" hidden="true" customHeight="false" outlineLevel="0" collapsed="false">
      <c r="B6016" s="3" t="n">
        <v>2333</v>
      </c>
      <c r="C6016" s="3" t="n">
        <v>2009</v>
      </c>
      <c r="D6016" s="4" t="n">
        <v>40022</v>
      </c>
      <c r="F6016" s="3" t="s">
        <v>33</v>
      </c>
      <c r="H6016" s="3" t="s">
        <v>203</v>
      </c>
      <c r="I6016" s="3" t="s">
        <v>7999</v>
      </c>
      <c r="J6016" s="3" t="s">
        <v>8000</v>
      </c>
      <c r="K6016" s="3" t="s">
        <v>8001</v>
      </c>
      <c r="L6016" s="3" t="n">
        <v>1</v>
      </c>
      <c r="N6016" s="3" t="b">
        <f aca="false">FALSE()</f>
        <v>0</v>
      </c>
      <c r="O6016" s="3" t="s">
        <v>38</v>
      </c>
      <c r="P6016" s="3" t="n">
        <v>25</v>
      </c>
      <c r="Q6016" s="3" t="n">
        <v>12</v>
      </c>
      <c r="R6016" s="3" t="n">
        <v>1</v>
      </c>
      <c r="S6016" s="3" t="n">
        <v>2</v>
      </c>
      <c r="T6016" s="3" t="n">
        <v>50</v>
      </c>
      <c r="U6016" s="3" t="n">
        <v>1</v>
      </c>
      <c r="V6016" s="3" t="n">
        <v>38</v>
      </c>
      <c r="W6016" s="3" t="n">
        <v>1</v>
      </c>
      <c r="X6016" s="3" t="n">
        <v>3</v>
      </c>
      <c r="Y6016" s="3" t="n">
        <v>5</v>
      </c>
      <c r="AA6016" s="3" t="b">
        <f aca="false">FALSE()</f>
        <v>0</v>
      </c>
      <c r="AB6016" s="3" t="b">
        <f aca="false">FALSE()</f>
        <v>0</v>
      </c>
      <c r="AE6016" s="3" t="b">
        <f aca="false">FALSE()</f>
        <v>0</v>
      </c>
    </row>
    <row r="6017" customFormat="false" ht="12.75" hidden="true" customHeight="false" outlineLevel="0" collapsed="false">
      <c r="B6017" s="3" t="n">
        <v>2334</v>
      </c>
      <c r="C6017" s="3" t="n">
        <v>2009</v>
      </c>
      <c r="D6017" s="4" t="n">
        <v>40022</v>
      </c>
      <c r="F6017" s="3" t="s">
        <v>33</v>
      </c>
      <c r="H6017" s="3" t="s">
        <v>203</v>
      </c>
      <c r="I6017" s="3" t="s">
        <v>7999</v>
      </c>
      <c r="K6017" s="3" t="s">
        <v>8002</v>
      </c>
      <c r="L6017" s="3" t="n">
        <v>2</v>
      </c>
      <c r="N6017" s="3" t="b">
        <f aca="false">FALSE()</f>
        <v>0</v>
      </c>
      <c r="O6017" s="3" t="s">
        <v>41</v>
      </c>
      <c r="P6017" s="3" t="n">
        <v>30</v>
      </c>
      <c r="Q6017" s="3" t="n">
        <v>12</v>
      </c>
      <c r="R6017" s="3" t="n">
        <v>1</v>
      </c>
      <c r="S6017" s="3" t="n">
        <v>2</v>
      </c>
      <c r="T6017" s="3" t="n">
        <v>370</v>
      </c>
      <c r="U6017" s="3" t="n">
        <v>1</v>
      </c>
      <c r="V6017" s="3" t="n">
        <v>55</v>
      </c>
      <c r="W6017" s="3" t="n">
        <v>2</v>
      </c>
      <c r="Y6017" s="3" t="n">
        <v>2</v>
      </c>
      <c r="AA6017" s="3" t="b">
        <f aca="false">FALSE()</f>
        <v>0</v>
      </c>
      <c r="AB6017" s="3" t="b">
        <f aca="false">FALSE()</f>
        <v>0</v>
      </c>
      <c r="AE6017" s="3" t="b">
        <f aca="false">FALSE()</f>
        <v>0</v>
      </c>
    </row>
    <row r="6018" customFormat="false" ht="12.75" hidden="true" customHeight="false" outlineLevel="0" collapsed="false">
      <c r="B6018" s="3" t="n">
        <v>2335</v>
      </c>
      <c r="C6018" s="3" t="n">
        <v>2009</v>
      </c>
      <c r="D6018" s="4" t="n">
        <v>40022</v>
      </c>
      <c r="F6018" s="3" t="s">
        <v>33</v>
      </c>
      <c r="H6018" s="3" t="s">
        <v>203</v>
      </c>
      <c r="I6018" s="3" t="s">
        <v>7999</v>
      </c>
      <c r="K6018" s="3" t="s">
        <v>8003</v>
      </c>
      <c r="L6018" s="3" t="n">
        <v>3</v>
      </c>
      <c r="N6018" s="3" t="b">
        <f aca="false">FALSE()</f>
        <v>0</v>
      </c>
      <c r="O6018" s="3" t="s">
        <v>38</v>
      </c>
      <c r="P6018" s="3" t="n">
        <v>28</v>
      </c>
      <c r="Q6018" s="3" t="n">
        <v>10</v>
      </c>
      <c r="R6018" s="3" t="n">
        <v>1</v>
      </c>
      <c r="S6018" s="3" t="n">
        <v>2</v>
      </c>
      <c r="T6018" s="3" t="n">
        <v>405</v>
      </c>
      <c r="U6018" s="3" t="n">
        <v>1</v>
      </c>
      <c r="V6018" s="3" t="n">
        <v>57</v>
      </c>
      <c r="W6018" s="3" t="n">
        <v>2</v>
      </c>
      <c r="X6018" s="3" t="n">
        <v>1</v>
      </c>
      <c r="Y6018" s="3" t="n">
        <v>3</v>
      </c>
      <c r="AA6018" s="3" t="b">
        <f aca="false">FALSE()</f>
        <v>0</v>
      </c>
      <c r="AB6018" s="3" t="b">
        <f aca="false">FALSE()</f>
        <v>0</v>
      </c>
      <c r="AE6018" s="3" t="b">
        <f aca="false">FALSE()</f>
        <v>0</v>
      </c>
    </row>
    <row r="6019" customFormat="false" ht="12.75" hidden="true" customHeight="false" outlineLevel="0" collapsed="false">
      <c r="B6019" s="3" t="n">
        <v>2336</v>
      </c>
      <c r="C6019" s="3" t="n">
        <v>2009</v>
      </c>
      <c r="D6019" s="4" t="n">
        <v>40022</v>
      </c>
      <c r="F6019" s="3" t="s">
        <v>33</v>
      </c>
      <c r="H6019" s="3" t="s">
        <v>203</v>
      </c>
      <c r="I6019" s="3" t="s">
        <v>7999</v>
      </c>
      <c r="K6019" s="3" t="s">
        <v>8004</v>
      </c>
      <c r="L6019" s="3" t="n">
        <v>4</v>
      </c>
      <c r="N6019" s="3" t="b">
        <f aca="false">FALSE()</f>
        <v>0</v>
      </c>
      <c r="O6019" s="3" t="s">
        <v>41</v>
      </c>
      <c r="P6019" s="3" t="n">
        <v>20</v>
      </c>
      <c r="Q6019" s="3" t="n">
        <v>15</v>
      </c>
      <c r="R6019" s="3" t="n">
        <v>1</v>
      </c>
      <c r="S6019" s="3" t="n">
        <v>2</v>
      </c>
      <c r="T6019" s="3" t="n">
        <v>410</v>
      </c>
      <c r="U6019" s="3" t="n">
        <v>1</v>
      </c>
      <c r="V6019" s="3" t="n">
        <v>65</v>
      </c>
      <c r="W6019" s="3" t="n">
        <v>1</v>
      </c>
      <c r="X6019" s="3" t="n">
        <v>2</v>
      </c>
      <c r="Y6019" s="3" t="n">
        <v>4</v>
      </c>
      <c r="AA6019" s="3" t="b">
        <f aca="false">FALSE()</f>
        <v>0</v>
      </c>
      <c r="AB6019" s="3" t="b">
        <f aca="false">FALSE()</f>
        <v>0</v>
      </c>
      <c r="AE6019" s="3" t="b">
        <f aca="false">FALSE()</f>
        <v>0</v>
      </c>
    </row>
    <row r="6020" customFormat="false" ht="12.75" hidden="true" customHeight="false" outlineLevel="0" collapsed="false">
      <c r="B6020" s="3" t="n">
        <v>2341</v>
      </c>
      <c r="C6020" s="3" t="n">
        <v>2009</v>
      </c>
      <c r="D6020" s="4" t="n">
        <v>40022</v>
      </c>
      <c r="F6020" s="3" t="s">
        <v>33</v>
      </c>
      <c r="H6020" s="3" t="s">
        <v>203</v>
      </c>
      <c r="I6020" s="3" t="s">
        <v>7999</v>
      </c>
      <c r="K6020" s="3" t="s">
        <v>8005</v>
      </c>
      <c r="L6020" s="3" t="n">
        <v>9</v>
      </c>
      <c r="N6020" s="3" t="b">
        <f aca="false">FALSE()</f>
        <v>0</v>
      </c>
      <c r="O6020" s="3" t="s">
        <v>41</v>
      </c>
      <c r="P6020" s="3" t="n">
        <v>12</v>
      </c>
      <c r="Q6020" s="3" t="n">
        <v>7</v>
      </c>
      <c r="R6020" s="3" t="n">
        <v>1</v>
      </c>
      <c r="S6020" s="3" t="n">
        <v>2</v>
      </c>
      <c r="T6020" s="3" t="n">
        <v>425</v>
      </c>
      <c r="U6020" s="3" t="n">
        <v>1</v>
      </c>
      <c r="W6020" s="3" t="n">
        <v>1</v>
      </c>
      <c r="Y6020" s="3" t="n">
        <v>2</v>
      </c>
      <c r="AA6020" s="3" t="b">
        <f aca="false">FALSE()</f>
        <v>0</v>
      </c>
      <c r="AB6020" s="3" t="b">
        <f aca="false">FALSE()</f>
        <v>0</v>
      </c>
      <c r="AE6020" s="3" t="b">
        <f aca="false">FALSE()</f>
        <v>0</v>
      </c>
    </row>
    <row r="6021" customFormat="false" ht="12.75" hidden="true" customHeight="false" outlineLevel="0" collapsed="false">
      <c r="B6021" s="3" t="n">
        <v>2342</v>
      </c>
      <c r="C6021" s="3" t="n">
        <v>2009</v>
      </c>
      <c r="D6021" s="4" t="n">
        <v>40022</v>
      </c>
      <c r="F6021" s="3" t="s">
        <v>33</v>
      </c>
      <c r="H6021" s="3" t="s">
        <v>203</v>
      </c>
      <c r="I6021" s="3" t="s">
        <v>7999</v>
      </c>
      <c r="K6021" s="3" t="s">
        <v>8006</v>
      </c>
      <c r="L6021" s="3" t="n">
        <v>10</v>
      </c>
      <c r="N6021" s="3" t="b">
        <f aca="false">FALSE()</f>
        <v>0</v>
      </c>
      <c r="O6021" s="3" t="s">
        <v>41</v>
      </c>
      <c r="P6021" s="3" t="n">
        <v>14</v>
      </c>
      <c r="Q6021" s="3" t="n">
        <v>7</v>
      </c>
      <c r="R6021" s="3" t="n">
        <v>1</v>
      </c>
      <c r="S6021" s="3" t="n">
        <v>2</v>
      </c>
      <c r="T6021" s="3" t="n">
        <v>360</v>
      </c>
      <c r="U6021" s="3" t="n">
        <v>1</v>
      </c>
      <c r="W6021" s="3" t="n">
        <v>1</v>
      </c>
      <c r="Y6021" s="3" t="n">
        <v>4</v>
      </c>
      <c r="AA6021" s="3" t="b">
        <f aca="false">FALSE()</f>
        <v>0</v>
      </c>
      <c r="AB6021" s="3" t="b">
        <f aca="false">FALSE()</f>
        <v>0</v>
      </c>
      <c r="AE6021" s="3" t="b">
        <f aca="false">FALSE()</f>
        <v>0</v>
      </c>
    </row>
    <row r="6022" customFormat="false" ht="12.75" hidden="true" customHeight="false" outlineLevel="0" collapsed="false">
      <c r="B6022" s="3" t="n">
        <v>2343</v>
      </c>
      <c r="C6022" s="3" t="n">
        <v>2009</v>
      </c>
      <c r="D6022" s="4" t="n">
        <v>40022</v>
      </c>
      <c r="F6022" s="3" t="s">
        <v>33</v>
      </c>
      <c r="H6022" s="3" t="s">
        <v>7999</v>
      </c>
      <c r="I6022" s="3" t="s">
        <v>106</v>
      </c>
      <c r="J6022" s="3" t="s">
        <v>8007</v>
      </c>
      <c r="K6022" s="3" t="s">
        <v>8008</v>
      </c>
      <c r="L6022" s="3" t="n">
        <v>1</v>
      </c>
      <c r="N6022" s="3" t="b">
        <f aca="false">FALSE()</f>
        <v>0</v>
      </c>
      <c r="O6022" s="3" t="s">
        <v>38</v>
      </c>
      <c r="P6022" s="3" t="n">
        <v>13</v>
      </c>
      <c r="Q6022" s="3" t="n">
        <v>7</v>
      </c>
      <c r="R6022" s="3" t="n">
        <v>1</v>
      </c>
      <c r="S6022" s="3" t="n">
        <v>2</v>
      </c>
      <c r="T6022" s="3" t="n">
        <v>45</v>
      </c>
      <c r="U6022" s="3" t="n">
        <v>1</v>
      </c>
      <c r="V6022" s="3" t="n">
        <v>28</v>
      </c>
      <c r="W6022" s="3" t="n">
        <v>2</v>
      </c>
      <c r="Y6022" s="3" t="n">
        <v>1</v>
      </c>
      <c r="AA6022" s="3" t="b">
        <f aca="false">FALSE()</f>
        <v>0</v>
      </c>
      <c r="AB6022" s="3" t="b">
        <f aca="false">FALSE()</f>
        <v>0</v>
      </c>
      <c r="AE6022" s="3" t="b">
        <f aca="false">FALSE()</f>
        <v>0</v>
      </c>
    </row>
    <row r="6023" customFormat="false" ht="12.75" hidden="true" customHeight="false" outlineLevel="0" collapsed="false">
      <c r="B6023" s="3" t="n">
        <v>2344</v>
      </c>
      <c r="C6023" s="3" t="n">
        <v>2009</v>
      </c>
      <c r="D6023" s="4" t="n">
        <v>40022</v>
      </c>
      <c r="F6023" s="3" t="s">
        <v>33</v>
      </c>
      <c r="H6023" s="3" t="s">
        <v>7999</v>
      </c>
      <c r="I6023" s="3" t="s">
        <v>106</v>
      </c>
      <c r="K6023" s="3" t="s">
        <v>8009</v>
      </c>
      <c r="L6023" s="3" t="n">
        <v>2</v>
      </c>
      <c r="N6023" s="3" t="b">
        <f aca="false">FALSE()</f>
        <v>0</v>
      </c>
      <c r="O6023" s="3" t="s">
        <v>38</v>
      </c>
      <c r="P6023" s="3" t="n">
        <v>25</v>
      </c>
      <c r="Q6023" s="3" t="n">
        <v>8</v>
      </c>
      <c r="R6023" s="3" t="n">
        <v>1</v>
      </c>
      <c r="S6023" s="3" t="n">
        <v>2</v>
      </c>
      <c r="T6023" s="3" t="n">
        <v>320</v>
      </c>
      <c r="U6023" s="3" t="n">
        <v>1</v>
      </c>
      <c r="V6023" s="3" t="n">
        <v>48</v>
      </c>
      <c r="W6023" s="3" t="n">
        <v>1</v>
      </c>
      <c r="X6023" s="3" t="n">
        <v>2</v>
      </c>
      <c r="Y6023" s="3" t="n">
        <v>2</v>
      </c>
      <c r="AA6023" s="3" t="b">
        <f aca="false">FALSE()</f>
        <v>0</v>
      </c>
      <c r="AB6023" s="3" t="b">
        <f aca="false">FALSE()</f>
        <v>0</v>
      </c>
      <c r="AE6023" s="3" t="b">
        <f aca="false">FALSE()</f>
        <v>0</v>
      </c>
    </row>
    <row r="6024" customFormat="false" ht="12.75" hidden="true" customHeight="false" outlineLevel="0" collapsed="false">
      <c r="B6024" s="3" t="n">
        <v>2345</v>
      </c>
      <c r="C6024" s="3" t="n">
        <v>2009</v>
      </c>
      <c r="D6024" s="4" t="n">
        <v>40022</v>
      </c>
      <c r="F6024" s="3" t="s">
        <v>33</v>
      </c>
      <c r="H6024" s="3" t="s">
        <v>7999</v>
      </c>
      <c r="I6024" s="3" t="s">
        <v>106</v>
      </c>
      <c r="K6024" s="3" t="s">
        <v>8010</v>
      </c>
      <c r="L6024" s="3" t="n">
        <v>3</v>
      </c>
      <c r="N6024" s="3" t="b">
        <f aca="false">FALSE()</f>
        <v>0</v>
      </c>
      <c r="O6024" s="3" t="s">
        <v>41</v>
      </c>
      <c r="P6024" s="3" t="n">
        <v>15</v>
      </c>
      <c r="Q6024" s="3" t="n">
        <v>12</v>
      </c>
      <c r="R6024" s="3" t="n">
        <v>1</v>
      </c>
      <c r="S6024" s="3" t="n">
        <v>2</v>
      </c>
      <c r="T6024" s="3" t="n">
        <v>415</v>
      </c>
      <c r="U6024" s="3" t="n">
        <v>1</v>
      </c>
      <c r="V6024" s="3" t="n">
        <v>33</v>
      </c>
      <c r="W6024" s="3" t="n">
        <v>3</v>
      </c>
      <c r="Y6024" s="3" t="n">
        <v>3</v>
      </c>
      <c r="AA6024" s="3" t="b">
        <f aca="false">FALSE()</f>
        <v>0</v>
      </c>
      <c r="AB6024" s="3" t="b">
        <f aca="false">FALSE()</f>
        <v>0</v>
      </c>
      <c r="AE6024" s="3" t="b">
        <f aca="false">FALSE()</f>
        <v>0</v>
      </c>
    </row>
    <row r="6025" customFormat="false" ht="12.75" hidden="true" customHeight="false" outlineLevel="0" collapsed="false">
      <c r="B6025" s="3" t="n">
        <v>2346</v>
      </c>
      <c r="C6025" s="3" t="n">
        <v>2009</v>
      </c>
      <c r="D6025" s="4" t="n">
        <v>40022</v>
      </c>
      <c r="F6025" s="3" t="s">
        <v>33</v>
      </c>
      <c r="H6025" s="3" t="s">
        <v>7999</v>
      </c>
      <c r="I6025" s="3" t="s">
        <v>106</v>
      </c>
      <c r="K6025" s="3" t="s">
        <v>8011</v>
      </c>
      <c r="L6025" s="3" t="n">
        <v>4</v>
      </c>
      <c r="N6025" s="3" t="b">
        <f aca="false">FALSE()</f>
        <v>0</v>
      </c>
      <c r="O6025" s="3" t="s">
        <v>38</v>
      </c>
      <c r="P6025" s="3" t="n">
        <v>15</v>
      </c>
      <c r="Q6025" s="3" t="n">
        <v>8</v>
      </c>
      <c r="R6025" s="3" t="n">
        <v>1</v>
      </c>
      <c r="S6025" s="3" t="n">
        <v>2</v>
      </c>
      <c r="T6025" s="3" t="n">
        <v>380</v>
      </c>
      <c r="U6025" s="3" t="n">
        <v>1</v>
      </c>
      <c r="V6025" s="3" t="n">
        <v>25</v>
      </c>
      <c r="W6025" s="3" t="n">
        <v>5</v>
      </c>
      <c r="Y6025" s="3" t="n">
        <v>2</v>
      </c>
      <c r="AA6025" s="3" t="b">
        <f aca="false">FALSE()</f>
        <v>0</v>
      </c>
      <c r="AB6025" s="3" t="b">
        <f aca="false">FALSE()</f>
        <v>0</v>
      </c>
      <c r="AE6025" s="3" t="b">
        <f aca="false">FALSE()</f>
        <v>0</v>
      </c>
    </row>
    <row r="6026" customFormat="false" ht="12.75" hidden="true" customHeight="false" outlineLevel="0" collapsed="false">
      <c r="B6026" s="3" t="n">
        <v>2347</v>
      </c>
      <c r="C6026" s="3" t="n">
        <v>2009</v>
      </c>
      <c r="D6026" s="4" t="n">
        <v>40022</v>
      </c>
      <c r="F6026" s="3" t="s">
        <v>33</v>
      </c>
      <c r="H6026" s="3" t="s">
        <v>7999</v>
      </c>
      <c r="I6026" s="3" t="s">
        <v>106</v>
      </c>
      <c r="K6026" s="3" t="s">
        <v>8012</v>
      </c>
      <c r="L6026" s="3" t="n">
        <v>5</v>
      </c>
      <c r="N6026" s="3" t="b">
        <f aca="false">FALSE()</f>
        <v>0</v>
      </c>
      <c r="O6026" s="3" t="s">
        <v>38</v>
      </c>
      <c r="P6026" s="3" t="n">
        <v>18</v>
      </c>
      <c r="Q6026" s="3" t="n">
        <v>7</v>
      </c>
      <c r="R6026" s="3" t="n">
        <v>1</v>
      </c>
      <c r="S6026" s="3" t="n">
        <v>2</v>
      </c>
      <c r="T6026" s="3" t="n">
        <v>370</v>
      </c>
      <c r="U6026" s="3" t="n">
        <v>1</v>
      </c>
      <c r="W6026" s="3" t="n">
        <v>8</v>
      </c>
      <c r="Y6026" s="3" t="n">
        <v>2</v>
      </c>
      <c r="AA6026" s="3" t="b">
        <f aca="false">FALSE()</f>
        <v>0</v>
      </c>
      <c r="AB6026" s="3" t="b">
        <f aca="false">FALSE()</f>
        <v>0</v>
      </c>
      <c r="AE6026" s="3" t="b">
        <f aca="false">FALSE()</f>
        <v>0</v>
      </c>
    </row>
    <row r="6027" customFormat="false" ht="12.75" hidden="true" customHeight="false" outlineLevel="0" collapsed="false">
      <c r="B6027" s="3" t="n">
        <v>2348</v>
      </c>
      <c r="C6027" s="3" t="n">
        <v>2009</v>
      </c>
      <c r="D6027" s="4" t="n">
        <v>40022</v>
      </c>
      <c r="F6027" s="3" t="s">
        <v>33</v>
      </c>
      <c r="H6027" s="3" t="s">
        <v>7999</v>
      </c>
      <c r="I6027" s="3" t="s">
        <v>106</v>
      </c>
      <c r="K6027" s="3" t="s">
        <v>8013</v>
      </c>
      <c r="L6027" s="3" t="n">
        <v>6</v>
      </c>
      <c r="N6027" s="3" t="b">
        <f aca="false">FALSE()</f>
        <v>0</v>
      </c>
      <c r="O6027" s="3" t="s">
        <v>38</v>
      </c>
      <c r="P6027" s="3" t="n">
        <v>25</v>
      </c>
      <c r="Q6027" s="3" t="n">
        <v>8</v>
      </c>
      <c r="R6027" s="3" t="n">
        <v>1</v>
      </c>
      <c r="S6027" s="3" t="n">
        <v>2</v>
      </c>
      <c r="T6027" s="3" t="n">
        <v>415</v>
      </c>
      <c r="U6027" s="3" t="n">
        <v>1</v>
      </c>
      <c r="W6027" s="3" t="n">
        <v>5</v>
      </c>
      <c r="Y6027" s="3" t="n">
        <v>3</v>
      </c>
      <c r="AA6027" s="3" t="b">
        <f aca="false">FALSE()</f>
        <v>0</v>
      </c>
      <c r="AB6027" s="3" t="b">
        <f aca="false">FALSE()</f>
        <v>0</v>
      </c>
      <c r="AE6027" s="3" t="b">
        <f aca="false">FALSE()</f>
        <v>0</v>
      </c>
    </row>
    <row r="6028" customFormat="false" ht="12.75" hidden="true" customHeight="false" outlineLevel="0" collapsed="false">
      <c r="B6028" s="3" t="n">
        <v>2349</v>
      </c>
      <c r="C6028" s="3" t="n">
        <v>2009</v>
      </c>
      <c r="D6028" s="4" t="n">
        <v>40022</v>
      </c>
      <c r="F6028" s="3" t="s">
        <v>33</v>
      </c>
      <c r="H6028" s="3" t="s">
        <v>7999</v>
      </c>
      <c r="I6028" s="3" t="s">
        <v>106</v>
      </c>
      <c r="K6028" s="3" t="s">
        <v>8014</v>
      </c>
      <c r="L6028" s="3" t="n">
        <v>7</v>
      </c>
      <c r="N6028" s="3" t="b">
        <f aca="false">FALSE()</f>
        <v>0</v>
      </c>
      <c r="O6028" s="3" t="s">
        <v>41</v>
      </c>
      <c r="P6028" s="3" t="n">
        <v>18</v>
      </c>
      <c r="Q6028" s="3" t="n">
        <v>10</v>
      </c>
      <c r="R6028" s="3" t="n">
        <v>1</v>
      </c>
      <c r="S6028" s="3" t="n">
        <v>2</v>
      </c>
      <c r="T6028" s="3" t="n">
        <v>440</v>
      </c>
      <c r="U6028" s="3" t="n">
        <v>1</v>
      </c>
      <c r="W6028" s="3" t="n">
        <v>6</v>
      </c>
      <c r="Y6028" s="3" t="n">
        <v>2</v>
      </c>
      <c r="AA6028" s="3" t="b">
        <f aca="false">FALSE()</f>
        <v>0</v>
      </c>
      <c r="AB6028" s="3" t="b">
        <f aca="false">FALSE()</f>
        <v>0</v>
      </c>
      <c r="AE6028" s="3" t="b">
        <f aca="false">FALSE()</f>
        <v>0</v>
      </c>
    </row>
    <row r="6029" customFormat="false" ht="12.75" hidden="true" customHeight="false" outlineLevel="0" collapsed="false">
      <c r="B6029" s="3" t="n">
        <v>2350</v>
      </c>
      <c r="C6029" s="3" t="n">
        <v>2009</v>
      </c>
      <c r="D6029" s="4" t="n">
        <v>40025</v>
      </c>
      <c r="F6029" s="3" t="s">
        <v>33</v>
      </c>
      <c r="H6029" s="3" t="s">
        <v>7012</v>
      </c>
      <c r="I6029" s="3" t="s">
        <v>8015</v>
      </c>
      <c r="J6029" s="3" t="s">
        <v>8016</v>
      </c>
      <c r="K6029" s="3" t="s">
        <v>8017</v>
      </c>
      <c r="L6029" s="3" t="n">
        <v>1</v>
      </c>
      <c r="N6029" s="3" t="b">
        <f aca="false">FALSE()</f>
        <v>0</v>
      </c>
      <c r="O6029" s="3" t="s">
        <v>38</v>
      </c>
      <c r="P6029" s="3" t="n">
        <v>60</v>
      </c>
      <c r="Q6029" s="3" t="n">
        <v>10</v>
      </c>
      <c r="R6029" s="3" t="n">
        <v>1</v>
      </c>
      <c r="S6029" s="3" t="n">
        <v>2</v>
      </c>
      <c r="T6029" s="3" t="n">
        <v>40</v>
      </c>
      <c r="U6029" s="3" t="n">
        <v>1</v>
      </c>
      <c r="V6029" s="3" t="n">
        <v>36</v>
      </c>
      <c r="Y6029" s="3" t="n">
        <v>3</v>
      </c>
      <c r="AA6029" s="3" t="b">
        <f aca="false">FALSE()</f>
        <v>0</v>
      </c>
      <c r="AB6029" s="3" t="b">
        <f aca="false">FALSE()</f>
        <v>0</v>
      </c>
      <c r="AE6029" s="3" t="b">
        <f aca="false">TRUE()</f>
        <v>1</v>
      </c>
      <c r="AF6029" s="3" t="n">
        <v>1</v>
      </c>
    </row>
    <row r="6030" customFormat="false" ht="12.75" hidden="true" customHeight="false" outlineLevel="0" collapsed="false">
      <c r="B6030" s="3" t="n">
        <v>2351</v>
      </c>
      <c r="C6030" s="3" t="n">
        <v>2009</v>
      </c>
      <c r="D6030" s="4" t="n">
        <v>40025</v>
      </c>
      <c r="F6030" s="3" t="s">
        <v>33</v>
      </c>
      <c r="H6030" s="3" t="s">
        <v>7012</v>
      </c>
      <c r="I6030" s="3" t="s">
        <v>8015</v>
      </c>
      <c r="K6030" s="3" t="s">
        <v>8018</v>
      </c>
      <c r="L6030" s="3" t="n">
        <v>2</v>
      </c>
      <c r="N6030" s="3" t="b">
        <f aca="false">FALSE()</f>
        <v>0</v>
      </c>
      <c r="O6030" s="3" t="s">
        <v>38</v>
      </c>
      <c r="P6030" s="3" t="n">
        <v>35</v>
      </c>
      <c r="Q6030" s="3" t="n">
        <v>9</v>
      </c>
      <c r="R6030" s="3" t="n">
        <v>1</v>
      </c>
      <c r="S6030" s="3" t="n">
        <v>2</v>
      </c>
      <c r="T6030" s="3" t="n">
        <v>610</v>
      </c>
      <c r="U6030" s="3" t="n">
        <v>1</v>
      </c>
      <c r="V6030" s="3" t="n">
        <v>27</v>
      </c>
      <c r="Y6030" s="3" t="n">
        <v>1</v>
      </c>
      <c r="AA6030" s="3" t="b">
        <f aca="false">FALSE()</f>
        <v>0</v>
      </c>
      <c r="AB6030" s="3" t="b">
        <f aca="false">FALSE()</f>
        <v>0</v>
      </c>
      <c r="AE6030" s="3" t="b">
        <f aca="false">FALSE()</f>
        <v>0</v>
      </c>
      <c r="AG6030" s="3" t="s">
        <v>8019</v>
      </c>
    </row>
    <row r="6031" customFormat="false" ht="12.75" hidden="true" customHeight="false" outlineLevel="0" collapsed="false">
      <c r="B6031" s="3" t="n">
        <v>2352</v>
      </c>
      <c r="C6031" s="3" t="n">
        <v>2009</v>
      </c>
      <c r="D6031" s="4" t="n">
        <v>40025</v>
      </c>
      <c r="F6031" s="3" t="s">
        <v>33</v>
      </c>
      <c r="H6031" s="3" t="s">
        <v>7012</v>
      </c>
      <c r="I6031" s="3" t="s">
        <v>8015</v>
      </c>
      <c r="K6031" s="3" t="s">
        <v>8020</v>
      </c>
      <c r="L6031" s="3" t="n">
        <v>3</v>
      </c>
      <c r="N6031" s="3" t="b">
        <f aca="false">FALSE()</f>
        <v>0</v>
      </c>
      <c r="O6031" s="3" t="s">
        <v>38</v>
      </c>
      <c r="P6031" s="3" t="n">
        <v>55</v>
      </c>
      <c r="Q6031" s="3" t="n">
        <v>17</v>
      </c>
      <c r="R6031" s="3" t="n">
        <v>1</v>
      </c>
      <c r="S6031" s="3" t="n">
        <v>2</v>
      </c>
      <c r="T6031" s="3" t="n">
        <v>480</v>
      </c>
      <c r="U6031" s="3" t="n">
        <v>1</v>
      </c>
      <c r="V6031" s="3" t="n">
        <v>61</v>
      </c>
      <c r="X6031" s="3" t="n">
        <v>1</v>
      </c>
      <c r="Y6031" s="3" t="n">
        <v>5</v>
      </c>
      <c r="AA6031" s="3" t="b">
        <f aca="false">FALSE()</f>
        <v>0</v>
      </c>
      <c r="AB6031" s="3" t="b">
        <f aca="false">FALSE()</f>
        <v>0</v>
      </c>
      <c r="AE6031" s="3" t="b">
        <f aca="false">FALSE()</f>
        <v>0</v>
      </c>
    </row>
    <row r="6032" customFormat="false" ht="12.75" hidden="true" customHeight="false" outlineLevel="0" collapsed="false">
      <c r="B6032" s="3" t="n">
        <v>2353</v>
      </c>
      <c r="C6032" s="3" t="n">
        <v>2009</v>
      </c>
      <c r="D6032" s="4" t="n">
        <v>40025</v>
      </c>
      <c r="F6032" s="3" t="s">
        <v>33</v>
      </c>
      <c r="H6032" s="3" t="s">
        <v>7012</v>
      </c>
      <c r="I6032" s="3" t="s">
        <v>8015</v>
      </c>
      <c r="K6032" s="3" t="s">
        <v>8021</v>
      </c>
      <c r="L6032" s="3" t="n">
        <v>4</v>
      </c>
      <c r="N6032" s="3" t="b">
        <f aca="false">FALSE()</f>
        <v>0</v>
      </c>
      <c r="O6032" s="3" t="s">
        <v>38</v>
      </c>
      <c r="P6032" s="3" t="n">
        <v>75</v>
      </c>
      <c r="Q6032" s="3" t="n">
        <v>6</v>
      </c>
      <c r="R6032" s="3" t="n">
        <v>1</v>
      </c>
      <c r="S6032" s="3" t="n">
        <v>2</v>
      </c>
      <c r="T6032" s="3" t="n">
        <v>625</v>
      </c>
      <c r="U6032" s="3" t="n">
        <v>1</v>
      </c>
      <c r="V6032" s="3" t="n">
        <v>38</v>
      </c>
      <c r="W6032" s="3" t="n">
        <v>3</v>
      </c>
      <c r="Y6032" s="3" t="n">
        <v>1</v>
      </c>
      <c r="AA6032" s="3" t="b">
        <f aca="false">FALSE()</f>
        <v>0</v>
      </c>
      <c r="AB6032" s="3" t="b">
        <f aca="false">FALSE()</f>
        <v>0</v>
      </c>
      <c r="AE6032" s="3" t="b">
        <f aca="false">FALSE()</f>
        <v>0</v>
      </c>
    </row>
    <row r="6033" customFormat="false" ht="12.75" hidden="true" customHeight="false" outlineLevel="0" collapsed="false">
      <c r="B6033" s="3" t="n">
        <v>2354</v>
      </c>
      <c r="C6033" s="3" t="n">
        <v>2009</v>
      </c>
      <c r="D6033" s="4" t="n">
        <v>40025</v>
      </c>
      <c r="F6033" s="3" t="s">
        <v>33</v>
      </c>
      <c r="H6033" s="3" t="s">
        <v>7012</v>
      </c>
      <c r="I6033" s="3" t="s">
        <v>8015</v>
      </c>
      <c r="K6033" s="3" t="s">
        <v>8022</v>
      </c>
      <c r="L6033" s="3" t="n">
        <v>5</v>
      </c>
      <c r="N6033" s="3" t="b">
        <f aca="false">FALSE()</f>
        <v>0</v>
      </c>
      <c r="O6033" s="3" t="s">
        <v>38</v>
      </c>
      <c r="P6033" s="3" t="n">
        <v>28</v>
      </c>
      <c r="Q6033" s="3" t="n">
        <v>12</v>
      </c>
      <c r="R6033" s="3" t="n">
        <v>1</v>
      </c>
      <c r="S6033" s="3" t="n">
        <v>2</v>
      </c>
      <c r="T6033" s="3" t="n">
        <v>400</v>
      </c>
      <c r="U6033" s="3" t="n">
        <v>1</v>
      </c>
      <c r="V6033" s="3" t="n">
        <v>41</v>
      </c>
      <c r="W6033" s="3" t="n">
        <v>2</v>
      </c>
      <c r="AA6033" s="3" t="b">
        <f aca="false">FALSE()</f>
        <v>0</v>
      </c>
      <c r="AB6033" s="3" t="b">
        <f aca="false">FALSE()</f>
        <v>0</v>
      </c>
      <c r="AE6033" s="3" t="b">
        <f aca="false">FALSE()</f>
        <v>0</v>
      </c>
    </row>
    <row r="6034" customFormat="false" ht="12.75" hidden="true" customHeight="false" outlineLevel="0" collapsed="false">
      <c r="B6034" s="3" t="n">
        <v>2355</v>
      </c>
      <c r="C6034" s="3" t="n">
        <v>2009</v>
      </c>
      <c r="D6034" s="4" t="n">
        <v>40025</v>
      </c>
      <c r="F6034" s="3" t="s">
        <v>33</v>
      </c>
      <c r="H6034" s="3" t="s">
        <v>7012</v>
      </c>
      <c r="I6034" s="3" t="s">
        <v>8015</v>
      </c>
      <c r="K6034" s="3" t="s">
        <v>8023</v>
      </c>
      <c r="L6034" s="3" t="n">
        <v>6</v>
      </c>
      <c r="N6034" s="3" t="b">
        <f aca="false">FALSE()</f>
        <v>0</v>
      </c>
      <c r="O6034" s="3" t="s">
        <v>38</v>
      </c>
      <c r="P6034" s="3" t="n">
        <v>40</v>
      </c>
      <c r="Q6034" s="3" t="n">
        <v>7</v>
      </c>
      <c r="R6034" s="3" t="n">
        <v>1</v>
      </c>
      <c r="S6034" s="3" t="n">
        <v>2</v>
      </c>
      <c r="T6034" s="3" t="n">
        <v>530</v>
      </c>
      <c r="U6034" s="3" t="n">
        <v>1</v>
      </c>
      <c r="V6034" s="3" t="n">
        <v>43</v>
      </c>
      <c r="W6034" s="3" t="n">
        <v>1</v>
      </c>
      <c r="Y6034" s="3" t="n">
        <v>1</v>
      </c>
      <c r="AA6034" s="3" t="b">
        <f aca="false">FALSE()</f>
        <v>0</v>
      </c>
      <c r="AB6034" s="3" t="b">
        <f aca="false">FALSE()</f>
        <v>0</v>
      </c>
      <c r="AE6034" s="3" t="b">
        <f aca="false">FALSE()</f>
        <v>0</v>
      </c>
      <c r="AG6034" s="3" t="s">
        <v>8024</v>
      </c>
    </row>
    <row r="6035" customFormat="false" ht="12.75" hidden="true" customHeight="false" outlineLevel="0" collapsed="false">
      <c r="B6035" s="3" t="n">
        <v>2356</v>
      </c>
      <c r="C6035" s="3" t="n">
        <v>2009</v>
      </c>
      <c r="D6035" s="4" t="n">
        <v>40025</v>
      </c>
      <c r="F6035" s="3" t="s">
        <v>33</v>
      </c>
      <c r="H6035" s="3" t="s">
        <v>7012</v>
      </c>
      <c r="I6035" s="3" t="s">
        <v>8015</v>
      </c>
      <c r="K6035" s="3" t="s">
        <v>8025</v>
      </c>
      <c r="L6035" s="3" t="n">
        <v>7</v>
      </c>
      <c r="N6035" s="3" t="b">
        <f aca="false">FALSE()</f>
        <v>0</v>
      </c>
      <c r="O6035" s="3" t="s">
        <v>41</v>
      </c>
      <c r="P6035" s="3" t="n">
        <v>33</v>
      </c>
      <c r="Q6035" s="3" t="n">
        <v>12</v>
      </c>
      <c r="R6035" s="3" t="n">
        <v>1</v>
      </c>
      <c r="S6035" s="3" t="n">
        <v>2</v>
      </c>
      <c r="T6035" s="3" t="n">
        <v>380</v>
      </c>
      <c r="U6035" s="3" t="n">
        <v>1</v>
      </c>
      <c r="V6035" s="3" t="n">
        <v>40</v>
      </c>
      <c r="AA6035" s="3" t="b">
        <f aca="false">FALSE()</f>
        <v>0</v>
      </c>
      <c r="AB6035" s="3" t="b">
        <f aca="false">FALSE()</f>
        <v>0</v>
      </c>
      <c r="AE6035" s="3" t="b">
        <f aca="false">FALSE()</f>
        <v>0</v>
      </c>
    </row>
    <row r="6036" customFormat="false" ht="12.75" hidden="true" customHeight="false" outlineLevel="0" collapsed="false">
      <c r="B6036" s="3" t="n">
        <v>2357</v>
      </c>
      <c r="C6036" s="3" t="n">
        <v>2009</v>
      </c>
      <c r="D6036" s="4" t="n">
        <v>40025</v>
      </c>
      <c r="F6036" s="3" t="s">
        <v>33</v>
      </c>
      <c r="H6036" s="3" t="s">
        <v>7012</v>
      </c>
      <c r="I6036" s="3" t="s">
        <v>8015</v>
      </c>
      <c r="K6036" s="3" t="s">
        <v>8026</v>
      </c>
      <c r="L6036" s="3" t="n">
        <v>8</v>
      </c>
      <c r="N6036" s="3" t="b">
        <f aca="false">FALSE()</f>
        <v>0</v>
      </c>
      <c r="O6036" s="3" t="s">
        <v>38</v>
      </c>
      <c r="P6036" s="3" t="n">
        <v>50</v>
      </c>
      <c r="Q6036" s="3" t="n">
        <v>12</v>
      </c>
      <c r="R6036" s="3" t="n">
        <v>1</v>
      </c>
      <c r="S6036" s="3" t="n">
        <v>2</v>
      </c>
      <c r="T6036" s="3" t="n">
        <v>405</v>
      </c>
      <c r="U6036" s="3" t="n">
        <v>1</v>
      </c>
      <c r="V6036" s="3" t="n">
        <v>65</v>
      </c>
      <c r="W6036" s="3" t="n">
        <v>2</v>
      </c>
      <c r="Y6036" s="3" t="n">
        <v>4</v>
      </c>
      <c r="AA6036" s="3" t="b">
        <f aca="false">FALSE()</f>
        <v>0</v>
      </c>
      <c r="AB6036" s="3" t="b">
        <f aca="false">FALSE()</f>
        <v>0</v>
      </c>
      <c r="AE6036" s="3" t="b">
        <f aca="false">FALSE()</f>
        <v>0</v>
      </c>
      <c r="AG6036" s="3" t="s">
        <v>8027</v>
      </c>
    </row>
    <row r="6037" customFormat="false" ht="12.75" hidden="true" customHeight="false" outlineLevel="0" collapsed="false">
      <c r="B6037" s="3" t="n">
        <v>2358</v>
      </c>
      <c r="C6037" s="3" t="n">
        <v>2009</v>
      </c>
      <c r="D6037" s="4" t="n">
        <v>40025</v>
      </c>
      <c r="F6037" s="3" t="s">
        <v>33</v>
      </c>
      <c r="H6037" s="3" t="s">
        <v>7012</v>
      </c>
      <c r="I6037" s="3" t="s">
        <v>8015</v>
      </c>
      <c r="K6037" s="3" t="s">
        <v>8028</v>
      </c>
      <c r="L6037" s="3" t="n">
        <v>9</v>
      </c>
      <c r="N6037" s="3" t="b">
        <f aca="false">FALSE()</f>
        <v>0</v>
      </c>
      <c r="O6037" s="3" t="s">
        <v>38</v>
      </c>
      <c r="P6037" s="3" t="n">
        <v>65</v>
      </c>
      <c r="Q6037" s="3" t="n">
        <v>15</v>
      </c>
      <c r="R6037" s="3" t="n">
        <v>1</v>
      </c>
      <c r="S6037" s="3" t="n">
        <v>2</v>
      </c>
      <c r="T6037" s="3" t="n">
        <v>685</v>
      </c>
      <c r="U6037" s="3" t="n">
        <v>1</v>
      </c>
      <c r="V6037" s="3" t="n">
        <v>91</v>
      </c>
      <c r="W6037" s="3" t="n">
        <v>1</v>
      </c>
      <c r="X6037" s="3" t="n">
        <v>1</v>
      </c>
      <c r="Y6037" s="3" t="n">
        <v>7</v>
      </c>
      <c r="AA6037" s="3" t="b">
        <f aca="false">FALSE()</f>
        <v>0</v>
      </c>
      <c r="AB6037" s="3" t="b">
        <f aca="false">FALSE()</f>
        <v>0</v>
      </c>
      <c r="AE6037" s="3" t="b">
        <f aca="false">FALSE()</f>
        <v>0</v>
      </c>
    </row>
    <row r="6038" customFormat="false" ht="12.75" hidden="true" customHeight="false" outlineLevel="0" collapsed="false">
      <c r="B6038" s="3" t="n">
        <v>2359</v>
      </c>
      <c r="C6038" s="3" t="n">
        <v>2009</v>
      </c>
      <c r="D6038" s="4" t="n">
        <v>40025</v>
      </c>
      <c r="F6038" s="3" t="s">
        <v>33</v>
      </c>
      <c r="H6038" s="3" t="s">
        <v>7012</v>
      </c>
      <c r="I6038" s="3" t="s">
        <v>8015</v>
      </c>
      <c r="K6038" s="3" t="s">
        <v>8029</v>
      </c>
      <c r="L6038" s="3" t="n">
        <v>10</v>
      </c>
      <c r="N6038" s="3" t="b">
        <f aca="false">FALSE()</f>
        <v>0</v>
      </c>
      <c r="O6038" s="3" t="s">
        <v>38</v>
      </c>
      <c r="P6038" s="3" t="n">
        <v>30</v>
      </c>
      <c r="Q6038" s="3" t="n">
        <v>8</v>
      </c>
      <c r="R6038" s="3" t="n">
        <v>1</v>
      </c>
      <c r="S6038" s="3" t="n">
        <v>2</v>
      </c>
      <c r="T6038" s="3" t="n">
        <v>510</v>
      </c>
      <c r="U6038" s="3" t="n">
        <v>1</v>
      </c>
      <c r="V6038" s="3" t="n">
        <v>34</v>
      </c>
      <c r="X6038" s="3" t="n">
        <v>1</v>
      </c>
      <c r="Y6038" s="3" t="n">
        <v>3</v>
      </c>
      <c r="AA6038" s="3" t="b">
        <f aca="false">FALSE()</f>
        <v>0</v>
      </c>
      <c r="AB6038" s="3" t="b">
        <f aca="false">FALSE()</f>
        <v>0</v>
      </c>
      <c r="AE6038" s="3" t="b">
        <f aca="false">FALSE()</f>
        <v>0</v>
      </c>
    </row>
    <row r="6039" customFormat="false" ht="12.75" hidden="true" customHeight="false" outlineLevel="0" collapsed="false">
      <c r="B6039" s="3" t="n">
        <v>2360</v>
      </c>
      <c r="C6039" s="3" t="n">
        <v>2009</v>
      </c>
      <c r="D6039" s="4" t="n">
        <v>40025</v>
      </c>
      <c r="F6039" s="3" t="s">
        <v>33</v>
      </c>
      <c r="H6039" s="3" t="s">
        <v>7012</v>
      </c>
      <c r="I6039" s="3" t="s">
        <v>8015</v>
      </c>
      <c r="K6039" s="3" t="s">
        <v>8030</v>
      </c>
      <c r="L6039" s="3" t="n">
        <v>11</v>
      </c>
      <c r="N6039" s="3" t="b">
        <f aca="false">FALSE()</f>
        <v>0</v>
      </c>
      <c r="O6039" s="3" t="s">
        <v>38</v>
      </c>
      <c r="P6039" s="3" t="n">
        <v>30</v>
      </c>
      <c r="Q6039" s="3" t="n">
        <v>8</v>
      </c>
      <c r="R6039" s="3" t="n">
        <v>1</v>
      </c>
      <c r="S6039" s="3" t="n">
        <v>2</v>
      </c>
      <c r="T6039" s="3" t="n">
        <v>415</v>
      </c>
      <c r="U6039" s="3" t="n">
        <v>1</v>
      </c>
      <c r="V6039" s="3" t="n">
        <v>38</v>
      </c>
      <c r="Y6039" s="3" t="n">
        <v>3</v>
      </c>
      <c r="AA6039" s="3" t="b">
        <f aca="false">FALSE()</f>
        <v>0</v>
      </c>
      <c r="AB6039" s="3" t="b">
        <f aca="false">FALSE()</f>
        <v>0</v>
      </c>
      <c r="AE6039" s="3" t="b">
        <f aca="false">FALSE()</f>
        <v>0</v>
      </c>
    </row>
    <row r="6040" customFormat="false" ht="12.75" hidden="true" customHeight="false" outlineLevel="0" collapsed="false">
      <c r="B6040" s="3" t="n">
        <v>2361</v>
      </c>
      <c r="C6040" s="3" t="n">
        <v>2009</v>
      </c>
      <c r="D6040" s="4" t="n">
        <v>40025</v>
      </c>
      <c r="F6040" s="3" t="s">
        <v>33</v>
      </c>
      <c r="H6040" s="3" t="s">
        <v>7012</v>
      </c>
      <c r="I6040" s="3" t="s">
        <v>8015</v>
      </c>
      <c r="K6040" s="3" t="s">
        <v>8031</v>
      </c>
      <c r="L6040" s="3" t="n">
        <v>12</v>
      </c>
      <c r="N6040" s="3" t="b">
        <f aca="false">FALSE()</f>
        <v>0</v>
      </c>
      <c r="O6040" s="3" t="s">
        <v>38</v>
      </c>
      <c r="P6040" s="3" t="n">
        <v>50</v>
      </c>
      <c r="Q6040" s="3" t="n">
        <v>16</v>
      </c>
      <c r="R6040" s="3" t="n">
        <v>1</v>
      </c>
      <c r="S6040" s="3" t="n">
        <v>2</v>
      </c>
      <c r="T6040" s="3" t="n">
        <v>380</v>
      </c>
      <c r="U6040" s="3" t="n">
        <v>1</v>
      </c>
      <c r="V6040" s="3" t="n">
        <v>98</v>
      </c>
      <c r="Y6040" s="3" t="n">
        <v>5</v>
      </c>
      <c r="AA6040" s="3" t="b">
        <f aca="false">FALSE()</f>
        <v>0</v>
      </c>
      <c r="AB6040" s="3" t="b">
        <f aca="false">FALSE()</f>
        <v>0</v>
      </c>
      <c r="AE6040" s="3" t="b">
        <f aca="false">FALSE()</f>
        <v>0</v>
      </c>
    </row>
    <row r="6041" customFormat="false" ht="12.75" hidden="true" customHeight="false" outlineLevel="0" collapsed="false">
      <c r="B6041" s="3" t="n">
        <v>2362</v>
      </c>
      <c r="C6041" s="3" t="n">
        <v>2009</v>
      </c>
      <c r="D6041" s="4" t="n">
        <v>40025</v>
      </c>
      <c r="F6041" s="3" t="s">
        <v>33</v>
      </c>
      <c r="H6041" s="3" t="s">
        <v>7012</v>
      </c>
      <c r="I6041" s="3" t="s">
        <v>8015</v>
      </c>
      <c r="K6041" s="3" t="s">
        <v>8032</v>
      </c>
      <c r="L6041" s="3" t="n">
        <v>13</v>
      </c>
      <c r="N6041" s="3" t="b">
        <f aca="false">FALSE()</f>
        <v>0</v>
      </c>
      <c r="O6041" s="3" t="s">
        <v>38</v>
      </c>
      <c r="P6041" s="3" t="n">
        <v>40</v>
      </c>
      <c r="Q6041" s="3" t="n">
        <v>8</v>
      </c>
      <c r="R6041" s="3" t="n">
        <v>1</v>
      </c>
      <c r="S6041" s="3" t="n">
        <v>2</v>
      </c>
      <c r="T6041" s="3" t="n">
        <v>465</v>
      </c>
      <c r="U6041" s="3" t="n">
        <v>1</v>
      </c>
      <c r="V6041" s="3" t="n">
        <v>46</v>
      </c>
      <c r="AA6041" s="3" t="b">
        <f aca="false">FALSE()</f>
        <v>0</v>
      </c>
      <c r="AB6041" s="3" t="b">
        <f aca="false">FALSE()</f>
        <v>0</v>
      </c>
      <c r="AE6041" s="3" t="b">
        <f aca="false">FALSE()</f>
        <v>0</v>
      </c>
    </row>
    <row r="6042" customFormat="false" ht="12.75" hidden="true" customHeight="false" outlineLevel="0" collapsed="false">
      <c r="B6042" s="3" t="n">
        <v>2337</v>
      </c>
      <c r="C6042" s="3" t="n">
        <v>2009</v>
      </c>
      <c r="D6042" s="4" t="n">
        <v>40022</v>
      </c>
      <c r="F6042" s="3" t="s">
        <v>33</v>
      </c>
      <c r="H6042" s="3" t="s">
        <v>203</v>
      </c>
      <c r="I6042" s="3" t="s">
        <v>7999</v>
      </c>
      <c r="K6042" s="3" t="s">
        <v>8033</v>
      </c>
      <c r="L6042" s="3" t="n">
        <v>5</v>
      </c>
      <c r="N6042" s="3" t="b">
        <f aca="false">FALSE()</f>
        <v>0</v>
      </c>
      <c r="O6042" s="3" t="s">
        <v>38</v>
      </c>
      <c r="P6042" s="3" t="n">
        <v>25</v>
      </c>
      <c r="Q6042" s="3" t="n">
        <v>12</v>
      </c>
      <c r="R6042" s="3" t="n">
        <v>1</v>
      </c>
      <c r="S6042" s="3" t="n">
        <v>2</v>
      </c>
      <c r="T6042" s="3" t="n">
        <v>440</v>
      </c>
      <c r="U6042" s="3" t="n">
        <v>1</v>
      </c>
      <c r="V6042" s="3" t="n">
        <v>69</v>
      </c>
      <c r="W6042" s="3" t="n">
        <v>1</v>
      </c>
      <c r="X6042" s="3" t="n">
        <v>2</v>
      </c>
      <c r="Y6042" s="3" t="n">
        <v>2</v>
      </c>
      <c r="AA6042" s="3" t="b">
        <f aca="false">FALSE()</f>
        <v>0</v>
      </c>
      <c r="AB6042" s="3" t="b">
        <f aca="false">FALSE()</f>
        <v>0</v>
      </c>
      <c r="AE6042" s="3" t="b">
        <f aca="false">FALSE()</f>
        <v>0</v>
      </c>
    </row>
    <row r="6043" customFormat="false" ht="12.75" hidden="true" customHeight="false" outlineLevel="0" collapsed="false">
      <c r="B6043" s="3" t="n">
        <v>2338</v>
      </c>
      <c r="C6043" s="3" t="n">
        <v>2009</v>
      </c>
      <c r="D6043" s="4" t="n">
        <v>40022</v>
      </c>
      <c r="F6043" s="3" t="s">
        <v>33</v>
      </c>
      <c r="H6043" s="3" t="s">
        <v>203</v>
      </c>
      <c r="I6043" s="3" t="s">
        <v>7999</v>
      </c>
      <c r="K6043" s="3" t="s">
        <v>8034</v>
      </c>
      <c r="L6043" s="3" t="n">
        <v>6</v>
      </c>
      <c r="N6043" s="3" t="b">
        <f aca="false">FALSE()</f>
        <v>0</v>
      </c>
      <c r="O6043" s="3" t="s">
        <v>38</v>
      </c>
      <c r="P6043" s="3" t="n">
        <v>15</v>
      </c>
      <c r="Q6043" s="3" t="n">
        <v>12</v>
      </c>
      <c r="R6043" s="3" t="n">
        <v>1</v>
      </c>
      <c r="S6043" s="3" t="n">
        <v>3</v>
      </c>
      <c r="T6043" s="3" t="n">
        <v>455</v>
      </c>
      <c r="U6043" s="3" t="n">
        <v>1</v>
      </c>
      <c r="V6043" s="3" t="n">
        <v>38</v>
      </c>
      <c r="W6043" s="3" t="n">
        <v>2</v>
      </c>
      <c r="Y6043" s="3" t="n">
        <v>2</v>
      </c>
      <c r="AA6043" s="3" t="b">
        <f aca="false">FALSE()</f>
        <v>0</v>
      </c>
      <c r="AB6043" s="3" t="b">
        <f aca="false">FALSE()</f>
        <v>0</v>
      </c>
      <c r="AE6043" s="3" t="b">
        <f aca="false">FALSE()</f>
        <v>0</v>
      </c>
    </row>
    <row r="6044" customFormat="false" ht="12.75" hidden="true" customHeight="false" outlineLevel="0" collapsed="false">
      <c r="B6044" s="3" t="n">
        <v>2339</v>
      </c>
      <c r="C6044" s="3" t="n">
        <v>2009</v>
      </c>
      <c r="D6044" s="4" t="n">
        <v>40022</v>
      </c>
      <c r="F6044" s="3" t="s">
        <v>33</v>
      </c>
      <c r="H6044" s="3" t="s">
        <v>203</v>
      </c>
      <c r="I6044" s="3" t="s">
        <v>7999</v>
      </c>
      <c r="K6044" s="3" t="s">
        <v>8035</v>
      </c>
      <c r="L6044" s="3" t="n">
        <v>7</v>
      </c>
      <c r="N6044" s="3" t="b">
        <f aca="false">FALSE()</f>
        <v>0</v>
      </c>
      <c r="O6044" s="3" t="s">
        <v>38</v>
      </c>
      <c r="P6044" s="3" t="n">
        <v>20</v>
      </c>
      <c r="Q6044" s="3" t="n">
        <v>10</v>
      </c>
      <c r="R6044" s="3" t="n">
        <v>1</v>
      </c>
      <c r="S6044" s="3" t="n">
        <v>2</v>
      </c>
      <c r="T6044" s="3" t="n">
        <v>360</v>
      </c>
      <c r="U6044" s="3" t="n">
        <v>1</v>
      </c>
      <c r="V6044" s="3" t="n">
        <v>34</v>
      </c>
      <c r="W6044" s="3" t="n">
        <v>1</v>
      </c>
      <c r="X6044" s="3" t="n">
        <v>1</v>
      </c>
      <c r="Y6044" s="3" t="n">
        <v>3</v>
      </c>
      <c r="AA6044" s="3" t="b">
        <f aca="false">FALSE()</f>
        <v>0</v>
      </c>
      <c r="AB6044" s="3" t="b">
        <f aca="false">FALSE()</f>
        <v>0</v>
      </c>
      <c r="AE6044" s="3" t="b">
        <f aca="false">FALSE()</f>
        <v>0</v>
      </c>
      <c r="AG6044" s="3" t="s">
        <v>8036</v>
      </c>
    </row>
    <row r="6045" customFormat="false" ht="12.75" hidden="true" customHeight="false" outlineLevel="0" collapsed="false">
      <c r="B6045" s="3" t="n">
        <v>2340</v>
      </c>
      <c r="C6045" s="3" t="n">
        <v>2009</v>
      </c>
      <c r="D6045" s="4" t="n">
        <v>40022</v>
      </c>
      <c r="F6045" s="3" t="s">
        <v>33</v>
      </c>
      <c r="H6045" s="3" t="s">
        <v>203</v>
      </c>
      <c r="I6045" s="3" t="s">
        <v>7999</v>
      </c>
      <c r="K6045" s="3" t="s">
        <v>8037</v>
      </c>
      <c r="L6045" s="3" t="n">
        <v>8</v>
      </c>
      <c r="N6045" s="3" t="b">
        <f aca="false">FALSE()</f>
        <v>0</v>
      </c>
      <c r="O6045" s="3" t="s">
        <v>38</v>
      </c>
      <c r="P6045" s="3" t="n">
        <v>15</v>
      </c>
      <c r="Q6045" s="3" t="n">
        <v>6</v>
      </c>
      <c r="R6045" s="3" t="n">
        <v>1</v>
      </c>
      <c r="S6045" s="3" t="n">
        <v>2</v>
      </c>
      <c r="T6045" s="3" t="n">
        <v>510</v>
      </c>
      <c r="U6045" s="3" t="n">
        <v>1</v>
      </c>
      <c r="V6045" s="3" t="n">
        <v>10</v>
      </c>
      <c r="W6045" s="3" t="n">
        <v>1</v>
      </c>
      <c r="AA6045" s="3" t="b">
        <f aca="false">FALSE()</f>
        <v>0</v>
      </c>
      <c r="AB6045" s="3" t="b">
        <f aca="false">FALSE()</f>
        <v>0</v>
      </c>
      <c r="AE6045" s="3" t="b">
        <f aca="false">FALSE()</f>
        <v>0</v>
      </c>
      <c r="AG6045" s="3" t="s">
        <v>8038</v>
      </c>
    </row>
    <row r="6046" customFormat="false" ht="12.75" hidden="true" customHeight="false" outlineLevel="0" collapsed="false">
      <c r="B6046" s="3" t="n">
        <v>2363</v>
      </c>
      <c r="C6046" s="3" t="n">
        <v>2009</v>
      </c>
      <c r="D6046" s="4" t="n">
        <v>40025</v>
      </c>
      <c r="F6046" s="3" t="s">
        <v>33</v>
      </c>
      <c r="H6046" s="3" t="s">
        <v>7012</v>
      </c>
      <c r="I6046" s="3" t="s">
        <v>8015</v>
      </c>
      <c r="K6046" s="3" t="s">
        <v>8039</v>
      </c>
      <c r="L6046" s="3" t="n">
        <v>14</v>
      </c>
      <c r="N6046" s="3" t="b">
        <f aca="false">FALSE()</f>
        <v>0</v>
      </c>
      <c r="O6046" s="3" t="s">
        <v>38</v>
      </c>
      <c r="P6046" s="3" t="n">
        <v>57</v>
      </c>
      <c r="Q6046" s="3" t="n">
        <v>15</v>
      </c>
      <c r="R6046" s="3" t="n">
        <v>1</v>
      </c>
      <c r="S6046" s="3" t="n">
        <v>3</v>
      </c>
      <c r="T6046" s="3" t="n">
        <v>355</v>
      </c>
      <c r="U6046" s="3" t="n">
        <v>1</v>
      </c>
      <c r="V6046" s="3" t="n">
        <v>118</v>
      </c>
      <c r="W6046" s="3" t="n">
        <v>2</v>
      </c>
      <c r="Y6046" s="3" t="n">
        <v>8</v>
      </c>
      <c r="AA6046" s="3" t="b">
        <f aca="false">FALSE()</f>
        <v>0</v>
      </c>
      <c r="AB6046" s="3" t="b">
        <f aca="false">FALSE()</f>
        <v>0</v>
      </c>
      <c r="AE6046" s="3" t="b">
        <f aca="false">FALSE()</f>
        <v>0</v>
      </c>
    </row>
    <row r="6047" customFormat="false" ht="12.75" hidden="true" customHeight="false" outlineLevel="0" collapsed="false">
      <c r="B6047" s="3" t="n">
        <v>2364</v>
      </c>
      <c r="C6047" s="3" t="n">
        <v>2009</v>
      </c>
      <c r="D6047" s="4" t="n">
        <v>40025</v>
      </c>
      <c r="F6047" s="3" t="s">
        <v>33</v>
      </c>
      <c r="H6047" s="3" t="s">
        <v>7012</v>
      </c>
      <c r="I6047" s="3" t="s">
        <v>8015</v>
      </c>
      <c r="K6047" s="3" t="s">
        <v>8040</v>
      </c>
      <c r="L6047" s="3" t="n">
        <v>15</v>
      </c>
      <c r="N6047" s="3" t="b">
        <f aca="false">FALSE()</f>
        <v>0</v>
      </c>
      <c r="O6047" s="3" t="s">
        <v>41</v>
      </c>
      <c r="P6047" s="3" t="n">
        <v>18</v>
      </c>
      <c r="Q6047" s="3" t="n">
        <v>10</v>
      </c>
      <c r="R6047" s="3" t="n">
        <v>1</v>
      </c>
      <c r="S6047" s="3" t="n">
        <v>2</v>
      </c>
      <c r="T6047" s="3" t="n">
        <v>300</v>
      </c>
      <c r="U6047" s="3" t="n">
        <v>1</v>
      </c>
      <c r="V6047" s="3" t="n">
        <v>31</v>
      </c>
      <c r="AA6047" s="3" t="b">
        <f aca="false">FALSE()</f>
        <v>0</v>
      </c>
      <c r="AB6047" s="3" t="b">
        <f aca="false">FALSE()</f>
        <v>0</v>
      </c>
      <c r="AE6047" s="3" t="b">
        <f aca="false">FALSE()</f>
        <v>0</v>
      </c>
    </row>
    <row r="6048" customFormat="false" ht="12.75" hidden="true" customHeight="false" outlineLevel="0" collapsed="false">
      <c r="B6048" s="3" t="n">
        <v>2365</v>
      </c>
      <c r="C6048" s="3" t="n">
        <v>2009</v>
      </c>
      <c r="D6048" s="4" t="n">
        <v>40025</v>
      </c>
      <c r="F6048" s="3" t="s">
        <v>33</v>
      </c>
      <c r="H6048" s="3" t="s">
        <v>7012</v>
      </c>
      <c r="I6048" s="3" t="s">
        <v>8015</v>
      </c>
      <c r="K6048" s="3" t="s">
        <v>8041</v>
      </c>
      <c r="L6048" s="3" t="n">
        <v>16</v>
      </c>
      <c r="N6048" s="3" t="b">
        <f aca="false">FALSE()</f>
        <v>0</v>
      </c>
      <c r="O6048" s="3" t="s">
        <v>38</v>
      </c>
      <c r="P6048" s="3" t="n">
        <v>15</v>
      </c>
      <c r="Q6048" s="3" t="n">
        <v>5</v>
      </c>
      <c r="R6048" s="3" t="n">
        <v>1</v>
      </c>
      <c r="S6048" s="3" t="n">
        <v>2</v>
      </c>
      <c r="T6048" s="3" t="n">
        <v>380</v>
      </c>
      <c r="U6048" s="3" t="n">
        <v>1</v>
      </c>
      <c r="V6048" s="3" t="n">
        <v>28</v>
      </c>
      <c r="AA6048" s="3" t="b">
        <f aca="false">FALSE()</f>
        <v>0</v>
      </c>
      <c r="AB6048" s="3" t="b">
        <f aca="false">FALSE()</f>
        <v>0</v>
      </c>
      <c r="AE6048" s="3" t="b">
        <f aca="false">FALSE()</f>
        <v>0</v>
      </c>
    </row>
    <row r="6049" customFormat="false" ht="12.75" hidden="true" customHeight="false" outlineLevel="0" collapsed="false">
      <c r="B6049" s="3" t="n">
        <v>2366</v>
      </c>
      <c r="C6049" s="3" t="n">
        <v>2009</v>
      </c>
      <c r="D6049" s="4" t="n">
        <v>40025</v>
      </c>
      <c r="F6049" s="3" t="s">
        <v>33</v>
      </c>
      <c r="H6049" s="3" t="s">
        <v>7012</v>
      </c>
      <c r="I6049" s="3" t="s">
        <v>8015</v>
      </c>
      <c r="K6049" s="3" t="s">
        <v>8042</v>
      </c>
      <c r="L6049" s="3" t="n">
        <v>17</v>
      </c>
      <c r="N6049" s="3" t="b">
        <f aca="false">FALSE()</f>
        <v>0</v>
      </c>
      <c r="O6049" s="3" t="s">
        <v>38</v>
      </c>
      <c r="P6049" s="3" t="n">
        <v>55</v>
      </c>
      <c r="Q6049" s="3" t="n">
        <v>15</v>
      </c>
      <c r="R6049" s="3" t="n">
        <v>1</v>
      </c>
      <c r="S6049" s="3" t="n">
        <v>3</v>
      </c>
      <c r="T6049" s="3" t="n">
        <v>495</v>
      </c>
      <c r="U6049" s="3" t="n">
        <v>1</v>
      </c>
      <c r="V6049" s="3" t="n">
        <v>127</v>
      </c>
      <c r="Y6049" s="3" t="n">
        <v>7</v>
      </c>
      <c r="AA6049" s="3" t="b">
        <f aca="false">FALSE()</f>
        <v>0</v>
      </c>
      <c r="AB6049" s="3" t="b">
        <f aca="false">FALSE()</f>
        <v>0</v>
      </c>
      <c r="AE6049" s="3" t="b">
        <f aca="false">FALSE()</f>
        <v>0</v>
      </c>
    </row>
    <row r="6050" customFormat="false" ht="12.75" hidden="true" customHeight="false" outlineLevel="0" collapsed="false">
      <c r="B6050" s="3" t="n">
        <v>2367</v>
      </c>
      <c r="C6050" s="3" t="n">
        <v>2009</v>
      </c>
      <c r="D6050" s="4" t="n">
        <v>40025</v>
      </c>
      <c r="F6050" s="3" t="s">
        <v>33</v>
      </c>
      <c r="H6050" s="3" t="s">
        <v>7012</v>
      </c>
      <c r="I6050" s="3" t="s">
        <v>8015</v>
      </c>
      <c r="K6050" s="3" t="s">
        <v>8043</v>
      </c>
      <c r="L6050" s="3" t="n">
        <v>18</v>
      </c>
      <c r="N6050" s="3" t="b">
        <f aca="false">FALSE()</f>
        <v>0</v>
      </c>
      <c r="O6050" s="3" t="s">
        <v>38</v>
      </c>
      <c r="P6050" s="3" t="n">
        <v>30</v>
      </c>
      <c r="Q6050" s="3" t="n">
        <v>11</v>
      </c>
      <c r="R6050" s="3" t="n">
        <v>1</v>
      </c>
      <c r="S6050" s="3" t="n">
        <v>2</v>
      </c>
      <c r="T6050" s="3" t="n">
        <v>450</v>
      </c>
      <c r="U6050" s="3" t="n">
        <v>1</v>
      </c>
      <c r="V6050" s="3" t="n">
        <v>54</v>
      </c>
      <c r="AA6050" s="3" t="b">
        <f aca="false">FALSE()</f>
        <v>0</v>
      </c>
      <c r="AB6050" s="3" t="b">
        <f aca="false">FALSE()</f>
        <v>0</v>
      </c>
      <c r="AE6050" s="3" t="b">
        <f aca="false">FALSE()</f>
        <v>0</v>
      </c>
      <c r="AG6050" s="3" t="s">
        <v>8044</v>
      </c>
    </row>
    <row r="6051" customFormat="false" ht="12.75" hidden="true" customHeight="false" outlineLevel="0" collapsed="false">
      <c r="B6051" s="3" t="n">
        <v>2368</v>
      </c>
      <c r="C6051" s="3" t="n">
        <v>2009</v>
      </c>
      <c r="D6051" s="4" t="n">
        <v>40025</v>
      </c>
      <c r="F6051" s="3" t="s">
        <v>33</v>
      </c>
      <c r="H6051" s="3" t="s">
        <v>8015</v>
      </c>
      <c r="I6051" s="3" t="s">
        <v>106</v>
      </c>
      <c r="J6051" s="3" t="s">
        <v>8045</v>
      </c>
      <c r="K6051" s="3" t="s">
        <v>8046</v>
      </c>
      <c r="L6051" s="3" t="n">
        <v>1</v>
      </c>
      <c r="N6051" s="3" t="b">
        <f aca="false">FALSE()</f>
        <v>0</v>
      </c>
      <c r="O6051" s="3" t="s">
        <v>38</v>
      </c>
      <c r="P6051" s="3" t="n">
        <v>15</v>
      </c>
      <c r="Q6051" s="3" t="n">
        <v>6</v>
      </c>
      <c r="R6051" s="3" t="n">
        <v>1</v>
      </c>
      <c r="S6051" s="3" t="n">
        <v>3</v>
      </c>
      <c r="T6051" s="3" t="n">
        <v>15</v>
      </c>
      <c r="U6051" s="3" t="n">
        <v>1</v>
      </c>
      <c r="V6051" s="3" t="n">
        <v>22</v>
      </c>
      <c r="W6051" s="3" t="n">
        <v>1</v>
      </c>
      <c r="X6051" s="3" t="n">
        <v>1</v>
      </c>
      <c r="Y6051" s="3" t="n">
        <v>3</v>
      </c>
      <c r="AA6051" s="3" t="b">
        <f aca="false">FALSE()</f>
        <v>0</v>
      </c>
      <c r="AB6051" s="3" t="b">
        <f aca="false">FALSE()</f>
        <v>0</v>
      </c>
      <c r="AE6051" s="3" t="b">
        <f aca="false">FALSE()</f>
        <v>0</v>
      </c>
      <c r="AG6051" s="3" t="s">
        <v>8047</v>
      </c>
    </row>
    <row r="6052" customFormat="false" ht="12.75" hidden="true" customHeight="false" outlineLevel="0" collapsed="false">
      <c r="B6052" s="3" t="n">
        <v>2369</v>
      </c>
      <c r="C6052" s="3" t="n">
        <v>2009</v>
      </c>
      <c r="D6052" s="4" t="n">
        <v>40025</v>
      </c>
      <c r="F6052" s="3" t="s">
        <v>33</v>
      </c>
      <c r="H6052" s="3" t="s">
        <v>8015</v>
      </c>
      <c r="I6052" s="3" t="s">
        <v>106</v>
      </c>
      <c r="K6052" s="3" t="s">
        <v>8048</v>
      </c>
      <c r="L6052" s="3" t="n">
        <v>2</v>
      </c>
      <c r="N6052" s="3" t="b">
        <f aca="false">FALSE()</f>
        <v>0</v>
      </c>
      <c r="O6052" s="3" t="s">
        <v>41</v>
      </c>
      <c r="P6052" s="3" t="n">
        <v>10</v>
      </c>
      <c r="Q6052" s="3" t="n">
        <v>6</v>
      </c>
      <c r="R6052" s="3" t="n">
        <v>1</v>
      </c>
      <c r="S6052" s="3" t="n">
        <v>2</v>
      </c>
      <c r="T6052" s="3" t="n">
        <v>440</v>
      </c>
      <c r="U6052" s="3" t="n">
        <v>1</v>
      </c>
      <c r="V6052" s="3" t="n">
        <v>12</v>
      </c>
      <c r="W6052" s="3" t="n">
        <v>1</v>
      </c>
      <c r="AA6052" s="3" t="b">
        <f aca="false">FALSE()</f>
        <v>0</v>
      </c>
      <c r="AB6052" s="3" t="b">
        <f aca="false">FALSE()</f>
        <v>0</v>
      </c>
      <c r="AE6052" s="3" t="b">
        <f aca="false">FALSE()</f>
        <v>0</v>
      </c>
      <c r="AG6052" s="3" t="s">
        <v>4792</v>
      </c>
    </row>
    <row r="6053" customFormat="false" ht="12.75" hidden="true" customHeight="false" outlineLevel="0" collapsed="false">
      <c r="B6053" s="3" t="n">
        <v>2370</v>
      </c>
      <c r="C6053" s="3" t="n">
        <v>2009</v>
      </c>
      <c r="D6053" s="4" t="n">
        <v>40025</v>
      </c>
      <c r="F6053" s="3" t="s">
        <v>33</v>
      </c>
      <c r="H6053" s="3" t="s">
        <v>8015</v>
      </c>
      <c r="I6053" s="3" t="s">
        <v>106</v>
      </c>
      <c r="K6053" s="3" t="s">
        <v>8049</v>
      </c>
      <c r="L6053" s="3" t="n">
        <v>3</v>
      </c>
      <c r="N6053" s="3" t="b">
        <f aca="false">FALSE()</f>
        <v>0</v>
      </c>
      <c r="O6053" s="3" t="s">
        <v>38</v>
      </c>
      <c r="P6053" s="3" t="n">
        <v>15</v>
      </c>
      <c r="Q6053" s="3" t="n">
        <v>8</v>
      </c>
      <c r="R6053" s="3" t="n">
        <v>1</v>
      </c>
      <c r="S6053" s="3" t="n">
        <v>2</v>
      </c>
      <c r="T6053" s="3" t="n">
        <v>345</v>
      </c>
      <c r="U6053" s="3" t="n">
        <v>1</v>
      </c>
      <c r="V6053" s="3" t="n">
        <v>25</v>
      </c>
      <c r="Y6053" s="3" t="n">
        <v>1</v>
      </c>
      <c r="AA6053" s="3" t="b">
        <f aca="false">FALSE()</f>
        <v>0</v>
      </c>
      <c r="AB6053" s="3" t="b">
        <f aca="false">FALSE()</f>
        <v>0</v>
      </c>
      <c r="AE6053" s="3" t="b">
        <f aca="false">FALSE()</f>
        <v>0</v>
      </c>
    </row>
    <row r="6054" customFormat="false" ht="12.75" hidden="true" customHeight="false" outlineLevel="0" collapsed="false">
      <c r="B6054" s="3" t="n">
        <v>2371</v>
      </c>
      <c r="C6054" s="3" t="n">
        <v>2009</v>
      </c>
      <c r="D6054" s="4" t="n">
        <v>40025</v>
      </c>
      <c r="F6054" s="3" t="s">
        <v>33</v>
      </c>
      <c r="H6054" s="3" t="s">
        <v>8015</v>
      </c>
      <c r="I6054" s="3" t="s">
        <v>106</v>
      </c>
      <c r="K6054" s="3" t="s">
        <v>8050</v>
      </c>
      <c r="L6054" s="3" t="n">
        <v>4</v>
      </c>
      <c r="N6054" s="3" t="b">
        <f aca="false">FALSE()</f>
        <v>0</v>
      </c>
      <c r="O6054" s="3" t="s">
        <v>55</v>
      </c>
      <c r="P6054" s="3" t="n">
        <v>8</v>
      </c>
      <c r="Q6054" s="3" t="n">
        <v>14</v>
      </c>
      <c r="R6054" s="3" t="n">
        <v>1</v>
      </c>
      <c r="S6054" s="3" t="n">
        <v>2</v>
      </c>
      <c r="T6054" s="3" t="n">
        <v>260</v>
      </c>
      <c r="U6054" s="3" t="n">
        <v>1</v>
      </c>
      <c r="V6054" s="3" t="n">
        <v>17</v>
      </c>
      <c r="W6054" s="3" t="n">
        <v>1</v>
      </c>
      <c r="Y6054" s="3" t="n">
        <v>2</v>
      </c>
      <c r="AA6054" s="3" t="b">
        <f aca="false">FALSE()</f>
        <v>0</v>
      </c>
      <c r="AB6054" s="3" t="b">
        <f aca="false">FALSE()</f>
        <v>0</v>
      </c>
      <c r="AE6054" s="3" t="b">
        <f aca="false">FALSE()</f>
        <v>0</v>
      </c>
    </row>
    <row r="6055" customFormat="false" ht="12.75" hidden="true" customHeight="false" outlineLevel="0" collapsed="false">
      <c r="B6055" s="3" t="n">
        <v>2372</v>
      </c>
      <c r="C6055" s="3" t="n">
        <v>2009</v>
      </c>
      <c r="D6055" s="4" t="n">
        <v>40025</v>
      </c>
      <c r="F6055" s="3" t="s">
        <v>33</v>
      </c>
      <c r="H6055" s="3" t="s">
        <v>8015</v>
      </c>
      <c r="I6055" s="3" t="s">
        <v>106</v>
      </c>
      <c r="K6055" s="3" t="s">
        <v>8051</v>
      </c>
      <c r="L6055" s="3" t="n">
        <v>5</v>
      </c>
      <c r="N6055" s="3" t="b">
        <f aca="false">FALSE()</f>
        <v>0</v>
      </c>
      <c r="O6055" s="3" t="s">
        <v>41</v>
      </c>
      <c r="P6055" s="3" t="n">
        <v>28</v>
      </c>
      <c r="Q6055" s="3" t="n">
        <v>12</v>
      </c>
      <c r="R6055" s="3" t="n">
        <v>1</v>
      </c>
      <c r="S6055" s="3" t="n">
        <v>2</v>
      </c>
      <c r="T6055" s="3" t="n">
        <v>300</v>
      </c>
      <c r="U6055" s="3" t="n">
        <v>1</v>
      </c>
      <c r="V6055" s="3" t="n">
        <v>72</v>
      </c>
      <c r="AA6055" s="3" t="b">
        <f aca="false">FALSE()</f>
        <v>0</v>
      </c>
      <c r="AB6055" s="3" t="b">
        <f aca="false">FALSE()</f>
        <v>0</v>
      </c>
      <c r="AE6055" s="3" t="b">
        <f aca="false">FALSE()</f>
        <v>0</v>
      </c>
    </row>
    <row r="6056" customFormat="false" ht="12.75" hidden="true" customHeight="false" outlineLevel="0" collapsed="false">
      <c r="B6056" s="3" t="n">
        <v>2373</v>
      </c>
      <c r="C6056" s="3" t="n">
        <v>2009</v>
      </c>
      <c r="D6056" s="4" t="n">
        <v>40025</v>
      </c>
      <c r="F6056" s="3" t="s">
        <v>33</v>
      </c>
      <c r="H6056" s="3" t="s">
        <v>8015</v>
      </c>
      <c r="I6056" s="3" t="s">
        <v>106</v>
      </c>
      <c r="K6056" s="3" t="s">
        <v>8052</v>
      </c>
      <c r="L6056" s="3" t="n">
        <v>6</v>
      </c>
      <c r="N6056" s="3" t="b">
        <f aca="false">FALSE()</f>
        <v>0</v>
      </c>
      <c r="O6056" s="3" t="s">
        <v>38</v>
      </c>
      <c r="P6056" s="3" t="n">
        <v>10</v>
      </c>
      <c r="Q6056" s="3" t="n">
        <v>5</v>
      </c>
      <c r="R6056" s="3" t="n">
        <v>1</v>
      </c>
      <c r="S6056" s="3" t="n">
        <v>2</v>
      </c>
      <c r="T6056" s="3" t="n">
        <v>275</v>
      </c>
      <c r="U6056" s="3" t="n">
        <v>1</v>
      </c>
      <c r="V6056" s="3" t="n">
        <v>30</v>
      </c>
      <c r="Y6056" s="3" t="n">
        <v>2</v>
      </c>
      <c r="AA6056" s="3" t="b">
        <f aca="false">FALSE()</f>
        <v>0</v>
      </c>
      <c r="AB6056" s="3" t="b">
        <f aca="false">FALSE()</f>
        <v>0</v>
      </c>
      <c r="AE6056" s="3" t="b">
        <f aca="false">FALSE()</f>
        <v>0</v>
      </c>
    </row>
    <row r="6057" customFormat="false" ht="12.75" hidden="true" customHeight="false" outlineLevel="0" collapsed="false">
      <c r="B6057" s="3" t="n">
        <v>2374</v>
      </c>
      <c r="C6057" s="3" t="n">
        <v>2009</v>
      </c>
      <c r="D6057" s="4" t="n">
        <v>40025</v>
      </c>
      <c r="F6057" s="3" t="s">
        <v>33</v>
      </c>
      <c r="H6057" s="3" t="s">
        <v>8015</v>
      </c>
      <c r="I6057" s="3" t="s">
        <v>106</v>
      </c>
      <c r="K6057" s="3" t="s">
        <v>8053</v>
      </c>
      <c r="L6057" s="3" t="n">
        <v>7</v>
      </c>
      <c r="N6057" s="3" t="b">
        <f aca="false">FALSE()</f>
        <v>0</v>
      </c>
      <c r="O6057" s="3" t="s">
        <v>38</v>
      </c>
      <c r="P6057" s="3" t="n">
        <v>13</v>
      </c>
      <c r="Q6057" s="3" t="n">
        <v>6</v>
      </c>
      <c r="R6057" s="3" t="n">
        <v>1</v>
      </c>
      <c r="S6057" s="3" t="n">
        <v>2</v>
      </c>
      <c r="T6057" s="3" t="n">
        <v>250</v>
      </c>
      <c r="U6057" s="3" t="n">
        <v>1</v>
      </c>
      <c r="V6057" s="3" t="n">
        <v>36</v>
      </c>
      <c r="W6057" s="3" t="n">
        <v>1</v>
      </c>
      <c r="Y6057" s="3" t="n">
        <v>1</v>
      </c>
      <c r="AA6057" s="3" t="b">
        <f aca="false">FALSE()</f>
        <v>0</v>
      </c>
      <c r="AB6057" s="3" t="b">
        <f aca="false">FALSE()</f>
        <v>0</v>
      </c>
      <c r="AE6057" s="3" t="b">
        <f aca="false">FALSE()</f>
        <v>0</v>
      </c>
    </row>
    <row r="6058" customFormat="false" ht="12.75" hidden="true" customHeight="false" outlineLevel="0" collapsed="false">
      <c r="B6058" s="3" t="n">
        <v>2375</v>
      </c>
      <c r="C6058" s="3" t="n">
        <v>2009</v>
      </c>
      <c r="D6058" s="4" t="n">
        <v>40025</v>
      </c>
      <c r="F6058" s="3" t="s">
        <v>33</v>
      </c>
      <c r="H6058" s="3" t="s">
        <v>8015</v>
      </c>
      <c r="I6058" s="3" t="s">
        <v>106</v>
      </c>
      <c r="K6058" s="3" t="s">
        <v>8054</v>
      </c>
      <c r="L6058" s="3" t="n">
        <v>8</v>
      </c>
      <c r="N6058" s="3" t="b">
        <f aca="false">FALSE()</f>
        <v>0</v>
      </c>
      <c r="O6058" s="3" t="s">
        <v>41</v>
      </c>
      <c r="P6058" s="3" t="n">
        <v>10</v>
      </c>
      <c r="Q6058" s="3" t="n">
        <v>6</v>
      </c>
      <c r="R6058" s="3" t="n">
        <v>1</v>
      </c>
      <c r="S6058" s="3" t="n">
        <v>1</v>
      </c>
      <c r="T6058" s="3" t="n">
        <v>465</v>
      </c>
      <c r="U6058" s="3" t="n">
        <v>1</v>
      </c>
      <c r="V6058" s="3" t="n">
        <v>33</v>
      </c>
      <c r="AA6058" s="3" t="b">
        <f aca="false">FALSE()</f>
        <v>0</v>
      </c>
      <c r="AB6058" s="3" t="b">
        <f aca="false">FALSE()</f>
        <v>0</v>
      </c>
      <c r="AE6058" s="3" t="b">
        <f aca="false">FALSE()</f>
        <v>0</v>
      </c>
    </row>
    <row r="6059" customFormat="false" ht="12.75" hidden="true" customHeight="false" outlineLevel="0" collapsed="false">
      <c r="B6059" s="3" t="n">
        <v>2376</v>
      </c>
      <c r="C6059" s="3" t="n">
        <v>2009</v>
      </c>
      <c r="D6059" s="4" t="n">
        <v>40025</v>
      </c>
      <c r="F6059" s="3" t="s">
        <v>33</v>
      </c>
      <c r="H6059" s="3" t="s">
        <v>8015</v>
      </c>
      <c r="I6059" s="3" t="s">
        <v>106</v>
      </c>
      <c r="K6059" s="3" t="s">
        <v>8055</v>
      </c>
      <c r="L6059" s="3" t="n">
        <v>9</v>
      </c>
      <c r="N6059" s="3" t="b">
        <f aca="false">FALSE()</f>
        <v>0</v>
      </c>
      <c r="O6059" s="3" t="s">
        <v>38</v>
      </c>
      <c r="P6059" s="3" t="n">
        <v>15</v>
      </c>
      <c r="Q6059" s="3" t="n">
        <v>6</v>
      </c>
      <c r="R6059" s="3" t="n">
        <v>1</v>
      </c>
      <c r="S6059" s="3" t="n">
        <v>2</v>
      </c>
      <c r="T6059" s="3" t="n">
        <v>305</v>
      </c>
      <c r="U6059" s="3" t="n">
        <v>1</v>
      </c>
      <c r="V6059" s="3" t="n">
        <v>20</v>
      </c>
      <c r="Y6059" s="3" t="n">
        <v>1</v>
      </c>
      <c r="AA6059" s="3" t="b">
        <f aca="false">FALSE()</f>
        <v>0</v>
      </c>
      <c r="AB6059" s="3" t="b">
        <f aca="false">FALSE()</f>
        <v>0</v>
      </c>
      <c r="AE6059" s="3" t="b">
        <f aca="false">FALSE()</f>
        <v>0</v>
      </c>
    </row>
    <row r="6060" customFormat="false" ht="12.75" hidden="true" customHeight="false" outlineLevel="0" collapsed="false">
      <c r="B6060" s="3" t="n">
        <v>2377</v>
      </c>
      <c r="C6060" s="3" t="n">
        <v>2009</v>
      </c>
      <c r="D6060" s="4" t="n">
        <v>40025</v>
      </c>
      <c r="F6060" s="3" t="s">
        <v>33</v>
      </c>
      <c r="H6060" s="3" t="s">
        <v>8015</v>
      </c>
      <c r="I6060" s="3" t="s">
        <v>106</v>
      </c>
      <c r="K6060" s="3" t="s">
        <v>8056</v>
      </c>
      <c r="L6060" s="3" t="n">
        <v>10</v>
      </c>
      <c r="N6060" s="3" t="b">
        <f aca="false">FALSE()</f>
        <v>0</v>
      </c>
      <c r="O6060" s="3" t="s">
        <v>38</v>
      </c>
      <c r="P6060" s="3" t="n">
        <v>13</v>
      </c>
      <c r="Q6060" s="3" t="n">
        <v>5</v>
      </c>
      <c r="R6060" s="3" t="n">
        <v>1</v>
      </c>
      <c r="S6060" s="3" t="n">
        <v>2</v>
      </c>
      <c r="T6060" s="3" t="n">
        <v>350</v>
      </c>
      <c r="U6060" s="3" t="n">
        <v>1</v>
      </c>
      <c r="V6060" s="3" t="n">
        <v>15</v>
      </c>
      <c r="W6060" s="3" t="n">
        <v>1</v>
      </c>
      <c r="AA6060" s="3" t="b">
        <f aca="false">FALSE()</f>
        <v>0</v>
      </c>
      <c r="AB6060" s="3" t="b">
        <f aca="false">FALSE()</f>
        <v>0</v>
      </c>
      <c r="AE6060" s="3" t="b">
        <f aca="false">FALSE()</f>
        <v>0</v>
      </c>
    </row>
    <row r="6061" customFormat="false" ht="12.75" hidden="true" customHeight="false" outlineLevel="0" collapsed="false">
      <c r="B6061" s="3" t="n">
        <v>2378</v>
      </c>
      <c r="C6061" s="3" t="n">
        <v>2009</v>
      </c>
      <c r="D6061" s="4" t="n">
        <v>40025</v>
      </c>
      <c r="F6061" s="3" t="s">
        <v>33</v>
      </c>
      <c r="H6061" s="3" t="s">
        <v>8015</v>
      </c>
      <c r="I6061" s="3" t="s">
        <v>106</v>
      </c>
      <c r="K6061" s="3" t="s">
        <v>8057</v>
      </c>
      <c r="L6061" s="3" t="n">
        <v>11</v>
      </c>
      <c r="N6061" s="3" t="b">
        <f aca="false">FALSE()</f>
        <v>0</v>
      </c>
      <c r="O6061" s="3" t="s">
        <v>41</v>
      </c>
      <c r="P6061" s="3" t="n">
        <v>12</v>
      </c>
      <c r="Q6061" s="3" t="n">
        <v>7</v>
      </c>
      <c r="R6061" s="3" t="n">
        <v>1</v>
      </c>
      <c r="S6061" s="3" t="n">
        <v>2</v>
      </c>
      <c r="T6061" s="3" t="n">
        <v>430</v>
      </c>
      <c r="U6061" s="3" t="n">
        <v>1</v>
      </c>
      <c r="V6061" s="3" t="n">
        <v>22</v>
      </c>
      <c r="AA6061" s="3" t="b">
        <f aca="false">FALSE()</f>
        <v>0</v>
      </c>
      <c r="AB6061" s="3" t="b">
        <f aca="false">FALSE()</f>
        <v>0</v>
      </c>
      <c r="AE6061" s="3" t="b">
        <f aca="false">FALSE()</f>
        <v>0</v>
      </c>
    </row>
    <row r="6062" customFormat="false" ht="12.75" hidden="true" customHeight="false" outlineLevel="0" collapsed="false">
      <c r="B6062" s="3" t="n">
        <v>2379</v>
      </c>
      <c r="C6062" s="3" t="n">
        <v>2009</v>
      </c>
      <c r="D6062" s="4" t="n">
        <v>40025</v>
      </c>
      <c r="F6062" s="3" t="s">
        <v>33</v>
      </c>
      <c r="H6062" s="3" t="s">
        <v>8015</v>
      </c>
      <c r="I6062" s="3" t="s">
        <v>106</v>
      </c>
      <c r="K6062" s="3" t="s">
        <v>8058</v>
      </c>
      <c r="L6062" s="3" t="n">
        <v>12</v>
      </c>
      <c r="N6062" s="3" t="b">
        <f aca="false">FALSE()</f>
        <v>0</v>
      </c>
      <c r="O6062" s="3" t="s">
        <v>38</v>
      </c>
      <c r="P6062" s="3" t="n">
        <v>28</v>
      </c>
      <c r="Q6062" s="3" t="n">
        <v>6</v>
      </c>
      <c r="R6062" s="3" t="n">
        <v>1</v>
      </c>
      <c r="S6062" s="3" t="n">
        <v>2</v>
      </c>
      <c r="T6062" s="3" t="n">
        <v>210</v>
      </c>
      <c r="U6062" s="3" t="n">
        <v>1</v>
      </c>
      <c r="V6062" s="3" t="n">
        <v>47</v>
      </c>
      <c r="W6062" s="3" t="n">
        <v>1</v>
      </c>
      <c r="Y6062" s="3" t="n">
        <v>2</v>
      </c>
      <c r="AA6062" s="3" t="b">
        <f aca="false">FALSE()</f>
        <v>0</v>
      </c>
      <c r="AB6062" s="3" t="b">
        <f aca="false">FALSE()</f>
        <v>0</v>
      </c>
      <c r="AE6062" s="3" t="b">
        <f aca="false">FALSE()</f>
        <v>0</v>
      </c>
    </row>
    <row r="6063" customFormat="false" ht="12.75" hidden="true" customHeight="false" outlineLevel="0" collapsed="false">
      <c r="B6063" s="3" t="n">
        <v>2380</v>
      </c>
      <c r="C6063" s="3" t="n">
        <v>2009</v>
      </c>
      <c r="D6063" s="4" t="n">
        <v>40025</v>
      </c>
      <c r="F6063" s="3" t="s">
        <v>33</v>
      </c>
      <c r="H6063" s="3" t="s">
        <v>8015</v>
      </c>
      <c r="I6063" s="3" t="s">
        <v>106</v>
      </c>
      <c r="K6063" s="3" t="s">
        <v>8059</v>
      </c>
      <c r="L6063" s="3" t="n">
        <v>13</v>
      </c>
      <c r="N6063" s="3" t="b">
        <f aca="false">FALSE()</f>
        <v>0</v>
      </c>
      <c r="O6063" s="3" t="s">
        <v>41</v>
      </c>
      <c r="P6063" s="3" t="n">
        <v>18</v>
      </c>
      <c r="Q6063" s="3" t="n">
        <v>7</v>
      </c>
      <c r="R6063" s="3" t="n">
        <v>1</v>
      </c>
      <c r="S6063" s="3" t="n">
        <v>2</v>
      </c>
      <c r="T6063" s="3" t="n">
        <v>195</v>
      </c>
      <c r="U6063" s="3" t="n">
        <v>1</v>
      </c>
      <c r="V6063" s="3" t="n">
        <v>47</v>
      </c>
      <c r="Y6063" s="3" t="n">
        <v>2</v>
      </c>
      <c r="AA6063" s="3" t="b">
        <f aca="false">FALSE()</f>
        <v>0</v>
      </c>
      <c r="AB6063" s="3" t="b">
        <f aca="false">FALSE()</f>
        <v>0</v>
      </c>
      <c r="AE6063" s="3" t="b">
        <f aca="false">FALSE()</f>
        <v>0</v>
      </c>
    </row>
    <row r="6064" customFormat="false" ht="12.75" hidden="true" customHeight="false" outlineLevel="0" collapsed="false">
      <c r="B6064" s="3" t="n">
        <v>2381</v>
      </c>
      <c r="C6064" s="3" t="n">
        <v>2009</v>
      </c>
      <c r="D6064" s="4" t="n">
        <v>40025</v>
      </c>
      <c r="F6064" s="3" t="s">
        <v>33</v>
      </c>
      <c r="H6064" s="3" t="s">
        <v>8015</v>
      </c>
      <c r="I6064" s="3" t="s">
        <v>106</v>
      </c>
      <c r="K6064" s="3" t="s">
        <v>8060</v>
      </c>
      <c r="L6064" s="3" t="n">
        <v>14</v>
      </c>
      <c r="N6064" s="3" t="b">
        <f aca="false">FALSE()</f>
        <v>0</v>
      </c>
      <c r="O6064" s="3" t="s">
        <v>38</v>
      </c>
      <c r="P6064" s="3" t="n">
        <v>25</v>
      </c>
      <c r="Q6064" s="3" t="n">
        <v>5</v>
      </c>
      <c r="R6064" s="3" t="n">
        <v>1</v>
      </c>
      <c r="S6064" s="3" t="n">
        <v>3</v>
      </c>
      <c r="T6064" s="3" t="n">
        <v>285</v>
      </c>
      <c r="U6064" s="3" t="n">
        <v>1</v>
      </c>
      <c r="V6064" s="3" t="n">
        <v>45</v>
      </c>
      <c r="Y6064" s="3" t="n">
        <v>1</v>
      </c>
      <c r="AA6064" s="3" t="b">
        <f aca="false">FALSE()</f>
        <v>0</v>
      </c>
      <c r="AB6064" s="3" t="b">
        <f aca="false">FALSE()</f>
        <v>0</v>
      </c>
      <c r="AE6064" s="3" t="b">
        <f aca="false">FALSE()</f>
        <v>0</v>
      </c>
    </row>
    <row r="6065" customFormat="false" ht="12.75" hidden="true" customHeight="false" outlineLevel="0" collapsed="false">
      <c r="B6065" s="3" t="n">
        <v>2382</v>
      </c>
      <c r="C6065" s="3" t="n">
        <v>2009</v>
      </c>
      <c r="D6065" s="4" t="n">
        <v>40025</v>
      </c>
      <c r="F6065" s="3" t="s">
        <v>33</v>
      </c>
      <c r="H6065" s="3" t="s">
        <v>8015</v>
      </c>
      <c r="I6065" s="3" t="s">
        <v>106</v>
      </c>
      <c r="K6065" s="3" t="s">
        <v>8061</v>
      </c>
      <c r="L6065" s="3" t="n">
        <v>15</v>
      </c>
      <c r="N6065" s="3" t="b">
        <f aca="false">FALSE()</f>
        <v>0</v>
      </c>
      <c r="O6065" s="3" t="s">
        <v>41</v>
      </c>
      <c r="P6065" s="3" t="n">
        <v>18</v>
      </c>
      <c r="Q6065" s="3" t="n">
        <v>8</v>
      </c>
      <c r="R6065" s="3" t="n">
        <v>1</v>
      </c>
      <c r="S6065" s="3" t="n">
        <v>2</v>
      </c>
      <c r="T6065" s="3" t="n">
        <v>225</v>
      </c>
      <c r="U6065" s="3" t="n">
        <v>1</v>
      </c>
      <c r="V6065" s="3" t="n">
        <v>38</v>
      </c>
      <c r="Y6065" s="3" t="n">
        <v>3</v>
      </c>
      <c r="AA6065" s="3" t="b">
        <f aca="false">FALSE()</f>
        <v>0</v>
      </c>
      <c r="AB6065" s="3" t="b">
        <f aca="false">FALSE()</f>
        <v>0</v>
      </c>
      <c r="AE6065" s="3" t="b">
        <f aca="false">FALSE()</f>
        <v>0</v>
      </c>
    </row>
    <row r="6066" customFormat="false" ht="12.75" hidden="true" customHeight="false" outlineLevel="0" collapsed="false">
      <c r="B6066" s="3" t="n">
        <v>2383</v>
      </c>
      <c r="C6066" s="3" t="n">
        <v>2009</v>
      </c>
      <c r="D6066" s="4" t="n">
        <v>40025</v>
      </c>
      <c r="F6066" s="3" t="s">
        <v>33</v>
      </c>
      <c r="H6066" s="3" t="s">
        <v>8015</v>
      </c>
      <c r="I6066" s="3" t="s">
        <v>106</v>
      </c>
      <c r="K6066" s="3" t="s">
        <v>8062</v>
      </c>
      <c r="L6066" s="3" t="n">
        <v>16</v>
      </c>
      <c r="N6066" s="3" t="b">
        <f aca="false">FALSE()</f>
        <v>0</v>
      </c>
      <c r="O6066" s="3" t="s">
        <v>38</v>
      </c>
      <c r="P6066" s="3" t="n">
        <v>10</v>
      </c>
      <c r="Q6066" s="3" t="n">
        <v>4</v>
      </c>
      <c r="R6066" s="3" t="n">
        <v>1</v>
      </c>
      <c r="S6066" s="3" t="n">
        <v>2</v>
      </c>
      <c r="T6066" s="3" t="n">
        <v>265</v>
      </c>
      <c r="U6066" s="3" t="n">
        <v>1</v>
      </c>
      <c r="V6066" s="3" t="n">
        <v>5</v>
      </c>
      <c r="AA6066" s="3" t="b">
        <f aca="false">FALSE()</f>
        <v>0</v>
      </c>
      <c r="AB6066" s="3" t="b">
        <f aca="false">FALSE()</f>
        <v>0</v>
      </c>
      <c r="AE6066" s="3" t="b">
        <f aca="false">FALSE()</f>
        <v>0</v>
      </c>
    </row>
    <row r="6067" customFormat="false" ht="12.75" hidden="true" customHeight="false" outlineLevel="0" collapsed="false">
      <c r="B6067" s="3" t="n">
        <v>2384</v>
      </c>
      <c r="C6067" s="3" t="n">
        <v>2009</v>
      </c>
      <c r="D6067" s="4" t="n">
        <v>40025</v>
      </c>
      <c r="F6067" s="3" t="s">
        <v>33</v>
      </c>
      <c r="H6067" s="3" t="s">
        <v>8015</v>
      </c>
      <c r="I6067" s="3" t="s">
        <v>106</v>
      </c>
      <c r="K6067" s="3" t="s">
        <v>8063</v>
      </c>
      <c r="L6067" s="3" t="n">
        <v>17</v>
      </c>
      <c r="N6067" s="3" t="b">
        <f aca="false">FALSE()</f>
        <v>0</v>
      </c>
      <c r="O6067" s="3" t="s">
        <v>41</v>
      </c>
      <c r="P6067" s="3" t="n">
        <v>10</v>
      </c>
      <c r="Q6067" s="3" t="n">
        <v>4</v>
      </c>
      <c r="R6067" s="3" t="n">
        <v>1</v>
      </c>
      <c r="S6067" s="3" t="n">
        <v>2</v>
      </c>
      <c r="T6067" s="3" t="n">
        <v>165</v>
      </c>
      <c r="U6067" s="3" t="n">
        <v>1</v>
      </c>
      <c r="V6067" s="3" t="n">
        <v>14</v>
      </c>
      <c r="Y6067" s="3" t="n">
        <v>1</v>
      </c>
      <c r="AA6067" s="3" t="b">
        <f aca="false">FALSE()</f>
        <v>0</v>
      </c>
      <c r="AB6067" s="3" t="b">
        <f aca="false">FALSE()</f>
        <v>0</v>
      </c>
      <c r="AE6067" s="3" t="b">
        <f aca="false">FALSE()</f>
        <v>0</v>
      </c>
      <c r="AG6067" s="3" t="s">
        <v>8064</v>
      </c>
    </row>
    <row r="6068" customFormat="false" ht="12.75" hidden="true" customHeight="false" outlineLevel="0" collapsed="false">
      <c r="B6068" s="3" t="n">
        <v>2385</v>
      </c>
      <c r="C6068" s="3" t="n">
        <v>2009</v>
      </c>
      <c r="D6068" s="4" t="n">
        <v>40025</v>
      </c>
      <c r="F6068" s="3" t="s">
        <v>33</v>
      </c>
      <c r="H6068" s="3" t="s">
        <v>8015</v>
      </c>
      <c r="I6068" s="3" t="s">
        <v>106</v>
      </c>
      <c r="K6068" s="3" t="s">
        <v>8065</v>
      </c>
      <c r="L6068" s="3" t="n">
        <v>18</v>
      </c>
      <c r="N6068" s="3" t="b">
        <f aca="false">FALSE()</f>
        <v>0</v>
      </c>
      <c r="O6068" s="3" t="s">
        <v>38</v>
      </c>
      <c r="P6068" s="3" t="n">
        <v>20</v>
      </c>
      <c r="Q6068" s="3" t="n">
        <v>7</v>
      </c>
      <c r="R6068" s="3" t="n">
        <v>1</v>
      </c>
      <c r="S6068" s="3" t="n">
        <v>2</v>
      </c>
      <c r="T6068" s="3" t="n">
        <v>325</v>
      </c>
      <c r="U6068" s="3" t="n">
        <v>1</v>
      </c>
      <c r="V6068" s="3" t="n">
        <v>30</v>
      </c>
      <c r="Y6068" s="3" t="n">
        <v>1</v>
      </c>
      <c r="AA6068" s="3" t="b">
        <f aca="false">FALSE()</f>
        <v>0</v>
      </c>
      <c r="AB6068" s="3" t="b">
        <f aca="false">FALSE()</f>
        <v>0</v>
      </c>
      <c r="AE6068" s="3" t="b">
        <f aca="false">FALSE()</f>
        <v>0</v>
      </c>
    </row>
    <row r="6069" customFormat="false" ht="12.75" hidden="true" customHeight="false" outlineLevel="0" collapsed="false">
      <c r="B6069" s="3" t="n">
        <v>2386</v>
      </c>
      <c r="C6069" s="3" t="n">
        <v>2009</v>
      </c>
      <c r="D6069" s="4" t="n">
        <v>40025</v>
      </c>
      <c r="F6069" s="3" t="s">
        <v>33</v>
      </c>
      <c r="H6069" s="3" t="s">
        <v>8015</v>
      </c>
      <c r="I6069" s="3" t="s">
        <v>106</v>
      </c>
      <c r="K6069" s="3" t="s">
        <v>8066</v>
      </c>
      <c r="L6069" s="3" t="n">
        <v>19</v>
      </c>
      <c r="N6069" s="3" t="b">
        <f aca="false">FALSE()</f>
        <v>0</v>
      </c>
      <c r="O6069" s="3" t="s">
        <v>41</v>
      </c>
      <c r="P6069" s="3" t="n">
        <v>20</v>
      </c>
      <c r="Q6069" s="3" t="n">
        <v>12</v>
      </c>
      <c r="R6069" s="3" t="n">
        <v>1</v>
      </c>
      <c r="S6069" s="3" t="n">
        <v>2</v>
      </c>
      <c r="T6069" s="3" t="n">
        <v>275</v>
      </c>
      <c r="U6069" s="3" t="n">
        <v>1</v>
      </c>
      <c r="V6069" s="3" t="n">
        <v>43</v>
      </c>
      <c r="W6069" s="3" t="n">
        <v>1</v>
      </c>
      <c r="Y6069" s="3" t="n">
        <v>3</v>
      </c>
      <c r="AA6069" s="3" t="b">
        <f aca="false">FALSE()</f>
        <v>0</v>
      </c>
      <c r="AB6069" s="3" t="b">
        <f aca="false">FALSE()</f>
        <v>0</v>
      </c>
      <c r="AE6069" s="3" t="b">
        <f aca="false">FALSE()</f>
        <v>0</v>
      </c>
    </row>
    <row r="6070" customFormat="false" ht="12.75" hidden="true" customHeight="false" outlineLevel="0" collapsed="false">
      <c r="B6070" s="3" t="n">
        <v>2387</v>
      </c>
      <c r="C6070" s="3" t="n">
        <v>2009</v>
      </c>
      <c r="D6070" s="4" t="n">
        <v>40025</v>
      </c>
      <c r="F6070" s="3" t="s">
        <v>33</v>
      </c>
      <c r="H6070" s="3" t="s">
        <v>8015</v>
      </c>
      <c r="I6070" s="3" t="s">
        <v>106</v>
      </c>
      <c r="K6070" s="3" t="s">
        <v>8067</v>
      </c>
      <c r="L6070" s="3" t="n">
        <v>20</v>
      </c>
      <c r="N6070" s="3" t="b">
        <f aca="false">FALSE()</f>
        <v>0</v>
      </c>
      <c r="O6070" s="3" t="s">
        <v>38</v>
      </c>
      <c r="P6070" s="3" t="n">
        <v>12</v>
      </c>
      <c r="Q6070" s="3" t="n">
        <v>6</v>
      </c>
      <c r="R6070" s="3" t="n">
        <v>1</v>
      </c>
      <c r="S6070" s="3" t="n">
        <v>2</v>
      </c>
      <c r="T6070" s="3" t="n">
        <v>280</v>
      </c>
      <c r="U6070" s="3" t="n">
        <v>1</v>
      </c>
      <c r="V6070" s="3" t="n">
        <v>14</v>
      </c>
      <c r="AA6070" s="3" t="b">
        <f aca="false">FALSE()</f>
        <v>0</v>
      </c>
      <c r="AB6070" s="3" t="b">
        <f aca="false">FALSE()</f>
        <v>0</v>
      </c>
      <c r="AE6070" s="3" t="b">
        <f aca="false">FALSE()</f>
        <v>0</v>
      </c>
    </row>
    <row r="6071" customFormat="false" ht="12.75" hidden="true" customHeight="false" outlineLevel="0" collapsed="false">
      <c r="B6071" s="3" t="n">
        <v>2388</v>
      </c>
      <c r="C6071" s="3" t="n">
        <v>2009</v>
      </c>
      <c r="D6071" s="4" t="n">
        <v>40025</v>
      </c>
      <c r="F6071" s="3" t="s">
        <v>33</v>
      </c>
      <c r="H6071" s="3" t="s">
        <v>8015</v>
      </c>
      <c r="I6071" s="3" t="s">
        <v>106</v>
      </c>
      <c r="K6071" s="3" t="s">
        <v>8068</v>
      </c>
      <c r="L6071" s="3" t="n">
        <v>21</v>
      </c>
      <c r="N6071" s="3" t="b">
        <f aca="false">FALSE()</f>
        <v>0</v>
      </c>
      <c r="O6071" s="3" t="s">
        <v>41</v>
      </c>
      <c r="P6071" s="3" t="n">
        <v>16</v>
      </c>
      <c r="Q6071" s="3" t="n">
        <v>8</v>
      </c>
      <c r="R6071" s="3" t="n">
        <v>1</v>
      </c>
      <c r="S6071" s="3" t="n">
        <v>2</v>
      </c>
      <c r="T6071" s="3" t="n">
        <v>335</v>
      </c>
      <c r="U6071" s="3" t="n">
        <v>1</v>
      </c>
      <c r="V6071" s="3" t="n">
        <v>28</v>
      </c>
      <c r="W6071" s="3" t="n">
        <v>1</v>
      </c>
      <c r="Y6071" s="3" t="n">
        <v>1</v>
      </c>
      <c r="AA6071" s="3" t="b">
        <f aca="false">FALSE()</f>
        <v>0</v>
      </c>
      <c r="AB6071" s="3" t="b">
        <f aca="false">FALSE()</f>
        <v>0</v>
      </c>
      <c r="AE6071" s="3" t="b">
        <f aca="false">FALSE()</f>
        <v>0</v>
      </c>
    </row>
    <row r="6072" customFormat="false" ht="12.75" hidden="true" customHeight="false" outlineLevel="0" collapsed="false">
      <c r="B6072" s="3" t="n">
        <v>2389</v>
      </c>
      <c r="C6072" s="3" t="n">
        <v>2009</v>
      </c>
      <c r="D6072" s="4" t="n">
        <v>40025</v>
      </c>
      <c r="F6072" s="3" t="s">
        <v>33</v>
      </c>
      <c r="H6072" s="3" t="s">
        <v>8015</v>
      </c>
      <c r="I6072" s="3" t="s">
        <v>106</v>
      </c>
      <c r="K6072" s="3" t="s">
        <v>8069</v>
      </c>
      <c r="L6072" s="3" t="n">
        <v>22</v>
      </c>
      <c r="N6072" s="3" t="b">
        <f aca="false">FALSE()</f>
        <v>0</v>
      </c>
      <c r="O6072" s="3" t="s">
        <v>38</v>
      </c>
      <c r="P6072" s="3" t="n">
        <v>10</v>
      </c>
      <c r="Q6072" s="3" t="n">
        <v>4</v>
      </c>
      <c r="R6072" s="3" t="n">
        <v>1</v>
      </c>
      <c r="S6072" s="3" t="n">
        <v>2</v>
      </c>
      <c r="T6072" s="3" t="n">
        <v>230</v>
      </c>
      <c r="U6072" s="3" t="n">
        <v>1</v>
      </c>
      <c r="V6072" s="3" t="n">
        <v>10</v>
      </c>
      <c r="W6072" s="3" t="n">
        <v>2</v>
      </c>
      <c r="Y6072" s="3" t="n">
        <v>2</v>
      </c>
      <c r="AA6072" s="3" t="b">
        <f aca="false">FALSE()</f>
        <v>0</v>
      </c>
      <c r="AB6072" s="3" t="b">
        <f aca="false">FALSE()</f>
        <v>0</v>
      </c>
      <c r="AE6072" s="3" t="b">
        <f aca="false">FALSE()</f>
        <v>0</v>
      </c>
    </row>
    <row r="6073" customFormat="false" ht="12.75" hidden="true" customHeight="false" outlineLevel="0" collapsed="false">
      <c r="B6073" s="3" t="n">
        <v>2390</v>
      </c>
      <c r="C6073" s="3" t="n">
        <v>2009</v>
      </c>
      <c r="D6073" s="4" t="n">
        <v>40025</v>
      </c>
      <c r="F6073" s="3" t="s">
        <v>33</v>
      </c>
      <c r="H6073" s="3" t="s">
        <v>8015</v>
      </c>
      <c r="I6073" s="3" t="s">
        <v>106</v>
      </c>
      <c r="K6073" s="3" t="s">
        <v>8070</v>
      </c>
      <c r="L6073" s="3" t="n">
        <v>23</v>
      </c>
      <c r="N6073" s="3" t="b">
        <f aca="false">FALSE()</f>
        <v>0</v>
      </c>
      <c r="O6073" s="3" t="s">
        <v>38</v>
      </c>
      <c r="P6073" s="3" t="n">
        <v>11</v>
      </c>
      <c r="Q6073" s="3" t="n">
        <v>7</v>
      </c>
      <c r="R6073" s="3" t="n">
        <v>1</v>
      </c>
      <c r="S6073" s="3" t="n">
        <v>2</v>
      </c>
      <c r="T6073" s="3" t="n">
        <v>310</v>
      </c>
      <c r="U6073" s="3" t="n">
        <v>1</v>
      </c>
      <c r="V6073" s="3" t="n">
        <v>2</v>
      </c>
      <c r="Y6073" s="3" t="n">
        <v>2</v>
      </c>
      <c r="AA6073" s="3" t="b">
        <f aca="false">FALSE()</f>
        <v>0</v>
      </c>
      <c r="AB6073" s="3" t="b">
        <f aca="false">FALSE()</f>
        <v>0</v>
      </c>
      <c r="AE6073" s="3" t="b">
        <f aca="false">FALSE()</f>
        <v>0</v>
      </c>
    </row>
    <row r="6074" customFormat="false" ht="12.75" hidden="true" customHeight="false" outlineLevel="0" collapsed="false">
      <c r="B6074" s="3" t="n">
        <v>2391</v>
      </c>
      <c r="C6074" s="3" t="n">
        <v>2009</v>
      </c>
      <c r="D6074" s="4" t="n">
        <v>40025</v>
      </c>
      <c r="F6074" s="3" t="s">
        <v>33</v>
      </c>
      <c r="H6074" s="3" t="s">
        <v>8015</v>
      </c>
      <c r="I6074" s="3" t="s">
        <v>106</v>
      </c>
      <c r="K6074" s="3" t="s">
        <v>8071</v>
      </c>
      <c r="L6074" s="3" t="n">
        <v>24</v>
      </c>
      <c r="N6074" s="3" t="b">
        <f aca="false">FALSE()</f>
        <v>0</v>
      </c>
      <c r="O6074" s="3" t="s">
        <v>41</v>
      </c>
      <c r="P6074" s="3" t="n">
        <v>10</v>
      </c>
      <c r="Q6074" s="3" t="n">
        <v>5</v>
      </c>
      <c r="R6074" s="3" t="n">
        <v>1</v>
      </c>
      <c r="S6074" s="3" t="n">
        <v>2</v>
      </c>
      <c r="T6074" s="3" t="n">
        <v>175</v>
      </c>
      <c r="U6074" s="3" t="n">
        <v>1</v>
      </c>
      <c r="V6074" s="3" t="n">
        <v>14</v>
      </c>
      <c r="AA6074" s="3" t="b">
        <f aca="false">FALSE()</f>
        <v>0</v>
      </c>
      <c r="AB6074" s="3" t="b">
        <f aca="false">FALSE()</f>
        <v>0</v>
      </c>
      <c r="AE6074" s="3" t="b">
        <f aca="false">FALSE()</f>
        <v>0</v>
      </c>
    </row>
    <row r="6075" customFormat="false" ht="12.75" hidden="true" customHeight="false" outlineLevel="0" collapsed="false">
      <c r="B6075" s="3" t="n">
        <v>2392</v>
      </c>
      <c r="C6075" s="3" t="n">
        <v>2009</v>
      </c>
      <c r="D6075" s="4" t="n">
        <v>40025</v>
      </c>
      <c r="F6075" s="3" t="s">
        <v>33</v>
      </c>
      <c r="H6075" s="3" t="s">
        <v>8015</v>
      </c>
      <c r="I6075" s="3" t="s">
        <v>106</v>
      </c>
      <c r="K6075" s="3" t="s">
        <v>8072</v>
      </c>
      <c r="L6075" s="3" t="n">
        <v>25</v>
      </c>
      <c r="N6075" s="3" t="b">
        <f aca="false">FALSE()</f>
        <v>0</v>
      </c>
      <c r="O6075" s="3" t="s">
        <v>38</v>
      </c>
      <c r="P6075" s="3" t="n">
        <v>8</v>
      </c>
      <c r="Q6075" s="3" t="n">
        <v>4</v>
      </c>
      <c r="R6075" s="3" t="n">
        <v>1</v>
      </c>
      <c r="S6075" s="3" t="n">
        <v>2</v>
      </c>
      <c r="T6075" s="3" t="n">
        <v>270</v>
      </c>
      <c r="U6075" s="3" t="n">
        <v>1</v>
      </c>
      <c r="V6075" s="3" t="n">
        <v>5</v>
      </c>
      <c r="W6075" s="3" t="n">
        <v>1</v>
      </c>
      <c r="Y6075" s="3" t="n">
        <v>1</v>
      </c>
      <c r="AA6075" s="3" t="b">
        <f aca="false">FALSE()</f>
        <v>0</v>
      </c>
      <c r="AB6075" s="3" t="b">
        <f aca="false">FALSE()</f>
        <v>0</v>
      </c>
      <c r="AE6075" s="3" t="b">
        <f aca="false">FALSE()</f>
        <v>0</v>
      </c>
    </row>
    <row r="6076" customFormat="false" ht="12.75" hidden="true" customHeight="false" outlineLevel="0" collapsed="false">
      <c r="B6076" s="3" t="n">
        <v>2393</v>
      </c>
      <c r="C6076" s="3" t="n">
        <v>2009</v>
      </c>
      <c r="D6076" s="4" t="n">
        <v>40025</v>
      </c>
      <c r="F6076" s="3" t="s">
        <v>33</v>
      </c>
      <c r="H6076" s="3" t="s">
        <v>8015</v>
      </c>
      <c r="I6076" s="3" t="s">
        <v>106</v>
      </c>
      <c r="K6076" s="3" t="s">
        <v>8073</v>
      </c>
      <c r="L6076" s="3" t="n">
        <v>26</v>
      </c>
      <c r="N6076" s="3" t="b">
        <f aca="false">FALSE()</f>
        <v>0</v>
      </c>
      <c r="O6076" s="3" t="s">
        <v>38</v>
      </c>
      <c r="P6076" s="3" t="n">
        <v>12</v>
      </c>
      <c r="Q6076" s="3" t="n">
        <v>5</v>
      </c>
      <c r="R6076" s="3" t="n">
        <v>1</v>
      </c>
      <c r="S6076" s="3" t="n">
        <v>2</v>
      </c>
      <c r="T6076" s="3" t="n">
        <v>250</v>
      </c>
      <c r="U6076" s="3" t="n">
        <v>1</v>
      </c>
      <c r="V6076" s="3" t="n">
        <v>7</v>
      </c>
      <c r="W6076" s="3" t="n">
        <v>2</v>
      </c>
      <c r="Y6076" s="3" t="n">
        <v>3</v>
      </c>
      <c r="AA6076" s="3" t="b">
        <f aca="false">FALSE()</f>
        <v>0</v>
      </c>
      <c r="AB6076" s="3" t="b">
        <f aca="false">FALSE()</f>
        <v>0</v>
      </c>
      <c r="AE6076" s="3" t="b">
        <f aca="false">FALSE()</f>
        <v>0</v>
      </c>
    </row>
    <row r="6077" customFormat="false" ht="12.75" hidden="true" customHeight="false" outlineLevel="0" collapsed="false">
      <c r="B6077" s="3" t="n">
        <v>2394</v>
      </c>
      <c r="C6077" s="3" t="n">
        <v>2009</v>
      </c>
      <c r="D6077" s="4" t="n">
        <v>40025</v>
      </c>
      <c r="F6077" s="3" t="s">
        <v>33</v>
      </c>
      <c r="H6077" s="3" t="s">
        <v>8015</v>
      </c>
      <c r="I6077" s="3" t="s">
        <v>106</v>
      </c>
      <c r="K6077" s="3" t="s">
        <v>8074</v>
      </c>
      <c r="L6077" s="3" t="n">
        <v>27</v>
      </c>
      <c r="N6077" s="3" t="b">
        <f aca="false">FALSE()</f>
        <v>0</v>
      </c>
      <c r="O6077" s="3" t="s">
        <v>38</v>
      </c>
      <c r="P6077" s="3" t="n">
        <v>8</v>
      </c>
      <c r="Q6077" s="3" t="n">
        <v>3</v>
      </c>
      <c r="R6077" s="3" t="n">
        <v>1</v>
      </c>
      <c r="S6077" s="3" t="n">
        <v>2</v>
      </c>
      <c r="T6077" s="3" t="n">
        <v>205</v>
      </c>
      <c r="U6077" s="3" t="n">
        <v>1</v>
      </c>
      <c r="V6077" s="3" t="n">
        <v>6</v>
      </c>
      <c r="W6077" s="3" t="n">
        <v>2</v>
      </c>
      <c r="Y6077" s="3" t="n">
        <v>1</v>
      </c>
      <c r="AA6077" s="3" t="b">
        <f aca="false">FALSE()</f>
        <v>0</v>
      </c>
      <c r="AB6077" s="3" t="b">
        <f aca="false">FALSE()</f>
        <v>0</v>
      </c>
      <c r="AE6077" s="3" t="b">
        <f aca="false">FALSE()</f>
        <v>0</v>
      </c>
    </row>
    <row r="6078" customFormat="false" ht="12.75" hidden="true" customHeight="false" outlineLevel="0" collapsed="false">
      <c r="B6078" s="3" t="n">
        <v>2395</v>
      </c>
      <c r="C6078" s="3" t="n">
        <v>2009</v>
      </c>
      <c r="D6078" s="4" t="n">
        <v>40025</v>
      </c>
      <c r="F6078" s="3" t="s">
        <v>33</v>
      </c>
      <c r="H6078" s="3" t="s">
        <v>8015</v>
      </c>
      <c r="I6078" s="3" t="s">
        <v>106</v>
      </c>
      <c r="K6078" s="3" t="s">
        <v>8075</v>
      </c>
      <c r="L6078" s="3" t="n">
        <v>28</v>
      </c>
      <c r="N6078" s="3" t="b">
        <f aca="false">FALSE()</f>
        <v>0</v>
      </c>
      <c r="O6078" s="3" t="s">
        <v>55</v>
      </c>
      <c r="P6078" s="3" t="n">
        <v>6</v>
      </c>
      <c r="Q6078" s="3" t="n">
        <v>11</v>
      </c>
      <c r="R6078" s="3" t="n">
        <v>1</v>
      </c>
      <c r="S6078" s="3" t="n">
        <v>2</v>
      </c>
      <c r="T6078" s="3" t="n">
        <v>250</v>
      </c>
      <c r="U6078" s="3" t="n">
        <v>1</v>
      </c>
      <c r="V6078" s="3" t="n">
        <v>7</v>
      </c>
      <c r="W6078" s="3" t="n">
        <v>1</v>
      </c>
      <c r="Y6078" s="3" t="n">
        <v>4</v>
      </c>
      <c r="AA6078" s="3" t="b">
        <f aca="false">FALSE()</f>
        <v>0</v>
      </c>
      <c r="AB6078" s="3" t="b">
        <f aca="false">FALSE()</f>
        <v>0</v>
      </c>
      <c r="AE6078" s="3" t="b">
        <f aca="false">FALSE()</f>
        <v>0</v>
      </c>
    </row>
    <row r="6079" customFormat="false" ht="12.75" hidden="true" customHeight="false" outlineLevel="0" collapsed="false">
      <c r="B6079" s="3" t="n">
        <v>2396</v>
      </c>
      <c r="C6079" s="3" t="n">
        <v>2009</v>
      </c>
      <c r="D6079" s="4" t="n">
        <v>40025</v>
      </c>
      <c r="F6079" s="3" t="s">
        <v>33</v>
      </c>
      <c r="H6079" s="3" t="s">
        <v>8015</v>
      </c>
      <c r="I6079" s="3" t="s">
        <v>106</v>
      </c>
      <c r="K6079" s="3" t="s">
        <v>8076</v>
      </c>
      <c r="L6079" s="3" t="n">
        <v>29</v>
      </c>
      <c r="N6079" s="3" t="b">
        <f aca="false">FALSE()</f>
        <v>0</v>
      </c>
      <c r="O6079" s="3" t="s">
        <v>38</v>
      </c>
      <c r="P6079" s="3" t="n">
        <v>7</v>
      </c>
      <c r="Q6079" s="3" t="n">
        <v>3</v>
      </c>
      <c r="R6079" s="3" t="n">
        <v>1</v>
      </c>
      <c r="S6079" s="3" t="n">
        <v>2</v>
      </c>
      <c r="T6079" s="3" t="n">
        <v>210</v>
      </c>
      <c r="U6079" s="3" t="n">
        <v>1</v>
      </c>
      <c r="V6079" s="3" t="n">
        <v>2</v>
      </c>
      <c r="W6079" s="3" t="n">
        <v>1</v>
      </c>
      <c r="AA6079" s="3" t="b">
        <f aca="false">FALSE()</f>
        <v>0</v>
      </c>
      <c r="AB6079" s="3" t="b">
        <f aca="false">FALSE()</f>
        <v>0</v>
      </c>
      <c r="AE6079" s="3" t="b">
        <f aca="false">FALSE()</f>
        <v>0</v>
      </c>
    </row>
    <row r="6080" customFormat="false" ht="12.75" hidden="true" customHeight="false" outlineLevel="0" collapsed="false">
      <c r="B6080" s="3" t="n">
        <v>2397</v>
      </c>
      <c r="C6080" s="3" t="n">
        <v>2009</v>
      </c>
      <c r="D6080" s="4" t="n">
        <v>40025</v>
      </c>
      <c r="F6080" s="3" t="s">
        <v>33</v>
      </c>
      <c r="H6080" s="3" t="s">
        <v>8015</v>
      </c>
      <c r="I6080" s="3" t="s">
        <v>106</v>
      </c>
      <c r="K6080" s="3" t="s">
        <v>8077</v>
      </c>
      <c r="L6080" s="3" t="n">
        <v>30</v>
      </c>
      <c r="N6080" s="3" t="b">
        <f aca="false">FALSE()</f>
        <v>0</v>
      </c>
      <c r="O6080" s="3" t="s">
        <v>41</v>
      </c>
      <c r="P6080" s="3" t="n">
        <v>10</v>
      </c>
      <c r="Q6080" s="3" t="n">
        <v>4</v>
      </c>
      <c r="R6080" s="3" t="n">
        <v>1</v>
      </c>
      <c r="S6080" s="3" t="n">
        <v>2</v>
      </c>
      <c r="T6080" s="3" t="n">
        <v>200</v>
      </c>
      <c r="U6080" s="3" t="n">
        <v>1</v>
      </c>
      <c r="V6080" s="3" t="n">
        <v>8</v>
      </c>
      <c r="W6080" s="3" t="n">
        <v>2</v>
      </c>
      <c r="Y6080" s="3" t="n">
        <v>2</v>
      </c>
      <c r="AA6080" s="3" t="b">
        <f aca="false">FALSE()</f>
        <v>0</v>
      </c>
      <c r="AB6080" s="3" t="b">
        <f aca="false">FALSE()</f>
        <v>0</v>
      </c>
      <c r="AE6080" s="3" t="b">
        <f aca="false">FALSE()</f>
        <v>0</v>
      </c>
    </row>
    <row r="6081" customFormat="false" ht="12.75" hidden="true" customHeight="false" outlineLevel="0" collapsed="false">
      <c r="B6081" s="3" t="n">
        <v>2398</v>
      </c>
      <c r="C6081" s="3" t="n">
        <v>2009</v>
      </c>
      <c r="D6081" s="4" t="n">
        <v>40025</v>
      </c>
      <c r="F6081" s="3" t="s">
        <v>33</v>
      </c>
      <c r="H6081" s="3" t="s">
        <v>8015</v>
      </c>
      <c r="I6081" s="3" t="s">
        <v>106</v>
      </c>
      <c r="K6081" s="3" t="s">
        <v>8078</v>
      </c>
      <c r="L6081" s="3" t="n">
        <v>31</v>
      </c>
      <c r="N6081" s="3" t="b">
        <f aca="false">FALSE()</f>
        <v>0</v>
      </c>
      <c r="O6081" s="3" t="s">
        <v>38</v>
      </c>
      <c r="P6081" s="3" t="n">
        <v>6</v>
      </c>
      <c r="Q6081" s="3" t="n">
        <v>3</v>
      </c>
      <c r="R6081" s="3" t="n">
        <v>1</v>
      </c>
      <c r="S6081" s="3" t="n">
        <v>2</v>
      </c>
      <c r="T6081" s="3" t="n">
        <v>210</v>
      </c>
      <c r="U6081" s="3" t="n">
        <v>1</v>
      </c>
      <c r="V6081" s="3" t="n">
        <v>1</v>
      </c>
      <c r="W6081" s="3" t="n">
        <v>2</v>
      </c>
      <c r="Y6081" s="3" t="n">
        <v>1</v>
      </c>
      <c r="AA6081" s="3" t="b">
        <f aca="false">FALSE()</f>
        <v>0</v>
      </c>
      <c r="AB6081" s="3" t="b">
        <f aca="false">FALSE()</f>
        <v>0</v>
      </c>
      <c r="AE6081" s="3" t="b">
        <f aca="false">FALSE()</f>
        <v>0</v>
      </c>
      <c r="AG6081" s="3" t="s">
        <v>8079</v>
      </c>
    </row>
    <row r="6082" customFormat="false" ht="12.75" hidden="true" customHeight="false" outlineLevel="0" collapsed="false">
      <c r="B6082" s="3" t="n">
        <v>2399</v>
      </c>
      <c r="C6082" s="3" t="n">
        <v>2009</v>
      </c>
      <c r="D6082" s="4" t="n">
        <v>40025</v>
      </c>
      <c r="F6082" s="3" t="s">
        <v>33</v>
      </c>
      <c r="H6082" s="3" t="s">
        <v>8015</v>
      </c>
      <c r="I6082" s="3" t="s">
        <v>106</v>
      </c>
      <c r="K6082" s="3" t="s">
        <v>8080</v>
      </c>
      <c r="L6082" s="3" t="n">
        <v>32</v>
      </c>
      <c r="N6082" s="3" t="b">
        <f aca="false">FALSE()</f>
        <v>0</v>
      </c>
      <c r="O6082" s="3" t="s">
        <v>38</v>
      </c>
      <c r="P6082" s="3" t="n">
        <v>8</v>
      </c>
      <c r="Q6082" s="3" t="n">
        <v>2</v>
      </c>
      <c r="R6082" s="3" t="n">
        <v>1</v>
      </c>
      <c r="S6082" s="3" t="n">
        <v>2</v>
      </c>
      <c r="T6082" s="3" t="n">
        <v>175</v>
      </c>
      <c r="U6082" s="3" t="n">
        <v>1</v>
      </c>
      <c r="V6082" s="3" t="n">
        <v>1</v>
      </c>
      <c r="W6082" s="3" t="n">
        <v>1</v>
      </c>
      <c r="Y6082" s="3" t="n">
        <v>1</v>
      </c>
      <c r="AA6082" s="3" t="b">
        <f aca="false">FALSE()</f>
        <v>0</v>
      </c>
      <c r="AB6082" s="3" t="b">
        <f aca="false">FALSE()</f>
        <v>0</v>
      </c>
      <c r="AE6082" s="3" t="b">
        <f aca="false">FALSE()</f>
        <v>0</v>
      </c>
    </row>
    <row r="6083" customFormat="false" ht="12.75" hidden="true" customHeight="false" outlineLevel="0" collapsed="false">
      <c r="B6083" s="3" t="n">
        <v>2400</v>
      </c>
      <c r="C6083" s="3" t="n">
        <v>2009</v>
      </c>
      <c r="D6083" s="4" t="n">
        <v>40025</v>
      </c>
      <c r="F6083" s="3" t="s">
        <v>33</v>
      </c>
      <c r="H6083" s="3" t="s">
        <v>8015</v>
      </c>
      <c r="I6083" s="3" t="s">
        <v>106</v>
      </c>
      <c r="K6083" s="3" t="s">
        <v>8081</v>
      </c>
      <c r="L6083" s="3" t="n">
        <v>33</v>
      </c>
      <c r="N6083" s="3" t="b">
        <f aca="false">FALSE()</f>
        <v>0</v>
      </c>
      <c r="O6083" s="3" t="s">
        <v>38</v>
      </c>
      <c r="P6083" s="3" t="n">
        <v>6</v>
      </c>
      <c r="Q6083" s="3" t="n">
        <v>3</v>
      </c>
      <c r="R6083" s="3" t="n">
        <v>1</v>
      </c>
      <c r="S6083" s="3" t="n">
        <v>2</v>
      </c>
      <c r="T6083" s="3" t="n">
        <v>280</v>
      </c>
      <c r="U6083" s="3" t="n">
        <v>1</v>
      </c>
      <c r="W6083" s="3" t="n">
        <v>3</v>
      </c>
      <c r="AA6083" s="3" t="b">
        <f aca="false">FALSE()</f>
        <v>0</v>
      </c>
      <c r="AB6083" s="3" t="b">
        <f aca="false">FALSE()</f>
        <v>0</v>
      </c>
      <c r="AE6083" s="3" t="b">
        <f aca="false">FALSE()</f>
        <v>0</v>
      </c>
    </row>
    <row r="6084" customFormat="false" ht="12.75" hidden="true" customHeight="false" outlineLevel="0" collapsed="false">
      <c r="B6084" s="3" t="n">
        <v>2401</v>
      </c>
      <c r="C6084" s="3" t="n">
        <v>2009</v>
      </c>
      <c r="D6084" s="4" t="n">
        <v>40025</v>
      </c>
      <c r="F6084" s="3" t="s">
        <v>33</v>
      </c>
      <c r="H6084" s="3" t="s">
        <v>8015</v>
      </c>
      <c r="I6084" s="3" t="s">
        <v>106</v>
      </c>
      <c r="K6084" s="3" t="s">
        <v>8082</v>
      </c>
      <c r="L6084" s="3" t="n">
        <v>34</v>
      </c>
      <c r="N6084" s="3" t="b">
        <f aca="false">FALSE()</f>
        <v>0</v>
      </c>
      <c r="O6084" s="3" t="s">
        <v>41</v>
      </c>
      <c r="P6084" s="3" t="n">
        <v>7</v>
      </c>
      <c r="Q6084" s="3" t="n">
        <v>4</v>
      </c>
      <c r="R6084" s="3" t="n">
        <v>1</v>
      </c>
      <c r="S6084" s="3" t="n">
        <v>2</v>
      </c>
      <c r="T6084" s="3" t="n">
        <v>245</v>
      </c>
      <c r="U6084" s="3" t="n">
        <v>1</v>
      </c>
      <c r="V6084" s="3" t="n">
        <v>1</v>
      </c>
      <c r="W6084" s="3" t="n">
        <v>3</v>
      </c>
      <c r="Y6084" s="3" t="n">
        <v>1</v>
      </c>
      <c r="AA6084" s="3" t="b">
        <f aca="false">FALSE()</f>
        <v>0</v>
      </c>
      <c r="AB6084" s="3" t="b">
        <f aca="false">FALSE()</f>
        <v>0</v>
      </c>
      <c r="AE6084" s="3" t="b">
        <f aca="false">FALSE()</f>
        <v>0</v>
      </c>
    </row>
    <row r="6085" customFormat="false" ht="12.75" hidden="true" customHeight="false" outlineLevel="0" collapsed="false">
      <c r="B6085" s="3" t="n">
        <v>2402</v>
      </c>
      <c r="C6085" s="3" t="n">
        <v>2009</v>
      </c>
      <c r="D6085" s="4" t="n">
        <v>40025</v>
      </c>
      <c r="F6085" s="3" t="s">
        <v>33</v>
      </c>
      <c r="H6085" s="3" t="s">
        <v>8015</v>
      </c>
      <c r="I6085" s="3" t="s">
        <v>106</v>
      </c>
      <c r="K6085" s="3" t="s">
        <v>8083</v>
      </c>
      <c r="L6085" s="3" t="n">
        <v>35</v>
      </c>
      <c r="N6085" s="3" t="b">
        <f aca="false">FALSE()</f>
        <v>0</v>
      </c>
      <c r="O6085" s="3" t="s">
        <v>41</v>
      </c>
      <c r="P6085" s="3" t="n">
        <v>4</v>
      </c>
      <c r="Q6085" s="3" t="n">
        <v>3</v>
      </c>
      <c r="R6085" s="3" t="n">
        <v>1</v>
      </c>
      <c r="S6085" s="3" t="n">
        <v>2</v>
      </c>
      <c r="T6085" s="3" t="n">
        <v>265</v>
      </c>
      <c r="U6085" s="3" t="n">
        <v>1</v>
      </c>
      <c r="W6085" s="3" t="n">
        <v>4</v>
      </c>
      <c r="AA6085" s="3" t="b">
        <f aca="false">FALSE()</f>
        <v>0</v>
      </c>
      <c r="AB6085" s="3" t="b">
        <f aca="false">FALSE()</f>
        <v>0</v>
      </c>
      <c r="AE6085" s="3" t="b">
        <f aca="false">FALSE()</f>
        <v>0</v>
      </c>
    </row>
    <row r="6086" customFormat="false" ht="12.75" hidden="true" customHeight="false" outlineLevel="0" collapsed="false">
      <c r="B6086" s="3" t="n">
        <v>2403</v>
      </c>
      <c r="C6086" s="3" t="n">
        <v>2009</v>
      </c>
      <c r="D6086" s="4" t="n">
        <v>40025</v>
      </c>
      <c r="F6086" s="3" t="s">
        <v>33</v>
      </c>
      <c r="H6086" s="3" t="s">
        <v>8015</v>
      </c>
      <c r="I6086" s="3" t="s">
        <v>106</v>
      </c>
      <c r="K6086" s="3" t="s">
        <v>8084</v>
      </c>
      <c r="L6086" s="3" t="n">
        <v>36</v>
      </c>
      <c r="N6086" s="3" t="b">
        <f aca="false">FALSE()</f>
        <v>0</v>
      </c>
      <c r="O6086" s="3" t="s">
        <v>41</v>
      </c>
      <c r="P6086" s="3" t="n">
        <v>5</v>
      </c>
      <c r="Q6086" s="3" t="n">
        <v>3</v>
      </c>
      <c r="R6086" s="3" t="n">
        <v>1</v>
      </c>
      <c r="S6086" s="3" t="n">
        <v>2</v>
      </c>
      <c r="T6086" s="3" t="n">
        <v>250</v>
      </c>
      <c r="U6086" s="3" t="n">
        <v>1</v>
      </c>
      <c r="W6086" s="3" t="n">
        <v>2</v>
      </c>
      <c r="AA6086" s="3" t="b">
        <f aca="false">FALSE()</f>
        <v>0</v>
      </c>
      <c r="AB6086" s="3" t="b">
        <f aca="false">FALSE()</f>
        <v>0</v>
      </c>
      <c r="AE6086" s="3" t="b">
        <f aca="false">FALSE()</f>
        <v>0</v>
      </c>
      <c r="AG6086" s="3" t="s">
        <v>8085</v>
      </c>
    </row>
    <row r="6087" customFormat="false" ht="12.75" hidden="true" customHeight="false" outlineLevel="0" collapsed="false">
      <c r="B6087" s="3" t="n">
        <v>2404</v>
      </c>
      <c r="C6087" s="3" t="n">
        <v>2009</v>
      </c>
      <c r="D6087" s="4" t="n">
        <v>40025</v>
      </c>
      <c r="F6087" s="3" t="s">
        <v>33</v>
      </c>
      <c r="H6087" s="3" t="s">
        <v>8015</v>
      </c>
      <c r="I6087" s="3" t="s">
        <v>491</v>
      </c>
      <c r="J6087" s="3" t="s">
        <v>335</v>
      </c>
      <c r="K6087" s="3" t="s">
        <v>8086</v>
      </c>
      <c r="L6087" s="3" t="n">
        <v>1</v>
      </c>
      <c r="N6087" s="3" t="b">
        <f aca="false">FALSE()</f>
        <v>0</v>
      </c>
      <c r="O6087" s="3" t="s">
        <v>38</v>
      </c>
      <c r="P6087" s="3" t="n">
        <v>4</v>
      </c>
      <c r="Q6087" s="3" t="n">
        <v>2</v>
      </c>
      <c r="R6087" s="3" t="n">
        <v>1</v>
      </c>
      <c r="S6087" s="3" t="n">
        <v>2</v>
      </c>
      <c r="T6087" s="3" t="n">
        <v>10</v>
      </c>
      <c r="U6087" s="3" t="n">
        <v>1</v>
      </c>
      <c r="W6087" s="3" t="n">
        <v>1</v>
      </c>
      <c r="AA6087" s="3" t="b">
        <f aca="false">FALSE()</f>
        <v>0</v>
      </c>
      <c r="AB6087" s="3" t="b">
        <f aca="false">FALSE()</f>
        <v>0</v>
      </c>
      <c r="AE6087" s="3" t="b">
        <f aca="false">FALSE()</f>
        <v>0</v>
      </c>
      <c r="AG6087" s="3" t="s">
        <v>8087</v>
      </c>
    </row>
    <row r="6088" customFormat="false" ht="12.75" hidden="true" customHeight="false" outlineLevel="0" collapsed="false">
      <c r="B6088" s="3" t="n">
        <v>2406</v>
      </c>
      <c r="C6088" s="3" t="n">
        <v>2009</v>
      </c>
      <c r="D6088" s="4" t="n">
        <v>40025</v>
      </c>
      <c r="F6088" s="3" t="s">
        <v>33</v>
      </c>
      <c r="H6088" s="3" t="s">
        <v>33</v>
      </c>
      <c r="I6088" s="3" t="s">
        <v>7442</v>
      </c>
      <c r="K6088" s="3" t="s">
        <v>8088</v>
      </c>
      <c r="L6088" s="3" t="n">
        <v>26</v>
      </c>
      <c r="N6088" s="3" t="b">
        <f aca="false">FALSE()</f>
        <v>0</v>
      </c>
      <c r="O6088" s="3" t="s">
        <v>38</v>
      </c>
      <c r="P6088" s="3" t="n">
        <v>140</v>
      </c>
      <c r="Q6088" s="3" t="n">
        <v>25</v>
      </c>
      <c r="R6088" s="3" t="n">
        <v>2</v>
      </c>
      <c r="S6088" s="3" t="n">
        <v>2</v>
      </c>
      <c r="T6088" s="3" t="n">
        <v>3945</v>
      </c>
      <c r="U6088" s="3" t="n">
        <v>1</v>
      </c>
      <c r="V6088" s="3" t="n">
        <v>78</v>
      </c>
      <c r="W6088" s="3" t="n">
        <v>4</v>
      </c>
      <c r="Y6088" s="3" t="n">
        <v>4</v>
      </c>
      <c r="AA6088" s="3" t="b">
        <f aca="false">FALSE()</f>
        <v>0</v>
      </c>
      <c r="AB6088" s="3" t="b">
        <f aca="false">FALSE()</f>
        <v>0</v>
      </c>
      <c r="AE6088" s="3" t="b">
        <f aca="false">FALSE()</f>
        <v>0</v>
      </c>
      <c r="AG6088" s="3" t="s">
        <v>8089</v>
      </c>
    </row>
    <row r="6089" customFormat="false" ht="12.75" hidden="true" customHeight="false" outlineLevel="0" collapsed="false">
      <c r="B6089" s="3" t="n">
        <v>2408</v>
      </c>
      <c r="C6089" s="3" t="n">
        <v>2009</v>
      </c>
      <c r="D6089" s="4" t="n">
        <v>40031</v>
      </c>
      <c r="F6089" s="3" t="s">
        <v>33</v>
      </c>
      <c r="H6089" s="3" t="s">
        <v>33</v>
      </c>
      <c r="I6089" s="3" t="s">
        <v>7442</v>
      </c>
      <c r="K6089" s="3" t="s">
        <v>8090</v>
      </c>
      <c r="L6089" s="3" t="n">
        <v>28</v>
      </c>
      <c r="N6089" s="3" t="b">
        <f aca="false">FALSE()</f>
        <v>0</v>
      </c>
      <c r="O6089" s="3" t="s">
        <v>38</v>
      </c>
      <c r="P6089" s="3" t="n">
        <v>37</v>
      </c>
      <c r="Q6089" s="3" t="n">
        <v>13</v>
      </c>
      <c r="R6089" s="3" t="n">
        <v>1</v>
      </c>
      <c r="S6089" s="3" t="n">
        <v>3</v>
      </c>
      <c r="T6089" s="3" t="n">
        <v>1090</v>
      </c>
      <c r="U6089" s="3" t="n">
        <v>1</v>
      </c>
      <c r="V6089" s="3" t="n">
        <v>19</v>
      </c>
      <c r="W6089" s="3" t="n">
        <v>1</v>
      </c>
      <c r="Y6089" s="3" t="n">
        <v>1</v>
      </c>
      <c r="AA6089" s="3" t="b">
        <f aca="false">FALSE()</f>
        <v>0</v>
      </c>
      <c r="AB6089" s="3" t="b">
        <f aca="false">FALSE()</f>
        <v>0</v>
      </c>
      <c r="AE6089" s="3" t="b">
        <f aca="false">FALSE()</f>
        <v>0</v>
      </c>
    </row>
    <row r="6090" customFormat="false" ht="12.75" hidden="true" customHeight="false" outlineLevel="0" collapsed="false">
      <c r="B6090" s="3" t="n">
        <v>2409</v>
      </c>
      <c r="C6090" s="3" t="n">
        <v>2009</v>
      </c>
      <c r="D6090" s="4" t="n">
        <v>40031</v>
      </c>
      <c r="F6090" s="3" t="s">
        <v>33</v>
      </c>
      <c r="H6090" s="3" t="s">
        <v>33</v>
      </c>
      <c r="I6090" s="3" t="s">
        <v>7442</v>
      </c>
      <c r="K6090" s="3" t="s">
        <v>8091</v>
      </c>
      <c r="L6090" s="3" t="n">
        <v>29</v>
      </c>
      <c r="N6090" s="3" t="b">
        <f aca="false">FALSE()</f>
        <v>0</v>
      </c>
      <c r="O6090" s="3" t="s">
        <v>38</v>
      </c>
      <c r="P6090" s="3" t="n">
        <v>130</v>
      </c>
      <c r="Q6090" s="3" t="n">
        <v>20</v>
      </c>
      <c r="R6090" s="3" t="n">
        <v>1</v>
      </c>
      <c r="S6090" s="3" t="n">
        <v>3</v>
      </c>
      <c r="T6090" s="3" t="n">
        <v>530</v>
      </c>
      <c r="U6090" s="3" t="n">
        <v>1</v>
      </c>
      <c r="V6090" s="3" t="n">
        <v>104</v>
      </c>
      <c r="W6090" s="3" t="n">
        <v>2</v>
      </c>
      <c r="Y6090" s="3" t="n">
        <v>3</v>
      </c>
      <c r="AA6090" s="3" t="b">
        <f aca="false">FALSE()</f>
        <v>0</v>
      </c>
      <c r="AB6090" s="3" t="b">
        <f aca="false">FALSE()</f>
        <v>0</v>
      </c>
      <c r="AE6090" s="3" t="b">
        <f aca="false">FALSE()</f>
        <v>0</v>
      </c>
    </row>
    <row r="6091" customFormat="false" ht="12.75" hidden="true" customHeight="false" outlineLevel="0" collapsed="false">
      <c r="B6091" s="3" t="n">
        <v>2410</v>
      </c>
      <c r="C6091" s="3" t="n">
        <v>2009</v>
      </c>
      <c r="D6091" s="4" t="n">
        <v>40031</v>
      </c>
      <c r="F6091" s="3" t="s">
        <v>33</v>
      </c>
      <c r="H6091" s="3" t="s">
        <v>33</v>
      </c>
      <c r="I6091" s="3" t="s">
        <v>7442</v>
      </c>
      <c r="K6091" s="3" t="s">
        <v>8092</v>
      </c>
      <c r="L6091" s="3" t="n">
        <v>30</v>
      </c>
      <c r="N6091" s="3" t="b">
        <f aca="false">FALSE()</f>
        <v>0</v>
      </c>
      <c r="O6091" s="3" t="s">
        <v>38</v>
      </c>
      <c r="P6091" s="3" t="n">
        <v>50</v>
      </c>
      <c r="Q6091" s="3" t="n">
        <v>20</v>
      </c>
      <c r="R6091" s="3" t="n">
        <v>1</v>
      </c>
      <c r="S6091" s="3" t="n">
        <v>2</v>
      </c>
      <c r="T6091" s="3" t="n">
        <v>720</v>
      </c>
      <c r="U6091" s="3" t="n">
        <v>1</v>
      </c>
      <c r="V6091" s="3" t="n">
        <v>6</v>
      </c>
      <c r="Y6091" s="3" t="n">
        <v>1</v>
      </c>
      <c r="AA6091" s="3" t="b">
        <f aca="false">FALSE()</f>
        <v>0</v>
      </c>
      <c r="AB6091" s="3" t="b">
        <f aca="false">FALSE()</f>
        <v>0</v>
      </c>
      <c r="AE6091" s="3" t="b">
        <f aca="false">FALSE()</f>
        <v>0</v>
      </c>
      <c r="AG6091" s="3" t="s">
        <v>8093</v>
      </c>
    </row>
    <row r="6092" customFormat="false" ht="12.75" hidden="true" customHeight="false" outlineLevel="0" collapsed="false">
      <c r="B6092" s="3" t="n">
        <v>2411</v>
      </c>
      <c r="C6092" s="3" t="n">
        <v>2009</v>
      </c>
      <c r="D6092" s="4" t="n">
        <v>40031</v>
      </c>
      <c r="F6092" s="3" t="s">
        <v>33</v>
      </c>
      <c r="H6092" s="3" t="s">
        <v>33</v>
      </c>
      <c r="I6092" s="3" t="s">
        <v>7442</v>
      </c>
      <c r="K6092" s="3" t="s">
        <v>8094</v>
      </c>
      <c r="L6092" s="3" t="n">
        <v>31</v>
      </c>
      <c r="N6092" s="3" t="b">
        <f aca="false">FALSE()</f>
        <v>0</v>
      </c>
      <c r="O6092" s="3" t="s">
        <v>38</v>
      </c>
      <c r="P6092" s="3" t="n">
        <v>70</v>
      </c>
      <c r="Q6092" s="3" t="n">
        <v>25</v>
      </c>
      <c r="R6092" s="3" t="n">
        <v>1</v>
      </c>
      <c r="S6092" s="3" t="n">
        <v>2</v>
      </c>
      <c r="T6092" s="3" t="n">
        <v>540</v>
      </c>
      <c r="U6092" s="3" t="n">
        <v>1</v>
      </c>
      <c r="AA6092" s="3" t="b">
        <f aca="false">FALSE()</f>
        <v>0</v>
      </c>
      <c r="AB6092" s="3" t="b">
        <f aca="false">FALSE()</f>
        <v>0</v>
      </c>
      <c r="AE6092" s="3" t="b">
        <f aca="false">FALSE()</f>
        <v>0</v>
      </c>
    </row>
    <row r="6093" customFormat="false" ht="12.75" hidden="true" customHeight="false" outlineLevel="0" collapsed="false">
      <c r="B6093" s="3" t="n">
        <v>2412</v>
      </c>
      <c r="C6093" s="3" t="n">
        <v>2009</v>
      </c>
      <c r="D6093" s="4" t="n">
        <v>40031</v>
      </c>
      <c r="F6093" s="3" t="s">
        <v>33</v>
      </c>
      <c r="H6093" s="3" t="s">
        <v>33</v>
      </c>
      <c r="I6093" s="3" t="s">
        <v>7442</v>
      </c>
      <c r="K6093" s="3" t="s">
        <v>8095</v>
      </c>
      <c r="L6093" s="3" t="n">
        <v>32</v>
      </c>
      <c r="N6093" s="3" t="b">
        <f aca="false">FALSE()</f>
        <v>0</v>
      </c>
      <c r="O6093" s="3" t="s">
        <v>38</v>
      </c>
      <c r="P6093" s="3" t="n">
        <v>52</v>
      </c>
      <c r="Q6093" s="3" t="n">
        <v>15</v>
      </c>
      <c r="R6093" s="3" t="n">
        <v>1</v>
      </c>
      <c r="S6093" s="3" t="n">
        <v>2</v>
      </c>
      <c r="T6093" s="3" t="n">
        <v>600</v>
      </c>
      <c r="U6093" s="3" t="n">
        <v>1</v>
      </c>
      <c r="V6093" s="3" t="n">
        <v>3</v>
      </c>
      <c r="AA6093" s="3" t="b">
        <f aca="false">FALSE()</f>
        <v>0</v>
      </c>
      <c r="AB6093" s="3" t="b">
        <f aca="false">FALSE()</f>
        <v>0</v>
      </c>
      <c r="AE6093" s="3" t="b">
        <f aca="false">FALSE()</f>
        <v>0</v>
      </c>
    </row>
    <row r="6094" customFormat="false" ht="12.75" hidden="true" customHeight="false" outlineLevel="0" collapsed="false">
      <c r="B6094" s="3" t="n">
        <v>2413</v>
      </c>
      <c r="C6094" s="3" t="n">
        <v>2009</v>
      </c>
      <c r="D6094" s="4" t="n">
        <v>40031</v>
      </c>
      <c r="F6094" s="3" t="s">
        <v>33</v>
      </c>
      <c r="H6094" s="3" t="s">
        <v>33</v>
      </c>
      <c r="I6094" s="3" t="s">
        <v>7442</v>
      </c>
      <c r="K6094" s="3" t="s">
        <v>8096</v>
      </c>
      <c r="L6094" s="3" t="n">
        <v>33</v>
      </c>
      <c r="N6094" s="3" t="b">
        <f aca="false">FALSE()</f>
        <v>0</v>
      </c>
      <c r="O6094" s="3" t="s">
        <v>38</v>
      </c>
      <c r="P6094" s="3" t="n">
        <v>75</v>
      </c>
      <c r="Q6094" s="3" t="n">
        <v>18</v>
      </c>
      <c r="R6094" s="3" t="n">
        <v>1</v>
      </c>
      <c r="S6094" s="3" t="n">
        <v>2</v>
      </c>
      <c r="T6094" s="3" t="n">
        <v>820</v>
      </c>
      <c r="U6094" s="3" t="n">
        <v>1</v>
      </c>
      <c r="V6094" s="3" t="n">
        <v>2</v>
      </c>
      <c r="AA6094" s="3" t="b">
        <f aca="false">FALSE()</f>
        <v>0</v>
      </c>
      <c r="AB6094" s="3" t="b">
        <f aca="false">FALSE()</f>
        <v>0</v>
      </c>
      <c r="AE6094" s="3" t="b">
        <f aca="false">FALSE()</f>
        <v>0</v>
      </c>
    </row>
    <row r="6095" customFormat="false" ht="12.75" hidden="true" customHeight="false" outlineLevel="0" collapsed="false">
      <c r="B6095" s="3" t="n">
        <v>2414</v>
      </c>
      <c r="C6095" s="3" t="n">
        <v>2009</v>
      </c>
      <c r="D6095" s="4" t="n">
        <v>40031</v>
      </c>
      <c r="F6095" s="3" t="s">
        <v>33</v>
      </c>
      <c r="H6095" s="3" t="s">
        <v>33</v>
      </c>
      <c r="I6095" s="3" t="s">
        <v>7442</v>
      </c>
      <c r="K6095" s="3" t="s">
        <v>8097</v>
      </c>
      <c r="L6095" s="3" t="n">
        <v>34</v>
      </c>
      <c r="N6095" s="3" t="b">
        <f aca="false">FALSE()</f>
        <v>0</v>
      </c>
      <c r="O6095" s="3" t="s">
        <v>38</v>
      </c>
      <c r="P6095" s="3" t="n">
        <v>180</v>
      </c>
      <c r="Q6095" s="3" t="n">
        <v>17</v>
      </c>
      <c r="R6095" s="3" t="n">
        <v>1</v>
      </c>
      <c r="S6095" s="3" t="n">
        <v>2</v>
      </c>
      <c r="T6095" s="3" t="n">
        <v>855</v>
      </c>
      <c r="U6095" s="3" t="n">
        <v>1</v>
      </c>
      <c r="V6095" s="3" t="n">
        <v>4</v>
      </c>
      <c r="Y6095" s="3" t="n">
        <v>1</v>
      </c>
      <c r="AA6095" s="3" t="b">
        <f aca="false">FALSE()</f>
        <v>0</v>
      </c>
      <c r="AB6095" s="3" t="b">
        <f aca="false">FALSE()</f>
        <v>0</v>
      </c>
      <c r="AE6095" s="3" t="b">
        <f aca="false">FALSE()</f>
        <v>0</v>
      </c>
    </row>
    <row r="6096" customFormat="false" ht="12.75" hidden="true" customHeight="false" outlineLevel="0" collapsed="false">
      <c r="B6096" s="3" t="n">
        <v>2405</v>
      </c>
      <c r="C6096" s="3" t="n">
        <v>2009</v>
      </c>
      <c r="D6096" s="4" t="n">
        <v>40025</v>
      </c>
      <c r="F6096" s="3" t="s">
        <v>33</v>
      </c>
      <c r="H6096" s="3" t="s">
        <v>8015</v>
      </c>
      <c r="I6096" s="3" t="s">
        <v>491</v>
      </c>
      <c r="K6096" s="3" t="s">
        <v>8098</v>
      </c>
      <c r="L6096" s="3" t="n">
        <v>2</v>
      </c>
      <c r="N6096" s="3" t="b">
        <f aca="false">FALSE()</f>
        <v>0</v>
      </c>
      <c r="O6096" s="3" t="s">
        <v>41</v>
      </c>
      <c r="P6096" s="3" t="n">
        <v>6</v>
      </c>
      <c r="Q6096" s="3" t="n">
        <v>3</v>
      </c>
      <c r="R6096" s="3" t="n">
        <v>1</v>
      </c>
      <c r="S6096" s="3" t="n">
        <v>2</v>
      </c>
      <c r="T6096" s="3" t="n">
        <v>205</v>
      </c>
      <c r="U6096" s="3" t="n">
        <v>1</v>
      </c>
      <c r="W6096" s="3" t="n">
        <v>2</v>
      </c>
      <c r="Y6096" s="3" t="n">
        <v>1</v>
      </c>
      <c r="AA6096" s="3" t="b">
        <f aca="false">FALSE()</f>
        <v>0</v>
      </c>
      <c r="AB6096" s="3" t="b">
        <f aca="false">FALSE()</f>
        <v>0</v>
      </c>
      <c r="AE6096" s="3" t="b">
        <f aca="false">FALSE()</f>
        <v>0</v>
      </c>
      <c r="AG6096" s="3" t="s">
        <v>8099</v>
      </c>
    </row>
    <row r="6097" customFormat="false" ht="12.75" hidden="true" customHeight="false" outlineLevel="0" collapsed="false">
      <c r="B6097" s="3" t="n">
        <v>2415</v>
      </c>
      <c r="C6097" s="3" t="n">
        <v>2009</v>
      </c>
      <c r="D6097" s="4" t="n">
        <v>40031</v>
      </c>
      <c r="F6097" s="3" t="s">
        <v>33</v>
      </c>
      <c r="H6097" s="3" t="s">
        <v>33</v>
      </c>
      <c r="I6097" s="3" t="s">
        <v>7442</v>
      </c>
      <c r="K6097" s="3" t="s">
        <v>8100</v>
      </c>
      <c r="L6097" s="3" t="n">
        <v>35</v>
      </c>
      <c r="N6097" s="3" t="b">
        <f aca="false">FALSE()</f>
        <v>0</v>
      </c>
      <c r="O6097" s="3" t="s">
        <v>41</v>
      </c>
      <c r="P6097" s="3" t="n">
        <v>85</v>
      </c>
      <c r="Q6097" s="3" t="n">
        <v>28</v>
      </c>
      <c r="R6097" s="3" t="n">
        <v>2</v>
      </c>
      <c r="S6097" s="3" t="n">
        <v>2</v>
      </c>
      <c r="T6097" s="3" t="n">
        <v>1215</v>
      </c>
      <c r="U6097" s="3" t="n">
        <v>1</v>
      </c>
      <c r="V6097" s="3" t="n">
        <v>76</v>
      </c>
      <c r="W6097" s="3" t="n">
        <v>3</v>
      </c>
      <c r="X6097" s="3" t="n">
        <v>6</v>
      </c>
      <c r="Y6097" s="3" t="n">
        <v>13</v>
      </c>
      <c r="AA6097" s="3" t="b">
        <f aca="false">FALSE()</f>
        <v>0</v>
      </c>
      <c r="AB6097" s="3" t="b">
        <f aca="false">FALSE()</f>
        <v>0</v>
      </c>
      <c r="AE6097" s="3" t="b">
        <f aca="false">FALSE()</f>
        <v>0</v>
      </c>
      <c r="AG6097" s="3" t="s">
        <v>8101</v>
      </c>
    </row>
    <row r="6098" customFormat="false" ht="12.75" hidden="true" customHeight="false" outlineLevel="0" collapsed="false">
      <c r="B6098" s="3" t="n">
        <v>2416</v>
      </c>
      <c r="C6098" s="3" t="n">
        <v>2009</v>
      </c>
      <c r="D6098" s="4" t="n">
        <v>40031</v>
      </c>
      <c r="F6098" s="3" t="s">
        <v>33</v>
      </c>
      <c r="H6098" s="3" t="s">
        <v>33</v>
      </c>
      <c r="I6098" s="3" t="s">
        <v>7442</v>
      </c>
      <c r="K6098" s="3" t="s">
        <v>8102</v>
      </c>
      <c r="L6098" s="3" t="n">
        <v>36</v>
      </c>
      <c r="N6098" s="3" t="b">
        <f aca="false">FALSE()</f>
        <v>0</v>
      </c>
      <c r="O6098" s="3" t="s">
        <v>38</v>
      </c>
      <c r="P6098" s="3" t="n">
        <v>30</v>
      </c>
      <c r="Q6098" s="3" t="n">
        <v>12</v>
      </c>
      <c r="R6098" s="3" t="n">
        <v>1</v>
      </c>
      <c r="S6098" s="3" t="n">
        <v>2</v>
      </c>
      <c r="T6098" s="3" t="n">
        <v>775</v>
      </c>
      <c r="U6098" s="3" t="n">
        <v>1</v>
      </c>
      <c r="V6098" s="3" t="n">
        <v>30</v>
      </c>
      <c r="W6098" s="3" t="n">
        <v>2</v>
      </c>
      <c r="Y6098" s="3" t="n">
        <v>4</v>
      </c>
      <c r="AA6098" s="3" t="b">
        <f aca="false">FALSE()</f>
        <v>0</v>
      </c>
      <c r="AB6098" s="3" t="b">
        <f aca="false">FALSE()</f>
        <v>0</v>
      </c>
      <c r="AE6098" s="3" t="b">
        <f aca="false">FALSE()</f>
        <v>0</v>
      </c>
    </row>
    <row r="6099" customFormat="false" ht="12.75" hidden="true" customHeight="false" outlineLevel="0" collapsed="false">
      <c r="B6099" s="3" t="n">
        <v>2417</v>
      </c>
      <c r="C6099" s="3" t="n">
        <v>2009</v>
      </c>
      <c r="D6099" s="4" t="n">
        <v>40031</v>
      </c>
      <c r="F6099" s="3" t="s">
        <v>33</v>
      </c>
      <c r="H6099" s="3" t="s">
        <v>33</v>
      </c>
      <c r="I6099" s="3" t="s">
        <v>7442</v>
      </c>
      <c r="K6099" s="3" t="s">
        <v>8103</v>
      </c>
      <c r="L6099" s="3" t="n">
        <v>37</v>
      </c>
      <c r="N6099" s="3" t="b">
        <f aca="false">FALSE()</f>
        <v>0</v>
      </c>
      <c r="O6099" s="3" t="s">
        <v>38</v>
      </c>
      <c r="P6099" s="3" t="n">
        <v>65</v>
      </c>
      <c r="Q6099" s="3" t="n">
        <v>16</v>
      </c>
      <c r="R6099" s="3" t="n">
        <v>1</v>
      </c>
      <c r="S6099" s="3" t="n">
        <v>2</v>
      </c>
      <c r="T6099" s="3" t="n">
        <v>810</v>
      </c>
      <c r="U6099" s="3" t="n">
        <v>1</v>
      </c>
      <c r="V6099" s="3" t="n">
        <v>70</v>
      </c>
      <c r="X6099" s="3" t="n">
        <v>2</v>
      </c>
      <c r="Y6099" s="3" t="n">
        <v>3</v>
      </c>
      <c r="AA6099" s="3" t="b">
        <f aca="false">FALSE()</f>
        <v>0</v>
      </c>
      <c r="AB6099" s="3" t="b">
        <f aca="false">FALSE()</f>
        <v>0</v>
      </c>
      <c r="AE6099" s="3" t="b">
        <f aca="false">FALSE()</f>
        <v>0</v>
      </c>
    </row>
    <row r="6100" customFormat="false" ht="12.75" hidden="true" customHeight="false" outlineLevel="0" collapsed="false">
      <c r="B6100" s="3" t="n">
        <v>2418</v>
      </c>
      <c r="C6100" s="3" t="n">
        <v>2009</v>
      </c>
      <c r="D6100" s="4" t="n">
        <v>40031</v>
      </c>
      <c r="F6100" s="3" t="s">
        <v>33</v>
      </c>
      <c r="H6100" s="3" t="s">
        <v>33</v>
      </c>
      <c r="I6100" s="3" t="s">
        <v>7442</v>
      </c>
      <c r="K6100" s="3" t="s">
        <v>8104</v>
      </c>
      <c r="L6100" s="3" t="n">
        <v>38</v>
      </c>
      <c r="N6100" s="3" t="b">
        <f aca="false">FALSE()</f>
        <v>0</v>
      </c>
      <c r="O6100" s="3" t="s">
        <v>38</v>
      </c>
      <c r="P6100" s="3" t="n">
        <v>125</v>
      </c>
      <c r="Q6100" s="3" t="n">
        <v>20</v>
      </c>
      <c r="R6100" s="3" t="n">
        <v>1</v>
      </c>
      <c r="S6100" s="3" t="n">
        <v>2</v>
      </c>
      <c r="T6100" s="3" t="n">
        <v>1240</v>
      </c>
      <c r="U6100" s="3" t="n">
        <v>1</v>
      </c>
      <c r="V6100" s="3" t="n">
        <v>130</v>
      </c>
      <c r="X6100" s="3" t="n">
        <v>3</v>
      </c>
      <c r="Y6100" s="3" t="n">
        <v>7</v>
      </c>
      <c r="AA6100" s="3" t="b">
        <f aca="false">FALSE()</f>
        <v>0</v>
      </c>
      <c r="AB6100" s="3" t="b">
        <f aca="false">FALSE()</f>
        <v>0</v>
      </c>
      <c r="AE6100" s="3" t="b">
        <f aca="false">FALSE()</f>
        <v>0</v>
      </c>
    </row>
    <row r="6101" s="6" customFormat="true" ht="12.75" hidden="true" customHeight="false" outlineLevel="0" collapsed="false">
      <c r="B6101" s="7" t="n">
        <v>2463</v>
      </c>
      <c r="C6101" s="7" t="n">
        <v>2009</v>
      </c>
      <c r="D6101" s="8" t="n">
        <v>40031</v>
      </c>
      <c r="F6101" s="7" t="s">
        <v>33</v>
      </c>
      <c r="H6101" s="7" t="s">
        <v>4311</v>
      </c>
      <c r="I6101" s="7" t="s">
        <v>33</v>
      </c>
      <c r="K6101" s="7" t="s">
        <v>8105</v>
      </c>
      <c r="L6101" s="7" t="n">
        <v>68</v>
      </c>
      <c r="N6101" s="7" t="b">
        <f aca="false">FALSE()</f>
        <v>0</v>
      </c>
      <c r="O6101" s="7" t="s">
        <v>38</v>
      </c>
      <c r="P6101" s="7" t="n">
        <v>40</v>
      </c>
      <c r="Q6101" s="7" t="n">
        <v>16</v>
      </c>
      <c r="R6101" s="7" t="n">
        <v>1</v>
      </c>
      <c r="S6101" s="7" t="n">
        <v>2</v>
      </c>
      <c r="T6101" s="7" t="n">
        <v>570</v>
      </c>
      <c r="U6101" s="7" t="n">
        <v>1</v>
      </c>
      <c r="V6101" s="7" t="n">
        <v>87</v>
      </c>
      <c r="W6101" s="7" t="n">
        <v>3</v>
      </c>
      <c r="X6101" s="7" t="n">
        <v>2</v>
      </c>
      <c r="Y6101" s="7" t="n">
        <v>4</v>
      </c>
      <c r="AA6101" s="7" t="b">
        <f aca="false">FALSE()</f>
        <v>0</v>
      </c>
      <c r="AB6101" s="7" t="b">
        <f aca="false">FALSE()</f>
        <v>0</v>
      </c>
      <c r="AE6101" s="7" t="b">
        <f aca="false">FALSE()</f>
        <v>0</v>
      </c>
      <c r="AG6101" s="7" t="s">
        <v>8106</v>
      </c>
    </row>
    <row r="6102" customFormat="false" ht="12.75" hidden="true" customHeight="false" outlineLevel="0" collapsed="false">
      <c r="B6102" s="3" t="n">
        <v>2464</v>
      </c>
      <c r="C6102" s="3" t="n">
        <v>2009</v>
      </c>
      <c r="D6102" s="4" t="n">
        <v>40031</v>
      </c>
      <c r="F6102" s="3" t="s">
        <v>33</v>
      </c>
      <c r="H6102" s="3" t="s">
        <v>33</v>
      </c>
      <c r="I6102" s="3" t="s">
        <v>34</v>
      </c>
      <c r="K6102" s="3" t="s">
        <v>8107</v>
      </c>
      <c r="L6102" s="3" t="n">
        <v>88</v>
      </c>
      <c r="N6102" s="3" t="b">
        <f aca="false">FALSE()</f>
        <v>0</v>
      </c>
      <c r="O6102" s="3" t="s">
        <v>41</v>
      </c>
      <c r="P6102" s="3" t="n">
        <v>58</v>
      </c>
      <c r="Q6102" s="3" t="n">
        <v>18</v>
      </c>
      <c r="R6102" s="3" t="n">
        <v>1</v>
      </c>
      <c r="S6102" s="3" t="n">
        <v>2</v>
      </c>
      <c r="T6102" s="3" t="n">
        <v>1035</v>
      </c>
      <c r="U6102" s="3" t="n">
        <v>1</v>
      </c>
      <c r="V6102" s="3" t="n">
        <v>58</v>
      </c>
      <c r="W6102" s="3" t="n">
        <v>2</v>
      </c>
      <c r="X6102" s="3" t="n">
        <v>4</v>
      </c>
      <c r="Y6102" s="3" t="n">
        <v>10</v>
      </c>
      <c r="AA6102" s="3" t="b">
        <f aca="false">FALSE()</f>
        <v>0</v>
      </c>
      <c r="AB6102" s="3" t="b">
        <f aca="false">FALSE()</f>
        <v>0</v>
      </c>
      <c r="AE6102" s="3" t="b">
        <f aca="false">FALSE()</f>
        <v>0</v>
      </c>
      <c r="AG6102" s="3" t="s">
        <v>8108</v>
      </c>
    </row>
    <row r="6103" customFormat="false" ht="12.75" hidden="true" customHeight="false" outlineLevel="0" collapsed="false">
      <c r="B6103" s="3" t="n">
        <v>2465</v>
      </c>
      <c r="C6103" s="3" t="n">
        <v>2009</v>
      </c>
      <c r="D6103" s="4" t="n">
        <v>40031</v>
      </c>
      <c r="F6103" s="3" t="s">
        <v>33</v>
      </c>
      <c r="H6103" s="3" t="s">
        <v>33</v>
      </c>
      <c r="I6103" s="3" t="s">
        <v>34</v>
      </c>
      <c r="K6103" s="3" t="s">
        <v>8109</v>
      </c>
      <c r="L6103" s="3" t="n">
        <v>89</v>
      </c>
      <c r="N6103" s="3" t="b">
        <f aca="false">FALSE()</f>
        <v>0</v>
      </c>
      <c r="O6103" s="3" t="s">
        <v>38</v>
      </c>
      <c r="P6103" s="3" t="n">
        <v>35</v>
      </c>
      <c r="Q6103" s="3" t="n">
        <v>15</v>
      </c>
      <c r="R6103" s="3" t="n">
        <v>1</v>
      </c>
      <c r="S6103" s="3" t="n">
        <v>2</v>
      </c>
      <c r="T6103" s="3" t="n">
        <v>465</v>
      </c>
      <c r="U6103" s="3" t="n">
        <v>1</v>
      </c>
      <c r="V6103" s="3" t="n">
        <v>26</v>
      </c>
      <c r="W6103" s="3" t="n">
        <v>2</v>
      </c>
      <c r="X6103" s="3" t="n">
        <v>2</v>
      </c>
      <c r="Y6103" s="3" t="n">
        <v>3</v>
      </c>
      <c r="AA6103" s="3" t="b">
        <f aca="false">FALSE()</f>
        <v>0</v>
      </c>
      <c r="AB6103" s="3" t="b">
        <f aca="false">FALSE()</f>
        <v>0</v>
      </c>
      <c r="AE6103" s="3" t="b">
        <f aca="false">FALSE()</f>
        <v>0</v>
      </c>
    </row>
    <row r="6104" customFormat="false" ht="12.75" hidden="true" customHeight="false" outlineLevel="0" collapsed="false">
      <c r="B6104" s="3" t="n">
        <v>2466</v>
      </c>
      <c r="C6104" s="3" t="n">
        <v>2009</v>
      </c>
      <c r="D6104" s="4" t="n">
        <v>40031</v>
      </c>
      <c r="F6104" s="3" t="s">
        <v>33</v>
      </c>
      <c r="H6104" s="3" t="s">
        <v>33</v>
      </c>
      <c r="I6104" s="3" t="s">
        <v>34</v>
      </c>
      <c r="K6104" s="3" t="s">
        <v>8110</v>
      </c>
      <c r="L6104" s="3" t="n">
        <v>90</v>
      </c>
      <c r="N6104" s="3" t="b">
        <f aca="false">FALSE()</f>
        <v>0</v>
      </c>
      <c r="O6104" s="3" t="s">
        <v>41</v>
      </c>
      <c r="P6104" s="3" t="n">
        <v>30</v>
      </c>
      <c r="Q6104" s="3" t="n">
        <v>18</v>
      </c>
      <c r="R6104" s="3" t="n">
        <v>1</v>
      </c>
      <c r="S6104" s="3" t="n">
        <v>1</v>
      </c>
      <c r="T6104" s="3" t="n">
        <v>730</v>
      </c>
      <c r="U6104" s="3" t="n">
        <v>1</v>
      </c>
      <c r="V6104" s="3" t="n">
        <v>57</v>
      </c>
      <c r="W6104" s="3" t="n">
        <v>3</v>
      </c>
      <c r="X6104" s="3" t="n">
        <v>1</v>
      </c>
      <c r="AA6104" s="3" t="b">
        <f aca="false">FALSE()</f>
        <v>0</v>
      </c>
      <c r="AB6104" s="3" t="b">
        <f aca="false">FALSE()</f>
        <v>0</v>
      </c>
      <c r="AE6104" s="3" t="b">
        <f aca="false">FALSE()</f>
        <v>0</v>
      </c>
    </row>
    <row r="6105" customFormat="false" ht="12.75" hidden="true" customHeight="false" outlineLevel="0" collapsed="false">
      <c r="B6105" s="3" t="n">
        <v>2467</v>
      </c>
      <c r="C6105" s="3" t="n">
        <v>2009</v>
      </c>
      <c r="D6105" s="4" t="n">
        <v>40031</v>
      </c>
      <c r="F6105" s="3" t="s">
        <v>33</v>
      </c>
      <c r="H6105" s="3" t="s">
        <v>33</v>
      </c>
      <c r="I6105" s="3" t="s">
        <v>34</v>
      </c>
      <c r="K6105" s="3" t="s">
        <v>8111</v>
      </c>
      <c r="L6105" s="3" t="n">
        <v>91</v>
      </c>
      <c r="N6105" s="3" t="b">
        <f aca="false">FALSE()</f>
        <v>0</v>
      </c>
      <c r="O6105" s="3" t="s">
        <v>38</v>
      </c>
      <c r="P6105" s="3" t="n">
        <v>70</v>
      </c>
      <c r="Q6105" s="3" t="n">
        <v>15</v>
      </c>
      <c r="R6105" s="3" t="n">
        <v>1</v>
      </c>
      <c r="S6105" s="3" t="n">
        <v>2</v>
      </c>
      <c r="T6105" s="3" t="n">
        <v>455</v>
      </c>
      <c r="U6105" s="3" t="n">
        <v>1</v>
      </c>
      <c r="V6105" s="3" t="n">
        <v>78</v>
      </c>
      <c r="W6105" s="3" t="n">
        <v>2</v>
      </c>
      <c r="X6105" s="3" t="n">
        <v>4</v>
      </c>
      <c r="Y6105" s="3" t="n">
        <v>7</v>
      </c>
      <c r="AA6105" s="3" t="b">
        <f aca="false">FALSE()</f>
        <v>0</v>
      </c>
      <c r="AB6105" s="3" t="b">
        <f aca="false">FALSE()</f>
        <v>0</v>
      </c>
      <c r="AE6105" s="3" t="b">
        <f aca="false">FALSE()</f>
        <v>0</v>
      </c>
      <c r="AG6105" s="3" t="s">
        <v>8112</v>
      </c>
    </row>
    <row r="6106" customFormat="false" ht="12.75" hidden="true" customHeight="false" outlineLevel="0" collapsed="false">
      <c r="B6106" s="3" t="n">
        <v>2468</v>
      </c>
      <c r="C6106" s="3" t="n">
        <v>2009</v>
      </c>
      <c r="D6106" s="4" t="n">
        <v>40031</v>
      </c>
      <c r="F6106" s="3" t="s">
        <v>33</v>
      </c>
      <c r="H6106" s="3" t="s">
        <v>33</v>
      </c>
      <c r="I6106" s="3" t="s">
        <v>34</v>
      </c>
      <c r="K6106" s="3" t="s">
        <v>8113</v>
      </c>
      <c r="L6106" s="3" t="n">
        <v>92</v>
      </c>
      <c r="N6106" s="3" t="b">
        <f aca="false">FALSE()</f>
        <v>0</v>
      </c>
      <c r="O6106" s="3" t="s">
        <v>38</v>
      </c>
      <c r="P6106" s="3" t="n">
        <v>60</v>
      </c>
      <c r="Q6106" s="3" t="n">
        <v>30</v>
      </c>
      <c r="R6106" s="3" t="n">
        <v>1</v>
      </c>
      <c r="S6106" s="3" t="n">
        <v>2</v>
      </c>
      <c r="T6106" s="3" t="n">
        <v>575</v>
      </c>
      <c r="U6106" s="3" t="n">
        <v>1</v>
      </c>
      <c r="V6106" s="3" t="n">
        <v>52</v>
      </c>
      <c r="W6106" s="3" t="n">
        <v>4</v>
      </c>
      <c r="X6106" s="3" t="n">
        <v>2</v>
      </c>
      <c r="Y6106" s="3" t="n">
        <v>2</v>
      </c>
      <c r="AA6106" s="3" t="b">
        <f aca="false">FALSE()</f>
        <v>0</v>
      </c>
      <c r="AB6106" s="3" t="b">
        <f aca="false">FALSE()</f>
        <v>0</v>
      </c>
      <c r="AE6106" s="3" t="b">
        <f aca="false">FALSE()</f>
        <v>0</v>
      </c>
    </row>
    <row r="6107" customFormat="false" ht="12.75" hidden="true" customHeight="false" outlineLevel="0" collapsed="false">
      <c r="B6107" s="3" t="n">
        <v>2469</v>
      </c>
      <c r="C6107" s="3" t="n">
        <v>2009</v>
      </c>
      <c r="D6107" s="4" t="n">
        <v>40031</v>
      </c>
      <c r="F6107" s="3" t="s">
        <v>33</v>
      </c>
      <c r="H6107" s="3" t="s">
        <v>33</v>
      </c>
      <c r="I6107" s="3" t="s">
        <v>34</v>
      </c>
      <c r="K6107" s="3" t="s">
        <v>8114</v>
      </c>
      <c r="L6107" s="3" t="n">
        <v>93</v>
      </c>
      <c r="N6107" s="3" t="b">
        <f aca="false">FALSE()</f>
        <v>0</v>
      </c>
      <c r="O6107" s="3" t="s">
        <v>41</v>
      </c>
      <c r="P6107" s="3" t="n">
        <v>27</v>
      </c>
      <c r="Q6107" s="3" t="n">
        <v>15</v>
      </c>
      <c r="R6107" s="3" t="n">
        <v>1</v>
      </c>
      <c r="S6107" s="3" t="n">
        <v>2</v>
      </c>
      <c r="T6107" s="3" t="n">
        <v>740</v>
      </c>
      <c r="U6107" s="3" t="n">
        <v>1</v>
      </c>
      <c r="V6107" s="3" t="n">
        <v>22</v>
      </c>
      <c r="W6107" s="3" t="n">
        <v>2</v>
      </c>
      <c r="X6107" s="3" t="n">
        <v>3</v>
      </c>
      <c r="Y6107" s="3" t="n">
        <v>5</v>
      </c>
      <c r="AA6107" s="3" t="b">
        <f aca="false">FALSE()</f>
        <v>0</v>
      </c>
      <c r="AB6107" s="3" t="b">
        <f aca="false">FALSE()</f>
        <v>0</v>
      </c>
      <c r="AE6107" s="3" t="b">
        <f aca="false">FALSE()</f>
        <v>0</v>
      </c>
      <c r="AG6107" s="3" t="s">
        <v>8115</v>
      </c>
    </row>
    <row r="6108" customFormat="false" ht="12.75" hidden="true" customHeight="false" outlineLevel="0" collapsed="false">
      <c r="B6108" s="3" t="n">
        <v>2470</v>
      </c>
      <c r="C6108" s="3" t="n">
        <v>2009</v>
      </c>
      <c r="D6108" s="4" t="n">
        <v>40031</v>
      </c>
      <c r="F6108" s="3" t="s">
        <v>33</v>
      </c>
      <c r="H6108" s="3" t="s">
        <v>33</v>
      </c>
      <c r="I6108" s="3" t="s">
        <v>34</v>
      </c>
      <c r="K6108" s="3" t="s">
        <v>8116</v>
      </c>
      <c r="L6108" s="3" t="n">
        <v>94</v>
      </c>
      <c r="N6108" s="3" t="b">
        <f aca="false">FALSE()</f>
        <v>0</v>
      </c>
      <c r="O6108" s="3" t="s">
        <v>41</v>
      </c>
      <c r="P6108" s="3" t="n">
        <v>25</v>
      </c>
      <c r="Q6108" s="3" t="n">
        <v>15</v>
      </c>
      <c r="R6108" s="3" t="n">
        <v>1</v>
      </c>
      <c r="S6108" s="3" t="n">
        <v>2</v>
      </c>
      <c r="T6108" s="3" t="n">
        <v>950</v>
      </c>
      <c r="U6108" s="3" t="n">
        <v>1</v>
      </c>
      <c r="V6108" s="3" t="n">
        <v>20</v>
      </c>
      <c r="W6108" s="3" t="n">
        <v>1</v>
      </c>
      <c r="X6108" s="3" t="n">
        <v>4</v>
      </c>
      <c r="Y6108" s="3" t="n">
        <v>2</v>
      </c>
      <c r="AA6108" s="3" t="b">
        <f aca="false">FALSE()</f>
        <v>0</v>
      </c>
      <c r="AB6108" s="3" t="b">
        <f aca="false">FALSE()</f>
        <v>0</v>
      </c>
      <c r="AE6108" s="3" t="b">
        <f aca="false">FALSE()</f>
        <v>0</v>
      </c>
      <c r="AG6108" s="3" t="s">
        <v>8117</v>
      </c>
    </row>
    <row r="6109" customFormat="false" ht="12.75" hidden="true" customHeight="false" outlineLevel="0" collapsed="false">
      <c r="B6109" s="3" t="n">
        <v>2471</v>
      </c>
      <c r="C6109" s="3" t="n">
        <v>2009</v>
      </c>
      <c r="D6109" s="4" t="n">
        <v>40031</v>
      </c>
      <c r="F6109" s="3" t="s">
        <v>33</v>
      </c>
      <c r="H6109" s="3" t="s">
        <v>33</v>
      </c>
      <c r="I6109" s="3" t="s">
        <v>34</v>
      </c>
      <c r="K6109" s="3" t="s">
        <v>8118</v>
      </c>
      <c r="L6109" s="3" t="n">
        <v>95</v>
      </c>
      <c r="N6109" s="3" t="b">
        <f aca="false">FALSE()</f>
        <v>0</v>
      </c>
      <c r="O6109" s="3" t="s">
        <v>38</v>
      </c>
      <c r="P6109" s="3" t="n">
        <v>37</v>
      </c>
      <c r="Q6109" s="3" t="n">
        <v>15</v>
      </c>
      <c r="R6109" s="3" t="n">
        <v>1</v>
      </c>
      <c r="S6109" s="3" t="n">
        <v>2</v>
      </c>
      <c r="T6109" s="3" t="n">
        <v>510</v>
      </c>
      <c r="U6109" s="3" t="n">
        <v>1</v>
      </c>
      <c r="V6109" s="3" t="n">
        <v>64</v>
      </c>
      <c r="W6109" s="3" t="n">
        <v>1</v>
      </c>
      <c r="X6109" s="3" t="n">
        <v>1</v>
      </c>
      <c r="Y6109" s="3" t="n">
        <v>8</v>
      </c>
      <c r="AA6109" s="3" t="b">
        <f aca="false">FALSE()</f>
        <v>0</v>
      </c>
      <c r="AB6109" s="3" t="b">
        <f aca="false">FALSE()</f>
        <v>0</v>
      </c>
      <c r="AE6109" s="3" t="b">
        <f aca="false">FALSE()</f>
        <v>0</v>
      </c>
    </row>
    <row r="6110" customFormat="false" ht="12.75" hidden="true" customHeight="false" outlineLevel="0" collapsed="false">
      <c r="B6110" s="3" t="n">
        <v>2472</v>
      </c>
      <c r="C6110" s="3" t="n">
        <v>2009</v>
      </c>
      <c r="D6110" s="4" t="n">
        <v>40031</v>
      </c>
      <c r="F6110" s="3" t="s">
        <v>33</v>
      </c>
      <c r="H6110" s="3" t="s">
        <v>33</v>
      </c>
      <c r="I6110" s="3" t="s">
        <v>34</v>
      </c>
      <c r="K6110" s="3" t="s">
        <v>8119</v>
      </c>
      <c r="L6110" s="3" t="n">
        <v>96</v>
      </c>
      <c r="N6110" s="3" t="b">
        <f aca="false">FALSE()</f>
        <v>0</v>
      </c>
      <c r="O6110" s="3" t="s">
        <v>38</v>
      </c>
      <c r="P6110" s="3" t="n">
        <v>190</v>
      </c>
      <c r="Q6110" s="3" t="n">
        <v>22</v>
      </c>
      <c r="R6110" s="3" t="n">
        <v>1</v>
      </c>
      <c r="S6110" s="3" t="n">
        <v>3</v>
      </c>
      <c r="T6110" s="3" t="n">
        <v>800</v>
      </c>
      <c r="U6110" s="3" t="n">
        <v>1</v>
      </c>
      <c r="V6110" s="3" t="n">
        <v>482</v>
      </c>
      <c r="W6110" s="3" t="n">
        <v>7</v>
      </c>
      <c r="X6110" s="3" t="n">
        <v>5</v>
      </c>
      <c r="Y6110" s="3" t="n">
        <v>11</v>
      </c>
      <c r="AA6110" s="3" t="b">
        <f aca="false">FALSE()</f>
        <v>0</v>
      </c>
      <c r="AB6110" s="3" t="b">
        <f aca="false">FALSE()</f>
        <v>0</v>
      </c>
      <c r="AE6110" s="3" t="b">
        <f aca="false">FALSE()</f>
        <v>0</v>
      </c>
    </row>
    <row r="6111" customFormat="false" ht="12.75" hidden="true" customHeight="false" outlineLevel="0" collapsed="false">
      <c r="B6111" s="3" t="n">
        <v>2473</v>
      </c>
      <c r="C6111" s="3" t="n">
        <v>2009</v>
      </c>
      <c r="D6111" s="4" t="n">
        <v>40031</v>
      </c>
      <c r="F6111" s="3" t="s">
        <v>33</v>
      </c>
      <c r="H6111" s="3" t="s">
        <v>33</v>
      </c>
      <c r="I6111" s="3" t="s">
        <v>34</v>
      </c>
      <c r="K6111" s="3" t="s">
        <v>8120</v>
      </c>
      <c r="L6111" s="3" t="n">
        <v>97</v>
      </c>
      <c r="N6111" s="3" t="b">
        <f aca="false">FALSE()</f>
        <v>0</v>
      </c>
      <c r="O6111" s="3" t="s">
        <v>38</v>
      </c>
      <c r="P6111" s="3" t="n">
        <v>90</v>
      </c>
      <c r="Q6111" s="3" t="n">
        <v>18</v>
      </c>
      <c r="R6111" s="3" t="n">
        <v>1</v>
      </c>
      <c r="S6111" s="3" t="n">
        <v>2</v>
      </c>
      <c r="T6111" s="3" t="n">
        <v>750</v>
      </c>
      <c r="U6111" s="3" t="n">
        <v>1</v>
      </c>
      <c r="V6111" s="3" t="n">
        <v>190</v>
      </c>
      <c r="W6111" s="3" t="n">
        <v>2</v>
      </c>
      <c r="X6111" s="3" t="n">
        <v>2</v>
      </c>
      <c r="Y6111" s="3" t="n">
        <v>7</v>
      </c>
      <c r="AA6111" s="3" t="b">
        <f aca="false">FALSE()</f>
        <v>0</v>
      </c>
      <c r="AB6111" s="3" t="b">
        <f aca="false">FALSE()</f>
        <v>0</v>
      </c>
      <c r="AE6111" s="3" t="b">
        <f aca="false">FALSE()</f>
        <v>0</v>
      </c>
    </row>
    <row r="6112" customFormat="false" ht="12.75" hidden="true" customHeight="false" outlineLevel="0" collapsed="false">
      <c r="B6112" s="3" t="n">
        <v>2474</v>
      </c>
      <c r="C6112" s="3" t="n">
        <v>2009</v>
      </c>
      <c r="D6112" s="4" t="n">
        <v>40031</v>
      </c>
      <c r="F6112" s="3" t="s">
        <v>33</v>
      </c>
      <c r="H6112" s="3" t="s">
        <v>33</v>
      </c>
      <c r="I6112" s="3" t="s">
        <v>34</v>
      </c>
      <c r="K6112" s="3" t="s">
        <v>8121</v>
      </c>
      <c r="L6112" s="3" t="n">
        <v>98</v>
      </c>
      <c r="N6112" s="3" t="b">
        <f aca="false">FALSE()</f>
        <v>0</v>
      </c>
      <c r="O6112" s="3" t="s">
        <v>38</v>
      </c>
      <c r="P6112" s="3" t="n">
        <v>140</v>
      </c>
      <c r="Q6112" s="3" t="n">
        <v>25</v>
      </c>
      <c r="R6112" s="3" t="n">
        <v>1</v>
      </c>
      <c r="S6112" s="3" t="n">
        <v>2</v>
      </c>
      <c r="T6112" s="3" t="n">
        <v>530</v>
      </c>
      <c r="U6112" s="3" t="n">
        <v>1</v>
      </c>
      <c r="V6112" s="3" t="n">
        <v>252</v>
      </c>
      <c r="W6112" s="3" t="n">
        <v>6</v>
      </c>
      <c r="X6112" s="3" t="n">
        <v>1</v>
      </c>
      <c r="Y6112" s="3" t="n">
        <v>8</v>
      </c>
      <c r="AA6112" s="3" t="b">
        <f aca="false">FALSE()</f>
        <v>0</v>
      </c>
      <c r="AB6112" s="3" t="b">
        <f aca="false">FALSE()</f>
        <v>0</v>
      </c>
      <c r="AE6112" s="3" t="b">
        <f aca="false">FALSE()</f>
        <v>0</v>
      </c>
    </row>
    <row r="6113" customFormat="false" ht="12.75" hidden="true" customHeight="false" outlineLevel="0" collapsed="false">
      <c r="B6113" s="3" t="n">
        <v>2475</v>
      </c>
      <c r="C6113" s="3" t="n">
        <v>2009</v>
      </c>
      <c r="D6113" s="4" t="n">
        <v>40031</v>
      </c>
      <c r="F6113" s="3" t="s">
        <v>33</v>
      </c>
      <c r="H6113" s="3" t="s">
        <v>33</v>
      </c>
      <c r="I6113" s="3" t="s">
        <v>34</v>
      </c>
      <c r="K6113" s="3" t="s">
        <v>8122</v>
      </c>
      <c r="L6113" s="3" t="n">
        <v>99</v>
      </c>
      <c r="N6113" s="3" t="b">
        <f aca="false">FALSE()</f>
        <v>0</v>
      </c>
      <c r="O6113" s="3" t="s">
        <v>38</v>
      </c>
      <c r="P6113" s="3" t="n">
        <v>155</v>
      </c>
      <c r="Q6113" s="3" t="n">
        <v>22</v>
      </c>
      <c r="R6113" s="3" t="n">
        <v>1</v>
      </c>
      <c r="S6113" s="3" t="n">
        <v>2</v>
      </c>
      <c r="T6113" s="3" t="n">
        <v>575</v>
      </c>
      <c r="U6113" s="3" t="n">
        <v>1</v>
      </c>
      <c r="V6113" s="3" t="n">
        <v>220</v>
      </c>
      <c r="W6113" s="3" t="n">
        <v>3</v>
      </c>
      <c r="X6113" s="3" t="n">
        <v>3</v>
      </c>
      <c r="Y6113" s="3" t="n">
        <v>8</v>
      </c>
      <c r="AA6113" s="3" t="b">
        <f aca="false">FALSE()</f>
        <v>0</v>
      </c>
      <c r="AB6113" s="3" t="b">
        <f aca="false">FALSE()</f>
        <v>0</v>
      </c>
      <c r="AE6113" s="3" t="b">
        <f aca="false">FALSE()</f>
        <v>0</v>
      </c>
    </row>
    <row r="6114" customFormat="false" ht="12.75" hidden="true" customHeight="false" outlineLevel="0" collapsed="false">
      <c r="B6114" s="3" t="n">
        <v>2476</v>
      </c>
      <c r="C6114" s="3" t="n">
        <v>2009</v>
      </c>
      <c r="D6114" s="4" t="n">
        <v>40031</v>
      </c>
      <c r="F6114" s="3" t="s">
        <v>33</v>
      </c>
      <c r="H6114" s="3" t="s">
        <v>33</v>
      </c>
      <c r="I6114" s="3" t="s">
        <v>34</v>
      </c>
      <c r="K6114" s="3" t="s">
        <v>8123</v>
      </c>
      <c r="L6114" s="3" t="n">
        <v>100</v>
      </c>
      <c r="N6114" s="3" t="b">
        <f aca="false">FALSE()</f>
        <v>0</v>
      </c>
      <c r="O6114" s="3" t="s">
        <v>38</v>
      </c>
      <c r="P6114" s="3" t="n">
        <v>50</v>
      </c>
      <c r="Q6114" s="3" t="n">
        <v>17</v>
      </c>
      <c r="R6114" s="3" t="n">
        <v>1</v>
      </c>
      <c r="S6114" s="3" t="n">
        <v>2</v>
      </c>
      <c r="T6114" s="3" t="n">
        <v>500</v>
      </c>
      <c r="U6114" s="3" t="n">
        <v>1</v>
      </c>
      <c r="V6114" s="3" t="n">
        <v>180</v>
      </c>
      <c r="W6114" s="3" t="n">
        <v>10</v>
      </c>
      <c r="X6114" s="3" t="n">
        <v>1</v>
      </c>
      <c r="Y6114" s="3" t="n">
        <v>1</v>
      </c>
      <c r="AA6114" s="3" t="b">
        <f aca="false">FALSE()</f>
        <v>0</v>
      </c>
      <c r="AB6114" s="3" t="b">
        <f aca="false">FALSE()</f>
        <v>0</v>
      </c>
      <c r="AE6114" s="3" t="b">
        <f aca="false">FALSE()</f>
        <v>0</v>
      </c>
    </row>
    <row r="6115" customFormat="false" ht="12.75" hidden="true" customHeight="false" outlineLevel="0" collapsed="false">
      <c r="B6115" s="3" t="n">
        <v>2477</v>
      </c>
      <c r="C6115" s="3" t="n">
        <v>2009</v>
      </c>
      <c r="D6115" s="4" t="n">
        <v>40031</v>
      </c>
      <c r="F6115" s="3" t="s">
        <v>33</v>
      </c>
      <c r="H6115" s="3" t="s">
        <v>33</v>
      </c>
      <c r="I6115" s="3" t="s">
        <v>34</v>
      </c>
      <c r="K6115" s="3" t="s">
        <v>8124</v>
      </c>
      <c r="L6115" s="3" t="n">
        <v>101</v>
      </c>
      <c r="N6115" s="3" t="b">
        <f aca="false">FALSE()</f>
        <v>0</v>
      </c>
      <c r="O6115" s="3" t="s">
        <v>38</v>
      </c>
      <c r="P6115" s="3" t="n">
        <v>75</v>
      </c>
      <c r="Q6115" s="3" t="n">
        <v>18</v>
      </c>
      <c r="R6115" s="3" t="n">
        <v>1</v>
      </c>
      <c r="S6115" s="3" t="n">
        <v>2</v>
      </c>
      <c r="T6115" s="3" t="n">
        <v>455</v>
      </c>
      <c r="U6115" s="3" t="n">
        <v>1</v>
      </c>
      <c r="V6115" s="3" t="n">
        <v>185</v>
      </c>
      <c r="W6115" s="3" t="n">
        <v>6</v>
      </c>
      <c r="Y6115" s="3" t="n">
        <v>3</v>
      </c>
      <c r="AA6115" s="3" t="b">
        <f aca="false">FALSE()</f>
        <v>0</v>
      </c>
      <c r="AB6115" s="3" t="b">
        <f aca="false">FALSE()</f>
        <v>0</v>
      </c>
      <c r="AE6115" s="3" t="b">
        <f aca="false">FALSE()</f>
        <v>0</v>
      </c>
    </row>
    <row r="6116" customFormat="false" ht="12.75" hidden="true" customHeight="false" outlineLevel="0" collapsed="false">
      <c r="B6116" s="3" t="n">
        <v>2478</v>
      </c>
      <c r="C6116" s="3" t="n">
        <v>2009</v>
      </c>
      <c r="D6116" s="4" t="n">
        <v>40031</v>
      </c>
      <c r="F6116" s="3" t="s">
        <v>33</v>
      </c>
      <c r="H6116" s="3" t="s">
        <v>33</v>
      </c>
      <c r="I6116" s="3" t="s">
        <v>34</v>
      </c>
      <c r="K6116" s="3" t="s">
        <v>8125</v>
      </c>
      <c r="L6116" s="3" t="n">
        <v>102</v>
      </c>
      <c r="N6116" s="3" t="b">
        <f aca="false">FALSE()</f>
        <v>0</v>
      </c>
      <c r="O6116" s="3" t="s">
        <v>41</v>
      </c>
      <c r="P6116" s="3" t="n">
        <v>60</v>
      </c>
      <c r="Q6116" s="3" t="n">
        <v>18</v>
      </c>
      <c r="R6116" s="3" t="n">
        <v>1</v>
      </c>
      <c r="S6116" s="3" t="n">
        <v>2</v>
      </c>
      <c r="T6116" s="3" t="n">
        <v>610</v>
      </c>
      <c r="U6116" s="3" t="n">
        <v>1</v>
      </c>
      <c r="V6116" s="3" t="n">
        <v>212</v>
      </c>
      <c r="W6116" s="3" t="n">
        <v>8</v>
      </c>
      <c r="X6116" s="3" t="n">
        <v>1</v>
      </c>
      <c r="Y6116" s="3" t="n">
        <v>7</v>
      </c>
      <c r="AA6116" s="3" t="b">
        <f aca="false">FALSE()</f>
        <v>0</v>
      </c>
      <c r="AB6116" s="3" t="b">
        <f aca="false">FALSE()</f>
        <v>0</v>
      </c>
      <c r="AE6116" s="3" t="b">
        <f aca="false">FALSE()</f>
        <v>0</v>
      </c>
    </row>
    <row r="6117" customFormat="false" ht="12.75" hidden="true" customHeight="false" outlineLevel="0" collapsed="false">
      <c r="B6117" s="3" t="n">
        <v>2479</v>
      </c>
      <c r="C6117" s="3" t="n">
        <v>2009</v>
      </c>
      <c r="D6117" s="4" t="n">
        <v>40031</v>
      </c>
      <c r="F6117" s="3" t="s">
        <v>33</v>
      </c>
      <c r="H6117" s="3" t="s">
        <v>33</v>
      </c>
      <c r="I6117" s="3" t="s">
        <v>34</v>
      </c>
      <c r="K6117" s="3" t="s">
        <v>8126</v>
      </c>
      <c r="L6117" s="3" t="n">
        <v>103</v>
      </c>
      <c r="N6117" s="3" t="b">
        <f aca="false">FALSE()</f>
        <v>0</v>
      </c>
      <c r="O6117" s="3" t="s">
        <v>41</v>
      </c>
      <c r="P6117" s="3" t="n">
        <v>52</v>
      </c>
      <c r="Q6117" s="3" t="n">
        <v>32</v>
      </c>
      <c r="R6117" s="3" t="n">
        <v>1</v>
      </c>
      <c r="S6117" s="3" t="n">
        <v>2</v>
      </c>
      <c r="T6117" s="3" t="n">
        <v>870</v>
      </c>
      <c r="U6117" s="3" t="n">
        <v>1</v>
      </c>
      <c r="V6117" s="3" t="n">
        <v>204</v>
      </c>
      <c r="W6117" s="3" t="n">
        <v>8</v>
      </c>
      <c r="X6117" s="3" t="n">
        <v>3</v>
      </c>
      <c r="Y6117" s="3" t="n">
        <v>5</v>
      </c>
      <c r="AA6117" s="3" t="b">
        <f aca="false">FALSE()</f>
        <v>0</v>
      </c>
      <c r="AB6117" s="3" t="b">
        <f aca="false">FALSE()</f>
        <v>0</v>
      </c>
      <c r="AE6117" s="3" t="b">
        <f aca="false">FALSE()</f>
        <v>0</v>
      </c>
      <c r="AG6117" s="3" t="s">
        <v>8127</v>
      </c>
    </row>
    <row r="6118" customFormat="false" ht="12.75" hidden="true" customHeight="false" outlineLevel="0" collapsed="false">
      <c r="B6118" s="3" t="n">
        <v>2480</v>
      </c>
      <c r="C6118" s="3" t="n">
        <v>2009</v>
      </c>
      <c r="D6118" s="4" t="n">
        <v>40031</v>
      </c>
      <c r="F6118" s="3" t="s">
        <v>33</v>
      </c>
      <c r="H6118" s="3" t="s">
        <v>33</v>
      </c>
      <c r="I6118" s="3" t="s">
        <v>34</v>
      </c>
      <c r="K6118" s="3" t="s">
        <v>8128</v>
      </c>
      <c r="L6118" s="3" t="n">
        <v>104</v>
      </c>
      <c r="N6118" s="3" t="b">
        <f aca="false">FALSE()</f>
        <v>0</v>
      </c>
      <c r="O6118" s="3" t="s">
        <v>41</v>
      </c>
      <c r="P6118" s="3" t="n">
        <v>35</v>
      </c>
      <c r="Q6118" s="3" t="n">
        <v>28</v>
      </c>
      <c r="R6118" s="3" t="n">
        <v>1</v>
      </c>
      <c r="S6118" s="3" t="n">
        <v>2</v>
      </c>
      <c r="T6118" s="3" t="n">
        <v>620</v>
      </c>
      <c r="U6118" s="3" t="n">
        <v>1</v>
      </c>
      <c r="V6118" s="3" t="n">
        <v>90</v>
      </c>
      <c r="W6118" s="3" t="n">
        <v>7</v>
      </c>
      <c r="X6118" s="3" t="n">
        <v>3</v>
      </c>
      <c r="Y6118" s="3" t="n">
        <v>5</v>
      </c>
      <c r="AA6118" s="3" t="b">
        <f aca="false">FALSE()</f>
        <v>0</v>
      </c>
      <c r="AB6118" s="3" t="b">
        <f aca="false">FALSE()</f>
        <v>0</v>
      </c>
      <c r="AE6118" s="3" t="b">
        <f aca="false">FALSE()</f>
        <v>0</v>
      </c>
    </row>
    <row r="6119" customFormat="false" ht="12.75" hidden="true" customHeight="false" outlineLevel="0" collapsed="false">
      <c r="B6119" s="3" t="n">
        <v>2481</v>
      </c>
      <c r="C6119" s="3" t="n">
        <v>2009</v>
      </c>
      <c r="D6119" s="4" t="n">
        <v>40031</v>
      </c>
      <c r="F6119" s="3" t="s">
        <v>33</v>
      </c>
      <c r="H6119" s="3" t="s">
        <v>33</v>
      </c>
      <c r="I6119" s="3" t="s">
        <v>34</v>
      </c>
      <c r="K6119" s="3" t="s">
        <v>8129</v>
      </c>
      <c r="L6119" s="3" t="n">
        <v>105</v>
      </c>
      <c r="N6119" s="3" t="b">
        <f aca="false">FALSE()</f>
        <v>0</v>
      </c>
      <c r="O6119" s="3" t="s">
        <v>38</v>
      </c>
      <c r="P6119" s="3" t="n">
        <v>55</v>
      </c>
      <c r="Q6119" s="3" t="n">
        <v>18</v>
      </c>
      <c r="R6119" s="3" t="n">
        <v>1</v>
      </c>
      <c r="S6119" s="3" t="n">
        <v>2</v>
      </c>
      <c r="T6119" s="3" t="n">
        <v>505</v>
      </c>
      <c r="U6119" s="3" t="n">
        <v>1</v>
      </c>
      <c r="V6119" s="3" t="n">
        <v>117</v>
      </c>
      <c r="W6119" s="3" t="n">
        <v>5</v>
      </c>
      <c r="X6119" s="3" t="n">
        <v>2</v>
      </c>
      <c r="Y6119" s="3" t="n">
        <v>4</v>
      </c>
      <c r="AA6119" s="3" t="b">
        <f aca="false">FALSE()</f>
        <v>0</v>
      </c>
      <c r="AB6119" s="3" t="b">
        <f aca="false">FALSE()</f>
        <v>0</v>
      </c>
      <c r="AE6119" s="3" t="b">
        <f aca="false">FALSE()</f>
        <v>0</v>
      </c>
    </row>
    <row r="6120" customFormat="false" ht="12.75" hidden="true" customHeight="false" outlineLevel="0" collapsed="false">
      <c r="B6120" s="3" t="n">
        <v>2483</v>
      </c>
      <c r="C6120" s="3" t="n">
        <v>2009</v>
      </c>
      <c r="D6120" s="4" t="n">
        <v>40031</v>
      </c>
      <c r="F6120" s="3" t="s">
        <v>33</v>
      </c>
      <c r="H6120" s="3" t="s">
        <v>34</v>
      </c>
      <c r="I6120" s="3" t="s">
        <v>413</v>
      </c>
      <c r="K6120" s="3" t="s">
        <v>8130</v>
      </c>
      <c r="L6120" s="3" t="n">
        <v>2</v>
      </c>
      <c r="N6120" s="3" t="b">
        <f aca="false">FALSE()</f>
        <v>0</v>
      </c>
      <c r="O6120" s="3" t="s">
        <v>38</v>
      </c>
      <c r="P6120" s="3" t="n">
        <v>60</v>
      </c>
      <c r="Q6120" s="3" t="n">
        <v>15</v>
      </c>
      <c r="R6120" s="3" t="n">
        <v>1</v>
      </c>
      <c r="S6120" s="3" t="n">
        <v>2</v>
      </c>
      <c r="T6120" s="3" t="n">
        <v>580</v>
      </c>
      <c r="U6120" s="3" t="n">
        <v>1</v>
      </c>
      <c r="V6120" s="3" t="n">
        <v>200</v>
      </c>
      <c r="W6120" s="3" t="n">
        <v>7</v>
      </c>
      <c r="X6120" s="3" t="n">
        <v>1</v>
      </c>
      <c r="Y6120" s="3" t="n">
        <v>6</v>
      </c>
      <c r="AA6120" s="3" t="b">
        <f aca="false">FALSE()</f>
        <v>0</v>
      </c>
      <c r="AB6120" s="3" t="b">
        <f aca="false">FALSE()</f>
        <v>0</v>
      </c>
      <c r="AE6120" s="3" t="b">
        <f aca="false">FALSE()</f>
        <v>0</v>
      </c>
    </row>
    <row r="6121" customFormat="false" ht="12.75" hidden="true" customHeight="false" outlineLevel="0" collapsed="false">
      <c r="B6121" s="3" t="n">
        <v>2484</v>
      </c>
      <c r="C6121" s="3" t="n">
        <v>2009</v>
      </c>
      <c r="D6121" s="4" t="n">
        <v>40031</v>
      </c>
      <c r="F6121" s="3" t="s">
        <v>33</v>
      </c>
      <c r="H6121" s="3" t="s">
        <v>34</v>
      </c>
      <c r="I6121" s="3" t="s">
        <v>413</v>
      </c>
      <c r="K6121" s="3" t="s">
        <v>8131</v>
      </c>
      <c r="L6121" s="3" t="n">
        <v>3</v>
      </c>
      <c r="N6121" s="3" t="b">
        <f aca="false">FALSE()</f>
        <v>0</v>
      </c>
      <c r="O6121" s="3" t="s">
        <v>38</v>
      </c>
      <c r="P6121" s="3" t="n">
        <v>50</v>
      </c>
      <c r="Q6121" s="3" t="n">
        <v>14</v>
      </c>
      <c r="R6121" s="3" t="n">
        <v>1</v>
      </c>
      <c r="S6121" s="3" t="n">
        <v>2</v>
      </c>
      <c r="T6121" s="3" t="n">
        <v>560</v>
      </c>
      <c r="U6121" s="3" t="n">
        <v>1</v>
      </c>
      <c r="V6121" s="3" t="n">
        <v>104</v>
      </c>
      <c r="W6121" s="3" t="n">
        <v>4</v>
      </c>
      <c r="X6121" s="3" t="n">
        <v>2</v>
      </c>
      <c r="Y6121" s="3" t="n">
        <v>1</v>
      </c>
      <c r="AA6121" s="3" t="b">
        <f aca="false">FALSE()</f>
        <v>0</v>
      </c>
      <c r="AB6121" s="3" t="b">
        <f aca="false">FALSE()</f>
        <v>0</v>
      </c>
      <c r="AE6121" s="3" t="b">
        <f aca="false">FALSE()</f>
        <v>0</v>
      </c>
    </row>
    <row r="6122" customFormat="false" ht="12.75" hidden="true" customHeight="false" outlineLevel="0" collapsed="false">
      <c r="B6122" s="3" t="n">
        <v>2485</v>
      </c>
      <c r="C6122" s="3" t="n">
        <v>2009</v>
      </c>
      <c r="D6122" s="4" t="n">
        <v>40031</v>
      </c>
      <c r="F6122" s="3" t="s">
        <v>33</v>
      </c>
      <c r="H6122" s="3" t="s">
        <v>34</v>
      </c>
      <c r="I6122" s="3" t="s">
        <v>413</v>
      </c>
      <c r="K6122" s="3" t="s">
        <v>8132</v>
      </c>
      <c r="L6122" s="3" t="n">
        <v>4</v>
      </c>
      <c r="N6122" s="3" t="b">
        <f aca="false">FALSE()</f>
        <v>0</v>
      </c>
      <c r="O6122" s="3" t="s">
        <v>38</v>
      </c>
      <c r="P6122" s="3" t="n">
        <v>30</v>
      </c>
      <c r="Q6122" s="3" t="n">
        <v>15</v>
      </c>
      <c r="R6122" s="3" t="n">
        <v>1</v>
      </c>
      <c r="S6122" s="3" t="n">
        <v>2</v>
      </c>
      <c r="T6122" s="3" t="n">
        <v>300</v>
      </c>
      <c r="U6122" s="3" t="n">
        <v>1</v>
      </c>
      <c r="V6122" s="3" t="n">
        <v>97</v>
      </c>
      <c r="W6122" s="3" t="n">
        <v>3</v>
      </c>
      <c r="Y6122" s="3" t="n">
        <v>2</v>
      </c>
      <c r="AA6122" s="3" t="b">
        <f aca="false">FALSE()</f>
        <v>0</v>
      </c>
      <c r="AB6122" s="3" t="b">
        <f aca="false">FALSE()</f>
        <v>0</v>
      </c>
      <c r="AE6122" s="3" t="b">
        <f aca="false">FALSE()</f>
        <v>0</v>
      </c>
    </row>
    <row r="6123" customFormat="false" ht="12.75" hidden="true" customHeight="false" outlineLevel="0" collapsed="false">
      <c r="B6123" s="3" t="n">
        <v>2486</v>
      </c>
      <c r="C6123" s="3" t="n">
        <v>2009</v>
      </c>
      <c r="D6123" s="4" t="n">
        <v>40031</v>
      </c>
      <c r="F6123" s="3" t="s">
        <v>33</v>
      </c>
      <c r="H6123" s="3" t="s">
        <v>34</v>
      </c>
      <c r="I6123" s="3" t="s">
        <v>413</v>
      </c>
      <c r="K6123" s="3" t="s">
        <v>8133</v>
      </c>
      <c r="L6123" s="3" t="n">
        <v>5</v>
      </c>
      <c r="N6123" s="3" t="b">
        <f aca="false">FALSE()</f>
        <v>0</v>
      </c>
      <c r="O6123" s="3" t="s">
        <v>38</v>
      </c>
      <c r="P6123" s="3" t="n">
        <v>55</v>
      </c>
      <c r="Q6123" s="3" t="n">
        <v>15</v>
      </c>
      <c r="R6123" s="3" t="n">
        <v>1</v>
      </c>
      <c r="S6123" s="3" t="n">
        <v>2</v>
      </c>
      <c r="T6123" s="3" t="n">
        <v>550</v>
      </c>
      <c r="U6123" s="3" t="n">
        <v>1</v>
      </c>
      <c r="V6123" s="3" t="n">
        <v>165</v>
      </c>
      <c r="W6123" s="3" t="n">
        <v>7</v>
      </c>
      <c r="X6123" s="3" t="n">
        <v>1</v>
      </c>
      <c r="Y6123" s="3" t="n">
        <v>2</v>
      </c>
      <c r="AA6123" s="3" t="b">
        <f aca="false">FALSE()</f>
        <v>0</v>
      </c>
      <c r="AB6123" s="3" t="b">
        <f aca="false">FALSE()</f>
        <v>0</v>
      </c>
      <c r="AE6123" s="3" t="b">
        <f aca="false">FALSE()</f>
        <v>0</v>
      </c>
      <c r="AG6123" s="3" t="s">
        <v>8134</v>
      </c>
    </row>
    <row r="6124" customFormat="false" ht="12.75" hidden="true" customHeight="false" outlineLevel="0" collapsed="false">
      <c r="B6124" s="3" t="n">
        <v>2487</v>
      </c>
      <c r="C6124" s="3" t="n">
        <v>2009</v>
      </c>
      <c r="D6124" s="4" t="n">
        <v>40031</v>
      </c>
      <c r="F6124" s="3" t="s">
        <v>33</v>
      </c>
      <c r="H6124" s="3" t="s">
        <v>34</v>
      </c>
      <c r="I6124" s="3" t="s">
        <v>413</v>
      </c>
      <c r="K6124" s="3" t="s">
        <v>8135</v>
      </c>
      <c r="L6124" s="3" t="n">
        <v>6</v>
      </c>
      <c r="N6124" s="3" t="b">
        <f aca="false">FALSE()</f>
        <v>0</v>
      </c>
      <c r="O6124" s="3" t="s">
        <v>38</v>
      </c>
      <c r="P6124" s="3" t="n">
        <v>47</v>
      </c>
      <c r="Q6124" s="3" t="n">
        <v>13</v>
      </c>
      <c r="R6124" s="3" t="n">
        <v>1</v>
      </c>
      <c r="S6124" s="3" t="n">
        <v>2</v>
      </c>
      <c r="T6124" s="3" t="n">
        <v>370</v>
      </c>
      <c r="U6124" s="3" t="n">
        <v>1</v>
      </c>
      <c r="V6124" s="3" t="n">
        <v>112</v>
      </c>
      <c r="W6124" s="3" t="n">
        <v>3</v>
      </c>
      <c r="X6124" s="3" t="n">
        <v>1</v>
      </c>
      <c r="Y6124" s="3" t="n">
        <v>3</v>
      </c>
      <c r="AA6124" s="3" t="b">
        <f aca="false">FALSE()</f>
        <v>0</v>
      </c>
      <c r="AB6124" s="3" t="b">
        <f aca="false">FALSE()</f>
        <v>0</v>
      </c>
      <c r="AE6124" s="3" t="b">
        <f aca="false">FALSE()</f>
        <v>0</v>
      </c>
    </row>
    <row r="6125" customFormat="false" ht="12.75" hidden="true" customHeight="false" outlineLevel="0" collapsed="false">
      <c r="B6125" s="3" t="n">
        <v>2488</v>
      </c>
      <c r="C6125" s="3" t="n">
        <v>2009</v>
      </c>
      <c r="D6125" s="4" t="n">
        <v>40031</v>
      </c>
      <c r="F6125" s="3" t="s">
        <v>33</v>
      </c>
      <c r="H6125" s="3" t="s">
        <v>34</v>
      </c>
      <c r="I6125" s="3" t="s">
        <v>413</v>
      </c>
      <c r="K6125" s="3" t="s">
        <v>8136</v>
      </c>
      <c r="L6125" s="3" t="n">
        <v>7</v>
      </c>
      <c r="N6125" s="3" t="b">
        <f aca="false">FALSE()</f>
        <v>0</v>
      </c>
      <c r="O6125" s="3" t="s">
        <v>38</v>
      </c>
      <c r="P6125" s="3" t="n">
        <v>40</v>
      </c>
      <c r="Q6125" s="3" t="n">
        <v>12</v>
      </c>
      <c r="R6125" s="3" t="n">
        <v>1</v>
      </c>
      <c r="S6125" s="3" t="n">
        <v>2</v>
      </c>
      <c r="T6125" s="3" t="n">
        <v>430</v>
      </c>
      <c r="U6125" s="3" t="n">
        <v>1</v>
      </c>
      <c r="V6125" s="3" t="n">
        <v>97</v>
      </c>
      <c r="W6125" s="3" t="n">
        <v>2</v>
      </c>
      <c r="Y6125" s="3" t="n">
        <v>4</v>
      </c>
      <c r="AA6125" s="3" t="b">
        <f aca="false">FALSE()</f>
        <v>0</v>
      </c>
      <c r="AB6125" s="3" t="b">
        <f aca="false">FALSE()</f>
        <v>0</v>
      </c>
      <c r="AE6125" s="3" t="b">
        <f aca="false">FALSE()</f>
        <v>0</v>
      </c>
    </row>
    <row r="6126" customFormat="false" ht="12.75" hidden="true" customHeight="false" outlineLevel="0" collapsed="false">
      <c r="B6126" s="3" t="n">
        <v>2489</v>
      </c>
      <c r="C6126" s="3" t="n">
        <v>2009</v>
      </c>
      <c r="D6126" s="4" t="n">
        <v>40031</v>
      </c>
      <c r="F6126" s="3" t="s">
        <v>33</v>
      </c>
      <c r="H6126" s="3" t="s">
        <v>34</v>
      </c>
      <c r="I6126" s="3" t="s">
        <v>413</v>
      </c>
      <c r="K6126" s="3" t="s">
        <v>8137</v>
      </c>
      <c r="L6126" s="3" t="n">
        <v>8</v>
      </c>
      <c r="N6126" s="3" t="b">
        <f aca="false">FALSE()</f>
        <v>0</v>
      </c>
      <c r="O6126" s="3" t="s">
        <v>38</v>
      </c>
      <c r="P6126" s="3" t="n">
        <v>70</v>
      </c>
      <c r="Q6126" s="3" t="n">
        <v>20</v>
      </c>
      <c r="R6126" s="3" t="n">
        <v>1</v>
      </c>
      <c r="S6126" s="3" t="n">
        <v>2</v>
      </c>
      <c r="T6126" s="3" t="n">
        <v>560</v>
      </c>
      <c r="U6126" s="3" t="n">
        <v>1</v>
      </c>
      <c r="V6126" s="3" t="n">
        <v>268</v>
      </c>
      <c r="W6126" s="3" t="n">
        <v>7</v>
      </c>
      <c r="X6126" s="3" t="n">
        <v>2</v>
      </c>
      <c r="Y6126" s="3" t="n">
        <v>5</v>
      </c>
      <c r="AA6126" s="3" t="b">
        <f aca="false">FALSE()</f>
        <v>0</v>
      </c>
      <c r="AB6126" s="3" t="b">
        <f aca="false">FALSE()</f>
        <v>0</v>
      </c>
      <c r="AE6126" s="3" t="b">
        <f aca="false">FALSE()</f>
        <v>0</v>
      </c>
    </row>
    <row r="6127" customFormat="false" ht="12.75" hidden="true" customHeight="false" outlineLevel="0" collapsed="false">
      <c r="B6127" s="3" t="n">
        <v>2490</v>
      </c>
      <c r="C6127" s="3" t="n">
        <v>2009</v>
      </c>
      <c r="D6127" s="4" t="n">
        <v>40031</v>
      </c>
      <c r="F6127" s="3" t="s">
        <v>33</v>
      </c>
      <c r="H6127" s="3" t="s">
        <v>34</v>
      </c>
      <c r="I6127" s="3" t="s">
        <v>413</v>
      </c>
      <c r="K6127" s="3" t="s">
        <v>8138</v>
      </c>
      <c r="L6127" s="3" t="n">
        <v>9</v>
      </c>
      <c r="N6127" s="3" t="b">
        <f aca="false">FALSE()</f>
        <v>0</v>
      </c>
      <c r="O6127" s="3" t="s">
        <v>38</v>
      </c>
      <c r="P6127" s="3" t="n">
        <v>35</v>
      </c>
      <c r="Q6127" s="3" t="n">
        <v>17</v>
      </c>
      <c r="R6127" s="3" t="n">
        <v>1</v>
      </c>
      <c r="S6127" s="3" t="n">
        <v>2</v>
      </c>
      <c r="T6127" s="3" t="n">
        <v>480</v>
      </c>
      <c r="U6127" s="3" t="n">
        <v>1</v>
      </c>
      <c r="V6127" s="3" t="n">
        <v>116</v>
      </c>
      <c r="W6127" s="3" t="n">
        <v>2</v>
      </c>
      <c r="X6127" s="3" t="n">
        <v>1</v>
      </c>
      <c r="Y6127" s="3" t="n">
        <v>3</v>
      </c>
      <c r="AA6127" s="3" t="b">
        <f aca="false">FALSE()</f>
        <v>0</v>
      </c>
      <c r="AB6127" s="3" t="b">
        <f aca="false">FALSE()</f>
        <v>0</v>
      </c>
      <c r="AE6127" s="3" t="b">
        <f aca="false">FALSE()</f>
        <v>0</v>
      </c>
    </row>
    <row r="6128" customFormat="false" ht="12.75" hidden="true" customHeight="false" outlineLevel="0" collapsed="false">
      <c r="B6128" s="3" t="n">
        <v>2491</v>
      </c>
      <c r="C6128" s="3" t="n">
        <v>2009</v>
      </c>
      <c r="D6128" s="4" t="n">
        <v>40031</v>
      </c>
      <c r="F6128" s="3" t="s">
        <v>33</v>
      </c>
      <c r="H6128" s="3" t="s">
        <v>34</v>
      </c>
      <c r="I6128" s="3" t="s">
        <v>413</v>
      </c>
      <c r="K6128" s="3" t="s">
        <v>8139</v>
      </c>
      <c r="L6128" s="3" t="n">
        <v>10</v>
      </c>
      <c r="N6128" s="3" t="b">
        <f aca="false">FALSE()</f>
        <v>0</v>
      </c>
      <c r="O6128" s="3" t="s">
        <v>38</v>
      </c>
      <c r="P6128" s="3" t="n">
        <v>28</v>
      </c>
      <c r="Q6128" s="3" t="n">
        <v>8</v>
      </c>
      <c r="R6128" s="3" t="n">
        <v>1</v>
      </c>
      <c r="S6128" s="3" t="n">
        <v>1</v>
      </c>
      <c r="T6128" s="3" t="n">
        <v>400</v>
      </c>
      <c r="U6128" s="3" t="n">
        <v>1</v>
      </c>
      <c r="V6128" s="3" t="n">
        <v>40</v>
      </c>
      <c r="W6128" s="3" t="n">
        <v>5</v>
      </c>
      <c r="X6128" s="3" t="n">
        <v>2</v>
      </c>
      <c r="Y6128" s="3" t="n">
        <v>5</v>
      </c>
      <c r="AA6128" s="3" t="b">
        <f aca="false">FALSE()</f>
        <v>0</v>
      </c>
      <c r="AB6128" s="3" t="b">
        <f aca="false">FALSE()</f>
        <v>0</v>
      </c>
      <c r="AE6128" s="3" t="b">
        <f aca="false">FALSE()</f>
        <v>0</v>
      </c>
    </row>
    <row r="6129" customFormat="false" ht="12.75" hidden="true" customHeight="false" outlineLevel="0" collapsed="false">
      <c r="B6129" s="3" t="n">
        <v>2492</v>
      </c>
      <c r="C6129" s="3" t="n">
        <v>2009</v>
      </c>
      <c r="D6129" s="4" t="n">
        <v>40031</v>
      </c>
      <c r="F6129" s="3" t="s">
        <v>33</v>
      </c>
      <c r="H6129" s="3" t="s">
        <v>34</v>
      </c>
      <c r="I6129" s="3" t="s">
        <v>413</v>
      </c>
      <c r="K6129" s="3" t="s">
        <v>8140</v>
      </c>
      <c r="L6129" s="3" t="n">
        <v>11</v>
      </c>
      <c r="N6129" s="3" t="b">
        <f aca="false">FALSE()</f>
        <v>0</v>
      </c>
      <c r="O6129" s="3" t="s">
        <v>38</v>
      </c>
      <c r="P6129" s="3" t="n">
        <v>30</v>
      </c>
      <c r="Q6129" s="3" t="n">
        <v>20</v>
      </c>
      <c r="R6129" s="3" t="n">
        <v>1</v>
      </c>
      <c r="S6129" s="3" t="n">
        <v>3</v>
      </c>
      <c r="T6129" s="3" t="n">
        <v>390</v>
      </c>
      <c r="U6129" s="3" t="n">
        <v>1</v>
      </c>
      <c r="V6129" s="3" t="n">
        <v>140</v>
      </c>
      <c r="W6129" s="3" t="n">
        <v>7</v>
      </c>
      <c r="X6129" s="3" t="n">
        <v>4</v>
      </c>
      <c r="Y6129" s="3" t="n">
        <v>11</v>
      </c>
      <c r="AA6129" s="3" t="b">
        <f aca="false">FALSE()</f>
        <v>0</v>
      </c>
      <c r="AB6129" s="3" t="b">
        <f aca="false">FALSE()</f>
        <v>0</v>
      </c>
      <c r="AE6129" s="3" t="b">
        <f aca="false">FALSE()</f>
        <v>0</v>
      </c>
    </row>
    <row r="6130" customFormat="false" ht="12.75" hidden="true" customHeight="false" outlineLevel="0" collapsed="false">
      <c r="B6130" s="3" t="n">
        <v>2493</v>
      </c>
      <c r="C6130" s="3" t="n">
        <v>2009</v>
      </c>
      <c r="D6130" s="4" t="n">
        <v>39996</v>
      </c>
      <c r="F6130" s="3" t="s">
        <v>33</v>
      </c>
      <c r="H6130" s="3" t="s">
        <v>33</v>
      </c>
      <c r="I6130" s="3" t="s">
        <v>2188</v>
      </c>
      <c r="K6130" s="3" t="s">
        <v>8141</v>
      </c>
      <c r="L6130" s="3" t="n">
        <v>83</v>
      </c>
      <c r="N6130" s="3" t="b">
        <f aca="false">FALSE()</f>
        <v>0</v>
      </c>
      <c r="O6130" s="3" t="s">
        <v>38</v>
      </c>
      <c r="P6130" s="3" t="n">
        <v>36</v>
      </c>
      <c r="Q6130" s="3" t="n">
        <v>6</v>
      </c>
      <c r="R6130" s="3" t="n">
        <v>1</v>
      </c>
      <c r="S6130" s="3" t="n">
        <v>2</v>
      </c>
      <c r="T6130" s="3" t="n">
        <v>400</v>
      </c>
      <c r="U6130" s="3" t="n">
        <v>1</v>
      </c>
      <c r="V6130" s="3" t="n">
        <v>14</v>
      </c>
      <c r="W6130" s="3" t="n">
        <v>1</v>
      </c>
      <c r="AA6130" s="3" t="b">
        <f aca="false">FALSE()</f>
        <v>0</v>
      </c>
      <c r="AB6130" s="3" t="b">
        <f aca="false">FALSE()</f>
        <v>0</v>
      </c>
      <c r="AE6130" s="3" t="b">
        <f aca="false">FALSE()</f>
        <v>0</v>
      </c>
    </row>
    <row r="6131" customFormat="false" ht="12.75" hidden="true" customHeight="false" outlineLevel="0" collapsed="false">
      <c r="B6131" s="3" t="n">
        <v>2482</v>
      </c>
      <c r="C6131" s="3" t="n">
        <v>2009</v>
      </c>
      <c r="D6131" s="4" t="n">
        <v>40031</v>
      </c>
      <c r="F6131" s="3" t="s">
        <v>33</v>
      </c>
      <c r="H6131" s="3" t="s">
        <v>34</v>
      </c>
      <c r="I6131" s="3" t="s">
        <v>413</v>
      </c>
      <c r="J6131" s="3" t="s">
        <v>414</v>
      </c>
      <c r="K6131" s="3" t="s">
        <v>8142</v>
      </c>
      <c r="L6131" s="3" t="n">
        <v>1</v>
      </c>
      <c r="N6131" s="3" t="b">
        <f aca="false">FALSE()</f>
        <v>0</v>
      </c>
      <c r="O6131" s="3" t="s">
        <v>38</v>
      </c>
      <c r="P6131" s="3" t="n">
        <v>40</v>
      </c>
      <c r="Q6131" s="3" t="n">
        <v>12</v>
      </c>
      <c r="R6131" s="3" t="n">
        <v>1</v>
      </c>
      <c r="S6131" s="3" t="n">
        <v>2</v>
      </c>
      <c r="T6131" s="3" t="n">
        <v>25</v>
      </c>
      <c r="U6131" s="3" t="n">
        <v>1</v>
      </c>
      <c r="V6131" s="3" t="n">
        <v>82</v>
      </c>
      <c r="W6131" s="3" t="n">
        <v>2</v>
      </c>
      <c r="X6131" s="3" t="n">
        <v>1</v>
      </c>
      <c r="Y6131" s="3" t="n">
        <v>5</v>
      </c>
      <c r="AA6131" s="3" t="b">
        <f aca="false">FALSE()</f>
        <v>0</v>
      </c>
      <c r="AB6131" s="3" t="b">
        <f aca="false">FALSE()</f>
        <v>0</v>
      </c>
      <c r="AE6131" s="3" t="b">
        <f aca="false">FALSE()</f>
        <v>0</v>
      </c>
    </row>
    <row r="6132" customFormat="false" ht="12.75" hidden="true" customHeight="false" outlineLevel="0" collapsed="false">
      <c r="B6132" s="3" t="n">
        <v>2494</v>
      </c>
      <c r="C6132" s="3" t="n">
        <v>2009</v>
      </c>
      <c r="D6132" s="4" t="n">
        <v>39996</v>
      </c>
      <c r="F6132" s="3" t="s">
        <v>33</v>
      </c>
      <c r="H6132" s="3" t="s">
        <v>33</v>
      </c>
      <c r="I6132" s="3" t="s">
        <v>2188</v>
      </c>
      <c r="K6132" s="3" t="s">
        <v>8143</v>
      </c>
      <c r="L6132" s="3" t="n">
        <v>84</v>
      </c>
      <c r="N6132" s="3" t="b">
        <f aca="false">FALSE()</f>
        <v>0</v>
      </c>
      <c r="O6132" s="3" t="s">
        <v>38</v>
      </c>
      <c r="P6132" s="3" t="n">
        <v>40</v>
      </c>
      <c r="Q6132" s="3" t="n">
        <v>9</v>
      </c>
      <c r="R6132" s="3" t="n">
        <v>1</v>
      </c>
      <c r="S6132" s="3" t="n">
        <v>3</v>
      </c>
      <c r="T6132" s="3" t="n">
        <v>490</v>
      </c>
      <c r="U6132" s="3" t="n">
        <v>1</v>
      </c>
      <c r="V6132" s="3" t="n">
        <v>27</v>
      </c>
      <c r="Y6132" s="3" t="n">
        <v>2</v>
      </c>
      <c r="AA6132" s="3" t="b">
        <f aca="false">FALSE()</f>
        <v>0</v>
      </c>
      <c r="AB6132" s="3" t="b">
        <f aca="false">FALSE()</f>
        <v>0</v>
      </c>
      <c r="AE6132" s="3" t="b">
        <f aca="false">FALSE()</f>
        <v>0</v>
      </c>
      <c r="AG6132" s="3" t="s">
        <v>8144</v>
      </c>
    </row>
    <row r="6133" customFormat="false" ht="12.75" hidden="true" customHeight="false" outlineLevel="0" collapsed="false">
      <c r="B6133" s="3" t="n">
        <v>2495</v>
      </c>
      <c r="C6133" s="3" t="n">
        <v>2009</v>
      </c>
      <c r="D6133" s="4" t="n">
        <v>39996</v>
      </c>
      <c r="F6133" s="3" t="s">
        <v>33</v>
      </c>
      <c r="H6133" s="3" t="s">
        <v>33</v>
      </c>
      <c r="I6133" s="3" t="s">
        <v>2188</v>
      </c>
      <c r="K6133" s="3" t="s">
        <v>8145</v>
      </c>
      <c r="L6133" s="3" t="n">
        <v>85</v>
      </c>
      <c r="N6133" s="3" t="b">
        <f aca="false">FALSE()</f>
        <v>0</v>
      </c>
      <c r="O6133" s="3" t="s">
        <v>38</v>
      </c>
      <c r="P6133" s="3" t="n">
        <v>28</v>
      </c>
      <c r="Q6133" s="3" t="n">
        <v>8</v>
      </c>
      <c r="R6133" s="3" t="n">
        <v>1</v>
      </c>
      <c r="S6133" s="3" t="n">
        <v>2</v>
      </c>
      <c r="T6133" s="3" t="n">
        <v>305</v>
      </c>
      <c r="U6133" s="3" t="n">
        <v>1</v>
      </c>
      <c r="V6133" s="3" t="n">
        <v>13</v>
      </c>
      <c r="AA6133" s="3" t="b">
        <f aca="false">FALSE()</f>
        <v>0</v>
      </c>
      <c r="AB6133" s="3" t="b">
        <f aca="false">FALSE()</f>
        <v>0</v>
      </c>
      <c r="AE6133" s="3" t="b">
        <f aca="false">FALSE()</f>
        <v>0</v>
      </c>
    </row>
    <row r="6134" customFormat="false" ht="12.75" hidden="true" customHeight="false" outlineLevel="0" collapsed="false">
      <c r="B6134" s="3" t="n">
        <v>2496</v>
      </c>
      <c r="C6134" s="3" t="n">
        <v>2009</v>
      </c>
      <c r="D6134" s="4" t="n">
        <v>39996</v>
      </c>
      <c r="F6134" s="3" t="s">
        <v>33</v>
      </c>
      <c r="H6134" s="3" t="s">
        <v>33</v>
      </c>
      <c r="I6134" s="3" t="s">
        <v>2188</v>
      </c>
      <c r="K6134" s="3" t="s">
        <v>8146</v>
      </c>
      <c r="L6134" s="3" t="n">
        <v>86</v>
      </c>
      <c r="N6134" s="3" t="b">
        <f aca="false">FALSE()</f>
        <v>0</v>
      </c>
      <c r="O6134" s="3" t="s">
        <v>38</v>
      </c>
      <c r="P6134" s="3" t="n">
        <v>33</v>
      </c>
      <c r="Q6134" s="3" t="n">
        <v>10</v>
      </c>
      <c r="R6134" s="3" t="n">
        <v>1</v>
      </c>
      <c r="S6134" s="3" t="n">
        <v>2</v>
      </c>
      <c r="T6134" s="3" t="n">
        <v>330</v>
      </c>
      <c r="U6134" s="3" t="n">
        <v>1</v>
      </c>
      <c r="V6134" s="3" t="n">
        <v>25</v>
      </c>
      <c r="W6134" s="3" t="n">
        <v>1</v>
      </c>
      <c r="Y6134" s="3" t="n">
        <v>3</v>
      </c>
      <c r="AA6134" s="3" t="b">
        <f aca="false">FALSE()</f>
        <v>0</v>
      </c>
      <c r="AB6134" s="3" t="b">
        <f aca="false">FALSE()</f>
        <v>0</v>
      </c>
      <c r="AE6134" s="3" t="b">
        <f aca="false">FALSE()</f>
        <v>0</v>
      </c>
    </row>
    <row r="6135" customFormat="false" ht="12.75" hidden="true" customHeight="false" outlineLevel="0" collapsed="false">
      <c r="B6135" s="3" t="n">
        <v>2497</v>
      </c>
      <c r="C6135" s="3" t="n">
        <v>2009</v>
      </c>
      <c r="D6135" s="4" t="n">
        <v>39996</v>
      </c>
      <c r="F6135" s="3" t="s">
        <v>33</v>
      </c>
      <c r="H6135" s="3" t="s">
        <v>33</v>
      </c>
      <c r="I6135" s="3" t="s">
        <v>2188</v>
      </c>
      <c r="K6135" s="3" t="s">
        <v>8147</v>
      </c>
      <c r="L6135" s="3" t="n">
        <v>87</v>
      </c>
      <c r="N6135" s="3" t="b">
        <f aca="false">FALSE()</f>
        <v>0</v>
      </c>
      <c r="O6135" s="3" t="s">
        <v>41</v>
      </c>
      <c r="P6135" s="3" t="n">
        <v>23</v>
      </c>
      <c r="Q6135" s="3" t="n">
        <v>12</v>
      </c>
      <c r="R6135" s="3" t="n">
        <v>1</v>
      </c>
      <c r="S6135" s="3" t="n">
        <v>2</v>
      </c>
      <c r="T6135" s="3" t="n">
        <v>400</v>
      </c>
      <c r="U6135" s="3" t="n">
        <v>1</v>
      </c>
      <c r="V6135" s="3" t="n">
        <v>17</v>
      </c>
      <c r="Y6135" s="3" t="n">
        <v>2</v>
      </c>
      <c r="AA6135" s="3" t="b">
        <f aca="false">FALSE()</f>
        <v>0</v>
      </c>
      <c r="AB6135" s="3" t="b">
        <f aca="false">FALSE()</f>
        <v>0</v>
      </c>
      <c r="AE6135" s="3" t="b">
        <f aca="false">FALSE()</f>
        <v>0</v>
      </c>
    </row>
    <row r="6136" customFormat="false" ht="12.75" hidden="true" customHeight="false" outlineLevel="0" collapsed="false">
      <c r="B6136" s="3" t="n">
        <v>2498</v>
      </c>
      <c r="C6136" s="3" t="n">
        <v>2009</v>
      </c>
      <c r="D6136" s="4" t="n">
        <v>39996</v>
      </c>
      <c r="F6136" s="3" t="s">
        <v>33</v>
      </c>
      <c r="H6136" s="3" t="s">
        <v>33</v>
      </c>
      <c r="I6136" s="3" t="s">
        <v>2188</v>
      </c>
      <c r="K6136" s="3" t="s">
        <v>8148</v>
      </c>
      <c r="L6136" s="3" t="n">
        <v>88</v>
      </c>
      <c r="N6136" s="3" t="b">
        <f aca="false">FALSE()</f>
        <v>0</v>
      </c>
      <c r="O6136" s="3" t="s">
        <v>38</v>
      </c>
      <c r="P6136" s="3" t="n">
        <v>16</v>
      </c>
      <c r="Q6136" s="3" t="n">
        <v>8</v>
      </c>
      <c r="R6136" s="3" t="n">
        <v>1</v>
      </c>
      <c r="S6136" s="3" t="n">
        <v>2</v>
      </c>
      <c r="T6136" s="3" t="n">
        <v>480</v>
      </c>
      <c r="U6136" s="3" t="n">
        <v>1</v>
      </c>
      <c r="V6136" s="3" t="n">
        <v>7</v>
      </c>
      <c r="Y6136" s="3" t="n">
        <v>1</v>
      </c>
      <c r="AA6136" s="3" t="b">
        <f aca="false">FALSE()</f>
        <v>0</v>
      </c>
      <c r="AB6136" s="3" t="b">
        <f aca="false">FALSE()</f>
        <v>0</v>
      </c>
      <c r="AE6136" s="3" t="b">
        <f aca="false">FALSE()</f>
        <v>0</v>
      </c>
    </row>
    <row r="6137" customFormat="false" ht="12.75" hidden="true" customHeight="false" outlineLevel="0" collapsed="false">
      <c r="B6137" s="3" t="n">
        <v>2499</v>
      </c>
      <c r="C6137" s="3" t="n">
        <v>2009</v>
      </c>
      <c r="D6137" s="4" t="n">
        <v>39996</v>
      </c>
      <c r="F6137" s="3" t="s">
        <v>33</v>
      </c>
      <c r="H6137" s="3" t="s">
        <v>33</v>
      </c>
      <c r="I6137" s="3" t="s">
        <v>2188</v>
      </c>
      <c r="K6137" s="3" t="s">
        <v>8149</v>
      </c>
      <c r="L6137" s="3" t="n">
        <v>89</v>
      </c>
      <c r="N6137" s="3" t="b">
        <f aca="false">FALSE()</f>
        <v>0</v>
      </c>
      <c r="O6137" s="3" t="s">
        <v>38</v>
      </c>
      <c r="P6137" s="3" t="n">
        <v>12</v>
      </c>
      <c r="Q6137" s="3" t="n">
        <v>8</v>
      </c>
      <c r="R6137" s="3" t="n">
        <v>1</v>
      </c>
      <c r="S6137" s="3" t="n">
        <v>2</v>
      </c>
      <c r="T6137" s="3" t="n">
        <v>350</v>
      </c>
      <c r="U6137" s="3" t="n">
        <v>1</v>
      </c>
      <c r="V6137" s="3" t="n">
        <v>7</v>
      </c>
      <c r="AA6137" s="3" t="b">
        <f aca="false">FALSE()</f>
        <v>0</v>
      </c>
      <c r="AB6137" s="3" t="b">
        <f aca="false">FALSE()</f>
        <v>0</v>
      </c>
      <c r="AE6137" s="3" t="b">
        <f aca="false">FALSE()</f>
        <v>0</v>
      </c>
    </row>
    <row r="6138" customFormat="false" ht="12.75" hidden="true" customHeight="false" outlineLevel="0" collapsed="false">
      <c r="B6138" s="3" t="n">
        <v>2500</v>
      </c>
      <c r="C6138" s="3" t="n">
        <v>2009</v>
      </c>
      <c r="D6138" s="4" t="n">
        <v>39996</v>
      </c>
      <c r="F6138" s="3" t="s">
        <v>33</v>
      </c>
      <c r="H6138" s="3" t="s">
        <v>33</v>
      </c>
      <c r="I6138" s="3" t="s">
        <v>2188</v>
      </c>
      <c r="K6138" s="3" t="s">
        <v>8150</v>
      </c>
      <c r="L6138" s="3" t="n">
        <v>90</v>
      </c>
      <c r="N6138" s="3" t="b">
        <f aca="false">FALSE()</f>
        <v>0</v>
      </c>
      <c r="O6138" s="3" t="s">
        <v>41</v>
      </c>
      <c r="P6138" s="3" t="n">
        <v>27</v>
      </c>
      <c r="Q6138" s="3" t="n">
        <v>8</v>
      </c>
      <c r="R6138" s="3" t="n">
        <v>1</v>
      </c>
      <c r="S6138" s="3" t="n">
        <v>2</v>
      </c>
      <c r="T6138" s="3" t="n">
        <v>375</v>
      </c>
      <c r="U6138" s="3" t="n">
        <v>1</v>
      </c>
      <c r="V6138" s="3" t="n">
        <v>21</v>
      </c>
      <c r="AA6138" s="3" t="b">
        <f aca="false">FALSE()</f>
        <v>0</v>
      </c>
      <c r="AB6138" s="3" t="b">
        <f aca="false">FALSE()</f>
        <v>0</v>
      </c>
      <c r="AE6138" s="3" t="b">
        <f aca="false">FALSE()</f>
        <v>0</v>
      </c>
    </row>
    <row r="6139" customFormat="false" ht="12.75" hidden="true" customHeight="false" outlineLevel="0" collapsed="false">
      <c r="B6139" s="3" t="n">
        <v>2501</v>
      </c>
      <c r="C6139" s="3" t="n">
        <v>2009</v>
      </c>
      <c r="D6139" s="4" t="n">
        <v>39996</v>
      </c>
      <c r="F6139" s="3" t="s">
        <v>33</v>
      </c>
      <c r="H6139" s="3" t="s">
        <v>33</v>
      </c>
      <c r="I6139" s="3" t="s">
        <v>2188</v>
      </c>
      <c r="K6139" s="3" t="s">
        <v>8151</v>
      </c>
      <c r="L6139" s="3" t="n">
        <v>91</v>
      </c>
      <c r="N6139" s="3" t="b">
        <f aca="false">FALSE()</f>
        <v>0</v>
      </c>
      <c r="O6139" s="3" t="s">
        <v>38</v>
      </c>
      <c r="P6139" s="3" t="n">
        <v>25</v>
      </c>
      <c r="Q6139" s="3" t="n">
        <v>11</v>
      </c>
      <c r="R6139" s="3" t="n">
        <v>1</v>
      </c>
      <c r="S6139" s="3" t="n">
        <v>2</v>
      </c>
      <c r="T6139" s="3" t="n">
        <v>365</v>
      </c>
      <c r="U6139" s="3" t="n">
        <v>1</v>
      </c>
      <c r="V6139" s="3" t="n">
        <v>18</v>
      </c>
      <c r="W6139" s="3" t="n">
        <v>1</v>
      </c>
      <c r="Y6139" s="3" t="n">
        <v>3</v>
      </c>
      <c r="AA6139" s="3" t="b">
        <f aca="false">FALSE()</f>
        <v>0</v>
      </c>
      <c r="AB6139" s="3" t="b">
        <f aca="false">FALSE()</f>
        <v>0</v>
      </c>
      <c r="AE6139" s="3" t="b">
        <f aca="false">FALSE()</f>
        <v>0</v>
      </c>
    </row>
    <row r="6140" customFormat="false" ht="12.75" hidden="true" customHeight="false" outlineLevel="0" collapsed="false">
      <c r="B6140" s="3" t="n">
        <v>2502</v>
      </c>
      <c r="C6140" s="3" t="n">
        <v>2009</v>
      </c>
      <c r="D6140" s="4" t="n">
        <v>39996</v>
      </c>
      <c r="F6140" s="3" t="s">
        <v>33</v>
      </c>
      <c r="H6140" s="3" t="s">
        <v>33</v>
      </c>
      <c r="I6140" s="3" t="s">
        <v>2188</v>
      </c>
      <c r="K6140" s="3" t="s">
        <v>8152</v>
      </c>
      <c r="L6140" s="3" t="n">
        <v>92</v>
      </c>
      <c r="N6140" s="3" t="b">
        <f aca="false">FALSE()</f>
        <v>0</v>
      </c>
      <c r="O6140" s="3" t="s">
        <v>38</v>
      </c>
      <c r="P6140" s="3" t="n">
        <v>35</v>
      </c>
      <c r="Q6140" s="3" t="n">
        <v>10</v>
      </c>
      <c r="R6140" s="3" t="n">
        <v>1</v>
      </c>
      <c r="S6140" s="3" t="n">
        <v>3</v>
      </c>
      <c r="T6140" s="3" t="n">
        <v>320</v>
      </c>
      <c r="U6140" s="3" t="n">
        <v>1</v>
      </c>
      <c r="V6140" s="3" t="n">
        <v>26</v>
      </c>
      <c r="W6140" s="3" t="n">
        <v>1</v>
      </c>
      <c r="Y6140" s="3" t="n">
        <v>3</v>
      </c>
      <c r="AA6140" s="3" t="b">
        <f aca="false">FALSE()</f>
        <v>0</v>
      </c>
      <c r="AB6140" s="3" t="b">
        <f aca="false">FALSE()</f>
        <v>0</v>
      </c>
      <c r="AE6140" s="3" t="b">
        <f aca="false">FALSE()</f>
        <v>0</v>
      </c>
      <c r="AG6140" s="3" t="s">
        <v>8153</v>
      </c>
    </row>
    <row r="6141" customFormat="false" ht="12.75" hidden="true" customHeight="false" outlineLevel="0" collapsed="false">
      <c r="B6141" s="3" t="n">
        <v>2503</v>
      </c>
      <c r="C6141" s="3" t="n">
        <v>2009</v>
      </c>
      <c r="D6141" s="4" t="n">
        <v>39996</v>
      </c>
      <c r="F6141" s="3" t="s">
        <v>33</v>
      </c>
      <c r="H6141" s="3" t="s">
        <v>33</v>
      </c>
      <c r="I6141" s="3" t="s">
        <v>2188</v>
      </c>
      <c r="K6141" s="3" t="s">
        <v>8154</v>
      </c>
      <c r="L6141" s="3" t="n">
        <v>93</v>
      </c>
      <c r="N6141" s="3" t="b">
        <f aca="false">FALSE()</f>
        <v>0</v>
      </c>
      <c r="O6141" s="3" t="s">
        <v>38</v>
      </c>
      <c r="P6141" s="3" t="n">
        <v>20</v>
      </c>
      <c r="Q6141" s="3" t="n">
        <v>8</v>
      </c>
      <c r="R6141" s="3" t="n">
        <v>1</v>
      </c>
      <c r="S6141" s="3" t="n">
        <v>2</v>
      </c>
      <c r="T6141" s="3" t="n">
        <v>360</v>
      </c>
      <c r="U6141" s="3" t="n">
        <v>1</v>
      </c>
      <c r="V6141" s="3" t="n">
        <v>9</v>
      </c>
      <c r="AA6141" s="3" t="b">
        <f aca="false">FALSE()</f>
        <v>0</v>
      </c>
      <c r="AB6141" s="3" t="b">
        <f aca="false">FALSE()</f>
        <v>0</v>
      </c>
      <c r="AE6141" s="3" t="b">
        <f aca="false">FALSE()</f>
        <v>0</v>
      </c>
    </row>
    <row r="6142" customFormat="false" ht="12.75" hidden="true" customHeight="false" outlineLevel="0" collapsed="false">
      <c r="B6142" s="3" t="n">
        <v>2504</v>
      </c>
      <c r="C6142" s="3" t="n">
        <v>2009</v>
      </c>
      <c r="D6142" s="4" t="n">
        <v>39996</v>
      </c>
      <c r="F6142" s="3" t="s">
        <v>33</v>
      </c>
      <c r="H6142" s="3" t="s">
        <v>33</v>
      </c>
      <c r="I6142" s="3" t="s">
        <v>2188</v>
      </c>
      <c r="K6142" s="3" t="s">
        <v>8155</v>
      </c>
      <c r="L6142" s="3" t="n">
        <v>94</v>
      </c>
      <c r="N6142" s="3" t="b">
        <f aca="false">FALSE()</f>
        <v>0</v>
      </c>
      <c r="O6142" s="3" t="s">
        <v>38</v>
      </c>
      <c r="P6142" s="3" t="n">
        <v>18</v>
      </c>
      <c r="Q6142" s="3" t="n">
        <v>7</v>
      </c>
      <c r="R6142" s="3" t="n">
        <v>2</v>
      </c>
      <c r="S6142" s="3" t="n">
        <v>2</v>
      </c>
      <c r="T6142" s="3" t="n">
        <v>340</v>
      </c>
      <c r="U6142" s="3" t="n">
        <v>1</v>
      </c>
      <c r="V6142" s="3" t="n">
        <v>12</v>
      </c>
      <c r="W6142" s="3" t="n">
        <v>1</v>
      </c>
      <c r="Y6142" s="3" t="n">
        <v>1</v>
      </c>
      <c r="AA6142" s="3" t="b">
        <f aca="false">FALSE()</f>
        <v>0</v>
      </c>
      <c r="AB6142" s="3" t="b">
        <f aca="false">FALSE()</f>
        <v>0</v>
      </c>
      <c r="AE6142" s="3" t="b">
        <f aca="false">FALSE()</f>
        <v>0</v>
      </c>
      <c r="AG6142" s="3" t="s">
        <v>8156</v>
      </c>
    </row>
    <row r="6143" customFormat="false" ht="12.75" hidden="true" customHeight="false" outlineLevel="0" collapsed="false">
      <c r="B6143" s="3" t="n">
        <v>2505</v>
      </c>
      <c r="C6143" s="3" t="n">
        <v>2009</v>
      </c>
      <c r="D6143" s="4" t="n">
        <v>39996</v>
      </c>
      <c r="F6143" s="3" t="s">
        <v>33</v>
      </c>
      <c r="H6143" s="3" t="s">
        <v>33</v>
      </c>
      <c r="I6143" s="3" t="s">
        <v>2188</v>
      </c>
      <c r="K6143" s="3" t="s">
        <v>8157</v>
      </c>
      <c r="L6143" s="3" t="n">
        <v>95</v>
      </c>
      <c r="N6143" s="3" t="b">
        <f aca="false">FALSE()</f>
        <v>0</v>
      </c>
      <c r="O6143" s="3" t="s">
        <v>41</v>
      </c>
      <c r="P6143" s="3" t="n">
        <v>38</v>
      </c>
      <c r="Q6143" s="3" t="n">
        <v>8</v>
      </c>
      <c r="R6143" s="3" t="n">
        <v>2</v>
      </c>
      <c r="S6143" s="3" t="n">
        <v>2</v>
      </c>
      <c r="T6143" s="3" t="n">
        <v>205</v>
      </c>
      <c r="U6143" s="3" t="n">
        <v>1</v>
      </c>
      <c r="V6143" s="3" t="n">
        <v>18</v>
      </c>
      <c r="Y6143" s="3" t="n">
        <v>1</v>
      </c>
      <c r="AA6143" s="3" t="b">
        <f aca="false">FALSE()</f>
        <v>0</v>
      </c>
      <c r="AB6143" s="3" t="b">
        <f aca="false">FALSE()</f>
        <v>0</v>
      </c>
      <c r="AE6143" s="3" t="b">
        <f aca="false">FALSE()</f>
        <v>0</v>
      </c>
    </row>
    <row r="6144" customFormat="false" ht="12.75" hidden="true" customHeight="false" outlineLevel="0" collapsed="false">
      <c r="B6144" s="3" t="n">
        <v>2506</v>
      </c>
      <c r="C6144" s="3" t="n">
        <v>2009</v>
      </c>
      <c r="D6144" s="4" t="n">
        <v>39996</v>
      </c>
      <c r="F6144" s="3" t="s">
        <v>33</v>
      </c>
      <c r="H6144" s="3" t="s">
        <v>33</v>
      </c>
      <c r="I6144" s="3" t="s">
        <v>2188</v>
      </c>
      <c r="K6144" s="3" t="s">
        <v>8158</v>
      </c>
      <c r="L6144" s="3" t="n">
        <v>96</v>
      </c>
      <c r="N6144" s="3" t="b">
        <f aca="false">FALSE()</f>
        <v>0</v>
      </c>
      <c r="O6144" s="3" t="s">
        <v>38</v>
      </c>
      <c r="P6144" s="3" t="n">
        <v>26</v>
      </c>
      <c r="Q6144" s="3" t="n">
        <v>8</v>
      </c>
      <c r="R6144" s="3" t="n">
        <v>2</v>
      </c>
      <c r="S6144" s="3" t="n">
        <v>2</v>
      </c>
      <c r="T6144" s="3" t="n">
        <v>285</v>
      </c>
      <c r="U6144" s="3" t="n">
        <v>1</v>
      </c>
      <c r="V6144" s="3" t="n">
        <v>15</v>
      </c>
      <c r="AA6144" s="3" t="b">
        <f aca="false">FALSE()</f>
        <v>0</v>
      </c>
      <c r="AB6144" s="3" t="b">
        <f aca="false">FALSE()</f>
        <v>0</v>
      </c>
      <c r="AE6144" s="3" t="b">
        <f aca="false">FALSE()</f>
        <v>0</v>
      </c>
    </row>
    <row r="6145" customFormat="false" ht="12.75" hidden="true" customHeight="false" outlineLevel="0" collapsed="false">
      <c r="B6145" s="3" t="n">
        <v>2507</v>
      </c>
      <c r="C6145" s="3" t="n">
        <v>2009</v>
      </c>
      <c r="D6145" s="4" t="n">
        <v>39996</v>
      </c>
      <c r="F6145" s="3" t="s">
        <v>33</v>
      </c>
      <c r="H6145" s="3" t="s">
        <v>33</v>
      </c>
      <c r="I6145" s="3" t="s">
        <v>2188</v>
      </c>
      <c r="K6145" s="3" t="s">
        <v>8159</v>
      </c>
      <c r="L6145" s="3" t="n">
        <v>97</v>
      </c>
      <c r="N6145" s="3" t="b">
        <f aca="false">FALSE()</f>
        <v>0</v>
      </c>
      <c r="O6145" s="3" t="s">
        <v>41</v>
      </c>
      <c r="P6145" s="3" t="n">
        <v>23</v>
      </c>
      <c r="Q6145" s="3" t="n">
        <v>10</v>
      </c>
      <c r="R6145" s="3" t="n">
        <v>2</v>
      </c>
      <c r="S6145" s="3" t="n">
        <v>1</v>
      </c>
      <c r="T6145" s="3" t="n">
        <v>320</v>
      </c>
      <c r="U6145" s="3" t="n">
        <v>1</v>
      </c>
      <c r="V6145" s="3" t="n">
        <v>9</v>
      </c>
      <c r="AA6145" s="3" t="b">
        <f aca="false">FALSE()</f>
        <v>0</v>
      </c>
      <c r="AB6145" s="3" t="b">
        <f aca="false">FALSE()</f>
        <v>0</v>
      </c>
      <c r="AE6145" s="3" t="b">
        <f aca="false">FALSE()</f>
        <v>0</v>
      </c>
    </row>
    <row r="6146" customFormat="false" ht="12.75" hidden="true" customHeight="false" outlineLevel="0" collapsed="false">
      <c r="B6146" s="3" t="n">
        <v>2508</v>
      </c>
      <c r="C6146" s="3" t="n">
        <v>2009</v>
      </c>
      <c r="D6146" s="4" t="n">
        <v>39996</v>
      </c>
      <c r="F6146" s="3" t="s">
        <v>33</v>
      </c>
      <c r="H6146" s="3" t="s">
        <v>33</v>
      </c>
      <c r="I6146" s="3" t="s">
        <v>2188</v>
      </c>
      <c r="K6146" s="3" t="s">
        <v>8160</v>
      </c>
      <c r="L6146" s="3" t="n">
        <v>98</v>
      </c>
      <c r="N6146" s="3" t="b">
        <f aca="false">FALSE()</f>
        <v>0</v>
      </c>
      <c r="O6146" s="3" t="s">
        <v>38</v>
      </c>
      <c r="P6146" s="3" t="n">
        <v>43</v>
      </c>
      <c r="Q6146" s="3" t="n">
        <v>10</v>
      </c>
      <c r="R6146" s="3" t="n">
        <v>2</v>
      </c>
      <c r="S6146" s="3" t="n">
        <v>2</v>
      </c>
      <c r="T6146" s="3" t="n">
        <v>300</v>
      </c>
      <c r="U6146" s="3" t="n">
        <v>1</v>
      </c>
      <c r="V6146" s="3" t="n">
        <v>23</v>
      </c>
      <c r="Y6146" s="3" t="n">
        <v>5</v>
      </c>
      <c r="AA6146" s="3" t="b">
        <f aca="false">FALSE()</f>
        <v>0</v>
      </c>
      <c r="AB6146" s="3" t="b">
        <f aca="false">FALSE()</f>
        <v>0</v>
      </c>
      <c r="AE6146" s="3" t="b">
        <f aca="false">FALSE()</f>
        <v>0</v>
      </c>
      <c r="AG6146" s="3" t="s">
        <v>8161</v>
      </c>
    </row>
    <row r="6147" customFormat="false" ht="12.75" hidden="true" customHeight="false" outlineLevel="0" collapsed="false">
      <c r="B6147" s="3" t="n">
        <v>2509</v>
      </c>
      <c r="C6147" s="3" t="n">
        <v>2009</v>
      </c>
      <c r="D6147" s="4" t="n">
        <v>39996</v>
      </c>
      <c r="F6147" s="3" t="s">
        <v>33</v>
      </c>
      <c r="H6147" s="3" t="s">
        <v>33</v>
      </c>
      <c r="I6147" s="3" t="s">
        <v>2188</v>
      </c>
      <c r="K6147" s="3" t="s">
        <v>8162</v>
      </c>
      <c r="L6147" s="3" t="n">
        <v>99</v>
      </c>
      <c r="N6147" s="3" t="b">
        <f aca="false">FALSE()</f>
        <v>0</v>
      </c>
      <c r="O6147" s="3" t="s">
        <v>38</v>
      </c>
      <c r="P6147" s="3" t="n">
        <v>30</v>
      </c>
      <c r="Q6147" s="3" t="n">
        <v>8</v>
      </c>
      <c r="R6147" s="3" t="n">
        <v>2</v>
      </c>
      <c r="S6147" s="3" t="n">
        <v>2</v>
      </c>
      <c r="T6147" s="3" t="n">
        <v>295</v>
      </c>
      <c r="U6147" s="3" t="n">
        <v>1</v>
      </c>
      <c r="V6147" s="3" t="n">
        <v>17</v>
      </c>
      <c r="W6147" s="3" t="n">
        <v>1</v>
      </c>
      <c r="AA6147" s="3" t="b">
        <f aca="false">FALSE()</f>
        <v>0</v>
      </c>
      <c r="AB6147" s="3" t="b">
        <f aca="false">FALSE()</f>
        <v>0</v>
      </c>
      <c r="AE6147" s="3" t="b">
        <f aca="false">FALSE()</f>
        <v>0</v>
      </c>
    </row>
    <row r="6148" customFormat="false" ht="12.75" hidden="true" customHeight="false" outlineLevel="0" collapsed="false">
      <c r="B6148" s="3" t="n">
        <v>2510</v>
      </c>
      <c r="C6148" s="3" t="n">
        <v>2009</v>
      </c>
      <c r="D6148" s="4" t="n">
        <v>39996</v>
      </c>
      <c r="F6148" s="3" t="s">
        <v>33</v>
      </c>
      <c r="H6148" s="3" t="s">
        <v>33</v>
      </c>
      <c r="I6148" s="3" t="s">
        <v>2188</v>
      </c>
      <c r="K6148" s="3" t="s">
        <v>8163</v>
      </c>
      <c r="L6148" s="3" t="n">
        <v>100</v>
      </c>
      <c r="N6148" s="3" t="b">
        <f aca="false">FALSE()</f>
        <v>0</v>
      </c>
      <c r="O6148" s="3" t="s">
        <v>41</v>
      </c>
      <c r="P6148" s="3" t="n">
        <v>18</v>
      </c>
      <c r="Q6148" s="3" t="n">
        <v>12</v>
      </c>
      <c r="R6148" s="3" t="n">
        <v>2</v>
      </c>
      <c r="S6148" s="3" t="n">
        <v>3</v>
      </c>
      <c r="T6148" s="3" t="n">
        <v>235</v>
      </c>
      <c r="U6148" s="3" t="n">
        <v>1</v>
      </c>
      <c r="V6148" s="3" t="n">
        <v>13</v>
      </c>
      <c r="Y6148" s="3" t="n">
        <v>1</v>
      </c>
      <c r="AA6148" s="3" t="b">
        <f aca="false">FALSE()</f>
        <v>0</v>
      </c>
      <c r="AB6148" s="3" t="b">
        <f aca="false">FALSE()</f>
        <v>0</v>
      </c>
      <c r="AE6148" s="3" t="b">
        <f aca="false">FALSE()</f>
        <v>0</v>
      </c>
    </row>
    <row r="6149" customFormat="false" ht="12.75" hidden="true" customHeight="false" outlineLevel="0" collapsed="false">
      <c r="B6149" s="3" t="n">
        <v>2511</v>
      </c>
      <c r="C6149" s="3" t="n">
        <v>2009</v>
      </c>
      <c r="D6149" s="4" t="n">
        <v>39996</v>
      </c>
      <c r="F6149" s="3" t="s">
        <v>33</v>
      </c>
      <c r="H6149" s="3" t="s">
        <v>33</v>
      </c>
      <c r="I6149" s="3" t="s">
        <v>2188</v>
      </c>
      <c r="K6149" s="3" t="s">
        <v>8164</v>
      </c>
      <c r="L6149" s="3" t="n">
        <v>101</v>
      </c>
      <c r="N6149" s="3" t="b">
        <f aca="false">FALSE()</f>
        <v>0</v>
      </c>
      <c r="O6149" s="3" t="s">
        <v>38</v>
      </c>
      <c r="P6149" s="3" t="n">
        <v>21</v>
      </c>
      <c r="Q6149" s="3" t="n">
        <v>9</v>
      </c>
      <c r="R6149" s="3" t="n">
        <v>2</v>
      </c>
      <c r="S6149" s="3" t="n">
        <v>2</v>
      </c>
      <c r="T6149" s="3" t="n">
        <v>245</v>
      </c>
      <c r="U6149" s="3" t="n">
        <v>1</v>
      </c>
      <c r="V6149" s="3" t="n">
        <v>16</v>
      </c>
      <c r="AA6149" s="3" t="b">
        <f aca="false">FALSE()</f>
        <v>0</v>
      </c>
      <c r="AB6149" s="3" t="b">
        <f aca="false">FALSE()</f>
        <v>0</v>
      </c>
      <c r="AE6149" s="3" t="b">
        <f aca="false">FALSE()</f>
        <v>0</v>
      </c>
    </row>
    <row r="6150" customFormat="false" ht="12.75" hidden="true" customHeight="false" outlineLevel="0" collapsed="false">
      <c r="B6150" s="3" t="n">
        <v>2512</v>
      </c>
      <c r="C6150" s="3" t="n">
        <v>2009</v>
      </c>
      <c r="D6150" s="4" t="n">
        <v>39996</v>
      </c>
      <c r="F6150" s="3" t="s">
        <v>33</v>
      </c>
      <c r="H6150" s="3" t="s">
        <v>33</v>
      </c>
      <c r="I6150" s="3" t="s">
        <v>2188</v>
      </c>
      <c r="K6150" s="3" t="s">
        <v>8165</v>
      </c>
      <c r="L6150" s="3" t="n">
        <v>102</v>
      </c>
      <c r="N6150" s="3" t="b">
        <f aca="false">FALSE()</f>
        <v>0</v>
      </c>
      <c r="O6150" s="3" t="s">
        <v>38</v>
      </c>
      <c r="P6150" s="3" t="n">
        <v>25</v>
      </c>
      <c r="Q6150" s="3" t="n">
        <v>9</v>
      </c>
      <c r="R6150" s="3" t="n">
        <v>2</v>
      </c>
      <c r="S6150" s="3" t="n">
        <v>2</v>
      </c>
      <c r="T6150" s="3" t="n">
        <v>145</v>
      </c>
      <c r="U6150" s="3" t="n">
        <v>1</v>
      </c>
      <c r="V6150" s="3" t="n">
        <v>18</v>
      </c>
      <c r="Y6150" s="3" t="n">
        <v>1</v>
      </c>
      <c r="AA6150" s="3" t="b">
        <f aca="false">FALSE()</f>
        <v>0</v>
      </c>
      <c r="AB6150" s="3" t="b">
        <f aca="false">FALSE()</f>
        <v>0</v>
      </c>
      <c r="AE6150" s="3" t="b">
        <f aca="false">FALSE()</f>
        <v>0</v>
      </c>
    </row>
    <row r="6151" customFormat="false" ht="12.75" hidden="true" customHeight="false" outlineLevel="0" collapsed="false">
      <c r="B6151" s="3" t="n">
        <v>2513</v>
      </c>
      <c r="C6151" s="3" t="n">
        <v>2009</v>
      </c>
      <c r="D6151" s="4" t="n">
        <v>39996</v>
      </c>
      <c r="F6151" s="3" t="s">
        <v>33</v>
      </c>
      <c r="H6151" s="3" t="s">
        <v>33</v>
      </c>
      <c r="I6151" s="3" t="s">
        <v>2188</v>
      </c>
      <c r="K6151" s="3" t="s">
        <v>8166</v>
      </c>
      <c r="L6151" s="3" t="n">
        <v>103</v>
      </c>
      <c r="N6151" s="3" t="b">
        <f aca="false">FALSE()</f>
        <v>0</v>
      </c>
      <c r="O6151" s="3" t="s">
        <v>38</v>
      </c>
      <c r="P6151" s="3" t="n">
        <v>20</v>
      </c>
      <c r="Q6151" s="3" t="n">
        <v>13</v>
      </c>
      <c r="R6151" s="3" t="n">
        <v>2</v>
      </c>
      <c r="S6151" s="3" t="n">
        <v>2</v>
      </c>
      <c r="T6151" s="3" t="n">
        <v>190</v>
      </c>
      <c r="U6151" s="3" t="n">
        <v>1</v>
      </c>
      <c r="V6151" s="3" t="n">
        <v>12</v>
      </c>
      <c r="AA6151" s="3" t="b">
        <f aca="false">FALSE()</f>
        <v>0</v>
      </c>
      <c r="AB6151" s="3" t="b">
        <f aca="false">FALSE()</f>
        <v>0</v>
      </c>
      <c r="AE6151" s="3" t="b">
        <f aca="false">FALSE()</f>
        <v>0</v>
      </c>
    </row>
    <row r="6152" customFormat="false" ht="12.75" hidden="true" customHeight="false" outlineLevel="0" collapsed="false">
      <c r="B6152" s="3" t="n">
        <v>2514</v>
      </c>
      <c r="C6152" s="3" t="n">
        <v>2009</v>
      </c>
      <c r="D6152" s="4" t="n">
        <v>39996</v>
      </c>
      <c r="F6152" s="3" t="s">
        <v>33</v>
      </c>
      <c r="H6152" s="3" t="s">
        <v>33</v>
      </c>
      <c r="I6152" s="3" t="s">
        <v>2188</v>
      </c>
      <c r="K6152" s="3" t="s">
        <v>8167</v>
      </c>
      <c r="L6152" s="3" t="n">
        <v>104</v>
      </c>
      <c r="N6152" s="3" t="b">
        <f aca="false">FALSE()</f>
        <v>0</v>
      </c>
      <c r="O6152" s="3" t="s">
        <v>38</v>
      </c>
      <c r="P6152" s="3" t="n">
        <v>12</v>
      </c>
      <c r="Q6152" s="3" t="n">
        <v>5</v>
      </c>
      <c r="R6152" s="3" t="n">
        <v>2</v>
      </c>
      <c r="S6152" s="3" t="n">
        <v>2</v>
      </c>
      <c r="T6152" s="3" t="n">
        <v>180</v>
      </c>
      <c r="U6152" s="3" t="n">
        <v>1</v>
      </c>
      <c r="V6152" s="3" t="n">
        <v>3</v>
      </c>
      <c r="W6152" s="3" t="n">
        <v>1</v>
      </c>
      <c r="AA6152" s="3" t="b">
        <f aca="false">FALSE()</f>
        <v>0</v>
      </c>
      <c r="AB6152" s="3" t="b">
        <f aca="false">FALSE()</f>
        <v>0</v>
      </c>
      <c r="AE6152" s="3" t="b">
        <f aca="false">FALSE()</f>
        <v>0</v>
      </c>
    </row>
    <row r="6153" customFormat="false" ht="12.75" hidden="true" customHeight="false" outlineLevel="0" collapsed="false">
      <c r="B6153" s="3" t="n">
        <v>2515</v>
      </c>
      <c r="C6153" s="3" t="n">
        <v>2009</v>
      </c>
      <c r="D6153" s="4" t="n">
        <v>39996</v>
      </c>
      <c r="F6153" s="3" t="s">
        <v>33</v>
      </c>
      <c r="H6153" s="3" t="s">
        <v>33</v>
      </c>
      <c r="I6153" s="3" t="s">
        <v>2188</v>
      </c>
      <c r="K6153" s="3" t="s">
        <v>8168</v>
      </c>
      <c r="L6153" s="3" t="n">
        <v>105</v>
      </c>
      <c r="N6153" s="3" t="b">
        <f aca="false">FALSE()</f>
        <v>0</v>
      </c>
      <c r="O6153" s="3" t="s">
        <v>38</v>
      </c>
      <c r="P6153" s="3" t="n">
        <v>32</v>
      </c>
      <c r="Q6153" s="3" t="n">
        <v>13</v>
      </c>
      <c r="R6153" s="3" t="n">
        <v>2</v>
      </c>
      <c r="S6153" s="3" t="n">
        <v>2</v>
      </c>
      <c r="T6153" s="3" t="n">
        <v>150</v>
      </c>
      <c r="U6153" s="3" t="n">
        <v>1</v>
      </c>
      <c r="V6153" s="3" t="n">
        <v>18</v>
      </c>
      <c r="Y6153" s="3" t="n">
        <v>3</v>
      </c>
      <c r="AA6153" s="3" t="b">
        <f aca="false">FALSE()</f>
        <v>0</v>
      </c>
      <c r="AB6153" s="3" t="b">
        <f aca="false">FALSE()</f>
        <v>0</v>
      </c>
      <c r="AE6153" s="3" t="b">
        <f aca="false">FALSE()</f>
        <v>0</v>
      </c>
    </row>
    <row r="6154" customFormat="false" ht="12.75" hidden="true" customHeight="false" outlineLevel="0" collapsed="false">
      <c r="B6154" s="3" t="n">
        <v>2516</v>
      </c>
      <c r="C6154" s="3" t="n">
        <v>2009</v>
      </c>
      <c r="D6154" s="4" t="n">
        <v>39996</v>
      </c>
      <c r="F6154" s="3" t="s">
        <v>33</v>
      </c>
      <c r="H6154" s="3" t="s">
        <v>33</v>
      </c>
      <c r="I6154" s="3" t="s">
        <v>2188</v>
      </c>
      <c r="K6154" s="3" t="s">
        <v>8169</v>
      </c>
      <c r="L6154" s="3" t="n">
        <v>106</v>
      </c>
      <c r="N6154" s="3" t="b">
        <f aca="false">FALSE()</f>
        <v>0</v>
      </c>
      <c r="O6154" s="3" t="s">
        <v>38</v>
      </c>
      <c r="P6154" s="3" t="n">
        <v>25</v>
      </c>
      <c r="Q6154" s="3" t="n">
        <v>7</v>
      </c>
      <c r="R6154" s="3" t="n">
        <v>3</v>
      </c>
      <c r="S6154" s="3" t="n">
        <v>2</v>
      </c>
      <c r="T6154" s="3" t="n">
        <v>320</v>
      </c>
      <c r="U6154" s="3" t="n">
        <v>1</v>
      </c>
      <c r="V6154" s="3" t="n">
        <v>19</v>
      </c>
      <c r="AA6154" s="3" t="b">
        <f aca="false">FALSE()</f>
        <v>0</v>
      </c>
      <c r="AB6154" s="3" t="b">
        <f aca="false">FALSE()</f>
        <v>0</v>
      </c>
      <c r="AE6154" s="3" t="b">
        <f aca="false">FALSE()</f>
        <v>0</v>
      </c>
    </row>
    <row r="6155" customFormat="false" ht="12.75" hidden="true" customHeight="false" outlineLevel="0" collapsed="false">
      <c r="B6155" s="3" t="n">
        <v>2517</v>
      </c>
      <c r="C6155" s="3" t="n">
        <v>2009</v>
      </c>
      <c r="D6155" s="4" t="n">
        <v>39996</v>
      </c>
      <c r="F6155" s="3" t="s">
        <v>33</v>
      </c>
      <c r="H6155" s="3" t="s">
        <v>33</v>
      </c>
      <c r="I6155" s="3" t="s">
        <v>2188</v>
      </c>
      <c r="K6155" s="3" t="s">
        <v>8170</v>
      </c>
      <c r="L6155" s="3" t="n">
        <v>107</v>
      </c>
      <c r="N6155" s="3" t="b">
        <f aca="false">FALSE()</f>
        <v>0</v>
      </c>
      <c r="O6155" s="3" t="s">
        <v>38</v>
      </c>
      <c r="P6155" s="3" t="n">
        <v>25</v>
      </c>
      <c r="Q6155" s="3" t="n">
        <v>9</v>
      </c>
      <c r="R6155" s="3" t="n">
        <v>3</v>
      </c>
      <c r="S6155" s="3" t="n">
        <v>2</v>
      </c>
      <c r="T6155" s="3" t="n">
        <v>350</v>
      </c>
      <c r="U6155" s="3" t="n">
        <v>1</v>
      </c>
      <c r="V6155" s="3" t="n">
        <v>28</v>
      </c>
      <c r="Y6155" s="3" t="n">
        <v>2</v>
      </c>
      <c r="AA6155" s="3" t="b">
        <f aca="false">FALSE()</f>
        <v>0</v>
      </c>
      <c r="AB6155" s="3" t="b">
        <f aca="false">FALSE()</f>
        <v>0</v>
      </c>
      <c r="AE6155" s="3" t="b">
        <f aca="false">FALSE()</f>
        <v>0</v>
      </c>
    </row>
    <row r="6156" customFormat="false" ht="12.75" hidden="true" customHeight="false" outlineLevel="0" collapsed="false">
      <c r="B6156" s="3" t="n">
        <v>2518</v>
      </c>
      <c r="C6156" s="3" t="n">
        <v>2009</v>
      </c>
      <c r="D6156" s="4" t="n">
        <v>39996</v>
      </c>
      <c r="F6156" s="3" t="s">
        <v>33</v>
      </c>
      <c r="H6156" s="3" t="s">
        <v>33</v>
      </c>
      <c r="I6156" s="3" t="s">
        <v>2188</v>
      </c>
      <c r="K6156" s="3" t="s">
        <v>8171</v>
      </c>
      <c r="L6156" s="3" t="n">
        <v>108</v>
      </c>
      <c r="N6156" s="3" t="b">
        <f aca="false">FALSE()</f>
        <v>0</v>
      </c>
      <c r="O6156" s="3" t="s">
        <v>38</v>
      </c>
      <c r="P6156" s="3" t="n">
        <v>28</v>
      </c>
      <c r="Q6156" s="3" t="n">
        <v>6</v>
      </c>
      <c r="R6156" s="3" t="n">
        <v>3</v>
      </c>
      <c r="S6156" s="3" t="n">
        <v>2</v>
      </c>
      <c r="T6156" s="3" t="n">
        <v>315</v>
      </c>
      <c r="U6156" s="3" t="n">
        <v>1</v>
      </c>
      <c r="V6156" s="3" t="n">
        <v>21</v>
      </c>
      <c r="Y6156" s="3" t="n">
        <v>1</v>
      </c>
      <c r="AA6156" s="3" t="b">
        <f aca="false">FALSE()</f>
        <v>0</v>
      </c>
      <c r="AB6156" s="3" t="b">
        <f aca="false">FALSE()</f>
        <v>0</v>
      </c>
      <c r="AE6156" s="3" t="b">
        <f aca="false">FALSE()</f>
        <v>0</v>
      </c>
    </row>
    <row r="6157" customFormat="false" ht="12.75" hidden="true" customHeight="false" outlineLevel="0" collapsed="false">
      <c r="B6157" s="3" t="n">
        <v>2519</v>
      </c>
      <c r="C6157" s="3" t="n">
        <v>2009</v>
      </c>
      <c r="D6157" s="4" t="n">
        <v>39996</v>
      </c>
      <c r="F6157" s="3" t="s">
        <v>33</v>
      </c>
      <c r="H6157" s="3" t="s">
        <v>33</v>
      </c>
      <c r="I6157" s="3" t="s">
        <v>2188</v>
      </c>
      <c r="K6157" s="3" t="s">
        <v>8172</v>
      </c>
      <c r="L6157" s="3" t="n">
        <v>109</v>
      </c>
      <c r="N6157" s="3" t="b">
        <f aca="false">FALSE()</f>
        <v>0</v>
      </c>
      <c r="O6157" s="3" t="s">
        <v>41</v>
      </c>
      <c r="P6157" s="3" t="n">
        <v>20</v>
      </c>
      <c r="Q6157" s="3" t="n">
        <v>9</v>
      </c>
      <c r="R6157" s="3" t="n">
        <v>3</v>
      </c>
      <c r="S6157" s="3" t="n">
        <v>2</v>
      </c>
      <c r="T6157" s="3" t="n">
        <v>340</v>
      </c>
      <c r="U6157" s="3" t="n">
        <v>1</v>
      </c>
      <c r="V6157" s="3" t="n">
        <v>12</v>
      </c>
      <c r="AA6157" s="3" t="b">
        <f aca="false">FALSE()</f>
        <v>0</v>
      </c>
      <c r="AB6157" s="3" t="b">
        <f aca="false">FALSE()</f>
        <v>0</v>
      </c>
      <c r="AE6157" s="3" t="b">
        <f aca="false">FALSE()</f>
        <v>0</v>
      </c>
    </row>
    <row r="6158" customFormat="false" ht="12.75" hidden="true" customHeight="false" outlineLevel="0" collapsed="false">
      <c r="B6158" s="3" t="n">
        <v>2520</v>
      </c>
      <c r="C6158" s="3" t="n">
        <v>2009</v>
      </c>
      <c r="D6158" s="4" t="n">
        <v>39996</v>
      </c>
      <c r="F6158" s="3" t="s">
        <v>33</v>
      </c>
      <c r="H6158" s="3" t="s">
        <v>33</v>
      </c>
      <c r="I6158" s="3" t="s">
        <v>2188</v>
      </c>
      <c r="K6158" s="3" t="s">
        <v>8173</v>
      </c>
      <c r="L6158" s="3" t="n">
        <v>110</v>
      </c>
      <c r="N6158" s="3" t="b">
        <f aca="false">FALSE()</f>
        <v>0</v>
      </c>
      <c r="O6158" s="3" t="s">
        <v>38</v>
      </c>
      <c r="P6158" s="3" t="n">
        <v>12</v>
      </c>
      <c r="Q6158" s="3" t="n">
        <v>7</v>
      </c>
      <c r="R6158" s="3" t="n">
        <v>3</v>
      </c>
      <c r="S6158" s="3" t="n">
        <v>3</v>
      </c>
      <c r="T6158" s="3" t="n">
        <v>280</v>
      </c>
      <c r="U6158" s="3" t="n">
        <v>1</v>
      </c>
      <c r="V6158" s="3" t="n">
        <v>7</v>
      </c>
      <c r="AA6158" s="3" t="b">
        <f aca="false">FALSE()</f>
        <v>0</v>
      </c>
      <c r="AB6158" s="3" t="b">
        <f aca="false">FALSE()</f>
        <v>0</v>
      </c>
      <c r="AE6158" s="3" t="b">
        <f aca="false">FALSE()</f>
        <v>0</v>
      </c>
    </row>
    <row r="6159" customFormat="false" ht="12.75" hidden="true" customHeight="false" outlineLevel="0" collapsed="false">
      <c r="B6159" s="3" t="n">
        <v>2521</v>
      </c>
      <c r="C6159" s="3" t="n">
        <v>2009</v>
      </c>
      <c r="D6159" s="4" t="n">
        <v>39996</v>
      </c>
      <c r="F6159" s="3" t="s">
        <v>33</v>
      </c>
      <c r="H6159" s="3" t="s">
        <v>33</v>
      </c>
      <c r="I6159" s="3" t="s">
        <v>2188</v>
      </c>
      <c r="K6159" s="3" t="s">
        <v>8174</v>
      </c>
      <c r="L6159" s="3" t="n">
        <v>111</v>
      </c>
      <c r="N6159" s="3" t="b">
        <f aca="false">FALSE()</f>
        <v>0</v>
      </c>
      <c r="O6159" s="3" t="s">
        <v>38</v>
      </c>
      <c r="P6159" s="3" t="n">
        <v>14</v>
      </c>
      <c r="Q6159" s="3" t="n">
        <v>10</v>
      </c>
      <c r="R6159" s="3" t="n">
        <v>3</v>
      </c>
      <c r="S6159" s="3" t="n">
        <v>2</v>
      </c>
      <c r="T6159" s="3" t="n">
        <v>205</v>
      </c>
      <c r="U6159" s="3" t="n">
        <v>1</v>
      </c>
      <c r="V6159" s="3" t="n">
        <v>19</v>
      </c>
      <c r="Y6159" s="3" t="n">
        <v>1</v>
      </c>
      <c r="AA6159" s="3" t="b">
        <f aca="false">FALSE()</f>
        <v>0</v>
      </c>
      <c r="AB6159" s="3" t="b">
        <f aca="false">FALSE()</f>
        <v>0</v>
      </c>
      <c r="AE6159" s="3" t="b">
        <f aca="false">FALSE()</f>
        <v>0</v>
      </c>
      <c r="AG6159" s="3" t="s">
        <v>8175</v>
      </c>
    </row>
    <row r="6160" customFormat="false" ht="12.75" hidden="true" customHeight="false" outlineLevel="0" collapsed="false">
      <c r="B6160" s="3" t="n">
        <v>2522</v>
      </c>
      <c r="C6160" s="3" t="n">
        <v>2009</v>
      </c>
      <c r="D6160" s="4" t="n">
        <v>39996</v>
      </c>
      <c r="F6160" s="3" t="s">
        <v>33</v>
      </c>
      <c r="H6160" s="3" t="s">
        <v>33</v>
      </c>
      <c r="I6160" s="3" t="s">
        <v>2188</v>
      </c>
      <c r="K6160" s="3" t="s">
        <v>8176</v>
      </c>
      <c r="L6160" s="3" t="n">
        <v>112</v>
      </c>
      <c r="N6160" s="3" t="b">
        <f aca="false">FALSE()</f>
        <v>0</v>
      </c>
      <c r="O6160" s="3" t="s">
        <v>38</v>
      </c>
      <c r="P6160" s="3" t="n">
        <v>17</v>
      </c>
      <c r="Q6160" s="3" t="n">
        <v>8</v>
      </c>
      <c r="R6160" s="3" t="n">
        <v>1</v>
      </c>
      <c r="S6160" s="3" t="n">
        <v>2</v>
      </c>
      <c r="T6160" s="3" t="n">
        <v>1905</v>
      </c>
      <c r="U6160" s="3" t="n">
        <v>1</v>
      </c>
      <c r="V6160" s="3" t="n">
        <v>13</v>
      </c>
      <c r="W6160" s="3" t="n">
        <v>1</v>
      </c>
      <c r="Y6160" s="3" t="n">
        <v>3</v>
      </c>
      <c r="AA6160" s="3" t="b">
        <f aca="false">TRUE()</f>
        <v>1</v>
      </c>
      <c r="AB6160" s="3" t="b">
        <f aca="false">FALSE()</f>
        <v>0</v>
      </c>
      <c r="AE6160" s="3" t="b">
        <f aca="false">FALSE()</f>
        <v>0</v>
      </c>
      <c r="AG6160" s="3" t="s">
        <v>8177</v>
      </c>
    </row>
    <row r="6161" customFormat="false" ht="12.75" hidden="true" customHeight="false" outlineLevel="0" collapsed="false">
      <c r="B6161" s="3" t="n">
        <v>2523</v>
      </c>
      <c r="C6161" s="3" t="n">
        <v>2009</v>
      </c>
      <c r="D6161" s="4" t="n">
        <v>40004</v>
      </c>
      <c r="F6161" s="3" t="s">
        <v>33</v>
      </c>
      <c r="H6161" s="3" t="s">
        <v>1150</v>
      </c>
      <c r="I6161" s="3" t="s">
        <v>106</v>
      </c>
      <c r="J6161" s="3" t="s">
        <v>3410</v>
      </c>
      <c r="K6161" s="3" t="s">
        <v>8178</v>
      </c>
      <c r="L6161" s="3" t="n">
        <v>1</v>
      </c>
      <c r="N6161" s="3" t="b">
        <f aca="false">FALSE()</f>
        <v>0</v>
      </c>
      <c r="O6161" s="3" t="s">
        <v>38</v>
      </c>
      <c r="P6161" s="3" t="n">
        <v>12</v>
      </c>
      <c r="Q6161" s="3" t="n">
        <v>3</v>
      </c>
      <c r="R6161" s="3" t="n">
        <v>1</v>
      </c>
      <c r="S6161" s="3" t="n">
        <v>2</v>
      </c>
      <c r="T6161" s="3" t="n">
        <v>35</v>
      </c>
      <c r="U6161" s="3" t="n">
        <v>1</v>
      </c>
      <c r="V6161" s="3" t="n">
        <v>21</v>
      </c>
      <c r="AA6161" s="3" t="b">
        <f aca="false">TRUE()</f>
        <v>1</v>
      </c>
      <c r="AB6161" s="3" t="b">
        <f aca="false">FALSE()</f>
        <v>0</v>
      </c>
      <c r="AE6161" s="3" t="b">
        <f aca="false">FALSE()</f>
        <v>0</v>
      </c>
      <c r="AG6161" s="3" t="s">
        <v>8179</v>
      </c>
    </row>
    <row r="6162" customFormat="false" ht="12.75" hidden="true" customHeight="false" outlineLevel="0" collapsed="false">
      <c r="B6162" s="3" t="n">
        <v>2524</v>
      </c>
      <c r="C6162" s="3" t="n">
        <v>2009</v>
      </c>
      <c r="D6162" s="4" t="n">
        <v>40004</v>
      </c>
      <c r="F6162" s="3" t="s">
        <v>33</v>
      </c>
      <c r="H6162" s="3" t="s">
        <v>1150</v>
      </c>
      <c r="I6162" s="3" t="s">
        <v>106</v>
      </c>
      <c r="K6162" s="3" t="s">
        <v>8180</v>
      </c>
      <c r="L6162" s="3" t="n">
        <v>2</v>
      </c>
      <c r="N6162" s="3" t="b">
        <f aca="false">FALSE()</f>
        <v>0</v>
      </c>
      <c r="O6162" s="3" t="s">
        <v>55</v>
      </c>
      <c r="P6162" s="3" t="n">
        <v>11</v>
      </c>
      <c r="Q6162" s="3" t="n">
        <v>9</v>
      </c>
      <c r="R6162" s="3" t="n">
        <v>1</v>
      </c>
      <c r="S6162" s="3" t="n">
        <v>2</v>
      </c>
      <c r="T6162" s="3" t="n">
        <v>260</v>
      </c>
      <c r="U6162" s="3" t="n">
        <v>1</v>
      </c>
      <c r="V6162" s="3" t="n">
        <v>35</v>
      </c>
      <c r="Y6162" s="3" t="n">
        <v>3</v>
      </c>
      <c r="AA6162" s="3" t="b">
        <f aca="false">FALSE()</f>
        <v>0</v>
      </c>
      <c r="AB6162" s="3" t="b">
        <f aca="false">FALSE()</f>
        <v>0</v>
      </c>
      <c r="AE6162" s="3" t="b">
        <f aca="false">FALSE()</f>
        <v>0</v>
      </c>
    </row>
    <row r="6163" customFormat="false" ht="12.75" hidden="true" customHeight="false" outlineLevel="0" collapsed="false">
      <c r="B6163" s="3" t="n">
        <v>2525</v>
      </c>
      <c r="C6163" s="3" t="n">
        <v>2009</v>
      </c>
      <c r="D6163" s="4" t="n">
        <v>40004</v>
      </c>
      <c r="F6163" s="3" t="s">
        <v>33</v>
      </c>
      <c r="H6163" s="3" t="s">
        <v>1150</v>
      </c>
      <c r="I6163" s="3" t="s">
        <v>106</v>
      </c>
      <c r="K6163" s="3" t="s">
        <v>8181</v>
      </c>
      <c r="L6163" s="3" t="n">
        <v>3</v>
      </c>
      <c r="N6163" s="3" t="b">
        <f aca="false">FALSE()</f>
        <v>0</v>
      </c>
      <c r="O6163" s="3" t="s">
        <v>38</v>
      </c>
      <c r="P6163" s="3" t="n">
        <v>20</v>
      </c>
      <c r="Q6163" s="3" t="n">
        <v>7</v>
      </c>
      <c r="R6163" s="3" t="n">
        <v>1</v>
      </c>
      <c r="S6163" s="3" t="n">
        <v>3</v>
      </c>
      <c r="T6163" s="3" t="n">
        <v>165</v>
      </c>
      <c r="U6163" s="3" t="n">
        <v>1</v>
      </c>
      <c r="V6163" s="3" t="n">
        <v>61</v>
      </c>
      <c r="Y6163" s="3" t="n">
        <v>2</v>
      </c>
      <c r="AA6163" s="3" t="b">
        <f aca="false">FALSE()</f>
        <v>0</v>
      </c>
      <c r="AB6163" s="3" t="b">
        <f aca="false">FALSE()</f>
        <v>0</v>
      </c>
      <c r="AE6163" s="3" t="b">
        <f aca="false">FALSE()</f>
        <v>0</v>
      </c>
    </row>
    <row r="6164" customFormat="false" ht="12.75" hidden="true" customHeight="false" outlineLevel="0" collapsed="false">
      <c r="B6164" s="3" t="n">
        <v>2526</v>
      </c>
      <c r="C6164" s="3" t="n">
        <v>2009</v>
      </c>
      <c r="D6164" s="4" t="n">
        <v>40004</v>
      </c>
      <c r="F6164" s="3" t="s">
        <v>33</v>
      </c>
      <c r="H6164" s="3" t="s">
        <v>1150</v>
      </c>
      <c r="I6164" s="3" t="s">
        <v>106</v>
      </c>
      <c r="K6164" s="3" t="s">
        <v>8182</v>
      </c>
      <c r="L6164" s="3" t="n">
        <v>4</v>
      </c>
      <c r="N6164" s="3" t="b">
        <f aca="false">FALSE()</f>
        <v>0</v>
      </c>
      <c r="O6164" s="3" t="s">
        <v>38</v>
      </c>
      <c r="P6164" s="3" t="n">
        <v>16</v>
      </c>
      <c r="Q6164" s="3" t="n">
        <v>5</v>
      </c>
      <c r="R6164" s="3" t="n">
        <v>1</v>
      </c>
      <c r="S6164" s="3" t="n">
        <v>2</v>
      </c>
      <c r="T6164" s="3" t="n">
        <v>145</v>
      </c>
      <c r="U6164" s="3" t="n">
        <v>1</v>
      </c>
      <c r="V6164" s="3" t="n">
        <v>52</v>
      </c>
      <c r="W6164" s="3" t="n">
        <v>1</v>
      </c>
      <c r="AA6164" s="3" t="b">
        <f aca="false">FALSE()</f>
        <v>0</v>
      </c>
      <c r="AB6164" s="3" t="b">
        <f aca="false">FALSE()</f>
        <v>0</v>
      </c>
      <c r="AE6164" s="3" t="b">
        <f aca="false">FALSE()</f>
        <v>0</v>
      </c>
      <c r="AG6164" s="3" t="s">
        <v>8183</v>
      </c>
    </row>
    <row r="6165" customFormat="false" ht="12.75" hidden="true" customHeight="false" outlineLevel="0" collapsed="false">
      <c r="B6165" s="3" t="n">
        <v>2527</v>
      </c>
      <c r="C6165" s="3" t="n">
        <v>2009</v>
      </c>
      <c r="D6165" s="4" t="n">
        <v>40004</v>
      </c>
      <c r="F6165" s="3" t="s">
        <v>33</v>
      </c>
      <c r="H6165" s="3" t="s">
        <v>1150</v>
      </c>
      <c r="I6165" s="3" t="s">
        <v>106</v>
      </c>
      <c r="K6165" s="3" t="s">
        <v>8184</v>
      </c>
      <c r="L6165" s="3" t="n">
        <v>5</v>
      </c>
      <c r="N6165" s="3" t="b">
        <f aca="false">FALSE()</f>
        <v>0</v>
      </c>
      <c r="O6165" s="3" t="s">
        <v>38</v>
      </c>
      <c r="P6165" s="3" t="n">
        <v>8</v>
      </c>
      <c r="Q6165" s="3" t="n">
        <v>5</v>
      </c>
      <c r="R6165" s="3" t="n">
        <v>1</v>
      </c>
      <c r="S6165" s="3" t="n">
        <v>2</v>
      </c>
      <c r="T6165" s="3" t="n">
        <v>190</v>
      </c>
      <c r="U6165" s="3" t="n">
        <v>1</v>
      </c>
      <c r="V6165" s="3" t="n">
        <v>36</v>
      </c>
      <c r="AA6165" s="3" t="b">
        <f aca="false">FALSE()</f>
        <v>0</v>
      </c>
      <c r="AB6165" s="3" t="b">
        <f aca="false">FALSE()</f>
        <v>0</v>
      </c>
      <c r="AE6165" s="3" t="b">
        <f aca="false">FALSE()</f>
        <v>0</v>
      </c>
    </row>
    <row r="6166" customFormat="false" ht="12.75" hidden="true" customHeight="false" outlineLevel="0" collapsed="false">
      <c r="B6166" s="3" t="n">
        <v>2528</v>
      </c>
      <c r="C6166" s="3" t="n">
        <v>2009</v>
      </c>
      <c r="D6166" s="4" t="n">
        <v>40004</v>
      </c>
      <c r="F6166" s="3" t="s">
        <v>33</v>
      </c>
      <c r="H6166" s="3" t="s">
        <v>1150</v>
      </c>
      <c r="I6166" s="3" t="s">
        <v>106</v>
      </c>
      <c r="K6166" s="3" t="s">
        <v>8185</v>
      </c>
      <c r="L6166" s="3" t="n">
        <v>6</v>
      </c>
      <c r="N6166" s="3" t="b">
        <f aca="false">FALSE()</f>
        <v>0</v>
      </c>
      <c r="O6166" s="3" t="s">
        <v>38</v>
      </c>
      <c r="P6166" s="3" t="n">
        <v>15</v>
      </c>
      <c r="Q6166" s="3" t="n">
        <v>6</v>
      </c>
      <c r="R6166" s="3" t="n">
        <v>1</v>
      </c>
      <c r="S6166" s="3" t="n">
        <v>2</v>
      </c>
      <c r="T6166" s="3" t="n">
        <v>210</v>
      </c>
      <c r="U6166" s="3" t="n">
        <v>1</v>
      </c>
      <c r="V6166" s="3" t="n">
        <v>64</v>
      </c>
      <c r="AA6166" s="3" t="b">
        <f aca="false">FALSE()</f>
        <v>0</v>
      </c>
      <c r="AB6166" s="3" t="b">
        <f aca="false">FALSE()</f>
        <v>0</v>
      </c>
      <c r="AE6166" s="3" t="b">
        <f aca="false">FALSE()</f>
        <v>0</v>
      </c>
    </row>
    <row r="6167" customFormat="false" ht="12.75" hidden="true" customHeight="false" outlineLevel="0" collapsed="false">
      <c r="B6167" s="3" t="n">
        <v>2529</v>
      </c>
      <c r="C6167" s="3" t="n">
        <v>2009</v>
      </c>
      <c r="D6167" s="4" t="n">
        <v>40004</v>
      </c>
      <c r="F6167" s="3" t="s">
        <v>33</v>
      </c>
      <c r="H6167" s="3" t="s">
        <v>1150</v>
      </c>
      <c r="I6167" s="3" t="s">
        <v>106</v>
      </c>
      <c r="K6167" s="3" t="s">
        <v>8186</v>
      </c>
      <c r="L6167" s="3" t="n">
        <v>7</v>
      </c>
      <c r="N6167" s="3" t="b">
        <f aca="false">FALSE()</f>
        <v>0</v>
      </c>
      <c r="O6167" s="3" t="s">
        <v>38</v>
      </c>
      <c r="P6167" s="3" t="n">
        <v>15</v>
      </c>
      <c r="Q6167" s="3" t="n">
        <v>3</v>
      </c>
      <c r="R6167" s="3" t="n">
        <v>1</v>
      </c>
      <c r="S6167" s="3" t="n">
        <v>2</v>
      </c>
      <c r="T6167" s="3" t="n">
        <v>200</v>
      </c>
      <c r="U6167" s="3" t="n">
        <v>1</v>
      </c>
      <c r="V6167" s="3" t="n">
        <v>38</v>
      </c>
      <c r="AA6167" s="3" t="b">
        <f aca="false">FALSE()</f>
        <v>0</v>
      </c>
      <c r="AB6167" s="3" t="b">
        <f aca="false">FALSE()</f>
        <v>0</v>
      </c>
      <c r="AE6167" s="3" t="b">
        <f aca="false">FALSE()</f>
        <v>0</v>
      </c>
    </row>
    <row r="6168" customFormat="false" ht="12.75" hidden="true" customHeight="false" outlineLevel="0" collapsed="false">
      <c r="B6168" s="3" t="n">
        <v>2530</v>
      </c>
      <c r="C6168" s="3" t="n">
        <v>2009</v>
      </c>
      <c r="D6168" s="4" t="n">
        <v>40004</v>
      </c>
      <c r="F6168" s="3" t="s">
        <v>33</v>
      </c>
      <c r="H6168" s="3" t="s">
        <v>1150</v>
      </c>
      <c r="I6168" s="3" t="s">
        <v>106</v>
      </c>
      <c r="K6168" s="3" t="s">
        <v>8187</v>
      </c>
      <c r="L6168" s="3" t="n">
        <v>8</v>
      </c>
      <c r="N6168" s="3" t="b">
        <f aca="false">FALSE()</f>
        <v>0</v>
      </c>
      <c r="O6168" s="3" t="s">
        <v>38</v>
      </c>
      <c r="P6168" s="3" t="n">
        <v>18</v>
      </c>
      <c r="Q6168" s="3" t="n">
        <v>5</v>
      </c>
      <c r="R6168" s="3" t="n">
        <v>1</v>
      </c>
      <c r="S6168" s="3" t="n">
        <v>2</v>
      </c>
      <c r="T6168" s="3" t="n">
        <v>140</v>
      </c>
      <c r="U6168" s="3" t="n">
        <v>1</v>
      </c>
      <c r="V6168" s="3" t="n">
        <v>53</v>
      </c>
      <c r="W6168" s="3" t="n">
        <v>1</v>
      </c>
      <c r="Y6168" s="3" t="n">
        <v>1</v>
      </c>
      <c r="AA6168" s="3" t="b">
        <f aca="false">FALSE()</f>
        <v>0</v>
      </c>
      <c r="AB6168" s="3" t="b">
        <f aca="false">FALSE()</f>
        <v>0</v>
      </c>
      <c r="AE6168" s="3" t="b">
        <f aca="false">FALSE()</f>
        <v>0</v>
      </c>
    </row>
    <row r="6169" customFormat="false" ht="12.75" hidden="true" customHeight="false" outlineLevel="0" collapsed="false">
      <c r="B6169" s="3" t="n">
        <v>2531</v>
      </c>
      <c r="C6169" s="3" t="n">
        <v>2009</v>
      </c>
      <c r="D6169" s="4" t="n">
        <v>40004</v>
      </c>
      <c r="F6169" s="3" t="s">
        <v>33</v>
      </c>
      <c r="H6169" s="3" t="s">
        <v>1150</v>
      </c>
      <c r="I6169" s="3" t="s">
        <v>106</v>
      </c>
      <c r="K6169" s="3" t="s">
        <v>8188</v>
      </c>
      <c r="L6169" s="3" t="n">
        <v>9</v>
      </c>
      <c r="N6169" s="3" t="b">
        <f aca="false">FALSE()</f>
        <v>0</v>
      </c>
      <c r="O6169" s="3" t="s">
        <v>41</v>
      </c>
      <c r="P6169" s="3" t="n">
        <v>7</v>
      </c>
      <c r="Q6169" s="3" t="n">
        <v>3</v>
      </c>
      <c r="R6169" s="3" t="n">
        <v>1</v>
      </c>
      <c r="S6169" s="3" t="n">
        <v>2</v>
      </c>
      <c r="T6169" s="3" t="n">
        <v>175</v>
      </c>
      <c r="U6169" s="3" t="n">
        <v>1</v>
      </c>
      <c r="V6169" s="3" t="n">
        <v>20</v>
      </c>
      <c r="AA6169" s="3" t="b">
        <f aca="false">FALSE()</f>
        <v>0</v>
      </c>
      <c r="AB6169" s="3" t="b">
        <f aca="false">FALSE()</f>
        <v>0</v>
      </c>
      <c r="AE6169" s="3" t="b">
        <f aca="false">FALSE()</f>
        <v>0</v>
      </c>
    </row>
    <row r="6170" customFormat="false" ht="12.75" hidden="true" customHeight="false" outlineLevel="0" collapsed="false">
      <c r="B6170" s="3" t="n">
        <v>2532</v>
      </c>
      <c r="C6170" s="3" t="n">
        <v>2009</v>
      </c>
      <c r="D6170" s="4" t="n">
        <v>40004</v>
      </c>
      <c r="F6170" s="3" t="s">
        <v>33</v>
      </c>
      <c r="H6170" s="3" t="s">
        <v>1150</v>
      </c>
      <c r="I6170" s="3" t="s">
        <v>106</v>
      </c>
      <c r="K6170" s="3" t="s">
        <v>8189</v>
      </c>
      <c r="L6170" s="3" t="n">
        <v>10</v>
      </c>
      <c r="N6170" s="3" t="b">
        <f aca="false">FALSE()</f>
        <v>0</v>
      </c>
      <c r="O6170" s="3" t="s">
        <v>38</v>
      </c>
      <c r="P6170" s="3" t="n">
        <v>10</v>
      </c>
      <c r="Q6170" s="3" t="n">
        <v>3</v>
      </c>
      <c r="R6170" s="3" t="n">
        <v>1</v>
      </c>
      <c r="S6170" s="3" t="n">
        <v>2</v>
      </c>
      <c r="T6170" s="3" t="n">
        <v>130</v>
      </c>
      <c r="U6170" s="3" t="n">
        <v>1</v>
      </c>
      <c r="V6170" s="3" t="n">
        <v>28</v>
      </c>
      <c r="AA6170" s="3" t="b">
        <f aca="false">FALSE()</f>
        <v>0</v>
      </c>
      <c r="AB6170" s="3" t="b">
        <f aca="false">FALSE()</f>
        <v>0</v>
      </c>
      <c r="AE6170" s="3" t="b">
        <f aca="false">FALSE()</f>
        <v>0</v>
      </c>
    </row>
    <row r="6171" customFormat="false" ht="12.75" hidden="true" customHeight="false" outlineLevel="0" collapsed="false">
      <c r="B6171" s="3" t="n">
        <v>2533</v>
      </c>
      <c r="C6171" s="3" t="n">
        <v>2009</v>
      </c>
      <c r="D6171" s="4" t="n">
        <v>40004</v>
      </c>
      <c r="F6171" s="3" t="s">
        <v>33</v>
      </c>
      <c r="H6171" s="3" t="s">
        <v>1150</v>
      </c>
      <c r="I6171" s="3" t="s">
        <v>106</v>
      </c>
      <c r="K6171" s="3" t="s">
        <v>8190</v>
      </c>
      <c r="L6171" s="3" t="n">
        <v>11</v>
      </c>
      <c r="N6171" s="3" t="b">
        <f aca="false">FALSE()</f>
        <v>0</v>
      </c>
      <c r="O6171" s="3" t="s">
        <v>38</v>
      </c>
      <c r="P6171" s="3" t="n">
        <v>10</v>
      </c>
      <c r="Q6171" s="3" t="n">
        <v>4</v>
      </c>
      <c r="R6171" s="3" t="n">
        <v>1</v>
      </c>
      <c r="S6171" s="3" t="n">
        <v>3</v>
      </c>
      <c r="T6171" s="3" t="n">
        <v>125</v>
      </c>
      <c r="U6171" s="3" t="n">
        <v>1</v>
      </c>
      <c r="V6171" s="3" t="n">
        <v>36</v>
      </c>
      <c r="Y6171" s="3" t="n">
        <v>2</v>
      </c>
      <c r="AA6171" s="3" t="b">
        <f aca="false">FALSE()</f>
        <v>0</v>
      </c>
      <c r="AB6171" s="3" t="b">
        <f aca="false">FALSE()</f>
        <v>0</v>
      </c>
      <c r="AE6171" s="3" t="b">
        <f aca="false">FALSE()</f>
        <v>0</v>
      </c>
    </row>
    <row r="6172" customFormat="false" ht="12.75" hidden="true" customHeight="false" outlineLevel="0" collapsed="false">
      <c r="B6172" s="3" t="n">
        <v>2534</v>
      </c>
      <c r="C6172" s="3" t="n">
        <v>2009</v>
      </c>
      <c r="D6172" s="4" t="n">
        <v>40004</v>
      </c>
      <c r="F6172" s="3" t="s">
        <v>33</v>
      </c>
      <c r="H6172" s="3" t="s">
        <v>1150</v>
      </c>
      <c r="I6172" s="3" t="s">
        <v>106</v>
      </c>
      <c r="K6172" s="3" t="s">
        <v>8191</v>
      </c>
      <c r="L6172" s="3" t="n">
        <v>12</v>
      </c>
      <c r="N6172" s="3" t="b">
        <f aca="false">FALSE()</f>
        <v>0</v>
      </c>
      <c r="O6172" s="3" t="s">
        <v>38</v>
      </c>
      <c r="P6172" s="3" t="n">
        <v>15</v>
      </c>
      <c r="Q6172" s="3" t="n">
        <v>5</v>
      </c>
      <c r="R6172" s="3" t="n">
        <v>1</v>
      </c>
      <c r="S6172" s="3" t="n">
        <v>2</v>
      </c>
      <c r="T6172" s="3" t="n">
        <v>150</v>
      </c>
      <c r="U6172" s="3" t="n">
        <v>1</v>
      </c>
      <c r="V6172" s="3" t="n">
        <v>57</v>
      </c>
      <c r="Y6172" s="3" t="n">
        <v>1</v>
      </c>
      <c r="AA6172" s="3" t="b">
        <f aca="false">FALSE()</f>
        <v>0</v>
      </c>
      <c r="AB6172" s="3" t="b">
        <f aca="false">FALSE()</f>
        <v>0</v>
      </c>
      <c r="AE6172" s="3" t="b">
        <f aca="false">FALSE()</f>
        <v>0</v>
      </c>
    </row>
    <row r="6173" customFormat="false" ht="12.75" hidden="true" customHeight="false" outlineLevel="0" collapsed="false">
      <c r="B6173" s="3" t="n">
        <v>2535</v>
      </c>
      <c r="C6173" s="3" t="n">
        <v>2009</v>
      </c>
      <c r="D6173" s="4" t="n">
        <v>40004</v>
      </c>
      <c r="F6173" s="3" t="s">
        <v>33</v>
      </c>
      <c r="H6173" s="3" t="s">
        <v>1150</v>
      </c>
      <c r="I6173" s="3" t="s">
        <v>106</v>
      </c>
      <c r="K6173" s="3" t="s">
        <v>8192</v>
      </c>
      <c r="L6173" s="3" t="n">
        <v>13</v>
      </c>
      <c r="N6173" s="3" t="b">
        <f aca="false">FALSE()</f>
        <v>0</v>
      </c>
      <c r="O6173" s="3" t="s">
        <v>38</v>
      </c>
      <c r="P6173" s="3" t="n">
        <v>8</v>
      </c>
      <c r="Q6173" s="3" t="n">
        <v>3</v>
      </c>
      <c r="R6173" s="3" t="n">
        <v>1</v>
      </c>
      <c r="S6173" s="3" t="n">
        <v>2</v>
      </c>
      <c r="T6173" s="3" t="n">
        <v>165</v>
      </c>
      <c r="U6173" s="3" t="n">
        <v>1</v>
      </c>
      <c r="V6173" s="3" t="n">
        <v>21</v>
      </c>
      <c r="AA6173" s="3" t="b">
        <f aca="false">FALSE()</f>
        <v>0</v>
      </c>
      <c r="AB6173" s="3" t="b">
        <f aca="false">FALSE()</f>
        <v>0</v>
      </c>
      <c r="AE6173" s="3" t="b">
        <f aca="false">FALSE()</f>
        <v>0</v>
      </c>
    </row>
    <row r="6174" customFormat="false" ht="12.75" hidden="true" customHeight="false" outlineLevel="0" collapsed="false">
      <c r="B6174" s="3" t="n">
        <v>2536</v>
      </c>
      <c r="C6174" s="3" t="n">
        <v>2009</v>
      </c>
      <c r="D6174" s="4" t="n">
        <v>40004</v>
      </c>
      <c r="F6174" s="3" t="s">
        <v>33</v>
      </c>
      <c r="H6174" s="3" t="s">
        <v>1150</v>
      </c>
      <c r="I6174" s="3" t="s">
        <v>106</v>
      </c>
      <c r="K6174" s="3" t="s">
        <v>8193</v>
      </c>
      <c r="L6174" s="3" t="n">
        <v>14</v>
      </c>
      <c r="N6174" s="3" t="b">
        <f aca="false">FALSE()</f>
        <v>0</v>
      </c>
      <c r="O6174" s="3" t="s">
        <v>38</v>
      </c>
      <c r="P6174" s="3" t="n">
        <v>27</v>
      </c>
      <c r="Q6174" s="3" t="n">
        <v>6</v>
      </c>
      <c r="R6174" s="3" t="n">
        <v>1</v>
      </c>
      <c r="S6174" s="3" t="n">
        <v>2</v>
      </c>
      <c r="T6174" s="3" t="n">
        <v>185</v>
      </c>
      <c r="U6174" s="3" t="n">
        <v>1</v>
      </c>
      <c r="V6174" s="3" t="n">
        <v>61</v>
      </c>
      <c r="Y6174" s="3" t="n">
        <v>1</v>
      </c>
      <c r="AA6174" s="3" t="b">
        <f aca="false">FALSE()</f>
        <v>0</v>
      </c>
      <c r="AB6174" s="3" t="b">
        <f aca="false">FALSE()</f>
        <v>0</v>
      </c>
      <c r="AE6174" s="3" t="b">
        <f aca="false">FALSE()</f>
        <v>0</v>
      </c>
      <c r="AG6174" s="3" t="s">
        <v>8194</v>
      </c>
    </row>
    <row r="6175" customFormat="false" ht="12.75" hidden="true" customHeight="false" outlineLevel="0" collapsed="false">
      <c r="B6175" s="3" t="n">
        <v>2537</v>
      </c>
      <c r="C6175" s="3" t="n">
        <v>2009</v>
      </c>
      <c r="D6175" s="4" t="n">
        <v>40004</v>
      </c>
      <c r="F6175" s="3" t="s">
        <v>33</v>
      </c>
      <c r="H6175" s="3" t="s">
        <v>1150</v>
      </c>
      <c r="I6175" s="3" t="s">
        <v>106</v>
      </c>
      <c r="K6175" s="3" t="s">
        <v>8195</v>
      </c>
      <c r="L6175" s="3" t="n">
        <v>15</v>
      </c>
      <c r="N6175" s="3" t="b">
        <f aca="false">FALSE()</f>
        <v>0</v>
      </c>
      <c r="O6175" s="3" t="s">
        <v>41</v>
      </c>
      <c r="P6175" s="3" t="n">
        <v>12</v>
      </c>
      <c r="Q6175" s="3" t="n">
        <v>7</v>
      </c>
      <c r="R6175" s="3" t="n">
        <v>1</v>
      </c>
      <c r="S6175" s="3" t="n">
        <v>2</v>
      </c>
      <c r="T6175" s="3" t="n">
        <v>160</v>
      </c>
      <c r="U6175" s="3" t="n">
        <v>1</v>
      </c>
      <c r="V6175" s="3" t="n">
        <v>32</v>
      </c>
      <c r="Y6175" s="3" t="n">
        <v>2</v>
      </c>
      <c r="AA6175" s="3" t="b">
        <f aca="false">FALSE()</f>
        <v>0</v>
      </c>
      <c r="AB6175" s="3" t="b">
        <f aca="false">FALSE()</f>
        <v>0</v>
      </c>
      <c r="AE6175" s="3" t="b">
        <f aca="false">FALSE()</f>
        <v>0</v>
      </c>
    </row>
    <row r="6176" customFormat="false" ht="12.75" hidden="true" customHeight="false" outlineLevel="0" collapsed="false">
      <c r="B6176" s="3" t="n">
        <v>2538</v>
      </c>
      <c r="C6176" s="3" t="n">
        <v>2009</v>
      </c>
      <c r="D6176" s="4" t="n">
        <v>40004</v>
      </c>
      <c r="F6176" s="3" t="s">
        <v>33</v>
      </c>
      <c r="H6176" s="3" t="s">
        <v>1150</v>
      </c>
      <c r="I6176" s="3" t="s">
        <v>106</v>
      </c>
      <c r="K6176" s="3" t="s">
        <v>8196</v>
      </c>
      <c r="L6176" s="3" t="n">
        <v>16</v>
      </c>
      <c r="N6176" s="3" t="b">
        <f aca="false">FALSE()</f>
        <v>0</v>
      </c>
      <c r="O6176" s="3" t="s">
        <v>41</v>
      </c>
      <c r="P6176" s="3" t="n">
        <v>7</v>
      </c>
      <c r="Q6176" s="3" t="n">
        <v>3</v>
      </c>
      <c r="R6176" s="3" t="n">
        <v>1</v>
      </c>
      <c r="S6176" s="3" t="n">
        <v>2</v>
      </c>
      <c r="T6176" s="3" t="n">
        <v>230</v>
      </c>
      <c r="U6176" s="3" t="n">
        <v>1</v>
      </c>
      <c r="V6176" s="3" t="n">
        <v>12</v>
      </c>
      <c r="AA6176" s="3" t="b">
        <f aca="false">FALSE()</f>
        <v>0</v>
      </c>
      <c r="AB6176" s="3" t="b">
        <f aca="false">FALSE()</f>
        <v>0</v>
      </c>
      <c r="AE6176" s="3" t="b">
        <f aca="false">FALSE()</f>
        <v>0</v>
      </c>
    </row>
    <row r="6177" customFormat="false" ht="12.75" hidden="true" customHeight="false" outlineLevel="0" collapsed="false">
      <c r="B6177" s="3" t="n">
        <v>2539</v>
      </c>
      <c r="C6177" s="3" t="n">
        <v>2009</v>
      </c>
      <c r="D6177" s="4" t="n">
        <v>40004</v>
      </c>
      <c r="F6177" s="3" t="s">
        <v>33</v>
      </c>
      <c r="H6177" s="3" t="s">
        <v>1150</v>
      </c>
      <c r="I6177" s="3" t="s">
        <v>106</v>
      </c>
      <c r="K6177" s="3" t="s">
        <v>8197</v>
      </c>
      <c r="L6177" s="3" t="n">
        <v>17</v>
      </c>
      <c r="N6177" s="3" t="b">
        <f aca="false">FALSE()</f>
        <v>0</v>
      </c>
      <c r="O6177" s="3" t="s">
        <v>38</v>
      </c>
      <c r="P6177" s="3" t="n">
        <v>10</v>
      </c>
      <c r="Q6177" s="3" t="n">
        <v>7</v>
      </c>
      <c r="R6177" s="3" t="n">
        <v>1</v>
      </c>
      <c r="S6177" s="3" t="n">
        <v>2</v>
      </c>
      <c r="T6177" s="3" t="n">
        <v>215</v>
      </c>
      <c r="U6177" s="3" t="n">
        <v>1</v>
      </c>
      <c r="V6177" s="3" t="n">
        <v>35</v>
      </c>
      <c r="Y6177" s="3" t="n">
        <v>1</v>
      </c>
      <c r="AA6177" s="3" t="b">
        <f aca="false">FALSE()</f>
        <v>0</v>
      </c>
      <c r="AB6177" s="3" t="b">
        <f aca="false">FALSE()</f>
        <v>0</v>
      </c>
      <c r="AE6177" s="3" t="b">
        <f aca="false">FALSE()</f>
        <v>0</v>
      </c>
    </row>
    <row r="6178" customFormat="false" ht="12.75" hidden="true" customHeight="false" outlineLevel="0" collapsed="false">
      <c r="B6178" s="3" t="n">
        <v>2540</v>
      </c>
      <c r="C6178" s="3" t="n">
        <v>2009</v>
      </c>
      <c r="D6178" s="4" t="n">
        <v>40004</v>
      </c>
      <c r="F6178" s="3" t="s">
        <v>33</v>
      </c>
      <c r="H6178" s="3" t="s">
        <v>1150</v>
      </c>
      <c r="I6178" s="3" t="s">
        <v>106</v>
      </c>
      <c r="K6178" s="3" t="s">
        <v>8198</v>
      </c>
      <c r="L6178" s="3" t="n">
        <v>18</v>
      </c>
      <c r="N6178" s="3" t="b">
        <f aca="false">FALSE()</f>
        <v>0</v>
      </c>
      <c r="O6178" s="3" t="s">
        <v>38</v>
      </c>
      <c r="P6178" s="3" t="n">
        <v>15</v>
      </c>
      <c r="Q6178" s="3" t="n">
        <v>4</v>
      </c>
      <c r="R6178" s="3" t="n">
        <v>1</v>
      </c>
      <c r="S6178" s="3" t="n">
        <v>2</v>
      </c>
      <c r="T6178" s="3" t="n">
        <v>210</v>
      </c>
      <c r="U6178" s="3" t="n">
        <v>1</v>
      </c>
      <c r="V6178" s="3" t="n">
        <v>31</v>
      </c>
      <c r="AA6178" s="3" t="b">
        <f aca="false">FALSE()</f>
        <v>0</v>
      </c>
      <c r="AB6178" s="3" t="b">
        <f aca="false">FALSE()</f>
        <v>0</v>
      </c>
      <c r="AE6178" s="3" t="b">
        <f aca="false">FALSE()</f>
        <v>0</v>
      </c>
    </row>
    <row r="6179" customFormat="false" ht="12.75" hidden="true" customHeight="false" outlineLevel="0" collapsed="false">
      <c r="B6179" s="3" t="n">
        <v>2541</v>
      </c>
      <c r="C6179" s="3" t="n">
        <v>2009</v>
      </c>
      <c r="D6179" s="4" t="n">
        <v>40004</v>
      </c>
      <c r="F6179" s="3" t="s">
        <v>33</v>
      </c>
      <c r="H6179" s="3" t="s">
        <v>1150</v>
      </c>
      <c r="I6179" s="3" t="s">
        <v>106</v>
      </c>
      <c r="K6179" s="3" t="s">
        <v>8199</v>
      </c>
      <c r="L6179" s="3" t="n">
        <v>19</v>
      </c>
      <c r="N6179" s="3" t="b">
        <f aca="false">FALSE()</f>
        <v>0</v>
      </c>
      <c r="O6179" s="3" t="s">
        <v>41</v>
      </c>
      <c r="P6179" s="3" t="n">
        <v>10</v>
      </c>
      <c r="Q6179" s="3" t="n">
        <v>5</v>
      </c>
      <c r="R6179" s="3" t="n">
        <v>1</v>
      </c>
      <c r="S6179" s="3" t="n">
        <v>2</v>
      </c>
      <c r="T6179" s="3" t="n">
        <v>180</v>
      </c>
      <c r="U6179" s="3" t="n">
        <v>1</v>
      </c>
      <c r="V6179" s="3" t="n">
        <v>27</v>
      </c>
      <c r="Y6179" s="3" t="n">
        <v>2</v>
      </c>
      <c r="AA6179" s="3" t="b">
        <f aca="false">FALSE()</f>
        <v>0</v>
      </c>
      <c r="AB6179" s="3" t="b">
        <f aca="false">FALSE()</f>
        <v>0</v>
      </c>
      <c r="AE6179" s="3" t="b">
        <f aca="false">FALSE()</f>
        <v>0</v>
      </c>
    </row>
    <row r="6180" customFormat="false" ht="12.75" hidden="true" customHeight="false" outlineLevel="0" collapsed="false">
      <c r="B6180" s="3" t="n">
        <v>2542</v>
      </c>
      <c r="C6180" s="3" t="n">
        <v>2009</v>
      </c>
      <c r="D6180" s="4" t="n">
        <v>40004</v>
      </c>
      <c r="F6180" s="3" t="s">
        <v>33</v>
      </c>
      <c r="H6180" s="3" t="s">
        <v>1150</v>
      </c>
      <c r="I6180" s="3" t="s">
        <v>106</v>
      </c>
      <c r="K6180" s="3" t="s">
        <v>8200</v>
      </c>
      <c r="L6180" s="3" t="n">
        <v>20</v>
      </c>
      <c r="N6180" s="3" t="b">
        <f aca="false">FALSE()</f>
        <v>0</v>
      </c>
      <c r="O6180" s="3" t="s">
        <v>41</v>
      </c>
      <c r="P6180" s="3" t="n">
        <v>6</v>
      </c>
      <c r="Q6180" s="3" t="n">
        <v>3</v>
      </c>
      <c r="R6180" s="3" t="n">
        <v>1</v>
      </c>
      <c r="S6180" s="3" t="n">
        <v>2</v>
      </c>
      <c r="T6180" s="3" t="n">
        <v>130</v>
      </c>
      <c r="U6180" s="3" t="n">
        <v>1</v>
      </c>
      <c r="V6180" s="3" t="n">
        <v>13</v>
      </c>
      <c r="AA6180" s="3" t="b">
        <f aca="false">FALSE()</f>
        <v>0</v>
      </c>
      <c r="AB6180" s="3" t="b">
        <f aca="false">FALSE()</f>
        <v>0</v>
      </c>
      <c r="AE6180" s="3" t="b">
        <f aca="false">FALSE()</f>
        <v>0</v>
      </c>
    </row>
    <row r="6181" customFormat="false" ht="12.75" hidden="true" customHeight="false" outlineLevel="0" collapsed="false">
      <c r="B6181" s="3" t="n">
        <v>2543</v>
      </c>
      <c r="C6181" s="3" t="n">
        <v>2009</v>
      </c>
      <c r="D6181" s="4" t="n">
        <v>40004</v>
      </c>
      <c r="F6181" s="3" t="s">
        <v>33</v>
      </c>
      <c r="H6181" s="3" t="s">
        <v>1150</v>
      </c>
      <c r="I6181" s="3" t="s">
        <v>106</v>
      </c>
      <c r="K6181" s="3" t="s">
        <v>8201</v>
      </c>
      <c r="L6181" s="3" t="n">
        <v>21</v>
      </c>
      <c r="N6181" s="3" t="b">
        <f aca="false">FALSE()</f>
        <v>0</v>
      </c>
      <c r="O6181" s="3" t="s">
        <v>38</v>
      </c>
      <c r="P6181" s="3" t="n">
        <v>13</v>
      </c>
      <c r="Q6181" s="3" t="n">
        <v>2</v>
      </c>
      <c r="R6181" s="3" t="n">
        <v>1</v>
      </c>
      <c r="S6181" s="3" t="n">
        <v>2</v>
      </c>
      <c r="T6181" s="3" t="n">
        <v>120</v>
      </c>
      <c r="U6181" s="3" t="n">
        <v>1</v>
      </c>
      <c r="V6181" s="3" t="n">
        <v>9</v>
      </c>
      <c r="AA6181" s="3" t="b">
        <f aca="false">FALSE()</f>
        <v>0</v>
      </c>
      <c r="AB6181" s="3" t="b">
        <f aca="false">FALSE()</f>
        <v>0</v>
      </c>
      <c r="AE6181" s="3" t="b">
        <f aca="false">FALSE()</f>
        <v>0</v>
      </c>
    </row>
    <row r="6182" customFormat="false" ht="12.75" hidden="true" customHeight="false" outlineLevel="0" collapsed="false">
      <c r="B6182" s="3" t="n">
        <v>2544</v>
      </c>
      <c r="C6182" s="3" t="n">
        <v>2009</v>
      </c>
      <c r="D6182" s="4" t="n">
        <v>40004</v>
      </c>
      <c r="F6182" s="3" t="s">
        <v>33</v>
      </c>
      <c r="H6182" s="3" t="s">
        <v>1150</v>
      </c>
      <c r="I6182" s="3" t="s">
        <v>106</v>
      </c>
      <c r="K6182" s="3" t="s">
        <v>8202</v>
      </c>
      <c r="L6182" s="3" t="n">
        <v>22</v>
      </c>
      <c r="N6182" s="3" t="b">
        <f aca="false">FALSE()</f>
        <v>0</v>
      </c>
      <c r="O6182" s="3" t="s">
        <v>41</v>
      </c>
      <c r="P6182" s="3" t="n">
        <v>10</v>
      </c>
      <c r="Q6182" s="3" t="n">
        <v>4</v>
      </c>
      <c r="R6182" s="3" t="n">
        <v>1</v>
      </c>
      <c r="S6182" s="3" t="n">
        <v>2</v>
      </c>
      <c r="T6182" s="3" t="n">
        <v>150</v>
      </c>
      <c r="U6182" s="3" t="n">
        <v>1</v>
      </c>
      <c r="V6182" s="3" t="n">
        <v>12</v>
      </c>
      <c r="Y6182" s="3" t="n">
        <v>2</v>
      </c>
      <c r="AA6182" s="3" t="b">
        <f aca="false">FALSE()</f>
        <v>0</v>
      </c>
      <c r="AB6182" s="3" t="b">
        <f aca="false">FALSE()</f>
        <v>0</v>
      </c>
      <c r="AE6182" s="3" t="b">
        <f aca="false">FALSE()</f>
        <v>0</v>
      </c>
    </row>
    <row r="6183" customFormat="false" ht="12.75" hidden="true" customHeight="false" outlineLevel="0" collapsed="false">
      <c r="B6183" s="3" t="n">
        <v>2545</v>
      </c>
      <c r="C6183" s="3" t="n">
        <v>2009</v>
      </c>
      <c r="D6183" s="4" t="n">
        <v>40004</v>
      </c>
      <c r="F6183" s="3" t="s">
        <v>33</v>
      </c>
      <c r="H6183" s="3" t="s">
        <v>1150</v>
      </c>
      <c r="I6183" s="3" t="s">
        <v>106</v>
      </c>
      <c r="K6183" s="3" t="s">
        <v>8203</v>
      </c>
      <c r="L6183" s="3" t="n">
        <v>23</v>
      </c>
      <c r="N6183" s="3" t="b">
        <f aca="false">FALSE()</f>
        <v>0</v>
      </c>
      <c r="O6183" s="3" t="s">
        <v>38</v>
      </c>
      <c r="P6183" s="3" t="n">
        <v>8</v>
      </c>
      <c r="Q6183" s="3" t="n">
        <v>5</v>
      </c>
      <c r="R6183" s="3" t="n">
        <v>1</v>
      </c>
      <c r="S6183" s="3" t="n">
        <v>3</v>
      </c>
      <c r="T6183" s="3" t="n">
        <v>145</v>
      </c>
      <c r="U6183" s="3" t="n">
        <v>1</v>
      </c>
      <c r="V6183" s="3" t="n">
        <v>12</v>
      </c>
      <c r="Y6183" s="3" t="n">
        <v>2</v>
      </c>
      <c r="AA6183" s="3" t="b">
        <f aca="false">FALSE()</f>
        <v>0</v>
      </c>
      <c r="AB6183" s="3" t="b">
        <f aca="false">FALSE()</f>
        <v>0</v>
      </c>
      <c r="AE6183" s="3" t="b">
        <f aca="false">FALSE()</f>
        <v>0</v>
      </c>
      <c r="AG6183" s="3" t="s">
        <v>8204</v>
      </c>
    </row>
    <row r="6184" customFormat="false" ht="12.75" hidden="true" customHeight="false" outlineLevel="0" collapsed="false">
      <c r="B6184" s="3" t="n">
        <v>2546</v>
      </c>
      <c r="C6184" s="3" t="n">
        <v>2009</v>
      </c>
      <c r="D6184" s="4" t="n">
        <v>40004</v>
      </c>
      <c r="F6184" s="3" t="s">
        <v>33</v>
      </c>
      <c r="H6184" s="3" t="s">
        <v>1150</v>
      </c>
      <c r="I6184" s="3" t="s">
        <v>106</v>
      </c>
      <c r="K6184" s="3" t="s">
        <v>8205</v>
      </c>
      <c r="L6184" s="3" t="n">
        <v>24</v>
      </c>
      <c r="N6184" s="3" t="b">
        <f aca="false">FALSE()</f>
        <v>0</v>
      </c>
      <c r="O6184" s="3" t="s">
        <v>41</v>
      </c>
      <c r="P6184" s="3" t="n">
        <v>8</v>
      </c>
      <c r="Q6184" s="3" t="n">
        <v>5</v>
      </c>
      <c r="R6184" s="3" t="n">
        <v>1</v>
      </c>
      <c r="S6184" s="3" t="n">
        <v>1</v>
      </c>
      <c r="T6184" s="3" t="n">
        <v>235</v>
      </c>
      <c r="U6184" s="3" t="n">
        <v>1</v>
      </c>
      <c r="V6184" s="3" t="n">
        <v>6</v>
      </c>
      <c r="W6184" s="3" t="n">
        <v>1</v>
      </c>
      <c r="Y6184" s="3" t="n">
        <v>1</v>
      </c>
      <c r="AA6184" s="3" t="b">
        <f aca="false">FALSE()</f>
        <v>0</v>
      </c>
      <c r="AB6184" s="3" t="b">
        <f aca="false">FALSE()</f>
        <v>0</v>
      </c>
      <c r="AE6184" s="3" t="b">
        <f aca="false">FALSE()</f>
        <v>0</v>
      </c>
    </row>
    <row r="6185" customFormat="false" ht="12.75" hidden="true" customHeight="false" outlineLevel="0" collapsed="false">
      <c r="B6185" s="3" t="n">
        <v>2547</v>
      </c>
      <c r="C6185" s="3" t="n">
        <v>2009</v>
      </c>
      <c r="D6185" s="4" t="n">
        <v>40004</v>
      </c>
      <c r="F6185" s="3" t="s">
        <v>33</v>
      </c>
      <c r="H6185" s="3" t="s">
        <v>1150</v>
      </c>
      <c r="I6185" s="3" t="s">
        <v>106</v>
      </c>
      <c r="K6185" s="3" t="s">
        <v>8206</v>
      </c>
      <c r="L6185" s="3" t="n">
        <v>25</v>
      </c>
      <c r="N6185" s="3" t="b">
        <f aca="false">FALSE()</f>
        <v>0</v>
      </c>
      <c r="O6185" s="3" t="s">
        <v>38</v>
      </c>
      <c r="P6185" s="3" t="n">
        <v>10</v>
      </c>
      <c r="Q6185" s="3" t="n">
        <v>4</v>
      </c>
      <c r="R6185" s="3" t="n">
        <v>1</v>
      </c>
      <c r="S6185" s="3" t="n">
        <v>2</v>
      </c>
      <c r="T6185" s="3" t="n">
        <v>185</v>
      </c>
      <c r="U6185" s="3" t="n">
        <v>1</v>
      </c>
      <c r="V6185" s="3" t="n">
        <v>5</v>
      </c>
      <c r="W6185" s="3" t="n">
        <v>1</v>
      </c>
      <c r="AA6185" s="3" t="b">
        <f aca="false">FALSE()</f>
        <v>0</v>
      </c>
      <c r="AB6185" s="3" t="b">
        <f aca="false">FALSE()</f>
        <v>0</v>
      </c>
      <c r="AE6185" s="3" t="b">
        <f aca="false">FALSE()</f>
        <v>0</v>
      </c>
    </row>
    <row r="6186" customFormat="false" ht="12.75" hidden="true" customHeight="false" outlineLevel="0" collapsed="false">
      <c r="B6186" s="3" t="n">
        <v>2548</v>
      </c>
      <c r="C6186" s="3" t="n">
        <v>2009</v>
      </c>
      <c r="D6186" s="4" t="n">
        <v>40004</v>
      </c>
      <c r="F6186" s="3" t="s">
        <v>33</v>
      </c>
      <c r="H6186" s="3" t="s">
        <v>1150</v>
      </c>
      <c r="I6186" s="3" t="s">
        <v>106</v>
      </c>
      <c r="K6186" s="3" t="s">
        <v>8207</v>
      </c>
      <c r="L6186" s="3" t="n">
        <v>26</v>
      </c>
      <c r="N6186" s="3" t="b">
        <f aca="false">FALSE()</f>
        <v>0</v>
      </c>
      <c r="O6186" s="3" t="s">
        <v>41</v>
      </c>
      <c r="P6186" s="3" t="n">
        <v>5</v>
      </c>
      <c r="Q6186" s="3" t="n">
        <v>4</v>
      </c>
      <c r="R6186" s="3" t="n">
        <v>1</v>
      </c>
      <c r="S6186" s="3" t="n">
        <v>2</v>
      </c>
      <c r="T6186" s="3" t="n">
        <v>170</v>
      </c>
      <c r="U6186" s="3" t="n">
        <v>1</v>
      </c>
      <c r="V6186" s="3" t="n">
        <v>5</v>
      </c>
      <c r="AA6186" s="3" t="b">
        <f aca="false">FALSE()</f>
        <v>0</v>
      </c>
      <c r="AB6186" s="3" t="b">
        <f aca="false">FALSE()</f>
        <v>0</v>
      </c>
      <c r="AE6186" s="3" t="b">
        <f aca="false">FALSE()</f>
        <v>0</v>
      </c>
    </row>
    <row r="6187" customFormat="false" ht="12.75" hidden="true" customHeight="false" outlineLevel="0" collapsed="false">
      <c r="B6187" s="3" t="n">
        <v>2549</v>
      </c>
      <c r="C6187" s="3" t="n">
        <v>2009</v>
      </c>
      <c r="D6187" s="4" t="n">
        <v>40004</v>
      </c>
      <c r="F6187" s="3" t="s">
        <v>33</v>
      </c>
      <c r="H6187" s="3" t="s">
        <v>1150</v>
      </c>
      <c r="I6187" s="3" t="s">
        <v>106</v>
      </c>
      <c r="K6187" s="3" t="s">
        <v>8208</v>
      </c>
      <c r="L6187" s="3" t="n">
        <v>27</v>
      </c>
      <c r="N6187" s="3" t="b">
        <f aca="false">FALSE()</f>
        <v>0</v>
      </c>
      <c r="O6187" s="3" t="s">
        <v>38</v>
      </c>
      <c r="P6187" s="3" t="n">
        <v>8</v>
      </c>
      <c r="Q6187" s="3" t="n">
        <v>3</v>
      </c>
      <c r="R6187" s="3" t="n">
        <v>1</v>
      </c>
      <c r="S6187" s="3" t="n">
        <v>2</v>
      </c>
      <c r="T6187" s="3" t="n">
        <v>175</v>
      </c>
      <c r="U6187" s="3" t="n">
        <v>1</v>
      </c>
      <c r="V6187" s="3" t="n">
        <v>11</v>
      </c>
      <c r="Y6187" s="3" t="n">
        <v>2</v>
      </c>
      <c r="AA6187" s="3" t="b">
        <f aca="false">FALSE()</f>
        <v>0</v>
      </c>
      <c r="AB6187" s="3" t="b">
        <f aca="false">FALSE()</f>
        <v>0</v>
      </c>
      <c r="AE6187" s="3" t="b">
        <f aca="false">FALSE()</f>
        <v>0</v>
      </c>
    </row>
    <row r="6188" customFormat="false" ht="12.75" hidden="true" customHeight="false" outlineLevel="0" collapsed="false">
      <c r="B6188" s="3" t="n">
        <v>2550</v>
      </c>
      <c r="C6188" s="3" t="n">
        <v>2009</v>
      </c>
      <c r="D6188" s="4" t="n">
        <v>40004</v>
      </c>
      <c r="F6188" s="3" t="s">
        <v>33</v>
      </c>
      <c r="H6188" s="3" t="s">
        <v>1150</v>
      </c>
      <c r="I6188" s="3" t="s">
        <v>106</v>
      </c>
      <c r="K6188" s="3" t="s">
        <v>8209</v>
      </c>
      <c r="L6188" s="3" t="n">
        <v>28</v>
      </c>
      <c r="N6188" s="3" t="b">
        <f aca="false">FALSE()</f>
        <v>0</v>
      </c>
      <c r="O6188" s="3" t="s">
        <v>41</v>
      </c>
      <c r="P6188" s="3" t="n">
        <v>8</v>
      </c>
      <c r="Q6188" s="3" t="n">
        <v>4</v>
      </c>
      <c r="R6188" s="3" t="n">
        <v>1</v>
      </c>
      <c r="S6188" s="3" t="n">
        <v>2</v>
      </c>
      <c r="T6188" s="3" t="n">
        <v>160</v>
      </c>
      <c r="U6188" s="3" t="n">
        <v>1</v>
      </c>
      <c r="V6188" s="3" t="n">
        <v>10</v>
      </c>
      <c r="W6188" s="3" t="n">
        <v>1</v>
      </c>
      <c r="Y6188" s="3" t="n">
        <v>1</v>
      </c>
      <c r="AA6188" s="3" t="b">
        <f aca="false">FALSE()</f>
        <v>0</v>
      </c>
      <c r="AB6188" s="3" t="b">
        <f aca="false">FALSE()</f>
        <v>0</v>
      </c>
      <c r="AE6188" s="3" t="b">
        <f aca="false">FALSE()</f>
        <v>0</v>
      </c>
    </row>
    <row r="6189" customFormat="false" ht="12.75" hidden="true" customHeight="false" outlineLevel="0" collapsed="false">
      <c r="B6189" s="3" t="n">
        <v>2551</v>
      </c>
      <c r="C6189" s="3" t="n">
        <v>2009</v>
      </c>
      <c r="D6189" s="4" t="n">
        <v>40004</v>
      </c>
      <c r="F6189" s="3" t="s">
        <v>33</v>
      </c>
      <c r="H6189" s="3" t="s">
        <v>1150</v>
      </c>
      <c r="I6189" s="3" t="s">
        <v>106</v>
      </c>
      <c r="K6189" s="3" t="s">
        <v>8210</v>
      </c>
      <c r="L6189" s="3" t="n">
        <v>29</v>
      </c>
      <c r="N6189" s="3" t="b">
        <f aca="false">FALSE()</f>
        <v>0</v>
      </c>
      <c r="O6189" s="3" t="s">
        <v>38</v>
      </c>
      <c r="P6189" s="3" t="n">
        <v>8</v>
      </c>
      <c r="Q6189" s="3" t="n">
        <v>4</v>
      </c>
      <c r="R6189" s="3" t="n">
        <v>1</v>
      </c>
      <c r="S6189" s="3" t="n">
        <v>3</v>
      </c>
      <c r="T6189" s="3" t="n">
        <v>230</v>
      </c>
      <c r="U6189" s="3" t="n">
        <v>1</v>
      </c>
      <c r="V6189" s="3" t="n">
        <v>14</v>
      </c>
      <c r="Y6189" s="3" t="n">
        <v>1</v>
      </c>
      <c r="AA6189" s="3" t="b">
        <f aca="false">FALSE()</f>
        <v>0</v>
      </c>
      <c r="AB6189" s="3" t="b">
        <f aca="false">FALSE()</f>
        <v>0</v>
      </c>
      <c r="AE6189" s="3" t="b">
        <f aca="false">FALSE()</f>
        <v>0</v>
      </c>
    </row>
    <row r="6190" customFormat="false" ht="12.75" hidden="true" customHeight="false" outlineLevel="0" collapsed="false">
      <c r="B6190" s="3" t="n">
        <v>2552</v>
      </c>
      <c r="C6190" s="3" t="n">
        <v>2009</v>
      </c>
      <c r="D6190" s="4" t="n">
        <v>40004</v>
      </c>
      <c r="F6190" s="3" t="s">
        <v>33</v>
      </c>
      <c r="H6190" s="3" t="s">
        <v>1150</v>
      </c>
      <c r="I6190" s="3" t="s">
        <v>106</v>
      </c>
      <c r="K6190" s="3" t="s">
        <v>8211</v>
      </c>
      <c r="L6190" s="3" t="n">
        <v>30</v>
      </c>
      <c r="N6190" s="3" t="b">
        <f aca="false">FALSE()</f>
        <v>0</v>
      </c>
      <c r="O6190" s="3" t="s">
        <v>38</v>
      </c>
      <c r="P6190" s="3" t="n">
        <v>10</v>
      </c>
      <c r="Q6190" s="3" t="n">
        <v>5</v>
      </c>
      <c r="R6190" s="3" t="n">
        <v>1</v>
      </c>
      <c r="S6190" s="3" t="n">
        <v>2</v>
      </c>
      <c r="T6190" s="3" t="n">
        <v>290</v>
      </c>
      <c r="U6190" s="3" t="n">
        <v>1</v>
      </c>
      <c r="V6190" s="3" t="n">
        <v>19</v>
      </c>
      <c r="W6190" s="3" t="n">
        <v>2</v>
      </c>
      <c r="Y6190" s="3" t="n">
        <v>2</v>
      </c>
      <c r="AA6190" s="3" t="b">
        <f aca="false">FALSE()</f>
        <v>0</v>
      </c>
      <c r="AB6190" s="3" t="b">
        <f aca="false">FALSE()</f>
        <v>0</v>
      </c>
      <c r="AE6190" s="3" t="b">
        <f aca="false">FALSE()</f>
        <v>0</v>
      </c>
    </row>
    <row r="6191" customFormat="false" ht="12.75" hidden="true" customHeight="false" outlineLevel="0" collapsed="false">
      <c r="B6191" s="3" t="n">
        <v>2553</v>
      </c>
      <c r="C6191" s="3" t="n">
        <v>2009</v>
      </c>
      <c r="D6191" s="4" t="n">
        <v>40004</v>
      </c>
      <c r="F6191" s="3" t="s">
        <v>33</v>
      </c>
      <c r="H6191" s="3" t="s">
        <v>1150</v>
      </c>
      <c r="I6191" s="3" t="s">
        <v>106</v>
      </c>
      <c r="K6191" s="3" t="s">
        <v>8212</v>
      </c>
      <c r="L6191" s="3" t="n">
        <v>31</v>
      </c>
      <c r="N6191" s="3" t="b">
        <f aca="false">FALSE()</f>
        <v>0</v>
      </c>
      <c r="O6191" s="3" t="s">
        <v>41</v>
      </c>
      <c r="P6191" s="3" t="n">
        <v>7</v>
      </c>
      <c r="Q6191" s="3" t="n">
        <v>4</v>
      </c>
      <c r="R6191" s="3" t="n">
        <v>1</v>
      </c>
      <c r="S6191" s="3" t="n">
        <v>2</v>
      </c>
      <c r="T6191" s="3" t="n">
        <v>215</v>
      </c>
      <c r="U6191" s="3" t="n">
        <v>1</v>
      </c>
      <c r="V6191" s="3" t="n">
        <v>11</v>
      </c>
      <c r="W6191" s="3" t="n">
        <v>1</v>
      </c>
      <c r="AA6191" s="3" t="b">
        <f aca="false">FALSE()</f>
        <v>0</v>
      </c>
      <c r="AB6191" s="3" t="b">
        <f aca="false">FALSE()</f>
        <v>0</v>
      </c>
      <c r="AE6191" s="3" t="b">
        <f aca="false">FALSE()</f>
        <v>0</v>
      </c>
    </row>
    <row r="6192" customFormat="false" ht="12.75" hidden="true" customHeight="false" outlineLevel="0" collapsed="false">
      <c r="B6192" s="3" t="n">
        <v>2554</v>
      </c>
      <c r="C6192" s="3" t="n">
        <v>2009</v>
      </c>
      <c r="D6192" s="4" t="n">
        <v>40004</v>
      </c>
      <c r="F6192" s="3" t="s">
        <v>33</v>
      </c>
      <c r="H6192" s="3" t="s">
        <v>1150</v>
      </c>
      <c r="I6192" s="3" t="s">
        <v>106</v>
      </c>
      <c r="K6192" s="3" t="s">
        <v>8213</v>
      </c>
      <c r="L6192" s="3" t="n">
        <v>32</v>
      </c>
      <c r="N6192" s="3" t="b">
        <f aca="false">FALSE()</f>
        <v>0</v>
      </c>
      <c r="O6192" s="3" t="s">
        <v>38</v>
      </c>
      <c r="P6192" s="3" t="n">
        <v>10</v>
      </c>
      <c r="Q6192" s="3" t="n">
        <v>4</v>
      </c>
      <c r="R6192" s="3" t="n">
        <v>1</v>
      </c>
      <c r="S6192" s="3" t="n">
        <v>2</v>
      </c>
      <c r="T6192" s="3" t="n">
        <v>280</v>
      </c>
      <c r="U6192" s="3" t="n">
        <v>1</v>
      </c>
      <c r="V6192" s="3" t="n">
        <v>12</v>
      </c>
      <c r="Y6192" s="3" t="n">
        <v>1</v>
      </c>
      <c r="AA6192" s="3" t="b">
        <f aca="false">FALSE()</f>
        <v>0</v>
      </c>
      <c r="AB6192" s="3" t="b">
        <f aca="false">FALSE()</f>
        <v>0</v>
      </c>
      <c r="AE6192" s="3" t="b">
        <f aca="false">FALSE()</f>
        <v>0</v>
      </c>
    </row>
    <row r="6193" customFormat="false" ht="12.75" hidden="true" customHeight="false" outlineLevel="0" collapsed="false">
      <c r="B6193" s="3" t="n">
        <v>2555</v>
      </c>
      <c r="C6193" s="3" t="n">
        <v>2009</v>
      </c>
      <c r="D6193" s="4" t="n">
        <v>40004</v>
      </c>
      <c r="F6193" s="3" t="s">
        <v>33</v>
      </c>
      <c r="H6193" s="3" t="s">
        <v>1150</v>
      </c>
      <c r="I6193" s="3" t="s">
        <v>106</v>
      </c>
      <c r="K6193" s="3" t="s">
        <v>8214</v>
      </c>
      <c r="L6193" s="3" t="n">
        <v>33</v>
      </c>
      <c r="N6193" s="3" t="b">
        <f aca="false">FALSE()</f>
        <v>0</v>
      </c>
      <c r="O6193" s="3" t="s">
        <v>41</v>
      </c>
      <c r="P6193" s="3" t="n">
        <v>5</v>
      </c>
      <c r="Q6193" s="3" t="n">
        <v>3</v>
      </c>
      <c r="R6193" s="3" t="n">
        <v>1</v>
      </c>
      <c r="S6193" s="3" t="n">
        <v>3</v>
      </c>
      <c r="T6193" s="3" t="n">
        <v>175</v>
      </c>
      <c r="U6193" s="3" t="n">
        <v>1</v>
      </c>
      <c r="V6193" s="3" t="n">
        <v>5</v>
      </c>
      <c r="W6193" s="3" t="n">
        <v>3</v>
      </c>
      <c r="AA6193" s="3" t="b">
        <f aca="false">FALSE()</f>
        <v>0</v>
      </c>
      <c r="AB6193" s="3" t="b">
        <f aca="false">FALSE()</f>
        <v>0</v>
      </c>
      <c r="AE6193" s="3" t="b">
        <f aca="false">FALSE()</f>
        <v>0</v>
      </c>
    </row>
    <row r="6194" customFormat="false" ht="12.75" hidden="true" customHeight="false" outlineLevel="0" collapsed="false">
      <c r="B6194" s="3" t="n">
        <v>2556</v>
      </c>
      <c r="C6194" s="3" t="n">
        <v>2009</v>
      </c>
      <c r="D6194" s="4" t="n">
        <v>40004</v>
      </c>
      <c r="F6194" s="3" t="s">
        <v>33</v>
      </c>
      <c r="H6194" s="3" t="s">
        <v>1150</v>
      </c>
      <c r="I6194" s="3" t="s">
        <v>106</v>
      </c>
      <c r="K6194" s="3" t="s">
        <v>8215</v>
      </c>
      <c r="L6194" s="3" t="n">
        <v>34</v>
      </c>
      <c r="N6194" s="3" t="b">
        <f aca="false">FALSE()</f>
        <v>0</v>
      </c>
      <c r="O6194" s="3" t="s">
        <v>41</v>
      </c>
      <c r="P6194" s="3" t="n">
        <v>8</v>
      </c>
      <c r="Q6194" s="3" t="n">
        <v>2</v>
      </c>
      <c r="R6194" s="3" t="n">
        <v>1</v>
      </c>
      <c r="S6194" s="3" t="n">
        <v>2</v>
      </c>
      <c r="T6194" s="3" t="n">
        <v>225</v>
      </c>
      <c r="U6194" s="3" t="n">
        <v>1</v>
      </c>
      <c r="V6194" s="3" t="n">
        <v>5</v>
      </c>
      <c r="W6194" s="3" t="n">
        <v>1</v>
      </c>
      <c r="Y6194" s="3" t="n">
        <v>1</v>
      </c>
      <c r="AA6194" s="3" t="b">
        <f aca="false">FALSE()</f>
        <v>0</v>
      </c>
      <c r="AB6194" s="3" t="b">
        <f aca="false">FALSE()</f>
        <v>0</v>
      </c>
      <c r="AE6194" s="3" t="b">
        <f aca="false">FALSE()</f>
        <v>0</v>
      </c>
    </row>
    <row r="6195" customFormat="false" ht="12.75" hidden="true" customHeight="false" outlineLevel="0" collapsed="false">
      <c r="B6195" s="3" t="n">
        <v>2557</v>
      </c>
      <c r="C6195" s="3" t="n">
        <v>2009</v>
      </c>
      <c r="D6195" s="4" t="n">
        <v>40004</v>
      </c>
      <c r="F6195" s="3" t="s">
        <v>33</v>
      </c>
      <c r="H6195" s="3" t="s">
        <v>1150</v>
      </c>
      <c r="I6195" s="3" t="s">
        <v>106</v>
      </c>
      <c r="K6195" s="3" t="s">
        <v>8216</v>
      </c>
      <c r="L6195" s="3" t="n">
        <v>35</v>
      </c>
      <c r="N6195" s="3" t="b">
        <f aca="false">FALSE()</f>
        <v>0</v>
      </c>
      <c r="O6195" s="3" t="s">
        <v>38</v>
      </c>
      <c r="P6195" s="3" t="n">
        <v>6</v>
      </c>
      <c r="Q6195" s="3" t="n">
        <v>2</v>
      </c>
      <c r="R6195" s="3" t="n">
        <v>1</v>
      </c>
      <c r="S6195" s="3" t="n">
        <v>3</v>
      </c>
      <c r="T6195" s="3" t="n">
        <v>210</v>
      </c>
      <c r="U6195" s="3" t="n">
        <v>1</v>
      </c>
      <c r="V6195" s="3" t="n">
        <v>6</v>
      </c>
      <c r="W6195" s="3" t="n">
        <v>1</v>
      </c>
      <c r="AA6195" s="3" t="b">
        <f aca="false">FALSE()</f>
        <v>0</v>
      </c>
      <c r="AB6195" s="3" t="b">
        <f aca="false">FALSE()</f>
        <v>0</v>
      </c>
      <c r="AE6195" s="3" t="b">
        <f aca="false">FALSE()</f>
        <v>0</v>
      </c>
    </row>
    <row r="6196" customFormat="false" ht="12.75" hidden="true" customHeight="false" outlineLevel="0" collapsed="false">
      <c r="B6196" s="3" t="n">
        <v>2558</v>
      </c>
      <c r="C6196" s="3" t="n">
        <v>2009</v>
      </c>
      <c r="D6196" s="4" t="n">
        <v>40004</v>
      </c>
      <c r="F6196" s="3" t="s">
        <v>33</v>
      </c>
      <c r="H6196" s="3" t="s">
        <v>1150</v>
      </c>
      <c r="I6196" s="3" t="s">
        <v>106</v>
      </c>
      <c r="K6196" s="3" t="s">
        <v>8217</v>
      </c>
      <c r="L6196" s="3" t="n">
        <v>36</v>
      </c>
      <c r="N6196" s="3" t="b">
        <f aca="false">FALSE()</f>
        <v>0</v>
      </c>
      <c r="O6196" s="3" t="s">
        <v>38</v>
      </c>
      <c r="P6196" s="3" t="n">
        <v>6</v>
      </c>
      <c r="Q6196" s="3" t="n">
        <v>2</v>
      </c>
      <c r="R6196" s="3" t="n">
        <v>1</v>
      </c>
      <c r="S6196" s="3" t="n">
        <v>2</v>
      </c>
      <c r="T6196" s="3" t="n">
        <v>160</v>
      </c>
      <c r="U6196" s="3" t="n">
        <v>1</v>
      </c>
      <c r="V6196" s="3" t="n">
        <v>3</v>
      </c>
      <c r="W6196" s="3" t="n">
        <v>2</v>
      </c>
      <c r="AA6196" s="3" t="b">
        <f aca="false">FALSE()</f>
        <v>0</v>
      </c>
      <c r="AB6196" s="3" t="b">
        <f aca="false">FALSE()</f>
        <v>0</v>
      </c>
      <c r="AE6196" s="3" t="b">
        <f aca="false">FALSE()</f>
        <v>0</v>
      </c>
    </row>
    <row r="6197" customFormat="false" ht="12.75" hidden="true" customHeight="false" outlineLevel="0" collapsed="false">
      <c r="B6197" s="3" t="n">
        <v>2559</v>
      </c>
      <c r="C6197" s="3" t="n">
        <v>2009</v>
      </c>
      <c r="D6197" s="4" t="n">
        <v>40004</v>
      </c>
      <c r="F6197" s="3" t="s">
        <v>33</v>
      </c>
      <c r="H6197" s="3" t="s">
        <v>1150</v>
      </c>
      <c r="I6197" s="3" t="s">
        <v>106</v>
      </c>
      <c r="K6197" s="3" t="s">
        <v>8218</v>
      </c>
      <c r="L6197" s="3" t="n">
        <v>37</v>
      </c>
      <c r="N6197" s="3" t="b">
        <f aca="false">FALSE()</f>
        <v>0</v>
      </c>
      <c r="O6197" s="3" t="s">
        <v>41</v>
      </c>
      <c r="P6197" s="3" t="n">
        <v>4</v>
      </c>
      <c r="Q6197" s="3" t="n">
        <v>2</v>
      </c>
      <c r="R6197" s="3" t="n">
        <v>1</v>
      </c>
      <c r="S6197" s="3" t="n">
        <v>2</v>
      </c>
      <c r="T6197" s="3" t="n">
        <v>340</v>
      </c>
      <c r="U6197" s="3" t="n">
        <v>1</v>
      </c>
      <c r="V6197" s="3" t="n">
        <v>4</v>
      </c>
      <c r="W6197" s="3" t="n">
        <v>3</v>
      </c>
      <c r="AA6197" s="3" t="b">
        <f aca="false">FALSE()</f>
        <v>0</v>
      </c>
      <c r="AB6197" s="3" t="b">
        <f aca="false">FALSE()</f>
        <v>0</v>
      </c>
      <c r="AE6197" s="3" t="b">
        <f aca="false">FALSE()</f>
        <v>0</v>
      </c>
    </row>
    <row r="6198" customFormat="false" ht="12.75" hidden="true" customHeight="false" outlineLevel="0" collapsed="false">
      <c r="B6198" s="3" t="n">
        <v>2560</v>
      </c>
      <c r="C6198" s="3" t="n">
        <v>2009</v>
      </c>
      <c r="D6198" s="4" t="n">
        <v>40004</v>
      </c>
      <c r="F6198" s="3" t="s">
        <v>33</v>
      </c>
      <c r="H6198" s="3" t="s">
        <v>1150</v>
      </c>
      <c r="I6198" s="3" t="s">
        <v>106</v>
      </c>
      <c r="K6198" s="3" t="s">
        <v>8219</v>
      </c>
      <c r="L6198" s="3" t="n">
        <v>38</v>
      </c>
      <c r="N6198" s="3" t="b">
        <f aca="false">FALSE()</f>
        <v>0</v>
      </c>
      <c r="O6198" s="3" t="s">
        <v>38</v>
      </c>
      <c r="P6198" s="3" t="n">
        <v>6</v>
      </c>
      <c r="Q6198" s="3" t="n">
        <v>3</v>
      </c>
      <c r="R6198" s="3" t="n">
        <v>1</v>
      </c>
      <c r="S6198" s="3" t="n">
        <v>2</v>
      </c>
      <c r="T6198" s="3" t="n">
        <v>280</v>
      </c>
      <c r="U6198" s="3" t="n">
        <v>1</v>
      </c>
      <c r="W6198" s="3" t="n">
        <v>2</v>
      </c>
      <c r="AA6198" s="3" t="b">
        <f aca="false">FALSE()</f>
        <v>0</v>
      </c>
      <c r="AB6198" s="3" t="b">
        <f aca="false">FALSE()</f>
        <v>0</v>
      </c>
      <c r="AE6198" s="3" t="b">
        <f aca="false">FALSE()</f>
        <v>0</v>
      </c>
      <c r="AG6198" s="3" t="s">
        <v>8220</v>
      </c>
    </row>
    <row r="6199" customFormat="false" ht="12.75" hidden="true" customHeight="false" outlineLevel="0" collapsed="false">
      <c r="B6199" s="3" t="n">
        <v>2561</v>
      </c>
      <c r="C6199" s="3" t="n">
        <v>2009</v>
      </c>
      <c r="D6199" s="4" t="n">
        <v>39635</v>
      </c>
      <c r="F6199" s="3" t="s">
        <v>33</v>
      </c>
      <c r="H6199" s="3" t="s">
        <v>33</v>
      </c>
      <c r="I6199" s="3" t="s">
        <v>1150</v>
      </c>
      <c r="K6199" s="3" t="s">
        <v>8221</v>
      </c>
      <c r="L6199" s="3" t="n">
        <v>42</v>
      </c>
      <c r="N6199" s="3" t="b">
        <f aca="false">FALSE()</f>
        <v>0</v>
      </c>
      <c r="O6199" s="3" t="s">
        <v>38</v>
      </c>
      <c r="P6199" s="3" t="n">
        <v>285</v>
      </c>
      <c r="Q6199" s="3" t="n">
        <v>15</v>
      </c>
      <c r="R6199" s="3" t="n">
        <v>2</v>
      </c>
      <c r="S6199" s="3" t="n">
        <v>2</v>
      </c>
      <c r="T6199" s="3" t="n">
        <v>485</v>
      </c>
      <c r="U6199" s="3" t="n">
        <v>1</v>
      </c>
      <c r="V6199" s="3" t="n">
        <v>182</v>
      </c>
      <c r="AA6199" s="3" t="b">
        <f aca="false">FALSE()</f>
        <v>0</v>
      </c>
      <c r="AB6199" s="3" t="b">
        <f aca="false">FALSE()</f>
        <v>0</v>
      </c>
      <c r="AE6199" s="3" t="b">
        <f aca="false">FALSE()</f>
        <v>0</v>
      </c>
      <c r="AG6199" s="3" t="s">
        <v>8222</v>
      </c>
    </row>
    <row r="6200" customFormat="false" ht="12.75" hidden="true" customHeight="false" outlineLevel="0" collapsed="false">
      <c r="B6200" s="3" t="n">
        <v>2562</v>
      </c>
      <c r="C6200" s="3" t="n">
        <v>2009</v>
      </c>
      <c r="D6200" s="4" t="n">
        <v>39635</v>
      </c>
      <c r="F6200" s="3" t="s">
        <v>33</v>
      </c>
      <c r="H6200" s="3" t="s">
        <v>33</v>
      </c>
      <c r="I6200" s="3" t="s">
        <v>1150</v>
      </c>
      <c r="K6200" s="3" t="s">
        <v>8223</v>
      </c>
      <c r="L6200" s="3" t="n">
        <v>43</v>
      </c>
      <c r="N6200" s="3" t="b">
        <f aca="false">FALSE()</f>
        <v>0</v>
      </c>
      <c r="O6200" s="3" t="s">
        <v>38</v>
      </c>
      <c r="P6200" s="3" t="n">
        <v>150</v>
      </c>
      <c r="Q6200" s="3" t="n">
        <v>15</v>
      </c>
      <c r="R6200" s="3" t="n">
        <v>2</v>
      </c>
      <c r="S6200" s="3" t="n">
        <v>2</v>
      </c>
      <c r="T6200" s="3" t="n">
        <v>975</v>
      </c>
      <c r="U6200" s="3" t="n">
        <v>1</v>
      </c>
      <c r="V6200" s="3" t="n">
        <v>97</v>
      </c>
      <c r="AA6200" s="3" t="b">
        <f aca="false">FALSE()</f>
        <v>0</v>
      </c>
      <c r="AB6200" s="3" t="b">
        <f aca="false">FALSE()</f>
        <v>0</v>
      </c>
      <c r="AE6200" s="3" t="b">
        <f aca="false">FALSE()</f>
        <v>0</v>
      </c>
    </row>
    <row r="6201" customFormat="false" ht="12.75" hidden="true" customHeight="false" outlineLevel="0" collapsed="false">
      <c r="B6201" s="3" t="n">
        <v>2563</v>
      </c>
      <c r="C6201" s="3" t="n">
        <v>2009</v>
      </c>
      <c r="D6201" s="4" t="n">
        <v>39635</v>
      </c>
      <c r="F6201" s="3" t="s">
        <v>33</v>
      </c>
      <c r="H6201" s="3" t="s">
        <v>33</v>
      </c>
      <c r="I6201" s="3" t="s">
        <v>1150</v>
      </c>
      <c r="K6201" s="3" t="s">
        <v>8224</v>
      </c>
      <c r="L6201" s="3" t="n">
        <v>44</v>
      </c>
      <c r="N6201" s="3" t="b">
        <f aca="false">FALSE()</f>
        <v>0</v>
      </c>
      <c r="O6201" s="3" t="s">
        <v>49</v>
      </c>
      <c r="P6201" s="3" t="n">
        <v>65</v>
      </c>
      <c r="Q6201" s="3" t="n">
        <v>14</v>
      </c>
      <c r="R6201" s="3" t="n">
        <v>2</v>
      </c>
      <c r="S6201" s="3" t="n">
        <v>2</v>
      </c>
      <c r="T6201" s="3" t="n">
        <v>460</v>
      </c>
      <c r="U6201" s="3" t="n">
        <v>1</v>
      </c>
      <c r="V6201" s="3" t="n">
        <v>57</v>
      </c>
      <c r="AA6201" s="3" t="b">
        <f aca="false">FALSE()</f>
        <v>0</v>
      </c>
      <c r="AB6201" s="3" t="b">
        <f aca="false">FALSE()</f>
        <v>0</v>
      </c>
      <c r="AE6201" s="3" t="b">
        <f aca="false">FALSE()</f>
        <v>0</v>
      </c>
    </row>
    <row r="6202" customFormat="false" ht="12.75" hidden="true" customHeight="false" outlineLevel="0" collapsed="false">
      <c r="B6202" s="3" t="n">
        <v>2564</v>
      </c>
      <c r="C6202" s="3" t="n">
        <v>2009</v>
      </c>
      <c r="D6202" s="4" t="n">
        <v>39635</v>
      </c>
      <c r="F6202" s="3" t="s">
        <v>33</v>
      </c>
      <c r="H6202" s="3" t="s">
        <v>33</v>
      </c>
      <c r="I6202" s="3" t="s">
        <v>1150</v>
      </c>
      <c r="K6202" s="3" t="s">
        <v>8225</v>
      </c>
      <c r="L6202" s="3" t="n">
        <v>45</v>
      </c>
      <c r="N6202" s="3" t="b">
        <f aca="false">FALSE()</f>
        <v>0</v>
      </c>
      <c r="O6202" s="3" t="s">
        <v>38</v>
      </c>
      <c r="P6202" s="3" t="n">
        <v>85</v>
      </c>
      <c r="Q6202" s="3" t="n">
        <v>15</v>
      </c>
      <c r="R6202" s="3" t="n">
        <v>2</v>
      </c>
      <c r="S6202" s="3" t="n">
        <v>2</v>
      </c>
      <c r="T6202" s="3" t="n">
        <v>520</v>
      </c>
      <c r="U6202" s="3" t="n">
        <v>1</v>
      </c>
      <c r="V6202" s="3" t="n">
        <v>84</v>
      </c>
      <c r="Y6202" s="3" t="n">
        <v>1</v>
      </c>
      <c r="AA6202" s="3" t="b">
        <f aca="false">FALSE()</f>
        <v>0</v>
      </c>
      <c r="AB6202" s="3" t="b">
        <f aca="false">FALSE()</f>
        <v>0</v>
      </c>
      <c r="AE6202" s="3" t="b">
        <f aca="false">FALSE()</f>
        <v>0</v>
      </c>
      <c r="AG6202" s="3" t="s">
        <v>8226</v>
      </c>
    </row>
    <row r="6203" customFormat="false" ht="12.75" hidden="true" customHeight="false" outlineLevel="0" collapsed="false">
      <c r="B6203" s="3" t="n">
        <v>2565</v>
      </c>
      <c r="C6203" s="3" t="n">
        <v>2009</v>
      </c>
      <c r="D6203" s="4" t="n">
        <v>39635</v>
      </c>
      <c r="F6203" s="3" t="s">
        <v>33</v>
      </c>
      <c r="H6203" s="3" t="s">
        <v>33</v>
      </c>
      <c r="I6203" s="3" t="s">
        <v>1150</v>
      </c>
      <c r="K6203" s="3" t="s">
        <v>8227</v>
      </c>
      <c r="L6203" s="3" t="n">
        <v>46</v>
      </c>
      <c r="N6203" s="3" t="b">
        <f aca="false">FALSE()</f>
        <v>0</v>
      </c>
      <c r="O6203" s="3" t="s">
        <v>38</v>
      </c>
      <c r="P6203" s="3" t="n">
        <v>55</v>
      </c>
      <c r="Q6203" s="3" t="n">
        <v>16</v>
      </c>
      <c r="R6203" s="3" t="n">
        <v>1</v>
      </c>
      <c r="S6203" s="3" t="n">
        <v>2</v>
      </c>
      <c r="T6203" s="3" t="n">
        <v>580</v>
      </c>
      <c r="U6203" s="3" t="n">
        <v>1</v>
      </c>
      <c r="V6203" s="3" t="n">
        <v>55</v>
      </c>
      <c r="AA6203" s="3" t="b">
        <f aca="false">FALSE()</f>
        <v>0</v>
      </c>
      <c r="AB6203" s="3" t="b">
        <f aca="false">FALSE()</f>
        <v>0</v>
      </c>
      <c r="AE6203" s="3" t="b">
        <f aca="false">FALSE()</f>
        <v>0</v>
      </c>
    </row>
    <row r="6204" customFormat="false" ht="12.75" hidden="true" customHeight="false" outlineLevel="0" collapsed="false">
      <c r="B6204" s="3" t="n">
        <v>2566</v>
      </c>
      <c r="C6204" s="3" t="n">
        <v>2009</v>
      </c>
      <c r="D6204" s="4" t="n">
        <v>39635</v>
      </c>
      <c r="F6204" s="3" t="s">
        <v>33</v>
      </c>
      <c r="H6204" s="3" t="s">
        <v>33</v>
      </c>
      <c r="I6204" s="3" t="s">
        <v>1150</v>
      </c>
      <c r="K6204" s="3" t="s">
        <v>8228</v>
      </c>
      <c r="L6204" s="3" t="n">
        <v>47</v>
      </c>
      <c r="N6204" s="3" t="b">
        <f aca="false">FALSE()</f>
        <v>0</v>
      </c>
      <c r="O6204" s="3" t="s">
        <v>38</v>
      </c>
      <c r="P6204" s="3" t="n">
        <v>45</v>
      </c>
      <c r="Q6204" s="3" t="n">
        <v>12</v>
      </c>
      <c r="R6204" s="3" t="n">
        <v>1</v>
      </c>
      <c r="S6204" s="3" t="n">
        <v>2</v>
      </c>
      <c r="T6204" s="3" t="n">
        <v>475</v>
      </c>
      <c r="U6204" s="3" t="n">
        <v>1</v>
      </c>
      <c r="V6204" s="3" t="n">
        <v>41</v>
      </c>
      <c r="AA6204" s="3" t="b">
        <f aca="false">FALSE()</f>
        <v>0</v>
      </c>
      <c r="AB6204" s="3" t="b">
        <f aca="false">FALSE()</f>
        <v>0</v>
      </c>
      <c r="AE6204" s="3" t="b">
        <f aca="false">FALSE()</f>
        <v>0</v>
      </c>
    </row>
    <row r="6205" customFormat="false" ht="12.75" hidden="true" customHeight="false" outlineLevel="0" collapsed="false">
      <c r="B6205" s="3" t="n">
        <v>2567</v>
      </c>
      <c r="C6205" s="3" t="n">
        <v>2009</v>
      </c>
      <c r="D6205" s="4" t="n">
        <v>39635</v>
      </c>
      <c r="F6205" s="3" t="s">
        <v>33</v>
      </c>
      <c r="H6205" s="3" t="s">
        <v>33</v>
      </c>
      <c r="I6205" s="3" t="s">
        <v>1150</v>
      </c>
      <c r="K6205" s="3" t="s">
        <v>8229</v>
      </c>
      <c r="L6205" s="3" t="n">
        <v>48</v>
      </c>
      <c r="N6205" s="3" t="b">
        <f aca="false">FALSE()</f>
        <v>0</v>
      </c>
      <c r="O6205" s="3" t="s">
        <v>38</v>
      </c>
      <c r="P6205" s="3" t="n">
        <v>22</v>
      </c>
      <c r="Q6205" s="3" t="n">
        <v>20</v>
      </c>
      <c r="R6205" s="3" t="n">
        <v>1</v>
      </c>
      <c r="S6205" s="3" t="n">
        <v>2</v>
      </c>
      <c r="T6205" s="3" t="n">
        <v>430</v>
      </c>
      <c r="U6205" s="3" t="n">
        <v>1</v>
      </c>
      <c r="V6205" s="3" t="n">
        <v>26</v>
      </c>
      <c r="AA6205" s="3" t="b">
        <f aca="false">FALSE()</f>
        <v>0</v>
      </c>
      <c r="AB6205" s="3" t="b">
        <f aca="false">FALSE()</f>
        <v>0</v>
      </c>
      <c r="AE6205" s="3" t="b">
        <f aca="false">FALSE()</f>
        <v>0</v>
      </c>
      <c r="AG6205" s="3" t="s">
        <v>8230</v>
      </c>
    </row>
    <row r="6206" customFormat="false" ht="12.75" hidden="true" customHeight="false" outlineLevel="0" collapsed="false">
      <c r="B6206" s="3" t="n">
        <v>2568</v>
      </c>
      <c r="C6206" s="3" t="n">
        <v>2009</v>
      </c>
      <c r="D6206" s="4" t="n">
        <v>39635</v>
      </c>
      <c r="F6206" s="3" t="s">
        <v>33</v>
      </c>
      <c r="H6206" s="3" t="s">
        <v>33</v>
      </c>
      <c r="I6206" s="3" t="s">
        <v>1150</v>
      </c>
      <c r="K6206" s="3" t="s">
        <v>8231</v>
      </c>
      <c r="L6206" s="3" t="n">
        <v>49</v>
      </c>
      <c r="N6206" s="3" t="b">
        <f aca="false">FALSE()</f>
        <v>0</v>
      </c>
      <c r="O6206" s="3" t="s">
        <v>41</v>
      </c>
      <c r="P6206" s="3" t="n">
        <v>27</v>
      </c>
      <c r="Q6206" s="3" t="n">
        <v>12</v>
      </c>
      <c r="R6206" s="3" t="n">
        <v>1</v>
      </c>
      <c r="S6206" s="3" t="n">
        <v>2</v>
      </c>
      <c r="T6206" s="3" t="n">
        <v>300</v>
      </c>
      <c r="U6206" s="3" t="n">
        <v>1</v>
      </c>
      <c r="V6206" s="3" t="n">
        <v>38</v>
      </c>
      <c r="AA6206" s="3" t="b">
        <f aca="false">FALSE()</f>
        <v>0</v>
      </c>
      <c r="AB6206" s="3" t="b">
        <f aca="false">FALSE()</f>
        <v>0</v>
      </c>
      <c r="AE6206" s="3" t="b">
        <f aca="false">FALSE()</f>
        <v>0</v>
      </c>
    </row>
    <row r="6207" customFormat="false" ht="12.75" hidden="true" customHeight="false" outlineLevel="0" collapsed="false">
      <c r="B6207" s="3" t="n">
        <v>2569</v>
      </c>
      <c r="C6207" s="3" t="n">
        <v>2009</v>
      </c>
      <c r="D6207" s="4" t="n">
        <v>39635</v>
      </c>
      <c r="F6207" s="3" t="s">
        <v>33</v>
      </c>
      <c r="H6207" s="3" t="s">
        <v>33</v>
      </c>
      <c r="I6207" s="3" t="s">
        <v>1150</v>
      </c>
      <c r="K6207" s="3" t="s">
        <v>8232</v>
      </c>
      <c r="L6207" s="3" t="n">
        <v>50</v>
      </c>
      <c r="N6207" s="3" t="b">
        <f aca="false">FALSE()</f>
        <v>0</v>
      </c>
      <c r="O6207" s="3" t="s">
        <v>38</v>
      </c>
      <c r="P6207" s="3" t="n">
        <v>32</v>
      </c>
      <c r="Q6207" s="3" t="n">
        <v>20</v>
      </c>
      <c r="R6207" s="3" t="n">
        <v>1</v>
      </c>
      <c r="S6207" s="3" t="n">
        <v>2</v>
      </c>
      <c r="T6207" s="3" t="n">
        <v>620</v>
      </c>
      <c r="U6207" s="3" t="n">
        <v>1</v>
      </c>
      <c r="V6207" s="3" t="n">
        <v>59</v>
      </c>
      <c r="Y6207" s="3" t="n">
        <v>1</v>
      </c>
      <c r="AA6207" s="3" t="b">
        <f aca="false">FALSE()</f>
        <v>0</v>
      </c>
      <c r="AB6207" s="3" t="b">
        <f aca="false">FALSE()</f>
        <v>0</v>
      </c>
      <c r="AE6207" s="3" t="b">
        <f aca="false">FALSE()</f>
        <v>0</v>
      </c>
    </row>
    <row r="6208" customFormat="false" ht="12.75" hidden="true" customHeight="false" outlineLevel="0" collapsed="false">
      <c r="B6208" s="3" t="n">
        <v>2570</v>
      </c>
      <c r="C6208" s="3" t="n">
        <v>2009</v>
      </c>
      <c r="D6208" s="4" t="n">
        <v>39635</v>
      </c>
      <c r="F6208" s="3" t="s">
        <v>33</v>
      </c>
      <c r="H6208" s="3" t="s">
        <v>33</v>
      </c>
      <c r="I6208" s="3" t="s">
        <v>1150</v>
      </c>
      <c r="K6208" s="3" t="s">
        <v>8233</v>
      </c>
      <c r="L6208" s="3" t="n">
        <v>51</v>
      </c>
      <c r="N6208" s="3" t="b">
        <f aca="false">FALSE()</f>
        <v>0</v>
      </c>
      <c r="O6208" s="3" t="s">
        <v>38</v>
      </c>
      <c r="P6208" s="3" t="n">
        <v>23</v>
      </c>
      <c r="Q6208" s="3" t="n">
        <v>8</v>
      </c>
      <c r="R6208" s="3" t="n">
        <v>1</v>
      </c>
      <c r="S6208" s="3" t="n">
        <v>3</v>
      </c>
      <c r="T6208" s="3" t="n">
        <v>370</v>
      </c>
      <c r="U6208" s="3" t="n">
        <v>1</v>
      </c>
      <c r="V6208" s="3" t="n">
        <v>27</v>
      </c>
      <c r="AA6208" s="3" t="b">
        <f aca="false">FALSE()</f>
        <v>0</v>
      </c>
      <c r="AB6208" s="3" t="b">
        <f aca="false">FALSE()</f>
        <v>0</v>
      </c>
      <c r="AE6208" s="3" t="b">
        <f aca="false">FALSE()</f>
        <v>0</v>
      </c>
    </row>
    <row r="6209" customFormat="false" ht="12.75" hidden="true" customHeight="false" outlineLevel="0" collapsed="false">
      <c r="B6209" s="3" t="n">
        <v>2571</v>
      </c>
      <c r="C6209" s="3" t="n">
        <v>2009</v>
      </c>
      <c r="D6209" s="4" t="n">
        <v>39635</v>
      </c>
      <c r="F6209" s="3" t="s">
        <v>33</v>
      </c>
      <c r="H6209" s="3" t="s">
        <v>33</v>
      </c>
      <c r="I6209" s="3" t="s">
        <v>1150</v>
      </c>
      <c r="K6209" s="3" t="s">
        <v>8234</v>
      </c>
      <c r="L6209" s="3" t="n">
        <v>52</v>
      </c>
      <c r="N6209" s="3" t="b">
        <f aca="false">FALSE()</f>
        <v>0</v>
      </c>
      <c r="O6209" s="3" t="s">
        <v>38</v>
      </c>
      <c r="P6209" s="3" t="n">
        <v>90</v>
      </c>
      <c r="Q6209" s="3" t="n">
        <v>17</v>
      </c>
      <c r="R6209" s="3" t="n">
        <v>1</v>
      </c>
      <c r="S6209" s="3" t="n">
        <v>2</v>
      </c>
      <c r="T6209" s="3" t="n">
        <v>590</v>
      </c>
      <c r="U6209" s="3" t="n">
        <v>1</v>
      </c>
      <c r="V6209" s="3" t="n">
        <v>93</v>
      </c>
      <c r="W6209" s="3" t="n">
        <v>1</v>
      </c>
      <c r="Y6209" s="3" t="n">
        <v>2</v>
      </c>
      <c r="AA6209" s="3" t="b">
        <f aca="false">FALSE()</f>
        <v>0</v>
      </c>
      <c r="AB6209" s="3" t="b">
        <f aca="false">FALSE()</f>
        <v>0</v>
      </c>
      <c r="AE6209" s="3" t="b">
        <f aca="false">FALSE()</f>
        <v>0</v>
      </c>
    </row>
    <row r="6210" customFormat="false" ht="12.75" hidden="true" customHeight="false" outlineLevel="0" collapsed="false">
      <c r="B6210" s="3" t="n">
        <v>2572</v>
      </c>
      <c r="C6210" s="3" t="n">
        <v>2009</v>
      </c>
      <c r="D6210" s="4" t="n">
        <v>39635</v>
      </c>
      <c r="F6210" s="3" t="s">
        <v>33</v>
      </c>
      <c r="H6210" s="3" t="s">
        <v>33</v>
      </c>
      <c r="I6210" s="3" t="s">
        <v>1150</v>
      </c>
      <c r="K6210" s="3" t="s">
        <v>8235</v>
      </c>
      <c r="L6210" s="3" t="n">
        <v>53</v>
      </c>
      <c r="N6210" s="3" t="b">
        <f aca="false">FALSE()</f>
        <v>0</v>
      </c>
      <c r="O6210" s="3" t="s">
        <v>38</v>
      </c>
      <c r="P6210" s="3" t="n">
        <v>58</v>
      </c>
      <c r="Q6210" s="3" t="n">
        <v>17</v>
      </c>
      <c r="R6210" s="3" t="n">
        <v>2</v>
      </c>
      <c r="S6210" s="3" t="n">
        <v>2</v>
      </c>
      <c r="T6210" s="3" t="n">
        <v>410</v>
      </c>
      <c r="U6210" s="3" t="n">
        <v>1</v>
      </c>
      <c r="V6210" s="3" t="n">
        <v>48</v>
      </c>
      <c r="AA6210" s="3" t="b">
        <f aca="false">FALSE()</f>
        <v>0</v>
      </c>
      <c r="AB6210" s="3" t="b">
        <f aca="false">FALSE()</f>
        <v>0</v>
      </c>
      <c r="AE6210" s="3" t="b">
        <f aca="false">FALSE()</f>
        <v>0</v>
      </c>
    </row>
    <row r="6211" customFormat="false" ht="12.75" hidden="true" customHeight="false" outlineLevel="0" collapsed="false">
      <c r="B6211" s="3" t="n">
        <v>2573</v>
      </c>
      <c r="C6211" s="3" t="n">
        <v>2009</v>
      </c>
      <c r="D6211" s="4" t="n">
        <v>39635</v>
      </c>
      <c r="F6211" s="3" t="s">
        <v>33</v>
      </c>
      <c r="H6211" s="3" t="s">
        <v>33</v>
      </c>
      <c r="I6211" s="3" t="s">
        <v>1150</v>
      </c>
      <c r="K6211" s="3" t="s">
        <v>8236</v>
      </c>
      <c r="L6211" s="3" t="n">
        <v>54</v>
      </c>
      <c r="N6211" s="3" t="b">
        <f aca="false">FALSE()</f>
        <v>0</v>
      </c>
      <c r="O6211" s="3" t="s">
        <v>38</v>
      </c>
      <c r="P6211" s="3" t="n">
        <v>40</v>
      </c>
      <c r="Q6211" s="3" t="n">
        <v>25</v>
      </c>
      <c r="R6211" s="3" t="n">
        <v>2</v>
      </c>
      <c r="S6211" s="3" t="n">
        <v>2</v>
      </c>
      <c r="T6211" s="3" t="n">
        <v>420</v>
      </c>
      <c r="U6211" s="3" t="n">
        <v>1</v>
      </c>
      <c r="V6211" s="3" t="n">
        <v>88</v>
      </c>
      <c r="Y6211" s="3" t="n">
        <v>2</v>
      </c>
      <c r="AA6211" s="3" t="b">
        <f aca="false">FALSE()</f>
        <v>0</v>
      </c>
      <c r="AB6211" s="3" t="b">
        <f aca="false">FALSE()</f>
        <v>0</v>
      </c>
      <c r="AE6211" s="3" t="b">
        <f aca="false">FALSE()</f>
        <v>0</v>
      </c>
    </row>
    <row r="6212" customFormat="false" ht="12.75" hidden="true" customHeight="false" outlineLevel="0" collapsed="false">
      <c r="B6212" s="3" t="n">
        <v>2574</v>
      </c>
      <c r="C6212" s="3" t="n">
        <v>2009</v>
      </c>
      <c r="D6212" s="4" t="n">
        <v>39636</v>
      </c>
      <c r="F6212" s="3" t="s">
        <v>33</v>
      </c>
      <c r="H6212" s="3" t="s">
        <v>33</v>
      </c>
      <c r="I6212" s="3" t="s">
        <v>5902</v>
      </c>
      <c r="J6212" s="3" t="s">
        <v>8237</v>
      </c>
      <c r="K6212" s="3" t="s">
        <v>8238</v>
      </c>
      <c r="L6212" s="3" t="n">
        <v>1</v>
      </c>
      <c r="N6212" s="3" t="b">
        <f aca="false">FALSE()</f>
        <v>0</v>
      </c>
      <c r="O6212" s="3" t="s">
        <v>38</v>
      </c>
      <c r="P6212" s="3" t="n">
        <v>90</v>
      </c>
      <c r="Q6212" s="3" t="n">
        <v>28</v>
      </c>
      <c r="R6212" s="3" t="n">
        <v>1</v>
      </c>
      <c r="S6212" s="3" t="n">
        <v>2</v>
      </c>
      <c r="T6212" s="3" t="n">
        <v>100</v>
      </c>
      <c r="U6212" s="3" t="n">
        <v>1</v>
      </c>
      <c r="V6212" s="3" t="n">
        <v>23</v>
      </c>
      <c r="Y6212" s="3" t="n">
        <v>1</v>
      </c>
      <c r="AA6212" s="3" t="b">
        <f aca="false">FALSE()</f>
        <v>0</v>
      </c>
      <c r="AB6212" s="3" t="b">
        <f aca="false">FALSE()</f>
        <v>0</v>
      </c>
      <c r="AE6212" s="3" t="b">
        <f aca="false">FALSE()</f>
        <v>0</v>
      </c>
    </row>
    <row r="6213" customFormat="false" ht="12.75" hidden="true" customHeight="false" outlineLevel="0" collapsed="false">
      <c r="B6213" s="3" t="n">
        <v>2575</v>
      </c>
      <c r="C6213" s="3" t="n">
        <v>2009</v>
      </c>
      <c r="D6213" s="4" t="n">
        <v>39636</v>
      </c>
      <c r="F6213" s="3" t="s">
        <v>33</v>
      </c>
      <c r="H6213" s="3" t="s">
        <v>33</v>
      </c>
      <c r="I6213" s="3" t="s">
        <v>5902</v>
      </c>
      <c r="K6213" s="3" t="s">
        <v>8239</v>
      </c>
      <c r="L6213" s="3" t="n">
        <v>2</v>
      </c>
      <c r="N6213" s="3" t="b">
        <f aca="false">FALSE()</f>
        <v>0</v>
      </c>
      <c r="O6213" s="3" t="s">
        <v>41</v>
      </c>
      <c r="P6213" s="3" t="n">
        <v>30</v>
      </c>
      <c r="Q6213" s="3" t="n">
        <v>25</v>
      </c>
      <c r="R6213" s="3" t="n">
        <v>1</v>
      </c>
      <c r="S6213" s="3" t="n">
        <v>2</v>
      </c>
      <c r="T6213" s="3" t="n">
        <v>560</v>
      </c>
      <c r="U6213" s="3" t="n">
        <v>1</v>
      </c>
      <c r="V6213" s="3" t="n">
        <v>1</v>
      </c>
      <c r="W6213" s="3" t="n">
        <v>2</v>
      </c>
      <c r="AA6213" s="3" t="b">
        <f aca="false">FALSE()</f>
        <v>0</v>
      </c>
      <c r="AB6213" s="3" t="b">
        <f aca="false">FALSE()</f>
        <v>0</v>
      </c>
      <c r="AE6213" s="3" t="b">
        <f aca="false">FALSE()</f>
        <v>0</v>
      </c>
      <c r="AG6213" s="3" t="s">
        <v>8240</v>
      </c>
    </row>
    <row r="6214" customFormat="false" ht="12.75" hidden="true" customHeight="false" outlineLevel="0" collapsed="false">
      <c r="B6214" s="3" t="n">
        <v>2576</v>
      </c>
      <c r="C6214" s="3" t="n">
        <v>2009</v>
      </c>
      <c r="D6214" s="4" t="n">
        <v>39636</v>
      </c>
      <c r="F6214" s="3" t="s">
        <v>33</v>
      </c>
      <c r="H6214" s="3" t="s">
        <v>33</v>
      </c>
      <c r="I6214" s="3" t="s">
        <v>5902</v>
      </c>
      <c r="K6214" s="3" t="s">
        <v>8241</v>
      </c>
      <c r="L6214" s="3" t="n">
        <v>3</v>
      </c>
      <c r="N6214" s="3" t="b">
        <f aca="false">FALSE()</f>
        <v>0</v>
      </c>
      <c r="O6214" s="3" t="s">
        <v>38</v>
      </c>
      <c r="P6214" s="3" t="n">
        <v>110</v>
      </c>
      <c r="Q6214" s="3" t="n">
        <v>26</v>
      </c>
      <c r="R6214" s="3" t="n">
        <v>1</v>
      </c>
      <c r="S6214" s="3" t="n">
        <v>2</v>
      </c>
      <c r="T6214" s="3" t="n">
        <v>870</v>
      </c>
      <c r="U6214" s="3" t="n">
        <v>1</v>
      </c>
      <c r="V6214" s="3" t="n">
        <v>31</v>
      </c>
      <c r="W6214" s="3" t="n">
        <v>2</v>
      </c>
      <c r="Y6214" s="3" t="n">
        <v>1</v>
      </c>
      <c r="AA6214" s="3" t="b">
        <f aca="false">FALSE()</f>
        <v>0</v>
      </c>
      <c r="AB6214" s="3" t="b">
        <f aca="false">FALSE()</f>
        <v>0</v>
      </c>
      <c r="AE6214" s="3" t="b">
        <f aca="false">FALSE()</f>
        <v>0</v>
      </c>
    </row>
    <row r="6215" customFormat="false" ht="12.75" hidden="true" customHeight="false" outlineLevel="0" collapsed="false">
      <c r="B6215" s="3" t="n">
        <v>2816</v>
      </c>
      <c r="C6215" s="3" t="n">
        <v>2009</v>
      </c>
      <c r="D6215" s="4" t="n">
        <v>40038</v>
      </c>
      <c r="F6215" s="3" t="s">
        <v>33</v>
      </c>
      <c r="H6215" s="3" t="s">
        <v>34</v>
      </c>
      <c r="I6215" s="3" t="s">
        <v>123</v>
      </c>
      <c r="K6215" s="3" t="s">
        <v>8242</v>
      </c>
      <c r="L6215" s="3" t="n">
        <v>37</v>
      </c>
      <c r="N6215" s="3" t="b">
        <f aca="false">FALSE()</f>
        <v>0</v>
      </c>
      <c r="O6215" s="3" t="s">
        <v>52</v>
      </c>
      <c r="P6215" s="3" t="n">
        <v>140</v>
      </c>
      <c r="Q6215" s="3" t="n">
        <v>30</v>
      </c>
      <c r="R6215" s="3" t="n">
        <v>1</v>
      </c>
      <c r="S6215" s="3" t="n">
        <v>3</v>
      </c>
      <c r="T6215" s="3" t="n">
        <v>250</v>
      </c>
      <c r="U6215" s="3" t="n">
        <v>1</v>
      </c>
      <c r="AA6215" s="3" t="b">
        <f aca="false">FALSE()</f>
        <v>0</v>
      </c>
      <c r="AB6215" s="3" t="b">
        <f aca="false">FALSE()</f>
        <v>0</v>
      </c>
      <c r="AE6215" s="3" t="b">
        <f aca="false">TRUE()</f>
        <v>1</v>
      </c>
      <c r="AF6215" s="3" t="n">
        <v>1</v>
      </c>
    </row>
    <row r="6216" customFormat="false" ht="12.75" hidden="true" customHeight="false" outlineLevel="0" collapsed="false">
      <c r="B6216" s="3" t="n">
        <v>2817</v>
      </c>
      <c r="C6216" s="3" t="n">
        <v>2009</v>
      </c>
      <c r="D6216" s="4" t="n">
        <v>40038</v>
      </c>
      <c r="F6216" s="3" t="s">
        <v>33</v>
      </c>
      <c r="H6216" s="3" t="s">
        <v>34</v>
      </c>
      <c r="I6216" s="3" t="s">
        <v>123</v>
      </c>
      <c r="K6216" s="3" t="s">
        <v>8243</v>
      </c>
      <c r="L6216" s="3" t="n">
        <v>38</v>
      </c>
      <c r="N6216" s="3" t="b">
        <f aca="false">TRUE()</f>
        <v>1</v>
      </c>
      <c r="O6216" s="3" t="s">
        <v>52</v>
      </c>
      <c r="P6216" s="3" t="n">
        <v>60</v>
      </c>
      <c r="Q6216" s="3" t="n">
        <v>25</v>
      </c>
      <c r="R6216" s="3" t="n">
        <v>1</v>
      </c>
      <c r="S6216" s="3" t="n">
        <v>2</v>
      </c>
      <c r="T6216" s="3" t="n">
        <v>100</v>
      </c>
      <c r="U6216" s="3" t="n">
        <v>1</v>
      </c>
      <c r="AA6216" s="3" t="b">
        <f aca="false">FALSE()</f>
        <v>0</v>
      </c>
      <c r="AB6216" s="3" t="b">
        <f aca="false">FALSE()</f>
        <v>0</v>
      </c>
      <c r="AE6216" s="3" t="b">
        <f aca="false">TRUE()</f>
        <v>1</v>
      </c>
      <c r="AF6216" s="3" t="n">
        <v>1</v>
      </c>
    </row>
    <row r="6217" customFormat="false" ht="12.75" hidden="true" customHeight="false" outlineLevel="0" collapsed="false">
      <c r="B6217" s="3" t="n">
        <v>2818</v>
      </c>
      <c r="C6217" s="3" t="n">
        <v>2009</v>
      </c>
      <c r="D6217" s="4" t="n">
        <v>40038</v>
      </c>
      <c r="F6217" s="3" t="s">
        <v>33</v>
      </c>
      <c r="H6217" s="3" t="s">
        <v>34</v>
      </c>
      <c r="I6217" s="3" t="s">
        <v>123</v>
      </c>
      <c r="K6217" s="3" t="s">
        <v>8244</v>
      </c>
      <c r="L6217" s="3" t="n">
        <v>39</v>
      </c>
      <c r="N6217" s="3" t="b">
        <f aca="false">TRUE()</f>
        <v>1</v>
      </c>
      <c r="O6217" s="3" t="s">
        <v>52</v>
      </c>
      <c r="P6217" s="3" t="n">
        <v>35</v>
      </c>
      <c r="Q6217" s="3" t="n">
        <v>20</v>
      </c>
      <c r="R6217" s="3" t="n">
        <v>1</v>
      </c>
      <c r="S6217" s="3" t="n">
        <v>2</v>
      </c>
      <c r="T6217" s="3" t="n">
        <v>75</v>
      </c>
      <c r="U6217" s="3" t="n">
        <v>1</v>
      </c>
      <c r="AA6217" s="3" t="b">
        <f aca="false">FALSE()</f>
        <v>0</v>
      </c>
      <c r="AB6217" s="3" t="b">
        <f aca="false">FALSE()</f>
        <v>0</v>
      </c>
      <c r="AE6217" s="3" t="b">
        <f aca="false">TRUE()</f>
        <v>1</v>
      </c>
      <c r="AF6217" s="3" t="n">
        <v>1</v>
      </c>
      <c r="AG6217" s="3" t="s">
        <v>8245</v>
      </c>
    </row>
    <row r="6218" customFormat="false" ht="12.75" hidden="true" customHeight="false" outlineLevel="0" collapsed="false">
      <c r="B6218" s="3" t="n">
        <v>2819</v>
      </c>
      <c r="C6218" s="3" t="n">
        <v>2009</v>
      </c>
      <c r="D6218" s="4" t="n">
        <v>40042</v>
      </c>
      <c r="F6218" s="3" t="s">
        <v>33</v>
      </c>
      <c r="H6218" s="3" t="s">
        <v>34</v>
      </c>
      <c r="I6218" s="3" t="s">
        <v>3984</v>
      </c>
      <c r="J6218" s="3" t="s">
        <v>3985</v>
      </c>
      <c r="K6218" s="3" t="s">
        <v>8246</v>
      </c>
      <c r="L6218" s="3" t="n">
        <v>1</v>
      </c>
      <c r="N6218" s="3" t="b">
        <f aca="false">FALSE()</f>
        <v>0</v>
      </c>
      <c r="O6218" s="3" t="s">
        <v>41</v>
      </c>
      <c r="P6218" s="3" t="n">
        <v>15</v>
      </c>
      <c r="Q6218" s="3" t="n">
        <v>8</v>
      </c>
      <c r="R6218" s="3" t="n">
        <v>1</v>
      </c>
      <c r="S6218" s="3" t="n">
        <v>2</v>
      </c>
      <c r="T6218" s="3" t="n">
        <v>105</v>
      </c>
      <c r="U6218" s="3" t="n">
        <v>1</v>
      </c>
      <c r="V6218" s="3" t="n">
        <v>37</v>
      </c>
      <c r="AA6218" s="3" t="b">
        <f aca="false">FALSE()</f>
        <v>0</v>
      </c>
      <c r="AB6218" s="3" t="b">
        <f aca="false">FALSE()</f>
        <v>0</v>
      </c>
      <c r="AE6218" s="3" t="b">
        <f aca="false">FALSE()</f>
        <v>0</v>
      </c>
      <c r="AG6218" s="3" t="s">
        <v>8247</v>
      </c>
    </row>
    <row r="6219" customFormat="false" ht="12.75" hidden="true" customHeight="false" outlineLevel="0" collapsed="false">
      <c r="B6219" s="3" t="n">
        <v>2821</v>
      </c>
      <c r="C6219" s="3" t="n">
        <v>2009</v>
      </c>
      <c r="D6219" s="4" t="n">
        <v>40042</v>
      </c>
      <c r="F6219" s="3" t="s">
        <v>33</v>
      </c>
      <c r="H6219" s="3" t="s">
        <v>34</v>
      </c>
      <c r="I6219" s="3" t="s">
        <v>3984</v>
      </c>
      <c r="K6219" s="3" t="s">
        <v>8248</v>
      </c>
      <c r="L6219" s="3" t="n">
        <v>3</v>
      </c>
      <c r="N6219" s="3" t="b">
        <f aca="false">FALSE()</f>
        <v>0</v>
      </c>
      <c r="O6219" s="3" t="s">
        <v>38</v>
      </c>
      <c r="P6219" s="3" t="n">
        <v>22</v>
      </c>
      <c r="Q6219" s="3" t="n">
        <v>11</v>
      </c>
      <c r="R6219" s="3" t="n">
        <v>1</v>
      </c>
      <c r="S6219" s="3" t="n">
        <v>2</v>
      </c>
      <c r="T6219" s="3" t="n">
        <v>215</v>
      </c>
      <c r="U6219" s="3" t="n">
        <v>1</v>
      </c>
      <c r="V6219" s="3" t="n">
        <v>51</v>
      </c>
      <c r="Y6219" s="3" t="n">
        <v>1</v>
      </c>
      <c r="AA6219" s="3" t="b">
        <f aca="false">FALSE()</f>
        <v>0</v>
      </c>
      <c r="AB6219" s="3" t="b">
        <f aca="false">FALSE()</f>
        <v>0</v>
      </c>
      <c r="AE6219" s="3" t="b">
        <f aca="false">FALSE()</f>
        <v>0</v>
      </c>
      <c r="AG6219" s="3" t="s">
        <v>8249</v>
      </c>
    </row>
    <row r="6220" customFormat="false" ht="12.75" hidden="true" customHeight="false" outlineLevel="0" collapsed="false">
      <c r="B6220" s="3" t="n">
        <v>2822</v>
      </c>
      <c r="C6220" s="3" t="n">
        <v>2009</v>
      </c>
      <c r="D6220" s="4" t="n">
        <v>40042</v>
      </c>
      <c r="F6220" s="3" t="s">
        <v>33</v>
      </c>
      <c r="H6220" s="3" t="s">
        <v>34</v>
      </c>
      <c r="I6220" s="3" t="s">
        <v>3984</v>
      </c>
      <c r="K6220" s="3" t="s">
        <v>8250</v>
      </c>
      <c r="L6220" s="3" t="n">
        <v>4</v>
      </c>
      <c r="N6220" s="3" t="b">
        <f aca="false">FALSE()</f>
        <v>0</v>
      </c>
      <c r="O6220" s="3" t="s">
        <v>55</v>
      </c>
      <c r="P6220" s="3" t="n">
        <v>35</v>
      </c>
      <c r="Q6220" s="3" t="n">
        <v>12</v>
      </c>
      <c r="R6220" s="3" t="n">
        <v>1</v>
      </c>
      <c r="S6220" s="3" t="n">
        <v>2</v>
      </c>
      <c r="T6220" s="3" t="n">
        <v>245</v>
      </c>
      <c r="U6220" s="3" t="n">
        <v>1</v>
      </c>
      <c r="V6220" s="3" t="n">
        <v>53</v>
      </c>
      <c r="W6220" s="3" t="n">
        <v>1</v>
      </c>
      <c r="AA6220" s="3" t="b">
        <f aca="false">FALSE()</f>
        <v>0</v>
      </c>
      <c r="AB6220" s="3" t="b">
        <f aca="false">FALSE()</f>
        <v>0</v>
      </c>
      <c r="AE6220" s="3" t="b">
        <f aca="false">FALSE()</f>
        <v>0</v>
      </c>
      <c r="AG6220" s="3" t="s">
        <v>4225</v>
      </c>
    </row>
    <row r="6221" customFormat="false" ht="12.75" hidden="true" customHeight="false" outlineLevel="0" collapsed="false">
      <c r="B6221" s="3" t="n">
        <v>2823</v>
      </c>
      <c r="C6221" s="3" t="n">
        <v>2009</v>
      </c>
      <c r="D6221" s="4" t="n">
        <v>40042</v>
      </c>
      <c r="F6221" s="3" t="s">
        <v>33</v>
      </c>
      <c r="H6221" s="3" t="s">
        <v>34</v>
      </c>
      <c r="I6221" s="3" t="s">
        <v>3984</v>
      </c>
      <c r="K6221" s="3" t="s">
        <v>8251</v>
      </c>
      <c r="L6221" s="3" t="n">
        <v>5</v>
      </c>
      <c r="N6221" s="3" t="b">
        <f aca="false">FALSE()</f>
        <v>0</v>
      </c>
      <c r="O6221" s="3" t="s">
        <v>41</v>
      </c>
      <c r="P6221" s="3" t="n">
        <v>35</v>
      </c>
      <c r="Q6221" s="3" t="n">
        <v>9</v>
      </c>
      <c r="R6221" s="3" t="n">
        <v>1</v>
      </c>
      <c r="S6221" s="3" t="n">
        <v>2</v>
      </c>
      <c r="T6221" s="3" t="n">
        <v>215</v>
      </c>
      <c r="U6221" s="3" t="n">
        <v>1</v>
      </c>
      <c r="V6221" s="3" t="n">
        <v>32</v>
      </c>
      <c r="X6221" s="3" t="n">
        <v>2</v>
      </c>
      <c r="AA6221" s="3" t="b">
        <f aca="false">FALSE()</f>
        <v>0</v>
      </c>
      <c r="AB6221" s="3" t="b">
        <f aca="false">FALSE()</f>
        <v>0</v>
      </c>
      <c r="AE6221" s="3" t="b">
        <f aca="false">FALSE()</f>
        <v>0</v>
      </c>
    </row>
    <row r="6222" customFormat="false" ht="12.75" hidden="true" customHeight="false" outlineLevel="0" collapsed="false">
      <c r="B6222" s="3" t="n">
        <v>2824</v>
      </c>
      <c r="C6222" s="3" t="n">
        <v>2009</v>
      </c>
      <c r="D6222" s="4" t="n">
        <v>40042</v>
      </c>
      <c r="F6222" s="3" t="s">
        <v>33</v>
      </c>
      <c r="H6222" s="3" t="s">
        <v>34</v>
      </c>
      <c r="I6222" s="3" t="s">
        <v>3984</v>
      </c>
      <c r="K6222" s="3" t="s">
        <v>8252</v>
      </c>
      <c r="L6222" s="3" t="n">
        <v>6</v>
      </c>
      <c r="N6222" s="3" t="b">
        <f aca="false">FALSE()</f>
        <v>0</v>
      </c>
      <c r="O6222" s="3" t="s">
        <v>38</v>
      </c>
      <c r="P6222" s="3" t="n">
        <v>18</v>
      </c>
      <c r="Q6222" s="3" t="n">
        <v>6</v>
      </c>
      <c r="R6222" s="3" t="n">
        <v>1</v>
      </c>
      <c r="S6222" s="3" t="n">
        <v>3</v>
      </c>
      <c r="T6222" s="3" t="n">
        <v>325</v>
      </c>
      <c r="U6222" s="3" t="n">
        <v>1</v>
      </c>
      <c r="W6222" s="3" t="n">
        <v>1</v>
      </c>
      <c r="AA6222" s="3" t="b">
        <f aca="false">FALSE()</f>
        <v>0</v>
      </c>
      <c r="AB6222" s="3" t="b">
        <f aca="false">FALSE()</f>
        <v>0</v>
      </c>
      <c r="AE6222" s="3" t="b">
        <f aca="false">FALSE()</f>
        <v>0</v>
      </c>
    </row>
    <row r="6223" customFormat="false" ht="12.75" hidden="true" customHeight="false" outlineLevel="0" collapsed="false">
      <c r="B6223" s="3" t="n">
        <v>2825</v>
      </c>
      <c r="C6223" s="3" t="n">
        <v>2009</v>
      </c>
      <c r="D6223" s="4" t="n">
        <v>40042</v>
      </c>
      <c r="F6223" s="3" t="s">
        <v>33</v>
      </c>
      <c r="H6223" s="3" t="s">
        <v>34</v>
      </c>
      <c r="I6223" s="3" t="s">
        <v>3984</v>
      </c>
      <c r="K6223" s="3" t="s">
        <v>8253</v>
      </c>
      <c r="L6223" s="3" t="n">
        <v>7</v>
      </c>
      <c r="N6223" s="3" t="b">
        <f aca="false">FALSE()</f>
        <v>0</v>
      </c>
      <c r="O6223" s="3" t="s">
        <v>38</v>
      </c>
      <c r="P6223" s="3" t="n">
        <v>18</v>
      </c>
      <c r="Q6223" s="3" t="n">
        <v>9</v>
      </c>
      <c r="R6223" s="3" t="n">
        <v>1</v>
      </c>
      <c r="S6223" s="3" t="n">
        <v>2</v>
      </c>
      <c r="T6223" s="3" t="n">
        <v>285</v>
      </c>
      <c r="U6223" s="3" t="n">
        <v>1</v>
      </c>
      <c r="V6223" s="3" t="n">
        <v>14</v>
      </c>
      <c r="W6223" s="3" t="n">
        <v>3</v>
      </c>
      <c r="AA6223" s="3" t="b">
        <f aca="false">FALSE()</f>
        <v>0</v>
      </c>
      <c r="AB6223" s="3" t="b">
        <f aca="false">FALSE()</f>
        <v>0</v>
      </c>
      <c r="AE6223" s="3" t="b">
        <f aca="false">FALSE()</f>
        <v>0</v>
      </c>
    </row>
    <row r="6224" customFormat="false" ht="12.75" hidden="true" customHeight="false" outlineLevel="0" collapsed="false">
      <c r="B6224" s="3" t="n">
        <v>2826</v>
      </c>
      <c r="C6224" s="3" t="n">
        <v>2009</v>
      </c>
      <c r="D6224" s="4" t="n">
        <v>40042</v>
      </c>
      <c r="F6224" s="3" t="s">
        <v>33</v>
      </c>
      <c r="H6224" s="3" t="s">
        <v>34</v>
      </c>
      <c r="I6224" s="3" t="s">
        <v>3984</v>
      </c>
      <c r="K6224" s="3" t="s">
        <v>8254</v>
      </c>
      <c r="L6224" s="3" t="n">
        <v>8</v>
      </c>
      <c r="N6224" s="3" t="b">
        <f aca="false">FALSE()</f>
        <v>0</v>
      </c>
      <c r="O6224" s="3" t="s">
        <v>49</v>
      </c>
      <c r="P6224" s="3" t="n">
        <v>15</v>
      </c>
      <c r="Q6224" s="3" t="n">
        <v>9</v>
      </c>
      <c r="R6224" s="3" t="n">
        <v>1</v>
      </c>
      <c r="S6224" s="3" t="n">
        <v>2</v>
      </c>
      <c r="T6224" s="3" t="n">
        <v>245</v>
      </c>
      <c r="U6224" s="3" t="n">
        <v>1</v>
      </c>
      <c r="V6224" s="3" t="n">
        <v>8</v>
      </c>
      <c r="W6224" s="3" t="n">
        <v>1</v>
      </c>
      <c r="AA6224" s="3" t="b">
        <f aca="false">FALSE()</f>
        <v>0</v>
      </c>
      <c r="AB6224" s="3" t="b">
        <f aca="false">FALSE()</f>
        <v>0</v>
      </c>
      <c r="AE6224" s="3" t="b">
        <f aca="false">FALSE()</f>
        <v>0</v>
      </c>
    </row>
    <row r="6225" customFormat="false" ht="12.75" hidden="true" customHeight="false" outlineLevel="0" collapsed="false">
      <c r="B6225" s="3" t="n">
        <v>2827</v>
      </c>
      <c r="C6225" s="3" t="n">
        <v>2009</v>
      </c>
      <c r="D6225" s="4" t="n">
        <v>40042</v>
      </c>
      <c r="F6225" s="3" t="s">
        <v>33</v>
      </c>
      <c r="H6225" s="3" t="s">
        <v>34</v>
      </c>
      <c r="I6225" s="3" t="s">
        <v>3984</v>
      </c>
      <c r="K6225" s="3" t="s">
        <v>8255</v>
      </c>
      <c r="L6225" s="3" t="n">
        <v>9</v>
      </c>
      <c r="N6225" s="3" t="b">
        <f aca="false">FALSE()</f>
        <v>0</v>
      </c>
      <c r="O6225" s="3" t="s">
        <v>41</v>
      </c>
      <c r="P6225" s="3" t="n">
        <v>17</v>
      </c>
      <c r="Q6225" s="3" t="n">
        <v>10</v>
      </c>
      <c r="R6225" s="3" t="n">
        <v>1</v>
      </c>
      <c r="S6225" s="3" t="n">
        <v>2</v>
      </c>
      <c r="T6225" s="3" t="n">
        <v>210</v>
      </c>
      <c r="U6225" s="3" t="n">
        <v>1</v>
      </c>
      <c r="V6225" s="3" t="n">
        <v>20</v>
      </c>
      <c r="W6225" s="3" t="n">
        <v>1</v>
      </c>
      <c r="AA6225" s="3" t="b">
        <f aca="false">FALSE()</f>
        <v>0</v>
      </c>
      <c r="AB6225" s="3" t="b">
        <f aca="false">FALSE()</f>
        <v>0</v>
      </c>
      <c r="AE6225" s="3" t="b">
        <f aca="false">FALSE()</f>
        <v>0</v>
      </c>
    </row>
    <row r="6226" customFormat="false" ht="12.75" hidden="true" customHeight="false" outlineLevel="0" collapsed="false">
      <c r="B6226" s="3" t="n">
        <v>2828</v>
      </c>
      <c r="C6226" s="3" t="n">
        <v>2009</v>
      </c>
      <c r="D6226" s="4" t="n">
        <v>40042</v>
      </c>
      <c r="F6226" s="3" t="s">
        <v>33</v>
      </c>
      <c r="H6226" s="3" t="s">
        <v>34</v>
      </c>
      <c r="I6226" s="3" t="s">
        <v>3984</v>
      </c>
      <c r="K6226" s="3" t="s">
        <v>8256</v>
      </c>
      <c r="L6226" s="3" t="n">
        <v>10</v>
      </c>
      <c r="N6226" s="3" t="b">
        <f aca="false">FALSE()</f>
        <v>0</v>
      </c>
      <c r="O6226" s="3" t="s">
        <v>38</v>
      </c>
      <c r="P6226" s="3" t="n">
        <v>17</v>
      </c>
      <c r="Q6226" s="3" t="n">
        <v>5</v>
      </c>
      <c r="R6226" s="3" t="n">
        <v>1</v>
      </c>
      <c r="S6226" s="3" t="n">
        <v>2</v>
      </c>
      <c r="T6226" s="3" t="n">
        <v>215</v>
      </c>
      <c r="U6226" s="3" t="n">
        <v>1</v>
      </c>
      <c r="V6226" s="3" t="n">
        <v>4</v>
      </c>
      <c r="W6226" s="3" t="n">
        <v>1</v>
      </c>
      <c r="AA6226" s="3" t="b">
        <f aca="false">FALSE()</f>
        <v>0</v>
      </c>
      <c r="AB6226" s="3" t="b">
        <f aca="false">FALSE()</f>
        <v>0</v>
      </c>
      <c r="AE6226" s="3" t="b">
        <f aca="false">FALSE()</f>
        <v>0</v>
      </c>
    </row>
    <row r="6227" customFormat="false" ht="12.75" hidden="true" customHeight="false" outlineLevel="0" collapsed="false">
      <c r="B6227" s="3" t="n">
        <v>2829</v>
      </c>
      <c r="C6227" s="3" t="n">
        <v>2009</v>
      </c>
      <c r="D6227" s="4" t="n">
        <v>40042</v>
      </c>
      <c r="F6227" s="3" t="s">
        <v>33</v>
      </c>
      <c r="H6227" s="3" t="s">
        <v>34</v>
      </c>
      <c r="I6227" s="3" t="s">
        <v>3984</v>
      </c>
      <c r="K6227" s="3" t="s">
        <v>8257</v>
      </c>
      <c r="L6227" s="3" t="n">
        <v>11</v>
      </c>
      <c r="N6227" s="3" t="b">
        <f aca="false">FALSE()</f>
        <v>0</v>
      </c>
      <c r="O6227" s="3" t="s">
        <v>38</v>
      </c>
      <c r="P6227" s="3" t="n">
        <v>14</v>
      </c>
      <c r="Q6227" s="3" t="n">
        <v>6</v>
      </c>
      <c r="R6227" s="3" t="n">
        <v>1</v>
      </c>
      <c r="S6227" s="3" t="n">
        <v>2</v>
      </c>
      <c r="T6227" s="3" t="n">
        <v>315</v>
      </c>
      <c r="U6227" s="3" t="n">
        <v>1</v>
      </c>
      <c r="W6227" s="3" t="n">
        <v>1</v>
      </c>
      <c r="AA6227" s="3" t="b">
        <f aca="false">FALSE()</f>
        <v>0</v>
      </c>
      <c r="AB6227" s="3" t="b">
        <f aca="false">FALSE()</f>
        <v>0</v>
      </c>
      <c r="AE6227" s="3" t="b">
        <f aca="false">FALSE()</f>
        <v>0</v>
      </c>
      <c r="AG6227" s="3" t="s">
        <v>8258</v>
      </c>
    </row>
    <row r="6228" customFormat="false" ht="12.75" hidden="true" customHeight="false" outlineLevel="0" collapsed="false">
      <c r="B6228" s="3" t="n">
        <v>2830</v>
      </c>
      <c r="C6228" s="3" t="n">
        <v>2009</v>
      </c>
      <c r="D6228" s="4" t="n">
        <v>40042</v>
      </c>
      <c r="F6228" s="3" t="s">
        <v>33</v>
      </c>
      <c r="H6228" s="3" t="s">
        <v>34</v>
      </c>
      <c r="I6228" s="3" t="s">
        <v>3984</v>
      </c>
      <c r="K6228" s="3" t="s">
        <v>8259</v>
      </c>
      <c r="L6228" s="3" t="n">
        <v>12</v>
      </c>
      <c r="N6228" s="3" t="b">
        <f aca="false">FALSE()</f>
        <v>0</v>
      </c>
      <c r="O6228" s="3" t="s">
        <v>41</v>
      </c>
      <c r="P6228" s="3" t="n">
        <v>23</v>
      </c>
      <c r="Q6228" s="3" t="n">
        <v>11</v>
      </c>
      <c r="R6228" s="3" t="n">
        <v>1</v>
      </c>
      <c r="S6228" s="3" t="n">
        <v>2</v>
      </c>
      <c r="T6228" s="3" t="n">
        <v>85</v>
      </c>
      <c r="U6228" s="3" t="n">
        <v>1</v>
      </c>
      <c r="V6228" s="3" t="n">
        <v>12</v>
      </c>
      <c r="W6228" s="3" t="n">
        <v>3</v>
      </c>
      <c r="AA6228" s="3" t="b">
        <f aca="false">FALSE()</f>
        <v>0</v>
      </c>
      <c r="AB6228" s="3" t="b">
        <f aca="false">FALSE()</f>
        <v>0</v>
      </c>
      <c r="AE6228" s="3" t="b">
        <f aca="false">FALSE()</f>
        <v>0</v>
      </c>
    </row>
    <row r="6229" customFormat="false" ht="12.75" hidden="true" customHeight="false" outlineLevel="0" collapsed="false">
      <c r="B6229" s="3" t="n">
        <v>2831</v>
      </c>
      <c r="C6229" s="3" t="n">
        <v>2009</v>
      </c>
      <c r="D6229" s="4" t="n">
        <v>40042</v>
      </c>
      <c r="F6229" s="3" t="s">
        <v>33</v>
      </c>
      <c r="H6229" s="3" t="s">
        <v>34</v>
      </c>
      <c r="I6229" s="3" t="s">
        <v>3984</v>
      </c>
      <c r="K6229" s="3" t="s">
        <v>8260</v>
      </c>
      <c r="L6229" s="3" t="n">
        <v>13</v>
      </c>
      <c r="N6229" s="3" t="b">
        <f aca="false">FALSE()</f>
        <v>0</v>
      </c>
      <c r="O6229" s="3" t="s">
        <v>38</v>
      </c>
      <c r="P6229" s="3" t="n">
        <v>40</v>
      </c>
      <c r="Q6229" s="3" t="n">
        <v>7</v>
      </c>
      <c r="R6229" s="3" t="n">
        <v>1</v>
      </c>
      <c r="S6229" s="3" t="n">
        <v>2</v>
      </c>
      <c r="T6229" s="3" t="n">
        <v>140</v>
      </c>
      <c r="U6229" s="3" t="n">
        <v>1</v>
      </c>
      <c r="V6229" s="3" t="n">
        <v>14</v>
      </c>
      <c r="AA6229" s="3" t="b">
        <f aca="false">FALSE()</f>
        <v>0</v>
      </c>
      <c r="AB6229" s="3" t="b">
        <f aca="false">FALSE()</f>
        <v>0</v>
      </c>
      <c r="AE6229" s="3" t="b">
        <f aca="false">FALSE()</f>
        <v>0</v>
      </c>
      <c r="AG6229" s="3" t="s">
        <v>8261</v>
      </c>
    </row>
    <row r="6230" customFormat="false" ht="12.75" hidden="true" customHeight="false" outlineLevel="0" collapsed="false">
      <c r="B6230" s="3" t="n">
        <v>2832</v>
      </c>
      <c r="C6230" s="3" t="n">
        <v>2009</v>
      </c>
      <c r="D6230" s="4" t="n">
        <v>40042</v>
      </c>
      <c r="F6230" s="3" t="s">
        <v>33</v>
      </c>
      <c r="H6230" s="3" t="s">
        <v>34</v>
      </c>
      <c r="I6230" s="3" t="s">
        <v>3984</v>
      </c>
      <c r="K6230" s="3" t="s">
        <v>8262</v>
      </c>
      <c r="L6230" s="3" t="n">
        <v>14</v>
      </c>
      <c r="N6230" s="3" t="b">
        <f aca="false">FALSE()</f>
        <v>0</v>
      </c>
      <c r="O6230" s="3" t="s">
        <v>38</v>
      </c>
      <c r="P6230" s="3" t="n">
        <v>16</v>
      </c>
      <c r="Q6230" s="3" t="n">
        <v>4</v>
      </c>
      <c r="R6230" s="3" t="n">
        <v>1</v>
      </c>
      <c r="S6230" s="3" t="n">
        <v>2</v>
      </c>
      <c r="T6230" s="3" t="n">
        <v>170</v>
      </c>
      <c r="U6230" s="3" t="n">
        <v>1</v>
      </c>
      <c r="V6230" s="3" t="n">
        <v>1</v>
      </c>
      <c r="W6230" s="3" t="n">
        <v>2</v>
      </c>
      <c r="Y6230" s="3" t="n">
        <v>1</v>
      </c>
      <c r="AA6230" s="3" t="b">
        <f aca="false">FALSE()</f>
        <v>0</v>
      </c>
      <c r="AB6230" s="3" t="b">
        <f aca="false">FALSE()</f>
        <v>0</v>
      </c>
      <c r="AE6230" s="3" t="b">
        <f aca="false">FALSE()</f>
        <v>0</v>
      </c>
    </row>
    <row r="6231" customFormat="false" ht="12.75" hidden="true" customHeight="false" outlineLevel="0" collapsed="false">
      <c r="B6231" s="3" t="n">
        <v>2833</v>
      </c>
      <c r="C6231" s="3" t="n">
        <v>2009</v>
      </c>
      <c r="D6231" s="4" t="n">
        <v>40042</v>
      </c>
      <c r="F6231" s="3" t="s">
        <v>33</v>
      </c>
      <c r="H6231" s="3" t="s">
        <v>34</v>
      </c>
      <c r="I6231" s="3" t="s">
        <v>3984</v>
      </c>
      <c r="K6231" s="3" t="s">
        <v>8263</v>
      </c>
      <c r="L6231" s="3" t="n">
        <v>15</v>
      </c>
      <c r="N6231" s="3" t="b">
        <f aca="false">FALSE()</f>
        <v>0</v>
      </c>
      <c r="O6231" s="3" t="s">
        <v>55</v>
      </c>
      <c r="P6231" s="3" t="n">
        <v>9</v>
      </c>
      <c r="Q6231" s="3" t="n">
        <v>8</v>
      </c>
      <c r="R6231" s="3" t="n">
        <v>1</v>
      </c>
      <c r="S6231" s="3" t="n">
        <v>2</v>
      </c>
      <c r="T6231" s="3" t="n">
        <v>120</v>
      </c>
      <c r="U6231" s="3" t="n">
        <v>1</v>
      </c>
      <c r="V6231" s="3" t="n">
        <v>11</v>
      </c>
      <c r="AA6231" s="3" t="b">
        <f aca="false">FALSE()</f>
        <v>0</v>
      </c>
      <c r="AB6231" s="3" t="b">
        <f aca="false">FALSE()</f>
        <v>0</v>
      </c>
      <c r="AE6231" s="3" t="b">
        <f aca="false">FALSE()</f>
        <v>0</v>
      </c>
    </row>
    <row r="6232" customFormat="false" ht="12.75" hidden="true" customHeight="false" outlineLevel="0" collapsed="false">
      <c r="B6232" s="3" t="n">
        <v>2834</v>
      </c>
      <c r="C6232" s="3" t="n">
        <v>2009</v>
      </c>
      <c r="D6232" s="4" t="n">
        <v>40042</v>
      </c>
      <c r="F6232" s="3" t="s">
        <v>33</v>
      </c>
      <c r="H6232" s="3" t="s">
        <v>34</v>
      </c>
      <c r="I6232" s="3" t="s">
        <v>3984</v>
      </c>
      <c r="K6232" s="3" t="s">
        <v>8264</v>
      </c>
      <c r="L6232" s="3" t="n">
        <v>16</v>
      </c>
      <c r="N6232" s="3" t="b">
        <f aca="false">FALSE()</f>
        <v>0</v>
      </c>
      <c r="O6232" s="3" t="s">
        <v>49</v>
      </c>
      <c r="P6232" s="3" t="n">
        <v>25</v>
      </c>
      <c r="Q6232" s="3" t="n">
        <v>18</v>
      </c>
      <c r="R6232" s="3" t="n">
        <v>1</v>
      </c>
      <c r="S6232" s="3" t="n">
        <v>3</v>
      </c>
      <c r="T6232" s="3" t="n">
        <v>145</v>
      </c>
      <c r="U6232" s="3" t="n">
        <v>1</v>
      </c>
      <c r="V6232" s="3" t="n">
        <v>12</v>
      </c>
      <c r="W6232" s="3" t="n">
        <v>1</v>
      </c>
      <c r="AA6232" s="3" t="b">
        <f aca="false">FALSE()</f>
        <v>0</v>
      </c>
      <c r="AB6232" s="3" t="b">
        <f aca="false">FALSE()</f>
        <v>0</v>
      </c>
      <c r="AE6232" s="3" t="b">
        <f aca="false">FALSE()</f>
        <v>0</v>
      </c>
      <c r="AG6232" s="3" t="s">
        <v>6944</v>
      </c>
    </row>
    <row r="6233" customFormat="false" ht="12.75" hidden="true" customHeight="false" outlineLevel="0" collapsed="false">
      <c r="B6233" s="3" t="n">
        <v>2835</v>
      </c>
      <c r="C6233" s="3" t="n">
        <v>2009</v>
      </c>
      <c r="D6233" s="4" t="n">
        <v>40042</v>
      </c>
      <c r="F6233" s="3" t="s">
        <v>33</v>
      </c>
      <c r="H6233" s="3" t="s">
        <v>34</v>
      </c>
      <c r="I6233" s="3" t="s">
        <v>3984</v>
      </c>
      <c r="K6233" s="3" t="s">
        <v>8265</v>
      </c>
      <c r="L6233" s="3" t="n">
        <v>17</v>
      </c>
      <c r="N6233" s="3" t="b">
        <f aca="false">FALSE()</f>
        <v>0</v>
      </c>
      <c r="O6233" s="3" t="s">
        <v>38</v>
      </c>
      <c r="P6233" s="3" t="n">
        <v>12</v>
      </c>
      <c r="Q6233" s="3" t="n">
        <v>4</v>
      </c>
      <c r="R6233" s="3" t="n">
        <v>1</v>
      </c>
      <c r="S6233" s="3" t="n">
        <v>2</v>
      </c>
      <c r="T6233" s="3" t="n">
        <v>250</v>
      </c>
      <c r="U6233" s="3" t="n">
        <v>1</v>
      </c>
      <c r="V6233" s="3" t="n">
        <v>1</v>
      </c>
      <c r="AA6233" s="3" t="b">
        <f aca="false">FALSE()</f>
        <v>0</v>
      </c>
      <c r="AB6233" s="3" t="b">
        <f aca="false">FALSE()</f>
        <v>0</v>
      </c>
      <c r="AE6233" s="3" t="b">
        <f aca="false">FALSE()</f>
        <v>0</v>
      </c>
    </row>
    <row r="6234" customFormat="false" ht="12.75" hidden="true" customHeight="false" outlineLevel="0" collapsed="false">
      <c r="B6234" s="3" t="n">
        <v>2836</v>
      </c>
      <c r="C6234" s="3" t="n">
        <v>2009</v>
      </c>
      <c r="D6234" s="4" t="n">
        <v>40042</v>
      </c>
      <c r="F6234" s="3" t="s">
        <v>33</v>
      </c>
      <c r="H6234" s="3" t="s">
        <v>34</v>
      </c>
      <c r="I6234" s="3" t="s">
        <v>3984</v>
      </c>
      <c r="K6234" s="3" t="s">
        <v>8266</v>
      </c>
      <c r="L6234" s="3" t="n">
        <v>18</v>
      </c>
      <c r="N6234" s="3" t="b">
        <f aca="false">FALSE()</f>
        <v>0</v>
      </c>
      <c r="O6234" s="3" t="s">
        <v>38</v>
      </c>
      <c r="P6234" s="3" t="n">
        <v>16</v>
      </c>
      <c r="Q6234" s="3" t="n">
        <v>7</v>
      </c>
      <c r="R6234" s="3" t="n">
        <v>1</v>
      </c>
      <c r="S6234" s="3" t="n">
        <v>2</v>
      </c>
      <c r="T6234" s="3" t="n">
        <v>105</v>
      </c>
      <c r="U6234" s="3" t="n">
        <v>1</v>
      </c>
      <c r="V6234" s="3" t="n">
        <v>18</v>
      </c>
      <c r="W6234" s="3" t="n">
        <v>2</v>
      </c>
      <c r="Y6234" s="3" t="n">
        <v>2</v>
      </c>
      <c r="AA6234" s="3" t="b">
        <f aca="false">FALSE()</f>
        <v>0</v>
      </c>
      <c r="AB6234" s="3" t="b">
        <f aca="false">FALSE()</f>
        <v>0</v>
      </c>
      <c r="AE6234" s="3" t="b">
        <f aca="false">FALSE()</f>
        <v>0</v>
      </c>
    </row>
    <row r="6235" customFormat="false" ht="12.75" hidden="true" customHeight="false" outlineLevel="0" collapsed="false">
      <c r="B6235" s="3" t="n">
        <v>2837</v>
      </c>
      <c r="C6235" s="3" t="n">
        <v>2009</v>
      </c>
      <c r="D6235" s="4" t="n">
        <v>40042</v>
      </c>
      <c r="F6235" s="3" t="s">
        <v>33</v>
      </c>
      <c r="H6235" s="3" t="s">
        <v>34</v>
      </c>
      <c r="I6235" s="3" t="s">
        <v>3984</v>
      </c>
      <c r="K6235" s="3" t="s">
        <v>8267</v>
      </c>
      <c r="L6235" s="3" t="n">
        <v>19</v>
      </c>
      <c r="N6235" s="3" t="b">
        <f aca="false">FALSE()</f>
        <v>0</v>
      </c>
      <c r="O6235" s="3" t="s">
        <v>38</v>
      </c>
      <c r="P6235" s="3" t="n">
        <v>10</v>
      </c>
      <c r="Q6235" s="3" t="n">
        <v>6</v>
      </c>
      <c r="R6235" s="3" t="n">
        <v>1</v>
      </c>
      <c r="S6235" s="3" t="n">
        <v>2</v>
      </c>
      <c r="T6235" s="3" t="n">
        <v>110</v>
      </c>
      <c r="U6235" s="3" t="n">
        <v>1</v>
      </c>
      <c r="V6235" s="3" t="n">
        <v>1</v>
      </c>
      <c r="AA6235" s="3" t="b">
        <f aca="false">FALSE()</f>
        <v>0</v>
      </c>
      <c r="AB6235" s="3" t="b">
        <f aca="false">FALSE()</f>
        <v>0</v>
      </c>
      <c r="AE6235" s="3" t="b">
        <f aca="false">FALSE()</f>
        <v>0</v>
      </c>
    </row>
    <row r="6236" customFormat="false" ht="12.75" hidden="true" customHeight="false" outlineLevel="0" collapsed="false">
      <c r="B6236" s="3" t="n">
        <v>2838</v>
      </c>
      <c r="C6236" s="3" t="n">
        <v>2009</v>
      </c>
      <c r="D6236" s="4" t="n">
        <v>40042</v>
      </c>
      <c r="F6236" s="3" t="s">
        <v>33</v>
      </c>
      <c r="H6236" s="3" t="s">
        <v>34</v>
      </c>
      <c r="I6236" s="3" t="s">
        <v>3984</v>
      </c>
      <c r="K6236" s="3" t="s">
        <v>8268</v>
      </c>
      <c r="L6236" s="3" t="n">
        <v>20</v>
      </c>
      <c r="N6236" s="3" t="b">
        <f aca="false">FALSE()</f>
        <v>0</v>
      </c>
      <c r="O6236" s="3" t="s">
        <v>38</v>
      </c>
      <c r="P6236" s="3" t="n">
        <v>15</v>
      </c>
      <c r="Q6236" s="3" t="n">
        <v>6</v>
      </c>
      <c r="R6236" s="3" t="n">
        <v>1</v>
      </c>
      <c r="S6236" s="3" t="n">
        <v>2</v>
      </c>
      <c r="T6236" s="3" t="n">
        <v>125</v>
      </c>
      <c r="U6236" s="3" t="n">
        <v>1</v>
      </c>
      <c r="V6236" s="3" t="n">
        <v>9</v>
      </c>
      <c r="AA6236" s="3" t="b">
        <f aca="false">FALSE()</f>
        <v>0</v>
      </c>
      <c r="AB6236" s="3" t="b">
        <f aca="false">FALSE()</f>
        <v>0</v>
      </c>
      <c r="AE6236" s="3" t="b">
        <f aca="false">FALSE()</f>
        <v>0</v>
      </c>
    </row>
    <row r="6237" customFormat="false" ht="12.75" hidden="true" customHeight="false" outlineLevel="0" collapsed="false">
      <c r="B6237" s="3" t="n">
        <v>2839</v>
      </c>
      <c r="C6237" s="3" t="n">
        <v>2009</v>
      </c>
      <c r="D6237" s="4" t="n">
        <v>40042</v>
      </c>
      <c r="F6237" s="3" t="s">
        <v>33</v>
      </c>
      <c r="H6237" s="3" t="s">
        <v>34</v>
      </c>
      <c r="I6237" s="3" t="s">
        <v>3984</v>
      </c>
      <c r="K6237" s="3" t="s">
        <v>8269</v>
      </c>
      <c r="L6237" s="3" t="n">
        <v>21</v>
      </c>
      <c r="N6237" s="3" t="b">
        <f aca="false">FALSE()</f>
        <v>0</v>
      </c>
      <c r="O6237" s="3" t="s">
        <v>38</v>
      </c>
      <c r="P6237" s="3" t="n">
        <v>16</v>
      </c>
      <c r="Q6237" s="3" t="n">
        <v>7</v>
      </c>
      <c r="R6237" s="3" t="n">
        <v>1</v>
      </c>
      <c r="S6237" s="3" t="n">
        <v>2</v>
      </c>
      <c r="T6237" s="3" t="n">
        <v>180</v>
      </c>
      <c r="U6237" s="3" t="n">
        <v>1</v>
      </c>
      <c r="W6237" s="3" t="n">
        <v>2</v>
      </c>
      <c r="AA6237" s="3" t="b">
        <f aca="false">FALSE()</f>
        <v>0</v>
      </c>
      <c r="AB6237" s="3" t="b">
        <f aca="false">FALSE()</f>
        <v>0</v>
      </c>
      <c r="AE6237" s="3" t="b">
        <f aca="false">FALSE()</f>
        <v>0</v>
      </c>
    </row>
    <row r="6238" customFormat="false" ht="12.75" hidden="true" customHeight="false" outlineLevel="0" collapsed="false">
      <c r="B6238" s="3" t="n">
        <v>2863</v>
      </c>
      <c r="C6238" s="3" t="n">
        <v>2009</v>
      </c>
      <c r="D6238" s="4" t="n">
        <v>40043</v>
      </c>
      <c r="F6238" s="3" t="s">
        <v>33</v>
      </c>
      <c r="H6238" s="3" t="s">
        <v>34</v>
      </c>
      <c r="I6238" s="3" t="s">
        <v>821</v>
      </c>
      <c r="K6238" s="3" t="s">
        <v>8270</v>
      </c>
      <c r="L6238" s="3" t="n">
        <v>44</v>
      </c>
      <c r="N6238" s="3" t="b">
        <f aca="false">FALSE()</f>
        <v>0</v>
      </c>
      <c r="O6238" s="3" t="s">
        <v>38</v>
      </c>
      <c r="P6238" s="3" t="n">
        <v>13</v>
      </c>
      <c r="Q6238" s="3" t="n">
        <v>4</v>
      </c>
      <c r="R6238" s="3" t="n">
        <v>1</v>
      </c>
      <c r="S6238" s="3" t="n">
        <v>2</v>
      </c>
      <c r="T6238" s="3" t="n">
        <v>575</v>
      </c>
      <c r="U6238" s="3" t="n">
        <v>1</v>
      </c>
      <c r="V6238" s="3" t="n">
        <v>5</v>
      </c>
      <c r="W6238" s="3" t="n">
        <v>1</v>
      </c>
      <c r="AA6238" s="3" t="b">
        <f aca="false">FALSE()</f>
        <v>0</v>
      </c>
      <c r="AB6238" s="3" t="b">
        <f aca="false">FALSE()</f>
        <v>0</v>
      </c>
      <c r="AE6238" s="3" t="b">
        <f aca="false">FALSE()</f>
        <v>0</v>
      </c>
    </row>
    <row r="6239" customFormat="false" ht="12.75" hidden="true" customHeight="false" outlineLevel="0" collapsed="false">
      <c r="B6239" s="3" t="n">
        <v>2864</v>
      </c>
      <c r="C6239" s="3" t="n">
        <v>2009</v>
      </c>
      <c r="D6239" s="4" t="n">
        <v>40043</v>
      </c>
      <c r="F6239" s="3" t="s">
        <v>33</v>
      </c>
      <c r="H6239" s="3" t="s">
        <v>34</v>
      </c>
      <c r="I6239" s="3" t="s">
        <v>821</v>
      </c>
      <c r="K6239" s="3" t="s">
        <v>8271</v>
      </c>
      <c r="L6239" s="3" t="n">
        <v>45</v>
      </c>
      <c r="N6239" s="3" t="b">
        <f aca="false">FALSE()</f>
        <v>0</v>
      </c>
      <c r="O6239" s="3" t="s">
        <v>38</v>
      </c>
      <c r="P6239" s="3" t="n">
        <v>47</v>
      </c>
      <c r="Q6239" s="3" t="n">
        <v>9</v>
      </c>
      <c r="R6239" s="3" t="n">
        <v>1</v>
      </c>
      <c r="S6239" s="3" t="n">
        <v>2</v>
      </c>
      <c r="T6239" s="3" t="n">
        <v>195</v>
      </c>
      <c r="U6239" s="3" t="n">
        <v>1</v>
      </c>
      <c r="V6239" s="3" t="n">
        <v>94</v>
      </c>
      <c r="W6239" s="3" t="n">
        <v>1</v>
      </c>
      <c r="Y6239" s="3" t="n">
        <v>1</v>
      </c>
      <c r="AA6239" s="3" t="b">
        <f aca="false">FALSE()</f>
        <v>0</v>
      </c>
      <c r="AB6239" s="3" t="b">
        <f aca="false">FALSE()</f>
        <v>0</v>
      </c>
      <c r="AE6239" s="3" t="b">
        <f aca="false">FALSE()</f>
        <v>0</v>
      </c>
      <c r="AG6239" s="3" t="s">
        <v>8272</v>
      </c>
    </row>
    <row r="6240" customFormat="false" ht="12.75" hidden="true" customHeight="false" outlineLevel="0" collapsed="false">
      <c r="B6240" s="3" t="n">
        <v>2865</v>
      </c>
      <c r="C6240" s="3" t="n">
        <v>2009</v>
      </c>
      <c r="D6240" s="4" t="n">
        <v>40043</v>
      </c>
      <c r="F6240" s="3" t="s">
        <v>33</v>
      </c>
      <c r="H6240" s="3" t="s">
        <v>34</v>
      </c>
      <c r="I6240" s="3" t="s">
        <v>821</v>
      </c>
      <c r="K6240" s="3" t="s">
        <v>8273</v>
      </c>
      <c r="L6240" s="3" t="n">
        <v>46</v>
      </c>
      <c r="N6240" s="3" t="b">
        <f aca="false">FALSE()</f>
        <v>0</v>
      </c>
      <c r="O6240" s="3" t="s">
        <v>38</v>
      </c>
      <c r="P6240" s="3" t="n">
        <v>75</v>
      </c>
      <c r="Q6240" s="3" t="n">
        <v>10</v>
      </c>
      <c r="R6240" s="3" t="n">
        <v>1</v>
      </c>
      <c r="S6240" s="3" t="n">
        <v>2</v>
      </c>
      <c r="T6240" s="3" t="n">
        <v>215</v>
      </c>
      <c r="U6240" s="3" t="n">
        <v>1</v>
      </c>
      <c r="V6240" s="3" t="n">
        <v>95</v>
      </c>
      <c r="W6240" s="3" t="n">
        <v>1</v>
      </c>
      <c r="Y6240" s="3" t="n">
        <v>1</v>
      </c>
      <c r="AA6240" s="3" t="b">
        <f aca="false">FALSE()</f>
        <v>0</v>
      </c>
      <c r="AB6240" s="3" t="b">
        <f aca="false">FALSE()</f>
        <v>0</v>
      </c>
      <c r="AE6240" s="3" t="b">
        <f aca="false">FALSE()</f>
        <v>0</v>
      </c>
      <c r="AG6240" s="3" t="s">
        <v>4078</v>
      </c>
    </row>
    <row r="6241" customFormat="false" ht="12.75" hidden="true" customHeight="false" outlineLevel="0" collapsed="false">
      <c r="B6241" s="3" t="n">
        <v>2866</v>
      </c>
      <c r="C6241" s="3" t="n">
        <v>2009</v>
      </c>
      <c r="D6241" s="4" t="n">
        <v>40043</v>
      </c>
      <c r="F6241" s="3" t="s">
        <v>33</v>
      </c>
      <c r="H6241" s="3" t="s">
        <v>34</v>
      </c>
      <c r="I6241" s="3" t="s">
        <v>821</v>
      </c>
      <c r="K6241" s="3" t="s">
        <v>8274</v>
      </c>
      <c r="L6241" s="3" t="n">
        <v>47</v>
      </c>
      <c r="N6241" s="3" t="b">
        <f aca="false">FALSE()</f>
        <v>0</v>
      </c>
      <c r="O6241" s="3" t="s">
        <v>38</v>
      </c>
      <c r="P6241" s="3" t="n">
        <v>50</v>
      </c>
      <c r="Q6241" s="3" t="n">
        <v>8</v>
      </c>
      <c r="R6241" s="3" t="n">
        <v>1</v>
      </c>
      <c r="S6241" s="3" t="n">
        <v>2</v>
      </c>
      <c r="T6241" s="3" t="n">
        <v>235</v>
      </c>
      <c r="U6241" s="3" t="n">
        <v>1</v>
      </c>
      <c r="V6241" s="3" t="n">
        <v>59</v>
      </c>
      <c r="W6241" s="3" t="n">
        <v>1</v>
      </c>
      <c r="Y6241" s="3" t="n">
        <v>1</v>
      </c>
      <c r="AA6241" s="3" t="b">
        <f aca="false">FALSE()</f>
        <v>0</v>
      </c>
      <c r="AB6241" s="3" t="b">
        <f aca="false">FALSE()</f>
        <v>0</v>
      </c>
      <c r="AE6241" s="3" t="b">
        <f aca="false">FALSE()</f>
        <v>0</v>
      </c>
    </row>
    <row r="6242" customFormat="false" ht="12.75" hidden="true" customHeight="false" outlineLevel="0" collapsed="false">
      <c r="B6242" s="3" t="n">
        <v>2867</v>
      </c>
      <c r="C6242" s="3" t="n">
        <v>2009</v>
      </c>
      <c r="D6242" s="4" t="n">
        <v>40043</v>
      </c>
      <c r="F6242" s="3" t="s">
        <v>33</v>
      </c>
      <c r="H6242" s="3" t="s">
        <v>34</v>
      </c>
      <c r="I6242" s="3" t="s">
        <v>821</v>
      </c>
      <c r="K6242" s="3" t="s">
        <v>8275</v>
      </c>
      <c r="L6242" s="3" t="n">
        <v>48</v>
      </c>
      <c r="N6242" s="3" t="b">
        <f aca="false">FALSE()</f>
        <v>0</v>
      </c>
      <c r="O6242" s="3" t="s">
        <v>55</v>
      </c>
      <c r="P6242" s="3" t="n">
        <v>8</v>
      </c>
      <c r="Q6242" s="3" t="n">
        <v>20</v>
      </c>
      <c r="R6242" s="3" t="n">
        <v>1</v>
      </c>
      <c r="S6242" s="3" t="n">
        <v>2</v>
      </c>
      <c r="T6242" s="3" t="n">
        <v>170</v>
      </c>
      <c r="U6242" s="3" t="n">
        <v>1</v>
      </c>
      <c r="V6242" s="3" t="n">
        <v>19</v>
      </c>
      <c r="AA6242" s="3" t="b">
        <f aca="false">FALSE()</f>
        <v>0</v>
      </c>
      <c r="AB6242" s="3" t="b">
        <f aca="false">FALSE()</f>
        <v>0</v>
      </c>
      <c r="AE6242" s="3" t="b">
        <f aca="false">FALSE()</f>
        <v>0</v>
      </c>
    </row>
    <row r="6243" customFormat="false" ht="12.75" hidden="true" customHeight="false" outlineLevel="0" collapsed="false">
      <c r="B6243" s="3" t="n">
        <v>2868</v>
      </c>
      <c r="C6243" s="3" t="n">
        <v>2009</v>
      </c>
      <c r="D6243" s="4" t="n">
        <v>40043</v>
      </c>
      <c r="F6243" s="3" t="s">
        <v>33</v>
      </c>
      <c r="H6243" s="3" t="s">
        <v>34</v>
      </c>
      <c r="I6243" s="3" t="s">
        <v>821</v>
      </c>
      <c r="K6243" s="3" t="s">
        <v>8276</v>
      </c>
      <c r="L6243" s="3" t="n">
        <v>49</v>
      </c>
      <c r="N6243" s="3" t="b">
        <f aca="false">FALSE()</f>
        <v>0</v>
      </c>
      <c r="O6243" s="3" t="s">
        <v>38</v>
      </c>
      <c r="P6243" s="3" t="n">
        <v>15</v>
      </c>
      <c r="Q6243" s="3" t="n">
        <v>7</v>
      </c>
      <c r="R6243" s="3" t="n">
        <v>1</v>
      </c>
      <c r="S6243" s="3" t="n">
        <v>2</v>
      </c>
      <c r="T6243" s="3" t="n">
        <v>185</v>
      </c>
      <c r="U6243" s="3" t="n">
        <v>1</v>
      </c>
      <c r="V6243" s="3" t="n">
        <v>19</v>
      </c>
      <c r="AA6243" s="3" t="b">
        <f aca="false">FALSE()</f>
        <v>0</v>
      </c>
      <c r="AB6243" s="3" t="b">
        <f aca="false">FALSE()</f>
        <v>0</v>
      </c>
      <c r="AE6243" s="3" t="b">
        <f aca="false">FALSE()</f>
        <v>0</v>
      </c>
    </row>
    <row r="6244" customFormat="false" ht="12.75" hidden="true" customHeight="false" outlineLevel="0" collapsed="false">
      <c r="B6244" s="3" t="n">
        <v>2869</v>
      </c>
      <c r="C6244" s="3" t="n">
        <v>2009</v>
      </c>
      <c r="D6244" s="4" t="n">
        <v>40043</v>
      </c>
      <c r="F6244" s="3" t="s">
        <v>33</v>
      </c>
      <c r="H6244" s="3" t="s">
        <v>34</v>
      </c>
      <c r="I6244" s="3" t="s">
        <v>821</v>
      </c>
      <c r="K6244" s="3" t="s">
        <v>8277</v>
      </c>
      <c r="L6244" s="3" t="n">
        <v>50</v>
      </c>
      <c r="N6244" s="3" t="b">
        <f aca="false">FALSE()</f>
        <v>0</v>
      </c>
      <c r="O6244" s="3" t="s">
        <v>38</v>
      </c>
      <c r="P6244" s="3" t="n">
        <v>95</v>
      </c>
      <c r="Q6244" s="3" t="n">
        <v>12</v>
      </c>
      <c r="R6244" s="3" t="n">
        <v>1</v>
      </c>
      <c r="S6244" s="3" t="n">
        <v>2</v>
      </c>
      <c r="T6244" s="3" t="n">
        <v>195</v>
      </c>
      <c r="U6244" s="3" t="n">
        <v>1</v>
      </c>
      <c r="V6244" s="3" t="n">
        <v>90</v>
      </c>
      <c r="X6244" s="3" t="n">
        <v>1</v>
      </c>
      <c r="Y6244" s="3" t="n">
        <v>8</v>
      </c>
      <c r="AA6244" s="3" t="b">
        <f aca="false">FALSE()</f>
        <v>0</v>
      </c>
      <c r="AB6244" s="3" t="b">
        <f aca="false">FALSE()</f>
        <v>0</v>
      </c>
      <c r="AE6244" s="3" t="b">
        <f aca="false">FALSE()</f>
        <v>0</v>
      </c>
    </row>
    <row r="6245" customFormat="false" ht="12.75" hidden="true" customHeight="false" outlineLevel="0" collapsed="false">
      <c r="B6245" s="3" t="n">
        <v>2870</v>
      </c>
      <c r="C6245" s="3" t="n">
        <v>2009</v>
      </c>
      <c r="D6245" s="4" t="n">
        <v>40043</v>
      </c>
      <c r="F6245" s="3" t="s">
        <v>33</v>
      </c>
      <c r="H6245" s="3" t="s">
        <v>34</v>
      </c>
      <c r="I6245" s="3" t="s">
        <v>821</v>
      </c>
      <c r="K6245" s="3" t="s">
        <v>8278</v>
      </c>
      <c r="L6245" s="3" t="n">
        <v>51</v>
      </c>
      <c r="N6245" s="3" t="b">
        <f aca="false">FALSE()</f>
        <v>0</v>
      </c>
      <c r="O6245" s="3" t="s">
        <v>38</v>
      </c>
      <c r="P6245" s="3" t="n">
        <v>20</v>
      </c>
      <c r="Q6245" s="3" t="n">
        <v>7</v>
      </c>
      <c r="R6245" s="3" t="n">
        <v>1</v>
      </c>
      <c r="S6245" s="3" t="n">
        <v>2</v>
      </c>
      <c r="T6245" s="3" t="n">
        <v>215</v>
      </c>
      <c r="U6245" s="3" t="n">
        <v>1</v>
      </c>
      <c r="V6245" s="3" t="n">
        <v>12</v>
      </c>
      <c r="AA6245" s="3" t="b">
        <f aca="false">FALSE()</f>
        <v>0</v>
      </c>
      <c r="AB6245" s="3" t="b">
        <f aca="false">FALSE()</f>
        <v>0</v>
      </c>
      <c r="AE6245" s="3" t="b">
        <f aca="false">FALSE()</f>
        <v>0</v>
      </c>
      <c r="AG6245" s="3" t="s">
        <v>3001</v>
      </c>
    </row>
    <row r="6246" customFormat="false" ht="12.75" hidden="true" customHeight="false" outlineLevel="0" collapsed="false">
      <c r="B6246" s="3" t="n">
        <v>2871</v>
      </c>
      <c r="C6246" s="3" t="n">
        <v>2009</v>
      </c>
      <c r="D6246" s="4" t="n">
        <v>40043</v>
      </c>
      <c r="F6246" s="3" t="s">
        <v>33</v>
      </c>
      <c r="H6246" s="3" t="s">
        <v>821</v>
      </c>
      <c r="I6246" s="3" t="s">
        <v>123</v>
      </c>
      <c r="J6246" s="3" t="s">
        <v>335</v>
      </c>
      <c r="K6246" s="3" t="s">
        <v>8279</v>
      </c>
      <c r="L6246" s="3" t="n">
        <v>1</v>
      </c>
      <c r="N6246" s="3" t="b">
        <f aca="false">FALSE()</f>
        <v>0</v>
      </c>
      <c r="O6246" s="3" t="s">
        <v>41</v>
      </c>
      <c r="P6246" s="3" t="n">
        <v>10</v>
      </c>
      <c r="Q6246" s="3" t="n">
        <v>4</v>
      </c>
      <c r="R6246" s="3" t="n">
        <v>1</v>
      </c>
      <c r="S6246" s="3" t="n">
        <v>2</v>
      </c>
      <c r="T6246" s="3" t="n">
        <v>30</v>
      </c>
      <c r="U6246" s="3" t="n">
        <v>1</v>
      </c>
      <c r="V6246" s="3" t="n">
        <v>8</v>
      </c>
      <c r="AA6246" s="3" t="b">
        <f aca="false">FALSE()</f>
        <v>0</v>
      </c>
      <c r="AB6246" s="3" t="b">
        <f aca="false">FALSE()</f>
        <v>0</v>
      </c>
      <c r="AE6246" s="3" t="b">
        <f aca="false">FALSE()</f>
        <v>0</v>
      </c>
      <c r="AG6246" s="3" t="s">
        <v>8280</v>
      </c>
    </row>
    <row r="6247" customFormat="false" ht="12.75" hidden="true" customHeight="false" outlineLevel="0" collapsed="false">
      <c r="B6247" s="3" t="n">
        <v>2860</v>
      </c>
      <c r="C6247" s="3" t="n">
        <v>2009</v>
      </c>
      <c r="D6247" s="4" t="n">
        <v>40043</v>
      </c>
      <c r="F6247" s="3" t="s">
        <v>33</v>
      </c>
      <c r="H6247" s="3" t="s">
        <v>821</v>
      </c>
      <c r="I6247" s="3" t="s">
        <v>117</v>
      </c>
      <c r="K6247" s="3" t="s">
        <v>8281</v>
      </c>
      <c r="L6247" s="3" t="n">
        <v>2</v>
      </c>
      <c r="N6247" s="3" t="b">
        <f aca="false">FALSE()</f>
        <v>0</v>
      </c>
      <c r="O6247" s="3" t="s">
        <v>38</v>
      </c>
      <c r="P6247" s="3" t="n">
        <v>7</v>
      </c>
      <c r="Q6247" s="3" t="n">
        <v>4</v>
      </c>
      <c r="R6247" s="3" t="n">
        <v>2</v>
      </c>
      <c r="S6247" s="3" t="n">
        <v>2</v>
      </c>
      <c r="T6247" s="3" t="n">
        <v>85</v>
      </c>
      <c r="U6247" s="3" t="n">
        <v>1</v>
      </c>
      <c r="V6247" s="3" t="n">
        <v>3</v>
      </c>
      <c r="AA6247" s="3" t="b">
        <f aca="false">FALSE()</f>
        <v>0</v>
      </c>
      <c r="AB6247" s="3" t="b">
        <f aca="false">FALSE()</f>
        <v>0</v>
      </c>
      <c r="AE6247" s="3" t="b">
        <f aca="false">FALSE()</f>
        <v>0</v>
      </c>
      <c r="AG6247" s="3" t="s">
        <v>8282</v>
      </c>
    </row>
    <row r="6248" customFormat="false" ht="12.75" hidden="true" customHeight="false" outlineLevel="0" collapsed="false">
      <c r="B6248" s="3" t="n">
        <v>2872</v>
      </c>
      <c r="C6248" s="3" t="n">
        <v>2009</v>
      </c>
      <c r="D6248" s="4" t="n">
        <v>40043</v>
      </c>
      <c r="F6248" s="3" t="s">
        <v>33</v>
      </c>
      <c r="H6248" s="3" t="s">
        <v>821</v>
      </c>
      <c r="I6248" s="3" t="s">
        <v>123</v>
      </c>
      <c r="K6248" s="3" t="s">
        <v>8283</v>
      </c>
      <c r="L6248" s="3" t="n">
        <v>2</v>
      </c>
      <c r="N6248" s="3" t="b">
        <f aca="false">FALSE()</f>
        <v>0</v>
      </c>
      <c r="O6248" s="3" t="s">
        <v>38</v>
      </c>
      <c r="P6248" s="3" t="n">
        <v>8</v>
      </c>
      <c r="Q6248" s="3" t="n">
        <v>4</v>
      </c>
      <c r="R6248" s="3" t="n">
        <v>1</v>
      </c>
      <c r="S6248" s="3" t="n">
        <v>2</v>
      </c>
      <c r="T6248" s="3" t="n">
        <v>150</v>
      </c>
      <c r="U6248" s="3" t="n">
        <v>1</v>
      </c>
      <c r="AA6248" s="3" t="b">
        <f aca="false">FALSE()</f>
        <v>0</v>
      </c>
      <c r="AB6248" s="3" t="b">
        <f aca="false">FALSE()</f>
        <v>0</v>
      </c>
      <c r="AE6248" s="3" t="b">
        <f aca="false">FALSE()</f>
        <v>0</v>
      </c>
    </row>
    <row r="6249" customFormat="false" ht="12.75" hidden="true" customHeight="false" outlineLevel="0" collapsed="false">
      <c r="B6249" s="3" t="n">
        <v>2873</v>
      </c>
      <c r="C6249" s="3" t="n">
        <v>2009</v>
      </c>
      <c r="D6249" s="4" t="n">
        <v>40043</v>
      </c>
      <c r="F6249" s="3" t="s">
        <v>33</v>
      </c>
      <c r="H6249" s="3" t="s">
        <v>821</v>
      </c>
      <c r="I6249" s="3" t="s">
        <v>123</v>
      </c>
      <c r="K6249" s="3" t="s">
        <v>8284</v>
      </c>
      <c r="L6249" s="3" t="n">
        <v>3</v>
      </c>
      <c r="N6249" s="3" t="b">
        <f aca="false">FALSE()</f>
        <v>0</v>
      </c>
      <c r="O6249" s="3" t="s">
        <v>38</v>
      </c>
      <c r="P6249" s="3" t="n">
        <v>6</v>
      </c>
      <c r="Q6249" s="3" t="n">
        <v>4</v>
      </c>
      <c r="R6249" s="3" t="n">
        <v>1</v>
      </c>
      <c r="S6249" s="3" t="n">
        <v>2</v>
      </c>
      <c r="T6249" s="3" t="n">
        <v>25</v>
      </c>
      <c r="U6249" s="3" t="n">
        <v>1</v>
      </c>
      <c r="AA6249" s="3" t="b">
        <f aca="false">FALSE()</f>
        <v>0</v>
      </c>
      <c r="AB6249" s="3" t="b">
        <f aca="false">FALSE()</f>
        <v>0</v>
      </c>
      <c r="AE6249" s="3" t="b">
        <f aca="false">FALSE()</f>
        <v>0</v>
      </c>
    </row>
    <row r="6250" customFormat="false" ht="12.75" hidden="true" customHeight="false" outlineLevel="0" collapsed="false">
      <c r="B6250" s="3" t="n">
        <v>2874</v>
      </c>
      <c r="C6250" s="3" t="n">
        <v>2009</v>
      </c>
      <c r="D6250" s="4" t="n">
        <v>40043</v>
      </c>
      <c r="F6250" s="3" t="s">
        <v>33</v>
      </c>
      <c r="H6250" s="3" t="s">
        <v>821</v>
      </c>
      <c r="I6250" s="3" t="s">
        <v>123</v>
      </c>
      <c r="K6250" s="3" t="s">
        <v>8285</v>
      </c>
      <c r="L6250" s="3" t="n">
        <v>4</v>
      </c>
      <c r="N6250" s="3" t="b">
        <f aca="false">FALSE()</f>
        <v>0</v>
      </c>
      <c r="O6250" s="3" t="s">
        <v>38</v>
      </c>
      <c r="P6250" s="3" t="n">
        <v>9</v>
      </c>
      <c r="Q6250" s="3" t="n">
        <v>5</v>
      </c>
      <c r="R6250" s="3" t="n">
        <v>1</v>
      </c>
      <c r="S6250" s="3" t="n">
        <v>2</v>
      </c>
      <c r="T6250" s="3" t="n">
        <v>150</v>
      </c>
      <c r="U6250" s="3" t="n">
        <v>1</v>
      </c>
      <c r="AA6250" s="3" t="b">
        <f aca="false">FALSE()</f>
        <v>0</v>
      </c>
      <c r="AB6250" s="3" t="b">
        <f aca="false">FALSE()</f>
        <v>0</v>
      </c>
      <c r="AE6250" s="3" t="b">
        <f aca="false">FALSE()</f>
        <v>0</v>
      </c>
    </row>
    <row r="6251" customFormat="false" ht="12.75" hidden="true" customHeight="false" outlineLevel="0" collapsed="false">
      <c r="B6251" s="3" t="n">
        <v>2875</v>
      </c>
      <c r="C6251" s="3" t="n">
        <v>2009</v>
      </c>
      <c r="D6251" s="4" t="n">
        <v>40043</v>
      </c>
      <c r="F6251" s="3" t="s">
        <v>33</v>
      </c>
      <c r="H6251" s="3" t="s">
        <v>34</v>
      </c>
      <c r="I6251" s="3" t="s">
        <v>821</v>
      </c>
      <c r="K6251" s="3" t="s">
        <v>8286</v>
      </c>
      <c r="L6251" s="3" t="n">
        <v>52</v>
      </c>
      <c r="N6251" s="3" t="b">
        <f aca="false">FALSE()</f>
        <v>0</v>
      </c>
      <c r="O6251" s="3" t="s">
        <v>38</v>
      </c>
      <c r="P6251" s="3" t="n">
        <v>25</v>
      </c>
      <c r="Q6251" s="3" t="n">
        <v>12</v>
      </c>
      <c r="R6251" s="3" t="n">
        <v>1</v>
      </c>
      <c r="S6251" s="3" t="n">
        <v>2</v>
      </c>
      <c r="T6251" s="3" t="n">
        <v>320</v>
      </c>
      <c r="U6251" s="3" t="n">
        <v>1</v>
      </c>
      <c r="V6251" s="3" t="n">
        <v>9</v>
      </c>
      <c r="AA6251" s="3" t="b">
        <f aca="false">FALSE()</f>
        <v>0</v>
      </c>
      <c r="AB6251" s="3" t="b">
        <f aca="false">FALSE()</f>
        <v>0</v>
      </c>
      <c r="AE6251" s="3" t="b">
        <f aca="false">FALSE()</f>
        <v>0</v>
      </c>
    </row>
    <row r="6252" customFormat="false" ht="12.75" hidden="true" customHeight="false" outlineLevel="0" collapsed="false">
      <c r="B6252" s="3" t="n">
        <v>2876</v>
      </c>
      <c r="C6252" s="3" t="n">
        <v>2009</v>
      </c>
      <c r="D6252" s="4" t="n">
        <v>40043</v>
      </c>
      <c r="F6252" s="3" t="s">
        <v>33</v>
      </c>
      <c r="H6252" s="3" t="s">
        <v>34</v>
      </c>
      <c r="I6252" s="3" t="s">
        <v>821</v>
      </c>
      <c r="K6252" s="3" t="s">
        <v>8287</v>
      </c>
      <c r="L6252" s="3" t="n">
        <v>53</v>
      </c>
      <c r="N6252" s="3" t="b">
        <f aca="false">FALSE()</f>
        <v>0</v>
      </c>
      <c r="O6252" s="3" t="s">
        <v>38</v>
      </c>
      <c r="P6252" s="3" t="n">
        <v>20</v>
      </c>
      <c r="Q6252" s="3" t="n">
        <v>12</v>
      </c>
      <c r="R6252" s="3" t="n">
        <v>1</v>
      </c>
      <c r="S6252" s="3" t="n">
        <v>2</v>
      </c>
      <c r="T6252" s="3" t="n">
        <v>160</v>
      </c>
      <c r="U6252" s="3" t="n">
        <v>1</v>
      </c>
      <c r="V6252" s="3" t="n">
        <v>33</v>
      </c>
      <c r="Y6252" s="3" t="n">
        <v>1</v>
      </c>
      <c r="AA6252" s="3" t="b">
        <f aca="false">FALSE()</f>
        <v>0</v>
      </c>
      <c r="AB6252" s="3" t="b">
        <f aca="false">FALSE()</f>
        <v>0</v>
      </c>
      <c r="AE6252" s="3" t="b">
        <f aca="false">FALSE()</f>
        <v>0</v>
      </c>
    </row>
    <row r="6253" customFormat="false" ht="12.75" hidden="true" customHeight="false" outlineLevel="0" collapsed="false">
      <c r="B6253" s="3" t="n">
        <v>2877</v>
      </c>
      <c r="C6253" s="3" t="n">
        <v>2009</v>
      </c>
      <c r="D6253" s="4" t="n">
        <v>40043</v>
      </c>
      <c r="F6253" s="3" t="s">
        <v>33</v>
      </c>
      <c r="H6253" s="3" t="s">
        <v>34</v>
      </c>
      <c r="I6253" s="3" t="s">
        <v>821</v>
      </c>
      <c r="K6253" s="3" t="s">
        <v>8288</v>
      </c>
      <c r="L6253" s="3" t="n">
        <v>54</v>
      </c>
      <c r="N6253" s="3" t="b">
        <f aca="false">FALSE()</f>
        <v>0</v>
      </c>
      <c r="O6253" s="3" t="s">
        <v>38</v>
      </c>
      <c r="P6253" s="3" t="n">
        <v>42</v>
      </c>
      <c r="Q6253" s="3" t="n">
        <v>9</v>
      </c>
      <c r="R6253" s="3" t="n">
        <v>1</v>
      </c>
      <c r="S6253" s="3" t="n">
        <v>2</v>
      </c>
      <c r="T6253" s="3" t="n">
        <v>235</v>
      </c>
      <c r="U6253" s="3" t="n">
        <v>1</v>
      </c>
      <c r="V6253" s="3" t="n">
        <v>90</v>
      </c>
      <c r="Y6253" s="3" t="n">
        <v>1</v>
      </c>
      <c r="AA6253" s="3" t="b">
        <f aca="false">FALSE()</f>
        <v>0</v>
      </c>
      <c r="AB6253" s="3" t="b">
        <f aca="false">FALSE()</f>
        <v>0</v>
      </c>
      <c r="AE6253" s="3" t="b">
        <f aca="false">FALSE()</f>
        <v>0</v>
      </c>
    </row>
    <row r="6254" customFormat="false" ht="12.75" hidden="true" customHeight="false" outlineLevel="0" collapsed="false">
      <c r="B6254" s="3" t="n">
        <v>2878</v>
      </c>
      <c r="C6254" s="3" t="n">
        <v>2009</v>
      </c>
      <c r="D6254" s="4" t="n">
        <v>40043</v>
      </c>
      <c r="F6254" s="3" t="s">
        <v>33</v>
      </c>
      <c r="H6254" s="3" t="s">
        <v>34</v>
      </c>
      <c r="I6254" s="3" t="s">
        <v>821</v>
      </c>
      <c r="K6254" s="3" t="s">
        <v>8289</v>
      </c>
      <c r="L6254" s="3" t="n">
        <v>55</v>
      </c>
      <c r="N6254" s="3" t="b">
        <f aca="false">FALSE()</f>
        <v>0</v>
      </c>
      <c r="O6254" s="3" t="s">
        <v>41</v>
      </c>
      <c r="P6254" s="3" t="n">
        <v>24</v>
      </c>
      <c r="Q6254" s="3" t="n">
        <v>8</v>
      </c>
      <c r="R6254" s="3" t="n">
        <v>1</v>
      </c>
      <c r="S6254" s="3" t="n">
        <v>2</v>
      </c>
      <c r="T6254" s="3" t="n">
        <v>165</v>
      </c>
      <c r="U6254" s="3" t="n">
        <v>1</v>
      </c>
      <c r="V6254" s="3" t="n">
        <v>24</v>
      </c>
      <c r="AA6254" s="3" t="b">
        <f aca="false">FALSE()</f>
        <v>0</v>
      </c>
      <c r="AB6254" s="3" t="b">
        <f aca="false">FALSE()</f>
        <v>0</v>
      </c>
      <c r="AE6254" s="3" t="b">
        <f aca="false">FALSE()</f>
        <v>0</v>
      </c>
    </row>
    <row r="6255" customFormat="false" ht="12.75" hidden="true" customHeight="false" outlineLevel="0" collapsed="false">
      <c r="B6255" s="3" t="n">
        <v>2879</v>
      </c>
      <c r="C6255" s="3" t="n">
        <v>2009</v>
      </c>
      <c r="D6255" s="4" t="n">
        <v>40043</v>
      </c>
      <c r="F6255" s="3" t="s">
        <v>33</v>
      </c>
      <c r="H6255" s="3" t="s">
        <v>34</v>
      </c>
      <c r="I6255" s="3" t="s">
        <v>821</v>
      </c>
      <c r="K6255" s="3" t="s">
        <v>8290</v>
      </c>
      <c r="L6255" s="3" t="n">
        <v>56</v>
      </c>
      <c r="N6255" s="3" t="b">
        <f aca="false">FALSE()</f>
        <v>0</v>
      </c>
      <c r="O6255" s="3" t="s">
        <v>38</v>
      </c>
      <c r="P6255" s="3" t="n">
        <v>18</v>
      </c>
      <c r="Q6255" s="3" t="n">
        <v>10</v>
      </c>
      <c r="R6255" s="3" t="n">
        <v>1</v>
      </c>
      <c r="S6255" s="3" t="n">
        <v>2</v>
      </c>
      <c r="T6255" s="3" t="n">
        <v>195</v>
      </c>
      <c r="U6255" s="3" t="n">
        <v>1</v>
      </c>
      <c r="V6255" s="3" t="n">
        <v>22</v>
      </c>
      <c r="AA6255" s="3" t="b">
        <f aca="false">FALSE()</f>
        <v>0</v>
      </c>
      <c r="AB6255" s="3" t="b">
        <f aca="false">FALSE()</f>
        <v>0</v>
      </c>
      <c r="AE6255" s="3" t="b">
        <f aca="false">FALSE()</f>
        <v>0</v>
      </c>
      <c r="AG6255" s="3" t="s">
        <v>453</v>
      </c>
    </row>
    <row r="6256" customFormat="false" ht="12.75" hidden="true" customHeight="false" outlineLevel="0" collapsed="false">
      <c r="B6256" s="3" t="n">
        <v>2880</v>
      </c>
      <c r="C6256" s="3" t="n">
        <v>2009</v>
      </c>
      <c r="D6256" s="4" t="n">
        <v>40043</v>
      </c>
      <c r="F6256" s="3" t="s">
        <v>33</v>
      </c>
      <c r="H6256" s="3" t="s">
        <v>821</v>
      </c>
      <c r="I6256" s="3" t="s">
        <v>679</v>
      </c>
      <c r="J6256" s="3" t="s">
        <v>335</v>
      </c>
      <c r="K6256" s="3" t="s">
        <v>8291</v>
      </c>
      <c r="L6256" s="3" t="n">
        <v>1</v>
      </c>
      <c r="N6256" s="3" t="b">
        <f aca="false">FALSE()</f>
        <v>0</v>
      </c>
      <c r="O6256" s="3" t="s">
        <v>38</v>
      </c>
      <c r="P6256" s="3" t="n">
        <v>8</v>
      </c>
      <c r="Q6256" s="3" t="n">
        <v>3</v>
      </c>
      <c r="R6256" s="3" t="n">
        <v>1</v>
      </c>
      <c r="S6256" s="3" t="n">
        <v>2</v>
      </c>
      <c r="T6256" s="3" t="n">
        <v>120</v>
      </c>
      <c r="U6256" s="3" t="n">
        <v>1</v>
      </c>
      <c r="V6256" s="3" t="n">
        <v>3</v>
      </c>
      <c r="AA6256" s="3" t="b">
        <f aca="false">FALSE()</f>
        <v>0</v>
      </c>
      <c r="AB6256" s="3" t="b">
        <f aca="false">FALSE()</f>
        <v>0</v>
      </c>
      <c r="AE6256" s="3" t="b">
        <f aca="false">FALSE()</f>
        <v>0</v>
      </c>
      <c r="AG6256" s="3" t="s">
        <v>8292</v>
      </c>
    </row>
    <row r="6257" customFormat="false" ht="12.75" hidden="true" customHeight="false" outlineLevel="0" collapsed="false">
      <c r="B6257" s="3" t="n">
        <v>2882</v>
      </c>
      <c r="C6257" s="3" t="n">
        <v>2009</v>
      </c>
      <c r="D6257" s="4" t="n">
        <v>40043</v>
      </c>
      <c r="F6257" s="3" t="s">
        <v>33</v>
      </c>
      <c r="H6257" s="3" t="s">
        <v>821</v>
      </c>
      <c r="I6257" s="3" t="s">
        <v>679</v>
      </c>
      <c r="K6257" s="3" t="s">
        <v>8293</v>
      </c>
      <c r="L6257" s="3" t="n">
        <v>3</v>
      </c>
      <c r="N6257" s="3" t="b">
        <f aca="false">FALSE()</f>
        <v>0</v>
      </c>
      <c r="O6257" s="3" t="s">
        <v>55</v>
      </c>
      <c r="P6257" s="3" t="n">
        <v>13</v>
      </c>
      <c r="Q6257" s="3" t="n">
        <v>10</v>
      </c>
      <c r="R6257" s="3" t="n">
        <v>1</v>
      </c>
      <c r="S6257" s="3" t="n">
        <v>2</v>
      </c>
      <c r="T6257" s="3" t="n">
        <v>100</v>
      </c>
      <c r="U6257" s="3" t="n">
        <v>1</v>
      </c>
      <c r="V6257" s="3" t="n">
        <v>29</v>
      </c>
      <c r="AA6257" s="3" t="b">
        <f aca="false">FALSE()</f>
        <v>0</v>
      </c>
      <c r="AB6257" s="3" t="b">
        <f aca="false">FALSE()</f>
        <v>0</v>
      </c>
      <c r="AE6257" s="3" t="b">
        <f aca="false">FALSE()</f>
        <v>0</v>
      </c>
    </row>
    <row r="6258" customFormat="false" ht="12.75" hidden="true" customHeight="false" outlineLevel="0" collapsed="false">
      <c r="B6258" s="3" t="n">
        <v>2883</v>
      </c>
      <c r="C6258" s="3" t="n">
        <v>2009</v>
      </c>
      <c r="D6258" s="4" t="n">
        <v>40043</v>
      </c>
      <c r="F6258" s="3" t="s">
        <v>33</v>
      </c>
      <c r="H6258" s="3" t="s">
        <v>821</v>
      </c>
      <c r="I6258" s="3" t="s">
        <v>679</v>
      </c>
      <c r="K6258" s="3" t="s">
        <v>8294</v>
      </c>
      <c r="L6258" s="3" t="n">
        <v>4</v>
      </c>
      <c r="N6258" s="3" t="b">
        <f aca="false">FALSE()</f>
        <v>0</v>
      </c>
      <c r="O6258" s="3" t="s">
        <v>55</v>
      </c>
      <c r="P6258" s="3" t="n">
        <v>10</v>
      </c>
      <c r="Q6258" s="3" t="n">
        <v>8</v>
      </c>
      <c r="R6258" s="3" t="n">
        <v>1</v>
      </c>
      <c r="S6258" s="3" t="n">
        <v>2</v>
      </c>
      <c r="T6258" s="3" t="n">
        <v>120</v>
      </c>
      <c r="U6258" s="3" t="n">
        <v>1</v>
      </c>
      <c r="V6258" s="3" t="n">
        <v>6</v>
      </c>
      <c r="AA6258" s="3" t="b">
        <f aca="false">FALSE()</f>
        <v>0</v>
      </c>
      <c r="AB6258" s="3" t="b">
        <f aca="false">FALSE()</f>
        <v>0</v>
      </c>
      <c r="AE6258" s="3" t="b">
        <f aca="false">FALSE()</f>
        <v>0</v>
      </c>
    </row>
    <row r="6259" customFormat="false" ht="12.75" hidden="true" customHeight="false" outlineLevel="0" collapsed="false">
      <c r="B6259" s="3" t="n">
        <v>2884</v>
      </c>
      <c r="C6259" s="3" t="n">
        <v>2009</v>
      </c>
      <c r="D6259" s="4" t="n">
        <v>40043</v>
      </c>
      <c r="F6259" s="3" t="s">
        <v>33</v>
      </c>
      <c r="H6259" s="3" t="s">
        <v>821</v>
      </c>
      <c r="I6259" s="3" t="s">
        <v>679</v>
      </c>
      <c r="K6259" s="3" t="s">
        <v>8295</v>
      </c>
      <c r="L6259" s="3" t="n">
        <v>5</v>
      </c>
      <c r="N6259" s="3" t="b">
        <f aca="false">FALSE()</f>
        <v>0</v>
      </c>
      <c r="O6259" s="3" t="s">
        <v>55</v>
      </c>
      <c r="P6259" s="3" t="n">
        <v>5</v>
      </c>
      <c r="Q6259" s="3" t="n">
        <v>8</v>
      </c>
      <c r="R6259" s="3" t="n">
        <v>1</v>
      </c>
      <c r="S6259" s="3" t="n">
        <v>3</v>
      </c>
      <c r="T6259" s="3" t="n">
        <v>120</v>
      </c>
      <c r="U6259" s="3" t="n">
        <v>1</v>
      </c>
      <c r="W6259" s="3" t="n">
        <v>1</v>
      </c>
      <c r="AA6259" s="3" t="b">
        <f aca="false">FALSE()</f>
        <v>0</v>
      </c>
      <c r="AB6259" s="3" t="b">
        <f aca="false">FALSE()</f>
        <v>0</v>
      </c>
      <c r="AE6259" s="3" t="b">
        <f aca="false">FALSE()</f>
        <v>0</v>
      </c>
    </row>
    <row r="6260" customFormat="false" ht="12.75" hidden="true" customHeight="false" outlineLevel="0" collapsed="false">
      <c r="B6260" s="3" t="n">
        <v>2885</v>
      </c>
      <c r="C6260" s="3" t="n">
        <v>2009</v>
      </c>
      <c r="D6260" s="4" t="n">
        <v>40043</v>
      </c>
      <c r="F6260" s="3" t="s">
        <v>33</v>
      </c>
      <c r="H6260" s="3" t="s">
        <v>821</v>
      </c>
      <c r="I6260" s="3" t="s">
        <v>679</v>
      </c>
      <c r="K6260" s="3" t="s">
        <v>8296</v>
      </c>
      <c r="L6260" s="3" t="n">
        <v>6</v>
      </c>
      <c r="N6260" s="3" t="b">
        <f aca="false">TRUE()</f>
        <v>1</v>
      </c>
      <c r="O6260" s="3" t="s">
        <v>38</v>
      </c>
      <c r="P6260" s="3" t="n">
        <v>8</v>
      </c>
      <c r="Q6260" s="3" t="n">
        <v>3</v>
      </c>
      <c r="R6260" s="3" t="n">
        <v>1</v>
      </c>
      <c r="S6260" s="3" t="n">
        <v>2</v>
      </c>
      <c r="T6260" s="3" t="n">
        <v>25</v>
      </c>
      <c r="U6260" s="3" t="n">
        <v>1</v>
      </c>
      <c r="AA6260" s="3" t="b">
        <f aca="false">FALSE()</f>
        <v>0</v>
      </c>
      <c r="AB6260" s="3" t="b">
        <f aca="false">FALSE()</f>
        <v>0</v>
      </c>
      <c r="AE6260" s="3" t="b">
        <f aca="false">FALSE()</f>
        <v>0</v>
      </c>
    </row>
    <row r="6261" customFormat="false" ht="12.75" hidden="true" customHeight="false" outlineLevel="0" collapsed="false">
      <c r="B6261" s="3" t="n">
        <v>3378</v>
      </c>
      <c r="C6261" s="3" t="n">
        <v>2009</v>
      </c>
      <c r="D6261" s="4" t="n">
        <v>40031</v>
      </c>
      <c r="F6261" s="3" t="s">
        <v>33</v>
      </c>
      <c r="H6261" s="3" t="s">
        <v>5512</v>
      </c>
      <c r="I6261" s="3" t="s">
        <v>123</v>
      </c>
      <c r="K6261" s="3" t="s">
        <v>8297</v>
      </c>
      <c r="L6261" s="3" t="n">
        <v>3</v>
      </c>
      <c r="N6261" s="3" t="b">
        <f aca="false">FALSE()</f>
        <v>0</v>
      </c>
      <c r="O6261" s="3" t="s">
        <v>38</v>
      </c>
      <c r="P6261" s="3" t="n">
        <v>20</v>
      </c>
      <c r="Q6261" s="3" t="n">
        <v>6</v>
      </c>
      <c r="R6261" s="3" t="n">
        <v>1</v>
      </c>
      <c r="S6261" s="3" t="n">
        <v>2</v>
      </c>
      <c r="T6261" s="3" t="n">
        <v>155</v>
      </c>
      <c r="U6261" s="3" t="n">
        <v>1</v>
      </c>
      <c r="V6261" s="3" t="n">
        <v>28</v>
      </c>
      <c r="Y6261" s="3" t="n">
        <v>1</v>
      </c>
      <c r="AA6261" s="3" t="b">
        <f aca="false">FALSE()</f>
        <v>0</v>
      </c>
      <c r="AB6261" s="3" t="b">
        <f aca="false">FALSE()</f>
        <v>0</v>
      </c>
      <c r="AE6261" s="3" t="b">
        <f aca="false">FALSE()</f>
        <v>0</v>
      </c>
      <c r="AG6261" s="3" t="s">
        <v>8298</v>
      </c>
    </row>
    <row r="6262" customFormat="false" ht="12.75" hidden="true" customHeight="false" outlineLevel="0" collapsed="false">
      <c r="B6262" s="3" t="n">
        <v>3379</v>
      </c>
      <c r="C6262" s="3" t="n">
        <v>2009</v>
      </c>
      <c r="D6262" s="4" t="n">
        <v>40031</v>
      </c>
      <c r="F6262" s="3" t="s">
        <v>33</v>
      </c>
      <c r="H6262" s="3" t="s">
        <v>5512</v>
      </c>
      <c r="I6262" s="3" t="s">
        <v>123</v>
      </c>
      <c r="K6262" s="3" t="s">
        <v>8299</v>
      </c>
      <c r="L6262" s="3" t="n">
        <v>4</v>
      </c>
      <c r="N6262" s="3" t="b">
        <f aca="false">FALSE()</f>
        <v>0</v>
      </c>
      <c r="O6262" s="3" t="s">
        <v>49</v>
      </c>
      <c r="P6262" s="3" t="n">
        <v>20</v>
      </c>
      <c r="Q6262" s="3" t="n">
        <v>7</v>
      </c>
      <c r="R6262" s="3" t="n">
        <v>1</v>
      </c>
      <c r="S6262" s="3" t="n">
        <v>2</v>
      </c>
      <c r="T6262" s="3" t="n">
        <v>435</v>
      </c>
      <c r="U6262" s="3" t="n">
        <v>1</v>
      </c>
      <c r="V6262" s="3" t="n">
        <v>35</v>
      </c>
      <c r="Y6262" s="3" t="n">
        <v>1</v>
      </c>
      <c r="AA6262" s="3" t="b">
        <f aca="false">FALSE()</f>
        <v>0</v>
      </c>
      <c r="AB6262" s="3" t="b">
        <f aca="false">FALSE()</f>
        <v>0</v>
      </c>
      <c r="AE6262" s="3" t="b">
        <f aca="false">FALSE()</f>
        <v>0</v>
      </c>
    </row>
    <row r="6263" customFormat="false" ht="12.75" hidden="true" customHeight="false" outlineLevel="0" collapsed="false">
      <c r="B6263" s="3" t="n">
        <v>3468</v>
      </c>
      <c r="C6263" s="3" t="n">
        <v>2009</v>
      </c>
      <c r="D6263" s="4" t="n">
        <v>40035</v>
      </c>
      <c r="F6263" s="3" t="s">
        <v>33</v>
      </c>
      <c r="H6263" s="3" t="s">
        <v>4311</v>
      </c>
      <c r="I6263" s="3" t="s">
        <v>33</v>
      </c>
      <c r="K6263" s="3" t="s">
        <v>8300</v>
      </c>
      <c r="L6263" s="3" t="n">
        <v>42</v>
      </c>
      <c r="N6263" s="3" t="b">
        <f aca="false">FALSE()</f>
        <v>0</v>
      </c>
      <c r="O6263" s="3" t="s">
        <v>38</v>
      </c>
      <c r="P6263" s="3" t="n">
        <v>45</v>
      </c>
      <c r="Q6263" s="3" t="n">
        <v>20</v>
      </c>
      <c r="R6263" s="3" t="n">
        <v>1</v>
      </c>
      <c r="S6263" s="3" t="n">
        <v>2</v>
      </c>
      <c r="T6263" s="3" t="n">
        <v>855</v>
      </c>
      <c r="U6263" s="3" t="n">
        <v>1</v>
      </c>
      <c r="V6263" s="3" t="n">
        <v>119</v>
      </c>
      <c r="W6263" s="3" t="n">
        <v>3</v>
      </c>
      <c r="X6263" s="3" t="n">
        <v>1</v>
      </c>
      <c r="AA6263" s="3" t="b">
        <f aca="false">FALSE()</f>
        <v>0</v>
      </c>
      <c r="AB6263" s="3" t="b">
        <f aca="false">FALSE()</f>
        <v>0</v>
      </c>
      <c r="AE6263" s="3" t="b">
        <f aca="false">FALSE()</f>
        <v>0</v>
      </c>
    </row>
    <row r="6264" s="6" customFormat="true" ht="12.75" hidden="true" customHeight="false" outlineLevel="0" collapsed="false">
      <c r="B6264" s="7" t="n">
        <v>3469</v>
      </c>
      <c r="C6264" s="7" t="n">
        <v>2009</v>
      </c>
      <c r="D6264" s="8" t="n">
        <v>40035</v>
      </c>
      <c r="F6264" s="7" t="s">
        <v>33</v>
      </c>
      <c r="H6264" s="7" t="s">
        <v>4311</v>
      </c>
      <c r="I6264" s="7" t="s">
        <v>33</v>
      </c>
      <c r="K6264" s="7" t="s">
        <v>8301</v>
      </c>
      <c r="L6264" s="7" t="n">
        <v>43</v>
      </c>
      <c r="N6264" s="7" t="b">
        <f aca="false">FALSE()</f>
        <v>0</v>
      </c>
      <c r="O6264" s="7" t="s">
        <v>38</v>
      </c>
      <c r="P6264" s="7" t="n">
        <v>95</v>
      </c>
      <c r="Q6264" s="7" t="n">
        <v>40</v>
      </c>
      <c r="R6264" s="7" t="n">
        <v>1</v>
      </c>
      <c r="S6264" s="7" t="n">
        <v>2</v>
      </c>
      <c r="T6264" s="7" t="n">
        <v>870</v>
      </c>
      <c r="U6264" s="7" t="n">
        <v>1</v>
      </c>
      <c r="V6264" s="7" t="n">
        <v>152</v>
      </c>
      <c r="W6264" s="7" t="n">
        <v>4</v>
      </c>
      <c r="Y6264" s="7" t="n">
        <v>2</v>
      </c>
      <c r="AA6264" s="7" t="b">
        <f aca="false">FALSE()</f>
        <v>0</v>
      </c>
      <c r="AB6264" s="7" t="b">
        <f aca="false">FALSE()</f>
        <v>0</v>
      </c>
      <c r="AE6264" s="7" t="b">
        <f aca="false">FALSE()</f>
        <v>0</v>
      </c>
      <c r="AG6264" s="7" t="s">
        <v>8302</v>
      </c>
    </row>
    <row r="6265" customFormat="false" ht="12.75" hidden="true" customHeight="false" outlineLevel="0" collapsed="false">
      <c r="B6265" s="3" t="n">
        <v>3470</v>
      </c>
      <c r="C6265" s="3" t="n">
        <v>2009</v>
      </c>
      <c r="D6265" s="4" t="n">
        <v>40036</v>
      </c>
      <c r="F6265" s="3" t="s">
        <v>33</v>
      </c>
      <c r="H6265" s="3" t="s">
        <v>34</v>
      </c>
      <c r="I6265" s="3" t="s">
        <v>413</v>
      </c>
      <c r="K6265" s="3" t="s">
        <v>8303</v>
      </c>
      <c r="L6265" s="3" t="n">
        <v>12</v>
      </c>
      <c r="N6265" s="3" t="b">
        <f aca="false">FALSE()</f>
        <v>0</v>
      </c>
      <c r="O6265" s="3" t="s">
        <v>38</v>
      </c>
      <c r="P6265" s="3" t="n">
        <v>50</v>
      </c>
      <c r="Q6265" s="3" t="n">
        <v>14</v>
      </c>
      <c r="R6265" s="3" t="n">
        <v>1</v>
      </c>
      <c r="S6265" s="3" t="n">
        <v>2</v>
      </c>
      <c r="T6265" s="3" t="n">
        <v>220</v>
      </c>
      <c r="U6265" s="3" t="n">
        <v>1</v>
      </c>
      <c r="V6265" s="3" t="n">
        <v>72</v>
      </c>
      <c r="W6265" s="3" t="n">
        <v>3</v>
      </c>
      <c r="X6265" s="3" t="n">
        <v>5</v>
      </c>
      <c r="Y6265" s="3" t="n">
        <v>9</v>
      </c>
      <c r="AA6265" s="3" t="b">
        <f aca="false">FALSE()</f>
        <v>0</v>
      </c>
      <c r="AB6265" s="3" t="b">
        <f aca="false">FALSE()</f>
        <v>0</v>
      </c>
      <c r="AE6265" s="3" t="b">
        <f aca="false">FALSE()</f>
        <v>0</v>
      </c>
      <c r="AG6265" s="3" t="s">
        <v>8304</v>
      </c>
    </row>
    <row r="6266" customFormat="false" ht="12.75" hidden="true" customHeight="false" outlineLevel="0" collapsed="false">
      <c r="B6266" s="3" t="n">
        <v>3471</v>
      </c>
      <c r="C6266" s="3" t="n">
        <v>2009</v>
      </c>
      <c r="D6266" s="4" t="n">
        <v>40036</v>
      </c>
      <c r="F6266" s="3" t="s">
        <v>33</v>
      </c>
      <c r="H6266" s="3" t="s">
        <v>34</v>
      </c>
      <c r="I6266" s="3" t="s">
        <v>413</v>
      </c>
      <c r="K6266" s="3" t="s">
        <v>8305</v>
      </c>
      <c r="L6266" s="3" t="n">
        <v>13</v>
      </c>
      <c r="N6266" s="3" t="b">
        <f aca="false">FALSE()</f>
        <v>0</v>
      </c>
      <c r="O6266" s="3" t="s">
        <v>38</v>
      </c>
      <c r="P6266" s="3" t="n">
        <v>40</v>
      </c>
      <c r="Q6266" s="3" t="n">
        <v>12</v>
      </c>
      <c r="R6266" s="3" t="n">
        <v>1</v>
      </c>
      <c r="S6266" s="3" t="n">
        <v>2</v>
      </c>
      <c r="T6266" s="3" t="n">
        <v>390</v>
      </c>
      <c r="U6266" s="3" t="n">
        <v>1</v>
      </c>
      <c r="V6266" s="3" t="n">
        <v>96</v>
      </c>
      <c r="W6266" s="3" t="n">
        <v>3</v>
      </c>
      <c r="X6266" s="3" t="n">
        <v>12</v>
      </c>
      <c r="Y6266" s="3" t="n">
        <v>15</v>
      </c>
      <c r="AA6266" s="3" t="b">
        <f aca="false">FALSE()</f>
        <v>0</v>
      </c>
      <c r="AB6266" s="3" t="b">
        <f aca="false">FALSE()</f>
        <v>0</v>
      </c>
      <c r="AE6266" s="3" t="b">
        <f aca="false">FALSE()</f>
        <v>0</v>
      </c>
    </row>
    <row r="6267" customFormat="false" ht="12.75" hidden="true" customHeight="false" outlineLevel="0" collapsed="false">
      <c r="B6267" s="3" t="n">
        <v>3474</v>
      </c>
      <c r="C6267" s="3" t="n">
        <v>2009</v>
      </c>
      <c r="D6267" s="4" t="n">
        <v>40036</v>
      </c>
      <c r="F6267" s="3" t="s">
        <v>33</v>
      </c>
      <c r="H6267" s="3" t="s">
        <v>34</v>
      </c>
      <c r="I6267" s="3" t="s">
        <v>413</v>
      </c>
      <c r="K6267" s="3" t="s">
        <v>8306</v>
      </c>
      <c r="L6267" s="3" t="n">
        <v>16</v>
      </c>
      <c r="N6267" s="3" t="b">
        <f aca="false">FALSE()</f>
        <v>0</v>
      </c>
      <c r="O6267" s="3" t="s">
        <v>38</v>
      </c>
      <c r="P6267" s="3" t="n">
        <v>60</v>
      </c>
      <c r="Q6267" s="3" t="n">
        <v>15</v>
      </c>
      <c r="R6267" s="3" t="n">
        <v>1</v>
      </c>
      <c r="S6267" s="3" t="n">
        <v>2</v>
      </c>
      <c r="T6267" s="3" t="n">
        <v>365</v>
      </c>
      <c r="U6267" s="3" t="n">
        <v>1</v>
      </c>
      <c r="V6267" s="3" t="n">
        <v>249</v>
      </c>
      <c r="W6267" s="3" t="n">
        <v>8</v>
      </c>
      <c r="Y6267" s="3" t="n">
        <v>1</v>
      </c>
      <c r="AA6267" s="3" t="b">
        <f aca="false">FALSE()</f>
        <v>0</v>
      </c>
      <c r="AB6267" s="3" t="b">
        <f aca="false">FALSE()</f>
        <v>0</v>
      </c>
      <c r="AE6267" s="3" t="b">
        <f aca="false">FALSE()</f>
        <v>0</v>
      </c>
      <c r="AG6267" s="3" t="s">
        <v>8307</v>
      </c>
    </row>
    <row r="6268" customFormat="false" ht="12.75" hidden="true" customHeight="false" outlineLevel="0" collapsed="false">
      <c r="B6268" s="3" t="n">
        <v>3476</v>
      </c>
      <c r="C6268" s="3" t="n">
        <v>2009</v>
      </c>
      <c r="D6268" s="4" t="n">
        <v>40036</v>
      </c>
      <c r="F6268" s="3" t="s">
        <v>33</v>
      </c>
      <c r="H6268" s="3" t="s">
        <v>34</v>
      </c>
      <c r="I6268" s="3" t="s">
        <v>413</v>
      </c>
      <c r="K6268" s="3" t="s">
        <v>8308</v>
      </c>
      <c r="L6268" s="3" t="n">
        <v>18</v>
      </c>
      <c r="N6268" s="3" t="b">
        <f aca="false">FALSE()</f>
        <v>0</v>
      </c>
      <c r="O6268" s="3" t="s">
        <v>38</v>
      </c>
      <c r="P6268" s="3" t="n">
        <v>25</v>
      </c>
      <c r="Q6268" s="3" t="n">
        <v>10</v>
      </c>
      <c r="R6268" s="3" t="n">
        <v>1</v>
      </c>
      <c r="S6268" s="3" t="n">
        <v>2</v>
      </c>
      <c r="T6268" s="3" t="n">
        <v>390</v>
      </c>
      <c r="U6268" s="3" t="n">
        <v>1</v>
      </c>
      <c r="V6268" s="3" t="n">
        <v>60</v>
      </c>
      <c r="W6268" s="3" t="n">
        <v>3</v>
      </c>
      <c r="Y6268" s="3" t="n">
        <v>2</v>
      </c>
      <c r="AA6268" s="3" t="b">
        <f aca="false">FALSE()</f>
        <v>0</v>
      </c>
      <c r="AB6268" s="3" t="b">
        <f aca="false">FALSE()</f>
        <v>0</v>
      </c>
      <c r="AE6268" s="3" t="b">
        <f aca="false">FALSE()</f>
        <v>0</v>
      </c>
    </row>
    <row r="6269" customFormat="false" ht="12.75" hidden="true" customHeight="false" outlineLevel="0" collapsed="false">
      <c r="B6269" s="3" t="n">
        <v>3477</v>
      </c>
      <c r="C6269" s="3" t="n">
        <v>2009</v>
      </c>
      <c r="D6269" s="4" t="n">
        <v>40036</v>
      </c>
      <c r="F6269" s="3" t="s">
        <v>33</v>
      </c>
      <c r="H6269" s="3" t="s">
        <v>34</v>
      </c>
      <c r="I6269" s="3" t="s">
        <v>413</v>
      </c>
      <c r="K6269" s="3" t="s">
        <v>8309</v>
      </c>
      <c r="L6269" s="3" t="n">
        <v>19</v>
      </c>
      <c r="N6269" s="3" t="b">
        <f aca="false">FALSE()</f>
        <v>0</v>
      </c>
      <c r="O6269" s="3" t="s">
        <v>38</v>
      </c>
      <c r="P6269" s="3" t="n">
        <v>45</v>
      </c>
      <c r="Q6269" s="3" t="n">
        <v>8</v>
      </c>
      <c r="R6269" s="3" t="n">
        <v>1</v>
      </c>
      <c r="S6269" s="3" t="n">
        <v>2</v>
      </c>
      <c r="T6269" s="3" t="n">
        <v>305</v>
      </c>
      <c r="U6269" s="3" t="n">
        <v>1</v>
      </c>
      <c r="V6269" s="3" t="n">
        <v>85</v>
      </c>
      <c r="W6269" s="3" t="n">
        <v>12</v>
      </c>
      <c r="AA6269" s="3" t="b">
        <f aca="false">FALSE()</f>
        <v>0</v>
      </c>
      <c r="AB6269" s="3" t="b">
        <f aca="false">FALSE()</f>
        <v>0</v>
      </c>
      <c r="AE6269" s="3" t="b">
        <f aca="false">FALSE()</f>
        <v>0</v>
      </c>
    </row>
    <row r="6270" customFormat="false" ht="12.75" hidden="true" customHeight="false" outlineLevel="0" collapsed="false">
      <c r="B6270" s="3" t="n">
        <v>3478</v>
      </c>
      <c r="C6270" s="3" t="n">
        <v>2009</v>
      </c>
      <c r="D6270" s="4" t="n">
        <v>40036</v>
      </c>
      <c r="F6270" s="3" t="s">
        <v>33</v>
      </c>
      <c r="H6270" s="3" t="s">
        <v>34</v>
      </c>
      <c r="I6270" s="3" t="s">
        <v>413</v>
      </c>
      <c r="K6270" s="3" t="s">
        <v>8310</v>
      </c>
      <c r="L6270" s="3" t="n">
        <v>20</v>
      </c>
      <c r="N6270" s="3" t="b">
        <f aca="false">FALSE()</f>
        <v>0</v>
      </c>
      <c r="O6270" s="3" t="s">
        <v>38</v>
      </c>
      <c r="P6270" s="3" t="n">
        <v>75</v>
      </c>
      <c r="Q6270" s="3" t="n">
        <v>15</v>
      </c>
      <c r="R6270" s="3" t="n">
        <v>1</v>
      </c>
      <c r="S6270" s="3" t="n">
        <v>2</v>
      </c>
      <c r="T6270" s="3" t="n">
        <v>365</v>
      </c>
      <c r="U6270" s="3" t="n">
        <v>1</v>
      </c>
      <c r="V6270" s="3" t="n">
        <v>298</v>
      </c>
      <c r="W6270" s="3" t="n">
        <v>8</v>
      </c>
      <c r="X6270" s="3" t="n">
        <v>6</v>
      </c>
      <c r="Y6270" s="3" t="n">
        <v>2</v>
      </c>
      <c r="AA6270" s="3" t="b">
        <f aca="false">FALSE()</f>
        <v>0</v>
      </c>
      <c r="AB6270" s="3" t="b">
        <f aca="false">FALSE()</f>
        <v>0</v>
      </c>
      <c r="AE6270" s="3" t="b">
        <f aca="false">FALSE()</f>
        <v>0</v>
      </c>
      <c r="AG6270" s="3" t="s">
        <v>8311</v>
      </c>
    </row>
    <row r="6271" customFormat="false" ht="12.75" hidden="true" customHeight="false" outlineLevel="0" collapsed="false">
      <c r="B6271" s="3" t="n">
        <v>3479</v>
      </c>
      <c r="C6271" s="3" t="n">
        <v>2009</v>
      </c>
      <c r="D6271" s="4" t="n">
        <v>40036</v>
      </c>
      <c r="F6271" s="3" t="s">
        <v>33</v>
      </c>
      <c r="H6271" s="3" t="s">
        <v>413</v>
      </c>
      <c r="I6271" s="3" t="s">
        <v>111</v>
      </c>
      <c r="J6271" s="3" t="s">
        <v>465</v>
      </c>
      <c r="K6271" s="3" t="s">
        <v>8312</v>
      </c>
      <c r="L6271" s="3" t="n">
        <v>1</v>
      </c>
      <c r="N6271" s="3" t="b">
        <f aca="false">FALSE()</f>
        <v>0</v>
      </c>
      <c r="O6271" s="3" t="s">
        <v>38</v>
      </c>
      <c r="P6271" s="3" t="n">
        <v>15</v>
      </c>
      <c r="Q6271" s="3" t="n">
        <v>5</v>
      </c>
      <c r="R6271" s="3" t="n">
        <v>1</v>
      </c>
      <c r="S6271" s="3" t="n">
        <v>2</v>
      </c>
      <c r="T6271" s="3" t="n">
        <v>5</v>
      </c>
      <c r="U6271" s="3" t="n">
        <v>1</v>
      </c>
      <c r="V6271" s="3" t="n">
        <v>19</v>
      </c>
      <c r="AA6271" s="3" t="b">
        <f aca="false">FALSE()</f>
        <v>0</v>
      </c>
      <c r="AB6271" s="3" t="b">
        <f aca="false">FALSE()</f>
        <v>0</v>
      </c>
      <c r="AE6271" s="3" t="b">
        <f aca="false">FALSE()</f>
        <v>0</v>
      </c>
      <c r="AG6271" s="3" t="s">
        <v>8313</v>
      </c>
    </row>
    <row r="6272" customFormat="false" ht="12.75" hidden="true" customHeight="false" outlineLevel="0" collapsed="false">
      <c r="B6272" s="3" t="n">
        <v>3480</v>
      </c>
      <c r="C6272" s="3" t="n">
        <v>2009</v>
      </c>
      <c r="D6272" s="4" t="n">
        <v>40036</v>
      </c>
      <c r="F6272" s="3" t="s">
        <v>33</v>
      </c>
      <c r="H6272" s="3" t="s">
        <v>413</v>
      </c>
      <c r="I6272" s="3" t="s">
        <v>111</v>
      </c>
      <c r="K6272" s="3" t="s">
        <v>8314</v>
      </c>
      <c r="L6272" s="3" t="n">
        <v>2</v>
      </c>
      <c r="N6272" s="3" t="b">
        <f aca="false">FALSE()</f>
        <v>0</v>
      </c>
      <c r="O6272" s="3" t="s">
        <v>38</v>
      </c>
      <c r="P6272" s="3" t="n">
        <v>20</v>
      </c>
      <c r="Q6272" s="3" t="n">
        <v>6</v>
      </c>
      <c r="R6272" s="3" t="n">
        <v>1</v>
      </c>
      <c r="S6272" s="3" t="n">
        <v>3</v>
      </c>
      <c r="T6272" s="3" t="n">
        <v>145</v>
      </c>
      <c r="U6272" s="3" t="n">
        <v>1</v>
      </c>
      <c r="V6272" s="3" t="n">
        <v>36</v>
      </c>
      <c r="AA6272" s="3" t="b">
        <f aca="false">TRUE()</f>
        <v>1</v>
      </c>
      <c r="AB6272" s="3" t="b">
        <f aca="false">FALSE()</f>
        <v>0</v>
      </c>
      <c r="AE6272" s="3" t="b">
        <f aca="false">FALSE()</f>
        <v>0</v>
      </c>
      <c r="AG6272" s="3" t="s">
        <v>8315</v>
      </c>
    </row>
    <row r="6273" customFormat="false" ht="12.75" hidden="true" customHeight="false" outlineLevel="0" collapsed="false">
      <c r="B6273" s="3" t="n">
        <v>3481</v>
      </c>
      <c r="C6273" s="3" t="n">
        <v>2009</v>
      </c>
      <c r="D6273" s="4" t="n">
        <v>40036</v>
      </c>
      <c r="F6273" s="3" t="s">
        <v>33</v>
      </c>
      <c r="H6273" s="3" t="s">
        <v>413</v>
      </c>
      <c r="I6273" s="3" t="s">
        <v>111</v>
      </c>
      <c r="K6273" s="3" t="s">
        <v>8316</v>
      </c>
      <c r="L6273" s="3" t="n">
        <v>3</v>
      </c>
      <c r="N6273" s="3" t="b">
        <f aca="false">FALSE()</f>
        <v>0</v>
      </c>
      <c r="O6273" s="3" t="s">
        <v>38</v>
      </c>
      <c r="P6273" s="3" t="n">
        <v>20</v>
      </c>
      <c r="Q6273" s="3" t="n">
        <v>5</v>
      </c>
      <c r="R6273" s="3" t="n">
        <v>1</v>
      </c>
      <c r="S6273" s="3" t="n">
        <v>2</v>
      </c>
      <c r="T6273" s="3" t="n">
        <v>330</v>
      </c>
      <c r="U6273" s="3" t="n">
        <v>1</v>
      </c>
      <c r="AA6273" s="3" t="b">
        <f aca="false">FALSE()</f>
        <v>0</v>
      </c>
      <c r="AB6273" s="3" t="b">
        <f aca="false">FALSE()</f>
        <v>0</v>
      </c>
      <c r="AE6273" s="3" t="b">
        <f aca="false">FALSE()</f>
        <v>0</v>
      </c>
    </row>
    <row r="6274" customFormat="false" ht="12.75" hidden="true" customHeight="false" outlineLevel="0" collapsed="false">
      <c r="B6274" s="3" t="n">
        <v>3482</v>
      </c>
      <c r="C6274" s="3" t="n">
        <v>2009</v>
      </c>
      <c r="D6274" s="4" t="n">
        <v>40036</v>
      </c>
      <c r="F6274" s="3" t="s">
        <v>33</v>
      </c>
      <c r="H6274" s="3" t="s">
        <v>413</v>
      </c>
      <c r="I6274" s="3" t="s">
        <v>111</v>
      </c>
      <c r="K6274" s="3" t="s">
        <v>8317</v>
      </c>
      <c r="L6274" s="3" t="n">
        <v>4</v>
      </c>
      <c r="N6274" s="3" t="b">
        <f aca="false">FALSE()</f>
        <v>0</v>
      </c>
      <c r="O6274" s="3" t="s">
        <v>55</v>
      </c>
      <c r="P6274" s="3" t="n">
        <v>9</v>
      </c>
      <c r="Q6274" s="3" t="n">
        <v>6</v>
      </c>
      <c r="R6274" s="3" t="n">
        <v>1</v>
      </c>
      <c r="S6274" s="3" t="n">
        <v>3</v>
      </c>
      <c r="T6274" s="3" t="n">
        <v>165</v>
      </c>
      <c r="U6274" s="3" t="n">
        <v>1</v>
      </c>
      <c r="W6274" s="3" t="n">
        <v>3</v>
      </c>
      <c r="AA6274" s="3" t="b">
        <f aca="false">FALSE()</f>
        <v>0</v>
      </c>
      <c r="AB6274" s="3" t="b">
        <f aca="false">FALSE()</f>
        <v>0</v>
      </c>
      <c r="AE6274" s="3" t="b">
        <f aca="false">FALSE()</f>
        <v>0</v>
      </c>
    </row>
    <row r="6275" customFormat="false" ht="12.75" hidden="true" customHeight="false" outlineLevel="0" collapsed="false">
      <c r="B6275" s="3" t="n">
        <v>3483</v>
      </c>
      <c r="C6275" s="3" t="n">
        <v>2009</v>
      </c>
      <c r="D6275" s="4" t="n">
        <v>40036</v>
      </c>
      <c r="F6275" s="3" t="s">
        <v>33</v>
      </c>
      <c r="H6275" s="3" t="s">
        <v>413</v>
      </c>
      <c r="I6275" s="3" t="s">
        <v>111</v>
      </c>
      <c r="K6275" s="3" t="s">
        <v>8318</v>
      </c>
      <c r="L6275" s="3" t="n">
        <v>5</v>
      </c>
      <c r="N6275" s="3" t="b">
        <f aca="false">TRUE()</f>
        <v>1</v>
      </c>
      <c r="O6275" s="3" t="s">
        <v>38</v>
      </c>
      <c r="P6275" s="3" t="n">
        <v>15</v>
      </c>
      <c r="Q6275" s="3" t="n">
        <v>5</v>
      </c>
      <c r="R6275" s="3" t="n">
        <v>1</v>
      </c>
      <c r="S6275" s="3" t="n">
        <v>2</v>
      </c>
      <c r="T6275" s="3" t="n">
        <v>70</v>
      </c>
      <c r="U6275" s="3" t="n">
        <v>1</v>
      </c>
      <c r="W6275" s="3" t="n">
        <v>2</v>
      </c>
      <c r="AA6275" s="3" t="b">
        <f aca="false">FALSE()</f>
        <v>0</v>
      </c>
      <c r="AB6275" s="3" t="b">
        <f aca="false">FALSE()</f>
        <v>0</v>
      </c>
      <c r="AE6275" s="3" t="b">
        <f aca="false">FALSE()</f>
        <v>0</v>
      </c>
    </row>
    <row r="6276" customFormat="false" ht="12.75" hidden="true" customHeight="false" outlineLevel="0" collapsed="false">
      <c r="B6276" s="3" t="n">
        <v>3484</v>
      </c>
      <c r="C6276" s="3" t="n">
        <v>2009</v>
      </c>
      <c r="D6276" s="4" t="n">
        <v>40036</v>
      </c>
      <c r="F6276" s="3" t="s">
        <v>33</v>
      </c>
      <c r="H6276" s="3" t="s">
        <v>34</v>
      </c>
      <c r="I6276" s="3" t="s">
        <v>413</v>
      </c>
      <c r="K6276" s="3" t="s">
        <v>8319</v>
      </c>
      <c r="L6276" s="3" t="n">
        <v>30</v>
      </c>
      <c r="N6276" s="3" t="b">
        <f aca="false">FALSE()</f>
        <v>0</v>
      </c>
      <c r="O6276" s="3" t="s">
        <v>38</v>
      </c>
      <c r="P6276" s="3" t="n">
        <v>35</v>
      </c>
      <c r="Q6276" s="3" t="n">
        <v>12</v>
      </c>
      <c r="R6276" s="3" t="n">
        <v>1</v>
      </c>
      <c r="S6276" s="3" t="n">
        <v>2</v>
      </c>
      <c r="T6276" s="3" t="n">
        <v>415</v>
      </c>
      <c r="U6276" s="3" t="n">
        <v>1</v>
      </c>
      <c r="V6276" s="3" t="n">
        <v>141</v>
      </c>
      <c r="W6276" s="3" t="n">
        <v>5</v>
      </c>
      <c r="Y6276" s="3" t="n">
        <v>2</v>
      </c>
      <c r="AA6276" s="3" t="b">
        <f aca="false">FALSE()</f>
        <v>0</v>
      </c>
      <c r="AB6276" s="3" t="b">
        <f aca="false">FALSE()</f>
        <v>0</v>
      </c>
      <c r="AE6276" s="3" t="b">
        <f aca="false">FALSE()</f>
        <v>0</v>
      </c>
    </row>
    <row r="6277" customFormat="false" ht="12.75" hidden="true" customHeight="false" outlineLevel="0" collapsed="false">
      <c r="B6277" s="3" t="n">
        <v>3485</v>
      </c>
      <c r="C6277" s="3" t="n">
        <v>2009</v>
      </c>
      <c r="D6277" s="4" t="n">
        <v>40036</v>
      </c>
      <c r="F6277" s="3" t="s">
        <v>33</v>
      </c>
      <c r="H6277" s="3" t="s">
        <v>34</v>
      </c>
      <c r="I6277" s="3" t="s">
        <v>413</v>
      </c>
      <c r="K6277" s="3" t="s">
        <v>8320</v>
      </c>
      <c r="L6277" s="3" t="n">
        <v>31</v>
      </c>
      <c r="N6277" s="3" t="b">
        <f aca="false">FALSE()</f>
        <v>0</v>
      </c>
      <c r="O6277" s="3" t="s">
        <v>38</v>
      </c>
      <c r="P6277" s="3" t="n">
        <v>25</v>
      </c>
      <c r="Q6277" s="3" t="n">
        <v>10</v>
      </c>
      <c r="R6277" s="3" t="n">
        <v>1</v>
      </c>
      <c r="S6277" s="3" t="n">
        <v>2</v>
      </c>
      <c r="T6277" s="3" t="n">
        <v>245</v>
      </c>
      <c r="U6277" s="3" t="n">
        <v>1</v>
      </c>
      <c r="V6277" s="3" t="n">
        <v>98</v>
      </c>
      <c r="W6277" s="3" t="n">
        <v>3</v>
      </c>
      <c r="Y6277" s="3" t="n">
        <v>1</v>
      </c>
      <c r="AA6277" s="3" t="b">
        <f aca="false">FALSE()</f>
        <v>0</v>
      </c>
      <c r="AB6277" s="3" t="b">
        <f aca="false">FALSE()</f>
        <v>0</v>
      </c>
      <c r="AE6277" s="3" t="b">
        <f aca="false">FALSE()</f>
        <v>0</v>
      </c>
      <c r="AG6277" s="3" t="s">
        <v>8321</v>
      </c>
    </row>
    <row r="6278" customFormat="false" ht="12.75" hidden="true" customHeight="false" outlineLevel="0" collapsed="false">
      <c r="B6278" s="3" t="n">
        <v>3486</v>
      </c>
      <c r="C6278" s="3" t="n">
        <v>2009</v>
      </c>
      <c r="D6278" s="4" t="n">
        <v>40036</v>
      </c>
      <c r="F6278" s="3" t="s">
        <v>33</v>
      </c>
      <c r="H6278" s="3" t="s">
        <v>34</v>
      </c>
      <c r="I6278" s="3" t="s">
        <v>413</v>
      </c>
      <c r="K6278" s="3" t="s">
        <v>8322</v>
      </c>
      <c r="L6278" s="3" t="n">
        <v>32</v>
      </c>
      <c r="N6278" s="3" t="b">
        <f aca="false">FALSE()</f>
        <v>0</v>
      </c>
      <c r="O6278" s="3" t="s">
        <v>38</v>
      </c>
      <c r="P6278" s="3" t="n">
        <v>65</v>
      </c>
      <c r="Q6278" s="3" t="n">
        <v>6</v>
      </c>
      <c r="R6278" s="3" t="n">
        <v>1</v>
      </c>
      <c r="S6278" s="3" t="n">
        <v>2</v>
      </c>
      <c r="T6278" s="3" t="n">
        <v>330</v>
      </c>
      <c r="U6278" s="3" t="n">
        <v>1</v>
      </c>
      <c r="V6278" s="3" t="n">
        <v>115</v>
      </c>
      <c r="W6278" s="3" t="n">
        <v>3</v>
      </c>
      <c r="X6278" s="3" t="n">
        <v>1</v>
      </c>
      <c r="Y6278" s="3" t="n">
        <v>1</v>
      </c>
      <c r="AA6278" s="3" t="b">
        <f aca="false">FALSE()</f>
        <v>0</v>
      </c>
      <c r="AB6278" s="3" t="b">
        <f aca="false">FALSE()</f>
        <v>0</v>
      </c>
      <c r="AE6278" s="3" t="b">
        <f aca="false">FALSE()</f>
        <v>0</v>
      </c>
    </row>
    <row r="6279" customFormat="false" ht="12.75" hidden="true" customHeight="false" outlineLevel="0" collapsed="false">
      <c r="B6279" s="3" t="n">
        <v>3487</v>
      </c>
      <c r="C6279" s="3" t="n">
        <v>2009</v>
      </c>
      <c r="D6279" s="4" t="n">
        <v>40036</v>
      </c>
      <c r="F6279" s="3" t="s">
        <v>33</v>
      </c>
      <c r="H6279" s="3" t="s">
        <v>34</v>
      </c>
      <c r="I6279" s="3" t="s">
        <v>413</v>
      </c>
      <c r="K6279" s="3" t="s">
        <v>8323</v>
      </c>
      <c r="L6279" s="3" t="n">
        <v>33</v>
      </c>
      <c r="N6279" s="3" t="b">
        <f aca="false">FALSE()</f>
        <v>0</v>
      </c>
      <c r="O6279" s="3" t="s">
        <v>38</v>
      </c>
      <c r="P6279" s="3" t="n">
        <v>30</v>
      </c>
      <c r="Q6279" s="3" t="n">
        <v>14</v>
      </c>
      <c r="R6279" s="3" t="n">
        <v>1</v>
      </c>
      <c r="S6279" s="3" t="n">
        <v>2</v>
      </c>
      <c r="T6279" s="3" t="n">
        <v>295</v>
      </c>
      <c r="U6279" s="3" t="n">
        <v>1</v>
      </c>
      <c r="V6279" s="3" t="n">
        <v>101</v>
      </c>
      <c r="AA6279" s="3" t="b">
        <f aca="false">FALSE()</f>
        <v>0</v>
      </c>
      <c r="AB6279" s="3" t="b">
        <f aca="false">FALSE()</f>
        <v>0</v>
      </c>
      <c r="AE6279" s="3" t="b">
        <f aca="false">FALSE()</f>
        <v>0</v>
      </c>
      <c r="AG6279" s="3" t="s">
        <v>8324</v>
      </c>
    </row>
    <row r="6280" customFormat="false" ht="12.75" hidden="true" customHeight="false" outlineLevel="0" collapsed="false">
      <c r="B6280" s="3" t="n">
        <v>3488</v>
      </c>
      <c r="C6280" s="3" t="n">
        <v>2009</v>
      </c>
      <c r="D6280" s="4" t="n">
        <v>40036</v>
      </c>
      <c r="F6280" s="3" t="s">
        <v>33</v>
      </c>
      <c r="H6280" s="3" t="s">
        <v>34</v>
      </c>
      <c r="I6280" s="3" t="s">
        <v>413</v>
      </c>
      <c r="K6280" s="3" t="s">
        <v>8325</v>
      </c>
      <c r="L6280" s="3" t="n">
        <v>34</v>
      </c>
      <c r="N6280" s="3" t="b">
        <f aca="false">FALSE()</f>
        <v>0</v>
      </c>
      <c r="O6280" s="3" t="s">
        <v>38</v>
      </c>
      <c r="P6280" s="3" t="n">
        <v>70</v>
      </c>
      <c r="Q6280" s="3" t="n">
        <v>14</v>
      </c>
      <c r="R6280" s="3" t="n">
        <v>1</v>
      </c>
      <c r="S6280" s="3" t="n">
        <v>2</v>
      </c>
      <c r="T6280" s="3" t="n">
        <v>375</v>
      </c>
      <c r="U6280" s="3" t="n">
        <v>1</v>
      </c>
      <c r="V6280" s="3" t="n">
        <v>225</v>
      </c>
      <c r="W6280" s="3" t="n">
        <v>6</v>
      </c>
      <c r="Y6280" s="3" t="n">
        <v>2</v>
      </c>
      <c r="AA6280" s="3" t="b">
        <f aca="false">FALSE()</f>
        <v>0</v>
      </c>
      <c r="AB6280" s="3" t="b">
        <f aca="false">FALSE()</f>
        <v>0</v>
      </c>
      <c r="AE6280" s="3" t="b">
        <f aca="false">FALSE()</f>
        <v>0</v>
      </c>
    </row>
    <row r="6281" customFormat="false" ht="12.75" hidden="true" customHeight="false" outlineLevel="0" collapsed="false">
      <c r="B6281" s="3" t="n">
        <v>3489</v>
      </c>
      <c r="C6281" s="3" t="n">
        <v>2009</v>
      </c>
      <c r="D6281" s="4" t="n">
        <v>40036</v>
      </c>
      <c r="F6281" s="3" t="s">
        <v>33</v>
      </c>
      <c r="H6281" s="3" t="s">
        <v>34</v>
      </c>
      <c r="I6281" s="3" t="s">
        <v>413</v>
      </c>
      <c r="K6281" s="3" t="s">
        <v>8326</v>
      </c>
      <c r="L6281" s="3" t="n">
        <v>35</v>
      </c>
      <c r="N6281" s="3" t="b">
        <f aca="false">FALSE()</f>
        <v>0</v>
      </c>
      <c r="O6281" s="3" t="s">
        <v>38</v>
      </c>
      <c r="P6281" s="3" t="n">
        <v>30</v>
      </c>
      <c r="Q6281" s="3" t="n">
        <v>15</v>
      </c>
      <c r="R6281" s="3" t="n">
        <v>1</v>
      </c>
      <c r="S6281" s="3" t="n">
        <v>2</v>
      </c>
      <c r="T6281" s="3" t="n">
        <v>320</v>
      </c>
      <c r="U6281" s="3" t="n">
        <v>1</v>
      </c>
      <c r="V6281" s="3" t="n">
        <v>75</v>
      </c>
      <c r="Y6281" s="3" t="n">
        <v>1</v>
      </c>
      <c r="AA6281" s="3" t="b">
        <f aca="false">FALSE()</f>
        <v>0</v>
      </c>
      <c r="AB6281" s="3" t="b">
        <f aca="false">FALSE()</f>
        <v>0</v>
      </c>
      <c r="AE6281" s="3" t="b">
        <f aca="false">FALSE()</f>
        <v>0</v>
      </c>
    </row>
    <row r="6282" customFormat="false" ht="12.75" hidden="true" customHeight="false" outlineLevel="0" collapsed="false">
      <c r="B6282" s="3" t="n">
        <v>3490</v>
      </c>
      <c r="C6282" s="3" t="n">
        <v>2009</v>
      </c>
      <c r="D6282" s="4" t="n">
        <v>40036</v>
      </c>
      <c r="F6282" s="3" t="s">
        <v>33</v>
      </c>
      <c r="H6282" s="3" t="s">
        <v>34</v>
      </c>
      <c r="I6282" s="3" t="s">
        <v>413</v>
      </c>
      <c r="K6282" s="3" t="s">
        <v>8327</v>
      </c>
      <c r="L6282" s="3" t="n">
        <v>36</v>
      </c>
      <c r="N6282" s="3" t="b">
        <f aca="false">FALSE()</f>
        <v>0</v>
      </c>
      <c r="O6282" s="3" t="s">
        <v>38</v>
      </c>
      <c r="P6282" s="3" t="n">
        <v>25</v>
      </c>
      <c r="Q6282" s="3" t="n">
        <v>7</v>
      </c>
      <c r="R6282" s="3" t="n">
        <v>1</v>
      </c>
      <c r="S6282" s="3" t="n">
        <v>2</v>
      </c>
      <c r="T6282" s="3" t="n">
        <v>390</v>
      </c>
      <c r="U6282" s="3" t="n">
        <v>1</v>
      </c>
      <c r="V6282" s="3" t="n">
        <v>48</v>
      </c>
      <c r="Y6282" s="3" t="n">
        <v>3</v>
      </c>
      <c r="AA6282" s="3" t="b">
        <f aca="false">FALSE()</f>
        <v>0</v>
      </c>
      <c r="AB6282" s="3" t="b">
        <f aca="false">FALSE()</f>
        <v>0</v>
      </c>
      <c r="AE6282" s="3" t="b">
        <f aca="false">FALSE()</f>
        <v>0</v>
      </c>
      <c r="AG6282" s="3" t="s">
        <v>8328</v>
      </c>
    </row>
    <row r="6283" customFormat="false" ht="12.75" hidden="true" customHeight="false" outlineLevel="0" collapsed="false">
      <c r="B6283" s="3" t="n">
        <v>3491</v>
      </c>
      <c r="C6283" s="3" t="n">
        <v>2009</v>
      </c>
      <c r="D6283" s="4" t="n">
        <v>40036</v>
      </c>
      <c r="F6283" s="3" t="s">
        <v>33</v>
      </c>
      <c r="H6283" s="3" t="s">
        <v>34</v>
      </c>
      <c r="I6283" s="3" t="s">
        <v>413</v>
      </c>
      <c r="K6283" s="3" t="s">
        <v>8329</v>
      </c>
      <c r="L6283" s="3" t="n">
        <v>37</v>
      </c>
      <c r="N6283" s="3" t="b">
        <f aca="false">FALSE()</f>
        <v>0</v>
      </c>
      <c r="O6283" s="3" t="s">
        <v>55</v>
      </c>
      <c r="P6283" s="3" t="n">
        <v>10</v>
      </c>
      <c r="Q6283" s="3" t="n">
        <v>18</v>
      </c>
      <c r="R6283" s="3" t="n">
        <v>1</v>
      </c>
      <c r="S6283" s="3" t="n">
        <v>2</v>
      </c>
      <c r="T6283" s="3" t="n">
        <v>300</v>
      </c>
      <c r="U6283" s="3" t="n">
        <v>1</v>
      </c>
      <c r="V6283" s="3" t="n">
        <v>68</v>
      </c>
      <c r="Y6283" s="3" t="n">
        <v>2</v>
      </c>
      <c r="AA6283" s="3" t="b">
        <f aca="false">FALSE()</f>
        <v>0</v>
      </c>
      <c r="AB6283" s="3" t="b">
        <f aca="false">FALSE()</f>
        <v>0</v>
      </c>
      <c r="AE6283" s="3" t="b">
        <f aca="false">FALSE()</f>
        <v>0</v>
      </c>
      <c r="AG6283" s="3" t="s">
        <v>8330</v>
      </c>
    </row>
    <row r="6284" customFormat="false" ht="12.75" hidden="true" customHeight="false" outlineLevel="0" collapsed="false">
      <c r="B6284" s="3" t="n">
        <v>3492</v>
      </c>
      <c r="C6284" s="3" t="n">
        <v>2009</v>
      </c>
      <c r="D6284" s="4" t="n">
        <v>40036</v>
      </c>
      <c r="F6284" s="3" t="s">
        <v>33</v>
      </c>
      <c r="H6284" s="3" t="s">
        <v>34</v>
      </c>
      <c r="I6284" s="3" t="s">
        <v>413</v>
      </c>
      <c r="K6284" s="3" t="s">
        <v>8331</v>
      </c>
      <c r="L6284" s="3" t="n">
        <v>38</v>
      </c>
      <c r="N6284" s="3" t="b">
        <f aca="false">FALSE()</f>
        <v>0</v>
      </c>
      <c r="O6284" s="3" t="s">
        <v>38</v>
      </c>
      <c r="P6284" s="3" t="n">
        <v>15</v>
      </c>
      <c r="Q6284" s="3" t="n">
        <v>8</v>
      </c>
      <c r="R6284" s="3" t="n">
        <v>1</v>
      </c>
      <c r="S6284" s="3" t="n">
        <v>2</v>
      </c>
      <c r="T6284" s="3" t="n">
        <v>200</v>
      </c>
      <c r="U6284" s="3" t="n">
        <v>1</v>
      </c>
      <c r="V6284" s="3" t="n">
        <v>53</v>
      </c>
      <c r="Y6284" s="3" t="n">
        <v>1</v>
      </c>
      <c r="AA6284" s="3" t="b">
        <f aca="false">FALSE()</f>
        <v>0</v>
      </c>
      <c r="AB6284" s="3" t="b">
        <f aca="false">FALSE()</f>
        <v>0</v>
      </c>
      <c r="AE6284" s="3" t="b">
        <f aca="false">FALSE()</f>
        <v>0</v>
      </c>
    </row>
    <row r="6285" customFormat="false" ht="12.75" hidden="true" customHeight="false" outlineLevel="0" collapsed="false">
      <c r="B6285" s="3" t="n">
        <v>3493</v>
      </c>
      <c r="C6285" s="3" t="n">
        <v>2009</v>
      </c>
      <c r="D6285" s="4" t="n">
        <v>40036</v>
      </c>
      <c r="F6285" s="3" t="s">
        <v>33</v>
      </c>
      <c r="H6285" s="3" t="s">
        <v>34</v>
      </c>
      <c r="I6285" s="3" t="s">
        <v>413</v>
      </c>
      <c r="K6285" s="3" t="s">
        <v>8332</v>
      </c>
      <c r="L6285" s="3" t="n">
        <v>39</v>
      </c>
      <c r="N6285" s="3" t="b">
        <f aca="false">FALSE()</f>
        <v>0</v>
      </c>
      <c r="O6285" s="3" t="s">
        <v>38</v>
      </c>
      <c r="P6285" s="3" t="n">
        <v>15</v>
      </c>
      <c r="Q6285" s="3" t="n">
        <v>7</v>
      </c>
      <c r="R6285" s="3" t="n">
        <v>1</v>
      </c>
      <c r="S6285" s="3" t="n">
        <v>4</v>
      </c>
      <c r="T6285" s="3" t="n">
        <v>265</v>
      </c>
      <c r="U6285" s="3" t="n">
        <v>1</v>
      </c>
      <c r="V6285" s="3" t="n">
        <v>30</v>
      </c>
      <c r="AA6285" s="3" t="b">
        <f aca="false">FALSE()</f>
        <v>0</v>
      </c>
      <c r="AB6285" s="3" t="b">
        <f aca="false">FALSE()</f>
        <v>0</v>
      </c>
      <c r="AE6285" s="3" t="b">
        <f aca="false">FALSE()</f>
        <v>0</v>
      </c>
      <c r="AG6285" s="3" t="s">
        <v>8333</v>
      </c>
    </row>
    <row r="6286" customFormat="false" ht="12.75" hidden="true" customHeight="false" outlineLevel="0" collapsed="false">
      <c r="B6286" s="3" t="n">
        <v>3472</v>
      </c>
      <c r="C6286" s="3" t="n">
        <v>2009</v>
      </c>
      <c r="D6286" s="4" t="n">
        <v>40036</v>
      </c>
      <c r="F6286" s="3" t="s">
        <v>33</v>
      </c>
      <c r="H6286" s="3" t="s">
        <v>34</v>
      </c>
      <c r="I6286" s="3" t="s">
        <v>413</v>
      </c>
      <c r="K6286" s="3" t="s">
        <v>8334</v>
      </c>
      <c r="L6286" s="3" t="n">
        <v>14</v>
      </c>
      <c r="N6286" s="3" t="b">
        <f aca="false">FALSE()</f>
        <v>0</v>
      </c>
      <c r="O6286" s="3" t="s">
        <v>38</v>
      </c>
      <c r="P6286" s="3" t="n">
        <v>65</v>
      </c>
      <c r="Q6286" s="3" t="n">
        <v>12</v>
      </c>
      <c r="R6286" s="3" t="n">
        <v>1</v>
      </c>
      <c r="S6286" s="3" t="n">
        <v>2</v>
      </c>
      <c r="T6286" s="3" t="n">
        <v>455</v>
      </c>
      <c r="U6286" s="3" t="n">
        <v>1</v>
      </c>
      <c r="V6286" s="3" t="n">
        <v>189</v>
      </c>
      <c r="W6286" s="3" t="n">
        <v>5</v>
      </c>
      <c r="X6286" s="3" t="n">
        <v>6</v>
      </c>
      <c r="Y6286" s="3" t="n">
        <v>8</v>
      </c>
      <c r="AA6286" s="3" t="b">
        <f aca="false">FALSE()</f>
        <v>0</v>
      </c>
      <c r="AB6286" s="3" t="b">
        <f aca="false">FALSE()</f>
        <v>0</v>
      </c>
      <c r="AE6286" s="3" t="b">
        <f aca="false">FALSE()</f>
        <v>0</v>
      </c>
      <c r="AG6286" s="3" t="s">
        <v>8335</v>
      </c>
    </row>
    <row r="6287" customFormat="false" ht="12.75" hidden="true" customHeight="false" outlineLevel="0" collapsed="false">
      <c r="B6287" s="3" t="n">
        <v>3473</v>
      </c>
      <c r="C6287" s="3" t="n">
        <v>2009</v>
      </c>
      <c r="D6287" s="4" t="n">
        <v>40036</v>
      </c>
      <c r="F6287" s="3" t="s">
        <v>33</v>
      </c>
      <c r="H6287" s="3" t="s">
        <v>34</v>
      </c>
      <c r="I6287" s="3" t="s">
        <v>413</v>
      </c>
      <c r="K6287" s="3" t="s">
        <v>8336</v>
      </c>
      <c r="L6287" s="3" t="n">
        <v>15</v>
      </c>
      <c r="N6287" s="3" t="b">
        <f aca="false">FALSE()</f>
        <v>0</v>
      </c>
      <c r="O6287" s="3" t="s">
        <v>38</v>
      </c>
      <c r="P6287" s="3" t="n">
        <v>25</v>
      </c>
      <c r="Q6287" s="3" t="n">
        <v>15</v>
      </c>
      <c r="R6287" s="3" t="n">
        <v>1</v>
      </c>
      <c r="S6287" s="3" t="n">
        <v>2</v>
      </c>
      <c r="T6287" s="3" t="n">
        <v>570</v>
      </c>
      <c r="U6287" s="3" t="n">
        <v>1</v>
      </c>
      <c r="V6287" s="3" t="n">
        <v>72</v>
      </c>
      <c r="W6287" s="3" t="n">
        <v>4</v>
      </c>
      <c r="X6287" s="3" t="n">
        <v>3</v>
      </c>
      <c r="Y6287" s="3" t="n">
        <v>2</v>
      </c>
      <c r="AA6287" s="3" t="b">
        <f aca="false">FALSE()</f>
        <v>0</v>
      </c>
      <c r="AB6287" s="3" t="b">
        <f aca="false">FALSE()</f>
        <v>0</v>
      </c>
      <c r="AE6287" s="3" t="b">
        <f aca="false">FALSE()</f>
        <v>0</v>
      </c>
    </row>
    <row r="6288" customFormat="false" ht="12.75" hidden="true" customHeight="false" outlineLevel="0" collapsed="false">
      <c r="B6288" s="3" t="n">
        <v>3475</v>
      </c>
      <c r="C6288" s="3" t="n">
        <v>2009</v>
      </c>
      <c r="D6288" s="4" t="n">
        <v>40036</v>
      </c>
      <c r="F6288" s="3" t="s">
        <v>33</v>
      </c>
      <c r="H6288" s="3" t="s">
        <v>34</v>
      </c>
      <c r="I6288" s="3" t="s">
        <v>413</v>
      </c>
      <c r="K6288" s="3" t="s">
        <v>8337</v>
      </c>
      <c r="L6288" s="3" t="n">
        <v>17</v>
      </c>
      <c r="N6288" s="3" t="b">
        <f aca="false">FALSE()</f>
        <v>0</v>
      </c>
      <c r="O6288" s="3" t="s">
        <v>38</v>
      </c>
      <c r="P6288" s="3" t="n">
        <v>20</v>
      </c>
      <c r="Q6288" s="3" t="n">
        <v>10</v>
      </c>
      <c r="R6288" s="3" t="n">
        <v>1</v>
      </c>
      <c r="S6288" s="3" t="n">
        <v>2</v>
      </c>
      <c r="T6288" s="3" t="n">
        <v>380</v>
      </c>
      <c r="U6288" s="3" t="n">
        <v>1</v>
      </c>
      <c r="V6288" s="3" t="n">
        <v>58</v>
      </c>
      <c r="W6288" s="3" t="n">
        <v>4</v>
      </c>
      <c r="Y6288" s="3" t="n">
        <v>1</v>
      </c>
      <c r="AA6288" s="3" t="b">
        <f aca="false">FALSE()</f>
        <v>0</v>
      </c>
      <c r="AB6288" s="3" t="b">
        <f aca="false">FALSE()</f>
        <v>0</v>
      </c>
      <c r="AE6288" s="3" t="b">
        <f aca="false">FALSE()</f>
        <v>0</v>
      </c>
      <c r="AG6288" s="3" t="s">
        <v>8338</v>
      </c>
    </row>
    <row r="6289" customFormat="false" ht="12.75" hidden="true" customHeight="false" outlineLevel="0" collapsed="false">
      <c r="B6289" s="3" t="n">
        <v>3494</v>
      </c>
      <c r="C6289" s="3" t="n">
        <v>2009</v>
      </c>
      <c r="D6289" s="4" t="n">
        <v>40036</v>
      </c>
      <c r="F6289" s="3" t="s">
        <v>33</v>
      </c>
      <c r="H6289" s="3" t="s">
        <v>34</v>
      </c>
      <c r="I6289" s="3" t="s">
        <v>413</v>
      </c>
      <c r="K6289" s="3" t="s">
        <v>8339</v>
      </c>
      <c r="L6289" s="3" t="n">
        <v>40</v>
      </c>
      <c r="N6289" s="3" t="b">
        <f aca="false">FALSE()</f>
        <v>0</v>
      </c>
      <c r="O6289" s="3" t="s">
        <v>55</v>
      </c>
      <c r="P6289" s="3" t="n">
        <v>12</v>
      </c>
      <c r="Q6289" s="3" t="n">
        <v>6</v>
      </c>
      <c r="R6289" s="3" t="n">
        <v>1</v>
      </c>
      <c r="S6289" s="3" t="n">
        <v>2</v>
      </c>
      <c r="T6289" s="3" t="n">
        <v>330</v>
      </c>
      <c r="U6289" s="3" t="n">
        <v>1</v>
      </c>
      <c r="AA6289" s="3" t="b">
        <f aca="false">FALSE()</f>
        <v>0</v>
      </c>
      <c r="AB6289" s="3" t="b">
        <f aca="false">FALSE()</f>
        <v>0</v>
      </c>
      <c r="AE6289" s="3" t="b">
        <f aca="false">FALSE()</f>
        <v>0</v>
      </c>
      <c r="AG6289" s="3" t="s">
        <v>8340</v>
      </c>
    </row>
    <row r="6290" customFormat="false" ht="12.75" hidden="true" customHeight="false" outlineLevel="0" collapsed="false">
      <c r="B6290" s="3" t="n">
        <v>3495</v>
      </c>
      <c r="C6290" s="3" t="n">
        <v>2009</v>
      </c>
      <c r="D6290" s="4" t="n">
        <v>40036</v>
      </c>
      <c r="F6290" s="3" t="s">
        <v>33</v>
      </c>
      <c r="H6290" s="3" t="s">
        <v>34</v>
      </c>
      <c r="I6290" s="3" t="s">
        <v>413</v>
      </c>
      <c r="K6290" s="3" t="s">
        <v>8341</v>
      </c>
      <c r="L6290" s="3" t="n">
        <v>41</v>
      </c>
      <c r="N6290" s="3" t="b">
        <f aca="false">FALSE()</f>
        <v>0</v>
      </c>
      <c r="O6290" s="3" t="s">
        <v>38</v>
      </c>
      <c r="P6290" s="3" t="n">
        <v>20</v>
      </c>
      <c r="Q6290" s="3" t="n">
        <v>6</v>
      </c>
      <c r="R6290" s="3" t="n">
        <v>1</v>
      </c>
      <c r="S6290" s="3" t="n">
        <v>2</v>
      </c>
      <c r="T6290" s="3" t="n">
        <v>220</v>
      </c>
      <c r="U6290" s="3" t="n">
        <v>1</v>
      </c>
      <c r="AA6290" s="3" t="b">
        <f aca="false">FALSE()</f>
        <v>0</v>
      </c>
      <c r="AB6290" s="3" t="b">
        <f aca="false">FALSE()</f>
        <v>0</v>
      </c>
      <c r="AE6290" s="3" t="b">
        <f aca="false">FALSE()</f>
        <v>0</v>
      </c>
    </row>
    <row r="6291" customFormat="false" ht="12.75" hidden="true" customHeight="false" outlineLevel="0" collapsed="false">
      <c r="B6291" s="3" t="n">
        <v>3496</v>
      </c>
      <c r="C6291" s="3" t="n">
        <v>2009</v>
      </c>
      <c r="D6291" s="4" t="n">
        <v>40036</v>
      </c>
      <c r="F6291" s="3" t="s">
        <v>33</v>
      </c>
      <c r="H6291" s="3" t="s">
        <v>34</v>
      </c>
      <c r="I6291" s="3" t="s">
        <v>413</v>
      </c>
      <c r="K6291" s="3" t="s">
        <v>8342</v>
      </c>
      <c r="L6291" s="3" t="n">
        <v>42</v>
      </c>
      <c r="N6291" s="3" t="b">
        <f aca="false">FALSE()</f>
        <v>0</v>
      </c>
      <c r="O6291" s="3" t="s">
        <v>38</v>
      </c>
      <c r="P6291" s="3" t="n">
        <v>25</v>
      </c>
      <c r="Q6291" s="3" t="n">
        <v>8</v>
      </c>
      <c r="R6291" s="3" t="n">
        <v>1</v>
      </c>
      <c r="S6291" s="3" t="n">
        <v>2</v>
      </c>
      <c r="T6291" s="3" t="n">
        <v>225</v>
      </c>
      <c r="U6291" s="3" t="n">
        <v>1</v>
      </c>
      <c r="W6291" s="3" t="n">
        <v>8</v>
      </c>
      <c r="Y6291" s="3" t="n">
        <v>1</v>
      </c>
      <c r="AA6291" s="3" t="b">
        <f aca="false">FALSE()</f>
        <v>0</v>
      </c>
      <c r="AB6291" s="3" t="b">
        <f aca="false">FALSE()</f>
        <v>0</v>
      </c>
      <c r="AE6291" s="3" t="b">
        <f aca="false">FALSE()</f>
        <v>0</v>
      </c>
    </row>
    <row r="6292" customFormat="false" ht="12.75" hidden="true" customHeight="false" outlineLevel="0" collapsed="false">
      <c r="B6292" s="3" t="n">
        <v>3497</v>
      </c>
      <c r="C6292" s="3" t="n">
        <v>2009</v>
      </c>
      <c r="D6292" s="4" t="n">
        <v>40038</v>
      </c>
      <c r="F6292" s="3" t="s">
        <v>33</v>
      </c>
      <c r="H6292" s="3" t="s">
        <v>34</v>
      </c>
      <c r="I6292" s="3" t="s">
        <v>821</v>
      </c>
      <c r="J6292" s="3" t="s">
        <v>822</v>
      </c>
      <c r="K6292" s="3" t="s">
        <v>8343</v>
      </c>
      <c r="L6292" s="3" t="n">
        <v>1</v>
      </c>
      <c r="N6292" s="3" t="b">
        <f aca="false">FALSE()</f>
        <v>0</v>
      </c>
      <c r="O6292" s="3" t="s">
        <v>49</v>
      </c>
      <c r="P6292" s="3" t="n">
        <v>30</v>
      </c>
      <c r="Q6292" s="3" t="n">
        <v>10</v>
      </c>
      <c r="R6292" s="3" t="n">
        <v>1</v>
      </c>
      <c r="S6292" s="3" t="n">
        <v>2</v>
      </c>
      <c r="T6292" s="3" t="n">
        <v>25</v>
      </c>
      <c r="U6292" s="3" t="n">
        <v>1</v>
      </c>
      <c r="V6292" s="3" t="n">
        <v>42</v>
      </c>
      <c r="W6292" s="3" t="n">
        <v>5</v>
      </c>
      <c r="AA6292" s="3" t="b">
        <f aca="false">FALSE()</f>
        <v>0</v>
      </c>
      <c r="AB6292" s="3" t="b">
        <f aca="false">FALSE()</f>
        <v>0</v>
      </c>
      <c r="AE6292" s="3" t="b">
        <f aca="false">FALSE()</f>
        <v>0</v>
      </c>
      <c r="AG6292" s="3" t="s">
        <v>8344</v>
      </c>
    </row>
    <row r="6293" customFormat="false" ht="12.75" hidden="true" customHeight="false" outlineLevel="0" collapsed="false">
      <c r="B6293" s="3" t="n">
        <v>3498</v>
      </c>
      <c r="C6293" s="3" t="n">
        <v>2009</v>
      </c>
      <c r="D6293" s="4" t="n">
        <v>40038</v>
      </c>
      <c r="F6293" s="3" t="s">
        <v>33</v>
      </c>
      <c r="H6293" s="3" t="s">
        <v>34</v>
      </c>
      <c r="I6293" s="3" t="s">
        <v>821</v>
      </c>
      <c r="K6293" s="3" t="s">
        <v>8345</v>
      </c>
      <c r="L6293" s="3" t="n">
        <v>2</v>
      </c>
      <c r="N6293" s="3" t="b">
        <f aca="false">FALSE()</f>
        <v>0</v>
      </c>
      <c r="O6293" s="3" t="s">
        <v>38</v>
      </c>
      <c r="P6293" s="3" t="n">
        <v>35</v>
      </c>
      <c r="Q6293" s="3" t="n">
        <v>8</v>
      </c>
      <c r="R6293" s="3" t="n">
        <v>1</v>
      </c>
      <c r="S6293" s="3" t="n">
        <v>2</v>
      </c>
      <c r="T6293" s="3" t="n">
        <v>300</v>
      </c>
      <c r="U6293" s="3" t="n">
        <v>1</v>
      </c>
      <c r="V6293" s="3" t="n">
        <v>48</v>
      </c>
      <c r="W6293" s="3" t="n">
        <v>2</v>
      </c>
      <c r="Y6293" s="3" t="n">
        <v>3</v>
      </c>
      <c r="AA6293" s="3" t="b">
        <f aca="false">FALSE()</f>
        <v>0</v>
      </c>
      <c r="AB6293" s="3" t="b">
        <f aca="false">FALSE()</f>
        <v>0</v>
      </c>
      <c r="AE6293" s="3" t="b">
        <f aca="false">FALSE()</f>
        <v>0</v>
      </c>
    </row>
    <row r="6294" customFormat="false" ht="12.75" hidden="true" customHeight="false" outlineLevel="0" collapsed="false">
      <c r="B6294" s="3" t="n">
        <v>3499</v>
      </c>
      <c r="C6294" s="3" t="n">
        <v>2009</v>
      </c>
      <c r="D6294" s="4" t="n">
        <v>40038</v>
      </c>
      <c r="F6294" s="3" t="s">
        <v>33</v>
      </c>
      <c r="H6294" s="3" t="s">
        <v>34</v>
      </c>
      <c r="I6294" s="3" t="s">
        <v>821</v>
      </c>
      <c r="K6294" s="3" t="s">
        <v>8346</v>
      </c>
      <c r="L6294" s="3" t="n">
        <v>3</v>
      </c>
      <c r="N6294" s="3" t="b">
        <f aca="false">FALSE()</f>
        <v>0</v>
      </c>
      <c r="O6294" s="3" t="s">
        <v>38</v>
      </c>
      <c r="P6294" s="3" t="n">
        <v>70</v>
      </c>
      <c r="Q6294" s="3" t="n">
        <v>20</v>
      </c>
      <c r="R6294" s="3" t="n">
        <v>1</v>
      </c>
      <c r="S6294" s="3" t="n">
        <v>2</v>
      </c>
      <c r="T6294" s="3" t="n">
        <v>610</v>
      </c>
      <c r="U6294" s="3" t="n">
        <v>1</v>
      </c>
      <c r="V6294" s="3" t="n">
        <v>135</v>
      </c>
      <c r="W6294" s="3" t="n">
        <v>10</v>
      </c>
      <c r="X6294" s="3" t="n">
        <v>9</v>
      </c>
      <c r="Y6294" s="3" t="n">
        <v>14</v>
      </c>
      <c r="AA6294" s="3" t="b">
        <f aca="false">FALSE()</f>
        <v>0</v>
      </c>
      <c r="AB6294" s="3" t="b">
        <f aca="false">FALSE()</f>
        <v>0</v>
      </c>
      <c r="AE6294" s="3" t="b">
        <f aca="false">FALSE()</f>
        <v>0</v>
      </c>
      <c r="AG6294" s="3" t="s">
        <v>8347</v>
      </c>
    </row>
    <row r="6295" customFormat="false" ht="12.75" hidden="true" customHeight="false" outlineLevel="0" collapsed="false">
      <c r="B6295" s="3" t="n">
        <v>3500</v>
      </c>
      <c r="C6295" s="3" t="n">
        <v>2009</v>
      </c>
      <c r="D6295" s="4" t="n">
        <v>40038</v>
      </c>
      <c r="F6295" s="3" t="s">
        <v>33</v>
      </c>
      <c r="H6295" s="3" t="s">
        <v>34</v>
      </c>
      <c r="I6295" s="3" t="s">
        <v>821</v>
      </c>
      <c r="K6295" s="3" t="s">
        <v>8348</v>
      </c>
      <c r="L6295" s="3" t="n">
        <v>4</v>
      </c>
      <c r="N6295" s="3" t="b">
        <f aca="false">FALSE()</f>
        <v>0</v>
      </c>
      <c r="O6295" s="3" t="s">
        <v>55</v>
      </c>
      <c r="P6295" s="3" t="n">
        <v>18</v>
      </c>
      <c r="Q6295" s="3" t="n">
        <v>25</v>
      </c>
      <c r="R6295" s="3" t="n">
        <v>1</v>
      </c>
      <c r="S6295" s="3" t="n">
        <v>2</v>
      </c>
      <c r="T6295" s="3" t="n">
        <v>720</v>
      </c>
      <c r="U6295" s="3" t="n">
        <v>1</v>
      </c>
      <c r="V6295" s="3" t="n">
        <v>89</v>
      </c>
      <c r="W6295" s="3" t="n">
        <v>5</v>
      </c>
      <c r="X6295" s="3" t="n">
        <v>3</v>
      </c>
      <c r="Y6295" s="3" t="n">
        <v>4</v>
      </c>
      <c r="AA6295" s="3" t="b">
        <f aca="false">FALSE()</f>
        <v>0</v>
      </c>
      <c r="AB6295" s="3" t="b">
        <f aca="false">FALSE()</f>
        <v>0</v>
      </c>
      <c r="AE6295" s="3" t="b">
        <f aca="false">FALSE()</f>
        <v>0</v>
      </c>
    </row>
    <row r="6296" customFormat="false" ht="12.75" hidden="true" customHeight="false" outlineLevel="0" collapsed="false">
      <c r="B6296" s="3" t="n">
        <v>3501</v>
      </c>
      <c r="C6296" s="3" t="n">
        <v>2009</v>
      </c>
      <c r="D6296" s="4" t="n">
        <v>40038</v>
      </c>
      <c r="F6296" s="3" t="s">
        <v>33</v>
      </c>
      <c r="H6296" s="3" t="s">
        <v>34</v>
      </c>
      <c r="I6296" s="3" t="s">
        <v>821</v>
      </c>
      <c r="K6296" s="3" t="s">
        <v>8349</v>
      </c>
      <c r="L6296" s="3" t="n">
        <v>5</v>
      </c>
      <c r="N6296" s="3" t="b">
        <f aca="false">FALSE()</f>
        <v>0</v>
      </c>
      <c r="O6296" s="3" t="s">
        <v>38</v>
      </c>
      <c r="P6296" s="3" t="n">
        <v>35</v>
      </c>
      <c r="Q6296" s="3" t="n">
        <v>25</v>
      </c>
      <c r="R6296" s="3" t="n">
        <v>1</v>
      </c>
      <c r="S6296" s="3" t="n">
        <v>2</v>
      </c>
      <c r="T6296" s="3" t="n">
        <v>405</v>
      </c>
      <c r="U6296" s="3" t="n">
        <v>1</v>
      </c>
      <c r="V6296" s="3" t="n">
        <v>68</v>
      </c>
      <c r="W6296" s="3" t="n">
        <v>4</v>
      </c>
      <c r="X6296" s="3" t="n">
        <v>2</v>
      </c>
      <c r="AA6296" s="3" t="b">
        <f aca="false">FALSE()</f>
        <v>0</v>
      </c>
      <c r="AB6296" s="3" t="b">
        <f aca="false">FALSE()</f>
        <v>0</v>
      </c>
      <c r="AE6296" s="3" t="b">
        <f aca="false">FALSE()</f>
        <v>0</v>
      </c>
      <c r="AG6296" s="3" t="s">
        <v>8350</v>
      </c>
    </row>
    <row r="6297" customFormat="false" ht="12.75" hidden="true" customHeight="false" outlineLevel="0" collapsed="false">
      <c r="B6297" s="3" t="n">
        <v>3502</v>
      </c>
      <c r="C6297" s="3" t="n">
        <v>2009</v>
      </c>
      <c r="D6297" s="4" t="n">
        <v>40038</v>
      </c>
      <c r="F6297" s="3" t="s">
        <v>33</v>
      </c>
      <c r="H6297" s="3" t="s">
        <v>34</v>
      </c>
      <c r="I6297" s="3" t="s">
        <v>821</v>
      </c>
      <c r="K6297" s="3" t="s">
        <v>8351</v>
      </c>
      <c r="L6297" s="3" t="n">
        <v>6</v>
      </c>
      <c r="N6297" s="3" t="b">
        <f aca="false">FALSE()</f>
        <v>0</v>
      </c>
      <c r="O6297" s="3" t="s">
        <v>49</v>
      </c>
      <c r="P6297" s="3" t="n">
        <v>45</v>
      </c>
      <c r="Q6297" s="3" t="n">
        <v>20</v>
      </c>
      <c r="R6297" s="3" t="n">
        <v>1</v>
      </c>
      <c r="S6297" s="3" t="n">
        <v>2</v>
      </c>
      <c r="T6297" s="3" t="n">
        <v>390</v>
      </c>
      <c r="U6297" s="3" t="n">
        <v>1</v>
      </c>
      <c r="V6297" s="3" t="n">
        <v>165</v>
      </c>
      <c r="W6297" s="3" t="n">
        <v>6</v>
      </c>
      <c r="X6297" s="3" t="n">
        <v>2</v>
      </c>
      <c r="Y6297" s="3" t="n">
        <v>2</v>
      </c>
      <c r="AA6297" s="3" t="b">
        <f aca="false">FALSE()</f>
        <v>0</v>
      </c>
      <c r="AB6297" s="3" t="b">
        <f aca="false">FALSE()</f>
        <v>0</v>
      </c>
      <c r="AE6297" s="3" t="b">
        <f aca="false">FALSE()</f>
        <v>0</v>
      </c>
      <c r="AG6297" s="3" t="s">
        <v>8352</v>
      </c>
    </row>
    <row r="6298" customFormat="false" ht="12.75" hidden="true" customHeight="false" outlineLevel="0" collapsed="false">
      <c r="B6298" s="3" t="n">
        <v>3503</v>
      </c>
      <c r="C6298" s="3" t="n">
        <v>2009</v>
      </c>
      <c r="D6298" s="4" t="n">
        <v>40038</v>
      </c>
      <c r="F6298" s="3" t="s">
        <v>33</v>
      </c>
      <c r="H6298" s="3" t="s">
        <v>34</v>
      </c>
      <c r="I6298" s="3" t="s">
        <v>821</v>
      </c>
      <c r="K6298" s="3" t="s">
        <v>8353</v>
      </c>
      <c r="L6298" s="3" t="n">
        <v>7</v>
      </c>
      <c r="N6298" s="3" t="b">
        <f aca="false">FALSE()</f>
        <v>0</v>
      </c>
      <c r="O6298" s="3" t="s">
        <v>55</v>
      </c>
      <c r="P6298" s="3" t="n">
        <v>15</v>
      </c>
      <c r="Q6298" s="3" t="n">
        <v>25</v>
      </c>
      <c r="R6298" s="3" t="n">
        <v>1</v>
      </c>
      <c r="S6298" s="3" t="n">
        <v>3</v>
      </c>
      <c r="T6298" s="3" t="n">
        <v>220</v>
      </c>
      <c r="U6298" s="3" t="n">
        <v>1</v>
      </c>
      <c r="V6298" s="3" t="n">
        <v>112</v>
      </c>
      <c r="W6298" s="3" t="n">
        <v>3</v>
      </c>
      <c r="Y6298" s="3" t="n">
        <v>2</v>
      </c>
      <c r="AA6298" s="3" t="b">
        <f aca="false">FALSE()</f>
        <v>0</v>
      </c>
      <c r="AB6298" s="3" t="b">
        <f aca="false">FALSE()</f>
        <v>0</v>
      </c>
      <c r="AE6298" s="3" t="b">
        <f aca="false">FALSE()</f>
        <v>0</v>
      </c>
      <c r="AG6298" s="3" t="s">
        <v>8354</v>
      </c>
    </row>
    <row r="6299" customFormat="false" ht="12.75" hidden="true" customHeight="false" outlineLevel="0" collapsed="false">
      <c r="B6299" s="3" t="n">
        <v>3504</v>
      </c>
      <c r="C6299" s="3" t="n">
        <v>2009</v>
      </c>
      <c r="D6299" s="4" t="n">
        <v>40038</v>
      </c>
      <c r="F6299" s="3" t="s">
        <v>33</v>
      </c>
      <c r="H6299" s="3" t="s">
        <v>34</v>
      </c>
      <c r="I6299" s="3" t="s">
        <v>821</v>
      </c>
      <c r="K6299" s="3" t="s">
        <v>8355</v>
      </c>
      <c r="L6299" s="3" t="n">
        <v>8</v>
      </c>
      <c r="N6299" s="3" t="b">
        <f aca="false">FALSE()</f>
        <v>0</v>
      </c>
      <c r="O6299" s="3" t="s">
        <v>38</v>
      </c>
      <c r="P6299" s="3" t="n">
        <v>75</v>
      </c>
      <c r="Q6299" s="3" t="n">
        <v>20</v>
      </c>
      <c r="R6299" s="3" t="n">
        <v>1</v>
      </c>
      <c r="S6299" s="3" t="n">
        <v>3</v>
      </c>
      <c r="T6299" s="3" t="n">
        <v>325</v>
      </c>
      <c r="U6299" s="3" t="n">
        <v>1</v>
      </c>
      <c r="V6299" s="3" t="n">
        <v>364</v>
      </c>
      <c r="W6299" s="3" t="n">
        <v>8</v>
      </c>
      <c r="X6299" s="3" t="n">
        <v>6</v>
      </c>
      <c r="Y6299" s="3" t="n">
        <v>8</v>
      </c>
      <c r="AA6299" s="3" t="b">
        <f aca="false">FALSE()</f>
        <v>0</v>
      </c>
      <c r="AB6299" s="3" t="b">
        <f aca="false">FALSE()</f>
        <v>0</v>
      </c>
      <c r="AE6299" s="3" t="b">
        <f aca="false">FALSE()</f>
        <v>0</v>
      </c>
      <c r="AG6299" s="3" t="s">
        <v>8356</v>
      </c>
    </row>
    <row r="6300" customFormat="false" ht="12.75" hidden="true" customHeight="false" outlineLevel="0" collapsed="false">
      <c r="B6300" s="3" t="n">
        <v>3505</v>
      </c>
      <c r="C6300" s="3" t="n">
        <v>2009</v>
      </c>
      <c r="D6300" s="4" t="n">
        <v>40038</v>
      </c>
      <c r="F6300" s="3" t="s">
        <v>33</v>
      </c>
      <c r="H6300" s="3" t="s">
        <v>34</v>
      </c>
      <c r="I6300" s="3" t="s">
        <v>821</v>
      </c>
      <c r="K6300" s="3" t="s">
        <v>8357</v>
      </c>
      <c r="L6300" s="3" t="n">
        <v>9</v>
      </c>
      <c r="N6300" s="3" t="b">
        <f aca="false">FALSE()</f>
        <v>0</v>
      </c>
      <c r="O6300" s="3" t="s">
        <v>38</v>
      </c>
      <c r="P6300" s="3" t="n">
        <v>40</v>
      </c>
      <c r="Q6300" s="3" t="n">
        <v>20</v>
      </c>
      <c r="R6300" s="3" t="n">
        <v>1</v>
      </c>
      <c r="S6300" s="3" t="n">
        <v>2</v>
      </c>
      <c r="T6300" s="3" t="n">
        <v>390</v>
      </c>
      <c r="U6300" s="3" t="n">
        <v>1</v>
      </c>
      <c r="V6300" s="3" t="n">
        <v>107</v>
      </c>
      <c r="W6300" s="3" t="n">
        <v>6</v>
      </c>
      <c r="Y6300" s="3" t="n">
        <v>3</v>
      </c>
      <c r="AA6300" s="3" t="b">
        <f aca="false">FALSE()</f>
        <v>0</v>
      </c>
      <c r="AB6300" s="3" t="b">
        <f aca="false">FALSE()</f>
        <v>0</v>
      </c>
      <c r="AE6300" s="3" t="b">
        <f aca="false">FALSE()</f>
        <v>0</v>
      </c>
    </row>
    <row r="6301" customFormat="false" ht="12.75" hidden="true" customHeight="false" outlineLevel="0" collapsed="false">
      <c r="B6301" s="3" t="n">
        <v>3506</v>
      </c>
      <c r="C6301" s="3" t="n">
        <v>2009</v>
      </c>
      <c r="D6301" s="4" t="n">
        <v>40038</v>
      </c>
      <c r="F6301" s="3" t="s">
        <v>33</v>
      </c>
      <c r="H6301" s="3" t="s">
        <v>34</v>
      </c>
      <c r="I6301" s="3" t="s">
        <v>821</v>
      </c>
      <c r="K6301" s="3" t="s">
        <v>8358</v>
      </c>
      <c r="L6301" s="3" t="n">
        <v>10</v>
      </c>
      <c r="N6301" s="3" t="b">
        <f aca="false">FALSE()</f>
        <v>0</v>
      </c>
      <c r="O6301" s="3" t="s">
        <v>38</v>
      </c>
      <c r="P6301" s="3" t="n">
        <v>30</v>
      </c>
      <c r="Q6301" s="3" t="n">
        <v>20</v>
      </c>
      <c r="R6301" s="3" t="n">
        <v>1</v>
      </c>
      <c r="S6301" s="3" t="n">
        <v>2</v>
      </c>
      <c r="T6301" s="3" t="n">
        <v>360</v>
      </c>
      <c r="U6301" s="3" t="n">
        <v>1</v>
      </c>
      <c r="V6301" s="3" t="n">
        <v>95</v>
      </c>
      <c r="W6301" s="3" t="n">
        <v>15</v>
      </c>
      <c r="X6301" s="3" t="n">
        <v>1</v>
      </c>
      <c r="Y6301" s="3" t="n">
        <v>3</v>
      </c>
      <c r="AA6301" s="3" t="b">
        <f aca="false">FALSE()</f>
        <v>0</v>
      </c>
      <c r="AB6301" s="3" t="b">
        <f aca="false">FALSE()</f>
        <v>0</v>
      </c>
      <c r="AE6301" s="3" t="b">
        <f aca="false">FALSE()</f>
        <v>0</v>
      </c>
    </row>
    <row r="6302" customFormat="false" ht="12.75" hidden="true" customHeight="false" outlineLevel="0" collapsed="false">
      <c r="B6302" s="3" t="n">
        <v>3507</v>
      </c>
      <c r="C6302" s="3" t="n">
        <v>2009</v>
      </c>
      <c r="D6302" s="4" t="n">
        <v>40038</v>
      </c>
      <c r="F6302" s="3" t="s">
        <v>33</v>
      </c>
      <c r="H6302" s="3" t="s">
        <v>34</v>
      </c>
      <c r="I6302" s="3" t="s">
        <v>821</v>
      </c>
      <c r="K6302" s="3" t="s">
        <v>8359</v>
      </c>
      <c r="L6302" s="3" t="n">
        <v>11</v>
      </c>
      <c r="N6302" s="3" t="b">
        <f aca="false">FALSE()</f>
        <v>0</v>
      </c>
      <c r="O6302" s="3" t="s">
        <v>38</v>
      </c>
      <c r="P6302" s="3" t="n">
        <v>70</v>
      </c>
      <c r="Q6302" s="3" t="n">
        <v>20</v>
      </c>
      <c r="R6302" s="3" t="n">
        <v>1</v>
      </c>
      <c r="S6302" s="3" t="n">
        <v>2</v>
      </c>
      <c r="T6302" s="3" t="n">
        <v>325</v>
      </c>
      <c r="U6302" s="3" t="n">
        <v>1</v>
      </c>
      <c r="V6302" s="3" t="n">
        <v>291</v>
      </c>
      <c r="W6302" s="3" t="n">
        <v>10</v>
      </c>
      <c r="X6302" s="3" t="n">
        <v>5</v>
      </c>
      <c r="Y6302" s="3" t="n">
        <v>9</v>
      </c>
      <c r="AA6302" s="3" t="b">
        <f aca="false">FALSE()</f>
        <v>0</v>
      </c>
      <c r="AB6302" s="3" t="b">
        <f aca="false">FALSE()</f>
        <v>0</v>
      </c>
      <c r="AE6302" s="3" t="b">
        <f aca="false">FALSE()</f>
        <v>0</v>
      </c>
      <c r="AG6302" s="3" t="s">
        <v>8360</v>
      </c>
    </row>
    <row r="6303" customFormat="false" ht="12.75" hidden="true" customHeight="false" outlineLevel="0" collapsed="false">
      <c r="B6303" s="3" t="n">
        <v>3508</v>
      </c>
      <c r="C6303" s="3" t="n">
        <v>2009</v>
      </c>
      <c r="D6303" s="4" t="n">
        <v>40038</v>
      </c>
      <c r="F6303" s="3" t="s">
        <v>33</v>
      </c>
      <c r="H6303" s="3" t="s">
        <v>34</v>
      </c>
      <c r="I6303" s="3" t="s">
        <v>821</v>
      </c>
      <c r="K6303" s="3" t="s">
        <v>8361</v>
      </c>
      <c r="L6303" s="3" t="n">
        <v>12</v>
      </c>
      <c r="N6303" s="3" t="b">
        <f aca="false">FALSE()</f>
        <v>0</v>
      </c>
      <c r="O6303" s="3" t="s">
        <v>38</v>
      </c>
      <c r="P6303" s="3" t="n">
        <v>65</v>
      </c>
      <c r="Q6303" s="3" t="n">
        <v>15</v>
      </c>
      <c r="R6303" s="3" t="n">
        <v>1</v>
      </c>
      <c r="S6303" s="3" t="n">
        <v>2</v>
      </c>
      <c r="T6303" s="3" t="n">
        <v>550</v>
      </c>
      <c r="U6303" s="3" t="n">
        <v>1</v>
      </c>
      <c r="V6303" s="3" t="n">
        <v>189</v>
      </c>
      <c r="W6303" s="3" t="n">
        <v>12</v>
      </c>
      <c r="X6303" s="3" t="n">
        <v>8</v>
      </c>
      <c r="Y6303" s="3" t="n">
        <v>13</v>
      </c>
      <c r="AA6303" s="3" t="b">
        <f aca="false">FALSE()</f>
        <v>0</v>
      </c>
      <c r="AB6303" s="3" t="b">
        <f aca="false">FALSE()</f>
        <v>0</v>
      </c>
      <c r="AE6303" s="3" t="b">
        <f aca="false">FALSE()</f>
        <v>0</v>
      </c>
      <c r="AG6303" s="3" t="s">
        <v>8362</v>
      </c>
    </row>
    <row r="6304" customFormat="false" ht="12.75" hidden="true" customHeight="false" outlineLevel="0" collapsed="false">
      <c r="B6304" s="3" t="n">
        <v>3509</v>
      </c>
      <c r="C6304" s="3" t="n">
        <v>2009</v>
      </c>
      <c r="D6304" s="4" t="n">
        <v>40038</v>
      </c>
      <c r="F6304" s="3" t="s">
        <v>33</v>
      </c>
      <c r="H6304" s="3" t="s">
        <v>34</v>
      </c>
      <c r="I6304" s="3" t="s">
        <v>821</v>
      </c>
      <c r="K6304" s="3" t="s">
        <v>8363</v>
      </c>
      <c r="L6304" s="3" t="n">
        <v>13</v>
      </c>
      <c r="N6304" s="3" t="b">
        <f aca="false">FALSE()</f>
        <v>0</v>
      </c>
      <c r="O6304" s="3" t="s">
        <v>49</v>
      </c>
      <c r="P6304" s="3" t="n">
        <v>30</v>
      </c>
      <c r="Q6304" s="3" t="n">
        <v>12</v>
      </c>
      <c r="R6304" s="3" t="n">
        <v>1</v>
      </c>
      <c r="S6304" s="3" t="n">
        <v>2</v>
      </c>
      <c r="T6304" s="3" t="n">
        <v>520</v>
      </c>
      <c r="U6304" s="3" t="n">
        <v>1</v>
      </c>
      <c r="V6304" s="3" t="n">
        <v>90</v>
      </c>
      <c r="W6304" s="3" t="n">
        <v>4</v>
      </c>
      <c r="X6304" s="3" t="n">
        <v>4</v>
      </c>
      <c r="Y6304" s="3" t="n">
        <v>6</v>
      </c>
      <c r="AA6304" s="3" t="b">
        <f aca="false">FALSE()</f>
        <v>0</v>
      </c>
      <c r="AB6304" s="3" t="b">
        <f aca="false">FALSE()</f>
        <v>0</v>
      </c>
      <c r="AE6304" s="3" t="b">
        <f aca="false">FALSE()</f>
        <v>0</v>
      </c>
    </row>
    <row r="6305" customFormat="false" ht="12.75" hidden="true" customHeight="false" outlineLevel="0" collapsed="false">
      <c r="B6305" s="3" t="n">
        <v>2840</v>
      </c>
      <c r="C6305" s="3" t="n">
        <v>2009</v>
      </c>
      <c r="D6305" s="4" t="n">
        <v>40042</v>
      </c>
      <c r="F6305" s="3" t="s">
        <v>33</v>
      </c>
      <c r="H6305" s="3" t="s">
        <v>34</v>
      </c>
      <c r="I6305" s="3" t="s">
        <v>3984</v>
      </c>
      <c r="K6305" s="3" t="s">
        <v>8364</v>
      </c>
      <c r="L6305" s="3" t="n">
        <v>22</v>
      </c>
      <c r="N6305" s="3" t="b">
        <f aca="false">FALSE()</f>
        <v>0</v>
      </c>
      <c r="O6305" s="3" t="s">
        <v>55</v>
      </c>
      <c r="P6305" s="3" t="n">
        <v>7</v>
      </c>
      <c r="Q6305" s="3" t="n">
        <v>12</v>
      </c>
      <c r="R6305" s="3" t="n">
        <v>1</v>
      </c>
      <c r="S6305" s="3" t="n">
        <v>2</v>
      </c>
      <c r="T6305" s="3" t="n">
        <v>115</v>
      </c>
      <c r="U6305" s="3" t="n">
        <v>1</v>
      </c>
      <c r="V6305" s="3" t="n">
        <v>11</v>
      </c>
      <c r="Y6305" s="3" t="n">
        <v>1</v>
      </c>
      <c r="AA6305" s="3" t="b">
        <f aca="false">FALSE()</f>
        <v>0</v>
      </c>
      <c r="AB6305" s="3" t="b">
        <f aca="false">FALSE()</f>
        <v>0</v>
      </c>
      <c r="AE6305" s="3" t="b">
        <f aca="false">FALSE()</f>
        <v>0</v>
      </c>
      <c r="AG6305" s="3" t="s">
        <v>8365</v>
      </c>
    </row>
    <row r="6306" customFormat="false" ht="12.75" hidden="true" customHeight="false" outlineLevel="0" collapsed="false">
      <c r="B6306" s="3" t="n">
        <v>2841</v>
      </c>
      <c r="C6306" s="3" t="n">
        <v>2009</v>
      </c>
      <c r="D6306" s="4" t="n">
        <v>40042</v>
      </c>
      <c r="F6306" s="3" t="s">
        <v>33</v>
      </c>
      <c r="H6306" s="3" t="s">
        <v>34</v>
      </c>
      <c r="I6306" s="3" t="s">
        <v>3984</v>
      </c>
      <c r="K6306" s="3" t="s">
        <v>8366</v>
      </c>
      <c r="L6306" s="3" t="n">
        <v>23</v>
      </c>
      <c r="N6306" s="3" t="b">
        <f aca="false">FALSE()</f>
        <v>0</v>
      </c>
      <c r="O6306" s="3" t="s">
        <v>55</v>
      </c>
      <c r="P6306" s="3" t="n">
        <v>15</v>
      </c>
      <c r="Q6306" s="3" t="n">
        <v>13</v>
      </c>
      <c r="R6306" s="3" t="n">
        <v>2</v>
      </c>
      <c r="S6306" s="3" t="n">
        <v>3</v>
      </c>
      <c r="T6306" s="3" t="n">
        <v>170</v>
      </c>
      <c r="U6306" s="3" t="n">
        <v>1</v>
      </c>
      <c r="V6306" s="3" t="n">
        <v>3</v>
      </c>
      <c r="AA6306" s="3" t="b">
        <f aca="false">FALSE()</f>
        <v>0</v>
      </c>
      <c r="AB6306" s="3" t="b">
        <f aca="false">FALSE()</f>
        <v>0</v>
      </c>
      <c r="AE6306" s="3" t="b">
        <f aca="false">FALSE()</f>
        <v>0</v>
      </c>
    </row>
    <row r="6307" customFormat="false" ht="12.75" hidden="true" customHeight="false" outlineLevel="0" collapsed="false">
      <c r="B6307" s="3" t="n">
        <v>2842</v>
      </c>
      <c r="C6307" s="3" t="n">
        <v>2009</v>
      </c>
      <c r="D6307" s="4" t="n">
        <v>40042</v>
      </c>
      <c r="F6307" s="3" t="s">
        <v>33</v>
      </c>
      <c r="H6307" s="3" t="s">
        <v>34</v>
      </c>
      <c r="I6307" s="3" t="s">
        <v>3984</v>
      </c>
      <c r="K6307" s="3" t="s">
        <v>8367</v>
      </c>
      <c r="L6307" s="3" t="n">
        <v>24</v>
      </c>
      <c r="N6307" s="3" t="b">
        <f aca="false">FALSE()</f>
        <v>0</v>
      </c>
      <c r="O6307" s="3" t="s">
        <v>38</v>
      </c>
      <c r="P6307" s="3" t="n">
        <v>25</v>
      </c>
      <c r="Q6307" s="3" t="n">
        <v>5</v>
      </c>
      <c r="R6307" s="3" t="n">
        <v>1</v>
      </c>
      <c r="S6307" s="3" t="n">
        <v>2</v>
      </c>
      <c r="T6307" s="3" t="n">
        <v>220</v>
      </c>
      <c r="U6307" s="3" t="n">
        <v>1</v>
      </c>
      <c r="V6307" s="3" t="n">
        <v>10</v>
      </c>
      <c r="W6307" s="3" t="n">
        <v>1</v>
      </c>
      <c r="Y6307" s="3" t="n">
        <v>1</v>
      </c>
      <c r="AA6307" s="3" t="b">
        <f aca="false">FALSE()</f>
        <v>0</v>
      </c>
      <c r="AB6307" s="3" t="b">
        <f aca="false">FALSE()</f>
        <v>0</v>
      </c>
      <c r="AE6307" s="3" t="b">
        <f aca="false">FALSE()</f>
        <v>0</v>
      </c>
      <c r="AG6307" s="3" t="s">
        <v>8368</v>
      </c>
    </row>
    <row r="6308" customFormat="false" ht="12.75" hidden="true" customHeight="false" outlineLevel="0" collapsed="false">
      <c r="B6308" s="3" t="n">
        <v>2843</v>
      </c>
      <c r="C6308" s="3" t="n">
        <v>2009</v>
      </c>
      <c r="D6308" s="4" t="n">
        <v>40042</v>
      </c>
      <c r="F6308" s="3" t="s">
        <v>33</v>
      </c>
      <c r="H6308" s="3" t="s">
        <v>34</v>
      </c>
      <c r="I6308" s="3" t="s">
        <v>3984</v>
      </c>
      <c r="K6308" s="3" t="s">
        <v>8369</v>
      </c>
      <c r="L6308" s="3" t="n">
        <v>25</v>
      </c>
      <c r="N6308" s="3" t="b">
        <f aca="false">FALSE()</f>
        <v>0</v>
      </c>
      <c r="O6308" s="3" t="s">
        <v>38</v>
      </c>
      <c r="P6308" s="3" t="n">
        <v>32</v>
      </c>
      <c r="Q6308" s="3" t="n">
        <v>9</v>
      </c>
      <c r="R6308" s="3" t="n">
        <v>2</v>
      </c>
      <c r="S6308" s="3" t="n">
        <v>3</v>
      </c>
      <c r="T6308" s="3" t="n">
        <v>230</v>
      </c>
      <c r="U6308" s="3" t="n">
        <v>1</v>
      </c>
      <c r="V6308" s="3" t="n">
        <v>4</v>
      </c>
      <c r="W6308" s="3" t="n">
        <v>4</v>
      </c>
      <c r="AA6308" s="3" t="b">
        <f aca="false">FALSE()</f>
        <v>0</v>
      </c>
      <c r="AB6308" s="3" t="b">
        <f aca="false">FALSE()</f>
        <v>0</v>
      </c>
      <c r="AE6308" s="3" t="b">
        <f aca="false">TRUE()</f>
        <v>1</v>
      </c>
      <c r="AF6308" s="3" t="n">
        <v>4</v>
      </c>
      <c r="AG6308" s="3" t="s">
        <v>8370</v>
      </c>
    </row>
    <row r="6309" customFormat="false" ht="12.75" hidden="true" customHeight="false" outlineLevel="0" collapsed="false">
      <c r="B6309" s="3" t="n">
        <v>2844</v>
      </c>
      <c r="C6309" s="3" t="n">
        <v>2009</v>
      </c>
      <c r="D6309" s="4" t="n">
        <v>40042</v>
      </c>
      <c r="F6309" s="3" t="s">
        <v>33</v>
      </c>
      <c r="H6309" s="3" t="s">
        <v>3984</v>
      </c>
      <c r="I6309" s="3" t="s">
        <v>106</v>
      </c>
      <c r="J6309" s="3" t="s">
        <v>8371</v>
      </c>
      <c r="K6309" s="3" t="s">
        <v>8372</v>
      </c>
      <c r="L6309" s="3" t="n">
        <v>1</v>
      </c>
      <c r="N6309" s="3" t="b">
        <f aca="false">FALSE()</f>
        <v>0</v>
      </c>
      <c r="O6309" s="3" t="s">
        <v>38</v>
      </c>
      <c r="P6309" s="3" t="n">
        <v>15</v>
      </c>
      <c r="Q6309" s="3" t="n">
        <v>6</v>
      </c>
      <c r="R6309" s="3" t="n">
        <v>1</v>
      </c>
      <c r="S6309" s="3" t="n">
        <v>2</v>
      </c>
      <c r="T6309" s="3" t="n">
        <v>30</v>
      </c>
      <c r="U6309" s="3" t="n">
        <v>1</v>
      </c>
      <c r="V6309" s="3" t="n">
        <v>6</v>
      </c>
      <c r="W6309" s="3" t="n">
        <v>1</v>
      </c>
      <c r="AA6309" s="3" t="b">
        <f aca="false">FALSE()</f>
        <v>0</v>
      </c>
      <c r="AB6309" s="3" t="b">
        <f aca="false">FALSE()</f>
        <v>0</v>
      </c>
      <c r="AE6309" s="3" t="b">
        <f aca="false">FALSE()</f>
        <v>0</v>
      </c>
    </row>
    <row r="6310" customFormat="false" ht="12.75" hidden="true" customHeight="false" outlineLevel="0" collapsed="false">
      <c r="B6310" s="3" t="n">
        <v>2820</v>
      </c>
      <c r="C6310" s="3" t="n">
        <v>2009</v>
      </c>
      <c r="D6310" s="4" t="n">
        <v>40042</v>
      </c>
      <c r="F6310" s="3" t="s">
        <v>33</v>
      </c>
      <c r="H6310" s="3" t="s">
        <v>34</v>
      </c>
      <c r="I6310" s="3" t="s">
        <v>3984</v>
      </c>
      <c r="K6310" s="3" t="s">
        <v>8373</v>
      </c>
      <c r="L6310" s="3" t="n">
        <v>2</v>
      </c>
      <c r="N6310" s="3" t="b">
        <f aca="false">FALSE()</f>
        <v>0</v>
      </c>
      <c r="O6310" s="3" t="s">
        <v>38</v>
      </c>
      <c r="P6310" s="3" t="n">
        <v>25</v>
      </c>
      <c r="Q6310" s="3" t="n">
        <v>8</v>
      </c>
      <c r="R6310" s="3" t="n">
        <v>1</v>
      </c>
      <c r="S6310" s="3" t="n">
        <v>2</v>
      </c>
      <c r="T6310" s="3" t="n">
        <v>135</v>
      </c>
      <c r="U6310" s="3" t="n">
        <v>1</v>
      </c>
      <c r="V6310" s="3" t="n">
        <v>84</v>
      </c>
      <c r="AA6310" s="3" t="b">
        <f aca="false">FALSE()</f>
        <v>0</v>
      </c>
      <c r="AB6310" s="3" t="b">
        <f aca="false">FALSE()</f>
        <v>0</v>
      </c>
      <c r="AE6310" s="3" t="b">
        <f aca="false">FALSE()</f>
        <v>0</v>
      </c>
    </row>
    <row r="6311" customFormat="false" ht="12.75" hidden="true" customHeight="false" outlineLevel="0" collapsed="false">
      <c r="B6311" s="3" t="n">
        <v>2845</v>
      </c>
      <c r="C6311" s="3" t="n">
        <v>2009</v>
      </c>
      <c r="D6311" s="4" t="n">
        <v>40042</v>
      </c>
      <c r="F6311" s="3" t="s">
        <v>33</v>
      </c>
      <c r="H6311" s="3" t="s">
        <v>3984</v>
      </c>
      <c r="I6311" s="3" t="s">
        <v>106</v>
      </c>
      <c r="K6311" s="3" t="s">
        <v>8374</v>
      </c>
      <c r="L6311" s="3" t="n">
        <v>2</v>
      </c>
      <c r="N6311" s="3" t="b">
        <f aca="false">FALSE()</f>
        <v>0</v>
      </c>
      <c r="O6311" s="3" t="s">
        <v>38</v>
      </c>
      <c r="P6311" s="3" t="n">
        <v>10</v>
      </c>
      <c r="Q6311" s="3" t="n">
        <v>4</v>
      </c>
      <c r="R6311" s="3" t="n">
        <v>1</v>
      </c>
      <c r="S6311" s="3" t="n">
        <v>2</v>
      </c>
      <c r="T6311" s="3" t="n">
        <v>175</v>
      </c>
      <c r="U6311" s="3" t="n">
        <v>1</v>
      </c>
      <c r="W6311" s="3" t="n">
        <v>1</v>
      </c>
      <c r="AA6311" s="3" t="b">
        <f aca="false">FALSE()</f>
        <v>0</v>
      </c>
      <c r="AB6311" s="3" t="b">
        <f aca="false">FALSE()</f>
        <v>0</v>
      </c>
      <c r="AE6311" s="3" t="b">
        <f aca="false">FALSE()</f>
        <v>0</v>
      </c>
    </row>
    <row r="6312" customFormat="false" ht="12.75" hidden="true" customHeight="false" outlineLevel="0" collapsed="false">
      <c r="B6312" s="3" t="n">
        <v>2846</v>
      </c>
      <c r="C6312" s="3" t="n">
        <v>2009</v>
      </c>
      <c r="D6312" s="4" t="n">
        <v>40042</v>
      </c>
      <c r="F6312" s="3" t="s">
        <v>33</v>
      </c>
      <c r="H6312" s="3" t="s">
        <v>3984</v>
      </c>
      <c r="I6312" s="3" t="s">
        <v>106</v>
      </c>
      <c r="K6312" s="3" t="s">
        <v>8375</v>
      </c>
      <c r="L6312" s="3" t="n">
        <v>3</v>
      </c>
      <c r="N6312" s="3" t="b">
        <f aca="false">TRUE()</f>
        <v>1</v>
      </c>
      <c r="O6312" s="3" t="s">
        <v>55</v>
      </c>
      <c r="P6312" s="3" t="n">
        <v>13</v>
      </c>
      <c r="Q6312" s="3" t="n">
        <v>8</v>
      </c>
      <c r="R6312" s="3" t="n">
        <v>1</v>
      </c>
      <c r="S6312" s="3" t="n">
        <v>2</v>
      </c>
      <c r="T6312" s="3" t="n">
        <v>30</v>
      </c>
      <c r="U6312" s="3" t="n">
        <v>1</v>
      </c>
      <c r="V6312" s="3" t="n">
        <v>5</v>
      </c>
      <c r="W6312" s="3" t="n">
        <v>2</v>
      </c>
      <c r="AA6312" s="3" t="b">
        <f aca="false">FALSE()</f>
        <v>0</v>
      </c>
      <c r="AB6312" s="3" t="b">
        <f aca="false">FALSE()</f>
        <v>0</v>
      </c>
      <c r="AE6312" s="3" t="b">
        <f aca="false">FALSE()</f>
        <v>0</v>
      </c>
      <c r="AG6312" s="3" t="s">
        <v>8376</v>
      </c>
    </row>
    <row r="6313" customFormat="false" ht="12.75" hidden="true" customHeight="false" outlineLevel="0" collapsed="false">
      <c r="B6313" s="3" t="n">
        <v>2847</v>
      </c>
      <c r="C6313" s="3" t="n">
        <v>2009</v>
      </c>
      <c r="D6313" s="4" t="n">
        <v>40042</v>
      </c>
      <c r="F6313" s="3" t="s">
        <v>33</v>
      </c>
      <c r="H6313" s="3" t="s">
        <v>3984</v>
      </c>
      <c r="I6313" s="3" t="s">
        <v>106</v>
      </c>
      <c r="K6313" s="3" t="s">
        <v>8377</v>
      </c>
      <c r="L6313" s="3" t="n">
        <v>4</v>
      </c>
      <c r="N6313" s="3" t="b">
        <f aca="false">FALSE()</f>
        <v>0</v>
      </c>
      <c r="O6313" s="3" t="s">
        <v>38</v>
      </c>
      <c r="P6313" s="3" t="n">
        <v>25</v>
      </c>
      <c r="Q6313" s="3" t="n">
        <v>8</v>
      </c>
      <c r="R6313" s="3" t="n">
        <v>1</v>
      </c>
      <c r="S6313" s="3" t="n">
        <v>2</v>
      </c>
      <c r="T6313" s="3" t="n">
        <v>165</v>
      </c>
      <c r="U6313" s="3" t="n">
        <v>1</v>
      </c>
      <c r="AA6313" s="3" t="b">
        <f aca="false">FALSE()</f>
        <v>0</v>
      </c>
      <c r="AB6313" s="3" t="b">
        <f aca="false">FALSE()</f>
        <v>0</v>
      </c>
      <c r="AE6313" s="3" t="b">
        <f aca="false">FALSE()</f>
        <v>0</v>
      </c>
    </row>
    <row r="6314" customFormat="false" ht="12.75" hidden="true" customHeight="false" outlineLevel="0" collapsed="false">
      <c r="B6314" s="3" t="n">
        <v>2848</v>
      </c>
      <c r="C6314" s="3" t="n">
        <v>2009</v>
      </c>
      <c r="D6314" s="4" t="n">
        <v>40042</v>
      </c>
      <c r="F6314" s="3" t="s">
        <v>33</v>
      </c>
      <c r="H6314" s="3" t="s">
        <v>3984</v>
      </c>
      <c r="I6314" s="3" t="s">
        <v>106</v>
      </c>
      <c r="K6314" s="3" t="s">
        <v>8378</v>
      </c>
      <c r="L6314" s="3" t="n">
        <v>5</v>
      </c>
      <c r="N6314" s="3" t="b">
        <f aca="false">TRUE()</f>
        <v>1</v>
      </c>
      <c r="O6314" s="3" t="s">
        <v>38</v>
      </c>
      <c r="P6314" s="3" t="n">
        <v>30</v>
      </c>
      <c r="Q6314" s="3" t="n">
        <v>5</v>
      </c>
      <c r="R6314" s="3" t="n">
        <v>1</v>
      </c>
      <c r="S6314" s="3" t="n">
        <v>2</v>
      </c>
      <c r="T6314" s="3" t="n">
        <v>30</v>
      </c>
      <c r="U6314" s="3" t="n">
        <v>1</v>
      </c>
      <c r="AA6314" s="3" t="b">
        <f aca="false">FALSE()</f>
        <v>0</v>
      </c>
      <c r="AB6314" s="3" t="b">
        <f aca="false">FALSE()</f>
        <v>0</v>
      </c>
      <c r="AE6314" s="3" t="b">
        <f aca="false">FALSE()</f>
        <v>0</v>
      </c>
    </row>
    <row r="6315" customFormat="false" ht="12.75" hidden="true" customHeight="false" outlineLevel="0" collapsed="false">
      <c r="B6315" s="3" t="n">
        <v>2849</v>
      </c>
      <c r="C6315" s="3" t="n">
        <v>2009</v>
      </c>
      <c r="D6315" s="4" t="n">
        <v>40042</v>
      </c>
      <c r="F6315" s="3" t="s">
        <v>33</v>
      </c>
      <c r="H6315" s="3" t="s">
        <v>34</v>
      </c>
      <c r="I6315" s="3" t="s">
        <v>3984</v>
      </c>
      <c r="K6315" s="3" t="s">
        <v>8379</v>
      </c>
      <c r="L6315" s="3" t="n">
        <v>26</v>
      </c>
      <c r="N6315" s="3" t="b">
        <f aca="false">FALSE()</f>
        <v>0</v>
      </c>
      <c r="O6315" s="3" t="s">
        <v>52</v>
      </c>
      <c r="P6315" s="3" t="n">
        <v>150</v>
      </c>
      <c r="Q6315" s="3" t="n">
        <v>40</v>
      </c>
      <c r="R6315" s="3" t="n">
        <v>2</v>
      </c>
      <c r="S6315" s="3" t="n">
        <v>3</v>
      </c>
      <c r="T6315" s="3" t="n">
        <v>980</v>
      </c>
      <c r="U6315" s="3" t="n">
        <v>1</v>
      </c>
      <c r="AA6315" s="3" t="b">
        <f aca="false">FALSE()</f>
        <v>0</v>
      </c>
      <c r="AB6315" s="3" t="b">
        <f aca="false">FALSE()</f>
        <v>0</v>
      </c>
      <c r="AE6315" s="3" t="b">
        <f aca="false">TRUE()</f>
        <v>1</v>
      </c>
      <c r="AF6315" s="3" t="n">
        <v>1</v>
      </c>
      <c r="AG6315" s="3" t="s">
        <v>8370</v>
      </c>
    </row>
    <row r="6316" customFormat="false" ht="12.75" hidden="true" customHeight="false" outlineLevel="0" collapsed="false">
      <c r="B6316" s="3" t="n">
        <v>2850</v>
      </c>
      <c r="C6316" s="3" t="n">
        <v>2009</v>
      </c>
      <c r="D6316" s="4" t="n">
        <v>40042</v>
      </c>
      <c r="F6316" s="3" t="s">
        <v>33</v>
      </c>
      <c r="H6316" s="3" t="s">
        <v>34</v>
      </c>
      <c r="I6316" s="3" t="s">
        <v>3984</v>
      </c>
      <c r="K6316" s="3" t="s">
        <v>8380</v>
      </c>
      <c r="L6316" s="3" t="n">
        <v>27</v>
      </c>
      <c r="N6316" s="3" t="b">
        <f aca="false">TRUE()</f>
        <v>1</v>
      </c>
      <c r="O6316" s="3" t="s">
        <v>52</v>
      </c>
      <c r="P6316" s="3" t="n">
        <v>30</v>
      </c>
      <c r="Q6316" s="3" t="n">
        <v>20</v>
      </c>
      <c r="R6316" s="3" t="n">
        <v>2</v>
      </c>
      <c r="S6316" s="3" t="n">
        <v>3</v>
      </c>
      <c r="T6316" s="3" t="n">
        <v>150</v>
      </c>
      <c r="U6316" s="3" t="n">
        <v>1</v>
      </c>
      <c r="AA6316" s="3" t="b">
        <f aca="false">FALSE()</f>
        <v>0</v>
      </c>
      <c r="AB6316" s="3" t="b">
        <f aca="false">FALSE()</f>
        <v>0</v>
      </c>
      <c r="AE6316" s="3" t="b">
        <f aca="false">TRUE()</f>
        <v>1</v>
      </c>
      <c r="AF6316" s="3" t="n">
        <v>1</v>
      </c>
      <c r="AG6316" s="3" t="s">
        <v>8381</v>
      </c>
    </row>
    <row r="6317" customFormat="false" ht="12.75" hidden="true" customHeight="false" outlineLevel="0" collapsed="false">
      <c r="B6317" s="3" t="n">
        <v>2851</v>
      </c>
      <c r="C6317" s="3" t="n">
        <v>2009</v>
      </c>
      <c r="D6317" s="4" t="n">
        <v>40042</v>
      </c>
      <c r="F6317" s="3" t="s">
        <v>33</v>
      </c>
      <c r="H6317" s="3" t="s">
        <v>34</v>
      </c>
      <c r="I6317" s="3" t="s">
        <v>111</v>
      </c>
      <c r="J6317" s="3" t="s">
        <v>1085</v>
      </c>
      <c r="K6317" s="3" t="s">
        <v>8382</v>
      </c>
      <c r="L6317" s="3" t="n">
        <v>1</v>
      </c>
      <c r="N6317" s="3" t="b">
        <f aca="false">FALSE()</f>
        <v>0</v>
      </c>
      <c r="O6317" s="3" t="s">
        <v>38</v>
      </c>
      <c r="P6317" s="3" t="n">
        <v>18</v>
      </c>
      <c r="Q6317" s="3" t="n">
        <v>12</v>
      </c>
      <c r="R6317" s="3" t="n">
        <v>2</v>
      </c>
      <c r="S6317" s="3" t="n">
        <v>2</v>
      </c>
      <c r="T6317" s="3" t="n">
        <v>100</v>
      </c>
      <c r="U6317" s="3" t="n">
        <v>1</v>
      </c>
      <c r="V6317" s="3" t="n">
        <v>10</v>
      </c>
      <c r="AA6317" s="3" t="b">
        <f aca="false">FALSE()</f>
        <v>0</v>
      </c>
      <c r="AB6317" s="3" t="b">
        <f aca="false">FALSE()</f>
        <v>0</v>
      </c>
      <c r="AE6317" s="3" t="b">
        <f aca="false">FALSE()</f>
        <v>0</v>
      </c>
      <c r="AG6317" s="3" t="s">
        <v>8383</v>
      </c>
    </row>
    <row r="6318" customFormat="false" ht="12.75" hidden="true" customHeight="false" outlineLevel="0" collapsed="false">
      <c r="B6318" s="3" t="n">
        <v>2852</v>
      </c>
      <c r="C6318" s="3" t="n">
        <v>2009</v>
      </c>
      <c r="D6318" s="4" t="n">
        <v>40042</v>
      </c>
      <c r="F6318" s="3" t="s">
        <v>33</v>
      </c>
      <c r="H6318" s="3" t="s">
        <v>34</v>
      </c>
      <c r="I6318" s="3" t="s">
        <v>111</v>
      </c>
      <c r="K6318" s="3" t="s">
        <v>8384</v>
      </c>
      <c r="L6318" s="3" t="n">
        <v>2</v>
      </c>
      <c r="N6318" s="3" t="b">
        <f aca="false">FALSE()</f>
        <v>0</v>
      </c>
      <c r="O6318" s="3" t="s">
        <v>38</v>
      </c>
      <c r="P6318" s="3" t="n">
        <v>15</v>
      </c>
      <c r="Q6318" s="3" t="n">
        <v>12</v>
      </c>
      <c r="R6318" s="3" t="n">
        <v>2</v>
      </c>
      <c r="S6318" s="3" t="n">
        <v>2</v>
      </c>
      <c r="T6318" s="3" t="n">
        <v>155</v>
      </c>
      <c r="U6318" s="3" t="n">
        <v>1</v>
      </c>
      <c r="V6318" s="3" t="n">
        <v>40</v>
      </c>
      <c r="AA6318" s="3" t="b">
        <f aca="false">FALSE()</f>
        <v>0</v>
      </c>
      <c r="AB6318" s="3" t="b">
        <f aca="false">FALSE()</f>
        <v>0</v>
      </c>
      <c r="AE6318" s="3" t="b">
        <f aca="false">TRUE()</f>
        <v>1</v>
      </c>
      <c r="AF6318" s="3" t="n">
        <v>1</v>
      </c>
      <c r="AG6318" s="3" t="s">
        <v>8385</v>
      </c>
    </row>
    <row r="6319" customFormat="false" ht="12.75" hidden="true" customHeight="false" outlineLevel="0" collapsed="false">
      <c r="B6319" s="3" t="n">
        <v>2853</v>
      </c>
      <c r="C6319" s="3" t="n">
        <v>2009</v>
      </c>
      <c r="D6319" s="4" t="n">
        <v>40042</v>
      </c>
      <c r="F6319" s="3" t="s">
        <v>33</v>
      </c>
      <c r="H6319" s="3" t="s">
        <v>34</v>
      </c>
      <c r="I6319" s="3" t="s">
        <v>111</v>
      </c>
      <c r="K6319" s="3" t="s">
        <v>8386</v>
      </c>
      <c r="L6319" s="3" t="n">
        <v>3</v>
      </c>
      <c r="N6319" s="3" t="b">
        <f aca="false">FALSE()</f>
        <v>0</v>
      </c>
      <c r="O6319" s="3" t="s">
        <v>52</v>
      </c>
      <c r="P6319" s="3" t="n">
        <v>25</v>
      </c>
      <c r="Q6319" s="3" t="n">
        <v>8</v>
      </c>
      <c r="R6319" s="3" t="n">
        <v>2</v>
      </c>
      <c r="S6319" s="3" t="n">
        <v>2</v>
      </c>
      <c r="T6319" s="3" t="n">
        <v>225</v>
      </c>
      <c r="U6319" s="3" t="n">
        <v>1</v>
      </c>
      <c r="AA6319" s="3" t="b">
        <f aca="false">FALSE()</f>
        <v>0</v>
      </c>
      <c r="AB6319" s="3" t="b">
        <f aca="false">FALSE()</f>
        <v>0</v>
      </c>
      <c r="AE6319" s="3" t="b">
        <f aca="false">TRUE()</f>
        <v>1</v>
      </c>
      <c r="AF6319" s="3" t="n">
        <v>1</v>
      </c>
      <c r="AG6319" s="3" t="s">
        <v>8387</v>
      </c>
    </row>
    <row r="6320" customFormat="false" ht="12.75" hidden="true" customHeight="false" outlineLevel="0" collapsed="false">
      <c r="B6320" s="3" t="n">
        <v>2854</v>
      </c>
      <c r="C6320" s="3" t="n">
        <v>2009</v>
      </c>
      <c r="D6320" s="4" t="n">
        <v>40042</v>
      </c>
      <c r="F6320" s="3" t="s">
        <v>33</v>
      </c>
      <c r="H6320" s="3" t="s">
        <v>34</v>
      </c>
      <c r="I6320" s="3" t="s">
        <v>111</v>
      </c>
      <c r="K6320" s="3" t="s">
        <v>8388</v>
      </c>
      <c r="L6320" s="3" t="n">
        <v>4</v>
      </c>
      <c r="N6320" s="3" t="b">
        <f aca="false">TRUE()</f>
        <v>1</v>
      </c>
      <c r="O6320" s="3" t="s">
        <v>52</v>
      </c>
      <c r="P6320" s="3" t="n">
        <v>12</v>
      </c>
      <c r="Q6320" s="3" t="n">
        <v>10</v>
      </c>
      <c r="R6320" s="3" t="n">
        <v>2</v>
      </c>
      <c r="S6320" s="3" t="n">
        <v>2</v>
      </c>
      <c r="T6320" s="3" t="n">
        <v>30</v>
      </c>
      <c r="U6320" s="3" t="n">
        <v>1</v>
      </c>
      <c r="AA6320" s="3" t="b">
        <f aca="false">FALSE()</f>
        <v>0</v>
      </c>
      <c r="AB6320" s="3" t="b">
        <f aca="false">FALSE()</f>
        <v>0</v>
      </c>
      <c r="AE6320" s="3" t="b">
        <f aca="false">TRUE()</f>
        <v>1</v>
      </c>
      <c r="AF6320" s="3" t="n">
        <v>1</v>
      </c>
      <c r="AG6320" s="3" t="s">
        <v>8389</v>
      </c>
    </row>
    <row r="6321" customFormat="false" ht="12.75" hidden="true" customHeight="false" outlineLevel="0" collapsed="false">
      <c r="B6321" s="3" t="n">
        <v>2855</v>
      </c>
      <c r="C6321" s="3" t="n">
        <v>2009</v>
      </c>
      <c r="D6321" s="4" t="n">
        <v>40042</v>
      </c>
      <c r="F6321" s="3" t="s">
        <v>33</v>
      </c>
      <c r="H6321" s="3" t="s">
        <v>34</v>
      </c>
      <c r="I6321" s="3" t="s">
        <v>111</v>
      </c>
      <c r="K6321" s="3" t="s">
        <v>8390</v>
      </c>
      <c r="L6321" s="3" t="n">
        <v>5</v>
      </c>
      <c r="N6321" s="3" t="b">
        <f aca="false">TRUE()</f>
        <v>1</v>
      </c>
      <c r="O6321" s="3" t="s">
        <v>38</v>
      </c>
      <c r="P6321" s="3" t="n">
        <v>20</v>
      </c>
      <c r="Q6321" s="3" t="n">
        <v>13</v>
      </c>
      <c r="R6321" s="3" t="n">
        <v>2</v>
      </c>
      <c r="S6321" s="3" t="n">
        <v>2</v>
      </c>
      <c r="T6321" s="3" t="n">
        <v>25</v>
      </c>
      <c r="U6321" s="3" t="n">
        <v>1</v>
      </c>
      <c r="AA6321" s="3" t="b">
        <f aca="false">FALSE()</f>
        <v>0</v>
      </c>
      <c r="AB6321" s="3" t="b">
        <f aca="false">FALSE()</f>
        <v>0</v>
      </c>
      <c r="AE6321" s="3" t="b">
        <f aca="false">FALSE()</f>
        <v>0</v>
      </c>
    </row>
    <row r="6322" customFormat="false" ht="12.75" hidden="true" customHeight="false" outlineLevel="0" collapsed="false">
      <c r="B6322" s="3" t="n">
        <v>2856</v>
      </c>
      <c r="C6322" s="3" t="n">
        <v>2009</v>
      </c>
      <c r="D6322" s="4" t="n">
        <v>40042</v>
      </c>
      <c r="F6322" s="3" t="s">
        <v>33</v>
      </c>
      <c r="H6322" s="3" t="s">
        <v>34</v>
      </c>
      <c r="I6322" s="3" t="s">
        <v>111</v>
      </c>
      <c r="K6322" s="3" t="s">
        <v>8391</v>
      </c>
      <c r="L6322" s="3" t="n">
        <v>6</v>
      </c>
      <c r="N6322" s="3" t="b">
        <f aca="false">TRUE()</f>
        <v>1</v>
      </c>
      <c r="O6322" s="3" t="s">
        <v>52</v>
      </c>
      <c r="P6322" s="3" t="n">
        <v>35</v>
      </c>
      <c r="Q6322" s="3" t="n">
        <v>15</v>
      </c>
      <c r="R6322" s="3" t="n">
        <v>2</v>
      </c>
      <c r="S6322" s="3" t="n">
        <v>2</v>
      </c>
      <c r="T6322" s="3" t="n">
        <v>30</v>
      </c>
      <c r="U6322" s="3" t="n">
        <v>1</v>
      </c>
      <c r="AA6322" s="3" t="b">
        <f aca="false">FALSE()</f>
        <v>0</v>
      </c>
      <c r="AB6322" s="3" t="b">
        <f aca="false">FALSE()</f>
        <v>0</v>
      </c>
      <c r="AE6322" s="3" t="b">
        <f aca="false">TRUE()</f>
        <v>1</v>
      </c>
      <c r="AF6322" s="3" t="n">
        <v>1</v>
      </c>
      <c r="AG6322" s="3" t="s">
        <v>8392</v>
      </c>
    </row>
    <row r="6323" customFormat="false" ht="12.75" hidden="true" customHeight="false" outlineLevel="0" collapsed="false">
      <c r="B6323" s="3" t="n">
        <v>2857</v>
      </c>
      <c r="C6323" s="3" t="n">
        <v>2009</v>
      </c>
      <c r="D6323" s="4" t="n">
        <v>40043</v>
      </c>
      <c r="F6323" s="3" t="s">
        <v>33</v>
      </c>
      <c r="H6323" s="3" t="s">
        <v>34</v>
      </c>
      <c r="I6323" s="3" t="s">
        <v>821</v>
      </c>
      <c r="K6323" s="3" t="s">
        <v>8393</v>
      </c>
      <c r="L6323" s="3" t="n">
        <v>42</v>
      </c>
      <c r="N6323" s="3" t="b">
        <f aca="false">FALSE()</f>
        <v>0</v>
      </c>
      <c r="O6323" s="3" t="s">
        <v>38</v>
      </c>
      <c r="P6323" s="3" t="n">
        <v>20</v>
      </c>
      <c r="Q6323" s="3" t="n">
        <v>6</v>
      </c>
      <c r="R6323" s="3" t="n">
        <v>1</v>
      </c>
      <c r="S6323" s="3" t="n">
        <v>2</v>
      </c>
      <c r="T6323" s="3" t="n">
        <v>260</v>
      </c>
      <c r="U6323" s="3" t="n">
        <v>1</v>
      </c>
      <c r="V6323" s="3" t="n">
        <v>31</v>
      </c>
      <c r="X6323" s="3" t="n">
        <v>1</v>
      </c>
      <c r="AA6323" s="3" t="b">
        <f aca="false">FALSE()</f>
        <v>0</v>
      </c>
      <c r="AB6323" s="3" t="b">
        <f aca="false">FALSE()</f>
        <v>0</v>
      </c>
      <c r="AE6323" s="3" t="b">
        <f aca="false">FALSE()</f>
        <v>0</v>
      </c>
      <c r="AG6323" s="3" t="s">
        <v>8394</v>
      </c>
    </row>
    <row r="6324" customFormat="false" ht="12.75" hidden="true" customHeight="false" outlineLevel="0" collapsed="false">
      <c r="B6324" s="3" t="n">
        <v>2858</v>
      </c>
      <c r="C6324" s="3" t="n">
        <v>2009</v>
      </c>
      <c r="D6324" s="4" t="n">
        <v>40043</v>
      </c>
      <c r="F6324" s="3" t="s">
        <v>33</v>
      </c>
      <c r="H6324" s="3" t="s">
        <v>34</v>
      </c>
      <c r="I6324" s="3" t="s">
        <v>821</v>
      </c>
      <c r="K6324" s="3" t="s">
        <v>8395</v>
      </c>
      <c r="L6324" s="3" t="n">
        <v>43</v>
      </c>
      <c r="N6324" s="3" t="b">
        <f aca="false">FALSE()</f>
        <v>0</v>
      </c>
      <c r="O6324" s="3" t="s">
        <v>38</v>
      </c>
      <c r="P6324" s="3" t="n">
        <v>15</v>
      </c>
      <c r="Q6324" s="3" t="n">
        <v>12</v>
      </c>
      <c r="R6324" s="3" t="n">
        <v>1</v>
      </c>
      <c r="S6324" s="3" t="n">
        <v>2</v>
      </c>
      <c r="T6324" s="3" t="n">
        <v>230</v>
      </c>
      <c r="U6324" s="3" t="n">
        <v>1</v>
      </c>
      <c r="V6324" s="3" t="n">
        <v>24</v>
      </c>
      <c r="W6324" s="3" t="n">
        <v>2</v>
      </c>
      <c r="AA6324" s="3" t="b">
        <f aca="false">FALSE()</f>
        <v>0</v>
      </c>
      <c r="AB6324" s="3" t="b">
        <f aca="false">FALSE()</f>
        <v>0</v>
      </c>
      <c r="AE6324" s="3" t="b">
        <f aca="false">FALSE()</f>
        <v>0</v>
      </c>
    </row>
    <row r="6325" customFormat="false" ht="12.75" hidden="true" customHeight="false" outlineLevel="0" collapsed="false">
      <c r="B6325" s="3" t="n">
        <v>2859</v>
      </c>
      <c r="C6325" s="3" t="n">
        <v>2009</v>
      </c>
      <c r="D6325" s="4" t="n">
        <v>40043</v>
      </c>
      <c r="F6325" s="3" t="s">
        <v>33</v>
      </c>
      <c r="H6325" s="3" t="s">
        <v>821</v>
      </c>
      <c r="I6325" s="3" t="s">
        <v>117</v>
      </c>
      <c r="J6325" s="3" t="s">
        <v>335</v>
      </c>
      <c r="K6325" s="3" t="s">
        <v>8396</v>
      </c>
      <c r="L6325" s="3" t="n">
        <v>1</v>
      </c>
      <c r="N6325" s="3" t="b">
        <f aca="false">FALSE()</f>
        <v>0</v>
      </c>
      <c r="O6325" s="3" t="s">
        <v>38</v>
      </c>
      <c r="P6325" s="3" t="n">
        <v>6</v>
      </c>
      <c r="Q6325" s="3" t="n">
        <v>5</v>
      </c>
      <c r="R6325" s="3" t="n">
        <v>1</v>
      </c>
      <c r="S6325" s="3" t="n">
        <v>2</v>
      </c>
      <c r="T6325" s="3" t="n">
        <v>30</v>
      </c>
      <c r="U6325" s="3" t="n">
        <v>1</v>
      </c>
      <c r="V6325" s="3" t="n">
        <v>2</v>
      </c>
      <c r="AA6325" s="3" t="b">
        <f aca="false">FALSE()</f>
        <v>0</v>
      </c>
      <c r="AB6325" s="3" t="b">
        <f aca="false">FALSE()</f>
        <v>0</v>
      </c>
      <c r="AE6325" s="3" t="b">
        <f aca="false">FALSE()</f>
        <v>0</v>
      </c>
      <c r="AG6325" s="3" t="s">
        <v>8397</v>
      </c>
    </row>
    <row r="6326" customFormat="false" ht="12.75" hidden="true" customHeight="false" outlineLevel="0" collapsed="false">
      <c r="B6326" s="3" t="n">
        <v>2861</v>
      </c>
      <c r="C6326" s="3" t="n">
        <v>2009</v>
      </c>
      <c r="D6326" s="4" t="n">
        <v>40043</v>
      </c>
      <c r="F6326" s="3" t="s">
        <v>33</v>
      </c>
      <c r="H6326" s="3" t="s">
        <v>821</v>
      </c>
      <c r="I6326" s="3" t="s">
        <v>117</v>
      </c>
      <c r="K6326" s="3" t="s">
        <v>8398</v>
      </c>
      <c r="L6326" s="3" t="n">
        <v>3</v>
      </c>
      <c r="N6326" s="3" t="b">
        <f aca="false">FALSE()</f>
        <v>0</v>
      </c>
      <c r="O6326" s="3" t="s">
        <v>49</v>
      </c>
      <c r="P6326" s="3" t="n">
        <v>8</v>
      </c>
      <c r="Q6326" s="3" t="n">
        <v>4</v>
      </c>
      <c r="R6326" s="3" t="n">
        <v>2</v>
      </c>
      <c r="S6326" s="3" t="n">
        <v>3</v>
      </c>
      <c r="T6326" s="3" t="n">
        <v>250</v>
      </c>
      <c r="U6326" s="3" t="n">
        <v>1</v>
      </c>
      <c r="AA6326" s="3" t="b">
        <f aca="false">FALSE()</f>
        <v>0</v>
      </c>
      <c r="AB6326" s="3" t="b">
        <f aca="false">FALSE()</f>
        <v>0</v>
      </c>
      <c r="AE6326" s="3" t="b">
        <f aca="false">FALSE()</f>
        <v>0</v>
      </c>
    </row>
    <row r="6327" customFormat="false" ht="12.75" hidden="true" customHeight="false" outlineLevel="0" collapsed="false">
      <c r="B6327" s="3" t="n">
        <v>2862</v>
      </c>
      <c r="C6327" s="3" t="n">
        <v>2009</v>
      </c>
      <c r="D6327" s="4" t="n">
        <v>40043</v>
      </c>
      <c r="F6327" s="3" t="s">
        <v>33</v>
      </c>
      <c r="H6327" s="3" t="s">
        <v>821</v>
      </c>
      <c r="I6327" s="3" t="s">
        <v>117</v>
      </c>
      <c r="K6327" s="3" t="s">
        <v>8399</v>
      </c>
      <c r="L6327" s="3" t="n">
        <v>4</v>
      </c>
      <c r="N6327" s="3" t="b">
        <f aca="false">TRUE()</f>
        <v>1</v>
      </c>
      <c r="O6327" s="3" t="s">
        <v>38</v>
      </c>
      <c r="P6327" s="3" t="n">
        <v>6</v>
      </c>
      <c r="Q6327" s="3" t="n">
        <v>4</v>
      </c>
      <c r="R6327" s="3" t="n">
        <v>2</v>
      </c>
      <c r="S6327" s="3" t="n">
        <v>3</v>
      </c>
      <c r="T6327" s="3" t="n">
        <v>15</v>
      </c>
      <c r="U6327" s="3" t="n">
        <v>1</v>
      </c>
      <c r="AA6327" s="3" t="b">
        <f aca="false">FALSE()</f>
        <v>0</v>
      </c>
      <c r="AB6327" s="3" t="b">
        <f aca="false">FALSE()</f>
        <v>0</v>
      </c>
      <c r="AE6327" s="3" t="b">
        <f aca="false">FALSE()</f>
        <v>0</v>
      </c>
      <c r="AG6327" s="3" t="s">
        <v>8400</v>
      </c>
    </row>
    <row r="6328" customFormat="false" ht="12.75" hidden="true" customHeight="false" outlineLevel="0" collapsed="false">
      <c r="B6328" s="3" t="n">
        <v>2419</v>
      </c>
      <c r="C6328" s="3" t="n">
        <v>2009</v>
      </c>
      <c r="D6328" s="4" t="n">
        <v>40031</v>
      </c>
      <c r="F6328" s="3" t="s">
        <v>33</v>
      </c>
      <c r="H6328" s="3" t="s">
        <v>5512</v>
      </c>
      <c r="I6328" s="3" t="s">
        <v>8401</v>
      </c>
      <c r="J6328" s="3" t="s">
        <v>8402</v>
      </c>
      <c r="K6328" s="3" t="s">
        <v>8403</v>
      </c>
      <c r="L6328" s="3" t="n">
        <v>1</v>
      </c>
      <c r="N6328" s="3" t="b">
        <f aca="false">FALSE()</f>
        <v>0</v>
      </c>
      <c r="O6328" s="3" t="s">
        <v>38</v>
      </c>
      <c r="P6328" s="3" t="n">
        <v>17</v>
      </c>
      <c r="Q6328" s="3" t="n">
        <v>6</v>
      </c>
      <c r="R6328" s="3" t="n">
        <v>1</v>
      </c>
      <c r="S6328" s="3" t="n">
        <v>2</v>
      </c>
      <c r="T6328" s="3" t="n">
        <v>175</v>
      </c>
      <c r="U6328" s="3" t="n">
        <v>1</v>
      </c>
      <c r="V6328" s="3" t="n">
        <v>14</v>
      </c>
      <c r="W6328" s="3" t="n">
        <v>1</v>
      </c>
      <c r="AA6328" s="3" t="b">
        <f aca="false">FALSE()</f>
        <v>0</v>
      </c>
      <c r="AB6328" s="3" t="b">
        <f aca="false">FALSE()</f>
        <v>0</v>
      </c>
      <c r="AE6328" s="3" t="b">
        <f aca="false">FALSE()</f>
        <v>0</v>
      </c>
      <c r="AG6328" s="3" t="s">
        <v>8404</v>
      </c>
    </row>
    <row r="6329" customFormat="false" ht="12.75" hidden="true" customHeight="false" outlineLevel="0" collapsed="false">
      <c r="B6329" s="3" t="n">
        <v>2420</v>
      </c>
      <c r="C6329" s="3" t="n">
        <v>2009</v>
      </c>
      <c r="D6329" s="4" t="n">
        <v>40031</v>
      </c>
      <c r="F6329" s="3" t="s">
        <v>33</v>
      </c>
      <c r="H6329" s="3" t="s">
        <v>5512</v>
      </c>
      <c r="I6329" s="3" t="s">
        <v>8401</v>
      </c>
      <c r="K6329" s="3" t="s">
        <v>8405</v>
      </c>
      <c r="L6329" s="3" t="n">
        <v>2</v>
      </c>
      <c r="N6329" s="3" t="b">
        <f aca="false">FALSE()</f>
        <v>0</v>
      </c>
      <c r="O6329" s="3" t="s">
        <v>38</v>
      </c>
      <c r="P6329" s="3" t="n">
        <v>22</v>
      </c>
      <c r="Q6329" s="3" t="n">
        <v>9</v>
      </c>
      <c r="R6329" s="3" t="n">
        <v>1</v>
      </c>
      <c r="S6329" s="3" t="n">
        <v>3</v>
      </c>
      <c r="T6329" s="3" t="n">
        <v>270</v>
      </c>
      <c r="U6329" s="3" t="n">
        <v>1</v>
      </c>
      <c r="V6329" s="3" t="n">
        <v>27</v>
      </c>
      <c r="W6329" s="3" t="n">
        <v>2</v>
      </c>
      <c r="Y6329" s="3" t="n">
        <v>2</v>
      </c>
      <c r="AA6329" s="3" t="b">
        <f aca="false">FALSE()</f>
        <v>0</v>
      </c>
      <c r="AB6329" s="3" t="b">
        <f aca="false">FALSE()</f>
        <v>0</v>
      </c>
      <c r="AE6329" s="3" t="b">
        <f aca="false">FALSE()</f>
        <v>0</v>
      </c>
    </row>
    <row r="6330" customFormat="false" ht="12.75" hidden="true" customHeight="false" outlineLevel="0" collapsed="false">
      <c r="B6330" s="3" t="n">
        <v>2421</v>
      </c>
      <c r="C6330" s="3" t="n">
        <v>2009</v>
      </c>
      <c r="D6330" s="4" t="n">
        <v>40031</v>
      </c>
      <c r="F6330" s="3" t="s">
        <v>33</v>
      </c>
      <c r="H6330" s="3" t="s">
        <v>5512</v>
      </c>
      <c r="I6330" s="3" t="s">
        <v>8401</v>
      </c>
      <c r="K6330" s="3" t="s">
        <v>8406</v>
      </c>
      <c r="L6330" s="3" t="n">
        <v>3</v>
      </c>
      <c r="N6330" s="3" t="b">
        <f aca="false">FALSE()</f>
        <v>0</v>
      </c>
      <c r="O6330" s="3" t="s">
        <v>38</v>
      </c>
      <c r="P6330" s="3" t="n">
        <v>38</v>
      </c>
      <c r="Q6330" s="3" t="n">
        <v>5</v>
      </c>
      <c r="R6330" s="3" t="n">
        <v>1</v>
      </c>
      <c r="S6330" s="3" t="n">
        <v>3</v>
      </c>
      <c r="T6330" s="3" t="n">
        <v>245</v>
      </c>
      <c r="U6330" s="3" t="n">
        <v>1</v>
      </c>
      <c r="V6330" s="3" t="n">
        <v>31</v>
      </c>
      <c r="W6330" s="3" t="n">
        <v>1</v>
      </c>
      <c r="Y6330" s="3" t="n">
        <v>1</v>
      </c>
      <c r="AA6330" s="3" t="b">
        <f aca="false">FALSE()</f>
        <v>0</v>
      </c>
      <c r="AB6330" s="3" t="b">
        <f aca="false">FALSE()</f>
        <v>0</v>
      </c>
      <c r="AE6330" s="3" t="b">
        <f aca="false">FALSE()</f>
        <v>0</v>
      </c>
    </row>
    <row r="6331" customFormat="false" ht="12.75" hidden="true" customHeight="false" outlineLevel="0" collapsed="false">
      <c r="B6331" s="3" t="n">
        <v>2422</v>
      </c>
      <c r="C6331" s="3" t="n">
        <v>2009</v>
      </c>
      <c r="D6331" s="4" t="n">
        <v>40031</v>
      </c>
      <c r="F6331" s="3" t="s">
        <v>33</v>
      </c>
      <c r="H6331" s="3" t="s">
        <v>5512</v>
      </c>
      <c r="I6331" s="3" t="s">
        <v>8401</v>
      </c>
      <c r="K6331" s="3" t="s">
        <v>8407</v>
      </c>
      <c r="L6331" s="3" t="n">
        <v>4</v>
      </c>
      <c r="N6331" s="3" t="b">
        <f aca="false">FALSE()</f>
        <v>0</v>
      </c>
      <c r="O6331" s="3" t="s">
        <v>38</v>
      </c>
      <c r="P6331" s="3" t="n">
        <v>18</v>
      </c>
      <c r="Q6331" s="3" t="n">
        <v>5</v>
      </c>
      <c r="R6331" s="3" t="n">
        <v>1</v>
      </c>
      <c r="S6331" s="3" t="n">
        <v>2</v>
      </c>
      <c r="T6331" s="3" t="n">
        <v>280</v>
      </c>
      <c r="U6331" s="3" t="n">
        <v>1</v>
      </c>
      <c r="V6331" s="3" t="n">
        <v>19</v>
      </c>
      <c r="W6331" s="3" t="n">
        <v>1</v>
      </c>
      <c r="AA6331" s="3" t="b">
        <f aca="false">FALSE()</f>
        <v>0</v>
      </c>
      <c r="AB6331" s="3" t="b">
        <f aca="false">FALSE()</f>
        <v>0</v>
      </c>
      <c r="AE6331" s="3" t="b">
        <f aca="false">FALSE()</f>
        <v>0</v>
      </c>
    </row>
    <row r="6332" customFormat="false" ht="12.75" hidden="true" customHeight="false" outlineLevel="0" collapsed="false">
      <c r="B6332" s="3" t="n">
        <v>2423</v>
      </c>
      <c r="C6332" s="3" t="n">
        <v>2009</v>
      </c>
      <c r="D6332" s="4" t="n">
        <v>40031</v>
      </c>
      <c r="F6332" s="3" t="s">
        <v>33</v>
      </c>
      <c r="H6332" s="3" t="s">
        <v>5512</v>
      </c>
      <c r="I6332" s="3" t="s">
        <v>8401</v>
      </c>
      <c r="K6332" s="3" t="s">
        <v>8408</v>
      </c>
      <c r="L6332" s="3" t="n">
        <v>5</v>
      </c>
      <c r="N6332" s="3" t="b">
        <f aca="false">FALSE()</f>
        <v>0</v>
      </c>
      <c r="O6332" s="3" t="s">
        <v>41</v>
      </c>
      <c r="P6332" s="3" t="n">
        <v>12</v>
      </c>
      <c r="Q6332" s="3" t="n">
        <v>7</v>
      </c>
      <c r="R6332" s="3" t="n">
        <v>1</v>
      </c>
      <c r="S6332" s="3" t="n">
        <v>2</v>
      </c>
      <c r="T6332" s="3" t="n">
        <v>160</v>
      </c>
      <c r="U6332" s="3" t="n">
        <v>1</v>
      </c>
      <c r="V6332" s="3" t="n">
        <v>21</v>
      </c>
      <c r="AA6332" s="3" t="b">
        <f aca="false">FALSE()</f>
        <v>0</v>
      </c>
      <c r="AB6332" s="3" t="b">
        <f aca="false">FALSE()</f>
        <v>0</v>
      </c>
      <c r="AE6332" s="3" t="b">
        <f aca="false">FALSE()</f>
        <v>0</v>
      </c>
      <c r="AG6332" s="3" t="s">
        <v>8409</v>
      </c>
    </row>
    <row r="6333" customFormat="false" ht="12.75" hidden="true" customHeight="false" outlineLevel="0" collapsed="false">
      <c r="B6333" s="3" t="n">
        <v>2424</v>
      </c>
      <c r="C6333" s="3" t="n">
        <v>2009</v>
      </c>
      <c r="D6333" s="4" t="n">
        <v>40031</v>
      </c>
      <c r="F6333" s="3" t="s">
        <v>33</v>
      </c>
      <c r="H6333" s="3" t="s">
        <v>5512</v>
      </c>
      <c r="I6333" s="3" t="s">
        <v>8401</v>
      </c>
      <c r="K6333" s="3" t="s">
        <v>8410</v>
      </c>
      <c r="L6333" s="3" t="n">
        <v>6</v>
      </c>
      <c r="N6333" s="3" t="b">
        <f aca="false">FALSE()</f>
        <v>0</v>
      </c>
      <c r="O6333" s="3" t="s">
        <v>38</v>
      </c>
      <c r="P6333" s="3" t="n">
        <v>22</v>
      </c>
      <c r="Q6333" s="3" t="n">
        <v>7</v>
      </c>
      <c r="R6333" s="3" t="n">
        <v>1</v>
      </c>
      <c r="S6333" s="3" t="n">
        <v>2</v>
      </c>
      <c r="T6333" s="3" t="n">
        <v>250</v>
      </c>
      <c r="U6333" s="3" t="n">
        <v>1</v>
      </c>
      <c r="V6333" s="3" t="n">
        <v>40</v>
      </c>
      <c r="W6333" s="3" t="n">
        <v>2</v>
      </c>
      <c r="Y6333" s="3" t="n">
        <v>2</v>
      </c>
      <c r="AA6333" s="3" t="b">
        <f aca="false">FALSE()</f>
        <v>0</v>
      </c>
      <c r="AB6333" s="3" t="b">
        <f aca="false">FALSE()</f>
        <v>0</v>
      </c>
      <c r="AE6333" s="3" t="b">
        <f aca="false">FALSE()</f>
        <v>0</v>
      </c>
    </row>
    <row r="6334" customFormat="false" ht="12.75" hidden="true" customHeight="false" outlineLevel="0" collapsed="false">
      <c r="B6334" s="3" t="n">
        <v>2425</v>
      </c>
      <c r="C6334" s="3" t="n">
        <v>2009</v>
      </c>
      <c r="D6334" s="4" t="n">
        <v>40031</v>
      </c>
      <c r="F6334" s="3" t="s">
        <v>33</v>
      </c>
      <c r="H6334" s="3" t="s">
        <v>5512</v>
      </c>
      <c r="I6334" s="3" t="s">
        <v>8401</v>
      </c>
      <c r="K6334" s="3" t="s">
        <v>8411</v>
      </c>
      <c r="L6334" s="3" t="n">
        <v>7</v>
      </c>
      <c r="N6334" s="3" t="b">
        <f aca="false">FALSE()</f>
        <v>0</v>
      </c>
      <c r="O6334" s="3" t="s">
        <v>41</v>
      </c>
      <c r="P6334" s="3" t="n">
        <v>20</v>
      </c>
      <c r="Q6334" s="3" t="n">
        <v>8</v>
      </c>
      <c r="R6334" s="3" t="n">
        <v>1</v>
      </c>
      <c r="S6334" s="3" t="n">
        <v>2</v>
      </c>
      <c r="T6334" s="3" t="n">
        <v>460</v>
      </c>
      <c r="U6334" s="3" t="n">
        <v>1</v>
      </c>
      <c r="V6334" s="3" t="n">
        <v>34</v>
      </c>
      <c r="W6334" s="3" t="n">
        <v>1</v>
      </c>
      <c r="AA6334" s="3" t="b">
        <f aca="false">FALSE()</f>
        <v>0</v>
      </c>
      <c r="AB6334" s="3" t="b">
        <f aca="false">FALSE()</f>
        <v>0</v>
      </c>
      <c r="AE6334" s="3" t="b">
        <f aca="false">FALSE()</f>
        <v>0</v>
      </c>
    </row>
    <row r="6335" customFormat="false" ht="12.75" hidden="true" customHeight="false" outlineLevel="0" collapsed="false">
      <c r="B6335" s="3" t="n">
        <v>2426</v>
      </c>
      <c r="C6335" s="3" t="n">
        <v>2009</v>
      </c>
      <c r="D6335" s="4" t="n">
        <v>40031</v>
      </c>
      <c r="F6335" s="3" t="s">
        <v>33</v>
      </c>
      <c r="H6335" s="3" t="s">
        <v>5512</v>
      </c>
      <c r="I6335" s="3" t="s">
        <v>8401</v>
      </c>
      <c r="K6335" s="3" t="s">
        <v>8412</v>
      </c>
      <c r="L6335" s="3" t="n">
        <v>8</v>
      </c>
      <c r="N6335" s="3" t="b">
        <f aca="false">FALSE()</f>
        <v>0</v>
      </c>
      <c r="O6335" s="3" t="s">
        <v>38</v>
      </c>
      <c r="P6335" s="3" t="n">
        <v>25</v>
      </c>
      <c r="Q6335" s="3" t="n">
        <v>7</v>
      </c>
      <c r="R6335" s="3" t="n">
        <v>1</v>
      </c>
      <c r="S6335" s="3" t="n">
        <v>2</v>
      </c>
      <c r="T6335" s="3" t="n">
        <v>310</v>
      </c>
      <c r="U6335" s="3" t="n">
        <v>1</v>
      </c>
      <c r="W6335" s="3" t="n">
        <v>2</v>
      </c>
      <c r="Y6335" s="3" t="n">
        <v>2</v>
      </c>
      <c r="AA6335" s="3" t="b">
        <f aca="false">FALSE()</f>
        <v>0</v>
      </c>
      <c r="AB6335" s="3" t="b">
        <f aca="false">FALSE()</f>
        <v>0</v>
      </c>
      <c r="AE6335" s="3" t="b">
        <f aca="false">FALSE()</f>
        <v>0</v>
      </c>
    </row>
    <row r="6336" customFormat="false" ht="12.75" hidden="true" customHeight="false" outlineLevel="0" collapsed="false">
      <c r="B6336" s="3" t="n">
        <v>2427</v>
      </c>
      <c r="C6336" s="3" t="n">
        <v>2009</v>
      </c>
      <c r="D6336" s="4" t="n">
        <v>40031</v>
      </c>
      <c r="F6336" s="3" t="s">
        <v>33</v>
      </c>
      <c r="H6336" s="3" t="s">
        <v>5512</v>
      </c>
      <c r="I6336" s="3" t="s">
        <v>8401</v>
      </c>
      <c r="K6336" s="3" t="s">
        <v>8413</v>
      </c>
      <c r="L6336" s="3" t="n">
        <v>9</v>
      </c>
      <c r="N6336" s="3" t="b">
        <f aca="false">FALSE()</f>
        <v>0</v>
      </c>
      <c r="O6336" s="3" t="s">
        <v>38</v>
      </c>
      <c r="P6336" s="3" t="n">
        <v>20</v>
      </c>
      <c r="Q6336" s="3" t="n">
        <v>8</v>
      </c>
      <c r="R6336" s="3" t="n">
        <v>1</v>
      </c>
      <c r="S6336" s="3" t="n">
        <v>2</v>
      </c>
      <c r="T6336" s="3" t="n">
        <v>260</v>
      </c>
      <c r="U6336" s="3" t="n">
        <v>1</v>
      </c>
      <c r="W6336" s="3" t="n">
        <v>5</v>
      </c>
      <c r="Y6336" s="3" t="n">
        <v>2</v>
      </c>
      <c r="AA6336" s="3" t="b">
        <f aca="false">FALSE()</f>
        <v>0</v>
      </c>
      <c r="AB6336" s="3" t="b">
        <f aca="false">FALSE()</f>
        <v>0</v>
      </c>
      <c r="AE6336" s="3" t="b">
        <f aca="false">FALSE()</f>
        <v>0</v>
      </c>
      <c r="AG6336" s="3" t="s">
        <v>8414</v>
      </c>
    </row>
    <row r="6337" customFormat="false" ht="12.75" hidden="true" customHeight="false" outlineLevel="0" collapsed="false">
      <c r="B6337" s="3" t="n">
        <v>2428</v>
      </c>
      <c r="C6337" s="3" t="n">
        <v>2009</v>
      </c>
      <c r="D6337" s="4" t="n">
        <v>40031</v>
      </c>
      <c r="F6337" s="3" t="s">
        <v>33</v>
      </c>
      <c r="H6337" s="3" t="s">
        <v>5512</v>
      </c>
      <c r="I6337" s="3" t="s">
        <v>117</v>
      </c>
      <c r="J6337" s="3" t="s">
        <v>8415</v>
      </c>
      <c r="K6337" s="3" t="s">
        <v>8416</v>
      </c>
      <c r="L6337" s="3" t="n">
        <v>1</v>
      </c>
      <c r="N6337" s="3" t="b">
        <f aca="false">FALSE()</f>
        <v>0</v>
      </c>
      <c r="O6337" s="3" t="s">
        <v>38</v>
      </c>
      <c r="P6337" s="3" t="n">
        <v>13</v>
      </c>
      <c r="Q6337" s="3" t="n">
        <v>4</v>
      </c>
      <c r="R6337" s="3" t="n">
        <v>1</v>
      </c>
      <c r="S6337" s="3" t="n">
        <v>2</v>
      </c>
      <c r="T6337" s="3" t="n">
        <v>100</v>
      </c>
      <c r="U6337" s="3" t="n">
        <v>1</v>
      </c>
      <c r="V6337" s="3" t="n">
        <v>22</v>
      </c>
      <c r="AA6337" s="3" t="b">
        <f aca="false">TRUE()</f>
        <v>1</v>
      </c>
      <c r="AB6337" s="3" t="b">
        <f aca="false">FALSE()</f>
        <v>0</v>
      </c>
      <c r="AE6337" s="3" t="b">
        <f aca="false">FALSE()</f>
        <v>0</v>
      </c>
      <c r="AG6337" s="3" t="s">
        <v>8417</v>
      </c>
    </row>
    <row r="6338" customFormat="false" ht="12.75" hidden="true" customHeight="false" outlineLevel="0" collapsed="false">
      <c r="B6338" s="3" t="n">
        <v>2429</v>
      </c>
      <c r="C6338" s="3" t="n">
        <v>2009</v>
      </c>
      <c r="D6338" s="4" t="n">
        <v>40031</v>
      </c>
      <c r="F6338" s="3" t="s">
        <v>33</v>
      </c>
      <c r="H6338" s="3" t="s">
        <v>5512</v>
      </c>
      <c r="I6338" s="3" t="s">
        <v>117</v>
      </c>
      <c r="K6338" s="3" t="s">
        <v>8418</v>
      </c>
      <c r="L6338" s="3" t="n">
        <v>2</v>
      </c>
      <c r="N6338" s="3" t="b">
        <f aca="false">FALSE()</f>
        <v>0</v>
      </c>
      <c r="O6338" s="3" t="s">
        <v>41</v>
      </c>
      <c r="P6338" s="3" t="n">
        <v>6</v>
      </c>
      <c r="Q6338" s="3" t="n">
        <v>3</v>
      </c>
      <c r="R6338" s="3" t="n">
        <v>1</v>
      </c>
      <c r="S6338" s="3" t="n">
        <v>2</v>
      </c>
      <c r="T6338" s="3" t="n">
        <v>210</v>
      </c>
      <c r="U6338" s="3" t="n">
        <v>1</v>
      </c>
      <c r="V6338" s="3" t="n">
        <v>6</v>
      </c>
      <c r="W6338" s="3" t="n">
        <v>1</v>
      </c>
      <c r="AA6338" s="3" t="b">
        <f aca="false">FALSE()</f>
        <v>0</v>
      </c>
      <c r="AB6338" s="3" t="b">
        <f aca="false">FALSE()</f>
        <v>0</v>
      </c>
      <c r="AE6338" s="3" t="b">
        <f aca="false">FALSE()</f>
        <v>0</v>
      </c>
    </row>
    <row r="6339" customFormat="false" ht="12.75" hidden="true" customHeight="false" outlineLevel="0" collapsed="false">
      <c r="B6339" s="3" t="n">
        <v>2430</v>
      </c>
      <c r="C6339" s="3" t="n">
        <v>2009</v>
      </c>
      <c r="D6339" s="4" t="n">
        <v>40031</v>
      </c>
      <c r="F6339" s="3" t="s">
        <v>33</v>
      </c>
      <c r="H6339" s="3" t="s">
        <v>5512</v>
      </c>
      <c r="I6339" s="3" t="s">
        <v>117</v>
      </c>
      <c r="K6339" s="3" t="s">
        <v>8419</v>
      </c>
      <c r="L6339" s="3" t="n">
        <v>3</v>
      </c>
      <c r="N6339" s="3" t="b">
        <f aca="false">FALSE()</f>
        <v>0</v>
      </c>
      <c r="O6339" s="3" t="s">
        <v>38</v>
      </c>
      <c r="P6339" s="3" t="n">
        <v>12</v>
      </c>
      <c r="Q6339" s="3" t="n">
        <v>6</v>
      </c>
      <c r="R6339" s="3" t="n">
        <v>1</v>
      </c>
      <c r="S6339" s="3" t="n">
        <v>3</v>
      </c>
      <c r="T6339" s="3" t="n">
        <v>260</v>
      </c>
      <c r="U6339" s="3" t="n">
        <v>1</v>
      </c>
      <c r="V6339" s="3" t="n">
        <v>44</v>
      </c>
      <c r="Y6339" s="3" t="n">
        <v>1</v>
      </c>
      <c r="AA6339" s="3" t="b">
        <f aca="false">FALSE()</f>
        <v>0</v>
      </c>
      <c r="AB6339" s="3" t="b">
        <f aca="false">FALSE()</f>
        <v>0</v>
      </c>
      <c r="AE6339" s="3" t="b">
        <f aca="false">FALSE()</f>
        <v>0</v>
      </c>
    </row>
    <row r="6340" customFormat="false" ht="12.75" hidden="true" customHeight="false" outlineLevel="0" collapsed="false">
      <c r="B6340" s="3" t="n">
        <v>2431</v>
      </c>
      <c r="C6340" s="3" t="n">
        <v>2009</v>
      </c>
      <c r="D6340" s="4" t="n">
        <v>40031</v>
      </c>
      <c r="F6340" s="3" t="s">
        <v>33</v>
      </c>
      <c r="H6340" s="3" t="s">
        <v>5512</v>
      </c>
      <c r="I6340" s="3" t="s">
        <v>117</v>
      </c>
      <c r="K6340" s="3" t="s">
        <v>8420</v>
      </c>
      <c r="L6340" s="3" t="n">
        <v>4</v>
      </c>
      <c r="N6340" s="3" t="b">
        <f aca="false">FALSE()</f>
        <v>0</v>
      </c>
      <c r="O6340" s="3" t="s">
        <v>41</v>
      </c>
      <c r="P6340" s="3" t="n">
        <v>6</v>
      </c>
      <c r="Q6340" s="3" t="n">
        <v>3</v>
      </c>
      <c r="R6340" s="3" t="n">
        <v>1</v>
      </c>
      <c r="S6340" s="3" t="n">
        <v>2</v>
      </c>
      <c r="T6340" s="3" t="n">
        <v>270</v>
      </c>
      <c r="U6340" s="3" t="n">
        <v>1</v>
      </c>
      <c r="V6340" s="3" t="n">
        <v>12</v>
      </c>
      <c r="AA6340" s="3" t="b">
        <f aca="false">FALSE()</f>
        <v>0</v>
      </c>
      <c r="AB6340" s="3" t="b">
        <f aca="false">FALSE()</f>
        <v>0</v>
      </c>
      <c r="AE6340" s="3" t="b">
        <f aca="false">FALSE()</f>
        <v>0</v>
      </c>
    </row>
    <row r="6341" customFormat="false" ht="12.75" hidden="true" customHeight="false" outlineLevel="0" collapsed="false">
      <c r="B6341" s="3" t="n">
        <v>2432</v>
      </c>
      <c r="C6341" s="3" t="n">
        <v>2009</v>
      </c>
      <c r="D6341" s="4" t="n">
        <v>40031</v>
      </c>
      <c r="F6341" s="3" t="s">
        <v>33</v>
      </c>
      <c r="H6341" s="3" t="s">
        <v>5512</v>
      </c>
      <c r="I6341" s="3" t="s">
        <v>117</v>
      </c>
      <c r="K6341" s="3" t="s">
        <v>8421</v>
      </c>
      <c r="L6341" s="3" t="n">
        <v>5</v>
      </c>
      <c r="N6341" s="3" t="b">
        <f aca="false">FALSE()</f>
        <v>0</v>
      </c>
      <c r="O6341" s="3" t="s">
        <v>38</v>
      </c>
      <c r="P6341" s="3" t="n">
        <v>28</v>
      </c>
      <c r="Q6341" s="3" t="n">
        <v>7</v>
      </c>
      <c r="R6341" s="3" t="n">
        <v>1</v>
      </c>
      <c r="S6341" s="3" t="n">
        <v>2</v>
      </c>
      <c r="T6341" s="3" t="n">
        <v>285</v>
      </c>
      <c r="U6341" s="3" t="n">
        <v>1</v>
      </c>
      <c r="W6341" s="3" t="n">
        <v>8</v>
      </c>
      <c r="Y6341" s="3" t="n">
        <v>2</v>
      </c>
      <c r="AA6341" s="3" t="b">
        <f aca="false">FALSE()</f>
        <v>0</v>
      </c>
      <c r="AB6341" s="3" t="b">
        <f aca="false">FALSE()</f>
        <v>0</v>
      </c>
      <c r="AE6341" s="3" t="b">
        <f aca="false">FALSE()</f>
        <v>0</v>
      </c>
    </row>
    <row r="6342" customFormat="false" ht="12.75" hidden="true" customHeight="false" outlineLevel="0" collapsed="false">
      <c r="B6342" s="3" t="n">
        <v>2433</v>
      </c>
      <c r="C6342" s="3" t="n">
        <v>2009</v>
      </c>
      <c r="D6342" s="4" t="n">
        <v>40031</v>
      </c>
      <c r="F6342" s="3" t="s">
        <v>33</v>
      </c>
      <c r="H6342" s="3" t="s">
        <v>5512</v>
      </c>
      <c r="I6342" s="3" t="s">
        <v>117</v>
      </c>
      <c r="K6342" s="3" t="s">
        <v>8422</v>
      </c>
      <c r="L6342" s="3" t="n">
        <v>6</v>
      </c>
      <c r="N6342" s="3" t="b">
        <f aca="false">FALSE()</f>
        <v>0</v>
      </c>
      <c r="O6342" s="3" t="s">
        <v>41</v>
      </c>
      <c r="P6342" s="3" t="n">
        <v>10</v>
      </c>
      <c r="Q6342" s="3" t="n">
        <v>8</v>
      </c>
      <c r="R6342" s="3" t="n">
        <v>1</v>
      </c>
      <c r="S6342" s="3" t="n">
        <v>2</v>
      </c>
      <c r="T6342" s="3" t="n">
        <v>255</v>
      </c>
      <c r="U6342" s="3" t="n">
        <v>1</v>
      </c>
      <c r="W6342" s="3" t="n">
        <v>3</v>
      </c>
      <c r="AA6342" s="3" t="b">
        <f aca="false">FALSE()</f>
        <v>0</v>
      </c>
      <c r="AB6342" s="3" t="b">
        <f aca="false">FALSE()</f>
        <v>0</v>
      </c>
      <c r="AE6342" s="3" t="b">
        <f aca="false">FALSE()</f>
        <v>0</v>
      </c>
      <c r="AG6342" s="3" t="s">
        <v>8423</v>
      </c>
    </row>
    <row r="6343" customFormat="false" ht="12.75" hidden="true" customHeight="false" outlineLevel="0" collapsed="false">
      <c r="B6343" s="3" t="n">
        <v>2434</v>
      </c>
      <c r="C6343" s="3" t="n">
        <v>2009</v>
      </c>
      <c r="D6343" s="4" t="n">
        <v>40031</v>
      </c>
      <c r="F6343" s="3" t="s">
        <v>33</v>
      </c>
      <c r="H6343" s="3" t="s">
        <v>5512</v>
      </c>
      <c r="I6343" s="3" t="s">
        <v>111</v>
      </c>
      <c r="J6343" s="3" t="s">
        <v>8424</v>
      </c>
      <c r="K6343" s="3" t="s">
        <v>8425</v>
      </c>
      <c r="L6343" s="3" t="n">
        <v>1</v>
      </c>
      <c r="N6343" s="3" t="b">
        <f aca="false">FALSE()</f>
        <v>0</v>
      </c>
      <c r="O6343" s="3" t="s">
        <v>38</v>
      </c>
      <c r="P6343" s="3" t="n">
        <v>17</v>
      </c>
      <c r="Q6343" s="3" t="n">
        <v>5</v>
      </c>
      <c r="R6343" s="3" t="n">
        <v>1</v>
      </c>
      <c r="S6343" s="3" t="n">
        <v>2</v>
      </c>
      <c r="T6343" s="3" t="n">
        <v>80</v>
      </c>
      <c r="U6343" s="3" t="n">
        <v>1</v>
      </c>
      <c r="V6343" s="3" t="n">
        <v>44</v>
      </c>
      <c r="X6343" s="3" t="n">
        <v>1</v>
      </c>
      <c r="Y6343" s="3" t="n">
        <v>1</v>
      </c>
      <c r="AA6343" s="3" t="b">
        <f aca="false">FALSE()</f>
        <v>0</v>
      </c>
      <c r="AB6343" s="3" t="b">
        <f aca="false">FALSE()</f>
        <v>0</v>
      </c>
      <c r="AE6343" s="3" t="b">
        <f aca="false">FALSE()</f>
        <v>0</v>
      </c>
      <c r="AG6343" s="3" t="s">
        <v>8426</v>
      </c>
    </row>
    <row r="6344" customFormat="false" ht="12.75" hidden="true" customHeight="false" outlineLevel="0" collapsed="false">
      <c r="B6344" s="3" t="n">
        <v>2435</v>
      </c>
      <c r="C6344" s="3" t="n">
        <v>2009</v>
      </c>
      <c r="D6344" s="4" t="n">
        <v>40031</v>
      </c>
      <c r="F6344" s="3" t="s">
        <v>33</v>
      </c>
      <c r="H6344" s="3" t="s">
        <v>5512</v>
      </c>
      <c r="I6344" s="3" t="s">
        <v>111</v>
      </c>
      <c r="K6344" s="3" t="s">
        <v>8427</v>
      </c>
      <c r="L6344" s="3" t="n">
        <v>2</v>
      </c>
      <c r="N6344" s="3" t="b">
        <f aca="false">FALSE()</f>
        <v>0</v>
      </c>
      <c r="O6344" s="3" t="s">
        <v>55</v>
      </c>
      <c r="P6344" s="3" t="n">
        <v>7</v>
      </c>
      <c r="Q6344" s="3" t="n">
        <v>8</v>
      </c>
      <c r="R6344" s="3" t="n">
        <v>1</v>
      </c>
      <c r="S6344" s="3" t="n">
        <v>2</v>
      </c>
      <c r="T6344" s="3" t="n">
        <v>430</v>
      </c>
      <c r="U6344" s="3" t="n">
        <v>1</v>
      </c>
      <c r="V6344" s="3" t="n">
        <v>15</v>
      </c>
      <c r="X6344" s="3" t="n">
        <v>1</v>
      </c>
      <c r="Y6344" s="3" t="n">
        <v>2</v>
      </c>
      <c r="AA6344" s="3" t="b">
        <f aca="false">FALSE()</f>
        <v>0</v>
      </c>
      <c r="AB6344" s="3" t="b">
        <f aca="false">FALSE()</f>
        <v>0</v>
      </c>
      <c r="AE6344" s="3" t="b">
        <f aca="false">FALSE()</f>
        <v>0</v>
      </c>
    </row>
    <row r="6345" customFormat="false" ht="12.75" hidden="true" customHeight="false" outlineLevel="0" collapsed="false">
      <c r="B6345" s="3" t="n">
        <v>2436</v>
      </c>
      <c r="C6345" s="3" t="n">
        <v>2009</v>
      </c>
      <c r="D6345" s="4" t="n">
        <v>40031</v>
      </c>
      <c r="F6345" s="3" t="s">
        <v>33</v>
      </c>
      <c r="H6345" s="3" t="s">
        <v>5512</v>
      </c>
      <c r="I6345" s="3" t="s">
        <v>111</v>
      </c>
      <c r="K6345" s="3" t="s">
        <v>8428</v>
      </c>
      <c r="L6345" s="3" t="n">
        <v>3</v>
      </c>
      <c r="N6345" s="3" t="b">
        <f aca="false">FALSE()</f>
        <v>0</v>
      </c>
      <c r="O6345" s="3" t="s">
        <v>55</v>
      </c>
      <c r="P6345" s="3" t="n">
        <v>7</v>
      </c>
      <c r="Q6345" s="3" t="n">
        <v>9</v>
      </c>
      <c r="R6345" s="3" t="n">
        <v>1</v>
      </c>
      <c r="S6345" s="3" t="n">
        <v>2</v>
      </c>
      <c r="T6345" s="3" t="n">
        <v>275</v>
      </c>
      <c r="U6345" s="3" t="n">
        <v>1</v>
      </c>
      <c r="V6345" s="3" t="n">
        <v>8</v>
      </c>
      <c r="W6345" s="3" t="n">
        <v>1</v>
      </c>
      <c r="X6345" s="3" t="n">
        <v>6</v>
      </c>
      <c r="Y6345" s="3" t="n">
        <v>2</v>
      </c>
      <c r="AA6345" s="3" t="b">
        <f aca="false">FALSE()</f>
        <v>0</v>
      </c>
      <c r="AB6345" s="3" t="b">
        <f aca="false">FALSE()</f>
        <v>0</v>
      </c>
      <c r="AE6345" s="3" t="b">
        <f aca="false">FALSE()</f>
        <v>0</v>
      </c>
    </row>
    <row r="6346" customFormat="false" ht="12.75" hidden="true" customHeight="false" outlineLevel="0" collapsed="false">
      <c r="B6346" s="3" t="n">
        <v>2437</v>
      </c>
      <c r="C6346" s="3" t="n">
        <v>2009</v>
      </c>
      <c r="D6346" s="4" t="n">
        <v>40031</v>
      </c>
      <c r="F6346" s="3" t="s">
        <v>33</v>
      </c>
      <c r="H6346" s="3" t="s">
        <v>5512</v>
      </c>
      <c r="I6346" s="3" t="s">
        <v>111</v>
      </c>
      <c r="K6346" s="3" t="s">
        <v>8429</v>
      </c>
      <c r="L6346" s="3" t="n">
        <v>4</v>
      </c>
      <c r="N6346" s="3" t="b">
        <f aca="false">FALSE()</f>
        <v>0</v>
      </c>
      <c r="O6346" s="3" t="s">
        <v>38</v>
      </c>
      <c r="P6346" s="3" t="n">
        <v>6</v>
      </c>
      <c r="Q6346" s="3" t="n">
        <v>3</v>
      </c>
      <c r="R6346" s="3" t="n">
        <v>1</v>
      </c>
      <c r="S6346" s="3" t="n">
        <v>2</v>
      </c>
      <c r="T6346" s="3" t="n">
        <v>230</v>
      </c>
      <c r="U6346" s="3" t="n">
        <v>1</v>
      </c>
      <c r="W6346" s="3" t="n">
        <v>2</v>
      </c>
      <c r="AA6346" s="3" t="b">
        <f aca="false">FALSE()</f>
        <v>0</v>
      </c>
      <c r="AB6346" s="3" t="b">
        <f aca="false">FALSE()</f>
        <v>0</v>
      </c>
      <c r="AE6346" s="3" t="b">
        <f aca="false">FALSE()</f>
        <v>0</v>
      </c>
    </row>
    <row r="6347" customFormat="false" ht="12.75" hidden="true" customHeight="false" outlineLevel="0" collapsed="false">
      <c r="B6347" s="3" t="n">
        <v>2438</v>
      </c>
      <c r="C6347" s="3" t="n">
        <v>2009</v>
      </c>
      <c r="D6347" s="4" t="n">
        <v>40031</v>
      </c>
      <c r="F6347" s="3" t="s">
        <v>33</v>
      </c>
      <c r="H6347" s="3" t="s">
        <v>5512</v>
      </c>
      <c r="I6347" s="3" t="s">
        <v>111</v>
      </c>
      <c r="K6347" s="3" t="s">
        <v>8430</v>
      </c>
      <c r="L6347" s="3" t="n">
        <v>5</v>
      </c>
      <c r="N6347" s="3" t="b">
        <f aca="false">FALSE()</f>
        <v>0</v>
      </c>
      <c r="O6347" s="3" t="s">
        <v>41</v>
      </c>
      <c r="P6347" s="3" t="n">
        <v>5</v>
      </c>
      <c r="Q6347" s="3" t="n">
        <v>3</v>
      </c>
      <c r="R6347" s="3" t="n">
        <v>1</v>
      </c>
      <c r="S6347" s="3" t="n">
        <v>2</v>
      </c>
      <c r="T6347" s="3" t="n">
        <v>210</v>
      </c>
      <c r="U6347" s="3" t="n">
        <v>1</v>
      </c>
      <c r="W6347" s="3" t="n">
        <v>2</v>
      </c>
      <c r="AA6347" s="3" t="b">
        <f aca="false">FALSE()</f>
        <v>0</v>
      </c>
      <c r="AB6347" s="3" t="b">
        <f aca="false">FALSE()</f>
        <v>0</v>
      </c>
      <c r="AE6347" s="3" t="b">
        <f aca="false">FALSE()</f>
        <v>0</v>
      </c>
      <c r="AG6347" s="3" t="s">
        <v>8431</v>
      </c>
    </row>
    <row r="6348" s="6" customFormat="true" ht="12.75" hidden="true" customHeight="false" outlineLevel="0" collapsed="false">
      <c r="B6348" s="7" t="n">
        <v>2439</v>
      </c>
      <c r="C6348" s="7" t="n">
        <v>2009</v>
      </c>
      <c r="D6348" s="8" t="n">
        <v>40031</v>
      </c>
      <c r="F6348" s="7" t="s">
        <v>33</v>
      </c>
      <c r="H6348" s="7" t="s">
        <v>4311</v>
      </c>
      <c r="I6348" s="7" t="s">
        <v>33</v>
      </c>
      <c r="K6348" s="7" t="s">
        <v>8432</v>
      </c>
      <c r="L6348" s="7" t="n">
        <v>44</v>
      </c>
      <c r="N6348" s="7" t="b">
        <f aca="false">FALSE()</f>
        <v>0</v>
      </c>
      <c r="O6348" s="7" t="s">
        <v>38</v>
      </c>
      <c r="P6348" s="7" t="n">
        <v>180</v>
      </c>
      <c r="Q6348" s="7" t="n">
        <v>30</v>
      </c>
      <c r="R6348" s="7" t="n">
        <v>1</v>
      </c>
      <c r="S6348" s="7" t="n">
        <v>2</v>
      </c>
      <c r="T6348" s="7" t="n">
        <v>1140</v>
      </c>
      <c r="U6348" s="7" t="n">
        <v>1</v>
      </c>
      <c r="V6348" s="7" t="n">
        <v>310</v>
      </c>
      <c r="W6348" s="7" t="n">
        <v>3</v>
      </c>
      <c r="X6348" s="7" t="n">
        <v>1</v>
      </c>
      <c r="Y6348" s="7" t="n">
        <v>2</v>
      </c>
      <c r="AA6348" s="7" t="b">
        <f aca="false">FALSE()</f>
        <v>0</v>
      </c>
      <c r="AB6348" s="7" t="b">
        <f aca="false">FALSE()</f>
        <v>0</v>
      </c>
      <c r="AE6348" s="7" t="b">
        <f aca="false">FALSE()</f>
        <v>0</v>
      </c>
    </row>
    <row r="6349" customFormat="false" ht="12.75" hidden="true" customHeight="false" outlineLevel="0" collapsed="false">
      <c r="B6349" s="3" t="n">
        <v>2407</v>
      </c>
      <c r="C6349" s="3" t="n">
        <v>2009</v>
      </c>
      <c r="D6349" s="4" t="n">
        <v>40025</v>
      </c>
      <c r="F6349" s="3" t="s">
        <v>33</v>
      </c>
      <c r="H6349" s="3" t="s">
        <v>33</v>
      </c>
      <c r="I6349" s="3" t="s">
        <v>7442</v>
      </c>
      <c r="K6349" s="3" t="s">
        <v>8433</v>
      </c>
      <c r="L6349" s="3" t="n">
        <v>27</v>
      </c>
      <c r="N6349" s="3" t="b">
        <f aca="false">FALSE()</f>
        <v>0</v>
      </c>
      <c r="O6349" s="3" t="s">
        <v>38</v>
      </c>
      <c r="P6349" s="3" t="n">
        <v>170</v>
      </c>
      <c r="Q6349" s="3" t="n">
        <v>27</v>
      </c>
      <c r="R6349" s="3" t="n">
        <v>2</v>
      </c>
      <c r="S6349" s="3" t="n">
        <v>2</v>
      </c>
      <c r="T6349" s="3" t="n">
        <v>735</v>
      </c>
      <c r="U6349" s="3" t="n">
        <v>1</v>
      </c>
      <c r="V6349" s="3" t="n">
        <v>90</v>
      </c>
      <c r="W6349" s="3" t="n">
        <v>3</v>
      </c>
      <c r="Y6349" s="3" t="n">
        <v>2</v>
      </c>
      <c r="AA6349" s="3" t="b">
        <f aca="false">FALSE()</f>
        <v>0</v>
      </c>
      <c r="AB6349" s="3" t="b">
        <f aca="false">FALSE()</f>
        <v>0</v>
      </c>
      <c r="AE6349" s="3" t="b">
        <f aca="false">FALSE()</f>
        <v>0</v>
      </c>
      <c r="AG6349" s="3" t="s">
        <v>8434</v>
      </c>
    </row>
    <row r="6350" customFormat="false" ht="12.75" hidden="true" customHeight="false" outlineLevel="0" collapsed="false">
      <c r="B6350" s="3" t="n">
        <v>2440</v>
      </c>
      <c r="C6350" s="3" t="n">
        <v>2009</v>
      </c>
      <c r="D6350" s="4" t="n">
        <v>40031</v>
      </c>
      <c r="F6350" s="3" t="s">
        <v>33</v>
      </c>
      <c r="H6350" s="3" t="s">
        <v>4311</v>
      </c>
      <c r="I6350" s="3" t="s">
        <v>33</v>
      </c>
      <c r="K6350" s="3" t="s">
        <v>8435</v>
      </c>
      <c r="L6350" s="3" t="n">
        <v>45</v>
      </c>
      <c r="N6350" s="3" t="b">
        <f aca="false">FALSE()</f>
        <v>0</v>
      </c>
      <c r="O6350" s="3" t="s">
        <v>38</v>
      </c>
      <c r="P6350" s="3" t="n">
        <v>48</v>
      </c>
      <c r="Q6350" s="3" t="n">
        <v>16</v>
      </c>
      <c r="R6350" s="3" t="n">
        <v>1</v>
      </c>
      <c r="S6350" s="3" t="n">
        <v>2</v>
      </c>
      <c r="T6350" s="3" t="n">
        <v>935</v>
      </c>
      <c r="U6350" s="3" t="n">
        <v>1</v>
      </c>
      <c r="V6350" s="3" t="n">
        <v>9</v>
      </c>
      <c r="W6350" s="3" t="n">
        <v>2</v>
      </c>
      <c r="X6350" s="3" t="n">
        <v>2</v>
      </c>
      <c r="Y6350" s="3" t="n">
        <v>1</v>
      </c>
      <c r="AA6350" s="3" t="b">
        <f aca="false">FALSE()</f>
        <v>0</v>
      </c>
      <c r="AB6350" s="3" t="b">
        <f aca="false">FALSE()</f>
        <v>0</v>
      </c>
      <c r="AE6350" s="3" t="b">
        <f aca="false">FALSE()</f>
        <v>0</v>
      </c>
    </row>
    <row r="6351" customFormat="false" ht="12.75" hidden="true" customHeight="false" outlineLevel="0" collapsed="false">
      <c r="B6351" s="3" t="n">
        <v>2441</v>
      </c>
      <c r="C6351" s="3" t="n">
        <v>2009</v>
      </c>
      <c r="D6351" s="4" t="n">
        <v>40031</v>
      </c>
      <c r="F6351" s="3" t="s">
        <v>33</v>
      </c>
      <c r="H6351" s="3" t="s">
        <v>4311</v>
      </c>
      <c r="I6351" s="3" t="s">
        <v>33</v>
      </c>
      <c r="K6351" s="3" t="s">
        <v>8436</v>
      </c>
      <c r="L6351" s="3" t="n">
        <v>46</v>
      </c>
      <c r="N6351" s="3" t="b">
        <f aca="false">FALSE()</f>
        <v>0</v>
      </c>
      <c r="O6351" s="3" t="s">
        <v>38</v>
      </c>
      <c r="P6351" s="3" t="n">
        <v>60</v>
      </c>
      <c r="Q6351" s="3" t="n">
        <v>28</v>
      </c>
      <c r="R6351" s="3" t="n">
        <v>1</v>
      </c>
      <c r="S6351" s="3" t="n">
        <v>2</v>
      </c>
      <c r="T6351" s="3" t="n">
        <v>660</v>
      </c>
      <c r="U6351" s="3" t="n">
        <v>1</v>
      </c>
      <c r="V6351" s="3" t="n">
        <v>139</v>
      </c>
      <c r="W6351" s="3" t="n">
        <v>2</v>
      </c>
      <c r="X6351" s="3" t="n">
        <v>2</v>
      </c>
      <c r="Y6351" s="3" t="n">
        <v>1</v>
      </c>
      <c r="AA6351" s="3" t="b">
        <f aca="false">FALSE()</f>
        <v>0</v>
      </c>
      <c r="AB6351" s="3" t="b">
        <f aca="false">FALSE()</f>
        <v>0</v>
      </c>
      <c r="AE6351" s="3" t="b">
        <f aca="false">FALSE()</f>
        <v>0</v>
      </c>
    </row>
    <row r="6352" customFormat="false" ht="12.75" hidden="true" customHeight="false" outlineLevel="0" collapsed="false">
      <c r="B6352" s="3" t="n">
        <v>2442</v>
      </c>
      <c r="C6352" s="3" t="n">
        <v>2009</v>
      </c>
      <c r="D6352" s="4" t="n">
        <v>40031</v>
      </c>
      <c r="F6352" s="3" t="s">
        <v>33</v>
      </c>
      <c r="H6352" s="3" t="s">
        <v>4311</v>
      </c>
      <c r="I6352" s="3" t="s">
        <v>33</v>
      </c>
      <c r="K6352" s="3" t="s">
        <v>8437</v>
      </c>
      <c r="L6352" s="3" t="n">
        <v>47</v>
      </c>
      <c r="N6352" s="3" t="b">
        <f aca="false">FALSE()</f>
        <v>0</v>
      </c>
      <c r="O6352" s="3" t="s">
        <v>38</v>
      </c>
      <c r="P6352" s="3" t="n">
        <v>70</v>
      </c>
      <c r="Q6352" s="3" t="n">
        <v>15</v>
      </c>
      <c r="R6352" s="3" t="n">
        <v>1</v>
      </c>
      <c r="S6352" s="3" t="n">
        <v>2</v>
      </c>
      <c r="T6352" s="3" t="n">
        <v>750</v>
      </c>
      <c r="U6352" s="3" t="n">
        <v>1</v>
      </c>
      <c r="V6352" s="3" t="n">
        <v>112</v>
      </c>
      <c r="W6352" s="3" t="n">
        <v>1</v>
      </c>
      <c r="AA6352" s="3" t="b">
        <f aca="false">FALSE()</f>
        <v>0</v>
      </c>
      <c r="AB6352" s="3" t="b">
        <f aca="false">FALSE()</f>
        <v>0</v>
      </c>
      <c r="AE6352" s="3" t="b">
        <f aca="false">FALSE()</f>
        <v>0</v>
      </c>
    </row>
    <row r="6353" customFormat="false" ht="12.75" hidden="true" customHeight="false" outlineLevel="0" collapsed="false">
      <c r="B6353" s="3" t="n">
        <v>2443</v>
      </c>
      <c r="C6353" s="3" t="n">
        <v>2009</v>
      </c>
      <c r="D6353" s="4" t="n">
        <v>40031</v>
      </c>
      <c r="F6353" s="3" t="s">
        <v>33</v>
      </c>
      <c r="H6353" s="3" t="s">
        <v>4311</v>
      </c>
      <c r="I6353" s="3" t="s">
        <v>33</v>
      </c>
      <c r="K6353" s="3" t="s">
        <v>8438</v>
      </c>
      <c r="L6353" s="3" t="n">
        <v>48</v>
      </c>
      <c r="N6353" s="3" t="b">
        <f aca="false">FALSE()</f>
        <v>0</v>
      </c>
      <c r="O6353" s="3" t="s">
        <v>38</v>
      </c>
      <c r="P6353" s="3" t="n">
        <v>220</v>
      </c>
      <c r="Q6353" s="3" t="n">
        <v>25</v>
      </c>
      <c r="R6353" s="3" t="n">
        <v>1</v>
      </c>
      <c r="S6353" s="3" t="n">
        <v>2</v>
      </c>
      <c r="T6353" s="3" t="n">
        <v>815</v>
      </c>
      <c r="U6353" s="3" t="n">
        <v>1</v>
      </c>
      <c r="V6353" s="3" t="n">
        <v>390</v>
      </c>
      <c r="W6353" s="3" t="n">
        <v>7</v>
      </c>
      <c r="X6353" s="3" t="n">
        <v>3</v>
      </c>
      <c r="Y6353" s="3" t="n">
        <v>6</v>
      </c>
      <c r="AA6353" s="3" t="b">
        <f aca="false">FALSE()</f>
        <v>0</v>
      </c>
      <c r="AB6353" s="3" t="b">
        <f aca="false">FALSE()</f>
        <v>0</v>
      </c>
      <c r="AE6353" s="3" t="b">
        <f aca="false">FALSE()</f>
        <v>0</v>
      </c>
    </row>
    <row r="6354" customFormat="false" ht="12.75" hidden="true" customHeight="false" outlineLevel="0" collapsed="false">
      <c r="B6354" s="3" t="n">
        <v>2444</v>
      </c>
      <c r="C6354" s="3" t="n">
        <v>2009</v>
      </c>
      <c r="D6354" s="4" t="n">
        <v>40031</v>
      </c>
      <c r="F6354" s="3" t="s">
        <v>33</v>
      </c>
      <c r="H6354" s="3" t="s">
        <v>4311</v>
      </c>
      <c r="I6354" s="3" t="s">
        <v>33</v>
      </c>
      <c r="K6354" s="3" t="s">
        <v>8439</v>
      </c>
      <c r="L6354" s="3" t="n">
        <v>49</v>
      </c>
      <c r="N6354" s="3" t="b">
        <f aca="false">FALSE()</f>
        <v>0</v>
      </c>
      <c r="O6354" s="3" t="s">
        <v>38</v>
      </c>
      <c r="P6354" s="3" t="n">
        <v>90</v>
      </c>
      <c r="Q6354" s="3" t="n">
        <v>25</v>
      </c>
      <c r="R6354" s="3" t="n">
        <v>1</v>
      </c>
      <c r="S6354" s="3" t="n">
        <v>2</v>
      </c>
      <c r="T6354" s="3" t="n">
        <v>800</v>
      </c>
      <c r="U6354" s="3" t="n">
        <v>1</v>
      </c>
      <c r="V6354" s="3" t="n">
        <v>160</v>
      </c>
      <c r="W6354" s="3" t="n">
        <v>2</v>
      </c>
      <c r="X6354" s="3" t="n">
        <v>3</v>
      </c>
      <c r="Y6354" s="3" t="n">
        <v>4</v>
      </c>
      <c r="AA6354" s="3" t="b">
        <f aca="false">FALSE()</f>
        <v>0</v>
      </c>
      <c r="AB6354" s="3" t="b">
        <f aca="false">FALSE()</f>
        <v>0</v>
      </c>
      <c r="AE6354" s="3" t="b">
        <f aca="false">FALSE()</f>
        <v>0</v>
      </c>
    </row>
    <row r="6355" customFormat="false" ht="12.75" hidden="true" customHeight="false" outlineLevel="0" collapsed="false">
      <c r="B6355" s="3" t="n">
        <v>2445</v>
      </c>
      <c r="C6355" s="3" t="n">
        <v>2009</v>
      </c>
      <c r="D6355" s="4" t="n">
        <v>40031</v>
      </c>
      <c r="F6355" s="3" t="s">
        <v>33</v>
      </c>
      <c r="H6355" s="3" t="s">
        <v>4311</v>
      </c>
      <c r="I6355" s="3" t="s">
        <v>33</v>
      </c>
      <c r="K6355" s="3" t="s">
        <v>8440</v>
      </c>
      <c r="L6355" s="3" t="n">
        <v>50</v>
      </c>
      <c r="N6355" s="3" t="b">
        <f aca="false">FALSE()</f>
        <v>0</v>
      </c>
      <c r="O6355" s="3" t="s">
        <v>38</v>
      </c>
      <c r="P6355" s="3" t="n">
        <v>80</v>
      </c>
      <c r="Q6355" s="3" t="n">
        <v>25</v>
      </c>
      <c r="R6355" s="3" t="n">
        <v>1</v>
      </c>
      <c r="S6355" s="3" t="n">
        <v>2</v>
      </c>
      <c r="T6355" s="3" t="n">
        <v>565</v>
      </c>
      <c r="U6355" s="3" t="n">
        <v>1</v>
      </c>
      <c r="V6355" s="3" t="n">
        <v>168</v>
      </c>
      <c r="W6355" s="3" t="n">
        <v>1</v>
      </c>
      <c r="Y6355" s="3" t="n">
        <v>1</v>
      </c>
      <c r="AA6355" s="3" t="b">
        <f aca="false">FALSE()</f>
        <v>0</v>
      </c>
      <c r="AB6355" s="3" t="b">
        <f aca="false">FALSE()</f>
        <v>0</v>
      </c>
      <c r="AE6355" s="3" t="b">
        <f aca="false">FALSE()</f>
        <v>0</v>
      </c>
      <c r="AG6355" s="3" t="s">
        <v>8441</v>
      </c>
    </row>
    <row r="6356" customFormat="false" ht="12.75" hidden="true" customHeight="false" outlineLevel="0" collapsed="false">
      <c r="B6356" s="3" t="n">
        <v>2446</v>
      </c>
      <c r="C6356" s="3" t="n">
        <v>2009</v>
      </c>
      <c r="D6356" s="4" t="n">
        <v>40031</v>
      </c>
      <c r="F6356" s="3" t="s">
        <v>33</v>
      </c>
      <c r="H6356" s="3" t="s">
        <v>4311</v>
      </c>
      <c r="I6356" s="3" t="s">
        <v>33</v>
      </c>
      <c r="K6356" s="3" t="s">
        <v>8442</v>
      </c>
      <c r="L6356" s="3" t="n">
        <v>51</v>
      </c>
      <c r="N6356" s="3" t="b">
        <f aca="false">FALSE()</f>
        <v>0</v>
      </c>
      <c r="O6356" s="3" t="s">
        <v>38</v>
      </c>
      <c r="P6356" s="3" t="n">
        <v>55</v>
      </c>
      <c r="Q6356" s="3" t="n">
        <v>15</v>
      </c>
      <c r="R6356" s="3" t="n">
        <v>1</v>
      </c>
      <c r="S6356" s="3" t="n">
        <v>2</v>
      </c>
      <c r="T6356" s="3" t="n">
        <v>660</v>
      </c>
      <c r="U6356" s="3" t="n">
        <v>1</v>
      </c>
      <c r="V6356" s="3" t="n">
        <v>72</v>
      </c>
      <c r="X6356" s="3" t="n">
        <v>2</v>
      </c>
      <c r="Y6356" s="3" t="n">
        <v>2</v>
      </c>
      <c r="AA6356" s="3" t="b">
        <f aca="false">FALSE()</f>
        <v>0</v>
      </c>
      <c r="AB6356" s="3" t="b">
        <f aca="false">FALSE()</f>
        <v>0</v>
      </c>
      <c r="AE6356" s="3" t="b">
        <f aca="false">FALSE()</f>
        <v>0</v>
      </c>
    </row>
    <row r="6357" customFormat="false" ht="12.75" hidden="true" customHeight="false" outlineLevel="0" collapsed="false">
      <c r="B6357" s="3" t="n">
        <v>2447</v>
      </c>
      <c r="C6357" s="3" t="n">
        <v>2009</v>
      </c>
      <c r="D6357" s="4" t="n">
        <v>40031</v>
      </c>
      <c r="F6357" s="3" t="s">
        <v>33</v>
      </c>
      <c r="H6357" s="3" t="s">
        <v>4311</v>
      </c>
      <c r="I6357" s="3" t="s">
        <v>33</v>
      </c>
      <c r="K6357" s="3" t="s">
        <v>8443</v>
      </c>
      <c r="L6357" s="3" t="n">
        <v>52</v>
      </c>
      <c r="N6357" s="3" t="b">
        <f aca="false">FALSE()</f>
        <v>0</v>
      </c>
      <c r="O6357" s="3" t="s">
        <v>38</v>
      </c>
      <c r="P6357" s="3" t="n">
        <v>90</v>
      </c>
      <c r="Q6357" s="3" t="n">
        <v>25</v>
      </c>
      <c r="R6357" s="3" t="n">
        <v>1</v>
      </c>
      <c r="S6357" s="3" t="n">
        <v>2</v>
      </c>
      <c r="T6357" s="3" t="n">
        <v>585</v>
      </c>
      <c r="U6357" s="3" t="n">
        <v>1</v>
      </c>
      <c r="V6357" s="3" t="n">
        <v>155</v>
      </c>
      <c r="W6357" s="3" t="n">
        <v>3</v>
      </c>
      <c r="Y6357" s="3" t="n">
        <v>3</v>
      </c>
      <c r="AA6357" s="3" t="b">
        <f aca="false">FALSE()</f>
        <v>0</v>
      </c>
      <c r="AB6357" s="3" t="b">
        <f aca="false">FALSE()</f>
        <v>0</v>
      </c>
      <c r="AE6357" s="3" t="b">
        <f aca="false">FALSE()</f>
        <v>0</v>
      </c>
    </row>
    <row r="6358" customFormat="false" ht="12.75" hidden="true" customHeight="false" outlineLevel="0" collapsed="false">
      <c r="B6358" s="3" t="n">
        <v>2448</v>
      </c>
      <c r="C6358" s="3" t="n">
        <v>2009</v>
      </c>
      <c r="D6358" s="4" t="n">
        <v>40031</v>
      </c>
      <c r="F6358" s="3" t="s">
        <v>33</v>
      </c>
      <c r="H6358" s="3" t="s">
        <v>4311</v>
      </c>
      <c r="I6358" s="3" t="s">
        <v>33</v>
      </c>
      <c r="K6358" s="3" t="s">
        <v>8444</v>
      </c>
      <c r="L6358" s="3" t="n">
        <v>53</v>
      </c>
      <c r="N6358" s="3" t="b">
        <f aca="false">FALSE()</f>
        <v>0</v>
      </c>
      <c r="O6358" s="3" t="s">
        <v>38</v>
      </c>
      <c r="P6358" s="3" t="n">
        <v>100</v>
      </c>
      <c r="Q6358" s="3" t="n">
        <v>25</v>
      </c>
      <c r="R6358" s="3" t="n">
        <v>1</v>
      </c>
      <c r="S6358" s="3" t="n">
        <v>2</v>
      </c>
      <c r="T6358" s="3" t="n">
        <v>545</v>
      </c>
      <c r="U6358" s="3" t="n">
        <v>1</v>
      </c>
      <c r="V6358" s="3" t="n">
        <v>220</v>
      </c>
      <c r="W6358" s="3" t="n">
        <v>1</v>
      </c>
      <c r="Y6358" s="3" t="n">
        <v>3</v>
      </c>
      <c r="AA6358" s="3" t="b">
        <f aca="false">FALSE()</f>
        <v>0</v>
      </c>
      <c r="AB6358" s="3" t="b">
        <f aca="false">FALSE()</f>
        <v>0</v>
      </c>
      <c r="AE6358" s="3" t="b">
        <f aca="false">FALSE()</f>
        <v>0</v>
      </c>
      <c r="AG6358" s="3" t="s">
        <v>8445</v>
      </c>
    </row>
    <row r="6359" customFormat="false" ht="12.75" hidden="true" customHeight="false" outlineLevel="0" collapsed="false">
      <c r="B6359" s="3" t="n">
        <v>2449</v>
      </c>
      <c r="C6359" s="3" t="n">
        <v>2009</v>
      </c>
      <c r="D6359" s="4" t="n">
        <v>40031</v>
      </c>
      <c r="F6359" s="3" t="s">
        <v>33</v>
      </c>
      <c r="H6359" s="3" t="s">
        <v>4311</v>
      </c>
      <c r="I6359" s="3" t="s">
        <v>33</v>
      </c>
      <c r="K6359" s="3" t="s">
        <v>8446</v>
      </c>
      <c r="L6359" s="3" t="n">
        <v>54</v>
      </c>
      <c r="N6359" s="3" t="b">
        <f aca="false">FALSE()</f>
        <v>0</v>
      </c>
      <c r="O6359" s="3" t="s">
        <v>38</v>
      </c>
      <c r="P6359" s="3" t="n">
        <v>210</v>
      </c>
      <c r="Q6359" s="3" t="n">
        <v>18</v>
      </c>
      <c r="R6359" s="3" t="n">
        <v>1</v>
      </c>
      <c r="S6359" s="3" t="n">
        <v>2</v>
      </c>
      <c r="T6359" s="3" t="n">
        <v>800</v>
      </c>
      <c r="U6359" s="3" t="n">
        <v>1</v>
      </c>
      <c r="V6359" s="3" t="n">
        <v>320</v>
      </c>
      <c r="W6359" s="3" t="n">
        <v>2</v>
      </c>
      <c r="X6359" s="3" t="n">
        <v>2</v>
      </c>
      <c r="Y6359" s="3" t="n">
        <v>2</v>
      </c>
      <c r="AA6359" s="3" t="b">
        <f aca="false">FALSE()</f>
        <v>0</v>
      </c>
      <c r="AB6359" s="3" t="b">
        <f aca="false">FALSE()</f>
        <v>0</v>
      </c>
      <c r="AE6359" s="3" t="b">
        <f aca="false">FALSE()</f>
        <v>0</v>
      </c>
    </row>
    <row r="6360" customFormat="false" ht="12.75" hidden="true" customHeight="false" outlineLevel="0" collapsed="false">
      <c r="B6360" s="3" t="n">
        <v>2450</v>
      </c>
      <c r="C6360" s="3" t="n">
        <v>2009</v>
      </c>
      <c r="D6360" s="4" t="n">
        <v>40031</v>
      </c>
      <c r="F6360" s="3" t="s">
        <v>33</v>
      </c>
      <c r="H6360" s="3" t="s">
        <v>4311</v>
      </c>
      <c r="I6360" s="3" t="s">
        <v>33</v>
      </c>
      <c r="K6360" s="3" t="s">
        <v>8447</v>
      </c>
      <c r="L6360" s="3" t="n">
        <v>55</v>
      </c>
      <c r="N6360" s="3" t="b">
        <f aca="false">FALSE()</f>
        <v>0</v>
      </c>
      <c r="O6360" s="3" t="s">
        <v>38</v>
      </c>
      <c r="P6360" s="3" t="n">
        <v>180</v>
      </c>
      <c r="Q6360" s="3" t="n">
        <v>22</v>
      </c>
      <c r="R6360" s="3" t="n">
        <v>1</v>
      </c>
      <c r="S6360" s="3" t="n">
        <v>2</v>
      </c>
      <c r="T6360" s="3" t="n">
        <v>1080</v>
      </c>
      <c r="U6360" s="3" t="n">
        <v>1</v>
      </c>
      <c r="V6360" s="3" t="n">
        <v>465</v>
      </c>
      <c r="W6360" s="3" t="n">
        <v>7</v>
      </c>
      <c r="X6360" s="3" t="n">
        <v>1</v>
      </c>
      <c r="Y6360" s="3" t="n">
        <v>2</v>
      </c>
      <c r="AA6360" s="3" t="b">
        <f aca="false">FALSE()</f>
        <v>0</v>
      </c>
      <c r="AB6360" s="3" t="b">
        <f aca="false">FALSE()</f>
        <v>0</v>
      </c>
      <c r="AE6360" s="3" t="b">
        <f aca="false">FALSE()</f>
        <v>0</v>
      </c>
    </row>
    <row r="6361" customFormat="false" ht="12.75" hidden="true" customHeight="false" outlineLevel="0" collapsed="false">
      <c r="B6361" s="3" t="n">
        <v>2451</v>
      </c>
      <c r="C6361" s="3" t="n">
        <v>2009</v>
      </c>
      <c r="D6361" s="4" t="n">
        <v>40031</v>
      </c>
      <c r="F6361" s="3" t="s">
        <v>33</v>
      </c>
      <c r="H6361" s="3" t="s">
        <v>4311</v>
      </c>
      <c r="I6361" s="3" t="s">
        <v>33</v>
      </c>
      <c r="K6361" s="3" t="s">
        <v>8448</v>
      </c>
      <c r="L6361" s="3" t="n">
        <v>56</v>
      </c>
      <c r="N6361" s="3" t="b">
        <f aca="false">FALSE()</f>
        <v>0</v>
      </c>
      <c r="O6361" s="3" t="s">
        <v>38</v>
      </c>
      <c r="P6361" s="3" t="n">
        <v>50</v>
      </c>
      <c r="Q6361" s="3" t="n">
        <v>14</v>
      </c>
      <c r="R6361" s="3" t="n">
        <v>1</v>
      </c>
      <c r="S6361" s="3" t="n">
        <v>2</v>
      </c>
      <c r="T6361" s="3" t="n">
        <v>850</v>
      </c>
      <c r="U6361" s="3" t="n">
        <v>1</v>
      </c>
      <c r="V6361" s="3" t="n">
        <v>73</v>
      </c>
      <c r="W6361" s="3" t="n">
        <v>1</v>
      </c>
      <c r="Y6361" s="3" t="n">
        <v>1</v>
      </c>
      <c r="AA6361" s="3" t="b">
        <f aca="false">FALSE()</f>
        <v>0</v>
      </c>
      <c r="AB6361" s="3" t="b">
        <f aca="false">FALSE()</f>
        <v>0</v>
      </c>
      <c r="AE6361" s="3" t="b">
        <f aca="false">FALSE()</f>
        <v>0</v>
      </c>
    </row>
    <row r="6362" customFormat="false" ht="12.75" hidden="true" customHeight="false" outlineLevel="0" collapsed="false">
      <c r="B6362" s="3" t="n">
        <v>2452</v>
      </c>
      <c r="C6362" s="3" t="n">
        <v>2009</v>
      </c>
      <c r="D6362" s="4" t="n">
        <v>40031</v>
      </c>
      <c r="F6362" s="3" t="s">
        <v>33</v>
      </c>
      <c r="H6362" s="3" t="s">
        <v>4311</v>
      </c>
      <c r="I6362" s="3" t="s">
        <v>33</v>
      </c>
      <c r="K6362" s="3" t="s">
        <v>8449</v>
      </c>
      <c r="L6362" s="3" t="n">
        <v>57</v>
      </c>
      <c r="N6362" s="3" t="b">
        <f aca="false">FALSE()</f>
        <v>0</v>
      </c>
      <c r="O6362" s="3" t="s">
        <v>38</v>
      </c>
      <c r="P6362" s="3" t="n">
        <v>37</v>
      </c>
      <c r="Q6362" s="3" t="n">
        <v>13</v>
      </c>
      <c r="R6362" s="3" t="n">
        <v>1</v>
      </c>
      <c r="S6362" s="3" t="n">
        <v>2</v>
      </c>
      <c r="T6362" s="3" t="n">
        <v>790</v>
      </c>
      <c r="U6362" s="3" t="n">
        <v>1</v>
      </c>
      <c r="V6362" s="3" t="n">
        <v>57</v>
      </c>
      <c r="W6362" s="3" t="n">
        <v>1</v>
      </c>
      <c r="X6362" s="3" t="n">
        <v>2</v>
      </c>
      <c r="AA6362" s="3" t="b">
        <f aca="false">FALSE()</f>
        <v>0</v>
      </c>
      <c r="AB6362" s="3" t="b">
        <f aca="false">FALSE()</f>
        <v>0</v>
      </c>
      <c r="AE6362" s="3" t="b">
        <f aca="false">FALSE()</f>
        <v>0</v>
      </c>
    </row>
    <row r="6363" customFormat="false" ht="12.75" hidden="true" customHeight="false" outlineLevel="0" collapsed="false">
      <c r="B6363" s="3" t="n">
        <v>2453</v>
      </c>
      <c r="C6363" s="3" t="n">
        <v>2009</v>
      </c>
      <c r="D6363" s="4" t="n">
        <v>40031</v>
      </c>
      <c r="F6363" s="3" t="s">
        <v>33</v>
      </c>
      <c r="H6363" s="3" t="s">
        <v>4311</v>
      </c>
      <c r="I6363" s="3" t="s">
        <v>33</v>
      </c>
      <c r="K6363" s="3" t="s">
        <v>8450</v>
      </c>
      <c r="L6363" s="3" t="n">
        <v>58</v>
      </c>
      <c r="N6363" s="3" t="b">
        <f aca="false">FALSE()</f>
        <v>0</v>
      </c>
      <c r="O6363" s="3" t="s">
        <v>38</v>
      </c>
      <c r="P6363" s="3" t="n">
        <v>30</v>
      </c>
      <c r="Q6363" s="3" t="n">
        <v>13</v>
      </c>
      <c r="R6363" s="3" t="n">
        <v>1</v>
      </c>
      <c r="S6363" s="3" t="n">
        <v>2</v>
      </c>
      <c r="T6363" s="3" t="n">
        <v>685</v>
      </c>
      <c r="U6363" s="3" t="n">
        <v>1</v>
      </c>
      <c r="V6363" s="3" t="n">
        <v>48</v>
      </c>
      <c r="W6363" s="3" t="n">
        <v>2</v>
      </c>
      <c r="Y6363" s="3" t="n">
        <v>1</v>
      </c>
      <c r="AA6363" s="3" t="b">
        <f aca="false">FALSE()</f>
        <v>0</v>
      </c>
      <c r="AB6363" s="3" t="b">
        <f aca="false">FALSE()</f>
        <v>0</v>
      </c>
      <c r="AE6363" s="3" t="b">
        <f aca="false">FALSE()</f>
        <v>0</v>
      </c>
      <c r="AG6363" s="3" t="s">
        <v>8451</v>
      </c>
    </row>
    <row r="6364" customFormat="false" ht="12.75" hidden="true" customHeight="false" outlineLevel="0" collapsed="false">
      <c r="B6364" s="3" t="n">
        <v>2454</v>
      </c>
      <c r="C6364" s="3" t="n">
        <v>2009</v>
      </c>
      <c r="D6364" s="4" t="n">
        <v>40031</v>
      </c>
      <c r="F6364" s="3" t="s">
        <v>33</v>
      </c>
      <c r="H6364" s="3" t="s">
        <v>4311</v>
      </c>
      <c r="I6364" s="3" t="s">
        <v>33</v>
      </c>
      <c r="K6364" s="3" t="s">
        <v>8452</v>
      </c>
      <c r="L6364" s="3" t="n">
        <v>59</v>
      </c>
      <c r="N6364" s="3" t="b">
        <f aca="false">FALSE()</f>
        <v>0</v>
      </c>
      <c r="O6364" s="3" t="s">
        <v>41</v>
      </c>
      <c r="P6364" s="3" t="n">
        <v>35</v>
      </c>
      <c r="Q6364" s="3" t="n">
        <v>15</v>
      </c>
      <c r="R6364" s="3" t="n">
        <v>1</v>
      </c>
      <c r="S6364" s="3" t="n">
        <v>3</v>
      </c>
      <c r="T6364" s="3" t="n">
        <v>640</v>
      </c>
      <c r="U6364" s="3" t="n">
        <v>1</v>
      </c>
      <c r="V6364" s="3" t="n">
        <v>39</v>
      </c>
      <c r="W6364" s="3" t="n">
        <v>3</v>
      </c>
      <c r="X6364" s="3" t="n">
        <v>2</v>
      </c>
      <c r="Y6364" s="3" t="n">
        <v>4</v>
      </c>
      <c r="AA6364" s="3" t="b">
        <f aca="false">FALSE()</f>
        <v>0</v>
      </c>
      <c r="AB6364" s="3" t="b">
        <f aca="false">FALSE()</f>
        <v>0</v>
      </c>
      <c r="AE6364" s="3" t="b">
        <f aca="false">FALSE()</f>
        <v>0</v>
      </c>
    </row>
    <row r="6365" customFormat="false" ht="12.75" hidden="true" customHeight="false" outlineLevel="0" collapsed="false">
      <c r="B6365" s="3" t="n">
        <v>2455</v>
      </c>
      <c r="C6365" s="3" t="n">
        <v>2009</v>
      </c>
      <c r="D6365" s="4" t="n">
        <v>40031</v>
      </c>
      <c r="F6365" s="3" t="s">
        <v>33</v>
      </c>
      <c r="H6365" s="3" t="s">
        <v>4311</v>
      </c>
      <c r="I6365" s="3" t="s">
        <v>33</v>
      </c>
      <c r="K6365" s="3" t="s">
        <v>8453</v>
      </c>
      <c r="L6365" s="3" t="n">
        <v>60</v>
      </c>
      <c r="N6365" s="3" t="b">
        <f aca="false">FALSE()</f>
        <v>0</v>
      </c>
      <c r="O6365" s="3" t="s">
        <v>38</v>
      </c>
      <c r="P6365" s="3" t="n">
        <v>215</v>
      </c>
      <c r="Q6365" s="3" t="n">
        <v>18</v>
      </c>
      <c r="R6365" s="3" t="n">
        <v>1</v>
      </c>
      <c r="S6365" s="3" t="n">
        <v>2</v>
      </c>
      <c r="T6365" s="3" t="n">
        <v>525</v>
      </c>
      <c r="U6365" s="3" t="n">
        <v>1</v>
      </c>
      <c r="V6365" s="3" t="n">
        <v>275</v>
      </c>
      <c r="W6365" s="3" t="n">
        <v>3</v>
      </c>
      <c r="Y6365" s="3" t="n">
        <v>1</v>
      </c>
      <c r="AA6365" s="3" t="b">
        <f aca="false">FALSE()</f>
        <v>0</v>
      </c>
      <c r="AB6365" s="3" t="b">
        <f aca="false">FALSE()</f>
        <v>0</v>
      </c>
      <c r="AE6365" s="3" t="b">
        <f aca="false">FALSE()</f>
        <v>0</v>
      </c>
    </row>
    <row r="6366" customFormat="false" ht="12.75" hidden="true" customHeight="false" outlineLevel="0" collapsed="false">
      <c r="B6366" s="3" t="n">
        <v>2456</v>
      </c>
      <c r="C6366" s="3" t="n">
        <v>2009</v>
      </c>
      <c r="D6366" s="4" t="n">
        <v>40031</v>
      </c>
      <c r="F6366" s="3" t="s">
        <v>33</v>
      </c>
      <c r="H6366" s="3" t="s">
        <v>4311</v>
      </c>
      <c r="I6366" s="3" t="s">
        <v>33</v>
      </c>
      <c r="K6366" s="3" t="s">
        <v>8454</v>
      </c>
      <c r="L6366" s="3" t="n">
        <v>61</v>
      </c>
      <c r="N6366" s="3" t="b">
        <f aca="false">FALSE()</f>
        <v>0</v>
      </c>
      <c r="O6366" s="3" t="s">
        <v>38</v>
      </c>
      <c r="P6366" s="3" t="n">
        <v>60</v>
      </c>
      <c r="Q6366" s="3" t="n">
        <v>25</v>
      </c>
      <c r="R6366" s="3" t="n">
        <v>1</v>
      </c>
      <c r="S6366" s="3" t="n">
        <v>3</v>
      </c>
      <c r="T6366" s="3" t="n">
        <v>785</v>
      </c>
      <c r="U6366" s="3" t="n">
        <v>1</v>
      </c>
      <c r="V6366" s="3" t="n">
        <v>63</v>
      </c>
      <c r="W6366" s="3" t="n">
        <v>1</v>
      </c>
      <c r="X6366" s="3" t="n">
        <v>2</v>
      </c>
      <c r="Y6366" s="3" t="n">
        <v>2</v>
      </c>
      <c r="AA6366" s="3" t="b">
        <f aca="false">FALSE()</f>
        <v>0</v>
      </c>
      <c r="AB6366" s="3" t="b">
        <f aca="false">FALSE()</f>
        <v>0</v>
      </c>
      <c r="AE6366" s="3" t="b">
        <f aca="false">FALSE()</f>
        <v>0</v>
      </c>
    </row>
    <row r="6367" customFormat="false" ht="12.75" hidden="true" customHeight="false" outlineLevel="0" collapsed="false">
      <c r="B6367" s="3" t="n">
        <v>2457</v>
      </c>
      <c r="C6367" s="3" t="n">
        <v>2009</v>
      </c>
      <c r="D6367" s="4" t="n">
        <v>40031</v>
      </c>
      <c r="F6367" s="3" t="s">
        <v>33</v>
      </c>
      <c r="H6367" s="3" t="s">
        <v>4311</v>
      </c>
      <c r="I6367" s="3" t="s">
        <v>33</v>
      </c>
      <c r="K6367" s="3" t="s">
        <v>8455</v>
      </c>
      <c r="L6367" s="3" t="n">
        <v>62</v>
      </c>
      <c r="N6367" s="3" t="b">
        <f aca="false">FALSE()</f>
        <v>0</v>
      </c>
      <c r="O6367" s="3" t="s">
        <v>38</v>
      </c>
      <c r="P6367" s="3" t="n">
        <v>170</v>
      </c>
      <c r="Q6367" s="3" t="n">
        <v>16</v>
      </c>
      <c r="R6367" s="3" t="n">
        <v>1</v>
      </c>
      <c r="S6367" s="3" t="n">
        <v>2</v>
      </c>
      <c r="T6367" s="3" t="n">
        <v>540</v>
      </c>
      <c r="U6367" s="3" t="n">
        <v>1</v>
      </c>
      <c r="V6367" s="3" t="n">
        <v>202</v>
      </c>
      <c r="W6367" s="3" t="n">
        <v>7</v>
      </c>
      <c r="Y6367" s="3" t="n">
        <v>3</v>
      </c>
      <c r="AA6367" s="3" t="b">
        <f aca="false">FALSE()</f>
        <v>0</v>
      </c>
      <c r="AB6367" s="3" t="b">
        <f aca="false">FALSE()</f>
        <v>0</v>
      </c>
      <c r="AE6367" s="3" t="b">
        <f aca="false">FALSE()</f>
        <v>0</v>
      </c>
    </row>
    <row r="6368" customFormat="false" ht="12.75" hidden="true" customHeight="false" outlineLevel="0" collapsed="false">
      <c r="B6368" s="3" t="n">
        <v>2458</v>
      </c>
      <c r="C6368" s="3" t="n">
        <v>2009</v>
      </c>
      <c r="D6368" s="4" t="n">
        <v>40031</v>
      </c>
      <c r="F6368" s="3" t="s">
        <v>33</v>
      </c>
      <c r="H6368" s="3" t="s">
        <v>4311</v>
      </c>
      <c r="I6368" s="3" t="s">
        <v>33</v>
      </c>
      <c r="K6368" s="3" t="s">
        <v>8456</v>
      </c>
      <c r="L6368" s="3" t="n">
        <v>63</v>
      </c>
      <c r="N6368" s="3" t="b">
        <f aca="false">FALSE()</f>
        <v>0</v>
      </c>
      <c r="O6368" s="3" t="s">
        <v>38</v>
      </c>
      <c r="P6368" s="3" t="n">
        <v>25</v>
      </c>
      <c r="Q6368" s="3" t="n">
        <v>12</v>
      </c>
      <c r="R6368" s="3" t="n">
        <v>1</v>
      </c>
      <c r="S6368" s="3" t="n">
        <v>2</v>
      </c>
      <c r="T6368" s="3" t="n">
        <v>520</v>
      </c>
      <c r="U6368" s="3" t="n">
        <v>1</v>
      </c>
      <c r="V6368" s="3" t="n">
        <v>39</v>
      </c>
      <c r="W6368" s="3" t="n">
        <v>1</v>
      </c>
      <c r="X6368" s="3" t="n">
        <v>1</v>
      </c>
      <c r="Y6368" s="3" t="n">
        <v>2</v>
      </c>
      <c r="AA6368" s="3" t="b">
        <f aca="false">FALSE()</f>
        <v>0</v>
      </c>
      <c r="AB6368" s="3" t="b">
        <f aca="false">FALSE()</f>
        <v>0</v>
      </c>
      <c r="AE6368" s="3" t="b">
        <f aca="false">FALSE()</f>
        <v>0</v>
      </c>
    </row>
    <row r="6369" customFormat="false" ht="12.75" hidden="true" customHeight="false" outlineLevel="0" collapsed="false">
      <c r="B6369" s="3" t="n">
        <v>2459</v>
      </c>
      <c r="C6369" s="3" t="n">
        <v>2009</v>
      </c>
      <c r="D6369" s="4" t="n">
        <v>40031</v>
      </c>
      <c r="F6369" s="3" t="s">
        <v>33</v>
      </c>
      <c r="H6369" s="3" t="s">
        <v>4311</v>
      </c>
      <c r="I6369" s="3" t="s">
        <v>33</v>
      </c>
      <c r="K6369" s="3" t="s">
        <v>8457</v>
      </c>
      <c r="L6369" s="3" t="n">
        <v>64</v>
      </c>
      <c r="N6369" s="3" t="b">
        <f aca="false">FALSE()</f>
        <v>0</v>
      </c>
      <c r="O6369" s="3" t="s">
        <v>38</v>
      </c>
      <c r="P6369" s="3" t="n">
        <v>115</v>
      </c>
      <c r="Q6369" s="3" t="n">
        <v>16</v>
      </c>
      <c r="R6369" s="3" t="n">
        <v>1</v>
      </c>
      <c r="S6369" s="3" t="n">
        <v>2</v>
      </c>
      <c r="T6369" s="3" t="n">
        <v>790</v>
      </c>
      <c r="U6369" s="3" t="n">
        <v>1</v>
      </c>
      <c r="V6369" s="3" t="n">
        <v>190</v>
      </c>
      <c r="W6369" s="3" t="n">
        <v>3</v>
      </c>
      <c r="X6369" s="3" t="n">
        <v>3</v>
      </c>
      <c r="Y6369" s="3" t="n">
        <v>2</v>
      </c>
      <c r="AA6369" s="3" t="b">
        <f aca="false">FALSE()</f>
        <v>0</v>
      </c>
      <c r="AB6369" s="3" t="b">
        <f aca="false">FALSE()</f>
        <v>0</v>
      </c>
      <c r="AE6369" s="3" t="b">
        <f aca="false">FALSE()</f>
        <v>0</v>
      </c>
    </row>
    <row r="6370" customFormat="false" ht="12.75" hidden="true" customHeight="false" outlineLevel="0" collapsed="false">
      <c r="B6370" s="3" t="n">
        <v>2460</v>
      </c>
      <c r="C6370" s="3" t="n">
        <v>2009</v>
      </c>
      <c r="D6370" s="4" t="n">
        <v>40031</v>
      </c>
      <c r="F6370" s="3" t="s">
        <v>33</v>
      </c>
      <c r="H6370" s="3" t="s">
        <v>4311</v>
      </c>
      <c r="I6370" s="3" t="s">
        <v>33</v>
      </c>
      <c r="K6370" s="3" t="s">
        <v>8458</v>
      </c>
      <c r="L6370" s="3" t="n">
        <v>65</v>
      </c>
      <c r="N6370" s="3" t="b">
        <f aca="false">FALSE()</f>
        <v>0</v>
      </c>
      <c r="O6370" s="3" t="s">
        <v>38</v>
      </c>
      <c r="P6370" s="3" t="n">
        <v>75</v>
      </c>
      <c r="Q6370" s="3" t="n">
        <v>16</v>
      </c>
      <c r="R6370" s="3" t="n">
        <v>1</v>
      </c>
      <c r="S6370" s="3" t="n">
        <v>3</v>
      </c>
      <c r="T6370" s="3" t="n">
        <v>650</v>
      </c>
      <c r="U6370" s="3" t="n">
        <v>1</v>
      </c>
      <c r="V6370" s="3" t="n">
        <v>156</v>
      </c>
      <c r="W6370" s="3" t="n">
        <v>3</v>
      </c>
      <c r="X6370" s="3" t="n">
        <v>3</v>
      </c>
      <c r="Y6370" s="3" t="n">
        <v>6</v>
      </c>
      <c r="AA6370" s="3" t="b">
        <f aca="false">FALSE()</f>
        <v>0</v>
      </c>
      <c r="AB6370" s="3" t="b">
        <f aca="false">FALSE()</f>
        <v>0</v>
      </c>
      <c r="AE6370" s="3" t="b">
        <f aca="false">FALSE()</f>
        <v>0</v>
      </c>
    </row>
    <row r="6371" customFormat="false" ht="12.75" hidden="true" customHeight="false" outlineLevel="0" collapsed="false">
      <c r="B6371" s="3" t="n">
        <v>2461</v>
      </c>
      <c r="C6371" s="3" t="n">
        <v>2009</v>
      </c>
      <c r="D6371" s="4" t="n">
        <v>40031</v>
      </c>
      <c r="F6371" s="3" t="s">
        <v>33</v>
      </c>
      <c r="H6371" s="3" t="s">
        <v>4311</v>
      </c>
      <c r="I6371" s="3" t="s">
        <v>33</v>
      </c>
      <c r="K6371" s="3" t="s">
        <v>8459</v>
      </c>
      <c r="L6371" s="3" t="n">
        <v>66</v>
      </c>
      <c r="N6371" s="3" t="b">
        <f aca="false">FALSE()</f>
        <v>0</v>
      </c>
      <c r="O6371" s="3" t="s">
        <v>38</v>
      </c>
      <c r="P6371" s="3" t="n">
        <v>40</v>
      </c>
      <c r="Q6371" s="3" t="n">
        <v>17</v>
      </c>
      <c r="R6371" s="3" t="n">
        <v>1</v>
      </c>
      <c r="S6371" s="3" t="n">
        <v>2</v>
      </c>
      <c r="T6371" s="3" t="n">
        <v>610</v>
      </c>
      <c r="U6371" s="3" t="n">
        <v>1</v>
      </c>
      <c r="V6371" s="3" t="n">
        <v>88</v>
      </c>
      <c r="W6371" s="3" t="n">
        <v>2</v>
      </c>
      <c r="X6371" s="3" t="n">
        <v>3</v>
      </c>
      <c r="Y6371" s="3" t="n">
        <v>5</v>
      </c>
      <c r="AA6371" s="3" t="b">
        <f aca="false">FALSE()</f>
        <v>0</v>
      </c>
      <c r="AB6371" s="3" t="b">
        <f aca="false">FALSE()</f>
        <v>0</v>
      </c>
      <c r="AE6371" s="3" t="b">
        <f aca="false">FALSE()</f>
        <v>0</v>
      </c>
    </row>
    <row r="6372" s="6" customFormat="true" ht="12.75" hidden="true" customHeight="false" outlineLevel="0" collapsed="false">
      <c r="B6372" s="7" t="n">
        <v>2462</v>
      </c>
      <c r="C6372" s="7" t="n">
        <v>2009</v>
      </c>
      <c r="D6372" s="8" t="n">
        <v>40031</v>
      </c>
      <c r="F6372" s="7" t="s">
        <v>33</v>
      </c>
      <c r="H6372" s="7" t="s">
        <v>4311</v>
      </c>
      <c r="I6372" s="7" t="s">
        <v>33</v>
      </c>
      <c r="K6372" s="7" t="s">
        <v>8460</v>
      </c>
      <c r="L6372" s="7" t="n">
        <v>67</v>
      </c>
      <c r="N6372" s="7" t="b">
        <f aca="false">FALSE()</f>
        <v>0</v>
      </c>
      <c r="O6372" s="7" t="s">
        <v>38</v>
      </c>
      <c r="P6372" s="7" t="n">
        <v>85</v>
      </c>
      <c r="Q6372" s="7" t="n">
        <v>12</v>
      </c>
      <c r="R6372" s="7" t="n">
        <v>1</v>
      </c>
      <c r="S6372" s="7" t="n">
        <v>2</v>
      </c>
      <c r="T6372" s="7" t="n">
        <v>765</v>
      </c>
      <c r="U6372" s="7" t="n">
        <v>1</v>
      </c>
      <c r="V6372" s="7" t="n">
        <v>148</v>
      </c>
      <c r="W6372" s="7" t="n">
        <v>2</v>
      </c>
      <c r="X6372" s="7" t="n">
        <v>5</v>
      </c>
      <c r="Y6372" s="7" t="n">
        <v>5</v>
      </c>
      <c r="AA6372" s="7" t="b">
        <f aca="false">FALSE()</f>
        <v>0</v>
      </c>
      <c r="AB6372" s="7" t="b">
        <f aca="false">FALSE()</f>
        <v>0</v>
      </c>
      <c r="AE6372" s="7" t="b">
        <f aca="false">FALSE()</f>
        <v>0</v>
      </c>
    </row>
    <row r="6373" customFormat="false" ht="12.75" hidden="true" customHeight="false" outlineLevel="0" collapsed="false">
      <c r="B6373" s="3" t="n">
        <v>2577</v>
      </c>
      <c r="C6373" s="3" t="n">
        <v>2009</v>
      </c>
      <c r="D6373" s="4" t="n">
        <v>39636</v>
      </c>
      <c r="F6373" s="3" t="s">
        <v>33</v>
      </c>
      <c r="H6373" s="3" t="s">
        <v>33</v>
      </c>
      <c r="I6373" s="3" t="s">
        <v>5902</v>
      </c>
      <c r="K6373" s="3" t="s">
        <v>8461</v>
      </c>
      <c r="L6373" s="3" t="n">
        <v>4</v>
      </c>
      <c r="N6373" s="3" t="b">
        <f aca="false">FALSE()</f>
        <v>0</v>
      </c>
      <c r="O6373" s="3" t="s">
        <v>38</v>
      </c>
      <c r="P6373" s="3" t="n">
        <v>80</v>
      </c>
      <c r="Q6373" s="3" t="n">
        <v>15</v>
      </c>
      <c r="R6373" s="3" t="n">
        <v>1</v>
      </c>
      <c r="S6373" s="3" t="n">
        <v>2</v>
      </c>
      <c r="T6373" s="3" t="n">
        <v>935</v>
      </c>
      <c r="U6373" s="3" t="n">
        <v>1</v>
      </c>
      <c r="V6373" s="3" t="n">
        <v>2</v>
      </c>
      <c r="W6373" s="3" t="n">
        <v>8</v>
      </c>
      <c r="Y6373" s="3" t="n">
        <v>1</v>
      </c>
      <c r="AA6373" s="3" t="b">
        <f aca="false">FALSE()</f>
        <v>0</v>
      </c>
      <c r="AB6373" s="3" t="b">
        <f aca="false">FALSE()</f>
        <v>0</v>
      </c>
      <c r="AE6373" s="3" t="b">
        <f aca="false">FALSE()</f>
        <v>0</v>
      </c>
    </row>
    <row r="6374" customFormat="false" ht="12.75" hidden="true" customHeight="false" outlineLevel="0" collapsed="false">
      <c r="B6374" s="3" t="n">
        <v>2578</v>
      </c>
      <c r="C6374" s="3" t="n">
        <v>2009</v>
      </c>
      <c r="D6374" s="4" t="n">
        <v>39636</v>
      </c>
      <c r="F6374" s="3" t="s">
        <v>33</v>
      </c>
      <c r="H6374" s="3" t="s">
        <v>33</v>
      </c>
      <c r="I6374" s="3" t="s">
        <v>5902</v>
      </c>
      <c r="K6374" s="3" t="s">
        <v>8462</v>
      </c>
      <c r="L6374" s="3" t="n">
        <v>5</v>
      </c>
      <c r="N6374" s="3" t="b">
        <f aca="false">FALSE()</f>
        <v>0</v>
      </c>
      <c r="O6374" s="3" t="s">
        <v>38</v>
      </c>
      <c r="P6374" s="3" t="n">
        <v>120</v>
      </c>
      <c r="Q6374" s="3" t="n">
        <v>15</v>
      </c>
      <c r="R6374" s="3" t="n">
        <v>1</v>
      </c>
      <c r="S6374" s="3" t="n">
        <v>2</v>
      </c>
      <c r="T6374" s="3" t="n">
        <v>770</v>
      </c>
      <c r="U6374" s="3" t="n">
        <v>1</v>
      </c>
      <c r="V6374" s="3" t="n">
        <v>23</v>
      </c>
      <c r="W6374" s="3" t="n">
        <v>3</v>
      </c>
      <c r="AA6374" s="3" t="b">
        <f aca="false">FALSE()</f>
        <v>0</v>
      </c>
      <c r="AB6374" s="3" t="b">
        <f aca="false">FALSE()</f>
        <v>0</v>
      </c>
      <c r="AE6374" s="3" t="b">
        <f aca="false">FALSE()</f>
        <v>0</v>
      </c>
    </row>
    <row r="6375" customFormat="false" ht="12.75" hidden="true" customHeight="false" outlineLevel="0" collapsed="false">
      <c r="B6375" s="3" t="n">
        <v>2579</v>
      </c>
      <c r="C6375" s="3" t="n">
        <v>2009</v>
      </c>
      <c r="D6375" s="4" t="n">
        <v>39636</v>
      </c>
      <c r="F6375" s="3" t="s">
        <v>33</v>
      </c>
      <c r="H6375" s="3" t="s">
        <v>33</v>
      </c>
      <c r="I6375" s="3" t="s">
        <v>5902</v>
      </c>
      <c r="K6375" s="3" t="s">
        <v>8463</v>
      </c>
      <c r="L6375" s="3" t="n">
        <v>6</v>
      </c>
      <c r="N6375" s="3" t="b">
        <f aca="false">FALSE()</f>
        <v>0</v>
      </c>
      <c r="O6375" s="3" t="s">
        <v>41</v>
      </c>
      <c r="P6375" s="3" t="n">
        <v>105</v>
      </c>
      <c r="Q6375" s="3" t="n">
        <v>28</v>
      </c>
      <c r="R6375" s="3" t="n">
        <v>1</v>
      </c>
      <c r="S6375" s="3" t="n">
        <v>2</v>
      </c>
      <c r="T6375" s="3" t="n">
        <v>745</v>
      </c>
      <c r="U6375" s="3" t="n">
        <v>1</v>
      </c>
      <c r="V6375" s="3" t="n">
        <v>83</v>
      </c>
      <c r="W6375" s="3" t="n">
        <v>4</v>
      </c>
      <c r="Y6375" s="3" t="n">
        <v>2</v>
      </c>
      <c r="AA6375" s="3" t="b">
        <f aca="false">FALSE()</f>
        <v>0</v>
      </c>
      <c r="AB6375" s="3" t="b">
        <f aca="false">FALSE()</f>
        <v>0</v>
      </c>
      <c r="AE6375" s="3" t="b">
        <f aca="false">FALSE()</f>
        <v>0</v>
      </c>
    </row>
    <row r="6376" customFormat="false" ht="12.75" hidden="true" customHeight="false" outlineLevel="0" collapsed="false">
      <c r="B6376" s="3" t="n">
        <v>2580</v>
      </c>
      <c r="C6376" s="3" t="n">
        <v>2009</v>
      </c>
      <c r="D6376" s="4" t="n">
        <v>39636</v>
      </c>
      <c r="F6376" s="3" t="s">
        <v>33</v>
      </c>
      <c r="H6376" s="3" t="s">
        <v>33</v>
      </c>
      <c r="I6376" s="3" t="s">
        <v>5902</v>
      </c>
      <c r="K6376" s="3" t="s">
        <v>8464</v>
      </c>
      <c r="L6376" s="3" t="n">
        <v>7</v>
      </c>
      <c r="N6376" s="3" t="b">
        <f aca="false">FALSE()</f>
        <v>0</v>
      </c>
      <c r="O6376" s="3" t="s">
        <v>38</v>
      </c>
      <c r="P6376" s="3" t="n">
        <v>70</v>
      </c>
      <c r="Q6376" s="3" t="n">
        <v>16</v>
      </c>
      <c r="R6376" s="3" t="n">
        <v>1</v>
      </c>
      <c r="S6376" s="3" t="n">
        <v>1</v>
      </c>
      <c r="T6376" s="3" t="n">
        <v>1050</v>
      </c>
      <c r="U6376" s="3" t="n">
        <v>1</v>
      </c>
      <c r="V6376" s="3" t="n">
        <v>2</v>
      </c>
      <c r="W6376" s="3" t="n">
        <v>2</v>
      </c>
      <c r="AA6376" s="3" t="b">
        <f aca="false">FALSE()</f>
        <v>0</v>
      </c>
      <c r="AB6376" s="3" t="b">
        <f aca="false">FALSE()</f>
        <v>0</v>
      </c>
      <c r="AE6376" s="3" t="b">
        <f aca="false">FALSE()</f>
        <v>0</v>
      </c>
      <c r="AG6376" s="3" t="s">
        <v>8465</v>
      </c>
    </row>
    <row r="6377" customFormat="false" ht="12.75" hidden="true" customHeight="false" outlineLevel="0" collapsed="false">
      <c r="B6377" s="3" t="n">
        <v>2581</v>
      </c>
      <c r="C6377" s="3" t="n">
        <v>2009</v>
      </c>
      <c r="D6377" s="4" t="n">
        <v>39636</v>
      </c>
      <c r="F6377" s="3" t="s">
        <v>33</v>
      </c>
      <c r="H6377" s="3" t="s">
        <v>33</v>
      </c>
      <c r="I6377" s="3" t="s">
        <v>5902</v>
      </c>
      <c r="K6377" s="3" t="s">
        <v>8466</v>
      </c>
      <c r="L6377" s="3" t="n">
        <v>8</v>
      </c>
      <c r="N6377" s="3" t="b">
        <f aca="false">FALSE()</f>
        <v>0</v>
      </c>
      <c r="O6377" s="3" t="s">
        <v>38</v>
      </c>
      <c r="P6377" s="3" t="n">
        <v>38</v>
      </c>
      <c r="Q6377" s="3" t="n">
        <v>22</v>
      </c>
      <c r="R6377" s="3" t="n">
        <v>1</v>
      </c>
      <c r="S6377" s="3" t="n">
        <v>2</v>
      </c>
      <c r="T6377" s="3" t="n">
        <v>575</v>
      </c>
      <c r="U6377" s="3" t="n">
        <v>1</v>
      </c>
      <c r="V6377" s="3" t="n">
        <v>11</v>
      </c>
      <c r="W6377" s="3" t="n">
        <v>1</v>
      </c>
      <c r="AA6377" s="3" t="b">
        <f aca="false">FALSE()</f>
        <v>0</v>
      </c>
      <c r="AB6377" s="3" t="b">
        <f aca="false">FALSE()</f>
        <v>0</v>
      </c>
      <c r="AE6377" s="3" t="b">
        <f aca="false">FALSE()</f>
        <v>0</v>
      </c>
    </row>
    <row r="6378" customFormat="false" ht="12.75" hidden="true" customHeight="false" outlineLevel="0" collapsed="false">
      <c r="B6378" s="3" t="n">
        <v>2582</v>
      </c>
      <c r="C6378" s="3" t="n">
        <v>2009</v>
      </c>
      <c r="D6378" s="4" t="n">
        <v>39636</v>
      </c>
      <c r="F6378" s="3" t="s">
        <v>33</v>
      </c>
      <c r="H6378" s="3" t="s">
        <v>33</v>
      </c>
      <c r="I6378" s="3" t="s">
        <v>5902</v>
      </c>
      <c r="K6378" s="3" t="s">
        <v>8467</v>
      </c>
      <c r="L6378" s="3" t="n">
        <v>9</v>
      </c>
      <c r="N6378" s="3" t="b">
        <f aca="false">FALSE()</f>
        <v>0</v>
      </c>
      <c r="O6378" s="3" t="s">
        <v>38</v>
      </c>
      <c r="P6378" s="3" t="n">
        <v>75</v>
      </c>
      <c r="Q6378" s="3" t="n">
        <v>30</v>
      </c>
      <c r="R6378" s="3" t="n">
        <v>1</v>
      </c>
      <c r="S6378" s="3" t="n">
        <v>2</v>
      </c>
      <c r="T6378" s="3" t="n">
        <v>1000</v>
      </c>
      <c r="U6378" s="3" t="n">
        <v>1</v>
      </c>
      <c r="V6378" s="3" t="n">
        <v>62</v>
      </c>
      <c r="W6378" s="3" t="n">
        <v>3</v>
      </c>
      <c r="Y6378" s="3" t="n">
        <v>2</v>
      </c>
      <c r="AA6378" s="3" t="b">
        <f aca="false">FALSE()</f>
        <v>0</v>
      </c>
      <c r="AB6378" s="3" t="b">
        <f aca="false">FALSE()</f>
        <v>0</v>
      </c>
      <c r="AE6378" s="3" t="b">
        <f aca="false">FALSE()</f>
        <v>0</v>
      </c>
    </row>
    <row r="6379" customFormat="false" ht="12.75" hidden="true" customHeight="false" outlineLevel="0" collapsed="false">
      <c r="B6379" s="3" t="n">
        <v>2583</v>
      </c>
      <c r="C6379" s="3" t="n">
        <v>2009</v>
      </c>
      <c r="D6379" s="4" t="n">
        <v>39636</v>
      </c>
      <c r="F6379" s="3" t="s">
        <v>33</v>
      </c>
      <c r="H6379" s="3" t="s">
        <v>33</v>
      </c>
      <c r="I6379" s="3" t="s">
        <v>5902</v>
      </c>
      <c r="K6379" s="3" t="s">
        <v>8468</v>
      </c>
      <c r="L6379" s="3" t="n">
        <v>10</v>
      </c>
      <c r="N6379" s="3" t="b">
        <f aca="false">FALSE()</f>
        <v>0</v>
      </c>
      <c r="O6379" s="3" t="s">
        <v>41</v>
      </c>
      <c r="P6379" s="3" t="n">
        <v>35</v>
      </c>
      <c r="Q6379" s="3" t="n">
        <v>20</v>
      </c>
      <c r="R6379" s="3" t="n">
        <v>1</v>
      </c>
      <c r="S6379" s="3" t="n">
        <v>3</v>
      </c>
      <c r="T6379" s="3" t="n">
        <v>705</v>
      </c>
      <c r="U6379" s="3" t="n">
        <v>1</v>
      </c>
      <c r="V6379" s="3" t="n">
        <v>23</v>
      </c>
      <c r="W6379" s="3" t="n">
        <v>2</v>
      </c>
      <c r="Y6379" s="3" t="n">
        <v>4</v>
      </c>
      <c r="AA6379" s="3" t="b">
        <f aca="false">FALSE()</f>
        <v>0</v>
      </c>
      <c r="AB6379" s="3" t="b">
        <f aca="false">FALSE()</f>
        <v>0</v>
      </c>
      <c r="AE6379" s="3" t="b">
        <f aca="false">FALSE()</f>
        <v>0</v>
      </c>
    </row>
    <row r="6380" customFormat="false" ht="12.75" hidden="true" customHeight="false" outlineLevel="0" collapsed="false">
      <c r="B6380" s="3" t="n">
        <v>2584</v>
      </c>
      <c r="C6380" s="3" t="n">
        <v>2009</v>
      </c>
      <c r="D6380" s="4" t="n">
        <v>39636</v>
      </c>
      <c r="F6380" s="3" t="s">
        <v>33</v>
      </c>
      <c r="H6380" s="3" t="s">
        <v>33</v>
      </c>
      <c r="I6380" s="3" t="s">
        <v>5902</v>
      </c>
      <c r="K6380" s="3" t="s">
        <v>8469</v>
      </c>
      <c r="L6380" s="3" t="n">
        <v>11</v>
      </c>
      <c r="N6380" s="3" t="b">
        <f aca="false">FALSE()</f>
        <v>0</v>
      </c>
      <c r="O6380" s="3" t="s">
        <v>38</v>
      </c>
      <c r="P6380" s="3" t="n">
        <v>75</v>
      </c>
      <c r="Q6380" s="3" t="n">
        <v>17</v>
      </c>
      <c r="R6380" s="3" t="n">
        <v>1</v>
      </c>
      <c r="S6380" s="3" t="n">
        <v>2</v>
      </c>
      <c r="T6380" s="3" t="n">
        <v>500</v>
      </c>
      <c r="U6380" s="3" t="n">
        <v>1</v>
      </c>
      <c r="V6380" s="3" t="n">
        <v>48</v>
      </c>
      <c r="W6380" s="3" t="n">
        <v>4</v>
      </c>
      <c r="Y6380" s="3" t="n">
        <v>2</v>
      </c>
      <c r="AA6380" s="3" t="b">
        <f aca="false">FALSE()</f>
        <v>0</v>
      </c>
      <c r="AB6380" s="3" t="b">
        <f aca="false">FALSE()</f>
        <v>0</v>
      </c>
      <c r="AE6380" s="3" t="b">
        <f aca="false">FALSE()</f>
        <v>0</v>
      </c>
    </row>
    <row r="6381" customFormat="false" ht="12.75" hidden="true" customHeight="false" outlineLevel="0" collapsed="false">
      <c r="B6381" s="3" t="n">
        <v>2585</v>
      </c>
      <c r="C6381" s="3" t="n">
        <v>2009</v>
      </c>
      <c r="D6381" s="4" t="n">
        <v>39636</v>
      </c>
      <c r="F6381" s="3" t="s">
        <v>33</v>
      </c>
      <c r="H6381" s="3" t="s">
        <v>33</v>
      </c>
      <c r="I6381" s="3" t="s">
        <v>5902</v>
      </c>
      <c r="K6381" s="3" t="s">
        <v>8470</v>
      </c>
      <c r="L6381" s="3" t="n">
        <v>12</v>
      </c>
      <c r="N6381" s="3" t="b">
        <f aca="false">FALSE()</f>
        <v>0</v>
      </c>
      <c r="O6381" s="3" t="s">
        <v>38</v>
      </c>
      <c r="P6381" s="3" t="n">
        <v>40</v>
      </c>
      <c r="Q6381" s="3" t="n">
        <v>14</v>
      </c>
      <c r="R6381" s="3" t="n">
        <v>1</v>
      </c>
      <c r="S6381" s="3" t="n">
        <v>1</v>
      </c>
      <c r="T6381" s="3" t="n">
        <v>675</v>
      </c>
      <c r="U6381" s="3" t="n">
        <v>1</v>
      </c>
      <c r="V6381" s="3" t="n">
        <v>8</v>
      </c>
      <c r="W6381" s="3" t="n">
        <v>1</v>
      </c>
      <c r="AA6381" s="3" t="b">
        <f aca="false">FALSE()</f>
        <v>0</v>
      </c>
      <c r="AB6381" s="3" t="b">
        <f aca="false">FALSE()</f>
        <v>0</v>
      </c>
      <c r="AE6381" s="3" t="b">
        <f aca="false">FALSE()</f>
        <v>0</v>
      </c>
    </row>
    <row r="6382" customFormat="false" ht="12.75" hidden="true" customHeight="false" outlineLevel="0" collapsed="false">
      <c r="B6382" s="3" t="n">
        <v>2586</v>
      </c>
      <c r="C6382" s="3" t="n">
        <v>2009</v>
      </c>
      <c r="D6382" s="4" t="n">
        <v>39636</v>
      </c>
      <c r="F6382" s="3" t="s">
        <v>33</v>
      </c>
      <c r="H6382" s="3" t="s">
        <v>33</v>
      </c>
      <c r="I6382" s="3" t="s">
        <v>5902</v>
      </c>
      <c r="K6382" s="3" t="s">
        <v>8471</v>
      </c>
      <c r="L6382" s="3" t="n">
        <v>13</v>
      </c>
      <c r="N6382" s="3" t="b">
        <f aca="false">FALSE()</f>
        <v>0</v>
      </c>
      <c r="O6382" s="3" t="s">
        <v>41</v>
      </c>
      <c r="P6382" s="3" t="n">
        <v>60</v>
      </c>
      <c r="Q6382" s="3" t="n">
        <v>20</v>
      </c>
      <c r="R6382" s="3" t="n">
        <v>1</v>
      </c>
      <c r="S6382" s="3" t="n">
        <v>2</v>
      </c>
      <c r="T6382" s="3" t="n">
        <v>1145</v>
      </c>
      <c r="U6382" s="3" t="n">
        <v>1</v>
      </c>
      <c r="V6382" s="3" t="n">
        <v>23</v>
      </c>
      <c r="W6382" s="3" t="n">
        <v>5</v>
      </c>
      <c r="Y6382" s="3" t="n">
        <v>2</v>
      </c>
      <c r="AA6382" s="3" t="b">
        <f aca="false">FALSE()</f>
        <v>0</v>
      </c>
      <c r="AB6382" s="3" t="b">
        <f aca="false">FALSE()</f>
        <v>0</v>
      </c>
      <c r="AE6382" s="3" t="b">
        <f aca="false">FALSE()</f>
        <v>0</v>
      </c>
    </row>
    <row r="6383" customFormat="false" ht="12.75" hidden="true" customHeight="false" outlineLevel="0" collapsed="false">
      <c r="B6383" s="3" t="n">
        <v>2587</v>
      </c>
      <c r="C6383" s="3" t="n">
        <v>2009</v>
      </c>
      <c r="D6383" s="4" t="n">
        <v>39636</v>
      </c>
      <c r="F6383" s="3" t="s">
        <v>33</v>
      </c>
      <c r="H6383" s="3" t="s">
        <v>33</v>
      </c>
      <c r="I6383" s="3" t="s">
        <v>5902</v>
      </c>
      <c r="K6383" s="3" t="s">
        <v>8472</v>
      </c>
      <c r="L6383" s="3" t="n">
        <v>14</v>
      </c>
      <c r="N6383" s="3" t="b">
        <f aca="false">FALSE()</f>
        <v>0</v>
      </c>
      <c r="O6383" s="3" t="s">
        <v>38</v>
      </c>
      <c r="P6383" s="3" t="n">
        <v>30</v>
      </c>
      <c r="Q6383" s="3" t="n">
        <v>20</v>
      </c>
      <c r="R6383" s="3" t="n">
        <v>1</v>
      </c>
      <c r="S6383" s="3" t="n">
        <v>2</v>
      </c>
      <c r="T6383" s="3" t="n">
        <v>505</v>
      </c>
      <c r="U6383" s="3" t="n">
        <v>1</v>
      </c>
      <c r="V6383" s="3" t="n">
        <v>22</v>
      </c>
      <c r="W6383" s="3" t="n">
        <v>2</v>
      </c>
      <c r="X6383" s="3" t="n">
        <v>1</v>
      </c>
      <c r="Y6383" s="3" t="n">
        <v>1</v>
      </c>
      <c r="AA6383" s="3" t="b">
        <f aca="false">FALSE()</f>
        <v>0</v>
      </c>
      <c r="AB6383" s="3" t="b">
        <f aca="false">FALSE()</f>
        <v>0</v>
      </c>
      <c r="AE6383" s="3" t="b">
        <f aca="false">FALSE()</f>
        <v>0</v>
      </c>
    </row>
    <row r="6384" customFormat="false" ht="12.75" hidden="true" customHeight="false" outlineLevel="0" collapsed="false">
      <c r="B6384" s="3" t="n">
        <v>2588</v>
      </c>
      <c r="C6384" s="3" t="n">
        <v>2009</v>
      </c>
      <c r="D6384" s="4" t="n">
        <v>39636</v>
      </c>
      <c r="F6384" s="3" t="s">
        <v>33</v>
      </c>
      <c r="H6384" s="3" t="s">
        <v>33</v>
      </c>
      <c r="I6384" s="3" t="s">
        <v>5902</v>
      </c>
      <c r="K6384" s="3" t="s">
        <v>8473</v>
      </c>
      <c r="L6384" s="3" t="n">
        <v>15</v>
      </c>
      <c r="N6384" s="3" t="b">
        <f aca="false">FALSE()</f>
        <v>0</v>
      </c>
      <c r="O6384" s="3" t="s">
        <v>49</v>
      </c>
      <c r="P6384" s="3" t="n">
        <v>47</v>
      </c>
      <c r="Q6384" s="3" t="n">
        <v>16</v>
      </c>
      <c r="R6384" s="3" t="n">
        <v>1</v>
      </c>
      <c r="S6384" s="3" t="n">
        <v>2</v>
      </c>
      <c r="T6384" s="3" t="n">
        <v>805</v>
      </c>
      <c r="U6384" s="3" t="n">
        <v>1</v>
      </c>
      <c r="V6384" s="3" t="n">
        <v>50</v>
      </c>
      <c r="W6384" s="3" t="n">
        <v>5</v>
      </c>
      <c r="X6384" s="3" t="n">
        <v>1</v>
      </c>
      <c r="Y6384" s="3" t="n">
        <v>8</v>
      </c>
      <c r="AA6384" s="3" t="b">
        <f aca="false">FALSE()</f>
        <v>0</v>
      </c>
      <c r="AB6384" s="3" t="b">
        <f aca="false">FALSE()</f>
        <v>0</v>
      </c>
      <c r="AE6384" s="3" t="b">
        <f aca="false">FALSE()</f>
        <v>0</v>
      </c>
    </row>
    <row r="6385" customFormat="false" ht="12.75" hidden="true" customHeight="false" outlineLevel="0" collapsed="false">
      <c r="B6385" s="3" t="n">
        <v>2589</v>
      </c>
      <c r="C6385" s="3" t="n">
        <v>2009</v>
      </c>
      <c r="D6385" s="4" t="n">
        <v>39636</v>
      </c>
      <c r="F6385" s="3" t="s">
        <v>33</v>
      </c>
      <c r="H6385" s="3" t="s">
        <v>33</v>
      </c>
      <c r="I6385" s="3" t="s">
        <v>5902</v>
      </c>
      <c r="K6385" s="3" t="s">
        <v>8474</v>
      </c>
      <c r="L6385" s="3" t="n">
        <v>16</v>
      </c>
      <c r="N6385" s="3" t="b">
        <f aca="false">FALSE()</f>
        <v>0</v>
      </c>
      <c r="O6385" s="3" t="s">
        <v>38</v>
      </c>
      <c r="P6385" s="3" t="n">
        <v>48</v>
      </c>
      <c r="Q6385" s="3" t="n">
        <v>17</v>
      </c>
      <c r="R6385" s="3" t="n">
        <v>1</v>
      </c>
      <c r="S6385" s="3" t="n">
        <v>3</v>
      </c>
      <c r="T6385" s="3" t="n">
        <v>780</v>
      </c>
      <c r="U6385" s="3" t="n">
        <v>1</v>
      </c>
      <c r="V6385" s="3" t="n">
        <v>78</v>
      </c>
      <c r="W6385" s="3" t="n">
        <v>4</v>
      </c>
      <c r="X6385" s="3" t="n">
        <v>3</v>
      </c>
      <c r="Y6385" s="3" t="n">
        <v>5</v>
      </c>
      <c r="AA6385" s="3" t="b">
        <f aca="false">FALSE()</f>
        <v>0</v>
      </c>
      <c r="AB6385" s="3" t="b">
        <f aca="false">FALSE()</f>
        <v>0</v>
      </c>
      <c r="AE6385" s="3" t="b">
        <f aca="false">FALSE()</f>
        <v>0</v>
      </c>
    </row>
    <row r="6386" customFormat="false" ht="12.75" hidden="true" customHeight="false" outlineLevel="0" collapsed="false">
      <c r="B6386" s="3" t="n">
        <v>2590</v>
      </c>
      <c r="C6386" s="3" t="n">
        <v>2009</v>
      </c>
      <c r="D6386" s="4" t="n">
        <v>39636</v>
      </c>
      <c r="F6386" s="3" t="s">
        <v>33</v>
      </c>
      <c r="H6386" s="3" t="s">
        <v>33</v>
      </c>
      <c r="I6386" s="3" t="s">
        <v>5902</v>
      </c>
      <c r="K6386" s="3" t="s">
        <v>8475</v>
      </c>
      <c r="L6386" s="3" t="n">
        <v>17</v>
      </c>
      <c r="N6386" s="3" t="b">
        <f aca="false">FALSE()</f>
        <v>0</v>
      </c>
      <c r="O6386" s="3" t="s">
        <v>38</v>
      </c>
      <c r="P6386" s="3" t="n">
        <v>45</v>
      </c>
      <c r="Q6386" s="3" t="n">
        <v>15</v>
      </c>
      <c r="R6386" s="3" t="n">
        <v>1</v>
      </c>
      <c r="S6386" s="3" t="n">
        <v>2</v>
      </c>
      <c r="T6386" s="3" t="n">
        <v>745</v>
      </c>
      <c r="U6386" s="3" t="n">
        <v>1</v>
      </c>
      <c r="V6386" s="3" t="n">
        <v>38</v>
      </c>
      <c r="W6386" s="3" t="n">
        <v>3</v>
      </c>
      <c r="X6386" s="3" t="n">
        <v>1</v>
      </c>
      <c r="Y6386" s="3" t="n">
        <v>3</v>
      </c>
      <c r="AA6386" s="3" t="b">
        <f aca="false">FALSE()</f>
        <v>0</v>
      </c>
      <c r="AB6386" s="3" t="b">
        <f aca="false">FALSE()</f>
        <v>0</v>
      </c>
      <c r="AE6386" s="3" t="b">
        <f aca="false">FALSE()</f>
        <v>0</v>
      </c>
      <c r="AG6386" s="3" t="s">
        <v>8476</v>
      </c>
    </row>
    <row r="6387" customFormat="false" ht="12.75" hidden="true" customHeight="false" outlineLevel="0" collapsed="false">
      <c r="B6387" s="3" t="n">
        <v>2591</v>
      </c>
      <c r="C6387" s="3" t="n">
        <v>2009</v>
      </c>
      <c r="D6387" s="4" t="n">
        <v>39636</v>
      </c>
      <c r="F6387" s="3" t="s">
        <v>33</v>
      </c>
      <c r="H6387" s="3" t="s">
        <v>33</v>
      </c>
      <c r="I6387" s="3" t="s">
        <v>5902</v>
      </c>
      <c r="K6387" s="3" t="s">
        <v>8477</v>
      </c>
      <c r="L6387" s="3" t="n">
        <v>18</v>
      </c>
      <c r="N6387" s="3" t="b">
        <f aca="false">FALSE()</f>
        <v>0</v>
      </c>
      <c r="O6387" s="3" t="s">
        <v>38</v>
      </c>
      <c r="P6387" s="3" t="n">
        <v>25</v>
      </c>
      <c r="Q6387" s="3" t="n">
        <v>12</v>
      </c>
      <c r="R6387" s="3" t="n">
        <v>1</v>
      </c>
      <c r="S6387" s="3" t="n">
        <v>2</v>
      </c>
      <c r="T6387" s="3" t="n">
        <v>510</v>
      </c>
      <c r="U6387" s="3" t="n">
        <v>1</v>
      </c>
      <c r="V6387" s="3" t="n">
        <v>12</v>
      </c>
      <c r="W6387" s="3" t="n">
        <v>2</v>
      </c>
      <c r="Y6387" s="3" t="n">
        <v>4</v>
      </c>
      <c r="AA6387" s="3" t="b">
        <f aca="false">FALSE()</f>
        <v>0</v>
      </c>
      <c r="AB6387" s="3" t="b">
        <f aca="false">FALSE()</f>
        <v>0</v>
      </c>
      <c r="AE6387" s="3" t="b">
        <f aca="false">FALSE()</f>
        <v>0</v>
      </c>
      <c r="AG6387" s="3" t="s">
        <v>8478</v>
      </c>
    </row>
    <row r="6388" customFormat="false" ht="12.75" hidden="true" customHeight="false" outlineLevel="0" collapsed="false">
      <c r="B6388" s="3" t="n">
        <v>2592</v>
      </c>
      <c r="C6388" s="3" t="n">
        <v>2009</v>
      </c>
      <c r="D6388" s="4" t="n">
        <v>39636</v>
      </c>
      <c r="F6388" s="3" t="s">
        <v>33</v>
      </c>
      <c r="H6388" s="3" t="s">
        <v>5902</v>
      </c>
      <c r="I6388" s="3" t="s">
        <v>106</v>
      </c>
      <c r="J6388" s="3" t="s">
        <v>8479</v>
      </c>
      <c r="K6388" s="3" t="s">
        <v>8480</v>
      </c>
      <c r="L6388" s="3" t="n">
        <v>1</v>
      </c>
      <c r="N6388" s="3" t="b">
        <f aca="false">FALSE()</f>
        <v>0</v>
      </c>
      <c r="O6388" s="3" t="s">
        <v>41</v>
      </c>
      <c r="P6388" s="3" t="n">
        <v>8</v>
      </c>
      <c r="Q6388" s="3" t="n">
        <v>7</v>
      </c>
      <c r="R6388" s="3" t="n">
        <v>1</v>
      </c>
      <c r="S6388" s="3" t="n">
        <v>2</v>
      </c>
      <c r="T6388" s="3" t="n">
        <v>75</v>
      </c>
      <c r="U6388" s="3" t="n">
        <v>1</v>
      </c>
      <c r="V6388" s="3" t="n">
        <v>4</v>
      </c>
      <c r="W6388" s="3" t="n">
        <v>1</v>
      </c>
      <c r="AA6388" s="3" t="b">
        <f aca="false">FALSE()</f>
        <v>0</v>
      </c>
      <c r="AB6388" s="3" t="b">
        <f aca="false">FALSE()</f>
        <v>0</v>
      </c>
      <c r="AE6388" s="3" t="b">
        <f aca="false">FALSE()</f>
        <v>0</v>
      </c>
    </row>
    <row r="6389" customFormat="false" ht="12.75" hidden="true" customHeight="false" outlineLevel="0" collapsed="false">
      <c r="B6389" s="3" t="n">
        <v>2593</v>
      </c>
      <c r="C6389" s="3" t="n">
        <v>2009</v>
      </c>
      <c r="D6389" s="4" t="n">
        <v>39636</v>
      </c>
      <c r="F6389" s="3" t="s">
        <v>33</v>
      </c>
      <c r="H6389" s="3" t="s">
        <v>5902</v>
      </c>
      <c r="I6389" s="3" t="s">
        <v>106</v>
      </c>
      <c r="K6389" s="3" t="s">
        <v>8481</v>
      </c>
      <c r="L6389" s="3" t="n">
        <v>2</v>
      </c>
      <c r="N6389" s="3" t="b">
        <f aca="false">FALSE()</f>
        <v>0</v>
      </c>
      <c r="O6389" s="3" t="s">
        <v>41</v>
      </c>
      <c r="P6389" s="3" t="n">
        <v>9</v>
      </c>
      <c r="Q6389" s="3" t="n">
        <v>4</v>
      </c>
      <c r="R6389" s="3" t="n">
        <v>1</v>
      </c>
      <c r="S6389" s="3" t="n">
        <v>2</v>
      </c>
      <c r="T6389" s="3" t="n">
        <v>305</v>
      </c>
      <c r="U6389" s="3" t="n">
        <v>1</v>
      </c>
      <c r="V6389" s="3" t="n">
        <v>7</v>
      </c>
      <c r="X6389" s="3" t="n">
        <v>1</v>
      </c>
      <c r="Y6389" s="3" t="n">
        <v>1</v>
      </c>
      <c r="AA6389" s="3" t="b">
        <f aca="false">TRUE()</f>
        <v>1</v>
      </c>
      <c r="AB6389" s="3" t="b">
        <f aca="false">FALSE()</f>
        <v>0</v>
      </c>
      <c r="AE6389" s="3" t="b">
        <f aca="false">FALSE()</f>
        <v>0</v>
      </c>
      <c r="AG6389" s="3" t="s">
        <v>6469</v>
      </c>
    </row>
    <row r="6390" customFormat="false" ht="12.75" hidden="true" customHeight="false" outlineLevel="0" collapsed="false">
      <c r="B6390" s="3" t="n">
        <v>2594</v>
      </c>
      <c r="C6390" s="3" t="n">
        <v>2009</v>
      </c>
      <c r="D6390" s="4" t="n">
        <v>39636</v>
      </c>
      <c r="F6390" s="3" t="s">
        <v>33</v>
      </c>
      <c r="H6390" s="3" t="s">
        <v>5902</v>
      </c>
      <c r="I6390" s="3" t="s">
        <v>106</v>
      </c>
      <c r="K6390" s="3" t="s">
        <v>8482</v>
      </c>
      <c r="L6390" s="3" t="n">
        <v>3</v>
      </c>
      <c r="N6390" s="3" t="b">
        <f aca="false">FALSE()</f>
        <v>0</v>
      </c>
      <c r="O6390" s="3" t="s">
        <v>41</v>
      </c>
      <c r="P6390" s="3" t="n">
        <v>6</v>
      </c>
      <c r="Q6390" s="3" t="n">
        <v>3</v>
      </c>
      <c r="R6390" s="3" t="n">
        <v>1</v>
      </c>
      <c r="S6390" s="3" t="n">
        <v>2</v>
      </c>
      <c r="T6390" s="3" t="n">
        <v>415</v>
      </c>
      <c r="U6390" s="3" t="n">
        <v>1</v>
      </c>
      <c r="V6390" s="3" t="n">
        <v>3</v>
      </c>
      <c r="AA6390" s="3" t="b">
        <f aca="false">FALSE()</f>
        <v>0</v>
      </c>
      <c r="AB6390" s="3" t="b">
        <f aca="false">FALSE()</f>
        <v>0</v>
      </c>
      <c r="AE6390" s="3" t="b">
        <f aca="false">FALSE()</f>
        <v>0</v>
      </c>
    </row>
    <row r="6391" customFormat="false" ht="12.75" hidden="true" customHeight="false" outlineLevel="0" collapsed="false">
      <c r="B6391" s="3" t="n">
        <v>2595</v>
      </c>
      <c r="C6391" s="3" t="n">
        <v>2009</v>
      </c>
      <c r="D6391" s="4" t="n">
        <v>39636</v>
      </c>
      <c r="F6391" s="3" t="s">
        <v>33</v>
      </c>
      <c r="H6391" s="3" t="s">
        <v>5902</v>
      </c>
      <c r="I6391" s="3" t="s">
        <v>106</v>
      </c>
      <c r="K6391" s="3" t="s">
        <v>8483</v>
      </c>
      <c r="L6391" s="3" t="n">
        <v>4</v>
      </c>
      <c r="N6391" s="3" t="b">
        <f aca="false">FALSE()</f>
        <v>0</v>
      </c>
      <c r="O6391" s="3" t="s">
        <v>38</v>
      </c>
      <c r="P6391" s="3" t="n">
        <v>12</v>
      </c>
      <c r="Q6391" s="3" t="n">
        <v>5</v>
      </c>
      <c r="R6391" s="3" t="n">
        <v>1</v>
      </c>
      <c r="S6391" s="3" t="n">
        <v>2</v>
      </c>
      <c r="T6391" s="3" t="n">
        <v>340</v>
      </c>
      <c r="U6391" s="3" t="n">
        <v>1</v>
      </c>
      <c r="V6391" s="3" t="n">
        <v>12</v>
      </c>
      <c r="W6391" s="3" t="n">
        <v>2</v>
      </c>
      <c r="AA6391" s="3" t="b">
        <f aca="false">FALSE()</f>
        <v>0</v>
      </c>
      <c r="AB6391" s="3" t="b">
        <f aca="false">FALSE()</f>
        <v>0</v>
      </c>
      <c r="AE6391" s="3" t="b">
        <f aca="false">FALSE()</f>
        <v>0</v>
      </c>
    </row>
    <row r="6392" customFormat="false" ht="12.75" hidden="true" customHeight="false" outlineLevel="0" collapsed="false">
      <c r="B6392" s="3" t="n">
        <v>2596</v>
      </c>
      <c r="C6392" s="3" t="n">
        <v>2009</v>
      </c>
      <c r="D6392" s="4" t="n">
        <v>39636</v>
      </c>
      <c r="F6392" s="3" t="s">
        <v>33</v>
      </c>
      <c r="H6392" s="3" t="s">
        <v>5902</v>
      </c>
      <c r="I6392" s="3" t="s">
        <v>106</v>
      </c>
      <c r="K6392" s="3" t="s">
        <v>8484</v>
      </c>
      <c r="L6392" s="3" t="n">
        <v>5</v>
      </c>
      <c r="N6392" s="3" t="b">
        <f aca="false">FALSE()</f>
        <v>0</v>
      </c>
      <c r="O6392" s="3" t="s">
        <v>55</v>
      </c>
      <c r="P6392" s="3" t="n">
        <v>5</v>
      </c>
      <c r="Q6392" s="3" t="n">
        <v>3</v>
      </c>
      <c r="R6392" s="3" t="n">
        <v>1</v>
      </c>
      <c r="S6392" s="3" t="n">
        <v>2</v>
      </c>
      <c r="T6392" s="3" t="n">
        <v>345</v>
      </c>
      <c r="U6392" s="3" t="n">
        <v>1</v>
      </c>
      <c r="V6392" s="3" t="n">
        <v>1</v>
      </c>
      <c r="W6392" s="3" t="n">
        <v>1</v>
      </c>
      <c r="X6392" s="3" t="n">
        <v>1</v>
      </c>
      <c r="AA6392" s="3" t="b">
        <f aca="false">FALSE()</f>
        <v>0</v>
      </c>
      <c r="AB6392" s="3" t="b">
        <f aca="false">FALSE()</f>
        <v>0</v>
      </c>
      <c r="AE6392" s="3" t="b">
        <f aca="false">FALSE()</f>
        <v>0</v>
      </c>
    </row>
    <row r="6393" customFormat="false" ht="12.75" hidden="true" customHeight="false" outlineLevel="0" collapsed="false">
      <c r="B6393" s="3" t="n">
        <v>2597</v>
      </c>
      <c r="C6393" s="3" t="n">
        <v>2009</v>
      </c>
      <c r="D6393" s="4" t="n">
        <v>39636</v>
      </c>
      <c r="F6393" s="3" t="s">
        <v>33</v>
      </c>
      <c r="H6393" s="3" t="s">
        <v>5902</v>
      </c>
      <c r="I6393" s="3" t="s">
        <v>106</v>
      </c>
      <c r="K6393" s="3" t="s">
        <v>8485</v>
      </c>
      <c r="L6393" s="3" t="n">
        <v>6</v>
      </c>
      <c r="N6393" s="3" t="b">
        <f aca="false">FALSE()</f>
        <v>0</v>
      </c>
      <c r="O6393" s="3" t="s">
        <v>41</v>
      </c>
      <c r="P6393" s="3" t="n">
        <v>6</v>
      </c>
      <c r="Q6393" s="3" t="n">
        <v>3</v>
      </c>
      <c r="R6393" s="3" t="n">
        <v>1</v>
      </c>
      <c r="S6393" s="3" t="n">
        <v>2</v>
      </c>
      <c r="T6393" s="3" t="n">
        <v>430</v>
      </c>
      <c r="U6393" s="3" t="n">
        <v>1</v>
      </c>
      <c r="V6393" s="3" t="n">
        <v>2</v>
      </c>
      <c r="W6393" s="3" t="n">
        <v>6</v>
      </c>
      <c r="Y6393" s="3" t="n">
        <v>1</v>
      </c>
      <c r="AA6393" s="3" t="b">
        <f aca="false">FALSE()</f>
        <v>0</v>
      </c>
      <c r="AB6393" s="3" t="b">
        <f aca="false">FALSE()</f>
        <v>0</v>
      </c>
      <c r="AE6393" s="3" t="b">
        <f aca="false">FALSE()</f>
        <v>0</v>
      </c>
    </row>
    <row r="6394" customFormat="false" ht="12.75" hidden="true" customHeight="false" outlineLevel="0" collapsed="false">
      <c r="B6394" s="3" t="n">
        <v>2598</v>
      </c>
      <c r="C6394" s="3" t="n">
        <v>2009</v>
      </c>
      <c r="D6394" s="4" t="n">
        <v>39636</v>
      </c>
      <c r="F6394" s="3" t="s">
        <v>33</v>
      </c>
      <c r="H6394" s="3" t="s">
        <v>5902</v>
      </c>
      <c r="I6394" s="3" t="s">
        <v>106</v>
      </c>
      <c r="K6394" s="3" t="s">
        <v>8486</v>
      </c>
      <c r="L6394" s="3" t="n">
        <v>7</v>
      </c>
      <c r="N6394" s="3" t="b">
        <f aca="false">FALSE()</f>
        <v>0</v>
      </c>
      <c r="O6394" s="3" t="s">
        <v>41</v>
      </c>
      <c r="P6394" s="3" t="n">
        <v>5</v>
      </c>
      <c r="Q6394" s="3" t="n">
        <v>4</v>
      </c>
      <c r="R6394" s="3" t="n">
        <v>1</v>
      </c>
      <c r="S6394" s="3" t="n">
        <v>2</v>
      </c>
      <c r="T6394" s="3" t="n">
        <v>405</v>
      </c>
      <c r="U6394" s="3" t="n">
        <v>1</v>
      </c>
      <c r="W6394" s="3" t="n">
        <v>2</v>
      </c>
      <c r="Y6394" s="3" t="n">
        <v>1</v>
      </c>
      <c r="AA6394" s="3" t="b">
        <f aca="false">FALSE()</f>
        <v>0</v>
      </c>
      <c r="AB6394" s="3" t="b">
        <f aca="false">FALSE()</f>
        <v>0</v>
      </c>
      <c r="AE6394" s="3" t="b">
        <f aca="false">FALSE()</f>
        <v>0</v>
      </c>
    </row>
    <row r="6395" customFormat="false" ht="12.75" hidden="true" customHeight="false" outlineLevel="0" collapsed="false">
      <c r="B6395" s="3" t="n">
        <v>2599</v>
      </c>
      <c r="C6395" s="3" t="n">
        <v>2009</v>
      </c>
      <c r="D6395" s="4" t="n">
        <v>39636</v>
      </c>
      <c r="F6395" s="3" t="s">
        <v>33</v>
      </c>
      <c r="H6395" s="3" t="s">
        <v>5902</v>
      </c>
      <c r="I6395" s="3" t="s">
        <v>106</v>
      </c>
      <c r="K6395" s="3" t="s">
        <v>8487</v>
      </c>
      <c r="L6395" s="3" t="n">
        <v>8</v>
      </c>
      <c r="N6395" s="3" t="b">
        <f aca="false">FALSE()</f>
        <v>0</v>
      </c>
      <c r="O6395" s="3" t="s">
        <v>38</v>
      </c>
      <c r="P6395" s="3" t="n">
        <v>6</v>
      </c>
      <c r="Q6395" s="3" t="n">
        <v>2</v>
      </c>
      <c r="R6395" s="3" t="n">
        <v>1</v>
      </c>
      <c r="S6395" s="3" t="n">
        <v>2</v>
      </c>
      <c r="T6395" s="3" t="n">
        <v>370</v>
      </c>
      <c r="U6395" s="3" t="n">
        <v>1</v>
      </c>
      <c r="V6395" s="3" t="n">
        <v>1</v>
      </c>
      <c r="W6395" s="3" t="n">
        <v>4</v>
      </c>
      <c r="AA6395" s="3" t="b">
        <f aca="false">FALSE()</f>
        <v>0</v>
      </c>
      <c r="AB6395" s="3" t="b">
        <f aca="false">FALSE()</f>
        <v>0</v>
      </c>
      <c r="AE6395" s="3" t="b">
        <f aca="false">FALSE()</f>
        <v>0</v>
      </c>
      <c r="AG6395" s="3" t="s">
        <v>8488</v>
      </c>
    </row>
    <row r="6396" customFormat="false" ht="12.75" hidden="true" customHeight="false" outlineLevel="0" collapsed="false">
      <c r="B6396" s="3" t="n">
        <v>2600</v>
      </c>
      <c r="C6396" s="3" t="n">
        <v>2009</v>
      </c>
      <c r="D6396" s="4" t="n">
        <v>39636</v>
      </c>
      <c r="F6396" s="3" t="s">
        <v>33</v>
      </c>
      <c r="H6396" s="3" t="s">
        <v>5902</v>
      </c>
      <c r="I6396" s="3" t="s">
        <v>106</v>
      </c>
      <c r="K6396" s="3" t="s">
        <v>8489</v>
      </c>
      <c r="L6396" s="3" t="n">
        <v>9</v>
      </c>
      <c r="N6396" s="3" t="b">
        <f aca="false">FALSE()</f>
        <v>0</v>
      </c>
      <c r="O6396" s="3" t="s">
        <v>41</v>
      </c>
      <c r="P6396" s="3" t="n">
        <v>5</v>
      </c>
      <c r="Q6396" s="3" t="n">
        <v>3</v>
      </c>
      <c r="R6396" s="3" t="n">
        <v>1</v>
      </c>
      <c r="S6396" s="3" t="n">
        <v>2</v>
      </c>
      <c r="T6396" s="3" t="n">
        <v>300</v>
      </c>
      <c r="U6396" s="3" t="n">
        <v>1</v>
      </c>
      <c r="W6396" s="3" t="n">
        <v>3</v>
      </c>
      <c r="AA6396" s="3" t="b">
        <f aca="false">FALSE()</f>
        <v>0</v>
      </c>
      <c r="AB6396" s="3" t="b">
        <f aca="false">FALSE()</f>
        <v>0</v>
      </c>
      <c r="AE6396" s="3" t="b">
        <f aca="false">FALSE()</f>
        <v>0</v>
      </c>
    </row>
    <row r="6397" customFormat="false" ht="12.75" hidden="true" customHeight="false" outlineLevel="0" collapsed="false">
      <c r="B6397" s="3" t="n">
        <v>2601</v>
      </c>
      <c r="C6397" s="3" t="n">
        <v>2009</v>
      </c>
      <c r="D6397" s="4" t="n">
        <v>39636</v>
      </c>
      <c r="F6397" s="3" t="s">
        <v>33</v>
      </c>
      <c r="H6397" s="3" t="s">
        <v>5902</v>
      </c>
      <c r="I6397" s="3" t="s">
        <v>106</v>
      </c>
      <c r="K6397" s="3" t="s">
        <v>8490</v>
      </c>
      <c r="L6397" s="3" t="n">
        <v>10</v>
      </c>
      <c r="N6397" s="3" t="b">
        <f aca="false">FALSE()</f>
        <v>0</v>
      </c>
      <c r="O6397" s="3" t="s">
        <v>38</v>
      </c>
      <c r="P6397" s="3" t="n">
        <v>6</v>
      </c>
      <c r="Q6397" s="3" t="n">
        <v>2</v>
      </c>
      <c r="R6397" s="3" t="n">
        <v>1</v>
      </c>
      <c r="S6397" s="3" t="n">
        <v>2</v>
      </c>
      <c r="T6397" s="3" t="n">
        <v>365</v>
      </c>
      <c r="U6397" s="3" t="n">
        <v>1</v>
      </c>
      <c r="W6397" s="3" t="n">
        <v>4</v>
      </c>
      <c r="AA6397" s="3" t="b">
        <f aca="false">FALSE()</f>
        <v>0</v>
      </c>
      <c r="AB6397" s="3" t="b">
        <f aca="false">FALSE()</f>
        <v>0</v>
      </c>
      <c r="AE6397" s="3" t="b">
        <f aca="false">FALSE()</f>
        <v>0</v>
      </c>
    </row>
    <row r="6398" customFormat="false" ht="12.75" hidden="true" customHeight="false" outlineLevel="0" collapsed="false">
      <c r="B6398" s="3" t="n">
        <v>2602</v>
      </c>
      <c r="C6398" s="3" t="n">
        <v>2009</v>
      </c>
      <c r="D6398" s="4" t="n">
        <v>39636</v>
      </c>
      <c r="F6398" s="3" t="s">
        <v>33</v>
      </c>
      <c r="H6398" s="3" t="s">
        <v>33</v>
      </c>
      <c r="I6398" s="3" t="s">
        <v>2188</v>
      </c>
      <c r="K6398" s="3" t="s">
        <v>8491</v>
      </c>
      <c r="L6398" s="3" t="n">
        <v>113</v>
      </c>
      <c r="N6398" s="3" t="b">
        <f aca="false">FALSE()</f>
        <v>0</v>
      </c>
      <c r="O6398" s="3" t="s">
        <v>41</v>
      </c>
      <c r="P6398" s="3" t="n">
        <v>14</v>
      </c>
      <c r="Q6398" s="3" t="n">
        <v>10</v>
      </c>
      <c r="R6398" s="3" t="n">
        <v>1</v>
      </c>
      <c r="S6398" s="3" t="n">
        <v>2</v>
      </c>
      <c r="T6398" s="3" t="n">
        <v>140</v>
      </c>
      <c r="U6398" s="3" t="n">
        <v>1</v>
      </c>
      <c r="V6398" s="3" t="n">
        <v>19</v>
      </c>
      <c r="Y6398" s="3" t="n">
        <v>2</v>
      </c>
      <c r="AA6398" s="3" t="b">
        <f aca="false">FALSE()</f>
        <v>0</v>
      </c>
      <c r="AB6398" s="3" t="b">
        <f aca="false">FALSE()</f>
        <v>0</v>
      </c>
      <c r="AE6398" s="3" t="b">
        <f aca="false">FALSE()</f>
        <v>0</v>
      </c>
      <c r="AG6398" s="3" t="s">
        <v>8492</v>
      </c>
    </row>
    <row r="6399" customFormat="false" ht="12.75" hidden="true" customHeight="false" outlineLevel="0" collapsed="false">
      <c r="B6399" s="3" t="n">
        <v>2603</v>
      </c>
      <c r="C6399" s="3" t="n">
        <v>2009</v>
      </c>
      <c r="D6399" s="4" t="n">
        <v>39636</v>
      </c>
      <c r="F6399" s="3" t="s">
        <v>33</v>
      </c>
      <c r="H6399" s="3" t="s">
        <v>33</v>
      </c>
      <c r="I6399" s="3" t="s">
        <v>2188</v>
      </c>
      <c r="K6399" s="3" t="s">
        <v>8493</v>
      </c>
      <c r="L6399" s="3" t="n">
        <v>114</v>
      </c>
      <c r="N6399" s="3" t="b">
        <f aca="false">FALSE()</f>
        <v>0</v>
      </c>
      <c r="O6399" s="3" t="s">
        <v>38</v>
      </c>
      <c r="P6399" s="3" t="n">
        <v>22</v>
      </c>
      <c r="Q6399" s="3" t="n">
        <v>5</v>
      </c>
      <c r="R6399" s="3" t="n">
        <v>1</v>
      </c>
      <c r="S6399" s="3" t="n">
        <v>2</v>
      </c>
      <c r="T6399" s="3" t="n">
        <v>185</v>
      </c>
      <c r="U6399" s="3" t="n">
        <v>1</v>
      </c>
      <c r="V6399" s="3" t="n">
        <v>13</v>
      </c>
      <c r="W6399" s="3" t="n">
        <v>1</v>
      </c>
      <c r="AA6399" s="3" t="b">
        <f aca="false">FALSE()</f>
        <v>0</v>
      </c>
      <c r="AB6399" s="3" t="b">
        <f aca="false">FALSE()</f>
        <v>0</v>
      </c>
      <c r="AE6399" s="3" t="b">
        <f aca="false">FALSE()</f>
        <v>0</v>
      </c>
    </row>
    <row r="6400" customFormat="false" ht="12.75" hidden="true" customHeight="false" outlineLevel="0" collapsed="false">
      <c r="B6400" s="3" t="n">
        <v>2604</v>
      </c>
      <c r="C6400" s="3" t="n">
        <v>2009</v>
      </c>
      <c r="D6400" s="4" t="n">
        <v>39636</v>
      </c>
      <c r="F6400" s="3" t="s">
        <v>33</v>
      </c>
      <c r="H6400" s="3" t="s">
        <v>33</v>
      </c>
      <c r="I6400" s="3" t="s">
        <v>2188</v>
      </c>
      <c r="K6400" s="3" t="s">
        <v>8494</v>
      </c>
      <c r="L6400" s="3" t="n">
        <v>115</v>
      </c>
      <c r="N6400" s="3" t="b">
        <f aca="false">FALSE()</f>
        <v>0</v>
      </c>
      <c r="O6400" s="3" t="s">
        <v>41</v>
      </c>
      <c r="P6400" s="3" t="n">
        <v>10</v>
      </c>
      <c r="Q6400" s="3" t="n">
        <v>7</v>
      </c>
      <c r="R6400" s="3" t="n">
        <v>1</v>
      </c>
      <c r="S6400" s="3" t="n">
        <v>2</v>
      </c>
      <c r="T6400" s="3" t="n">
        <v>205</v>
      </c>
      <c r="U6400" s="3" t="n">
        <v>1</v>
      </c>
      <c r="V6400" s="3" t="n">
        <v>7</v>
      </c>
      <c r="AA6400" s="3" t="b">
        <f aca="false">FALSE()</f>
        <v>0</v>
      </c>
      <c r="AB6400" s="3" t="b">
        <f aca="false">FALSE()</f>
        <v>0</v>
      </c>
      <c r="AE6400" s="3" t="b">
        <f aca="false">FALSE()</f>
        <v>0</v>
      </c>
    </row>
    <row r="6401" customFormat="false" ht="12.75" hidden="true" customHeight="false" outlineLevel="0" collapsed="false">
      <c r="B6401" s="3" t="n">
        <v>2605</v>
      </c>
      <c r="C6401" s="3" t="n">
        <v>2009</v>
      </c>
      <c r="D6401" s="4" t="n">
        <v>39636</v>
      </c>
      <c r="F6401" s="3" t="s">
        <v>33</v>
      </c>
      <c r="H6401" s="3" t="s">
        <v>33</v>
      </c>
      <c r="I6401" s="3" t="s">
        <v>2188</v>
      </c>
      <c r="K6401" s="3" t="s">
        <v>8495</v>
      </c>
      <c r="L6401" s="3" t="n">
        <v>116</v>
      </c>
      <c r="N6401" s="3" t="b">
        <f aca="false">FALSE()</f>
        <v>0</v>
      </c>
      <c r="O6401" s="3" t="s">
        <v>41</v>
      </c>
      <c r="P6401" s="3" t="n">
        <v>12</v>
      </c>
      <c r="Q6401" s="3" t="n">
        <v>4</v>
      </c>
      <c r="R6401" s="3" t="n">
        <v>1</v>
      </c>
      <c r="S6401" s="3" t="n">
        <v>2</v>
      </c>
      <c r="T6401" s="3" t="n">
        <v>155</v>
      </c>
      <c r="U6401" s="3" t="n">
        <v>1</v>
      </c>
      <c r="V6401" s="3" t="n">
        <v>3</v>
      </c>
      <c r="W6401" s="3" t="n">
        <v>2</v>
      </c>
      <c r="AA6401" s="3" t="b">
        <f aca="false">FALSE()</f>
        <v>0</v>
      </c>
      <c r="AB6401" s="3" t="b">
        <f aca="false">FALSE()</f>
        <v>0</v>
      </c>
      <c r="AE6401" s="3" t="b">
        <f aca="false">FALSE()</f>
        <v>0</v>
      </c>
    </row>
    <row r="6402" customFormat="false" ht="12.75" hidden="true" customHeight="false" outlineLevel="0" collapsed="false">
      <c r="B6402" s="3" t="n">
        <v>2606</v>
      </c>
      <c r="C6402" s="3" t="n">
        <v>2009</v>
      </c>
      <c r="D6402" s="4" t="n">
        <v>39636</v>
      </c>
      <c r="F6402" s="3" t="s">
        <v>33</v>
      </c>
      <c r="H6402" s="3" t="s">
        <v>33</v>
      </c>
      <c r="I6402" s="3" t="s">
        <v>2188</v>
      </c>
      <c r="K6402" s="3" t="s">
        <v>8496</v>
      </c>
      <c r="L6402" s="3" t="n">
        <v>117</v>
      </c>
      <c r="N6402" s="3" t="b">
        <f aca="false">FALSE()</f>
        <v>0</v>
      </c>
      <c r="O6402" s="3" t="s">
        <v>38</v>
      </c>
      <c r="P6402" s="3" t="n">
        <v>23</v>
      </c>
      <c r="Q6402" s="3" t="n">
        <v>7</v>
      </c>
      <c r="R6402" s="3" t="n">
        <v>1</v>
      </c>
      <c r="S6402" s="3" t="n">
        <v>3</v>
      </c>
      <c r="T6402" s="3" t="n">
        <v>220</v>
      </c>
      <c r="U6402" s="3" t="n">
        <v>1</v>
      </c>
      <c r="V6402" s="3" t="n">
        <v>17</v>
      </c>
      <c r="W6402" s="3" t="n">
        <v>1</v>
      </c>
      <c r="Y6402" s="3" t="n">
        <v>1</v>
      </c>
      <c r="AA6402" s="3" t="b">
        <f aca="false">FALSE()</f>
        <v>0</v>
      </c>
      <c r="AB6402" s="3" t="b">
        <f aca="false">FALSE()</f>
        <v>0</v>
      </c>
      <c r="AE6402" s="3" t="b">
        <f aca="false">FALSE()</f>
        <v>0</v>
      </c>
      <c r="AG6402" s="3" t="s">
        <v>8497</v>
      </c>
    </row>
    <row r="6403" customFormat="false" ht="12.75" hidden="true" customHeight="false" outlineLevel="0" collapsed="false">
      <c r="B6403" s="3" t="n">
        <v>2607</v>
      </c>
      <c r="C6403" s="3" t="n">
        <v>2009</v>
      </c>
      <c r="D6403" s="4" t="n">
        <v>39636</v>
      </c>
      <c r="F6403" s="3" t="s">
        <v>33</v>
      </c>
      <c r="H6403" s="3" t="s">
        <v>33</v>
      </c>
      <c r="I6403" s="3" t="s">
        <v>2188</v>
      </c>
      <c r="K6403" s="3" t="s">
        <v>8498</v>
      </c>
      <c r="L6403" s="3" t="n">
        <v>118</v>
      </c>
      <c r="N6403" s="3" t="b">
        <f aca="false">FALSE()</f>
        <v>0</v>
      </c>
      <c r="O6403" s="3" t="s">
        <v>38</v>
      </c>
      <c r="P6403" s="3" t="n">
        <v>26</v>
      </c>
      <c r="Q6403" s="3" t="n">
        <v>4</v>
      </c>
      <c r="R6403" s="3" t="n">
        <v>1</v>
      </c>
      <c r="S6403" s="3" t="n">
        <v>3</v>
      </c>
      <c r="T6403" s="3" t="n">
        <v>210</v>
      </c>
      <c r="U6403" s="3" t="n">
        <v>1</v>
      </c>
      <c r="V6403" s="3" t="n">
        <v>14</v>
      </c>
      <c r="AA6403" s="3" t="b">
        <f aca="false">FALSE()</f>
        <v>0</v>
      </c>
      <c r="AB6403" s="3" t="b">
        <f aca="false">FALSE()</f>
        <v>0</v>
      </c>
      <c r="AE6403" s="3" t="b">
        <f aca="false">FALSE()</f>
        <v>0</v>
      </c>
    </row>
    <row r="6404" customFormat="false" ht="12.75" hidden="true" customHeight="false" outlineLevel="0" collapsed="false">
      <c r="B6404" s="3" t="n">
        <v>2608</v>
      </c>
      <c r="C6404" s="3" t="n">
        <v>2009</v>
      </c>
      <c r="D6404" s="4" t="n">
        <v>39636</v>
      </c>
      <c r="F6404" s="3" t="s">
        <v>33</v>
      </c>
      <c r="H6404" s="3" t="s">
        <v>33</v>
      </c>
      <c r="I6404" s="3" t="s">
        <v>2188</v>
      </c>
      <c r="K6404" s="3" t="s">
        <v>8499</v>
      </c>
      <c r="L6404" s="3" t="n">
        <v>119</v>
      </c>
      <c r="N6404" s="3" t="b">
        <f aca="false">FALSE()</f>
        <v>0</v>
      </c>
      <c r="O6404" s="3" t="s">
        <v>38</v>
      </c>
      <c r="P6404" s="3" t="n">
        <v>8</v>
      </c>
      <c r="Q6404" s="3" t="n">
        <v>3</v>
      </c>
      <c r="R6404" s="3" t="n">
        <v>1</v>
      </c>
      <c r="S6404" s="3" t="n">
        <v>2</v>
      </c>
      <c r="T6404" s="3" t="n">
        <v>185</v>
      </c>
      <c r="U6404" s="3" t="n">
        <v>1</v>
      </c>
      <c r="V6404" s="3" t="n">
        <v>4</v>
      </c>
      <c r="W6404" s="3" t="n">
        <v>1</v>
      </c>
      <c r="AA6404" s="3" t="b">
        <f aca="false">FALSE()</f>
        <v>0</v>
      </c>
      <c r="AB6404" s="3" t="b">
        <f aca="false">FALSE()</f>
        <v>0</v>
      </c>
      <c r="AE6404" s="3" t="b">
        <f aca="false">FALSE()</f>
        <v>0</v>
      </c>
    </row>
    <row r="6405" customFormat="false" ht="12.75" hidden="true" customHeight="false" outlineLevel="0" collapsed="false">
      <c r="B6405" s="3" t="n">
        <v>2609</v>
      </c>
      <c r="C6405" s="3" t="n">
        <v>2009</v>
      </c>
      <c r="D6405" s="4" t="n">
        <v>39636</v>
      </c>
      <c r="F6405" s="3" t="s">
        <v>33</v>
      </c>
      <c r="H6405" s="3" t="s">
        <v>33</v>
      </c>
      <c r="I6405" s="3" t="s">
        <v>2188</v>
      </c>
      <c r="K6405" s="3" t="s">
        <v>8500</v>
      </c>
      <c r="L6405" s="3" t="n">
        <v>120</v>
      </c>
      <c r="N6405" s="3" t="b">
        <f aca="false">FALSE()</f>
        <v>0</v>
      </c>
      <c r="O6405" s="3" t="s">
        <v>38</v>
      </c>
      <c r="P6405" s="3" t="n">
        <v>25</v>
      </c>
      <c r="Q6405" s="3" t="n">
        <v>6</v>
      </c>
      <c r="R6405" s="3" t="n">
        <v>1</v>
      </c>
      <c r="S6405" s="3" t="n">
        <v>2</v>
      </c>
      <c r="T6405" s="3" t="n">
        <v>235</v>
      </c>
      <c r="U6405" s="3" t="n">
        <v>1</v>
      </c>
      <c r="V6405" s="3" t="n">
        <v>10</v>
      </c>
      <c r="W6405" s="3" t="n">
        <v>1</v>
      </c>
      <c r="Y6405" s="3" t="n">
        <v>2</v>
      </c>
      <c r="AA6405" s="3" t="b">
        <f aca="false">FALSE()</f>
        <v>0</v>
      </c>
      <c r="AB6405" s="3" t="b">
        <f aca="false">FALSE()</f>
        <v>0</v>
      </c>
      <c r="AE6405" s="3" t="b">
        <f aca="false">FALSE()</f>
        <v>0</v>
      </c>
      <c r="AG6405" s="3" t="s">
        <v>8501</v>
      </c>
    </row>
    <row r="6406" customFormat="false" ht="12.75" hidden="true" customHeight="false" outlineLevel="0" collapsed="false">
      <c r="B6406" s="3" t="n">
        <v>2610</v>
      </c>
      <c r="C6406" s="3" t="n">
        <v>2009</v>
      </c>
      <c r="D6406" s="4" t="n">
        <v>39636</v>
      </c>
      <c r="F6406" s="3" t="s">
        <v>33</v>
      </c>
      <c r="H6406" s="3" t="s">
        <v>33</v>
      </c>
      <c r="I6406" s="3" t="s">
        <v>2188</v>
      </c>
      <c r="K6406" s="3" t="s">
        <v>8502</v>
      </c>
      <c r="L6406" s="3" t="n">
        <v>121</v>
      </c>
      <c r="N6406" s="3" t="b">
        <f aca="false">FALSE()</f>
        <v>0</v>
      </c>
      <c r="O6406" s="3" t="s">
        <v>38</v>
      </c>
      <c r="P6406" s="3" t="n">
        <v>18</v>
      </c>
      <c r="Q6406" s="3" t="n">
        <v>5</v>
      </c>
      <c r="R6406" s="3" t="n">
        <v>1</v>
      </c>
      <c r="S6406" s="3" t="n">
        <v>2</v>
      </c>
      <c r="T6406" s="3" t="n">
        <v>190</v>
      </c>
      <c r="U6406" s="3" t="n">
        <v>1</v>
      </c>
      <c r="V6406" s="3" t="n">
        <v>10</v>
      </c>
      <c r="W6406" s="3" t="n">
        <v>4</v>
      </c>
      <c r="AA6406" s="3" t="b">
        <f aca="false">FALSE()</f>
        <v>0</v>
      </c>
      <c r="AB6406" s="3" t="b">
        <f aca="false">FALSE()</f>
        <v>0</v>
      </c>
      <c r="AE6406" s="3" t="b">
        <f aca="false">FALSE()</f>
        <v>0</v>
      </c>
    </row>
    <row r="6407" customFormat="false" ht="12.75" hidden="true" customHeight="false" outlineLevel="0" collapsed="false">
      <c r="B6407" s="3" t="n">
        <v>2611</v>
      </c>
      <c r="C6407" s="3" t="n">
        <v>2009</v>
      </c>
      <c r="D6407" s="4" t="n">
        <v>39636</v>
      </c>
      <c r="F6407" s="3" t="s">
        <v>33</v>
      </c>
      <c r="H6407" s="3" t="s">
        <v>33</v>
      </c>
      <c r="I6407" s="3" t="s">
        <v>2188</v>
      </c>
      <c r="K6407" s="3" t="s">
        <v>8503</v>
      </c>
      <c r="L6407" s="3" t="n">
        <v>122</v>
      </c>
      <c r="N6407" s="3" t="b">
        <f aca="false">FALSE()</f>
        <v>0</v>
      </c>
      <c r="O6407" s="3" t="s">
        <v>41</v>
      </c>
      <c r="P6407" s="3" t="n">
        <v>15</v>
      </c>
      <c r="Q6407" s="3" t="n">
        <v>4</v>
      </c>
      <c r="R6407" s="3" t="n">
        <v>1</v>
      </c>
      <c r="S6407" s="3" t="n">
        <v>3</v>
      </c>
      <c r="T6407" s="3" t="n">
        <v>220</v>
      </c>
      <c r="U6407" s="3" t="n">
        <v>1</v>
      </c>
      <c r="V6407" s="3" t="n">
        <v>6</v>
      </c>
      <c r="W6407" s="3" t="n">
        <v>2</v>
      </c>
      <c r="Y6407" s="3" t="n">
        <v>1</v>
      </c>
      <c r="AA6407" s="3" t="b">
        <f aca="false">FALSE()</f>
        <v>0</v>
      </c>
      <c r="AB6407" s="3" t="b">
        <f aca="false">FALSE()</f>
        <v>0</v>
      </c>
      <c r="AE6407" s="3" t="b">
        <f aca="false">FALSE()</f>
        <v>0</v>
      </c>
    </row>
    <row r="6408" customFormat="false" ht="12.75" hidden="true" customHeight="false" outlineLevel="0" collapsed="false">
      <c r="B6408" s="3" t="n">
        <v>2612</v>
      </c>
      <c r="C6408" s="3" t="n">
        <v>2009</v>
      </c>
      <c r="D6408" s="4" t="n">
        <v>39636</v>
      </c>
      <c r="F6408" s="3" t="s">
        <v>33</v>
      </c>
      <c r="H6408" s="3" t="s">
        <v>33</v>
      </c>
      <c r="I6408" s="3" t="s">
        <v>2188</v>
      </c>
      <c r="K6408" s="3" t="s">
        <v>8504</v>
      </c>
      <c r="L6408" s="3" t="n">
        <v>123</v>
      </c>
      <c r="N6408" s="3" t="b">
        <f aca="false">FALSE()</f>
        <v>0</v>
      </c>
      <c r="O6408" s="3" t="s">
        <v>38</v>
      </c>
      <c r="P6408" s="3" t="n">
        <v>10</v>
      </c>
      <c r="Q6408" s="3" t="n">
        <v>6</v>
      </c>
      <c r="R6408" s="3" t="n">
        <v>1</v>
      </c>
      <c r="S6408" s="3" t="n">
        <v>2</v>
      </c>
      <c r="T6408" s="3" t="n">
        <v>205</v>
      </c>
      <c r="U6408" s="3" t="n">
        <v>1</v>
      </c>
      <c r="V6408" s="3" t="n">
        <v>3</v>
      </c>
      <c r="W6408" s="3" t="n">
        <v>2</v>
      </c>
      <c r="AA6408" s="3" t="b">
        <f aca="false">FALSE()</f>
        <v>0</v>
      </c>
      <c r="AB6408" s="3" t="b">
        <f aca="false">FALSE()</f>
        <v>0</v>
      </c>
      <c r="AE6408" s="3" t="b">
        <f aca="false">FALSE()</f>
        <v>0</v>
      </c>
    </row>
    <row r="6409" customFormat="false" ht="12.75" hidden="true" customHeight="false" outlineLevel="0" collapsed="false">
      <c r="B6409" s="3" t="n">
        <v>2613</v>
      </c>
      <c r="C6409" s="3" t="n">
        <v>2009</v>
      </c>
      <c r="D6409" s="4" t="n">
        <v>39636</v>
      </c>
      <c r="F6409" s="3" t="s">
        <v>33</v>
      </c>
      <c r="H6409" s="3" t="s">
        <v>33</v>
      </c>
      <c r="I6409" s="3" t="s">
        <v>2188</v>
      </c>
      <c r="K6409" s="3" t="s">
        <v>8505</v>
      </c>
      <c r="L6409" s="3" t="n">
        <v>124</v>
      </c>
      <c r="N6409" s="3" t="b">
        <f aca="false">FALSE()</f>
        <v>0</v>
      </c>
      <c r="O6409" s="3" t="s">
        <v>38</v>
      </c>
      <c r="P6409" s="3" t="n">
        <v>8</v>
      </c>
      <c r="Q6409" s="3" t="n">
        <v>3</v>
      </c>
      <c r="R6409" s="3" t="n">
        <v>1</v>
      </c>
      <c r="S6409" s="3" t="n">
        <v>3</v>
      </c>
      <c r="T6409" s="3" t="n">
        <v>185</v>
      </c>
      <c r="U6409" s="3" t="n">
        <v>1</v>
      </c>
      <c r="V6409" s="3" t="n">
        <v>4</v>
      </c>
      <c r="W6409" s="3" t="n">
        <v>1</v>
      </c>
      <c r="AA6409" s="3" t="b">
        <f aca="false">FALSE()</f>
        <v>0</v>
      </c>
      <c r="AB6409" s="3" t="b">
        <f aca="false">FALSE()</f>
        <v>0</v>
      </c>
      <c r="AE6409" s="3" t="b">
        <f aca="false">FALSE()</f>
        <v>0</v>
      </c>
    </row>
    <row r="6410" customFormat="false" ht="12.75" hidden="true" customHeight="false" outlineLevel="0" collapsed="false">
      <c r="B6410" s="3" t="n">
        <v>2614</v>
      </c>
      <c r="C6410" s="3" t="n">
        <v>2009</v>
      </c>
      <c r="D6410" s="4" t="n">
        <v>39636</v>
      </c>
      <c r="F6410" s="3" t="s">
        <v>33</v>
      </c>
      <c r="H6410" s="3" t="s">
        <v>33</v>
      </c>
      <c r="I6410" s="3" t="s">
        <v>2188</v>
      </c>
      <c r="K6410" s="3" t="s">
        <v>8506</v>
      </c>
      <c r="L6410" s="3" t="n">
        <v>125</v>
      </c>
      <c r="N6410" s="3" t="b">
        <f aca="false">FALSE()</f>
        <v>0</v>
      </c>
      <c r="O6410" s="3" t="s">
        <v>38</v>
      </c>
      <c r="P6410" s="3" t="n">
        <v>8</v>
      </c>
      <c r="Q6410" s="3" t="n">
        <v>3</v>
      </c>
      <c r="R6410" s="3" t="n">
        <v>1</v>
      </c>
      <c r="S6410" s="3" t="n">
        <v>2</v>
      </c>
      <c r="T6410" s="3" t="n">
        <v>230</v>
      </c>
      <c r="U6410" s="3" t="n">
        <v>1</v>
      </c>
      <c r="W6410" s="3" t="n">
        <v>2</v>
      </c>
      <c r="AA6410" s="3" t="b">
        <f aca="false">FALSE()</f>
        <v>0</v>
      </c>
      <c r="AB6410" s="3" t="b">
        <f aca="false">FALSE()</f>
        <v>0</v>
      </c>
      <c r="AE6410" s="3" t="b">
        <f aca="false">FALSE()</f>
        <v>0</v>
      </c>
    </row>
    <row r="6411" customFormat="false" ht="12.75" hidden="true" customHeight="false" outlineLevel="0" collapsed="false">
      <c r="B6411" s="3" t="n">
        <v>2615</v>
      </c>
      <c r="C6411" s="3" t="n">
        <v>2009</v>
      </c>
      <c r="D6411" s="4" t="n">
        <v>39636</v>
      </c>
      <c r="F6411" s="3" t="s">
        <v>33</v>
      </c>
      <c r="H6411" s="3" t="s">
        <v>33</v>
      </c>
      <c r="I6411" s="3" t="s">
        <v>2188</v>
      </c>
      <c r="K6411" s="3" t="s">
        <v>8507</v>
      </c>
      <c r="L6411" s="3" t="n">
        <v>126</v>
      </c>
      <c r="N6411" s="3" t="b">
        <f aca="false">FALSE()</f>
        <v>0</v>
      </c>
      <c r="O6411" s="3" t="s">
        <v>41</v>
      </c>
      <c r="P6411" s="3" t="n">
        <v>6</v>
      </c>
      <c r="Q6411" s="3" t="n">
        <v>2</v>
      </c>
      <c r="R6411" s="3" t="n">
        <v>1</v>
      </c>
      <c r="S6411" s="3" t="n">
        <v>2</v>
      </c>
      <c r="T6411" s="3" t="n">
        <v>275</v>
      </c>
      <c r="U6411" s="3" t="n">
        <v>1</v>
      </c>
      <c r="AA6411" s="3" t="b">
        <f aca="false">FALSE()</f>
        <v>0</v>
      </c>
      <c r="AB6411" s="3" t="b">
        <f aca="false">FALSE()</f>
        <v>0</v>
      </c>
      <c r="AE6411" s="3" t="b">
        <f aca="false">FALSE()</f>
        <v>0</v>
      </c>
    </row>
    <row r="6412" customFormat="false" ht="12.75" hidden="true" customHeight="false" outlineLevel="0" collapsed="false">
      <c r="B6412" s="3" t="n">
        <v>2616</v>
      </c>
      <c r="C6412" s="3" t="n">
        <v>2009</v>
      </c>
      <c r="D6412" s="4" t="n">
        <v>39636</v>
      </c>
      <c r="F6412" s="3" t="s">
        <v>33</v>
      </c>
      <c r="H6412" s="3" t="s">
        <v>33</v>
      </c>
      <c r="I6412" s="3" t="s">
        <v>2188</v>
      </c>
      <c r="K6412" s="3" t="s">
        <v>8508</v>
      </c>
      <c r="L6412" s="3" t="n">
        <v>127</v>
      </c>
      <c r="N6412" s="3" t="b">
        <f aca="false">FALSE()</f>
        <v>0</v>
      </c>
      <c r="O6412" s="3" t="s">
        <v>55</v>
      </c>
      <c r="P6412" s="3" t="n">
        <v>4</v>
      </c>
      <c r="Q6412" s="3" t="n">
        <v>5</v>
      </c>
      <c r="R6412" s="3" t="n">
        <v>1</v>
      </c>
      <c r="S6412" s="3" t="n">
        <v>2</v>
      </c>
      <c r="T6412" s="3" t="n">
        <v>340</v>
      </c>
      <c r="U6412" s="3" t="n">
        <v>1</v>
      </c>
      <c r="W6412" s="3" t="n">
        <v>1</v>
      </c>
      <c r="AA6412" s="3" t="b">
        <f aca="false">FALSE()</f>
        <v>0</v>
      </c>
      <c r="AB6412" s="3" t="b">
        <f aca="false">FALSE()</f>
        <v>0</v>
      </c>
      <c r="AE6412" s="3" t="b">
        <f aca="false">FALSE()</f>
        <v>0</v>
      </c>
      <c r="AG6412" s="3" t="s">
        <v>8509</v>
      </c>
    </row>
    <row r="6413" customFormat="false" ht="12.75" hidden="true" customHeight="false" outlineLevel="0" collapsed="false">
      <c r="B6413" s="3" t="n">
        <v>2617</v>
      </c>
      <c r="C6413" s="3" t="n">
        <v>2009</v>
      </c>
      <c r="D6413" s="4" t="n">
        <v>40031</v>
      </c>
      <c r="F6413" s="3" t="s">
        <v>33</v>
      </c>
      <c r="H6413" s="3" t="s">
        <v>5512</v>
      </c>
      <c r="I6413" s="3" t="s">
        <v>5417</v>
      </c>
      <c r="J6413" s="3" t="s">
        <v>8510</v>
      </c>
      <c r="K6413" s="3" t="s">
        <v>8511</v>
      </c>
      <c r="L6413" s="3" t="n">
        <v>1</v>
      </c>
      <c r="N6413" s="3" t="b">
        <f aca="false">FALSE()</f>
        <v>0</v>
      </c>
      <c r="O6413" s="3" t="s">
        <v>38</v>
      </c>
      <c r="P6413" s="3" t="n">
        <v>18</v>
      </c>
      <c r="Q6413" s="3" t="n">
        <v>15</v>
      </c>
      <c r="R6413" s="3" t="n">
        <v>2</v>
      </c>
      <c r="S6413" s="3" t="n">
        <v>2</v>
      </c>
      <c r="T6413" s="3" t="n">
        <v>25</v>
      </c>
      <c r="U6413" s="3" t="n">
        <v>1</v>
      </c>
      <c r="V6413" s="3" t="n">
        <v>17</v>
      </c>
      <c r="AA6413" s="3" t="b">
        <f aca="false">FALSE()</f>
        <v>0</v>
      </c>
      <c r="AB6413" s="3" t="b">
        <f aca="false">FALSE()</f>
        <v>0</v>
      </c>
      <c r="AE6413" s="3" t="b">
        <f aca="false">FALSE()</f>
        <v>0</v>
      </c>
      <c r="AG6413" s="3" t="s">
        <v>8512</v>
      </c>
    </row>
    <row r="6414" customFormat="false" ht="12.75" hidden="true" customHeight="false" outlineLevel="0" collapsed="false">
      <c r="B6414" s="3" t="n">
        <v>2618</v>
      </c>
      <c r="C6414" s="3" t="n">
        <v>2009</v>
      </c>
      <c r="D6414" s="4" t="n">
        <v>40031</v>
      </c>
      <c r="F6414" s="3" t="s">
        <v>33</v>
      </c>
      <c r="H6414" s="3" t="s">
        <v>5512</v>
      </c>
      <c r="I6414" s="3" t="s">
        <v>5417</v>
      </c>
      <c r="K6414" s="3" t="s">
        <v>8513</v>
      </c>
      <c r="L6414" s="3" t="n">
        <v>2</v>
      </c>
      <c r="N6414" s="3" t="b">
        <f aca="false">FALSE()</f>
        <v>0</v>
      </c>
      <c r="O6414" s="3" t="s">
        <v>41</v>
      </c>
      <c r="P6414" s="3" t="n">
        <v>27</v>
      </c>
      <c r="Q6414" s="3" t="n">
        <v>25</v>
      </c>
      <c r="R6414" s="3" t="n">
        <v>2</v>
      </c>
      <c r="S6414" s="3" t="n">
        <v>2</v>
      </c>
      <c r="T6414" s="3" t="n">
        <v>375</v>
      </c>
      <c r="U6414" s="3" t="n">
        <v>1</v>
      </c>
      <c r="V6414" s="3" t="n">
        <v>39</v>
      </c>
      <c r="AA6414" s="3" t="b">
        <f aca="false">FALSE()</f>
        <v>0</v>
      </c>
      <c r="AB6414" s="3" t="b">
        <f aca="false">FALSE()</f>
        <v>0</v>
      </c>
      <c r="AE6414" s="3" t="b">
        <f aca="false">TRUE()</f>
        <v>1</v>
      </c>
      <c r="AF6414" s="3" t="n">
        <v>1</v>
      </c>
      <c r="AG6414" s="3" t="s">
        <v>8514</v>
      </c>
    </row>
    <row r="6415" customFormat="false" ht="12.75" hidden="true" customHeight="false" outlineLevel="0" collapsed="false">
      <c r="B6415" s="3" t="n">
        <v>2619</v>
      </c>
      <c r="C6415" s="3" t="n">
        <v>2009</v>
      </c>
      <c r="D6415" s="4" t="n">
        <v>40031</v>
      </c>
      <c r="F6415" s="3" t="s">
        <v>33</v>
      </c>
      <c r="H6415" s="3" t="s">
        <v>5512</v>
      </c>
      <c r="I6415" s="3" t="s">
        <v>5417</v>
      </c>
      <c r="K6415" s="3" t="s">
        <v>8515</v>
      </c>
      <c r="L6415" s="3" t="n">
        <v>3</v>
      </c>
      <c r="N6415" s="3" t="b">
        <f aca="false">FALSE()</f>
        <v>0</v>
      </c>
      <c r="O6415" s="3" t="s">
        <v>38</v>
      </c>
      <c r="P6415" s="3" t="n">
        <v>65</v>
      </c>
      <c r="Q6415" s="3" t="n">
        <v>14</v>
      </c>
      <c r="R6415" s="3" t="n">
        <v>1</v>
      </c>
      <c r="S6415" s="3" t="n">
        <v>2</v>
      </c>
      <c r="T6415" s="3" t="n">
        <v>660</v>
      </c>
      <c r="U6415" s="3" t="n">
        <v>1</v>
      </c>
      <c r="V6415" s="3" t="n">
        <v>36</v>
      </c>
      <c r="W6415" s="3" t="n">
        <v>1</v>
      </c>
      <c r="AA6415" s="3" t="b">
        <f aca="false">FALSE()</f>
        <v>0</v>
      </c>
      <c r="AB6415" s="3" t="b">
        <f aca="false">FALSE()</f>
        <v>0</v>
      </c>
      <c r="AE6415" s="3" t="b">
        <f aca="false">FALSE()</f>
        <v>0</v>
      </c>
    </row>
    <row r="6416" customFormat="false" ht="12.75" hidden="true" customHeight="false" outlineLevel="0" collapsed="false">
      <c r="B6416" s="3" t="n">
        <v>2620</v>
      </c>
      <c r="C6416" s="3" t="n">
        <v>2009</v>
      </c>
      <c r="D6416" s="4" t="n">
        <v>40031</v>
      </c>
      <c r="F6416" s="3" t="s">
        <v>33</v>
      </c>
      <c r="H6416" s="3" t="s">
        <v>5512</v>
      </c>
      <c r="I6416" s="3" t="s">
        <v>5417</v>
      </c>
      <c r="K6416" s="3" t="s">
        <v>8516</v>
      </c>
      <c r="L6416" s="3" t="n">
        <v>4</v>
      </c>
      <c r="N6416" s="3" t="b">
        <f aca="false">FALSE()</f>
        <v>0</v>
      </c>
      <c r="O6416" s="3" t="s">
        <v>38</v>
      </c>
      <c r="P6416" s="3" t="n">
        <v>75</v>
      </c>
      <c r="Q6416" s="3" t="n">
        <v>23</v>
      </c>
      <c r="R6416" s="3" t="n">
        <v>2</v>
      </c>
      <c r="S6416" s="3" t="n">
        <v>2</v>
      </c>
      <c r="T6416" s="3" t="n">
        <v>630</v>
      </c>
      <c r="U6416" s="3" t="n">
        <v>1</v>
      </c>
      <c r="V6416" s="3" t="n">
        <v>50</v>
      </c>
      <c r="W6416" s="3" t="n">
        <v>1</v>
      </c>
      <c r="X6416" s="3" t="n">
        <v>1</v>
      </c>
      <c r="AA6416" s="3" t="b">
        <f aca="false">FALSE()</f>
        <v>0</v>
      </c>
      <c r="AB6416" s="3" t="b">
        <f aca="false">FALSE()</f>
        <v>0</v>
      </c>
      <c r="AE6416" s="3" t="b">
        <f aca="false">FALSE()</f>
        <v>0</v>
      </c>
      <c r="AG6416" s="3" t="s">
        <v>8517</v>
      </c>
    </row>
    <row r="6417" customFormat="false" ht="12.75" hidden="true" customHeight="false" outlineLevel="0" collapsed="false">
      <c r="B6417" s="3" t="n">
        <v>2621</v>
      </c>
      <c r="C6417" s="3" t="n">
        <v>2009</v>
      </c>
      <c r="D6417" s="4" t="n">
        <v>40031</v>
      </c>
      <c r="F6417" s="3" t="s">
        <v>33</v>
      </c>
      <c r="H6417" s="3" t="s">
        <v>5512</v>
      </c>
      <c r="I6417" s="3" t="s">
        <v>5417</v>
      </c>
      <c r="K6417" s="3" t="s">
        <v>8518</v>
      </c>
      <c r="L6417" s="3" t="n">
        <v>5</v>
      </c>
      <c r="N6417" s="3" t="b">
        <f aca="false">FALSE()</f>
        <v>0</v>
      </c>
      <c r="O6417" s="3" t="s">
        <v>38</v>
      </c>
      <c r="P6417" s="3" t="n">
        <v>30</v>
      </c>
      <c r="Q6417" s="3" t="n">
        <v>11</v>
      </c>
      <c r="R6417" s="3" t="n">
        <v>1</v>
      </c>
      <c r="S6417" s="3" t="n">
        <v>2</v>
      </c>
      <c r="T6417" s="3" t="n">
        <v>220</v>
      </c>
      <c r="U6417" s="3" t="n">
        <v>1</v>
      </c>
      <c r="V6417" s="3" t="n">
        <v>16</v>
      </c>
      <c r="AA6417" s="3" t="b">
        <f aca="false">FALSE()</f>
        <v>0</v>
      </c>
      <c r="AB6417" s="3" t="b">
        <f aca="false">FALSE()</f>
        <v>0</v>
      </c>
      <c r="AE6417" s="3" t="b">
        <f aca="false">FALSE()</f>
        <v>0</v>
      </c>
    </row>
    <row r="6418" customFormat="false" ht="12.75" hidden="true" customHeight="false" outlineLevel="0" collapsed="false">
      <c r="B6418" s="3" t="n">
        <v>2622</v>
      </c>
      <c r="C6418" s="3" t="n">
        <v>2009</v>
      </c>
      <c r="D6418" s="4" t="n">
        <v>40031</v>
      </c>
      <c r="F6418" s="3" t="s">
        <v>33</v>
      </c>
      <c r="H6418" s="3" t="s">
        <v>5512</v>
      </c>
      <c r="I6418" s="3" t="s">
        <v>5417</v>
      </c>
      <c r="K6418" s="3" t="s">
        <v>8519</v>
      </c>
      <c r="L6418" s="3" t="n">
        <v>6</v>
      </c>
      <c r="N6418" s="3" t="b">
        <f aca="false">FALSE()</f>
        <v>0</v>
      </c>
      <c r="O6418" s="3" t="s">
        <v>49</v>
      </c>
      <c r="P6418" s="3" t="n">
        <v>30</v>
      </c>
      <c r="Q6418" s="3" t="n">
        <v>20</v>
      </c>
      <c r="R6418" s="3" t="n">
        <v>1</v>
      </c>
      <c r="S6418" s="3" t="n">
        <v>2</v>
      </c>
      <c r="T6418" s="3" t="n">
        <v>335</v>
      </c>
      <c r="U6418" s="3" t="n">
        <v>1</v>
      </c>
      <c r="V6418" s="3" t="n">
        <v>21</v>
      </c>
      <c r="X6418" s="3" t="n">
        <v>1</v>
      </c>
      <c r="AA6418" s="3" t="b">
        <f aca="false">FALSE()</f>
        <v>0</v>
      </c>
      <c r="AB6418" s="3" t="b">
        <f aca="false">FALSE()</f>
        <v>0</v>
      </c>
      <c r="AE6418" s="3" t="b">
        <f aca="false">FALSE()</f>
        <v>0</v>
      </c>
      <c r="AG6418" s="3" t="s">
        <v>8520</v>
      </c>
    </row>
    <row r="6419" customFormat="false" ht="12.75" hidden="true" customHeight="false" outlineLevel="0" collapsed="false">
      <c r="B6419" s="3" t="n">
        <v>2623</v>
      </c>
      <c r="C6419" s="3" t="n">
        <v>2009</v>
      </c>
      <c r="D6419" s="4" t="n">
        <v>40031</v>
      </c>
      <c r="F6419" s="3" t="s">
        <v>33</v>
      </c>
      <c r="H6419" s="3" t="s">
        <v>5512</v>
      </c>
      <c r="I6419" s="3" t="s">
        <v>5417</v>
      </c>
      <c r="K6419" s="3" t="s">
        <v>8521</v>
      </c>
      <c r="L6419" s="3" t="n">
        <v>7</v>
      </c>
      <c r="N6419" s="3" t="b">
        <f aca="false">FALSE()</f>
        <v>0</v>
      </c>
      <c r="O6419" s="3" t="s">
        <v>38</v>
      </c>
      <c r="P6419" s="3" t="n">
        <v>35</v>
      </c>
      <c r="Q6419" s="3" t="n">
        <v>15</v>
      </c>
      <c r="R6419" s="3" t="n">
        <v>1</v>
      </c>
      <c r="S6419" s="3" t="n">
        <v>2</v>
      </c>
      <c r="T6419" s="3" t="n">
        <v>605</v>
      </c>
      <c r="U6419" s="3" t="n">
        <v>1</v>
      </c>
      <c r="V6419" s="3" t="n">
        <v>59</v>
      </c>
      <c r="AA6419" s="3" t="b">
        <f aca="false">FALSE()</f>
        <v>0</v>
      </c>
      <c r="AB6419" s="3" t="b">
        <f aca="false">FALSE()</f>
        <v>0</v>
      </c>
      <c r="AE6419" s="3" t="b">
        <f aca="false">FALSE()</f>
        <v>0</v>
      </c>
      <c r="AG6419" s="3" t="s">
        <v>8522</v>
      </c>
    </row>
    <row r="6420" customFormat="false" ht="12.75" hidden="true" customHeight="false" outlineLevel="0" collapsed="false">
      <c r="B6420" s="3" t="n">
        <v>2624</v>
      </c>
      <c r="C6420" s="3" t="n">
        <v>2009</v>
      </c>
      <c r="D6420" s="4" t="n">
        <v>40031</v>
      </c>
      <c r="F6420" s="3" t="s">
        <v>33</v>
      </c>
      <c r="H6420" s="3" t="s">
        <v>5512</v>
      </c>
      <c r="I6420" s="3" t="s">
        <v>5417</v>
      </c>
      <c r="K6420" s="3" t="s">
        <v>8523</v>
      </c>
      <c r="L6420" s="3" t="n">
        <v>8</v>
      </c>
      <c r="N6420" s="3" t="b">
        <f aca="false">FALSE()</f>
        <v>0</v>
      </c>
      <c r="O6420" s="3" t="s">
        <v>38</v>
      </c>
      <c r="P6420" s="3" t="n">
        <v>55</v>
      </c>
      <c r="Q6420" s="3" t="n">
        <v>28</v>
      </c>
      <c r="R6420" s="3" t="n">
        <v>2</v>
      </c>
      <c r="S6420" s="3" t="n">
        <v>2</v>
      </c>
      <c r="T6420" s="3" t="n">
        <v>585</v>
      </c>
      <c r="U6420" s="3" t="n">
        <v>1</v>
      </c>
      <c r="V6420" s="3" t="n">
        <v>40</v>
      </c>
      <c r="AA6420" s="3" t="b">
        <f aca="false">FALSE()</f>
        <v>0</v>
      </c>
      <c r="AB6420" s="3" t="b">
        <f aca="false">FALSE()</f>
        <v>0</v>
      </c>
      <c r="AE6420" s="3" t="b">
        <f aca="false">FALSE()</f>
        <v>0</v>
      </c>
      <c r="AG6420" s="3" t="s">
        <v>8524</v>
      </c>
    </row>
    <row r="6421" customFormat="false" ht="12.75" hidden="true" customHeight="false" outlineLevel="0" collapsed="false">
      <c r="B6421" s="3" t="n">
        <v>2625</v>
      </c>
      <c r="C6421" s="3" t="n">
        <v>2009</v>
      </c>
      <c r="D6421" s="4" t="n">
        <v>40031</v>
      </c>
      <c r="F6421" s="3" t="s">
        <v>33</v>
      </c>
      <c r="H6421" s="3" t="s">
        <v>5417</v>
      </c>
      <c r="I6421" s="3" t="s">
        <v>5418</v>
      </c>
      <c r="J6421" s="3" t="s">
        <v>8525</v>
      </c>
      <c r="K6421" s="3" t="s">
        <v>8526</v>
      </c>
      <c r="L6421" s="3" t="n">
        <v>1</v>
      </c>
      <c r="N6421" s="3" t="b">
        <f aca="false">FALSE()</f>
        <v>0</v>
      </c>
      <c r="O6421" s="3" t="s">
        <v>38</v>
      </c>
      <c r="P6421" s="3" t="n">
        <v>25</v>
      </c>
      <c r="Q6421" s="3" t="n">
        <v>20</v>
      </c>
      <c r="R6421" s="3" t="n">
        <v>1</v>
      </c>
      <c r="S6421" s="3" t="n">
        <v>2</v>
      </c>
      <c r="T6421" s="3" t="n">
        <v>30</v>
      </c>
      <c r="U6421" s="3" t="n">
        <v>1</v>
      </c>
      <c r="V6421" s="3" t="n">
        <v>20</v>
      </c>
      <c r="Y6421" s="3" t="n">
        <v>1</v>
      </c>
      <c r="AA6421" s="3" t="b">
        <f aca="false">FALSE()</f>
        <v>0</v>
      </c>
      <c r="AB6421" s="3" t="b">
        <f aca="false">FALSE()</f>
        <v>0</v>
      </c>
      <c r="AE6421" s="3" t="b">
        <f aca="false">FALSE()</f>
        <v>0</v>
      </c>
    </row>
    <row r="6422" customFormat="false" ht="12.75" hidden="true" customHeight="false" outlineLevel="0" collapsed="false">
      <c r="B6422" s="3" t="n">
        <v>2626</v>
      </c>
      <c r="C6422" s="3" t="n">
        <v>2009</v>
      </c>
      <c r="D6422" s="4" t="n">
        <v>40031</v>
      </c>
      <c r="F6422" s="3" t="s">
        <v>33</v>
      </c>
      <c r="H6422" s="3" t="s">
        <v>5417</v>
      </c>
      <c r="I6422" s="3" t="s">
        <v>5418</v>
      </c>
      <c r="K6422" s="3" t="s">
        <v>8527</v>
      </c>
      <c r="L6422" s="3" t="n">
        <v>2</v>
      </c>
      <c r="N6422" s="3" t="b">
        <f aca="false">FALSE()</f>
        <v>0</v>
      </c>
      <c r="O6422" s="3" t="s">
        <v>38</v>
      </c>
      <c r="P6422" s="3" t="n">
        <v>52</v>
      </c>
      <c r="Q6422" s="3" t="n">
        <v>12</v>
      </c>
      <c r="R6422" s="3" t="n">
        <v>1</v>
      </c>
      <c r="S6422" s="3" t="n">
        <v>2</v>
      </c>
      <c r="T6422" s="3" t="n">
        <v>350</v>
      </c>
      <c r="U6422" s="3" t="n">
        <v>1</v>
      </c>
      <c r="V6422" s="3" t="n">
        <v>106</v>
      </c>
      <c r="Y6422" s="3" t="n">
        <v>8</v>
      </c>
      <c r="AA6422" s="3" t="b">
        <f aca="false">FALSE()</f>
        <v>0</v>
      </c>
      <c r="AB6422" s="3" t="b">
        <f aca="false">FALSE()</f>
        <v>0</v>
      </c>
      <c r="AE6422" s="3" t="b">
        <f aca="false">FALSE()</f>
        <v>0</v>
      </c>
      <c r="AG6422" s="3" t="s">
        <v>8528</v>
      </c>
    </row>
    <row r="6423" customFormat="false" ht="12.75" hidden="true" customHeight="false" outlineLevel="0" collapsed="false">
      <c r="B6423" s="3" t="n">
        <v>2708</v>
      </c>
      <c r="C6423" s="3" t="n">
        <v>2009</v>
      </c>
      <c r="D6423" s="4" t="n">
        <v>40035</v>
      </c>
      <c r="F6423" s="3" t="s">
        <v>33</v>
      </c>
      <c r="H6423" s="3" t="s">
        <v>4311</v>
      </c>
      <c r="I6423" s="3" t="s">
        <v>33</v>
      </c>
      <c r="K6423" s="3" t="s">
        <v>8529</v>
      </c>
      <c r="L6423" s="3" t="n">
        <v>76</v>
      </c>
      <c r="N6423" s="3" t="b">
        <f aca="false">FALSE()</f>
        <v>0</v>
      </c>
      <c r="O6423" s="3" t="s">
        <v>41</v>
      </c>
      <c r="P6423" s="3" t="n">
        <v>96</v>
      </c>
      <c r="Q6423" s="3" t="n">
        <v>15</v>
      </c>
      <c r="R6423" s="3" t="n">
        <v>1</v>
      </c>
      <c r="S6423" s="3" t="n">
        <v>2</v>
      </c>
      <c r="T6423" s="3" t="n">
        <v>525</v>
      </c>
      <c r="U6423" s="3" t="n">
        <v>1</v>
      </c>
      <c r="V6423" s="3" t="n">
        <v>216</v>
      </c>
      <c r="W6423" s="3" t="n">
        <v>18</v>
      </c>
      <c r="Y6423" s="3" t="n">
        <v>2</v>
      </c>
      <c r="AA6423" s="3" t="b">
        <f aca="false">FALSE()</f>
        <v>0</v>
      </c>
      <c r="AB6423" s="3" t="b">
        <f aca="false">FALSE()</f>
        <v>0</v>
      </c>
      <c r="AE6423" s="3" t="b">
        <f aca="false">FALSE()</f>
        <v>0</v>
      </c>
    </row>
    <row r="6424" customFormat="false" ht="12.75" hidden="true" customHeight="false" outlineLevel="0" collapsed="false">
      <c r="B6424" s="3" t="n">
        <v>2709</v>
      </c>
      <c r="C6424" s="3" t="n">
        <v>2009</v>
      </c>
      <c r="D6424" s="4" t="n">
        <v>40035</v>
      </c>
      <c r="F6424" s="3" t="s">
        <v>33</v>
      </c>
      <c r="H6424" s="3" t="s">
        <v>4311</v>
      </c>
      <c r="I6424" s="3" t="s">
        <v>33</v>
      </c>
      <c r="K6424" s="3" t="s">
        <v>8530</v>
      </c>
      <c r="L6424" s="3" t="n">
        <v>77</v>
      </c>
      <c r="N6424" s="3" t="b">
        <f aca="false">FALSE()</f>
        <v>0</v>
      </c>
      <c r="O6424" s="3" t="s">
        <v>38</v>
      </c>
      <c r="P6424" s="3" t="n">
        <v>47</v>
      </c>
      <c r="Q6424" s="3" t="n">
        <v>22</v>
      </c>
      <c r="R6424" s="3" t="n">
        <v>1</v>
      </c>
      <c r="S6424" s="3" t="n">
        <v>2</v>
      </c>
      <c r="T6424" s="3" t="n">
        <v>590</v>
      </c>
      <c r="U6424" s="3" t="n">
        <v>1</v>
      </c>
      <c r="V6424" s="3" t="n">
        <v>140</v>
      </c>
      <c r="W6424" s="3" t="n">
        <v>4</v>
      </c>
      <c r="X6424" s="3" t="n">
        <v>1</v>
      </c>
      <c r="Y6424" s="3" t="n">
        <v>4</v>
      </c>
      <c r="AA6424" s="3" t="b">
        <f aca="false">FALSE()</f>
        <v>0</v>
      </c>
      <c r="AB6424" s="3" t="b">
        <f aca="false">FALSE()</f>
        <v>0</v>
      </c>
      <c r="AE6424" s="3" t="b">
        <f aca="false">FALSE()</f>
        <v>0</v>
      </c>
    </row>
    <row r="6425" customFormat="false" ht="12.75" hidden="true" customHeight="false" outlineLevel="0" collapsed="false">
      <c r="B6425" s="3" t="n">
        <v>2710</v>
      </c>
      <c r="C6425" s="3" t="n">
        <v>2009</v>
      </c>
      <c r="D6425" s="4" t="n">
        <v>40035</v>
      </c>
      <c r="F6425" s="3" t="s">
        <v>33</v>
      </c>
      <c r="H6425" s="3" t="s">
        <v>4311</v>
      </c>
      <c r="I6425" s="3" t="s">
        <v>33</v>
      </c>
      <c r="K6425" s="3" t="s">
        <v>8531</v>
      </c>
      <c r="L6425" s="3" t="n">
        <v>78</v>
      </c>
      <c r="N6425" s="3" t="b">
        <f aca="false">FALSE()</f>
        <v>0</v>
      </c>
      <c r="O6425" s="3" t="s">
        <v>41</v>
      </c>
      <c r="P6425" s="3" t="n">
        <v>110</v>
      </c>
      <c r="Q6425" s="3" t="n">
        <v>15</v>
      </c>
      <c r="R6425" s="3" t="n">
        <v>1</v>
      </c>
      <c r="S6425" s="3" t="n">
        <v>2</v>
      </c>
      <c r="T6425" s="3" t="n">
        <v>435</v>
      </c>
      <c r="U6425" s="3" t="n">
        <v>1</v>
      </c>
      <c r="V6425" s="3" t="n">
        <v>297</v>
      </c>
      <c r="W6425" s="3" t="n">
        <v>8</v>
      </c>
      <c r="AA6425" s="3" t="b">
        <f aca="false">FALSE()</f>
        <v>0</v>
      </c>
      <c r="AB6425" s="3" t="b">
        <f aca="false">FALSE()</f>
        <v>0</v>
      </c>
      <c r="AE6425" s="3" t="b">
        <f aca="false">FALSE()</f>
        <v>0</v>
      </c>
      <c r="AG6425" s="3" t="s">
        <v>8532</v>
      </c>
    </row>
    <row r="6426" customFormat="false" ht="12.75" hidden="true" customHeight="false" outlineLevel="0" collapsed="false">
      <c r="B6426" s="3" t="n">
        <v>2711</v>
      </c>
      <c r="C6426" s="3" t="n">
        <v>2009</v>
      </c>
      <c r="D6426" s="4" t="n">
        <v>40035</v>
      </c>
      <c r="F6426" s="3" t="s">
        <v>33</v>
      </c>
      <c r="H6426" s="3" t="s">
        <v>4311</v>
      </c>
      <c r="I6426" s="3" t="s">
        <v>33</v>
      </c>
      <c r="K6426" s="3" t="s">
        <v>8533</v>
      </c>
      <c r="L6426" s="3" t="n">
        <v>79</v>
      </c>
      <c r="N6426" s="3" t="b">
        <f aca="false">FALSE()</f>
        <v>0</v>
      </c>
      <c r="O6426" s="3" t="s">
        <v>38</v>
      </c>
      <c r="P6426" s="3" t="n">
        <v>45</v>
      </c>
      <c r="Q6426" s="3" t="n">
        <v>12</v>
      </c>
      <c r="R6426" s="3" t="n">
        <v>1</v>
      </c>
      <c r="S6426" s="3" t="n">
        <v>2</v>
      </c>
      <c r="T6426" s="3" t="n">
        <v>875</v>
      </c>
      <c r="U6426" s="3" t="n">
        <v>1</v>
      </c>
      <c r="V6426" s="3" t="n">
        <v>176</v>
      </c>
      <c r="W6426" s="3" t="n">
        <v>14</v>
      </c>
      <c r="X6426" s="3" t="n">
        <v>1</v>
      </c>
      <c r="AA6426" s="3" t="b">
        <f aca="false">FALSE()</f>
        <v>0</v>
      </c>
      <c r="AB6426" s="3" t="b">
        <f aca="false">FALSE()</f>
        <v>0</v>
      </c>
      <c r="AE6426" s="3" t="b">
        <f aca="false">FALSE()</f>
        <v>0</v>
      </c>
    </row>
    <row r="6427" customFormat="false" ht="12.75" hidden="true" customHeight="false" outlineLevel="0" collapsed="false">
      <c r="B6427" s="3" t="n">
        <v>2712</v>
      </c>
      <c r="C6427" s="3" t="n">
        <v>2009</v>
      </c>
      <c r="D6427" s="4" t="n">
        <v>40035</v>
      </c>
      <c r="F6427" s="3" t="s">
        <v>33</v>
      </c>
      <c r="H6427" s="3" t="s">
        <v>4311</v>
      </c>
      <c r="I6427" s="3" t="s">
        <v>33</v>
      </c>
      <c r="K6427" s="3" t="s">
        <v>8534</v>
      </c>
      <c r="L6427" s="3" t="n">
        <v>80</v>
      </c>
      <c r="N6427" s="3" t="b">
        <f aca="false">FALSE()</f>
        <v>0</v>
      </c>
      <c r="O6427" s="3" t="s">
        <v>38</v>
      </c>
      <c r="P6427" s="3" t="n">
        <v>60</v>
      </c>
      <c r="Q6427" s="3" t="n">
        <v>18</v>
      </c>
      <c r="R6427" s="3" t="n">
        <v>1</v>
      </c>
      <c r="S6427" s="3" t="n">
        <v>3</v>
      </c>
      <c r="T6427" s="3" t="n">
        <v>815</v>
      </c>
      <c r="U6427" s="3" t="n">
        <v>1</v>
      </c>
      <c r="V6427" s="3" t="n">
        <v>231</v>
      </c>
      <c r="W6427" s="3" t="n">
        <v>4</v>
      </c>
      <c r="X6427" s="3" t="n">
        <v>4</v>
      </c>
      <c r="Y6427" s="3" t="n">
        <v>2</v>
      </c>
      <c r="AA6427" s="3" t="b">
        <f aca="false">FALSE()</f>
        <v>0</v>
      </c>
      <c r="AB6427" s="3" t="b">
        <f aca="false">FALSE()</f>
        <v>0</v>
      </c>
      <c r="AE6427" s="3" t="b">
        <f aca="false">FALSE()</f>
        <v>0</v>
      </c>
      <c r="AG6427" s="3" t="s">
        <v>8535</v>
      </c>
    </row>
    <row r="6428" s="6" customFormat="true" ht="12.75" hidden="true" customHeight="false" outlineLevel="0" collapsed="false">
      <c r="B6428" s="7" t="n">
        <v>2713</v>
      </c>
      <c r="C6428" s="7" t="n">
        <v>2009</v>
      </c>
      <c r="D6428" s="8" t="n">
        <v>40035</v>
      </c>
      <c r="F6428" s="7" t="s">
        <v>33</v>
      </c>
      <c r="H6428" s="7" t="s">
        <v>4311</v>
      </c>
      <c r="I6428" s="7" t="s">
        <v>33</v>
      </c>
      <c r="K6428" s="7" t="s">
        <v>8536</v>
      </c>
      <c r="L6428" s="7" t="n">
        <v>81</v>
      </c>
      <c r="N6428" s="7" t="b">
        <f aca="false">FALSE()</f>
        <v>0</v>
      </c>
      <c r="O6428" s="7" t="s">
        <v>38</v>
      </c>
      <c r="P6428" s="7" t="n">
        <v>95</v>
      </c>
      <c r="Q6428" s="7" t="n">
        <v>14</v>
      </c>
      <c r="R6428" s="7" t="n">
        <v>1</v>
      </c>
      <c r="S6428" s="7" t="n">
        <v>3</v>
      </c>
      <c r="T6428" s="7" t="n">
        <v>490</v>
      </c>
      <c r="U6428" s="7" t="n">
        <v>1</v>
      </c>
      <c r="V6428" s="7" t="n">
        <v>323</v>
      </c>
      <c r="W6428" s="7" t="n">
        <v>10</v>
      </c>
      <c r="X6428" s="7" t="n">
        <v>3</v>
      </c>
      <c r="Y6428" s="7" t="n">
        <v>4</v>
      </c>
      <c r="AA6428" s="7" t="b">
        <f aca="false">FALSE()</f>
        <v>0</v>
      </c>
      <c r="AB6428" s="7" t="b">
        <f aca="false">TRUE()</f>
        <v>1</v>
      </c>
      <c r="AE6428" s="7" t="b">
        <f aca="false">FALSE()</f>
        <v>0</v>
      </c>
      <c r="AG6428" s="7" t="s">
        <v>8537</v>
      </c>
    </row>
    <row r="6429" customFormat="false" ht="12.75" hidden="true" customHeight="false" outlineLevel="0" collapsed="false">
      <c r="B6429" s="3" t="n">
        <v>2714</v>
      </c>
      <c r="C6429" s="3" t="n">
        <v>2009</v>
      </c>
      <c r="D6429" s="4" t="n">
        <v>40035</v>
      </c>
      <c r="F6429" s="3" t="s">
        <v>33</v>
      </c>
      <c r="H6429" s="3" t="s">
        <v>33</v>
      </c>
      <c r="I6429" s="3" t="s">
        <v>117</v>
      </c>
      <c r="J6429" s="3" t="s">
        <v>8538</v>
      </c>
      <c r="K6429" s="3" t="s">
        <v>8539</v>
      </c>
      <c r="L6429" s="3" t="n">
        <v>1</v>
      </c>
      <c r="N6429" s="3" t="b">
        <f aca="false">FALSE()</f>
        <v>0</v>
      </c>
      <c r="O6429" s="3" t="s">
        <v>38</v>
      </c>
      <c r="P6429" s="3" t="n">
        <v>7</v>
      </c>
      <c r="Q6429" s="3" t="n">
        <v>6</v>
      </c>
      <c r="R6429" s="3" t="n">
        <v>1</v>
      </c>
      <c r="S6429" s="3" t="n">
        <v>2</v>
      </c>
      <c r="T6429" s="3" t="n">
        <v>15</v>
      </c>
      <c r="U6429" s="3" t="n">
        <v>1</v>
      </c>
      <c r="V6429" s="3" t="n">
        <v>2</v>
      </c>
      <c r="W6429" s="3" t="n">
        <v>1</v>
      </c>
      <c r="AA6429" s="3" t="b">
        <f aca="false">FALSE()</f>
        <v>0</v>
      </c>
      <c r="AB6429" s="3" t="b">
        <f aca="false">FALSE()</f>
        <v>0</v>
      </c>
      <c r="AE6429" s="3" t="b">
        <f aca="false">FALSE()</f>
        <v>0</v>
      </c>
    </row>
    <row r="6430" customFormat="false" ht="12.75" hidden="true" customHeight="false" outlineLevel="0" collapsed="false">
      <c r="B6430" s="3" t="n">
        <v>2715</v>
      </c>
      <c r="C6430" s="3" t="n">
        <v>2009</v>
      </c>
      <c r="D6430" s="4" t="n">
        <v>40035</v>
      </c>
      <c r="F6430" s="3" t="s">
        <v>33</v>
      </c>
      <c r="H6430" s="3" t="s">
        <v>33</v>
      </c>
      <c r="I6430" s="3" t="s">
        <v>117</v>
      </c>
      <c r="K6430" s="3" t="s">
        <v>8540</v>
      </c>
      <c r="L6430" s="3" t="n">
        <v>2</v>
      </c>
      <c r="N6430" s="3" t="b">
        <f aca="false">FALSE()</f>
        <v>0</v>
      </c>
      <c r="O6430" s="3" t="s">
        <v>38</v>
      </c>
      <c r="P6430" s="3" t="n">
        <v>18</v>
      </c>
      <c r="Q6430" s="3" t="n">
        <v>7</v>
      </c>
      <c r="R6430" s="3" t="n">
        <v>1</v>
      </c>
      <c r="S6430" s="3" t="n">
        <v>2</v>
      </c>
      <c r="T6430" s="3" t="n">
        <v>75</v>
      </c>
      <c r="U6430" s="3" t="n">
        <v>1</v>
      </c>
      <c r="AA6430" s="3" t="b">
        <f aca="false">FALSE()</f>
        <v>0</v>
      </c>
      <c r="AB6430" s="3" t="b">
        <f aca="false">FALSE()</f>
        <v>0</v>
      </c>
      <c r="AE6430" s="3" t="b">
        <f aca="false">FALSE()</f>
        <v>0</v>
      </c>
    </row>
    <row r="6431" customFormat="false" ht="12.75" hidden="true" customHeight="false" outlineLevel="0" collapsed="false">
      <c r="B6431" s="3" t="n">
        <v>2716</v>
      </c>
      <c r="C6431" s="3" t="n">
        <v>2009</v>
      </c>
      <c r="D6431" s="4" t="n">
        <v>40035</v>
      </c>
      <c r="F6431" s="3" t="s">
        <v>33</v>
      </c>
      <c r="H6431" s="3" t="s">
        <v>33</v>
      </c>
      <c r="I6431" s="3" t="s">
        <v>117</v>
      </c>
      <c r="K6431" s="3" t="s">
        <v>8541</v>
      </c>
      <c r="L6431" s="3" t="n">
        <v>3</v>
      </c>
      <c r="N6431" s="3" t="b">
        <f aca="false">TRUE()</f>
        <v>1</v>
      </c>
      <c r="O6431" s="3" t="s">
        <v>38</v>
      </c>
      <c r="P6431" s="3" t="n">
        <v>15</v>
      </c>
      <c r="Q6431" s="3" t="n">
        <v>10</v>
      </c>
      <c r="R6431" s="3" t="n">
        <v>1</v>
      </c>
      <c r="S6431" s="3" t="n">
        <v>2</v>
      </c>
      <c r="T6431" s="3" t="n">
        <v>35</v>
      </c>
      <c r="U6431" s="3" t="n">
        <v>1</v>
      </c>
      <c r="V6431" s="3" t="n">
        <v>11</v>
      </c>
      <c r="AA6431" s="3" t="b">
        <f aca="false">FALSE()</f>
        <v>0</v>
      </c>
      <c r="AB6431" s="3" t="b">
        <f aca="false">FALSE()</f>
        <v>0</v>
      </c>
      <c r="AE6431" s="3" t="b">
        <f aca="false">FALSE()</f>
        <v>0</v>
      </c>
    </row>
    <row r="6432" customFormat="false" ht="12.75" hidden="true" customHeight="false" outlineLevel="0" collapsed="false">
      <c r="B6432" s="3" t="n">
        <v>2717</v>
      </c>
      <c r="C6432" s="3" t="n">
        <v>2009</v>
      </c>
      <c r="D6432" s="4" t="n">
        <v>40035</v>
      </c>
      <c r="F6432" s="3" t="s">
        <v>33</v>
      </c>
      <c r="H6432" s="3" t="s">
        <v>33</v>
      </c>
      <c r="I6432" s="3" t="s">
        <v>117</v>
      </c>
      <c r="K6432" s="3" t="s">
        <v>8542</v>
      </c>
      <c r="L6432" s="3" t="n">
        <v>4</v>
      </c>
      <c r="N6432" s="3" t="b">
        <f aca="false">TRUE()</f>
        <v>1</v>
      </c>
      <c r="O6432" s="3" t="s">
        <v>38</v>
      </c>
      <c r="P6432" s="3" t="n">
        <v>35</v>
      </c>
      <c r="Q6432" s="3" t="n">
        <v>8</v>
      </c>
      <c r="R6432" s="3" t="n">
        <v>1</v>
      </c>
      <c r="S6432" s="3" t="n">
        <v>2</v>
      </c>
      <c r="T6432" s="3" t="n">
        <v>95</v>
      </c>
      <c r="U6432" s="3" t="n">
        <v>1</v>
      </c>
      <c r="W6432" s="3" t="n">
        <v>1</v>
      </c>
      <c r="Y6432" s="3" t="n">
        <v>11</v>
      </c>
      <c r="AA6432" s="3" t="b">
        <f aca="false">FALSE()</f>
        <v>0</v>
      </c>
      <c r="AB6432" s="3" t="b">
        <f aca="false">FALSE()</f>
        <v>0</v>
      </c>
      <c r="AE6432" s="3" t="b">
        <f aca="false">FALSE()</f>
        <v>0</v>
      </c>
      <c r="AG6432" s="3" t="s">
        <v>8543</v>
      </c>
    </row>
    <row r="6433" customFormat="false" ht="12.75" hidden="true" customHeight="false" outlineLevel="0" collapsed="false">
      <c r="B6433" s="3" t="n">
        <v>2718</v>
      </c>
      <c r="C6433" s="3" t="n">
        <v>2009</v>
      </c>
      <c r="D6433" s="4" t="n">
        <v>40035</v>
      </c>
      <c r="F6433" s="3" t="s">
        <v>33</v>
      </c>
      <c r="H6433" s="3" t="s">
        <v>4311</v>
      </c>
      <c r="I6433" s="3" t="s">
        <v>33</v>
      </c>
      <c r="K6433" s="3" t="s">
        <v>8544</v>
      </c>
      <c r="L6433" s="3" t="n">
        <v>82</v>
      </c>
      <c r="N6433" s="3" t="b">
        <f aca="false">FALSE()</f>
        <v>0</v>
      </c>
      <c r="O6433" s="3" t="s">
        <v>38</v>
      </c>
      <c r="P6433" s="3" t="n">
        <v>28</v>
      </c>
      <c r="Q6433" s="3" t="n">
        <v>10</v>
      </c>
      <c r="R6433" s="3" t="n">
        <v>1</v>
      </c>
      <c r="S6433" s="3" t="n">
        <v>2</v>
      </c>
      <c r="T6433" s="3" t="n">
        <v>680</v>
      </c>
      <c r="U6433" s="3" t="n">
        <v>1</v>
      </c>
      <c r="V6433" s="3" t="n">
        <v>82</v>
      </c>
      <c r="X6433" s="3" t="n">
        <v>2</v>
      </c>
      <c r="Y6433" s="3" t="n">
        <v>3</v>
      </c>
      <c r="AA6433" s="3" t="b">
        <f aca="false">FALSE()</f>
        <v>0</v>
      </c>
      <c r="AB6433" s="3" t="b">
        <f aca="false">FALSE()</f>
        <v>0</v>
      </c>
      <c r="AE6433" s="3" t="b">
        <f aca="false">FALSE()</f>
        <v>0</v>
      </c>
    </row>
    <row r="6434" customFormat="false" ht="12.75" hidden="true" customHeight="false" outlineLevel="0" collapsed="false">
      <c r="B6434" s="3" t="n">
        <v>2719</v>
      </c>
      <c r="C6434" s="3" t="n">
        <v>2009</v>
      </c>
      <c r="D6434" s="4" t="n">
        <v>40035</v>
      </c>
      <c r="F6434" s="3" t="s">
        <v>33</v>
      </c>
      <c r="H6434" s="3" t="s">
        <v>4311</v>
      </c>
      <c r="I6434" s="3" t="s">
        <v>33</v>
      </c>
      <c r="K6434" s="3" t="s">
        <v>8545</v>
      </c>
      <c r="L6434" s="3" t="n">
        <v>83</v>
      </c>
      <c r="N6434" s="3" t="b">
        <f aca="false">FALSE()</f>
        <v>0</v>
      </c>
      <c r="O6434" s="3" t="s">
        <v>41</v>
      </c>
      <c r="P6434" s="3" t="n">
        <v>17</v>
      </c>
      <c r="Q6434" s="3" t="n">
        <v>12</v>
      </c>
      <c r="R6434" s="3" t="n">
        <v>1</v>
      </c>
      <c r="S6434" s="3" t="n">
        <v>2</v>
      </c>
      <c r="T6434" s="3" t="n">
        <v>290</v>
      </c>
      <c r="U6434" s="3" t="n">
        <v>1</v>
      </c>
      <c r="V6434" s="3" t="n">
        <v>48</v>
      </c>
      <c r="W6434" s="3" t="n">
        <v>6</v>
      </c>
      <c r="AA6434" s="3" t="b">
        <f aca="false">FALSE()</f>
        <v>0</v>
      </c>
      <c r="AB6434" s="3" t="b">
        <f aca="false">FALSE()</f>
        <v>0</v>
      </c>
      <c r="AE6434" s="3" t="b">
        <f aca="false">TRUE()</f>
        <v>1</v>
      </c>
      <c r="AF6434" s="3" t="n">
        <v>3</v>
      </c>
      <c r="AG6434" s="3" t="s">
        <v>8546</v>
      </c>
    </row>
    <row r="6435" customFormat="false" ht="12.75" hidden="true" customHeight="false" outlineLevel="0" collapsed="false">
      <c r="B6435" s="3" t="n">
        <v>2720</v>
      </c>
      <c r="C6435" s="3" t="n">
        <v>2009</v>
      </c>
      <c r="D6435" s="4" t="n">
        <v>40035</v>
      </c>
      <c r="F6435" s="3" t="s">
        <v>33</v>
      </c>
      <c r="H6435" s="3" t="s">
        <v>4311</v>
      </c>
      <c r="I6435" s="3" t="s">
        <v>33</v>
      </c>
      <c r="K6435" s="3" t="s">
        <v>8547</v>
      </c>
      <c r="L6435" s="3" t="n">
        <v>84</v>
      </c>
      <c r="N6435" s="3" t="b">
        <f aca="false">FALSE()</f>
        <v>0</v>
      </c>
      <c r="O6435" s="3" t="s">
        <v>38</v>
      </c>
      <c r="P6435" s="3" t="n">
        <v>30</v>
      </c>
      <c r="Q6435" s="3" t="n">
        <v>15</v>
      </c>
      <c r="R6435" s="3" t="n">
        <v>1</v>
      </c>
      <c r="S6435" s="3" t="n">
        <v>2</v>
      </c>
      <c r="T6435" s="3" t="n">
        <v>725</v>
      </c>
      <c r="U6435" s="3" t="n">
        <v>1</v>
      </c>
      <c r="V6435" s="3" t="n">
        <v>63</v>
      </c>
      <c r="W6435" s="3" t="n">
        <v>7</v>
      </c>
      <c r="X6435" s="3" t="n">
        <v>3</v>
      </c>
      <c r="Y6435" s="3" t="n">
        <v>2</v>
      </c>
      <c r="AA6435" s="3" t="b">
        <f aca="false">FALSE()</f>
        <v>0</v>
      </c>
      <c r="AB6435" s="3" t="b">
        <f aca="false">FALSE()</f>
        <v>0</v>
      </c>
      <c r="AE6435" s="3" t="b">
        <f aca="false">FALSE()</f>
        <v>0</v>
      </c>
    </row>
    <row r="6436" customFormat="false" ht="12.75" hidden="true" customHeight="false" outlineLevel="0" collapsed="false">
      <c r="B6436" s="3" t="n">
        <v>2721</v>
      </c>
      <c r="C6436" s="3" t="n">
        <v>2009</v>
      </c>
      <c r="D6436" s="4" t="n">
        <v>40035</v>
      </c>
      <c r="F6436" s="3" t="s">
        <v>33</v>
      </c>
      <c r="H6436" s="3" t="s">
        <v>4311</v>
      </c>
      <c r="I6436" s="3" t="s">
        <v>33</v>
      </c>
      <c r="K6436" s="3" t="s">
        <v>8548</v>
      </c>
      <c r="L6436" s="3" t="n">
        <v>85</v>
      </c>
      <c r="N6436" s="3" t="b">
        <f aca="false">FALSE()</f>
        <v>0</v>
      </c>
      <c r="O6436" s="3" t="s">
        <v>41</v>
      </c>
      <c r="P6436" s="3" t="n">
        <v>42</v>
      </c>
      <c r="Q6436" s="3" t="n">
        <v>20</v>
      </c>
      <c r="R6436" s="3" t="n">
        <v>1</v>
      </c>
      <c r="S6436" s="3" t="n">
        <v>2</v>
      </c>
      <c r="T6436" s="3" t="n">
        <v>365</v>
      </c>
      <c r="U6436" s="3" t="n">
        <v>1</v>
      </c>
      <c r="V6436" s="3" t="n">
        <v>140</v>
      </c>
      <c r="W6436" s="3" t="n">
        <v>15</v>
      </c>
      <c r="X6436" s="3" t="n">
        <v>1</v>
      </c>
      <c r="Y6436" s="3" t="n">
        <v>1</v>
      </c>
      <c r="AA6436" s="3" t="b">
        <f aca="false">FALSE()</f>
        <v>0</v>
      </c>
      <c r="AB6436" s="3" t="b">
        <f aca="false">FALSE()</f>
        <v>0</v>
      </c>
      <c r="AE6436" s="3" t="b">
        <f aca="false">FALSE()</f>
        <v>0</v>
      </c>
      <c r="AG6436" s="3" t="s">
        <v>8549</v>
      </c>
    </row>
    <row r="6437" customFormat="false" ht="12.75" hidden="true" customHeight="false" outlineLevel="0" collapsed="false">
      <c r="B6437" s="3" t="n">
        <v>2722</v>
      </c>
      <c r="C6437" s="3" t="n">
        <v>2009</v>
      </c>
      <c r="D6437" s="4" t="n">
        <v>40035</v>
      </c>
      <c r="F6437" s="3" t="s">
        <v>33</v>
      </c>
      <c r="H6437" s="3" t="s">
        <v>4311</v>
      </c>
      <c r="I6437" s="3" t="s">
        <v>33</v>
      </c>
      <c r="K6437" s="3" t="s">
        <v>8550</v>
      </c>
      <c r="L6437" s="3" t="n">
        <v>86</v>
      </c>
      <c r="N6437" s="3" t="b">
        <f aca="false">FALSE()</f>
        <v>0</v>
      </c>
      <c r="O6437" s="3" t="s">
        <v>38</v>
      </c>
      <c r="P6437" s="3" t="n">
        <v>70</v>
      </c>
      <c r="Q6437" s="3" t="n">
        <v>14</v>
      </c>
      <c r="R6437" s="3" t="n">
        <v>1</v>
      </c>
      <c r="S6437" s="3" t="n">
        <v>2</v>
      </c>
      <c r="T6437" s="3" t="n">
        <v>690</v>
      </c>
      <c r="U6437" s="3" t="n">
        <v>1</v>
      </c>
      <c r="V6437" s="3" t="n">
        <v>135</v>
      </c>
      <c r="W6437" s="3" t="n">
        <v>13</v>
      </c>
      <c r="X6437" s="3" t="n">
        <v>7</v>
      </c>
      <c r="AA6437" s="3" t="b">
        <f aca="false">FALSE()</f>
        <v>0</v>
      </c>
      <c r="AB6437" s="3" t="b">
        <f aca="false">FALSE()</f>
        <v>0</v>
      </c>
      <c r="AE6437" s="3" t="b">
        <f aca="false">FALSE()</f>
        <v>0</v>
      </c>
      <c r="AG6437" s="3" t="s">
        <v>8551</v>
      </c>
    </row>
    <row r="6438" customFormat="false" ht="12.75" hidden="true" customHeight="false" outlineLevel="0" collapsed="false">
      <c r="B6438" s="3" t="n">
        <v>2723</v>
      </c>
      <c r="C6438" s="3" t="n">
        <v>2009</v>
      </c>
      <c r="D6438" s="4" t="n">
        <v>40035</v>
      </c>
      <c r="F6438" s="3" t="s">
        <v>33</v>
      </c>
      <c r="H6438" s="3" t="s">
        <v>4311</v>
      </c>
      <c r="I6438" s="3" t="s">
        <v>33</v>
      </c>
      <c r="K6438" s="3" t="s">
        <v>8552</v>
      </c>
      <c r="L6438" s="3" t="n">
        <v>87</v>
      </c>
      <c r="N6438" s="3" t="b">
        <f aca="false">FALSE()</f>
        <v>0</v>
      </c>
      <c r="O6438" s="3" t="s">
        <v>41</v>
      </c>
      <c r="P6438" s="3" t="n">
        <v>95</v>
      </c>
      <c r="Q6438" s="3" t="n">
        <v>16</v>
      </c>
      <c r="R6438" s="3" t="n">
        <v>1</v>
      </c>
      <c r="S6438" s="3" t="n">
        <v>2</v>
      </c>
      <c r="T6438" s="3" t="n">
        <v>510</v>
      </c>
      <c r="U6438" s="3" t="n">
        <v>1</v>
      </c>
      <c r="V6438" s="3" t="n">
        <v>242</v>
      </c>
      <c r="W6438" s="3" t="n">
        <v>16</v>
      </c>
      <c r="X6438" s="3" t="n">
        <v>3</v>
      </c>
      <c r="Y6438" s="3" t="n">
        <v>2</v>
      </c>
      <c r="AA6438" s="3" t="b">
        <f aca="false">FALSE()</f>
        <v>0</v>
      </c>
      <c r="AB6438" s="3" t="b">
        <f aca="false">FALSE()</f>
        <v>0</v>
      </c>
      <c r="AE6438" s="3" t="b">
        <f aca="false">FALSE()</f>
        <v>0</v>
      </c>
    </row>
    <row r="6439" s="6" customFormat="true" ht="12.75" hidden="true" customHeight="false" outlineLevel="0" collapsed="false">
      <c r="B6439" s="7" t="n">
        <v>2724</v>
      </c>
      <c r="C6439" s="7" t="n">
        <v>2009</v>
      </c>
      <c r="D6439" s="8" t="n">
        <v>40035</v>
      </c>
      <c r="F6439" s="7" t="s">
        <v>33</v>
      </c>
      <c r="H6439" s="7" t="s">
        <v>4311</v>
      </c>
      <c r="I6439" s="7" t="s">
        <v>33</v>
      </c>
      <c r="K6439" s="7" t="s">
        <v>8553</v>
      </c>
      <c r="L6439" s="7" t="n">
        <v>88</v>
      </c>
      <c r="N6439" s="7" t="b">
        <f aca="false">FALSE()</f>
        <v>0</v>
      </c>
      <c r="O6439" s="7" t="s">
        <v>52</v>
      </c>
      <c r="P6439" s="7" t="n">
        <v>55</v>
      </c>
      <c r="Q6439" s="7" t="n">
        <v>13</v>
      </c>
      <c r="R6439" s="7" t="n">
        <v>1</v>
      </c>
      <c r="S6439" s="7" t="n">
        <v>2</v>
      </c>
      <c r="T6439" s="7" t="n">
        <v>660</v>
      </c>
      <c r="U6439" s="7" t="n">
        <v>1</v>
      </c>
      <c r="V6439" s="7" t="n">
        <v>212</v>
      </c>
      <c r="W6439" s="7" t="n">
        <v>16</v>
      </c>
      <c r="X6439" s="7" t="n">
        <v>4</v>
      </c>
      <c r="Y6439" s="7" t="n">
        <v>3</v>
      </c>
      <c r="AA6439" s="7" t="b">
        <f aca="false">FALSE()</f>
        <v>0</v>
      </c>
      <c r="AB6439" s="7" t="b">
        <f aca="false">FALSE()</f>
        <v>0</v>
      </c>
      <c r="AE6439" s="7" t="b">
        <f aca="false">FALSE()</f>
        <v>0</v>
      </c>
    </row>
    <row r="6440" customFormat="false" ht="12.75" hidden="true" customHeight="false" outlineLevel="0" collapsed="false">
      <c r="B6440" s="3" t="n">
        <v>3847</v>
      </c>
      <c r="C6440" s="3" t="n">
        <v>2009</v>
      </c>
      <c r="D6440" s="4" t="n">
        <v>40057</v>
      </c>
      <c r="F6440" s="3" t="s">
        <v>33</v>
      </c>
      <c r="H6440" s="3" t="s">
        <v>33</v>
      </c>
      <c r="I6440" s="3" t="s">
        <v>3560</v>
      </c>
      <c r="K6440" s="3" t="s">
        <v>8554</v>
      </c>
      <c r="L6440" s="3" t="n">
        <v>87</v>
      </c>
      <c r="N6440" s="3" t="b">
        <f aca="false">FALSE()</f>
        <v>0</v>
      </c>
      <c r="O6440" s="3" t="s">
        <v>38</v>
      </c>
      <c r="P6440" s="3" t="n">
        <v>30</v>
      </c>
      <c r="Q6440" s="3" t="n">
        <v>8</v>
      </c>
      <c r="R6440" s="3" t="n">
        <v>2</v>
      </c>
      <c r="S6440" s="3" t="n">
        <v>2</v>
      </c>
      <c r="T6440" s="3" t="n">
        <v>305</v>
      </c>
      <c r="U6440" s="3" t="n">
        <v>1</v>
      </c>
      <c r="V6440" s="3" t="n">
        <v>8</v>
      </c>
      <c r="AA6440" s="3" t="b">
        <f aca="false">FALSE()</f>
        <v>0</v>
      </c>
      <c r="AB6440" s="3" t="b">
        <f aca="false">FALSE()</f>
        <v>0</v>
      </c>
      <c r="AE6440" s="3" t="b">
        <f aca="false">TRUE()</f>
        <v>1</v>
      </c>
      <c r="AF6440" s="3" t="n">
        <v>1</v>
      </c>
      <c r="AG6440" s="3" t="s">
        <v>8555</v>
      </c>
    </row>
    <row r="6441" customFormat="false" ht="12.75" hidden="true" customHeight="false" outlineLevel="0" collapsed="false">
      <c r="B6441" s="3" t="n">
        <v>3848</v>
      </c>
      <c r="C6441" s="3" t="n">
        <v>2009</v>
      </c>
      <c r="D6441" s="4" t="n">
        <v>40057</v>
      </c>
      <c r="F6441" s="3" t="s">
        <v>33</v>
      </c>
      <c r="H6441" s="3" t="s">
        <v>33</v>
      </c>
      <c r="I6441" s="3" t="s">
        <v>3560</v>
      </c>
      <c r="K6441" s="3" t="s">
        <v>8556</v>
      </c>
      <c r="L6441" s="3" t="n">
        <v>88</v>
      </c>
      <c r="N6441" s="3" t="b">
        <f aca="false">FALSE()</f>
        <v>0</v>
      </c>
      <c r="O6441" s="3" t="s">
        <v>38</v>
      </c>
      <c r="P6441" s="3" t="n">
        <v>140</v>
      </c>
      <c r="Q6441" s="3" t="n">
        <v>10</v>
      </c>
      <c r="R6441" s="3" t="n">
        <v>3</v>
      </c>
      <c r="S6441" s="3" t="n">
        <v>2</v>
      </c>
      <c r="T6441" s="3" t="n">
        <v>275</v>
      </c>
      <c r="U6441" s="3" t="n">
        <v>1</v>
      </c>
      <c r="AA6441" s="3" t="b">
        <f aca="false">FALSE()</f>
        <v>0</v>
      </c>
      <c r="AB6441" s="3" t="b">
        <f aca="false">FALSE()</f>
        <v>0</v>
      </c>
      <c r="AE6441" s="3" t="b">
        <f aca="false">TRUE()</f>
        <v>1</v>
      </c>
      <c r="AF6441" s="3" t="n">
        <v>4</v>
      </c>
      <c r="AG6441" s="3" t="s">
        <v>8557</v>
      </c>
    </row>
    <row r="6442" customFormat="false" ht="12.75" hidden="true" customHeight="false" outlineLevel="0" collapsed="false">
      <c r="B6442" s="3" t="n">
        <v>3849</v>
      </c>
      <c r="C6442" s="3" t="n">
        <v>2009</v>
      </c>
      <c r="D6442" s="4" t="n">
        <v>40057</v>
      </c>
      <c r="F6442" s="3" t="s">
        <v>33</v>
      </c>
      <c r="H6442" s="3" t="s">
        <v>33</v>
      </c>
      <c r="I6442" s="3" t="s">
        <v>3560</v>
      </c>
      <c r="K6442" s="3" t="s">
        <v>8558</v>
      </c>
      <c r="L6442" s="3" t="n">
        <v>89</v>
      </c>
      <c r="N6442" s="3" t="b">
        <f aca="false">FALSE()</f>
        <v>0</v>
      </c>
      <c r="O6442" s="3" t="s">
        <v>52</v>
      </c>
      <c r="P6442" s="3" t="n">
        <v>125</v>
      </c>
      <c r="Q6442" s="3" t="n">
        <v>12</v>
      </c>
      <c r="R6442" s="3" t="n">
        <v>3</v>
      </c>
      <c r="S6442" s="3" t="n">
        <v>2</v>
      </c>
      <c r="T6442" s="3" t="n">
        <v>460</v>
      </c>
      <c r="U6442" s="3" t="n">
        <v>1</v>
      </c>
      <c r="AA6442" s="3" t="b">
        <f aca="false">FALSE()</f>
        <v>0</v>
      </c>
      <c r="AB6442" s="3" t="b">
        <f aca="false">FALSE()</f>
        <v>0</v>
      </c>
      <c r="AE6442" s="3" t="b">
        <f aca="false">FALSE()</f>
        <v>0</v>
      </c>
      <c r="AG6442" s="3" t="s">
        <v>8559</v>
      </c>
    </row>
    <row r="6443" customFormat="false" ht="12.75" hidden="true" customHeight="false" outlineLevel="0" collapsed="false">
      <c r="B6443" s="3" t="n">
        <v>3850</v>
      </c>
      <c r="C6443" s="3" t="n">
        <v>2009</v>
      </c>
      <c r="D6443" s="4" t="n">
        <v>40058</v>
      </c>
      <c r="F6443" s="3" t="s">
        <v>33</v>
      </c>
      <c r="H6443" s="3" t="s">
        <v>33</v>
      </c>
      <c r="I6443" s="3" t="s">
        <v>34</v>
      </c>
      <c r="K6443" s="3" t="s">
        <v>8560</v>
      </c>
      <c r="L6443" s="3" t="n">
        <v>53</v>
      </c>
      <c r="N6443" s="3" t="b">
        <f aca="false">FALSE()</f>
        <v>0</v>
      </c>
      <c r="O6443" s="3" t="s">
        <v>49</v>
      </c>
      <c r="P6443" s="3" t="n">
        <v>80</v>
      </c>
      <c r="Q6443" s="3" t="n">
        <v>28</v>
      </c>
      <c r="R6443" s="3" t="n">
        <v>2</v>
      </c>
      <c r="S6443" s="3" t="n">
        <v>2</v>
      </c>
      <c r="T6443" s="3" t="n">
        <v>1120</v>
      </c>
      <c r="U6443" s="3" t="n">
        <v>1</v>
      </c>
      <c r="V6443" s="3" t="n">
        <v>24</v>
      </c>
      <c r="W6443" s="3" t="n">
        <v>13</v>
      </c>
      <c r="Y6443" s="3" t="n">
        <v>1</v>
      </c>
      <c r="AA6443" s="3" t="b">
        <f aca="false">FALSE()</f>
        <v>0</v>
      </c>
      <c r="AB6443" s="3" t="b">
        <f aca="false">FALSE()</f>
        <v>0</v>
      </c>
      <c r="AE6443" s="3" t="b">
        <f aca="false">FALSE()</f>
        <v>0</v>
      </c>
      <c r="AG6443" s="3" t="s">
        <v>8561</v>
      </c>
    </row>
    <row r="6444" customFormat="false" ht="12.75" hidden="true" customHeight="false" outlineLevel="0" collapsed="false">
      <c r="B6444" s="3" t="n">
        <v>3852</v>
      </c>
      <c r="C6444" s="3" t="n">
        <v>2009</v>
      </c>
      <c r="D6444" s="4" t="n">
        <v>40058</v>
      </c>
      <c r="F6444" s="3" t="s">
        <v>33</v>
      </c>
      <c r="H6444" s="3" t="s">
        <v>33</v>
      </c>
      <c r="I6444" s="3" t="s">
        <v>34</v>
      </c>
      <c r="K6444" s="3" t="s">
        <v>8562</v>
      </c>
      <c r="L6444" s="3" t="n">
        <v>55</v>
      </c>
      <c r="N6444" s="3" t="b">
        <f aca="false">FALSE()</f>
        <v>0</v>
      </c>
      <c r="O6444" s="3" t="s">
        <v>38</v>
      </c>
      <c r="P6444" s="3" t="n">
        <v>110</v>
      </c>
      <c r="Q6444" s="3" t="n">
        <v>45</v>
      </c>
      <c r="R6444" s="3" t="n">
        <v>2</v>
      </c>
      <c r="S6444" s="3" t="n">
        <v>2</v>
      </c>
      <c r="T6444" s="3" t="n">
        <v>1250</v>
      </c>
      <c r="U6444" s="3" t="n">
        <v>1</v>
      </c>
      <c r="V6444" s="3" t="n">
        <v>71</v>
      </c>
      <c r="AA6444" s="3" t="b">
        <f aca="false">FALSE()</f>
        <v>0</v>
      </c>
      <c r="AB6444" s="3" t="b">
        <f aca="false">FALSE()</f>
        <v>0</v>
      </c>
      <c r="AE6444" s="3" t="b">
        <f aca="false">FALSE()</f>
        <v>0</v>
      </c>
      <c r="AG6444" s="3" t="s">
        <v>8563</v>
      </c>
    </row>
    <row r="6445" customFormat="false" ht="12.75" hidden="true" customHeight="false" outlineLevel="0" collapsed="false">
      <c r="B6445" s="3" t="n">
        <v>3853</v>
      </c>
      <c r="C6445" s="3" t="n">
        <v>2009</v>
      </c>
      <c r="D6445" s="4" t="n">
        <v>40058</v>
      </c>
      <c r="F6445" s="3" t="s">
        <v>33</v>
      </c>
      <c r="H6445" s="3" t="s">
        <v>33</v>
      </c>
      <c r="I6445" s="3" t="s">
        <v>34</v>
      </c>
      <c r="K6445" s="3" t="s">
        <v>8564</v>
      </c>
      <c r="L6445" s="3" t="n">
        <v>56</v>
      </c>
      <c r="N6445" s="3" t="b">
        <f aca="false">FALSE()</f>
        <v>0</v>
      </c>
      <c r="O6445" s="3" t="s">
        <v>38</v>
      </c>
      <c r="P6445" s="3" t="n">
        <v>112</v>
      </c>
      <c r="Q6445" s="3" t="n">
        <v>35</v>
      </c>
      <c r="R6445" s="3" t="n">
        <v>2</v>
      </c>
      <c r="S6445" s="3" t="n">
        <v>2</v>
      </c>
      <c r="T6445" s="3" t="n">
        <v>1295</v>
      </c>
      <c r="U6445" s="3" t="n">
        <v>1</v>
      </c>
      <c r="V6445" s="3" t="n">
        <v>88</v>
      </c>
      <c r="W6445" s="3" t="n">
        <v>2</v>
      </c>
      <c r="Y6445" s="3" t="n">
        <v>1</v>
      </c>
      <c r="AA6445" s="3" t="b">
        <f aca="false">TRUE()</f>
        <v>1</v>
      </c>
      <c r="AB6445" s="3" t="b">
        <f aca="false">FALSE()</f>
        <v>0</v>
      </c>
      <c r="AE6445" s="3" t="b">
        <f aca="false">FALSE()</f>
        <v>0</v>
      </c>
      <c r="AG6445" s="3" t="s">
        <v>8565</v>
      </c>
    </row>
    <row r="6446" customFormat="false" ht="12.75" hidden="true" customHeight="false" outlineLevel="0" collapsed="false">
      <c r="B6446" s="3" t="n">
        <v>3854</v>
      </c>
      <c r="C6446" s="3" t="n">
        <v>2009</v>
      </c>
      <c r="D6446" s="4" t="n">
        <v>40058</v>
      </c>
      <c r="F6446" s="3" t="s">
        <v>33</v>
      </c>
      <c r="H6446" s="3" t="s">
        <v>33</v>
      </c>
      <c r="I6446" s="3" t="s">
        <v>34</v>
      </c>
      <c r="K6446" s="3" t="s">
        <v>8566</v>
      </c>
      <c r="L6446" s="3" t="n">
        <v>57</v>
      </c>
      <c r="N6446" s="3" t="b">
        <f aca="false">FALSE()</f>
        <v>0</v>
      </c>
      <c r="O6446" s="3" t="s">
        <v>49</v>
      </c>
      <c r="P6446" s="3" t="n">
        <v>160</v>
      </c>
      <c r="Q6446" s="3" t="n">
        <v>35</v>
      </c>
      <c r="R6446" s="3" t="n">
        <v>2</v>
      </c>
      <c r="S6446" s="3" t="n">
        <v>2</v>
      </c>
      <c r="T6446" s="3" t="n">
        <v>1215</v>
      </c>
      <c r="U6446" s="3" t="n">
        <v>1</v>
      </c>
      <c r="V6446" s="3" t="n">
        <v>93</v>
      </c>
      <c r="W6446" s="3" t="n">
        <v>5</v>
      </c>
      <c r="Y6446" s="3" t="n">
        <v>3</v>
      </c>
      <c r="AA6446" s="3" t="b">
        <f aca="false">FALSE()</f>
        <v>0</v>
      </c>
      <c r="AB6446" s="3" t="b">
        <f aca="false">FALSE()</f>
        <v>0</v>
      </c>
      <c r="AE6446" s="3" t="b">
        <f aca="false">FALSE()</f>
        <v>0</v>
      </c>
      <c r="AG6446" s="3" t="s">
        <v>8567</v>
      </c>
    </row>
    <row r="6447" customFormat="false" ht="12.75" hidden="true" customHeight="false" outlineLevel="0" collapsed="false">
      <c r="B6447" s="3" t="n">
        <v>3855</v>
      </c>
      <c r="C6447" s="3" t="n">
        <v>2009</v>
      </c>
      <c r="D6447" s="4" t="n">
        <v>40058</v>
      </c>
      <c r="F6447" s="3" t="s">
        <v>33</v>
      </c>
      <c r="H6447" s="3" t="s">
        <v>33</v>
      </c>
      <c r="I6447" s="3" t="s">
        <v>34</v>
      </c>
      <c r="K6447" s="3" t="s">
        <v>8568</v>
      </c>
      <c r="L6447" s="3" t="n">
        <v>58</v>
      </c>
      <c r="N6447" s="3" t="b">
        <f aca="false">FALSE()</f>
        <v>0</v>
      </c>
      <c r="O6447" s="3" t="s">
        <v>38</v>
      </c>
      <c r="P6447" s="3" t="n">
        <v>140</v>
      </c>
      <c r="Q6447" s="3" t="n">
        <v>50</v>
      </c>
      <c r="R6447" s="3" t="n">
        <v>2</v>
      </c>
      <c r="S6447" s="3" t="n">
        <v>2</v>
      </c>
      <c r="T6447" s="3" t="n">
        <v>1590</v>
      </c>
      <c r="U6447" s="3" t="n">
        <v>1</v>
      </c>
      <c r="V6447" s="3" t="n">
        <v>43</v>
      </c>
      <c r="W6447" s="3" t="n">
        <v>3</v>
      </c>
      <c r="AA6447" s="3" t="b">
        <f aca="false">FALSE()</f>
        <v>0</v>
      </c>
      <c r="AB6447" s="3" t="b">
        <f aca="false">FALSE()</f>
        <v>0</v>
      </c>
      <c r="AE6447" s="3" t="b">
        <f aca="false">FALSE()</f>
        <v>0</v>
      </c>
    </row>
    <row r="6448" customFormat="false" ht="12.75" hidden="true" customHeight="false" outlineLevel="0" collapsed="false">
      <c r="B6448" s="3" t="n">
        <v>3856</v>
      </c>
      <c r="C6448" s="3" t="n">
        <v>2009</v>
      </c>
      <c r="D6448" s="4" t="n">
        <v>40058</v>
      </c>
      <c r="F6448" s="3" t="s">
        <v>33</v>
      </c>
      <c r="H6448" s="3" t="s">
        <v>33</v>
      </c>
      <c r="I6448" s="3" t="s">
        <v>34</v>
      </c>
      <c r="K6448" s="3" t="s">
        <v>8569</v>
      </c>
      <c r="L6448" s="3" t="n">
        <v>59</v>
      </c>
      <c r="N6448" s="3" t="b">
        <f aca="false">FALSE()</f>
        <v>0</v>
      </c>
      <c r="O6448" s="3" t="s">
        <v>38</v>
      </c>
      <c r="P6448" s="3" t="n">
        <v>50</v>
      </c>
      <c r="Q6448" s="3" t="n">
        <v>35</v>
      </c>
      <c r="R6448" s="3" t="n">
        <v>2</v>
      </c>
      <c r="S6448" s="3" t="n">
        <v>2</v>
      </c>
      <c r="T6448" s="3" t="n">
        <v>1640</v>
      </c>
      <c r="U6448" s="3" t="n">
        <v>1</v>
      </c>
      <c r="V6448" s="3" t="n">
        <v>72</v>
      </c>
      <c r="Y6448" s="3" t="n">
        <v>24</v>
      </c>
      <c r="AA6448" s="3" t="b">
        <f aca="false">FALSE()</f>
        <v>0</v>
      </c>
      <c r="AB6448" s="3" t="b">
        <f aca="false">FALSE()</f>
        <v>0</v>
      </c>
      <c r="AE6448" s="3" t="b">
        <f aca="false">TRUE()</f>
        <v>1</v>
      </c>
      <c r="AF6448" s="3" t="n">
        <v>1</v>
      </c>
      <c r="AG6448" s="3" t="s">
        <v>8570</v>
      </c>
    </row>
    <row r="6449" customFormat="false" ht="12.75" hidden="true" customHeight="false" outlineLevel="0" collapsed="false">
      <c r="B6449" s="3" t="n">
        <v>3857</v>
      </c>
      <c r="C6449" s="3" t="n">
        <v>2009</v>
      </c>
      <c r="D6449" s="4" t="n">
        <v>40058</v>
      </c>
      <c r="F6449" s="3" t="s">
        <v>33</v>
      </c>
      <c r="H6449" s="3" t="s">
        <v>33</v>
      </c>
      <c r="I6449" s="3" t="s">
        <v>34</v>
      </c>
      <c r="K6449" s="3" t="s">
        <v>8571</v>
      </c>
      <c r="L6449" s="3" t="n">
        <v>60</v>
      </c>
      <c r="N6449" s="3" t="b">
        <f aca="false">FALSE()</f>
        <v>0</v>
      </c>
      <c r="O6449" s="3" t="s">
        <v>38</v>
      </c>
      <c r="P6449" s="3" t="n">
        <v>135</v>
      </c>
      <c r="Q6449" s="3" t="n">
        <v>45</v>
      </c>
      <c r="R6449" s="3" t="n">
        <v>2</v>
      </c>
      <c r="S6449" s="3" t="n">
        <v>2</v>
      </c>
      <c r="T6449" s="3" t="n">
        <v>970</v>
      </c>
      <c r="U6449" s="3" t="n">
        <v>1</v>
      </c>
      <c r="V6449" s="3" t="n">
        <v>248</v>
      </c>
      <c r="W6449" s="3" t="n">
        <v>2</v>
      </c>
      <c r="Y6449" s="3" t="n">
        <v>1</v>
      </c>
      <c r="AA6449" s="3" t="b">
        <f aca="false">FALSE()</f>
        <v>0</v>
      </c>
      <c r="AB6449" s="3" t="b">
        <f aca="false">FALSE()</f>
        <v>0</v>
      </c>
      <c r="AE6449" s="3" t="b">
        <f aca="false">FALSE()</f>
        <v>0</v>
      </c>
    </row>
    <row r="6450" customFormat="false" ht="12.75" hidden="true" customHeight="false" outlineLevel="0" collapsed="false">
      <c r="B6450" s="3" t="n">
        <v>3858</v>
      </c>
      <c r="C6450" s="3" t="n">
        <v>2009</v>
      </c>
      <c r="D6450" s="4" t="n">
        <v>40058</v>
      </c>
      <c r="F6450" s="3" t="s">
        <v>33</v>
      </c>
      <c r="H6450" s="3" t="s">
        <v>33</v>
      </c>
      <c r="I6450" s="3" t="s">
        <v>34</v>
      </c>
      <c r="K6450" s="3" t="s">
        <v>8572</v>
      </c>
      <c r="L6450" s="3" t="n">
        <v>61</v>
      </c>
      <c r="N6450" s="3" t="b">
        <f aca="false">FALSE()</f>
        <v>0</v>
      </c>
      <c r="O6450" s="3" t="s">
        <v>38</v>
      </c>
      <c r="P6450" s="3" t="n">
        <v>120</v>
      </c>
      <c r="Q6450" s="3" t="n">
        <v>30</v>
      </c>
      <c r="R6450" s="3" t="n">
        <v>2</v>
      </c>
      <c r="S6450" s="3" t="n">
        <v>2</v>
      </c>
      <c r="T6450" s="3" t="n">
        <v>2325</v>
      </c>
      <c r="U6450" s="3" t="n">
        <v>1</v>
      </c>
      <c r="V6450" s="3" t="n">
        <v>7</v>
      </c>
      <c r="Y6450" s="3" t="n">
        <v>1</v>
      </c>
      <c r="AA6450" s="3" t="b">
        <f aca="false">FALSE()</f>
        <v>0</v>
      </c>
      <c r="AB6450" s="3" t="b">
        <f aca="false">FALSE()</f>
        <v>0</v>
      </c>
      <c r="AE6450" s="3" t="b">
        <f aca="false">FALSE()</f>
        <v>0</v>
      </c>
    </row>
    <row r="6451" customFormat="false" ht="12.75" hidden="true" customHeight="false" outlineLevel="0" collapsed="false">
      <c r="B6451" s="3" t="n">
        <v>3859</v>
      </c>
      <c r="C6451" s="3" t="n">
        <v>2009</v>
      </c>
      <c r="D6451" s="4" t="n">
        <v>40058</v>
      </c>
      <c r="F6451" s="3" t="s">
        <v>33</v>
      </c>
      <c r="H6451" s="3" t="s">
        <v>33</v>
      </c>
      <c r="I6451" s="3" t="s">
        <v>34</v>
      </c>
      <c r="K6451" s="3" t="s">
        <v>8573</v>
      </c>
      <c r="L6451" s="3" t="n">
        <v>62</v>
      </c>
      <c r="N6451" s="3" t="b">
        <f aca="false">FALSE()</f>
        <v>0</v>
      </c>
      <c r="O6451" s="3" t="s">
        <v>49</v>
      </c>
      <c r="P6451" s="3" t="n">
        <v>60</v>
      </c>
      <c r="Q6451" s="3" t="n">
        <v>28</v>
      </c>
      <c r="R6451" s="3" t="n">
        <v>2</v>
      </c>
      <c r="S6451" s="3" t="n">
        <v>2</v>
      </c>
      <c r="T6451" s="3" t="n">
        <v>1375</v>
      </c>
      <c r="U6451" s="3" t="n">
        <v>1</v>
      </c>
      <c r="V6451" s="3" t="n">
        <v>3</v>
      </c>
      <c r="Y6451" s="3" t="n">
        <v>3</v>
      </c>
      <c r="AA6451" s="3" t="b">
        <f aca="false">FALSE()</f>
        <v>0</v>
      </c>
      <c r="AB6451" s="3" t="b">
        <f aca="false">FALSE()</f>
        <v>0</v>
      </c>
      <c r="AE6451" s="3" t="b">
        <f aca="false">FALSE()</f>
        <v>0</v>
      </c>
      <c r="AG6451" s="3" t="s">
        <v>8574</v>
      </c>
    </row>
    <row r="6452" customFormat="false" ht="12.75" hidden="true" customHeight="false" outlineLevel="0" collapsed="false">
      <c r="B6452" s="3" t="n">
        <v>3860</v>
      </c>
      <c r="C6452" s="3" t="n">
        <v>2009</v>
      </c>
      <c r="D6452" s="4" t="n">
        <v>40058</v>
      </c>
      <c r="F6452" s="3" t="s">
        <v>33</v>
      </c>
      <c r="H6452" s="3" t="s">
        <v>33</v>
      </c>
      <c r="I6452" s="3" t="s">
        <v>34</v>
      </c>
      <c r="K6452" s="3" t="s">
        <v>8575</v>
      </c>
      <c r="L6452" s="3" t="n">
        <v>63</v>
      </c>
      <c r="N6452" s="3" t="b">
        <f aca="false">FALSE()</f>
        <v>0</v>
      </c>
      <c r="O6452" s="3" t="s">
        <v>38</v>
      </c>
      <c r="P6452" s="3" t="n">
        <v>105</v>
      </c>
      <c r="Q6452" s="3" t="n">
        <v>25</v>
      </c>
      <c r="R6452" s="3" t="n">
        <v>2</v>
      </c>
      <c r="S6452" s="3" t="n">
        <v>2</v>
      </c>
      <c r="T6452" s="3" t="n">
        <v>835</v>
      </c>
      <c r="U6452" s="3" t="n">
        <v>1</v>
      </c>
      <c r="V6452" s="3" t="n">
        <v>7</v>
      </c>
      <c r="AA6452" s="3" t="b">
        <f aca="false">FALSE()</f>
        <v>0</v>
      </c>
      <c r="AB6452" s="3" t="b">
        <f aca="false">FALSE()</f>
        <v>0</v>
      </c>
      <c r="AE6452" s="3" t="b">
        <f aca="false">FALSE()</f>
        <v>0</v>
      </c>
    </row>
    <row r="6453" customFormat="false" ht="12.75" hidden="true" customHeight="false" outlineLevel="0" collapsed="false">
      <c r="B6453" s="3" t="n">
        <v>3861</v>
      </c>
      <c r="C6453" s="3" t="n">
        <v>2009</v>
      </c>
      <c r="D6453" s="4" t="n">
        <v>40058</v>
      </c>
      <c r="F6453" s="3" t="s">
        <v>33</v>
      </c>
      <c r="H6453" s="3" t="s">
        <v>33</v>
      </c>
      <c r="I6453" s="3" t="s">
        <v>34</v>
      </c>
      <c r="K6453" s="3" t="s">
        <v>8576</v>
      </c>
      <c r="L6453" s="3" t="n">
        <v>64</v>
      </c>
      <c r="N6453" s="3" t="b">
        <f aca="false">FALSE()</f>
        <v>0</v>
      </c>
      <c r="O6453" s="3" t="s">
        <v>38</v>
      </c>
      <c r="P6453" s="3" t="n">
        <v>205</v>
      </c>
      <c r="Q6453" s="3" t="n">
        <v>30</v>
      </c>
      <c r="R6453" s="3" t="n">
        <v>2</v>
      </c>
      <c r="S6453" s="3" t="n">
        <v>2</v>
      </c>
      <c r="T6453" s="3" t="n">
        <v>1150</v>
      </c>
      <c r="U6453" s="3" t="n">
        <v>1</v>
      </c>
      <c r="V6453" s="3" t="n">
        <v>121</v>
      </c>
      <c r="Y6453" s="3" t="n">
        <v>1</v>
      </c>
      <c r="AA6453" s="3" t="b">
        <f aca="false">FALSE()</f>
        <v>0</v>
      </c>
      <c r="AB6453" s="3" t="b">
        <f aca="false">FALSE()</f>
        <v>0</v>
      </c>
      <c r="AE6453" s="3" t="b">
        <f aca="false">FALSE()</f>
        <v>0</v>
      </c>
      <c r="AG6453" s="3" t="s">
        <v>8577</v>
      </c>
    </row>
    <row r="6454" customFormat="false" ht="12.75" hidden="true" customHeight="false" outlineLevel="0" collapsed="false">
      <c r="B6454" s="3" t="n">
        <v>3862</v>
      </c>
      <c r="C6454" s="3" t="n">
        <v>2009</v>
      </c>
      <c r="D6454" s="4" t="n">
        <v>40058</v>
      </c>
      <c r="F6454" s="3" t="s">
        <v>33</v>
      </c>
      <c r="H6454" s="3" t="s">
        <v>33</v>
      </c>
      <c r="I6454" s="3" t="s">
        <v>34</v>
      </c>
      <c r="K6454" s="3" t="s">
        <v>8578</v>
      </c>
      <c r="L6454" s="3" t="n">
        <v>65</v>
      </c>
      <c r="N6454" s="3" t="b">
        <f aca="false">FALSE()</f>
        <v>0</v>
      </c>
      <c r="O6454" s="3" t="s">
        <v>38</v>
      </c>
      <c r="P6454" s="3" t="n">
        <v>95</v>
      </c>
      <c r="Q6454" s="3" t="n">
        <v>35</v>
      </c>
      <c r="R6454" s="3" t="n">
        <v>1</v>
      </c>
      <c r="S6454" s="3" t="n">
        <v>2</v>
      </c>
      <c r="T6454" s="3" t="n">
        <v>1030</v>
      </c>
      <c r="U6454" s="3" t="n">
        <v>1</v>
      </c>
      <c r="V6454" s="3" t="n">
        <v>143</v>
      </c>
      <c r="W6454" s="3" t="n">
        <v>6</v>
      </c>
      <c r="AA6454" s="3" t="b">
        <f aca="false">FALSE()</f>
        <v>0</v>
      </c>
      <c r="AB6454" s="3" t="b">
        <f aca="false">FALSE()</f>
        <v>0</v>
      </c>
      <c r="AE6454" s="3" t="b">
        <f aca="false">FALSE()</f>
        <v>0</v>
      </c>
    </row>
    <row r="6455" customFormat="false" ht="12.75" hidden="true" customHeight="false" outlineLevel="0" collapsed="false">
      <c r="B6455" s="3" t="n">
        <v>3863</v>
      </c>
      <c r="C6455" s="3" t="n">
        <v>2009</v>
      </c>
      <c r="D6455" s="4" t="n">
        <v>40058</v>
      </c>
      <c r="F6455" s="3" t="s">
        <v>33</v>
      </c>
      <c r="H6455" s="3" t="s">
        <v>33</v>
      </c>
      <c r="I6455" s="3" t="s">
        <v>34</v>
      </c>
      <c r="K6455" s="3" t="s">
        <v>8579</v>
      </c>
      <c r="L6455" s="3" t="n">
        <v>66</v>
      </c>
      <c r="N6455" s="3" t="b">
        <f aca="false">FALSE()</f>
        <v>0</v>
      </c>
      <c r="O6455" s="3" t="s">
        <v>41</v>
      </c>
      <c r="P6455" s="3" t="n">
        <v>43</v>
      </c>
      <c r="Q6455" s="3" t="n">
        <v>35</v>
      </c>
      <c r="R6455" s="3" t="n">
        <v>1</v>
      </c>
      <c r="S6455" s="3" t="n">
        <v>2</v>
      </c>
      <c r="T6455" s="3" t="n">
        <v>1430</v>
      </c>
      <c r="U6455" s="3" t="n">
        <v>1</v>
      </c>
      <c r="V6455" s="3" t="n">
        <v>65</v>
      </c>
      <c r="W6455" s="3" t="n">
        <v>3</v>
      </c>
      <c r="AA6455" s="3" t="b">
        <f aca="false">FALSE()</f>
        <v>0</v>
      </c>
      <c r="AB6455" s="3" t="b">
        <f aca="false">FALSE()</f>
        <v>0</v>
      </c>
      <c r="AE6455" s="3" t="b">
        <f aca="false">FALSE()</f>
        <v>0</v>
      </c>
    </row>
    <row r="6456" customFormat="false" ht="12.75" hidden="true" customHeight="false" outlineLevel="0" collapsed="false">
      <c r="B6456" s="3" t="n">
        <v>3864</v>
      </c>
      <c r="C6456" s="3" t="n">
        <v>2009</v>
      </c>
      <c r="D6456" s="4" t="n">
        <v>40058</v>
      </c>
      <c r="F6456" s="3" t="s">
        <v>33</v>
      </c>
      <c r="H6456" s="3" t="s">
        <v>33</v>
      </c>
      <c r="I6456" s="3" t="s">
        <v>34</v>
      </c>
      <c r="K6456" s="3" t="s">
        <v>8580</v>
      </c>
      <c r="L6456" s="3" t="n">
        <v>67</v>
      </c>
      <c r="N6456" s="3" t="b">
        <f aca="false">FALSE()</f>
        <v>0</v>
      </c>
      <c r="O6456" s="3" t="s">
        <v>41</v>
      </c>
      <c r="P6456" s="3" t="n">
        <v>105</v>
      </c>
      <c r="Q6456" s="3" t="n">
        <v>45</v>
      </c>
      <c r="R6456" s="3" t="n">
        <v>1</v>
      </c>
      <c r="S6456" s="3" t="n">
        <v>2</v>
      </c>
      <c r="T6456" s="3" t="n">
        <v>1005</v>
      </c>
      <c r="U6456" s="3" t="n">
        <v>1</v>
      </c>
      <c r="V6456" s="3" t="n">
        <v>60</v>
      </c>
      <c r="W6456" s="3" t="n">
        <v>9</v>
      </c>
      <c r="AA6456" s="3" t="b">
        <f aca="false">FALSE()</f>
        <v>0</v>
      </c>
      <c r="AB6456" s="3" t="b">
        <f aca="false">FALSE()</f>
        <v>0</v>
      </c>
      <c r="AE6456" s="3" t="b">
        <f aca="false">FALSE()</f>
        <v>0</v>
      </c>
    </row>
    <row r="6457" customFormat="false" ht="12.75" hidden="true" customHeight="false" outlineLevel="0" collapsed="false">
      <c r="B6457" s="3" t="n">
        <v>3865</v>
      </c>
      <c r="C6457" s="3" t="n">
        <v>2009</v>
      </c>
      <c r="D6457" s="4" t="n">
        <v>40058</v>
      </c>
      <c r="F6457" s="3" t="s">
        <v>33</v>
      </c>
      <c r="H6457" s="3" t="s">
        <v>33</v>
      </c>
      <c r="I6457" s="3" t="s">
        <v>34</v>
      </c>
      <c r="K6457" s="3" t="s">
        <v>8581</v>
      </c>
      <c r="L6457" s="3" t="n">
        <v>68</v>
      </c>
      <c r="N6457" s="3" t="b">
        <f aca="false">FALSE()</f>
        <v>0</v>
      </c>
      <c r="O6457" s="3" t="s">
        <v>49</v>
      </c>
      <c r="P6457" s="3" t="n">
        <v>65</v>
      </c>
      <c r="Q6457" s="3" t="n">
        <v>45</v>
      </c>
      <c r="R6457" s="3" t="n">
        <v>2</v>
      </c>
      <c r="S6457" s="3" t="n">
        <v>2</v>
      </c>
      <c r="T6457" s="3" t="n">
        <v>735</v>
      </c>
      <c r="U6457" s="3" t="n">
        <v>1</v>
      </c>
      <c r="V6457" s="3" t="n">
        <v>191</v>
      </c>
      <c r="W6457" s="3" t="n">
        <v>2</v>
      </c>
      <c r="AA6457" s="3" t="b">
        <f aca="false">FALSE()</f>
        <v>0</v>
      </c>
      <c r="AB6457" s="3" t="b">
        <f aca="false">FALSE()</f>
        <v>0</v>
      </c>
      <c r="AE6457" s="3" t="b">
        <f aca="false">FALSE()</f>
        <v>0</v>
      </c>
    </row>
    <row r="6458" customFormat="false" ht="12.75" hidden="true" customHeight="false" outlineLevel="0" collapsed="false">
      <c r="B6458" s="3" t="n">
        <v>3866</v>
      </c>
      <c r="C6458" s="3" t="n">
        <v>2009</v>
      </c>
      <c r="D6458" s="4" t="n">
        <v>40059</v>
      </c>
      <c r="F6458" s="3" t="s">
        <v>33</v>
      </c>
      <c r="H6458" s="3" t="s">
        <v>33</v>
      </c>
      <c r="I6458" s="3" t="s">
        <v>3447</v>
      </c>
      <c r="J6458" s="3" t="s">
        <v>3448</v>
      </c>
      <c r="K6458" s="3" t="s">
        <v>8582</v>
      </c>
      <c r="L6458" s="3" t="n">
        <v>1</v>
      </c>
      <c r="N6458" s="3" t="b">
        <f aca="false">FALSE()</f>
        <v>0</v>
      </c>
      <c r="O6458" s="3" t="s">
        <v>49</v>
      </c>
      <c r="P6458" s="3" t="n">
        <v>15</v>
      </c>
      <c r="Q6458" s="3" t="n">
        <v>6</v>
      </c>
      <c r="R6458" s="3" t="n">
        <v>1</v>
      </c>
      <c r="S6458" s="3" t="n">
        <v>2</v>
      </c>
      <c r="T6458" s="3" t="n">
        <v>75</v>
      </c>
      <c r="U6458" s="3" t="n">
        <v>1</v>
      </c>
      <c r="V6458" s="3" t="n">
        <v>8</v>
      </c>
      <c r="W6458" s="3" t="n">
        <v>2</v>
      </c>
      <c r="AA6458" s="3" t="b">
        <f aca="false">FALSE()</f>
        <v>0</v>
      </c>
      <c r="AB6458" s="3" t="b">
        <f aca="false">FALSE()</f>
        <v>0</v>
      </c>
      <c r="AE6458" s="3" t="b">
        <f aca="false">FALSE()</f>
        <v>0</v>
      </c>
      <c r="AG6458" s="3" t="s">
        <v>8583</v>
      </c>
    </row>
    <row r="6459" customFormat="false" ht="12.75" hidden="true" customHeight="false" outlineLevel="0" collapsed="false">
      <c r="B6459" s="3" t="n">
        <v>3867</v>
      </c>
      <c r="C6459" s="3" t="n">
        <v>2009</v>
      </c>
      <c r="D6459" s="4" t="n">
        <v>40059</v>
      </c>
      <c r="F6459" s="3" t="s">
        <v>33</v>
      </c>
      <c r="H6459" s="3" t="s">
        <v>33</v>
      </c>
      <c r="I6459" s="3" t="s">
        <v>3447</v>
      </c>
      <c r="K6459" s="3" t="s">
        <v>8584</v>
      </c>
      <c r="L6459" s="3" t="n">
        <v>2</v>
      </c>
      <c r="N6459" s="3" t="b">
        <f aca="false">FALSE()</f>
        <v>0</v>
      </c>
      <c r="O6459" s="3" t="s">
        <v>38</v>
      </c>
      <c r="P6459" s="3" t="n">
        <v>20</v>
      </c>
      <c r="Q6459" s="3" t="n">
        <v>5</v>
      </c>
      <c r="R6459" s="3" t="n">
        <v>1</v>
      </c>
      <c r="S6459" s="3" t="n">
        <v>2</v>
      </c>
      <c r="T6459" s="3" t="n">
        <v>140</v>
      </c>
      <c r="U6459" s="3" t="n">
        <v>1</v>
      </c>
      <c r="V6459" s="3" t="n">
        <v>35</v>
      </c>
      <c r="AA6459" s="3" t="b">
        <f aca="false">FALSE()</f>
        <v>0</v>
      </c>
      <c r="AB6459" s="3" t="b">
        <f aca="false">FALSE()</f>
        <v>0</v>
      </c>
      <c r="AE6459" s="3" t="b">
        <f aca="false">FALSE()</f>
        <v>0</v>
      </c>
    </row>
    <row r="6460" customFormat="false" ht="12.75" hidden="true" customHeight="false" outlineLevel="0" collapsed="false">
      <c r="B6460" s="3" t="n">
        <v>3851</v>
      </c>
      <c r="C6460" s="3" t="n">
        <v>2009</v>
      </c>
      <c r="D6460" s="4" t="n">
        <v>40058</v>
      </c>
      <c r="F6460" s="3" t="s">
        <v>33</v>
      </c>
      <c r="H6460" s="3" t="s">
        <v>33</v>
      </c>
      <c r="I6460" s="3" t="s">
        <v>34</v>
      </c>
      <c r="K6460" s="3" t="s">
        <v>8585</v>
      </c>
      <c r="L6460" s="3" t="n">
        <v>54</v>
      </c>
      <c r="N6460" s="3" t="b">
        <f aca="false">FALSE()</f>
        <v>0</v>
      </c>
      <c r="O6460" s="3" t="s">
        <v>49</v>
      </c>
      <c r="P6460" s="3" t="n">
        <v>135</v>
      </c>
      <c r="Q6460" s="3" t="n">
        <v>30</v>
      </c>
      <c r="R6460" s="3" t="n">
        <v>2</v>
      </c>
      <c r="S6460" s="3" t="n">
        <v>2</v>
      </c>
      <c r="T6460" s="3" t="n">
        <v>1265</v>
      </c>
      <c r="U6460" s="3" t="n">
        <v>1</v>
      </c>
      <c r="V6460" s="3" t="n">
        <v>30</v>
      </c>
      <c r="W6460" s="3" t="n">
        <v>3</v>
      </c>
      <c r="Y6460" s="3" t="n">
        <v>2</v>
      </c>
      <c r="AA6460" s="3" t="b">
        <f aca="false">FALSE()</f>
        <v>0</v>
      </c>
      <c r="AB6460" s="3" t="b">
        <f aca="false">FALSE()</f>
        <v>0</v>
      </c>
      <c r="AE6460" s="3" t="b">
        <f aca="false">FALSE()</f>
        <v>0</v>
      </c>
      <c r="AG6460" s="3" t="s">
        <v>8586</v>
      </c>
    </row>
    <row r="6461" customFormat="false" ht="12.75" hidden="true" customHeight="false" outlineLevel="0" collapsed="false">
      <c r="B6461" s="3" t="n">
        <v>3868</v>
      </c>
      <c r="C6461" s="3" t="n">
        <v>2009</v>
      </c>
      <c r="D6461" s="4" t="n">
        <v>40059</v>
      </c>
      <c r="F6461" s="3" t="s">
        <v>33</v>
      </c>
      <c r="H6461" s="3" t="s">
        <v>33</v>
      </c>
      <c r="I6461" s="3" t="s">
        <v>3447</v>
      </c>
      <c r="K6461" s="3" t="s">
        <v>8587</v>
      </c>
      <c r="L6461" s="3" t="n">
        <v>3</v>
      </c>
      <c r="N6461" s="3" t="b">
        <f aca="false">FALSE()</f>
        <v>0</v>
      </c>
      <c r="O6461" s="3" t="s">
        <v>38</v>
      </c>
      <c r="P6461" s="3" t="n">
        <v>35</v>
      </c>
      <c r="Q6461" s="3" t="n">
        <v>7</v>
      </c>
      <c r="R6461" s="3" t="n">
        <v>1</v>
      </c>
      <c r="S6461" s="3" t="n">
        <v>2</v>
      </c>
      <c r="T6461" s="3" t="n">
        <v>190</v>
      </c>
      <c r="U6461" s="3" t="n">
        <v>1</v>
      </c>
      <c r="V6461" s="3" t="n">
        <v>38</v>
      </c>
      <c r="AA6461" s="3" t="b">
        <f aca="false">FALSE()</f>
        <v>0</v>
      </c>
      <c r="AB6461" s="3" t="b">
        <f aca="false">FALSE()</f>
        <v>0</v>
      </c>
      <c r="AE6461" s="3" t="b">
        <f aca="false">FALSE()</f>
        <v>0</v>
      </c>
    </row>
    <row r="6462" s="6" customFormat="true" ht="12.75" hidden="true" customHeight="false" outlineLevel="0" collapsed="false">
      <c r="B6462" s="7" t="n">
        <v>2725</v>
      </c>
      <c r="C6462" s="7" t="n">
        <v>2009</v>
      </c>
      <c r="D6462" s="8" t="n">
        <v>40035</v>
      </c>
      <c r="F6462" s="7" t="s">
        <v>33</v>
      </c>
      <c r="H6462" s="7" t="s">
        <v>4311</v>
      </c>
      <c r="I6462" s="7" t="s">
        <v>33</v>
      </c>
      <c r="K6462" s="7" t="s">
        <v>8588</v>
      </c>
      <c r="L6462" s="7" t="n">
        <v>89</v>
      </c>
      <c r="N6462" s="7" t="b">
        <f aca="false">FALSE()</f>
        <v>0</v>
      </c>
      <c r="O6462" s="7" t="s">
        <v>41</v>
      </c>
      <c r="P6462" s="7" t="n">
        <v>50</v>
      </c>
      <c r="Q6462" s="7" t="n">
        <v>20</v>
      </c>
      <c r="R6462" s="7" t="n">
        <v>1</v>
      </c>
      <c r="S6462" s="7" t="n">
        <v>2</v>
      </c>
      <c r="T6462" s="7" t="n">
        <v>625</v>
      </c>
      <c r="U6462" s="7" t="n">
        <v>1</v>
      </c>
      <c r="V6462" s="7" t="n">
        <v>67</v>
      </c>
      <c r="W6462" s="7" t="n">
        <v>14</v>
      </c>
      <c r="AA6462" s="7" t="b">
        <f aca="false">FALSE()</f>
        <v>0</v>
      </c>
      <c r="AB6462" s="7" t="b">
        <f aca="false">FALSE()</f>
        <v>0</v>
      </c>
      <c r="AE6462" s="7" t="b">
        <f aca="false">FALSE()</f>
        <v>0</v>
      </c>
    </row>
    <row r="6463" customFormat="false" ht="12.75" hidden="true" customHeight="false" outlineLevel="0" collapsed="false">
      <c r="B6463" s="3" t="n">
        <v>2726</v>
      </c>
      <c r="C6463" s="3" t="n">
        <v>2009</v>
      </c>
      <c r="D6463" s="4" t="n">
        <v>40036</v>
      </c>
      <c r="F6463" s="3" t="s">
        <v>33</v>
      </c>
      <c r="H6463" s="3" t="s">
        <v>34</v>
      </c>
      <c r="I6463" s="3" t="s">
        <v>413</v>
      </c>
      <c r="K6463" s="3" t="s">
        <v>8589</v>
      </c>
      <c r="L6463" s="3" t="n">
        <v>21</v>
      </c>
      <c r="N6463" s="3" t="b">
        <f aca="false">FALSE()</f>
        <v>0</v>
      </c>
      <c r="O6463" s="3" t="s">
        <v>38</v>
      </c>
      <c r="P6463" s="3" t="n">
        <v>25</v>
      </c>
      <c r="Q6463" s="3" t="n">
        <v>13</v>
      </c>
      <c r="R6463" s="3" t="n">
        <v>1</v>
      </c>
      <c r="S6463" s="3" t="n">
        <v>2</v>
      </c>
      <c r="T6463" s="3" t="n">
        <v>45</v>
      </c>
      <c r="U6463" s="3" t="n">
        <v>1</v>
      </c>
      <c r="V6463" s="3" t="n">
        <v>66</v>
      </c>
      <c r="W6463" s="3" t="n">
        <v>1</v>
      </c>
      <c r="AA6463" s="3" t="b">
        <f aca="false">FALSE()</f>
        <v>0</v>
      </c>
      <c r="AB6463" s="3" t="b">
        <f aca="false">FALSE()</f>
        <v>0</v>
      </c>
      <c r="AE6463" s="3" t="b">
        <f aca="false">TRUE()</f>
        <v>1</v>
      </c>
      <c r="AF6463" s="3" t="n">
        <v>1</v>
      </c>
      <c r="AG6463" s="3" t="s">
        <v>8590</v>
      </c>
    </row>
    <row r="6464" customFormat="false" ht="12.75" hidden="true" customHeight="false" outlineLevel="0" collapsed="false">
      <c r="B6464" s="3" t="n">
        <v>2727</v>
      </c>
      <c r="C6464" s="3" t="n">
        <v>2009</v>
      </c>
      <c r="D6464" s="4" t="n">
        <v>40036</v>
      </c>
      <c r="F6464" s="3" t="s">
        <v>33</v>
      </c>
      <c r="H6464" s="3" t="s">
        <v>34</v>
      </c>
      <c r="I6464" s="3" t="s">
        <v>413</v>
      </c>
      <c r="K6464" s="3" t="s">
        <v>8591</v>
      </c>
      <c r="L6464" s="3" t="n">
        <v>22</v>
      </c>
      <c r="N6464" s="3" t="b">
        <f aca="false">FALSE()</f>
        <v>0</v>
      </c>
      <c r="O6464" s="3" t="s">
        <v>38</v>
      </c>
      <c r="P6464" s="3" t="n">
        <v>25</v>
      </c>
      <c r="Q6464" s="3" t="n">
        <v>15</v>
      </c>
      <c r="R6464" s="3" t="n">
        <v>1</v>
      </c>
      <c r="S6464" s="3" t="n">
        <v>3</v>
      </c>
      <c r="T6464" s="3" t="n">
        <v>345</v>
      </c>
      <c r="U6464" s="3" t="n">
        <v>1</v>
      </c>
      <c r="V6464" s="3" t="n">
        <v>37</v>
      </c>
      <c r="AA6464" s="3" t="b">
        <f aca="false">FALSE()</f>
        <v>0</v>
      </c>
      <c r="AB6464" s="3" t="b">
        <f aca="false">FALSE()</f>
        <v>0</v>
      </c>
      <c r="AE6464" s="3" t="b">
        <f aca="false">FALSE()</f>
        <v>0</v>
      </c>
      <c r="AG6464" s="3" t="s">
        <v>6944</v>
      </c>
    </row>
    <row r="6465" customFormat="false" ht="12.75" hidden="true" customHeight="false" outlineLevel="0" collapsed="false">
      <c r="B6465" s="3" t="n">
        <v>2734</v>
      </c>
      <c r="C6465" s="3" t="n">
        <v>2009</v>
      </c>
      <c r="D6465" s="4" t="n">
        <v>40036</v>
      </c>
      <c r="F6465" s="3" t="s">
        <v>33</v>
      </c>
      <c r="H6465" s="3" t="s">
        <v>34</v>
      </c>
      <c r="I6465" s="3" t="s">
        <v>413</v>
      </c>
      <c r="K6465" s="3" t="s">
        <v>8592</v>
      </c>
      <c r="L6465" s="3" t="n">
        <v>29</v>
      </c>
      <c r="N6465" s="3" t="b">
        <f aca="false">FALSE()</f>
        <v>0</v>
      </c>
      <c r="O6465" s="3" t="s">
        <v>55</v>
      </c>
      <c r="P6465" s="3" t="n">
        <v>12</v>
      </c>
      <c r="Q6465" s="3" t="n">
        <v>25</v>
      </c>
      <c r="R6465" s="3" t="n">
        <v>1</v>
      </c>
      <c r="S6465" s="3" t="n">
        <v>2</v>
      </c>
      <c r="T6465" s="3" t="n">
        <v>205</v>
      </c>
      <c r="U6465" s="3" t="n">
        <v>1</v>
      </c>
      <c r="V6465" s="3" t="n">
        <v>51</v>
      </c>
      <c r="Y6465" s="3" t="n">
        <v>1</v>
      </c>
      <c r="AA6465" s="3" t="b">
        <f aca="false">FALSE()</f>
        <v>0</v>
      </c>
      <c r="AB6465" s="3" t="b">
        <f aca="false">FALSE()</f>
        <v>0</v>
      </c>
      <c r="AE6465" s="3" t="b">
        <f aca="false">FALSE()</f>
        <v>0</v>
      </c>
      <c r="AG6465" s="3" t="s">
        <v>8593</v>
      </c>
    </row>
    <row r="6466" customFormat="false" ht="12.75" hidden="true" customHeight="false" outlineLevel="0" collapsed="false">
      <c r="B6466" s="3" t="n">
        <v>2735</v>
      </c>
      <c r="C6466" s="3" t="n">
        <v>2009</v>
      </c>
      <c r="D6466" s="4" t="n">
        <v>40036</v>
      </c>
      <c r="F6466" s="3" t="s">
        <v>33</v>
      </c>
      <c r="H6466" s="3" t="s">
        <v>413</v>
      </c>
      <c r="I6466" s="3" t="s">
        <v>117</v>
      </c>
      <c r="J6466" s="3" t="s">
        <v>8594</v>
      </c>
      <c r="K6466" s="3" t="s">
        <v>8595</v>
      </c>
      <c r="L6466" s="3" t="n">
        <v>1</v>
      </c>
      <c r="N6466" s="3" t="b">
        <f aca="false">FALSE()</f>
        <v>0</v>
      </c>
      <c r="O6466" s="3" t="s">
        <v>55</v>
      </c>
      <c r="P6466" s="3" t="n">
        <v>10</v>
      </c>
      <c r="Q6466" s="3" t="n">
        <v>8</v>
      </c>
      <c r="R6466" s="3" t="n">
        <v>1</v>
      </c>
      <c r="S6466" s="3" t="n">
        <v>2</v>
      </c>
      <c r="T6466" s="3" t="n">
        <v>30</v>
      </c>
      <c r="U6466" s="3" t="n">
        <v>1</v>
      </c>
      <c r="V6466" s="3" t="n">
        <v>2</v>
      </c>
      <c r="W6466" s="3" t="n">
        <v>2</v>
      </c>
      <c r="Y6466" s="3" t="n">
        <v>1</v>
      </c>
      <c r="AA6466" s="3" t="b">
        <f aca="false">FALSE()</f>
        <v>0</v>
      </c>
      <c r="AB6466" s="3" t="b">
        <f aca="false">FALSE()</f>
        <v>0</v>
      </c>
      <c r="AE6466" s="3" t="b">
        <f aca="false">FALSE()</f>
        <v>0</v>
      </c>
      <c r="AG6466" s="3" t="s">
        <v>8596</v>
      </c>
    </row>
    <row r="6467" customFormat="false" ht="12.75" hidden="true" customHeight="false" outlineLevel="0" collapsed="false">
      <c r="B6467" s="3" t="n">
        <v>2736</v>
      </c>
      <c r="C6467" s="3" t="n">
        <v>2009</v>
      </c>
      <c r="D6467" s="4" t="n">
        <v>40036</v>
      </c>
      <c r="F6467" s="3" t="s">
        <v>33</v>
      </c>
      <c r="H6467" s="3" t="s">
        <v>413</v>
      </c>
      <c r="I6467" s="3" t="s">
        <v>117</v>
      </c>
      <c r="K6467" s="3" t="s">
        <v>8597</v>
      </c>
      <c r="L6467" s="3" t="n">
        <v>2</v>
      </c>
      <c r="N6467" s="3" t="b">
        <f aca="false">FALSE()</f>
        <v>0</v>
      </c>
      <c r="O6467" s="3" t="s">
        <v>38</v>
      </c>
      <c r="P6467" s="3" t="n">
        <v>9</v>
      </c>
      <c r="Q6467" s="3" t="n">
        <v>6</v>
      </c>
      <c r="R6467" s="3" t="n">
        <v>1</v>
      </c>
      <c r="S6467" s="3" t="n">
        <v>2</v>
      </c>
      <c r="T6467" s="3" t="n">
        <v>145</v>
      </c>
      <c r="U6467" s="3" t="n">
        <v>1</v>
      </c>
      <c r="Y6467" s="3" t="n">
        <v>1</v>
      </c>
      <c r="AA6467" s="3" t="b">
        <f aca="false">FALSE()</f>
        <v>0</v>
      </c>
      <c r="AB6467" s="3" t="b">
        <f aca="false">FALSE()</f>
        <v>0</v>
      </c>
      <c r="AE6467" s="3" t="b">
        <f aca="false">FALSE()</f>
        <v>0</v>
      </c>
    </row>
    <row r="6468" customFormat="false" ht="12.75" hidden="true" customHeight="false" outlineLevel="0" collapsed="false">
      <c r="B6468" s="3" t="n">
        <v>2737</v>
      </c>
      <c r="C6468" s="3" t="n">
        <v>2009</v>
      </c>
      <c r="D6468" s="4" t="n">
        <v>40036</v>
      </c>
      <c r="F6468" s="3" t="s">
        <v>33</v>
      </c>
      <c r="H6468" s="3" t="s">
        <v>413</v>
      </c>
      <c r="I6468" s="3" t="s">
        <v>117</v>
      </c>
      <c r="K6468" s="3" t="s">
        <v>8598</v>
      </c>
      <c r="L6468" s="3" t="n">
        <v>3</v>
      </c>
      <c r="N6468" s="3" t="b">
        <f aca="false">TRUE()</f>
        <v>1</v>
      </c>
      <c r="O6468" s="3" t="s">
        <v>38</v>
      </c>
      <c r="P6468" s="3" t="n">
        <v>10</v>
      </c>
      <c r="Q6468" s="3" t="n">
        <v>5</v>
      </c>
      <c r="R6468" s="3" t="n">
        <v>1</v>
      </c>
      <c r="S6468" s="3" t="n">
        <v>2</v>
      </c>
      <c r="T6468" s="3" t="n">
        <v>25</v>
      </c>
      <c r="U6468" s="3" t="n">
        <v>1</v>
      </c>
      <c r="W6468" s="3" t="n">
        <v>1</v>
      </c>
      <c r="AA6468" s="3" t="b">
        <f aca="false">FALSE()</f>
        <v>0</v>
      </c>
      <c r="AB6468" s="3" t="b">
        <f aca="false">FALSE()</f>
        <v>0</v>
      </c>
      <c r="AE6468" s="3" t="b">
        <f aca="false">FALSE()</f>
        <v>0</v>
      </c>
    </row>
    <row r="6469" customFormat="false" ht="12.75" hidden="true" customHeight="false" outlineLevel="0" collapsed="false">
      <c r="B6469" s="3" t="n">
        <v>2738</v>
      </c>
      <c r="C6469" s="3" t="n">
        <v>2009</v>
      </c>
      <c r="D6469" s="4" t="n">
        <v>40036</v>
      </c>
      <c r="F6469" s="3" t="s">
        <v>33</v>
      </c>
      <c r="H6469" s="3" t="s">
        <v>413</v>
      </c>
      <c r="I6469" s="3" t="s">
        <v>1479</v>
      </c>
      <c r="J6469" s="3" t="s">
        <v>1480</v>
      </c>
      <c r="K6469" s="3" t="s">
        <v>8599</v>
      </c>
      <c r="L6469" s="3" t="n">
        <v>1</v>
      </c>
      <c r="N6469" s="3" t="b">
        <f aca="false">FALSE()</f>
        <v>0</v>
      </c>
      <c r="O6469" s="3" t="s">
        <v>38</v>
      </c>
      <c r="P6469" s="3" t="n">
        <v>20</v>
      </c>
      <c r="Q6469" s="3" t="n">
        <v>10</v>
      </c>
      <c r="R6469" s="3" t="n">
        <v>1</v>
      </c>
      <c r="S6469" s="3" t="n">
        <v>2</v>
      </c>
      <c r="T6469" s="3" t="n">
        <v>20</v>
      </c>
      <c r="U6469" s="3" t="n">
        <v>1</v>
      </c>
      <c r="V6469" s="3" t="n">
        <v>34</v>
      </c>
      <c r="W6469" s="3" t="n">
        <v>1</v>
      </c>
      <c r="AA6469" s="3" t="b">
        <f aca="false">FALSE()</f>
        <v>0</v>
      </c>
      <c r="AB6469" s="3" t="b">
        <f aca="false">FALSE()</f>
        <v>0</v>
      </c>
      <c r="AE6469" s="3" t="b">
        <f aca="false">FALSE()</f>
        <v>0</v>
      </c>
    </row>
    <row r="6470" customFormat="false" ht="12.75" hidden="true" customHeight="false" outlineLevel="0" collapsed="false">
      <c r="B6470" s="3" t="n">
        <v>2739</v>
      </c>
      <c r="C6470" s="3" t="n">
        <v>2009</v>
      </c>
      <c r="D6470" s="4" t="n">
        <v>40036</v>
      </c>
      <c r="F6470" s="3" t="s">
        <v>33</v>
      </c>
      <c r="H6470" s="3" t="s">
        <v>413</v>
      </c>
      <c r="I6470" s="3" t="s">
        <v>1479</v>
      </c>
      <c r="K6470" s="3" t="s">
        <v>8600</v>
      </c>
      <c r="L6470" s="3" t="n">
        <v>2</v>
      </c>
      <c r="N6470" s="3" t="b">
        <f aca="false">FALSE()</f>
        <v>0</v>
      </c>
      <c r="O6470" s="3" t="s">
        <v>49</v>
      </c>
      <c r="P6470" s="3" t="n">
        <v>25</v>
      </c>
      <c r="Q6470" s="3" t="n">
        <v>20</v>
      </c>
      <c r="R6470" s="3" t="n">
        <v>1</v>
      </c>
      <c r="S6470" s="3" t="n">
        <v>2</v>
      </c>
      <c r="T6470" s="3" t="n">
        <v>305</v>
      </c>
      <c r="U6470" s="3" t="n">
        <v>1</v>
      </c>
      <c r="V6470" s="3" t="n">
        <v>27</v>
      </c>
      <c r="AA6470" s="3" t="b">
        <f aca="false">FALSE()</f>
        <v>0</v>
      </c>
      <c r="AB6470" s="3" t="b">
        <f aca="false">FALSE()</f>
        <v>0</v>
      </c>
      <c r="AE6470" s="3" t="b">
        <f aca="false">TRUE()</f>
        <v>1</v>
      </c>
      <c r="AF6470" s="3" t="n">
        <v>1</v>
      </c>
      <c r="AG6470" s="3" t="s">
        <v>8387</v>
      </c>
    </row>
    <row r="6471" customFormat="false" ht="12.75" hidden="true" customHeight="false" outlineLevel="0" collapsed="false">
      <c r="B6471" s="3" t="n">
        <v>2740</v>
      </c>
      <c r="C6471" s="3" t="n">
        <v>2009</v>
      </c>
      <c r="D6471" s="4" t="n">
        <v>40036</v>
      </c>
      <c r="F6471" s="3" t="s">
        <v>33</v>
      </c>
      <c r="H6471" s="3" t="s">
        <v>413</v>
      </c>
      <c r="I6471" s="3" t="s">
        <v>1479</v>
      </c>
      <c r="K6471" s="3" t="s">
        <v>8601</v>
      </c>
      <c r="L6471" s="3" t="n">
        <v>3</v>
      </c>
      <c r="N6471" s="3" t="b">
        <f aca="false">FALSE()</f>
        <v>0</v>
      </c>
      <c r="O6471" s="3" t="s">
        <v>38</v>
      </c>
      <c r="P6471" s="3" t="n">
        <v>28</v>
      </c>
      <c r="Q6471" s="3" t="n">
        <v>12</v>
      </c>
      <c r="R6471" s="3" t="n">
        <v>1</v>
      </c>
      <c r="S6471" s="3" t="n">
        <v>2</v>
      </c>
      <c r="T6471" s="3" t="n">
        <v>155</v>
      </c>
      <c r="U6471" s="3" t="n">
        <v>1</v>
      </c>
      <c r="V6471" s="3" t="n">
        <v>17</v>
      </c>
      <c r="W6471" s="3" t="n">
        <v>2</v>
      </c>
      <c r="AA6471" s="3" t="b">
        <f aca="false">FALSE()</f>
        <v>0</v>
      </c>
      <c r="AB6471" s="3" t="b">
        <f aca="false">FALSE()</f>
        <v>0</v>
      </c>
      <c r="AE6471" s="3" t="b">
        <f aca="false">TRUE()</f>
        <v>1</v>
      </c>
      <c r="AF6471" s="3" t="n">
        <v>2</v>
      </c>
      <c r="AG6471" s="3" t="s">
        <v>8602</v>
      </c>
    </row>
    <row r="6472" customFormat="false" ht="12.75" hidden="true" customHeight="false" outlineLevel="0" collapsed="false">
      <c r="B6472" s="3" t="n">
        <v>2741</v>
      </c>
      <c r="C6472" s="3" t="n">
        <v>2009</v>
      </c>
      <c r="D6472" s="4" t="n">
        <v>40036</v>
      </c>
      <c r="F6472" s="3" t="s">
        <v>33</v>
      </c>
      <c r="H6472" s="3" t="s">
        <v>413</v>
      </c>
      <c r="I6472" s="3" t="s">
        <v>1479</v>
      </c>
      <c r="K6472" s="3" t="s">
        <v>8603</v>
      </c>
      <c r="L6472" s="3" t="n">
        <v>4</v>
      </c>
      <c r="N6472" s="3" t="b">
        <f aca="false">FALSE()</f>
        <v>0</v>
      </c>
      <c r="O6472" s="3" t="s">
        <v>52</v>
      </c>
      <c r="P6472" s="3" t="n">
        <v>75</v>
      </c>
      <c r="Q6472" s="3" t="n">
        <v>38</v>
      </c>
      <c r="R6472" s="3" t="n">
        <v>1</v>
      </c>
      <c r="S6472" s="3" t="n">
        <v>2</v>
      </c>
      <c r="T6472" s="3" t="n">
        <v>380</v>
      </c>
      <c r="U6472" s="3" t="n">
        <v>1</v>
      </c>
      <c r="V6472" s="3" t="n">
        <v>153</v>
      </c>
      <c r="Y6472" s="3" t="n">
        <v>5</v>
      </c>
      <c r="AA6472" s="3" t="b">
        <f aca="false">FALSE()</f>
        <v>0</v>
      </c>
      <c r="AB6472" s="3" t="b">
        <f aca="false">FALSE()</f>
        <v>0</v>
      </c>
      <c r="AE6472" s="3" t="b">
        <f aca="false">TRUE()</f>
        <v>1</v>
      </c>
      <c r="AF6472" s="3" t="n">
        <v>4</v>
      </c>
      <c r="AG6472" s="3" t="s">
        <v>8604</v>
      </c>
    </row>
    <row r="6473" customFormat="false" ht="12.75" hidden="true" customHeight="false" outlineLevel="0" collapsed="false">
      <c r="B6473" s="3" t="n">
        <v>2728</v>
      </c>
      <c r="C6473" s="3" t="n">
        <v>2009</v>
      </c>
      <c r="D6473" s="4" t="n">
        <v>40036</v>
      </c>
      <c r="F6473" s="3" t="s">
        <v>33</v>
      </c>
      <c r="H6473" s="3" t="s">
        <v>34</v>
      </c>
      <c r="I6473" s="3" t="s">
        <v>413</v>
      </c>
      <c r="K6473" s="3" t="s">
        <v>8605</v>
      </c>
      <c r="L6473" s="3" t="n">
        <v>23</v>
      </c>
      <c r="N6473" s="3" t="b">
        <f aca="false">FALSE()</f>
        <v>0</v>
      </c>
      <c r="O6473" s="3" t="s">
        <v>38</v>
      </c>
      <c r="P6473" s="3" t="n">
        <v>18</v>
      </c>
      <c r="Q6473" s="3" t="n">
        <v>8</v>
      </c>
      <c r="R6473" s="3" t="n">
        <v>1</v>
      </c>
      <c r="S6473" s="3" t="n">
        <v>2</v>
      </c>
      <c r="T6473" s="3" t="n">
        <v>295</v>
      </c>
      <c r="U6473" s="3" t="n">
        <v>1</v>
      </c>
      <c r="V6473" s="3" t="n">
        <v>45</v>
      </c>
      <c r="AA6473" s="3" t="b">
        <f aca="false">FALSE()</f>
        <v>0</v>
      </c>
      <c r="AB6473" s="3" t="b">
        <f aca="false">FALSE()</f>
        <v>0</v>
      </c>
      <c r="AE6473" s="3" t="b">
        <f aca="false">FALSE()</f>
        <v>0</v>
      </c>
    </row>
    <row r="6474" customFormat="false" ht="12.75" hidden="true" customHeight="false" outlineLevel="0" collapsed="false">
      <c r="B6474" s="3" t="n">
        <v>2729</v>
      </c>
      <c r="C6474" s="3" t="n">
        <v>2009</v>
      </c>
      <c r="D6474" s="4" t="n">
        <v>40036</v>
      </c>
      <c r="F6474" s="3" t="s">
        <v>33</v>
      </c>
      <c r="H6474" s="3" t="s">
        <v>34</v>
      </c>
      <c r="I6474" s="3" t="s">
        <v>413</v>
      </c>
      <c r="K6474" s="3" t="s">
        <v>8606</v>
      </c>
      <c r="L6474" s="3" t="n">
        <v>24</v>
      </c>
      <c r="N6474" s="3" t="b">
        <f aca="false">FALSE()</f>
        <v>0</v>
      </c>
      <c r="O6474" s="3" t="s">
        <v>38</v>
      </c>
      <c r="P6474" s="3" t="n">
        <v>15</v>
      </c>
      <c r="Q6474" s="3" t="n">
        <v>10</v>
      </c>
      <c r="R6474" s="3" t="n">
        <v>1</v>
      </c>
      <c r="S6474" s="3" t="n">
        <v>2</v>
      </c>
      <c r="T6474" s="3" t="n">
        <v>255</v>
      </c>
      <c r="U6474" s="3" t="n">
        <v>1</v>
      </c>
      <c r="V6474" s="3" t="n">
        <v>27</v>
      </c>
      <c r="AA6474" s="3" t="b">
        <f aca="false">FALSE()</f>
        <v>0</v>
      </c>
      <c r="AB6474" s="3" t="b">
        <f aca="false">FALSE()</f>
        <v>0</v>
      </c>
      <c r="AE6474" s="3" t="b">
        <f aca="false">FALSE()</f>
        <v>0</v>
      </c>
      <c r="AG6474" s="3" t="s">
        <v>6872</v>
      </c>
    </row>
    <row r="6475" customFormat="false" ht="12.75" hidden="true" customHeight="false" outlineLevel="0" collapsed="false">
      <c r="B6475" s="3" t="n">
        <v>2730</v>
      </c>
      <c r="C6475" s="3" t="n">
        <v>2009</v>
      </c>
      <c r="D6475" s="4" t="n">
        <v>40036</v>
      </c>
      <c r="F6475" s="3" t="s">
        <v>33</v>
      </c>
      <c r="H6475" s="3" t="s">
        <v>34</v>
      </c>
      <c r="I6475" s="3" t="s">
        <v>413</v>
      </c>
      <c r="K6475" s="3" t="s">
        <v>8607</v>
      </c>
      <c r="L6475" s="3" t="n">
        <v>25</v>
      </c>
      <c r="N6475" s="3" t="b">
        <f aca="false">FALSE()</f>
        <v>0</v>
      </c>
      <c r="O6475" s="3" t="s">
        <v>38</v>
      </c>
      <c r="P6475" s="3" t="n">
        <v>40</v>
      </c>
      <c r="Q6475" s="3" t="n">
        <v>10</v>
      </c>
      <c r="R6475" s="3" t="n">
        <v>1</v>
      </c>
      <c r="S6475" s="3" t="n">
        <v>2</v>
      </c>
      <c r="T6475" s="3" t="n">
        <v>235</v>
      </c>
      <c r="U6475" s="3" t="n">
        <v>1</v>
      </c>
      <c r="V6475" s="3" t="n">
        <v>145</v>
      </c>
      <c r="X6475" s="3" t="n">
        <v>4</v>
      </c>
      <c r="Y6475" s="3" t="n">
        <v>4</v>
      </c>
      <c r="AA6475" s="3" t="b">
        <f aca="false">FALSE()</f>
        <v>0</v>
      </c>
      <c r="AB6475" s="3" t="b">
        <f aca="false">FALSE()</f>
        <v>0</v>
      </c>
      <c r="AE6475" s="3" t="b">
        <f aca="false">FALSE()</f>
        <v>0</v>
      </c>
    </row>
    <row r="6476" customFormat="false" ht="12.75" hidden="true" customHeight="false" outlineLevel="0" collapsed="false">
      <c r="B6476" s="3" t="n">
        <v>2731</v>
      </c>
      <c r="C6476" s="3" t="n">
        <v>2009</v>
      </c>
      <c r="D6476" s="4" t="n">
        <v>40036</v>
      </c>
      <c r="F6476" s="3" t="s">
        <v>33</v>
      </c>
      <c r="H6476" s="3" t="s">
        <v>34</v>
      </c>
      <c r="I6476" s="3" t="s">
        <v>413</v>
      </c>
      <c r="K6476" s="3" t="s">
        <v>8608</v>
      </c>
      <c r="L6476" s="3" t="n">
        <v>26</v>
      </c>
      <c r="N6476" s="3" t="b">
        <f aca="false">FALSE()</f>
        <v>0</v>
      </c>
      <c r="O6476" s="3" t="s">
        <v>41</v>
      </c>
      <c r="P6476" s="3" t="n">
        <v>20</v>
      </c>
      <c r="Q6476" s="3" t="n">
        <v>8</v>
      </c>
      <c r="R6476" s="3" t="n">
        <v>1</v>
      </c>
      <c r="S6476" s="3" t="n">
        <v>2</v>
      </c>
      <c r="T6476" s="3" t="n">
        <v>330</v>
      </c>
      <c r="U6476" s="3" t="n">
        <v>1</v>
      </c>
      <c r="V6476" s="3" t="n">
        <v>49</v>
      </c>
      <c r="AA6476" s="3" t="b">
        <f aca="false">FALSE()</f>
        <v>0</v>
      </c>
      <c r="AB6476" s="3" t="b">
        <f aca="false">FALSE()</f>
        <v>0</v>
      </c>
      <c r="AE6476" s="3" t="b">
        <f aca="false">FALSE()</f>
        <v>0</v>
      </c>
      <c r="AG6476" s="3" t="s">
        <v>8609</v>
      </c>
    </row>
    <row r="6477" customFormat="false" ht="12.75" hidden="true" customHeight="false" outlineLevel="0" collapsed="false">
      <c r="B6477" s="3" t="n">
        <v>2732</v>
      </c>
      <c r="C6477" s="3" t="n">
        <v>2009</v>
      </c>
      <c r="D6477" s="4" t="n">
        <v>40036</v>
      </c>
      <c r="F6477" s="3" t="s">
        <v>33</v>
      </c>
      <c r="H6477" s="3" t="s">
        <v>34</v>
      </c>
      <c r="I6477" s="3" t="s">
        <v>413</v>
      </c>
      <c r="K6477" s="3" t="s">
        <v>8610</v>
      </c>
      <c r="L6477" s="3" t="n">
        <v>27</v>
      </c>
      <c r="N6477" s="3" t="b">
        <f aca="false">FALSE()</f>
        <v>0</v>
      </c>
      <c r="O6477" s="3" t="s">
        <v>38</v>
      </c>
      <c r="P6477" s="3" t="n">
        <v>20</v>
      </c>
      <c r="Q6477" s="3" t="n">
        <v>15</v>
      </c>
      <c r="R6477" s="3" t="n">
        <v>1</v>
      </c>
      <c r="S6477" s="3" t="n">
        <v>2</v>
      </c>
      <c r="T6477" s="3" t="n">
        <v>220</v>
      </c>
      <c r="U6477" s="3" t="n">
        <v>1</v>
      </c>
      <c r="V6477" s="3" t="n">
        <v>40</v>
      </c>
      <c r="AA6477" s="3" t="b">
        <f aca="false">FALSE()</f>
        <v>0</v>
      </c>
      <c r="AB6477" s="3" t="b">
        <f aca="false">FALSE()</f>
        <v>0</v>
      </c>
      <c r="AE6477" s="3" t="b">
        <f aca="false">FALSE()</f>
        <v>0</v>
      </c>
    </row>
    <row r="6478" customFormat="false" ht="12.75" hidden="true" customHeight="false" outlineLevel="0" collapsed="false">
      <c r="B6478" s="3" t="n">
        <v>2733</v>
      </c>
      <c r="C6478" s="3" t="n">
        <v>2009</v>
      </c>
      <c r="D6478" s="4" t="n">
        <v>40036</v>
      </c>
      <c r="F6478" s="3" t="s">
        <v>33</v>
      </c>
      <c r="H6478" s="3" t="s">
        <v>34</v>
      </c>
      <c r="I6478" s="3" t="s">
        <v>413</v>
      </c>
      <c r="K6478" s="3" t="s">
        <v>8611</v>
      </c>
      <c r="L6478" s="3" t="n">
        <v>28</v>
      </c>
      <c r="N6478" s="3" t="b">
        <f aca="false">FALSE()</f>
        <v>0</v>
      </c>
      <c r="O6478" s="3" t="s">
        <v>38</v>
      </c>
      <c r="P6478" s="3" t="n">
        <v>18</v>
      </c>
      <c r="Q6478" s="3" t="n">
        <v>16</v>
      </c>
      <c r="R6478" s="3" t="n">
        <v>1</v>
      </c>
      <c r="S6478" s="3" t="n">
        <v>3</v>
      </c>
      <c r="T6478" s="3" t="n">
        <v>205</v>
      </c>
      <c r="U6478" s="3" t="n">
        <v>1</v>
      </c>
      <c r="V6478" s="3" t="n">
        <v>40</v>
      </c>
      <c r="Y6478" s="3" t="n">
        <v>1</v>
      </c>
      <c r="AA6478" s="3" t="b">
        <f aca="false">FALSE()</f>
        <v>0</v>
      </c>
      <c r="AB6478" s="3" t="b">
        <f aca="false">FALSE()</f>
        <v>0</v>
      </c>
      <c r="AE6478" s="3" t="b">
        <f aca="false">FALSE()</f>
        <v>0</v>
      </c>
      <c r="AG6478" s="3" t="s">
        <v>8612</v>
      </c>
    </row>
    <row r="6479" customFormat="false" ht="12.75" hidden="true" customHeight="false" outlineLevel="0" collapsed="false">
      <c r="B6479" s="3" t="n">
        <v>2742</v>
      </c>
      <c r="C6479" s="3" t="n">
        <v>2009</v>
      </c>
      <c r="D6479" s="4" t="n">
        <v>40036</v>
      </c>
      <c r="F6479" s="3" t="s">
        <v>33</v>
      </c>
      <c r="H6479" s="3" t="s">
        <v>413</v>
      </c>
      <c r="I6479" s="3" t="s">
        <v>1479</v>
      </c>
      <c r="K6479" s="3" t="s">
        <v>8613</v>
      </c>
      <c r="L6479" s="3" t="n">
        <v>5</v>
      </c>
      <c r="N6479" s="3" t="b">
        <f aca="false">FALSE()</f>
        <v>0</v>
      </c>
      <c r="O6479" s="3" t="s">
        <v>38</v>
      </c>
      <c r="P6479" s="3" t="n">
        <v>28</v>
      </c>
      <c r="Q6479" s="3" t="n">
        <v>18</v>
      </c>
      <c r="R6479" s="3" t="n">
        <v>1</v>
      </c>
      <c r="S6479" s="3" t="n">
        <v>4</v>
      </c>
      <c r="T6479" s="3" t="n">
        <v>350</v>
      </c>
      <c r="U6479" s="3" t="n">
        <v>1</v>
      </c>
      <c r="V6479" s="3" t="n">
        <v>57</v>
      </c>
      <c r="Y6479" s="3" t="n">
        <v>2</v>
      </c>
      <c r="AA6479" s="3" t="b">
        <f aca="false">FALSE()</f>
        <v>0</v>
      </c>
      <c r="AB6479" s="3" t="b">
        <f aca="false">FALSE()</f>
        <v>0</v>
      </c>
      <c r="AE6479" s="3" t="b">
        <f aca="false">TRUE()</f>
        <v>1</v>
      </c>
      <c r="AF6479" s="3" t="n">
        <v>3</v>
      </c>
      <c r="AG6479" s="3" t="s">
        <v>6944</v>
      </c>
    </row>
    <row r="6480" customFormat="false" ht="12.75" hidden="true" customHeight="false" outlineLevel="0" collapsed="false">
      <c r="B6480" s="3" t="n">
        <v>2743</v>
      </c>
      <c r="C6480" s="3" t="n">
        <v>2009</v>
      </c>
      <c r="D6480" s="4" t="n">
        <v>40036</v>
      </c>
      <c r="F6480" s="3" t="s">
        <v>33</v>
      </c>
      <c r="H6480" s="3" t="s">
        <v>413</v>
      </c>
      <c r="I6480" s="3" t="s">
        <v>1479</v>
      </c>
      <c r="K6480" s="3" t="s">
        <v>8614</v>
      </c>
      <c r="L6480" s="3" t="n">
        <v>6</v>
      </c>
      <c r="N6480" s="3" t="b">
        <f aca="false">FALSE()</f>
        <v>0</v>
      </c>
      <c r="O6480" s="3" t="s">
        <v>38</v>
      </c>
      <c r="P6480" s="3" t="n">
        <v>25</v>
      </c>
      <c r="Q6480" s="3" t="n">
        <v>20</v>
      </c>
      <c r="R6480" s="3" t="n">
        <v>1</v>
      </c>
      <c r="S6480" s="3" t="n">
        <v>2</v>
      </c>
      <c r="T6480" s="3" t="n">
        <v>420</v>
      </c>
      <c r="U6480" s="3" t="n">
        <v>1</v>
      </c>
      <c r="V6480" s="3" t="n">
        <v>78</v>
      </c>
      <c r="AA6480" s="3" t="b">
        <f aca="false">FALSE()</f>
        <v>0</v>
      </c>
      <c r="AB6480" s="3" t="b">
        <f aca="false">FALSE()</f>
        <v>0</v>
      </c>
      <c r="AE6480" s="3" t="b">
        <f aca="false">TRUE()</f>
        <v>1</v>
      </c>
      <c r="AF6480" s="3" t="n">
        <v>3</v>
      </c>
    </row>
    <row r="6481" customFormat="false" ht="12.75" hidden="true" customHeight="false" outlineLevel="0" collapsed="false">
      <c r="B6481" s="3" t="n">
        <v>2744</v>
      </c>
      <c r="C6481" s="3" t="n">
        <v>2009</v>
      </c>
      <c r="D6481" s="4" t="n">
        <v>40036</v>
      </c>
      <c r="F6481" s="3" t="s">
        <v>33</v>
      </c>
      <c r="H6481" s="3" t="s">
        <v>1479</v>
      </c>
      <c r="I6481" s="3" t="s">
        <v>106</v>
      </c>
      <c r="J6481" s="3" t="s">
        <v>335</v>
      </c>
      <c r="K6481" s="3" t="s">
        <v>8615</v>
      </c>
      <c r="L6481" s="3" t="n">
        <v>1</v>
      </c>
      <c r="N6481" s="3" t="b">
        <f aca="false">FALSE()</f>
        <v>0</v>
      </c>
      <c r="O6481" s="3" t="s">
        <v>55</v>
      </c>
      <c r="P6481" s="3" t="n">
        <v>8</v>
      </c>
      <c r="Q6481" s="3" t="n">
        <v>5</v>
      </c>
      <c r="R6481" s="3" t="n">
        <v>1</v>
      </c>
      <c r="S6481" s="3" t="n">
        <v>3</v>
      </c>
      <c r="T6481" s="3" t="n">
        <v>35</v>
      </c>
      <c r="U6481" s="3" t="n">
        <v>1</v>
      </c>
      <c r="V6481" s="3" t="n">
        <v>3</v>
      </c>
      <c r="AA6481" s="3" t="b">
        <f aca="false">FALSE()</f>
        <v>0</v>
      </c>
      <c r="AB6481" s="3" t="b">
        <f aca="false">FALSE()</f>
        <v>0</v>
      </c>
      <c r="AE6481" s="3" t="b">
        <f aca="false">TRUE()</f>
        <v>1</v>
      </c>
      <c r="AF6481" s="3" t="n">
        <v>1</v>
      </c>
      <c r="AG6481" s="3" t="s">
        <v>8616</v>
      </c>
    </row>
    <row r="6482" customFormat="false" ht="12.75" hidden="true" customHeight="false" outlineLevel="0" collapsed="false">
      <c r="B6482" s="3" t="n">
        <v>2745</v>
      </c>
      <c r="C6482" s="3" t="n">
        <v>2009</v>
      </c>
      <c r="D6482" s="4" t="n">
        <v>40036</v>
      </c>
      <c r="F6482" s="3" t="s">
        <v>33</v>
      </c>
      <c r="H6482" s="3" t="s">
        <v>1479</v>
      </c>
      <c r="I6482" s="3" t="s">
        <v>106</v>
      </c>
      <c r="K6482" s="3" t="s">
        <v>8617</v>
      </c>
      <c r="L6482" s="3" t="n">
        <v>2</v>
      </c>
      <c r="N6482" s="3" t="b">
        <f aca="false">TRUE()</f>
        <v>1</v>
      </c>
      <c r="O6482" s="3" t="s">
        <v>38</v>
      </c>
      <c r="P6482" s="3" t="n">
        <v>7</v>
      </c>
      <c r="Q6482" s="3" t="n">
        <v>3</v>
      </c>
      <c r="R6482" s="3" t="n">
        <v>1</v>
      </c>
      <c r="S6482" s="3" t="n">
        <v>2</v>
      </c>
      <c r="T6482" s="3" t="n">
        <v>185</v>
      </c>
      <c r="U6482" s="3" t="n">
        <v>1</v>
      </c>
      <c r="AA6482" s="3" t="b">
        <f aca="false">FALSE()</f>
        <v>0</v>
      </c>
      <c r="AB6482" s="3" t="b">
        <f aca="false">FALSE()</f>
        <v>0</v>
      </c>
      <c r="AE6482" s="3" t="b">
        <f aca="false">FALSE()</f>
        <v>0</v>
      </c>
    </row>
    <row r="6483" customFormat="false" ht="12.75" hidden="true" customHeight="false" outlineLevel="0" collapsed="false">
      <c r="B6483" s="3" t="n">
        <v>2746</v>
      </c>
      <c r="C6483" s="3" t="n">
        <v>2009</v>
      </c>
      <c r="D6483" s="4" t="n">
        <v>40036</v>
      </c>
      <c r="F6483" s="3" t="s">
        <v>33</v>
      </c>
      <c r="H6483" s="3" t="s">
        <v>1479</v>
      </c>
      <c r="I6483" s="3" t="s">
        <v>106</v>
      </c>
      <c r="K6483" s="3" t="s">
        <v>8618</v>
      </c>
      <c r="L6483" s="3" t="n">
        <v>3</v>
      </c>
      <c r="N6483" s="3" t="b">
        <f aca="false">TRUE()</f>
        <v>1</v>
      </c>
      <c r="O6483" s="3" t="s">
        <v>38</v>
      </c>
      <c r="P6483" s="3" t="n">
        <v>9</v>
      </c>
      <c r="Q6483" s="3" t="n">
        <v>3</v>
      </c>
      <c r="R6483" s="3" t="n">
        <v>1</v>
      </c>
      <c r="S6483" s="3" t="n">
        <v>2</v>
      </c>
      <c r="T6483" s="3" t="n">
        <v>40</v>
      </c>
      <c r="U6483" s="3" t="n">
        <v>1</v>
      </c>
      <c r="AA6483" s="3" t="b">
        <f aca="false">FALSE()</f>
        <v>0</v>
      </c>
      <c r="AB6483" s="3" t="b">
        <f aca="false">FALSE()</f>
        <v>0</v>
      </c>
      <c r="AE6483" s="3" t="b">
        <f aca="false">FALSE()</f>
        <v>0</v>
      </c>
    </row>
    <row r="6484" customFormat="false" ht="12.75" hidden="true" customHeight="false" outlineLevel="0" collapsed="false">
      <c r="B6484" s="3" t="n">
        <v>2747</v>
      </c>
      <c r="C6484" s="3" t="n">
        <v>2009</v>
      </c>
      <c r="D6484" s="4" t="n">
        <v>40036</v>
      </c>
      <c r="F6484" s="3" t="s">
        <v>33</v>
      </c>
      <c r="H6484" s="3" t="s">
        <v>413</v>
      </c>
      <c r="I6484" s="3" t="s">
        <v>1479</v>
      </c>
      <c r="K6484" s="3" t="s">
        <v>8619</v>
      </c>
      <c r="L6484" s="3" t="n">
        <v>7</v>
      </c>
      <c r="N6484" s="3" t="b">
        <f aca="false">FALSE()</f>
        <v>0</v>
      </c>
      <c r="O6484" s="3" t="s">
        <v>55</v>
      </c>
      <c r="P6484" s="3" t="n">
        <v>18</v>
      </c>
      <c r="Q6484" s="3" t="n">
        <v>20</v>
      </c>
      <c r="R6484" s="3" t="n">
        <v>1</v>
      </c>
      <c r="S6484" s="3" t="n">
        <v>3</v>
      </c>
      <c r="T6484" s="3" t="n">
        <v>375</v>
      </c>
      <c r="U6484" s="3" t="n">
        <v>1</v>
      </c>
      <c r="V6484" s="3" t="n">
        <v>42</v>
      </c>
      <c r="W6484" s="3" t="n">
        <v>1</v>
      </c>
      <c r="AA6484" s="3" t="b">
        <f aca="false">FALSE()</f>
        <v>0</v>
      </c>
      <c r="AB6484" s="3" t="b">
        <f aca="false">FALSE()</f>
        <v>0</v>
      </c>
      <c r="AE6484" s="3" t="b">
        <f aca="false">TRUE()</f>
        <v>1</v>
      </c>
      <c r="AF6484" s="3" t="n">
        <v>1</v>
      </c>
      <c r="AG6484" s="3" t="s">
        <v>8620</v>
      </c>
    </row>
    <row r="6485" customFormat="false" ht="12.75" hidden="true" customHeight="false" outlineLevel="0" collapsed="false">
      <c r="B6485" s="3" t="n">
        <v>2748</v>
      </c>
      <c r="C6485" s="3" t="n">
        <v>2009</v>
      </c>
      <c r="D6485" s="4" t="n">
        <v>40036</v>
      </c>
      <c r="F6485" s="3" t="s">
        <v>33</v>
      </c>
      <c r="H6485" s="3" t="s">
        <v>413</v>
      </c>
      <c r="I6485" s="3" t="s">
        <v>1479</v>
      </c>
      <c r="K6485" s="3" t="s">
        <v>8621</v>
      </c>
      <c r="L6485" s="3" t="n">
        <v>8</v>
      </c>
      <c r="N6485" s="3" t="b">
        <f aca="false">FALSE()</f>
        <v>0</v>
      </c>
      <c r="O6485" s="3" t="s">
        <v>38</v>
      </c>
      <c r="P6485" s="3" t="n">
        <v>25</v>
      </c>
      <c r="Q6485" s="3" t="n">
        <v>15</v>
      </c>
      <c r="R6485" s="3" t="n">
        <v>1</v>
      </c>
      <c r="S6485" s="3" t="n">
        <v>2</v>
      </c>
      <c r="T6485" s="3" t="n">
        <v>250</v>
      </c>
      <c r="U6485" s="3" t="n">
        <v>1</v>
      </c>
      <c r="V6485" s="3" t="n">
        <v>35</v>
      </c>
      <c r="AA6485" s="3" t="b">
        <f aca="false">FALSE()</f>
        <v>0</v>
      </c>
      <c r="AB6485" s="3" t="b">
        <f aca="false">FALSE()</f>
        <v>0</v>
      </c>
      <c r="AE6485" s="3" t="b">
        <f aca="false">TRUE()</f>
        <v>1</v>
      </c>
      <c r="AF6485" s="3" t="n">
        <v>1</v>
      </c>
    </row>
    <row r="6486" customFormat="false" ht="12.75" hidden="true" customHeight="false" outlineLevel="0" collapsed="false">
      <c r="B6486" s="3" t="n">
        <v>2749</v>
      </c>
      <c r="C6486" s="3" t="n">
        <v>2009</v>
      </c>
      <c r="D6486" s="4" t="n">
        <v>40036</v>
      </c>
      <c r="F6486" s="3" t="s">
        <v>33</v>
      </c>
      <c r="H6486" s="3" t="s">
        <v>413</v>
      </c>
      <c r="I6486" s="3" t="s">
        <v>1479</v>
      </c>
      <c r="K6486" s="3" t="s">
        <v>8622</v>
      </c>
      <c r="L6486" s="3" t="n">
        <v>9</v>
      </c>
      <c r="N6486" s="3" t="b">
        <f aca="false">FALSE()</f>
        <v>0</v>
      </c>
      <c r="O6486" s="3" t="s">
        <v>52</v>
      </c>
      <c r="P6486" s="3" t="n">
        <v>50</v>
      </c>
      <c r="Q6486" s="3" t="n">
        <v>20</v>
      </c>
      <c r="R6486" s="3" t="n">
        <v>1</v>
      </c>
      <c r="S6486" s="3" t="n">
        <v>2</v>
      </c>
      <c r="T6486" s="3" t="n">
        <v>180</v>
      </c>
      <c r="U6486" s="3" t="n">
        <v>1</v>
      </c>
      <c r="V6486" s="3" t="n">
        <v>143</v>
      </c>
      <c r="Y6486" s="3" t="n">
        <v>1</v>
      </c>
      <c r="AA6486" s="3" t="b">
        <f aca="false">FALSE()</f>
        <v>0</v>
      </c>
      <c r="AB6486" s="3" t="b">
        <f aca="false">FALSE()</f>
        <v>0</v>
      </c>
      <c r="AE6486" s="3" t="b">
        <f aca="false">TRUE()</f>
        <v>1</v>
      </c>
      <c r="AF6486" s="3" t="n">
        <v>1</v>
      </c>
      <c r="AG6486" s="3" t="s">
        <v>8389</v>
      </c>
    </row>
    <row r="6487" customFormat="false" ht="12.75" hidden="true" customHeight="false" outlineLevel="0" collapsed="false">
      <c r="B6487" s="3" t="n">
        <v>2750</v>
      </c>
      <c r="C6487" s="3" t="n">
        <v>2009</v>
      </c>
      <c r="D6487" s="4" t="n">
        <v>40036</v>
      </c>
      <c r="F6487" s="3" t="s">
        <v>33</v>
      </c>
      <c r="H6487" s="3" t="s">
        <v>413</v>
      </c>
      <c r="I6487" s="3" t="s">
        <v>1479</v>
      </c>
      <c r="K6487" s="3" t="s">
        <v>8623</v>
      </c>
      <c r="L6487" s="3" t="n">
        <v>10</v>
      </c>
      <c r="N6487" s="3" t="b">
        <f aca="false">FALSE()</f>
        <v>0</v>
      </c>
      <c r="O6487" s="3" t="s">
        <v>38</v>
      </c>
      <c r="P6487" s="3" t="n">
        <v>14</v>
      </c>
      <c r="Q6487" s="3" t="n">
        <v>8</v>
      </c>
      <c r="R6487" s="3" t="n">
        <v>1</v>
      </c>
      <c r="S6487" s="3" t="n">
        <v>3</v>
      </c>
      <c r="T6487" s="3" t="n">
        <v>220</v>
      </c>
      <c r="U6487" s="3" t="n">
        <v>1</v>
      </c>
      <c r="V6487" s="3" t="n">
        <v>16</v>
      </c>
      <c r="AA6487" s="3" t="b">
        <f aca="false">FALSE()</f>
        <v>0</v>
      </c>
      <c r="AB6487" s="3" t="b">
        <f aca="false">FALSE()</f>
        <v>0</v>
      </c>
      <c r="AE6487" s="3" t="b">
        <f aca="false">FALSE()</f>
        <v>0</v>
      </c>
      <c r="AG6487" s="3" t="s">
        <v>8624</v>
      </c>
    </row>
    <row r="6488" customFormat="false" ht="12.75" hidden="true" customHeight="false" outlineLevel="0" collapsed="false">
      <c r="B6488" s="3" t="n">
        <v>2751</v>
      </c>
      <c r="C6488" s="3" t="n">
        <v>2009</v>
      </c>
      <c r="D6488" s="4" t="n">
        <v>40036</v>
      </c>
      <c r="F6488" s="3" t="s">
        <v>33</v>
      </c>
      <c r="H6488" s="3" t="s">
        <v>413</v>
      </c>
      <c r="I6488" s="3" t="s">
        <v>1479</v>
      </c>
      <c r="K6488" s="3" t="s">
        <v>8625</v>
      </c>
      <c r="L6488" s="3" t="n">
        <v>11</v>
      </c>
      <c r="N6488" s="3" t="b">
        <f aca="false">FALSE()</f>
        <v>0</v>
      </c>
      <c r="O6488" s="3" t="s">
        <v>38</v>
      </c>
      <c r="P6488" s="3" t="n">
        <v>22</v>
      </c>
      <c r="Q6488" s="3" t="n">
        <v>15</v>
      </c>
      <c r="R6488" s="3" t="n">
        <v>1</v>
      </c>
      <c r="S6488" s="3" t="n">
        <v>2</v>
      </c>
      <c r="T6488" s="3" t="n">
        <v>145</v>
      </c>
      <c r="U6488" s="3" t="n">
        <v>1</v>
      </c>
      <c r="V6488" s="3" t="n">
        <v>74</v>
      </c>
      <c r="W6488" s="3" t="n">
        <v>1</v>
      </c>
      <c r="Y6488" s="3" t="n">
        <v>4</v>
      </c>
      <c r="AA6488" s="3" t="b">
        <f aca="false">FALSE()</f>
        <v>0</v>
      </c>
      <c r="AB6488" s="3" t="b">
        <f aca="false">FALSE()</f>
        <v>0</v>
      </c>
      <c r="AE6488" s="3" t="b">
        <f aca="false">FALSE()</f>
        <v>0</v>
      </c>
    </row>
    <row r="6489" customFormat="false" ht="12.75" hidden="true" customHeight="false" outlineLevel="0" collapsed="false">
      <c r="B6489" s="3" t="n">
        <v>2752</v>
      </c>
      <c r="C6489" s="3" t="n">
        <v>2009</v>
      </c>
      <c r="D6489" s="4" t="n">
        <v>40036</v>
      </c>
      <c r="F6489" s="3" t="s">
        <v>33</v>
      </c>
      <c r="H6489" s="3" t="s">
        <v>413</v>
      </c>
      <c r="I6489" s="3" t="s">
        <v>1479</v>
      </c>
      <c r="K6489" s="3" t="s">
        <v>8626</v>
      </c>
      <c r="L6489" s="3" t="n">
        <v>12</v>
      </c>
      <c r="N6489" s="3" t="b">
        <f aca="false">FALSE()</f>
        <v>0</v>
      </c>
      <c r="O6489" s="3" t="s">
        <v>55</v>
      </c>
      <c r="P6489" s="3" t="n">
        <v>22</v>
      </c>
      <c r="Q6489" s="3" t="n">
        <v>20</v>
      </c>
      <c r="R6489" s="3" t="n">
        <v>1</v>
      </c>
      <c r="S6489" s="3" t="n">
        <v>2</v>
      </c>
      <c r="T6489" s="3" t="n">
        <v>175</v>
      </c>
      <c r="U6489" s="3" t="n">
        <v>1</v>
      </c>
      <c r="V6489" s="3" t="n">
        <v>55</v>
      </c>
      <c r="AA6489" s="3" t="b">
        <f aca="false">FALSE()</f>
        <v>0</v>
      </c>
      <c r="AB6489" s="3" t="b">
        <f aca="false">FALSE()</f>
        <v>0</v>
      </c>
      <c r="AE6489" s="3" t="b">
        <f aca="false">FALSE()</f>
        <v>0</v>
      </c>
    </row>
    <row r="6490" customFormat="false" ht="12.75" hidden="true" customHeight="false" outlineLevel="0" collapsed="false">
      <c r="B6490" s="3" t="n">
        <v>2753</v>
      </c>
      <c r="C6490" s="3" t="n">
        <v>2009</v>
      </c>
      <c r="D6490" s="4" t="n">
        <v>40036</v>
      </c>
      <c r="F6490" s="3" t="s">
        <v>33</v>
      </c>
      <c r="H6490" s="3" t="s">
        <v>413</v>
      </c>
      <c r="I6490" s="3" t="s">
        <v>1479</v>
      </c>
      <c r="K6490" s="3" t="s">
        <v>8627</v>
      </c>
      <c r="L6490" s="3" t="n">
        <v>13</v>
      </c>
      <c r="N6490" s="3" t="b">
        <f aca="false">FALSE()</f>
        <v>0</v>
      </c>
      <c r="O6490" s="3" t="s">
        <v>49</v>
      </c>
      <c r="P6490" s="3" t="n">
        <v>25</v>
      </c>
      <c r="Q6490" s="3" t="n">
        <v>13</v>
      </c>
      <c r="R6490" s="3" t="n">
        <v>1</v>
      </c>
      <c r="S6490" s="3" t="n">
        <v>3</v>
      </c>
      <c r="T6490" s="3" t="n">
        <v>245</v>
      </c>
      <c r="U6490" s="3" t="n">
        <v>1</v>
      </c>
      <c r="V6490" s="3" t="n">
        <v>38</v>
      </c>
      <c r="W6490" s="3" t="n">
        <v>1</v>
      </c>
      <c r="AA6490" s="3" t="b">
        <f aca="false">FALSE()</f>
        <v>0</v>
      </c>
      <c r="AB6490" s="3" t="b">
        <f aca="false">FALSE()</f>
        <v>0</v>
      </c>
      <c r="AE6490" s="3" t="b">
        <f aca="false">FALSE()</f>
        <v>0</v>
      </c>
      <c r="AG6490" s="3" t="s">
        <v>8628</v>
      </c>
    </row>
    <row r="6491" customFormat="false" ht="12.75" hidden="true" customHeight="false" outlineLevel="0" collapsed="false">
      <c r="B6491" s="3" t="n">
        <v>2754</v>
      </c>
      <c r="C6491" s="3" t="n">
        <v>2009</v>
      </c>
      <c r="D6491" s="4" t="n">
        <v>40036</v>
      </c>
      <c r="F6491" s="3" t="s">
        <v>33</v>
      </c>
      <c r="H6491" s="3" t="s">
        <v>413</v>
      </c>
      <c r="I6491" s="3" t="s">
        <v>1479</v>
      </c>
      <c r="K6491" s="3" t="s">
        <v>8629</v>
      </c>
      <c r="L6491" s="3" t="n">
        <v>14</v>
      </c>
      <c r="N6491" s="3" t="b">
        <f aca="false">FALSE()</f>
        <v>0</v>
      </c>
      <c r="O6491" s="3" t="s">
        <v>38</v>
      </c>
      <c r="P6491" s="3" t="n">
        <v>30</v>
      </c>
      <c r="Q6491" s="3" t="n">
        <v>12</v>
      </c>
      <c r="R6491" s="3" t="n">
        <v>1</v>
      </c>
      <c r="S6491" s="3" t="n">
        <v>2</v>
      </c>
      <c r="T6491" s="3" t="n">
        <v>230</v>
      </c>
      <c r="U6491" s="3" t="n">
        <v>1</v>
      </c>
      <c r="V6491" s="3" t="n">
        <v>108</v>
      </c>
      <c r="Y6491" s="3" t="n">
        <v>1</v>
      </c>
      <c r="AA6491" s="3" t="b">
        <f aca="false">FALSE()</f>
        <v>0</v>
      </c>
      <c r="AB6491" s="3" t="b">
        <f aca="false">FALSE()</f>
        <v>0</v>
      </c>
      <c r="AE6491" s="3" t="b">
        <f aca="false">FALSE()</f>
        <v>0</v>
      </c>
    </row>
    <row r="6492" customFormat="false" ht="12.75" hidden="true" customHeight="false" outlineLevel="0" collapsed="false">
      <c r="B6492" s="3" t="n">
        <v>2755</v>
      </c>
      <c r="C6492" s="3" t="n">
        <v>2009</v>
      </c>
      <c r="D6492" s="4" t="n">
        <v>40036</v>
      </c>
      <c r="F6492" s="3" t="s">
        <v>33</v>
      </c>
      <c r="H6492" s="3" t="s">
        <v>413</v>
      </c>
      <c r="I6492" s="3" t="s">
        <v>1479</v>
      </c>
      <c r="K6492" s="3" t="s">
        <v>8630</v>
      </c>
      <c r="L6492" s="3" t="n">
        <v>15</v>
      </c>
      <c r="N6492" s="3" t="b">
        <f aca="false">FALSE()</f>
        <v>0</v>
      </c>
      <c r="O6492" s="3" t="s">
        <v>38</v>
      </c>
      <c r="P6492" s="3" t="n">
        <v>25</v>
      </c>
      <c r="Q6492" s="3" t="n">
        <v>15</v>
      </c>
      <c r="R6492" s="3" t="n">
        <v>1</v>
      </c>
      <c r="S6492" s="3" t="n">
        <v>2</v>
      </c>
      <c r="T6492" s="3" t="n">
        <v>175</v>
      </c>
      <c r="U6492" s="3" t="n">
        <v>1</v>
      </c>
      <c r="V6492" s="3" t="n">
        <v>34</v>
      </c>
      <c r="Y6492" s="3" t="n">
        <v>1</v>
      </c>
      <c r="AA6492" s="3" t="b">
        <f aca="false">FALSE()</f>
        <v>0</v>
      </c>
      <c r="AB6492" s="3" t="b">
        <f aca="false">FALSE()</f>
        <v>0</v>
      </c>
      <c r="AE6492" s="3" t="b">
        <f aca="false">FALSE()</f>
        <v>0</v>
      </c>
    </row>
    <row r="6493" customFormat="false" ht="12.75" hidden="true" customHeight="false" outlineLevel="0" collapsed="false">
      <c r="B6493" s="3" t="n">
        <v>2756</v>
      </c>
      <c r="C6493" s="3" t="n">
        <v>2009</v>
      </c>
      <c r="D6493" s="4" t="n">
        <v>40036</v>
      </c>
      <c r="F6493" s="3" t="s">
        <v>33</v>
      </c>
      <c r="H6493" s="3" t="s">
        <v>413</v>
      </c>
      <c r="I6493" s="3" t="s">
        <v>1479</v>
      </c>
      <c r="K6493" s="3" t="s">
        <v>8631</v>
      </c>
      <c r="L6493" s="3" t="n">
        <v>16</v>
      </c>
      <c r="N6493" s="3" t="b">
        <f aca="false">FALSE()</f>
        <v>0</v>
      </c>
      <c r="O6493" s="3" t="s">
        <v>41</v>
      </c>
      <c r="P6493" s="3" t="n">
        <v>30</v>
      </c>
      <c r="Q6493" s="3" t="n">
        <v>15</v>
      </c>
      <c r="R6493" s="3" t="n">
        <v>1</v>
      </c>
      <c r="S6493" s="3" t="n">
        <v>2</v>
      </c>
      <c r="T6493" s="3" t="n">
        <v>220</v>
      </c>
      <c r="U6493" s="3" t="n">
        <v>1</v>
      </c>
      <c r="V6493" s="3" t="n">
        <v>17</v>
      </c>
      <c r="AA6493" s="3" t="b">
        <f aca="false">FALSE()</f>
        <v>0</v>
      </c>
      <c r="AB6493" s="3" t="b">
        <f aca="false">FALSE()</f>
        <v>0</v>
      </c>
      <c r="AE6493" s="3" t="b">
        <f aca="false">FALSE()</f>
        <v>0</v>
      </c>
    </row>
    <row r="6494" customFormat="false" ht="12.75" hidden="true" customHeight="false" outlineLevel="0" collapsed="false">
      <c r="B6494" s="3" t="n">
        <v>2757</v>
      </c>
      <c r="C6494" s="3" t="n">
        <v>2009</v>
      </c>
      <c r="D6494" s="4" t="n">
        <v>40036</v>
      </c>
      <c r="F6494" s="3" t="s">
        <v>33</v>
      </c>
      <c r="H6494" s="3" t="s">
        <v>413</v>
      </c>
      <c r="I6494" s="3" t="s">
        <v>1479</v>
      </c>
      <c r="K6494" s="3" t="s">
        <v>8632</v>
      </c>
      <c r="L6494" s="3" t="n">
        <v>17</v>
      </c>
      <c r="N6494" s="3" t="b">
        <f aca="false">FALSE()</f>
        <v>0</v>
      </c>
      <c r="O6494" s="3" t="s">
        <v>41</v>
      </c>
      <c r="P6494" s="3" t="n">
        <v>15</v>
      </c>
      <c r="Q6494" s="3" t="n">
        <v>12</v>
      </c>
      <c r="R6494" s="3" t="n">
        <v>1</v>
      </c>
      <c r="S6494" s="3" t="n">
        <v>2</v>
      </c>
      <c r="T6494" s="3" t="n">
        <v>100</v>
      </c>
      <c r="U6494" s="3" t="n">
        <v>1</v>
      </c>
      <c r="V6494" s="3" t="n">
        <v>15</v>
      </c>
      <c r="AA6494" s="3" t="b">
        <f aca="false">FALSE()</f>
        <v>0</v>
      </c>
      <c r="AB6494" s="3" t="b">
        <f aca="false">FALSE()</f>
        <v>0</v>
      </c>
      <c r="AE6494" s="3" t="b">
        <f aca="false">FALSE()</f>
        <v>0</v>
      </c>
    </row>
    <row r="6495" customFormat="false" ht="12.75" hidden="true" customHeight="false" outlineLevel="0" collapsed="false">
      <c r="B6495" s="3" t="n">
        <v>2758</v>
      </c>
      <c r="C6495" s="3" t="n">
        <v>2009</v>
      </c>
      <c r="D6495" s="4" t="n">
        <v>40036</v>
      </c>
      <c r="F6495" s="3" t="s">
        <v>33</v>
      </c>
      <c r="H6495" s="3" t="s">
        <v>413</v>
      </c>
      <c r="I6495" s="3" t="s">
        <v>1479</v>
      </c>
      <c r="K6495" s="3" t="s">
        <v>8633</v>
      </c>
      <c r="L6495" s="3" t="n">
        <v>18</v>
      </c>
      <c r="N6495" s="3" t="b">
        <f aca="false">FALSE()</f>
        <v>0</v>
      </c>
      <c r="O6495" s="3" t="s">
        <v>38</v>
      </c>
      <c r="P6495" s="3" t="n">
        <v>15</v>
      </c>
      <c r="Q6495" s="3" t="n">
        <v>7</v>
      </c>
      <c r="R6495" s="3" t="n">
        <v>1</v>
      </c>
      <c r="S6495" s="3" t="n">
        <v>2</v>
      </c>
      <c r="T6495" s="3" t="n">
        <v>280</v>
      </c>
      <c r="U6495" s="3" t="n">
        <v>1</v>
      </c>
      <c r="V6495" s="3" t="n">
        <v>0</v>
      </c>
      <c r="AA6495" s="3" t="b">
        <f aca="false">TRUE()</f>
        <v>1</v>
      </c>
      <c r="AB6495" s="3" t="b">
        <f aca="false">FALSE()</f>
        <v>0</v>
      </c>
      <c r="AE6495" s="3" t="b">
        <f aca="false">FALSE()</f>
        <v>0</v>
      </c>
      <c r="AG6495" s="3" t="s">
        <v>8634</v>
      </c>
    </row>
    <row r="6496" customFormat="false" ht="12.75" hidden="true" customHeight="false" outlineLevel="0" collapsed="false">
      <c r="B6496" s="3" t="n">
        <v>2759</v>
      </c>
      <c r="C6496" s="3" t="n">
        <v>2009</v>
      </c>
      <c r="D6496" s="4" t="n">
        <v>40036</v>
      </c>
      <c r="F6496" s="3" t="s">
        <v>33</v>
      </c>
      <c r="H6496" s="3" t="s">
        <v>413</v>
      </c>
      <c r="I6496" s="3" t="s">
        <v>1479</v>
      </c>
      <c r="K6496" s="3" t="s">
        <v>8635</v>
      </c>
      <c r="L6496" s="3" t="n">
        <v>19</v>
      </c>
      <c r="N6496" s="3" t="b">
        <f aca="false">FALSE()</f>
        <v>0</v>
      </c>
      <c r="O6496" s="3" t="s">
        <v>38</v>
      </c>
      <c r="P6496" s="3" t="n">
        <v>12</v>
      </c>
      <c r="Q6496" s="3" t="n">
        <v>7</v>
      </c>
      <c r="R6496" s="3" t="n">
        <v>1</v>
      </c>
      <c r="S6496" s="3" t="n">
        <v>2</v>
      </c>
      <c r="T6496" s="3" t="n">
        <v>225</v>
      </c>
      <c r="U6496" s="3" t="n">
        <v>1</v>
      </c>
      <c r="V6496" s="3" t="n">
        <v>3</v>
      </c>
      <c r="Y6496" s="3" t="n">
        <v>1</v>
      </c>
      <c r="AA6496" s="3" t="b">
        <f aca="false">FALSE()</f>
        <v>0</v>
      </c>
      <c r="AB6496" s="3" t="b">
        <f aca="false">FALSE()</f>
        <v>0</v>
      </c>
      <c r="AE6496" s="3" t="b">
        <f aca="false">FALSE()</f>
        <v>0</v>
      </c>
    </row>
    <row r="6497" customFormat="false" ht="12.75" hidden="true" customHeight="false" outlineLevel="0" collapsed="false">
      <c r="B6497" s="3" t="n">
        <v>2760</v>
      </c>
      <c r="C6497" s="3" t="n">
        <v>2009</v>
      </c>
      <c r="D6497" s="4" t="n">
        <v>40036</v>
      </c>
      <c r="F6497" s="3" t="s">
        <v>33</v>
      </c>
      <c r="H6497" s="3" t="s">
        <v>413</v>
      </c>
      <c r="I6497" s="3" t="s">
        <v>1479</v>
      </c>
      <c r="K6497" s="3" t="s">
        <v>8636</v>
      </c>
      <c r="L6497" s="3" t="n">
        <v>20</v>
      </c>
      <c r="N6497" s="3" t="b">
        <f aca="false">FALSE()</f>
        <v>0</v>
      </c>
      <c r="O6497" s="3" t="s">
        <v>49</v>
      </c>
      <c r="P6497" s="3" t="n">
        <v>20</v>
      </c>
      <c r="Q6497" s="3" t="n">
        <v>12</v>
      </c>
      <c r="R6497" s="3" t="n">
        <v>1</v>
      </c>
      <c r="S6497" s="3" t="n">
        <v>2</v>
      </c>
      <c r="T6497" s="3" t="n">
        <v>215</v>
      </c>
      <c r="U6497" s="3" t="n">
        <v>1</v>
      </c>
      <c r="V6497" s="3" t="n">
        <v>9</v>
      </c>
      <c r="AA6497" s="3" t="b">
        <f aca="false">FALSE()</f>
        <v>0</v>
      </c>
      <c r="AB6497" s="3" t="b">
        <f aca="false">FALSE()</f>
        <v>0</v>
      </c>
      <c r="AE6497" s="3" t="b">
        <f aca="false">FALSE()</f>
        <v>0</v>
      </c>
    </row>
    <row r="6498" customFormat="false" ht="12.75" hidden="true" customHeight="false" outlineLevel="0" collapsed="false">
      <c r="B6498" s="3" t="n">
        <v>2761</v>
      </c>
      <c r="C6498" s="3" t="n">
        <v>2009</v>
      </c>
      <c r="D6498" s="4" t="n">
        <v>40036</v>
      </c>
      <c r="F6498" s="3" t="s">
        <v>33</v>
      </c>
      <c r="H6498" s="3" t="s">
        <v>413</v>
      </c>
      <c r="I6498" s="3" t="s">
        <v>1479</v>
      </c>
      <c r="K6498" s="3" t="s">
        <v>8637</v>
      </c>
      <c r="L6498" s="3" t="n">
        <v>21</v>
      </c>
      <c r="N6498" s="3" t="b">
        <f aca="false">FALSE()</f>
        <v>0</v>
      </c>
      <c r="O6498" s="3" t="s">
        <v>49</v>
      </c>
      <c r="P6498" s="3" t="n">
        <v>50</v>
      </c>
      <c r="Q6498" s="3" t="n">
        <v>14</v>
      </c>
      <c r="R6498" s="3" t="n">
        <v>2</v>
      </c>
      <c r="S6498" s="3" t="n">
        <v>2</v>
      </c>
      <c r="T6498" s="3" t="n">
        <v>220</v>
      </c>
      <c r="U6498" s="3" t="n">
        <v>1</v>
      </c>
      <c r="V6498" s="3" t="n">
        <v>6</v>
      </c>
      <c r="Y6498" s="3" t="n">
        <v>1</v>
      </c>
      <c r="AA6498" s="3" t="b">
        <f aca="false">FALSE()</f>
        <v>0</v>
      </c>
      <c r="AB6498" s="3" t="b">
        <f aca="false">FALSE()</f>
        <v>0</v>
      </c>
      <c r="AE6498" s="3" t="b">
        <f aca="false">TRUE()</f>
        <v>1</v>
      </c>
      <c r="AF6498" s="3" t="n">
        <v>1</v>
      </c>
    </row>
    <row r="6499" customFormat="false" ht="12.75" hidden="true" customHeight="false" outlineLevel="0" collapsed="false">
      <c r="B6499" s="3" t="n">
        <v>2762</v>
      </c>
      <c r="C6499" s="3" t="n">
        <v>2009</v>
      </c>
      <c r="D6499" s="4" t="n">
        <v>40036</v>
      </c>
      <c r="F6499" s="3" t="s">
        <v>33</v>
      </c>
      <c r="H6499" s="3" t="s">
        <v>413</v>
      </c>
      <c r="I6499" s="3" t="s">
        <v>1479</v>
      </c>
      <c r="K6499" s="3" t="s">
        <v>8638</v>
      </c>
      <c r="L6499" s="3" t="n">
        <v>22</v>
      </c>
      <c r="N6499" s="3" t="b">
        <f aca="false">FALSE()</f>
        <v>0</v>
      </c>
      <c r="O6499" s="3" t="s">
        <v>38</v>
      </c>
      <c r="P6499" s="3" t="n">
        <v>42</v>
      </c>
      <c r="Q6499" s="3" t="n">
        <v>11</v>
      </c>
      <c r="R6499" s="3" t="n">
        <v>1</v>
      </c>
      <c r="S6499" s="3" t="n">
        <v>2</v>
      </c>
      <c r="T6499" s="3" t="n">
        <v>220</v>
      </c>
      <c r="U6499" s="3" t="n">
        <v>1</v>
      </c>
      <c r="V6499" s="3" t="n">
        <v>18</v>
      </c>
      <c r="AA6499" s="3" t="b">
        <f aca="false">FALSE()</f>
        <v>0</v>
      </c>
      <c r="AB6499" s="3" t="b">
        <f aca="false">FALSE()</f>
        <v>0</v>
      </c>
      <c r="AE6499" s="3" t="b">
        <f aca="false">FALSE()</f>
        <v>0</v>
      </c>
    </row>
    <row r="6500" customFormat="false" ht="12.75" hidden="true" customHeight="false" outlineLevel="0" collapsed="false">
      <c r="B6500" s="3" t="n">
        <v>2763</v>
      </c>
      <c r="C6500" s="3" t="n">
        <v>2009</v>
      </c>
      <c r="D6500" s="4" t="n">
        <v>40036</v>
      </c>
      <c r="F6500" s="3" t="s">
        <v>33</v>
      </c>
      <c r="H6500" s="3" t="s">
        <v>413</v>
      </c>
      <c r="I6500" s="3" t="s">
        <v>1479</v>
      </c>
      <c r="K6500" s="3" t="s">
        <v>8639</v>
      </c>
      <c r="L6500" s="3" t="n">
        <v>23</v>
      </c>
      <c r="N6500" s="3" t="b">
        <f aca="false">FALSE()</f>
        <v>0</v>
      </c>
      <c r="O6500" s="3" t="s">
        <v>52</v>
      </c>
      <c r="P6500" s="3" t="n">
        <v>50</v>
      </c>
      <c r="Q6500" s="3" t="n">
        <v>10</v>
      </c>
      <c r="R6500" s="3" t="n">
        <v>3</v>
      </c>
      <c r="S6500" s="3" t="n">
        <v>3</v>
      </c>
      <c r="T6500" s="3" t="n">
        <v>250</v>
      </c>
      <c r="U6500" s="3" t="n">
        <v>1</v>
      </c>
      <c r="V6500" s="3" t="n">
        <v>6</v>
      </c>
      <c r="AA6500" s="3" t="b">
        <f aca="false">FALSE()</f>
        <v>0</v>
      </c>
      <c r="AB6500" s="3" t="b">
        <f aca="false">FALSE()</f>
        <v>0</v>
      </c>
      <c r="AE6500" s="3" t="b">
        <f aca="false">TRUE()</f>
        <v>1</v>
      </c>
      <c r="AF6500" s="3" t="n">
        <v>4</v>
      </c>
      <c r="AG6500" s="3" t="s">
        <v>8640</v>
      </c>
    </row>
    <row r="6501" customFormat="false" ht="12.75" hidden="true" customHeight="false" outlineLevel="0" collapsed="false">
      <c r="B6501" s="3" t="n">
        <v>2764</v>
      </c>
      <c r="C6501" s="3" t="n">
        <v>2009</v>
      </c>
      <c r="D6501" s="4" t="n">
        <v>40036</v>
      </c>
      <c r="F6501" s="3" t="s">
        <v>33</v>
      </c>
      <c r="H6501" s="3" t="s">
        <v>413</v>
      </c>
      <c r="I6501" s="3" t="s">
        <v>1479</v>
      </c>
      <c r="K6501" s="3" t="s">
        <v>8641</v>
      </c>
      <c r="L6501" s="3" t="n">
        <v>24</v>
      </c>
      <c r="N6501" s="3" t="b">
        <f aca="false">FALSE()</f>
        <v>0</v>
      </c>
      <c r="O6501" s="3" t="s">
        <v>52</v>
      </c>
      <c r="P6501" s="3" t="n">
        <v>50</v>
      </c>
      <c r="Q6501" s="3" t="n">
        <v>12</v>
      </c>
      <c r="R6501" s="3" t="n">
        <v>3</v>
      </c>
      <c r="S6501" s="3" t="n">
        <v>2</v>
      </c>
      <c r="T6501" s="3" t="n">
        <v>530</v>
      </c>
      <c r="U6501" s="3" t="n">
        <v>1</v>
      </c>
      <c r="V6501" s="3" t="n">
        <v>7</v>
      </c>
      <c r="Y6501" s="3" t="n">
        <v>1</v>
      </c>
      <c r="AA6501" s="3" t="b">
        <f aca="false">FALSE()</f>
        <v>0</v>
      </c>
      <c r="AB6501" s="3" t="b">
        <f aca="false">FALSE()</f>
        <v>0</v>
      </c>
      <c r="AE6501" s="3" t="b">
        <f aca="false">TRUE()</f>
        <v>1</v>
      </c>
      <c r="AF6501" s="3" t="n">
        <v>4</v>
      </c>
    </row>
    <row r="6502" customFormat="false" ht="12.75" hidden="true" customHeight="false" outlineLevel="0" collapsed="false">
      <c r="B6502" s="3" t="n">
        <v>2765</v>
      </c>
      <c r="C6502" s="3" t="n">
        <v>2009</v>
      </c>
      <c r="D6502" s="4" t="n">
        <v>40036</v>
      </c>
      <c r="F6502" s="3" t="s">
        <v>33</v>
      </c>
      <c r="H6502" s="3" t="s">
        <v>413</v>
      </c>
      <c r="I6502" s="3" t="s">
        <v>1479</v>
      </c>
      <c r="K6502" s="3" t="s">
        <v>8642</v>
      </c>
      <c r="L6502" s="3" t="n">
        <v>25</v>
      </c>
      <c r="N6502" s="3" t="b">
        <f aca="false">FALSE()</f>
        <v>0</v>
      </c>
      <c r="O6502" s="3" t="s">
        <v>52</v>
      </c>
      <c r="P6502" s="3" t="n">
        <v>50</v>
      </c>
      <c r="Q6502" s="3" t="n">
        <v>17</v>
      </c>
      <c r="R6502" s="3" t="n">
        <v>3</v>
      </c>
      <c r="S6502" s="3" t="n">
        <v>2</v>
      </c>
      <c r="T6502" s="3" t="n">
        <v>380</v>
      </c>
      <c r="U6502" s="3" t="n">
        <v>1</v>
      </c>
      <c r="V6502" s="3" t="n">
        <v>11</v>
      </c>
      <c r="AA6502" s="3" t="b">
        <f aca="false">FALSE()</f>
        <v>0</v>
      </c>
      <c r="AB6502" s="3" t="b">
        <f aca="false">FALSE()</f>
        <v>0</v>
      </c>
      <c r="AE6502" s="3" t="b">
        <f aca="false">TRUE()</f>
        <v>1</v>
      </c>
      <c r="AF6502" s="3" t="n">
        <v>3</v>
      </c>
    </row>
    <row r="6503" customFormat="false" ht="12.75" hidden="true" customHeight="false" outlineLevel="0" collapsed="false">
      <c r="B6503" s="3" t="n">
        <v>2766</v>
      </c>
      <c r="C6503" s="3" t="n">
        <v>2009</v>
      </c>
      <c r="D6503" s="4" t="n">
        <v>40036</v>
      </c>
      <c r="F6503" s="3" t="s">
        <v>33</v>
      </c>
      <c r="H6503" s="3" t="s">
        <v>413</v>
      </c>
      <c r="I6503" s="3" t="s">
        <v>1479</v>
      </c>
      <c r="K6503" s="3" t="s">
        <v>8643</v>
      </c>
      <c r="L6503" s="3" t="n">
        <v>26</v>
      </c>
      <c r="N6503" s="3" t="b">
        <f aca="false">FALSE()</f>
        <v>0</v>
      </c>
      <c r="O6503" s="3" t="s">
        <v>55</v>
      </c>
      <c r="P6503" s="3" t="n">
        <v>20</v>
      </c>
      <c r="Q6503" s="3" t="n">
        <v>20</v>
      </c>
      <c r="R6503" s="3" t="n">
        <v>3</v>
      </c>
      <c r="S6503" s="3" t="n">
        <v>2</v>
      </c>
      <c r="T6503" s="3" t="n">
        <v>260</v>
      </c>
      <c r="U6503" s="3" t="n">
        <v>1</v>
      </c>
      <c r="V6503" s="3" t="n">
        <v>7</v>
      </c>
      <c r="AA6503" s="3" t="b">
        <f aca="false">FALSE()</f>
        <v>0</v>
      </c>
      <c r="AB6503" s="3" t="b">
        <f aca="false">FALSE()</f>
        <v>0</v>
      </c>
      <c r="AE6503" s="3" t="b">
        <f aca="false">TRUE()</f>
        <v>1</v>
      </c>
      <c r="AF6503" s="3" t="n">
        <v>1</v>
      </c>
    </row>
    <row r="6504" customFormat="false" ht="12.75" hidden="true" customHeight="false" outlineLevel="0" collapsed="false">
      <c r="B6504" s="3" t="n">
        <v>2767</v>
      </c>
      <c r="C6504" s="3" t="n">
        <v>2009</v>
      </c>
      <c r="D6504" s="4" t="n">
        <v>40036</v>
      </c>
      <c r="F6504" s="3" t="s">
        <v>33</v>
      </c>
      <c r="H6504" s="3" t="s">
        <v>1479</v>
      </c>
      <c r="I6504" s="3" t="s">
        <v>111</v>
      </c>
      <c r="J6504" s="3" t="s">
        <v>1558</v>
      </c>
      <c r="K6504" s="3" t="s">
        <v>8644</v>
      </c>
      <c r="L6504" s="3" t="n">
        <v>1</v>
      </c>
      <c r="N6504" s="3" t="b">
        <f aca="false">FALSE()</f>
        <v>0</v>
      </c>
      <c r="O6504" s="3" t="s">
        <v>38</v>
      </c>
      <c r="P6504" s="3" t="n">
        <v>12</v>
      </c>
      <c r="Q6504" s="3" t="n">
        <v>4</v>
      </c>
      <c r="R6504" s="3" t="n">
        <v>1</v>
      </c>
      <c r="S6504" s="3" t="n">
        <v>3</v>
      </c>
      <c r="T6504" s="3" t="n">
        <v>40</v>
      </c>
      <c r="U6504" s="3" t="n">
        <v>1</v>
      </c>
      <c r="V6504" s="3" t="n">
        <v>3</v>
      </c>
      <c r="AA6504" s="3" t="b">
        <f aca="false">FALSE()</f>
        <v>0</v>
      </c>
      <c r="AB6504" s="3" t="b">
        <f aca="false">FALSE()</f>
        <v>0</v>
      </c>
      <c r="AE6504" s="3" t="b">
        <f aca="false">FALSE()</f>
        <v>0</v>
      </c>
    </row>
    <row r="6505" customFormat="false" ht="12.75" hidden="true" customHeight="false" outlineLevel="0" collapsed="false">
      <c r="B6505" s="3" t="n">
        <v>2768</v>
      </c>
      <c r="C6505" s="3" t="n">
        <v>2009</v>
      </c>
      <c r="D6505" s="4" t="n">
        <v>40036</v>
      </c>
      <c r="F6505" s="3" t="s">
        <v>33</v>
      </c>
      <c r="H6505" s="3" t="s">
        <v>1479</v>
      </c>
      <c r="I6505" s="3" t="s">
        <v>111</v>
      </c>
      <c r="K6505" s="3" t="s">
        <v>8645</v>
      </c>
      <c r="L6505" s="3" t="n">
        <v>2</v>
      </c>
      <c r="N6505" s="3" t="b">
        <f aca="false">FALSE()</f>
        <v>0</v>
      </c>
      <c r="O6505" s="3" t="s">
        <v>38</v>
      </c>
      <c r="P6505" s="3" t="n">
        <v>15</v>
      </c>
      <c r="Q6505" s="3" t="n">
        <v>5</v>
      </c>
      <c r="R6505" s="3" t="n">
        <v>1</v>
      </c>
      <c r="S6505" s="3" t="n">
        <v>3</v>
      </c>
      <c r="T6505" s="3" t="n">
        <v>150</v>
      </c>
      <c r="U6505" s="3" t="n">
        <v>1</v>
      </c>
      <c r="V6505" s="3" t="n">
        <v>6</v>
      </c>
      <c r="AA6505" s="3" t="b">
        <f aca="false">FALSE()</f>
        <v>0</v>
      </c>
      <c r="AB6505" s="3" t="b">
        <f aca="false">FALSE()</f>
        <v>0</v>
      </c>
      <c r="AE6505" s="3" t="b">
        <f aca="false">FALSE()</f>
        <v>0</v>
      </c>
      <c r="AG6505" s="3" t="s">
        <v>8646</v>
      </c>
    </row>
    <row r="6506" customFormat="false" ht="12.75" hidden="true" customHeight="false" outlineLevel="0" collapsed="false">
      <c r="B6506" s="3" t="n">
        <v>2769</v>
      </c>
      <c r="C6506" s="3" t="n">
        <v>2009</v>
      </c>
      <c r="D6506" s="4" t="n">
        <v>40036</v>
      </c>
      <c r="F6506" s="3" t="s">
        <v>33</v>
      </c>
      <c r="H6506" s="3" t="s">
        <v>1479</v>
      </c>
      <c r="I6506" s="3" t="s">
        <v>111</v>
      </c>
      <c r="K6506" s="3" t="s">
        <v>8647</v>
      </c>
      <c r="L6506" s="3" t="n">
        <v>3</v>
      </c>
      <c r="N6506" s="3" t="b">
        <f aca="false">FALSE()</f>
        <v>0</v>
      </c>
      <c r="O6506" s="3" t="s">
        <v>38</v>
      </c>
      <c r="P6506" s="3" t="n">
        <v>12</v>
      </c>
      <c r="Q6506" s="3" t="n">
        <v>4</v>
      </c>
      <c r="R6506" s="3" t="n">
        <v>1</v>
      </c>
      <c r="S6506" s="3" t="n">
        <v>3</v>
      </c>
      <c r="T6506" s="3" t="n">
        <v>186</v>
      </c>
      <c r="U6506" s="3" t="n">
        <v>1</v>
      </c>
      <c r="W6506" s="3" t="n">
        <v>2</v>
      </c>
      <c r="AA6506" s="3" t="b">
        <f aca="false">FALSE()</f>
        <v>0</v>
      </c>
      <c r="AB6506" s="3" t="b">
        <f aca="false">FALSE()</f>
        <v>0</v>
      </c>
      <c r="AE6506" s="3" t="b">
        <f aca="false">FALSE()</f>
        <v>0</v>
      </c>
    </row>
    <row r="6507" customFormat="false" ht="12.75" hidden="true" customHeight="false" outlineLevel="0" collapsed="false">
      <c r="B6507" s="3" t="n">
        <v>2770</v>
      </c>
      <c r="C6507" s="3" t="n">
        <v>2009</v>
      </c>
      <c r="D6507" s="4" t="n">
        <v>40036</v>
      </c>
      <c r="F6507" s="3" t="s">
        <v>33</v>
      </c>
      <c r="H6507" s="3" t="s">
        <v>1479</v>
      </c>
      <c r="I6507" s="3" t="s">
        <v>111</v>
      </c>
      <c r="K6507" s="3" t="s">
        <v>8648</v>
      </c>
      <c r="L6507" s="3" t="n">
        <v>4</v>
      </c>
      <c r="N6507" s="3" t="b">
        <f aca="false">TRUE()</f>
        <v>1</v>
      </c>
      <c r="O6507" s="3" t="s">
        <v>55</v>
      </c>
      <c r="P6507" s="3" t="n">
        <v>9</v>
      </c>
      <c r="Q6507" s="3" t="n">
        <v>5</v>
      </c>
      <c r="R6507" s="3" t="n">
        <v>1</v>
      </c>
      <c r="S6507" s="3" t="n">
        <v>3</v>
      </c>
      <c r="T6507" s="3" t="n">
        <v>40</v>
      </c>
      <c r="U6507" s="3" t="n">
        <v>1</v>
      </c>
      <c r="W6507" s="3" t="n">
        <v>3</v>
      </c>
      <c r="AA6507" s="3" t="b">
        <f aca="false">FALSE()</f>
        <v>0</v>
      </c>
      <c r="AB6507" s="3" t="b">
        <f aca="false">FALSE()</f>
        <v>0</v>
      </c>
      <c r="AE6507" s="3" t="b">
        <f aca="false">FALSE()</f>
        <v>0</v>
      </c>
      <c r="AG6507" s="3" t="s">
        <v>8649</v>
      </c>
    </row>
    <row r="6508" customFormat="false" ht="12.75" hidden="true" customHeight="false" outlineLevel="0" collapsed="false">
      <c r="B6508" s="3" t="n">
        <v>2771</v>
      </c>
      <c r="C6508" s="3" t="n">
        <v>2009</v>
      </c>
      <c r="D6508" s="4" t="n">
        <v>40036</v>
      </c>
      <c r="F6508" s="3" t="s">
        <v>33</v>
      </c>
      <c r="H6508" s="3" t="s">
        <v>413</v>
      </c>
      <c r="I6508" s="3" t="s">
        <v>1479</v>
      </c>
      <c r="K6508" s="3" t="s">
        <v>8650</v>
      </c>
      <c r="L6508" s="3" t="n">
        <v>27</v>
      </c>
      <c r="N6508" s="3" t="b">
        <f aca="false">FALSE()</f>
        <v>0</v>
      </c>
      <c r="O6508" s="3" t="s">
        <v>49</v>
      </c>
      <c r="P6508" s="3" t="n">
        <v>25</v>
      </c>
      <c r="Q6508" s="3" t="n">
        <v>9</v>
      </c>
      <c r="R6508" s="3" t="n">
        <v>3</v>
      </c>
      <c r="S6508" s="3" t="n">
        <v>2</v>
      </c>
      <c r="T6508" s="3" t="n">
        <v>290</v>
      </c>
      <c r="U6508" s="3" t="n">
        <v>1</v>
      </c>
      <c r="V6508" s="3" t="n">
        <v>12</v>
      </c>
      <c r="AA6508" s="3" t="b">
        <f aca="false">FALSE()</f>
        <v>0</v>
      </c>
      <c r="AB6508" s="3" t="b">
        <f aca="false">FALSE()</f>
        <v>0</v>
      </c>
      <c r="AE6508" s="3" t="b">
        <f aca="false">TRUE()</f>
        <v>1</v>
      </c>
      <c r="AF6508" s="3" t="n">
        <v>2</v>
      </c>
      <c r="AG6508" s="3" t="s">
        <v>8651</v>
      </c>
    </row>
    <row r="6509" customFormat="false" ht="12.75" hidden="true" customHeight="false" outlineLevel="0" collapsed="false">
      <c r="B6509" s="3" t="n">
        <v>2772</v>
      </c>
      <c r="C6509" s="3" t="n">
        <v>2009</v>
      </c>
      <c r="D6509" s="4" t="n">
        <v>40036</v>
      </c>
      <c r="F6509" s="3" t="s">
        <v>33</v>
      </c>
      <c r="H6509" s="3" t="s">
        <v>413</v>
      </c>
      <c r="I6509" s="3" t="s">
        <v>1479</v>
      </c>
      <c r="K6509" s="3" t="s">
        <v>8652</v>
      </c>
      <c r="L6509" s="3" t="n">
        <v>28</v>
      </c>
      <c r="N6509" s="3" t="b">
        <f aca="false">FALSE()</f>
        <v>0</v>
      </c>
      <c r="O6509" s="3" t="s">
        <v>52</v>
      </c>
      <c r="P6509" s="3" t="n">
        <v>25</v>
      </c>
      <c r="Q6509" s="3" t="n">
        <v>15</v>
      </c>
      <c r="R6509" s="3" t="n">
        <v>3</v>
      </c>
      <c r="S6509" s="3" t="n">
        <v>2</v>
      </c>
      <c r="T6509" s="3" t="n">
        <v>790</v>
      </c>
      <c r="U6509" s="3" t="n">
        <v>1</v>
      </c>
      <c r="AA6509" s="3" t="b">
        <f aca="false">FALSE()</f>
        <v>0</v>
      </c>
      <c r="AB6509" s="3" t="b">
        <f aca="false">FALSE()</f>
        <v>0</v>
      </c>
      <c r="AE6509" s="3" t="b">
        <f aca="false">TRUE()</f>
        <v>1</v>
      </c>
      <c r="AF6509" s="3" t="n">
        <v>2</v>
      </c>
    </row>
    <row r="6510" customFormat="false" ht="12.75" hidden="true" customHeight="false" outlineLevel="0" collapsed="false">
      <c r="B6510" s="3" t="n">
        <v>2773</v>
      </c>
      <c r="C6510" s="3" t="n">
        <v>2009</v>
      </c>
      <c r="D6510" s="4" t="n">
        <v>40036</v>
      </c>
      <c r="F6510" s="3" t="s">
        <v>33</v>
      </c>
      <c r="H6510" s="3" t="s">
        <v>413</v>
      </c>
      <c r="I6510" s="3" t="s">
        <v>1479</v>
      </c>
      <c r="K6510" s="3" t="s">
        <v>8653</v>
      </c>
      <c r="L6510" s="3" t="n">
        <v>29</v>
      </c>
      <c r="N6510" s="3" t="b">
        <f aca="false">TRUE()</f>
        <v>1</v>
      </c>
      <c r="O6510" s="3" t="s">
        <v>49</v>
      </c>
      <c r="P6510" s="3" t="n">
        <v>10</v>
      </c>
      <c r="Q6510" s="3" t="n">
        <v>5</v>
      </c>
      <c r="R6510" s="3" t="n">
        <v>2</v>
      </c>
      <c r="S6510" s="3" t="n">
        <v>2</v>
      </c>
      <c r="T6510" s="3" t="n">
        <v>280</v>
      </c>
      <c r="U6510" s="3" t="n">
        <v>1</v>
      </c>
      <c r="AA6510" s="3" t="b">
        <f aca="false">FALSE()</f>
        <v>0</v>
      </c>
      <c r="AB6510" s="3" t="b">
        <f aca="false">FALSE()</f>
        <v>0</v>
      </c>
      <c r="AE6510" s="3" t="b">
        <f aca="false">FALSE()</f>
        <v>0</v>
      </c>
      <c r="AG6510" s="3" t="s">
        <v>8654</v>
      </c>
    </row>
    <row r="6511" customFormat="false" ht="12.75" hidden="true" customHeight="false" outlineLevel="0" collapsed="false">
      <c r="B6511" s="3" t="n">
        <v>2774</v>
      </c>
      <c r="C6511" s="3" t="n">
        <v>2009</v>
      </c>
      <c r="D6511" s="4" t="n">
        <v>40038</v>
      </c>
      <c r="F6511" s="3" t="s">
        <v>33</v>
      </c>
      <c r="H6511" s="3" t="s">
        <v>33</v>
      </c>
      <c r="I6511" s="3" t="s">
        <v>34</v>
      </c>
      <c r="K6511" s="3" t="s">
        <v>8655</v>
      </c>
      <c r="L6511" s="3" t="n">
        <v>106</v>
      </c>
      <c r="N6511" s="3" t="b">
        <f aca="false">FALSE()</f>
        <v>0</v>
      </c>
      <c r="O6511" s="3" t="s">
        <v>38</v>
      </c>
      <c r="P6511" s="3" t="n">
        <v>23</v>
      </c>
      <c r="Q6511" s="3" t="n">
        <v>20</v>
      </c>
      <c r="R6511" s="3" t="n">
        <v>2</v>
      </c>
      <c r="S6511" s="3" t="n">
        <v>2</v>
      </c>
      <c r="T6511" s="3" t="n">
        <v>125</v>
      </c>
      <c r="U6511" s="3" t="n">
        <v>1</v>
      </c>
      <c r="V6511" s="3" t="n">
        <v>16</v>
      </c>
      <c r="AA6511" s="3" t="b">
        <f aca="false">FALSE()</f>
        <v>0</v>
      </c>
      <c r="AB6511" s="3" t="b">
        <f aca="false">FALSE()</f>
        <v>0</v>
      </c>
      <c r="AE6511" s="3" t="b">
        <f aca="false">TRUE()</f>
        <v>1</v>
      </c>
      <c r="AF6511" s="3" t="n">
        <v>2</v>
      </c>
      <c r="AG6511" s="3" t="s">
        <v>8387</v>
      </c>
    </row>
    <row r="6512" customFormat="false" ht="12.75" hidden="true" customHeight="false" outlineLevel="0" collapsed="false">
      <c r="B6512" s="3" t="n">
        <v>2775</v>
      </c>
      <c r="C6512" s="3" t="n">
        <v>2009</v>
      </c>
      <c r="D6512" s="4" t="n">
        <v>40038</v>
      </c>
      <c r="F6512" s="3" t="s">
        <v>33</v>
      </c>
      <c r="H6512" s="3" t="s">
        <v>33</v>
      </c>
      <c r="I6512" s="3" t="s">
        <v>34</v>
      </c>
      <c r="K6512" s="3" t="s">
        <v>8656</v>
      </c>
      <c r="L6512" s="3" t="n">
        <v>107</v>
      </c>
      <c r="N6512" s="3" t="b">
        <f aca="false">FALSE()</f>
        <v>0</v>
      </c>
      <c r="O6512" s="3" t="s">
        <v>38</v>
      </c>
      <c r="P6512" s="3" t="n">
        <v>75</v>
      </c>
      <c r="Q6512" s="3" t="n">
        <v>17</v>
      </c>
      <c r="R6512" s="3" t="n">
        <v>2</v>
      </c>
      <c r="S6512" s="3" t="n">
        <v>2</v>
      </c>
      <c r="T6512" s="3" t="n">
        <v>545</v>
      </c>
      <c r="U6512" s="3" t="n">
        <v>1</v>
      </c>
      <c r="V6512" s="3" t="n">
        <v>37</v>
      </c>
      <c r="AA6512" s="3" t="b">
        <f aca="false">FALSE()</f>
        <v>0</v>
      </c>
      <c r="AB6512" s="3" t="b">
        <f aca="false">FALSE()</f>
        <v>0</v>
      </c>
      <c r="AE6512" s="3" t="b">
        <f aca="false">FALSE()</f>
        <v>0</v>
      </c>
      <c r="AG6512" s="3" t="s">
        <v>8657</v>
      </c>
    </row>
    <row r="6513" customFormat="false" ht="12.75" hidden="true" customHeight="false" outlineLevel="0" collapsed="false">
      <c r="B6513" s="3" t="n">
        <v>2776</v>
      </c>
      <c r="C6513" s="3" t="n">
        <v>2009</v>
      </c>
      <c r="D6513" s="4" t="n">
        <v>40038</v>
      </c>
      <c r="F6513" s="3" t="s">
        <v>33</v>
      </c>
      <c r="H6513" s="3" t="s">
        <v>33</v>
      </c>
      <c r="I6513" s="3" t="s">
        <v>34</v>
      </c>
      <c r="K6513" s="3" t="s">
        <v>8658</v>
      </c>
      <c r="L6513" s="3" t="n">
        <v>108</v>
      </c>
      <c r="N6513" s="3" t="b">
        <f aca="false">FALSE()</f>
        <v>0</v>
      </c>
      <c r="O6513" s="3" t="s">
        <v>38</v>
      </c>
      <c r="P6513" s="3" t="n">
        <v>42</v>
      </c>
      <c r="Q6513" s="3" t="n">
        <v>14</v>
      </c>
      <c r="R6513" s="3" t="n">
        <v>1</v>
      </c>
      <c r="S6513" s="3" t="n">
        <v>2</v>
      </c>
      <c r="T6513" s="3" t="n">
        <v>410</v>
      </c>
      <c r="U6513" s="3" t="n">
        <v>1</v>
      </c>
      <c r="V6513" s="3" t="n">
        <v>41</v>
      </c>
      <c r="Y6513" s="3" t="n">
        <v>1</v>
      </c>
      <c r="AA6513" s="3" t="b">
        <f aca="false">FALSE()</f>
        <v>0</v>
      </c>
      <c r="AB6513" s="3" t="b">
        <f aca="false">FALSE()</f>
        <v>0</v>
      </c>
      <c r="AE6513" s="3" t="b">
        <f aca="false">FALSE()</f>
        <v>0</v>
      </c>
    </row>
    <row r="6514" customFormat="false" ht="12.75" hidden="true" customHeight="false" outlineLevel="0" collapsed="false">
      <c r="B6514" s="3" t="n">
        <v>2777</v>
      </c>
      <c r="C6514" s="3" t="n">
        <v>2009</v>
      </c>
      <c r="D6514" s="4" t="n">
        <v>40038</v>
      </c>
      <c r="F6514" s="3" t="s">
        <v>33</v>
      </c>
      <c r="H6514" s="3" t="s">
        <v>33</v>
      </c>
      <c r="I6514" s="3" t="s">
        <v>34</v>
      </c>
      <c r="K6514" s="3" t="s">
        <v>8659</v>
      </c>
      <c r="L6514" s="3" t="n">
        <v>109</v>
      </c>
      <c r="N6514" s="3" t="b">
        <f aca="false">FALSE()</f>
        <v>0</v>
      </c>
      <c r="O6514" s="3" t="s">
        <v>38</v>
      </c>
      <c r="P6514" s="3" t="n">
        <v>68</v>
      </c>
      <c r="Q6514" s="3" t="n">
        <v>13</v>
      </c>
      <c r="R6514" s="3" t="n">
        <v>1</v>
      </c>
      <c r="S6514" s="3" t="n">
        <v>2</v>
      </c>
      <c r="T6514" s="3" t="n">
        <v>450</v>
      </c>
      <c r="U6514" s="3" t="n">
        <v>1</v>
      </c>
      <c r="V6514" s="3" t="n">
        <v>179</v>
      </c>
      <c r="X6514" s="3" t="n">
        <v>2</v>
      </c>
      <c r="Y6514" s="3" t="n">
        <v>9</v>
      </c>
      <c r="AA6514" s="3" t="b">
        <f aca="false">FALSE()</f>
        <v>0</v>
      </c>
      <c r="AB6514" s="3" t="b">
        <f aca="false">FALSE()</f>
        <v>0</v>
      </c>
      <c r="AE6514" s="3" t="b">
        <f aca="false">FALSE()</f>
        <v>0</v>
      </c>
      <c r="AG6514" s="3" t="s">
        <v>7677</v>
      </c>
    </row>
    <row r="6515" customFormat="false" ht="12.75" hidden="true" customHeight="false" outlineLevel="0" collapsed="false">
      <c r="B6515" s="3" t="n">
        <v>2778</v>
      </c>
      <c r="C6515" s="3" t="n">
        <v>2009</v>
      </c>
      <c r="D6515" s="4" t="n">
        <v>40038</v>
      </c>
      <c r="F6515" s="3" t="s">
        <v>33</v>
      </c>
      <c r="H6515" s="3" t="s">
        <v>33</v>
      </c>
      <c r="I6515" s="3" t="s">
        <v>34</v>
      </c>
      <c r="K6515" s="3" t="s">
        <v>8660</v>
      </c>
      <c r="L6515" s="3" t="n">
        <v>110</v>
      </c>
      <c r="N6515" s="3" t="b">
        <f aca="false">FALSE()</f>
        <v>0</v>
      </c>
      <c r="O6515" s="3" t="s">
        <v>38</v>
      </c>
      <c r="P6515" s="3" t="n">
        <v>50</v>
      </c>
      <c r="Q6515" s="3" t="n">
        <v>24</v>
      </c>
      <c r="R6515" s="3" t="n">
        <v>1</v>
      </c>
      <c r="S6515" s="3" t="n">
        <v>2</v>
      </c>
      <c r="T6515" s="3" t="n">
        <v>405</v>
      </c>
      <c r="U6515" s="3" t="n">
        <v>1</v>
      </c>
      <c r="V6515" s="3" t="n">
        <v>66</v>
      </c>
      <c r="X6515" s="3" t="n">
        <v>2</v>
      </c>
      <c r="Y6515" s="3" t="n">
        <v>1</v>
      </c>
      <c r="AA6515" s="3" t="b">
        <f aca="false">FALSE()</f>
        <v>0</v>
      </c>
      <c r="AB6515" s="3" t="b">
        <f aca="false">FALSE()</f>
        <v>0</v>
      </c>
      <c r="AE6515" s="3" t="b">
        <f aca="false">FALSE()</f>
        <v>0</v>
      </c>
    </row>
    <row r="6516" customFormat="false" ht="12.75" hidden="true" customHeight="false" outlineLevel="0" collapsed="false">
      <c r="B6516" s="3" t="n">
        <v>2779</v>
      </c>
      <c r="C6516" s="3" t="n">
        <v>2009</v>
      </c>
      <c r="D6516" s="4" t="n">
        <v>40038</v>
      </c>
      <c r="F6516" s="3" t="s">
        <v>33</v>
      </c>
      <c r="H6516" s="3" t="s">
        <v>33</v>
      </c>
      <c r="I6516" s="3" t="s">
        <v>34</v>
      </c>
      <c r="K6516" s="3" t="s">
        <v>8661</v>
      </c>
      <c r="L6516" s="3" t="n">
        <v>111</v>
      </c>
      <c r="N6516" s="3" t="b">
        <f aca="false">FALSE()</f>
        <v>0</v>
      </c>
      <c r="O6516" s="3" t="s">
        <v>55</v>
      </c>
      <c r="P6516" s="3" t="n">
        <v>47</v>
      </c>
      <c r="Q6516" s="3" t="n">
        <v>25</v>
      </c>
      <c r="R6516" s="3" t="n">
        <v>1</v>
      </c>
      <c r="S6516" s="3" t="n">
        <v>2</v>
      </c>
      <c r="T6516" s="3" t="n">
        <v>710</v>
      </c>
      <c r="U6516" s="3" t="n">
        <v>1</v>
      </c>
      <c r="V6516" s="3" t="n">
        <v>47</v>
      </c>
      <c r="Y6516" s="3" t="n">
        <v>2</v>
      </c>
      <c r="AA6516" s="3" t="b">
        <f aca="false">TRUE()</f>
        <v>1</v>
      </c>
      <c r="AB6516" s="3" t="b">
        <f aca="false">FALSE()</f>
        <v>0</v>
      </c>
      <c r="AE6516" s="3" t="b">
        <f aca="false">FALSE()</f>
        <v>0</v>
      </c>
      <c r="AG6516" s="3" t="s">
        <v>8662</v>
      </c>
    </row>
    <row r="6517" customFormat="false" ht="12.75" hidden="true" customHeight="false" outlineLevel="0" collapsed="false">
      <c r="B6517" s="3" t="n">
        <v>2780</v>
      </c>
      <c r="C6517" s="3" t="n">
        <v>2009</v>
      </c>
      <c r="D6517" s="4" t="n">
        <v>40038</v>
      </c>
      <c r="F6517" s="3" t="s">
        <v>33</v>
      </c>
      <c r="H6517" s="3" t="s">
        <v>34</v>
      </c>
      <c r="I6517" s="3" t="s">
        <v>123</v>
      </c>
      <c r="J6517" s="3" t="s">
        <v>585</v>
      </c>
      <c r="K6517" s="3" t="s">
        <v>8663</v>
      </c>
      <c r="L6517" s="3" t="n">
        <v>1</v>
      </c>
      <c r="N6517" s="3" t="b">
        <f aca="false">FALSE()</f>
        <v>0</v>
      </c>
      <c r="O6517" s="3" t="s">
        <v>38</v>
      </c>
      <c r="P6517" s="3" t="n">
        <v>15</v>
      </c>
      <c r="Q6517" s="3" t="n">
        <v>4</v>
      </c>
      <c r="R6517" s="3" t="n">
        <v>1</v>
      </c>
      <c r="S6517" s="3" t="n">
        <v>2</v>
      </c>
      <c r="T6517" s="3" t="n">
        <v>65</v>
      </c>
      <c r="U6517" s="3" t="n">
        <v>1</v>
      </c>
      <c r="V6517" s="3" t="n">
        <v>9</v>
      </c>
      <c r="AA6517" s="3" t="b">
        <f aca="false">FALSE()</f>
        <v>0</v>
      </c>
      <c r="AB6517" s="3" t="b">
        <f aca="false">FALSE()</f>
        <v>0</v>
      </c>
      <c r="AE6517" s="3" t="b">
        <f aca="false">FALSE()</f>
        <v>0</v>
      </c>
    </row>
    <row r="6518" customFormat="false" ht="12.75" hidden="true" customHeight="false" outlineLevel="0" collapsed="false">
      <c r="B6518" s="3" t="n">
        <v>2782</v>
      </c>
      <c r="C6518" s="3" t="n">
        <v>2009</v>
      </c>
      <c r="D6518" s="4" t="n">
        <v>40038</v>
      </c>
      <c r="F6518" s="3" t="s">
        <v>33</v>
      </c>
      <c r="H6518" s="3" t="s">
        <v>34</v>
      </c>
      <c r="I6518" s="3" t="s">
        <v>123</v>
      </c>
      <c r="K6518" s="3" t="s">
        <v>8664</v>
      </c>
      <c r="L6518" s="3" t="n">
        <v>3</v>
      </c>
      <c r="N6518" s="3" t="b">
        <f aca="false">FALSE()</f>
        <v>0</v>
      </c>
      <c r="O6518" s="3" t="s">
        <v>55</v>
      </c>
      <c r="P6518" s="3" t="n">
        <v>8</v>
      </c>
      <c r="Q6518" s="3" t="n">
        <v>20</v>
      </c>
      <c r="R6518" s="3" t="n">
        <v>1</v>
      </c>
      <c r="S6518" s="3" t="n">
        <v>2</v>
      </c>
      <c r="T6518" s="3" t="n">
        <v>230</v>
      </c>
      <c r="U6518" s="3" t="n">
        <v>1</v>
      </c>
      <c r="V6518" s="3" t="n">
        <v>23</v>
      </c>
      <c r="AA6518" s="3" t="b">
        <f aca="false">FALSE()</f>
        <v>0</v>
      </c>
      <c r="AB6518" s="3" t="b">
        <f aca="false">FALSE()</f>
        <v>0</v>
      </c>
      <c r="AE6518" s="3" t="b">
        <f aca="false">TRUE()</f>
        <v>1</v>
      </c>
      <c r="AF6518" s="3" t="n">
        <v>1</v>
      </c>
      <c r="AG6518" s="3" t="s">
        <v>8665</v>
      </c>
    </row>
    <row r="6519" customFormat="false" ht="12.75" hidden="true" customHeight="false" outlineLevel="0" collapsed="false">
      <c r="B6519" s="3" t="n">
        <v>2783</v>
      </c>
      <c r="C6519" s="3" t="n">
        <v>2009</v>
      </c>
      <c r="D6519" s="4" t="n">
        <v>40038</v>
      </c>
      <c r="F6519" s="3" t="s">
        <v>33</v>
      </c>
      <c r="H6519" s="3" t="s">
        <v>34</v>
      </c>
      <c r="I6519" s="3" t="s">
        <v>123</v>
      </c>
      <c r="K6519" s="3" t="s">
        <v>8666</v>
      </c>
      <c r="L6519" s="3" t="n">
        <v>4</v>
      </c>
      <c r="N6519" s="3" t="b">
        <f aca="false">FALSE()</f>
        <v>0</v>
      </c>
      <c r="O6519" s="3" t="s">
        <v>52</v>
      </c>
      <c r="P6519" s="3" t="n">
        <v>34</v>
      </c>
      <c r="Q6519" s="3" t="n">
        <v>10</v>
      </c>
      <c r="R6519" s="3" t="n">
        <v>2</v>
      </c>
      <c r="S6519" s="3" t="n">
        <v>3</v>
      </c>
      <c r="T6519" s="3" t="n">
        <v>290</v>
      </c>
      <c r="U6519" s="3" t="n">
        <v>1</v>
      </c>
      <c r="V6519" s="3" t="n">
        <v>33</v>
      </c>
      <c r="Y6519" s="3" t="n">
        <v>1</v>
      </c>
      <c r="AA6519" s="3" t="b">
        <f aca="false">FALSE()</f>
        <v>0</v>
      </c>
      <c r="AB6519" s="3" t="b">
        <f aca="false">FALSE()</f>
        <v>0</v>
      </c>
      <c r="AE6519" s="3" t="b">
        <f aca="false">TRUE()</f>
        <v>1</v>
      </c>
      <c r="AF6519" s="3" t="n">
        <v>4</v>
      </c>
      <c r="AG6519" s="3" t="s">
        <v>8667</v>
      </c>
    </row>
    <row r="6520" customFormat="false" ht="12.75" hidden="true" customHeight="false" outlineLevel="0" collapsed="false">
      <c r="B6520" s="3" t="n">
        <v>2784</v>
      </c>
      <c r="C6520" s="3" t="n">
        <v>2009</v>
      </c>
      <c r="D6520" s="4" t="n">
        <v>40038</v>
      </c>
      <c r="F6520" s="3" t="s">
        <v>33</v>
      </c>
      <c r="H6520" s="3" t="s">
        <v>34</v>
      </c>
      <c r="I6520" s="3" t="s">
        <v>123</v>
      </c>
      <c r="K6520" s="3" t="s">
        <v>8668</v>
      </c>
      <c r="L6520" s="3" t="n">
        <v>5</v>
      </c>
      <c r="N6520" s="3" t="b">
        <f aca="false">FALSE()</f>
        <v>0</v>
      </c>
      <c r="O6520" s="3" t="s">
        <v>52</v>
      </c>
      <c r="P6520" s="3" t="n">
        <v>70</v>
      </c>
      <c r="Q6520" s="3" t="n">
        <v>40</v>
      </c>
      <c r="R6520" s="3" t="n">
        <v>3</v>
      </c>
      <c r="S6520" s="3" t="n">
        <v>4</v>
      </c>
      <c r="T6520" s="3" t="n">
        <v>140</v>
      </c>
      <c r="U6520" s="3" t="n">
        <v>1</v>
      </c>
      <c r="V6520" s="3" t="n">
        <v>130</v>
      </c>
      <c r="AA6520" s="3" t="b">
        <f aca="false">FALSE()</f>
        <v>0</v>
      </c>
      <c r="AB6520" s="3" t="b">
        <f aca="false">FALSE()</f>
        <v>0</v>
      </c>
      <c r="AE6520" s="3" t="b">
        <f aca="false">TRUE()</f>
        <v>1</v>
      </c>
      <c r="AF6520" s="3" t="n">
        <v>4</v>
      </c>
      <c r="AG6520" s="3" t="s">
        <v>8669</v>
      </c>
    </row>
    <row r="6521" customFormat="false" ht="12.75" hidden="true" customHeight="false" outlineLevel="0" collapsed="false">
      <c r="B6521" s="3" t="n">
        <v>2785</v>
      </c>
      <c r="C6521" s="3" t="n">
        <v>2009</v>
      </c>
      <c r="D6521" s="4" t="n">
        <v>40038</v>
      </c>
      <c r="F6521" s="3" t="s">
        <v>33</v>
      </c>
      <c r="H6521" s="3" t="s">
        <v>34</v>
      </c>
      <c r="I6521" s="3" t="s">
        <v>123</v>
      </c>
      <c r="K6521" s="3" t="s">
        <v>8670</v>
      </c>
      <c r="L6521" s="3" t="n">
        <v>6</v>
      </c>
      <c r="N6521" s="3" t="b">
        <f aca="false">FALSE()</f>
        <v>0</v>
      </c>
      <c r="O6521" s="3" t="s">
        <v>52</v>
      </c>
      <c r="P6521" s="3" t="n">
        <v>90</v>
      </c>
      <c r="Q6521" s="3" t="n">
        <v>10</v>
      </c>
      <c r="R6521" s="3" t="n">
        <v>2</v>
      </c>
      <c r="S6521" s="3" t="n">
        <v>3</v>
      </c>
      <c r="T6521" s="3" t="n">
        <v>505</v>
      </c>
      <c r="U6521" s="3" t="n">
        <v>1</v>
      </c>
      <c r="V6521" s="3" t="n">
        <v>151</v>
      </c>
      <c r="AA6521" s="3" t="b">
        <f aca="false">FALSE()</f>
        <v>0</v>
      </c>
      <c r="AB6521" s="3" t="b">
        <f aca="false">FALSE()</f>
        <v>0</v>
      </c>
      <c r="AE6521" s="3" t="b">
        <f aca="false">TRUE()</f>
        <v>1</v>
      </c>
      <c r="AF6521" s="3" t="n">
        <v>2</v>
      </c>
    </row>
    <row r="6522" customFormat="false" ht="12.75" hidden="true" customHeight="false" outlineLevel="0" collapsed="false">
      <c r="B6522" s="3" t="n">
        <v>2786</v>
      </c>
      <c r="C6522" s="3" t="n">
        <v>2009</v>
      </c>
      <c r="D6522" s="4" t="n">
        <v>40038</v>
      </c>
      <c r="F6522" s="3" t="s">
        <v>33</v>
      </c>
      <c r="H6522" s="3" t="s">
        <v>34</v>
      </c>
      <c r="I6522" s="3" t="s">
        <v>123</v>
      </c>
      <c r="K6522" s="3" t="s">
        <v>8671</v>
      </c>
      <c r="L6522" s="3" t="n">
        <v>7</v>
      </c>
      <c r="N6522" s="3" t="b">
        <f aca="false">FALSE()</f>
        <v>0</v>
      </c>
      <c r="O6522" s="3" t="s">
        <v>49</v>
      </c>
      <c r="P6522" s="3" t="n">
        <v>40</v>
      </c>
      <c r="Q6522" s="3" t="n">
        <v>12</v>
      </c>
      <c r="R6522" s="3" t="n">
        <v>3</v>
      </c>
      <c r="S6522" s="3" t="n">
        <v>3</v>
      </c>
      <c r="T6522" s="3" t="n">
        <v>330</v>
      </c>
      <c r="U6522" s="3" t="n">
        <v>1</v>
      </c>
      <c r="V6522" s="3" t="n">
        <v>44</v>
      </c>
      <c r="AA6522" s="3" t="b">
        <f aca="false">FALSE()</f>
        <v>0</v>
      </c>
      <c r="AB6522" s="3" t="b">
        <f aca="false">FALSE()</f>
        <v>0</v>
      </c>
      <c r="AE6522" s="3" t="b">
        <f aca="false">TRUE()</f>
        <v>1</v>
      </c>
      <c r="AF6522" s="3" t="n">
        <v>4</v>
      </c>
    </row>
    <row r="6523" customFormat="false" ht="12.75" hidden="true" customHeight="false" outlineLevel="0" collapsed="false">
      <c r="B6523" s="3" t="n">
        <v>2787</v>
      </c>
      <c r="C6523" s="3" t="n">
        <v>2009</v>
      </c>
      <c r="D6523" s="4" t="n">
        <v>40038</v>
      </c>
      <c r="F6523" s="3" t="s">
        <v>33</v>
      </c>
      <c r="H6523" s="3" t="s">
        <v>34</v>
      </c>
      <c r="I6523" s="3" t="s">
        <v>123</v>
      </c>
      <c r="K6523" s="3" t="s">
        <v>8672</v>
      </c>
      <c r="L6523" s="3" t="n">
        <v>8</v>
      </c>
      <c r="N6523" s="3" t="b">
        <f aca="false">FALSE()</f>
        <v>0</v>
      </c>
      <c r="O6523" s="3" t="s">
        <v>52</v>
      </c>
      <c r="P6523" s="3" t="n">
        <v>85</v>
      </c>
      <c r="Q6523" s="3" t="n">
        <v>7</v>
      </c>
      <c r="R6523" s="3" t="n">
        <v>3</v>
      </c>
      <c r="S6523" s="3" t="n">
        <v>4</v>
      </c>
      <c r="T6523" s="3" t="n">
        <v>230</v>
      </c>
      <c r="U6523" s="3" t="n">
        <v>1</v>
      </c>
      <c r="V6523" s="3" t="n">
        <v>96</v>
      </c>
      <c r="AA6523" s="3" t="b">
        <f aca="false">FALSE()</f>
        <v>0</v>
      </c>
      <c r="AB6523" s="3" t="b">
        <f aca="false">FALSE()</f>
        <v>0</v>
      </c>
      <c r="AE6523" s="3" t="b">
        <f aca="false">TRUE()</f>
        <v>1</v>
      </c>
      <c r="AF6523" s="3" t="n">
        <v>2</v>
      </c>
      <c r="AG6523" s="3" t="s">
        <v>8673</v>
      </c>
    </row>
    <row r="6524" customFormat="false" ht="12.75" hidden="true" customHeight="false" outlineLevel="0" collapsed="false">
      <c r="B6524" s="3" t="n">
        <v>2788</v>
      </c>
      <c r="C6524" s="3" t="n">
        <v>2009</v>
      </c>
      <c r="D6524" s="4" t="n">
        <v>40038</v>
      </c>
      <c r="F6524" s="3" t="s">
        <v>33</v>
      </c>
      <c r="H6524" s="3" t="s">
        <v>34</v>
      </c>
      <c r="I6524" s="3" t="s">
        <v>123</v>
      </c>
      <c r="K6524" s="3" t="s">
        <v>8674</v>
      </c>
      <c r="L6524" s="3" t="n">
        <v>9</v>
      </c>
      <c r="N6524" s="3" t="b">
        <f aca="false">FALSE()</f>
        <v>0</v>
      </c>
      <c r="O6524" s="3" t="s">
        <v>41</v>
      </c>
      <c r="P6524" s="3" t="n">
        <v>35</v>
      </c>
      <c r="Q6524" s="3" t="n">
        <v>12</v>
      </c>
      <c r="R6524" s="3" t="n">
        <v>1</v>
      </c>
      <c r="S6524" s="3" t="n">
        <v>2</v>
      </c>
      <c r="T6524" s="3" t="n">
        <v>610</v>
      </c>
      <c r="U6524" s="3" t="n">
        <v>1</v>
      </c>
      <c r="V6524" s="3" t="n">
        <v>60</v>
      </c>
      <c r="W6524" s="3" t="n">
        <v>1</v>
      </c>
      <c r="AA6524" s="3" t="b">
        <f aca="false">TRUE()</f>
        <v>1</v>
      </c>
      <c r="AB6524" s="3" t="b">
        <f aca="false">FALSE()</f>
        <v>0</v>
      </c>
      <c r="AE6524" s="3" t="b">
        <f aca="false">FALSE()</f>
        <v>0</v>
      </c>
      <c r="AG6524" s="3" t="s">
        <v>8675</v>
      </c>
    </row>
    <row r="6525" customFormat="false" ht="12.75" hidden="true" customHeight="false" outlineLevel="0" collapsed="false">
      <c r="B6525" s="3" t="n">
        <v>2789</v>
      </c>
      <c r="C6525" s="3" t="n">
        <v>2009</v>
      </c>
      <c r="D6525" s="4" t="n">
        <v>40038</v>
      </c>
      <c r="F6525" s="3" t="s">
        <v>33</v>
      </c>
      <c r="H6525" s="3" t="s">
        <v>34</v>
      </c>
      <c r="I6525" s="3" t="s">
        <v>123</v>
      </c>
      <c r="K6525" s="3" t="s">
        <v>8676</v>
      </c>
      <c r="L6525" s="3" t="n">
        <v>10</v>
      </c>
      <c r="N6525" s="3" t="b">
        <f aca="false">FALSE()</f>
        <v>0</v>
      </c>
      <c r="O6525" s="3" t="s">
        <v>38</v>
      </c>
      <c r="P6525" s="3" t="n">
        <v>15</v>
      </c>
      <c r="Q6525" s="3" t="n">
        <v>13</v>
      </c>
      <c r="R6525" s="3" t="n">
        <v>1</v>
      </c>
      <c r="S6525" s="3" t="n">
        <v>2</v>
      </c>
      <c r="T6525" s="3" t="n">
        <v>325</v>
      </c>
      <c r="U6525" s="3" t="n">
        <v>1</v>
      </c>
      <c r="V6525" s="3" t="n">
        <v>5</v>
      </c>
      <c r="AA6525" s="3" t="b">
        <f aca="false">FALSE()</f>
        <v>0</v>
      </c>
      <c r="AB6525" s="3" t="b">
        <f aca="false">FALSE()</f>
        <v>0</v>
      </c>
      <c r="AE6525" s="3" t="b">
        <f aca="false">FALSE()</f>
        <v>0</v>
      </c>
    </row>
    <row r="6526" customFormat="false" ht="12.75" hidden="true" customHeight="false" outlineLevel="0" collapsed="false">
      <c r="B6526" s="3" t="n">
        <v>2790</v>
      </c>
      <c r="C6526" s="3" t="n">
        <v>2009</v>
      </c>
      <c r="D6526" s="4" t="n">
        <v>40038</v>
      </c>
      <c r="F6526" s="3" t="s">
        <v>33</v>
      </c>
      <c r="H6526" s="3" t="s">
        <v>34</v>
      </c>
      <c r="I6526" s="3" t="s">
        <v>123</v>
      </c>
      <c r="K6526" s="3" t="s">
        <v>8677</v>
      </c>
      <c r="L6526" s="3" t="n">
        <v>11</v>
      </c>
      <c r="N6526" s="3" t="b">
        <f aca="false">FALSE()</f>
        <v>0</v>
      </c>
      <c r="O6526" s="3" t="s">
        <v>38</v>
      </c>
      <c r="P6526" s="3" t="n">
        <v>12</v>
      </c>
      <c r="Q6526" s="3" t="n">
        <v>7</v>
      </c>
      <c r="R6526" s="3" t="n">
        <v>1</v>
      </c>
      <c r="S6526" s="3" t="n">
        <v>2</v>
      </c>
      <c r="T6526" s="3" t="n">
        <v>150</v>
      </c>
      <c r="U6526" s="3" t="n">
        <v>1</v>
      </c>
      <c r="V6526" s="3" t="n">
        <v>7</v>
      </c>
      <c r="AA6526" s="3" t="b">
        <f aca="false">FALSE()</f>
        <v>0</v>
      </c>
      <c r="AB6526" s="3" t="b">
        <f aca="false">FALSE()</f>
        <v>0</v>
      </c>
      <c r="AE6526" s="3" t="b">
        <f aca="false">FALSE()</f>
        <v>0</v>
      </c>
    </row>
    <row r="6527" customFormat="false" ht="12.75" hidden="true" customHeight="false" outlineLevel="0" collapsed="false">
      <c r="B6527" s="3" t="n">
        <v>2781</v>
      </c>
      <c r="C6527" s="3" t="n">
        <v>2009</v>
      </c>
      <c r="D6527" s="4" t="n">
        <v>40038</v>
      </c>
      <c r="F6527" s="3" t="s">
        <v>33</v>
      </c>
      <c r="H6527" s="3" t="s">
        <v>34</v>
      </c>
      <c r="I6527" s="3" t="s">
        <v>123</v>
      </c>
      <c r="K6527" s="3" t="s">
        <v>8678</v>
      </c>
      <c r="L6527" s="3" t="n">
        <v>2</v>
      </c>
      <c r="N6527" s="3" t="b">
        <f aca="false">FALSE()</f>
        <v>0</v>
      </c>
      <c r="O6527" s="3" t="s">
        <v>38</v>
      </c>
      <c r="P6527" s="3" t="n">
        <v>33</v>
      </c>
      <c r="Q6527" s="3" t="n">
        <v>8</v>
      </c>
      <c r="R6527" s="3" t="n">
        <v>1</v>
      </c>
      <c r="S6527" s="3" t="n">
        <v>2</v>
      </c>
      <c r="T6527" s="3" t="n">
        <v>220</v>
      </c>
      <c r="U6527" s="3" t="n">
        <v>1</v>
      </c>
      <c r="V6527" s="3" t="n">
        <v>30</v>
      </c>
      <c r="AA6527" s="3" t="b">
        <f aca="false">FALSE()</f>
        <v>0</v>
      </c>
      <c r="AB6527" s="3" t="b">
        <f aca="false">FALSE()</f>
        <v>0</v>
      </c>
      <c r="AE6527" s="3" t="b">
        <f aca="false">FALSE()</f>
        <v>0</v>
      </c>
    </row>
    <row r="6528" customFormat="false" ht="12.75" hidden="true" customHeight="false" outlineLevel="0" collapsed="false">
      <c r="B6528" s="3" t="n">
        <v>2791</v>
      </c>
      <c r="C6528" s="3" t="n">
        <v>2009</v>
      </c>
      <c r="D6528" s="4" t="n">
        <v>40038</v>
      </c>
      <c r="F6528" s="3" t="s">
        <v>33</v>
      </c>
      <c r="H6528" s="3" t="s">
        <v>34</v>
      </c>
      <c r="I6528" s="3" t="s">
        <v>123</v>
      </c>
      <c r="K6528" s="3" t="s">
        <v>8679</v>
      </c>
      <c r="L6528" s="3" t="n">
        <v>12</v>
      </c>
      <c r="N6528" s="3" t="b">
        <f aca="false">FALSE()</f>
        <v>0</v>
      </c>
      <c r="O6528" s="3" t="s">
        <v>55</v>
      </c>
      <c r="P6528" s="3" t="n">
        <v>19</v>
      </c>
      <c r="Q6528" s="3" t="n">
        <v>14</v>
      </c>
      <c r="R6528" s="3" t="n">
        <v>1</v>
      </c>
      <c r="S6528" s="3" t="n">
        <v>2</v>
      </c>
      <c r="T6528" s="3" t="n">
        <v>165</v>
      </c>
      <c r="U6528" s="3" t="n">
        <v>1</v>
      </c>
      <c r="V6528" s="3" t="n">
        <v>21</v>
      </c>
      <c r="AA6528" s="3" t="b">
        <f aca="false">FALSE()</f>
        <v>0</v>
      </c>
      <c r="AB6528" s="3" t="b">
        <f aca="false">FALSE()</f>
        <v>0</v>
      </c>
      <c r="AE6528" s="3" t="b">
        <f aca="false">FALSE()</f>
        <v>0</v>
      </c>
    </row>
    <row r="6529" customFormat="false" ht="12.75" hidden="true" customHeight="false" outlineLevel="0" collapsed="false">
      <c r="B6529" s="3" t="n">
        <v>2792</v>
      </c>
      <c r="C6529" s="3" t="n">
        <v>2009</v>
      </c>
      <c r="D6529" s="4" t="n">
        <v>40038</v>
      </c>
      <c r="F6529" s="3" t="s">
        <v>33</v>
      </c>
      <c r="H6529" s="3" t="s">
        <v>34</v>
      </c>
      <c r="I6529" s="3" t="s">
        <v>123</v>
      </c>
      <c r="K6529" s="3" t="s">
        <v>8680</v>
      </c>
      <c r="L6529" s="3" t="n">
        <v>13</v>
      </c>
      <c r="N6529" s="3" t="b">
        <f aca="false">FALSE()</f>
        <v>0</v>
      </c>
      <c r="O6529" s="3" t="s">
        <v>38</v>
      </c>
      <c r="P6529" s="3" t="n">
        <v>25</v>
      </c>
      <c r="Q6529" s="3" t="n">
        <v>12</v>
      </c>
      <c r="R6529" s="3" t="n">
        <v>2</v>
      </c>
      <c r="S6529" s="3" t="n">
        <v>2</v>
      </c>
      <c r="T6529" s="3" t="n">
        <v>155</v>
      </c>
      <c r="U6529" s="3" t="n">
        <v>1</v>
      </c>
      <c r="V6529" s="3" t="n">
        <v>50</v>
      </c>
      <c r="AA6529" s="3" t="b">
        <f aca="false">FALSE()</f>
        <v>0</v>
      </c>
      <c r="AB6529" s="3" t="b">
        <f aca="false">FALSE()</f>
        <v>0</v>
      </c>
      <c r="AE6529" s="3" t="b">
        <f aca="false">FALSE()</f>
        <v>0</v>
      </c>
    </row>
    <row r="6530" customFormat="false" ht="12.75" hidden="true" customHeight="false" outlineLevel="0" collapsed="false">
      <c r="B6530" s="3" t="n">
        <v>2793</v>
      </c>
      <c r="C6530" s="3" t="n">
        <v>2009</v>
      </c>
      <c r="D6530" s="4" t="n">
        <v>40038</v>
      </c>
      <c r="F6530" s="3" t="s">
        <v>33</v>
      </c>
      <c r="H6530" s="3" t="s">
        <v>34</v>
      </c>
      <c r="I6530" s="3" t="s">
        <v>123</v>
      </c>
      <c r="K6530" s="3" t="s">
        <v>8681</v>
      </c>
      <c r="L6530" s="3" t="n">
        <v>14</v>
      </c>
      <c r="N6530" s="3" t="b">
        <f aca="false">FALSE()</f>
        <v>0</v>
      </c>
      <c r="O6530" s="3" t="s">
        <v>49</v>
      </c>
      <c r="P6530" s="3" t="n">
        <v>25</v>
      </c>
      <c r="Q6530" s="3" t="n">
        <v>11</v>
      </c>
      <c r="R6530" s="3" t="n">
        <v>1</v>
      </c>
      <c r="S6530" s="3" t="n">
        <v>2</v>
      </c>
      <c r="T6530" s="3" t="n">
        <v>195</v>
      </c>
      <c r="U6530" s="3" t="n">
        <v>1</v>
      </c>
      <c r="V6530" s="3" t="n">
        <v>86</v>
      </c>
      <c r="AA6530" s="3" t="b">
        <f aca="false">FALSE()</f>
        <v>0</v>
      </c>
      <c r="AB6530" s="3" t="b">
        <f aca="false">FALSE()</f>
        <v>0</v>
      </c>
      <c r="AE6530" s="3" t="b">
        <f aca="false">FALSE()</f>
        <v>0</v>
      </c>
    </row>
    <row r="6531" customFormat="false" ht="12.75" hidden="true" customHeight="false" outlineLevel="0" collapsed="false">
      <c r="B6531" s="3" t="n">
        <v>2794</v>
      </c>
      <c r="C6531" s="3" t="n">
        <v>2009</v>
      </c>
      <c r="D6531" s="4" t="n">
        <v>40038</v>
      </c>
      <c r="F6531" s="3" t="s">
        <v>33</v>
      </c>
      <c r="H6531" s="3" t="s">
        <v>34</v>
      </c>
      <c r="I6531" s="3" t="s">
        <v>123</v>
      </c>
      <c r="K6531" s="3" t="s">
        <v>8682</v>
      </c>
      <c r="L6531" s="3" t="n">
        <v>15</v>
      </c>
      <c r="N6531" s="3" t="b">
        <f aca="false">FALSE()</f>
        <v>0</v>
      </c>
      <c r="O6531" s="3" t="s">
        <v>38</v>
      </c>
      <c r="P6531" s="3" t="n">
        <v>15</v>
      </c>
      <c r="Q6531" s="3" t="n">
        <v>8</v>
      </c>
      <c r="R6531" s="3" t="n">
        <v>1</v>
      </c>
      <c r="S6531" s="3" t="n">
        <v>3</v>
      </c>
      <c r="T6531" s="3" t="n">
        <v>145</v>
      </c>
      <c r="U6531" s="3" t="n">
        <v>1</v>
      </c>
      <c r="V6531" s="3" t="n">
        <v>15</v>
      </c>
      <c r="AA6531" s="3" t="b">
        <f aca="false">FALSE()</f>
        <v>0</v>
      </c>
      <c r="AB6531" s="3" t="b">
        <f aca="false">FALSE()</f>
        <v>0</v>
      </c>
      <c r="AE6531" s="3" t="b">
        <f aca="false">FALSE()</f>
        <v>0</v>
      </c>
    </row>
    <row r="6532" customFormat="false" ht="12.75" hidden="true" customHeight="false" outlineLevel="0" collapsed="false">
      <c r="B6532" s="3" t="n">
        <v>2795</v>
      </c>
      <c r="C6532" s="3" t="n">
        <v>2009</v>
      </c>
      <c r="D6532" s="4" t="n">
        <v>40038</v>
      </c>
      <c r="F6532" s="3" t="s">
        <v>33</v>
      </c>
      <c r="H6532" s="3" t="s">
        <v>34</v>
      </c>
      <c r="I6532" s="3" t="s">
        <v>123</v>
      </c>
      <c r="K6532" s="3" t="s">
        <v>8683</v>
      </c>
      <c r="L6532" s="3" t="n">
        <v>16</v>
      </c>
      <c r="N6532" s="3" t="b">
        <f aca="false">FALSE()</f>
        <v>0</v>
      </c>
      <c r="O6532" s="3" t="s">
        <v>49</v>
      </c>
      <c r="P6532" s="3" t="n">
        <v>17</v>
      </c>
      <c r="Q6532" s="3" t="n">
        <v>10</v>
      </c>
      <c r="R6532" s="3" t="n">
        <v>1</v>
      </c>
      <c r="S6532" s="3" t="n">
        <v>2</v>
      </c>
      <c r="T6532" s="3" t="n">
        <v>235</v>
      </c>
      <c r="U6532" s="3" t="n">
        <v>1</v>
      </c>
      <c r="V6532" s="3" t="n">
        <v>7</v>
      </c>
      <c r="AA6532" s="3" t="b">
        <f aca="false">FALSE()</f>
        <v>0</v>
      </c>
      <c r="AB6532" s="3" t="b">
        <f aca="false">FALSE()</f>
        <v>0</v>
      </c>
      <c r="AE6532" s="3" t="b">
        <f aca="false">FALSE()</f>
        <v>0</v>
      </c>
    </row>
    <row r="6533" customFormat="false" ht="12.75" hidden="true" customHeight="false" outlineLevel="0" collapsed="false">
      <c r="B6533" s="3" t="n">
        <v>2796</v>
      </c>
      <c r="C6533" s="3" t="n">
        <v>2009</v>
      </c>
      <c r="D6533" s="4" t="n">
        <v>40038</v>
      </c>
      <c r="F6533" s="3" t="s">
        <v>33</v>
      </c>
      <c r="H6533" s="3" t="s">
        <v>34</v>
      </c>
      <c r="I6533" s="3" t="s">
        <v>123</v>
      </c>
      <c r="K6533" s="3" t="s">
        <v>8684</v>
      </c>
      <c r="L6533" s="3" t="n">
        <v>17</v>
      </c>
      <c r="N6533" s="3" t="b">
        <f aca="false">FALSE()</f>
        <v>0</v>
      </c>
      <c r="O6533" s="3" t="s">
        <v>49</v>
      </c>
      <c r="P6533" s="3" t="n">
        <v>20</v>
      </c>
      <c r="Q6533" s="3" t="n">
        <v>5</v>
      </c>
      <c r="R6533" s="3" t="n">
        <v>1</v>
      </c>
      <c r="S6533" s="3" t="n">
        <v>2</v>
      </c>
      <c r="T6533" s="3" t="n">
        <v>210</v>
      </c>
      <c r="U6533" s="3" t="n">
        <v>1</v>
      </c>
      <c r="V6533" s="3" t="n">
        <v>9</v>
      </c>
      <c r="AA6533" s="3" t="b">
        <f aca="false">FALSE()</f>
        <v>0</v>
      </c>
      <c r="AB6533" s="3" t="b">
        <f aca="false">FALSE()</f>
        <v>0</v>
      </c>
      <c r="AE6533" s="3" t="b">
        <f aca="false">FALSE()</f>
        <v>0</v>
      </c>
    </row>
    <row r="6534" customFormat="false" ht="12.75" hidden="true" customHeight="false" outlineLevel="0" collapsed="false">
      <c r="B6534" s="3" t="n">
        <v>2797</v>
      </c>
      <c r="C6534" s="3" t="n">
        <v>2009</v>
      </c>
      <c r="D6534" s="4" t="n">
        <v>40038</v>
      </c>
      <c r="F6534" s="3" t="s">
        <v>33</v>
      </c>
      <c r="H6534" s="3" t="s">
        <v>34</v>
      </c>
      <c r="I6534" s="3" t="s">
        <v>123</v>
      </c>
      <c r="K6534" s="3" t="s">
        <v>8685</v>
      </c>
      <c r="L6534" s="3" t="n">
        <v>18</v>
      </c>
      <c r="N6534" s="3" t="b">
        <f aca="false">FALSE()</f>
        <v>0</v>
      </c>
      <c r="O6534" s="3" t="s">
        <v>38</v>
      </c>
      <c r="P6534" s="3" t="n">
        <v>11</v>
      </c>
      <c r="Q6534" s="3" t="n">
        <v>6</v>
      </c>
      <c r="R6534" s="3" t="n">
        <v>2</v>
      </c>
      <c r="S6534" s="3" t="n">
        <v>2</v>
      </c>
      <c r="T6534" s="3" t="n">
        <v>225</v>
      </c>
      <c r="U6534" s="3" t="n">
        <v>1</v>
      </c>
      <c r="AA6534" s="3" t="b">
        <f aca="false">FALSE()</f>
        <v>0</v>
      </c>
      <c r="AB6534" s="3" t="b">
        <f aca="false">FALSE()</f>
        <v>0</v>
      </c>
      <c r="AE6534" s="3" t="b">
        <f aca="false">FALSE()</f>
        <v>0</v>
      </c>
      <c r="AG6534" s="3" t="s">
        <v>8686</v>
      </c>
    </row>
    <row r="6535" customFormat="false" ht="12.75" hidden="true" customHeight="false" outlineLevel="0" collapsed="false">
      <c r="B6535" s="3" t="n">
        <v>2798</v>
      </c>
      <c r="C6535" s="3" t="n">
        <v>2009</v>
      </c>
      <c r="D6535" s="4" t="n">
        <v>40038</v>
      </c>
      <c r="F6535" s="3" t="s">
        <v>33</v>
      </c>
      <c r="H6535" s="3" t="s">
        <v>34</v>
      </c>
      <c r="I6535" s="3" t="s">
        <v>123</v>
      </c>
      <c r="K6535" s="3" t="s">
        <v>8687</v>
      </c>
      <c r="L6535" s="3" t="n">
        <v>19</v>
      </c>
      <c r="N6535" s="3" t="b">
        <f aca="false">FALSE()</f>
        <v>0</v>
      </c>
      <c r="O6535" s="3" t="s">
        <v>41</v>
      </c>
      <c r="P6535" s="3" t="n">
        <v>15</v>
      </c>
      <c r="Q6535" s="3" t="n">
        <v>10</v>
      </c>
      <c r="R6535" s="3" t="n">
        <v>1</v>
      </c>
      <c r="S6535" s="3" t="n">
        <v>3</v>
      </c>
      <c r="T6535" s="3" t="n">
        <v>110</v>
      </c>
      <c r="U6535" s="3" t="n">
        <v>1</v>
      </c>
      <c r="V6535" s="3" t="n">
        <v>29</v>
      </c>
      <c r="AA6535" s="3" t="b">
        <f aca="false">FALSE()</f>
        <v>0</v>
      </c>
      <c r="AB6535" s="3" t="b">
        <f aca="false">FALSE()</f>
        <v>0</v>
      </c>
      <c r="AE6535" s="3" t="b">
        <f aca="false">FALSE()</f>
        <v>0</v>
      </c>
      <c r="AG6535" s="3" t="s">
        <v>8688</v>
      </c>
    </row>
    <row r="6536" customFormat="false" ht="12.75" hidden="true" customHeight="false" outlineLevel="0" collapsed="false">
      <c r="B6536" s="3" t="n">
        <v>2799</v>
      </c>
      <c r="C6536" s="3" t="n">
        <v>2009</v>
      </c>
      <c r="D6536" s="4" t="n">
        <v>40038</v>
      </c>
      <c r="F6536" s="3" t="s">
        <v>33</v>
      </c>
      <c r="H6536" s="3" t="s">
        <v>34</v>
      </c>
      <c r="I6536" s="3" t="s">
        <v>123</v>
      </c>
      <c r="K6536" s="3" t="s">
        <v>8689</v>
      </c>
      <c r="L6536" s="3" t="n">
        <v>20</v>
      </c>
      <c r="N6536" s="3" t="b">
        <f aca="false">FALSE()</f>
        <v>0</v>
      </c>
      <c r="O6536" s="3" t="s">
        <v>55</v>
      </c>
      <c r="P6536" s="3" t="n">
        <v>8</v>
      </c>
      <c r="Q6536" s="3" t="n">
        <v>10</v>
      </c>
      <c r="R6536" s="3" t="n">
        <v>1</v>
      </c>
      <c r="S6536" s="3" t="n">
        <v>2</v>
      </c>
      <c r="T6536" s="3" t="n">
        <v>100</v>
      </c>
      <c r="U6536" s="3" t="n">
        <v>1</v>
      </c>
      <c r="V6536" s="3" t="n">
        <v>7</v>
      </c>
      <c r="AA6536" s="3" t="b">
        <f aca="false">FALSE()</f>
        <v>0</v>
      </c>
      <c r="AB6536" s="3" t="b">
        <f aca="false">FALSE()</f>
        <v>0</v>
      </c>
      <c r="AE6536" s="3" t="b">
        <f aca="false">FALSE()</f>
        <v>0</v>
      </c>
    </row>
    <row r="6537" customFormat="false" ht="12.75" hidden="true" customHeight="false" outlineLevel="0" collapsed="false">
      <c r="B6537" s="3" t="n">
        <v>2800</v>
      </c>
      <c r="C6537" s="3" t="n">
        <v>2009</v>
      </c>
      <c r="D6537" s="4" t="n">
        <v>40038</v>
      </c>
      <c r="F6537" s="3" t="s">
        <v>33</v>
      </c>
      <c r="H6537" s="3" t="s">
        <v>34</v>
      </c>
      <c r="I6537" s="3" t="s">
        <v>123</v>
      </c>
      <c r="K6537" s="3" t="s">
        <v>8690</v>
      </c>
      <c r="L6537" s="3" t="n">
        <v>21</v>
      </c>
      <c r="N6537" s="3" t="b">
        <f aca="false">FALSE()</f>
        <v>0</v>
      </c>
      <c r="O6537" s="3" t="s">
        <v>49</v>
      </c>
      <c r="P6537" s="3" t="n">
        <v>25</v>
      </c>
      <c r="Q6537" s="3" t="n">
        <v>10</v>
      </c>
      <c r="R6537" s="3" t="n">
        <v>2</v>
      </c>
      <c r="S6537" s="3" t="n">
        <v>3</v>
      </c>
      <c r="T6537" s="3" t="n">
        <v>155</v>
      </c>
      <c r="U6537" s="3" t="n">
        <v>1</v>
      </c>
      <c r="V6537" s="3" t="n">
        <v>6</v>
      </c>
      <c r="AA6537" s="3" t="b">
        <f aca="false">FALSE()</f>
        <v>0</v>
      </c>
      <c r="AB6537" s="3" t="b">
        <f aca="false">FALSE()</f>
        <v>0</v>
      </c>
      <c r="AE6537" s="3" t="b">
        <f aca="false">TRUE()</f>
        <v>1</v>
      </c>
      <c r="AF6537" s="3" t="n">
        <v>2</v>
      </c>
      <c r="AG6537" s="3" t="s">
        <v>1873</v>
      </c>
    </row>
    <row r="6538" customFormat="false" ht="12.75" hidden="true" customHeight="false" outlineLevel="0" collapsed="false">
      <c r="B6538" s="3" t="n">
        <v>2801</v>
      </c>
      <c r="C6538" s="3" t="n">
        <v>2009</v>
      </c>
      <c r="D6538" s="4" t="n">
        <v>40038</v>
      </c>
      <c r="F6538" s="3" t="s">
        <v>33</v>
      </c>
      <c r="H6538" s="3" t="s">
        <v>34</v>
      </c>
      <c r="I6538" s="3" t="s">
        <v>123</v>
      </c>
      <c r="K6538" s="3" t="s">
        <v>8691</v>
      </c>
      <c r="L6538" s="3" t="n">
        <v>22</v>
      </c>
      <c r="N6538" s="3" t="b">
        <f aca="false">FALSE()</f>
        <v>0</v>
      </c>
      <c r="O6538" s="3" t="s">
        <v>52</v>
      </c>
      <c r="P6538" s="3" t="n">
        <v>100</v>
      </c>
      <c r="Q6538" s="3" t="n">
        <v>50</v>
      </c>
      <c r="R6538" s="3" t="n">
        <v>3</v>
      </c>
      <c r="S6538" s="3" t="n">
        <v>3</v>
      </c>
      <c r="T6538" s="3" t="n">
        <v>275</v>
      </c>
      <c r="U6538" s="3" t="n">
        <v>1</v>
      </c>
      <c r="V6538" s="3" t="n">
        <v>464</v>
      </c>
      <c r="Y6538" s="3" t="n">
        <v>3</v>
      </c>
      <c r="AA6538" s="3" t="b">
        <f aca="false">FALSE()</f>
        <v>0</v>
      </c>
      <c r="AB6538" s="3" t="b">
        <f aca="false">FALSE()</f>
        <v>0</v>
      </c>
      <c r="AE6538" s="3" t="b">
        <f aca="false">TRUE()</f>
        <v>1</v>
      </c>
      <c r="AF6538" s="3" t="n">
        <v>4</v>
      </c>
      <c r="AG6538" s="3" t="s">
        <v>8692</v>
      </c>
    </row>
    <row r="6539" customFormat="false" ht="12.75" hidden="true" customHeight="false" outlineLevel="0" collapsed="false">
      <c r="B6539" s="3" t="n">
        <v>2802</v>
      </c>
      <c r="C6539" s="3" t="n">
        <v>2009</v>
      </c>
      <c r="D6539" s="4" t="n">
        <v>40038</v>
      </c>
      <c r="F6539" s="3" t="s">
        <v>33</v>
      </c>
      <c r="H6539" s="3" t="s">
        <v>34</v>
      </c>
      <c r="I6539" s="3" t="s">
        <v>123</v>
      </c>
      <c r="K6539" s="3" t="s">
        <v>8693</v>
      </c>
      <c r="L6539" s="3" t="n">
        <v>23</v>
      </c>
      <c r="N6539" s="3" t="b">
        <f aca="false">FALSE()</f>
        <v>0</v>
      </c>
      <c r="O6539" s="3" t="s">
        <v>38</v>
      </c>
      <c r="P6539" s="3" t="n">
        <v>12</v>
      </c>
      <c r="Q6539" s="3" t="n">
        <v>10</v>
      </c>
      <c r="R6539" s="3" t="n">
        <v>1</v>
      </c>
      <c r="S6539" s="3" t="n">
        <v>2</v>
      </c>
      <c r="T6539" s="3" t="n">
        <v>530</v>
      </c>
      <c r="U6539" s="3" t="n">
        <v>1</v>
      </c>
      <c r="V6539" s="3" t="n">
        <v>22</v>
      </c>
      <c r="W6539" s="3" t="n">
        <v>1</v>
      </c>
      <c r="AA6539" s="3" t="b">
        <f aca="false">FALSE()</f>
        <v>0</v>
      </c>
      <c r="AB6539" s="3" t="b">
        <f aca="false">FALSE()</f>
        <v>0</v>
      </c>
      <c r="AE6539" s="3" t="b">
        <f aca="false">FALSE()</f>
        <v>0</v>
      </c>
      <c r="AG6539" s="3" t="s">
        <v>8694</v>
      </c>
    </row>
    <row r="6540" customFormat="false" ht="12.75" hidden="true" customHeight="false" outlineLevel="0" collapsed="false">
      <c r="B6540" s="3" t="n">
        <v>2803</v>
      </c>
      <c r="C6540" s="3" t="n">
        <v>2009</v>
      </c>
      <c r="D6540" s="4" t="n">
        <v>40038</v>
      </c>
      <c r="F6540" s="3" t="s">
        <v>33</v>
      </c>
      <c r="H6540" s="3" t="s">
        <v>34</v>
      </c>
      <c r="I6540" s="3" t="s">
        <v>123</v>
      </c>
      <c r="K6540" s="3" t="s">
        <v>8695</v>
      </c>
      <c r="L6540" s="3" t="n">
        <v>24</v>
      </c>
      <c r="N6540" s="3" t="b">
        <f aca="false">FALSE()</f>
        <v>0</v>
      </c>
      <c r="O6540" s="3" t="s">
        <v>38</v>
      </c>
      <c r="P6540" s="3" t="n">
        <v>18</v>
      </c>
      <c r="Q6540" s="3" t="n">
        <v>15</v>
      </c>
      <c r="R6540" s="3" t="n">
        <v>1</v>
      </c>
      <c r="S6540" s="3" t="n">
        <v>3</v>
      </c>
      <c r="T6540" s="3" t="n">
        <v>150</v>
      </c>
      <c r="U6540" s="3" t="n">
        <v>1</v>
      </c>
      <c r="V6540" s="3" t="n">
        <v>12</v>
      </c>
      <c r="AA6540" s="3" t="b">
        <f aca="false">FALSE()</f>
        <v>0</v>
      </c>
      <c r="AB6540" s="3" t="b">
        <f aca="false">FALSE()</f>
        <v>0</v>
      </c>
      <c r="AE6540" s="3" t="b">
        <f aca="false">FALSE()</f>
        <v>0</v>
      </c>
    </row>
    <row r="6541" customFormat="false" ht="12.75" hidden="true" customHeight="false" outlineLevel="0" collapsed="false">
      <c r="B6541" s="3" t="n">
        <v>2804</v>
      </c>
      <c r="C6541" s="3" t="n">
        <v>2009</v>
      </c>
      <c r="D6541" s="4" t="n">
        <v>40038</v>
      </c>
      <c r="F6541" s="3" t="s">
        <v>33</v>
      </c>
      <c r="H6541" s="3" t="s">
        <v>34</v>
      </c>
      <c r="I6541" s="3" t="s">
        <v>123</v>
      </c>
      <c r="K6541" s="3" t="s">
        <v>8696</v>
      </c>
      <c r="L6541" s="3" t="n">
        <v>25</v>
      </c>
      <c r="N6541" s="3" t="b">
        <f aca="false">FALSE()</f>
        <v>0</v>
      </c>
      <c r="O6541" s="3" t="s">
        <v>38</v>
      </c>
      <c r="P6541" s="3" t="n">
        <v>15</v>
      </c>
      <c r="Q6541" s="3" t="n">
        <v>8</v>
      </c>
      <c r="R6541" s="3" t="n">
        <v>1</v>
      </c>
      <c r="S6541" s="3" t="n">
        <v>2</v>
      </c>
      <c r="T6541" s="3" t="n">
        <v>140</v>
      </c>
      <c r="U6541" s="3" t="n">
        <v>1</v>
      </c>
      <c r="V6541" s="3" t="n">
        <v>12</v>
      </c>
      <c r="AA6541" s="3" t="b">
        <f aca="false">FALSE()</f>
        <v>0</v>
      </c>
      <c r="AB6541" s="3" t="b">
        <f aca="false">FALSE()</f>
        <v>0</v>
      </c>
      <c r="AE6541" s="3" t="b">
        <f aca="false">FALSE()</f>
        <v>0</v>
      </c>
    </row>
    <row r="6542" customFormat="false" ht="12.75" hidden="true" customHeight="false" outlineLevel="0" collapsed="false">
      <c r="B6542" s="3" t="n">
        <v>2805</v>
      </c>
      <c r="C6542" s="3" t="n">
        <v>2009</v>
      </c>
      <c r="D6542" s="4" t="n">
        <v>40038</v>
      </c>
      <c r="F6542" s="3" t="s">
        <v>33</v>
      </c>
      <c r="H6542" s="3" t="s">
        <v>34</v>
      </c>
      <c r="I6542" s="3" t="s">
        <v>123</v>
      </c>
      <c r="K6542" s="3" t="s">
        <v>8697</v>
      </c>
      <c r="L6542" s="3" t="n">
        <v>26</v>
      </c>
      <c r="N6542" s="3" t="b">
        <f aca="false">FALSE()</f>
        <v>0</v>
      </c>
      <c r="O6542" s="3" t="s">
        <v>55</v>
      </c>
      <c r="P6542" s="3" t="n">
        <v>8</v>
      </c>
      <c r="Q6542" s="3" t="n">
        <v>10</v>
      </c>
      <c r="R6542" s="3" t="n">
        <v>1</v>
      </c>
      <c r="S6542" s="3" t="n">
        <v>2</v>
      </c>
      <c r="T6542" s="3" t="n">
        <v>185</v>
      </c>
      <c r="U6542" s="3" t="n">
        <v>1</v>
      </c>
      <c r="V6542" s="3" t="n">
        <v>2</v>
      </c>
      <c r="AA6542" s="3" t="b">
        <f aca="false">FALSE()</f>
        <v>0</v>
      </c>
      <c r="AB6542" s="3" t="b">
        <f aca="false">FALSE()</f>
        <v>0</v>
      </c>
      <c r="AE6542" s="3" t="b">
        <f aca="false">FALSE()</f>
        <v>0</v>
      </c>
    </row>
    <row r="6543" customFormat="false" ht="12.75" hidden="true" customHeight="false" outlineLevel="0" collapsed="false">
      <c r="B6543" s="3" t="n">
        <v>2806</v>
      </c>
      <c r="C6543" s="3" t="n">
        <v>2009</v>
      </c>
      <c r="D6543" s="4" t="n">
        <v>40038</v>
      </c>
      <c r="F6543" s="3" t="s">
        <v>33</v>
      </c>
      <c r="H6543" s="3" t="s">
        <v>34</v>
      </c>
      <c r="I6543" s="3" t="s">
        <v>123</v>
      </c>
      <c r="K6543" s="3" t="s">
        <v>8698</v>
      </c>
      <c r="L6543" s="3" t="n">
        <v>27</v>
      </c>
      <c r="N6543" s="3" t="b">
        <f aca="false">FALSE()</f>
        <v>0</v>
      </c>
      <c r="O6543" s="3" t="s">
        <v>55</v>
      </c>
      <c r="P6543" s="3" t="n">
        <v>15</v>
      </c>
      <c r="Q6543" s="3" t="n">
        <v>11</v>
      </c>
      <c r="R6543" s="3" t="n">
        <v>1</v>
      </c>
      <c r="S6543" s="3" t="n">
        <v>2</v>
      </c>
      <c r="T6543" s="3" t="n">
        <v>125</v>
      </c>
      <c r="U6543" s="3" t="n">
        <v>1</v>
      </c>
      <c r="V6543" s="3" t="n">
        <v>9</v>
      </c>
      <c r="Y6543" s="3" t="n">
        <v>1</v>
      </c>
      <c r="AA6543" s="3" t="b">
        <f aca="false">FALSE()</f>
        <v>0</v>
      </c>
      <c r="AB6543" s="3" t="b">
        <f aca="false">FALSE()</f>
        <v>0</v>
      </c>
      <c r="AE6543" s="3" t="b">
        <f aca="false">FALSE()</f>
        <v>0</v>
      </c>
    </row>
    <row r="6544" customFormat="false" ht="12.75" hidden="true" customHeight="false" outlineLevel="0" collapsed="false">
      <c r="B6544" s="3" t="n">
        <v>2807</v>
      </c>
      <c r="C6544" s="3" t="n">
        <v>2009</v>
      </c>
      <c r="D6544" s="4" t="n">
        <v>40038</v>
      </c>
      <c r="F6544" s="3" t="s">
        <v>33</v>
      </c>
      <c r="H6544" s="3" t="s">
        <v>34</v>
      </c>
      <c r="I6544" s="3" t="s">
        <v>123</v>
      </c>
      <c r="K6544" s="3" t="s">
        <v>8699</v>
      </c>
      <c r="L6544" s="3" t="n">
        <v>28</v>
      </c>
      <c r="N6544" s="3" t="b">
        <f aca="false">FALSE()</f>
        <v>0</v>
      </c>
      <c r="O6544" s="3" t="s">
        <v>49</v>
      </c>
      <c r="P6544" s="3" t="n">
        <v>13</v>
      </c>
      <c r="Q6544" s="3" t="n">
        <v>10</v>
      </c>
      <c r="R6544" s="3" t="n">
        <v>1</v>
      </c>
      <c r="S6544" s="3" t="n">
        <v>3</v>
      </c>
      <c r="T6544" s="3" t="n">
        <v>165</v>
      </c>
      <c r="U6544" s="3" t="n">
        <v>1</v>
      </c>
      <c r="V6544" s="3" t="n">
        <v>2</v>
      </c>
      <c r="AA6544" s="3" t="b">
        <f aca="false">FALSE()</f>
        <v>0</v>
      </c>
      <c r="AB6544" s="3" t="b">
        <f aca="false">FALSE()</f>
        <v>0</v>
      </c>
      <c r="AE6544" s="3" t="b">
        <f aca="false">FALSE()</f>
        <v>0</v>
      </c>
      <c r="AG6544" s="3" t="s">
        <v>2999</v>
      </c>
    </row>
    <row r="6545" customFormat="false" ht="12.75" hidden="true" customHeight="false" outlineLevel="0" collapsed="false">
      <c r="B6545" s="3" t="n">
        <v>2808</v>
      </c>
      <c r="C6545" s="3" t="n">
        <v>2009</v>
      </c>
      <c r="D6545" s="4" t="n">
        <v>40038</v>
      </c>
      <c r="F6545" s="3" t="s">
        <v>33</v>
      </c>
      <c r="H6545" s="3" t="s">
        <v>34</v>
      </c>
      <c r="I6545" s="3" t="s">
        <v>123</v>
      </c>
      <c r="K6545" s="3" t="s">
        <v>8700</v>
      </c>
      <c r="L6545" s="3" t="n">
        <v>29</v>
      </c>
      <c r="N6545" s="3" t="b">
        <f aca="false">FALSE()</f>
        <v>0</v>
      </c>
      <c r="O6545" s="3" t="s">
        <v>38</v>
      </c>
      <c r="P6545" s="3" t="n">
        <v>12</v>
      </c>
      <c r="Q6545" s="3" t="n">
        <v>7</v>
      </c>
      <c r="R6545" s="3" t="n">
        <v>1</v>
      </c>
      <c r="S6545" s="3" t="n">
        <v>2</v>
      </c>
      <c r="T6545" s="3" t="n">
        <v>155</v>
      </c>
      <c r="U6545" s="3" t="n">
        <v>1</v>
      </c>
      <c r="V6545" s="3" t="n">
        <v>4</v>
      </c>
      <c r="AA6545" s="3" t="b">
        <f aca="false">FALSE()</f>
        <v>0</v>
      </c>
      <c r="AB6545" s="3" t="b">
        <f aca="false">FALSE()</f>
        <v>0</v>
      </c>
      <c r="AE6545" s="3" t="b">
        <f aca="false">FALSE()</f>
        <v>0</v>
      </c>
    </row>
    <row r="6546" customFormat="false" ht="12.75" hidden="true" customHeight="false" outlineLevel="0" collapsed="false">
      <c r="B6546" s="3" t="n">
        <v>2809</v>
      </c>
      <c r="C6546" s="3" t="n">
        <v>2009</v>
      </c>
      <c r="D6546" s="4" t="n">
        <v>40038</v>
      </c>
      <c r="F6546" s="3" t="s">
        <v>33</v>
      </c>
      <c r="H6546" s="3" t="s">
        <v>34</v>
      </c>
      <c r="I6546" s="3" t="s">
        <v>123</v>
      </c>
      <c r="K6546" s="3" t="s">
        <v>8701</v>
      </c>
      <c r="L6546" s="3" t="n">
        <v>30</v>
      </c>
      <c r="N6546" s="3" t="b">
        <f aca="false">FALSE()</f>
        <v>0</v>
      </c>
      <c r="O6546" s="3" t="s">
        <v>55</v>
      </c>
      <c r="P6546" s="3" t="n">
        <v>17</v>
      </c>
      <c r="Q6546" s="3" t="n">
        <v>9</v>
      </c>
      <c r="R6546" s="3" t="n">
        <v>1</v>
      </c>
      <c r="S6546" s="3" t="n">
        <v>2</v>
      </c>
      <c r="T6546" s="3" t="n">
        <v>115</v>
      </c>
      <c r="U6546" s="3" t="n">
        <v>1</v>
      </c>
      <c r="V6546" s="3" t="n">
        <v>34</v>
      </c>
      <c r="AA6546" s="3" t="b">
        <f aca="false">FALSE()</f>
        <v>0</v>
      </c>
      <c r="AB6546" s="3" t="b">
        <f aca="false">FALSE()</f>
        <v>0</v>
      </c>
      <c r="AE6546" s="3" t="b">
        <f aca="false">FALSE()</f>
        <v>0</v>
      </c>
    </row>
    <row r="6547" customFormat="false" ht="12.75" hidden="true" customHeight="false" outlineLevel="0" collapsed="false">
      <c r="B6547" s="3" t="n">
        <v>2810</v>
      </c>
      <c r="C6547" s="3" t="n">
        <v>2009</v>
      </c>
      <c r="D6547" s="4" t="n">
        <v>40038</v>
      </c>
      <c r="F6547" s="3" t="s">
        <v>33</v>
      </c>
      <c r="H6547" s="3" t="s">
        <v>34</v>
      </c>
      <c r="I6547" s="3" t="s">
        <v>123</v>
      </c>
      <c r="K6547" s="3" t="s">
        <v>8702</v>
      </c>
      <c r="L6547" s="3" t="n">
        <v>31</v>
      </c>
      <c r="N6547" s="3" t="b">
        <f aca="false">FALSE()</f>
        <v>0</v>
      </c>
      <c r="O6547" s="3" t="s">
        <v>38</v>
      </c>
      <c r="P6547" s="3" t="n">
        <v>19</v>
      </c>
      <c r="Q6547" s="3" t="n">
        <v>9</v>
      </c>
      <c r="R6547" s="3" t="n">
        <v>1</v>
      </c>
      <c r="S6547" s="3" t="n">
        <v>2</v>
      </c>
      <c r="T6547" s="3" t="n">
        <v>155</v>
      </c>
      <c r="U6547" s="3" t="n">
        <v>1</v>
      </c>
      <c r="V6547" s="3" t="n">
        <v>30</v>
      </c>
      <c r="Y6547" s="3" t="n">
        <v>3</v>
      </c>
      <c r="AA6547" s="3" t="b">
        <f aca="false">FALSE()</f>
        <v>0</v>
      </c>
      <c r="AB6547" s="3" t="b">
        <f aca="false">FALSE()</f>
        <v>0</v>
      </c>
      <c r="AE6547" s="3" t="b">
        <f aca="false">FALSE()</f>
        <v>0</v>
      </c>
      <c r="AG6547" s="3" t="s">
        <v>8703</v>
      </c>
    </row>
    <row r="6548" customFormat="false" ht="12.75" hidden="true" customHeight="false" outlineLevel="0" collapsed="false">
      <c r="B6548" s="3" t="n">
        <v>2811</v>
      </c>
      <c r="C6548" s="3" t="n">
        <v>2009</v>
      </c>
      <c r="D6548" s="4" t="n">
        <v>40038</v>
      </c>
      <c r="F6548" s="3" t="s">
        <v>33</v>
      </c>
      <c r="H6548" s="3" t="s">
        <v>34</v>
      </c>
      <c r="I6548" s="3" t="s">
        <v>123</v>
      </c>
      <c r="K6548" s="3" t="s">
        <v>8704</v>
      </c>
      <c r="L6548" s="3" t="n">
        <v>32</v>
      </c>
      <c r="N6548" s="3" t="b">
        <f aca="false">FALSE()</f>
        <v>0</v>
      </c>
      <c r="O6548" s="3" t="s">
        <v>55</v>
      </c>
      <c r="P6548" s="3" t="n">
        <v>15</v>
      </c>
      <c r="Q6548" s="3" t="n">
        <v>13</v>
      </c>
      <c r="R6548" s="3" t="n">
        <v>1</v>
      </c>
      <c r="S6548" s="3" t="n">
        <v>2</v>
      </c>
      <c r="T6548" s="3" t="n">
        <v>225</v>
      </c>
      <c r="U6548" s="3" t="n">
        <v>1</v>
      </c>
      <c r="V6548" s="3" t="n">
        <v>14</v>
      </c>
      <c r="AA6548" s="3" t="b">
        <f aca="false">FALSE()</f>
        <v>0</v>
      </c>
      <c r="AB6548" s="3" t="b">
        <f aca="false">FALSE()</f>
        <v>0</v>
      </c>
      <c r="AE6548" s="3" t="b">
        <f aca="false">FALSE()</f>
        <v>0</v>
      </c>
    </row>
    <row r="6549" customFormat="false" ht="12.75" hidden="true" customHeight="false" outlineLevel="0" collapsed="false">
      <c r="B6549" s="3" t="n">
        <v>2812</v>
      </c>
      <c r="C6549" s="3" t="n">
        <v>2009</v>
      </c>
      <c r="D6549" s="4" t="n">
        <v>40038</v>
      </c>
      <c r="F6549" s="3" t="s">
        <v>33</v>
      </c>
      <c r="H6549" s="3" t="s">
        <v>34</v>
      </c>
      <c r="I6549" s="3" t="s">
        <v>123</v>
      </c>
      <c r="K6549" s="3" t="s">
        <v>8705</v>
      </c>
      <c r="L6549" s="3" t="n">
        <v>33</v>
      </c>
      <c r="N6549" s="3" t="b">
        <f aca="false">FALSE()</f>
        <v>0</v>
      </c>
      <c r="O6549" s="3" t="s">
        <v>38</v>
      </c>
      <c r="P6549" s="3" t="n">
        <v>15</v>
      </c>
      <c r="Q6549" s="3" t="n">
        <v>12</v>
      </c>
      <c r="R6549" s="3" t="n">
        <v>1</v>
      </c>
      <c r="S6549" s="3" t="n">
        <v>2</v>
      </c>
      <c r="T6549" s="3" t="n">
        <v>155</v>
      </c>
      <c r="U6549" s="3" t="n">
        <v>1</v>
      </c>
      <c r="V6549" s="3" t="n">
        <v>8</v>
      </c>
      <c r="AA6549" s="3" t="b">
        <f aca="false">FALSE()</f>
        <v>0</v>
      </c>
      <c r="AB6549" s="3" t="b">
        <f aca="false">FALSE()</f>
        <v>0</v>
      </c>
      <c r="AE6549" s="3" t="b">
        <f aca="false">FALSE()</f>
        <v>0</v>
      </c>
    </row>
    <row r="6550" customFormat="false" ht="12.75" hidden="true" customHeight="false" outlineLevel="0" collapsed="false">
      <c r="B6550" s="3" t="n">
        <v>2813</v>
      </c>
      <c r="C6550" s="3" t="n">
        <v>2009</v>
      </c>
      <c r="D6550" s="4" t="n">
        <v>40038</v>
      </c>
      <c r="F6550" s="3" t="s">
        <v>33</v>
      </c>
      <c r="H6550" s="3" t="s">
        <v>34</v>
      </c>
      <c r="I6550" s="3" t="s">
        <v>123</v>
      </c>
      <c r="K6550" s="3" t="s">
        <v>8706</v>
      </c>
      <c r="L6550" s="3" t="n">
        <v>34</v>
      </c>
      <c r="N6550" s="3" t="b">
        <f aca="false">FALSE()</f>
        <v>0</v>
      </c>
      <c r="O6550" s="3" t="s">
        <v>41</v>
      </c>
      <c r="P6550" s="3" t="n">
        <v>22</v>
      </c>
      <c r="Q6550" s="3" t="n">
        <v>10</v>
      </c>
      <c r="R6550" s="3" t="n">
        <v>1</v>
      </c>
      <c r="S6550" s="3" t="n">
        <v>2</v>
      </c>
      <c r="T6550" s="3" t="n">
        <v>150</v>
      </c>
      <c r="U6550" s="3" t="n">
        <v>1</v>
      </c>
      <c r="V6550" s="3" t="n">
        <v>13</v>
      </c>
      <c r="AA6550" s="3" t="b">
        <f aca="false">FALSE()</f>
        <v>0</v>
      </c>
      <c r="AB6550" s="3" t="b">
        <f aca="false">FALSE()</f>
        <v>0</v>
      </c>
      <c r="AE6550" s="3" t="b">
        <f aca="false">FALSE()</f>
        <v>0</v>
      </c>
      <c r="AG6550" s="3" t="s">
        <v>8707</v>
      </c>
    </row>
    <row r="6551" customFormat="false" ht="12.75" hidden="true" customHeight="false" outlineLevel="0" collapsed="false">
      <c r="B6551" s="3" t="n">
        <v>2814</v>
      </c>
      <c r="C6551" s="3" t="n">
        <v>2009</v>
      </c>
      <c r="D6551" s="4" t="n">
        <v>40038</v>
      </c>
      <c r="F6551" s="3" t="s">
        <v>33</v>
      </c>
      <c r="H6551" s="3" t="s">
        <v>34</v>
      </c>
      <c r="I6551" s="3" t="s">
        <v>123</v>
      </c>
      <c r="K6551" s="3" t="s">
        <v>8708</v>
      </c>
      <c r="L6551" s="3" t="n">
        <v>35</v>
      </c>
      <c r="N6551" s="3" t="b">
        <f aca="false">FALSE()</f>
        <v>0</v>
      </c>
      <c r="O6551" s="3" t="s">
        <v>49</v>
      </c>
      <c r="P6551" s="3" t="n">
        <v>17</v>
      </c>
      <c r="Q6551" s="3" t="n">
        <v>12</v>
      </c>
      <c r="R6551" s="3" t="n">
        <v>1</v>
      </c>
      <c r="S6551" s="3" t="n">
        <v>2</v>
      </c>
      <c r="T6551" s="3" t="n">
        <v>100</v>
      </c>
      <c r="U6551" s="3" t="n">
        <v>1</v>
      </c>
      <c r="X6551" s="3" t="n">
        <v>1</v>
      </c>
      <c r="AA6551" s="3" t="b">
        <f aca="false">FALSE()</f>
        <v>0</v>
      </c>
      <c r="AB6551" s="3" t="b">
        <f aca="false">FALSE()</f>
        <v>0</v>
      </c>
      <c r="AE6551" s="3" t="b">
        <f aca="false">FALSE()</f>
        <v>0</v>
      </c>
    </row>
    <row r="6552" customFormat="false" ht="12.75" hidden="true" customHeight="false" outlineLevel="0" collapsed="false">
      <c r="B6552" s="3" t="n">
        <v>2815</v>
      </c>
      <c r="C6552" s="3" t="n">
        <v>2009</v>
      </c>
      <c r="D6552" s="4" t="n">
        <v>40038</v>
      </c>
      <c r="F6552" s="3" t="s">
        <v>33</v>
      </c>
      <c r="H6552" s="3" t="s">
        <v>34</v>
      </c>
      <c r="I6552" s="3" t="s">
        <v>123</v>
      </c>
      <c r="K6552" s="3" t="s">
        <v>8709</v>
      </c>
      <c r="L6552" s="3" t="n">
        <v>36</v>
      </c>
      <c r="N6552" s="3" t="b">
        <f aca="false">TRUE()</f>
        <v>1</v>
      </c>
      <c r="O6552" s="3" t="s">
        <v>55</v>
      </c>
      <c r="P6552" s="3" t="n">
        <v>9</v>
      </c>
      <c r="Q6552" s="3" t="n">
        <v>7</v>
      </c>
      <c r="R6552" s="3" t="n">
        <v>1</v>
      </c>
      <c r="S6552" s="3" t="n">
        <v>2</v>
      </c>
      <c r="T6552" s="3" t="n">
        <v>50</v>
      </c>
      <c r="U6552" s="3" t="n">
        <v>1</v>
      </c>
      <c r="V6552" s="3" t="n">
        <v>2</v>
      </c>
      <c r="W6552" s="3" t="n">
        <v>1</v>
      </c>
      <c r="AA6552" s="3" t="b">
        <f aca="false">FALSE()</f>
        <v>0</v>
      </c>
      <c r="AB6552" s="3" t="b">
        <f aca="false">FALSE()</f>
        <v>0</v>
      </c>
      <c r="AE6552" s="3" t="b">
        <f aca="false">FALSE()</f>
        <v>0</v>
      </c>
    </row>
    <row r="6553" customFormat="false" ht="12.75" hidden="true" customHeight="false" outlineLevel="0" collapsed="false">
      <c r="B6553" s="3" t="n">
        <v>3380</v>
      </c>
      <c r="C6553" s="3" t="n">
        <v>2009</v>
      </c>
      <c r="D6553" s="4" t="n">
        <v>40031</v>
      </c>
      <c r="F6553" s="3" t="s">
        <v>33</v>
      </c>
      <c r="H6553" s="3" t="s">
        <v>5512</v>
      </c>
      <c r="I6553" s="3" t="s">
        <v>123</v>
      </c>
      <c r="K6553" s="3" t="s">
        <v>8710</v>
      </c>
      <c r="L6553" s="3" t="n">
        <v>5</v>
      </c>
      <c r="N6553" s="3" t="b">
        <f aca="false">FALSE()</f>
        <v>0</v>
      </c>
      <c r="O6553" s="3" t="s">
        <v>38</v>
      </c>
      <c r="P6553" s="3" t="n">
        <v>20</v>
      </c>
      <c r="Q6553" s="3" t="n">
        <v>6</v>
      </c>
      <c r="R6553" s="3" t="n">
        <v>1</v>
      </c>
      <c r="S6553" s="3" t="n">
        <v>2</v>
      </c>
      <c r="T6553" s="3" t="n">
        <v>300</v>
      </c>
      <c r="U6553" s="3" t="n">
        <v>1</v>
      </c>
      <c r="V6553" s="3" t="n">
        <v>39</v>
      </c>
      <c r="AA6553" s="3" t="b">
        <f aca="false">FALSE()</f>
        <v>0</v>
      </c>
      <c r="AB6553" s="3" t="b">
        <f aca="false">FALSE()</f>
        <v>0</v>
      </c>
      <c r="AE6553" s="3" t="b">
        <f aca="false">FALSE()</f>
        <v>0</v>
      </c>
      <c r="AG6553" s="3" t="s">
        <v>8711</v>
      </c>
    </row>
    <row r="6554" customFormat="false" ht="12.75" hidden="true" customHeight="false" outlineLevel="0" collapsed="false">
      <c r="B6554" s="3" t="n">
        <v>3381</v>
      </c>
      <c r="C6554" s="3" t="n">
        <v>2009</v>
      </c>
      <c r="D6554" s="4" t="n">
        <v>40031</v>
      </c>
      <c r="F6554" s="3" t="s">
        <v>33</v>
      </c>
      <c r="H6554" s="3" t="s">
        <v>5512</v>
      </c>
      <c r="I6554" s="3" t="s">
        <v>123</v>
      </c>
      <c r="K6554" s="3" t="s">
        <v>8712</v>
      </c>
      <c r="L6554" s="3" t="n">
        <v>6</v>
      </c>
      <c r="N6554" s="3" t="b">
        <f aca="false">FALSE()</f>
        <v>0</v>
      </c>
      <c r="O6554" s="3" t="s">
        <v>38</v>
      </c>
      <c r="P6554" s="3" t="n">
        <v>30</v>
      </c>
      <c r="Q6554" s="3" t="n">
        <v>7</v>
      </c>
      <c r="R6554" s="3" t="n">
        <v>1</v>
      </c>
      <c r="S6554" s="3" t="n">
        <v>2</v>
      </c>
      <c r="T6554" s="3" t="n">
        <v>330</v>
      </c>
      <c r="U6554" s="3" t="n">
        <v>1</v>
      </c>
      <c r="V6554" s="3" t="n">
        <v>48</v>
      </c>
      <c r="AA6554" s="3" t="b">
        <f aca="false">FALSE()</f>
        <v>0</v>
      </c>
      <c r="AB6554" s="3" t="b">
        <f aca="false">FALSE()</f>
        <v>0</v>
      </c>
      <c r="AE6554" s="3" t="b">
        <f aca="false">FALSE()</f>
        <v>0</v>
      </c>
    </row>
    <row r="6555" customFormat="false" ht="12.75" hidden="true" customHeight="false" outlineLevel="0" collapsed="false">
      <c r="B6555" s="3" t="n">
        <v>3389</v>
      </c>
      <c r="C6555" s="3" t="n">
        <v>2009</v>
      </c>
      <c r="D6555" s="4" t="n">
        <v>40031</v>
      </c>
      <c r="F6555" s="3" t="s">
        <v>33</v>
      </c>
      <c r="H6555" s="3" t="s">
        <v>5512</v>
      </c>
      <c r="I6555" s="3" t="s">
        <v>123</v>
      </c>
      <c r="K6555" s="3" t="s">
        <v>8713</v>
      </c>
      <c r="L6555" s="3" t="n">
        <v>14</v>
      </c>
      <c r="N6555" s="3" t="b">
        <f aca="false">FALSE()</f>
        <v>0</v>
      </c>
      <c r="O6555" s="3" t="s">
        <v>38</v>
      </c>
      <c r="P6555" s="3" t="n">
        <v>25</v>
      </c>
      <c r="Q6555" s="3" t="n">
        <v>7</v>
      </c>
      <c r="R6555" s="3" t="n">
        <v>1</v>
      </c>
      <c r="S6555" s="3" t="n">
        <v>2</v>
      </c>
      <c r="T6555" s="3" t="n">
        <v>300</v>
      </c>
      <c r="U6555" s="3" t="n">
        <v>1</v>
      </c>
      <c r="V6555" s="3" t="n">
        <v>6</v>
      </c>
      <c r="Y6555" s="3" t="n">
        <v>2</v>
      </c>
      <c r="AA6555" s="3" t="b">
        <f aca="false">FALSE()</f>
        <v>0</v>
      </c>
      <c r="AB6555" s="3" t="b">
        <f aca="false">FALSE()</f>
        <v>0</v>
      </c>
      <c r="AE6555" s="3" t="b">
        <f aca="false">FALSE()</f>
        <v>0</v>
      </c>
    </row>
    <row r="6556" customFormat="false" ht="12.75" hidden="true" customHeight="false" outlineLevel="0" collapsed="false">
      <c r="B6556" s="3" t="n">
        <v>3382</v>
      </c>
      <c r="C6556" s="3" t="n">
        <v>2009</v>
      </c>
      <c r="D6556" s="4" t="n">
        <v>40031</v>
      </c>
      <c r="F6556" s="3" t="s">
        <v>33</v>
      </c>
      <c r="H6556" s="3" t="s">
        <v>5512</v>
      </c>
      <c r="I6556" s="3" t="s">
        <v>123</v>
      </c>
      <c r="K6556" s="3" t="s">
        <v>8714</v>
      </c>
      <c r="L6556" s="3" t="n">
        <v>7</v>
      </c>
      <c r="N6556" s="3" t="b">
        <f aca="false">FALSE()</f>
        <v>0</v>
      </c>
      <c r="O6556" s="3" t="s">
        <v>38</v>
      </c>
      <c r="P6556" s="3" t="n">
        <v>10</v>
      </c>
      <c r="Q6556" s="3" t="n">
        <v>4</v>
      </c>
      <c r="R6556" s="3" t="n">
        <v>1</v>
      </c>
      <c r="S6556" s="3" t="n">
        <v>3</v>
      </c>
      <c r="T6556" s="3" t="n">
        <v>285</v>
      </c>
      <c r="U6556" s="3" t="n">
        <v>1</v>
      </c>
      <c r="V6556" s="3" t="n">
        <v>12</v>
      </c>
      <c r="AA6556" s="3" t="b">
        <f aca="false">FALSE()</f>
        <v>0</v>
      </c>
      <c r="AB6556" s="3" t="b">
        <f aca="false">FALSE()</f>
        <v>0</v>
      </c>
      <c r="AE6556" s="3" t="b">
        <f aca="false">FALSE()</f>
        <v>0</v>
      </c>
    </row>
    <row r="6557" customFormat="false" ht="12.75" hidden="true" customHeight="false" outlineLevel="0" collapsed="false">
      <c r="B6557" s="3" t="n">
        <v>3383</v>
      </c>
      <c r="C6557" s="3" t="n">
        <v>2009</v>
      </c>
      <c r="D6557" s="4" t="n">
        <v>40031</v>
      </c>
      <c r="F6557" s="3" t="s">
        <v>33</v>
      </c>
      <c r="H6557" s="3" t="s">
        <v>5512</v>
      </c>
      <c r="I6557" s="3" t="s">
        <v>123</v>
      </c>
      <c r="K6557" s="3" t="s">
        <v>8715</v>
      </c>
      <c r="L6557" s="3" t="n">
        <v>8</v>
      </c>
      <c r="N6557" s="3" t="b">
        <f aca="false">FALSE()</f>
        <v>0</v>
      </c>
      <c r="O6557" s="3" t="s">
        <v>38</v>
      </c>
      <c r="P6557" s="3" t="n">
        <v>50</v>
      </c>
      <c r="Q6557" s="3" t="n">
        <v>10</v>
      </c>
      <c r="R6557" s="3" t="n">
        <v>1</v>
      </c>
      <c r="S6557" s="3" t="n">
        <v>2</v>
      </c>
      <c r="T6557" s="3" t="n">
        <v>185</v>
      </c>
      <c r="U6557" s="3" t="n">
        <v>1</v>
      </c>
      <c r="V6557" s="3" t="n">
        <v>83</v>
      </c>
      <c r="Y6557" s="3" t="n">
        <v>1</v>
      </c>
      <c r="AA6557" s="3" t="b">
        <f aca="false">FALSE()</f>
        <v>0</v>
      </c>
      <c r="AB6557" s="3" t="b">
        <f aca="false">FALSE()</f>
        <v>0</v>
      </c>
      <c r="AE6557" s="3" t="b">
        <f aca="false">FALSE()</f>
        <v>0</v>
      </c>
      <c r="AG6557" s="3" t="s">
        <v>8716</v>
      </c>
    </row>
    <row r="6558" customFormat="false" ht="12.75" hidden="true" customHeight="false" outlineLevel="0" collapsed="false">
      <c r="B6558" s="3" t="n">
        <v>3384</v>
      </c>
      <c r="C6558" s="3" t="n">
        <v>2009</v>
      </c>
      <c r="D6558" s="4" t="n">
        <v>40031</v>
      </c>
      <c r="F6558" s="3" t="s">
        <v>33</v>
      </c>
      <c r="H6558" s="3" t="s">
        <v>5512</v>
      </c>
      <c r="I6558" s="3" t="s">
        <v>123</v>
      </c>
      <c r="K6558" s="3" t="s">
        <v>8717</v>
      </c>
      <c r="L6558" s="3" t="n">
        <v>9</v>
      </c>
      <c r="N6558" s="3" t="b">
        <f aca="false">FALSE()</f>
        <v>0</v>
      </c>
      <c r="O6558" s="3" t="s">
        <v>49</v>
      </c>
      <c r="P6558" s="3" t="n">
        <v>20</v>
      </c>
      <c r="Q6558" s="3" t="n">
        <v>15</v>
      </c>
      <c r="R6558" s="3" t="n">
        <v>1</v>
      </c>
      <c r="S6558" s="3" t="n">
        <v>2</v>
      </c>
      <c r="T6558" s="3" t="n">
        <v>420</v>
      </c>
      <c r="U6558" s="3" t="n">
        <v>1</v>
      </c>
      <c r="V6558" s="3" t="n">
        <v>70</v>
      </c>
      <c r="AA6558" s="3" t="b">
        <f aca="false">FALSE()</f>
        <v>0</v>
      </c>
      <c r="AB6558" s="3" t="b">
        <f aca="false">FALSE()</f>
        <v>0</v>
      </c>
      <c r="AE6558" s="3" t="b">
        <f aca="false">FALSE()</f>
        <v>0</v>
      </c>
      <c r="AG6558" s="3" t="s">
        <v>8718</v>
      </c>
    </row>
    <row r="6559" customFormat="false" ht="12.75" hidden="true" customHeight="false" outlineLevel="0" collapsed="false">
      <c r="B6559" s="3" t="n">
        <v>3385</v>
      </c>
      <c r="C6559" s="3" t="n">
        <v>2009</v>
      </c>
      <c r="D6559" s="4" t="n">
        <v>40031</v>
      </c>
      <c r="F6559" s="3" t="s">
        <v>33</v>
      </c>
      <c r="H6559" s="3" t="s">
        <v>5512</v>
      </c>
      <c r="I6559" s="3" t="s">
        <v>123</v>
      </c>
      <c r="K6559" s="3" t="s">
        <v>8719</v>
      </c>
      <c r="L6559" s="3" t="n">
        <v>10</v>
      </c>
      <c r="N6559" s="3" t="b">
        <f aca="false">FALSE()</f>
        <v>0</v>
      </c>
      <c r="O6559" s="3" t="s">
        <v>38</v>
      </c>
      <c r="P6559" s="3" t="n">
        <v>30</v>
      </c>
      <c r="Q6559" s="3" t="n">
        <v>10</v>
      </c>
      <c r="R6559" s="3" t="n">
        <v>2</v>
      </c>
      <c r="S6559" s="3" t="n">
        <v>2</v>
      </c>
      <c r="T6559" s="3" t="n">
        <v>360</v>
      </c>
      <c r="U6559" s="3" t="n">
        <v>1</v>
      </c>
      <c r="V6559" s="3" t="n">
        <v>37</v>
      </c>
      <c r="W6559" s="3" t="n">
        <v>2</v>
      </c>
      <c r="AA6559" s="3" t="b">
        <f aca="false">FALSE()</f>
        <v>0</v>
      </c>
      <c r="AB6559" s="3" t="b">
        <f aca="false">FALSE()</f>
        <v>0</v>
      </c>
      <c r="AE6559" s="3" t="b">
        <f aca="false">FALSE()</f>
        <v>0</v>
      </c>
      <c r="AG6559" s="3" t="s">
        <v>8720</v>
      </c>
    </row>
    <row r="6560" customFormat="false" ht="12.75" hidden="true" customHeight="false" outlineLevel="0" collapsed="false">
      <c r="B6560" s="3" t="n">
        <v>3386</v>
      </c>
      <c r="C6560" s="3" t="n">
        <v>2009</v>
      </c>
      <c r="D6560" s="4" t="n">
        <v>40031</v>
      </c>
      <c r="F6560" s="3" t="s">
        <v>33</v>
      </c>
      <c r="H6560" s="3" t="s">
        <v>5512</v>
      </c>
      <c r="I6560" s="3" t="s">
        <v>123</v>
      </c>
      <c r="K6560" s="3" t="s">
        <v>8721</v>
      </c>
      <c r="L6560" s="3" t="n">
        <v>11</v>
      </c>
      <c r="N6560" s="3" t="b">
        <f aca="false">FALSE()</f>
        <v>0</v>
      </c>
      <c r="O6560" s="3" t="s">
        <v>38</v>
      </c>
      <c r="P6560" s="3" t="n">
        <v>35</v>
      </c>
      <c r="Q6560" s="3" t="n">
        <v>12</v>
      </c>
      <c r="R6560" s="3" t="n">
        <v>2</v>
      </c>
      <c r="S6560" s="3" t="n">
        <v>2</v>
      </c>
      <c r="T6560" s="3" t="n">
        <v>310</v>
      </c>
      <c r="U6560" s="3" t="n">
        <v>1</v>
      </c>
      <c r="V6560" s="3" t="n">
        <v>34</v>
      </c>
      <c r="Y6560" s="3" t="n">
        <v>2</v>
      </c>
      <c r="AA6560" s="3" t="b">
        <f aca="false">FALSE()</f>
        <v>0</v>
      </c>
      <c r="AB6560" s="3" t="b">
        <f aca="false">FALSE()</f>
        <v>0</v>
      </c>
      <c r="AE6560" s="3" t="b">
        <f aca="false">FALSE()</f>
        <v>0</v>
      </c>
      <c r="AG6560" s="3" t="s">
        <v>8722</v>
      </c>
    </row>
    <row r="6561" customFormat="false" ht="12.75" hidden="true" customHeight="false" outlineLevel="0" collapsed="false">
      <c r="B6561" s="3" t="n">
        <v>3387</v>
      </c>
      <c r="C6561" s="3" t="n">
        <v>2009</v>
      </c>
      <c r="D6561" s="4" t="n">
        <v>40031</v>
      </c>
      <c r="F6561" s="3" t="s">
        <v>33</v>
      </c>
      <c r="H6561" s="3" t="s">
        <v>5512</v>
      </c>
      <c r="I6561" s="3" t="s">
        <v>123</v>
      </c>
      <c r="K6561" s="3" t="s">
        <v>8723</v>
      </c>
      <c r="L6561" s="3" t="n">
        <v>12</v>
      </c>
      <c r="N6561" s="3" t="b">
        <f aca="false">FALSE()</f>
        <v>0</v>
      </c>
      <c r="O6561" s="3" t="s">
        <v>38</v>
      </c>
      <c r="P6561" s="3" t="n">
        <v>10</v>
      </c>
      <c r="Q6561" s="3" t="n">
        <v>3</v>
      </c>
      <c r="R6561" s="3" t="n">
        <v>1</v>
      </c>
      <c r="S6561" s="3" t="n">
        <v>2</v>
      </c>
      <c r="T6561" s="3" t="n">
        <v>230</v>
      </c>
      <c r="U6561" s="3" t="n">
        <v>1</v>
      </c>
      <c r="AA6561" s="3" t="b">
        <f aca="false">FALSE()</f>
        <v>0</v>
      </c>
      <c r="AB6561" s="3" t="b">
        <f aca="false">FALSE()</f>
        <v>0</v>
      </c>
      <c r="AE6561" s="3" t="b">
        <f aca="false">FALSE()</f>
        <v>0</v>
      </c>
    </row>
    <row r="6562" customFormat="false" ht="12.75" hidden="true" customHeight="false" outlineLevel="0" collapsed="false">
      <c r="B6562" s="3" t="n">
        <v>3388</v>
      </c>
      <c r="C6562" s="3" t="n">
        <v>2009</v>
      </c>
      <c r="D6562" s="4" t="n">
        <v>40031</v>
      </c>
      <c r="F6562" s="3" t="s">
        <v>33</v>
      </c>
      <c r="H6562" s="3" t="s">
        <v>5512</v>
      </c>
      <c r="I6562" s="3" t="s">
        <v>123</v>
      </c>
      <c r="K6562" s="3" t="s">
        <v>8724</v>
      </c>
      <c r="L6562" s="3" t="n">
        <v>13</v>
      </c>
      <c r="N6562" s="3" t="b">
        <f aca="false">FALSE()</f>
        <v>0</v>
      </c>
      <c r="O6562" s="3" t="s">
        <v>55</v>
      </c>
      <c r="P6562" s="3" t="n">
        <v>12</v>
      </c>
      <c r="Q6562" s="3" t="n">
        <v>9</v>
      </c>
      <c r="R6562" s="3" t="n">
        <v>1</v>
      </c>
      <c r="S6562" s="3" t="n">
        <v>2</v>
      </c>
      <c r="T6562" s="3" t="n">
        <v>220</v>
      </c>
      <c r="U6562" s="3" t="n">
        <v>1</v>
      </c>
      <c r="V6562" s="3" t="n">
        <v>4</v>
      </c>
      <c r="W6562" s="3" t="n">
        <v>1</v>
      </c>
      <c r="Y6562" s="3" t="n">
        <v>1</v>
      </c>
      <c r="AA6562" s="3" t="b">
        <f aca="false">FALSE()</f>
        <v>0</v>
      </c>
      <c r="AB6562" s="3" t="b">
        <f aca="false">FALSE()</f>
        <v>0</v>
      </c>
      <c r="AE6562" s="3" t="b">
        <f aca="false">FALSE()</f>
        <v>0</v>
      </c>
      <c r="AG6562" s="3" t="s">
        <v>8725</v>
      </c>
    </row>
    <row r="6563" customFormat="false" ht="12.75" hidden="true" customHeight="false" outlineLevel="0" collapsed="false">
      <c r="B6563" s="3" t="n">
        <v>3390</v>
      </c>
      <c r="C6563" s="3" t="n">
        <v>2009</v>
      </c>
      <c r="D6563" s="4" t="n">
        <v>40031</v>
      </c>
      <c r="F6563" s="3" t="s">
        <v>33</v>
      </c>
      <c r="H6563" s="3" t="s">
        <v>5512</v>
      </c>
      <c r="I6563" s="3" t="s">
        <v>123</v>
      </c>
      <c r="K6563" s="3" t="s">
        <v>8726</v>
      </c>
      <c r="L6563" s="3" t="n">
        <v>15</v>
      </c>
      <c r="N6563" s="3" t="b">
        <f aca="false">FALSE()</f>
        <v>0</v>
      </c>
      <c r="O6563" s="3" t="s">
        <v>38</v>
      </c>
      <c r="P6563" s="3" t="n">
        <v>35</v>
      </c>
      <c r="Q6563" s="3" t="n">
        <v>8</v>
      </c>
      <c r="R6563" s="3" t="n">
        <v>1</v>
      </c>
      <c r="S6563" s="3" t="n">
        <v>2</v>
      </c>
      <c r="T6563" s="3" t="n">
        <v>315</v>
      </c>
      <c r="U6563" s="3" t="n">
        <v>1</v>
      </c>
      <c r="V6563" s="3" t="n">
        <v>17</v>
      </c>
      <c r="W6563" s="3" t="n">
        <v>1</v>
      </c>
      <c r="AA6563" s="3" t="b">
        <f aca="false">FALSE()</f>
        <v>0</v>
      </c>
      <c r="AB6563" s="3" t="b">
        <f aca="false">FALSE()</f>
        <v>0</v>
      </c>
      <c r="AE6563" s="3" t="b">
        <f aca="false">FALSE()</f>
        <v>0</v>
      </c>
      <c r="AG6563" s="3" t="s">
        <v>8727</v>
      </c>
    </row>
    <row r="6564" customFormat="false" ht="12.75" hidden="true" customHeight="false" outlineLevel="0" collapsed="false">
      <c r="B6564" s="3" t="n">
        <v>3391</v>
      </c>
      <c r="C6564" s="3" t="n">
        <v>2009</v>
      </c>
      <c r="D6564" s="4" t="n">
        <v>40031</v>
      </c>
      <c r="F6564" s="3" t="s">
        <v>33</v>
      </c>
      <c r="H6564" s="3" t="s">
        <v>5512</v>
      </c>
      <c r="I6564" s="3" t="s">
        <v>123</v>
      </c>
      <c r="K6564" s="3" t="s">
        <v>8728</v>
      </c>
      <c r="L6564" s="3" t="n">
        <v>16</v>
      </c>
      <c r="N6564" s="3" t="b">
        <f aca="false">FALSE()</f>
        <v>0</v>
      </c>
      <c r="O6564" s="3" t="s">
        <v>38</v>
      </c>
      <c r="P6564" s="3" t="n">
        <v>20</v>
      </c>
      <c r="Q6564" s="3" t="n">
        <v>6</v>
      </c>
      <c r="R6564" s="3" t="n">
        <v>1</v>
      </c>
      <c r="S6564" s="3" t="n">
        <v>2</v>
      </c>
      <c r="T6564" s="3" t="n">
        <v>200</v>
      </c>
      <c r="U6564" s="3" t="n">
        <v>1</v>
      </c>
      <c r="AA6564" s="3" t="b">
        <f aca="false">FALSE()</f>
        <v>0</v>
      </c>
      <c r="AB6564" s="3" t="b">
        <f aca="false">FALSE()</f>
        <v>0</v>
      </c>
      <c r="AE6564" s="3" t="b">
        <f aca="false">FALSE()</f>
        <v>0</v>
      </c>
      <c r="AG6564" s="3" t="s">
        <v>8729</v>
      </c>
    </row>
    <row r="6565" customFormat="false" ht="12.75" hidden="true" customHeight="false" outlineLevel="0" collapsed="false">
      <c r="B6565" s="3" t="n">
        <v>3392</v>
      </c>
      <c r="C6565" s="3" t="n">
        <v>2009</v>
      </c>
      <c r="D6565" s="4" t="n">
        <v>40031</v>
      </c>
      <c r="F6565" s="3" t="s">
        <v>33</v>
      </c>
      <c r="H6565" s="3" t="s">
        <v>5512</v>
      </c>
      <c r="I6565" s="3" t="s">
        <v>620</v>
      </c>
      <c r="J6565" s="3" t="s">
        <v>8730</v>
      </c>
      <c r="K6565" s="3" t="s">
        <v>8731</v>
      </c>
      <c r="L6565" s="3" t="n">
        <v>1</v>
      </c>
      <c r="N6565" s="3" t="b">
        <f aca="false">FALSE()</f>
        <v>0</v>
      </c>
      <c r="O6565" s="3" t="s">
        <v>38</v>
      </c>
      <c r="P6565" s="3" t="n">
        <v>15</v>
      </c>
      <c r="Q6565" s="3" t="n">
        <v>5</v>
      </c>
      <c r="R6565" s="3" t="n">
        <v>1</v>
      </c>
      <c r="S6565" s="3" t="n">
        <v>2</v>
      </c>
      <c r="T6565" s="3" t="n">
        <v>15</v>
      </c>
      <c r="U6565" s="3" t="n">
        <v>1</v>
      </c>
      <c r="V6565" s="3" t="n">
        <v>1</v>
      </c>
      <c r="W6565" s="3" t="n">
        <v>1</v>
      </c>
      <c r="AA6565" s="3" t="b">
        <f aca="false">FALSE()</f>
        <v>0</v>
      </c>
      <c r="AB6565" s="3" t="b">
        <f aca="false">FALSE()</f>
        <v>0</v>
      </c>
      <c r="AE6565" s="3" t="b">
        <f aca="false">FALSE()</f>
        <v>0</v>
      </c>
      <c r="AG6565" s="3" t="s">
        <v>8732</v>
      </c>
    </row>
    <row r="6566" customFormat="false" ht="12.75" hidden="true" customHeight="false" outlineLevel="0" collapsed="false">
      <c r="B6566" s="3" t="n">
        <v>3393</v>
      </c>
      <c r="C6566" s="3" t="n">
        <v>2009</v>
      </c>
      <c r="D6566" s="4" t="n">
        <v>40031</v>
      </c>
      <c r="F6566" s="3" t="s">
        <v>33</v>
      </c>
      <c r="H6566" s="3" t="s">
        <v>5512</v>
      </c>
      <c r="I6566" s="3" t="s">
        <v>620</v>
      </c>
      <c r="K6566" s="3" t="s">
        <v>8733</v>
      </c>
      <c r="L6566" s="3" t="n">
        <v>2</v>
      </c>
      <c r="N6566" s="3" t="b">
        <f aca="false">FALSE()</f>
        <v>0</v>
      </c>
      <c r="O6566" s="3" t="s">
        <v>38</v>
      </c>
      <c r="P6566" s="3" t="n">
        <v>12</v>
      </c>
      <c r="Q6566" s="3" t="n">
        <v>4</v>
      </c>
      <c r="R6566" s="3" t="n">
        <v>1</v>
      </c>
      <c r="S6566" s="3" t="n">
        <v>2</v>
      </c>
      <c r="T6566" s="3" t="n">
        <v>140</v>
      </c>
      <c r="U6566" s="3" t="n">
        <v>1</v>
      </c>
      <c r="AA6566" s="3" t="b">
        <f aca="false">FALSE()</f>
        <v>0</v>
      </c>
      <c r="AB6566" s="3" t="b">
        <f aca="false">FALSE()</f>
        <v>0</v>
      </c>
      <c r="AE6566" s="3" t="b">
        <f aca="false">FALSE()</f>
        <v>0</v>
      </c>
    </row>
    <row r="6567" customFormat="false" ht="12.75" hidden="true" customHeight="false" outlineLevel="0" collapsed="false">
      <c r="B6567" s="3" t="n">
        <v>3394</v>
      </c>
      <c r="C6567" s="3" t="n">
        <v>2009</v>
      </c>
      <c r="D6567" s="4" t="n">
        <v>40031</v>
      </c>
      <c r="F6567" s="3" t="s">
        <v>33</v>
      </c>
      <c r="H6567" s="3" t="s">
        <v>5512</v>
      </c>
      <c r="I6567" s="3" t="s">
        <v>620</v>
      </c>
      <c r="K6567" s="3" t="s">
        <v>8734</v>
      </c>
      <c r="L6567" s="3" t="n">
        <v>3</v>
      </c>
      <c r="N6567" s="3" t="b">
        <f aca="false">FALSE()</f>
        <v>0</v>
      </c>
      <c r="O6567" s="3" t="s">
        <v>38</v>
      </c>
      <c r="P6567" s="3" t="n">
        <v>40</v>
      </c>
      <c r="Q6567" s="3" t="n">
        <v>6</v>
      </c>
      <c r="R6567" s="3" t="n">
        <v>2</v>
      </c>
      <c r="S6567" s="3" t="n">
        <v>2</v>
      </c>
      <c r="T6567" s="3" t="n">
        <v>165</v>
      </c>
      <c r="U6567" s="3" t="n">
        <v>1</v>
      </c>
      <c r="V6567" s="3" t="n">
        <v>21</v>
      </c>
      <c r="AA6567" s="3" t="b">
        <f aca="false">FALSE()</f>
        <v>0</v>
      </c>
      <c r="AB6567" s="3" t="b">
        <f aca="false">FALSE()</f>
        <v>0</v>
      </c>
      <c r="AE6567" s="3" t="b">
        <f aca="false">FALSE()</f>
        <v>0</v>
      </c>
    </row>
    <row r="6568" customFormat="false" ht="12.75" hidden="true" customHeight="false" outlineLevel="0" collapsed="false">
      <c r="B6568" s="3" t="n">
        <v>3395</v>
      </c>
      <c r="C6568" s="3" t="n">
        <v>2009</v>
      </c>
      <c r="D6568" s="4" t="n">
        <v>40031</v>
      </c>
      <c r="F6568" s="3" t="s">
        <v>33</v>
      </c>
      <c r="H6568" s="3" t="s">
        <v>5512</v>
      </c>
      <c r="I6568" s="3" t="s">
        <v>620</v>
      </c>
      <c r="K6568" s="3" t="s">
        <v>8735</v>
      </c>
      <c r="L6568" s="3" t="n">
        <v>4</v>
      </c>
      <c r="N6568" s="3" t="b">
        <f aca="false">FALSE()</f>
        <v>0</v>
      </c>
      <c r="O6568" s="3" t="s">
        <v>38</v>
      </c>
      <c r="P6568" s="3" t="n">
        <v>15</v>
      </c>
      <c r="Q6568" s="3" t="n">
        <v>5</v>
      </c>
      <c r="R6568" s="3" t="n">
        <v>2</v>
      </c>
      <c r="S6568" s="3" t="n">
        <v>2</v>
      </c>
      <c r="T6568" s="3" t="n">
        <v>135</v>
      </c>
      <c r="U6568" s="3" t="n">
        <v>1</v>
      </c>
      <c r="W6568" s="3" t="n">
        <v>1</v>
      </c>
      <c r="AA6568" s="3" t="b">
        <f aca="false">FALSE()</f>
        <v>0</v>
      </c>
      <c r="AB6568" s="3" t="b">
        <f aca="false">FALSE()</f>
        <v>0</v>
      </c>
      <c r="AE6568" s="3" t="b">
        <f aca="false">FALSE()</f>
        <v>0</v>
      </c>
      <c r="AG6568" s="3" t="s">
        <v>8736</v>
      </c>
    </row>
    <row r="6569" customFormat="false" ht="12.75" hidden="true" customHeight="false" outlineLevel="0" collapsed="false">
      <c r="B6569" s="3" t="n">
        <v>3396</v>
      </c>
      <c r="C6569" s="3" t="n">
        <v>2009</v>
      </c>
      <c r="D6569" s="4" t="n">
        <v>40031</v>
      </c>
      <c r="F6569" s="3" t="s">
        <v>33</v>
      </c>
      <c r="H6569" s="3" t="s">
        <v>5512</v>
      </c>
      <c r="I6569" s="3" t="s">
        <v>620</v>
      </c>
      <c r="K6569" s="3" t="s">
        <v>8737</v>
      </c>
      <c r="L6569" s="3" t="n">
        <v>5</v>
      </c>
      <c r="N6569" s="3" t="b">
        <f aca="false">FALSE()</f>
        <v>0</v>
      </c>
      <c r="O6569" s="3" t="s">
        <v>38</v>
      </c>
      <c r="P6569" s="3" t="n">
        <v>35</v>
      </c>
      <c r="Q6569" s="3" t="n">
        <v>5</v>
      </c>
      <c r="R6569" s="3" t="n">
        <v>2</v>
      </c>
      <c r="S6569" s="3" t="n">
        <v>3</v>
      </c>
      <c r="T6569" s="3" t="n">
        <v>235</v>
      </c>
      <c r="U6569" s="3" t="n">
        <v>1</v>
      </c>
      <c r="V6569" s="3" t="n">
        <v>8</v>
      </c>
      <c r="Y6569" s="3" t="n">
        <v>1</v>
      </c>
      <c r="AA6569" s="3" t="b">
        <f aca="false">FALSE()</f>
        <v>0</v>
      </c>
      <c r="AB6569" s="3" t="b">
        <f aca="false">FALSE()</f>
        <v>0</v>
      </c>
      <c r="AE6569" s="3" t="b">
        <f aca="false">FALSE()</f>
        <v>0</v>
      </c>
    </row>
    <row r="6570" customFormat="false" ht="12.75" hidden="true" customHeight="false" outlineLevel="0" collapsed="false">
      <c r="B6570" s="3" t="n">
        <v>3397</v>
      </c>
      <c r="C6570" s="3" t="n">
        <v>2009</v>
      </c>
      <c r="D6570" s="4" t="n">
        <v>40031</v>
      </c>
      <c r="F6570" s="3" t="s">
        <v>33</v>
      </c>
      <c r="H6570" s="3" t="s">
        <v>5512</v>
      </c>
      <c r="I6570" s="3" t="s">
        <v>620</v>
      </c>
      <c r="K6570" s="3" t="s">
        <v>8738</v>
      </c>
      <c r="L6570" s="3" t="n">
        <v>6</v>
      </c>
      <c r="N6570" s="3" t="b">
        <f aca="false">FALSE()</f>
        <v>0</v>
      </c>
      <c r="O6570" s="3" t="s">
        <v>38</v>
      </c>
      <c r="P6570" s="3" t="n">
        <v>20</v>
      </c>
      <c r="Q6570" s="3" t="n">
        <v>6</v>
      </c>
      <c r="R6570" s="3" t="n">
        <v>2</v>
      </c>
      <c r="S6570" s="3" t="n">
        <v>3</v>
      </c>
      <c r="T6570" s="3" t="n">
        <v>175</v>
      </c>
      <c r="U6570" s="3" t="n">
        <v>1</v>
      </c>
      <c r="V6570" s="3" t="n">
        <v>6</v>
      </c>
      <c r="Y6570" s="3" t="n">
        <v>1</v>
      </c>
      <c r="AA6570" s="3" t="b">
        <f aca="false">FALSE()</f>
        <v>0</v>
      </c>
      <c r="AB6570" s="3" t="b">
        <f aca="false">FALSE()</f>
        <v>0</v>
      </c>
      <c r="AE6570" s="3" t="b">
        <f aca="false">FALSE()</f>
        <v>0</v>
      </c>
    </row>
    <row r="6571" customFormat="false" ht="12.75" hidden="true" customHeight="false" outlineLevel="0" collapsed="false">
      <c r="B6571" s="3" t="n">
        <v>3398</v>
      </c>
      <c r="C6571" s="3" t="n">
        <v>2009</v>
      </c>
      <c r="D6571" s="4" t="n">
        <v>40031</v>
      </c>
      <c r="F6571" s="3" t="s">
        <v>33</v>
      </c>
      <c r="H6571" s="3" t="s">
        <v>5512</v>
      </c>
      <c r="I6571" s="3" t="s">
        <v>620</v>
      </c>
      <c r="K6571" s="3" t="s">
        <v>8739</v>
      </c>
      <c r="L6571" s="3" t="n">
        <v>7</v>
      </c>
      <c r="N6571" s="3" t="b">
        <f aca="false">FALSE()</f>
        <v>0</v>
      </c>
      <c r="O6571" s="3" t="s">
        <v>38</v>
      </c>
      <c r="P6571" s="3" t="n">
        <v>20</v>
      </c>
      <c r="Q6571" s="3" t="n">
        <v>9</v>
      </c>
      <c r="R6571" s="3" t="n">
        <v>2</v>
      </c>
      <c r="S6571" s="3" t="n">
        <v>2</v>
      </c>
      <c r="T6571" s="3" t="n">
        <v>170</v>
      </c>
      <c r="U6571" s="3" t="n">
        <v>1</v>
      </c>
      <c r="V6571" s="3" t="n">
        <v>5</v>
      </c>
      <c r="Y6571" s="3" t="n">
        <v>2</v>
      </c>
      <c r="AA6571" s="3" t="b">
        <f aca="false">FALSE()</f>
        <v>0</v>
      </c>
      <c r="AB6571" s="3" t="b">
        <f aca="false">FALSE()</f>
        <v>0</v>
      </c>
      <c r="AE6571" s="3" t="b">
        <f aca="false">FALSE()</f>
        <v>0</v>
      </c>
    </row>
    <row r="6572" customFormat="false" ht="12.75" hidden="true" customHeight="false" outlineLevel="0" collapsed="false">
      <c r="B6572" s="3" t="n">
        <v>3399</v>
      </c>
      <c r="C6572" s="3" t="n">
        <v>2009</v>
      </c>
      <c r="D6572" s="4" t="n">
        <v>40031</v>
      </c>
      <c r="F6572" s="3" t="s">
        <v>33</v>
      </c>
      <c r="H6572" s="3" t="s">
        <v>5512</v>
      </c>
      <c r="I6572" s="3" t="s">
        <v>620</v>
      </c>
      <c r="K6572" s="3" t="s">
        <v>8740</v>
      </c>
      <c r="L6572" s="3" t="n">
        <v>8</v>
      </c>
      <c r="N6572" s="3" t="b">
        <f aca="false">FALSE()</f>
        <v>0</v>
      </c>
      <c r="O6572" s="3" t="s">
        <v>38</v>
      </c>
      <c r="P6572" s="3" t="n">
        <v>12</v>
      </c>
      <c r="Q6572" s="3" t="n">
        <v>5</v>
      </c>
      <c r="R6572" s="3" t="n">
        <v>1</v>
      </c>
      <c r="S6572" s="3" t="n">
        <v>2</v>
      </c>
      <c r="T6572" s="3" t="n">
        <v>190</v>
      </c>
      <c r="U6572" s="3" t="n">
        <v>1</v>
      </c>
      <c r="V6572" s="3" t="n">
        <v>2</v>
      </c>
      <c r="AA6572" s="3" t="b">
        <f aca="false">FALSE()</f>
        <v>0</v>
      </c>
      <c r="AB6572" s="3" t="b">
        <f aca="false">FALSE()</f>
        <v>0</v>
      </c>
      <c r="AE6572" s="3" t="b">
        <f aca="false">FALSE()</f>
        <v>0</v>
      </c>
      <c r="AG6572" s="3" t="s">
        <v>8741</v>
      </c>
    </row>
    <row r="6573" customFormat="false" ht="12.75" hidden="true" customHeight="false" outlineLevel="0" collapsed="false">
      <c r="B6573" s="3" t="n">
        <v>3400</v>
      </c>
      <c r="C6573" s="3" t="n">
        <v>2009</v>
      </c>
      <c r="D6573" s="4" t="n">
        <v>40031</v>
      </c>
      <c r="F6573" s="3" t="s">
        <v>33</v>
      </c>
      <c r="H6573" s="3" t="s">
        <v>5512</v>
      </c>
      <c r="I6573" s="3" t="s">
        <v>620</v>
      </c>
      <c r="K6573" s="3" t="s">
        <v>8742</v>
      </c>
      <c r="L6573" s="3" t="n">
        <v>9</v>
      </c>
      <c r="N6573" s="3" t="b">
        <f aca="false">FALSE()</f>
        <v>0</v>
      </c>
      <c r="O6573" s="3" t="s">
        <v>38</v>
      </c>
      <c r="P6573" s="3" t="n">
        <v>35</v>
      </c>
      <c r="Q6573" s="3" t="n">
        <v>6</v>
      </c>
      <c r="R6573" s="3" t="n">
        <v>1</v>
      </c>
      <c r="S6573" s="3" t="n">
        <v>2</v>
      </c>
      <c r="T6573" s="3" t="n">
        <v>155</v>
      </c>
      <c r="U6573" s="3" t="n">
        <v>1</v>
      </c>
      <c r="V6573" s="3" t="n">
        <v>4</v>
      </c>
      <c r="Y6573" s="3" t="n">
        <v>1</v>
      </c>
      <c r="AA6573" s="3" t="b">
        <f aca="false">FALSE()</f>
        <v>0</v>
      </c>
      <c r="AB6573" s="3" t="b">
        <f aca="false">FALSE()</f>
        <v>0</v>
      </c>
      <c r="AE6573" s="3" t="b">
        <f aca="false">FALSE()</f>
        <v>0</v>
      </c>
    </row>
    <row r="6574" customFormat="false" ht="12.75" hidden="true" customHeight="false" outlineLevel="0" collapsed="false">
      <c r="B6574" s="3" t="n">
        <v>3401</v>
      </c>
      <c r="C6574" s="3" t="n">
        <v>2009</v>
      </c>
      <c r="D6574" s="4" t="n">
        <v>40031</v>
      </c>
      <c r="F6574" s="3" t="s">
        <v>33</v>
      </c>
      <c r="H6574" s="3" t="s">
        <v>5512</v>
      </c>
      <c r="I6574" s="3" t="s">
        <v>620</v>
      </c>
      <c r="K6574" s="3" t="s">
        <v>8743</v>
      </c>
      <c r="L6574" s="3" t="n">
        <v>10</v>
      </c>
      <c r="N6574" s="3" t="b">
        <f aca="false">FALSE()</f>
        <v>0</v>
      </c>
      <c r="O6574" s="3" t="s">
        <v>38</v>
      </c>
      <c r="P6574" s="3" t="n">
        <v>25</v>
      </c>
      <c r="Q6574" s="3" t="n">
        <v>5</v>
      </c>
      <c r="R6574" s="3" t="n">
        <v>1</v>
      </c>
      <c r="S6574" s="3" t="n">
        <v>2</v>
      </c>
      <c r="T6574" s="3" t="n">
        <v>155</v>
      </c>
      <c r="U6574" s="3" t="n">
        <v>1</v>
      </c>
      <c r="AA6574" s="3" t="b">
        <f aca="false">FALSE()</f>
        <v>0</v>
      </c>
      <c r="AB6574" s="3" t="b">
        <f aca="false">FALSE()</f>
        <v>0</v>
      </c>
      <c r="AE6574" s="3" t="b">
        <f aca="false">FALSE()</f>
        <v>0</v>
      </c>
      <c r="AG6574" s="3" t="s">
        <v>8744</v>
      </c>
    </row>
    <row r="6575" customFormat="false" ht="12.75" hidden="true" customHeight="false" outlineLevel="0" collapsed="false">
      <c r="B6575" s="3" t="n">
        <v>3402</v>
      </c>
      <c r="C6575" s="3" t="n">
        <v>2009</v>
      </c>
      <c r="D6575" s="4" t="n">
        <v>40031</v>
      </c>
      <c r="F6575" s="3" t="s">
        <v>33</v>
      </c>
      <c r="H6575" s="3" t="s">
        <v>5512</v>
      </c>
      <c r="I6575" s="3" t="s">
        <v>620</v>
      </c>
      <c r="K6575" s="3" t="s">
        <v>8745</v>
      </c>
      <c r="L6575" s="3" t="n">
        <v>11</v>
      </c>
      <c r="N6575" s="3" t="b">
        <f aca="false">FALSE()</f>
        <v>0</v>
      </c>
      <c r="O6575" s="3" t="s">
        <v>38</v>
      </c>
      <c r="P6575" s="3" t="n">
        <v>15</v>
      </c>
      <c r="Q6575" s="3" t="n">
        <v>5</v>
      </c>
      <c r="R6575" s="3" t="n">
        <v>1</v>
      </c>
      <c r="S6575" s="3" t="n">
        <v>2</v>
      </c>
      <c r="T6575" s="3" t="n">
        <v>225</v>
      </c>
      <c r="U6575" s="3" t="n">
        <v>1</v>
      </c>
      <c r="W6575" s="3" t="n">
        <v>1</v>
      </c>
      <c r="AA6575" s="3" t="b">
        <f aca="false">FALSE()</f>
        <v>0</v>
      </c>
      <c r="AB6575" s="3" t="b">
        <f aca="false">FALSE()</f>
        <v>0</v>
      </c>
      <c r="AE6575" s="3" t="b">
        <f aca="false">FALSE()</f>
        <v>0</v>
      </c>
    </row>
    <row r="6576" customFormat="false" ht="12.75" hidden="true" customHeight="false" outlineLevel="0" collapsed="false">
      <c r="B6576" s="3" t="n">
        <v>3403</v>
      </c>
      <c r="C6576" s="3" t="n">
        <v>2009</v>
      </c>
      <c r="D6576" s="4" t="n">
        <v>40031</v>
      </c>
      <c r="F6576" s="3" t="s">
        <v>33</v>
      </c>
      <c r="H6576" s="3" t="s">
        <v>5512</v>
      </c>
      <c r="I6576" s="3" t="s">
        <v>123</v>
      </c>
      <c r="K6576" s="3" t="s">
        <v>8746</v>
      </c>
      <c r="L6576" s="3" t="n">
        <v>17</v>
      </c>
      <c r="N6576" s="3" t="b">
        <f aca="false">FALSE()</f>
        <v>0</v>
      </c>
      <c r="O6576" s="3" t="s">
        <v>38</v>
      </c>
      <c r="P6576" s="3" t="n">
        <v>20</v>
      </c>
      <c r="Q6576" s="3" t="n">
        <v>5</v>
      </c>
      <c r="R6576" s="3" t="n">
        <v>1</v>
      </c>
      <c r="S6576" s="3" t="n">
        <v>2</v>
      </c>
      <c r="T6576" s="3" t="n">
        <v>280</v>
      </c>
      <c r="U6576" s="3" t="n">
        <v>1</v>
      </c>
      <c r="AA6576" s="3" t="b">
        <f aca="false">FALSE()</f>
        <v>0</v>
      </c>
      <c r="AB6576" s="3" t="b">
        <f aca="false">FALSE()</f>
        <v>0</v>
      </c>
      <c r="AE6576" s="3" t="b">
        <f aca="false">FALSE()</f>
        <v>0</v>
      </c>
      <c r="AG6576" s="3" t="s">
        <v>8747</v>
      </c>
    </row>
    <row r="6577" customFormat="false" ht="12.75" hidden="true" customHeight="false" outlineLevel="0" collapsed="false">
      <c r="B6577" s="3" t="n">
        <v>3404</v>
      </c>
      <c r="C6577" s="3" t="n">
        <v>2009</v>
      </c>
      <c r="D6577" s="4" t="n">
        <v>40031</v>
      </c>
      <c r="F6577" s="3" t="s">
        <v>33</v>
      </c>
      <c r="H6577" s="3" t="s">
        <v>5512</v>
      </c>
      <c r="I6577" s="3" t="s">
        <v>123</v>
      </c>
      <c r="K6577" s="3" t="s">
        <v>8748</v>
      </c>
      <c r="L6577" s="3" t="n">
        <v>18</v>
      </c>
      <c r="N6577" s="3" t="b">
        <f aca="false">FALSE()</f>
        <v>0</v>
      </c>
      <c r="O6577" s="3" t="s">
        <v>38</v>
      </c>
      <c r="P6577" s="3" t="n">
        <v>80</v>
      </c>
      <c r="Q6577" s="3" t="n">
        <v>8</v>
      </c>
      <c r="R6577" s="3" t="n">
        <v>2</v>
      </c>
      <c r="S6577" s="3" t="n">
        <v>2</v>
      </c>
      <c r="T6577" s="3" t="n">
        <v>415</v>
      </c>
      <c r="U6577" s="3" t="n">
        <v>1</v>
      </c>
      <c r="Y6577" s="3" t="n">
        <v>1</v>
      </c>
      <c r="AA6577" s="3" t="b">
        <f aca="false">FALSE()</f>
        <v>0</v>
      </c>
      <c r="AB6577" s="3" t="b">
        <f aca="false">FALSE()</f>
        <v>0</v>
      </c>
      <c r="AE6577" s="3" t="b">
        <f aca="false">FALSE()</f>
        <v>0</v>
      </c>
    </row>
    <row r="6578" customFormat="false" ht="12.75" hidden="true" customHeight="false" outlineLevel="0" collapsed="false">
      <c r="B6578" s="3" t="n">
        <v>3405</v>
      </c>
      <c r="C6578" s="3" t="n">
        <v>2009</v>
      </c>
      <c r="D6578" s="4" t="n">
        <v>40031</v>
      </c>
      <c r="F6578" s="3" t="s">
        <v>33</v>
      </c>
      <c r="H6578" s="3" t="s">
        <v>33</v>
      </c>
      <c r="I6578" s="3" t="s">
        <v>7442</v>
      </c>
      <c r="K6578" s="3" t="s">
        <v>8749</v>
      </c>
      <c r="L6578" s="3" t="n">
        <v>60</v>
      </c>
      <c r="N6578" s="3" t="b">
        <f aca="false">FALSE()</f>
        <v>0</v>
      </c>
      <c r="O6578" s="3" t="s">
        <v>38</v>
      </c>
      <c r="P6578" s="3" t="n">
        <v>35</v>
      </c>
      <c r="Q6578" s="3" t="n">
        <v>9</v>
      </c>
      <c r="R6578" s="3" t="n">
        <v>1</v>
      </c>
      <c r="S6578" s="3" t="n">
        <v>2</v>
      </c>
      <c r="T6578" s="3" t="n">
        <v>260</v>
      </c>
      <c r="U6578" s="3" t="n">
        <v>1</v>
      </c>
      <c r="V6578" s="3" t="n">
        <v>78</v>
      </c>
      <c r="X6578" s="3" t="n">
        <v>2</v>
      </c>
      <c r="AA6578" s="3" t="b">
        <f aca="false">FALSE()</f>
        <v>0</v>
      </c>
      <c r="AB6578" s="3" t="b">
        <f aca="false">FALSE()</f>
        <v>0</v>
      </c>
      <c r="AE6578" s="3" t="b">
        <f aca="false">FALSE()</f>
        <v>0</v>
      </c>
      <c r="AG6578" s="3" t="s">
        <v>8750</v>
      </c>
    </row>
    <row r="6579" customFormat="false" ht="12.75" hidden="true" customHeight="false" outlineLevel="0" collapsed="false">
      <c r="B6579" s="3" t="n">
        <v>3406</v>
      </c>
      <c r="C6579" s="3" t="n">
        <v>2009</v>
      </c>
      <c r="D6579" s="4" t="n">
        <v>40031</v>
      </c>
      <c r="F6579" s="3" t="s">
        <v>33</v>
      </c>
      <c r="H6579" s="3" t="s">
        <v>33</v>
      </c>
      <c r="I6579" s="3" t="s">
        <v>7442</v>
      </c>
      <c r="K6579" s="3" t="s">
        <v>8751</v>
      </c>
      <c r="L6579" s="3" t="n">
        <v>61</v>
      </c>
      <c r="N6579" s="3" t="b">
        <f aca="false">FALSE()</f>
        <v>0</v>
      </c>
      <c r="O6579" s="3" t="s">
        <v>38</v>
      </c>
      <c r="P6579" s="3" t="n">
        <v>35</v>
      </c>
      <c r="Q6579" s="3" t="n">
        <v>12</v>
      </c>
      <c r="R6579" s="3" t="n">
        <v>1</v>
      </c>
      <c r="S6579" s="3" t="n">
        <v>2</v>
      </c>
      <c r="T6579" s="3" t="n">
        <v>605</v>
      </c>
      <c r="U6579" s="3" t="n">
        <v>1</v>
      </c>
      <c r="V6579" s="3" t="n">
        <v>58</v>
      </c>
      <c r="Y6579" s="3" t="n">
        <v>1</v>
      </c>
      <c r="AA6579" s="3" t="b">
        <f aca="false">FALSE()</f>
        <v>0</v>
      </c>
      <c r="AB6579" s="3" t="b">
        <f aca="false">FALSE()</f>
        <v>0</v>
      </c>
      <c r="AE6579" s="3" t="b">
        <f aca="false">FALSE()</f>
        <v>0</v>
      </c>
    </row>
    <row r="6580" customFormat="false" ht="12.75" hidden="true" customHeight="false" outlineLevel="0" collapsed="false">
      <c r="B6580" s="3" t="n">
        <v>3407</v>
      </c>
      <c r="C6580" s="3" t="n">
        <v>2009</v>
      </c>
      <c r="D6580" s="4" t="n">
        <v>40031</v>
      </c>
      <c r="F6580" s="3" t="s">
        <v>33</v>
      </c>
      <c r="H6580" s="3" t="s">
        <v>33</v>
      </c>
      <c r="I6580" s="3" t="s">
        <v>7442</v>
      </c>
      <c r="K6580" s="3" t="s">
        <v>8752</v>
      </c>
      <c r="L6580" s="3" t="n">
        <v>62</v>
      </c>
      <c r="N6580" s="3" t="b">
        <f aca="false">FALSE()</f>
        <v>0</v>
      </c>
      <c r="O6580" s="3" t="s">
        <v>38</v>
      </c>
      <c r="P6580" s="3" t="n">
        <v>95</v>
      </c>
      <c r="Q6580" s="3" t="n">
        <v>8</v>
      </c>
      <c r="R6580" s="3" t="n">
        <v>1</v>
      </c>
      <c r="S6580" s="3" t="n">
        <v>2</v>
      </c>
      <c r="T6580" s="3" t="n">
        <v>325</v>
      </c>
      <c r="U6580" s="3" t="n">
        <v>1</v>
      </c>
      <c r="V6580" s="3" t="n">
        <v>182</v>
      </c>
      <c r="Y6580" s="3" t="n">
        <v>2</v>
      </c>
      <c r="AA6580" s="3" t="b">
        <f aca="false">FALSE()</f>
        <v>0</v>
      </c>
      <c r="AB6580" s="3" t="b">
        <f aca="false">FALSE()</f>
        <v>0</v>
      </c>
      <c r="AE6580" s="3" t="b">
        <f aca="false">FALSE()</f>
        <v>0</v>
      </c>
    </row>
    <row r="6581" customFormat="false" ht="12.75" hidden="true" customHeight="false" outlineLevel="0" collapsed="false">
      <c r="B6581" s="3" t="n">
        <v>3408</v>
      </c>
      <c r="C6581" s="3" t="n">
        <v>2009</v>
      </c>
      <c r="D6581" s="4" t="n">
        <v>40031</v>
      </c>
      <c r="F6581" s="3" t="s">
        <v>33</v>
      </c>
      <c r="H6581" s="3" t="s">
        <v>33</v>
      </c>
      <c r="I6581" s="3" t="s">
        <v>7442</v>
      </c>
      <c r="K6581" s="3" t="s">
        <v>8753</v>
      </c>
      <c r="L6581" s="3" t="n">
        <v>63</v>
      </c>
      <c r="N6581" s="3" t="b">
        <f aca="false">FALSE()</f>
        <v>0</v>
      </c>
      <c r="O6581" s="3" t="s">
        <v>38</v>
      </c>
      <c r="P6581" s="3" t="n">
        <v>45</v>
      </c>
      <c r="Q6581" s="3" t="n">
        <v>9</v>
      </c>
      <c r="R6581" s="3" t="n">
        <v>1</v>
      </c>
      <c r="S6581" s="3" t="n">
        <v>2</v>
      </c>
      <c r="T6581" s="3" t="n">
        <v>365</v>
      </c>
      <c r="U6581" s="3" t="n">
        <v>1</v>
      </c>
      <c r="V6581" s="3" t="n">
        <v>68</v>
      </c>
      <c r="W6581" s="3" t="n">
        <v>2</v>
      </c>
      <c r="X6581" s="3" t="n">
        <v>1</v>
      </c>
      <c r="Y6581" s="3" t="n">
        <v>1</v>
      </c>
      <c r="AA6581" s="3" t="b">
        <f aca="false">FALSE()</f>
        <v>0</v>
      </c>
      <c r="AB6581" s="3" t="b">
        <f aca="false">FALSE()</f>
        <v>0</v>
      </c>
      <c r="AE6581" s="3" t="b">
        <f aca="false">FALSE()</f>
        <v>0</v>
      </c>
    </row>
    <row r="6582" customFormat="false" ht="12.75" hidden="true" customHeight="false" outlineLevel="0" collapsed="false">
      <c r="B6582" s="3" t="n">
        <v>3409</v>
      </c>
      <c r="C6582" s="3" t="n">
        <v>2009</v>
      </c>
      <c r="D6582" s="4" t="n">
        <v>40031</v>
      </c>
      <c r="F6582" s="3" t="s">
        <v>33</v>
      </c>
      <c r="H6582" s="3" t="s">
        <v>33</v>
      </c>
      <c r="I6582" s="3" t="s">
        <v>7442</v>
      </c>
      <c r="K6582" s="3" t="s">
        <v>8754</v>
      </c>
      <c r="L6582" s="3" t="n">
        <v>64</v>
      </c>
      <c r="N6582" s="3" t="b">
        <f aca="false">FALSE()</f>
        <v>0</v>
      </c>
      <c r="O6582" s="3" t="s">
        <v>38</v>
      </c>
      <c r="P6582" s="3" t="n">
        <v>35</v>
      </c>
      <c r="Q6582" s="3" t="n">
        <v>10</v>
      </c>
      <c r="R6582" s="3" t="n">
        <v>1</v>
      </c>
      <c r="S6582" s="3" t="n">
        <v>2</v>
      </c>
      <c r="T6582" s="3" t="n">
        <v>375</v>
      </c>
      <c r="U6582" s="3" t="n">
        <v>1</v>
      </c>
      <c r="V6582" s="3" t="n">
        <v>56</v>
      </c>
      <c r="W6582" s="3" t="n">
        <v>2</v>
      </c>
      <c r="Y6582" s="3" t="n">
        <v>1</v>
      </c>
      <c r="AA6582" s="3" t="b">
        <f aca="false">FALSE()</f>
        <v>0</v>
      </c>
      <c r="AB6582" s="3" t="b">
        <f aca="false">FALSE()</f>
        <v>0</v>
      </c>
      <c r="AE6582" s="3" t="b">
        <f aca="false">FALSE()</f>
        <v>0</v>
      </c>
      <c r="AG6582" s="3" t="s">
        <v>8755</v>
      </c>
    </row>
    <row r="6583" customFormat="false" ht="12.75" hidden="true" customHeight="false" outlineLevel="0" collapsed="false">
      <c r="B6583" s="3" t="n">
        <v>3410</v>
      </c>
      <c r="C6583" s="3" t="n">
        <v>2009</v>
      </c>
      <c r="D6583" s="4" t="n">
        <v>40031</v>
      </c>
      <c r="F6583" s="3" t="s">
        <v>33</v>
      </c>
      <c r="H6583" s="3" t="s">
        <v>33</v>
      </c>
      <c r="I6583" s="3" t="s">
        <v>7442</v>
      </c>
      <c r="K6583" s="3" t="s">
        <v>8756</v>
      </c>
      <c r="L6583" s="3" t="n">
        <v>65</v>
      </c>
      <c r="N6583" s="3" t="b">
        <f aca="false">FALSE()</f>
        <v>0</v>
      </c>
      <c r="O6583" s="3" t="s">
        <v>38</v>
      </c>
      <c r="P6583" s="3" t="n">
        <v>40</v>
      </c>
      <c r="Q6583" s="3" t="n">
        <v>7</v>
      </c>
      <c r="R6583" s="3" t="n">
        <v>1</v>
      </c>
      <c r="S6583" s="3" t="n">
        <v>2</v>
      </c>
      <c r="T6583" s="3" t="n">
        <v>405</v>
      </c>
      <c r="U6583" s="3" t="n">
        <v>1</v>
      </c>
      <c r="V6583" s="3" t="n">
        <v>36</v>
      </c>
      <c r="W6583" s="3" t="n">
        <v>1</v>
      </c>
      <c r="X6583" s="3" t="n">
        <v>1</v>
      </c>
      <c r="Y6583" s="3" t="n">
        <v>3</v>
      </c>
      <c r="AA6583" s="3" t="b">
        <f aca="false">FALSE()</f>
        <v>0</v>
      </c>
      <c r="AB6583" s="3" t="b">
        <f aca="false">FALSE()</f>
        <v>0</v>
      </c>
      <c r="AE6583" s="3" t="b">
        <f aca="false">FALSE()</f>
        <v>0</v>
      </c>
      <c r="AG6583" s="3" t="s">
        <v>8757</v>
      </c>
    </row>
    <row r="6584" customFormat="false" ht="12.75" hidden="true" customHeight="false" outlineLevel="0" collapsed="false">
      <c r="B6584" s="3" t="n">
        <v>3411</v>
      </c>
      <c r="C6584" s="3" t="n">
        <v>2009</v>
      </c>
      <c r="D6584" s="4" t="n">
        <v>40031</v>
      </c>
      <c r="F6584" s="3" t="s">
        <v>33</v>
      </c>
      <c r="H6584" s="3" t="s">
        <v>33</v>
      </c>
      <c r="I6584" s="3" t="s">
        <v>7442</v>
      </c>
      <c r="K6584" s="3" t="s">
        <v>8758</v>
      </c>
      <c r="L6584" s="3" t="n">
        <v>66</v>
      </c>
      <c r="N6584" s="3" t="b">
        <f aca="false">FALSE()</f>
        <v>0</v>
      </c>
      <c r="O6584" s="3" t="s">
        <v>38</v>
      </c>
      <c r="P6584" s="3" t="n">
        <v>65</v>
      </c>
      <c r="Q6584" s="3" t="n">
        <v>10</v>
      </c>
      <c r="R6584" s="3" t="n">
        <v>1</v>
      </c>
      <c r="S6584" s="3" t="n">
        <v>2</v>
      </c>
      <c r="T6584" s="3" t="n">
        <v>310</v>
      </c>
      <c r="U6584" s="3" t="n">
        <v>1</v>
      </c>
      <c r="V6584" s="3" t="n">
        <v>109</v>
      </c>
      <c r="W6584" s="3" t="n">
        <v>2</v>
      </c>
      <c r="Y6584" s="3" t="n">
        <v>2</v>
      </c>
      <c r="AA6584" s="3" t="b">
        <f aca="false">FALSE()</f>
        <v>0</v>
      </c>
      <c r="AB6584" s="3" t="b">
        <f aca="false">FALSE()</f>
        <v>0</v>
      </c>
      <c r="AE6584" s="3" t="b">
        <f aca="false">FALSE()</f>
        <v>0</v>
      </c>
      <c r="AG6584" s="3" t="s">
        <v>8759</v>
      </c>
    </row>
    <row r="6585" customFormat="false" ht="12.75" hidden="true" customHeight="false" outlineLevel="0" collapsed="false">
      <c r="B6585" s="3" t="n">
        <v>3412</v>
      </c>
      <c r="C6585" s="3" t="n">
        <v>2009</v>
      </c>
      <c r="D6585" s="4" t="n">
        <v>40031</v>
      </c>
      <c r="F6585" s="3" t="s">
        <v>33</v>
      </c>
      <c r="H6585" s="3" t="s">
        <v>33</v>
      </c>
      <c r="I6585" s="3" t="s">
        <v>7442</v>
      </c>
      <c r="K6585" s="3" t="s">
        <v>8760</v>
      </c>
      <c r="L6585" s="3" t="n">
        <v>67</v>
      </c>
      <c r="N6585" s="3" t="b">
        <f aca="false">FALSE()</f>
        <v>0</v>
      </c>
      <c r="O6585" s="3" t="s">
        <v>38</v>
      </c>
      <c r="P6585" s="3" t="n">
        <v>40</v>
      </c>
      <c r="Q6585" s="3" t="n">
        <v>10</v>
      </c>
      <c r="R6585" s="3" t="n">
        <v>1</v>
      </c>
      <c r="S6585" s="3" t="n">
        <v>2</v>
      </c>
      <c r="T6585" s="3" t="n">
        <v>610</v>
      </c>
      <c r="U6585" s="3" t="n">
        <v>1</v>
      </c>
      <c r="V6585" s="3" t="n">
        <v>80</v>
      </c>
      <c r="W6585" s="3" t="n">
        <v>3</v>
      </c>
      <c r="Y6585" s="3" t="n">
        <v>1</v>
      </c>
      <c r="AA6585" s="3" t="b">
        <f aca="false">FALSE()</f>
        <v>0</v>
      </c>
      <c r="AB6585" s="3" t="b">
        <f aca="false">FALSE()</f>
        <v>0</v>
      </c>
      <c r="AE6585" s="3" t="b">
        <f aca="false">FALSE()</f>
        <v>0</v>
      </c>
      <c r="AG6585" s="3" t="s">
        <v>8761</v>
      </c>
    </row>
    <row r="6586" customFormat="false" ht="12.75" hidden="true" customHeight="false" outlineLevel="0" collapsed="false">
      <c r="B6586" s="3" t="n">
        <v>3413</v>
      </c>
      <c r="C6586" s="3" t="n">
        <v>2009</v>
      </c>
      <c r="D6586" s="4" t="n">
        <v>40031</v>
      </c>
      <c r="F6586" s="3" t="s">
        <v>33</v>
      </c>
      <c r="H6586" s="3" t="s">
        <v>33</v>
      </c>
      <c r="I6586" s="3" t="s">
        <v>7442</v>
      </c>
      <c r="K6586" s="3" t="s">
        <v>8762</v>
      </c>
      <c r="L6586" s="3" t="n">
        <v>68</v>
      </c>
      <c r="N6586" s="3" t="b">
        <f aca="false">FALSE()</f>
        <v>0</v>
      </c>
      <c r="O6586" s="3" t="s">
        <v>49</v>
      </c>
      <c r="P6586" s="3" t="n">
        <v>25</v>
      </c>
      <c r="Q6586" s="3" t="n">
        <v>8</v>
      </c>
      <c r="R6586" s="3" t="n">
        <v>1</v>
      </c>
      <c r="S6586" s="3" t="n">
        <v>2</v>
      </c>
      <c r="T6586" s="3" t="n">
        <v>375</v>
      </c>
      <c r="U6586" s="3" t="n">
        <v>1</v>
      </c>
      <c r="W6586" s="3" t="n">
        <v>3</v>
      </c>
      <c r="Y6586" s="3" t="n">
        <v>1</v>
      </c>
      <c r="AA6586" s="3" t="b">
        <f aca="false">FALSE()</f>
        <v>0</v>
      </c>
      <c r="AB6586" s="3" t="b">
        <f aca="false">FALSE()</f>
        <v>0</v>
      </c>
      <c r="AE6586" s="3" t="b">
        <f aca="false">FALSE()</f>
        <v>0</v>
      </c>
      <c r="AG6586" s="3" t="s">
        <v>8763</v>
      </c>
    </row>
    <row r="6587" customFormat="false" ht="12.75" hidden="true" customHeight="false" outlineLevel="0" collapsed="false">
      <c r="B6587" s="3" t="n">
        <v>3414</v>
      </c>
      <c r="C6587" s="3" t="n">
        <v>2009</v>
      </c>
      <c r="D6587" s="4" t="n">
        <v>40031</v>
      </c>
      <c r="F6587" s="3" t="s">
        <v>33</v>
      </c>
      <c r="H6587" s="3" t="s">
        <v>33</v>
      </c>
      <c r="I6587" s="3" t="s">
        <v>7442</v>
      </c>
      <c r="K6587" s="3" t="s">
        <v>8764</v>
      </c>
      <c r="L6587" s="3" t="n">
        <v>69</v>
      </c>
      <c r="N6587" s="3" t="b">
        <f aca="false">TRUE()</f>
        <v>1</v>
      </c>
      <c r="O6587" s="3" t="s">
        <v>49</v>
      </c>
      <c r="P6587" s="3" t="n">
        <v>25</v>
      </c>
      <c r="Q6587" s="3" t="n">
        <v>9</v>
      </c>
      <c r="R6587" s="3" t="n">
        <v>1</v>
      </c>
      <c r="S6587" s="3" t="n">
        <v>2</v>
      </c>
      <c r="T6587" s="3" t="n">
        <v>315</v>
      </c>
      <c r="U6587" s="3" t="n">
        <v>1</v>
      </c>
      <c r="W6587" s="3" t="n">
        <v>4</v>
      </c>
      <c r="AA6587" s="3" t="b">
        <f aca="false">FALSE()</f>
        <v>0</v>
      </c>
      <c r="AB6587" s="3" t="b">
        <f aca="false">FALSE()</f>
        <v>0</v>
      </c>
      <c r="AE6587" s="3" t="b">
        <f aca="false">FALSE()</f>
        <v>0</v>
      </c>
    </row>
    <row r="6588" customFormat="false" ht="12.75" hidden="true" customHeight="false" outlineLevel="0" collapsed="false">
      <c r="B6588" s="3" t="n">
        <v>3415</v>
      </c>
      <c r="C6588" s="3" t="n">
        <v>2009</v>
      </c>
      <c r="D6588" s="4" t="n">
        <v>40032</v>
      </c>
      <c r="F6588" s="3" t="s">
        <v>33</v>
      </c>
      <c r="H6588" s="3" t="s">
        <v>5512</v>
      </c>
      <c r="I6588" s="3" t="s">
        <v>8765</v>
      </c>
      <c r="J6588" s="3" t="s">
        <v>8766</v>
      </c>
      <c r="K6588" s="3" t="s">
        <v>8767</v>
      </c>
      <c r="L6588" s="3" t="n">
        <v>1</v>
      </c>
      <c r="N6588" s="3" t="b">
        <f aca="false">FALSE()</f>
        <v>0</v>
      </c>
      <c r="O6588" s="3" t="s">
        <v>55</v>
      </c>
      <c r="P6588" s="3" t="n">
        <v>40</v>
      </c>
      <c r="Q6588" s="3" t="n">
        <v>15</v>
      </c>
      <c r="R6588" s="3" t="n">
        <v>1</v>
      </c>
      <c r="S6588" s="3" t="n">
        <v>3</v>
      </c>
      <c r="T6588" s="3" t="n">
        <v>25</v>
      </c>
      <c r="U6588" s="3" t="n">
        <v>1</v>
      </c>
      <c r="V6588" s="3" t="n">
        <v>275</v>
      </c>
      <c r="W6588" s="3" t="n">
        <v>12</v>
      </c>
      <c r="Y6588" s="3" t="n">
        <v>38</v>
      </c>
      <c r="AA6588" s="3" t="b">
        <f aca="false">FALSE()</f>
        <v>0</v>
      </c>
      <c r="AB6588" s="3" t="b">
        <f aca="false">FALSE()</f>
        <v>0</v>
      </c>
      <c r="AE6588" s="3" t="b">
        <f aca="false">FALSE()</f>
        <v>0</v>
      </c>
      <c r="AG6588" s="3" t="s">
        <v>8768</v>
      </c>
    </row>
    <row r="6589" customFormat="false" ht="12.75" hidden="true" customHeight="false" outlineLevel="0" collapsed="false">
      <c r="B6589" s="3" t="n">
        <v>3416</v>
      </c>
      <c r="C6589" s="3" t="n">
        <v>2009</v>
      </c>
      <c r="D6589" s="4" t="n">
        <v>40032</v>
      </c>
      <c r="F6589" s="3" t="s">
        <v>33</v>
      </c>
      <c r="H6589" s="3" t="s">
        <v>5512</v>
      </c>
      <c r="I6589" s="3" t="s">
        <v>8765</v>
      </c>
      <c r="K6589" s="3" t="s">
        <v>8769</v>
      </c>
      <c r="L6589" s="3" t="n">
        <v>2</v>
      </c>
      <c r="N6589" s="3" t="b">
        <f aca="false">FALSE()</f>
        <v>0</v>
      </c>
      <c r="O6589" s="3" t="s">
        <v>38</v>
      </c>
      <c r="P6589" s="3" t="n">
        <v>18</v>
      </c>
      <c r="Q6589" s="3" t="n">
        <v>18</v>
      </c>
      <c r="R6589" s="3" t="n">
        <v>1</v>
      </c>
      <c r="S6589" s="3" t="n">
        <v>2</v>
      </c>
      <c r="T6589" s="3" t="n">
        <v>350</v>
      </c>
      <c r="U6589" s="3" t="n">
        <v>1</v>
      </c>
      <c r="V6589" s="3" t="n">
        <v>33</v>
      </c>
      <c r="W6589" s="3" t="n">
        <v>4</v>
      </c>
      <c r="Y6589" s="3" t="n">
        <v>1</v>
      </c>
      <c r="AA6589" s="3" t="b">
        <f aca="false">FALSE()</f>
        <v>0</v>
      </c>
      <c r="AB6589" s="3" t="b">
        <f aca="false">FALSE()</f>
        <v>0</v>
      </c>
      <c r="AE6589" s="3" t="b">
        <f aca="false">FALSE()</f>
        <v>0</v>
      </c>
    </row>
    <row r="6590" customFormat="false" ht="12.75" hidden="true" customHeight="false" outlineLevel="0" collapsed="false">
      <c r="B6590" s="3" t="n">
        <v>3417</v>
      </c>
      <c r="C6590" s="3" t="n">
        <v>2009</v>
      </c>
      <c r="D6590" s="4" t="n">
        <v>40032</v>
      </c>
      <c r="F6590" s="3" t="s">
        <v>33</v>
      </c>
      <c r="H6590" s="3" t="s">
        <v>5512</v>
      </c>
      <c r="I6590" s="3" t="s">
        <v>8765</v>
      </c>
      <c r="K6590" s="3" t="s">
        <v>8770</v>
      </c>
      <c r="L6590" s="3" t="n">
        <v>3</v>
      </c>
      <c r="N6590" s="3" t="b">
        <f aca="false">FALSE()</f>
        <v>0</v>
      </c>
      <c r="O6590" s="3" t="s">
        <v>38</v>
      </c>
      <c r="P6590" s="3" t="n">
        <v>25</v>
      </c>
      <c r="Q6590" s="3" t="n">
        <v>10</v>
      </c>
      <c r="R6590" s="3" t="n">
        <v>1</v>
      </c>
      <c r="S6590" s="3" t="n">
        <v>2</v>
      </c>
      <c r="T6590" s="3" t="n">
        <v>175</v>
      </c>
      <c r="U6590" s="3" t="n">
        <v>1</v>
      </c>
      <c r="V6590" s="3" t="n">
        <v>48</v>
      </c>
      <c r="W6590" s="3" t="n">
        <v>3</v>
      </c>
      <c r="Y6590" s="3" t="n">
        <v>25</v>
      </c>
      <c r="AA6590" s="3" t="b">
        <f aca="false">FALSE()</f>
        <v>0</v>
      </c>
      <c r="AB6590" s="3" t="b">
        <f aca="false">FALSE()</f>
        <v>0</v>
      </c>
      <c r="AE6590" s="3" t="b">
        <f aca="false">FALSE()</f>
        <v>0</v>
      </c>
    </row>
    <row r="6591" customFormat="false" ht="12.75" hidden="true" customHeight="false" outlineLevel="0" collapsed="false">
      <c r="B6591" s="3" t="n">
        <v>3418</v>
      </c>
      <c r="C6591" s="3" t="n">
        <v>2009</v>
      </c>
      <c r="D6591" s="4" t="n">
        <v>40032</v>
      </c>
      <c r="F6591" s="3" t="s">
        <v>33</v>
      </c>
      <c r="H6591" s="3" t="s">
        <v>5512</v>
      </c>
      <c r="I6591" s="3" t="s">
        <v>8765</v>
      </c>
      <c r="K6591" s="3" t="s">
        <v>8771</v>
      </c>
      <c r="L6591" s="3" t="n">
        <v>4</v>
      </c>
      <c r="N6591" s="3" t="b">
        <f aca="false">FALSE()</f>
        <v>0</v>
      </c>
      <c r="O6591" s="3" t="s">
        <v>38</v>
      </c>
      <c r="P6591" s="3" t="n">
        <v>70</v>
      </c>
      <c r="Q6591" s="3" t="n">
        <v>8</v>
      </c>
      <c r="R6591" s="3" t="n">
        <v>1</v>
      </c>
      <c r="S6591" s="3" t="n">
        <v>2</v>
      </c>
      <c r="T6591" s="3" t="n">
        <v>205</v>
      </c>
      <c r="U6591" s="3" t="n">
        <v>1</v>
      </c>
      <c r="V6591" s="3" t="n">
        <v>104</v>
      </c>
      <c r="W6591" s="3" t="n">
        <v>2</v>
      </c>
      <c r="Y6591" s="3" t="n">
        <v>3</v>
      </c>
      <c r="AA6591" s="3" t="b">
        <f aca="false">FALSE()</f>
        <v>0</v>
      </c>
      <c r="AB6591" s="3" t="b">
        <f aca="false">FALSE()</f>
        <v>0</v>
      </c>
      <c r="AE6591" s="3" t="b">
        <f aca="false">FALSE()</f>
        <v>0</v>
      </c>
      <c r="AG6591" s="3" t="s">
        <v>8772</v>
      </c>
    </row>
    <row r="6592" customFormat="false" ht="12.75" hidden="true" customHeight="false" outlineLevel="0" collapsed="false">
      <c r="B6592" s="3" t="n">
        <v>3419</v>
      </c>
      <c r="C6592" s="3" t="n">
        <v>2009</v>
      </c>
      <c r="D6592" s="4" t="n">
        <v>40032</v>
      </c>
      <c r="F6592" s="3" t="s">
        <v>33</v>
      </c>
      <c r="H6592" s="3" t="s">
        <v>5512</v>
      </c>
      <c r="I6592" s="3" t="s">
        <v>8765</v>
      </c>
      <c r="K6592" s="3" t="s">
        <v>8773</v>
      </c>
      <c r="L6592" s="3" t="n">
        <v>5</v>
      </c>
      <c r="N6592" s="3" t="b">
        <f aca="false">FALSE()</f>
        <v>0</v>
      </c>
      <c r="O6592" s="3" t="s">
        <v>38</v>
      </c>
      <c r="P6592" s="3" t="n">
        <v>30</v>
      </c>
      <c r="Q6592" s="3" t="n">
        <v>10</v>
      </c>
      <c r="R6592" s="3" t="n">
        <v>1</v>
      </c>
      <c r="S6592" s="3" t="n">
        <v>2</v>
      </c>
      <c r="T6592" s="3" t="n">
        <v>310</v>
      </c>
      <c r="U6592" s="3" t="n">
        <v>1</v>
      </c>
      <c r="V6592" s="3" t="n">
        <v>89</v>
      </c>
      <c r="W6592" s="3" t="n">
        <v>3</v>
      </c>
      <c r="Y6592" s="3" t="n">
        <v>1</v>
      </c>
      <c r="AA6592" s="3" t="b">
        <f aca="false">FALSE()</f>
        <v>0</v>
      </c>
      <c r="AB6592" s="3" t="b">
        <f aca="false">FALSE()</f>
        <v>0</v>
      </c>
      <c r="AE6592" s="3" t="b">
        <f aca="false">FALSE()</f>
        <v>0</v>
      </c>
    </row>
    <row r="6593" customFormat="false" ht="12.75" hidden="true" customHeight="false" outlineLevel="0" collapsed="false">
      <c r="B6593" s="3" t="n">
        <v>3420</v>
      </c>
      <c r="C6593" s="3" t="n">
        <v>2009</v>
      </c>
      <c r="D6593" s="4" t="n">
        <v>40032</v>
      </c>
      <c r="F6593" s="3" t="s">
        <v>33</v>
      </c>
      <c r="H6593" s="3" t="s">
        <v>5512</v>
      </c>
      <c r="I6593" s="3" t="s">
        <v>8765</v>
      </c>
      <c r="K6593" s="3" t="s">
        <v>8774</v>
      </c>
      <c r="L6593" s="3" t="n">
        <v>6</v>
      </c>
      <c r="N6593" s="3" t="b">
        <f aca="false">FALSE()</f>
        <v>0</v>
      </c>
      <c r="O6593" s="3" t="s">
        <v>55</v>
      </c>
      <c r="P6593" s="3" t="n">
        <v>10</v>
      </c>
      <c r="Q6593" s="3" t="n">
        <v>15</v>
      </c>
      <c r="R6593" s="3" t="n">
        <v>1</v>
      </c>
      <c r="S6593" s="3" t="n">
        <v>2</v>
      </c>
      <c r="T6593" s="3" t="n">
        <v>340</v>
      </c>
      <c r="U6593" s="3" t="n">
        <v>1</v>
      </c>
      <c r="V6593" s="3" t="n">
        <v>51</v>
      </c>
      <c r="AA6593" s="3" t="b">
        <f aca="false">FALSE()</f>
        <v>0</v>
      </c>
      <c r="AB6593" s="3" t="b">
        <f aca="false">FALSE()</f>
        <v>0</v>
      </c>
      <c r="AE6593" s="3" t="b">
        <f aca="false">FALSE()</f>
        <v>0</v>
      </c>
      <c r="AG6593" s="3" t="s">
        <v>8775</v>
      </c>
    </row>
    <row r="6594" customFormat="false" ht="12.75" hidden="true" customHeight="false" outlineLevel="0" collapsed="false">
      <c r="B6594" s="3" t="n">
        <v>3421</v>
      </c>
      <c r="C6594" s="3" t="n">
        <v>2009</v>
      </c>
      <c r="D6594" s="4" t="n">
        <v>40032</v>
      </c>
      <c r="F6594" s="3" t="s">
        <v>33</v>
      </c>
      <c r="H6594" s="3" t="s">
        <v>5512</v>
      </c>
      <c r="I6594" s="3" t="s">
        <v>8765</v>
      </c>
      <c r="K6594" s="3" t="s">
        <v>8776</v>
      </c>
      <c r="L6594" s="3" t="n">
        <v>7</v>
      </c>
      <c r="N6594" s="3" t="b">
        <f aca="false">FALSE()</f>
        <v>0</v>
      </c>
      <c r="O6594" s="3" t="s">
        <v>38</v>
      </c>
      <c r="P6594" s="3" t="n">
        <v>14</v>
      </c>
      <c r="Q6594" s="3" t="n">
        <v>5</v>
      </c>
      <c r="R6594" s="3" t="n">
        <v>1</v>
      </c>
      <c r="S6594" s="3" t="n">
        <v>2</v>
      </c>
      <c r="T6594" s="3" t="n">
        <v>260</v>
      </c>
      <c r="U6594" s="3" t="n">
        <v>1</v>
      </c>
      <c r="V6594" s="3" t="n">
        <v>34</v>
      </c>
      <c r="AA6594" s="3" t="b">
        <f aca="false">FALSE()</f>
        <v>0</v>
      </c>
      <c r="AB6594" s="3" t="b">
        <f aca="false">FALSE()</f>
        <v>0</v>
      </c>
      <c r="AE6594" s="3" t="b">
        <f aca="false">FALSE()</f>
        <v>0</v>
      </c>
    </row>
    <row r="6595" customFormat="false" ht="12.75" hidden="true" customHeight="false" outlineLevel="0" collapsed="false">
      <c r="B6595" s="3" t="n">
        <v>3422</v>
      </c>
      <c r="C6595" s="3" t="n">
        <v>2009</v>
      </c>
      <c r="D6595" s="4" t="n">
        <v>40032</v>
      </c>
      <c r="F6595" s="3" t="s">
        <v>33</v>
      </c>
      <c r="H6595" s="3" t="s">
        <v>5512</v>
      </c>
      <c r="I6595" s="3" t="s">
        <v>8765</v>
      </c>
      <c r="K6595" s="3" t="s">
        <v>8777</v>
      </c>
      <c r="L6595" s="3" t="n">
        <v>8</v>
      </c>
      <c r="N6595" s="3" t="b">
        <f aca="false">FALSE()</f>
        <v>0</v>
      </c>
      <c r="O6595" s="3" t="s">
        <v>38</v>
      </c>
      <c r="P6595" s="3" t="n">
        <v>20</v>
      </c>
      <c r="Q6595" s="3" t="n">
        <v>7</v>
      </c>
      <c r="R6595" s="3" t="n">
        <v>1</v>
      </c>
      <c r="S6595" s="3" t="n">
        <v>2</v>
      </c>
      <c r="T6595" s="3" t="n">
        <v>255</v>
      </c>
      <c r="U6595" s="3" t="n">
        <v>1</v>
      </c>
      <c r="V6595" s="3" t="n">
        <v>42</v>
      </c>
      <c r="W6595" s="3" t="n">
        <v>2</v>
      </c>
      <c r="AA6595" s="3" t="b">
        <f aca="false">FALSE()</f>
        <v>0</v>
      </c>
      <c r="AB6595" s="3" t="b">
        <f aca="false">FALSE()</f>
        <v>0</v>
      </c>
      <c r="AE6595" s="3" t="b">
        <f aca="false">FALSE()</f>
        <v>0</v>
      </c>
    </row>
    <row r="6596" customFormat="false" ht="12.75" hidden="true" customHeight="false" outlineLevel="0" collapsed="false">
      <c r="B6596" s="3" t="n">
        <v>3423</v>
      </c>
      <c r="C6596" s="3" t="n">
        <v>2009</v>
      </c>
      <c r="D6596" s="4" t="n">
        <v>40032</v>
      </c>
      <c r="F6596" s="3" t="s">
        <v>33</v>
      </c>
      <c r="H6596" s="3" t="s">
        <v>5512</v>
      </c>
      <c r="I6596" s="3" t="s">
        <v>8765</v>
      </c>
      <c r="K6596" s="3" t="s">
        <v>8778</v>
      </c>
      <c r="L6596" s="3" t="n">
        <v>9</v>
      </c>
      <c r="N6596" s="3" t="b">
        <f aca="false">FALSE()</f>
        <v>0</v>
      </c>
      <c r="O6596" s="3" t="s">
        <v>38</v>
      </c>
      <c r="P6596" s="3" t="n">
        <v>75</v>
      </c>
      <c r="Q6596" s="3" t="n">
        <v>9</v>
      </c>
      <c r="R6596" s="3" t="n">
        <v>1</v>
      </c>
      <c r="S6596" s="3" t="n">
        <v>2</v>
      </c>
      <c r="T6596" s="3" t="n">
        <v>320</v>
      </c>
      <c r="U6596" s="3" t="n">
        <v>1</v>
      </c>
      <c r="V6596" s="3" t="n">
        <v>115</v>
      </c>
      <c r="W6596" s="3" t="n">
        <v>4</v>
      </c>
      <c r="Y6596" s="3" t="n">
        <v>1</v>
      </c>
      <c r="AA6596" s="3" t="b">
        <f aca="false">FALSE()</f>
        <v>0</v>
      </c>
      <c r="AB6596" s="3" t="b">
        <f aca="false">FALSE()</f>
        <v>0</v>
      </c>
      <c r="AE6596" s="3" t="b">
        <f aca="false">FALSE()</f>
        <v>0</v>
      </c>
    </row>
    <row r="6597" customFormat="false" ht="12.75" hidden="true" customHeight="false" outlineLevel="0" collapsed="false">
      <c r="B6597" s="3" t="n">
        <v>3424</v>
      </c>
      <c r="C6597" s="3" t="n">
        <v>2009</v>
      </c>
      <c r="D6597" s="4" t="n">
        <v>40032</v>
      </c>
      <c r="F6597" s="3" t="s">
        <v>33</v>
      </c>
      <c r="H6597" s="3" t="s">
        <v>5512</v>
      </c>
      <c r="I6597" s="3" t="s">
        <v>8765</v>
      </c>
      <c r="K6597" s="3" t="s">
        <v>8779</v>
      </c>
      <c r="L6597" s="3" t="n">
        <v>10</v>
      </c>
      <c r="N6597" s="3" t="b">
        <f aca="false">FALSE()</f>
        <v>0</v>
      </c>
      <c r="O6597" s="3" t="s">
        <v>38</v>
      </c>
      <c r="P6597" s="3" t="n">
        <v>85</v>
      </c>
      <c r="Q6597" s="3" t="n">
        <v>15</v>
      </c>
      <c r="R6597" s="3" t="n">
        <v>1</v>
      </c>
      <c r="S6597" s="3" t="n">
        <v>2</v>
      </c>
      <c r="T6597" s="3" t="n">
        <v>410</v>
      </c>
      <c r="U6597" s="3" t="n">
        <v>1</v>
      </c>
      <c r="V6597" s="3" t="n">
        <v>156</v>
      </c>
      <c r="W6597" s="3" t="n">
        <v>3</v>
      </c>
      <c r="Y6597" s="3" t="n">
        <v>12</v>
      </c>
      <c r="AA6597" s="3" t="b">
        <f aca="false">TRUE()</f>
        <v>1</v>
      </c>
      <c r="AB6597" s="3" t="b">
        <f aca="false">FALSE()</f>
        <v>0</v>
      </c>
      <c r="AE6597" s="3" t="b">
        <f aca="false">FALSE()</f>
        <v>0</v>
      </c>
      <c r="AG6597" s="3" t="s">
        <v>8780</v>
      </c>
    </row>
    <row r="6598" customFormat="false" ht="12.75" hidden="true" customHeight="false" outlineLevel="0" collapsed="false">
      <c r="B6598" s="3" t="n">
        <v>3425</v>
      </c>
      <c r="C6598" s="3" t="n">
        <v>2009</v>
      </c>
      <c r="D6598" s="4" t="n">
        <v>40032</v>
      </c>
      <c r="F6598" s="3" t="s">
        <v>33</v>
      </c>
      <c r="H6598" s="3" t="s">
        <v>8765</v>
      </c>
      <c r="I6598" s="3" t="s">
        <v>106</v>
      </c>
      <c r="J6598" s="3" t="s">
        <v>335</v>
      </c>
      <c r="K6598" s="3" t="s">
        <v>8781</v>
      </c>
      <c r="L6598" s="3" t="n">
        <v>1</v>
      </c>
      <c r="N6598" s="3" t="b">
        <f aca="false">FALSE()</f>
        <v>0</v>
      </c>
      <c r="O6598" s="3" t="s">
        <v>38</v>
      </c>
      <c r="P6598" s="3" t="n">
        <v>20</v>
      </c>
      <c r="Q6598" s="3" t="n">
        <v>7</v>
      </c>
      <c r="R6598" s="3" t="n">
        <v>1</v>
      </c>
      <c r="S6598" s="3" t="n">
        <v>2</v>
      </c>
      <c r="T6598" s="3" t="n">
        <v>50</v>
      </c>
      <c r="U6598" s="3" t="n">
        <v>1</v>
      </c>
      <c r="V6598" s="3" t="n">
        <v>44</v>
      </c>
      <c r="Y6598" s="3" t="n">
        <v>2</v>
      </c>
      <c r="AA6598" s="3" t="b">
        <f aca="false">FALSE()</f>
        <v>0</v>
      </c>
      <c r="AB6598" s="3" t="b">
        <f aca="false">FALSE()</f>
        <v>0</v>
      </c>
      <c r="AE6598" s="3" t="b">
        <f aca="false">FALSE()</f>
        <v>0</v>
      </c>
      <c r="AG6598" s="3" t="s">
        <v>8782</v>
      </c>
    </row>
    <row r="6599" customFormat="false" ht="12.75" hidden="true" customHeight="false" outlineLevel="0" collapsed="false">
      <c r="B6599" s="3" t="n">
        <v>3426</v>
      </c>
      <c r="C6599" s="3" t="n">
        <v>2009</v>
      </c>
      <c r="D6599" s="4" t="n">
        <v>40032</v>
      </c>
      <c r="F6599" s="3" t="s">
        <v>33</v>
      </c>
      <c r="H6599" s="3" t="s">
        <v>8765</v>
      </c>
      <c r="I6599" s="3" t="s">
        <v>106</v>
      </c>
      <c r="K6599" s="3" t="s">
        <v>8783</v>
      </c>
      <c r="L6599" s="3" t="n">
        <v>2</v>
      </c>
      <c r="N6599" s="3" t="b">
        <f aca="false">FALSE()</f>
        <v>0</v>
      </c>
      <c r="O6599" s="3" t="s">
        <v>38</v>
      </c>
      <c r="P6599" s="3" t="n">
        <v>10</v>
      </c>
      <c r="Q6599" s="3" t="n">
        <v>5</v>
      </c>
      <c r="R6599" s="3" t="n">
        <v>1</v>
      </c>
      <c r="S6599" s="3" t="n">
        <v>2</v>
      </c>
      <c r="T6599" s="3" t="n">
        <v>255</v>
      </c>
      <c r="U6599" s="3" t="n">
        <v>1</v>
      </c>
      <c r="V6599" s="3" t="n">
        <v>21</v>
      </c>
      <c r="W6599" s="3" t="n">
        <v>3</v>
      </c>
      <c r="AA6599" s="3" t="b">
        <f aca="false">FALSE()</f>
        <v>0</v>
      </c>
      <c r="AB6599" s="3" t="b">
        <f aca="false">FALSE()</f>
        <v>0</v>
      </c>
      <c r="AE6599" s="3" t="b">
        <f aca="false">FALSE()</f>
        <v>0</v>
      </c>
      <c r="AG6599" s="3" t="s">
        <v>8784</v>
      </c>
    </row>
    <row r="6600" customFormat="false" ht="12.75" hidden="true" customHeight="false" outlineLevel="0" collapsed="false">
      <c r="B6600" s="3" t="n">
        <v>3427</v>
      </c>
      <c r="C6600" s="3" t="n">
        <v>2009</v>
      </c>
      <c r="D6600" s="4" t="n">
        <v>40032</v>
      </c>
      <c r="F6600" s="3" t="s">
        <v>33</v>
      </c>
      <c r="H6600" s="3" t="s">
        <v>8765</v>
      </c>
      <c r="I6600" s="3" t="s">
        <v>491</v>
      </c>
      <c r="J6600" s="3" t="s">
        <v>335</v>
      </c>
      <c r="K6600" s="3" t="s">
        <v>8785</v>
      </c>
      <c r="L6600" s="3" t="n">
        <v>1</v>
      </c>
      <c r="N6600" s="3" t="b">
        <f aca="false">FALSE()</f>
        <v>0</v>
      </c>
      <c r="O6600" s="3" t="s">
        <v>38</v>
      </c>
      <c r="P6600" s="3" t="n">
        <v>9</v>
      </c>
      <c r="Q6600" s="3" t="n">
        <v>4</v>
      </c>
      <c r="R6600" s="3" t="n">
        <v>1</v>
      </c>
      <c r="S6600" s="3" t="n">
        <v>2</v>
      </c>
      <c r="T6600" s="3" t="n">
        <v>100</v>
      </c>
      <c r="U6600" s="3" t="n">
        <v>1</v>
      </c>
      <c r="V6600" s="3" t="n">
        <v>8</v>
      </c>
      <c r="W6600" s="3" t="n">
        <v>2</v>
      </c>
      <c r="Y6600" s="3" t="n">
        <v>1</v>
      </c>
      <c r="AA6600" s="3" t="b">
        <f aca="false">FALSE()</f>
        <v>0</v>
      </c>
      <c r="AB6600" s="3" t="b">
        <f aca="false">FALSE()</f>
        <v>0</v>
      </c>
      <c r="AE6600" s="3" t="b">
        <f aca="false">FALSE()</f>
        <v>0</v>
      </c>
    </row>
    <row r="6601" customFormat="false" ht="12.75" hidden="true" customHeight="false" outlineLevel="0" collapsed="false">
      <c r="B6601" s="3" t="n">
        <v>3428</v>
      </c>
      <c r="C6601" s="3" t="n">
        <v>2009</v>
      </c>
      <c r="D6601" s="4" t="n">
        <v>40032</v>
      </c>
      <c r="F6601" s="3" t="s">
        <v>33</v>
      </c>
      <c r="H6601" s="3" t="s">
        <v>8765</v>
      </c>
      <c r="I6601" s="3" t="s">
        <v>491</v>
      </c>
      <c r="K6601" s="3" t="s">
        <v>8786</v>
      </c>
      <c r="L6601" s="3" t="n">
        <v>2</v>
      </c>
      <c r="N6601" s="3" t="b">
        <f aca="false">FALSE()</f>
        <v>0</v>
      </c>
      <c r="O6601" s="3" t="s">
        <v>38</v>
      </c>
      <c r="P6601" s="3" t="n">
        <v>8</v>
      </c>
      <c r="Q6601" s="3" t="n">
        <v>3</v>
      </c>
      <c r="R6601" s="3" t="n">
        <v>1</v>
      </c>
      <c r="S6601" s="3" t="n">
        <v>2</v>
      </c>
      <c r="T6601" s="3" t="n">
        <v>160</v>
      </c>
      <c r="U6601" s="3" t="n">
        <v>1</v>
      </c>
      <c r="V6601" s="3" t="n">
        <v>5</v>
      </c>
      <c r="W6601" s="3" t="n">
        <v>2</v>
      </c>
      <c r="AA6601" s="3" t="b">
        <f aca="false">FALSE()</f>
        <v>0</v>
      </c>
      <c r="AB6601" s="3" t="b">
        <f aca="false">FALSE()</f>
        <v>0</v>
      </c>
      <c r="AE6601" s="3" t="b">
        <f aca="false">FALSE()</f>
        <v>0</v>
      </c>
    </row>
    <row r="6602" customFormat="false" ht="12.75" hidden="true" customHeight="false" outlineLevel="0" collapsed="false">
      <c r="B6602" s="3" t="n">
        <v>3429</v>
      </c>
      <c r="C6602" s="3" t="n">
        <v>2009</v>
      </c>
      <c r="D6602" s="4" t="n">
        <v>40032</v>
      </c>
      <c r="F6602" s="3" t="s">
        <v>33</v>
      </c>
      <c r="H6602" s="3" t="s">
        <v>8765</v>
      </c>
      <c r="I6602" s="3" t="s">
        <v>491</v>
      </c>
      <c r="K6602" s="3" t="s">
        <v>8787</v>
      </c>
      <c r="L6602" s="3" t="n">
        <v>3</v>
      </c>
      <c r="N6602" s="3" t="b">
        <f aca="false">FALSE()</f>
        <v>0</v>
      </c>
      <c r="O6602" s="3" t="s">
        <v>38</v>
      </c>
      <c r="P6602" s="3" t="n">
        <v>8</v>
      </c>
      <c r="Q6602" s="3" t="n">
        <v>3</v>
      </c>
      <c r="R6602" s="3" t="n">
        <v>1</v>
      </c>
      <c r="S6602" s="3" t="n">
        <v>2</v>
      </c>
      <c r="T6602" s="3" t="n">
        <v>185</v>
      </c>
      <c r="U6602" s="3" t="n">
        <v>1</v>
      </c>
      <c r="V6602" s="3" t="n">
        <v>3</v>
      </c>
      <c r="W6602" s="3" t="n">
        <v>2</v>
      </c>
      <c r="AA6602" s="3" t="b">
        <f aca="false">FALSE()</f>
        <v>0</v>
      </c>
      <c r="AB6602" s="3" t="b">
        <f aca="false">FALSE()</f>
        <v>0</v>
      </c>
      <c r="AE6602" s="3" t="b">
        <f aca="false">FALSE()</f>
        <v>0</v>
      </c>
    </row>
    <row r="6603" customFormat="false" ht="12.75" hidden="true" customHeight="false" outlineLevel="0" collapsed="false">
      <c r="B6603" s="3" t="n">
        <v>3430</v>
      </c>
      <c r="C6603" s="3" t="n">
        <v>2009</v>
      </c>
      <c r="D6603" s="4" t="n">
        <v>40032</v>
      </c>
      <c r="F6603" s="3" t="s">
        <v>33</v>
      </c>
      <c r="H6603" s="3" t="s">
        <v>8765</v>
      </c>
      <c r="I6603" s="3" t="s">
        <v>491</v>
      </c>
      <c r="K6603" s="3" t="s">
        <v>8788</v>
      </c>
      <c r="L6603" s="3" t="n">
        <v>4</v>
      </c>
      <c r="N6603" s="3" t="b">
        <f aca="false">FALSE()</f>
        <v>0</v>
      </c>
      <c r="O6603" s="3" t="s">
        <v>55</v>
      </c>
      <c r="P6603" s="3" t="n">
        <v>6</v>
      </c>
      <c r="Q6603" s="3" t="n">
        <v>4</v>
      </c>
      <c r="R6603" s="3" t="n">
        <v>1</v>
      </c>
      <c r="S6603" s="3" t="n">
        <v>2</v>
      </c>
      <c r="T6603" s="3" t="n">
        <v>145</v>
      </c>
      <c r="U6603" s="3" t="n">
        <v>1</v>
      </c>
      <c r="W6603" s="3" t="n">
        <v>3</v>
      </c>
      <c r="Y6603" s="3" t="n">
        <v>1</v>
      </c>
      <c r="AA6603" s="3" t="b">
        <f aca="false">FALSE()</f>
        <v>0</v>
      </c>
      <c r="AB6603" s="3" t="b">
        <f aca="false">FALSE()</f>
        <v>0</v>
      </c>
      <c r="AE6603" s="3" t="b">
        <f aca="false">FALSE()</f>
        <v>0</v>
      </c>
    </row>
    <row r="6604" customFormat="false" ht="12.75" hidden="true" customHeight="false" outlineLevel="0" collapsed="false">
      <c r="B6604" s="3" t="n">
        <v>3431</v>
      </c>
      <c r="C6604" s="3" t="n">
        <v>2009</v>
      </c>
      <c r="D6604" s="4" t="n">
        <v>40032</v>
      </c>
      <c r="F6604" s="3" t="s">
        <v>33</v>
      </c>
      <c r="H6604" s="3" t="s">
        <v>8765</v>
      </c>
      <c r="I6604" s="3" t="s">
        <v>491</v>
      </c>
      <c r="K6604" s="3" t="s">
        <v>8789</v>
      </c>
      <c r="L6604" s="3" t="n">
        <v>5</v>
      </c>
      <c r="N6604" s="3" t="b">
        <f aca="false">FALSE()</f>
        <v>0</v>
      </c>
      <c r="O6604" s="3" t="s">
        <v>55</v>
      </c>
      <c r="P6604" s="3" t="n">
        <v>7</v>
      </c>
      <c r="Q6604" s="3" t="n">
        <v>5</v>
      </c>
      <c r="R6604" s="3" t="n">
        <v>1</v>
      </c>
      <c r="S6604" s="3" t="n">
        <v>2</v>
      </c>
      <c r="T6604" s="3" t="n">
        <v>150</v>
      </c>
      <c r="U6604" s="3" t="n">
        <v>1</v>
      </c>
      <c r="W6604" s="3" t="n">
        <v>2</v>
      </c>
      <c r="Y6604" s="3" t="n">
        <v>1</v>
      </c>
      <c r="AA6604" s="3" t="b">
        <f aca="false">FALSE()</f>
        <v>0</v>
      </c>
      <c r="AB6604" s="3" t="b">
        <f aca="false">FALSE()</f>
        <v>0</v>
      </c>
      <c r="AE6604" s="3" t="b">
        <f aca="false">FALSE()</f>
        <v>0</v>
      </c>
      <c r="AG6604" s="3" t="s">
        <v>8790</v>
      </c>
    </row>
    <row r="6605" customFormat="false" ht="12.75" hidden="true" customHeight="false" outlineLevel="0" collapsed="false">
      <c r="B6605" s="3" t="n">
        <v>3432</v>
      </c>
      <c r="C6605" s="3" t="n">
        <v>2009</v>
      </c>
      <c r="D6605" s="4" t="n">
        <v>40032</v>
      </c>
      <c r="F6605" s="3" t="s">
        <v>33</v>
      </c>
      <c r="H6605" s="3" t="s">
        <v>8765</v>
      </c>
      <c r="I6605" s="3" t="s">
        <v>106</v>
      </c>
      <c r="K6605" s="3" t="s">
        <v>8791</v>
      </c>
      <c r="L6605" s="3" t="n">
        <v>3</v>
      </c>
      <c r="N6605" s="3" t="b">
        <f aca="false">FALSE()</f>
        <v>0</v>
      </c>
      <c r="O6605" s="3" t="s">
        <v>38</v>
      </c>
      <c r="P6605" s="3" t="n">
        <v>6</v>
      </c>
      <c r="Q6605" s="3" t="n">
        <v>4</v>
      </c>
      <c r="R6605" s="3" t="n">
        <v>1</v>
      </c>
      <c r="S6605" s="3" t="n">
        <v>2</v>
      </c>
      <c r="T6605" s="3" t="n">
        <v>185</v>
      </c>
      <c r="U6605" s="3" t="n">
        <v>1</v>
      </c>
      <c r="V6605" s="3" t="n">
        <v>4</v>
      </c>
      <c r="W6605" s="3" t="n">
        <v>3</v>
      </c>
      <c r="AA6605" s="3" t="b">
        <f aca="false">FALSE()</f>
        <v>0</v>
      </c>
      <c r="AB6605" s="3" t="b">
        <f aca="false">FALSE()</f>
        <v>0</v>
      </c>
      <c r="AE6605" s="3" t="b">
        <f aca="false">FALSE()</f>
        <v>0</v>
      </c>
    </row>
    <row r="6606" customFormat="false" ht="12.75" hidden="true" customHeight="false" outlineLevel="0" collapsed="false">
      <c r="B6606" s="3" t="n">
        <v>3433</v>
      </c>
      <c r="C6606" s="3" t="n">
        <v>2009</v>
      </c>
      <c r="D6606" s="4" t="n">
        <v>40032</v>
      </c>
      <c r="F6606" s="3" t="s">
        <v>33</v>
      </c>
      <c r="H6606" s="3" t="s">
        <v>8765</v>
      </c>
      <c r="I6606" s="3" t="s">
        <v>106</v>
      </c>
      <c r="K6606" s="3" t="s">
        <v>8792</v>
      </c>
      <c r="L6606" s="3" t="n">
        <v>4</v>
      </c>
      <c r="N6606" s="3" t="b">
        <f aca="false">FALSE()</f>
        <v>0</v>
      </c>
      <c r="O6606" s="3" t="s">
        <v>38</v>
      </c>
      <c r="P6606" s="3" t="n">
        <v>6</v>
      </c>
      <c r="Q6606" s="3" t="n">
        <v>3</v>
      </c>
      <c r="R6606" s="3" t="n">
        <v>1</v>
      </c>
      <c r="S6606" s="3" t="n">
        <v>2</v>
      </c>
      <c r="T6606" s="3" t="n">
        <v>165</v>
      </c>
      <c r="U6606" s="3" t="n">
        <v>1</v>
      </c>
      <c r="W6606" s="3" t="n">
        <v>2</v>
      </c>
      <c r="AA6606" s="3" t="b">
        <f aca="false">FALSE()</f>
        <v>0</v>
      </c>
      <c r="AB6606" s="3" t="b">
        <f aca="false">FALSE()</f>
        <v>0</v>
      </c>
      <c r="AE6606" s="3" t="b">
        <f aca="false">FALSE()</f>
        <v>0</v>
      </c>
    </row>
    <row r="6607" customFormat="false" ht="12.75" hidden="true" customHeight="false" outlineLevel="0" collapsed="false">
      <c r="B6607" s="3" t="n">
        <v>3434</v>
      </c>
      <c r="C6607" s="3" t="n">
        <v>2009</v>
      </c>
      <c r="D6607" s="4" t="n">
        <v>40032</v>
      </c>
      <c r="F6607" s="3" t="s">
        <v>33</v>
      </c>
      <c r="H6607" s="3" t="s">
        <v>8765</v>
      </c>
      <c r="I6607" s="3" t="s">
        <v>106</v>
      </c>
      <c r="K6607" s="3" t="s">
        <v>8793</v>
      </c>
      <c r="L6607" s="3" t="n">
        <v>5</v>
      </c>
      <c r="N6607" s="3" t="b">
        <f aca="false">FALSE()</f>
        <v>0</v>
      </c>
      <c r="O6607" s="3" t="s">
        <v>38</v>
      </c>
      <c r="P6607" s="3" t="n">
        <v>6</v>
      </c>
      <c r="Q6607" s="3" t="n">
        <v>4</v>
      </c>
      <c r="R6607" s="3" t="n">
        <v>1</v>
      </c>
      <c r="S6607" s="3" t="n">
        <v>2</v>
      </c>
      <c r="T6607" s="3" t="n">
        <v>185</v>
      </c>
      <c r="U6607" s="3" t="n">
        <v>1</v>
      </c>
      <c r="W6607" s="3" t="n">
        <v>1</v>
      </c>
      <c r="Y6607" s="3" t="n">
        <v>1</v>
      </c>
      <c r="AA6607" s="3" t="b">
        <f aca="false">FALSE()</f>
        <v>0</v>
      </c>
      <c r="AB6607" s="3" t="b">
        <f aca="false">FALSE()</f>
        <v>0</v>
      </c>
      <c r="AE6607" s="3" t="b">
        <f aca="false">FALSE()</f>
        <v>0</v>
      </c>
      <c r="AG6607" s="3" t="s">
        <v>8794</v>
      </c>
    </row>
    <row r="6608" customFormat="false" ht="12.75" hidden="true" customHeight="false" outlineLevel="0" collapsed="false">
      <c r="B6608" s="3" t="n">
        <v>3435</v>
      </c>
      <c r="C6608" s="3" t="n">
        <v>2009</v>
      </c>
      <c r="D6608" s="4" t="n">
        <v>40032</v>
      </c>
      <c r="F6608" s="3" t="s">
        <v>33</v>
      </c>
      <c r="H6608" s="3" t="s">
        <v>5512</v>
      </c>
      <c r="I6608" s="3" t="s">
        <v>8765</v>
      </c>
      <c r="K6608" s="3" t="s">
        <v>8795</v>
      </c>
      <c r="L6608" s="3" t="n">
        <v>11</v>
      </c>
      <c r="N6608" s="3" t="b">
        <f aca="false">FALSE()</f>
        <v>0</v>
      </c>
      <c r="O6608" s="3" t="s">
        <v>38</v>
      </c>
      <c r="P6608" s="3" t="n">
        <v>25</v>
      </c>
      <c r="Q6608" s="3" t="n">
        <v>6</v>
      </c>
      <c r="R6608" s="3" t="n">
        <v>1</v>
      </c>
      <c r="S6608" s="3" t="n">
        <v>2</v>
      </c>
      <c r="T6608" s="3" t="n">
        <v>430</v>
      </c>
      <c r="U6608" s="3" t="n">
        <v>1</v>
      </c>
      <c r="V6608" s="3" t="n">
        <v>28</v>
      </c>
      <c r="W6608" s="3" t="n">
        <v>3</v>
      </c>
      <c r="Y6608" s="3" t="n">
        <v>1</v>
      </c>
      <c r="AA6608" s="3" t="b">
        <f aca="false">TRUE()</f>
        <v>1</v>
      </c>
      <c r="AB6608" s="3" t="b">
        <f aca="false">FALSE()</f>
        <v>0</v>
      </c>
      <c r="AE6608" s="3" t="b">
        <f aca="false">FALSE()</f>
        <v>0</v>
      </c>
      <c r="AG6608" s="3" t="s">
        <v>8796</v>
      </c>
    </row>
    <row r="6609" customFormat="false" ht="12.75" hidden="true" customHeight="false" outlineLevel="0" collapsed="false">
      <c r="B6609" s="3" t="n">
        <v>3436</v>
      </c>
      <c r="C6609" s="3" t="n">
        <v>2009</v>
      </c>
      <c r="D6609" s="4" t="n">
        <v>40032</v>
      </c>
      <c r="F6609" s="3" t="s">
        <v>33</v>
      </c>
      <c r="H6609" s="3" t="s">
        <v>5512</v>
      </c>
      <c r="I6609" s="3" t="s">
        <v>8765</v>
      </c>
      <c r="K6609" s="3" t="s">
        <v>8797</v>
      </c>
      <c r="L6609" s="3" t="n">
        <v>12</v>
      </c>
      <c r="N6609" s="3" t="b">
        <f aca="false">FALSE()</f>
        <v>0</v>
      </c>
      <c r="O6609" s="3" t="s">
        <v>38</v>
      </c>
      <c r="P6609" s="3" t="n">
        <v>20</v>
      </c>
      <c r="Q6609" s="3" t="n">
        <v>8</v>
      </c>
      <c r="R6609" s="3" t="n">
        <v>1</v>
      </c>
      <c r="S6609" s="3" t="n">
        <v>2</v>
      </c>
      <c r="T6609" s="3" t="n">
        <v>185</v>
      </c>
      <c r="U6609" s="3" t="n">
        <v>1</v>
      </c>
      <c r="V6609" s="3" t="n">
        <v>39</v>
      </c>
      <c r="W6609" s="3" t="n">
        <v>1</v>
      </c>
      <c r="Y6609" s="3" t="n">
        <v>1</v>
      </c>
      <c r="AA6609" s="3" t="b">
        <f aca="false">FALSE()</f>
        <v>0</v>
      </c>
      <c r="AB6609" s="3" t="b">
        <f aca="false">FALSE()</f>
        <v>0</v>
      </c>
      <c r="AE6609" s="3" t="b">
        <f aca="false">FALSE()</f>
        <v>0</v>
      </c>
    </row>
    <row r="6610" customFormat="false" ht="12.75" hidden="true" customHeight="false" outlineLevel="0" collapsed="false">
      <c r="B6610" s="3" t="n">
        <v>3437</v>
      </c>
      <c r="C6610" s="3" t="n">
        <v>2009</v>
      </c>
      <c r="D6610" s="4" t="n">
        <v>40032</v>
      </c>
      <c r="F6610" s="3" t="s">
        <v>33</v>
      </c>
      <c r="H6610" s="3" t="s">
        <v>5512</v>
      </c>
      <c r="I6610" s="3" t="s">
        <v>8765</v>
      </c>
      <c r="K6610" s="3" t="s">
        <v>8798</v>
      </c>
      <c r="L6610" s="3" t="n">
        <v>13</v>
      </c>
      <c r="N6610" s="3" t="b">
        <f aca="false">FALSE()</f>
        <v>0</v>
      </c>
      <c r="O6610" s="3" t="s">
        <v>38</v>
      </c>
      <c r="P6610" s="3" t="n">
        <v>15</v>
      </c>
      <c r="Q6610" s="3" t="n">
        <v>6</v>
      </c>
      <c r="R6610" s="3" t="n">
        <v>1</v>
      </c>
      <c r="S6610" s="3" t="n">
        <v>2</v>
      </c>
      <c r="T6610" s="3" t="n">
        <v>235</v>
      </c>
      <c r="U6610" s="3" t="n">
        <v>1</v>
      </c>
      <c r="V6610" s="3" t="n">
        <v>13</v>
      </c>
      <c r="W6610" s="3" t="n">
        <v>2</v>
      </c>
      <c r="Y6610" s="3" t="n">
        <v>1</v>
      </c>
      <c r="AA6610" s="3" t="b">
        <f aca="false">FALSE()</f>
        <v>0</v>
      </c>
      <c r="AB6610" s="3" t="b">
        <f aca="false">FALSE()</f>
        <v>0</v>
      </c>
      <c r="AE6610" s="3" t="b">
        <f aca="false">FALSE()</f>
        <v>0</v>
      </c>
      <c r="AG6610" s="3" t="s">
        <v>8799</v>
      </c>
    </row>
    <row r="6611" customFormat="false" ht="12.75" hidden="true" customHeight="false" outlineLevel="0" collapsed="false">
      <c r="B6611" s="3" t="n">
        <v>3438</v>
      </c>
      <c r="C6611" s="3" t="n">
        <v>2009</v>
      </c>
      <c r="D6611" s="4" t="n">
        <v>40032</v>
      </c>
      <c r="F6611" s="3" t="s">
        <v>33</v>
      </c>
      <c r="H6611" s="3" t="s">
        <v>5512</v>
      </c>
      <c r="I6611" s="3" t="s">
        <v>8765</v>
      </c>
      <c r="K6611" s="3" t="s">
        <v>8800</v>
      </c>
      <c r="L6611" s="3" t="n">
        <v>14</v>
      </c>
      <c r="N6611" s="3" t="b">
        <f aca="false">FALSE()</f>
        <v>0</v>
      </c>
      <c r="O6611" s="3" t="s">
        <v>55</v>
      </c>
      <c r="P6611" s="3" t="n">
        <v>12</v>
      </c>
      <c r="Q6611" s="3" t="n">
        <v>10</v>
      </c>
      <c r="R6611" s="3" t="n">
        <v>1</v>
      </c>
      <c r="S6611" s="3" t="n">
        <v>2</v>
      </c>
      <c r="T6611" s="3" t="n">
        <v>340</v>
      </c>
      <c r="U6611" s="3" t="n">
        <v>1</v>
      </c>
      <c r="V6611" s="3" t="n">
        <v>11</v>
      </c>
      <c r="AA6611" s="3" t="b">
        <f aca="false">FALSE()</f>
        <v>0</v>
      </c>
      <c r="AB6611" s="3" t="b">
        <f aca="false">FALSE()</f>
        <v>0</v>
      </c>
      <c r="AE6611" s="3" t="b">
        <f aca="false">FALSE()</f>
        <v>0</v>
      </c>
      <c r="AG6611" s="3" t="s">
        <v>8801</v>
      </c>
    </row>
    <row r="6612" customFormat="false" ht="12.75" hidden="true" customHeight="false" outlineLevel="0" collapsed="false">
      <c r="B6612" s="3" t="n">
        <v>3439</v>
      </c>
      <c r="C6612" s="3" t="n">
        <v>2009</v>
      </c>
      <c r="D6612" s="4" t="n">
        <v>40032</v>
      </c>
      <c r="F6612" s="3" t="s">
        <v>33</v>
      </c>
      <c r="H6612" s="3" t="s">
        <v>5512</v>
      </c>
      <c r="I6612" s="3" t="s">
        <v>8765</v>
      </c>
      <c r="K6612" s="3" t="s">
        <v>8802</v>
      </c>
      <c r="L6612" s="3" t="n">
        <v>15</v>
      </c>
      <c r="N6612" s="3" t="b">
        <f aca="false">FALSE()</f>
        <v>0</v>
      </c>
      <c r="O6612" s="3" t="s">
        <v>49</v>
      </c>
      <c r="P6612" s="3" t="n">
        <v>15</v>
      </c>
      <c r="Q6612" s="3" t="n">
        <v>8</v>
      </c>
      <c r="R6612" s="3" t="n">
        <v>1</v>
      </c>
      <c r="S6612" s="3" t="n">
        <v>2</v>
      </c>
      <c r="T6612" s="3" t="n">
        <v>410</v>
      </c>
      <c r="U6612" s="3" t="n">
        <v>1</v>
      </c>
      <c r="V6612" s="3" t="n">
        <v>10</v>
      </c>
      <c r="Y6612" s="3" t="n">
        <v>1</v>
      </c>
      <c r="AA6612" s="3" t="b">
        <f aca="false">FALSE()</f>
        <v>0</v>
      </c>
      <c r="AB6612" s="3" t="b">
        <f aca="false">FALSE()</f>
        <v>0</v>
      </c>
      <c r="AE6612" s="3" t="b">
        <f aca="false">FALSE()</f>
        <v>0</v>
      </c>
      <c r="AG6612" s="3" t="s">
        <v>3121</v>
      </c>
    </row>
    <row r="6613" customFormat="false" ht="12.75" hidden="true" customHeight="false" outlineLevel="0" collapsed="false">
      <c r="B6613" s="3" t="n">
        <v>3440</v>
      </c>
      <c r="C6613" s="3" t="n">
        <v>2009</v>
      </c>
      <c r="D6613" s="4" t="n">
        <v>40032</v>
      </c>
      <c r="F6613" s="3" t="s">
        <v>33</v>
      </c>
      <c r="H6613" s="3" t="s">
        <v>5512</v>
      </c>
      <c r="I6613" s="3" t="s">
        <v>8765</v>
      </c>
      <c r="K6613" s="3" t="s">
        <v>8803</v>
      </c>
      <c r="L6613" s="3" t="n">
        <v>16</v>
      </c>
      <c r="N6613" s="3" t="b">
        <f aca="false">FALSE()</f>
        <v>0</v>
      </c>
      <c r="O6613" s="3" t="s">
        <v>49</v>
      </c>
      <c r="P6613" s="3" t="n">
        <v>25</v>
      </c>
      <c r="Q6613" s="3" t="n">
        <v>10</v>
      </c>
      <c r="R6613" s="3" t="n">
        <v>1</v>
      </c>
      <c r="S6613" s="3" t="n">
        <v>4</v>
      </c>
      <c r="T6613" s="3" t="n">
        <v>375</v>
      </c>
      <c r="U6613" s="3" t="n">
        <v>1</v>
      </c>
      <c r="V6613" s="3" t="n">
        <v>16</v>
      </c>
      <c r="AA6613" s="3" t="b">
        <f aca="false">FALSE()</f>
        <v>0</v>
      </c>
      <c r="AB6613" s="3" t="b">
        <f aca="false">FALSE()</f>
        <v>0</v>
      </c>
      <c r="AE6613" s="3" t="b">
        <f aca="false">FALSE()</f>
        <v>0</v>
      </c>
    </row>
    <row r="6614" customFormat="false" ht="12.75" hidden="true" customHeight="false" outlineLevel="0" collapsed="false">
      <c r="B6614" s="3" t="n">
        <v>3441</v>
      </c>
      <c r="C6614" s="3" t="n">
        <v>2009</v>
      </c>
      <c r="D6614" s="4" t="n">
        <v>40032</v>
      </c>
      <c r="F6614" s="3" t="s">
        <v>33</v>
      </c>
      <c r="H6614" s="3" t="s">
        <v>5512</v>
      </c>
      <c r="I6614" s="3" t="s">
        <v>8765</v>
      </c>
      <c r="K6614" s="3" t="s">
        <v>8804</v>
      </c>
      <c r="L6614" s="3" t="n">
        <v>17</v>
      </c>
      <c r="N6614" s="3" t="b">
        <f aca="false">FALSE()</f>
        <v>0</v>
      </c>
      <c r="O6614" s="3" t="s">
        <v>38</v>
      </c>
      <c r="P6614" s="3" t="n">
        <v>20</v>
      </c>
      <c r="Q6614" s="3" t="n">
        <v>6</v>
      </c>
      <c r="R6614" s="3" t="n">
        <v>1</v>
      </c>
      <c r="S6614" s="3" t="n">
        <v>2</v>
      </c>
      <c r="T6614" s="3" t="n">
        <v>280</v>
      </c>
      <c r="U6614" s="3" t="n">
        <v>1</v>
      </c>
      <c r="V6614" s="3" t="n">
        <v>16</v>
      </c>
      <c r="W6614" s="3" t="n">
        <v>1</v>
      </c>
      <c r="Y6614" s="3" t="n">
        <v>2</v>
      </c>
      <c r="AA6614" s="3" t="b">
        <f aca="false">FALSE()</f>
        <v>0</v>
      </c>
      <c r="AB6614" s="3" t="b">
        <f aca="false">FALSE()</f>
        <v>0</v>
      </c>
      <c r="AE6614" s="3" t="b">
        <f aca="false">FALSE()</f>
        <v>0</v>
      </c>
    </row>
    <row r="6615" customFormat="false" ht="12.75" hidden="true" customHeight="false" outlineLevel="0" collapsed="false">
      <c r="B6615" s="3" t="n">
        <v>3442</v>
      </c>
      <c r="C6615" s="3" t="n">
        <v>2009</v>
      </c>
      <c r="D6615" s="4" t="n">
        <v>40032</v>
      </c>
      <c r="F6615" s="3" t="s">
        <v>33</v>
      </c>
      <c r="H6615" s="3" t="s">
        <v>5512</v>
      </c>
      <c r="I6615" s="3" t="s">
        <v>8765</v>
      </c>
      <c r="K6615" s="3" t="s">
        <v>8805</v>
      </c>
      <c r="L6615" s="3" t="n">
        <v>18</v>
      </c>
      <c r="N6615" s="3" t="b">
        <f aca="false">FALSE()</f>
        <v>0</v>
      </c>
      <c r="O6615" s="3" t="s">
        <v>38</v>
      </c>
      <c r="P6615" s="3" t="n">
        <v>15</v>
      </c>
      <c r="Q6615" s="3" t="n">
        <v>8</v>
      </c>
      <c r="R6615" s="3" t="n">
        <v>1</v>
      </c>
      <c r="S6615" s="3" t="n">
        <v>3</v>
      </c>
      <c r="T6615" s="3" t="n">
        <v>240</v>
      </c>
      <c r="U6615" s="3" t="n">
        <v>1</v>
      </c>
      <c r="V6615" s="3" t="n">
        <v>9</v>
      </c>
      <c r="Y6615" s="3" t="n">
        <v>1</v>
      </c>
      <c r="AA6615" s="3" t="b">
        <f aca="false">FALSE()</f>
        <v>0</v>
      </c>
      <c r="AB6615" s="3" t="b">
        <f aca="false">FALSE()</f>
        <v>0</v>
      </c>
      <c r="AE6615" s="3" t="b">
        <f aca="false">FALSE()</f>
        <v>0</v>
      </c>
      <c r="AG6615" s="3" t="s">
        <v>8806</v>
      </c>
    </row>
    <row r="6616" customFormat="false" ht="12.75" hidden="true" customHeight="false" outlineLevel="0" collapsed="false">
      <c r="B6616" s="3" t="n">
        <v>3443</v>
      </c>
      <c r="C6616" s="3" t="n">
        <v>2009</v>
      </c>
      <c r="D6616" s="4" t="n">
        <v>40032</v>
      </c>
      <c r="F6616" s="3" t="s">
        <v>33</v>
      </c>
      <c r="H6616" s="3" t="s">
        <v>5512</v>
      </c>
      <c r="I6616" s="3" t="s">
        <v>8765</v>
      </c>
      <c r="K6616" s="3" t="s">
        <v>8807</v>
      </c>
      <c r="L6616" s="3" t="n">
        <v>19</v>
      </c>
      <c r="N6616" s="3" t="b">
        <f aca="false">FALSE()</f>
        <v>0</v>
      </c>
      <c r="O6616" s="3" t="s">
        <v>38</v>
      </c>
      <c r="P6616" s="3" t="n">
        <v>14</v>
      </c>
      <c r="Q6616" s="3" t="n">
        <v>5</v>
      </c>
      <c r="R6616" s="3" t="n">
        <v>1</v>
      </c>
      <c r="S6616" s="3" t="n">
        <v>2</v>
      </c>
      <c r="T6616" s="3" t="n">
        <v>220</v>
      </c>
      <c r="U6616" s="3" t="n">
        <v>1</v>
      </c>
      <c r="V6616" s="3" t="n">
        <v>4</v>
      </c>
      <c r="AA6616" s="3" t="b">
        <f aca="false">FALSE()</f>
        <v>0</v>
      </c>
      <c r="AB6616" s="3" t="b">
        <f aca="false">FALSE()</f>
        <v>0</v>
      </c>
      <c r="AE6616" s="3" t="b">
        <f aca="false">FALSE()</f>
        <v>0</v>
      </c>
    </row>
    <row r="6617" customFormat="false" ht="12.75" hidden="true" customHeight="false" outlineLevel="0" collapsed="false">
      <c r="B6617" s="3" t="n">
        <v>3444</v>
      </c>
      <c r="C6617" s="3" t="n">
        <v>2009</v>
      </c>
      <c r="D6617" s="4" t="n">
        <v>40032</v>
      </c>
      <c r="F6617" s="3" t="s">
        <v>33</v>
      </c>
      <c r="H6617" s="3" t="s">
        <v>5512</v>
      </c>
      <c r="I6617" s="3" t="s">
        <v>8765</v>
      </c>
      <c r="K6617" s="3" t="s">
        <v>8808</v>
      </c>
      <c r="L6617" s="3" t="n">
        <v>20</v>
      </c>
      <c r="N6617" s="3" t="b">
        <f aca="false">FALSE()</f>
        <v>0</v>
      </c>
      <c r="O6617" s="3" t="s">
        <v>38</v>
      </c>
      <c r="P6617" s="3" t="n">
        <v>35</v>
      </c>
      <c r="Q6617" s="3" t="n">
        <v>5</v>
      </c>
      <c r="R6617" s="3" t="n">
        <v>1</v>
      </c>
      <c r="S6617" s="3" t="n">
        <v>2</v>
      </c>
      <c r="T6617" s="3" t="n">
        <v>180</v>
      </c>
      <c r="U6617" s="3" t="n">
        <v>1</v>
      </c>
      <c r="V6617" s="3" t="n">
        <v>14</v>
      </c>
      <c r="W6617" s="3" t="n">
        <v>8</v>
      </c>
      <c r="Y6617" s="3" t="n">
        <v>3</v>
      </c>
      <c r="AA6617" s="3" t="b">
        <f aca="false">FALSE()</f>
        <v>0</v>
      </c>
      <c r="AB6617" s="3" t="b">
        <f aca="false">FALSE()</f>
        <v>0</v>
      </c>
      <c r="AE6617" s="3" t="b">
        <f aca="false">FALSE()</f>
        <v>0</v>
      </c>
    </row>
    <row r="6618" customFormat="false" ht="12.75" hidden="true" customHeight="false" outlineLevel="0" collapsed="false">
      <c r="B6618" s="3" t="n">
        <v>3445</v>
      </c>
      <c r="C6618" s="3" t="n">
        <v>2009</v>
      </c>
      <c r="D6618" s="4" t="n">
        <v>40032</v>
      </c>
      <c r="F6618" s="3" t="s">
        <v>33</v>
      </c>
      <c r="H6618" s="3" t="s">
        <v>5512</v>
      </c>
      <c r="I6618" s="3" t="s">
        <v>8765</v>
      </c>
      <c r="K6618" s="3" t="s">
        <v>8809</v>
      </c>
      <c r="L6618" s="3" t="n">
        <v>21</v>
      </c>
      <c r="N6618" s="3" t="b">
        <f aca="false">FALSE()</f>
        <v>0</v>
      </c>
      <c r="O6618" s="3" t="s">
        <v>38</v>
      </c>
      <c r="P6618" s="3" t="n">
        <v>20</v>
      </c>
      <c r="Q6618" s="3" t="n">
        <v>12</v>
      </c>
      <c r="R6618" s="3" t="n">
        <v>1</v>
      </c>
      <c r="S6618" s="3" t="n">
        <v>2</v>
      </c>
      <c r="T6618" s="3" t="n">
        <v>235</v>
      </c>
      <c r="U6618" s="3" t="n">
        <v>1</v>
      </c>
      <c r="V6618" s="3" t="n">
        <v>8</v>
      </c>
      <c r="W6618" s="3" t="n">
        <v>2</v>
      </c>
      <c r="Y6618" s="3" t="n">
        <v>1</v>
      </c>
      <c r="AA6618" s="3" t="b">
        <f aca="false">FALSE()</f>
        <v>0</v>
      </c>
      <c r="AB6618" s="3" t="b">
        <f aca="false">FALSE()</f>
        <v>0</v>
      </c>
      <c r="AE6618" s="3" t="b">
        <f aca="false">TRUE()</f>
        <v>1</v>
      </c>
      <c r="AF6618" s="3" t="n">
        <v>1</v>
      </c>
      <c r="AG6618" s="3" t="s">
        <v>8810</v>
      </c>
    </row>
    <row r="6619" customFormat="false" ht="12.75" hidden="true" customHeight="false" outlineLevel="0" collapsed="false">
      <c r="B6619" s="3" t="n">
        <v>3446</v>
      </c>
      <c r="C6619" s="3" t="n">
        <v>2009</v>
      </c>
      <c r="D6619" s="4" t="n">
        <v>40032</v>
      </c>
      <c r="F6619" s="3" t="s">
        <v>33</v>
      </c>
      <c r="H6619" s="3" t="s">
        <v>5512</v>
      </c>
      <c r="I6619" s="3" t="s">
        <v>8765</v>
      </c>
      <c r="K6619" s="3" t="s">
        <v>8811</v>
      </c>
      <c r="L6619" s="3" t="n">
        <v>22</v>
      </c>
      <c r="N6619" s="3" t="b">
        <f aca="false">FALSE()</f>
        <v>0</v>
      </c>
      <c r="O6619" s="3" t="s">
        <v>38</v>
      </c>
      <c r="P6619" s="3" t="n">
        <v>75</v>
      </c>
      <c r="Q6619" s="3" t="n">
        <v>7</v>
      </c>
      <c r="R6619" s="3" t="n">
        <v>1</v>
      </c>
      <c r="S6619" s="3" t="n">
        <v>2</v>
      </c>
      <c r="T6619" s="3" t="n">
        <v>205</v>
      </c>
      <c r="U6619" s="3" t="n">
        <v>1</v>
      </c>
      <c r="V6619" s="3" t="n">
        <v>43</v>
      </c>
      <c r="W6619" s="3" t="n">
        <v>10</v>
      </c>
      <c r="Y6619" s="3" t="n">
        <v>6</v>
      </c>
      <c r="AA6619" s="3" t="b">
        <f aca="false">FALSE()</f>
        <v>0</v>
      </c>
      <c r="AB6619" s="3" t="b">
        <f aca="false">FALSE()</f>
        <v>0</v>
      </c>
      <c r="AE6619" s="3" t="b">
        <f aca="false">FALSE()</f>
        <v>0</v>
      </c>
      <c r="AG6619" s="3" t="s">
        <v>8812</v>
      </c>
    </row>
    <row r="6620" customFormat="false" ht="12.75" hidden="true" customHeight="false" outlineLevel="0" collapsed="false">
      <c r="B6620" s="3" t="n">
        <v>3447</v>
      </c>
      <c r="C6620" s="3" t="n">
        <v>2009</v>
      </c>
      <c r="D6620" s="4" t="n">
        <v>40032</v>
      </c>
      <c r="F6620" s="3" t="s">
        <v>33</v>
      </c>
      <c r="H6620" s="3" t="s">
        <v>5512</v>
      </c>
      <c r="I6620" s="3" t="s">
        <v>8765</v>
      </c>
      <c r="K6620" s="3" t="s">
        <v>8813</v>
      </c>
      <c r="L6620" s="3" t="n">
        <v>23</v>
      </c>
      <c r="N6620" s="3" t="b">
        <f aca="false">FALSE()</f>
        <v>0</v>
      </c>
      <c r="O6620" s="3" t="s">
        <v>38</v>
      </c>
      <c r="P6620" s="3" t="n">
        <v>35</v>
      </c>
      <c r="Q6620" s="3" t="n">
        <v>6</v>
      </c>
      <c r="R6620" s="3" t="n">
        <v>1</v>
      </c>
      <c r="S6620" s="3" t="n">
        <v>2</v>
      </c>
      <c r="T6620" s="3" t="n">
        <v>300</v>
      </c>
      <c r="U6620" s="3" t="n">
        <v>1</v>
      </c>
      <c r="V6620" s="3" t="n">
        <v>35</v>
      </c>
      <c r="Y6620" s="3" t="n">
        <v>1</v>
      </c>
      <c r="AA6620" s="3" t="b">
        <f aca="false">FALSE()</f>
        <v>0</v>
      </c>
      <c r="AB6620" s="3" t="b">
        <f aca="false">FALSE()</f>
        <v>0</v>
      </c>
      <c r="AE6620" s="3" t="b">
        <f aca="false">FALSE()</f>
        <v>0</v>
      </c>
    </row>
    <row r="6621" customFormat="false" ht="12.75" hidden="true" customHeight="false" outlineLevel="0" collapsed="false">
      <c r="B6621" s="3" t="n">
        <v>3448</v>
      </c>
      <c r="C6621" s="3" t="n">
        <v>2009</v>
      </c>
      <c r="D6621" s="4" t="n">
        <v>40032</v>
      </c>
      <c r="F6621" s="3" t="s">
        <v>33</v>
      </c>
      <c r="H6621" s="3" t="s">
        <v>5512</v>
      </c>
      <c r="I6621" s="3" t="s">
        <v>8765</v>
      </c>
      <c r="K6621" s="3" t="s">
        <v>8814</v>
      </c>
      <c r="L6621" s="3" t="n">
        <v>24</v>
      </c>
      <c r="N6621" s="3" t="b">
        <f aca="false">FALSE()</f>
        <v>0</v>
      </c>
      <c r="O6621" s="3" t="s">
        <v>38</v>
      </c>
      <c r="P6621" s="3" t="n">
        <v>20</v>
      </c>
      <c r="Q6621" s="3" t="n">
        <v>12</v>
      </c>
      <c r="R6621" s="3" t="n">
        <v>1</v>
      </c>
      <c r="S6621" s="3" t="n">
        <v>3</v>
      </c>
      <c r="T6621" s="3" t="n">
        <v>170</v>
      </c>
      <c r="U6621" s="3" t="n">
        <v>1</v>
      </c>
      <c r="V6621" s="3" t="n">
        <v>19</v>
      </c>
      <c r="Y6621" s="3" t="n">
        <v>2</v>
      </c>
      <c r="AA6621" s="3" t="b">
        <f aca="false">FALSE()</f>
        <v>0</v>
      </c>
      <c r="AB6621" s="3" t="b">
        <f aca="false">FALSE()</f>
        <v>0</v>
      </c>
      <c r="AE6621" s="3" t="b">
        <f aca="false">FALSE()</f>
        <v>0</v>
      </c>
      <c r="AG6621" s="3" t="s">
        <v>8815</v>
      </c>
    </row>
    <row r="6622" customFormat="false" ht="12.75" hidden="true" customHeight="false" outlineLevel="0" collapsed="false">
      <c r="B6622" s="3" t="n">
        <v>3449</v>
      </c>
      <c r="C6622" s="3" t="n">
        <v>2009</v>
      </c>
      <c r="D6622" s="4" t="n">
        <v>40032</v>
      </c>
      <c r="F6622" s="3" t="s">
        <v>33</v>
      </c>
      <c r="H6622" s="3" t="s">
        <v>5512</v>
      </c>
      <c r="I6622" s="3" t="s">
        <v>8765</v>
      </c>
      <c r="K6622" s="3" t="s">
        <v>8816</v>
      </c>
      <c r="L6622" s="3" t="n">
        <v>25</v>
      </c>
      <c r="N6622" s="3" t="b">
        <f aca="false">FALSE()</f>
        <v>0</v>
      </c>
      <c r="O6622" s="3" t="s">
        <v>38</v>
      </c>
      <c r="P6622" s="3" t="n">
        <v>30</v>
      </c>
      <c r="Q6622" s="3" t="n">
        <v>5</v>
      </c>
      <c r="R6622" s="3" t="n">
        <v>1</v>
      </c>
      <c r="S6622" s="3" t="n">
        <v>3</v>
      </c>
      <c r="T6622" s="3" t="n">
        <v>285</v>
      </c>
      <c r="U6622" s="3" t="n">
        <v>1</v>
      </c>
      <c r="V6622" s="3" t="n">
        <v>9</v>
      </c>
      <c r="AA6622" s="3" t="b">
        <f aca="false">FALSE()</f>
        <v>0</v>
      </c>
      <c r="AB6622" s="3" t="b">
        <f aca="false">FALSE()</f>
        <v>0</v>
      </c>
      <c r="AE6622" s="3" t="b">
        <f aca="false">FALSE()</f>
        <v>0</v>
      </c>
    </row>
    <row r="6623" customFormat="false" ht="12.75" hidden="true" customHeight="false" outlineLevel="0" collapsed="false">
      <c r="B6623" s="3" t="n">
        <v>3450</v>
      </c>
      <c r="C6623" s="3" t="n">
        <v>2009</v>
      </c>
      <c r="D6623" s="4" t="n">
        <v>40032</v>
      </c>
      <c r="F6623" s="3" t="s">
        <v>33</v>
      </c>
      <c r="H6623" s="3" t="s">
        <v>5512</v>
      </c>
      <c r="I6623" s="3" t="s">
        <v>8765</v>
      </c>
      <c r="K6623" s="3" t="s">
        <v>8817</v>
      </c>
      <c r="L6623" s="3" t="n">
        <v>26</v>
      </c>
      <c r="N6623" s="3" t="b">
        <f aca="false">FALSE()</f>
        <v>0</v>
      </c>
      <c r="O6623" s="3" t="s">
        <v>38</v>
      </c>
      <c r="P6623" s="3" t="n">
        <v>20</v>
      </c>
      <c r="Q6623" s="3" t="n">
        <v>5</v>
      </c>
      <c r="R6623" s="3" t="n">
        <v>1</v>
      </c>
      <c r="S6623" s="3" t="n">
        <v>2</v>
      </c>
      <c r="T6623" s="3" t="n">
        <v>205</v>
      </c>
      <c r="U6623" s="3" t="n">
        <v>1</v>
      </c>
      <c r="V6623" s="3" t="n">
        <v>10</v>
      </c>
      <c r="W6623" s="3" t="n">
        <v>2</v>
      </c>
      <c r="AA6623" s="3" t="b">
        <f aca="false">FALSE()</f>
        <v>0</v>
      </c>
      <c r="AB6623" s="3" t="b">
        <f aca="false">FALSE()</f>
        <v>0</v>
      </c>
      <c r="AE6623" s="3" t="b">
        <f aca="false">FALSE()</f>
        <v>0</v>
      </c>
      <c r="AG6623" s="3" t="s">
        <v>8818</v>
      </c>
    </row>
    <row r="6624" customFormat="false" ht="12.75" hidden="true" customHeight="false" outlineLevel="0" collapsed="false">
      <c r="B6624" s="3" t="n">
        <v>3451</v>
      </c>
      <c r="C6624" s="3" t="n">
        <v>2009</v>
      </c>
      <c r="D6624" s="4" t="n">
        <v>40032</v>
      </c>
      <c r="F6624" s="3" t="s">
        <v>33</v>
      </c>
      <c r="H6624" s="3" t="s">
        <v>5512</v>
      </c>
      <c r="I6624" s="3" t="s">
        <v>8765</v>
      </c>
      <c r="K6624" s="3" t="s">
        <v>8819</v>
      </c>
      <c r="L6624" s="3" t="n">
        <v>27</v>
      </c>
      <c r="N6624" s="3" t="b">
        <f aca="false">FALSE()</f>
        <v>0</v>
      </c>
      <c r="O6624" s="3" t="s">
        <v>38</v>
      </c>
      <c r="P6624" s="3" t="n">
        <v>20</v>
      </c>
      <c r="Q6624" s="3" t="n">
        <v>9</v>
      </c>
      <c r="R6624" s="3" t="n">
        <v>1</v>
      </c>
      <c r="S6624" s="3" t="n">
        <v>3</v>
      </c>
      <c r="T6624" s="3" t="n">
        <v>245</v>
      </c>
      <c r="U6624" s="3" t="n">
        <v>1</v>
      </c>
      <c r="V6624" s="3" t="n">
        <v>12</v>
      </c>
      <c r="Y6624" s="3" t="n">
        <v>1</v>
      </c>
      <c r="AA6624" s="3" t="b">
        <f aca="false">FALSE()</f>
        <v>0</v>
      </c>
      <c r="AB6624" s="3" t="b">
        <f aca="false">FALSE()</f>
        <v>0</v>
      </c>
      <c r="AE6624" s="3" t="b">
        <f aca="false">FALSE()</f>
        <v>0</v>
      </c>
    </row>
    <row r="6625" customFormat="false" ht="12.75" hidden="true" customHeight="false" outlineLevel="0" collapsed="false">
      <c r="B6625" s="3" t="n">
        <v>3452</v>
      </c>
      <c r="C6625" s="3" t="n">
        <v>2009</v>
      </c>
      <c r="D6625" s="4" t="n">
        <v>40032</v>
      </c>
      <c r="F6625" s="3" t="s">
        <v>33</v>
      </c>
      <c r="H6625" s="3" t="s">
        <v>5512</v>
      </c>
      <c r="I6625" s="3" t="s">
        <v>8765</v>
      </c>
      <c r="K6625" s="3" t="s">
        <v>8820</v>
      </c>
      <c r="L6625" s="3" t="n">
        <v>28</v>
      </c>
      <c r="N6625" s="3" t="b">
        <f aca="false">FALSE()</f>
        <v>0</v>
      </c>
      <c r="O6625" s="3" t="s">
        <v>52</v>
      </c>
      <c r="P6625" s="3" t="n">
        <v>65</v>
      </c>
      <c r="Q6625" s="3" t="n">
        <v>10</v>
      </c>
      <c r="R6625" s="3" t="n">
        <v>1</v>
      </c>
      <c r="S6625" s="3" t="n">
        <v>2</v>
      </c>
      <c r="T6625" s="3" t="n">
        <v>260</v>
      </c>
      <c r="U6625" s="3" t="n">
        <v>1</v>
      </c>
      <c r="V6625" s="3" t="n">
        <v>87</v>
      </c>
      <c r="W6625" s="3" t="n">
        <v>5</v>
      </c>
      <c r="Y6625" s="3" t="n">
        <v>2</v>
      </c>
      <c r="AA6625" s="3" t="b">
        <f aca="false">FALSE()</f>
        <v>0</v>
      </c>
      <c r="AB6625" s="3" t="b">
        <f aca="false">FALSE()</f>
        <v>0</v>
      </c>
      <c r="AE6625" s="3" t="b">
        <f aca="false">TRUE()</f>
        <v>1</v>
      </c>
      <c r="AF6625" s="3" t="n">
        <v>2</v>
      </c>
      <c r="AG6625" s="3" t="s">
        <v>8821</v>
      </c>
    </row>
    <row r="6626" customFormat="false" ht="12.75" hidden="true" customHeight="false" outlineLevel="0" collapsed="false">
      <c r="B6626" s="3" t="n">
        <v>3453</v>
      </c>
      <c r="C6626" s="3" t="n">
        <v>2009</v>
      </c>
      <c r="D6626" s="4" t="n">
        <v>40032</v>
      </c>
      <c r="F6626" s="3" t="s">
        <v>33</v>
      </c>
      <c r="H6626" s="3" t="s">
        <v>5512</v>
      </c>
      <c r="I6626" s="3" t="s">
        <v>8765</v>
      </c>
      <c r="K6626" s="3" t="s">
        <v>8822</v>
      </c>
      <c r="L6626" s="3" t="n">
        <v>29</v>
      </c>
      <c r="N6626" s="3" t="b">
        <f aca="false">FALSE()</f>
        <v>0</v>
      </c>
      <c r="O6626" s="3" t="s">
        <v>38</v>
      </c>
      <c r="P6626" s="3" t="n">
        <v>25</v>
      </c>
      <c r="Q6626" s="3" t="n">
        <v>7</v>
      </c>
      <c r="R6626" s="3" t="n">
        <v>1</v>
      </c>
      <c r="S6626" s="3" t="n">
        <v>4</v>
      </c>
      <c r="T6626" s="3" t="n">
        <v>300</v>
      </c>
      <c r="U6626" s="3" t="n">
        <v>1</v>
      </c>
      <c r="V6626" s="3" t="n">
        <v>12</v>
      </c>
      <c r="W6626" s="3" t="n">
        <v>3</v>
      </c>
      <c r="Y6626" s="3" t="n">
        <v>1</v>
      </c>
      <c r="AA6626" s="3" t="b">
        <f aca="false">FALSE()</f>
        <v>0</v>
      </c>
      <c r="AB6626" s="3" t="b">
        <f aca="false">FALSE()</f>
        <v>0</v>
      </c>
      <c r="AE6626" s="3" t="b">
        <f aca="false">FALSE()</f>
        <v>0</v>
      </c>
    </row>
    <row r="6627" customFormat="false" ht="12.75" hidden="true" customHeight="false" outlineLevel="0" collapsed="false">
      <c r="B6627" s="3" t="n">
        <v>3454</v>
      </c>
      <c r="C6627" s="3" t="n">
        <v>2009</v>
      </c>
      <c r="D6627" s="4" t="n">
        <v>40032</v>
      </c>
      <c r="F6627" s="3" t="s">
        <v>33</v>
      </c>
      <c r="H6627" s="3" t="s">
        <v>5512</v>
      </c>
      <c r="I6627" s="3" t="s">
        <v>8765</v>
      </c>
      <c r="K6627" s="3" t="s">
        <v>8823</v>
      </c>
      <c r="L6627" s="3" t="n">
        <v>30</v>
      </c>
      <c r="N6627" s="3" t="b">
        <f aca="false">FALSE()</f>
        <v>0</v>
      </c>
      <c r="O6627" s="3" t="s">
        <v>55</v>
      </c>
      <c r="P6627" s="3" t="n">
        <v>9</v>
      </c>
      <c r="Q6627" s="3" t="n">
        <v>12</v>
      </c>
      <c r="R6627" s="3" t="n">
        <v>1</v>
      </c>
      <c r="S6627" s="3" t="n">
        <v>2</v>
      </c>
      <c r="T6627" s="3" t="n">
        <v>265</v>
      </c>
      <c r="U6627" s="3" t="n">
        <v>1</v>
      </c>
      <c r="V6627" s="3" t="n">
        <v>2</v>
      </c>
      <c r="W6627" s="3" t="n">
        <v>6</v>
      </c>
      <c r="Y6627" s="3" t="n">
        <v>1</v>
      </c>
      <c r="AA6627" s="3" t="b">
        <f aca="false">FALSE()</f>
        <v>0</v>
      </c>
      <c r="AB6627" s="3" t="b">
        <f aca="false">FALSE()</f>
        <v>0</v>
      </c>
      <c r="AE6627" s="3" t="b">
        <f aca="false">TRUE()</f>
        <v>1</v>
      </c>
      <c r="AF6627" s="3" t="n">
        <v>3</v>
      </c>
      <c r="AG6627" s="3" t="s">
        <v>8824</v>
      </c>
    </row>
    <row r="6628" customFormat="false" ht="12.75" hidden="true" customHeight="false" outlineLevel="0" collapsed="false">
      <c r="B6628" s="3" t="n">
        <v>3455</v>
      </c>
      <c r="C6628" s="3" t="n">
        <v>2009</v>
      </c>
      <c r="D6628" s="4" t="n">
        <v>40032</v>
      </c>
      <c r="F6628" s="3" t="s">
        <v>33</v>
      </c>
      <c r="H6628" s="3" t="s">
        <v>5512</v>
      </c>
      <c r="I6628" s="3" t="s">
        <v>8765</v>
      </c>
      <c r="K6628" s="3" t="s">
        <v>8825</v>
      </c>
      <c r="L6628" s="3" t="n">
        <v>31</v>
      </c>
      <c r="N6628" s="3" t="b">
        <f aca="false">FALSE()</f>
        <v>0</v>
      </c>
      <c r="O6628" s="3" t="s">
        <v>52</v>
      </c>
      <c r="P6628" s="3" t="n">
        <v>110</v>
      </c>
      <c r="Q6628" s="3" t="n">
        <v>15</v>
      </c>
      <c r="R6628" s="3" t="n">
        <v>1</v>
      </c>
      <c r="S6628" s="3" t="n">
        <v>2</v>
      </c>
      <c r="T6628" s="3" t="n">
        <v>430</v>
      </c>
      <c r="U6628" s="3" t="n">
        <v>1</v>
      </c>
      <c r="W6628" s="3" t="n">
        <v>20</v>
      </c>
      <c r="Y6628" s="3" t="n">
        <v>45</v>
      </c>
      <c r="AA6628" s="3" t="b">
        <f aca="false">FALSE()</f>
        <v>0</v>
      </c>
      <c r="AB6628" s="3" t="b">
        <f aca="false">FALSE()</f>
        <v>0</v>
      </c>
      <c r="AE6628" s="3" t="b">
        <f aca="false">TRUE()</f>
        <v>1</v>
      </c>
      <c r="AF6628" s="3" t="n">
        <v>1</v>
      </c>
      <c r="AG6628" s="3" t="s">
        <v>8826</v>
      </c>
    </row>
    <row r="6629" customFormat="false" ht="12.75" hidden="true" customHeight="false" outlineLevel="0" collapsed="false">
      <c r="B6629" s="3" t="n">
        <v>3456</v>
      </c>
      <c r="C6629" s="3" t="n">
        <v>2009</v>
      </c>
      <c r="D6629" s="4" t="n">
        <v>40032</v>
      </c>
      <c r="F6629" s="3" t="s">
        <v>33</v>
      </c>
      <c r="H6629" s="3" t="s">
        <v>5512</v>
      </c>
      <c r="I6629" s="3" t="s">
        <v>8765</v>
      </c>
      <c r="K6629" s="3" t="s">
        <v>8827</v>
      </c>
      <c r="L6629" s="3" t="n">
        <v>32</v>
      </c>
      <c r="N6629" s="3" t="b">
        <f aca="false">FALSE()</f>
        <v>0</v>
      </c>
      <c r="O6629" s="3" t="s">
        <v>38</v>
      </c>
      <c r="P6629" s="3" t="n">
        <v>10</v>
      </c>
      <c r="Q6629" s="3" t="n">
        <v>7</v>
      </c>
      <c r="R6629" s="3" t="n">
        <v>1</v>
      </c>
      <c r="S6629" s="3" t="n">
        <v>2</v>
      </c>
      <c r="T6629" s="3" t="n">
        <v>295</v>
      </c>
      <c r="U6629" s="3" t="n">
        <v>1</v>
      </c>
      <c r="W6629" s="3" t="n">
        <v>3</v>
      </c>
      <c r="Y6629" s="3" t="n">
        <v>2</v>
      </c>
      <c r="AA6629" s="3" t="b">
        <f aca="false">FALSE()</f>
        <v>0</v>
      </c>
      <c r="AB6629" s="3" t="b">
        <f aca="false">FALSE()</f>
        <v>0</v>
      </c>
      <c r="AE6629" s="3" t="b">
        <f aca="false">FALSE()</f>
        <v>0</v>
      </c>
    </row>
    <row r="6630" customFormat="false" ht="12.75" hidden="true" customHeight="false" outlineLevel="0" collapsed="false">
      <c r="B6630" s="3" t="n">
        <v>3457</v>
      </c>
      <c r="C6630" s="3" t="n">
        <v>2009</v>
      </c>
      <c r="D6630" s="4" t="n">
        <v>40032</v>
      </c>
      <c r="F6630" s="3" t="s">
        <v>33</v>
      </c>
      <c r="H6630" s="3" t="s">
        <v>5512</v>
      </c>
      <c r="I6630" s="3" t="s">
        <v>8765</v>
      </c>
      <c r="K6630" s="3" t="s">
        <v>8828</v>
      </c>
      <c r="L6630" s="3" t="n">
        <v>33</v>
      </c>
      <c r="N6630" s="3" t="b">
        <f aca="false">TRUE()</f>
        <v>1</v>
      </c>
      <c r="O6630" s="3" t="s">
        <v>38</v>
      </c>
      <c r="P6630" s="3" t="n">
        <v>15</v>
      </c>
      <c r="Q6630" s="3" t="n">
        <v>6</v>
      </c>
      <c r="R6630" s="3" t="n">
        <v>1</v>
      </c>
      <c r="S6630" s="3" t="n">
        <v>2</v>
      </c>
      <c r="T6630" s="3" t="n">
        <v>150</v>
      </c>
      <c r="U6630" s="3" t="n">
        <v>1</v>
      </c>
      <c r="W6630" s="3" t="n">
        <v>4</v>
      </c>
      <c r="AA6630" s="3" t="b">
        <f aca="false">FALSE()</f>
        <v>0</v>
      </c>
      <c r="AB6630" s="3" t="b">
        <f aca="false">FALSE()</f>
        <v>0</v>
      </c>
      <c r="AE6630" s="3" t="b">
        <f aca="false">FALSE()</f>
        <v>0</v>
      </c>
    </row>
    <row r="6631" customFormat="false" ht="12.75" hidden="true" customHeight="false" outlineLevel="0" collapsed="false">
      <c r="B6631" s="3" t="n">
        <v>3458</v>
      </c>
      <c r="C6631" s="3" t="n">
        <v>2009</v>
      </c>
      <c r="D6631" s="4" t="n">
        <v>40032</v>
      </c>
      <c r="F6631" s="3" t="s">
        <v>33</v>
      </c>
      <c r="H6631" s="3" t="s">
        <v>8765</v>
      </c>
      <c r="I6631" s="3" t="s">
        <v>111</v>
      </c>
      <c r="J6631" s="3" t="s">
        <v>8829</v>
      </c>
      <c r="K6631" s="3" t="s">
        <v>8830</v>
      </c>
      <c r="L6631" s="3" t="n">
        <v>1</v>
      </c>
      <c r="N6631" s="3" t="b">
        <f aca="false">FALSE()</f>
        <v>0</v>
      </c>
      <c r="O6631" s="3" t="s">
        <v>55</v>
      </c>
      <c r="P6631" s="3" t="n">
        <v>6</v>
      </c>
      <c r="Q6631" s="3" t="n">
        <v>5</v>
      </c>
      <c r="R6631" s="3" t="n">
        <v>1</v>
      </c>
      <c r="S6631" s="3" t="n">
        <v>2</v>
      </c>
      <c r="T6631" s="3" t="n">
        <v>30</v>
      </c>
      <c r="U6631" s="3" t="n">
        <v>1</v>
      </c>
      <c r="W6631" s="3" t="n">
        <v>5</v>
      </c>
      <c r="Y6631" s="3" t="n">
        <v>2</v>
      </c>
      <c r="AA6631" s="3" t="b">
        <f aca="false">FALSE()</f>
        <v>0</v>
      </c>
      <c r="AB6631" s="3" t="b">
        <f aca="false">FALSE()</f>
        <v>0</v>
      </c>
      <c r="AE6631" s="3" t="b">
        <f aca="false">FALSE()</f>
        <v>0</v>
      </c>
    </row>
    <row r="6632" customFormat="false" ht="12.75" hidden="true" customHeight="false" outlineLevel="0" collapsed="false">
      <c r="B6632" s="3" t="n">
        <v>3459</v>
      </c>
      <c r="C6632" s="3" t="n">
        <v>2009</v>
      </c>
      <c r="D6632" s="4" t="n">
        <v>40032</v>
      </c>
      <c r="F6632" s="3" t="s">
        <v>33</v>
      </c>
      <c r="H6632" s="3" t="s">
        <v>8765</v>
      </c>
      <c r="I6632" s="3" t="s">
        <v>111</v>
      </c>
      <c r="K6632" s="3" t="s">
        <v>8831</v>
      </c>
      <c r="L6632" s="3" t="n">
        <v>2</v>
      </c>
      <c r="N6632" s="3" t="b">
        <f aca="false">FALSE()</f>
        <v>0</v>
      </c>
      <c r="O6632" s="3" t="s">
        <v>52</v>
      </c>
      <c r="P6632" s="3" t="n">
        <v>30</v>
      </c>
      <c r="Q6632" s="3" t="n">
        <v>5</v>
      </c>
      <c r="R6632" s="3" t="n">
        <v>1</v>
      </c>
      <c r="S6632" s="3" t="n">
        <v>2</v>
      </c>
      <c r="T6632" s="3" t="n">
        <v>150</v>
      </c>
      <c r="U6632" s="3" t="n">
        <v>1</v>
      </c>
      <c r="W6632" s="3" t="n">
        <v>12</v>
      </c>
      <c r="Y6632" s="3" t="n">
        <v>3</v>
      </c>
      <c r="AA6632" s="3" t="b">
        <f aca="false">FALSE()</f>
        <v>0</v>
      </c>
      <c r="AB6632" s="3" t="b">
        <f aca="false">FALSE()</f>
        <v>0</v>
      </c>
      <c r="AE6632" s="3" t="b">
        <f aca="false">TRUE()</f>
        <v>1</v>
      </c>
      <c r="AF6632" s="3" t="n">
        <v>1</v>
      </c>
      <c r="AG6632" s="3" t="s">
        <v>8832</v>
      </c>
    </row>
    <row r="6633" customFormat="false" ht="12.75" hidden="true" customHeight="false" outlineLevel="0" collapsed="false">
      <c r="B6633" s="3" t="n">
        <v>3460</v>
      </c>
      <c r="C6633" s="3" t="n">
        <v>2009</v>
      </c>
      <c r="D6633" s="4" t="n">
        <v>40035</v>
      </c>
      <c r="F6633" s="3" t="s">
        <v>33</v>
      </c>
      <c r="H6633" s="3" t="s">
        <v>4311</v>
      </c>
      <c r="I6633" s="3" t="s">
        <v>33</v>
      </c>
      <c r="K6633" s="3" t="s">
        <v>8833</v>
      </c>
      <c r="L6633" s="3" t="n">
        <v>34</v>
      </c>
      <c r="N6633" s="3" t="b">
        <f aca="false">FALSE()</f>
        <v>0</v>
      </c>
      <c r="O6633" s="3" t="s">
        <v>38</v>
      </c>
      <c r="P6633" s="3" t="n">
        <v>190</v>
      </c>
      <c r="Q6633" s="3" t="n">
        <v>35</v>
      </c>
      <c r="R6633" s="3" t="n">
        <v>1</v>
      </c>
      <c r="S6633" s="3" t="n">
        <v>2</v>
      </c>
      <c r="T6633" s="3" t="n">
        <v>745</v>
      </c>
      <c r="U6633" s="3" t="n">
        <v>1</v>
      </c>
      <c r="V6633" s="3" t="n">
        <v>207</v>
      </c>
      <c r="W6633" s="3" t="n">
        <v>5</v>
      </c>
      <c r="X6633" s="3" t="n">
        <v>3</v>
      </c>
      <c r="Y6633" s="3" t="n">
        <v>5</v>
      </c>
      <c r="Z6633" s="3" t="n">
        <v>1</v>
      </c>
      <c r="AA6633" s="3" t="b">
        <f aca="false">FALSE()</f>
        <v>0</v>
      </c>
      <c r="AB6633" s="3" t="b">
        <f aca="false">FALSE()</f>
        <v>0</v>
      </c>
      <c r="AE6633" s="3" t="b">
        <f aca="false">FALSE()</f>
        <v>0</v>
      </c>
      <c r="AG6633" s="3" t="s">
        <v>8834</v>
      </c>
    </row>
    <row r="6634" customFormat="false" ht="12.75" hidden="true" customHeight="false" outlineLevel="0" collapsed="false">
      <c r="B6634" s="3" t="n">
        <v>3461</v>
      </c>
      <c r="C6634" s="3" t="n">
        <v>2009</v>
      </c>
      <c r="D6634" s="4" t="n">
        <v>40035</v>
      </c>
      <c r="F6634" s="3" t="s">
        <v>33</v>
      </c>
      <c r="H6634" s="3" t="s">
        <v>4311</v>
      </c>
      <c r="I6634" s="3" t="s">
        <v>33</v>
      </c>
      <c r="K6634" s="3" t="s">
        <v>8835</v>
      </c>
      <c r="L6634" s="3" t="n">
        <v>35</v>
      </c>
      <c r="N6634" s="3" t="b">
        <f aca="false">FALSE()</f>
        <v>0</v>
      </c>
      <c r="O6634" s="3" t="s">
        <v>38</v>
      </c>
      <c r="P6634" s="3" t="n">
        <v>90</v>
      </c>
      <c r="Q6634" s="3" t="n">
        <v>25</v>
      </c>
      <c r="R6634" s="3" t="n">
        <v>1</v>
      </c>
      <c r="S6634" s="3" t="n">
        <v>2</v>
      </c>
      <c r="T6634" s="3" t="n">
        <v>1630</v>
      </c>
      <c r="U6634" s="3" t="n">
        <v>1</v>
      </c>
      <c r="V6634" s="3" t="n">
        <v>175</v>
      </c>
      <c r="X6634" s="3" t="n">
        <v>1</v>
      </c>
      <c r="Y6634" s="3" t="n">
        <v>4</v>
      </c>
      <c r="AA6634" s="3" t="b">
        <f aca="false">FALSE()</f>
        <v>0</v>
      </c>
      <c r="AB6634" s="3" t="b">
        <f aca="false">FALSE()</f>
        <v>0</v>
      </c>
      <c r="AE6634" s="3" t="b">
        <f aca="false">FALSE()</f>
        <v>0</v>
      </c>
    </row>
    <row r="6635" customFormat="false" ht="12.75" hidden="true" customHeight="false" outlineLevel="0" collapsed="false">
      <c r="B6635" s="3" t="n">
        <v>3462</v>
      </c>
      <c r="C6635" s="3" t="n">
        <v>2009</v>
      </c>
      <c r="D6635" s="4" t="n">
        <v>40035</v>
      </c>
      <c r="F6635" s="3" t="s">
        <v>33</v>
      </c>
      <c r="H6635" s="3" t="s">
        <v>4311</v>
      </c>
      <c r="I6635" s="3" t="s">
        <v>33</v>
      </c>
      <c r="K6635" s="3" t="s">
        <v>8836</v>
      </c>
      <c r="L6635" s="3" t="n">
        <v>36</v>
      </c>
      <c r="N6635" s="3" t="b">
        <f aca="false">FALSE()</f>
        <v>0</v>
      </c>
      <c r="O6635" s="3" t="s">
        <v>38</v>
      </c>
      <c r="P6635" s="3" t="n">
        <v>590</v>
      </c>
      <c r="Q6635" s="3" t="n">
        <v>30</v>
      </c>
      <c r="R6635" s="3" t="n">
        <v>1</v>
      </c>
      <c r="S6635" s="3" t="n">
        <v>2</v>
      </c>
      <c r="T6635" s="3" t="n">
        <v>1990</v>
      </c>
      <c r="U6635" s="3" t="n">
        <v>1</v>
      </c>
      <c r="V6635" s="3" t="n">
        <v>535</v>
      </c>
      <c r="W6635" s="3" t="n">
        <v>25</v>
      </c>
      <c r="X6635" s="3" t="n">
        <v>3</v>
      </c>
      <c r="Y6635" s="3" t="n">
        <v>8</v>
      </c>
      <c r="Z6635" s="3" t="n">
        <v>5</v>
      </c>
      <c r="AA6635" s="3" t="b">
        <f aca="false">FALSE()</f>
        <v>0</v>
      </c>
      <c r="AB6635" s="3" t="b">
        <f aca="false">FALSE()</f>
        <v>0</v>
      </c>
      <c r="AE6635" s="3" t="b">
        <f aca="false">FALSE()</f>
        <v>0</v>
      </c>
    </row>
    <row r="6636" customFormat="false" ht="12.75" hidden="true" customHeight="false" outlineLevel="0" collapsed="false">
      <c r="B6636" s="3" t="n">
        <v>3463</v>
      </c>
      <c r="C6636" s="3" t="n">
        <v>2009</v>
      </c>
      <c r="D6636" s="4" t="n">
        <v>40035</v>
      </c>
      <c r="F6636" s="3" t="s">
        <v>33</v>
      </c>
      <c r="H6636" s="3" t="s">
        <v>4311</v>
      </c>
      <c r="I6636" s="3" t="s">
        <v>33</v>
      </c>
      <c r="K6636" s="3" t="s">
        <v>8837</v>
      </c>
      <c r="L6636" s="3" t="n">
        <v>37</v>
      </c>
      <c r="N6636" s="3" t="b">
        <f aca="false">FALSE()</f>
        <v>0</v>
      </c>
      <c r="O6636" s="3" t="s">
        <v>38</v>
      </c>
      <c r="P6636" s="3" t="n">
        <v>95</v>
      </c>
      <c r="Q6636" s="3" t="n">
        <v>20</v>
      </c>
      <c r="R6636" s="3" t="n">
        <v>1</v>
      </c>
      <c r="S6636" s="3" t="n">
        <v>2</v>
      </c>
      <c r="T6636" s="3" t="n">
        <v>1510</v>
      </c>
      <c r="U6636" s="3" t="n">
        <v>1</v>
      </c>
      <c r="V6636" s="3" t="n">
        <v>189</v>
      </c>
      <c r="Y6636" s="3" t="n">
        <v>3</v>
      </c>
      <c r="Z6636" s="3" t="n">
        <v>4</v>
      </c>
      <c r="AA6636" s="3" t="b">
        <f aca="false">FALSE()</f>
        <v>0</v>
      </c>
      <c r="AB6636" s="3" t="b">
        <f aca="false">FALSE()</f>
        <v>0</v>
      </c>
      <c r="AE6636" s="3" t="b">
        <f aca="false">FALSE()</f>
        <v>0</v>
      </c>
    </row>
    <row r="6637" customFormat="false" ht="12.75" hidden="true" customHeight="false" outlineLevel="0" collapsed="false">
      <c r="B6637" s="3" t="n">
        <v>3464</v>
      </c>
      <c r="C6637" s="3" t="n">
        <v>2009</v>
      </c>
      <c r="D6637" s="4" t="n">
        <v>40035</v>
      </c>
      <c r="F6637" s="3" t="s">
        <v>33</v>
      </c>
      <c r="H6637" s="3" t="s">
        <v>4311</v>
      </c>
      <c r="I6637" s="3" t="s">
        <v>33</v>
      </c>
      <c r="K6637" s="3" t="s">
        <v>8838</v>
      </c>
      <c r="L6637" s="3" t="n">
        <v>38</v>
      </c>
      <c r="N6637" s="3" t="b">
        <f aca="false">FALSE()</f>
        <v>0</v>
      </c>
      <c r="O6637" s="3" t="s">
        <v>38</v>
      </c>
      <c r="P6637" s="3" t="n">
        <v>165</v>
      </c>
      <c r="Q6637" s="3" t="n">
        <v>35</v>
      </c>
      <c r="R6637" s="3" t="n">
        <v>1</v>
      </c>
      <c r="S6637" s="3" t="n">
        <v>2</v>
      </c>
      <c r="T6637" s="3" t="n">
        <v>1615</v>
      </c>
      <c r="U6637" s="3" t="n">
        <v>1</v>
      </c>
      <c r="V6637" s="3" t="n">
        <v>458</v>
      </c>
      <c r="W6637" s="3" t="n">
        <v>6</v>
      </c>
      <c r="X6637" s="3" t="n">
        <v>2</v>
      </c>
      <c r="Y6637" s="3" t="n">
        <v>5</v>
      </c>
      <c r="AA6637" s="3" t="b">
        <f aca="false">FALSE()</f>
        <v>0</v>
      </c>
      <c r="AB6637" s="3" t="b">
        <f aca="false">FALSE()</f>
        <v>0</v>
      </c>
      <c r="AE6637" s="3" t="b">
        <f aca="false">FALSE()</f>
        <v>0</v>
      </c>
    </row>
    <row r="6638" customFormat="false" ht="12.75" hidden="true" customHeight="false" outlineLevel="0" collapsed="false">
      <c r="B6638" s="3" t="n">
        <v>3465</v>
      </c>
      <c r="C6638" s="3" t="n">
        <v>2009</v>
      </c>
      <c r="D6638" s="4" t="n">
        <v>40035</v>
      </c>
      <c r="F6638" s="3" t="s">
        <v>33</v>
      </c>
      <c r="H6638" s="3" t="s">
        <v>4311</v>
      </c>
      <c r="I6638" s="3" t="s">
        <v>33</v>
      </c>
      <c r="K6638" s="3" t="s">
        <v>8839</v>
      </c>
      <c r="L6638" s="3" t="n">
        <v>39</v>
      </c>
      <c r="N6638" s="3" t="b">
        <f aca="false">FALSE()</f>
        <v>0</v>
      </c>
      <c r="O6638" s="3" t="s">
        <v>38</v>
      </c>
      <c r="P6638" s="3" t="n">
        <v>275</v>
      </c>
      <c r="Q6638" s="3" t="n">
        <v>40</v>
      </c>
      <c r="R6638" s="3" t="n">
        <v>1</v>
      </c>
      <c r="S6638" s="3" t="n">
        <v>2</v>
      </c>
      <c r="T6638" s="3" t="n">
        <v>1255</v>
      </c>
      <c r="U6638" s="3" t="n">
        <v>1</v>
      </c>
      <c r="V6638" s="3" t="n">
        <v>485</v>
      </c>
      <c r="W6638" s="3" t="n">
        <v>3</v>
      </c>
      <c r="Y6638" s="3" t="n">
        <v>5</v>
      </c>
      <c r="AA6638" s="3" t="b">
        <f aca="false">FALSE()</f>
        <v>0</v>
      </c>
      <c r="AB6638" s="3" t="b">
        <f aca="false">FALSE()</f>
        <v>0</v>
      </c>
      <c r="AE6638" s="3" t="b">
        <f aca="false">FALSE()</f>
        <v>0</v>
      </c>
      <c r="AG6638" s="3" t="s">
        <v>8840</v>
      </c>
    </row>
    <row r="6639" customFormat="false" ht="12.75" hidden="true" customHeight="false" outlineLevel="0" collapsed="false">
      <c r="B6639" s="3" t="n">
        <v>3466</v>
      </c>
      <c r="C6639" s="3" t="n">
        <v>2009</v>
      </c>
      <c r="D6639" s="4" t="n">
        <v>40035</v>
      </c>
      <c r="F6639" s="3" t="s">
        <v>33</v>
      </c>
      <c r="H6639" s="3" t="s">
        <v>4311</v>
      </c>
      <c r="I6639" s="3" t="s">
        <v>33</v>
      </c>
      <c r="K6639" s="3" t="s">
        <v>8841</v>
      </c>
      <c r="L6639" s="3" t="n">
        <v>40</v>
      </c>
      <c r="N6639" s="3" t="b">
        <f aca="false">FALSE()</f>
        <v>0</v>
      </c>
      <c r="O6639" s="3" t="s">
        <v>38</v>
      </c>
      <c r="P6639" s="3" t="n">
        <v>175</v>
      </c>
      <c r="Q6639" s="3" t="n">
        <v>30</v>
      </c>
      <c r="R6639" s="3" t="n">
        <v>1</v>
      </c>
      <c r="S6639" s="3" t="n">
        <v>2</v>
      </c>
      <c r="T6639" s="3" t="n">
        <v>1135</v>
      </c>
      <c r="U6639" s="3" t="n">
        <v>1</v>
      </c>
      <c r="V6639" s="3" t="n">
        <v>325</v>
      </c>
      <c r="Y6639" s="3" t="n">
        <v>2</v>
      </c>
      <c r="AA6639" s="3" t="b">
        <f aca="false">FALSE()</f>
        <v>0</v>
      </c>
      <c r="AB6639" s="3" t="b">
        <f aca="false">FALSE()</f>
        <v>0</v>
      </c>
      <c r="AE6639" s="3" t="b">
        <f aca="false">FALSE()</f>
        <v>0</v>
      </c>
    </row>
    <row r="6640" s="6" customFormat="true" ht="12.75" hidden="true" customHeight="false" outlineLevel="0" collapsed="false">
      <c r="B6640" s="7" t="n">
        <v>3467</v>
      </c>
      <c r="C6640" s="7" t="n">
        <v>2009</v>
      </c>
      <c r="D6640" s="8" t="n">
        <v>40035</v>
      </c>
      <c r="F6640" s="7" t="s">
        <v>33</v>
      </c>
      <c r="H6640" s="7" t="s">
        <v>4311</v>
      </c>
      <c r="I6640" s="7" t="s">
        <v>33</v>
      </c>
      <c r="K6640" s="7" t="s">
        <v>8842</v>
      </c>
      <c r="L6640" s="7" t="n">
        <v>41</v>
      </c>
      <c r="N6640" s="7" t="b">
        <f aca="false">FALSE()</f>
        <v>0</v>
      </c>
      <c r="O6640" s="7" t="s">
        <v>38</v>
      </c>
      <c r="P6640" s="7" t="n">
        <v>85</v>
      </c>
      <c r="Q6640" s="7" t="n">
        <v>20</v>
      </c>
      <c r="R6640" s="7" t="n">
        <v>1</v>
      </c>
      <c r="S6640" s="7" t="n">
        <v>2</v>
      </c>
      <c r="T6640" s="7" t="n">
        <v>855</v>
      </c>
      <c r="U6640" s="7" t="n">
        <v>1</v>
      </c>
      <c r="V6640" s="7" t="n">
        <v>114</v>
      </c>
      <c r="Y6640" s="7" t="n">
        <v>1</v>
      </c>
      <c r="AA6640" s="7" t="b">
        <f aca="false">FALSE()</f>
        <v>0</v>
      </c>
      <c r="AB6640" s="7" t="b">
        <f aca="false">FALSE()</f>
        <v>0</v>
      </c>
      <c r="AE6640" s="7" t="b">
        <f aca="false">FALSE()</f>
        <v>0</v>
      </c>
    </row>
    <row r="6641" customFormat="false" ht="12.75" hidden="true" customHeight="false" outlineLevel="0" collapsed="false">
      <c r="B6641" s="3" t="n">
        <v>4101</v>
      </c>
      <c r="C6641" s="3" t="n">
        <v>2009</v>
      </c>
      <c r="D6641" s="4" t="n">
        <v>40039</v>
      </c>
      <c r="F6641" s="3" t="s">
        <v>33</v>
      </c>
      <c r="H6641" s="3" t="s">
        <v>8015</v>
      </c>
      <c r="I6641" s="3" t="s">
        <v>123</v>
      </c>
      <c r="K6641" s="3" t="s">
        <v>8843</v>
      </c>
      <c r="L6641" s="3" t="n">
        <v>11</v>
      </c>
      <c r="N6641" s="3" t="b">
        <f aca="false">FALSE()</f>
        <v>0</v>
      </c>
      <c r="O6641" s="3" t="s">
        <v>38</v>
      </c>
      <c r="P6641" s="3" t="n">
        <v>10</v>
      </c>
      <c r="Q6641" s="3" t="n">
        <v>5</v>
      </c>
      <c r="R6641" s="3" t="n">
        <v>1</v>
      </c>
      <c r="S6641" s="3" t="n">
        <v>3</v>
      </c>
      <c r="T6641" s="3" t="n">
        <v>235</v>
      </c>
      <c r="U6641" s="3" t="n">
        <v>1</v>
      </c>
      <c r="V6641" s="3" t="n">
        <v>15</v>
      </c>
      <c r="W6641" s="3" t="n">
        <v>1</v>
      </c>
      <c r="Y6641" s="3" t="n">
        <v>1</v>
      </c>
      <c r="AA6641" s="3" t="b">
        <f aca="false">FALSE()</f>
        <v>0</v>
      </c>
      <c r="AB6641" s="3" t="b">
        <f aca="false">FALSE()</f>
        <v>0</v>
      </c>
      <c r="AE6641" s="3" t="b">
        <f aca="false">FALSE()</f>
        <v>0</v>
      </c>
    </row>
    <row r="6642" customFormat="false" ht="12.75" hidden="true" customHeight="false" outlineLevel="0" collapsed="false">
      <c r="B6642" s="3" t="n">
        <v>4102</v>
      </c>
      <c r="C6642" s="3" t="n">
        <v>2009</v>
      </c>
      <c r="D6642" s="4" t="n">
        <v>40039</v>
      </c>
      <c r="F6642" s="3" t="s">
        <v>33</v>
      </c>
      <c r="H6642" s="3" t="s">
        <v>8015</v>
      </c>
      <c r="I6642" s="3" t="s">
        <v>123</v>
      </c>
      <c r="K6642" s="3" t="s">
        <v>8844</v>
      </c>
      <c r="L6642" s="3" t="n">
        <v>12</v>
      </c>
      <c r="N6642" s="3" t="b">
        <f aca="false">FALSE()</f>
        <v>0</v>
      </c>
      <c r="O6642" s="3" t="s">
        <v>55</v>
      </c>
      <c r="P6642" s="3" t="n">
        <v>10</v>
      </c>
      <c r="Q6642" s="3" t="n">
        <v>8</v>
      </c>
      <c r="R6642" s="3" t="n">
        <v>1</v>
      </c>
      <c r="S6642" s="3" t="n">
        <v>2</v>
      </c>
      <c r="T6642" s="3" t="n">
        <v>215</v>
      </c>
      <c r="U6642" s="3" t="n">
        <v>1</v>
      </c>
      <c r="V6642" s="3" t="n">
        <v>7</v>
      </c>
      <c r="W6642" s="3" t="n">
        <v>2</v>
      </c>
      <c r="AA6642" s="3" t="b">
        <f aca="false">FALSE()</f>
        <v>0</v>
      </c>
      <c r="AB6642" s="3" t="b">
        <f aca="false">FALSE()</f>
        <v>0</v>
      </c>
      <c r="AE6642" s="3" t="b">
        <f aca="false">FALSE()</f>
        <v>0</v>
      </c>
    </row>
    <row r="6643" customFormat="false" ht="12.75" hidden="true" customHeight="false" outlineLevel="0" collapsed="false">
      <c r="B6643" s="3" t="n">
        <v>4103</v>
      </c>
      <c r="C6643" s="3" t="n">
        <v>2009</v>
      </c>
      <c r="D6643" s="4" t="n">
        <v>40039</v>
      </c>
      <c r="F6643" s="3" t="s">
        <v>33</v>
      </c>
      <c r="H6643" s="3" t="s">
        <v>8015</v>
      </c>
      <c r="I6643" s="3" t="s">
        <v>123</v>
      </c>
      <c r="K6643" s="3" t="s">
        <v>8845</v>
      </c>
      <c r="L6643" s="3" t="n">
        <v>13</v>
      </c>
      <c r="N6643" s="3" t="b">
        <f aca="false">FALSE()</f>
        <v>0</v>
      </c>
      <c r="O6643" s="3" t="s">
        <v>38</v>
      </c>
      <c r="P6643" s="3" t="n">
        <v>8</v>
      </c>
      <c r="Q6643" s="3" t="n">
        <v>3</v>
      </c>
      <c r="R6643" s="3" t="n">
        <v>1</v>
      </c>
      <c r="S6643" s="3" t="n">
        <v>3</v>
      </c>
      <c r="T6643" s="3" t="n">
        <v>205</v>
      </c>
      <c r="U6643" s="3" t="n">
        <v>1</v>
      </c>
      <c r="V6643" s="3" t="n">
        <v>3</v>
      </c>
      <c r="W6643" s="3" t="n">
        <v>3</v>
      </c>
      <c r="AA6643" s="3" t="b">
        <f aca="false">FALSE()</f>
        <v>0</v>
      </c>
      <c r="AB6643" s="3" t="b">
        <f aca="false">FALSE()</f>
        <v>0</v>
      </c>
      <c r="AE6643" s="3" t="b">
        <f aca="false">FALSE()</f>
        <v>0</v>
      </c>
    </row>
    <row r="6644" customFormat="false" ht="12.75" hidden="true" customHeight="false" outlineLevel="0" collapsed="false">
      <c r="B6644" s="3" t="n">
        <v>4104</v>
      </c>
      <c r="C6644" s="3" t="n">
        <v>2009</v>
      </c>
      <c r="D6644" s="4" t="n">
        <v>40039</v>
      </c>
      <c r="F6644" s="3" t="s">
        <v>33</v>
      </c>
      <c r="H6644" s="3" t="s">
        <v>8015</v>
      </c>
      <c r="I6644" s="3" t="s">
        <v>123</v>
      </c>
      <c r="K6644" s="3" t="s">
        <v>8846</v>
      </c>
      <c r="L6644" s="3" t="n">
        <v>14</v>
      </c>
      <c r="N6644" s="3" t="b">
        <f aca="false">FALSE()</f>
        <v>0</v>
      </c>
      <c r="O6644" s="3" t="s">
        <v>38</v>
      </c>
      <c r="P6644" s="3" t="n">
        <v>12</v>
      </c>
      <c r="Q6644" s="3" t="n">
        <v>3</v>
      </c>
      <c r="R6644" s="3" t="n">
        <v>1</v>
      </c>
      <c r="S6644" s="3" t="n">
        <v>3</v>
      </c>
      <c r="T6644" s="3" t="n">
        <v>280</v>
      </c>
      <c r="U6644" s="3" t="n">
        <v>1</v>
      </c>
      <c r="W6644" s="3" t="n">
        <v>4</v>
      </c>
      <c r="Y6644" s="3" t="n">
        <v>2</v>
      </c>
      <c r="AA6644" s="3" t="b">
        <f aca="false">FALSE()</f>
        <v>0</v>
      </c>
      <c r="AB6644" s="3" t="b">
        <f aca="false">FALSE()</f>
        <v>0</v>
      </c>
      <c r="AE6644" s="3" t="b">
        <f aca="false">FALSE()</f>
        <v>0</v>
      </c>
    </row>
    <row r="6645" customFormat="false" ht="12.75" hidden="true" customHeight="false" outlineLevel="0" collapsed="false">
      <c r="B6645" s="3" t="n">
        <v>4105</v>
      </c>
      <c r="C6645" s="3" t="n">
        <v>2009</v>
      </c>
      <c r="D6645" s="4" t="n">
        <v>40039</v>
      </c>
      <c r="F6645" s="3" t="s">
        <v>33</v>
      </c>
      <c r="H6645" s="3" t="s">
        <v>8015</v>
      </c>
      <c r="I6645" s="3" t="s">
        <v>123</v>
      </c>
      <c r="K6645" s="3" t="s">
        <v>8847</v>
      </c>
      <c r="L6645" s="3" t="n">
        <v>15</v>
      </c>
      <c r="N6645" s="3" t="b">
        <f aca="false">FALSE()</f>
        <v>0</v>
      </c>
      <c r="O6645" s="3" t="s">
        <v>38</v>
      </c>
      <c r="P6645" s="3" t="n">
        <v>10</v>
      </c>
      <c r="Q6645" s="3" t="n">
        <v>3</v>
      </c>
      <c r="R6645" s="3" t="n">
        <v>1</v>
      </c>
      <c r="S6645" s="3" t="n">
        <v>2</v>
      </c>
      <c r="T6645" s="3" t="n">
        <v>290</v>
      </c>
      <c r="U6645" s="3" t="n">
        <v>1</v>
      </c>
      <c r="W6645" s="3" t="n">
        <v>3</v>
      </c>
      <c r="Y6645" s="3" t="n">
        <v>1</v>
      </c>
      <c r="AA6645" s="3" t="b">
        <f aca="false">FALSE()</f>
        <v>0</v>
      </c>
      <c r="AB6645" s="3" t="b">
        <f aca="false">FALSE()</f>
        <v>0</v>
      </c>
      <c r="AE6645" s="3" t="b">
        <f aca="false">FALSE()</f>
        <v>0</v>
      </c>
      <c r="AG6645" s="3" t="s">
        <v>8848</v>
      </c>
    </row>
    <row r="6646" customFormat="false" ht="12.75" hidden="true" customHeight="false" outlineLevel="0" collapsed="false">
      <c r="B6646" s="3" t="n">
        <v>4106</v>
      </c>
      <c r="C6646" s="3" t="n">
        <v>2009</v>
      </c>
      <c r="D6646" s="4" t="n">
        <v>40039</v>
      </c>
      <c r="F6646" s="3" t="s">
        <v>33</v>
      </c>
      <c r="H6646" s="3" t="s">
        <v>7012</v>
      </c>
      <c r="I6646" s="3" t="s">
        <v>8015</v>
      </c>
      <c r="K6646" s="3" t="s">
        <v>8849</v>
      </c>
      <c r="L6646" s="3" t="n">
        <v>42</v>
      </c>
      <c r="N6646" s="3" t="b">
        <f aca="false">FALSE()</f>
        <v>0</v>
      </c>
      <c r="O6646" s="3" t="s">
        <v>55</v>
      </c>
      <c r="P6646" s="3" t="n">
        <v>10</v>
      </c>
      <c r="Q6646" s="3" t="n">
        <v>12</v>
      </c>
      <c r="R6646" s="3" t="n">
        <v>1</v>
      </c>
      <c r="S6646" s="3" t="n">
        <v>2</v>
      </c>
      <c r="T6646" s="3" t="n">
        <v>310</v>
      </c>
      <c r="U6646" s="3" t="n">
        <v>1</v>
      </c>
      <c r="V6646" s="3" t="n">
        <v>19</v>
      </c>
      <c r="W6646" s="3" t="n">
        <v>1</v>
      </c>
      <c r="Y6646" s="3" t="n">
        <v>4</v>
      </c>
      <c r="AA6646" s="3" t="b">
        <f aca="false">FALSE()</f>
        <v>0</v>
      </c>
      <c r="AB6646" s="3" t="b">
        <f aca="false">FALSE()</f>
        <v>0</v>
      </c>
      <c r="AE6646" s="3" t="b">
        <f aca="false">FALSE()</f>
        <v>0</v>
      </c>
    </row>
    <row r="6647" customFormat="false" ht="12.75" hidden="true" customHeight="false" outlineLevel="0" collapsed="false">
      <c r="B6647" s="3" t="n">
        <v>4107</v>
      </c>
      <c r="C6647" s="3" t="n">
        <v>2009</v>
      </c>
      <c r="D6647" s="4" t="n">
        <v>40039</v>
      </c>
      <c r="F6647" s="3" t="s">
        <v>33</v>
      </c>
      <c r="H6647" s="3" t="s">
        <v>7012</v>
      </c>
      <c r="I6647" s="3" t="s">
        <v>8015</v>
      </c>
      <c r="K6647" s="3" t="s">
        <v>8850</v>
      </c>
      <c r="L6647" s="3" t="n">
        <v>43</v>
      </c>
      <c r="N6647" s="3" t="b">
        <f aca="false">FALSE()</f>
        <v>0</v>
      </c>
      <c r="O6647" s="3" t="s">
        <v>41</v>
      </c>
      <c r="P6647" s="3" t="n">
        <v>12</v>
      </c>
      <c r="Q6647" s="3" t="n">
        <v>6</v>
      </c>
      <c r="R6647" s="3" t="n">
        <v>1</v>
      </c>
      <c r="S6647" s="3" t="n">
        <v>2</v>
      </c>
      <c r="T6647" s="3" t="n">
        <v>230</v>
      </c>
      <c r="U6647" s="3" t="n">
        <v>1</v>
      </c>
      <c r="V6647" s="3" t="n">
        <v>9</v>
      </c>
      <c r="W6647" s="3" t="n">
        <v>1</v>
      </c>
      <c r="Y6647" s="3" t="n">
        <v>1</v>
      </c>
      <c r="AA6647" s="3" t="b">
        <f aca="false">FALSE()</f>
        <v>0</v>
      </c>
      <c r="AB6647" s="3" t="b">
        <f aca="false">FALSE()</f>
        <v>0</v>
      </c>
      <c r="AE6647" s="3" t="b">
        <f aca="false">FALSE()</f>
        <v>0</v>
      </c>
    </row>
    <row r="6648" customFormat="false" ht="12.75" hidden="true" customHeight="false" outlineLevel="0" collapsed="false">
      <c r="B6648" s="3" t="n">
        <v>4108</v>
      </c>
      <c r="C6648" s="3" t="n">
        <v>2009</v>
      </c>
      <c r="D6648" s="4" t="n">
        <v>40039</v>
      </c>
      <c r="F6648" s="3" t="s">
        <v>33</v>
      </c>
      <c r="H6648" s="3" t="s">
        <v>7012</v>
      </c>
      <c r="I6648" s="3" t="s">
        <v>8015</v>
      </c>
      <c r="K6648" s="3" t="s">
        <v>8851</v>
      </c>
      <c r="L6648" s="3" t="n">
        <v>44</v>
      </c>
      <c r="N6648" s="3" t="b">
        <f aca="false">FALSE()</f>
        <v>0</v>
      </c>
      <c r="O6648" s="3" t="s">
        <v>38</v>
      </c>
      <c r="P6648" s="3" t="n">
        <v>7</v>
      </c>
      <c r="Q6648" s="3" t="n">
        <v>4</v>
      </c>
      <c r="R6648" s="3" t="n">
        <v>1</v>
      </c>
      <c r="S6648" s="3" t="n">
        <v>2</v>
      </c>
      <c r="T6648" s="3" t="n">
        <v>235</v>
      </c>
      <c r="U6648" s="3" t="n">
        <v>1</v>
      </c>
      <c r="V6648" s="3" t="n">
        <v>11</v>
      </c>
      <c r="W6648" s="3" t="n">
        <v>2</v>
      </c>
      <c r="AA6648" s="3" t="b">
        <f aca="false">FALSE()</f>
        <v>0</v>
      </c>
      <c r="AB6648" s="3" t="b">
        <f aca="false">FALSE()</f>
        <v>0</v>
      </c>
      <c r="AE6648" s="3" t="b">
        <f aca="false">FALSE()</f>
        <v>0</v>
      </c>
    </row>
    <row r="6649" customFormat="false" ht="12.75" hidden="true" customHeight="false" outlineLevel="0" collapsed="false">
      <c r="B6649" s="3" t="n">
        <v>4109</v>
      </c>
      <c r="C6649" s="3" t="n">
        <v>2009</v>
      </c>
      <c r="D6649" s="4" t="n">
        <v>40039</v>
      </c>
      <c r="F6649" s="3" t="s">
        <v>33</v>
      </c>
      <c r="H6649" s="3" t="s">
        <v>7012</v>
      </c>
      <c r="I6649" s="3" t="s">
        <v>8015</v>
      </c>
      <c r="K6649" s="3" t="s">
        <v>8852</v>
      </c>
      <c r="L6649" s="3" t="n">
        <v>45</v>
      </c>
      <c r="N6649" s="3" t="b">
        <f aca="false">FALSE()</f>
        <v>0</v>
      </c>
      <c r="O6649" s="3" t="s">
        <v>38</v>
      </c>
      <c r="P6649" s="3" t="n">
        <v>10</v>
      </c>
      <c r="Q6649" s="3" t="n">
        <v>5</v>
      </c>
      <c r="R6649" s="3" t="n">
        <v>1</v>
      </c>
      <c r="S6649" s="3" t="n">
        <v>3</v>
      </c>
      <c r="T6649" s="3" t="n">
        <v>205</v>
      </c>
      <c r="U6649" s="3" t="n">
        <v>1</v>
      </c>
      <c r="V6649" s="3" t="n">
        <v>4</v>
      </c>
      <c r="W6649" s="3" t="n">
        <v>3</v>
      </c>
      <c r="Y6649" s="3" t="n">
        <v>1</v>
      </c>
      <c r="AA6649" s="3" t="b">
        <f aca="false">FALSE()</f>
        <v>0</v>
      </c>
      <c r="AB6649" s="3" t="b">
        <f aca="false">FALSE()</f>
        <v>0</v>
      </c>
      <c r="AE6649" s="3" t="b">
        <f aca="false">FALSE()</f>
        <v>0</v>
      </c>
    </row>
    <row r="6650" customFormat="false" ht="12.75" hidden="true" customHeight="false" outlineLevel="0" collapsed="false">
      <c r="B6650" s="3" t="n">
        <v>4110</v>
      </c>
      <c r="C6650" s="3" t="n">
        <v>2009</v>
      </c>
      <c r="D6650" s="4" t="n">
        <v>40039</v>
      </c>
      <c r="F6650" s="3" t="s">
        <v>33</v>
      </c>
      <c r="H6650" s="3" t="s">
        <v>7012</v>
      </c>
      <c r="I6650" s="3" t="s">
        <v>8015</v>
      </c>
      <c r="K6650" s="3" t="s">
        <v>8853</v>
      </c>
      <c r="L6650" s="3" t="n">
        <v>46</v>
      </c>
      <c r="N6650" s="3" t="b">
        <f aca="false">FALSE()</f>
        <v>0</v>
      </c>
      <c r="O6650" s="3" t="s">
        <v>41</v>
      </c>
      <c r="P6650" s="3" t="n">
        <v>8</v>
      </c>
      <c r="Q6650" s="3" t="n">
        <v>4</v>
      </c>
      <c r="R6650" s="3" t="n">
        <v>1</v>
      </c>
      <c r="S6650" s="3" t="n">
        <v>2</v>
      </c>
      <c r="T6650" s="3" t="n">
        <v>330</v>
      </c>
      <c r="U6650" s="3" t="n">
        <v>1</v>
      </c>
      <c r="V6650" s="3" t="n">
        <v>3</v>
      </c>
      <c r="W6650" s="3" t="n">
        <v>1</v>
      </c>
      <c r="AA6650" s="3" t="b">
        <f aca="false">FALSE()</f>
        <v>0</v>
      </c>
      <c r="AB6650" s="3" t="b">
        <f aca="false">FALSE()</f>
        <v>0</v>
      </c>
      <c r="AE6650" s="3" t="b">
        <f aca="false">FALSE()</f>
        <v>0</v>
      </c>
    </row>
    <row r="6651" customFormat="false" ht="12.75" hidden="true" customHeight="false" outlineLevel="0" collapsed="false">
      <c r="B6651" s="3" t="n">
        <v>4092</v>
      </c>
      <c r="C6651" s="3" t="n">
        <v>2009</v>
      </c>
      <c r="D6651" s="4" t="n">
        <v>40039</v>
      </c>
      <c r="F6651" s="3" t="s">
        <v>33</v>
      </c>
      <c r="H6651" s="3" t="s">
        <v>8015</v>
      </c>
      <c r="I6651" s="3" t="s">
        <v>123</v>
      </c>
      <c r="K6651" s="3" t="s">
        <v>8854</v>
      </c>
      <c r="L6651" s="3" t="n">
        <v>2</v>
      </c>
      <c r="N6651" s="3" t="b">
        <f aca="false">FALSE()</f>
        <v>0</v>
      </c>
      <c r="O6651" s="3" t="s">
        <v>38</v>
      </c>
      <c r="P6651" s="3" t="n">
        <v>28</v>
      </c>
      <c r="Q6651" s="3" t="n">
        <v>6</v>
      </c>
      <c r="R6651" s="3" t="n">
        <v>1</v>
      </c>
      <c r="S6651" s="3" t="n">
        <v>2</v>
      </c>
      <c r="T6651" s="3" t="n">
        <v>280</v>
      </c>
      <c r="U6651" s="3" t="n">
        <v>1</v>
      </c>
      <c r="V6651" s="3" t="n">
        <v>26</v>
      </c>
      <c r="W6651" s="3" t="n">
        <v>1</v>
      </c>
      <c r="Y6651" s="3" t="n">
        <v>2</v>
      </c>
      <c r="AA6651" s="3" t="b">
        <f aca="false">FALSE()</f>
        <v>0</v>
      </c>
      <c r="AB6651" s="3" t="b">
        <f aca="false">FALSE()</f>
        <v>0</v>
      </c>
      <c r="AE6651" s="3" t="b">
        <f aca="false">FALSE()</f>
        <v>0</v>
      </c>
    </row>
    <row r="6652" customFormat="false" ht="12.75" hidden="true" customHeight="false" outlineLevel="0" collapsed="false">
      <c r="B6652" s="3" t="n">
        <v>4111</v>
      </c>
      <c r="C6652" s="3" t="n">
        <v>2009</v>
      </c>
      <c r="D6652" s="4" t="n">
        <v>40039</v>
      </c>
      <c r="F6652" s="3" t="s">
        <v>33</v>
      </c>
      <c r="H6652" s="3" t="s">
        <v>7012</v>
      </c>
      <c r="I6652" s="3" t="s">
        <v>8015</v>
      </c>
      <c r="K6652" s="3" t="s">
        <v>8855</v>
      </c>
      <c r="L6652" s="3" t="n">
        <v>47</v>
      </c>
      <c r="N6652" s="3" t="b">
        <f aca="false">FALSE()</f>
        <v>0</v>
      </c>
      <c r="O6652" s="3" t="s">
        <v>38</v>
      </c>
      <c r="P6652" s="3" t="n">
        <v>8</v>
      </c>
      <c r="Q6652" s="3" t="n">
        <v>4</v>
      </c>
      <c r="R6652" s="3" t="n">
        <v>1</v>
      </c>
      <c r="S6652" s="3" t="n">
        <v>2</v>
      </c>
      <c r="T6652" s="3" t="n">
        <v>270</v>
      </c>
      <c r="U6652" s="3" t="n">
        <v>1</v>
      </c>
      <c r="V6652" s="3" t="n">
        <v>6</v>
      </c>
      <c r="W6652" s="3" t="n">
        <v>2</v>
      </c>
      <c r="Y6652" s="3" t="n">
        <v>2</v>
      </c>
      <c r="AA6652" s="3" t="b">
        <f aca="false">FALSE()</f>
        <v>0</v>
      </c>
      <c r="AB6652" s="3" t="b">
        <f aca="false">FALSE()</f>
        <v>0</v>
      </c>
      <c r="AE6652" s="3" t="b">
        <f aca="false">FALSE()</f>
        <v>0</v>
      </c>
      <c r="AG6652" s="3" t="s">
        <v>8856</v>
      </c>
    </row>
    <row r="6653" customFormat="false" ht="12.75" hidden="true" customHeight="false" outlineLevel="0" collapsed="false">
      <c r="B6653" s="3" t="n">
        <v>4112</v>
      </c>
      <c r="C6653" s="3" t="n">
        <v>2009</v>
      </c>
      <c r="D6653" s="4" t="n">
        <v>40039</v>
      </c>
      <c r="F6653" s="3" t="s">
        <v>33</v>
      </c>
      <c r="H6653" s="3" t="s">
        <v>8015</v>
      </c>
      <c r="I6653" s="3" t="s">
        <v>679</v>
      </c>
      <c r="J6653" s="3" t="s">
        <v>335</v>
      </c>
      <c r="K6653" s="3" t="s">
        <v>8857</v>
      </c>
      <c r="L6653" s="3" t="n">
        <v>1</v>
      </c>
      <c r="N6653" s="3" t="b">
        <f aca="false">FALSE()</f>
        <v>0</v>
      </c>
      <c r="O6653" s="3" t="s">
        <v>38</v>
      </c>
      <c r="P6653" s="3" t="n">
        <v>5</v>
      </c>
      <c r="Q6653" s="3" t="n">
        <v>3</v>
      </c>
      <c r="R6653" s="3" t="n">
        <v>1</v>
      </c>
      <c r="S6653" s="3" t="n">
        <v>2</v>
      </c>
      <c r="T6653" s="3" t="n">
        <v>40</v>
      </c>
      <c r="U6653" s="3" t="n">
        <v>1</v>
      </c>
      <c r="W6653" s="3" t="n">
        <v>2</v>
      </c>
      <c r="Y6653" s="3" t="n">
        <v>1</v>
      </c>
      <c r="AA6653" s="3" t="b">
        <f aca="false">FALSE()</f>
        <v>0</v>
      </c>
      <c r="AB6653" s="3" t="b">
        <f aca="false">FALSE()</f>
        <v>0</v>
      </c>
      <c r="AE6653" s="3" t="b">
        <f aca="false">FALSE()</f>
        <v>0</v>
      </c>
    </row>
    <row r="6654" customFormat="false" ht="12.75" hidden="true" customHeight="false" outlineLevel="0" collapsed="false">
      <c r="B6654" s="3" t="n">
        <v>4113</v>
      </c>
      <c r="C6654" s="3" t="n">
        <v>2009</v>
      </c>
      <c r="D6654" s="4" t="n">
        <v>40039</v>
      </c>
      <c r="F6654" s="3" t="s">
        <v>33</v>
      </c>
      <c r="H6654" s="3" t="s">
        <v>8015</v>
      </c>
      <c r="I6654" s="3" t="s">
        <v>679</v>
      </c>
      <c r="K6654" s="3" t="s">
        <v>8858</v>
      </c>
      <c r="L6654" s="3" t="n">
        <v>2</v>
      </c>
      <c r="N6654" s="3" t="b">
        <f aca="false">FALSE()</f>
        <v>0</v>
      </c>
      <c r="O6654" s="3" t="s">
        <v>38</v>
      </c>
      <c r="P6654" s="3" t="n">
        <v>8</v>
      </c>
      <c r="Q6654" s="3" t="n">
        <v>3</v>
      </c>
      <c r="R6654" s="3" t="n">
        <v>1</v>
      </c>
      <c r="S6654" s="3" t="n">
        <v>2</v>
      </c>
      <c r="T6654" s="3" t="n">
        <v>210</v>
      </c>
      <c r="U6654" s="3" t="n">
        <v>1</v>
      </c>
      <c r="W6654" s="3" t="n">
        <v>4</v>
      </c>
      <c r="AA6654" s="3" t="b">
        <f aca="false">FALSE()</f>
        <v>0</v>
      </c>
      <c r="AB6654" s="3" t="b">
        <f aca="false">FALSE()</f>
        <v>0</v>
      </c>
      <c r="AE6654" s="3" t="b">
        <f aca="false">FALSE()</f>
        <v>0</v>
      </c>
    </row>
    <row r="6655" customFormat="false" ht="12.75" hidden="true" customHeight="false" outlineLevel="0" collapsed="false">
      <c r="B6655" s="3" t="n">
        <v>4114</v>
      </c>
      <c r="C6655" s="3" t="n">
        <v>2009</v>
      </c>
      <c r="D6655" s="4" t="n">
        <v>40039</v>
      </c>
      <c r="F6655" s="3" t="s">
        <v>33</v>
      </c>
      <c r="H6655" s="3" t="s">
        <v>7012</v>
      </c>
      <c r="I6655" s="3" t="s">
        <v>8015</v>
      </c>
      <c r="K6655" s="3" t="s">
        <v>8859</v>
      </c>
      <c r="L6655" s="3" t="n">
        <v>48</v>
      </c>
      <c r="N6655" s="3" t="b">
        <f aca="false">FALSE()</f>
        <v>0</v>
      </c>
      <c r="O6655" s="3" t="s">
        <v>55</v>
      </c>
      <c r="P6655" s="3" t="n">
        <v>7</v>
      </c>
      <c r="Q6655" s="3" t="n">
        <v>9</v>
      </c>
      <c r="R6655" s="3" t="n">
        <v>1</v>
      </c>
      <c r="S6655" s="3" t="n">
        <v>2</v>
      </c>
      <c r="T6655" s="3" t="n">
        <v>210</v>
      </c>
      <c r="U6655" s="3" t="n">
        <v>1</v>
      </c>
      <c r="W6655" s="3" t="n">
        <v>1</v>
      </c>
      <c r="Y6655" s="3" t="n">
        <v>5</v>
      </c>
      <c r="AA6655" s="3" t="b">
        <f aca="false">FALSE()</f>
        <v>0</v>
      </c>
      <c r="AB6655" s="3" t="b">
        <f aca="false">FALSE()</f>
        <v>0</v>
      </c>
      <c r="AE6655" s="3" t="b">
        <f aca="false">FALSE()</f>
        <v>0</v>
      </c>
    </row>
    <row r="6656" customFormat="false" ht="12.75" hidden="true" customHeight="false" outlineLevel="0" collapsed="false">
      <c r="B6656" s="3" t="n">
        <v>4115</v>
      </c>
      <c r="C6656" s="3" t="n">
        <v>2009</v>
      </c>
      <c r="D6656" s="4" t="n">
        <v>40039</v>
      </c>
      <c r="F6656" s="3" t="s">
        <v>33</v>
      </c>
      <c r="H6656" s="3" t="s">
        <v>7012</v>
      </c>
      <c r="I6656" s="3" t="s">
        <v>8015</v>
      </c>
      <c r="K6656" s="3" t="s">
        <v>8860</v>
      </c>
      <c r="L6656" s="3" t="n">
        <v>49</v>
      </c>
      <c r="N6656" s="3" t="b">
        <f aca="false">FALSE()</f>
        <v>0</v>
      </c>
      <c r="O6656" s="3" t="s">
        <v>41</v>
      </c>
      <c r="P6656" s="3" t="n">
        <v>7</v>
      </c>
      <c r="Q6656" s="3" t="n">
        <v>3</v>
      </c>
      <c r="R6656" s="3" t="n">
        <v>1</v>
      </c>
      <c r="S6656" s="3" t="n">
        <v>2</v>
      </c>
      <c r="T6656" s="3" t="n">
        <v>245</v>
      </c>
      <c r="U6656" s="3" t="n">
        <v>1</v>
      </c>
      <c r="W6656" s="3" t="n">
        <v>2</v>
      </c>
      <c r="Y6656" s="3" t="n">
        <v>1</v>
      </c>
      <c r="AA6656" s="3" t="b">
        <f aca="false">FALSE()</f>
        <v>0</v>
      </c>
      <c r="AB6656" s="3" t="b">
        <f aca="false">FALSE()</f>
        <v>0</v>
      </c>
      <c r="AE6656" s="3" t="b">
        <f aca="false">FALSE()</f>
        <v>0</v>
      </c>
    </row>
    <row r="6657" customFormat="false" ht="12.75" hidden="true" customHeight="false" outlineLevel="0" collapsed="false">
      <c r="B6657" s="3" t="n">
        <v>4116</v>
      </c>
      <c r="C6657" s="3" t="n">
        <v>2009</v>
      </c>
      <c r="D6657" s="4" t="n">
        <v>40039</v>
      </c>
      <c r="F6657" s="3" t="s">
        <v>33</v>
      </c>
      <c r="H6657" s="3" t="s">
        <v>7012</v>
      </c>
      <c r="I6657" s="3" t="s">
        <v>8015</v>
      </c>
      <c r="K6657" s="3" t="s">
        <v>8861</v>
      </c>
      <c r="L6657" s="3" t="n">
        <v>50</v>
      </c>
      <c r="N6657" s="3" t="b">
        <f aca="false">FALSE()</f>
        <v>0</v>
      </c>
      <c r="O6657" s="3" t="s">
        <v>38</v>
      </c>
      <c r="P6657" s="3" t="n">
        <v>6</v>
      </c>
      <c r="Q6657" s="3" t="n">
        <v>2</v>
      </c>
      <c r="R6657" s="3" t="n">
        <v>1</v>
      </c>
      <c r="S6657" s="3" t="n">
        <v>2</v>
      </c>
      <c r="T6657" s="3" t="n">
        <v>26</v>
      </c>
      <c r="U6657" s="3" t="n">
        <v>1</v>
      </c>
      <c r="W6657" s="3" t="n">
        <v>2</v>
      </c>
      <c r="Y6657" s="3" t="n">
        <v>2</v>
      </c>
      <c r="AA6657" s="3" t="b">
        <f aca="false">FALSE()</f>
        <v>0</v>
      </c>
      <c r="AB6657" s="3" t="b">
        <f aca="false">FALSE()</f>
        <v>0</v>
      </c>
      <c r="AE6657" s="3" t="b">
        <f aca="false">FALSE()</f>
        <v>0</v>
      </c>
    </row>
    <row r="6658" customFormat="false" ht="12.75" hidden="true" customHeight="false" outlineLevel="0" collapsed="false">
      <c r="B6658" s="3" t="n">
        <v>4117</v>
      </c>
      <c r="C6658" s="3" t="n">
        <v>2009</v>
      </c>
      <c r="D6658" s="4" t="n">
        <v>40039</v>
      </c>
      <c r="F6658" s="3" t="s">
        <v>33</v>
      </c>
      <c r="H6658" s="3" t="s">
        <v>33</v>
      </c>
      <c r="I6658" s="3" t="s">
        <v>203</v>
      </c>
      <c r="J6658" s="3" t="s">
        <v>3792</v>
      </c>
      <c r="K6658" s="3" t="s">
        <v>8862</v>
      </c>
      <c r="L6658" s="3" t="n">
        <v>1</v>
      </c>
      <c r="N6658" s="3" t="b">
        <f aca="false">FALSE()</f>
        <v>0</v>
      </c>
      <c r="O6658" s="3" t="s">
        <v>38</v>
      </c>
      <c r="P6658" s="3" t="n">
        <v>240</v>
      </c>
      <c r="Q6658" s="3" t="n">
        <v>25</v>
      </c>
      <c r="R6658" s="3" t="n">
        <v>2</v>
      </c>
      <c r="S6658" s="3" t="n">
        <v>2</v>
      </c>
      <c r="T6658" s="3" t="n">
        <v>475</v>
      </c>
      <c r="U6658" s="3" t="n">
        <v>1</v>
      </c>
      <c r="V6658" s="3" t="n">
        <v>31</v>
      </c>
      <c r="W6658" s="3" t="n">
        <v>2</v>
      </c>
      <c r="Y6658" s="3" t="n">
        <v>2</v>
      </c>
      <c r="AA6658" s="3" t="b">
        <f aca="false">FALSE()</f>
        <v>0</v>
      </c>
      <c r="AB6658" s="3" t="b">
        <f aca="false">FALSE()</f>
        <v>0</v>
      </c>
      <c r="AE6658" s="3" t="b">
        <f aca="false">FALSE()</f>
        <v>0</v>
      </c>
    </row>
    <row r="6659" customFormat="false" ht="12.75" hidden="true" customHeight="false" outlineLevel="0" collapsed="false">
      <c r="B6659" s="3" t="n">
        <v>4118</v>
      </c>
      <c r="C6659" s="3" t="n">
        <v>2009</v>
      </c>
      <c r="D6659" s="4" t="n">
        <v>40039</v>
      </c>
      <c r="F6659" s="3" t="s">
        <v>33</v>
      </c>
      <c r="H6659" s="3" t="s">
        <v>33</v>
      </c>
      <c r="I6659" s="3" t="s">
        <v>203</v>
      </c>
      <c r="K6659" s="3" t="s">
        <v>8863</v>
      </c>
      <c r="L6659" s="3" t="n">
        <v>2</v>
      </c>
      <c r="N6659" s="3" t="b">
        <f aca="false">FALSE()</f>
        <v>0</v>
      </c>
      <c r="O6659" s="3" t="s">
        <v>38</v>
      </c>
      <c r="P6659" s="3" t="n">
        <v>175</v>
      </c>
      <c r="Q6659" s="3" t="n">
        <v>32</v>
      </c>
      <c r="R6659" s="3" t="n">
        <v>2</v>
      </c>
      <c r="S6659" s="3" t="n">
        <v>2</v>
      </c>
      <c r="T6659" s="3" t="n">
        <v>1140</v>
      </c>
      <c r="U6659" s="3" t="n">
        <v>1</v>
      </c>
      <c r="V6659" s="3" t="n">
        <v>14</v>
      </c>
      <c r="W6659" s="3" t="n">
        <v>2</v>
      </c>
      <c r="Y6659" s="3" t="n">
        <v>4</v>
      </c>
      <c r="AA6659" s="3" t="b">
        <f aca="false">FALSE()</f>
        <v>0</v>
      </c>
      <c r="AB6659" s="3" t="b">
        <f aca="false">FALSE()</f>
        <v>0</v>
      </c>
      <c r="AE6659" s="3" t="b">
        <f aca="false">FALSE()</f>
        <v>0</v>
      </c>
    </row>
    <row r="6660" customFormat="false" ht="12.75" hidden="true" customHeight="false" outlineLevel="0" collapsed="false">
      <c r="B6660" s="3" t="n">
        <v>4119</v>
      </c>
      <c r="C6660" s="3" t="n">
        <v>2009</v>
      </c>
      <c r="D6660" s="4" t="n">
        <v>40039</v>
      </c>
      <c r="F6660" s="3" t="s">
        <v>33</v>
      </c>
      <c r="H6660" s="3" t="s">
        <v>203</v>
      </c>
      <c r="I6660" s="3" t="s">
        <v>7442</v>
      </c>
      <c r="J6660" s="3" t="s">
        <v>8864</v>
      </c>
      <c r="K6660" s="3" t="s">
        <v>8865</v>
      </c>
      <c r="L6660" s="3" t="n">
        <v>1</v>
      </c>
      <c r="N6660" s="3" t="b">
        <f aca="false">FALSE()</f>
        <v>0</v>
      </c>
      <c r="O6660" s="3" t="s">
        <v>41</v>
      </c>
      <c r="P6660" s="3" t="n">
        <v>65</v>
      </c>
      <c r="Q6660" s="3" t="n">
        <v>25</v>
      </c>
      <c r="R6660" s="3" t="n">
        <v>2</v>
      </c>
      <c r="S6660" s="3" t="n">
        <v>2</v>
      </c>
      <c r="T6660" s="3" t="n">
        <v>160</v>
      </c>
      <c r="U6660" s="3" t="n">
        <v>1</v>
      </c>
      <c r="V6660" s="3" t="n">
        <v>30</v>
      </c>
      <c r="Y6660" s="3" t="n">
        <v>2</v>
      </c>
      <c r="AA6660" s="3" t="b">
        <f aca="false">FALSE()</f>
        <v>0</v>
      </c>
      <c r="AB6660" s="3" t="b">
        <f aca="false">FALSE()</f>
        <v>0</v>
      </c>
      <c r="AE6660" s="3" t="b">
        <f aca="false">FALSE()</f>
        <v>0</v>
      </c>
    </row>
    <row r="6661" customFormat="false" ht="12.75" hidden="true" customHeight="false" outlineLevel="0" collapsed="false">
      <c r="B6661" s="3" t="n">
        <v>4120</v>
      </c>
      <c r="C6661" s="3" t="n">
        <v>2009</v>
      </c>
      <c r="D6661" s="4" t="n">
        <v>40039</v>
      </c>
      <c r="F6661" s="3" t="s">
        <v>33</v>
      </c>
      <c r="H6661" s="3" t="s">
        <v>203</v>
      </c>
      <c r="I6661" s="3" t="s">
        <v>7442</v>
      </c>
      <c r="K6661" s="3" t="s">
        <v>8866</v>
      </c>
      <c r="L6661" s="3" t="n">
        <v>2</v>
      </c>
      <c r="N6661" s="3" t="b">
        <f aca="false">FALSE()</f>
        <v>0</v>
      </c>
      <c r="O6661" s="3" t="s">
        <v>38</v>
      </c>
      <c r="P6661" s="3" t="n">
        <v>115</v>
      </c>
      <c r="Q6661" s="3" t="n">
        <v>28</v>
      </c>
      <c r="R6661" s="3" t="n">
        <v>2</v>
      </c>
      <c r="S6661" s="3" t="n">
        <v>2</v>
      </c>
      <c r="T6661" s="3" t="n">
        <v>1135</v>
      </c>
      <c r="U6661" s="3" t="n">
        <v>1</v>
      </c>
      <c r="V6661" s="3" t="n">
        <v>75</v>
      </c>
      <c r="Y6661" s="3" t="n">
        <v>1</v>
      </c>
      <c r="AA6661" s="3" t="b">
        <f aca="false">FALSE()</f>
        <v>0</v>
      </c>
      <c r="AB6661" s="3" t="b">
        <f aca="false">FALSE()</f>
        <v>0</v>
      </c>
      <c r="AE6661" s="3" t="b">
        <f aca="false">FALSE()</f>
        <v>0</v>
      </c>
    </row>
    <row r="6662" customFormat="false" ht="12.75" hidden="true" customHeight="false" outlineLevel="0" collapsed="false">
      <c r="B6662" s="3" t="n">
        <v>4121</v>
      </c>
      <c r="C6662" s="3" t="n">
        <v>2009</v>
      </c>
      <c r="D6662" s="4" t="n">
        <v>40039</v>
      </c>
      <c r="F6662" s="3" t="s">
        <v>33</v>
      </c>
      <c r="H6662" s="3" t="s">
        <v>203</v>
      </c>
      <c r="I6662" s="3" t="s">
        <v>7442</v>
      </c>
      <c r="K6662" s="3" t="s">
        <v>8867</v>
      </c>
      <c r="L6662" s="3" t="n">
        <v>3</v>
      </c>
      <c r="N6662" s="3" t="b">
        <f aca="false">FALSE()</f>
        <v>0</v>
      </c>
      <c r="O6662" s="3" t="s">
        <v>38</v>
      </c>
      <c r="P6662" s="3" t="n">
        <v>235</v>
      </c>
      <c r="Q6662" s="3" t="n">
        <v>28</v>
      </c>
      <c r="R6662" s="3" t="n">
        <v>1</v>
      </c>
      <c r="S6662" s="3" t="n">
        <v>2</v>
      </c>
      <c r="T6662" s="3" t="n">
        <v>870</v>
      </c>
      <c r="U6662" s="3" t="n">
        <v>1</v>
      </c>
      <c r="V6662" s="3" t="n">
        <v>95</v>
      </c>
      <c r="W6662" s="3" t="n">
        <v>1</v>
      </c>
      <c r="Y6662" s="3" t="n">
        <v>5</v>
      </c>
      <c r="AA6662" s="3" t="b">
        <f aca="false">FALSE()</f>
        <v>0</v>
      </c>
      <c r="AB6662" s="3" t="b">
        <f aca="false">FALSE()</f>
        <v>0</v>
      </c>
      <c r="AE6662" s="3" t="b">
        <f aca="false">FALSE()</f>
        <v>0</v>
      </c>
    </row>
    <row r="6663" customFormat="false" ht="12.75" hidden="true" customHeight="false" outlineLevel="0" collapsed="false">
      <c r="B6663" s="3" t="n">
        <v>4122</v>
      </c>
      <c r="C6663" s="3" t="n">
        <v>2009</v>
      </c>
      <c r="D6663" s="4" t="n">
        <v>40039</v>
      </c>
      <c r="F6663" s="3" t="s">
        <v>33</v>
      </c>
      <c r="H6663" s="3" t="s">
        <v>203</v>
      </c>
      <c r="I6663" s="3" t="s">
        <v>7442</v>
      </c>
      <c r="K6663" s="3" t="s">
        <v>8868</v>
      </c>
      <c r="L6663" s="3" t="n">
        <v>4</v>
      </c>
      <c r="N6663" s="3" t="b">
        <f aca="false">FALSE()</f>
        <v>0</v>
      </c>
      <c r="O6663" s="3" t="s">
        <v>38</v>
      </c>
      <c r="P6663" s="3" t="n">
        <v>210</v>
      </c>
      <c r="Q6663" s="3" t="n">
        <v>15</v>
      </c>
      <c r="R6663" s="3" t="n">
        <v>1</v>
      </c>
      <c r="S6663" s="3" t="n">
        <v>2</v>
      </c>
      <c r="T6663" s="3" t="n">
        <v>880</v>
      </c>
      <c r="U6663" s="3" t="n">
        <v>1</v>
      </c>
      <c r="V6663" s="3" t="n">
        <v>140</v>
      </c>
      <c r="W6663" s="3" t="n">
        <v>2</v>
      </c>
      <c r="Y6663" s="3" t="n">
        <v>2</v>
      </c>
      <c r="AA6663" s="3" t="b">
        <f aca="false">FALSE()</f>
        <v>0</v>
      </c>
      <c r="AB6663" s="3" t="b">
        <f aca="false">FALSE()</f>
        <v>0</v>
      </c>
      <c r="AE6663" s="3" t="b">
        <f aca="false">FALSE()</f>
        <v>0</v>
      </c>
    </row>
    <row r="6664" customFormat="false" ht="12.75" hidden="true" customHeight="false" outlineLevel="0" collapsed="false">
      <c r="B6664" s="3" t="n">
        <v>4123</v>
      </c>
      <c r="C6664" s="3" t="n">
        <v>2009</v>
      </c>
      <c r="D6664" s="4" t="n">
        <v>40039</v>
      </c>
      <c r="F6664" s="3" t="s">
        <v>33</v>
      </c>
      <c r="H6664" s="3" t="s">
        <v>203</v>
      </c>
      <c r="I6664" s="3" t="s">
        <v>7442</v>
      </c>
      <c r="K6664" s="3" t="s">
        <v>8869</v>
      </c>
      <c r="L6664" s="3" t="n">
        <v>5</v>
      </c>
      <c r="N6664" s="3" t="b">
        <f aca="false">FALSE()</f>
        <v>0</v>
      </c>
      <c r="O6664" s="3" t="s">
        <v>38</v>
      </c>
      <c r="P6664" s="3" t="n">
        <v>100</v>
      </c>
      <c r="Q6664" s="3" t="n">
        <v>20</v>
      </c>
      <c r="R6664" s="3" t="n">
        <v>1</v>
      </c>
      <c r="S6664" s="3" t="n">
        <v>2</v>
      </c>
      <c r="T6664" s="3" t="n">
        <v>1395</v>
      </c>
      <c r="U6664" s="3" t="n">
        <v>1</v>
      </c>
      <c r="V6664" s="3" t="n">
        <v>130</v>
      </c>
      <c r="W6664" s="3" t="n">
        <v>1</v>
      </c>
      <c r="Y6664" s="3" t="n">
        <v>6</v>
      </c>
      <c r="AA6664" s="3" t="b">
        <f aca="false">FALSE()</f>
        <v>0</v>
      </c>
      <c r="AB6664" s="3" t="b">
        <f aca="false">FALSE()</f>
        <v>0</v>
      </c>
      <c r="AE6664" s="3" t="b">
        <f aca="false">FALSE()</f>
        <v>0</v>
      </c>
    </row>
    <row r="6665" customFormat="false" ht="12.75" hidden="true" customHeight="false" outlineLevel="0" collapsed="false">
      <c r="B6665" s="3" t="n">
        <v>4124</v>
      </c>
      <c r="C6665" s="3" t="n">
        <v>2009</v>
      </c>
      <c r="D6665" s="4" t="n">
        <v>39635</v>
      </c>
      <c r="F6665" s="3" t="s">
        <v>33</v>
      </c>
      <c r="H6665" s="3" t="s">
        <v>33</v>
      </c>
      <c r="I6665" s="3" t="s">
        <v>1150</v>
      </c>
      <c r="K6665" s="3" t="s">
        <v>8870</v>
      </c>
      <c r="L6665" s="3" t="n">
        <v>55</v>
      </c>
      <c r="N6665" s="3" t="b">
        <f aca="false">FALSE()</f>
        <v>0</v>
      </c>
      <c r="O6665" s="3" t="s">
        <v>38</v>
      </c>
      <c r="P6665" s="3" t="n">
        <v>75</v>
      </c>
      <c r="Q6665" s="3" t="n">
        <v>20</v>
      </c>
      <c r="R6665" s="3" t="n">
        <v>1</v>
      </c>
      <c r="S6665" s="3" t="n">
        <v>2</v>
      </c>
      <c r="T6665" s="3" t="n">
        <v>340</v>
      </c>
      <c r="U6665" s="3" t="n">
        <v>1</v>
      </c>
      <c r="V6665" s="3" t="n">
        <v>33</v>
      </c>
      <c r="AA6665" s="3" t="b">
        <f aca="false">FALSE()</f>
        <v>0</v>
      </c>
      <c r="AB6665" s="3" t="b">
        <f aca="false">FALSE()</f>
        <v>0</v>
      </c>
      <c r="AE6665" s="3" t="b">
        <f aca="false">FALSE()</f>
        <v>0</v>
      </c>
    </row>
    <row r="6666" customFormat="false" ht="12.75" hidden="true" customHeight="false" outlineLevel="0" collapsed="false">
      <c r="B6666" s="3" t="n">
        <v>4125</v>
      </c>
      <c r="C6666" s="3" t="n">
        <v>2009</v>
      </c>
      <c r="D6666" s="4" t="n">
        <v>39635</v>
      </c>
      <c r="F6666" s="3" t="s">
        <v>33</v>
      </c>
      <c r="H6666" s="3" t="s">
        <v>33</v>
      </c>
      <c r="I6666" s="3" t="s">
        <v>1150</v>
      </c>
      <c r="K6666" s="3" t="s">
        <v>8871</v>
      </c>
      <c r="L6666" s="3" t="n">
        <v>56</v>
      </c>
      <c r="N6666" s="3" t="b">
        <f aca="false">FALSE()</f>
        <v>0</v>
      </c>
      <c r="O6666" s="3" t="s">
        <v>38</v>
      </c>
      <c r="P6666" s="3" t="n">
        <v>55</v>
      </c>
      <c r="Q6666" s="3" t="n">
        <v>18</v>
      </c>
      <c r="R6666" s="3" t="n">
        <v>1</v>
      </c>
      <c r="S6666" s="3" t="n">
        <v>2</v>
      </c>
      <c r="T6666" s="3" t="n">
        <v>855</v>
      </c>
      <c r="U6666" s="3" t="n">
        <v>1</v>
      </c>
      <c r="V6666" s="3" t="n">
        <v>32</v>
      </c>
      <c r="Y6666" s="3" t="n">
        <v>2</v>
      </c>
      <c r="AA6666" s="3" t="b">
        <f aca="false">FALSE()</f>
        <v>0</v>
      </c>
      <c r="AB6666" s="3" t="b">
        <f aca="false">FALSE()</f>
        <v>0</v>
      </c>
      <c r="AE6666" s="3" t="b">
        <f aca="false">FALSE()</f>
        <v>0</v>
      </c>
    </row>
    <row r="6667" customFormat="false" ht="12.75" hidden="true" customHeight="false" outlineLevel="0" collapsed="false">
      <c r="B6667" s="3" t="n">
        <v>4126</v>
      </c>
      <c r="C6667" s="3" t="n">
        <v>2009</v>
      </c>
      <c r="D6667" s="4" t="n">
        <v>39635</v>
      </c>
      <c r="F6667" s="3" t="s">
        <v>33</v>
      </c>
      <c r="H6667" s="3" t="s">
        <v>33</v>
      </c>
      <c r="I6667" s="3" t="s">
        <v>1150</v>
      </c>
      <c r="K6667" s="3" t="s">
        <v>8872</v>
      </c>
      <c r="L6667" s="3" t="n">
        <v>57</v>
      </c>
      <c r="N6667" s="3" t="b">
        <f aca="false">FALSE()</f>
        <v>0</v>
      </c>
      <c r="O6667" s="3" t="s">
        <v>38</v>
      </c>
      <c r="P6667" s="3" t="n">
        <v>65</v>
      </c>
      <c r="Q6667" s="3" t="n">
        <v>21</v>
      </c>
      <c r="R6667" s="3" t="n">
        <v>1</v>
      </c>
      <c r="S6667" s="3" t="n">
        <v>2</v>
      </c>
      <c r="T6667" s="3" t="n">
        <v>560</v>
      </c>
      <c r="U6667" s="3" t="n">
        <v>1</v>
      </c>
      <c r="V6667" s="3" t="n">
        <v>58</v>
      </c>
      <c r="W6667" s="3" t="n">
        <v>2</v>
      </c>
      <c r="Y6667" s="3" t="n">
        <v>1</v>
      </c>
      <c r="AA6667" s="3" t="b">
        <f aca="false">FALSE()</f>
        <v>0</v>
      </c>
      <c r="AB6667" s="3" t="b">
        <f aca="false">FALSE()</f>
        <v>0</v>
      </c>
      <c r="AE6667" s="3" t="b">
        <f aca="false">FALSE()</f>
        <v>0</v>
      </c>
    </row>
    <row r="6668" customFormat="false" ht="12.75" hidden="true" customHeight="false" outlineLevel="0" collapsed="false">
      <c r="B6668" s="3" t="n">
        <v>4127</v>
      </c>
      <c r="C6668" s="3" t="n">
        <v>2009</v>
      </c>
      <c r="D6668" s="4" t="n">
        <v>39635</v>
      </c>
      <c r="F6668" s="3" t="s">
        <v>33</v>
      </c>
      <c r="H6668" s="3" t="s">
        <v>33</v>
      </c>
      <c r="I6668" s="3" t="s">
        <v>1150</v>
      </c>
      <c r="K6668" s="3" t="s">
        <v>8873</v>
      </c>
      <c r="L6668" s="3" t="n">
        <v>58</v>
      </c>
      <c r="N6668" s="3" t="b">
        <f aca="false">FALSE()</f>
        <v>0</v>
      </c>
      <c r="O6668" s="3" t="s">
        <v>38</v>
      </c>
      <c r="P6668" s="3" t="n">
        <v>55</v>
      </c>
      <c r="Q6668" s="3" t="n">
        <v>20</v>
      </c>
      <c r="R6668" s="3" t="n">
        <v>1</v>
      </c>
      <c r="S6668" s="3" t="n">
        <v>3</v>
      </c>
      <c r="T6668" s="3" t="n">
        <v>430</v>
      </c>
      <c r="U6668" s="3" t="n">
        <v>1</v>
      </c>
      <c r="V6668" s="3" t="n">
        <v>76</v>
      </c>
      <c r="Y6668" s="3" t="n">
        <v>3</v>
      </c>
      <c r="AA6668" s="3" t="b">
        <f aca="false">FALSE()</f>
        <v>0</v>
      </c>
      <c r="AB6668" s="3" t="b">
        <f aca="false">FALSE()</f>
        <v>0</v>
      </c>
      <c r="AE6668" s="3" t="b">
        <f aca="false">FALSE()</f>
        <v>0</v>
      </c>
    </row>
    <row r="6669" customFormat="false" ht="12.75" hidden="true" customHeight="false" outlineLevel="0" collapsed="false">
      <c r="B6669" s="3" t="n">
        <v>4128</v>
      </c>
      <c r="C6669" s="3" t="n">
        <v>2009</v>
      </c>
      <c r="D6669" s="4" t="n">
        <v>39635</v>
      </c>
      <c r="F6669" s="3" t="s">
        <v>33</v>
      </c>
      <c r="H6669" s="3" t="s">
        <v>33</v>
      </c>
      <c r="I6669" s="3" t="s">
        <v>1150</v>
      </c>
      <c r="K6669" s="3" t="s">
        <v>8874</v>
      </c>
      <c r="L6669" s="3" t="n">
        <v>59</v>
      </c>
      <c r="N6669" s="3" t="b">
        <f aca="false">FALSE()</f>
        <v>0</v>
      </c>
      <c r="O6669" s="3" t="s">
        <v>38</v>
      </c>
      <c r="P6669" s="3" t="n">
        <v>18</v>
      </c>
      <c r="Q6669" s="3" t="n">
        <v>8</v>
      </c>
      <c r="R6669" s="3" t="n">
        <v>1</v>
      </c>
      <c r="S6669" s="3" t="n">
        <v>2</v>
      </c>
      <c r="T6669" s="3" t="n">
        <v>250</v>
      </c>
      <c r="U6669" s="3" t="n">
        <v>1</v>
      </c>
      <c r="V6669" s="3" t="n">
        <v>36</v>
      </c>
      <c r="AA6669" s="3" t="b">
        <f aca="false">FALSE()</f>
        <v>0</v>
      </c>
      <c r="AB6669" s="3" t="b">
        <f aca="false">FALSE()</f>
        <v>0</v>
      </c>
      <c r="AE6669" s="3" t="b">
        <f aca="false">FALSE()</f>
        <v>0</v>
      </c>
    </row>
    <row r="6670" customFormat="false" ht="12.75" hidden="true" customHeight="false" outlineLevel="0" collapsed="false">
      <c r="B6670" s="3" t="n">
        <v>4129</v>
      </c>
      <c r="C6670" s="3" t="n">
        <v>2009</v>
      </c>
      <c r="D6670" s="4" t="n">
        <v>39635</v>
      </c>
      <c r="F6670" s="3" t="s">
        <v>33</v>
      </c>
      <c r="H6670" s="3" t="s">
        <v>33</v>
      </c>
      <c r="I6670" s="3" t="s">
        <v>1150</v>
      </c>
      <c r="K6670" s="3" t="s">
        <v>8875</v>
      </c>
      <c r="L6670" s="3" t="n">
        <v>60</v>
      </c>
      <c r="N6670" s="3" t="b">
        <f aca="false">FALSE()</f>
        <v>0</v>
      </c>
      <c r="O6670" s="3" t="s">
        <v>41</v>
      </c>
      <c r="P6670" s="3" t="n">
        <v>14</v>
      </c>
      <c r="Q6670" s="3" t="n">
        <v>10</v>
      </c>
      <c r="R6670" s="3" t="n">
        <v>1</v>
      </c>
      <c r="S6670" s="3" t="n">
        <v>2</v>
      </c>
      <c r="T6670" s="3" t="n">
        <v>330</v>
      </c>
      <c r="U6670" s="3" t="n">
        <v>1</v>
      </c>
      <c r="V6670" s="3" t="n">
        <v>35</v>
      </c>
      <c r="AA6670" s="3" t="b">
        <f aca="false">FALSE()</f>
        <v>0</v>
      </c>
      <c r="AB6670" s="3" t="b">
        <f aca="false">FALSE()</f>
        <v>0</v>
      </c>
      <c r="AE6670" s="3" t="b">
        <f aca="false">FALSE()</f>
        <v>0</v>
      </c>
    </row>
    <row r="6671" customFormat="false" ht="12.75" hidden="true" customHeight="false" outlineLevel="0" collapsed="false">
      <c r="B6671" s="3" t="n">
        <v>4130</v>
      </c>
      <c r="C6671" s="3" t="n">
        <v>2009</v>
      </c>
      <c r="D6671" s="4" t="n">
        <v>39635</v>
      </c>
      <c r="F6671" s="3" t="s">
        <v>33</v>
      </c>
      <c r="H6671" s="3" t="s">
        <v>33</v>
      </c>
      <c r="I6671" s="3" t="s">
        <v>1150</v>
      </c>
      <c r="K6671" s="3" t="s">
        <v>8876</v>
      </c>
      <c r="L6671" s="3" t="n">
        <v>61</v>
      </c>
      <c r="N6671" s="3" t="b">
        <f aca="false">FALSE()</f>
        <v>0</v>
      </c>
      <c r="O6671" s="3" t="s">
        <v>38</v>
      </c>
      <c r="P6671" s="3" t="n">
        <v>23</v>
      </c>
      <c r="Q6671" s="3" t="n">
        <v>7</v>
      </c>
      <c r="R6671" s="3" t="n">
        <v>1</v>
      </c>
      <c r="S6671" s="3" t="n">
        <v>3</v>
      </c>
      <c r="T6671" s="3" t="n">
        <v>290</v>
      </c>
      <c r="U6671" s="3" t="n">
        <v>1</v>
      </c>
      <c r="V6671" s="3" t="n">
        <v>53</v>
      </c>
      <c r="Y6671" s="3" t="n">
        <v>1</v>
      </c>
      <c r="AA6671" s="3" t="b">
        <f aca="false">TRUE()</f>
        <v>1</v>
      </c>
      <c r="AB6671" s="3" t="b">
        <f aca="false">FALSE()</f>
        <v>0</v>
      </c>
      <c r="AE6671" s="3" t="b">
        <f aca="false">FALSE()</f>
        <v>0</v>
      </c>
      <c r="AG6671" s="3" t="s">
        <v>8877</v>
      </c>
    </row>
    <row r="6672" customFormat="false" ht="12.75" hidden="true" customHeight="false" outlineLevel="0" collapsed="false">
      <c r="B6672" s="3" t="n">
        <v>4131</v>
      </c>
      <c r="C6672" s="3" t="n">
        <v>2009</v>
      </c>
      <c r="D6672" s="4" t="n">
        <v>39635</v>
      </c>
      <c r="F6672" s="3" t="s">
        <v>33</v>
      </c>
      <c r="H6672" s="3" t="s">
        <v>33</v>
      </c>
      <c r="I6672" s="3" t="s">
        <v>1150</v>
      </c>
      <c r="K6672" s="3" t="s">
        <v>8878</v>
      </c>
      <c r="L6672" s="3" t="n">
        <v>62</v>
      </c>
      <c r="N6672" s="3" t="b">
        <f aca="false">FALSE()</f>
        <v>0</v>
      </c>
      <c r="O6672" s="3" t="s">
        <v>38</v>
      </c>
      <c r="P6672" s="3" t="n">
        <v>30</v>
      </c>
      <c r="Q6672" s="3" t="n">
        <v>8</v>
      </c>
      <c r="R6672" s="3" t="n">
        <v>1</v>
      </c>
      <c r="S6672" s="3" t="n">
        <v>1</v>
      </c>
      <c r="T6672" s="3" t="n">
        <v>210</v>
      </c>
      <c r="U6672" s="3" t="n">
        <v>1</v>
      </c>
      <c r="V6672" s="3" t="n">
        <v>63</v>
      </c>
      <c r="Y6672" s="3" t="n">
        <v>2</v>
      </c>
      <c r="AA6672" s="3" t="b">
        <f aca="false">FALSE()</f>
        <v>0</v>
      </c>
      <c r="AB6672" s="3" t="b">
        <f aca="false">FALSE()</f>
        <v>0</v>
      </c>
      <c r="AE6672" s="3" t="b">
        <f aca="false">TRUE()</f>
        <v>1</v>
      </c>
      <c r="AF6672" s="3" t="n">
        <v>1</v>
      </c>
    </row>
    <row r="6673" customFormat="false" ht="12.75" hidden="true" customHeight="false" outlineLevel="0" collapsed="false">
      <c r="B6673" s="3" t="n">
        <v>4132</v>
      </c>
      <c r="C6673" s="3" t="n">
        <v>2009</v>
      </c>
      <c r="D6673" s="4" t="n">
        <v>39635</v>
      </c>
      <c r="F6673" s="3" t="s">
        <v>33</v>
      </c>
      <c r="H6673" s="3" t="s">
        <v>33</v>
      </c>
      <c r="I6673" s="3" t="s">
        <v>1150</v>
      </c>
      <c r="K6673" s="3" t="s">
        <v>8879</v>
      </c>
      <c r="L6673" s="3" t="n">
        <v>63</v>
      </c>
      <c r="N6673" s="3" t="b">
        <f aca="false">FALSE()</f>
        <v>0</v>
      </c>
      <c r="O6673" s="3" t="s">
        <v>41</v>
      </c>
      <c r="P6673" s="3" t="n">
        <v>14</v>
      </c>
      <c r="Q6673" s="3" t="n">
        <v>7</v>
      </c>
      <c r="R6673" s="3" t="n">
        <v>1</v>
      </c>
      <c r="S6673" s="3" t="n">
        <v>2</v>
      </c>
      <c r="T6673" s="3" t="n">
        <v>650</v>
      </c>
      <c r="U6673" s="3" t="n">
        <v>1</v>
      </c>
      <c r="V6673" s="3" t="n">
        <v>30</v>
      </c>
      <c r="W6673" s="3" t="n">
        <v>1</v>
      </c>
      <c r="X6673" s="3" t="n">
        <v>1</v>
      </c>
      <c r="AA6673" s="3" t="b">
        <f aca="false">FALSE()</f>
        <v>0</v>
      </c>
      <c r="AB6673" s="3" t="b">
        <f aca="false">FALSE()</f>
        <v>0</v>
      </c>
      <c r="AE6673" s="3" t="b">
        <f aca="false">TRUE()</f>
        <v>1</v>
      </c>
      <c r="AF6673" s="3" t="n">
        <v>1</v>
      </c>
    </row>
    <row r="6674" customFormat="false" ht="12.75" hidden="true" customHeight="false" outlineLevel="0" collapsed="false">
      <c r="B6674" s="3" t="n">
        <v>4133</v>
      </c>
      <c r="C6674" s="3" t="n">
        <v>2009</v>
      </c>
      <c r="D6674" s="4" t="n">
        <v>39635</v>
      </c>
      <c r="F6674" s="3" t="s">
        <v>33</v>
      </c>
      <c r="H6674" s="3" t="s">
        <v>33</v>
      </c>
      <c r="I6674" s="3" t="s">
        <v>1150</v>
      </c>
      <c r="K6674" s="3" t="s">
        <v>8880</v>
      </c>
      <c r="L6674" s="3" t="n">
        <v>64</v>
      </c>
      <c r="N6674" s="3" t="b">
        <f aca="false">FALSE()</f>
        <v>0</v>
      </c>
      <c r="O6674" s="3" t="s">
        <v>38</v>
      </c>
      <c r="P6674" s="3" t="n">
        <v>17</v>
      </c>
      <c r="Q6674" s="3" t="n">
        <v>6</v>
      </c>
      <c r="R6674" s="3" t="n">
        <v>1</v>
      </c>
      <c r="S6674" s="3" t="n">
        <v>2</v>
      </c>
      <c r="T6674" s="3" t="n">
        <v>375</v>
      </c>
      <c r="U6674" s="3" t="n">
        <v>1</v>
      </c>
      <c r="V6674" s="3" t="n">
        <v>20</v>
      </c>
      <c r="Y6674" s="3" t="n">
        <v>1</v>
      </c>
      <c r="AA6674" s="3" t="b">
        <f aca="false">FALSE()</f>
        <v>0</v>
      </c>
      <c r="AB6674" s="3" t="b">
        <f aca="false">FALSE()</f>
        <v>0</v>
      </c>
      <c r="AE6674" s="3" t="b">
        <f aca="false">FALSE()</f>
        <v>0</v>
      </c>
    </row>
    <row r="6675" customFormat="false" ht="12.75" hidden="true" customHeight="false" outlineLevel="0" collapsed="false">
      <c r="B6675" s="3" t="n">
        <v>4134</v>
      </c>
      <c r="C6675" s="3" t="n">
        <v>2009</v>
      </c>
      <c r="D6675" s="4" t="n">
        <v>39635</v>
      </c>
      <c r="F6675" s="3" t="s">
        <v>33</v>
      </c>
      <c r="H6675" s="3" t="s">
        <v>33</v>
      </c>
      <c r="I6675" s="3" t="s">
        <v>1150</v>
      </c>
      <c r="K6675" s="3" t="s">
        <v>8881</v>
      </c>
      <c r="L6675" s="3" t="n">
        <v>65</v>
      </c>
      <c r="N6675" s="3" t="b">
        <f aca="false">FALSE()</f>
        <v>0</v>
      </c>
      <c r="O6675" s="3" t="s">
        <v>38</v>
      </c>
      <c r="P6675" s="3" t="n">
        <v>15</v>
      </c>
      <c r="Q6675" s="3" t="n">
        <v>10</v>
      </c>
      <c r="R6675" s="3" t="n">
        <v>1</v>
      </c>
      <c r="S6675" s="3" t="n">
        <v>2</v>
      </c>
      <c r="T6675" s="3" t="n">
        <v>285</v>
      </c>
      <c r="U6675" s="3" t="n">
        <v>1</v>
      </c>
      <c r="V6675" s="3" t="n">
        <v>28</v>
      </c>
      <c r="Y6675" s="3" t="n">
        <v>2</v>
      </c>
      <c r="AA6675" s="3" t="b">
        <f aca="false">FALSE()</f>
        <v>0</v>
      </c>
      <c r="AB6675" s="3" t="b">
        <f aca="false">FALSE()</f>
        <v>0</v>
      </c>
      <c r="AE6675" s="3" t="b">
        <f aca="false">TRUE()</f>
        <v>1</v>
      </c>
      <c r="AF6675" s="3" t="n">
        <v>1</v>
      </c>
    </row>
    <row r="6676" customFormat="false" ht="12.75" hidden="true" customHeight="false" outlineLevel="0" collapsed="false">
      <c r="B6676" s="3" t="n">
        <v>4135</v>
      </c>
      <c r="C6676" s="3" t="n">
        <v>2009</v>
      </c>
      <c r="D6676" s="4" t="n">
        <v>39635</v>
      </c>
      <c r="F6676" s="3" t="s">
        <v>33</v>
      </c>
      <c r="H6676" s="3" t="s">
        <v>33</v>
      </c>
      <c r="I6676" s="3" t="s">
        <v>1150</v>
      </c>
      <c r="K6676" s="3" t="s">
        <v>8882</v>
      </c>
      <c r="L6676" s="3" t="n">
        <v>66</v>
      </c>
      <c r="N6676" s="3" t="b">
        <f aca="false">FALSE()</f>
        <v>0</v>
      </c>
      <c r="O6676" s="3" t="s">
        <v>38</v>
      </c>
      <c r="P6676" s="3" t="n">
        <v>38</v>
      </c>
      <c r="Q6676" s="3" t="n">
        <v>12</v>
      </c>
      <c r="R6676" s="3" t="n">
        <v>1</v>
      </c>
      <c r="S6676" s="3" t="n">
        <v>2</v>
      </c>
      <c r="T6676" s="3" t="n">
        <v>405</v>
      </c>
      <c r="U6676" s="3" t="n">
        <v>1</v>
      </c>
      <c r="V6676" s="3" t="n">
        <v>53</v>
      </c>
      <c r="Y6676" s="3" t="n">
        <v>1</v>
      </c>
      <c r="AA6676" s="3" t="b">
        <f aca="false">FALSE()</f>
        <v>0</v>
      </c>
      <c r="AB6676" s="3" t="b">
        <f aca="false">FALSE()</f>
        <v>0</v>
      </c>
      <c r="AE6676" s="3" t="b">
        <f aca="false">FALSE()</f>
        <v>0</v>
      </c>
    </row>
    <row r="6677" customFormat="false" ht="12.75" hidden="true" customHeight="false" outlineLevel="0" collapsed="false">
      <c r="B6677" s="3" t="n">
        <v>4136</v>
      </c>
      <c r="C6677" s="3" t="n">
        <v>2009</v>
      </c>
      <c r="D6677" s="4" t="n">
        <v>39635</v>
      </c>
      <c r="F6677" s="3" t="s">
        <v>33</v>
      </c>
      <c r="H6677" s="3" t="s">
        <v>33</v>
      </c>
      <c r="I6677" s="3" t="s">
        <v>1150</v>
      </c>
      <c r="K6677" s="3" t="s">
        <v>8883</v>
      </c>
      <c r="L6677" s="3" t="n">
        <v>67</v>
      </c>
      <c r="N6677" s="3" t="b">
        <f aca="false">FALSE()</f>
        <v>0</v>
      </c>
      <c r="O6677" s="3" t="s">
        <v>38</v>
      </c>
      <c r="P6677" s="3" t="n">
        <v>18</v>
      </c>
      <c r="Q6677" s="3" t="n">
        <v>10</v>
      </c>
      <c r="R6677" s="3" t="n">
        <v>1</v>
      </c>
      <c r="S6677" s="3" t="n">
        <v>2</v>
      </c>
      <c r="T6677" s="3" t="n">
        <v>350</v>
      </c>
      <c r="U6677" s="3" t="n">
        <v>1</v>
      </c>
      <c r="V6677" s="3" t="n">
        <v>38</v>
      </c>
      <c r="Y6677" s="3" t="n">
        <v>1</v>
      </c>
      <c r="AA6677" s="3" t="b">
        <f aca="false">FALSE()</f>
        <v>0</v>
      </c>
      <c r="AB6677" s="3" t="b">
        <f aca="false">FALSE()</f>
        <v>0</v>
      </c>
      <c r="AE6677" s="3" t="b">
        <f aca="false">FALSE()</f>
        <v>0</v>
      </c>
    </row>
    <row r="6678" customFormat="false" ht="12.75" hidden="true" customHeight="false" outlineLevel="0" collapsed="false">
      <c r="B6678" s="3" t="n">
        <v>4137</v>
      </c>
      <c r="C6678" s="3" t="n">
        <v>2009</v>
      </c>
      <c r="D6678" s="4" t="n">
        <v>39635</v>
      </c>
      <c r="F6678" s="3" t="s">
        <v>33</v>
      </c>
      <c r="H6678" s="3" t="s">
        <v>33</v>
      </c>
      <c r="I6678" s="3" t="s">
        <v>1150</v>
      </c>
      <c r="K6678" s="3" t="s">
        <v>8884</v>
      </c>
      <c r="L6678" s="3" t="n">
        <v>68</v>
      </c>
      <c r="N6678" s="3" t="b">
        <f aca="false">FALSE()</f>
        <v>0</v>
      </c>
      <c r="O6678" s="3" t="s">
        <v>38</v>
      </c>
      <c r="P6678" s="3" t="n">
        <v>23</v>
      </c>
      <c r="Q6678" s="3" t="n">
        <v>10</v>
      </c>
      <c r="R6678" s="3" t="n">
        <v>1</v>
      </c>
      <c r="S6678" s="3" t="n">
        <v>3</v>
      </c>
      <c r="T6678" s="3" t="n">
        <v>475</v>
      </c>
      <c r="U6678" s="3" t="n">
        <v>1</v>
      </c>
      <c r="V6678" s="3" t="n">
        <v>40</v>
      </c>
      <c r="Y6678" s="3" t="n">
        <v>3</v>
      </c>
      <c r="AA6678" s="3" t="b">
        <f aca="false">FALSE()</f>
        <v>0</v>
      </c>
      <c r="AB6678" s="3" t="b">
        <f aca="false">FALSE()</f>
        <v>0</v>
      </c>
      <c r="AE6678" s="3" t="b">
        <f aca="false">FALSE()</f>
        <v>0</v>
      </c>
    </row>
    <row r="6679" customFormat="false" ht="12.75" hidden="true" customHeight="false" outlineLevel="0" collapsed="false">
      <c r="B6679" s="3" t="n">
        <v>4138</v>
      </c>
      <c r="C6679" s="3" t="n">
        <v>2009</v>
      </c>
      <c r="D6679" s="4" t="n">
        <v>39635</v>
      </c>
      <c r="F6679" s="3" t="s">
        <v>33</v>
      </c>
      <c r="H6679" s="3" t="s">
        <v>33</v>
      </c>
      <c r="I6679" s="3" t="s">
        <v>1150</v>
      </c>
      <c r="K6679" s="3" t="s">
        <v>8885</v>
      </c>
      <c r="L6679" s="3" t="n">
        <v>69</v>
      </c>
      <c r="N6679" s="3" t="b">
        <f aca="false">FALSE()</f>
        <v>0</v>
      </c>
      <c r="O6679" s="3" t="s">
        <v>38</v>
      </c>
      <c r="P6679" s="3" t="n">
        <v>50</v>
      </c>
      <c r="Q6679" s="3" t="n">
        <v>9</v>
      </c>
      <c r="R6679" s="3" t="n">
        <v>1</v>
      </c>
      <c r="S6679" s="3" t="n">
        <v>3</v>
      </c>
      <c r="T6679" s="3" t="n">
        <v>315</v>
      </c>
      <c r="U6679" s="3" t="n">
        <v>1</v>
      </c>
      <c r="V6679" s="3" t="n">
        <v>38</v>
      </c>
      <c r="W6679" s="3" t="n">
        <v>2</v>
      </c>
      <c r="Y6679" s="3" t="n">
        <v>2</v>
      </c>
      <c r="AA6679" s="3" t="b">
        <f aca="false">FALSE()</f>
        <v>0</v>
      </c>
      <c r="AB6679" s="3" t="b">
        <f aca="false">FALSE()</f>
        <v>0</v>
      </c>
      <c r="AE6679" s="3" t="b">
        <f aca="false">FALSE()</f>
        <v>0</v>
      </c>
    </row>
    <row r="6680" customFormat="false" ht="12.75" hidden="true" customHeight="false" outlineLevel="0" collapsed="false">
      <c r="B6680" s="3" t="n">
        <v>4139</v>
      </c>
      <c r="C6680" s="3" t="n">
        <v>2009</v>
      </c>
      <c r="D6680" s="4" t="n">
        <v>39635</v>
      </c>
      <c r="F6680" s="3" t="s">
        <v>33</v>
      </c>
      <c r="H6680" s="3" t="s">
        <v>33</v>
      </c>
      <c r="I6680" s="3" t="s">
        <v>1150</v>
      </c>
      <c r="K6680" s="3" t="s">
        <v>8886</v>
      </c>
      <c r="L6680" s="3" t="n">
        <v>70</v>
      </c>
      <c r="N6680" s="3" t="b">
        <f aca="false">FALSE()</f>
        <v>0</v>
      </c>
      <c r="O6680" s="3" t="s">
        <v>38</v>
      </c>
      <c r="P6680" s="3" t="n">
        <v>30</v>
      </c>
      <c r="Q6680" s="3" t="n">
        <v>7</v>
      </c>
      <c r="R6680" s="3" t="n">
        <v>1</v>
      </c>
      <c r="S6680" s="3" t="n">
        <v>2</v>
      </c>
      <c r="T6680" s="3" t="n">
        <v>225</v>
      </c>
      <c r="U6680" s="3" t="n">
        <v>1</v>
      </c>
      <c r="V6680" s="3" t="n">
        <v>21</v>
      </c>
      <c r="Y6680" s="3" t="n">
        <v>2</v>
      </c>
      <c r="AA6680" s="3" t="b">
        <f aca="false">FALSE()</f>
        <v>0</v>
      </c>
      <c r="AB6680" s="3" t="b">
        <f aca="false">FALSE()</f>
        <v>0</v>
      </c>
      <c r="AE6680" s="3" t="b">
        <f aca="false">FALSE()</f>
        <v>0</v>
      </c>
    </row>
    <row r="6681" customFormat="false" ht="12.75" hidden="true" customHeight="false" outlineLevel="0" collapsed="false">
      <c r="B6681" s="3" t="n">
        <v>4140</v>
      </c>
      <c r="C6681" s="3" t="n">
        <v>2009</v>
      </c>
      <c r="D6681" s="4" t="n">
        <v>39635</v>
      </c>
      <c r="F6681" s="3" t="s">
        <v>33</v>
      </c>
      <c r="H6681" s="3" t="s">
        <v>33</v>
      </c>
      <c r="I6681" s="3" t="s">
        <v>1150</v>
      </c>
      <c r="K6681" s="3" t="s">
        <v>8887</v>
      </c>
      <c r="L6681" s="3" t="n">
        <v>71</v>
      </c>
      <c r="N6681" s="3" t="b">
        <f aca="false">FALSE()</f>
        <v>0</v>
      </c>
      <c r="O6681" s="3" t="s">
        <v>38</v>
      </c>
      <c r="P6681" s="3" t="n">
        <v>18</v>
      </c>
      <c r="Q6681" s="3" t="n">
        <v>7</v>
      </c>
      <c r="R6681" s="3" t="n">
        <v>1</v>
      </c>
      <c r="S6681" s="3" t="n">
        <v>2</v>
      </c>
      <c r="T6681" s="3" t="n">
        <v>265</v>
      </c>
      <c r="U6681" s="3" t="n">
        <v>1</v>
      </c>
      <c r="V6681" s="3" t="n">
        <v>19</v>
      </c>
      <c r="AA6681" s="3" t="b">
        <f aca="false">FALSE()</f>
        <v>0</v>
      </c>
      <c r="AB6681" s="3" t="b">
        <f aca="false">FALSE()</f>
        <v>0</v>
      </c>
      <c r="AE6681" s="3" t="b">
        <f aca="false">FALSE()</f>
        <v>0</v>
      </c>
    </row>
    <row r="6682" customFormat="false" ht="12.75" hidden="true" customHeight="false" outlineLevel="0" collapsed="false">
      <c r="B6682" s="3" t="n">
        <v>4141</v>
      </c>
      <c r="C6682" s="3" t="n">
        <v>2009</v>
      </c>
      <c r="D6682" s="4" t="n">
        <v>39635</v>
      </c>
      <c r="F6682" s="3" t="s">
        <v>33</v>
      </c>
      <c r="H6682" s="3" t="s">
        <v>33</v>
      </c>
      <c r="I6682" s="3" t="s">
        <v>1150</v>
      </c>
      <c r="K6682" s="3" t="s">
        <v>8888</v>
      </c>
      <c r="L6682" s="3" t="n">
        <v>72</v>
      </c>
      <c r="N6682" s="3" t="b">
        <f aca="false">FALSE()</f>
        <v>0</v>
      </c>
      <c r="O6682" s="3" t="s">
        <v>52</v>
      </c>
      <c r="P6682" s="3" t="n">
        <v>95</v>
      </c>
      <c r="Q6682" s="3" t="n">
        <v>25</v>
      </c>
      <c r="R6682" s="3" t="n">
        <v>1</v>
      </c>
      <c r="S6682" s="3" t="n">
        <v>2</v>
      </c>
      <c r="T6682" s="3" t="n">
        <v>185</v>
      </c>
      <c r="U6682" s="3" t="n">
        <v>1</v>
      </c>
      <c r="V6682" s="3" t="n">
        <v>155</v>
      </c>
      <c r="W6682" s="3" t="n">
        <v>1</v>
      </c>
      <c r="Y6682" s="3" t="n">
        <v>18</v>
      </c>
      <c r="AA6682" s="3" t="b">
        <f aca="false">FALSE()</f>
        <v>0</v>
      </c>
      <c r="AB6682" s="3" t="b">
        <f aca="false">FALSE()</f>
        <v>0</v>
      </c>
      <c r="AE6682" s="3" t="b">
        <f aca="false">FALSE()</f>
        <v>0</v>
      </c>
    </row>
    <row r="6683" customFormat="false" ht="12.75" hidden="true" customHeight="false" outlineLevel="0" collapsed="false">
      <c r="B6683" s="3" t="n">
        <v>4142</v>
      </c>
      <c r="C6683" s="3" t="n">
        <v>2009</v>
      </c>
      <c r="D6683" s="4" t="n">
        <v>39635</v>
      </c>
      <c r="F6683" s="3" t="s">
        <v>33</v>
      </c>
      <c r="H6683" s="3" t="s">
        <v>33</v>
      </c>
      <c r="I6683" s="3" t="s">
        <v>1150</v>
      </c>
      <c r="K6683" s="3" t="s">
        <v>8889</v>
      </c>
      <c r="L6683" s="3" t="n">
        <v>73</v>
      </c>
      <c r="N6683" s="3" t="b">
        <f aca="false">FALSE()</f>
        <v>0</v>
      </c>
      <c r="O6683" s="3" t="s">
        <v>41</v>
      </c>
      <c r="P6683" s="3" t="n">
        <v>12</v>
      </c>
      <c r="Q6683" s="3" t="n">
        <v>6</v>
      </c>
      <c r="R6683" s="3" t="n">
        <v>1</v>
      </c>
      <c r="S6683" s="3" t="n">
        <v>2</v>
      </c>
      <c r="T6683" s="3" t="n">
        <v>295</v>
      </c>
      <c r="U6683" s="3" t="n">
        <v>1</v>
      </c>
      <c r="V6683" s="3" t="n">
        <v>21</v>
      </c>
      <c r="AA6683" s="3" t="b">
        <f aca="false">FALSE()</f>
        <v>0</v>
      </c>
      <c r="AB6683" s="3" t="b">
        <f aca="false">FALSE()</f>
        <v>0</v>
      </c>
      <c r="AE6683" s="3" t="b">
        <f aca="false">FALSE()</f>
        <v>0</v>
      </c>
    </row>
    <row r="6684" customFormat="false" ht="12.75" hidden="true" customHeight="false" outlineLevel="0" collapsed="false">
      <c r="B6684" s="3" t="n">
        <v>4143</v>
      </c>
      <c r="C6684" s="3" t="n">
        <v>2009</v>
      </c>
      <c r="D6684" s="4" t="n">
        <v>39635</v>
      </c>
      <c r="F6684" s="3" t="s">
        <v>33</v>
      </c>
      <c r="H6684" s="3" t="s">
        <v>33</v>
      </c>
      <c r="I6684" s="3" t="s">
        <v>1150</v>
      </c>
      <c r="K6684" s="3" t="s">
        <v>8890</v>
      </c>
      <c r="L6684" s="3" t="n">
        <v>74</v>
      </c>
      <c r="N6684" s="3" t="b">
        <f aca="false">FALSE()</f>
        <v>0</v>
      </c>
      <c r="O6684" s="3" t="s">
        <v>38</v>
      </c>
      <c r="P6684" s="3" t="n">
        <v>30</v>
      </c>
      <c r="Q6684" s="3" t="n">
        <v>8</v>
      </c>
      <c r="R6684" s="3" t="n">
        <v>1</v>
      </c>
      <c r="S6684" s="3" t="n">
        <v>2</v>
      </c>
      <c r="T6684" s="3" t="n">
        <v>250</v>
      </c>
      <c r="U6684" s="3" t="n">
        <v>1</v>
      </c>
      <c r="V6684" s="3" t="n">
        <v>32</v>
      </c>
      <c r="W6684" s="3" t="n">
        <v>1</v>
      </c>
      <c r="Y6684" s="3" t="n">
        <v>1</v>
      </c>
      <c r="AA6684" s="3" t="b">
        <f aca="false">FALSE()</f>
        <v>0</v>
      </c>
      <c r="AB6684" s="3" t="b">
        <f aca="false">FALSE()</f>
        <v>0</v>
      </c>
      <c r="AE6684" s="3" t="b">
        <f aca="false">FALSE()</f>
        <v>0</v>
      </c>
    </row>
    <row r="6685" customFormat="false" ht="12.75" hidden="true" customHeight="false" outlineLevel="0" collapsed="false">
      <c r="B6685" s="3" t="n">
        <v>4144</v>
      </c>
      <c r="C6685" s="3" t="n">
        <v>2009</v>
      </c>
      <c r="D6685" s="4" t="n">
        <v>39635</v>
      </c>
      <c r="F6685" s="3" t="s">
        <v>33</v>
      </c>
      <c r="H6685" s="3" t="s">
        <v>33</v>
      </c>
      <c r="I6685" s="3" t="s">
        <v>1150</v>
      </c>
      <c r="K6685" s="3" t="s">
        <v>8891</v>
      </c>
      <c r="L6685" s="3" t="n">
        <v>75</v>
      </c>
      <c r="N6685" s="3" t="b">
        <f aca="false">FALSE()</f>
        <v>0</v>
      </c>
      <c r="O6685" s="3" t="s">
        <v>41</v>
      </c>
      <c r="P6685" s="3" t="n">
        <v>15</v>
      </c>
      <c r="Q6685" s="3" t="n">
        <v>7</v>
      </c>
      <c r="R6685" s="3" t="n">
        <v>1</v>
      </c>
      <c r="S6685" s="3" t="n">
        <v>2</v>
      </c>
      <c r="T6685" s="3" t="n">
        <v>290</v>
      </c>
      <c r="U6685" s="3" t="n">
        <v>1</v>
      </c>
      <c r="V6685" s="3" t="n">
        <v>30</v>
      </c>
      <c r="X6685" s="3" t="n">
        <v>2</v>
      </c>
      <c r="Y6685" s="3" t="n">
        <v>2</v>
      </c>
      <c r="AA6685" s="3" t="b">
        <f aca="false">FALSE()</f>
        <v>0</v>
      </c>
      <c r="AB6685" s="3" t="b">
        <f aca="false">FALSE()</f>
        <v>0</v>
      </c>
      <c r="AE6685" s="3" t="b">
        <f aca="false">FALSE()</f>
        <v>0</v>
      </c>
    </row>
    <row r="6686" customFormat="false" ht="12.75" hidden="true" customHeight="false" outlineLevel="0" collapsed="false">
      <c r="B6686" s="3" t="n">
        <v>4145</v>
      </c>
      <c r="C6686" s="3" t="n">
        <v>2009</v>
      </c>
      <c r="D6686" s="4" t="n">
        <v>39635</v>
      </c>
      <c r="F6686" s="3" t="s">
        <v>33</v>
      </c>
      <c r="H6686" s="3" t="s">
        <v>33</v>
      </c>
      <c r="I6686" s="3" t="s">
        <v>1150</v>
      </c>
      <c r="K6686" s="3" t="s">
        <v>8892</v>
      </c>
      <c r="L6686" s="3" t="n">
        <v>76</v>
      </c>
      <c r="N6686" s="3" t="b">
        <f aca="false">FALSE()</f>
        <v>0</v>
      </c>
      <c r="O6686" s="3" t="s">
        <v>41</v>
      </c>
      <c r="P6686" s="3" t="n">
        <v>15</v>
      </c>
      <c r="Q6686" s="3" t="n">
        <v>8</v>
      </c>
      <c r="R6686" s="3" t="n">
        <v>1</v>
      </c>
      <c r="S6686" s="3" t="n">
        <v>2</v>
      </c>
      <c r="T6686" s="3" t="n">
        <v>200</v>
      </c>
      <c r="U6686" s="3" t="n">
        <v>1</v>
      </c>
      <c r="V6686" s="3" t="n">
        <v>41</v>
      </c>
      <c r="AA6686" s="3" t="b">
        <f aca="false">FALSE()</f>
        <v>0</v>
      </c>
      <c r="AB6686" s="3" t="b">
        <f aca="false">FALSE()</f>
        <v>0</v>
      </c>
      <c r="AE6686" s="3" t="b">
        <f aca="false">FALSE()</f>
        <v>0</v>
      </c>
    </row>
    <row r="6687" customFormat="false" ht="12.75" hidden="true" customHeight="false" outlineLevel="0" collapsed="false">
      <c r="B6687" s="3" t="n">
        <v>4146</v>
      </c>
      <c r="C6687" s="3" t="n">
        <v>2009</v>
      </c>
      <c r="D6687" s="4" t="n">
        <v>39635</v>
      </c>
      <c r="F6687" s="3" t="s">
        <v>33</v>
      </c>
      <c r="H6687" s="3" t="s">
        <v>33</v>
      </c>
      <c r="I6687" s="3" t="s">
        <v>1150</v>
      </c>
      <c r="K6687" s="3" t="s">
        <v>8893</v>
      </c>
      <c r="L6687" s="3" t="n">
        <v>77</v>
      </c>
      <c r="N6687" s="3" t="b">
        <f aca="false">FALSE()</f>
        <v>0</v>
      </c>
      <c r="O6687" s="3" t="s">
        <v>38</v>
      </c>
      <c r="P6687" s="3" t="n">
        <v>30</v>
      </c>
      <c r="Q6687" s="3" t="n">
        <v>8</v>
      </c>
      <c r="R6687" s="3" t="n">
        <v>1</v>
      </c>
      <c r="S6687" s="3" t="n">
        <v>2</v>
      </c>
      <c r="T6687" s="3" t="n">
        <v>280</v>
      </c>
      <c r="U6687" s="3" t="n">
        <v>1</v>
      </c>
      <c r="V6687" s="3" t="n">
        <v>92</v>
      </c>
      <c r="Y6687" s="3" t="n">
        <v>5</v>
      </c>
      <c r="AA6687" s="3" t="b">
        <f aca="false">FALSE()</f>
        <v>0</v>
      </c>
      <c r="AB6687" s="3" t="b">
        <f aca="false">FALSE()</f>
        <v>0</v>
      </c>
      <c r="AE6687" s="3" t="b">
        <f aca="false">FALSE()</f>
        <v>0</v>
      </c>
      <c r="AG6687" s="3" t="s">
        <v>8894</v>
      </c>
    </row>
    <row r="6688" customFormat="false" ht="12.75" hidden="true" customHeight="false" outlineLevel="0" collapsed="false">
      <c r="B6688" s="3" t="n">
        <v>4147</v>
      </c>
      <c r="C6688" s="3" t="n">
        <v>2009</v>
      </c>
      <c r="D6688" s="4" t="n">
        <v>39635</v>
      </c>
      <c r="F6688" s="3" t="s">
        <v>33</v>
      </c>
      <c r="H6688" s="3" t="s">
        <v>33</v>
      </c>
      <c r="I6688" s="3" t="s">
        <v>1150</v>
      </c>
      <c r="K6688" s="3" t="s">
        <v>8895</v>
      </c>
      <c r="L6688" s="3" t="n">
        <v>78</v>
      </c>
      <c r="N6688" s="3" t="b">
        <f aca="false">FALSE()</f>
        <v>0</v>
      </c>
      <c r="O6688" s="3" t="s">
        <v>41</v>
      </c>
      <c r="P6688" s="3" t="n">
        <v>10</v>
      </c>
      <c r="Q6688" s="3" t="n">
        <v>6</v>
      </c>
      <c r="R6688" s="3" t="n">
        <v>1</v>
      </c>
      <c r="S6688" s="3" t="n">
        <v>1</v>
      </c>
      <c r="T6688" s="3" t="n">
        <v>285</v>
      </c>
      <c r="U6688" s="3" t="n">
        <v>1</v>
      </c>
      <c r="V6688" s="3" t="n">
        <v>22</v>
      </c>
      <c r="W6688" s="3" t="n">
        <v>1</v>
      </c>
      <c r="AA6688" s="3" t="b">
        <f aca="false">FALSE()</f>
        <v>0</v>
      </c>
      <c r="AB6688" s="3" t="b">
        <f aca="false">FALSE()</f>
        <v>0</v>
      </c>
      <c r="AE6688" s="3" t="b">
        <f aca="false">FALSE()</f>
        <v>0</v>
      </c>
    </row>
    <row r="6689" customFormat="false" ht="12.75" hidden="true" customHeight="false" outlineLevel="0" collapsed="false">
      <c r="B6689" s="3" t="n">
        <v>4148</v>
      </c>
      <c r="C6689" s="3" t="n">
        <v>2009</v>
      </c>
      <c r="D6689" s="4" t="n">
        <v>39635</v>
      </c>
      <c r="F6689" s="3" t="s">
        <v>33</v>
      </c>
      <c r="H6689" s="3" t="s">
        <v>33</v>
      </c>
      <c r="I6689" s="3" t="s">
        <v>1150</v>
      </c>
      <c r="K6689" s="3" t="s">
        <v>8896</v>
      </c>
      <c r="L6689" s="3" t="n">
        <v>79</v>
      </c>
      <c r="N6689" s="3" t="b">
        <f aca="false">FALSE()</f>
        <v>0</v>
      </c>
      <c r="O6689" s="3" t="s">
        <v>38</v>
      </c>
      <c r="P6689" s="3" t="n">
        <v>27</v>
      </c>
      <c r="Q6689" s="3" t="n">
        <v>7</v>
      </c>
      <c r="R6689" s="3" t="n">
        <v>1</v>
      </c>
      <c r="S6689" s="3" t="n">
        <v>2</v>
      </c>
      <c r="T6689" s="3" t="n">
        <v>185</v>
      </c>
      <c r="U6689" s="3" t="n">
        <v>1</v>
      </c>
      <c r="V6689" s="3" t="n">
        <v>60</v>
      </c>
      <c r="Y6689" s="3" t="n">
        <v>2</v>
      </c>
      <c r="AA6689" s="3" t="b">
        <f aca="false">FALSE()</f>
        <v>0</v>
      </c>
      <c r="AB6689" s="3" t="b">
        <f aca="false">FALSE()</f>
        <v>0</v>
      </c>
      <c r="AE6689" s="3" t="b">
        <f aca="false">FALSE()</f>
        <v>0</v>
      </c>
    </row>
    <row r="6690" customFormat="false" ht="12.75" hidden="true" customHeight="false" outlineLevel="0" collapsed="false">
      <c r="B6690" s="3" t="n">
        <v>4149</v>
      </c>
      <c r="C6690" s="3" t="n">
        <v>2009</v>
      </c>
      <c r="D6690" s="4" t="n">
        <v>39635</v>
      </c>
      <c r="F6690" s="3" t="s">
        <v>33</v>
      </c>
      <c r="H6690" s="3" t="s">
        <v>33</v>
      </c>
      <c r="I6690" s="3" t="s">
        <v>1150</v>
      </c>
      <c r="K6690" s="3" t="s">
        <v>8897</v>
      </c>
      <c r="L6690" s="3" t="n">
        <v>80</v>
      </c>
      <c r="N6690" s="3" t="b">
        <f aca="false">FALSE()</f>
        <v>0</v>
      </c>
      <c r="O6690" s="3" t="s">
        <v>38</v>
      </c>
      <c r="P6690" s="3" t="n">
        <v>15</v>
      </c>
      <c r="Q6690" s="3" t="n">
        <v>7</v>
      </c>
      <c r="R6690" s="3" t="n">
        <v>1</v>
      </c>
      <c r="S6690" s="3" t="n">
        <v>2</v>
      </c>
      <c r="T6690" s="3" t="n">
        <v>300</v>
      </c>
      <c r="U6690" s="3" t="n">
        <v>1</v>
      </c>
      <c r="V6690" s="3" t="n">
        <v>44</v>
      </c>
      <c r="AA6690" s="3" t="b">
        <f aca="false">FALSE()</f>
        <v>0</v>
      </c>
      <c r="AB6690" s="3" t="b">
        <f aca="false">FALSE()</f>
        <v>0</v>
      </c>
      <c r="AE6690" s="3" t="b">
        <f aca="false">FALSE()</f>
        <v>0</v>
      </c>
    </row>
    <row r="6691" customFormat="false" ht="12.75" hidden="true" customHeight="false" outlineLevel="0" collapsed="false">
      <c r="B6691" s="3" t="n">
        <v>4150</v>
      </c>
      <c r="C6691" s="3" t="n">
        <v>2009</v>
      </c>
      <c r="D6691" s="4" t="n">
        <v>39635</v>
      </c>
      <c r="F6691" s="3" t="s">
        <v>33</v>
      </c>
      <c r="H6691" s="3" t="s">
        <v>33</v>
      </c>
      <c r="I6691" s="3" t="s">
        <v>1150</v>
      </c>
      <c r="K6691" s="3" t="s">
        <v>8898</v>
      </c>
      <c r="L6691" s="3" t="n">
        <v>81</v>
      </c>
      <c r="N6691" s="3" t="b">
        <f aca="false">FALSE()</f>
        <v>0</v>
      </c>
      <c r="O6691" s="3" t="s">
        <v>38</v>
      </c>
      <c r="P6691" s="3" t="n">
        <v>17</v>
      </c>
      <c r="Q6691" s="3" t="n">
        <v>8</v>
      </c>
      <c r="R6691" s="3" t="n">
        <v>1</v>
      </c>
      <c r="S6691" s="3" t="n">
        <v>2</v>
      </c>
      <c r="T6691" s="3" t="n">
        <v>220</v>
      </c>
      <c r="U6691" s="3" t="n">
        <v>1</v>
      </c>
      <c r="V6691" s="3" t="n">
        <v>40</v>
      </c>
      <c r="W6691" s="3" t="n">
        <v>1</v>
      </c>
      <c r="AA6691" s="3" t="b">
        <f aca="false">FALSE()</f>
        <v>0</v>
      </c>
      <c r="AB6691" s="3" t="b">
        <f aca="false">FALSE()</f>
        <v>0</v>
      </c>
      <c r="AE6691" s="3" t="b">
        <f aca="false">FALSE()</f>
        <v>0</v>
      </c>
    </row>
    <row r="6692" customFormat="false" ht="12.75" hidden="true" customHeight="false" outlineLevel="0" collapsed="false">
      <c r="B6692" s="3" t="n">
        <v>4151</v>
      </c>
      <c r="C6692" s="3" t="n">
        <v>2009</v>
      </c>
      <c r="D6692" s="4" t="n">
        <v>39635</v>
      </c>
      <c r="F6692" s="3" t="s">
        <v>33</v>
      </c>
      <c r="H6692" s="3" t="s">
        <v>33</v>
      </c>
      <c r="I6692" s="3" t="s">
        <v>1150</v>
      </c>
      <c r="K6692" s="3" t="s">
        <v>8899</v>
      </c>
      <c r="L6692" s="3" t="n">
        <v>82</v>
      </c>
      <c r="N6692" s="3" t="b">
        <f aca="false">FALSE()</f>
        <v>0</v>
      </c>
      <c r="O6692" s="3" t="s">
        <v>38</v>
      </c>
      <c r="P6692" s="3" t="n">
        <v>28</v>
      </c>
      <c r="Q6692" s="3" t="n">
        <v>6</v>
      </c>
      <c r="R6692" s="3" t="n">
        <v>1</v>
      </c>
      <c r="S6692" s="3" t="n">
        <v>2</v>
      </c>
      <c r="T6692" s="3" t="n">
        <v>225</v>
      </c>
      <c r="U6692" s="3" t="n">
        <v>1</v>
      </c>
      <c r="V6692" s="3" t="n">
        <v>50</v>
      </c>
      <c r="Y6692" s="3" t="n">
        <v>2</v>
      </c>
      <c r="AA6692" s="3" t="b">
        <f aca="false">FALSE()</f>
        <v>0</v>
      </c>
      <c r="AB6692" s="3" t="b">
        <f aca="false">FALSE()</f>
        <v>0</v>
      </c>
      <c r="AE6692" s="3" t="b">
        <f aca="false">FALSE()</f>
        <v>0</v>
      </c>
    </row>
    <row r="6693" customFormat="false" ht="12.75" hidden="true" customHeight="false" outlineLevel="0" collapsed="false">
      <c r="B6693" s="3" t="n">
        <v>4152</v>
      </c>
      <c r="C6693" s="3" t="n">
        <v>2009</v>
      </c>
      <c r="D6693" s="4" t="n">
        <v>39635</v>
      </c>
      <c r="F6693" s="3" t="s">
        <v>33</v>
      </c>
      <c r="H6693" s="3" t="s">
        <v>33</v>
      </c>
      <c r="I6693" s="3" t="s">
        <v>1150</v>
      </c>
      <c r="K6693" s="3" t="s">
        <v>8900</v>
      </c>
      <c r="L6693" s="3" t="n">
        <v>83</v>
      </c>
      <c r="N6693" s="3" t="b">
        <f aca="false">FALSE()</f>
        <v>0</v>
      </c>
      <c r="O6693" s="3" t="s">
        <v>41</v>
      </c>
      <c r="P6693" s="3" t="n">
        <v>10</v>
      </c>
      <c r="Q6693" s="3" t="n">
        <v>8</v>
      </c>
      <c r="R6693" s="3" t="n">
        <v>1</v>
      </c>
      <c r="S6693" s="3" t="n">
        <v>2</v>
      </c>
      <c r="T6693" s="3" t="n">
        <v>260</v>
      </c>
      <c r="U6693" s="3" t="n">
        <v>1</v>
      </c>
      <c r="V6693" s="3" t="n">
        <v>18</v>
      </c>
      <c r="AA6693" s="3" t="b">
        <f aca="false">FALSE()</f>
        <v>0</v>
      </c>
      <c r="AB6693" s="3" t="b">
        <f aca="false">FALSE()</f>
        <v>0</v>
      </c>
      <c r="AE6693" s="3" t="b">
        <f aca="false">FALSE()</f>
        <v>0</v>
      </c>
    </row>
    <row r="6694" customFormat="false" ht="12.75" hidden="true" customHeight="false" outlineLevel="0" collapsed="false">
      <c r="B6694" s="3" t="n">
        <v>4153</v>
      </c>
      <c r="C6694" s="3" t="n">
        <v>2009</v>
      </c>
      <c r="D6694" s="4" t="n">
        <v>39635</v>
      </c>
      <c r="F6694" s="3" t="s">
        <v>33</v>
      </c>
      <c r="H6694" s="3" t="s">
        <v>33</v>
      </c>
      <c r="I6694" s="3" t="s">
        <v>1150</v>
      </c>
      <c r="K6694" s="3" t="s">
        <v>8901</v>
      </c>
      <c r="L6694" s="3" t="n">
        <v>84</v>
      </c>
      <c r="N6694" s="3" t="b">
        <f aca="false">FALSE()</f>
        <v>0</v>
      </c>
      <c r="O6694" s="3" t="s">
        <v>41</v>
      </c>
      <c r="P6694" s="3" t="n">
        <v>6</v>
      </c>
      <c r="Q6694" s="3" t="n">
        <v>4</v>
      </c>
      <c r="R6694" s="3" t="n">
        <v>1</v>
      </c>
      <c r="S6694" s="3" t="n">
        <v>1</v>
      </c>
      <c r="T6694" s="3" t="n">
        <v>235</v>
      </c>
      <c r="U6694" s="3" t="n">
        <v>1</v>
      </c>
      <c r="V6694" s="3" t="n">
        <v>16</v>
      </c>
      <c r="Y6694" s="3" t="n">
        <v>1</v>
      </c>
      <c r="AA6694" s="3" t="b">
        <f aca="false">FALSE()</f>
        <v>0</v>
      </c>
      <c r="AB6694" s="3" t="b">
        <f aca="false">FALSE()</f>
        <v>0</v>
      </c>
      <c r="AE6694" s="3" t="b">
        <f aca="false">FALSE()</f>
        <v>0</v>
      </c>
    </row>
    <row r="6695" customFormat="false" ht="12.75" hidden="true" customHeight="false" outlineLevel="0" collapsed="false">
      <c r="B6695" s="3" t="n">
        <v>4154</v>
      </c>
      <c r="C6695" s="3" t="n">
        <v>2009</v>
      </c>
      <c r="D6695" s="4" t="n">
        <v>39635</v>
      </c>
      <c r="F6695" s="3" t="s">
        <v>33</v>
      </c>
      <c r="H6695" s="3" t="s">
        <v>33</v>
      </c>
      <c r="I6695" s="3" t="s">
        <v>1150</v>
      </c>
      <c r="K6695" s="3" t="s">
        <v>8902</v>
      </c>
      <c r="L6695" s="3" t="n">
        <v>85</v>
      </c>
      <c r="N6695" s="3" t="b">
        <f aca="false">FALSE()</f>
        <v>0</v>
      </c>
      <c r="O6695" s="3" t="s">
        <v>38</v>
      </c>
      <c r="P6695" s="3" t="n">
        <v>10</v>
      </c>
      <c r="Q6695" s="3" t="n">
        <v>4</v>
      </c>
      <c r="R6695" s="3" t="n">
        <v>1</v>
      </c>
      <c r="S6695" s="3" t="n">
        <v>2</v>
      </c>
      <c r="T6695" s="3" t="n">
        <v>300</v>
      </c>
      <c r="U6695" s="3" t="n">
        <v>1</v>
      </c>
      <c r="V6695" s="3" t="n">
        <v>29</v>
      </c>
      <c r="AA6695" s="3" t="b">
        <f aca="false">FALSE()</f>
        <v>0</v>
      </c>
      <c r="AB6695" s="3" t="b">
        <f aca="false">FALSE()</f>
        <v>0</v>
      </c>
      <c r="AE6695" s="3" t="b">
        <f aca="false">FALSE()</f>
        <v>0</v>
      </c>
    </row>
    <row r="6696" customFormat="false" ht="12.75" hidden="true" customHeight="false" outlineLevel="0" collapsed="false">
      <c r="B6696" s="3" t="n">
        <v>4155</v>
      </c>
      <c r="C6696" s="3" t="n">
        <v>2009</v>
      </c>
      <c r="D6696" s="4" t="n">
        <v>39635</v>
      </c>
      <c r="F6696" s="3" t="s">
        <v>33</v>
      </c>
      <c r="H6696" s="3" t="s">
        <v>33</v>
      </c>
      <c r="I6696" s="3" t="s">
        <v>1150</v>
      </c>
      <c r="K6696" s="3" t="s">
        <v>8903</v>
      </c>
      <c r="L6696" s="3" t="n">
        <v>86</v>
      </c>
      <c r="N6696" s="3" t="b">
        <f aca="false">FALSE()</f>
        <v>0</v>
      </c>
      <c r="O6696" s="3" t="s">
        <v>38</v>
      </c>
      <c r="P6696" s="3" t="n">
        <v>8</v>
      </c>
      <c r="Q6696" s="3" t="n">
        <v>3</v>
      </c>
      <c r="R6696" s="3" t="n">
        <v>1</v>
      </c>
      <c r="S6696" s="3" t="n">
        <v>2</v>
      </c>
      <c r="T6696" s="3" t="n">
        <v>140</v>
      </c>
      <c r="U6696" s="3" t="n">
        <v>1</v>
      </c>
      <c r="V6696" s="3" t="n">
        <v>13</v>
      </c>
      <c r="W6696" s="3" t="n">
        <v>1</v>
      </c>
      <c r="AA6696" s="3" t="b">
        <f aca="false">FALSE()</f>
        <v>0</v>
      </c>
      <c r="AB6696" s="3" t="b">
        <f aca="false">FALSE()</f>
        <v>0</v>
      </c>
      <c r="AE6696" s="3" t="b">
        <f aca="false">FALSE()</f>
        <v>0</v>
      </c>
    </row>
    <row r="6697" customFormat="false" ht="12.75" hidden="true" customHeight="false" outlineLevel="0" collapsed="false">
      <c r="B6697" s="3" t="n">
        <v>4156</v>
      </c>
      <c r="C6697" s="3" t="n">
        <v>2009</v>
      </c>
      <c r="D6697" s="4" t="n">
        <v>39635</v>
      </c>
      <c r="F6697" s="3" t="s">
        <v>33</v>
      </c>
      <c r="H6697" s="3" t="s">
        <v>33</v>
      </c>
      <c r="I6697" s="3" t="s">
        <v>1150</v>
      </c>
      <c r="K6697" s="3" t="s">
        <v>8904</v>
      </c>
      <c r="L6697" s="3" t="n">
        <v>87</v>
      </c>
      <c r="N6697" s="3" t="b">
        <f aca="false">FALSE()</f>
        <v>0</v>
      </c>
      <c r="O6697" s="3" t="s">
        <v>41</v>
      </c>
      <c r="P6697" s="3" t="n">
        <v>7</v>
      </c>
      <c r="Q6697" s="3" t="n">
        <v>4</v>
      </c>
      <c r="R6697" s="3" t="n">
        <v>2</v>
      </c>
      <c r="S6697" s="3" t="n">
        <v>2</v>
      </c>
      <c r="T6697" s="3" t="n">
        <v>165</v>
      </c>
      <c r="U6697" s="3" t="n">
        <v>1</v>
      </c>
      <c r="V6697" s="3" t="n">
        <v>4</v>
      </c>
      <c r="AA6697" s="3" t="b">
        <f aca="false">FALSE()</f>
        <v>0</v>
      </c>
      <c r="AB6697" s="3" t="b">
        <f aca="false">FALSE()</f>
        <v>0</v>
      </c>
      <c r="AE6697" s="3" t="b">
        <f aca="false">FALSE()</f>
        <v>0</v>
      </c>
    </row>
    <row r="6698" customFormat="false" ht="12.75" hidden="true" customHeight="false" outlineLevel="0" collapsed="false">
      <c r="B6698" s="3" t="n">
        <v>4157</v>
      </c>
      <c r="C6698" s="3" t="n">
        <v>2009</v>
      </c>
      <c r="D6698" s="4" t="n">
        <v>39635</v>
      </c>
      <c r="F6698" s="3" t="s">
        <v>33</v>
      </c>
      <c r="H6698" s="3" t="s">
        <v>33</v>
      </c>
      <c r="I6698" s="3" t="s">
        <v>1150</v>
      </c>
      <c r="K6698" s="3" t="s">
        <v>8905</v>
      </c>
      <c r="L6698" s="3" t="n">
        <v>88</v>
      </c>
      <c r="N6698" s="3" t="b">
        <f aca="false">FALSE()</f>
        <v>0</v>
      </c>
      <c r="O6698" s="3" t="s">
        <v>38</v>
      </c>
      <c r="P6698" s="3" t="n">
        <v>18</v>
      </c>
      <c r="Q6698" s="3" t="n">
        <v>5</v>
      </c>
      <c r="R6698" s="3" t="n">
        <v>2</v>
      </c>
      <c r="S6698" s="3" t="n">
        <v>2</v>
      </c>
      <c r="T6698" s="3" t="n">
        <v>130</v>
      </c>
      <c r="U6698" s="3" t="n">
        <v>1</v>
      </c>
      <c r="V6698" s="3" t="n">
        <v>27</v>
      </c>
      <c r="AA6698" s="3" t="b">
        <f aca="false">FALSE()</f>
        <v>0</v>
      </c>
      <c r="AB6698" s="3" t="b">
        <f aca="false">FALSE()</f>
        <v>0</v>
      </c>
      <c r="AE6698" s="3" t="b">
        <f aca="false">FALSE()</f>
        <v>0</v>
      </c>
    </row>
    <row r="6699" customFormat="false" ht="12.75" hidden="true" customHeight="false" outlineLevel="0" collapsed="false">
      <c r="B6699" s="3" t="n">
        <v>4158</v>
      </c>
      <c r="C6699" s="3" t="n">
        <v>2009</v>
      </c>
      <c r="D6699" s="4" t="n">
        <v>39635</v>
      </c>
      <c r="F6699" s="3" t="s">
        <v>33</v>
      </c>
      <c r="H6699" s="3" t="s">
        <v>33</v>
      </c>
      <c r="I6699" s="3" t="s">
        <v>1150</v>
      </c>
      <c r="K6699" s="3" t="s">
        <v>8906</v>
      </c>
      <c r="L6699" s="3" t="n">
        <v>89</v>
      </c>
      <c r="N6699" s="3" t="b">
        <f aca="false">FALSE()</f>
        <v>0</v>
      </c>
      <c r="O6699" s="3" t="s">
        <v>55</v>
      </c>
      <c r="P6699" s="3" t="n">
        <v>12</v>
      </c>
      <c r="Q6699" s="3" t="n">
        <v>6</v>
      </c>
      <c r="R6699" s="3" t="n">
        <v>2</v>
      </c>
      <c r="S6699" s="3" t="n">
        <v>2</v>
      </c>
      <c r="T6699" s="3" t="n">
        <v>210</v>
      </c>
      <c r="U6699" s="3" t="n">
        <v>1</v>
      </c>
      <c r="V6699" s="3" t="n">
        <v>12</v>
      </c>
      <c r="Y6699" s="3" t="n">
        <v>1</v>
      </c>
      <c r="AA6699" s="3" t="b">
        <f aca="false">FALSE()</f>
        <v>0</v>
      </c>
      <c r="AB6699" s="3" t="b">
        <f aca="false">FALSE()</f>
        <v>0</v>
      </c>
      <c r="AE6699" s="3" t="b">
        <f aca="false">FALSE()</f>
        <v>0</v>
      </c>
    </row>
    <row r="6700" customFormat="false" ht="12.75" hidden="true" customHeight="false" outlineLevel="0" collapsed="false">
      <c r="B6700" s="3" t="n">
        <v>4159</v>
      </c>
      <c r="C6700" s="3" t="n">
        <v>2009</v>
      </c>
      <c r="D6700" s="4" t="n">
        <v>39635</v>
      </c>
      <c r="F6700" s="3" t="s">
        <v>33</v>
      </c>
      <c r="H6700" s="3" t="s">
        <v>33</v>
      </c>
      <c r="I6700" s="3" t="s">
        <v>1150</v>
      </c>
      <c r="K6700" s="3" t="s">
        <v>8907</v>
      </c>
      <c r="L6700" s="3" t="n">
        <v>90</v>
      </c>
      <c r="N6700" s="3" t="b">
        <f aca="false">FALSE()</f>
        <v>0</v>
      </c>
      <c r="O6700" s="3" t="s">
        <v>41</v>
      </c>
      <c r="P6700" s="3" t="n">
        <v>6</v>
      </c>
      <c r="Q6700" s="3" t="n">
        <v>4</v>
      </c>
      <c r="R6700" s="3" t="n">
        <v>2</v>
      </c>
      <c r="S6700" s="3" t="n">
        <v>2</v>
      </c>
      <c r="T6700" s="3" t="n">
        <v>135</v>
      </c>
      <c r="U6700" s="3" t="n">
        <v>1</v>
      </c>
      <c r="V6700" s="3" t="n">
        <v>7</v>
      </c>
      <c r="W6700" s="3" t="n">
        <v>1</v>
      </c>
      <c r="AA6700" s="3" t="b">
        <f aca="false">FALSE()</f>
        <v>0</v>
      </c>
      <c r="AB6700" s="3" t="b">
        <f aca="false">FALSE()</f>
        <v>0</v>
      </c>
      <c r="AE6700" s="3" t="b">
        <f aca="false">FALSE()</f>
        <v>0</v>
      </c>
    </row>
    <row r="6701" customFormat="false" ht="12.75" hidden="true" customHeight="false" outlineLevel="0" collapsed="false">
      <c r="B6701" s="3" t="n">
        <v>4160</v>
      </c>
      <c r="C6701" s="3" t="n">
        <v>2009</v>
      </c>
      <c r="D6701" s="4" t="n">
        <v>39635</v>
      </c>
      <c r="F6701" s="3" t="s">
        <v>33</v>
      </c>
      <c r="H6701" s="3" t="s">
        <v>33</v>
      </c>
      <c r="I6701" s="3" t="s">
        <v>1150</v>
      </c>
      <c r="K6701" s="3" t="s">
        <v>8908</v>
      </c>
      <c r="L6701" s="3" t="n">
        <v>91</v>
      </c>
      <c r="N6701" s="3" t="b">
        <f aca="false">FALSE()</f>
        <v>0</v>
      </c>
      <c r="O6701" s="3" t="s">
        <v>55</v>
      </c>
      <c r="P6701" s="3" t="n">
        <v>14</v>
      </c>
      <c r="Q6701" s="3" t="n">
        <v>12</v>
      </c>
      <c r="R6701" s="3" t="n">
        <v>2</v>
      </c>
      <c r="S6701" s="3" t="n">
        <v>2</v>
      </c>
      <c r="T6701" s="3" t="n">
        <v>190</v>
      </c>
      <c r="U6701" s="3" t="n">
        <v>1</v>
      </c>
      <c r="AA6701" s="3" t="b">
        <f aca="false">TRUE()</f>
        <v>1</v>
      </c>
      <c r="AB6701" s="3" t="b">
        <f aca="false">FALSE()</f>
        <v>0</v>
      </c>
      <c r="AE6701" s="3" t="b">
        <f aca="false">FALSE()</f>
        <v>0</v>
      </c>
      <c r="AG6701" s="3" t="s">
        <v>8909</v>
      </c>
    </row>
    <row r="6702" customFormat="false" ht="12.75" hidden="true" customHeight="false" outlineLevel="0" collapsed="false">
      <c r="B6702" s="3" t="n">
        <v>4161</v>
      </c>
      <c r="C6702" s="3" t="n">
        <v>2009</v>
      </c>
      <c r="D6702" s="4" t="n">
        <v>39635</v>
      </c>
      <c r="F6702" s="3" t="s">
        <v>33</v>
      </c>
      <c r="H6702" s="3" t="s">
        <v>33</v>
      </c>
      <c r="I6702" s="3" t="s">
        <v>1150</v>
      </c>
      <c r="K6702" s="3" t="s">
        <v>8910</v>
      </c>
      <c r="L6702" s="3" t="n">
        <v>92</v>
      </c>
      <c r="N6702" s="3" t="b">
        <f aca="false">FALSE()</f>
        <v>0</v>
      </c>
      <c r="O6702" s="3" t="s">
        <v>38</v>
      </c>
      <c r="P6702" s="3" t="n">
        <v>12</v>
      </c>
      <c r="Q6702" s="3" t="n">
        <v>4</v>
      </c>
      <c r="R6702" s="3" t="n">
        <v>2</v>
      </c>
      <c r="S6702" s="3" t="n">
        <v>2</v>
      </c>
      <c r="T6702" s="3" t="n">
        <v>215</v>
      </c>
      <c r="U6702" s="3" t="n">
        <v>1</v>
      </c>
      <c r="W6702" s="3" t="n">
        <v>1</v>
      </c>
      <c r="AA6702" s="3" t="b">
        <f aca="false">FALSE()</f>
        <v>0</v>
      </c>
      <c r="AB6702" s="3" t="b">
        <f aca="false">FALSE()</f>
        <v>0</v>
      </c>
      <c r="AE6702" s="3" t="b">
        <f aca="false">FALSE()</f>
        <v>0</v>
      </c>
    </row>
    <row r="6703" customFormat="false" ht="12.75" hidden="true" customHeight="false" outlineLevel="0" collapsed="false">
      <c r="B6703" s="3" t="n">
        <v>4163</v>
      </c>
      <c r="C6703" s="3" t="n">
        <v>2009</v>
      </c>
      <c r="D6703" s="4" t="n">
        <v>39635</v>
      </c>
      <c r="F6703" s="3" t="s">
        <v>33</v>
      </c>
      <c r="H6703" s="3" t="s">
        <v>1150</v>
      </c>
      <c r="I6703" s="3" t="s">
        <v>117</v>
      </c>
      <c r="J6703" s="3" t="s">
        <v>4854</v>
      </c>
      <c r="K6703" s="3" t="s">
        <v>8911</v>
      </c>
      <c r="L6703" s="3" t="n">
        <v>1</v>
      </c>
      <c r="N6703" s="3" t="b">
        <f aca="false">FALSE()</f>
        <v>0</v>
      </c>
      <c r="O6703" s="3" t="s">
        <v>38</v>
      </c>
      <c r="P6703" s="3" t="n">
        <v>9</v>
      </c>
      <c r="Q6703" s="3" t="n">
        <v>4</v>
      </c>
      <c r="R6703" s="3" t="n">
        <v>1</v>
      </c>
      <c r="S6703" s="3" t="n">
        <v>2</v>
      </c>
      <c r="T6703" s="3" t="n">
        <v>10</v>
      </c>
      <c r="U6703" s="3" t="n">
        <v>1</v>
      </c>
      <c r="V6703" s="3" t="n">
        <v>14</v>
      </c>
      <c r="AA6703" s="3" t="b">
        <f aca="false">FALSE()</f>
        <v>0</v>
      </c>
      <c r="AB6703" s="3" t="b">
        <f aca="false">FALSE()</f>
        <v>0</v>
      </c>
      <c r="AE6703" s="3" t="b">
        <f aca="false">FALSE()</f>
        <v>0</v>
      </c>
    </row>
    <row r="6704" customFormat="false" ht="12.75" hidden="true" customHeight="false" outlineLevel="0" collapsed="false">
      <c r="B6704" s="3" t="n">
        <v>4164</v>
      </c>
      <c r="C6704" s="3" t="n">
        <v>2009</v>
      </c>
      <c r="D6704" s="4" t="n">
        <v>39635</v>
      </c>
      <c r="F6704" s="3" t="s">
        <v>33</v>
      </c>
      <c r="H6704" s="3" t="s">
        <v>1150</v>
      </c>
      <c r="I6704" s="3" t="s">
        <v>117</v>
      </c>
      <c r="K6704" s="3" t="s">
        <v>8912</v>
      </c>
      <c r="L6704" s="3" t="n">
        <v>2</v>
      </c>
      <c r="N6704" s="3" t="b">
        <f aca="false">FALSE()</f>
        <v>0</v>
      </c>
      <c r="O6704" s="3" t="s">
        <v>38</v>
      </c>
      <c r="P6704" s="3" t="n">
        <v>6</v>
      </c>
      <c r="Q6704" s="3" t="n">
        <v>4</v>
      </c>
      <c r="R6704" s="3" t="n">
        <v>1</v>
      </c>
      <c r="S6704" s="3" t="n">
        <v>2</v>
      </c>
      <c r="T6704" s="3" t="n">
        <v>75</v>
      </c>
      <c r="U6704" s="3" t="n">
        <v>1</v>
      </c>
      <c r="V6704" s="3" t="n">
        <v>13</v>
      </c>
      <c r="W6704" s="3" t="n">
        <v>1</v>
      </c>
      <c r="AA6704" s="3" t="b">
        <f aca="false">FALSE()</f>
        <v>0</v>
      </c>
      <c r="AB6704" s="3" t="b">
        <f aca="false">FALSE()</f>
        <v>0</v>
      </c>
      <c r="AE6704" s="3" t="b">
        <f aca="false">FALSE()</f>
        <v>0</v>
      </c>
    </row>
    <row r="6705" customFormat="false" ht="12.75" hidden="true" customHeight="false" outlineLevel="0" collapsed="false">
      <c r="B6705" s="3" t="n">
        <v>4165</v>
      </c>
      <c r="C6705" s="3" t="n">
        <v>2009</v>
      </c>
      <c r="D6705" s="4" t="n">
        <v>39635</v>
      </c>
      <c r="F6705" s="3" t="s">
        <v>33</v>
      </c>
      <c r="H6705" s="3" t="s">
        <v>1150</v>
      </c>
      <c r="I6705" s="3" t="s">
        <v>117</v>
      </c>
      <c r="K6705" s="3" t="s">
        <v>8913</v>
      </c>
      <c r="L6705" s="3" t="n">
        <v>3</v>
      </c>
      <c r="N6705" s="3" t="b">
        <f aca="false">FALSE()</f>
        <v>0</v>
      </c>
      <c r="O6705" s="3" t="s">
        <v>55</v>
      </c>
      <c r="P6705" s="3" t="n">
        <v>27</v>
      </c>
      <c r="Q6705" s="3" t="n">
        <v>20</v>
      </c>
      <c r="R6705" s="3" t="n">
        <v>1</v>
      </c>
      <c r="S6705" s="3" t="n">
        <v>2</v>
      </c>
      <c r="T6705" s="3" t="n">
        <v>165</v>
      </c>
      <c r="U6705" s="3" t="n">
        <v>1</v>
      </c>
      <c r="V6705" s="3" t="n">
        <v>16</v>
      </c>
      <c r="W6705" s="3" t="n">
        <v>1</v>
      </c>
      <c r="X6705" s="3" t="n">
        <v>1</v>
      </c>
      <c r="Y6705" s="3" t="n">
        <v>16</v>
      </c>
      <c r="AA6705" s="3" t="b">
        <f aca="false">TRUE()</f>
        <v>1</v>
      </c>
      <c r="AB6705" s="3" t="b">
        <f aca="false">FALSE()</f>
        <v>0</v>
      </c>
      <c r="AE6705" s="3" t="b">
        <f aca="false">FALSE()</f>
        <v>0</v>
      </c>
      <c r="AG6705" s="3" t="s">
        <v>8914</v>
      </c>
    </row>
    <row r="6706" customFormat="false" ht="12.75" hidden="true" customHeight="false" outlineLevel="0" collapsed="false">
      <c r="B6706" s="3" t="n">
        <v>4168</v>
      </c>
      <c r="C6706" s="3" t="n">
        <v>2009</v>
      </c>
      <c r="D6706" s="4" t="n">
        <v>40002</v>
      </c>
      <c r="F6706" s="3" t="s">
        <v>33</v>
      </c>
      <c r="H6706" s="3" t="s">
        <v>1150</v>
      </c>
      <c r="I6706" s="3" t="s">
        <v>1151</v>
      </c>
      <c r="J6706" s="3" t="s">
        <v>1152</v>
      </c>
      <c r="K6706" s="3" t="s">
        <v>8915</v>
      </c>
      <c r="L6706" s="3" t="n">
        <v>1</v>
      </c>
      <c r="N6706" s="3" t="b">
        <f aca="false">FALSE()</f>
        <v>0</v>
      </c>
      <c r="O6706" s="3" t="s">
        <v>38</v>
      </c>
      <c r="P6706" s="3" t="n">
        <v>18</v>
      </c>
      <c r="Q6706" s="3" t="n">
        <v>7</v>
      </c>
      <c r="R6706" s="3" t="n">
        <v>3</v>
      </c>
      <c r="S6706" s="3" t="n">
        <v>2</v>
      </c>
      <c r="T6706" s="3" t="n">
        <v>30</v>
      </c>
      <c r="U6706" s="3" t="n">
        <v>1</v>
      </c>
      <c r="V6706" s="3" t="n">
        <v>7</v>
      </c>
      <c r="AA6706" s="3" t="b">
        <f aca="false">FALSE()</f>
        <v>0</v>
      </c>
      <c r="AB6706" s="3" t="b">
        <f aca="false">FALSE()</f>
        <v>0</v>
      </c>
      <c r="AE6706" s="3" t="b">
        <f aca="false">FALSE()</f>
        <v>0</v>
      </c>
    </row>
    <row r="6707" customFormat="false" ht="12.75" hidden="true" customHeight="false" outlineLevel="0" collapsed="false">
      <c r="B6707" s="3" t="n">
        <v>4169</v>
      </c>
      <c r="C6707" s="3" t="n">
        <v>2009</v>
      </c>
      <c r="D6707" s="4" t="n">
        <v>40002</v>
      </c>
      <c r="F6707" s="3" t="s">
        <v>33</v>
      </c>
      <c r="H6707" s="3" t="s">
        <v>1150</v>
      </c>
      <c r="I6707" s="3" t="s">
        <v>1151</v>
      </c>
      <c r="K6707" s="3" t="s">
        <v>8916</v>
      </c>
      <c r="L6707" s="3" t="n">
        <v>2</v>
      </c>
      <c r="N6707" s="3" t="b">
        <f aca="false">FALSE()</f>
        <v>0</v>
      </c>
      <c r="O6707" s="3" t="s">
        <v>38</v>
      </c>
      <c r="P6707" s="3" t="n">
        <v>15</v>
      </c>
      <c r="Q6707" s="3" t="n">
        <v>5</v>
      </c>
      <c r="R6707" s="3" t="n">
        <v>3</v>
      </c>
      <c r="S6707" s="3" t="n">
        <v>2</v>
      </c>
      <c r="T6707" s="3" t="n">
        <v>275</v>
      </c>
      <c r="U6707" s="3" t="n">
        <v>1</v>
      </c>
      <c r="V6707" s="3" t="n">
        <v>12</v>
      </c>
      <c r="AA6707" s="3" t="b">
        <f aca="false">FALSE()</f>
        <v>0</v>
      </c>
      <c r="AB6707" s="3" t="b">
        <f aca="false">FALSE()</f>
        <v>0</v>
      </c>
      <c r="AE6707" s="3" t="b">
        <f aca="false">FALSE()</f>
        <v>0</v>
      </c>
    </row>
    <row r="6708" customFormat="false" ht="12.75" hidden="true" customHeight="false" outlineLevel="0" collapsed="false">
      <c r="B6708" s="3" t="n">
        <v>4170</v>
      </c>
      <c r="C6708" s="3" t="n">
        <v>2009</v>
      </c>
      <c r="D6708" s="4" t="n">
        <v>40002</v>
      </c>
      <c r="F6708" s="3" t="s">
        <v>33</v>
      </c>
      <c r="H6708" s="3" t="s">
        <v>1150</v>
      </c>
      <c r="I6708" s="3" t="s">
        <v>1151</v>
      </c>
      <c r="K6708" s="3" t="s">
        <v>8917</v>
      </c>
      <c r="L6708" s="3" t="n">
        <v>3</v>
      </c>
      <c r="N6708" s="3" t="b">
        <f aca="false">FALSE()</f>
        <v>0</v>
      </c>
      <c r="O6708" s="3" t="s">
        <v>38</v>
      </c>
      <c r="P6708" s="3" t="n">
        <v>20</v>
      </c>
      <c r="Q6708" s="3" t="n">
        <v>5</v>
      </c>
      <c r="R6708" s="3" t="n">
        <v>3</v>
      </c>
      <c r="S6708" s="3" t="n">
        <v>2</v>
      </c>
      <c r="T6708" s="3" t="n">
        <v>220</v>
      </c>
      <c r="U6708" s="3" t="n">
        <v>1</v>
      </c>
      <c r="V6708" s="3" t="n">
        <v>8</v>
      </c>
      <c r="AA6708" s="3" t="b">
        <f aca="false">TRUE()</f>
        <v>1</v>
      </c>
      <c r="AB6708" s="3" t="b">
        <f aca="false">FALSE()</f>
        <v>0</v>
      </c>
      <c r="AE6708" s="3" t="b">
        <f aca="false">TRUE()</f>
        <v>1</v>
      </c>
      <c r="AF6708" s="3" t="n">
        <v>1</v>
      </c>
      <c r="AG6708" s="3" t="s">
        <v>8918</v>
      </c>
    </row>
    <row r="6709" customFormat="false" ht="12.75" hidden="true" customHeight="false" outlineLevel="0" collapsed="false">
      <c r="B6709" s="3" t="n">
        <v>2886</v>
      </c>
      <c r="C6709" s="3" t="n">
        <v>2009</v>
      </c>
      <c r="D6709" s="4" t="n">
        <v>40043</v>
      </c>
      <c r="F6709" s="3" t="s">
        <v>33</v>
      </c>
      <c r="H6709" s="3" t="s">
        <v>821</v>
      </c>
      <c r="I6709" s="3" t="s">
        <v>679</v>
      </c>
      <c r="K6709" s="3" t="s">
        <v>8919</v>
      </c>
      <c r="L6709" s="3" t="n">
        <v>7</v>
      </c>
      <c r="N6709" s="3" t="b">
        <f aca="false">TRUE()</f>
        <v>1</v>
      </c>
      <c r="O6709" s="3" t="s">
        <v>55</v>
      </c>
      <c r="P6709" s="3" t="n">
        <v>8</v>
      </c>
      <c r="Q6709" s="3" t="n">
        <v>7</v>
      </c>
      <c r="R6709" s="3" t="n">
        <v>1</v>
      </c>
      <c r="S6709" s="3" t="n">
        <v>3</v>
      </c>
      <c r="T6709" s="3" t="n">
        <v>55</v>
      </c>
      <c r="U6709" s="3" t="n">
        <v>1</v>
      </c>
      <c r="AA6709" s="3" t="b">
        <f aca="false">FALSE()</f>
        <v>0</v>
      </c>
      <c r="AB6709" s="3" t="b">
        <f aca="false">FALSE()</f>
        <v>0</v>
      </c>
      <c r="AE6709" s="3" t="b">
        <f aca="false">FALSE()</f>
        <v>0</v>
      </c>
      <c r="AG6709" s="3" t="s">
        <v>8920</v>
      </c>
    </row>
    <row r="6710" customFormat="false" ht="12.75" hidden="true" customHeight="false" outlineLevel="0" collapsed="false">
      <c r="B6710" s="3" t="n">
        <v>2887</v>
      </c>
      <c r="C6710" s="3" t="n">
        <v>2009</v>
      </c>
      <c r="D6710" s="4" t="n">
        <v>40043</v>
      </c>
      <c r="F6710" s="3" t="s">
        <v>33</v>
      </c>
      <c r="H6710" s="3" t="s">
        <v>34</v>
      </c>
      <c r="I6710" s="3" t="s">
        <v>821</v>
      </c>
      <c r="K6710" s="3" t="s">
        <v>8921</v>
      </c>
      <c r="L6710" s="3" t="n">
        <v>57</v>
      </c>
      <c r="N6710" s="3" t="b">
        <f aca="false">FALSE()</f>
        <v>0</v>
      </c>
      <c r="O6710" s="3" t="s">
        <v>38</v>
      </c>
      <c r="P6710" s="3" t="n">
        <v>20</v>
      </c>
      <c r="Q6710" s="3" t="n">
        <v>11</v>
      </c>
      <c r="R6710" s="3" t="n">
        <v>1</v>
      </c>
      <c r="S6710" s="3" t="n">
        <v>3</v>
      </c>
      <c r="T6710" s="3" t="n">
        <v>160</v>
      </c>
      <c r="U6710" s="3" t="n">
        <v>1</v>
      </c>
      <c r="V6710" s="3" t="n">
        <v>10</v>
      </c>
      <c r="AA6710" s="3" t="b">
        <f aca="false">FALSE()</f>
        <v>0</v>
      </c>
      <c r="AB6710" s="3" t="b">
        <f aca="false">FALSE()</f>
        <v>0</v>
      </c>
      <c r="AE6710" s="3" t="b">
        <f aca="false">FALSE()</f>
        <v>0</v>
      </c>
      <c r="AG6710" s="3" t="s">
        <v>7891</v>
      </c>
    </row>
    <row r="6711" customFormat="false" ht="12.75" hidden="true" customHeight="false" outlineLevel="0" collapsed="false">
      <c r="B6711" s="3" t="n">
        <v>2888</v>
      </c>
      <c r="C6711" s="3" t="n">
        <v>2009</v>
      </c>
      <c r="D6711" s="4" t="n">
        <v>40043</v>
      </c>
      <c r="F6711" s="3" t="s">
        <v>33</v>
      </c>
      <c r="H6711" s="3" t="s">
        <v>34</v>
      </c>
      <c r="I6711" s="3" t="s">
        <v>821</v>
      </c>
      <c r="K6711" s="3" t="s">
        <v>8922</v>
      </c>
      <c r="L6711" s="3" t="n">
        <v>58</v>
      </c>
      <c r="N6711" s="3" t="b">
        <f aca="false">FALSE()</f>
        <v>0</v>
      </c>
      <c r="O6711" s="3" t="s">
        <v>38</v>
      </c>
      <c r="P6711" s="3" t="n">
        <v>40</v>
      </c>
      <c r="Q6711" s="3" t="n">
        <v>16</v>
      </c>
      <c r="R6711" s="3" t="n">
        <v>1</v>
      </c>
      <c r="S6711" s="3" t="n">
        <v>2</v>
      </c>
      <c r="T6711" s="3" t="n">
        <v>180</v>
      </c>
      <c r="U6711" s="3" t="n">
        <v>1</v>
      </c>
      <c r="V6711" s="3" t="n">
        <v>68</v>
      </c>
      <c r="Y6711" s="3" t="n">
        <v>3</v>
      </c>
      <c r="AA6711" s="3" t="b">
        <f aca="false">FALSE()</f>
        <v>0</v>
      </c>
      <c r="AB6711" s="3" t="b">
        <f aca="false">FALSE()</f>
        <v>0</v>
      </c>
      <c r="AE6711" s="3" t="b">
        <f aca="false">FALSE()</f>
        <v>0</v>
      </c>
    </row>
    <row r="6712" customFormat="false" ht="12.75" hidden="true" customHeight="false" outlineLevel="0" collapsed="false">
      <c r="B6712" s="3" t="n">
        <v>2889</v>
      </c>
      <c r="C6712" s="3" t="n">
        <v>2009</v>
      </c>
      <c r="D6712" s="4" t="n">
        <v>40043</v>
      </c>
      <c r="F6712" s="3" t="s">
        <v>33</v>
      </c>
      <c r="H6712" s="3" t="s">
        <v>34</v>
      </c>
      <c r="I6712" s="3" t="s">
        <v>821</v>
      </c>
      <c r="K6712" s="3" t="s">
        <v>8923</v>
      </c>
      <c r="L6712" s="3" t="n">
        <v>59</v>
      </c>
      <c r="N6712" s="3" t="b">
        <f aca="false">FALSE()</f>
        <v>0</v>
      </c>
      <c r="O6712" s="3" t="s">
        <v>38</v>
      </c>
      <c r="P6712" s="3" t="n">
        <v>15</v>
      </c>
      <c r="Q6712" s="3" t="n">
        <v>5</v>
      </c>
      <c r="R6712" s="3" t="n">
        <v>1</v>
      </c>
      <c r="S6712" s="3" t="n">
        <v>2</v>
      </c>
      <c r="T6712" s="3" t="n">
        <v>170</v>
      </c>
      <c r="U6712" s="3" t="n">
        <v>1</v>
      </c>
      <c r="V6712" s="3" t="n">
        <v>6</v>
      </c>
      <c r="AA6712" s="3" t="b">
        <f aca="false">FALSE()</f>
        <v>0</v>
      </c>
      <c r="AB6712" s="3" t="b">
        <f aca="false">FALSE()</f>
        <v>0</v>
      </c>
      <c r="AE6712" s="3" t="b">
        <f aca="false">TRUE()</f>
        <v>1</v>
      </c>
      <c r="AF6712" s="3" t="n">
        <v>1</v>
      </c>
      <c r="AG6712" s="3" t="s">
        <v>8387</v>
      </c>
    </row>
    <row r="6713" customFormat="false" ht="12.75" hidden="true" customHeight="false" outlineLevel="0" collapsed="false">
      <c r="B6713" s="3" t="n">
        <v>2890</v>
      </c>
      <c r="C6713" s="3" t="n">
        <v>2009</v>
      </c>
      <c r="D6713" s="4" t="n">
        <v>40043</v>
      </c>
      <c r="F6713" s="3" t="s">
        <v>33</v>
      </c>
      <c r="H6713" s="3" t="s">
        <v>34</v>
      </c>
      <c r="I6713" s="3" t="s">
        <v>821</v>
      </c>
      <c r="K6713" s="3" t="s">
        <v>8924</v>
      </c>
      <c r="L6713" s="3" t="n">
        <v>60</v>
      </c>
      <c r="N6713" s="3" t="b">
        <f aca="false">FALSE()</f>
        <v>0</v>
      </c>
      <c r="O6713" s="3" t="s">
        <v>52</v>
      </c>
      <c r="P6713" s="3" t="n">
        <v>90</v>
      </c>
      <c r="Q6713" s="3" t="n">
        <v>37</v>
      </c>
      <c r="R6713" s="3" t="n">
        <v>1</v>
      </c>
      <c r="S6713" s="3" t="n">
        <v>3</v>
      </c>
      <c r="T6713" s="3" t="n">
        <v>160</v>
      </c>
      <c r="U6713" s="3" t="n">
        <v>1</v>
      </c>
      <c r="V6713" s="3" t="n">
        <v>261</v>
      </c>
      <c r="Y6713" s="3" t="n">
        <v>12</v>
      </c>
      <c r="AA6713" s="3" t="b">
        <f aca="false">FALSE()</f>
        <v>0</v>
      </c>
      <c r="AB6713" s="3" t="b">
        <f aca="false">FALSE()</f>
        <v>0</v>
      </c>
      <c r="AE6713" s="3" t="b">
        <f aca="false">TRUE()</f>
        <v>1</v>
      </c>
      <c r="AF6713" s="3" t="n">
        <v>3</v>
      </c>
      <c r="AG6713" s="3" t="s">
        <v>8925</v>
      </c>
    </row>
    <row r="6714" customFormat="false" ht="12.75" hidden="true" customHeight="false" outlineLevel="0" collapsed="false">
      <c r="B6714" s="3" t="n">
        <v>2891</v>
      </c>
      <c r="C6714" s="3" t="n">
        <v>2009</v>
      </c>
      <c r="D6714" s="4" t="n">
        <v>40043</v>
      </c>
      <c r="F6714" s="3" t="s">
        <v>33</v>
      </c>
      <c r="H6714" s="3" t="s">
        <v>34</v>
      </c>
      <c r="I6714" s="3" t="s">
        <v>821</v>
      </c>
      <c r="K6714" s="3" t="s">
        <v>8926</v>
      </c>
      <c r="L6714" s="3" t="n">
        <v>61</v>
      </c>
      <c r="N6714" s="3" t="b">
        <f aca="false">FALSE()</f>
        <v>0</v>
      </c>
      <c r="O6714" s="3" t="s">
        <v>52</v>
      </c>
      <c r="P6714" s="3" t="n">
        <v>23</v>
      </c>
      <c r="Q6714" s="3" t="n">
        <v>13</v>
      </c>
      <c r="R6714" s="3" t="n">
        <v>1</v>
      </c>
      <c r="S6714" s="3" t="n">
        <v>2</v>
      </c>
      <c r="T6714" s="3" t="n">
        <v>290</v>
      </c>
      <c r="U6714" s="3" t="n">
        <v>1</v>
      </c>
      <c r="V6714" s="3" t="n">
        <v>28</v>
      </c>
      <c r="AA6714" s="3" t="b">
        <f aca="false">FALSE()</f>
        <v>0</v>
      </c>
      <c r="AB6714" s="3" t="b">
        <f aca="false">FALSE()</f>
        <v>0</v>
      </c>
      <c r="AE6714" s="3" t="b">
        <f aca="false">TRUE()</f>
        <v>1</v>
      </c>
      <c r="AF6714" s="3" t="n">
        <v>2</v>
      </c>
      <c r="AG6714" s="3" t="s">
        <v>8389</v>
      </c>
    </row>
    <row r="6715" customFormat="false" ht="12.75" hidden="true" customHeight="false" outlineLevel="0" collapsed="false">
      <c r="B6715" s="3" t="n">
        <v>2898</v>
      </c>
      <c r="C6715" s="3" t="n">
        <v>2009</v>
      </c>
      <c r="D6715" s="4" t="n">
        <v>40043</v>
      </c>
      <c r="F6715" s="3" t="s">
        <v>33</v>
      </c>
      <c r="H6715" s="3" t="s">
        <v>34</v>
      </c>
      <c r="I6715" s="3" t="s">
        <v>821</v>
      </c>
      <c r="K6715" s="3" t="s">
        <v>8927</v>
      </c>
      <c r="L6715" s="3" t="n">
        <v>68</v>
      </c>
      <c r="N6715" s="3" t="b">
        <f aca="false">TRUE()</f>
        <v>1</v>
      </c>
      <c r="O6715" s="3" t="s">
        <v>55</v>
      </c>
      <c r="P6715" s="3" t="n">
        <v>17</v>
      </c>
      <c r="Q6715" s="3" t="n">
        <v>28</v>
      </c>
      <c r="R6715" s="3" t="n">
        <v>1</v>
      </c>
      <c r="S6715" s="3" t="n">
        <v>2</v>
      </c>
      <c r="T6715" s="3" t="n">
        <v>55</v>
      </c>
      <c r="U6715" s="3" t="n">
        <v>1</v>
      </c>
      <c r="W6715" s="3" t="n">
        <v>1</v>
      </c>
      <c r="AA6715" s="3" t="b">
        <f aca="false">FALSE()</f>
        <v>0</v>
      </c>
      <c r="AB6715" s="3" t="b">
        <f aca="false">FALSE()</f>
        <v>0</v>
      </c>
      <c r="AE6715" s="3" t="b">
        <f aca="false">FALSE()</f>
        <v>0</v>
      </c>
      <c r="AG6715" s="3" t="s">
        <v>6669</v>
      </c>
    </row>
    <row r="6716" customFormat="false" ht="12.75" hidden="true" customHeight="false" outlineLevel="0" collapsed="false">
      <c r="B6716" s="3" t="n">
        <v>2899</v>
      </c>
      <c r="C6716" s="3" t="n">
        <v>2009</v>
      </c>
      <c r="D6716" s="4" t="n">
        <v>40044</v>
      </c>
      <c r="F6716" s="3" t="s">
        <v>33</v>
      </c>
      <c r="H6716" s="3" t="s">
        <v>34</v>
      </c>
      <c r="I6716" s="3" t="s">
        <v>1022</v>
      </c>
      <c r="J6716" s="3" t="s">
        <v>1023</v>
      </c>
      <c r="K6716" s="3" t="s">
        <v>8928</v>
      </c>
      <c r="L6716" s="3" t="n">
        <v>1</v>
      </c>
      <c r="N6716" s="3" t="b">
        <f aca="false">FALSE()</f>
        <v>0</v>
      </c>
      <c r="O6716" s="3" t="s">
        <v>38</v>
      </c>
      <c r="P6716" s="3" t="n">
        <v>10</v>
      </c>
      <c r="Q6716" s="3" t="n">
        <v>5</v>
      </c>
      <c r="R6716" s="3" t="n">
        <v>1</v>
      </c>
      <c r="S6716" s="3" t="n">
        <v>2</v>
      </c>
      <c r="T6716" s="3" t="n">
        <v>45</v>
      </c>
      <c r="U6716" s="3" t="n">
        <v>1</v>
      </c>
      <c r="V6716" s="3" t="n">
        <v>11</v>
      </c>
      <c r="AA6716" s="3" t="b">
        <f aca="false">FALSE()</f>
        <v>0</v>
      </c>
      <c r="AB6716" s="3" t="b">
        <f aca="false">FALSE()</f>
        <v>0</v>
      </c>
      <c r="AE6716" s="3" t="b">
        <f aca="false">TRUE()</f>
        <v>1</v>
      </c>
      <c r="AF6716" s="3" t="n">
        <v>1</v>
      </c>
      <c r="AG6716" s="3" t="s">
        <v>8929</v>
      </c>
    </row>
    <row r="6717" customFormat="false" ht="12.75" hidden="true" customHeight="false" outlineLevel="0" collapsed="false">
      <c r="B6717" s="3" t="n">
        <v>2901</v>
      </c>
      <c r="C6717" s="3" t="n">
        <v>2009</v>
      </c>
      <c r="D6717" s="4" t="n">
        <v>40044</v>
      </c>
      <c r="F6717" s="3" t="s">
        <v>33</v>
      </c>
      <c r="H6717" s="3" t="s">
        <v>34</v>
      </c>
      <c r="I6717" s="3" t="s">
        <v>1022</v>
      </c>
      <c r="K6717" s="3" t="s">
        <v>8930</v>
      </c>
      <c r="L6717" s="3" t="n">
        <v>3</v>
      </c>
      <c r="N6717" s="3" t="b">
        <f aca="false">FALSE()</f>
        <v>0</v>
      </c>
      <c r="O6717" s="3" t="s">
        <v>38</v>
      </c>
      <c r="P6717" s="3" t="n">
        <v>17</v>
      </c>
      <c r="Q6717" s="3" t="n">
        <v>5</v>
      </c>
      <c r="R6717" s="3" t="n">
        <v>1</v>
      </c>
      <c r="S6717" s="3" t="n">
        <v>2</v>
      </c>
      <c r="T6717" s="3" t="n">
        <v>135</v>
      </c>
      <c r="U6717" s="3" t="n">
        <v>1</v>
      </c>
      <c r="V6717" s="3" t="n">
        <v>13</v>
      </c>
      <c r="AA6717" s="3" t="b">
        <f aca="false">FALSE()</f>
        <v>0</v>
      </c>
      <c r="AB6717" s="3" t="b">
        <f aca="false">FALSE()</f>
        <v>0</v>
      </c>
      <c r="AE6717" s="3" t="b">
        <f aca="false">FALSE()</f>
        <v>0</v>
      </c>
    </row>
    <row r="6718" customFormat="false" ht="12.75" hidden="true" customHeight="false" outlineLevel="0" collapsed="false">
      <c r="B6718" s="3" t="n">
        <v>2902</v>
      </c>
      <c r="C6718" s="3" t="n">
        <v>2009</v>
      </c>
      <c r="D6718" s="4" t="n">
        <v>40044</v>
      </c>
      <c r="F6718" s="3" t="s">
        <v>33</v>
      </c>
      <c r="H6718" s="3" t="s">
        <v>34</v>
      </c>
      <c r="I6718" s="3" t="s">
        <v>1022</v>
      </c>
      <c r="K6718" s="3" t="s">
        <v>8931</v>
      </c>
      <c r="L6718" s="3" t="n">
        <v>4</v>
      </c>
      <c r="N6718" s="3" t="b">
        <f aca="false">FALSE()</f>
        <v>0</v>
      </c>
      <c r="O6718" s="3" t="s">
        <v>38</v>
      </c>
      <c r="P6718" s="3" t="n">
        <v>16</v>
      </c>
      <c r="Q6718" s="3" t="n">
        <v>3</v>
      </c>
      <c r="R6718" s="3" t="n">
        <v>2</v>
      </c>
      <c r="S6718" s="3" t="n">
        <v>3</v>
      </c>
      <c r="T6718" s="3" t="n">
        <v>130</v>
      </c>
      <c r="U6718" s="3" t="n">
        <v>1</v>
      </c>
      <c r="V6718" s="3" t="n">
        <v>2</v>
      </c>
      <c r="AA6718" s="3" t="b">
        <f aca="false">FALSE()</f>
        <v>0</v>
      </c>
      <c r="AB6718" s="3" t="b">
        <f aca="false">FALSE()</f>
        <v>0</v>
      </c>
      <c r="AE6718" s="3" t="b">
        <f aca="false">FALSE()</f>
        <v>0</v>
      </c>
    </row>
    <row r="6719" customFormat="false" ht="12.75" hidden="true" customHeight="false" outlineLevel="0" collapsed="false">
      <c r="B6719" s="3" t="n">
        <v>2903</v>
      </c>
      <c r="C6719" s="3" t="n">
        <v>2009</v>
      </c>
      <c r="D6719" s="4" t="n">
        <v>40044</v>
      </c>
      <c r="F6719" s="3" t="s">
        <v>33</v>
      </c>
      <c r="H6719" s="3" t="s">
        <v>34</v>
      </c>
      <c r="I6719" s="3" t="s">
        <v>1022</v>
      </c>
      <c r="K6719" s="3" t="s">
        <v>8932</v>
      </c>
      <c r="L6719" s="3" t="n">
        <v>5</v>
      </c>
      <c r="N6719" s="3" t="b">
        <f aca="false">FALSE()</f>
        <v>0</v>
      </c>
      <c r="O6719" s="3" t="s">
        <v>38</v>
      </c>
      <c r="P6719" s="3" t="n">
        <v>7</v>
      </c>
      <c r="Q6719" s="3" t="n">
        <v>5</v>
      </c>
      <c r="R6719" s="3" t="n">
        <v>1</v>
      </c>
      <c r="S6719" s="3" t="n">
        <v>2</v>
      </c>
      <c r="T6719" s="3" t="n">
        <v>130</v>
      </c>
      <c r="U6719" s="3" t="n">
        <v>1</v>
      </c>
      <c r="V6719" s="3" t="n">
        <v>1</v>
      </c>
      <c r="AA6719" s="3" t="b">
        <f aca="false">FALSE()</f>
        <v>0</v>
      </c>
      <c r="AB6719" s="3" t="b">
        <f aca="false">FALSE()</f>
        <v>0</v>
      </c>
      <c r="AE6719" s="3" t="b">
        <f aca="false">FALSE()</f>
        <v>0</v>
      </c>
    </row>
    <row r="6720" customFormat="false" ht="12.75" hidden="true" customHeight="false" outlineLevel="0" collapsed="false">
      <c r="B6720" s="3" t="n">
        <v>2904</v>
      </c>
      <c r="C6720" s="3" t="n">
        <v>2009</v>
      </c>
      <c r="D6720" s="4" t="n">
        <v>40044</v>
      </c>
      <c r="F6720" s="3" t="s">
        <v>33</v>
      </c>
      <c r="H6720" s="3" t="s">
        <v>34</v>
      </c>
      <c r="I6720" s="3" t="s">
        <v>1022</v>
      </c>
      <c r="K6720" s="3" t="s">
        <v>8933</v>
      </c>
      <c r="L6720" s="3" t="n">
        <v>6</v>
      </c>
      <c r="N6720" s="3" t="b">
        <f aca="false">FALSE()</f>
        <v>0</v>
      </c>
      <c r="O6720" s="3" t="s">
        <v>38</v>
      </c>
      <c r="P6720" s="3" t="n">
        <v>6</v>
      </c>
      <c r="Q6720" s="3" t="n">
        <v>4</v>
      </c>
      <c r="R6720" s="3" t="n">
        <v>1</v>
      </c>
      <c r="S6720" s="3" t="n">
        <v>2</v>
      </c>
      <c r="T6720" s="3" t="n">
        <v>120</v>
      </c>
      <c r="U6720" s="3" t="n">
        <v>1</v>
      </c>
      <c r="AA6720" s="3" t="b">
        <f aca="false">FALSE()</f>
        <v>0</v>
      </c>
      <c r="AB6720" s="3" t="b">
        <f aca="false">FALSE()</f>
        <v>0</v>
      </c>
      <c r="AE6720" s="3" t="b">
        <f aca="false">FALSE()</f>
        <v>0</v>
      </c>
    </row>
    <row r="6721" customFormat="false" ht="12.75" hidden="true" customHeight="false" outlineLevel="0" collapsed="false">
      <c r="B6721" s="3" t="n">
        <v>2905</v>
      </c>
      <c r="C6721" s="3" t="n">
        <v>2009</v>
      </c>
      <c r="D6721" s="4" t="n">
        <v>40044</v>
      </c>
      <c r="F6721" s="3" t="s">
        <v>33</v>
      </c>
      <c r="H6721" s="3" t="s">
        <v>34</v>
      </c>
      <c r="I6721" s="3" t="s">
        <v>1022</v>
      </c>
      <c r="K6721" s="3" t="s">
        <v>8934</v>
      </c>
      <c r="L6721" s="3" t="n">
        <v>7</v>
      </c>
      <c r="N6721" s="3" t="b">
        <f aca="false">TRUE()</f>
        <v>1</v>
      </c>
      <c r="O6721" s="3" t="s">
        <v>38</v>
      </c>
      <c r="P6721" s="3" t="n">
        <v>10</v>
      </c>
      <c r="Q6721" s="3" t="n">
        <v>5</v>
      </c>
      <c r="R6721" s="3" t="n">
        <v>1</v>
      </c>
      <c r="S6721" s="3" t="n">
        <v>3</v>
      </c>
      <c r="T6721" s="3" t="n">
        <v>30</v>
      </c>
      <c r="U6721" s="3" t="n">
        <v>1</v>
      </c>
      <c r="V6721" s="3" t="n">
        <v>4</v>
      </c>
      <c r="AA6721" s="3" t="b">
        <f aca="false">FALSE()</f>
        <v>0</v>
      </c>
      <c r="AB6721" s="3" t="b">
        <f aca="false">FALSE()</f>
        <v>0</v>
      </c>
      <c r="AE6721" s="3" t="b">
        <f aca="false">FALSE()</f>
        <v>0</v>
      </c>
    </row>
    <row r="6722" customFormat="false" ht="12.75" hidden="true" customHeight="false" outlineLevel="0" collapsed="false">
      <c r="B6722" s="3" t="n">
        <v>2881</v>
      </c>
      <c r="C6722" s="3" t="n">
        <v>2009</v>
      </c>
      <c r="D6722" s="4" t="n">
        <v>40043</v>
      </c>
      <c r="F6722" s="3" t="s">
        <v>33</v>
      </c>
      <c r="H6722" s="3" t="s">
        <v>821</v>
      </c>
      <c r="I6722" s="3" t="s">
        <v>679</v>
      </c>
      <c r="K6722" s="3" t="s">
        <v>8935</v>
      </c>
      <c r="L6722" s="3" t="n">
        <v>2</v>
      </c>
      <c r="N6722" s="3" t="b">
        <f aca="false">FALSE()</f>
        <v>0</v>
      </c>
      <c r="O6722" s="3" t="s">
        <v>38</v>
      </c>
      <c r="P6722" s="3" t="n">
        <v>20</v>
      </c>
      <c r="Q6722" s="3" t="n">
        <v>5</v>
      </c>
      <c r="R6722" s="3" t="n">
        <v>1</v>
      </c>
      <c r="S6722" s="3" t="n">
        <v>2</v>
      </c>
      <c r="T6722" s="3" t="n">
        <v>185</v>
      </c>
      <c r="U6722" s="3" t="n">
        <v>1</v>
      </c>
      <c r="V6722" s="3" t="n">
        <v>24</v>
      </c>
      <c r="W6722" s="3" t="n">
        <v>3</v>
      </c>
      <c r="AA6722" s="3" t="b">
        <f aca="false">FALSE()</f>
        <v>0</v>
      </c>
      <c r="AB6722" s="3" t="b">
        <f aca="false">FALSE()</f>
        <v>0</v>
      </c>
      <c r="AE6722" s="3" t="b">
        <f aca="false">FALSE()</f>
        <v>0</v>
      </c>
    </row>
    <row r="6723" customFormat="false" ht="12.75" hidden="true" customHeight="false" outlineLevel="0" collapsed="false">
      <c r="B6723" s="3" t="n">
        <v>2892</v>
      </c>
      <c r="C6723" s="3" t="n">
        <v>2009</v>
      </c>
      <c r="D6723" s="4" t="n">
        <v>40043</v>
      </c>
      <c r="F6723" s="3" t="s">
        <v>33</v>
      </c>
      <c r="H6723" s="3" t="s">
        <v>34</v>
      </c>
      <c r="I6723" s="3" t="s">
        <v>821</v>
      </c>
      <c r="K6723" s="3" t="s">
        <v>8936</v>
      </c>
      <c r="L6723" s="3" t="n">
        <v>62</v>
      </c>
      <c r="N6723" s="3" t="b">
        <f aca="false">FALSE()</f>
        <v>0</v>
      </c>
      <c r="O6723" s="3" t="s">
        <v>52</v>
      </c>
      <c r="P6723" s="3" t="n">
        <v>110</v>
      </c>
      <c r="Q6723" s="3" t="n">
        <v>20</v>
      </c>
      <c r="R6723" s="3" t="n">
        <v>1</v>
      </c>
      <c r="S6723" s="3" t="n">
        <v>2</v>
      </c>
      <c r="T6723" s="3" t="n">
        <v>115</v>
      </c>
      <c r="U6723" s="3" t="n">
        <v>1</v>
      </c>
      <c r="V6723" s="3" t="n">
        <v>230</v>
      </c>
      <c r="Y6723" s="3" t="n">
        <v>16</v>
      </c>
      <c r="AA6723" s="3" t="b">
        <f aca="false">FALSE()</f>
        <v>0</v>
      </c>
      <c r="AB6723" s="3" t="b">
        <f aca="false">FALSE()</f>
        <v>0</v>
      </c>
      <c r="AE6723" s="3" t="b">
        <f aca="false">TRUE()</f>
        <v>1</v>
      </c>
      <c r="AF6723" s="3" t="n">
        <v>2</v>
      </c>
      <c r="AG6723" s="3" t="s">
        <v>8937</v>
      </c>
    </row>
    <row r="6724" customFormat="false" ht="12.75" hidden="true" customHeight="false" outlineLevel="0" collapsed="false">
      <c r="B6724" s="3" t="n">
        <v>2893</v>
      </c>
      <c r="C6724" s="3" t="n">
        <v>2009</v>
      </c>
      <c r="D6724" s="4" t="n">
        <v>40043</v>
      </c>
      <c r="F6724" s="3" t="s">
        <v>33</v>
      </c>
      <c r="H6724" s="3" t="s">
        <v>34</v>
      </c>
      <c r="I6724" s="3" t="s">
        <v>821</v>
      </c>
      <c r="K6724" s="3" t="s">
        <v>8938</v>
      </c>
      <c r="L6724" s="3" t="n">
        <v>63</v>
      </c>
      <c r="N6724" s="3" t="b">
        <f aca="false">FALSE()</f>
        <v>0</v>
      </c>
      <c r="O6724" s="3" t="s">
        <v>55</v>
      </c>
      <c r="P6724" s="3" t="n">
        <v>18</v>
      </c>
      <c r="Q6724" s="3" t="n">
        <v>13</v>
      </c>
      <c r="R6724" s="3" t="n">
        <v>1</v>
      </c>
      <c r="S6724" s="3" t="n">
        <v>2</v>
      </c>
      <c r="T6724" s="3" t="n">
        <v>290</v>
      </c>
      <c r="U6724" s="3" t="n">
        <v>1</v>
      </c>
      <c r="V6724" s="3" t="n">
        <v>67</v>
      </c>
      <c r="Y6724" s="3" t="n">
        <v>5</v>
      </c>
      <c r="AA6724" s="3" t="b">
        <f aca="false">FALSE()</f>
        <v>0</v>
      </c>
      <c r="AB6724" s="3" t="b">
        <f aca="false">FALSE()</f>
        <v>0</v>
      </c>
      <c r="AE6724" s="3" t="b">
        <f aca="false">FALSE()</f>
        <v>0</v>
      </c>
      <c r="AG6724" s="3" t="s">
        <v>8939</v>
      </c>
    </row>
    <row r="6725" customFormat="false" ht="12.75" hidden="true" customHeight="false" outlineLevel="0" collapsed="false">
      <c r="B6725" s="3" t="n">
        <v>2894</v>
      </c>
      <c r="C6725" s="3" t="n">
        <v>2009</v>
      </c>
      <c r="D6725" s="4" t="n">
        <v>40043</v>
      </c>
      <c r="F6725" s="3" t="s">
        <v>33</v>
      </c>
      <c r="H6725" s="3" t="s">
        <v>34</v>
      </c>
      <c r="I6725" s="3" t="s">
        <v>821</v>
      </c>
      <c r="K6725" s="3" t="s">
        <v>8940</v>
      </c>
      <c r="L6725" s="3" t="n">
        <v>64</v>
      </c>
      <c r="N6725" s="3" t="b">
        <f aca="false">FALSE()</f>
        <v>0</v>
      </c>
      <c r="O6725" s="3" t="s">
        <v>49</v>
      </c>
      <c r="P6725" s="3" t="n">
        <v>17</v>
      </c>
      <c r="Q6725" s="3" t="n">
        <v>12</v>
      </c>
      <c r="R6725" s="3" t="n">
        <v>1</v>
      </c>
      <c r="S6725" s="3" t="n">
        <v>2</v>
      </c>
      <c r="T6725" s="3" t="n">
        <v>165</v>
      </c>
      <c r="U6725" s="3" t="n">
        <v>1</v>
      </c>
      <c r="V6725" s="3" t="n">
        <v>11</v>
      </c>
      <c r="AA6725" s="3" t="b">
        <f aca="false">FALSE()</f>
        <v>0</v>
      </c>
      <c r="AB6725" s="3" t="b">
        <f aca="false">FALSE()</f>
        <v>0</v>
      </c>
      <c r="AE6725" s="3" t="b">
        <f aca="false">TRUE()</f>
        <v>1</v>
      </c>
      <c r="AF6725" s="3" t="n">
        <v>2</v>
      </c>
      <c r="AG6725" s="3" t="s">
        <v>8941</v>
      </c>
    </row>
    <row r="6726" customFormat="false" ht="12.75" hidden="true" customHeight="false" outlineLevel="0" collapsed="false">
      <c r="B6726" s="3" t="n">
        <v>2895</v>
      </c>
      <c r="C6726" s="3" t="n">
        <v>2009</v>
      </c>
      <c r="D6726" s="4" t="n">
        <v>40043</v>
      </c>
      <c r="F6726" s="3" t="s">
        <v>33</v>
      </c>
      <c r="H6726" s="3" t="s">
        <v>34</v>
      </c>
      <c r="I6726" s="3" t="s">
        <v>821</v>
      </c>
      <c r="K6726" s="3" t="s">
        <v>8942</v>
      </c>
      <c r="L6726" s="3" t="n">
        <v>65</v>
      </c>
      <c r="N6726" s="3" t="b">
        <f aca="false">FALSE()</f>
        <v>0</v>
      </c>
      <c r="O6726" s="3" t="s">
        <v>52</v>
      </c>
      <c r="P6726" s="3" t="n">
        <v>50</v>
      </c>
      <c r="Q6726" s="3" t="n">
        <v>25</v>
      </c>
      <c r="R6726" s="3" t="n">
        <v>1</v>
      </c>
      <c r="S6726" s="3" t="n">
        <v>3</v>
      </c>
      <c r="T6726" s="3" t="n">
        <v>100</v>
      </c>
      <c r="U6726" s="3" t="n">
        <v>1</v>
      </c>
      <c r="V6726" s="3" t="n">
        <v>125</v>
      </c>
      <c r="Y6726" s="3" t="n">
        <v>17</v>
      </c>
      <c r="AA6726" s="3" t="b">
        <f aca="false">FALSE()</f>
        <v>0</v>
      </c>
      <c r="AB6726" s="3" t="b">
        <f aca="false">FALSE()</f>
        <v>0</v>
      </c>
      <c r="AE6726" s="3" t="b">
        <f aca="false">TRUE()</f>
        <v>1</v>
      </c>
      <c r="AF6726" s="3" t="n">
        <v>1</v>
      </c>
      <c r="AG6726" s="3" t="s">
        <v>8387</v>
      </c>
    </row>
    <row r="6727" customFormat="false" ht="12.75" hidden="true" customHeight="false" outlineLevel="0" collapsed="false">
      <c r="B6727" s="3" t="n">
        <v>2896</v>
      </c>
      <c r="C6727" s="3" t="n">
        <v>2009</v>
      </c>
      <c r="D6727" s="4" t="n">
        <v>40043</v>
      </c>
      <c r="F6727" s="3" t="s">
        <v>33</v>
      </c>
      <c r="H6727" s="3" t="s">
        <v>34</v>
      </c>
      <c r="I6727" s="3" t="s">
        <v>821</v>
      </c>
      <c r="K6727" s="3" t="s">
        <v>8943</v>
      </c>
      <c r="L6727" s="3" t="n">
        <v>66</v>
      </c>
      <c r="N6727" s="3" t="b">
        <f aca="false">FALSE()</f>
        <v>0</v>
      </c>
      <c r="O6727" s="3" t="s">
        <v>49</v>
      </c>
      <c r="P6727" s="3" t="n">
        <v>15</v>
      </c>
      <c r="Q6727" s="3" t="n">
        <v>12</v>
      </c>
      <c r="R6727" s="3" t="n">
        <v>1</v>
      </c>
      <c r="S6727" s="3" t="n">
        <v>2</v>
      </c>
      <c r="T6727" s="3" t="n">
        <v>160</v>
      </c>
      <c r="U6727" s="3" t="n">
        <v>1</v>
      </c>
      <c r="V6727" s="3" t="n">
        <v>18</v>
      </c>
      <c r="AA6727" s="3" t="b">
        <f aca="false">FALSE()</f>
        <v>0</v>
      </c>
      <c r="AB6727" s="3" t="b">
        <f aca="false">FALSE()</f>
        <v>0</v>
      </c>
      <c r="AE6727" s="3" t="b">
        <f aca="false">FALSE()</f>
        <v>0</v>
      </c>
      <c r="AG6727" s="3" t="s">
        <v>6669</v>
      </c>
    </row>
    <row r="6728" customFormat="false" ht="12.75" hidden="true" customHeight="false" outlineLevel="0" collapsed="false">
      <c r="B6728" s="3" t="n">
        <v>2897</v>
      </c>
      <c r="C6728" s="3" t="n">
        <v>2009</v>
      </c>
      <c r="D6728" s="4" t="n">
        <v>40043</v>
      </c>
      <c r="F6728" s="3" t="s">
        <v>33</v>
      </c>
      <c r="H6728" s="3" t="s">
        <v>34</v>
      </c>
      <c r="I6728" s="3" t="s">
        <v>821</v>
      </c>
      <c r="K6728" s="3" t="s">
        <v>8944</v>
      </c>
      <c r="L6728" s="3" t="n">
        <v>67</v>
      </c>
      <c r="N6728" s="3" t="b">
        <f aca="false">FALSE()</f>
        <v>0</v>
      </c>
      <c r="O6728" s="3" t="s">
        <v>55</v>
      </c>
      <c r="P6728" s="3" t="n">
        <v>20</v>
      </c>
      <c r="Q6728" s="3" t="n">
        <v>10</v>
      </c>
      <c r="R6728" s="3" t="n">
        <v>1</v>
      </c>
      <c r="S6728" s="3" t="n">
        <v>2</v>
      </c>
      <c r="T6728" s="3" t="n">
        <v>185</v>
      </c>
      <c r="U6728" s="3" t="n">
        <v>1</v>
      </c>
      <c r="AA6728" s="3" t="b">
        <f aca="false">FALSE()</f>
        <v>0</v>
      </c>
      <c r="AB6728" s="3" t="b">
        <f aca="false">FALSE()</f>
        <v>0</v>
      </c>
      <c r="AE6728" s="3" t="b">
        <f aca="false">FALSE()</f>
        <v>0</v>
      </c>
      <c r="AG6728" s="3" t="s">
        <v>8945</v>
      </c>
    </row>
    <row r="6729" customFormat="false" ht="12.75" hidden="true" customHeight="false" outlineLevel="0" collapsed="false">
      <c r="B6729" s="3" t="n">
        <v>2900</v>
      </c>
      <c r="C6729" s="3" t="n">
        <v>2009</v>
      </c>
      <c r="D6729" s="4" t="n">
        <v>40044</v>
      </c>
      <c r="F6729" s="3" t="s">
        <v>33</v>
      </c>
      <c r="H6729" s="3" t="s">
        <v>34</v>
      </c>
      <c r="I6729" s="3" t="s">
        <v>1022</v>
      </c>
      <c r="K6729" s="3" t="s">
        <v>8946</v>
      </c>
      <c r="L6729" s="3" t="n">
        <v>2</v>
      </c>
      <c r="N6729" s="3" t="b">
        <f aca="false">FALSE()</f>
        <v>0</v>
      </c>
      <c r="O6729" s="3" t="s">
        <v>38</v>
      </c>
      <c r="P6729" s="3" t="n">
        <v>25</v>
      </c>
      <c r="Q6729" s="3" t="n">
        <v>3</v>
      </c>
      <c r="R6729" s="3" t="n">
        <v>1</v>
      </c>
      <c r="S6729" s="3" t="n">
        <v>2</v>
      </c>
      <c r="T6729" s="3" t="n">
        <v>155</v>
      </c>
      <c r="U6729" s="3" t="n">
        <v>1</v>
      </c>
      <c r="V6729" s="3" t="n">
        <v>17</v>
      </c>
      <c r="AA6729" s="3" t="b">
        <f aca="false">FALSE()</f>
        <v>0</v>
      </c>
      <c r="AB6729" s="3" t="b">
        <f aca="false">FALSE()</f>
        <v>0</v>
      </c>
      <c r="AE6729" s="3" t="b">
        <f aca="false">FALSE()</f>
        <v>0</v>
      </c>
      <c r="AG6729" s="3" t="s">
        <v>8947</v>
      </c>
    </row>
    <row r="6730" customFormat="false" ht="12.75" hidden="true" customHeight="false" outlineLevel="0" collapsed="false">
      <c r="B6730" s="3" t="n">
        <v>2906</v>
      </c>
      <c r="C6730" s="3" t="n">
        <v>2009</v>
      </c>
      <c r="D6730" s="4" t="n">
        <v>40044</v>
      </c>
      <c r="F6730" s="3" t="s">
        <v>33</v>
      </c>
      <c r="H6730" s="3" t="s">
        <v>34</v>
      </c>
      <c r="I6730" s="3" t="s">
        <v>1022</v>
      </c>
      <c r="K6730" s="3" t="s">
        <v>8948</v>
      </c>
      <c r="L6730" s="3" t="n">
        <v>8</v>
      </c>
      <c r="N6730" s="3" t="b">
        <f aca="false">FALSE()</f>
        <v>0</v>
      </c>
      <c r="O6730" s="3" t="s">
        <v>38</v>
      </c>
      <c r="P6730" s="3" t="n">
        <v>25</v>
      </c>
      <c r="Q6730" s="3" t="n">
        <v>10</v>
      </c>
      <c r="R6730" s="3" t="n">
        <v>1</v>
      </c>
      <c r="S6730" s="3" t="n">
        <v>2</v>
      </c>
      <c r="T6730" s="3" t="n">
        <v>105</v>
      </c>
      <c r="U6730" s="3" t="n">
        <v>1</v>
      </c>
      <c r="V6730" s="3" t="n">
        <v>32</v>
      </c>
      <c r="AA6730" s="3" t="b">
        <f aca="false">FALSE()</f>
        <v>0</v>
      </c>
      <c r="AB6730" s="3" t="b">
        <f aca="false">FALSE()</f>
        <v>0</v>
      </c>
      <c r="AE6730" s="3" t="b">
        <f aca="false">FALSE()</f>
        <v>0</v>
      </c>
    </row>
    <row r="6731" customFormat="false" ht="12.75" hidden="true" customHeight="false" outlineLevel="0" collapsed="false">
      <c r="B6731" s="3" t="n">
        <v>2907</v>
      </c>
      <c r="C6731" s="3" t="n">
        <v>2009</v>
      </c>
      <c r="D6731" s="4" t="n">
        <v>40044</v>
      </c>
      <c r="F6731" s="3" t="s">
        <v>33</v>
      </c>
      <c r="H6731" s="3" t="s">
        <v>34</v>
      </c>
      <c r="I6731" s="3" t="s">
        <v>1022</v>
      </c>
      <c r="K6731" s="3" t="s">
        <v>8949</v>
      </c>
      <c r="L6731" s="3" t="n">
        <v>9</v>
      </c>
      <c r="N6731" s="3" t="b">
        <f aca="false">FALSE()</f>
        <v>0</v>
      </c>
      <c r="O6731" s="3" t="s">
        <v>38</v>
      </c>
      <c r="P6731" s="3" t="n">
        <v>20</v>
      </c>
      <c r="Q6731" s="3" t="n">
        <v>8</v>
      </c>
      <c r="R6731" s="3" t="n">
        <v>1</v>
      </c>
      <c r="S6731" s="3" t="n">
        <v>2</v>
      </c>
      <c r="T6731" s="3" t="n">
        <v>205</v>
      </c>
      <c r="U6731" s="3" t="n">
        <v>1</v>
      </c>
      <c r="V6731" s="3" t="n">
        <v>3</v>
      </c>
      <c r="AA6731" s="3" t="b">
        <f aca="false">FALSE()</f>
        <v>0</v>
      </c>
      <c r="AB6731" s="3" t="b">
        <f aca="false">FALSE()</f>
        <v>0</v>
      </c>
      <c r="AE6731" s="3" t="b">
        <f aca="false">FALSE()</f>
        <v>0</v>
      </c>
      <c r="AG6731" s="3" t="s">
        <v>5654</v>
      </c>
    </row>
    <row r="6732" customFormat="false" ht="12.75" hidden="true" customHeight="false" outlineLevel="0" collapsed="false">
      <c r="B6732" s="3" t="n">
        <v>2908</v>
      </c>
      <c r="C6732" s="3" t="n">
        <v>2009</v>
      </c>
      <c r="D6732" s="4" t="n">
        <v>40044</v>
      </c>
      <c r="F6732" s="3" t="s">
        <v>33</v>
      </c>
      <c r="H6732" s="3" t="s">
        <v>34</v>
      </c>
      <c r="I6732" s="3" t="s">
        <v>1022</v>
      </c>
      <c r="K6732" s="3" t="s">
        <v>8950</v>
      </c>
      <c r="L6732" s="3" t="n">
        <v>10</v>
      </c>
      <c r="N6732" s="3" t="b">
        <f aca="false">FALSE()</f>
        <v>0</v>
      </c>
      <c r="O6732" s="3" t="s">
        <v>38</v>
      </c>
      <c r="P6732" s="3" t="n">
        <v>15</v>
      </c>
      <c r="Q6732" s="3" t="n">
        <v>4</v>
      </c>
      <c r="R6732" s="3" t="n">
        <v>2</v>
      </c>
      <c r="S6732" s="3" t="n">
        <v>3</v>
      </c>
      <c r="T6732" s="3" t="n">
        <v>135</v>
      </c>
      <c r="U6732" s="3" t="n">
        <v>1</v>
      </c>
      <c r="V6732" s="3" t="n">
        <v>1</v>
      </c>
      <c r="AA6732" s="3" t="b">
        <f aca="false">FALSE()</f>
        <v>0</v>
      </c>
      <c r="AB6732" s="3" t="b">
        <f aca="false">FALSE()</f>
        <v>0</v>
      </c>
      <c r="AE6732" s="3" t="b">
        <f aca="false">FALSE()</f>
        <v>0</v>
      </c>
    </row>
    <row r="6733" customFormat="false" ht="12.75" hidden="true" customHeight="false" outlineLevel="0" collapsed="false">
      <c r="B6733" s="3" t="n">
        <v>2909</v>
      </c>
      <c r="C6733" s="3" t="n">
        <v>2009</v>
      </c>
      <c r="D6733" s="4" t="n">
        <v>40044</v>
      </c>
      <c r="F6733" s="3" t="s">
        <v>33</v>
      </c>
      <c r="H6733" s="3" t="s">
        <v>34</v>
      </c>
      <c r="I6733" s="3" t="s">
        <v>1022</v>
      </c>
      <c r="K6733" s="3" t="s">
        <v>8951</v>
      </c>
      <c r="L6733" s="3" t="n">
        <v>11</v>
      </c>
      <c r="N6733" s="3" t="b">
        <f aca="false">FALSE()</f>
        <v>0</v>
      </c>
      <c r="O6733" s="3" t="s">
        <v>38</v>
      </c>
      <c r="P6733" s="3" t="n">
        <v>16</v>
      </c>
      <c r="Q6733" s="3" t="n">
        <v>6</v>
      </c>
      <c r="R6733" s="3" t="n">
        <v>1</v>
      </c>
      <c r="S6733" s="3" t="n">
        <v>2</v>
      </c>
      <c r="T6733" s="3" t="n">
        <v>120</v>
      </c>
      <c r="U6733" s="3" t="n">
        <v>1</v>
      </c>
      <c r="V6733" s="3" t="n">
        <v>18</v>
      </c>
      <c r="AA6733" s="3" t="b">
        <f aca="false">FALSE()</f>
        <v>0</v>
      </c>
      <c r="AB6733" s="3" t="b">
        <f aca="false">FALSE()</f>
        <v>0</v>
      </c>
      <c r="AE6733" s="3" t="b">
        <f aca="false">FALSE()</f>
        <v>0</v>
      </c>
    </row>
    <row r="6734" customFormat="false" ht="12.75" hidden="true" customHeight="false" outlineLevel="0" collapsed="false">
      <c r="B6734" s="3" t="n">
        <v>2910</v>
      </c>
      <c r="C6734" s="3" t="n">
        <v>2009</v>
      </c>
      <c r="D6734" s="4" t="n">
        <v>40044</v>
      </c>
      <c r="F6734" s="3" t="s">
        <v>33</v>
      </c>
      <c r="H6734" s="3" t="s">
        <v>34</v>
      </c>
      <c r="I6734" s="3" t="s">
        <v>1022</v>
      </c>
      <c r="K6734" s="3" t="s">
        <v>8952</v>
      </c>
      <c r="L6734" s="3" t="n">
        <v>12</v>
      </c>
      <c r="N6734" s="3" t="b">
        <f aca="false">FALSE()</f>
        <v>0</v>
      </c>
      <c r="O6734" s="3" t="s">
        <v>55</v>
      </c>
      <c r="P6734" s="3" t="n">
        <v>8</v>
      </c>
      <c r="Q6734" s="3" t="n">
        <v>13</v>
      </c>
      <c r="R6734" s="3" t="n">
        <v>1</v>
      </c>
      <c r="S6734" s="3" t="n">
        <v>2</v>
      </c>
      <c r="T6734" s="3" t="n">
        <v>155</v>
      </c>
      <c r="U6734" s="3" t="n">
        <v>1</v>
      </c>
      <c r="V6734" s="3" t="n">
        <v>27</v>
      </c>
      <c r="AA6734" s="3" t="b">
        <f aca="false">FALSE()</f>
        <v>0</v>
      </c>
      <c r="AB6734" s="3" t="b">
        <f aca="false">FALSE()</f>
        <v>0</v>
      </c>
      <c r="AE6734" s="3" t="b">
        <f aca="false">FALSE()</f>
        <v>0</v>
      </c>
    </row>
    <row r="6735" customFormat="false" ht="12.75" hidden="true" customHeight="false" outlineLevel="0" collapsed="false">
      <c r="B6735" s="3" t="n">
        <v>2911</v>
      </c>
      <c r="C6735" s="3" t="n">
        <v>2009</v>
      </c>
      <c r="D6735" s="4" t="n">
        <v>40044</v>
      </c>
      <c r="F6735" s="3" t="s">
        <v>33</v>
      </c>
      <c r="H6735" s="3" t="s">
        <v>34</v>
      </c>
      <c r="I6735" s="3" t="s">
        <v>1022</v>
      </c>
      <c r="K6735" s="3" t="s">
        <v>8953</v>
      </c>
      <c r="L6735" s="3" t="n">
        <v>13</v>
      </c>
      <c r="N6735" s="3" t="b">
        <f aca="false">FALSE()</f>
        <v>0</v>
      </c>
      <c r="O6735" s="3" t="s">
        <v>38</v>
      </c>
      <c r="P6735" s="3" t="n">
        <v>9</v>
      </c>
      <c r="Q6735" s="3" t="n">
        <v>5</v>
      </c>
      <c r="R6735" s="3" t="n">
        <v>1</v>
      </c>
      <c r="S6735" s="3" t="n">
        <v>2</v>
      </c>
      <c r="T6735" s="3" t="n">
        <v>175</v>
      </c>
      <c r="U6735" s="3" t="n">
        <v>1</v>
      </c>
      <c r="AA6735" s="3" t="b">
        <f aca="false">FALSE()</f>
        <v>0</v>
      </c>
      <c r="AB6735" s="3" t="b">
        <f aca="false">FALSE()</f>
        <v>0</v>
      </c>
      <c r="AE6735" s="3" t="b">
        <f aca="false">FALSE()</f>
        <v>0</v>
      </c>
    </row>
    <row r="6736" customFormat="false" ht="12.75" hidden="true" customHeight="false" outlineLevel="0" collapsed="false">
      <c r="B6736" s="3" t="n">
        <v>2912</v>
      </c>
      <c r="C6736" s="3" t="n">
        <v>2009</v>
      </c>
      <c r="D6736" s="4" t="n">
        <v>40044</v>
      </c>
      <c r="F6736" s="3" t="s">
        <v>33</v>
      </c>
      <c r="H6736" s="3" t="s">
        <v>34</v>
      </c>
      <c r="I6736" s="3" t="s">
        <v>1022</v>
      </c>
      <c r="K6736" s="3" t="s">
        <v>8954</v>
      </c>
      <c r="L6736" s="3" t="n">
        <v>14</v>
      </c>
      <c r="N6736" s="3" t="b">
        <f aca="false">FALSE()</f>
        <v>0</v>
      </c>
      <c r="O6736" s="3" t="s">
        <v>38</v>
      </c>
      <c r="P6736" s="3" t="n">
        <v>15</v>
      </c>
      <c r="Q6736" s="3" t="n">
        <v>6</v>
      </c>
      <c r="R6736" s="3" t="n">
        <v>1</v>
      </c>
      <c r="S6736" s="3" t="n">
        <v>2</v>
      </c>
      <c r="T6736" s="3" t="n">
        <v>125</v>
      </c>
      <c r="U6736" s="3" t="n">
        <v>1</v>
      </c>
      <c r="V6736" s="3" t="n">
        <v>36</v>
      </c>
      <c r="AA6736" s="3" t="b">
        <f aca="false">FALSE()</f>
        <v>0</v>
      </c>
      <c r="AB6736" s="3" t="b">
        <f aca="false">FALSE()</f>
        <v>0</v>
      </c>
      <c r="AE6736" s="3" t="b">
        <f aca="false">FALSE()</f>
        <v>0</v>
      </c>
    </row>
    <row r="6737" customFormat="false" ht="12.75" hidden="true" customHeight="false" outlineLevel="0" collapsed="false">
      <c r="B6737" s="3" t="n">
        <v>2913</v>
      </c>
      <c r="C6737" s="3" t="n">
        <v>2009</v>
      </c>
      <c r="D6737" s="4" t="n">
        <v>40044</v>
      </c>
      <c r="F6737" s="3" t="s">
        <v>33</v>
      </c>
      <c r="H6737" s="3" t="s">
        <v>34</v>
      </c>
      <c r="I6737" s="3" t="s">
        <v>1022</v>
      </c>
      <c r="K6737" s="3" t="s">
        <v>8955</v>
      </c>
      <c r="L6737" s="3" t="n">
        <v>15</v>
      </c>
      <c r="N6737" s="3" t="b">
        <f aca="false">FALSE()</f>
        <v>0</v>
      </c>
      <c r="O6737" s="3" t="s">
        <v>38</v>
      </c>
      <c r="P6737" s="3" t="n">
        <v>13</v>
      </c>
      <c r="Q6737" s="3" t="n">
        <v>4</v>
      </c>
      <c r="R6737" s="3" t="n">
        <v>2</v>
      </c>
      <c r="S6737" s="3" t="n">
        <v>3</v>
      </c>
      <c r="T6737" s="3" t="n">
        <v>160</v>
      </c>
      <c r="U6737" s="3" t="n">
        <v>1</v>
      </c>
      <c r="V6737" s="3" t="n">
        <v>1</v>
      </c>
      <c r="AA6737" s="3" t="b">
        <f aca="false">FALSE()</f>
        <v>0</v>
      </c>
      <c r="AB6737" s="3" t="b">
        <f aca="false">FALSE()</f>
        <v>0</v>
      </c>
      <c r="AE6737" s="3" t="b">
        <f aca="false">FALSE()</f>
        <v>0</v>
      </c>
    </row>
    <row r="6738" customFormat="false" ht="12.75" hidden="true" customHeight="false" outlineLevel="0" collapsed="false">
      <c r="B6738" s="3" t="n">
        <v>2914</v>
      </c>
      <c r="C6738" s="3" t="n">
        <v>2009</v>
      </c>
      <c r="D6738" s="4" t="n">
        <v>40044</v>
      </c>
      <c r="F6738" s="3" t="s">
        <v>33</v>
      </c>
      <c r="H6738" s="3" t="s">
        <v>34</v>
      </c>
      <c r="I6738" s="3" t="s">
        <v>1022</v>
      </c>
      <c r="K6738" s="3" t="s">
        <v>8956</v>
      </c>
      <c r="L6738" s="3" t="n">
        <v>16</v>
      </c>
      <c r="N6738" s="3" t="b">
        <f aca="false">FALSE()</f>
        <v>0</v>
      </c>
      <c r="O6738" s="3" t="s">
        <v>41</v>
      </c>
      <c r="P6738" s="3" t="n">
        <v>10</v>
      </c>
      <c r="Q6738" s="3" t="n">
        <v>5</v>
      </c>
      <c r="R6738" s="3" t="n">
        <v>1</v>
      </c>
      <c r="S6738" s="3" t="n">
        <v>2</v>
      </c>
      <c r="T6738" s="3" t="n">
        <v>150</v>
      </c>
      <c r="U6738" s="3" t="n">
        <v>1</v>
      </c>
      <c r="V6738" s="3" t="n">
        <v>1</v>
      </c>
      <c r="AA6738" s="3" t="b">
        <f aca="false">FALSE()</f>
        <v>0</v>
      </c>
      <c r="AB6738" s="3" t="b">
        <f aca="false">FALSE()</f>
        <v>0</v>
      </c>
      <c r="AE6738" s="3" t="b">
        <f aca="false">FALSE()</f>
        <v>0</v>
      </c>
    </row>
    <row r="6739" customFormat="false" ht="12.75" hidden="true" customHeight="false" outlineLevel="0" collapsed="false">
      <c r="B6739" s="3" t="n">
        <v>2915</v>
      </c>
      <c r="C6739" s="3" t="n">
        <v>2009</v>
      </c>
      <c r="D6739" s="4" t="n">
        <v>40044</v>
      </c>
      <c r="F6739" s="3" t="s">
        <v>33</v>
      </c>
      <c r="H6739" s="3" t="s">
        <v>34</v>
      </c>
      <c r="I6739" s="3" t="s">
        <v>1022</v>
      </c>
      <c r="K6739" s="3" t="s">
        <v>8957</v>
      </c>
      <c r="L6739" s="3" t="n">
        <v>17</v>
      </c>
      <c r="N6739" s="3" t="b">
        <f aca="false">FALSE()</f>
        <v>0</v>
      </c>
      <c r="O6739" s="3" t="s">
        <v>38</v>
      </c>
      <c r="P6739" s="3" t="n">
        <v>15</v>
      </c>
      <c r="Q6739" s="3" t="n">
        <v>5</v>
      </c>
      <c r="R6739" s="3" t="n">
        <v>1</v>
      </c>
      <c r="S6739" s="3" t="n">
        <v>2</v>
      </c>
      <c r="T6739" s="3" t="n">
        <v>140</v>
      </c>
      <c r="U6739" s="3" t="n">
        <v>1</v>
      </c>
      <c r="V6739" s="3" t="n">
        <v>9</v>
      </c>
      <c r="AA6739" s="3" t="b">
        <f aca="false">FALSE()</f>
        <v>0</v>
      </c>
      <c r="AB6739" s="3" t="b">
        <f aca="false">FALSE()</f>
        <v>0</v>
      </c>
      <c r="AE6739" s="3" t="b">
        <f aca="false">FALSE()</f>
        <v>0</v>
      </c>
    </row>
    <row r="6740" customFormat="false" ht="12.75" hidden="true" customHeight="false" outlineLevel="0" collapsed="false">
      <c r="B6740" s="3" t="n">
        <v>2916</v>
      </c>
      <c r="C6740" s="3" t="n">
        <v>2009</v>
      </c>
      <c r="D6740" s="4" t="n">
        <v>40044</v>
      </c>
      <c r="F6740" s="3" t="s">
        <v>33</v>
      </c>
      <c r="H6740" s="3" t="s">
        <v>34</v>
      </c>
      <c r="I6740" s="3" t="s">
        <v>1022</v>
      </c>
      <c r="K6740" s="3" t="s">
        <v>8958</v>
      </c>
      <c r="L6740" s="3" t="n">
        <v>18</v>
      </c>
      <c r="N6740" s="3" t="b">
        <f aca="false">FALSE()</f>
        <v>0</v>
      </c>
      <c r="O6740" s="3" t="s">
        <v>38</v>
      </c>
      <c r="P6740" s="3" t="n">
        <v>17</v>
      </c>
      <c r="Q6740" s="3" t="n">
        <v>7</v>
      </c>
      <c r="R6740" s="3" t="n">
        <v>1</v>
      </c>
      <c r="S6740" s="3" t="n">
        <v>2</v>
      </c>
      <c r="T6740" s="3" t="n">
        <v>145</v>
      </c>
      <c r="U6740" s="3" t="n">
        <v>1</v>
      </c>
      <c r="V6740" s="3" t="n">
        <v>19</v>
      </c>
      <c r="W6740" s="3" t="n">
        <v>1</v>
      </c>
      <c r="AA6740" s="3" t="b">
        <f aca="false">FALSE()</f>
        <v>0</v>
      </c>
      <c r="AB6740" s="3" t="b">
        <f aca="false">FALSE()</f>
        <v>0</v>
      </c>
      <c r="AE6740" s="3" t="b">
        <f aca="false">FALSE()</f>
        <v>0</v>
      </c>
    </row>
    <row r="6741" customFormat="false" ht="12.75" hidden="true" customHeight="false" outlineLevel="0" collapsed="false">
      <c r="B6741" s="3" t="n">
        <v>2917</v>
      </c>
      <c r="C6741" s="3" t="n">
        <v>2009</v>
      </c>
      <c r="D6741" s="4" t="n">
        <v>40044</v>
      </c>
      <c r="F6741" s="3" t="s">
        <v>33</v>
      </c>
      <c r="H6741" s="3" t="s">
        <v>34</v>
      </c>
      <c r="I6741" s="3" t="s">
        <v>1022</v>
      </c>
      <c r="K6741" s="3" t="s">
        <v>8959</v>
      </c>
      <c r="L6741" s="3" t="n">
        <v>19</v>
      </c>
      <c r="N6741" s="3" t="b">
        <f aca="false">FALSE()</f>
        <v>0</v>
      </c>
      <c r="O6741" s="3" t="s">
        <v>38</v>
      </c>
      <c r="P6741" s="3" t="n">
        <v>30</v>
      </c>
      <c r="Q6741" s="3" t="n">
        <v>18</v>
      </c>
      <c r="R6741" s="3" t="n">
        <v>2</v>
      </c>
      <c r="S6741" s="3" t="n">
        <v>3</v>
      </c>
      <c r="T6741" s="3" t="n">
        <v>105</v>
      </c>
      <c r="U6741" s="3" t="n">
        <v>1</v>
      </c>
      <c r="V6741" s="3" t="n">
        <v>14</v>
      </c>
      <c r="AA6741" s="3" t="b">
        <f aca="false">FALSE()</f>
        <v>0</v>
      </c>
      <c r="AB6741" s="3" t="b">
        <f aca="false">FALSE()</f>
        <v>0</v>
      </c>
      <c r="AE6741" s="3" t="b">
        <f aca="false">FALSE()</f>
        <v>0</v>
      </c>
      <c r="AG6741" s="3" t="s">
        <v>453</v>
      </c>
    </row>
    <row r="6742" customFormat="false" ht="12.75" hidden="true" customHeight="false" outlineLevel="0" collapsed="false">
      <c r="B6742" s="3" t="n">
        <v>2918</v>
      </c>
      <c r="C6742" s="3" t="n">
        <v>2009</v>
      </c>
      <c r="D6742" s="4" t="n">
        <v>40044</v>
      </c>
      <c r="F6742" s="3" t="s">
        <v>33</v>
      </c>
      <c r="H6742" s="3" t="s">
        <v>34</v>
      </c>
      <c r="I6742" s="3" t="s">
        <v>1022</v>
      </c>
      <c r="K6742" s="3" t="s">
        <v>8960</v>
      </c>
      <c r="L6742" s="3" t="n">
        <v>20</v>
      </c>
      <c r="N6742" s="3" t="b">
        <f aca="false">FALSE()</f>
        <v>0</v>
      </c>
      <c r="O6742" s="3" t="s">
        <v>49</v>
      </c>
      <c r="P6742" s="3" t="n">
        <v>15</v>
      </c>
      <c r="Q6742" s="3" t="n">
        <v>5</v>
      </c>
      <c r="R6742" s="3" t="n">
        <v>1</v>
      </c>
      <c r="S6742" s="3" t="n">
        <v>2</v>
      </c>
      <c r="T6742" s="3" t="n">
        <v>140</v>
      </c>
      <c r="U6742" s="3" t="n">
        <v>1</v>
      </c>
      <c r="V6742" s="3" t="n">
        <v>15</v>
      </c>
      <c r="AA6742" s="3" t="b">
        <f aca="false">FALSE()</f>
        <v>0</v>
      </c>
      <c r="AB6742" s="3" t="b">
        <f aca="false">FALSE()</f>
        <v>0</v>
      </c>
      <c r="AE6742" s="3" t="b">
        <f aca="false">FALSE()</f>
        <v>0</v>
      </c>
      <c r="AG6742" s="3" t="s">
        <v>8961</v>
      </c>
    </row>
    <row r="6743" customFormat="false" ht="12.75" hidden="true" customHeight="false" outlineLevel="0" collapsed="false">
      <c r="B6743" s="3" t="n">
        <v>2919</v>
      </c>
      <c r="C6743" s="3" t="n">
        <v>2009</v>
      </c>
      <c r="D6743" s="4" t="n">
        <v>40044</v>
      </c>
      <c r="F6743" s="3" t="s">
        <v>33</v>
      </c>
      <c r="H6743" s="3" t="s">
        <v>34</v>
      </c>
      <c r="I6743" s="3" t="s">
        <v>1022</v>
      </c>
      <c r="K6743" s="3" t="s">
        <v>8962</v>
      </c>
      <c r="L6743" s="3" t="n">
        <v>21</v>
      </c>
      <c r="N6743" s="3" t="b">
        <f aca="false">FALSE()</f>
        <v>0</v>
      </c>
      <c r="O6743" s="3" t="s">
        <v>55</v>
      </c>
      <c r="P6743" s="3" t="n">
        <v>9</v>
      </c>
      <c r="Q6743" s="3" t="n">
        <v>10</v>
      </c>
      <c r="R6743" s="3" t="n">
        <v>1</v>
      </c>
      <c r="S6743" s="3" t="n">
        <v>2</v>
      </c>
      <c r="T6743" s="3" t="n">
        <v>110</v>
      </c>
      <c r="U6743" s="3" t="n">
        <v>1</v>
      </c>
      <c r="V6743" s="3" t="n">
        <v>1</v>
      </c>
      <c r="Y6743" s="3" t="n">
        <v>1</v>
      </c>
      <c r="AA6743" s="3" t="b">
        <f aca="false">FALSE()</f>
        <v>0</v>
      </c>
      <c r="AB6743" s="3" t="b">
        <f aca="false">FALSE()</f>
        <v>0</v>
      </c>
      <c r="AE6743" s="3" t="b">
        <f aca="false">FALSE()</f>
        <v>0</v>
      </c>
    </row>
    <row r="6744" customFormat="false" ht="12.75" hidden="true" customHeight="false" outlineLevel="0" collapsed="false">
      <c r="B6744" s="3" t="n">
        <v>2920</v>
      </c>
      <c r="C6744" s="3" t="n">
        <v>2009</v>
      </c>
      <c r="D6744" s="4" t="n">
        <v>40044</v>
      </c>
      <c r="F6744" s="3" t="s">
        <v>33</v>
      </c>
      <c r="H6744" s="3" t="s">
        <v>34</v>
      </c>
      <c r="I6744" s="3" t="s">
        <v>1022</v>
      </c>
      <c r="K6744" s="3" t="s">
        <v>8963</v>
      </c>
      <c r="L6744" s="3" t="n">
        <v>22</v>
      </c>
      <c r="N6744" s="3" t="b">
        <f aca="false">FALSE()</f>
        <v>0</v>
      </c>
      <c r="O6744" s="3" t="s">
        <v>41</v>
      </c>
      <c r="P6744" s="3" t="n">
        <v>12</v>
      </c>
      <c r="Q6744" s="3" t="n">
        <v>5</v>
      </c>
      <c r="R6744" s="3" t="n">
        <v>1</v>
      </c>
      <c r="S6744" s="3" t="n">
        <v>2</v>
      </c>
      <c r="T6744" s="3" t="n">
        <v>120</v>
      </c>
      <c r="U6744" s="3" t="n">
        <v>1</v>
      </c>
      <c r="V6744" s="3" t="n">
        <v>11</v>
      </c>
      <c r="AA6744" s="3" t="b">
        <f aca="false">FALSE()</f>
        <v>0</v>
      </c>
      <c r="AB6744" s="3" t="b">
        <f aca="false">FALSE()</f>
        <v>0</v>
      </c>
      <c r="AE6744" s="3" t="b">
        <f aca="false">FALSE()</f>
        <v>0</v>
      </c>
      <c r="AG6744" s="3" t="s">
        <v>8964</v>
      </c>
    </row>
    <row r="6745" customFormat="false" ht="12.75" hidden="true" customHeight="false" outlineLevel="0" collapsed="false">
      <c r="B6745" s="3" t="n">
        <v>2921</v>
      </c>
      <c r="C6745" s="3" t="n">
        <v>2009</v>
      </c>
      <c r="D6745" s="4" t="n">
        <v>40044</v>
      </c>
      <c r="F6745" s="3" t="s">
        <v>33</v>
      </c>
      <c r="H6745" s="3" t="s">
        <v>34</v>
      </c>
      <c r="I6745" s="3" t="s">
        <v>1022</v>
      </c>
      <c r="K6745" s="3" t="s">
        <v>8965</v>
      </c>
      <c r="L6745" s="3" t="n">
        <v>23</v>
      </c>
      <c r="N6745" s="3" t="b">
        <f aca="false">FALSE()</f>
        <v>0</v>
      </c>
      <c r="O6745" s="3" t="s">
        <v>55</v>
      </c>
      <c r="P6745" s="3" t="n">
        <v>23</v>
      </c>
      <c r="Q6745" s="3" t="n">
        <v>15</v>
      </c>
      <c r="R6745" s="3" t="n">
        <v>1</v>
      </c>
      <c r="S6745" s="3" t="n">
        <v>2</v>
      </c>
      <c r="T6745" s="3" t="n">
        <v>85</v>
      </c>
      <c r="U6745" s="3" t="n">
        <v>1</v>
      </c>
      <c r="V6745" s="3" t="n">
        <v>11</v>
      </c>
      <c r="X6745" s="3" t="n">
        <v>1</v>
      </c>
      <c r="AA6745" s="3" t="b">
        <f aca="false">FALSE()</f>
        <v>0</v>
      </c>
      <c r="AB6745" s="3" t="b">
        <f aca="false">FALSE()</f>
        <v>0</v>
      </c>
      <c r="AE6745" s="3" t="b">
        <f aca="false">FALSE()</f>
        <v>0</v>
      </c>
    </row>
    <row r="6746" customFormat="false" ht="12.75" hidden="true" customHeight="false" outlineLevel="0" collapsed="false">
      <c r="B6746" s="3" t="n">
        <v>2922</v>
      </c>
      <c r="C6746" s="3" t="n">
        <v>2009</v>
      </c>
      <c r="D6746" s="4" t="n">
        <v>40044</v>
      </c>
      <c r="F6746" s="3" t="s">
        <v>33</v>
      </c>
      <c r="H6746" s="3" t="s">
        <v>34</v>
      </c>
      <c r="I6746" s="3" t="s">
        <v>1022</v>
      </c>
      <c r="K6746" s="3" t="s">
        <v>8966</v>
      </c>
      <c r="L6746" s="3" t="n">
        <v>24</v>
      </c>
      <c r="N6746" s="3" t="b">
        <f aca="false">FALSE()</f>
        <v>0</v>
      </c>
      <c r="O6746" s="3" t="s">
        <v>38</v>
      </c>
      <c r="P6746" s="3" t="n">
        <v>15</v>
      </c>
      <c r="Q6746" s="3" t="n">
        <v>5</v>
      </c>
      <c r="R6746" s="3" t="n">
        <v>1</v>
      </c>
      <c r="S6746" s="3" t="n">
        <v>2</v>
      </c>
      <c r="T6746" s="3" t="n">
        <v>175</v>
      </c>
      <c r="U6746" s="3" t="n">
        <v>1</v>
      </c>
      <c r="AA6746" s="3" t="b">
        <f aca="false">FALSE()</f>
        <v>0</v>
      </c>
      <c r="AB6746" s="3" t="b">
        <f aca="false">FALSE()</f>
        <v>0</v>
      </c>
      <c r="AE6746" s="3" t="b">
        <f aca="false">FALSE()</f>
        <v>0</v>
      </c>
    </row>
    <row r="6747" customFormat="false" ht="12.75" hidden="true" customHeight="false" outlineLevel="0" collapsed="false">
      <c r="B6747" s="3" t="n">
        <v>2923</v>
      </c>
      <c r="C6747" s="3" t="n">
        <v>2009</v>
      </c>
      <c r="D6747" s="4" t="n">
        <v>40044</v>
      </c>
      <c r="F6747" s="3" t="s">
        <v>33</v>
      </c>
      <c r="H6747" s="3" t="s">
        <v>34</v>
      </c>
      <c r="I6747" s="3" t="s">
        <v>1022</v>
      </c>
      <c r="K6747" s="3" t="s">
        <v>8967</v>
      </c>
      <c r="L6747" s="3" t="n">
        <v>25</v>
      </c>
      <c r="N6747" s="3" t="b">
        <f aca="false">FALSE()</f>
        <v>0</v>
      </c>
      <c r="O6747" s="3" t="s">
        <v>38</v>
      </c>
      <c r="P6747" s="3" t="n">
        <v>32</v>
      </c>
      <c r="Q6747" s="3" t="n">
        <v>4</v>
      </c>
      <c r="R6747" s="3" t="n">
        <v>1</v>
      </c>
      <c r="S6747" s="3" t="n">
        <v>2</v>
      </c>
      <c r="T6747" s="3" t="n">
        <v>170</v>
      </c>
      <c r="U6747" s="3" t="n">
        <v>1</v>
      </c>
      <c r="V6747" s="3" t="n">
        <v>3</v>
      </c>
      <c r="AA6747" s="3" t="b">
        <f aca="false">FALSE()</f>
        <v>0</v>
      </c>
      <c r="AB6747" s="3" t="b">
        <f aca="false">FALSE()</f>
        <v>0</v>
      </c>
      <c r="AE6747" s="3" t="b">
        <f aca="false">FALSE()</f>
        <v>0</v>
      </c>
    </row>
    <row r="6748" customFormat="false" ht="12.75" hidden="true" customHeight="false" outlineLevel="0" collapsed="false">
      <c r="B6748" s="3" t="n">
        <v>2924</v>
      </c>
      <c r="C6748" s="3" t="n">
        <v>2009</v>
      </c>
      <c r="D6748" s="4" t="n">
        <v>40044</v>
      </c>
      <c r="F6748" s="3" t="s">
        <v>33</v>
      </c>
      <c r="H6748" s="3" t="s">
        <v>34</v>
      </c>
      <c r="I6748" s="3" t="s">
        <v>1022</v>
      </c>
      <c r="K6748" s="3" t="s">
        <v>8968</v>
      </c>
      <c r="L6748" s="3" t="n">
        <v>26</v>
      </c>
      <c r="N6748" s="3" t="b">
        <f aca="false">FALSE()</f>
        <v>0</v>
      </c>
      <c r="O6748" s="3" t="s">
        <v>38</v>
      </c>
      <c r="P6748" s="3" t="n">
        <v>17</v>
      </c>
      <c r="Q6748" s="3" t="n">
        <v>8</v>
      </c>
      <c r="R6748" s="3" t="n">
        <v>1</v>
      </c>
      <c r="S6748" s="3" t="n">
        <v>2</v>
      </c>
      <c r="T6748" s="3" t="n">
        <v>130</v>
      </c>
      <c r="U6748" s="3" t="n">
        <v>1</v>
      </c>
      <c r="V6748" s="3" t="n">
        <v>12</v>
      </c>
      <c r="Y6748" s="3" t="n">
        <v>1</v>
      </c>
      <c r="AA6748" s="3" t="b">
        <f aca="false">FALSE()</f>
        <v>0</v>
      </c>
      <c r="AB6748" s="3" t="b">
        <f aca="false">FALSE()</f>
        <v>0</v>
      </c>
      <c r="AE6748" s="3" t="b">
        <f aca="false">FALSE()</f>
        <v>0</v>
      </c>
    </row>
    <row r="6749" customFormat="false" ht="12.75" hidden="true" customHeight="false" outlineLevel="0" collapsed="false">
      <c r="B6749" s="3" t="n">
        <v>2925</v>
      </c>
      <c r="C6749" s="3" t="n">
        <v>2009</v>
      </c>
      <c r="D6749" s="4" t="n">
        <v>40044</v>
      </c>
      <c r="F6749" s="3" t="s">
        <v>33</v>
      </c>
      <c r="H6749" s="3" t="s">
        <v>34</v>
      </c>
      <c r="I6749" s="3" t="s">
        <v>1022</v>
      </c>
      <c r="K6749" s="3" t="s">
        <v>8969</v>
      </c>
      <c r="L6749" s="3" t="n">
        <v>27</v>
      </c>
      <c r="N6749" s="3" t="b">
        <f aca="false">FALSE()</f>
        <v>0</v>
      </c>
      <c r="O6749" s="3" t="s">
        <v>38</v>
      </c>
      <c r="P6749" s="3" t="n">
        <v>25</v>
      </c>
      <c r="Q6749" s="3" t="n">
        <v>9</v>
      </c>
      <c r="R6749" s="3" t="n">
        <v>1</v>
      </c>
      <c r="S6749" s="3" t="n">
        <v>2</v>
      </c>
      <c r="T6749" s="3" t="n">
        <v>160</v>
      </c>
      <c r="U6749" s="3" t="n">
        <v>1</v>
      </c>
      <c r="V6749" s="3" t="n">
        <v>36</v>
      </c>
      <c r="W6749" s="3" t="n">
        <v>2</v>
      </c>
      <c r="AA6749" s="3" t="b">
        <f aca="false">FALSE()</f>
        <v>0</v>
      </c>
      <c r="AB6749" s="3" t="b">
        <f aca="false">FALSE()</f>
        <v>0</v>
      </c>
      <c r="AE6749" s="3" t="b">
        <f aca="false">FALSE()</f>
        <v>0</v>
      </c>
    </row>
    <row r="6750" customFormat="false" ht="12.75" hidden="true" customHeight="false" outlineLevel="0" collapsed="false">
      <c r="B6750" s="3" t="n">
        <v>2926</v>
      </c>
      <c r="C6750" s="3" t="n">
        <v>2009</v>
      </c>
      <c r="D6750" s="4" t="n">
        <v>40044</v>
      </c>
      <c r="F6750" s="3" t="s">
        <v>33</v>
      </c>
      <c r="H6750" s="3" t="s">
        <v>34</v>
      </c>
      <c r="I6750" s="3" t="s">
        <v>1022</v>
      </c>
      <c r="K6750" s="3" t="s">
        <v>8970</v>
      </c>
      <c r="L6750" s="3" t="n">
        <v>28</v>
      </c>
      <c r="N6750" s="3" t="b">
        <f aca="false">FALSE()</f>
        <v>0</v>
      </c>
      <c r="O6750" s="3" t="s">
        <v>38</v>
      </c>
      <c r="P6750" s="3" t="n">
        <v>30</v>
      </c>
      <c r="Q6750" s="3" t="n">
        <v>6</v>
      </c>
      <c r="R6750" s="3" t="n">
        <v>1</v>
      </c>
      <c r="S6750" s="3" t="n">
        <v>2</v>
      </c>
      <c r="T6750" s="3" t="n">
        <v>135</v>
      </c>
      <c r="U6750" s="3" t="n">
        <v>1</v>
      </c>
      <c r="V6750" s="3" t="n">
        <v>7</v>
      </c>
      <c r="AA6750" s="3" t="b">
        <f aca="false">FALSE()</f>
        <v>0</v>
      </c>
      <c r="AB6750" s="3" t="b">
        <f aca="false">FALSE()</f>
        <v>0</v>
      </c>
      <c r="AE6750" s="3" t="b">
        <f aca="false">FALSE()</f>
        <v>0</v>
      </c>
    </row>
    <row r="6751" customFormat="false" ht="12.75" hidden="true" customHeight="false" outlineLevel="0" collapsed="false">
      <c r="B6751" s="3" t="n">
        <v>2927</v>
      </c>
      <c r="C6751" s="3" t="n">
        <v>2009</v>
      </c>
      <c r="D6751" s="4" t="n">
        <v>40044</v>
      </c>
      <c r="F6751" s="3" t="s">
        <v>33</v>
      </c>
      <c r="H6751" s="3" t="s">
        <v>34</v>
      </c>
      <c r="I6751" s="3" t="s">
        <v>1022</v>
      </c>
      <c r="K6751" s="3" t="s">
        <v>8971</v>
      </c>
      <c r="L6751" s="3" t="n">
        <v>29</v>
      </c>
      <c r="N6751" s="3" t="b">
        <f aca="false">FALSE()</f>
        <v>0</v>
      </c>
      <c r="O6751" s="3" t="s">
        <v>38</v>
      </c>
      <c r="P6751" s="3" t="n">
        <v>67</v>
      </c>
      <c r="Q6751" s="3" t="n">
        <v>8</v>
      </c>
      <c r="R6751" s="3" t="n">
        <v>1</v>
      </c>
      <c r="S6751" s="3" t="n">
        <v>2</v>
      </c>
      <c r="T6751" s="3" t="n">
        <v>190</v>
      </c>
      <c r="U6751" s="3" t="n">
        <v>1</v>
      </c>
      <c r="V6751" s="3" t="n">
        <v>5</v>
      </c>
      <c r="AA6751" s="3" t="b">
        <f aca="false">FALSE()</f>
        <v>0</v>
      </c>
      <c r="AB6751" s="3" t="b">
        <f aca="false">FALSE()</f>
        <v>0</v>
      </c>
      <c r="AE6751" s="3" t="b">
        <f aca="false">FALSE()</f>
        <v>0</v>
      </c>
    </row>
    <row r="6752" customFormat="false" ht="12.75" hidden="true" customHeight="false" outlineLevel="0" collapsed="false">
      <c r="B6752" s="3" t="n">
        <v>2928</v>
      </c>
      <c r="C6752" s="3" t="n">
        <v>2009</v>
      </c>
      <c r="D6752" s="4" t="n">
        <v>40044</v>
      </c>
      <c r="F6752" s="3" t="s">
        <v>33</v>
      </c>
      <c r="H6752" s="3" t="s">
        <v>34</v>
      </c>
      <c r="I6752" s="3" t="s">
        <v>1022</v>
      </c>
      <c r="K6752" s="3" t="s">
        <v>8972</v>
      </c>
      <c r="L6752" s="3" t="n">
        <v>30</v>
      </c>
      <c r="N6752" s="3" t="b">
        <f aca="false">FALSE()</f>
        <v>0</v>
      </c>
      <c r="O6752" s="3" t="s">
        <v>38</v>
      </c>
      <c r="P6752" s="3" t="n">
        <v>22</v>
      </c>
      <c r="Q6752" s="3" t="n">
        <v>6</v>
      </c>
      <c r="R6752" s="3" t="n">
        <v>1</v>
      </c>
      <c r="S6752" s="3" t="n">
        <v>2</v>
      </c>
      <c r="T6752" s="3" t="n">
        <v>170</v>
      </c>
      <c r="U6752" s="3" t="n">
        <v>1</v>
      </c>
      <c r="W6752" s="3" t="n">
        <v>5</v>
      </c>
      <c r="Y6752" s="3" t="n">
        <v>1</v>
      </c>
      <c r="AA6752" s="3" t="b">
        <f aca="false">FALSE()</f>
        <v>0</v>
      </c>
      <c r="AB6752" s="3" t="b">
        <f aca="false">FALSE()</f>
        <v>0</v>
      </c>
      <c r="AE6752" s="3" t="b">
        <f aca="false">FALSE()</f>
        <v>0</v>
      </c>
    </row>
    <row r="6753" customFormat="false" ht="12.75" hidden="true" customHeight="false" outlineLevel="0" collapsed="false">
      <c r="B6753" s="3" t="n">
        <v>2929</v>
      </c>
      <c r="C6753" s="3" t="n">
        <v>2009</v>
      </c>
      <c r="D6753" s="4" t="n">
        <v>40044</v>
      </c>
      <c r="F6753" s="3" t="s">
        <v>33</v>
      </c>
      <c r="H6753" s="3" t="s">
        <v>34</v>
      </c>
      <c r="I6753" s="3" t="s">
        <v>1022</v>
      </c>
      <c r="K6753" s="3" t="s">
        <v>8973</v>
      </c>
      <c r="L6753" s="3" t="n">
        <v>31</v>
      </c>
      <c r="N6753" s="3" t="b">
        <f aca="false">TRUE()</f>
        <v>1</v>
      </c>
      <c r="O6753" s="3" t="s">
        <v>38</v>
      </c>
      <c r="P6753" s="3" t="n">
        <v>12</v>
      </c>
      <c r="Q6753" s="3" t="n">
        <v>5</v>
      </c>
      <c r="R6753" s="3" t="n">
        <v>1</v>
      </c>
      <c r="S6753" s="3" t="n">
        <v>2</v>
      </c>
      <c r="T6753" s="3" t="n">
        <v>35</v>
      </c>
      <c r="U6753" s="3" t="n">
        <v>1</v>
      </c>
      <c r="AA6753" s="3" t="b">
        <f aca="false">FALSE()</f>
        <v>0</v>
      </c>
      <c r="AB6753" s="3" t="b">
        <f aca="false">FALSE()</f>
        <v>0</v>
      </c>
      <c r="AE6753" s="3" t="b">
        <f aca="false">FALSE()</f>
        <v>0</v>
      </c>
    </row>
    <row r="6754" customFormat="false" ht="12.75" hidden="true" customHeight="false" outlineLevel="0" collapsed="false">
      <c r="B6754" s="3" t="n">
        <v>2930</v>
      </c>
      <c r="C6754" s="3" t="n">
        <v>2009</v>
      </c>
      <c r="D6754" s="4" t="n">
        <v>40044</v>
      </c>
      <c r="F6754" s="3" t="s">
        <v>33</v>
      </c>
      <c r="H6754" s="3" t="s">
        <v>34</v>
      </c>
      <c r="I6754" s="3" t="s">
        <v>1022</v>
      </c>
      <c r="K6754" s="3" t="s">
        <v>8974</v>
      </c>
      <c r="L6754" s="3" t="n">
        <v>32</v>
      </c>
      <c r="N6754" s="3" t="b">
        <f aca="false">TRUE()</f>
        <v>1</v>
      </c>
      <c r="O6754" s="3" t="s">
        <v>38</v>
      </c>
      <c r="P6754" s="3" t="n">
        <v>10</v>
      </c>
      <c r="Q6754" s="3" t="n">
        <v>4</v>
      </c>
      <c r="R6754" s="3" t="n">
        <v>1</v>
      </c>
      <c r="S6754" s="3" t="n">
        <v>2</v>
      </c>
      <c r="T6754" s="3" t="n">
        <v>15</v>
      </c>
      <c r="U6754" s="3" t="n">
        <v>1</v>
      </c>
      <c r="AA6754" s="3" t="b">
        <f aca="false">FALSE()</f>
        <v>0</v>
      </c>
      <c r="AB6754" s="3" t="b">
        <f aca="false">FALSE()</f>
        <v>0</v>
      </c>
      <c r="AE6754" s="3" t="b">
        <f aca="false">FALSE()</f>
        <v>0</v>
      </c>
      <c r="AG6754" s="3" t="s">
        <v>8975</v>
      </c>
    </row>
    <row r="6755" customFormat="false" ht="12.75" hidden="true" customHeight="false" outlineLevel="0" collapsed="false">
      <c r="B6755" s="3" t="n">
        <v>2931</v>
      </c>
      <c r="C6755" s="3" t="n">
        <v>2009</v>
      </c>
      <c r="D6755" s="4" t="n">
        <v>40045</v>
      </c>
      <c r="F6755" s="3" t="s">
        <v>33</v>
      </c>
      <c r="H6755" s="3" t="s">
        <v>34</v>
      </c>
      <c r="I6755" s="3" t="s">
        <v>153</v>
      </c>
      <c r="J6755" s="3" t="s">
        <v>154</v>
      </c>
      <c r="K6755" s="3" t="s">
        <v>8976</v>
      </c>
      <c r="L6755" s="3" t="n">
        <v>1</v>
      </c>
      <c r="N6755" s="3" t="b">
        <f aca="false">FALSE()</f>
        <v>0</v>
      </c>
      <c r="O6755" s="3" t="s">
        <v>38</v>
      </c>
      <c r="P6755" s="3" t="n">
        <v>45</v>
      </c>
      <c r="Q6755" s="3" t="n">
        <v>5</v>
      </c>
      <c r="R6755" s="3" t="n">
        <v>1</v>
      </c>
      <c r="S6755" s="3" t="n">
        <v>3</v>
      </c>
      <c r="T6755" s="3" t="n">
        <v>135</v>
      </c>
      <c r="U6755" s="3" t="n">
        <v>1</v>
      </c>
      <c r="V6755" s="3" t="n">
        <v>52</v>
      </c>
      <c r="Y6755" s="3" t="n">
        <v>2</v>
      </c>
      <c r="AA6755" s="3" t="b">
        <f aca="false">FALSE()</f>
        <v>0</v>
      </c>
      <c r="AB6755" s="3" t="b">
        <f aca="false">FALSE()</f>
        <v>0</v>
      </c>
      <c r="AE6755" s="3" t="b">
        <f aca="false">FALSE()</f>
        <v>0</v>
      </c>
      <c r="AG6755" s="3" t="s">
        <v>8977</v>
      </c>
    </row>
    <row r="6756" customFormat="false" ht="12.75" hidden="true" customHeight="false" outlineLevel="0" collapsed="false">
      <c r="B6756" s="3" t="n">
        <v>2932</v>
      </c>
      <c r="C6756" s="3" t="n">
        <v>2009</v>
      </c>
      <c r="D6756" s="4" t="n">
        <v>40045</v>
      </c>
      <c r="F6756" s="3" t="s">
        <v>33</v>
      </c>
      <c r="H6756" s="3" t="s">
        <v>34</v>
      </c>
      <c r="I6756" s="3" t="s">
        <v>153</v>
      </c>
      <c r="K6756" s="3" t="s">
        <v>8978</v>
      </c>
      <c r="L6756" s="3" t="n">
        <v>2</v>
      </c>
      <c r="N6756" s="3" t="b">
        <f aca="false">FALSE()</f>
        <v>0</v>
      </c>
      <c r="O6756" s="3" t="s">
        <v>38</v>
      </c>
      <c r="P6756" s="3" t="n">
        <v>55</v>
      </c>
      <c r="Q6756" s="3" t="n">
        <v>7</v>
      </c>
      <c r="R6756" s="3" t="n">
        <v>1</v>
      </c>
      <c r="S6756" s="3" t="n">
        <v>2</v>
      </c>
      <c r="T6756" s="3" t="n">
        <v>235</v>
      </c>
      <c r="U6756" s="3" t="n">
        <v>1</v>
      </c>
      <c r="V6756" s="3" t="n">
        <v>125</v>
      </c>
      <c r="Y6756" s="3" t="n">
        <v>3</v>
      </c>
      <c r="AA6756" s="3" t="b">
        <f aca="false">FALSE()</f>
        <v>0</v>
      </c>
      <c r="AB6756" s="3" t="b">
        <f aca="false">FALSE()</f>
        <v>0</v>
      </c>
      <c r="AE6756" s="3" t="b">
        <f aca="false">FALSE()</f>
        <v>0</v>
      </c>
      <c r="AG6756" s="3" t="s">
        <v>8979</v>
      </c>
    </row>
    <row r="6757" customFormat="false" ht="12.75" hidden="true" customHeight="false" outlineLevel="0" collapsed="false">
      <c r="B6757" s="3" t="n">
        <v>2933</v>
      </c>
      <c r="C6757" s="3" t="n">
        <v>2009</v>
      </c>
      <c r="D6757" s="4" t="n">
        <v>40045</v>
      </c>
      <c r="F6757" s="3" t="s">
        <v>33</v>
      </c>
      <c r="H6757" s="3" t="s">
        <v>34</v>
      </c>
      <c r="I6757" s="3" t="s">
        <v>153</v>
      </c>
      <c r="K6757" s="3" t="s">
        <v>8980</v>
      </c>
      <c r="L6757" s="3" t="n">
        <v>3</v>
      </c>
      <c r="N6757" s="3" t="b">
        <f aca="false">FALSE()</f>
        <v>0</v>
      </c>
      <c r="O6757" s="3" t="s">
        <v>38</v>
      </c>
      <c r="P6757" s="3" t="n">
        <v>95</v>
      </c>
      <c r="Q6757" s="3" t="n">
        <v>5</v>
      </c>
      <c r="R6757" s="3" t="n">
        <v>1</v>
      </c>
      <c r="S6757" s="3" t="n">
        <v>2</v>
      </c>
      <c r="T6757" s="3" t="n">
        <v>225</v>
      </c>
      <c r="U6757" s="3" t="n">
        <v>1</v>
      </c>
      <c r="V6757" s="3" t="n">
        <v>175</v>
      </c>
      <c r="AA6757" s="3" t="b">
        <f aca="false">FALSE()</f>
        <v>0</v>
      </c>
      <c r="AB6757" s="3" t="b">
        <f aca="false">FALSE()</f>
        <v>0</v>
      </c>
      <c r="AE6757" s="3" t="b">
        <f aca="false">FALSE()</f>
        <v>0</v>
      </c>
    </row>
    <row r="6758" customFormat="false" ht="12.75" hidden="true" customHeight="false" outlineLevel="0" collapsed="false">
      <c r="B6758" s="3" t="n">
        <v>2934</v>
      </c>
      <c r="C6758" s="3" t="n">
        <v>2009</v>
      </c>
      <c r="D6758" s="4" t="n">
        <v>40045</v>
      </c>
      <c r="F6758" s="3" t="s">
        <v>33</v>
      </c>
      <c r="H6758" s="3" t="s">
        <v>34</v>
      </c>
      <c r="I6758" s="3" t="s">
        <v>153</v>
      </c>
      <c r="K6758" s="3" t="s">
        <v>8981</v>
      </c>
      <c r="L6758" s="3" t="n">
        <v>4</v>
      </c>
      <c r="N6758" s="3" t="b">
        <f aca="false">FALSE()</f>
        <v>0</v>
      </c>
      <c r="O6758" s="3" t="s">
        <v>38</v>
      </c>
      <c r="P6758" s="3" t="n">
        <v>30</v>
      </c>
      <c r="Q6758" s="3" t="n">
        <v>5</v>
      </c>
      <c r="R6758" s="3" t="n">
        <v>1</v>
      </c>
      <c r="S6758" s="3" t="n">
        <v>2</v>
      </c>
      <c r="T6758" s="3" t="n">
        <v>300</v>
      </c>
      <c r="U6758" s="3" t="n">
        <v>1</v>
      </c>
      <c r="V6758" s="3" t="n">
        <v>38</v>
      </c>
      <c r="Y6758" s="3" t="n">
        <v>2</v>
      </c>
      <c r="AA6758" s="3" t="b">
        <f aca="false">FALSE()</f>
        <v>0</v>
      </c>
      <c r="AB6758" s="3" t="b">
        <f aca="false">FALSE()</f>
        <v>0</v>
      </c>
      <c r="AE6758" s="3" t="b">
        <f aca="false">FALSE()</f>
        <v>0</v>
      </c>
    </row>
    <row r="6759" customFormat="false" ht="12.75" hidden="true" customHeight="false" outlineLevel="0" collapsed="false">
      <c r="B6759" s="3" t="n">
        <v>2935</v>
      </c>
      <c r="C6759" s="3" t="n">
        <v>2009</v>
      </c>
      <c r="D6759" s="4" t="n">
        <v>40045</v>
      </c>
      <c r="F6759" s="3" t="s">
        <v>33</v>
      </c>
      <c r="H6759" s="3" t="s">
        <v>34</v>
      </c>
      <c r="I6759" s="3" t="s">
        <v>153</v>
      </c>
      <c r="K6759" s="3" t="s">
        <v>8982</v>
      </c>
      <c r="L6759" s="3" t="n">
        <v>5</v>
      </c>
      <c r="N6759" s="3" t="b">
        <f aca="false">FALSE()</f>
        <v>0</v>
      </c>
      <c r="O6759" s="3" t="s">
        <v>38</v>
      </c>
      <c r="P6759" s="3" t="n">
        <v>25</v>
      </c>
      <c r="Q6759" s="3" t="n">
        <v>7</v>
      </c>
      <c r="R6759" s="3" t="n">
        <v>1</v>
      </c>
      <c r="S6759" s="3" t="n">
        <v>2</v>
      </c>
      <c r="T6759" s="3" t="n">
        <v>265</v>
      </c>
      <c r="U6759" s="3" t="n">
        <v>1</v>
      </c>
      <c r="V6759" s="3" t="n">
        <v>35</v>
      </c>
      <c r="Y6759" s="3" t="n">
        <v>1</v>
      </c>
      <c r="AA6759" s="3" t="b">
        <f aca="false">FALSE()</f>
        <v>0</v>
      </c>
      <c r="AB6759" s="3" t="b">
        <f aca="false">FALSE()</f>
        <v>0</v>
      </c>
      <c r="AE6759" s="3" t="b">
        <f aca="false">FALSE()</f>
        <v>0</v>
      </c>
    </row>
    <row r="6760" customFormat="false" ht="12.75" hidden="true" customHeight="false" outlineLevel="0" collapsed="false">
      <c r="B6760" s="3" t="n">
        <v>2936</v>
      </c>
      <c r="C6760" s="3" t="n">
        <v>2009</v>
      </c>
      <c r="D6760" s="4" t="n">
        <v>40045</v>
      </c>
      <c r="F6760" s="3" t="s">
        <v>33</v>
      </c>
      <c r="H6760" s="3" t="s">
        <v>34</v>
      </c>
      <c r="I6760" s="3" t="s">
        <v>153</v>
      </c>
      <c r="K6760" s="3" t="s">
        <v>8983</v>
      </c>
      <c r="L6760" s="3" t="n">
        <v>6</v>
      </c>
      <c r="N6760" s="3" t="b">
        <f aca="false">FALSE()</f>
        <v>0</v>
      </c>
      <c r="O6760" s="3" t="s">
        <v>55</v>
      </c>
      <c r="P6760" s="3" t="n">
        <v>30</v>
      </c>
      <c r="Q6760" s="3" t="n">
        <v>12</v>
      </c>
      <c r="R6760" s="3" t="n">
        <v>1</v>
      </c>
      <c r="S6760" s="3" t="n">
        <v>2</v>
      </c>
      <c r="T6760" s="3" t="n">
        <v>260</v>
      </c>
      <c r="U6760" s="3" t="n">
        <v>1</v>
      </c>
      <c r="V6760" s="3" t="n">
        <v>68</v>
      </c>
      <c r="W6760" s="3" t="n">
        <v>5</v>
      </c>
      <c r="Y6760" s="3" t="n">
        <v>13</v>
      </c>
      <c r="AA6760" s="3" t="b">
        <f aca="false">TRUE()</f>
        <v>1</v>
      </c>
      <c r="AB6760" s="3" t="b">
        <f aca="false">FALSE()</f>
        <v>0</v>
      </c>
      <c r="AE6760" s="3" t="b">
        <f aca="false">FALSE()</f>
        <v>0</v>
      </c>
      <c r="AG6760" s="3" t="s">
        <v>8984</v>
      </c>
    </row>
    <row r="6761" customFormat="false" ht="12.75" hidden="true" customHeight="false" outlineLevel="0" collapsed="false">
      <c r="B6761" s="3" t="n">
        <v>2937</v>
      </c>
      <c r="C6761" s="3" t="n">
        <v>2009</v>
      </c>
      <c r="D6761" s="4" t="n">
        <v>40045</v>
      </c>
      <c r="F6761" s="3" t="s">
        <v>33</v>
      </c>
      <c r="H6761" s="3" t="s">
        <v>34</v>
      </c>
      <c r="I6761" s="3" t="s">
        <v>1563</v>
      </c>
      <c r="J6761" s="3" t="s">
        <v>1564</v>
      </c>
      <c r="K6761" s="3" t="s">
        <v>8985</v>
      </c>
      <c r="L6761" s="3" t="n">
        <v>1</v>
      </c>
      <c r="N6761" s="3" t="b">
        <f aca="false">FALSE()</f>
        <v>0</v>
      </c>
      <c r="O6761" s="3" t="s">
        <v>55</v>
      </c>
      <c r="P6761" s="3" t="n">
        <v>18</v>
      </c>
      <c r="Q6761" s="3" t="n">
        <v>7</v>
      </c>
      <c r="R6761" s="3" t="n">
        <v>2</v>
      </c>
      <c r="S6761" s="3" t="n">
        <v>2</v>
      </c>
      <c r="T6761" s="3" t="n">
        <v>50</v>
      </c>
      <c r="U6761" s="3" t="n">
        <v>1</v>
      </c>
      <c r="V6761" s="3" t="n">
        <v>3</v>
      </c>
      <c r="W6761" s="3" t="n">
        <v>5</v>
      </c>
      <c r="Y6761" s="3" t="n">
        <v>2</v>
      </c>
      <c r="AA6761" s="3" t="b">
        <f aca="false">FALSE()</f>
        <v>0</v>
      </c>
      <c r="AB6761" s="3" t="b">
        <f aca="false">FALSE()</f>
        <v>0</v>
      </c>
      <c r="AE6761" s="3" t="b">
        <f aca="false">FALSE()</f>
        <v>0</v>
      </c>
      <c r="AG6761" s="3" t="s">
        <v>8986</v>
      </c>
    </row>
    <row r="6762" customFormat="false" ht="12.75" hidden="true" customHeight="false" outlineLevel="0" collapsed="false">
      <c r="B6762" s="3" t="n">
        <v>2938</v>
      </c>
      <c r="C6762" s="3" t="n">
        <v>2009</v>
      </c>
      <c r="D6762" s="4" t="n">
        <v>40045</v>
      </c>
      <c r="F6762" s="3" t="s">
        <v>33</v>
      </c>
      <c r="H6762" s="3" t="s">
        <v>34</v>
      </c>
      <c r="I6762" s="3" t="s">
        <v>1563</v>
      </c>
      <c r="K6762" s="3" t="s">
        <v>8987</v>
      </c>
      <c r="L6762" s="3" t="n">
        <v>2</v>
      </c>
      <c r="N6762" s="3" t="b">
        <f aca="false">FALSE()</f>
        <v>0</v>
      </c>
      <c r="O6762" s="3" t="s">
        <v>49</v>
      </c>
      <c r="P6762" s="3" t="n">
        <v>18</v>
      </c>
      <c r="Q6762" s="3" t="n">
        <v>15</v>
      </c>
      <c r="R6762" s="3" t="n">
        <v>2</v>
      </c>
      <c r="S6762" s="3" t="n">
        <v>3</v>
      </c>
      <c r="T6762" s="3" t="n">
        <v>140</v>
      </c>
      <c r="U6762" s="3" t="n">
        <v>1</v>
      </c>
      <c r="W6762" s="3" t="n">
        <v>7</v>
      </c>
      <c r="AA6762" s="3" t="b">
        <f aca="false">FALSE()</f>
        <v>0</v>
      </c>
      <c r="AB6762" s="3" t="b">
        <f aca="false">FALSE()</f>
        <v>0</v>
      </c>
      <c r="AE6762" s="3" t="b">
        <f aca="false">FALSE()</f>
        <v>0</v>
      </c>
      <c r="AG6762" s="3" t="s">
        <v>8988</v>
      </c>
    </row>
    <row r="6763" customFormat="false" ht="12.75" hidden="true" customHeight="false" outlineLevel="0" collapsed="false">
      <c r="B6763" s="3" t="n">
        <v>2939</v>
      </c>
      <c r="C6763" s="3" t="n">
        <v>2009</v>
      </c>
      <c r="D6763" s="4" t="n">
        <v>40045</v>
      </c>
      <c r="F6763" s="3" t="s">
        <v>33</v>
      </c>
      <c r="H6763" s="3" t="s">
        <v>34</v>
      </c>
      <c r="I6763" s="3" t="s">
        <v>1563</v>
      </c>
      <c r="K6763" s="3" t="s">
        <v>8989</v>
      </c>
      <c r="L6763" s="3" t="n">
        <v>3</v>
      </c>
      <c r="N6763" s="3" t="b">
        <f aca="false">TRUE()</f>
        <v>1</v>
      </c>
      <c r="O6763" s="3" t="s">
        <v>38</v>
      </c>
      <c r="P6763" s="3" t="n">
        <v>20</v>
      </c>
      <c r="Q6763" s="3" t="n">
        <v>12</v>
      </c>
      <c r="R6763" s="3" t="n">
        <v>2</v>
      </c>
      <c r="S6763" s="3" t="n">
        <v>2</v>
      </c>
      <c r="T6763" s="3" t="n">
        <v>65</v>
      </c>
      <c r="U6763" s="3" t="n">
        <v>1</v>
      </c>
      <c r="W6763" s="3" t="n">
        <v>5</v>
      </c>
      <c r="AA6763" s="3" t="b">
        <f aca="false">FALSE()</f>
        <v>0</v>
      </c>
      <c r="AB6763" s="3" t="b">
        <f aca="false">FALSE()</f>
        <v>0</v>
      </c>
      <c r="AE6763" s="3" t="b">
        <f aca="false">FALSE()</f>
        <v>0</v>
      </c>
    </row>
    <row r="6764" customFormat="false" ht="12.75" hidden="true" customHeight="false" outlineLevel="0" collapsed="false">
      <c r="B6764" s="3" t="n">
        <v>2940</v>
      </c>
      <c r="C6764" s="3" t="n">
        <v>2009</v>
      </c>
      <c r="D6764" s="4" t="n">
        <v>40045</v>
      </c>
      <c r="F6764" s="3" t="s">
        <v>33</v>
      </c>
      <c r="H6764" s="3" t="s">
        <v>34</v>
      </c>
      <c r="I6764" s="3" t="s">
        <v>35</v>
      </c>
      <c r="K6764" s="3" t="s">
        <v>8990</v>
      </c>
      <c r="L6764" s="3" t="n">
        <v>8</v>
      </c>
      <c r="N6764" s="3" t="b">
        <f aca="false">FALSE()</f>
        <v>0</v>
      </c>
      <c r="O6764" s="3" t="s">
        <v>38</v>
      </c>
      <c r="P6764" s="3" t="n">
        <v>16</v>
      </c>
      <c r="Q6764" s="3" t="n">
        <v>12</v>
      </c>
      <c r="R6764" s="3" t="n">
        <v>1</v>
      </c>
      <c r="S6764" s="3" t="n">
        <v>2</v>
      </c>
      <c r="T6764" s="3" t="n">
        <v>400</v>
      </c>
      <c r="U6764" s="3" t="n">
        <v>1</v>
      </c>
      <c r="V6764" s="3" t="n">
        <v>23</v>
      </c>
      <c r="AA6764" s="3" t="b">
        <f aca="false">FALSE()</f>
        <v>0</v>
      </c>
      <c r="AB6764" s="3" t="b">
        <f aca="false">FALSE()</f>
        <v>0</v>
      </c>
      <c r="AE6764" s="3" t="b">
        <f aca="false">TRUE()</f>
        <v>1</v>
      </c>
      <c r="AF6764" s="3" t="n">
        <v>1</v>
      </c>
      <c r="AG6764" s="3" t="s">
        <v>8991</v>
      </c>
    </row>
    <row r="6765" customFormat="false" ht="12.75" hidden="true" customHeight="false" outlineLevel="0" collapsed="false">
      <c r="B6765" s="3" t="n">
        <v>2941</v>
      </c>
      <c r="C6765" s="3" t="n">
        <v>2009</v>
      </c>
      <c r="D6765" s="4" t="n">
        <v>40045</v>
      </c>
      <c r="F6765" s="3" t="s">
        <v>33</v>
      </c>
      <c r="H6765" s="3" t="s">
        <v>34</v>
      </c>
      <c r="I6765" s="3" t="s">
        <v>35</v>
      </c>
      <c r="K6765" s="3" t="s">
        <v>8992</v>
      </c>
      <c r="L6765" s="3" t="n">
        <v>9</v>
      </c>
      <c r="N6765" s="3" t="b">
        <f aca="false">FALSE()</f>
        <v>0</v>
      </c>
      <c r="O6765" s="3" t="s">
        <v>49</v>
      </c>
      <c r="P6765" s="3" t="n">
        <v>16</v>
      </c>
      <c r="Q6765" s="3" t="n">
        <v>12</v>
      </c>
      <c r="R6765" s="3" t="n">
        <v>2</v>
      </c>
      <c r="S6765" s="3" t="n">
        <v>2</v>
      </c>
      <c r="T6765" s="3" t="n">
        <v>345</v>
      </c>
      <c r="U6765" s="3" t="n">
        <v>1</v>
      </c>
      <c r="V6765" s="3" t="n">
        <v>39</v>
      </c>
      <c r="AA6765" s="3" t="b">
        <f aca="false">FALSE()</f>
        <v>0</v>
      </c>
      <c r="AB6765" s="3" t="b">
        <f aca="false">FALSE()</f>
        <v>0</v>
      </c>
      <c r="AE6765" s="3" t="b">
        <f aca="false">TRUE()</f>
        <v>1</v>
      </c>
      <c r="AF6765" s="3" t="n">
        <v>1</v>
      </c>
      <c r="AG6765" s="3" t="s">
        <v>8993</v>
      </c>
    </row>
    <row r="6766" customFormat="false" ht="12.75" hidden="true" customHeight="false" outlineLevel="0" collapsed="false">
      <c r="B6766" s="3" t="n">
        <v>2942</v>
      </c>
      <c r="C6766" s="3" t="n">
        <v>2009</v>
      </c>
      <c r="D6766" s="4" t="n">
        <v>40045</v>
      </c>
      <c r="F6766" s="3" t="s">
        <v>33</v>
      </c>
      <c r="H6766" s="3" t="s">
        <v>34</v>
      </c>
      <c r="I6766" s="3" t="s">
        <v>35</v>
      </c>
      <c r="K6766" s="3" t="s">
        <v>8994</v>
      </c>
      <c r="L6766" s="3" t="n">
        <v>10</v>
      </c>
      <c r="N6766" s="3" t="b">
        <f aca="false">FALSE()</f>
        <v>0</v>
      </c>
      <c r="O6766" s="3" t="s">
        <v>52</v>
      </c>
      <c r="P6766" s="3" t="n">
        <v>135</v>
      </c>
      <c r="Q6766" s="3" t="n">
        <v>20</v>
      </c>
      <c r="R6766" s="3" t="n">
        <v>2</v>
      </c>
      <c r="S6766" s="3" t="n">
        <v>2</v>
      </c>
      <c r="T6766" s="3" t="n">
        <v>205</v>
      </c>
      <c r="U6766" s="3" t="n">
        <v>1</v>
      </c>
      <c r="V6766" s="3" t="n">
        <v>127</v>
      </c>
      <c r="Y6766" s="3" t="n">
        <v>1</v>
      </c>
      <c r="AA6766" s="3" t="b">
        <f aca="false">FALSE()</f>
        <v>0</v>
      </c>
      <c r="AB6766" s="3" t="b">
        <f aca="false">FALSE()</f>
        <v>0</v>
      </c>
      <c r="AE6766" s="3" t="b">
        <f aca="false">TRUE()</f>
        <v>1</v>
      </c>
      <c r="AF6766" s="3" t="n">
        <v>2</v>
      </c>
      <c r="AG6766" s="3" t="s">
        <v>8387</v>
      </c>
    </row>
    <row r="6767" customFormat="false" ht="12.75" hidden="true" customHeight="false" outlineLevel="0" collapsed="false">
      <c r="B6767" s="3" t="n">
        <v>2945</v>
      </c>
      <c r="C6767" s="3" t="n">
        <v>2009</v>
      </c>
      <c r="D6767" s="4" t="n">
        <v>40045</v>
      </c>
      <c r="F6767" s="3" t="s">
        <v>33</v>
      </c>
      <c r="H6767" s="3" t="s">
        <v>34</v>
      </c>
      <c r="I6767" s="3" t="s">
        <v>35</v>
      </c>
      <c r="K6767" s="3" t="s">
        <v>8995</v>
      </c>
      <c r="L6767" s="3" t="n">
        <v>13</v>
      </c>
      <c r="N6767" s="3" t="b">
        <f aca="false">FALSE()</f>
        <v>0</v>
      </c>
      <c r="O6767" s="3" t="s">
        <v>41</v>
      </c>
      <c r="P6767" s="3" t="n">
        <v>19</v>
      </c>
      <c r="Q6767" s="3" t="n">
        <v>9</v>
      </c>
      <c r="R6767" s="3" t="n">
        <v>2</v>
      </c>
      <c r="S6767" s="3" t="n">
        <v>2</v>
      </c>
      <c r="T6767" s="3" t="n">
        <v>380</v>
      </c>
      <c r="U6767" s="3" t="n">
        <v>1</v>
      </c>
      <c r="V6767" s="3" t="n">
        <v>18</v>
      </c>
      <c r="AA6767" s="3" t="b">
        <f aca="false">FALSE()</f>
        <v>0</v>
      </c>
      <c r="AB6767" s="3" t="b">
        <f aca="false">FALSE()</f>
        <v>0</v>
      </c>
      <c r="AE6767" s="3" t="b">
        <f aca="false">TRUE()</f>
        <v>1</v>
      </c>
      <c r="AF6767" s="3" t="n">
        <v>4</v>
      </c>
      <c r="AG6767" s="3" t="s">
        <v>8996</v>
      </c>
    </row>
    <row r="6768" customFormat="false" ht="12.75" hidden="true" customHeight="false" outlineLevel="0" collapsed="false">
      <c r="B6768" s="3" t="n">
        <v>2946</v>
      </c>
      <c r="C6768" s="3" t="n">
        <v>2009</v>
      </c>
      <c r="D6768" s="4" t="n">
        <v>40046</v>
      </c>
      <c r="F6768" s="3" t="s">
        <v>33</v>
      </c>
      <c r="H6768" s="3" t="s">
        <v>34</v>
      </c>
      <c r="I6768" s="3" t="s">
        <v>35</v>
      </c>
      <c r="K6768" s="3" t="s">
        <v>8997</v>
      </c>
      <c r="L6768" s="3" t="n">
        <v>14</v>
      </c>
      <c r="N6768" s="3" t="b">
        <f aca="false">FALSE()</f>
        <v>0</v>
      </c>
      <c r="O6768" s="3" t="s">
        <v>52</v>
      </c>
      <c r="P6768" s="3" t="n">
        <v>20</v>
      </c>
      <c r="Q6768" s="3" t="n">
        <v>11</v>
      </c>
      <c r="R6768" s="3" t="n">
        <v>1</v>
      </c>
      <c r="S6768" s="3" t="n">
        <v>2</v>
      </c>
      <c r="T6768" s="3" t="n">
        <v>375</v>
      </c>
      <c r="U6768" s="3" t="n">
        <v>1</v>
      </c>
      <c r="V6768" s="3" t="n">
        <v>37</v>
      </c>
      <c r="AA6768" s="3" t="b">
        <f aca="false">FALSE()</f>
        <v>0</v>
      </c>
      <c r="AB6768" s="3" t="b">
        <f aca="false">FALSE()</f>
        <v>0</v>
      </c>
      <c r="AE6768" s="3" t="b">
        <f aca="false">TRUE()</f>
        <v>1</v>
      </c>
      <c r="AF6768" s="3" t="n">
        <v>3</v>
      </c>
      <c r="AG6768" s="3" t="s">
        <v>8998</v>
      </c>
    </row>
    <row r="6769" customFormat="false" ht="12.75" hidden="true" customHeight="false" outlineLevel="0" collapsed="false">
      <c r="B6769" s="3" t="n">
        <v>2947</v>
      </c>
      <c r="C6769" s="3" t="n">
        <v>2009</v>
      </c>
      <c r="D6769" s="4" t="n">
        <v>40046</v>
      </c>
      <c r="F6769" s="3" t="s">
        <v>33</v>
      </c>
      <c r="H6769" s="3" t="s">
        <v>34</v>
      </c>
      <c r="I6769" s="3" t="s">
        <v>35</v>
      </c>
      <c r="K6769" s="3" t="s">
        <v>8999</v>
      </c>
      <c r="L6769" s="3" t="n">
        <v>15</v>
      </c>
      <c r="N6769" s="3" t="b">
        <f aca="false">FALSE()</f>
        <v>0</v>
      </c>
      <c r="O6769" s="3" t="s">
        <v>55</v>
      </c>
      <c r="P6769" s="3" t="n">
        <v>10</v>
      </c>
      <c r="Q6769" s="3" t="n">
        <v>13</v>
      </c>
      <c r="R6769" s="3" t="n">
        <v>1</v>
      </c>
      <c r="S6769" s="3" t="n">
        <v>2</v>
      </c>
      <c r="T6769" s="3" t="n">
        <v>445</v>
      </c>
      <c r="U6769" s="3" t="n">
        <v>1</v>
      </c>
      <c r="V6769" s="3" t="n">
        <v>7</v>
      </c>
      <c r="AA6769" s="3" t="b">
        <f aca="false">FALSE()</f>
        <v>0</v>
      </c>
      <c r="AB6769" s="3" t="b">
        <f aca="false">FALSE()</f>
        <v>0</v>
      </c>
      <c r="AE6769" s="3" t="b">
        <f aca="false">FALSE()</f>
        <v>0</v>
      </c>
    </row>
    <row r="6770" customFormat="false" ht="12.75" hidden="true" customHeight="false" outlineLevel="0" collapsed="false">
      <c r="B6770" s="3" t="n">
        <v>2948</v>
      </c>
      <c r="C6770" s="3" t="n">
        <v>2009</v>
      </c>
      <c r="D6770" s="4" t="n">
        <v>40046</v>
      </c>
      <c r="F6770" s="3" t="s">
        <v>33</v>
      </c>
      <c r="H6770" s="3" t="s">
        <v>34</v>
      </c>
      <c r="I6770" s="3" t="s">
        <v>35</v>
      </c>
      <c r="K6770" s="3" t="s">
        <v>9000</v>
      </c>
      <c r="L6770" s="3" t="n">
        <v>16</v>
      </c>
      <c r="N6770" s="3" t="b">
        <f aca="false">FALSE()</f>
        <v>0</v>
      </c>
      <c r="O6770" s="3" t="s">
        <v>55</v>
      </c>
      <c r="P6770" s="3" t="n">
        <v>15</v>
      </c>
      <c r="Q6770" s="3" t="n">
        <v>13</v>
      </c>
      <c r="R6770" s="3" t="n">
        <v>1</v>
      </c>
      <c r="S6770" s="3" t="n">
        <v>2</v>
      </c>
      <c r="T6770" s="3" t="n">
        <v>345</v>
      </c>
      <c r="U6770" s="3" t="n">
        <v>1</v>
      </c>
      <c r="V6770" s="3" t="n">
        <v>31</v>
      </c>
      <c r="AA6770" s="3" t="b">
        <f aca="false">FALSE()</f>
        <v>0</v>
      </c>
      <c r="AB6770" s="3" t="b">
        <f aca="false">FALSE()</f>
        <v>0</v>
      </c>
      <c r="AE6770" s="3" t="b">
        <f aca="false">FALSE()</f>
        <v>0</v>
      </c>
      <c r="AG6770" s="3" t="s">
        <v>9001</v>
      </c>
    </row>
    <row r="6771" customFormat="false" ht="12.75" hidden="true" customHeight="false" outlineLevel="0" collapsed="false">
      <c r="B6771" s="3" t="n">
        <v>2949</v>
      </c>
      <c r="C6771" s="3" t="n">
        <v>2009</v>
      </c>
      <c r="D6771" s="4" t="n">
        <v>40046</v>
      </c>
      <c r="F6771" s="3" t="s">
        <v>33</v>
      </c>
      <c r="H6771" s="3" t="s">
        <v>34</v>
      </c>
      <c r="I6771" s="3" t="s">
        <v>35</v>
      </c>
      <c r="K6771" s="3" t="s">
        <v>9002</v>
      </c>
      <c r="L6771" s="3" t="n">
        <v>17</v>
      </c>
      <c r="N6771" s="3" t="b">
        <f aca="false">FALSE()</f>
        <v>0</v>
      </c>
      <c r="O6771" s="3" t="s">
        <v>41</v>
      </c>
      <c r="P6771" s="3" t="n">
        <v>15</v>
      </c>
      <c r="Q6771" s="3" t="n">
        <v>12</v>
      </c>
      <c r="R6771" s="3" t="n">
        <v>1</v>
      </c>
      <c r="S6771" s="3" t="n">
        <v>3</v>
      </c>
      <c r="T6771" s="3" t="n">
        <v>300</v>
      </c>
      <c r="U6771" s="3" t="n">
        <v>1</v>
      </c>
      <c r="V6771" s="3" t="n">
        <v>16</v>
      </c>
      <c r="AA6771" s="3" t="b">
        <f aca="false">FALSE()</f>
        <v>0</v>
      </c>
      <c r="AB6771" s="3" t="b">
        <f aca="false">FALSE()</f>
        <v>0</v>
      </c>
      <c r="AE6771" s="3" t="b">
        <f aca="false">FALSE()</f>
        <v>0</v>
      </c>
    </row>
    <row r="6772" customFormat="false" ht="12.75" hidden="true" customHeight="false" outlineLevel="0" collapsed="false">
      <c r="B6772" s="3" t="n">
        <v>2950</v>
      </c>
      <c r="C6772" s="3" t="n">
        <v>2009</v>
      </c>
      <c r="D6772" s="4" t="n">
        <v>40046</v>
      </c>
      <c r="F6772" s="3" t="s">
        <v>33</v>
      </c>
      <c r="H6772" s="3" t="s">
        <v>34</v>
      </c>
      <c r="I6772" s="3" t="s">
        <v>35</v>
      </c>
      <c r="K6772" s="3" t="s">
        <v>9003</v>
      </c>
      <c r="L6772" s="3" t="n">
        <v>18</v>
      </c>
      <c r="N6772" s="3" t="b">
        <f aca="false">FALSE()</f>
        <v>0</v>
      </c>
      <c r="O6772" s="3" t="s">
        <v>38</v>
      </c>
      <c r="P6772" s="3" t="n">
        <v>17</v>
      </c>
      <c r="Q6772" s="3" t="n">
        <v>10</v>
      </c>
      <c r="R6772" s="3" t="n">
        <v>1</v>
      </c>
      <c r="S6772" s="3" t="n">
        <v>2</v>
      </c>
      <c r="T6772" s="3" t="n">
        <v>195</v>
      </c>
      <c r="U6772" s="3" t="n">
        <v>1</v>
      </c>
      <c r="V6772" s="3" t="n">
        <v>23</v>
      </c>
      <c r="AA6772" s="3" t="b">
        <f aca="false">FALSE()</f>
        <v>0</v>
      </c>
      <c r="AB6772" s="3" t="b">
        <f aca="false">FALSE()</f>
        <v>0</v>
      </c>
      <c r="AE6772" s="3" t="b">
        <f aca="false">FALSE()</f>
        <v>0</v>
      </c>
    </row>
    <row r="6773" customFormat="false" ht="12.75" hidden="true" customHeight="false" outlineLevel="0" collapsed="false">
      <c r="B6773" s="3" t="n">
        <v>2951</v>
      </c>
      <c r="C6773" s="3" t="n">
        <v>2009</v>
      </c>
      <c r="D6773" s="4" t="n">
        <v>40046</v>
      </c>
      <c r="F6773" s="3" t="s">
        <v>33</v>
      </c>
      <c r="H6773" s="3" t="s">
        <v>34</v>
      </c>
      <c r="I6773" s="3" t="s">
        <v>35</v>
      </c>
      <c r="K6773" s="3" t="s">
        <v>9004</v>
      </c>
      <c r="L6773" s="3" t="n">
        <v>19</v>
      </c>
      <c r="N6773" s="3" t="b">
        <f aca="false">FALSE()</f>
        <v>0</v>
      </c>
      <c r="O6773" s="3" t="s">
        <v>38</v>
      </c>
      <c r="P6773" s="3" t="n">
        <v>58</v>
      </c>
      <c r="Q6773" s="3" t="n">
        <v>13</v>
      </c>
      <c r="R6773" s="3" t="n">
        <v>2</v>
      </c>
      <c r="S6773" s="3" t="n">
        <v>3</v>
      </c>
      <c r="T6773" s="3" t="n">
        <v>355</v>
      </c>
      <c r="U6773" s="3" t="n">
        <v>1</v>
      </c>
      <c r="V6773" s="3" t="n">
        <v>68</v>
      </c>
      <c r="Y6773" s="3" t="n">
        <v>2</v>
      </c>
      <c r="AA6773" s="3" t="b">
        <f aca="false">FALSE()</f>
        <v>0</v>
      </c>
      <c r="AB6773" s="3" t="b">
        <f aca="false">FALSE()</f>
        <v>0</v>
      </c>
      <c r="AE6773" s="3" t="b">
        <f aca="false">FALSE()</f>
        <v>0</v>
      </c>
    </row>
    <row r="6774" customFormat="false" ht="12.75" hidden="true" customHeight="false" outlineLevel="0" collapsed="false">
      <c r="B6774" s="3" t="n">
        <v>2952</v>
      </c>
      <c r="C6774" s="3" t="n">
        <v>2009</v>
      </c>
      <c r="D6774" s="4" t="n">
        <v>40046</v>
      </c>
      <c r="F6774" s="3" t="s">
        <v>33</v>
      </c>
      <c r="H6774" s="3" t="s">
        <v>34</v>
      </c>
      <c r="I6774" s="3" t="s">
        <v>35</v>
      </c>
      <c r="K6774" s="3" t="s">
        <v>9005</v>
      </c>
      <c r="L6774" s="3" t="n">
        <v>20</v>
      </c>
      <c r="N6774" s="3" t="b">
        <f aca="false">FALSE()</f>
        <v>0</v>
      </c>
      <c r="O6774" s="3" t="s">
        <v>38</v>
      </c>
      <c r="P6774" s="3" t="n">
        <v>23</v>
      </c>
      <c r="Q6774" s="3" t="n">
        <v>12</v>
      </c>
      <c r="R6774" s="3" t="n">
        <v>2</v>
      </c>
      <c r="S6774" s="3" t="n">
        <v>2</v>
      </c>
      <c r="T6774" s="3" t="n">
        <v>405</v>
      </c>
      <c r="U6774" s="3" t="n">
        <v>1</v>
      </c>
      <c r="V6774" s="3" t="n">
        <v>34</v>
      </c>
      <c r="AA6774" s="3" t="b">
        <f aca="false">FALSE()</f>
        <v>0</v>
      </c>
      <c r="AB6774" s="3" t="b">
        <f aca="false">FALSE()</f>
        <v>0</v>
      </c>
      <c r="AE6774" s="3" t="b">
        <f aca="false">TRUE()</f>
        <v>1</v>
      </c>
      <c r="AF6774" s="3" t="n">
        <v>3</v>
      </c>
      <c r="AG6774" s="3" t="s">
        <v>9006</v>
      </c>
    </row>
    <row r="6775" customFormat="false" ht="12.75" hidden="true" customHeight="false" outlineLevel="0" collapsed="false">
      <c r="B6775" s="3" t="n">
        <v>2953</v>
      </c>
      <c r="C6775" s="3" t="n">
        <v>2009</v>
      </c>
      <c r="D6775" s="4" t="n">
        <v>40046</v>
      </c>
      <c r="F6775" s="3" t="s">
        <v>33</v>
      </c>
      <c r="H6775" s="3" t="s">
        <v>34</v>
      </c>
      <c r="I6775" s="3" t="s">
        <v>35</v>
      </c>
      <c r="K6775" s="3" t="s">
        <v>9007</v>
      </c>
      <c r="L6775" s="3" t="n">
        <v>21</v>
      </c>
      <c r="N6775" s="3" t="b">
        <f aca="false">FALSE()</f>
        <v>0</v>
      </c>
      <c r="O6775" s="3" t="s">
        <v>52</v>
      </c>
      <c r="P6775" s="3" t="n">
        <v>65</v>
      </c>
      <c r="Q6775" s="3" t="n">
        <v>13</v>
      </c>
      <c r="R6775" s="3" t="n">
        <v>2</v>
      </c>
      <c r="S6775" s="3" t="n">
        <v>2</v>
      </c>
      <c r="T6775" s="3" t="n">
        <v>330</v>
      </c>
      <c r="U6775" s="3" t="n">
        <v>1</v>
      </c>
      <c r="V6775" s="3" t="n">
        <v>46</v>
      </c>
      <c r="AA6775" s="3" t="b">
        <f aca="false">FALSE()</f>
        <v>0</v>
      </c>
      <c r="AB6775" s="3" t="b">
        <f aca="false">FALSE()</f>
        <v>0</v>
      </c>
      <c r="AE6775" s="3" t="b">
        <f aca="false">TRUE()</f>
        <v>1</v>
      </c>
      <c r="AF6775" s="3" t="n">
        <v>2</v>
      </c>
      <c r="AG6775" s="3" t="s">
        <v>8387</v>
      </c>
    </row>
    <row r="6776" customFormat="false" ht="12.75" hidden="true" customHeight="false" outlineLevel="0" collapsed="false">
      <c r="B6776" s="3" t="n">
        <v>2943</v>
      </c>
      <c r="C6776" s="3" t="n">
        <v>2009</v>
      </c>
      <c r="D6776" s="4" t="n">
        <v>40045</v>
      </c>
      <c r="F6776" s="3" t="s">
        <v>33</v>
      </c>
      <c r="H6776" s="3" t="s">
        <v>34</v>
      </c>
      <c r="I6776" s="3" t="s">
        <v>35</v>
      </c>
      <c r="K6776" s="3" t="s">
        <v>9008</v>
      </c>
      <c r="L6776" s="3" t="n">
        <v>11</v>
      </c>
      <c r="N6776" s="3" t="b">
        <f aca="false">FALSE()</f>
        <v>0</v>
      </c>
      <c r="O6776" s="3" t="s">
        <v>49</v>
      </c>
      <c r="P6776" s="3" t="n">
        <v>25</v>
      </c>
      <c r="Q6776" s="3" t="n">
        <v>16</v>
      </c>
      <c r="R6776" s="3" t="n">
        <v>2</v>
      </c>
      <c r="S6776" s="3" t="n">
        <v>2</v>
      </c>
      <c r="T6776" s="3" t="n">
        <v>495</v>
      </c>
      <c r="U6776" s="3" t="n">
        <v>1</v>
      </c>
      <c r="V6776" s="3" t="n">
        <v>33</v>
      </c>
      <c r="AA6776" s="3" t="b">
        <f aca="false">FALSE()</f>
        <v>0</v>
      </c>
      <c r="AB6776" s="3" t="b">
        <f aca="false">FALSE()</f>
        <v>0</v>
      </c>
      <c r="AE6776" s="3" t="b">
        <f aca="false">TRUE()</f>
        <v>1</v>
      </c>
      <c r="AF6776" s="3" t="n">
        <v>1</v>
      </c>
      <c r="AG6776" s="3" t="s">
        <v>9009</v>
      </c>
    </row>
    <row r="6777" customFormat="false" ht="12.75" hidden="true" customHeight="false" outlineLevel="0" collapsed="false">
      <c r="B6777" s="3" t="n">
        <v>2944</v>
      </c>
      <c r="C6777" s="3" t="n">
        <v>2009</v>
      </c>
      <c r="D6777" s="4" t="n">
        <v>40045</v>
      </c>
      <c r="F6777" s="3" t="s">
        <v>33</v>
      </c>
      <c r="H6777" s="3" t="s">
        <v>34</v>
      </c>
      <c r="I6777" s="3" t="s">
        <v>35</v>
      </c>
      <c r="K6777" s="3" t="s">
        <v>9010</v>
      </c>
      <c r="L6777" s="3" t="n">
        <v>12</v>
      </c>
      <c r="N6777" s="3" t="b">
        <f aca="false">FALSE()</f>
        <v>0</v>
      </c>
      <c r="O6777" s="3" t="s">
        <v>52</v>
      </c>
      <c r="P6777" s="3" t="n">
        <v>22</v>
      </c>
      <c r="Q6777" s="3" t="n">
        <v>15</v>
      </c>
      <c r="R6777" s="3" t="n">
        <v>2</v>
      </c>
      <c r="S6777" s="3" t="n">
        <v>2</v>
      </c>
      <c r="T6777" s="3" t="n">
        <v>230</v>
      </c>
      <c r="U6777" s="3" t="n">
        <v>1</v>
      </c>
      <c r="V6777" s="3" t="n">
        <v>47</v>
      </c>
      <c r="X6777" s="3" t="n">
        <v>1</v>
      </c>
      <c r="AA6777" s="3" t="b">
        <f aca="false">FALSE()</f>
        <v>0</v>
      </c>
      <c r="AB6777" s="3" t="b">
        <f aca="false">FALSE()</f>
        <v>0</v>
      </c>
      <c r="AE6777" s="3" t="b">
        <f aca="false">TRUE()</f>
        <v>1</v>
      </c>
      <c r="AF6777" s="3" t="n">
        <v>2</v>
      </c>
      <c r="AG6777" s="3" t="s">
        <v>8389</v>
      </c>
    </row>
    <row r="6778" customFormat="false" ht="12.75" hidden="true" customHeight="false" outlineLevel="0" collapsed="false">
      <c r="B6778" s="3" t="n">
        <v>2954</v>
      </c>
      <c r="C6778" s="3" t="n">
        <v>2009</v>
      </c>
      <c r="D6778" s="4" t="n">
        <v>40046</v>
      </c>
      <c r="F6778" s="3" t="s">
        <v>33</v>
      </c>
      <c r="H6778" s="3" t="s">
        <v>34</v>
      </c>
      <c r="I6778" s="3" t="s">
        <v>35</v>
      </c>
      <c r="K6778" s="3" t="s">
        <v>9011</v>
      </c>
      <c r="L6778" s="3" t="n">
        <v>22</v>
      </c>
      <c r="N6778" s="3" t="b">
        <f aca="false">FALSE()</f>
        <v>0</v>
      </c>
      <c r="O6778" s="3" t="s">
        <v>49</v>
      </c>
      <c r="P6778" s="3" t="n">
        <v>45</v>
      </c>
      <c r="Q6778" s="3" t="n">
        <v>13</v>
      </c>
      <c r="R6778" s="3" t="n">
        <v>1</v>
      </c>
      <c r="S6778" s="3" t="n">
        <v>2</v>
      </c>
      <c r="T6778" s="3" t="n">
        <v>390</v>
      </c>
      <c r="U6778" s="3" t="n">
        <v>1</v>
      </c>
      <c r="V6778" s="3" t="n">
        <v>30</v>
      </c>
      <c r="Y6778" s="3" t="n">
        <v>1</v>
      </c>
      <c r="AA6778" s="3" t="b">
        <f aca="false">FALSE()</f>
        <v>0</v>
      </c>
      <c r="AB6778" s="3" t="b">
        <f aca="false">FALSE()</f>
        <v>0</v>
      </c>
      <c r="AE6778" s="3" t="b">
        <f aca="false">TRUE()</f>
        <v>1</v>
      </c>
      <c r="AF6778" s="3" t="n">
        <v>2</v>
      </c>
      <c r="AG6778" s="3" t="s">
        <v>9012</v>
      </c>
    </row>
    <row r="6779" customFormat="false" ht="12.75" hidden="true" customHeight="false" outlineLevel="0" collapsed="false">
      <c r="B6779" s="3" t="n">
        <v>2955</v>
      </c>
      <c r="C6779" s="3" t="n">
        <v>2009</v>
      </c>
      <c r="D6779" s="4" t="n">
        <v>40046</v>
      </c>
      <c r="F6779" s="3" t="s">
        <v>33</v>
      </c>
      <c r="H6779" s="3" t="s">
        <v>34</v>
      </c>
      <c r="I6779" s="3" t="s">
        <v>35</v>
      </c>
      <c r="K6779" s="3" t="s">
        <v>9013</v>
      </c>
      <c r="L6779" s="3" t="n">
        <v>23</v>
      </c>
      <c r="N6779" s="3" t="b">
        <f aca="false">FALSE()</f>
        <v>0</v>
      </c>
      <c r="O6779" s="3" t="s">
        <v>52</v>
      </c>
      <c r="P6779" s="3" t="n">
        <v>75</v>
      </c>
      <c r="Q6779" s="3" t="n">
        <v>18</v>
      </c>
      <c r="R6779" s="3" t="n">
        <v>3</v>
      </c>
      <c r="S6779" s="3" t="n">
        <v>3</v>
      </c>
      <c r="T6779" s="3" t="n">
        <v>445</v>
      </c>
      <c r="U6779" s="3" t="n">
        <v>1</v>
      </c>
      <c r="V6779" s="3" t="n">
        <v>25</v>
      </c>
      <c r="W6779" s="3" t="n">
        <v>1</v>
      </c>
      <c r="Y6779" s="3" t="n">
        <v>2</v>
      </c>
      <c r="AA6779" s="3" t="b">
        <f aca="false">FALSE()</f>
        <v>0</v>
      </c>
      <c r="AB6779" s="3" t="b">
        <f aca="false">FALSE()</f>
        <v>0</v>
      </c>
      <c r="AE6779" s="3" t="b">
        <f aca="false">TRUE()</f>
        <v>1</v>
      </c>
      <c r="AF6779" s="3" t="n">
        <v>1</v>
      </c>
      <c r="AG6779" s="3" t="s">
        <v>9014</v>
      </c>
    </row>
    <row r="6780" customFormat="false" ht="12.75" hidden="true" customHeight="false" outlineLevel="0" collapsed="false">
      <c r="B6780" s="3" t="n">
        <v>2956</v>
      </c>
      <c r="C6780" s="3" t="n">
        <v>2009</v>
      </c>
      <c r="D6780" s="4" t="n">
        <v>40046</v>
      </c>
      <c r="F6780" s="3" t="s">
        <v>33</v>
      </c>
      <c r="H6780" s="3" t="s">
        <v>34</v>
      </c>
      <c r="I6780" s="3" t="s">
        <v>35</v>
      </c>
      <c r="K6780" s="3" t="s">
        <v>9015</v>
      </c>
      <c r="L6780" s="3" t="n">
        <v>24</v>
      </c>
      <c r="N6780" s="3" t="b">
        <f aca="false">FALSE()</f>
        <v>0</v>
      </c>
      <c r="O6780" s="3" t="s">
        <v>52</v>
      </c>
      <c r="P6780" s="3" t="n">
        <v>170</v>
      </c>
      <c r="Q6780" s="3" t="n">
        <v>20</v>
      </c>
      <c r="R6780" s="3" t="n">
        <v>2</v>
      </c>
      <c r="S6780" s="3" t="n">
        <v>2</v>
      </c>
      <c r="T6780" s="3" t="n">
        <v>325</v>
      </c>
      <c r="U6780" s="3" t="n">
        <v>1</v>
      </c>
      <c r="V6780" s="3" t="n">
        <v>135</v>
      </c>
      <c r="Y6780" s="3" t="n">
        <v>1</v>
      </c>
      <c r="AA6780" s="3" t="b">
        <f aca="false">FALSE()</f>
        <v>0</v>
      </c>
      <c r="AB6780" s="3" t="b">
        <f aca="false">FALSE()</f>
        <v>0</v>
      </c>
      <c r="AE6780" s="3" t="b">
        <f aca="false">TRUE()</f>
        <v>1</v>
      </c>
      <c r="AF6780" s="3" t="n">
        <v>1</v>
      </c>
      <c r="AG6780" s="3" t="s">
        <v>9016</v>
      </c>
    </row>
    <row r="6781" customFormat="false" ht="12.75" hidden="true" customHeight="false" outlineLevel="0" collapsed="false">
      <c r="B6781" s="3" t="n">
        <v>2957</v>
      </c>
      <c r="C6781" s="3" t="n">
        <v>2009</v>
      </c>
      <c r="D6781" s="4" t="n">
        <v>40046</v>
      </c>
      <c r="F6781" s="3" t="s">
        <v>33</v>
      </c>
      <c r="H6781" s="3" t="s">
        <v>34</v>
      </c>
      <c r="I6781" s="3" t="s">
        <v>35</v>
      </c>
      <c r="K6781" s="3" t="s">
        <v>9017</v>
      </c>
      <c r="L6781" s="3" t="n">
        <v>25</v>
      </c>
      <c r="N6781" s="3" t="b">
        <f aca="false">FALSE()</f>
        <v>0</v>
      </c>
      <c r="O6781" s="3" t="s">
        <v>49</v>
      </c>
      <c r="P6781" s="3" t="n">
        <v>38</v>
      </c>
      <c r="Q6781" s="3" t="n">
        <v>18</v>
      </c>
      <c r="R6781" s="3" t="n">
        <v>1</v>
      </c>
      <c r="S6781" s="3" t="n">
        <v>2</v>
      </c>
      <c r="T6781" s="3" t="n">
        <v>355</v>
      </c>
      <c r="U6781" s="3" t="n">
        <v>1</v>
      </c>
      <c r="V6781" s="3" t="n">
        <v>17</v>
      </c>
      <c r="AA6781" s="3" t="b">
        <f aca="false">FALSE()</f>
        <v>0</v>
      </c>
      <c r="AB6781" s="3" t="b">
        <f aca="false">FALSE()</f>
        <v>0</v>
      </c>
      <c r="AE6781" s="3" t="b">
        <f aca="false">FALSE()</f>
        <v>0</v>
      </c>
    </row>
    <row r="6782" customFormat="false" ht="12.75" hidden="true" customHeight="false" outlineLevel="0" collapsed="false">
      <c r="B6782" s="3" t="n">
        <v>2958</v>
      </c>
      <c r="C6782" s="3" t="n">
        <v>2009</v>
      </c>
      <c r="D6782" s="4" t="n">
        <v>40046</v>
      </c>
      <c r="F6782" s="3" t="s">
        <v>33</v>
      </c>
      <c r="H6782" s="3" t="s">
        <v>34</v>
      </c>
      <c r="I6782" s="3" t="s">
        <v>35</v>
      </c>
      <c r="K6782" s="3" t="s">
        <v>9018</v>
      </c>
      <c r="L6782" s="3" t="n">
        <v>26</v>
      </c>
      <c r="N6782" s="3" t="b">
        <f aca="false">FALSE()</f>
        <v>0</v>
      </c>
      <c r="O6782" s="3" t="s">
        <v>38</v>
      </c>
      <c r="P6782" s="3" t="n">
        <v>75</v>
      </c>
      <c r="Q6782" s="3" t="n">
        <v>18</v>
      </c>
      <c r="R6782" s="3" t="n">
        <v>3</v>
      </c>
      <c r="S6782" s="3" t="n">
        <v>2</v>
      </c>
      <c r="T6782" s="3" t="n">
        <v>260</v>
      </c>
      <c r="U6782" s="3" t="n">
        <v>1</v>
      </c>
      <c r="V6782" s="3" t="n">
        <v>46</v>
      </c>
      <c r="AA6782" s="3" t="b">
        <f aca="false">FALSE()</f>
        <v>0</v>
      </c>
      <c r="AB6782" s="3" t="b">
        <f aca="false">FALSE()</f>
        <v>0</v>
      </c>
      <c r="AE6782" s="3" t="b">
        <f aca="false">FALSE()</f>
        <v>0</v>
      </c>
      <c r="AG6782" s="3" t="s">
        <v>9019</v>
      </c>
    </row>
    <row r="6783" customFormat="false" ht="12.75" hidden="true" customHeight="false" outlineLevel="0" collapsed="false">
      <c r="B6783" s="3" t="n">
        <v>2959</v>
      </c>
      <c r="C6783" s="3" t="n">
        <v>2009</v>
      </c>
      <c r="D6783" s="4" t="n">
        <v>40046</v>
      </c>
      <c r="F6783" s="3" t="s">
        <v>33</v>
      </c>
      <c r="H6783" s="3" t="s">
        <v>34</v>
      </c>
      <c r="I6783" s="3" t="s">
        <v>35</v>
      </c>
      <c r="K6783" s="3" t="s">
        <v>9020</v>
      </c>
      <c r="L6783" s="3" t="n">
        <v>27</v>
      </c>
      <c r="N6783" s="3" t="b">
        <f aca="false">FALSE()</f>
        <v>0</v>
      </c>
      <c r="O6783" s="3" t="s">
        <v>38</v>
      </c>
      <c r="P6783" s="3" t="n">
        <v>110</v>
      </c>
      <c r="Q6783" s="3" t="n">
        <v>15</v>
      </c>
      <c r="R6783" s="3" t="n">
        <v>1</v>
      </c>
      <c r="S6783" s="3" t="n">
        <v>2</v>
      </c>
      <c r="T6783" s="3" t="n">
        <v>285</v>
      </c>
      <c r="U6783" s="3" t="n">
        <v>1</v>
      </c>
      <c r="V6783" s="3" t="n">
        <v>62</v>
      </c>
      <c r="X6783" s="3" t="n">
        <v>2</v>
      </c>
      <c r="Y6783" s="3" t="n">
        <v>3</v>
      </c>
      <c r="AA6783" s="3" t="b">
        <f aca="false">FALSE()</f>
        <v>0</v>
      </c>
      <c r="AB6783" s="3" t="b">
        <f aca="false">FALSE()</f>
        <v>0</v>
      </c>
      <c r="AE6783" s="3" t="b">
        <f aca="false">FALSE()</f>
        <v>0</v>
      </c>
    </row>
    <row r="6784" customFormat="false" ht="12.75" hidden="true" customHeight="false" outlineLevel="0" collapsed="false">
      <c r="B6784" s="3" t="n">
        <v>2960</v>
      </c>
      <c r="C6784" s="3" t="n">
        <v>2009</v>
      </c>
      <c r="D6784" s="4" t="n">
        <v>40046</v>
      </c>
      <c r="F6784" s="3" t="s">
        <v>33</v>
      </c>
      <c r="H6784" s="3" t="s">
        <v>34</v>
      </c>
      <c r="I6784" s="3" t="s">
        <v>35</v>
      </c>
      <c r="K6784" s="3" t="s">
        <v>9021</v>
      </c>
      <c r="L6784" s="3" t="n">
        <v>28</v>
      </c>
      <c r="N6784" s="3" t="b">
        <f aca="false">FALSE()</f>
        <v>0</v>
      </c>
      <c r="O6784" s="3" t="s">
        <v>55</v>
      </c>
      <c r="P6784" s="3" t="n">
        <v>20</v>
      </c>
      <c r="Q6784" s="3" t="n">
        <v>15</v>
      </c>
      <c r="R6784" s="3" t="n">
        <v>1</v>
      </c>
      <c r="S6784" s="3" t="n">
        <v>2</v>
      </c>
      <c r="T6784" s="3" t="n">
        <v>300</v>
      </c>
      <c r="U6784" s="3" t="n">
        <v>1</v>
      </c>
      <c r="V6784" s="3" t="n">
        <v>20</v>
      </c>
      <c r="AA6784" s="3" t="b">
        <f aca="false">FALSE()</f>
        <v>0</v>
      </c>
      <c r="AB6784" s="3" t="b">
        <f aca="false">FALSE()</f>
        <v>0</v>
      </c>
      <c r="AE6784" s="3" t="b">
        <f aca="false">FALSE()</f>
        <v>0</v>
      </c>
    </row>
    <row r="6785" customFormat="false" ht="12.75" hidden="true" customHeight="false" outlineLevel="0" collapsed="false">
      <c r="B6785" s="3" t="n">
        <v>2961</v>
      </c>
      <c r="C6785" s="3" t="n">
        <v>2009</v>
      </c>
      <c r="D6785" s="4" t="n">
        <v>40046</v>
      </c>
      <c r="F6785" s="3" t="s">
        <v>33</v>
      </c>
      <c r="H6785" s="3" t="s">
        <v>34</v>
      </c>
      <c r="I6785" s="3" t="s">
        <v>35</v>
      </c>
      <c r="K6785" s="3" t="s">
        <v>9022</v>
      </c>
      <c r="L6785" s="3" t="n">
        <v>29</v>
      </c>
      <c r="N6785" s="3" t="b">
        <f aca="false">FALSE()</f>
        <v>0</v>
      </c>
      <c r="O6785" s="3" t="s">
        <v>38</v>
      </c>
      <c r="P6785" s="3" t="n">
        <v>20</v>
      </c>
      <c r="Q6785" s="3" t="n">
        <v>15</v>
      </c>
      <c r="R6785" s="3" t="n">
        <v>1</v>
      </c>
      <c r="S6785" s="3" t="n">
        <v>2</v>
      </c>
      <c r="T6785" s="3" t="n">
        <v>325</v>
      </c>
      <c r="U6785" s="3" t="n">
        <v>1</v>
      </c>
      <c r="V6785" s="3" t="n">
        <v>22</v>
      </c>
      <c r="X6785" s="3" t="n">
        <v>1</v>
      </c>
      <c r="Y6785" s="3" t="n">
        <v>2</v>
      </c>
      <c r="AA6785" s="3" t="b">
        <f aca="false">FALSE()</f>
        <v>0</v>
      </c>
      <c r="AB6785" s="3" t="b">
        <f aca="false">FALSE()</f>
        <v>0</v>
      </c>
      <c r="AE6785" s="3" t="b">
        <f aca="false">FALSE()</f>
        <v>0</v>
      </c>
    </row>
    <row r="6786" customFormat="false" ht="12.75" hidden="true" customHeight="false" outlineLevel="0" collapsed="false">
      <c r="B6786" s="3" t="n">
        <v>2962</v>
      </c>
      <c r="C6786" s="3" t="n">
        <v>2009</v>
      </c>
      <c r="D6786" s="4" t="n">
        <v>40046</v>
      </c>
      <c r="F6786" s="3" t="s">
        <v>33</v>
      </c>
      <c r="H6786" s="3" t="s">
        <v>34</v>
      </c>
      <c r="I6786" s="3" t="s">
        <v>35</v>
      </c>
      <c r="K6786" s="3" t="s">
        <v>9023</v>
      </c>
      <c r="L6786" s="3" t="n">
        <v>30</v>
      </c>
      <c r="N6786" s="3" t="b">
        <f aca="false">FALSE()</f>
        <v>0</v>
      </c>
      <c r="O6786" s="3" t="s">
        <v>38</v>
      </c>
      <c r="P6786" s="3" t="n">
        <v>65</v>
      </c>
      <c r="Q6786" s="3" t="n">
        <v>20</v>
      </c>
      <c r="R6786" s="3" t="n">
        <v>3</v>
      </c>
      <c r="S6786" s="3" t="n">
        <v>4</v>
      </c>
      <c r="T6786" s="3" t="n">
        <v>330</v>
      </c>
      <c r="U6786" s="3" t="n">
        <v>1</v>
      </c>
      <c r="V6786" s="3" t="n">
        <v>88</v>
      </c>
      <c r="AA6786" s="3" t="b">
        <f aca="false">FALSE()</f>
        <v>0</v>
      </c>
      <c r="AB6786" s="3" t="b">
        <f aca="false">FALSE()</f>
        <v>0</v>
      </c>
      <c r="AE6786" s="3" t="b">
        <f aca="false">TRUE()</f>
        <v>1</v>
      </c>
      <c r="AF6786" s="3" t="n">
        <v>1</v>
      </c>
      <c r="AG6786" s="3" t="s">
        <v>9024</v>
      </c>
    </row>
    <row r="6787" customFormat="false" ht="12.75" hidden="true" customHeight="false" outlineLevel="0" collapsed="false">
      <c r="B6787" s="3" t="n">
        <v>2963</v>
      </c>
      <c r="C6787" s="3" t="n">
        <v>2009</v>
      </c>
      <c r="D6787" s="4" t="n">
        <v>40046</v>
      </c>
      <c r="F6787" s="3" t="s">
        <v>33</v>
      </c>
      <c r="H6787" s="3" t="s">
        <v>34</v>
      </c>
      <c r="I6787" s="3" t="s">
        <v>35</v>
      </c>
      <c r="K6787" s="3" t="s">
        <v>9025</v>
      </c>
      <c r="L6787" s="3" t="n">
        <v>31</v>
      </c>
      <c r="N6787" s="3" t="b">
        <f aca="false">FALSE()</f>
        <v>0</v>
      </c>
      <c r="O6787" s="3" t="s">
        <v>38</v>
      </c>
      <c r="P6787" s="3" t="n">
        <v>35</v>
      </c>
      <c r="Q6787" s="3" t="n">
        <v>10</v>
      </c>
      <c r="R6787" s="3" t="n">
        <v>1</v>
      </c>
      <c r="S6787" s="3" t="n">
        <v>2</v>
      </c>
      <c r="T6787" s="3" t="n">
        <v>215</v>
      </c>
      <c r="U6787" s="3" t="n">
        <v>1</v>
      </c>
      <c r="V6787" s="3" t="n">
        <v>6</v>
      </c>
      <c r="W6787" s="3" t="n">
        <v>1</v>
      </c>
      <c r="AA6787" s="3" t="b">
        <f aca="false">FALSE()</f>
        <v>0</v>
      </c>
      <c r="AB6787" s="3" t="b">
        <f aca="false">FALSE()</f>
        <v>0</v>
      </c>
      <c r="AE6787" s="3" t="b">
        <f aca="false">FALSE()</f>
        <v>0</v>
      </c>
      <c r="AG6787" s="3" t="s">
        <v>6250</v>
      </c>
    </row>
    <row r="6788" customFormat="false" ht="12.75" hidden="true" customHeight="false" outlineLevel="0" collapsed="false">
      <c r="B6788" s="3" t="n">
        <v>2964</v>
      </c>
      <c r="C6788" s="3" t="n">
        <v>2009</v>
      </c>
      <c r="D6788" s="4" t="n">
        <v>40046</v>
      </c>
      <c r="F6788" s="3" t="s">
        <v>33</v>
      </c>
      <c r="H6788" s="3" t="s">
        <v>34</v>
      </c>
      <c r="I6788" s="3" t="s">
        <v>35</v>
      </c>
      <c r="K6788" s="3" t="s">
        <v>9026</v>
      </c>
      <c r="L6788" s="3" t="n">
        <v>32</v>
      </c>
      <c r="N6788" s="3" t="b">
        <f aca="false">FALSE()</f>
        <v>0</v>
      </c>
      <c r="O6788" s="3" t="s">
        <v>38</v>
      </c>
      <c r="P6788" s="3" t="n">
        <v>16</v>
      </c>
      <c r="Q6788" s="3" t="n">
        <v>12</v>
      </c>
      <c r="R6788" s="3" t="n">
        <v>1</v>
      </c>
      <c r="S6788" s="3" t="n">
        <v>2</v>
      </c>
      <c r="T6788" s="3" t="n">
        <v>160</v>
      </c>
      <c r="U6788" s="3" t="n">
        <v>1</v>
      </c>
      <c r="V6788" s="3" t="n">
        <v>11</v>
      </c>
      <c r="AA6788" s="3" t="b">
        <f aca="false">FALSE()</f>
        <v>0</v>
      </c>
      <c r="AB6788" s="3" t="b">
        <f aca="false">FALSE()</f>
        <v>0</v>
      </c>
      <c r="AE6788" s="3" t="b">
        <f aca="false">FALSE()</f>
        <v>0</v>
      </c>
      <c r="AG6788" s="3" t="s">
        <v>9027</v>
      </c>
    </row>
    <row r="6789" customFormat="false" ht="12.75" hidden="true" customHeight="false" outlineLevel="0" collapsed="false">
      <c r="B6789" s="3" t="n">
        <v>2965</v>
      </c>
      <c r="C6789" s="3" t="n">
        <v>2009</v>
      </c>
      <c r="D6789" s="4" t="n">
        <v>40046</v>
      </c>
      <c r="F6789" s="3" t="s">
        <v>33</v>
      </c>
      <c r="H6789" s="3" t="s">
        <v>34</v>
      </c>
      <c r="I6789" s="3" t="s">
        <v>35</v>
      </c>
      <c r="K6789" s="3" t="s">
        <v>9028</v>
      </c>
      <c r="L6789" s="3" t="n">
        <v>33</v>
      </c>
      <c r="N6789" s="3" t="b">
        <f aca="false">FALSE()</f>
        <v>0</v>
      </c>
      <c r="O6789" s="3" t="s">
        <v>55</v>
      </c>
      <c r="P6789" s="3" t="n">
        <v>25</v>
      </c>
      <c r="Q6789" s="3" t="n">
        <v>8</v>
      </c>
      <c r="R6789" s="3" t="n">
        <v>1</v>
      </c>
      <c r="S6789" s="3" t="n">
        <v>2</v>
      </c>
      <c r="T6789" s="3" t="n">
        <v>250</v>
      </c>
      <c r="U6789" s="3" t="n">
        <v>1</v>
      </c>
      <c r="V6789" s="3" t="n">
        <v>7</v>
      </c>
      <c r="Y6789" s="3" t="n">
        <v>2</v>
      </c>
      <c r="AA6789" s="3" t="b">
        <f aca="false">FALSE()</f>
        <v>0</v>
      </c>
      <c r="AB6789" s="3" t="b">
        <f aca="false">FALSE()</f>
        <v>0</v>
      </c>
      <c r="AE6789" s="3" t="b">
        <f aca="false">TRUE()</f>
        <v>1</v>
      </c>
      <c r="AF6789" s="3" t="n">
        <v>1</v>
      </c>
      <c r="AG6789" s="3" t="s">
        <v>8964</v>
      </c>
    </row>
    <row r="6790" customFormat="false" ht="12.75" hidden="true" customHeight="false" outlineLevel="0" collapsed="false">
      <c r="B6790" s="3" t="n">
        <v>2966</v>
      </c>
      <c r="C6790" s="3" t="n">
        <v>2009</v>
      </c>
      <c r="D6790" s="4" t="n">
        <v>40046</v>
      </c>
      <c r="F6790" s="3" t="s">
        <v>33</v>
      </c>
      <c r="H6790" s="3" t="s">
        <v>34</v>
      </c>
      <c r="I6790" s="3" t="s">
        <v>35</v>
      </c>
      <c r="K6790" s="3" t="s">
        <v>9029</v>
      </c>
      <c r="L6790" s="3" t="n">
        <v>34</v>
      </c>
      <c r="N6790" s="3" t="b">
        <f aca="false">FALSE()</f>
        <v>0</v>
      </c>
      <c r="O6790" s="3" t="s">
        <v>41</v>
      </c>
      <c r="P6790" s="3" t="n">
        <v>30</v>
      </c>
      <c r="Q6790" s="3" t="n">
        <v>12</v>
      </c>
      <c r="R6790" s="3" t="n">
        <v>1</v>
      </c>
      <c r="S6790" s="3" t="n">
        <v>2</v>
      </c>
      <c r="T6790" s="3" t="n">
        <v>305</v>
      </c>
      <c r="U6790" s="3" t="n">
        <v>1</v>
      </c>
      <c r="V6790" s="3" t="n">
        <v>35</v>
      </c>
      <c r="Y6790" s="3" t="n">
        <v>2</v>
      </c>
      <c r="AA6790" s="3" t="b">
        <f aca="false">FALSE()</f>
        <v>0</v>
      </c>
      <c r="AB6790" s="3" t="b">
        <f aca="false">FALSE()</f>
        <v>0</v>
      </c>
      <c r="AE6790" s="3" t="b">
        <f aca="false">TRUE()</f>
        <v>1</v>
      </c>
      <c r="AF6790" s="3" t="n">
        <v>2</v>
      </c>
      <c r="AG6790" s="3" t="s">
        <v>8389</v>
      </c>
    </row>
    <row r="6791" customFormat="false" ht="12.75" hidden="true" customHeight="false" outlineLevel="0" collapsed="false">
      <c r="B6791" s="3" t="n">
        <v>2967</v>
      </c>
      <c r="C6791" s="3" t="n">
        <v>2009</v>
      </c>
      <c r="D6791" s="4" t="n">
        <v>40046</v>
      </c>
      <c r="F6791" s="3" t="s">
        <v>33</v>
      </c>
      <c r="H6791" s="3" t="s">
        <v>34</v>
      </c>
      <c r="I6791" s="3" t="s">
        <v>35</v>
      </c>
      <c r="K6791" s="3" t="s">
        <v>9030</v>
      </c>
      <c r="L6791" s="3" t="n">
        <v>35</v>
      </c>
      <c r="N6791" s="3" t="b">
        <f aca="false">FALSE()</f>
        <v>0</v>
      </c>
      <c r="O6791" s="3" t="s">
        <v>41</v>
      </c>
      <c r="P6791" s="3" t="n">
        <v>50</v>
      </c>
      <c r="Q6791" s="3" t="n">
        <v>17</v>
      </c>
      <c r="R6791" s="3" t="n">
        <v>1</v>
      </c>
      <c r="S6791" s="3" t="n">
        <v>2</v>
      </c>
      <c r="T6791" s="3" t="n">
        <v>215</v>
      </c>
      <c r="U6791" s="3" t="n">
        <v>1</v>
      </c>
      <c r="V6791" s="3" t="n">
        <v>60</v>
      </c>
      <c r="AA6791" s="3" t="b">
        <f aca="false">FALSE()</f>
        <v>0</v>
      </c>
      <c r="AB6791" s="3" t="b">
        <f aca="false">FALSE()</f>
        <v>0</v>
      </c>
      <c r="AE6791" s="3" t="b">
        <f aca="false">FALSE()</f>
        <v>0</v>
      </c>
    </row>
    <row r="6792" customFormat="false" ht="12.75" hidden="true" customHeight="false" outlineLevel="0" collapsed="false">
      <c r="B6792" s="3" t="n">
        <v>2968</v>
      </c>
      <c r="C6792" s="3" t="n">
        <v>2009</v>
      </c>
      <c r="D6792" s="4" t="n">
        <v>40046</v>
      </c>
      <c r="F6792" s="3" t="s">
        <v>33</v>
      </c>
      <c r="H6792" s="3" t="s">
        <v>34</v>
      </c>
      <c r="I6792" s="3" t="s">
        <v>35</v>
      </c>
      <c r="K6792" s="3" t="s">
        <v>9031</v>
      </c>
      <c r="L6792" s="3" t="n">
        <v>36</v>
      </c>
      <c r="N6792" s="3" t="b">
        <f aca="false">FALSE()</f>
        <v>0</v>
      </c>
      <c r="O6792" s="3" t="s">
        <v>41</v>
      </c>
      <c r="P6792" s="3" t="n">
        <v>28</v>
      </c>
      <c r="Q6792" s="3" t="n">
        <v>6</v>
      </c>
      <c r="R6792" s="3" t="n">
        <v>1</v>
      </c>
      <c r="S6792" s="3" t="n">
        <v>2</v>
      </c>
      <c r="T6792" s="3" t="n">
        <v>390</v>
      </c>
      <c r="U6792" s="3" t="n">
        <v>1</v>
      </c>
      <c r="V6792" s="3" t="n">
        <v>12</v>
      </c>
      <c r="W6792" s="3" t="n">
        <v>1</v>
      </c>
      <c r="AA6792" s="3" t="b">
        <f aca="false">FALSE()</f>
        <v>0</v>
      </c>
      <c r="AB6792" s="3" t="b">
        <f aca="false">FALSE()</f>
        <v>0</v>
      </c>
      <c r="AE6792" s="3" t="b">
        <f aca="false">FALSE()</f>
        <v>0</v>
      </c>
      <c r="AG6792" s="3" t="s">
        <v>7723</v>
      </c>
    </row>
    <row r="6793" customFormat="false" ht="12.75" hidden="true" customHeight="false" outlineLevel="0" collapsed="false">
      <c r="B6793" s="3" t="n">
        <v>2969</v>
      </c>
      <c r="C6793" s="3" t="n">
        <v>2009</v>
      </c>
      <c r="D6793" s="4" t="n">
        <v>40046</v>
      </c>
      <c r="F6793" s="3" t="s">
        <v>33</v>
      </c>
      <c r="H6793" s="3" t="s">
        <v>34</v>
      </c>
      <c r="I6793" s="3" t="s">
        <v>35</v>
      </c>
      <c r="K6793" s="3" t="s">
        <v>9032</v>
      </c>
      <c r="L6793" s="3" t="n">
        <v>37</v>
      </c>
      <c r="N6793" s="3" t="b">
        <f aca="false">FALSE()</f>
        <v>0</v>
      </c>
      <c r="O6793" s="3" t="s">
        <v>38</v>
      </c>
      <c r="P6793" s="3" t="n">
        <v>20</v>
      </c>
      <c r="Q6793" s="3" t="n">
        <v>17</v>
      </c>
      <c r="R6793" s="3" t="n">
        <v>1</v>
      </c>
      <c r="S6793" s="3" t="n">
        <v>2</v>
      </c>
      <c r="T6793" s="3" t="n">
        <v>145</v>
      </c>
      <c r="U6793" s="3" t="n">
        <v>1</v>
      </c>
      <c r="V6793" s="3" t="n">
        <v>13</v>
      </c>
      <c r="W6793" s="3" t="n">
        <v>1</v>
      </c>
      <c r="AA6793" s="3" t="b">
        <f aca="false">FALSE()</f>
        <v>0</v>
      </c>
      <c r="AB6793" s="3" t="b">
        <f aca="false">FALSE()</f>
        <v>0</v>
      </c>
      <c r="AE6793" s="3" t="b">
        <f aca="false">TRUE()</f>
        <v>1</v>
      </c>
      <c r="AF6793" s="3" t="n">
        <v>1</v>
      </c>
      <c r="AG6793" s="3" t="s">
        <v>8389</v>
      </c>
    </row>
    <row r="6794" customFormat="false" ht="12.75" hidden="true" customHeight="false" outlineLevel="0" collapsed="false">
      <c r="B6794" s="3" t="n">
        <v>2970</v>
      </c>
      <c r="C6794" s="3" t="n">
        <v>2009</v>
      </c>
      <c r="D6794" s="4" t="n">
        <v>40046</v>
      </c>
      <c r="F6794" s="3" t="s">
        <v>33</v>
      </c>
      <c r="H6794" s="3" t="s">
        <v>34</v>
      </c>
      <c r="I6794" s="3" t="s">
        <v>35</v>
      </c>
      <c r="K6794" s="3" t="s">
        <v>9033</v>
      </c>
      <c r="L6794" s="3" t="n">
        <v>38</v>
      </c>
      <c r="N6794" s="3" t="b">
        <f aca="false">FALSE()</f>
        <v>0</v>
      </c>
      <c r="O6794" s="3" t="s">
        <v>38</v>
      </c>
      <c r="P6794" s="3" t="n">
        <v>40</v>
      </c>
      <c r="Q6794" s="3" t="n">
        <v>8</v>
      </c>
      <c r="R6794" s="3" t="n">
        <v>1</v>
      </c>
      <c r="S6794" s="3" t="n">
        <v>2</v>
      </c>
      <c r="T6794" s="3" t="n">
        <v>290</v>
      </c>
      <c r="U6794" s="3" t="n">
        <v>1</v>
      </c>
      <c r="V6794" s="3" t="n">
        <v>39</v>
      </c>
      <c r="W6794" s="3" t="n">
        <v>2</v>
      </c>
      <c r="Y6794" s="3" t="n">
        <v>2</v>
      </c>
      <c r="AA6794" s="3" t="b">
        <f aca="false">FALSE()</f>
        <v>0</v>
      </c>
      <c r="AB6794" s="3" t="b">
        <f aca="false">FALSE()</f>
        <v>0</v>
      </c>
      <c r="AE6794" s="3" t="b">
        <f aca="false">TRUE()</f>
        <v>1</v>
      </c>
      <c r="AF6794" s="3" t="n">
        <v>2</v>
      </c>
      <c r="AG6794" s="3" t="s">
        <v>9034</v>
      </c>
    </row>
    <row r="6795" customFormat="false" ht="12.75" hidden="true" customHeight="false" outlineLevel="0" collapsed="false">
      <c r="B6795" s="3" t="n">
        <v>2971</v>
      </c>
      <c r="C6795" s="3" t="n">
        <v>2009</v>
      </c>
      <c r="D6795" s="4" t="n">
        <v>40046</v>
      </c>
      <c r="F6795" s="3" t="s">
        <v>33</v>
      </c>
      <c r="H6795" s="3" t="s">
        <v>34</v>
      </c>
      <c r="I6795" s="3" t="s">
        <v>35</v>
      </c>
      <c r="K6795" s="3" t="s">
        <v>9035</v>
      </c>
      <c r="L6795" s="3" t="n">
        <v>39</v>
      </c>
      <c r="N6795" s="3" t="b">
        <f aca="false">FALSE()</f>
        <v>0</v>
      </c>
      <c r="O6795" s="3" t="s">
        <v>38</v>
      </c>
      <c r="P6795" s="3" t="n">
        <v>47</v>
      </c>
      <c r="Q6795" s="3" t="n">
        <v>15</v>
      </c>
      <c r="R6795" s="3" t="n">
        <v>1</v>
      </c>
      <c r="S6795" s="3" t="n">
        <v>2</v>
      </c>
      <c r="T6795" s="3" t="n">
        <v>255</v>
      </c>
      <c r="U6795" s="3" t="n">
        <v>1</v>
      </c>
      <c r="V6795" s="3" t="n">
        <v>38</v>
      </c>
      <c r="Y6795" s="3" t="n">
        <v>1</v>
      </c>
      <c r="AA6795" s="3" t="b">
        <f aca="false">FALSE()</f>
        <v>0</v>
      </c>
      <c r="AB6795" s="3" t="b">
        <f aca="false">FALSE()</f>
        <v>0</v>
      </c>
      <c r="AE6795" s="3" t="b">
        <f aca="false">FALSE()</f>
        <v>0</v>
      </c>
    </row>
    <row r="6796" customFormat="false" ht="12.75" hidden="true" customHeight="false" outlineLevel="0" collapsed="false">
      <c r="B6796" s="3" t="n">
        <v>2972</v>
      </c>
      <c r="C6796" s="3" t="n">
        <v>2009</v>
      </c>
      <c r="D6796" s="4" t="n">
        <v>40046</v>
      </c>
      <c r="F6796" s="3" t="s">
        <v>33</v>
      </c>
      <c r="H6796" s="3" t="s">
        <v>34</v>
      </c>
      <c r="I6796" s="3" t="s">
        <v>35</v>
      </c>
      <c r="K6796" s="3" t="s">
        <v>9036</v>
      </c>
      <c r="L6796" s="3" t="n">
        <v>40</v>
      </c>
      <c r="N6796" s="3" t="b">
        <f aca="false">FALSE()</f>
        <v>0</v>
      </c>
      <c r="O6796" s="3" t="s">
        <v>38</v>
      </c>
      <c r="P6796" s="3" t="n">
        <v>50</v>
      </c>
      <c r="Q6796" s="3" t="n">
        <v>12</v>
      </c>
      <c r="R6796" s="3" t="n">
        <v>1</v>
      </c>
      <c r="S6796" s="3" t="n">
        <v>2</v>
      </c>
      <c r="T6796" s="3" t="n">
        <v>185</v>
      </c>
      <c r="U6796" s="3" t="n">
        <v>1</v>
      </c>
      <c r="V6796" s="3" t="n">
        <v>33</v>
      </c>
      <c r="Y6796" s="3" t="n">
        <v>3</v>
      </c>
      <c r="AA6796" s="3" t="b">
        <f aca="false">FALSE()</f>
        <v>0</v>
      </c>
      <c r="AB6796" s="3" t="b">
        <f aca="false">FALSE()</f>
        <v>0</v>
      </c>
      <c r="AE6796" s="3" t="b">
        <f aca="false">FALSE()</f>
        <v>0</v>
      </c>
    </row>
    <row r="6797" customFormat="false" ht="12.75" hidden="true" customHeight="false" outlineLevel="0" collapsed="false">
      <c r="B6797" s="3" t="n">
        <v>2973</v>
      </c>
      <c r="C6797" s="3" t="n">
        <v>2009</v>
      </c>
      <c r="D6797" s="4" t="n">
        <v>40046</v>
      </c>
      <c r="F6797" s="3" t="s">
        <v>33</v>
      </c>
      <c r="H6797" s="3" t="s">
        <v>34</v>
      </c>
      <c r="I6797" s="3" t="s">
        <v>35</v>
      </c>
      <c r="K6797" s="3" t="s">
        <v>9037</v>
      </c>
      <c r="L6797" s="3" t="n">
        <v>41</v>
      </c>
      <c r="N6797" s="3" t="b">
        <f aca="false">FALSE()</f>
        <v>0</v>
      </c>
      <c r="O6797" s="3" t="s">
        <v>38</v>
      </c>
      <c r="P6797" s="3" t="n">
        <v>45</v>
      </c>
      <c r="Q6797" s="3" t="n">
        <v>12</v>
      </c>
      <c r="R6797" s="3" t="n">
        <v>1</v>
      </c>
      <c r="S6797" s="3" t="n">
        <v>2</v>
      </c>
      <c r="T6797" s="3" t="n">
        <v>180</v>
      </c>
      <c r="U6797" s="3" t="n">
        <v>1</v>
      </c>
      <c r="V6797" s="3" t="n">
        <v>42</v>
      </c>
      <c r="W6797" s="3" t="n">
        <v>3</v>
      </c>
      <c r="Y6797" s="3" t="n">
        <v>3</v>
      </c>
      <c r="AA6797" s="3" t="b">
        <f aca="false">FALSE()</f>
        <v>0</v>
      </c>
      <c r="AB6797" s="3" t="b">
        <f aca="false">FALSE()</f>
        <v>0</v>
      </c>
      <c r="AE6797" s="3" t="b">
        <f aca="false">FALSE()</f>
        <v>0</v>
      </c>
    </row>
    <row r="6798" customFormat="false" ht="12.75" hidden="true" customHeight="false" outlineLevel="0" collapsed="false">
      <c r="B6798" s="3" t="n">
        <v>2974</v>
      </c>
      <c r="C6798" s="3" t="n">
        <v>2009</v>
      </c>
      <c r="D6798" s="4" t="n">
        <v>40046</v>
      </c>
      <c r="F6798" s="3" t="s">
        <v>33</v>
      </c>
      <c r="H6798" s="3" t="s">
        <v>34</v>
      </c>
      <c r="I6798" s="3" t="s">
        <v>35</v>
      </c>
      <c r="K6798" s="3" t="s">
        <v>9038</v>
      </c>
      <c r="L6798" s="3" t="n">
        <v>42</v>
      </c>
      <c r="N6798" s="3" t="b">
        <f aca="false">FALSE()</f>
        <v>0</v>
      </c>
      <c r="O6798" s="3" t="s">
        <v>38</v>
      </c>
      <c r="P6798" s="3" t="n">
        <v>17</v>
      </c>
      <c r="Q6798" s="3" t="n">
        <v>13</v>
      </c>
      <c r="R6798" s="3" t="n">
        <v>1</v>
      </c>
      <c r="S6798" s="3" t="n">
        <v>2</v>
      </c>
      <c r="T6798" s="3" t="n">
        <v>200</v>
      </c>
      <c r="U6798" s="3" t="n">
        <v>1</v>
      </c>
      <c r="V6798" s="3" t="n">
        <v>8</v>
      </c>
      <c r="W6798" s="3" t="n">
        <v>1</v>
      </c>
      <c r="X6798" s="3" t="n">
        <v>1</v>
      </c>
      <c r="AA6798" s="3" t="b">
        <f aca="false">FALSE()</f>
        <v>0</v>
      </c>
      <c r="AB6798" s="3" t="b">
        <f aca="false">FALSE()</f>
        <v>0</v>
      </c>
      <c r="AE6798" s="3" t="b">
        <f aca="false">FALSE()</f>
        <v>0</v>
      </c>
    </row>
    <row r="6799" customFormat="false" ht="12.75" hidden="true" customHeight="false" outlineLevel="0" collapsed="false">
      <c r="B6799" s="3" t="n">
        <v>2975</v>
      </c>
      <c r="C6799" s="3" t="n">
        <v>2009</v>
      </c>
      <c r="D6799" s="4" t="n">
        <v>40046</v>
      </c>
      <c r="F6799" s="3" t="s">
        <v>33</v>
      </c>
      <c r="H6799" s="3" t="s">
        <v>34</v>
      </c>
      <c r="I6799" s="3" t="s">
        <v>35</v>
      </c>
      <c r="K6799" s="3" t="s">
        <v>9039</v>
      </c>
      <c r="L6799" s="3" t="n">
        <v>43</v>
      </c>
      <c r="N6799" s="3" t="b">
        <f aca="false">FALSE()</f>
        <v>0</v>
      </c>
      <c r="O6799" s="3" t="s">
        <v>38</v>
      </c>
      <c r="P6799" s="3" t="n">
        <v>30</v>
      </c>
      <c r="Q6799" s="3" t="n">
        <v>8</v>
      </c>
      <c r="R6799" s="3" t="n">
        <v>1</v>
      </c>
      <c r="S6799" s="3" t="n">
        <v>2</v>
      </c>
      <c r="T6799" s="3" t="n">
        <v>210</v>
      </c>
      <c r="U6799" s="3" t="n">
        <v>1</v>
      </c>
      <c r="V6799" s="3" t="n">
        <v>8</v>
      </c>
      <c r="W6799" s="3" t="n">
        <v>1</v>
      </c>
      <c r="AA6799" s="3" t="b">
        <f aca="false">FALSE()</f>
        <v>0</v>
      </c>
      <c r="AB6799" s="3" t="b">
        <f aca="false">FALSE()</f>
        <v>0</v>
      </c>
      <c r="AE6799" s="3" t="b">
        <f aca="false">FALSE()</f>
        <v>0</v>
      </c>
    </row>
    <row r="6800" customFormat="false" ht="12.75" hidden="true" customHeight="false" outlineLevel="0" collapsed="false">
      <c r="B6800" s="3" t="n">
        <v>2976</v>
      </c>
      <c r="C6800" s="3" t="n">
        <v>2009</v>
      </c>
      <c r="D6800" s="4" t="n">
        <v>40046</v>
      </c>
      <c r="F6800" s="3" t="s">
        <v>33</v>
      </c>
      <c r="H6800" s="3" t="s">
        <v>34</v>
      </c>
      <c r="I6800" s="3" t="s">
        <v>35</v>
      </c>
      <c r="K6800" s="3" t="s">
        <v>9040</v>
      </c>
      <c r="L6800" s="3" t="n">
        <v>44</v>
      </c>
      <c r="N6800" s="3" t="b">
        <f aca="false">FALSE()</f>
        <v>0</v>
      </c>
      <c r="O6800" s="3" t="s">
        <v>38</v>
      </c>
      <c r="P6800" s="3" t="n">
        <v>15</v>
      </c>
      <c r="Q6800" s="3" t="n">
        <v>7</v>
      </c>
      <c r="R6800" s="3" t="n">
        <v>2</v>
      </c>
      <c r="S6800" s="3" t="n">
        <v>2</v>
      </c>
      <c r="T6800" s="3" t="n">
        <v>285</v>
      </c>
      <c r="U6800" s="3" t="n">
        <v>1</v>
      </c>
      <c r="V6800" s="3" t="n">
        <v>2</v>
      </c>
      <c r="AA6800" s="3" t="b">
        <f aca="false">FALSE()</f>
        <v>0</v>
      </c>
      <c r="AB6800" s="3" t="b">
        <f aca="false">FALSE()</f>
        <v>0</v>
      </c>
      <c r="AE6800" s="3" t="b">
        <f aca="false">FALSE()</f>
        <v>0</v>
      </c>
    </row>
    <row r="6801" customFormat="false" ht="12.75" hidden="true" customHeight="false" outlineLevel="0" collapsed="false">
      <c r="B6801" s="3" t="n">
        <v>2977</v>
      </c>
      <c r="C6801" s="3" t="n">
        <v>2009</v>
      </c>
      <c r="D6801" s="4" t="n">
        <v>40046</v>
      </c>
      <c r="F6801" s="3" t="s">
        <v>33</v>
      </c>
      <c r="H6801" s="3" t="s">
        <v>34</v>
      </c>
      <c r="I6801" s="3" t="s">
        <v>35</v>
      </c>
      <c r="K6801" s="3" t="s">
        <v>9041</v>
      </c>
      <c r="L6801" s="3" t="n">
        <v>45</v>
      </c>
      <c r="N6801" s="3" t="b">
        <f aca="false">FALSE()</f>
        <v>0</v>
      </c>
      <c r="O6801" s="3" t="s">
        <v>55</v>
      </c>
      <c r="P6801" s="3" t="n">
        <v>17</v>
      </c>
      <c r="Q6801" s="3" t="n">
        <v>15</v>
      </c>
      <c r="R6801" s="3" t="n">
        <v>1</v>
      </c>
      <c r="S6801" s="3" t="n">
        <v>2</v>
      </c>
      <c r="T6801" s="3" t="n">
        <v>415</v>
      </c>
      <c r="U6801" s="3" t="n">
        <v>1</v>
      </c>
      <c r="V6801" s="3" t="n">
        <v>27</v>
      </c>
      <c r="Y6801" s="3" t="n">
        <v>4</v>
      </c>
      <c r="AA6801" s="3" t="b">
        <f aca="false">FALSE()</f>
        <v>0</v>
      </c>
      <c r="AB6801" s="3" t="b">
        <f aca="false">FALSE()</f>
        <v>0</v>
      </c>
      <c r="AE6801" s="3" t="b">
        <f aca="false">FALSE()</f>
        <v>0</v>
      </c>
      <c r="AG6801" s="3" t="s">
        <v>9042</v>
      </c>
    </row>
    <row r="6802" customFormat="false" ht="12.75" hidden="true" customHeight="false" outlineLevel="0" collapsed="false">
      <c r="B6802" s="3" t="n">
        <v>2978</v>
      </c>
      <c r="C6802" s="3" t="n">
        <v>2009</v>
      </c>
      <c r="D6802" s="4" t="n">
        <v>40046</v>
      </c>
      <c r="F6802" s="3" t="s">
        <v>33</v>
      </c>
      <c r="H6802" s="3" t="s">
        <v>34</v>
      </c>
      <c r="I6802" s="3" t="s">
        <v>35</v>
      </c>
      <c r="K6802" s="3" t="s">
        <v>9043</v>
      </c>
      <c r="L6802" s="3" t="n">
        <v>46</v>
      </c>
      <c r="N6802" s="3" t="b">
        <f aca="false">FALSE()</f>
        <v>0</v>
      </c>
      <c r="O6802" s="3" t="s">
        <v>49</v>
      </c>
      <c r="P6802" s="3" t="n">
        <v>20</v>
      </c>
      <c r="Q6802" s="3" t="n">
        <v>17</v>
      </c>
      <c r="R6802" s="3" t="n">
        <v>1</v>
      </c>
      <c r="S6802" s="3" t="n">
        <v>2</v>
      </c>
      <c r="T6802" s="3" t="n">
        <v>275</v>
      </c>
      <c r="U6802" s="3" t="n">
        <v>1</v>
      </c>
      <c r="V6802" s="3" t="n">
        <v>32</v>
      </c>
      <c r="Y6802" s="3" t="n">
        <v>1</v>
      </c>
      <c r="AA6802" s="3" t="b">
        <f aca="false">FALSE()</f>
        <v>0</v>
      </c>
      <c r="AB6802" s="3" t="b">
        <f aca="false">FALSE()</f>
        <v>0</v>
      </c>
      <c r="AE6802" s="3" t="b">
        <f aca="false">FALSE()</f>
        <v>0</v>
      </c>
      <c r="AG6802" s="3" t="s">
        <v>9044</v>
      </c>
    </row>
    <row r="6803" customFormat="false" ht="12.75" hidden="true" customHeight="false" outlineLevel="0" collapsed="false">
      <c r="B6803" s="3" t="n">
        <v>2979</v>
      </c>
      <c r="C6803" s="3" t="n">
        <v>2009</v>
      </c>
      <c r="D6803" s="4" t="n">
        <v>40049</v>
      </c>
      <c r="F6803" s="3" t="s">
        <v>33</v>
      </c>
      <c r="H6803" s="3" t="s">
        <v>33</v>
      </c>
      <c r="I6803" s="3" t="s">
        <v>3560</v>
      </c>
      <c r="K6803" s="3" t="s">
        <v>9045</v>
      </c>
      <c r="L6803" s="3" t="n">
        <v>38</v>
      </c>
      <c r="N6803" s="3" t="b">
        <f aca="false">FALSE()</f>
        <v>0</v>
      </c>
      <c r="O6803" s="3" t="s">
        <v>52</v>
      </c>
      <c r="P6803" s="3" t="n">
        <v>110</v>
      </c>
      <c r="Q6803" s="3" t="n">
        <v>12</v>
      </c>
      <c r="R6803" s="3" t="n">
        <v>2</v>
      </c>
      <c r="S6803" s="3" t="n">
        <v>2</v>
      </c>
      <c r="T6803" s="3" t="n">
        <v>1185</v>
      </c>
      <c r="U6803" s="3" t="n">
        <v>1</v>
      </c>
      <c r="V6803" s="3" t="n">
        <v>87</v>
      </c>
      <c r="X6803" s="3" t="n">
        <v>1</v>
      </c>
      <c r="AA6803" s="3" t="b">
        <f aca="false">FALSE()</f>
        <v>0</v>
      </c>
      <c r="AB6803" s="3" t="b">
        <f aca="false">FALSE()</f>
        <v>0</v>
      </c>
      <c r="AE6803" s="3" t="b">
        <f aca="false">TRUE()</f>
        <v>1</v>
      </c>
      <c r="AF6803" s="3" t="n">
        <v>2</v>
      </c>
      <c r="AG6803" s="3" t="s">
        <v>9046</v>
      </c>
    </row>
    <row r="6804" customFormat="false" ht="12.75" hidden="true" customHeight="false" outlineLevel="0" collapsed="false">
      <c r="B6804" s="3" t="n">
        <v>2980</v>
      </c>
      <c r="C6804" s="3" t="n">
        <v>2009</v>
      </c>
      <c r="D6804" s="4" t="n">
        <v>40049</v>
      </c>
      <c r="F6804" s="3" t="s">
        <v>33</v>
      </c>
      <c r="H6804" s="3" t="s">
        <v>33</v>
      </c>
      <c r="I6804" s="3" t="s">
        <v>3560</v>
      </c>
      <c r="K6804" s="3" t="s">
        <v>9047</v>
      </c>
      <c r="L6804" s="3" t="n">
        <v>39</v>
      </c>
      <c r="N6804" s="3" t="b">
        <f aca="false">FALSE()</f>
        <v>0</v>
      </c>
      <c r="O6804" s="3" t="s">
        <v>49</v>
      </c>
      <c r="P6804" s="3" t="n">
        <v>37</v>
      </c>
      <c r="Q6804" s="3" t="n">
        <v>14</v>
      </c>
      <c r="R6804" s="3" t="n">
        <v>3</v>
      </c>
      <c r="S6804" s="3" t="n">
        <v>2</v>
      </c>
      <c r="T6804" s="3" t="n">
        <v>535</v>
      </c>
      <c r="U6804" s="3" t="n">
        <v>1</v>
      </c>
      <c r="V6804" s="3" t="n">
        <v>24</v>
      </c>
      <c r="AA6804" s="3" t="b">
        <f aca="false">FALSE()</f>
        <v>0</v>
      </c>
      <c r="AB6804" s="3" t="b">
        <f aca="false">FALSE()</f>
        <v>0</v>
      </c>
      <c r="AE6804" s="3" t="b">
        <f aca="false">TRUE()</f>
        <v>1</v>
      </c>
      <c r="AF6804" s="3" t="n">
        <v>1</v>
      </c>
      <c r="AG6804" s="3" t="s">
        <v>9048</v>
      </c>
    </row>
    <row r="6805" customFormat="false" ht="12.75" hidden="true" customHeight="false" outlineLevel="0" collapsed="false">
      <c r="B6805" s="3" t="n">
        <v>2981</v>
      </c>
      <c r="C6805" s="3" t="n">
        <v>2009</v>
      </c>
      <c r="D6805" s="4" t="n">
        <v>40049</v>
      </c>
      <c r="F6805" s="3" t="s">
        <v>33</v>
      </c>
      <c r="H6805" s="3" t="s">
        <v>33</v>
      </c>
      <c r="I6805" s="3" t="s">
        <v>3560</v>
      </c>
      <c r="K6805" s="3" t="s">
        <v>9049</v>
      </c>
      <c r="L6805" s="3" t="n">
        <v>40</v>
      </c>
      <c r="N6805" s="3" t="b">
        <f aca="false">FALSE()</f>
        <v>0</v>
      </c>
      <c r="O6805" s="3" t="s">
        <v>52</v>
      </c>
      <c r="P6805" s="3" t="n">
        <v>405</v>
      </c>
      <c r="Q6805" s="3" t="n">
        <v>20</v>
      </c>
      <c r="R6805" s="3" t="n">
        <v>3</v>
      </c>
      <c r="S6805" s="3" t="n">
        <v>2</v>
      </c>
      <c r="T6805" s="3" t="n">
        <v>530</v>
      </c>
      <c r="U6805" s="3" t="n">
        <v>1</v>
      </c>
      <c r="V6805" s="3" t="n">
        <v>469</v>
      </c>
      <c r="Y6805" s="3" t="n">
        <v>2</v>
      </c>
      <c r="AA6805" s="3" t="b">
        <f aca="false">FALSE()</f>
        <v>0</v>
      </c>
      <c r="AB6805" s="3" t="b">
        <f aca="false">FALSE()</f>
        <v>0</v>
      </c>
      <c r="AE6805" s="3" t="b">
        <f aca="false">TRUE()</f>
        <v>1</v>
      </c>
      <c r="AF6805" s="3" t="n">
        <v>3</v>
      </c>
      <c r="AG6805" s="3" t="s">
        <v>9050</v>
      </c>
    </row>
    <row r="6806" customFormat="false" ht="12.75" hidden="true" customHeight="false" outlineLevel="0" collapsed="false">
      <c r="B6806" s="3" t="n">
        <v>2982</v>
      </c>
      <c r="C6806" s="3" t="n">
        <v>2009</v>
      </c>
      <c r="D6806" s="4" t="n">
        <v>40049</v>
      </c>
      <c r="F6806" s="3" t="s">
        <v>33</v>
      </c>
      <c r="H6806" s="3" t="s">
        <v>33</v>
      </c>
      <c r="I6806" s="3" t="s">
        <v>3560</v>
      </c>
      <c r="K6806" s="3" t="s">
        <v>9051</v>
      </c>
      <c r="L6806" s="3" t="n">
        <v>41</v>
      </c>
      <c r="N6806" s="3" t="b">
        <f aca="false">FALSE()</f>
        <v>0</v>
      </c>
      <c r="O6806" s="3" t="s">
        <v>52</v>
      </c>
      <c r="P6806" s="3" t="n">
        <v>33</v>
      </c>
      <c r="Q6806" s="3" t="n">
        <v>27</v>
      </c>
      <c r="R6806" s="3" t="n">
        <v>3</v>
      </c>
      <c r="S6806" s="3" t="n">
        <v>3</v>
      </c>
      <c r="T6806" s="3" t="n">
        <v>920</v>
      </c>
      <c r="U6806" s="3" t="n">
        <v>1</v>
      </c>
      <c r="V6806" s="3" t="n">
        <v>54</v>
      </c>
      <c r="AA6806" s="3" t="b">
        <f aca="false">FALSE()</f>
        <v>0</v>
      </c>
      <c r="AB6806" s="3" t="b">
        <f aca="false">FALSE()</f>
        <v>0</v>
      </c>
      <c r="AE6806" s="3" t="b">
        <f aca="false">TRUE()</f>
        <v>1</v>
      </c>
      <c r="AF6806" s="3" t="n">
        <v>3</v>
      </c>
      <c r="AG6806" s="3" t="s">
        <v>9052</v>
      </c>
    </row>
    <row r="6807" customFormat="false" ht="12.75" hidden="true" customHeight="false" outlineLevel="0" collapsed="false">
      <c r="B6807" s="3" t="n">
        <v>2983</v>
      </c>
      <c r="C6807" s="3" t="n">
        <v>2009</v>
      </c>
      <c r="D6807" s="4" t="n">
        <v>40049</v>
      </c>
      <c r="F6807" s="3" t="s">
        <v>33</v>
      </c>
      <c r="H6807" s="3" t="s">
        <v>33</v>
      </c>
      <c r="I6807" s="3" t="s">
        <v>3560</v>
      </c>
      <c r="K6807" s="3" t="s">
        <v>9053</v>
      </c>
      <c r="L6807" s="3" t="n">
        <v>42</v>
      </c>
      <c r="N6807" s="3" t="b">
        <f aca="false">FALSE()</f>
        <v>0</v>
      </c>
      <c r="O6807" s="3" t="s">
        <v>38</v>
      </c>
      <c r="P6807" s="3" t="n">
        <v>450</v>
      </c>
      <c r="Q6807" s="3" t="n">
        <v>20</v>
      </c>
      <c r="R6807" s="3" t="n">
        <v>3</v>
      </c>
      <c r="S6807" s="3" t="n">
        <v>2</v>
      </c>
      <c r="T6807" s="3" t="n">
        <v>530</v>
      </c>
      <c r="U6807" s="3" t="n">
        <v>1</v>
      </c>
      <c r="V6807" s="3" t="n">
        <v>307</v>
      </c>
      <c r="AA6807" s="3" t="b">
        <f aca="false">FALSE()</f>
        <v>0</v>
      </c>
      <c r="AB6807" s="3" t="b">
        <f aca="false">FALSE()</f>
        <v>0</v>
      </c>
      <c r="AE6807" s="3" t="b">
        <f aca="false">FALSE()</f>
        <v>0</v>
      </c>
    </row>
    <row r="6808" customFormat="false" ht="12.75" hidden="true" customHeight="false" outlineLevel="0" collapsed="false">
      <c r="B6808" s="3" t="n">
        <v>2984</v>
      </c>
      <c r="C6808" s="3" t="n">
        <v>2009</v>
      </c>
      <c r="D6808" s="4" t="n">
        <v>40049</v>
      </c>
      <c r="F6808" s="3" t="s">
        <v>33</v>
      </c>
      <c r="H6808" s="3" t="s">
        <v>33</v>
      </c>
      <c r="I6808" s="3" t="s">
        <v>3560</v>
      </c>
      <c r="K6808" s="3" t="s">
        <v>9054</v>
      </c>
      <c r="L6808" s="3" t="n">
        <v>43</v>
      </c>
      <c r="N6808" s="3" t="b">
        <f aca="false">FALSE()</f>
        <v>0</v>
      </c>
      <c r="O6808" s="3" t="s">
        <v>49</v>
      </c>
      <c r="P6808" s="3" t="n">
        <v>180</v>
      </c>
      <c r="Q6808" s="3" t="n">
        <v>18</v>
      </c>
      <c r="R6808" s="3" t="n">
        <v>3</v>
      </c>
      <c r="S6808" s="3" t="n">
        <v>2</v>
      </c>
      <c r="T6808" s="3" t="n">
        <v>965</v>
      </c>
      <c r="U6808" s="3" t="n">
        <v>1</v>
      </c>
      <c r="V6808" s="3" t="n">
        <v>90</v>
      </c>
      <c r="AA6808" s="3" t="b">
        <f aca="false">FALSE()</f>
        <v>0</v>
      </c>
      <c r="AB6808" s="3" t="b">
        <f aca="false">FALSE()</f>
        <v>0</v>
      </c>
      <c r="AE6808" s="3" t="b">
        <f aca="false">TRUE()</f>
        <v>1</v>
      </c>
      <c r="AF6808" s="3" t="n">
        <v>1</v>
      </c>
      <c r="AG6808" s="3" t="s">
        <v>8389</v>
      </c>
    </row>
    <row r="6809" customFormat="false" ht="12.75" hidden="true" customHeight="false" outlineLevel="0" collapsed="false">
      <c r="B6809" s="3" t="n">
        <v>2985</v>
      </c>
      <c r="C6809" s="3" t="n">
        <v>2009</v>
      </c>
      <c r="D6809" s="4" t="n">
        <v>40049</v>
      </c>
      <c r="F6809" s="3" t="s">
        <v>33</v>
      </c>
      <c r="H6809" s="3" t="s">
        <v>33</v>
      </c>
      <c r="I6809" s="3" t="s">
        <v>3560</v>
      </c>
      <c r="K6809" s="3" t="s">
        <v>9055</v>
      </c>
      <c r="L6809" s="3" t="n">
        <v>44</v>
      </c>
      <c r="N6809" s="3" t="b">
        <f aca="false">FALSE()</f>
        <v>0</v>
      </c>
      <c r="O6809" s="3" t="s">
        <v>38</v>
      </c>
      <c r="P6809" s="3" t="n">
        <v>115</v>
      </c>
      <c r="Q6809" s="3" t="n">
        <v>15</v>
      </c>
      <c r="R6809" s="3" t="n">
        <v>3</v>
      </c>
      <c r="S6809" s="3" t="n">
        <v>2</v>
      </c>
      <c r="T6809" s="3" t="n">
        <v>450</v>
      </c>
      <c r="U6809" s="3" t="n">
        <v>1</v>
      </c>
      <c r="V6809" s="3" t="n">
        <v>66</v>
      </c>
      <c r="AA6809" s="3" t="b">
        <f aca="false">FALSE()</f>
        <v>0</v>
      </c>
      <c r="AB6809" s="3" t="b">
        <f aca="false">FALSE()</f>
        <v>0</v>
      </c>
      <c r="AE6809" s="3" t="b">
        <f aca="false">TRUE()</f>
        <v>1</v>
      </c>
      <c r="AF6809" s="3" t="n">
        <v>1</v>
      </c>
      <c r="AG6809" s="3" t="s">
        <v>9056</v>
      </c>
    </row>
    <row r="6810" customFormat="false" ht="12.75" hidden="true" customHeight="false" outlineLevel="0" collapsed="false">
      <c r="B6810" s="3" t="n">
        <v>2986</v>
      </c>
      <c r="C6810" s="3" t="n">
        <v>2009</v>
      </c>
      <c r="D6810" s="4" t="n">
        <v>40049</v>
      </c>
      <c r="F6810" s="3" t="s">
        <v>33</v>
      </c>
      <c r="H6810" s="3" t="s">
        <v>33</v>
      </c>
      <c r="I6810" s="3" t="s">
        <v>3560</v>
      </c>
      <c r="K6810" s="3" t="s">
        <v>9057</v>
      </c>
      <c r="L6810" s="3" t="n">
        <v>45</v>
      </c>
      <c r="N6810" s="3" t="b">
        <f aca="false">FALSE()</f>
        <v>0</v>
      </c>
      <c r="O6810" s="3" t="s">
        <v>38</v>
      </c>
      <c r="P6810" s="3" t="n">
        <v>60</v>
      </c>
      <c r="Q6810" s="3" t="n">
        <v>10</v>
      </c>
      <c r="R6810" s="3" t="n">
        <v>1</v>
      </c>
      <c r="S6810" s="3" t="n">
        <v>2</v>
      </c>
      <c r="T6810" s="3" t="n">
        <v>430</v>
      </c>
      <c r="U6810" s="3" t="n">
        <v>1</v>
      </c>
      <c r="V6810" s="3" t="n">
        <v>67</v>
      </c>
      <c r="AA6810" s="3" t="b">
        <f aca="false">FALSE()</f>
        <v>0</v>
      </c>
      <c r="AB6810" s="3" t="b">
        <f aca="false">FALSE()</f>
        <v>0</v>
      </c>
      <c r="AE6810" s="3" t="b">
        <f aca="false">FALSE()</f>
        <v>0</v>
      </c>
    </row>
    <row r="6811" customFormat="false" ht="12.75" hidden="true" customHeight="false" outlineLevel="0" collapsed="false">
      <c r="B6811" s="3" t="n">
        <v>2987</v>
      </c>
      <c r="C6811" s="3" t="n">
        <v>2009</v>
      </c>
      <c r="D6811" s="4" t="n">
        <v>40049</v>
      </c>
      <c r="F6811" s="3" t="s">
        <v>33</v>
      </c>
      <c r="H6811" s="3" t="s">
        <v>33</v>
      </c>
      <c r="I6811" s="3" t="s">
        <v>3560</v>
      </c>
      <c r="K6811" s="3" t="s">
        <v>9058</v>
      </c>
      <c r="L6811" s="3" t="n">
        <v>46</v>
      </c>
      <c r="N6811" s="3" t="b">
        <f aca="false">FALSE()</f>
        <v>0</v>
      </c>
      <c r="O6811" s="3" t="s">
        <v>38</v>
      </c>
      <c r="P6811" s="3" t="n">
        <v>170</v>
      </c>
      <c r="Q6811" s="3" t="n">
        <v>12</v>
      </c>
      <c r="R6811" s="3" t="n">
        <v>1</v>
      </c>
      <c r="S6811" s="3" t="n">
        <v>2</v>
      </c>
      <c r="T6811" s="3" t="n">
        <v>470</v>
      </c>
      <c r="U6811" s="3" t="n">
        <v>1</v>
      </c>
      <c r="V6811" s="3" t="n">
        <v>132</v>
      </c>
      <c r="Y6811" s="3" t="n">
        <v>1</v>
      </c>
      <c r="AA6811" s="3" t="b">
        <f aca="false">FALSE()</f>
        <v>0</v>
      </c>
      <c r="AB6811" s="3" t="b">
        <f aca="false">FALSE()</f>
        <v>0</v>
      </c>
      <c r="AE6811" s="3" t="b">
        <f aca="false">TRUE()</f>
        <v>1</v>
      </c>
      <c r="AF6811" s="3" t="n">
        <v>2</v>
      </c>
      <c r="AG6811" s="3" t="s">
        <v>9059</v>
      </c>
    </row>
    <row r="6812" customFormat="false" ht="12.75" hidden="true" customHeight="false" outlineLevel="0" collapsed="false">
      <c r="B6812" s="3" t="n">
        <v>2988</v>
      </c>
      <c r="C6812" s="3" t="n">
        <v>2009</v>
      </c>
      <c r="D6812" s="4" t="n">
        <v>40049</v>
      </c>
      <c r="F6812" s="3" t="s">
        <v>33</v>
      </c>
      <c r="H6812" s="3" t="s">
        <v>33</v>
      </c>
      <c r="I6812" s="3" t="s">
        <v>3560</v>
      </c>
      <c r="K6812" s="3" t="s">
        <v>9060</v>
      </c>
      <c r="L6812" s="3" t="n">
        <v>47</v>
      </c>
      <c r="N6812" s="3" t="b">
        <f aca="false">FALSE()</f>
        <v>0</v>
      </c>
      <c r="O6812" s="3" t="s">
        <v>38</v>
      </c>
      <c r="P6812" s="3" t="n">
        <v>50</v>
      </c>
      <c r="Q6812" s="3" t="n">
        <v>9</v>
      </c>
      <c r="R6812" s="3" t="n">
        <v>2</v>
      </c>
      <c r="S6812" s="3" t="n">
        <v>3</v>
      </c>
      <c r="T6812" s="3" t="n">
        <v>500</v>
      </c>
      <c r="U6812" s="3" t="n">
        <v>1</v>
      </c>
      <c r="V6812" s="3" t="n">
        <v>37</v>
      </c>
      <c r="AA6812" s="3" t="b">
        <f aca="false">FALSE()</f>
        <v>0</v>
      </c>
      <c r="AB6812" s="3" t="b">
        <f aca="false">FALSE()</f>
        <v>0</v>
      </c>
      <c r="AE6812" s="3" t="b">
        <f aca="false">TRUE()</f>
        <v>1</v>
      </c>
      <c r="AF6812" s="3" t="n">
        <v>2</v>
      </c>
      <c r="AG6812" s="3" t="s">
        <v>9061</v>
      </c>
    </row>
    <row r="6813" customFormat="false" ht="12.75" hidden="true" customHeight="false" outlineLevel="0" collapsed="false">
      <c r="B6813" s="3" t="n">
        <v>2989</v>
      </c>
      <c r="C6813" s="3" t="n">
        <v>2009</v>
      </c>
      <c r="D6813" s="4" t="n">
        <v>40049</v>
      </c>
      <c r="F6813" s="3" t="s">
        <v>33</v>
      </c>
      <c r="H6813" s="3" t="s">
        <v>3560</v>
      </c>
      <c r="I6813" s="3" t="s">
        <v>117</v>
      </c>
      <c r="J6813" s="3" t="s">
        <v>3757</v>
      </c>
      <c r="K6813" s="3" t="s">
        <v>9062</v>
      </c>
      <c r="L6813" s="3" t="n">
        <v>1</v>
      </c>
      <c r="N6813" s="3" t="b">
        <f aca="false">FALSE()</f>
        <v>0</v>
      </c>
      <c r="O6813" s="3" t="s">
        <v>49</v>
      </c>
      <c r="P6813" s="3" t="n">
        <v>20</v>
      </c>
      <c r="Q6813" s="3" t="n">
        <v>10</v>
      </c>
      <c r="R6813" s="3" t="n">
        <v>3</v>
      </c>
      <c r="S6813" s="3" t="n">
        <v>2</v>
      </c>
      <c r="T6813" s="3" t="n">
        <v>10</v>
      </c>
      <c r="U6813" s="3" t="n">
        <v>1</v>
      </c>
      <c r="AA6813" s="3" t="b">
        <f aca="false">TRUE()</f>
        <v>1</v>
      </c>
      <c r="AB6813" s="3" t="b">
        <f aca="false">FALSE()</f>
        <v>0</v>
      </c>
      <c r="AE6813" s="3" t="b">
        <f aca="false">FALSE()</f>
        <v>0</v>
      </c>
      <c r="AG6813" s="3" t="s">
        <v>9063</v>
      </c>
    </row>
    <row r="6814" customFormat="false" ht="12.75" hidden="true" customHeight="false" outlineLevel="0" collapsed="false">
      <c r="B6814" s="3" t="n">
        <v>2990</v>
      </c>
      <c r="C6814" s="3" t="n">
        <v>2009</v>
      </c>
      <c r="D6814" s="4" t="n">
        <v>40049</v>
      </c>
      <c r="F6814" s="3" t="s">
        <v>33</v>
      </c>
      <c r="H6814" s="3" t="s">
        <v>3560</v>
      </c>
      <c r="I6814" s="3" t="s">
        <v>117</v>
      </c>
      <c r="K6814" s="3" t="s">
        <v>9064</v>
      </c>
      <c r="L6814" s="3" t="n">
        <v>2</v>
      </c>
      <c r="N6814" s="3" t="b">
        <f aca="false">FALSE()</f>
        <v>0</v>
      </c>
      <c r="O6814" s="3" t="s">
        <v>52</v>
      </c>
      <c r="P6814" s="3" t="n">
        <v>55</v>
      </c>
      <c r="Q6814" s="3" t="n">
        <v>10</v>
      </c>
      <c r="R6814" s="3" t="n">
        <v>3</v>
      </c>
      <c r="S6814" s="3" t="n">
        <v>2</v>
      </c>
      <c r="T6814" s="3" t="n">
        <v>100</v>
      </c>
      <c r="U6814" s="3" t="n">
        <v>1</v>
      </c>
      <c r="V6814" s="3" t="n">
        <v>11</v>
      </c>
      <c r="AA6814" s="3" t="b">
        <f aca="false">FALSE()</f>
        <v>0</v>
      </c>
      <c r="AB6814" s="3" t="b">
        <f aca="false">FALSE()</f>
        <v>0</v>
      </c>
      <c r="AE6814" s="3" t="b">
        <f aca="false">TRUE()</f>
        <v>1</v>
      </c>
      <c r="AF6814" s="3" t="n">
        <v>1</v>
      </c>
      <c r="AG6814" s="3" t="s">
        <v>9065</v>
      </c>
    </row>
    <row r="6815" customFormat="false" ht="12.75" hidden="true" customHeight="false" outlineLevel="0" collapsed="false">
      <c r="B6815" s="3" t="n">
        <v>2991</v>
      </c>
      <c r="C6815" s="3" t="n">
        <v>2009</v>
      </c>
      <c r="D6815" s="4" t="n">
        <v>40049</v>
      </c>
      <c r="F6815" s="3" t="s">
        <v>33</v>
      </c>
      <c r="H6815" s="3" t="s">
        <v>33</v>
      </c>
      <c r="I6815" s="3" t="s">
        <v>3560</v>
      </c>
      <c r="K6815" s="3" t="s">
        <v>9066</v>
      </c>
      <c r="L6815" s="3" t="n">
        <v>48</v>
      </c>
      <c r="N6815" s="3" t="b">
        <f aca="false">FALSE()</f>
        <v>0</v>
      </c>
      <c r="O6815" s="3" t="s">
        <v>38</v>
      </c>
      <c r="P6815" s="3" t="n">
        <v>85</v>
      </c>
      <c r="Q6815" s="3" t="n">
        <v>14</v>
      </c>
      <c r="R6815" s="3" t="n">
        <v>2</v>
      </c>
      <c r="S6815" s="3" t="n">
        <v>2</v>
      </c>
      <c r="T6815" s="3" t="n">
        <v>225</v>
      </c>
      <c r="U6815" s="3" t="n">
        <v>1</v>
      </c>
      <c r="V6815" s="3" t="n">
        <v>73</v>
      </c>
      <c r="Y6815" s="3" t="n">
        <v>2</v>
      </c>
      <c r="AA6815" s="3" t="b">
        <f aca="false">FALSE()</f>
        <v>0</v>
      </c>
      <c r="AB6815" s="3" t="b">
        <f aca="false">FALSE()</f>
        <v>0</v>
      </c>
      <c r="AE6815" s="3" t="b">
        <f aca="false">TRUE()</f>
        <v>1</v>
      </c>
      <c r="AF6815" s="3" t="n">
        <v>2</v>
      </c>
      <c r="AG6815" s="3" t="s">
        <v>9067</v>
      </c>
    </row>
    <row r="6816" customFormat="false" ht="12.75" hidden="true" customHeight="false" outlineLevel="0" collapsed="false">
      <c r="B6816" s="3" t="n">
        <v>2992</v>
      </c>
      <c r="C6816" s="3" t="n">
        <v>2009</v>
      </c>
      <c r="D6816" s="4" t="n">
        <v>40049</v>
      </c>
      <c r="F6816" s="3" t="s">
        <v>33</v>
      </c>
      <c r="H6816" s="3" t="s">
        <v>33</v>
      </c>
      <c r="I6816" s="3" t="s">
        <v>3560</v>
      </c>
      <c r="K6816" s="3" t="s">
        <v>9068</v>
      </c>
      <c r="L6816" s="3" t="n">
        <v>49</v>
      </c>
      <c r="N6816" s="3" t="b">
        <f aca="false">FALSE()</f>
        <v>0</v>
      </c>
      <c r="O6816" s="3" t="s">
        <v>38</v>
      </c>
      <c r="P6816" s="3" t="n">
        <v>85</v>
      </c>
      <c r="Q6816" s="3" t="n">
        <v>12</v>
      </c>
      <c r="R6816" s="3" t="n">
        <v>2</v>
      </c>
      <c r="S6816" s="3" t="n">
        <v>2</v>
      </c>
      <c r="T6816" s="3" t="n">
        <v>545</v>
      </c>
      <c r="U6816" s="3" t="n">
        <v>1</v>
      </c>
      <c r="V6816" s="3" t="n">
        <v>132</v>
      </c>
      <c r="AA6816" s="3" t="b">
        <f aca="false">FALSE()</f>
        <v>0</v>
      </c>
      <c r="AB6816" s="3" t="b">
        <f aca="false">FALSE()</f>
        <v>0</v>
      </c>
      <c r="AE6816" s="3" t="b">
        <f aca="false">FALSE()</f>
        <v>0</v>
      </c>
    </row>
    <row r="6817" customFormat="false" ht="12.75" hidden="true" customHeight="false" outlineLevel="0" collapsed="false">
      <c r="B6817" s="3" t="n">
        <v>2993</v>
      </c>
      <c r="C6817" s="3" t="n">
        <v>2009</v>
      </c>
      <c r="D6817" s="4" t="n">
        <v>40049</v>
      </c>
      <c r="F6817" s="3" t="s">
        <v>33</v>
      </c>
      <c r="H6817" s="3" t="s">
        <v>33</v>
      </c>
      <c r="I6817" s="3" t="s">
        <v>3560</v>
      </c>
      <c r="K6817" s="3" t="s">
        <v>9069</v>
      </c>
      <c r="L6817" s="3" t="n">
        <v>50</v>
      </c>
      <c r="N6817" s="3" t="b">
        <f aca="false">FALSE()</f>
        <v>0</v>
      </c>
      <c r="O6817" s="3" t="s">
        <v>38</v>
      </c>
      <c r="P6817" s="3" t="n">
        <v>72</v>
      </c>
      <c r="Q6817" s="3" t="n">
        <v>16</v>
      </c>
      <c r="R6817" s="3" t="n">
        <v>2</v>
      </c>
      <c r="S6817" s="3" t="n">
        <v>2</v>
      </c>
      <c r="T6817" s="3" t="n">
        <v>250</v>
      </c>
      <c r="U6817" s="3" t="n">
        <v>1</v>
      </c>
      <c r="V6817" s="3" t="n">
        <v>34</v>
      </c>
      <c r="AA6817" s="3" t="b">
        <f aca="false">FALSE()</f>
        <v>0</v>
      </c>
      <c r="AB6817" s="3" t="b">
        <f aca="false">FALSE()</f>
        <v>0</v>
      </c>
      <c r="AE6817" s="3" t="b">
        <f aca="false">FALSE()</f>
        <v>0</v>
      </c>
      <c r="AG6817" s="3" t="s">
        <v>3459</v>
      </c>
    </row>
    <row r="6818" customFormat="false" ht="12.75" hidden="true" customHeight="false" outlineLevel="0" collapsed="false">
      <c r="B6818" s="3" t="n">
        <v>2994</v>
      </c>
      <c r="C6818" s="3" t="n">
        <v>2009</v>
      </c>
      <c r="D6818" s="4" t="n">
        <v>40049</v>
      </c>
      <c r="F6818" s="3" t="s">
        <v>33</v>
      </c>
      <c r="H6818" s="3" t="s">
        <v>33</v>
      </c>
      <c r="I6818" s="3" t="s">
        <v>3560</v>
      </c>
      <c r="K6818" s="3" t="s">
        <v>9070</v>
      </c>
      <c r="L6818" s="3" t="n">
        <v>51</v>
      </c>
      <c r="N6818" s="3" t="b">
        <f aca="false">FALSE()</f>
        <v>0</v>
      </c>
      <c r="O6818" s="3" t="s">
        <v>38</v>
      </c>
      <c r="P6818" s="3" t="n">
        <v>28</v>
      </c>
      <c r="Q6818" s="3" t="n">
        <v>20</v>
      </c>
      <c r="R6818" s="3" t="n">
        <v>1</v>
      </c>
      <c r="S6818" s="3" t="n">
        <v>2</v>
      </c>
      <c r="T6818" s="3" t="n">
        <v>325</v>
      </c>
      <c r="U6818" s="3" t="n">
        <v>1</v>
      </c>
      <c r="V6818" s="3" t="n">
        <v>32</v>
      </c>
      <c r="AA6818" s="3" t="b">
        <f aca="false">FALSE()</f>
        <v>0</v>
      </c>
      <c r="AB6818" s="3" t="b">
        <f aca="false">FALSE()</f>
        <v>0</v>
      </c>
      <c r="AE6818" s="3" t="b">
        <f aca="false">FALSE()</f>
        <v>0</v>
      </c>
      <c r="AG6818" s="3" t="s">
        <v>9071</v>
      </c>
    </row>
    <row r="6819" customFormat="false" ht="12.75" hidden="true" customHeight="false" outlineLevel="0" collapsed="false">
      <c r="B6819" s="3" t="n">
        <v>2995</v>
      </c>
      <c r="C6819" s="3" t="n">
        <v>2009</v>
      </c>
      <c r="D6819" s="4" t="n">
        <v>40049</v>
      </c>
      <c r="F6819" s="3" t="s">
        <v>33</v>
      </c>
      <c r="H6819" s="3" t="s">
        <v>33</v>
      </c>
      <c r="I6819" s="3" t="s">
        <v>3560</v>
      </c>
      <c r="K6819" s="3" t="s">
        <v>9072</v>
      </c>
      <c r="L6819" s="3" t="n">
        <v>52</v>
      </c>
      <c r="N6819" s="3" t="b">
        <f aca="false">FALSE()</f>
        <v>0</v>
      </c>
      <c r="O6819" s="3" t="s">
        <v>38</v>
      </c>
      <c r="P6819" s="3" t="n">
        <v>22</v>
      </c>
      <c r="Q6819" s="3" t="n">
        <v>10</v>
      </c>
      <c r="R6819" s="3" t="n">
        <v>2</v>
      </c>
      <c r="S6819" s="3" t="n">
        <v>3</v>
      </c>
      <c r="T6819" s="3" t="n">
        <v>520</v>
      </c>
      <c r="U6819" s="3" t="n">
        <v>1</v>
      </c>
      <c r="V6819" s="3" t="n">
        <v>14</v>
      </c>
      <c r="AA6819" s="3" t="b">
        <f aca="false">FALSE()</f>
        <v>0</v>
      </c>
      <c r="AB6819" s="3" t="b">
        <f aca="false">FALSE()</f>
        <v>0</v>
      </c>
      <c r="AE6819" s="3" t="b">
        <f aca="false">FALSE()</f>
        <v>0</v>
      </c>
      <c r="AG6819" s="3" t="s">
        <v>9073</v>
      </c>
    </row>
    <row r="6820" customFormat="false" ht="12.75" hidden="true" customHeight="false" outlineLevel="0" collapsed="false">
      <c r="B6820" s="3" t="n">
        <v>2996</v>
      </c>
      <c r="C6820" s="3" t="n">
        <v>2009</v>
      </c>
      <c r="D6820" s="4" t="n">
        <v>40049</v>
      </c>
      <c r="F6820" s="3" t="s">
        <v>33</v>
      </c>
      <c r="H6820" s="3" t="s">
        <v>33</v>
      </c>
      <c r="I6820" s="3" t="s">
        <v>3560</v>
      </c>
      <c r="K6820" s="3" t="s">
        <v>9074</v>
      </c>
      <c r="L6820" s="3" t="n">
        <v>53</v>
      </c>
      <c r="N6820" s="3" t="b">
        <f aca="false">FALSE()</f>
        <v>0</v>
      </c>
      <c r="O6820" s="3" t="s">
        <v>38</v>
      </c>
      <c r="P6820" s="3" t="n">
        <v>15</v>
      </c>
      <c r="Q6820" s="3" t="n">
        <v>5</v>
      </c>
      <c r="R6820" s="3" t="n">
        <v>1</v>
      </c>
      <c r="S6820" s="3" t="n">
        <v>3</v>
      </c>
      <c r="T6820" s="3" t="n">
        <v>165</v>
      </c>
      <c r="U6820" s="3" t="n">
        <v>1</v>
      </c>
      <c r="V6820" s="3" t="n">
        <v>14</v>
      </c>
      <c r="AA6820" s="3" t="b">
        <f aca="false">FALSE()</f>
        <v>0</v>
      </c>
      <c r="AB6820" s="3" t="b">
        <f aca="false">FALSE()</f>
        <v>0</v>
      </c>
      <c r="AE6820" s="3" t="b">
        <f aca="false">FALSE()</f>
        <v>0</v>
      </c>
    </row>
    <row r="6821" customFormat="false" ht="12.75" hidden="true" customHeight="false" outlineLevel="0" collapsed="false">
      <c r="B6821" s="3" t="n">
        <v>2997</v>
      </c>
      <c r="C6821" s="3" t="n">
        <v>2009</v>
      </c>
      <c r="D6821" s="4" t="n">
        <v>40049</v>
      </c>
      <c r="F6821" s="3" t="s">
        <v>33</v>
      </c>
      <c r="H6821" s="3" t="s">
        <v>33</v>
      </c>
      <c r="I6821" s="3" t="s">
        <v>3560</v>
      </c>
      <c r="K6821" s="3" t="s">
        <v>9075</v>
      </c>
      <c r="L6821" s="3" t="n">
        <v>54</v>
      </c>
      <c r="N6821" s="3" t="b">
        <f aca="false">FALSE()</f>
        <v>0</v>
      </c>
      <c r="O6821" s="3" t="s">
        <v>38</v>
      </c>
      <c r="P6821" s="3" t="n">
        <v>15</v>
      </c>
      <c r="Q6821" s="3" t="n">
        <v>6</v>
      </c>
      <c r="R6821" s="3" t="n">
        <v>1</v>
      </c>
      <c r="S6821" s="3" t="n">
        <v>2</v>
      </c>
      <c r="T6821" s="3" t="n">
        <v>215</v>
      </c>
      <c r="U6821" s="3" t="n">
        <v>1</v>
      </c>
      <c r="V6821" s="3" t="n">
        <v>17</v>
      </c>
      <c r="AA6821" s="3" t="b">
        <f aca="false">FALSE()</f>
        <v>0</v>
      </c>
      <c r="AB6821" s="3" t="b">
        <f aca="false">FALSE()</f>
        <v>0</v>
      </c>
      <c r="AE6821" s="3" t="b">
        <f aca="false">FALSE()</f>
        <v>0</v>
      </c>
    </row>
    <row r="6822" customFormat="false" ht="12.75" hidden="true" customHeight="false" outlineLevel="0" collapsed="false">
      <c r="B6822" s="3" t="n">
        <v>2998</v>
      </c>
      <c r="C6822" s="3" t="n">
        <v>2009</v>
      </c>
      <c r="D6822" s="4" t="n">
        <v>40049</v>
      </c>
      <c r="F6822" s="3" t="s">
        <v>33</v>
      </c>
      <c r="H6822" s="3" t="s">
        <v>33</v>
      </c>
      <c r="I6822" s="3" t="s">
        <v>3560</v>
      </c>
      <c r="K6822" s="3" t="s">
        <v>9076</v>
      </c>
      <c r="L6822" s="3" t="n">
        <v>55</v>
      </c>
      <c r="N6822" s="3" t="b">
        <f aca="false">FALSE()</f>
        <v>0</v>
      </c>
      <c r="O6822" s="3" t="s">
        <v>38</v>
      </c>
      <c r="P6822" s="3" t="n">
        <v>35</v>
      </c>
      <c r="Q6822" s="3" t="n">
        <v>11</v>
      </c>
      <c r="R6822" s="3" t="n">
        <v>1</v>
      </c>
      <c r="S6822" s="3" t="n">
        <v>2</v>
      </c>
      <c r="T6822" s="3" t="n">
        <v>125</v>
      </c>
      <c r="U6822" s="3" t="n">
        <v>1</v>
      </c>
      <c r="V6822" s="3" t="n">
        <v>21</v>
      </c>
      <c r="W6822" s="3" t="n">
        <v>1</v>
      </c>
      <c r="AA6822" s="3" t="b">
        <f aca="false">FALSE()</f>
        <v>0</v>
      </c>
      <c r="AB6822" s="3" t="b">
        <f aca="false">FALSE()</f>
        <v>0</v>
      </c>
      <c r="AE6822" s="3" t="b">
        <f aca="false">FALSE()</f>
        <v>0</v>
      </c>
    </row>
    <row r="6823" customFormat="false" ht="12.75" hidden="true" customHeight="false" outlineLevel="0" collapsed="false">
      <c r="B6823" s="3" t="n">
        <v>2999</v>
      </c>
      <c r="C6823" s="3" t="n">
        <v>2009</v>
      </c>
      <c r="D6823" s="4" t="n">
        <v>40049</v>
      </c>
      <c r="F6823" s="3" t="s">
        <v>33</v>
      </c>
      <c r="H6823" s="3" t="s">
        <v>33</v>
      </c>
      <c r="I6823" s="3" t="s">
        <v>3560</v>
      </c>
      <c r="K6823" s="3" t="s">
        <v>9077</v>
      </c>
      <c r="L6823" s="3" t="n">
        <v>56</v>
      </c>
      <c r="N6823" s="3" t="b">
        <f aca="false">FALSE()</f>
        <v>0</v>
      </c>
      <c r="O6823" s="3" t="s">
        <v>41</v>
      </c>
      <c r="P6823" s="3" t="n">
        <v>20</v>
      </c>
      <c r="Q6823" s="3" t="n">
        <v>7</v>
      </c>
      <c r="R6823" s="3" t="n">
        <v>1</v>
      </c>
      <c r="S6823" s="3" t="n">
        <v>2</v>
      </c>
      <c r="T6823" s="3" t="n">
        <v>240</v>
      </c>
      <c r="U6823" s="3" t="n">
        <v>1</v>
      </c>
      <c r="V6823" s="3" t="n">
        <v>22</v>
      </c>
      <c r="AA6823" s="3" t="b">
        <f aca="false">FALSE()</f>
        <v>0</v>
      </c>
      <c r="AB6823" s="3" t="b">
        <f aca="false">FALSE()</f>
        <v>0</v>
      </c>
      <c r="AE6823" s="3" t="b">
        <f aca="false">FALSE()</f>
        <v>0</v>
      </c>
    </row>
    <row r="6824" customFormat="false" ht="12.75" hidden="true" customHeight="false" outlineLevel="0" collapsed="false">
      <c r="B6824" s="3" t="n">
        <v>3000</v>
      </c>
      <c r="C6824" s="3" t="n">
        <v>2009</v>
      </c>
      <c r="D6824" s="4" t="n">
        <v>40049</v>
      </c>
      <c r="F6824" s="3" t="s">
        <v>33</v>
      </c>
      <c r="H6824" s="3" t="s">
        <v>33</v>
      </c>
      <c r="I6824" s="3" t="s">
        <v>3560</v>
      </c>
      <c r="K6824" s="3" t="s">
        <v>9078</v>
      </c>
      <c r="L6824" s="3" t="n">
        <v>57</v>
      </c>
      <c r="N6824" s="3" t="b">
        <f aca="false">FALSE()</f>
        <v>0</v>
      </c>
      <c r="O6824" s="3" t="s">
        <v>38</v>
      </c>
      <c r="P6824" s="3" t="n">
        <v>25</v>
      </c>
      <c r="Q6824" s="3" t="n">
        <v>5</v>
      </c>
      <c r="R6824" s="3" t="n">
        <v>1</v>
      </c>
      <c r="S6824" s="3" t="n">
        <v>3</v>
      </c>
      <c r="T6824" s="3" t="n">
        <v>235</v>
      </c>
      <c r="U6824" s="3" t="n">
        <v>1</v>
      </c>
      <c r="V6824" s="3" t="n">
        <v>35</v>
      </c>
      <c r="AA6824" s="3" t="b">
        <f aca="false">FALSE()</f>
        <v>0</v>
      </c>
      <c r="AB6824" s="3" t="b">
        <f aca="false">FALSE()</f>
        <v>0</v>
      </c>
      <c r="AE6824" s="3" t="b">
        <f aca="false">FALSE()</f>
        <v>0</v>
      </c>
    </row>
    <row r="6825" customFormat="false" ht="12.75" hidden="true" customHeight="false" outlineLevel="0" collapsed="false">
      <c r="B6825" s="3" t="n">
        <v>3001</v>
      </c>
      <c r="C6825" s="3" t="n">
        <v>2009</v>
      </c>
      <c r="D6825" s="4" t="n">
        <v>40049</v>
      </c>
      <c r="F6825" s="3" t="s">
        <v>33</v>
      </c>
      <c r="H6825" s="3" t="s">
        <v>33</v>
      </c>
      <c r="I6825" s="3" t="s">
        <v>3560</v>
      </c>
      <c r="K6825" s="3" t="s">
        <v>9079</v>
      </c>
      <c r="L6825" s="3" t="n">
        <v>58</v>
      </c>
      <c r="N6825" s="3" t="b">
        <f aca="false">FALSE()</f>
        <v>0</v>
      </c>
      <c r="O6825" s="3" t="s">
        <v>38</v>
      </c>
      <c r="P6825" s="3" t="n">
        <v>20</v>
      </c>
      <c r="Q6825" s="3" t="n">
        <v>4</v>
      </c>
      <c r="R6825" s="3" t="n">
        <v>1</v>
      </c>
      <c r="S6825" s="3" t="n">
        <v>2</v>
      </c>
      <c r="T6825" s="3" t="n">
        <v>175</v>
      </c>
      <c r="U6825" s="3" t="n">
        <v>1</v>
      </c>
      <c r="V6825" s="3" t="n">
        <v>9</v>
      </c>
      <c r="AA6825" s="3" t="b">
        <f aca="false">FALSE()</f>
        <v>0</v>
      </c>
      <c r="AB6825" s="3" t="b">
        <f aca="false">FALSE()</f>
        <v>0</v>
      </c>
      <c r="AE6825" s="3" t="b">
        <f aca="false">FALSE()</f>
        <v>0</v>
      </c>
    </row>
    <row r="6826" customFormat="false" ht="12.75" hidden="true" customHeight="false" outlineLevel="0" collapsed="false">
      <c r="B6826" s="3" t="n">
        <v>3002</v>
      </c>
      <c r="C6826" s="3" t="n">
        <v>2009</v>
      </c>
      <c r="D6826" s="4" t="n">
        <v>40049</v>
      </c>
      <c r="F6826" s="3" t="s">
        <v>33</v>
      </c>
      <c r="H6826" s="3" t="s">
        <v>33</v>
      </c>
      <c r="I6826" s="3" t="s">
        <v>3560</v>
      </c>
      <c r="K6826" s="3" t="s">
        <v>9080</v>
      </c>
      <c r="L6826" s="3" t="n">
        <v>59</v>
      </c>
      <c r="N6826" s="3" t="b">
        <f aca="false">FALSE()</f>
        <v>0</v>
      </c>
      <c r="O6826" s="3" t="s">
        <v>38</v>
      </c>
      <c r="P6826" s="3" t="n">
        <v>25</v>
      </c>
      <c r="Q6826" s="3" t="n">
        <v>10</v>
      </c>
      <c r="R6826" s="3" t="n">
        <v>1</v>
      </c>
      <c r="S6826" s="3" t="n">
        <v>2</v>
      </c>
      <c r="T6826" s="3" t="n">
        <v>280</v>
      </c>
      <c r="U6826" s="3" t="n">
        <v>1</v>
      </c>
      <c r="V6826" s="3" t="n">
        <v>47</v>
      </c>
      <c r="AA6826" s="3" t="b">
        <f aca="false">FALSE()</f>
        <v>0</v>
      </c>
      <c r="AB6826" s="3" t="b">
        <f aca="false">FALSE()</f>
        <v>0</v>
      </c>
      <c r="AE6826" s="3" t="b">
        <f aca="false">FALSE()</f>
        <v>0</v>
      </c>
    </row>
    <row r="6827" customFormat="false" ht="12.75" hidden="true" customHeight="false" outlineLevel="0" collapsed="false">
      <c r="B6827" s="3" t="n">
        <v>3003</v>
      </c>
      <c r="C6827" s="3" t="n">
        <v>2009</v>
      </c>
      <c r="D6827" s="4" t="n">
        <v>40049</v>
      </c>
      <c r="F6827" s="3" t="s">
        <v>33</v>
      </c>
      <c r="H6827" s="3" t="s">
        <v>33</v>
      </c>
      <c r="I6827" s="3" t="s">
        <v>3560</v>
      </c>
      <c r="K6827" s="3" t="s">
        <v>9081</v>
      </c>
      <c r="L6827" s="3" t="n">
        <v>60</v>
      </c>
      <c r="N6827" s="3" t="b">
        <f aca="false">FALSE()</f>
        <v>0</v>
      </c>
      <c r="O6827" s="3" t="s">
        <v>41</v>
      </c>
      <c r="P6827" s="3" t="n">
        <v>20</v>
      </c>
      <c r="Q6827" s="3" t="n">
        <v>7</v>
      </c>
      <c r="R6827" s="3" t="n">
        <v>1</v>
      </c>
      <c r="S6827" s="3" t="n">
        <v>2</v>
      </c>
      <c r="T6827" s="3" t="n">
        <v>365</v>
      </c>
      <c r="U6827" s="3" t="n">
        <v>1</v>
      </c>
      <c r="V6827" s="3" t="n">
        <v>38</v>
      </c>
      <c r="AA6827" s="3" t="b">
        <f aca="false">FALSE()</f>
        <v>0</v>
      </c>
      <c r="AB6827" s="3" t="b">
        <f aca="false">FALSE()</f>
        <v>0</v>
      </c>
      <c r="AE6827" s="3" t="b">
        <f aca="false">FALSE()</f>
        <v>0</v>
      </c>
    </row>
    <row r="6828" customFormat="false" ht="12.75" hidden="true" customHeight="false" outlineLevel="0" collapsed="false">
      <c r="B6828" s="3" t="n">
        <v>3004</v>
      </c>
      <c r="C6828" s="3" t="n">
        <v>2009</v>
      </c>
      <c r="D6828" s="4" t="n">
        <v>40049</v>
      </c>
      <c r="F6828" s="3" t="s">
        <v>33</v>
      </c>
      <c r="H6828" s="3" t="s">
        <v>33</v>
      </c>
      <c r="I6828" s="3" t="s">
        <v>3560</v>
      </c>
      <c r="K6828" s="3" t="s">
        <v>9082</v>
      </c>
      <c r="L6828" s="3" t="n">
        <v>61</v>
      </c>
      <c r="N6828" s="3" t="b">
        <f aca="false">FALSE()</f>
        <v>0</v>
      </c>
      <c r="O6828" s="3" t="s">
        <v>38</v>
      </c>
      <c r="P6828" s="3" t="n">
        <v>100</v>
      </c>
      <c r="Q6828" s="3" t="n">
        <v>15</v>
      </c>
      <c r="R6828" s="3" t="n">
        <v>1</v>
      </c>
      <c r="S6828" s="3" t="n">
        <v>2</v>
      </c>
      <c r="T6828" s="3" t="n">
        <v>345</v>
      </c>
      <c r="U6828" s="3" t="n">
        <v>1</v>
      </c>
      <c r="V6828" s="3" t="n">
        <v>122</v>
      </c>
      <c r="Y6828" s="3" t="n">
        <v>3</v>
      </c>
      <c r="AA6828" s="3" t="b">
        <f aca="false">FALSE()</f>
        <v>0</v>
      </c>
      <c r="AB6828" s="3" t="b">
        <f aca="false">FALSE()</f>
        <v>0</v>
      </c>
      <c r="AE6828" s="3" t="b">
        <f aca="false">FALSE()</f>
        <v>0</v>
      </c>
      <c r="AG6828" s="3" t="s">
        <v>9083</v>
      </c>
    </row>
    <row r="6829" customFormat="false" ht="12.75" hidden="true" customHeight="false" outlineLevel="0" collapsed="false">
      <c r="B6829" s="3" t="n">
        <v>3005</v>
      </c>
      <c r="C6829" s="3" t="n">
        <v>2009</v>
      </c>
      <c r="D6829" s="4" t="n">
        <v>40049</v>
      </c>
      <c r="F6829" s="3" t="s">
        <v>33</v>
      </c>
      <c r="H6829" s="3" t="s">
        <v>33</v>
      </c>
      <c r="I6829" s="3" t="s">
        <v>3560</v>
      </c>
      <c r="K6829" s="3" t="s">
        <v>9084</v>
      </c>
      <c r="L6829" s="3" t="n">
        <v>62</v>
      </c>
      <c r="N6829" s="3" t="b">
        <f aca="false">FALSE()</f>
        <v>0</v>
      </c>
      <c r="O6829" s="3" t="s">
        <v>38</v>
      </c>
      <c r="P6829" s="3" t="n">
        <v>60</v>
      </c>
      <c r="Q6829" s="3" t="n">
        <v>13</v>
      </c>
      <c r="R6829" s="3" t="n">
        <v>1</v>
      </c>
      <c r="S6829" s="3" t="n">
        <v>2</v>
      </c>
      <c r="T6829" s="3" t="n">
        <v>1535</v>
      </c>
      <c r="U6829" s="3" t="n">
        <v>1</v>
      </c>
      <c r="V6829" s="3" t="n">
        <v>80</v>
      </c>
      <c r="AA6829" s="3" t="b">
        <f aca="false">FALSE()</f>
        <v>0</v>
      </c>
      <c r="AB6829" s="3" t="b">
        <f aca="false">FALSE()</f>
        <v>0</v>
      </c>
      <c r="AE6829" s="3" t="b">
        <f aca="false">FALSE()</f>
        <v>0</v>
      </c>
      <c r="AG6829" s="3" t="s">
        <v>9085</v>
      </c>
    </row>
    <row r="6830" customFormat="false" ht="12.75" hidden="true" customHeight="false" outlineLevel="0" collapsed="false">
      <c r="B6830" s="3" t="n">
        <v>3006</v>
      </c>
      <c r="C6830" s="3" t="n">
        <v>2009</v>
      </c>
      <c r="D6830" s="4" t="n">
        <v>40049</v>
      </c>
      <c r="F6830" s="3" t="s">
        <v>33</v>
      </c>
      <c r="H6830" s="3" t="s">
        <v>33</v>
      </c>
      <c r="I6830" s="3" t="s">
        <v>3560</v>
      </c>
      <c r="K6830" s="3" t="s">
        <v>9086</v>
      </c>
      <c r="L6830" s="3" t="n">
        <v>63</v>
      </c>
      <c r="N6830" s="3" t="b">
        <f aca="false">FALSE()</f>
        <v>0</v>
      </c>
      <c r="O6830" s="3" t="s">
        <v>38</v>
      </c>
      <c r="P6830" s="3" t="n">
        <v>32</v>
      </c>
      <c r="Q6830" s="3" t="n">
        <v>8</v>
      </c>
      <c r="R6830" s="3" t="n">
        <v>1</v>
      </c>
      <c r="S6830" s="3" t="n">
        <v>3</v>
      </c>
      <c r="T6830" s="3" t="n">
        <v>335</v>
      </c>
      <c r="U6830" s="3" t="n">
        <v>1</v>
      </c>
      <c r="V6830" s="3" t="n">
        <v>10</v>
      </c>
      <c r="AA6830" s="3" t="b">
        <f aca="false">FALSE()</f>
        <v>0</v>
      </c>
      <c r="AB6830" s="3" t="b">
        <f aca="false">FALSE()</f>
        <v>0</v>
      </c>
      <c r="AE6830" s="3" t="b">
        <f aca="false">FALSE()</f>
        <v>0</v>
      </c>
      <c r="AG6830" s="3" t="s">
        <v>9087</v>
      </c>
    </row>
    <row r="6831" customFormat="false" ht="12.75" hidden="true" customHeight="false" outlineLevel="0" collapsed="false">
      <c r="B6831" s="3" t="n">
        <v>3008</v>
      </c>
      <c r="C6831" s="3" t="n">
        <v>2009</v>
      </c>
      <c r="D6831" s="4" t="n">
        <v>40050</v>
      </c>
      <c r="F6831" s="3" t="s">
        <v>33</v>
      </c>
      <c r="H6831" s="3" t="s">
        <v>33</v>
      </c>
      <c r="I6831" s="3" t="s">
        <v>111</v>
      </c>
      <c r="J6831" s="3" t="s">
        <v>4669</v>
      </c>
      <c r="K6831" s="3" t="s">
        <v>9088</v>
      </c>
      <c r="L6831" s="3" t="n">
        <v>1</v>
      </c>
      <c r="N6831" s="3" t="b">
        <f aca="false">FALSE()</f>
        <v>0</v>
      </c>
      <c r="O6831" s="3" t="s">
        <v>38</v>
      </c>
      <c r="P6831" s="3" t="n">
        <v>20</v>
      </c>
      <c r="Q6831" s="3" t="n">
        <v>3</v>
      </c>
      <c r="R6831" s="3" t="n">
        <v>1</v>
      </c>
      <c r="S6831" s="3" t="n">
        <v>2</v>
      </c>
      <c r="T6831" s="3" t="n">
        <v>25</v>
      </c>
      <c r="U6831" s="3" t="n">
        <v>1</v>
      </c>
      <c r="V6831" s="3" t="n">
        <v>6</v>
      </c>
      <c r="AA6831" s="3" t="b">
        <f aca="false">FALSE()</f>
        <v>0</v>
      </c>
      <c r="AB6831" s="3" t="b">
        <f aca="false">FALSE()</f>
        <v>0</v>
      </c>
      <c r="AE6831" s="3" t="b">
        <f aca="false">FALSE()</f>
        <v>0</v>
      </c>
      <c r="AG6831" s="3" t="s">
        <v>9089</v>
      </c>
    </row>
    <row r="6832" customFormat="false" ht="12.75" hidden="true" customHeight="false" outlineLevel="0" collapsed="false">
      <c r="B6832" s="3" t="n">
        <v>3009</v>
      </c>
      <c r="C6832" s="3" t="n">
        <v>2009</v>
      </c>
      <c r="D6832" s="4" t="n">
        <v>40050</v>
      </c>
      <c r="F6832" s="3" t="s">
        <v>33</v>
      </c>
      <c r="H6832" s="3" t="s">
        <v>33</v>
      </c>
      <c r="I6832" s="3" t="s">
        <v>111</v>
      </c>
      <c r="K6832" s="3" t="s">
        <v>9090</v>
      </c>
      <c r="L6832" s="3" t="n">
        <v>2</v>
      </c>
      <c r="N6832" s="3" t="b">
        <f aca="false">FALSE()</f>
        <v>0</v>
      </c>
      <c r="O6832" s="3" t="s">
        <v>55</v>
      </c>
      <c r="P6832" s="3" t="n">
        <v>7</v>
      </c>
      <c r="Q6832" s="3" t="n">
        <v>4</v>
      </c>
      <c r="R6832" s="3" t="n">
        <v>1</v>
      </c>
      <c r="S6832" s="3" t="n">
        <v>2</v>
      </c>
      <c r="T6832" s="3" t="n">
        <v>150</v>
      </c>
      <c r="U6832" s="3" t="n">
        <v>1</v>
      </c>
      <c r="AA6832" s="3" t="b">
        <f aca="false">FALSE()</f>
        <v>0</v>
      </c>
      <c r="AB6832" s="3" t="b">
        <f aca="false">FALSE()</f>
        <v>0</v>
      </c>
      <c r="AE6832" s="3" t="b">
        <f aca="false">FALSE()</f>
        <v>0</v>
      </c>
    </row>
    <row r="6833" customFormat="false" ht="12.75" hidden="true" customHeight="false" outlineLevel="0" collapsed="false">
      <c r="B6833" s="3" t="n">
        <v>3010</v>
      </c>
      <c r="C6833" s="3" t="n">
        <v>2009</v>
      </c>
      <c r="D6833" s="4" t="n">
        <v>40050</v>
      </c>
      <c r="F6833" s="3" t="s">
        <v>33</v>
      </c>
      <c r="H6833" s="3" t="s">
        <v>33</v>
      </c>
      <c r="I6833" s="3" t="s">
        <v>111</v>
      </c>
      <c r="K6833" s="3" t="s">
        <v>9091</v>
      </c>
      <c r="L6833" s="3" t="n">
        <v>3</v>
      </c>
      <c r="N6833" s="3" t="b">
        <f aca="false">FALSE()</f>
        <v>0</v>
      </c>
      <c r="O6833" s="3" t="s">
        <v>38</v>
      </c>
      <c r="P6833" s="3" t="n">
        <v>10</v>
      </c>
      <c r="Q6833" s="3" t="n">
        <v>3</v>
      </c>
      <c r="R6833" s="3" t="n">
        <v>1</v>
      </c>
      <c r="S6833" s="3" t="n">
        <v>3</v>
      </c>
      <c r="T6833" s="3" t="n">
        <v>160</v>
      </c>
      <c r="U6833" s="3" t="n">
        <v>1</v>
      </c>
      <c r="V6833" s="3" t="n">
        <v>4</v>
      </c>
      <c r="AA6833" s="3" t="b">
        <f aca="false">FALSE()</f>
        <v>0</v>
      </c>
      <c r="AB6833" s="3" t="b">
        <f aca="false">FALSE()</f>
        <v>0</v>
      </c>
      <c r="AE6833" s="3" t="b">
        <f aca="false">FALSE()</f>
        <v>0</v>
      </c>
    </row>
    <row r="6834" customFormat="false" ht="12.75" hidden="true" customHeight="false" outlineLevel="0" collapsed="false">
      <c r="B6834" s="3" t="n">
        <v>3011</v>
      </c>
      <c r="C6834" s="3" t="n">
        <v>2009</v>
      </c>
      <c r="D6834" s="4" t="n">
        <v>40050</v>
      </c>
      <c r="F6834" s="3" t="s">
        <v>33</v>
      </c>
      <c r="H6834" s="3" t="s">
        <v>33</v>
      </c>
      <c r="I6834" s="3" t="s">
        <v>111</v>
      </c>
      <c r="K6834" s="3" t="s">
        <v>9092</v>
      </c>
      <c r="L6834" s="3" t="n">
        <v>4</v>
      </c>
      <c r="N6834" s="3" t="b">
        <f aca="false">FALSE()</f>
        <v>0</v>
      </c>
      <c r="O6834" s="3" t="s">
        <v>38</v>
      </c>
      <c r="P6834" s="3" t="n">
        <v>9</v>
      </c>
      <c r="Q6834" s="3" t="n">
        <v>4</v>
      </c>
      <c r="R6834" s="3" t="n">
        <v>1</v>
      </c>
      <c r="S6834" s="3" t="n">
        <v>3</v>
      </c>
      <c r="T6834" s="3" t="n">
        <v>130</v>
      </c>
      <c r="U6834" s="3" t="n">
        <v>1</v>
      </c>
      <c r="V6834" s="3" t="n">
        <v>5</v>
      </c>
      <c r="AA6834" s="3" t="b">
        <f aca="false">FALSE()</f>
        <v>0</v>
      </c>
      <c r="AB6834" s="3" t="b">
        <f aca="false">FALSE()</f>
        <v>0</v>
      </c>
      <c r="AE6834" s="3" t="b">
        <f aca="false">FALSE()</f>
        <v>0</v>
      </c>
    </row>
    <row r="6835" customFormat="false" ht="12.75" hidden="true" customHeight="false" outlineLevel="0" collapsed="false">
      <c r="B6835" s="3" t="n">
        <v>3012</v>
      </c>
      <c r="C6835" s="3" t="n">
        <v>2009</v>
      </c>
      <c r="D6835" s="4" t="n">
        <v>40050</v>
      </c>
      <c r="F6835" s="3" t="s">
        <v>33</v>
      </c>
      <c r="H6835" s="3" t="s">
        <v>33</v>
      </c>
      <c r="I6835" s="3" t="s">
        <v>111</v>
      </c>
      <c r="K6835" s="3" t="s">
        <v>9093</v>
      </c>
      <c r="L6835" s="3" t="n">
        <v>5</v>
      </c>
      <c r="N6835" s="3" t="b">
        <f aca="false">FALSE()</f>
        <v>0</v>
      </c>
      <c r="O6835" s="3" t="s">
        <v>38</v>
      </c>
      <c r="P6835" s="3" t="n">
        <v>6</v>
      </c>
      <c r="Q6835" s="3" t="n">
        <v>4</v>
      </c>
      <c r="R6835" s="3" t="n">
        <v>1</v>
      </c>
      <c r="S6835" s="3" t="n">
        <v>2</v>
      </c>
      <c r="T6835" s="3" t="n">
        <v>170</v>
      </c>
      <c r="U6835" s="3" t="n">
        <v>1</v>
      </c>
      <c r="V6835" s="3" t="n">
        <v>4</v>
      </c>
      <c r="AA6835" s="3" t="b">
        <f aca="false">FALSE()</f>
        <v>0</v>
      </c>
      <c r="AB6835" s="3" t="b">
        <f aca="false">FALSE()</f>
        <v>0</v>
      </c>
      <c r="AE6835" s="3" t="b">
        <f aca="false">FALSE()</f>
        <v>0</v>
      </c>
    </row>
    <row r="6836" customFormat="false" ht="12.75" hidden="true" customHeight="false" outlineLevel="0" collapsed="false">
      <c r="B6836" s="3" t="n">
        <v>3013</v>
      </c>
      <c r="C6836" s="3" t="n">
        <v>2009</v>
      </c>
      <c r="D6836" s="4" t="n">
        <v>40050</v>
      </c>
      <c r="F6836" s="3" t="s">
        <v>33</v>
      </c>
      <c r="H6836" s="3" t="s">
        <v>33</v>
      </c>
      <c r="I6836" s="3" t="s">
        <v>111</v>
      </c>
      <c r="K6836" s="3" t="s">
        <v>9094</v>
      </c>
      <c r="L6836" s="3" t="n">
        <v>6</v>
      </c>
      <c r="N6836" s="3" t="b">
        <f aca="false">FALSE()</f>
        <v>0</v>
      </c>
      <c r="O6836" s="3" t="s">
        <v>38</v>
      </c>
      <c r="P6836" s="3" t="n">
        <v>20</v>
      </c>
      <c r="Q6836" s="3" t="n">
        <v>6</v>
      </c>
      <c r="R6836" s="3" t="n">
        <v>1</v>
      </c>
      <c r="S6836" s="3" t="n">
        <v>3</v>
      </c>
      <c r="T6836" s="3" t="n">
        <v>215</v>
      </c>
      <c r="U6836" s="3" t="n">
        <v>1</v>
      </c>
      <c r="V6836" s="3" t="n">
        <v>20</v>
      </c>
      <c r="Y6836" s="3" t="n">
        <v>1</v>
      </c>
      <c r="AA6836" s="3" t="b">
        <f aca="false">FALSE()</f>
        <v>0</v>
      </c>
      <c r="AB6836" s="3" t="b">
        <f aca="false">FALSE()</f>
        <v>0</v>
      </c>
      <c r="AE6836" s="3" t="b">
        <f aca="false">FALSE()</f>
        <v>0</v>
      </c>
    </row>
    <row r="6837" customFormat="false" ht="12.75" hidden="true" customHeight="false" outlineLevel="0" collapsed="false">
      <c r="B6837" s="3" t="n">
        <v>3014</v>
      </c>
      <c r="C6837" s="3" t="n">
        <v>2009</v>
      </c>
      <c r="D6837" s="4" t="n">
        <v>40050</v>
      </c>
      <c r="F6837" s="3" t="s">
        <v>33</v>
      </c>
      <c r="H6837" s="3" t="s">
        <v>33</v>
      </c>
      <c r="I6837" s="3" t="s">
        <v>111</v>
      </c>
      <c r="K6837" s="3" t="s">
        <v>9095</v>
      </c>
      <c r="L6837" s="3" t="n">
        <v>7</v>
      </c>
      <c r="N6837" s="3" t="b">
        <f aca="false">FALSE()</f>
        <v>0</v>
      </c>
      <c r="O6837" s="3" t="s">
        <v>38</v>
      </c>
      <c r="P6837" s="3" t="n">
        <v>20</v>
      </c>
      <c r="Q6837" s="3" t="n">
        <v>4</v>
      </c>
      <c r="R6837" s="3" t="n">
        <v>1</v>
      </c>
      <c r="S6837" s="3" t="n">
        <v>2</v>
      </c>
      <c r="T6837" s="3" t="n">
        <v>200</v>
      </c>
      <c r="U6837" s="3" t="n">
        <v>1</v>
      </c>
      <c r="V6837" s="3" t="n">
        <v>10</v>
      </c>
      <c r="Y6837" s="3" t="n">
        <v>1</v>
      </c>
      <c r="AA6837" s="3" t="b">
        <f aca="false">FALSE()</f>
        <v>0</v>
      </c>
      <c r="AB6837" s="3" t="b">
        <f aca="false">FALSE()</f>
        <v>0</v>
      </c>
      <c r="AE6837" s="3" t="b">
        <f aca="false">FALSE()</f>
        <v>0</v>
      </c>
      <c r="AG6837" s="3" t="s">
        <v>9096</v>
      </c>
    </row>
    <row r="6838" customFormat="false" ht="12.75" hidden="true" customHeight="false" outlineLevel="0" collapsed="false">
      <c r="B6838" s="3" t="n">
        <v>3015</v>
      </c>
      <c r="C6838" s="3" t="n">
        <v>2009</v>
      </c>
      <c r="D6838" s="4" t="n">
        <v>40050</v>
      </c>
      <c r="F6838" s="3" t="s">
        <v>33</v>
      </c>
      <c r="H6838" s="3" t="s">
        <v>33</v>
      </c>
      <c r="I6838" s="3" t="s">
        <v>111</v>
      </c>
      <c r="K6838" s="3" t="s">
        <v>9097</v>
      </c>
      <c r="L6838" s="3" t="n">
        <v>8</v>
      </c>
      <c r="N6838" s="3" t="b">
        <f aca="false">FALSE()</f>
        <v>0</v>
      </c>
      <c r="O6838" s="3" t="s">
        <v>38</v>
      </c>
      <c r="P6838" s="3" t="n">
        <v>12</v>
      </c>
      <c r="Q6838" s="3" t="n">
        <v>5</v>
      </c>
      <c r="R6838" s="3" t="n">
        <v>1</v>
      </c>
      <c r="S6838" s="3" t="n">
        <v>3</v>
      </c>
      <c r="T6838" s="3" t="n">
        <v>150</v>
      </c>
      <c r="U6838" s="3" t="n">
        <v>1</v>
      </c>
      <c r="V6838" s="3" t="n">
        <v>14</v>
      </c>
      <c r="W6838" s="3" t="n">
        <v>6</v>
      </c>
      <c r="AA6838" s="3" t="b">
        <f aca="false">FALSE()</f>
        <v>0</v>
      </c>
      <c r="AB6838" s="3" t="b">
        <f aca="false">FALSE()</f>
        <v>0</v>
      </c>
      <c r="AE6838" s="3" t="b">
        <f aca="false">FALSE()</f>
        <v>0</v>
      </c>
    </row>
    <row r="6839" customFormat="false" ht="12.75" hidden="true" customHeight="false" outlineLevel="0" collapsed="false">
      <c r="B6839" s="3" t="n">
        <v>3016</v>
      </c>
      <c r="C6839" s="3" t="n">
        <v>2009</v>
      </c>
      <c r="D6839" s="4" t="n">
        <v>40050</v>
      </c>
      <c r="F6839" s="3" t="s">
        <v>33</v>
      </c>
      <c r="H6839" s="3" t="s">
        <v>33</v>
      </c>
      <c r="I6839" s="3" t="s">
        <v>111</v>
      </c>
      <c r="K6839" s="3" t="s">
        <v>9098</v>
      </c>
      <c r="L6839" s="3" t="n">
        <v>9</v>
      </c>
      <c r="N6839" s="3" t="b">
        <f aca="false">FALSE()</f>
        <v>0</v>
      </c>
      <c r="O6839" s="3" t="s">
        <v>38</v>
      </c>
      <c r="P6839" s="3" t="n">
        <v>10</v>
      </c>
      <c r="Q6839" s="3" t="n">
        <v>4</v>
      </c>
      <c r="R6839" s="3" t="n">
        <v>1</v>
      </c>
      <c r="S6839" s="3" t="n">
        <v>3</v>
      </c>
      <c r="T6839" s="3" t="n">
        <v>260</v>
      </c>
      <c r="U6839" s="3" t="n">
        <v>1</v>
      </c>
      <c r="V6839" s="3" t="n">
        <v>6</v>
      </c>
      <c r="W6839" s="3" t="n">
        <v>2</v>
      </c>
      <c r="AA6839" s="3" t="b">
        <f aca="false">FALSE()</f>
        <v>0</v>
      </c>
      <c r="AB6839" s="3" t="b">
        <f aca="false">FALSE()</f>
        <v>0</v>
      </c>
      <c r="AE6839" s="3" t="b">
        <f aca="false">FALSE()</f>
        <v>0</v>
      </c>
    </row>
    <row r="6840" customFormat="false" ht="12.75" hidden="true" customHeight="false" outlineLevel="0" collapsed="false">
      <c r="B6840" s="3" t="n">
        <v>3017</v>
      </c>
      <c r="C6840" s="3" t="n">
        <v>2009</v>
      </c>
      <c r="D6840" s="4" t="n">
        <v>40050</v>
      </c>
      <c r="F6840" s="3" t="s">
        <v>33</v>
      </c>
      <c r="H6840" s="3" t="s">
        <v>33</v>
      </c>
      <c r="I6840" s="3" t="s">
        <v>111</v>
      </c>
      <c r="K6840" s="3" t="s">
        <v>9099</v>
      </c>
      <c r="L6840" s="3" t="n">
        <v>10</v>
      </c>
      <c r="N6840" s="3" t="b">
        <f aca="false">FALSE()</f>
        <v>0</v>
      </c>
      <c r="O6840" s="3" t="s">
        <v>38</v>
      </c>
      <c r="P6840" s="3" t="n">
        <v>25</v>
      </c>
      <c r="Q6840" s="3" t="n">
        <v>5</v>
      </c>
      <c r="R6840" s="3" t="n">
        <v>1</v>
      </c>
      <c r="S6840" s="3" t="n">
        <v>3</v>
      </c>
      <c r="T6840" s="3" t="n">
        <v>220</v>
      </c>
      <c r="U6840" s="3" t="n">
        <v>1</v>
      </c>
      <c r="V6840" s="3" t="n">
        <v>25</v>
      </c>
      <c r="W6840" s="3" t="n">
        <v>3</v>
      </c>
      <c r="Y6840" s="3" t="n">
        <v>1</v>
      </c>
      <c r="AA6840" s="3" t="b">
        <f aca="false">FALSE()</f>
        <v>0</v>
      </c>
      <c r="AB6840" s="3" t="b">
        <f aca="false">FALSE()</f>
        <v>0</v>
      </c>
      <c r="AE6840" s="3" t="b">
        <f aca="false">FALSE()</f>
        <v>0</v>
      </c>
      <c r="AG6840" s="3" t="s">
        <v>9100</v>
      </c>
    </row>
    <row r="6841" customFormat="false" ht="12.75" hidden="true" customHeight="false" outlineLevel="0" collapsed="false">
      <c r="B6841" s="3" t="n">
        <v>3018</v>
      </c>
      <c r="C6841" s="3" t="n">
        <v>2009</v>
      </c>
      <c r="D6841" s="4" t="n">
        <v>40050</v>
      </c>
      <c r="F6841" s="3" t="s">
        <v>33</v>
      </c>
      <c r="H6841" s="3" t="s">
        <v>33</v>
      </c>
      <c r="I6841" s="3" t="s">
        <v>111</v>
      </c>
      <c r="K6841" s="3" t="s">
        <v>9101</v>
      </c>
      <c r="L6841" s="3" t="n">
        <v>11</v>
      </c>
      <c r="N6841" s="3" t="b">
        <f aca="false">FALSE()</f>
        <v>0</v>
      </c>
      <c r="O6841" s="3" t="s">
        <v>38</v>
      </c>
      <c r="P6841" s="3" t="n">
        <v>10</v>
      </c>
      <c r="Q6841" s="3" t="n">
        <v>3</v>
      </c>
      <c r="R6841" s="3" t="n">
        <v>1</v>
      </c>
      <c r="S6841" s="3" t="n">
        <v>4</v>
      </c>
      <c r="T6841" s="3" t="n">
        <v>315</v>
      </c>
      <c r="U6841" s="3" t="n">
        <v>1</v>
      </c>
      <c r="V6841" s="3" t="n">
        <v>2</v>
      </c>
      <c r="AA6841" s="3" t="b">
        <f aca="false">FALSE()</f>
        <v>0</v>
      </c>
      <c r="AB6841" s="3" t="b">
        <f aca="false">FALSE()</f>
        <v>0</v>
      </c>
      <c r="AE6841" s="3" t="b">
        <f aca="false">FALSE()</f>
        <v>0</v>
      </c>
      <c r="AG6841" s="3" t="s">
        <v>9102</v>
      </c>
    </row>
    <row r="6842" customFormat="false" ht="12.75" hidden="true" customHeight="false" outlineLevel="0" collapsed="false">
      <c r="B6842" s="3" t="n">
        <v>3019</v>
      </c>
      <c r="C6842" s="3" t="n">
        <v>2009</v>
      </c>
      <c r="D6842" s="4" t="n">
        <v>40050</v>
      </c>
      <c r="F6842" s="3" t="s">
        <v>33</v>
      </c>
      <c r="H6842" s="3" t="s">
        <v>33</v>
      </c>
      <c r="I6842" s="3" t="s">
        <v>111</v>
      </c>
      <c r="K6842" s="3" t="s">
        <v>9103</v>
      </c>
      <c r="L6842" s="3" t="n">
        <v>12</v>
      </c>
      <c r="N6842" s="3" t="b">
        <f aca="false">FALSE()</f>
        <v>0</v>
      </c>
      <c r="O6842" s="3" t="s">
        <v>55</v>
      </c>
      <c r="P6842" s="3" t="n">
        <v>6</v>
      </c>
      <c r="Q6842" s="3" t="n">
        <v>3</v>
      </c>
      <c r="R6842" s="3" t="n">
        <v>1</v>
      </c>
      <c r="S6842" s="3" t="n">
        <v>2</v>
      </c>
      <c r="T6842" s="3" t="n">
        <v>445</v>
      </c>
      <c r="U6842" s="3" t="n">
        <v>1</v>
      </c>
      <c r="V6842" s="3" t="n">
        <v>2</v>
      </c>
      <c r="W6842" s="3" t="n">
        <v>2</v>
      </c>
      <c r="AA6842" s="3" t="b">
        <f aca="false">FALSE()</f>
        <v>0</v>
      </c>
      <c r="AB6842" s="3" t="b">
        <f aca="false">FALSE()</f>
        <v>0</v>
      </c>
      <c r="AE6842" s="3" t="b">
        <f aca="false">FALSE()</f>
        <v>0</v>
      </c>
    </row>
    <row r="6843" customFormat="false" ht="12.75" hidden="true" customHeight="false" outlineLevel="0" collapsed="false">
      <c r="B6843" s="3" t="n">
        <v>3020</v>
      </c>
      <c r="C6843" s="3" t="n">
        <v>2009</v>
      </c>
      <c r="D6843" s="4" t="n">
        <v>40050</v>
      </c>
      <c r="F6843" s="3" t="s">
        <v>33</v>
      </c>
      <c r="H6843" s="3" t="s">
        <v>33</v>
      </c>
      <c r="I6843" s="3" t="s">
        <v>111</v>
      </c>
      <c r="K6843" s="3" t="s">
        <v>9104</v>
      </c>
      <c r="L6843" s="3" t="n">
        <v>13</v>
      </c>
      <c r="N6843" s="3" t="b">
        <f aca="false">FALSE()</f>
        <v>0</v>
      </c>
      <c r="O6843" s="3" t="s">
        <v>38</v>
      </c>
      <c r="P6843" s="3" t="n">
        <v>8</v>
      </c>
      <c r="Q6843" s="3" t="n">
        <v>2</v>
      </c>
      <c r="R6843" s="3" t="n">
        <v>1</v>
      </c>
      <c r="S6843" s="3" t="n">
        <v>2</v>
      </c>
      <c r="T6843" s="3" t="n">
        <v>190</v>
      </c>
      <c r="U6843" s="3" t="n">
        <v>1</v>
      </c>
      <c r="W6843" s="3" t="n">
        <v>5</v>
      </c>
      <c r="AA6843" s="3" t="b">
        <f aca="false">FALSE()</f>
        <v>0</v>
      </c>
      <c r="AB6843" s="3" t="b">
        <f aca="false">FALSE()</f>
        <v>0</v>
      </c>
      <c r="AE6843" s="3" t="b">
        <f aca="false">FALSE()</f>
        <v>0</v>
      </c>
    </row>
    <row r="6844" customFormat="false" ht="12.75" hidden="true" customHeight="false" outlineLevel="0" collapsed="false">
      <c r="B6844" s="3" t="n">
        <v>3021</v>
      </c>
      <c r="C6844" s="3" t="n">
        <v>2009</v>
      </c>
      <c r="D6844" s="4" t="n">
        <v>40050</v>
      </c>
      <c r="F6844" s="3" t="s">
        <v>33</v>
      </c>
      <c r="H6844" s="3" t="s">
        <v>33</v>
      </c>
      <c r="I6844" s="3" t="s">
        <v>111</v>
      </c>
      <c r="K6844" s="3" t="s">
        <v>9105</v>
      </c>
      <c r="L6844" s="3" t="n">
        <v>14</v>
      </c>
      <c r="N6844" s="3" t="b">
        <f aca="false">TRUE()</f>
        <v>1</v>
      </c>
      <c r="O6844" s="3" t="s">
        <v>38</v>
      </c>
      <c r="P6844" s="3" t="n">
        <v>25</v>
      </c>
      <c r="Q6844" s="3" t="n">
        <v>5</v>
      </c>
      <c r="R6844" s="3" t="n">
        <v>1</v>
      </c>
      <c r="S6844" s="3" t="n">
        <v>2</v>
      </c>
      <c r="T6844" s="3" t="n">
        <v>70</v>
      </c>
      <c r="U6844" s="3" t="n">
        <v>1</v>
      </c>
      <c r="V6844" s="3" t="n">
        <v>83</v>
      </c>
      <c r="W6844" s="3" t="n">
        <v>9</v>
      </c>
      <c r="Y6844" s="3" t="n">
        <v>1</v>
      </c>
      <c r="AA6844" s="3" t="b">
        <f aca="false">FALSE()</f>
        <v>0</v>
      </c>
      <c r="AB6844" s="3" t="b">
        <f aca="false">FALSE()</f>
        <v>0</v>
      </c>
      <c r="AE6844" s="3" t="b">
        <f aca="false">FALSE()</f>
        <v>0</v>
      </c>
      <c r="AG6844" s="3" t="s">
        <v>9106</v>
      </c>
    </row>
    <row r="6845" customFormat="false" ht="12.75" hidden="true" customHeight="false" outlineLevel="0" collapsed="false">
      <c r="B6845" s="3" t="n">
        <v>3022</v>
      </c>
      <c r="C6845" s="3" t="n">
        <v>2009</v>
      </c>
      <c r="D6845" s="4" t="n">
        <v>40050</v>
      </c>
      <c r="F6845" s="3" t="s">
        <v>33</v>
      </c>
      <c r="H6845" s="3" t="s">
        <v>33</v>
      </c>
      <c r="I6845" s="3" t="s">
        <v>111</v>
      </c>
      <c r="K6845" s="3" t="s">
        <v>9107</v>
      </c>
      <c r="L6845" s="3" t="n">
        <v>15</v>
      </c>
      <c r="N6845" s="3" t="b">
        <f aca="false">FALSE()</f>
        <v>0</v>
      </c>
      <c r="O6845" s="3" t="s">
        <v>38</v>
      </c>
      <c r="P6845" s="3" t="n">
        <v>8</v>
      </c>
      <c r="Q6845" s="3" t="n">
        <v>4</v>
      </c>
      <c r="R6845" s="3" t="n">
        <v>1</v>
      </c>
      <c r="S6845" s="3" t="n">
        <v>2</v>
      </c>
      <c r="T6845" s="3" t="n">
        <v>220</v>
      </c>
      <c r="U6845" s="3" t="n">
        <v>1</v>
      </c>
      <c r="V6845" s="3" t="n">
        <v>6</v>
      </c>
      <c r="W6845" s="3" t="n">
        <v>2</v>
      </c>
      <c r="AA6845" s="3" t="b">
        <f aca="false">FALSE()</f>
        <v>0</v>
      </c>
      <c r="AB6845" s="3" t="b">
        <f aca="false">FALSE()</f>
        <v>0</v>
      </c>
      <c r="AE6845" s="3" t="b">
        <f aca="false">FALSE()</f>
        <v>0</v>
      </c>
    </row>
    <row r="6846" customFormat="false" ht="12.75" hidden="true" customHeight="false" outlineLevel="0" collapsed="false">
      <c r="B6846" s="3" t="n">
        <v>3023</v>
      </c>
      <c r="C6846" s="3" t="n">
        <v>2009</v>
      </c>
      <c r="D6846" s="4" t="n">
        <v>40050</v>
      </c>
      <c r="F6846" s="3" t="s">
        <v>33</v>
      </c>
      <c r="H6846" s="3" t="s">
        <v>33</v>
      </c>
      <c r="I6846" s="3" t="s">
        <v>111</v>
      </c>
      <c r="K6846" s="3" t="s">
        <v>9108</v>
      </c>
      <c r="L6846" s="3" t="n">
        <v>16</v>
      </c>
      <c r="N6846" s="3" t="b">
        <f aca="false">FALSE()</f>
        <v>0</v>
      </c>
      <c r="O6846" s="3" t="s">
        <v>55</v>
      </c>
      <c r="P6846" s="3" t="n">
        <v>12</v>
      </c>
      <c r="Q6846" s="3" t="n">
        <v>8</v>
      </c>
      <c r="R6846" s="3" t="n">
        <v>1</v>
      </c>
      <c r="S6846" s="3" t="n">
        <v>2</v>
      </c>
      <c r="T6846" s="3" t="n">
        <v>145</v>
      </c>
      <c r="U6846" s="3" t="n">
        <v>1</v>
      </c>
      <c r="V6846" s="3" t="n">
        <v>42</v>
      </c>
      <c r="W6846" s="3" t="n">
        <v>8</v>
      </c>
      <c r="AA6846" s="3" t="b">
        <f aca="false">FALSE()</f>
        <v>0</v>
      </c>
      <c r="AB6846" s="3" t="b">
        <f aca="false">FALSE()</f>
        <v>0</v>
      </c>
      <c r="AE6846" s="3" t="b">
        <f aca="false">FALSE()</f>
        <v>0</v>
      </c>
      <c r="AG6846" s="3" t="s">
        <v>9109</v>
      </c>
    </row>
    <row r="6847" customFormat="false" ht="12.75" hidden="true" customHeight="false" outlineLevel="0" collapsed="false">
      <c r="B6847" s="3" t="n">
        <v>3024</v>
      </c>
      <c r="C6847" s="3" t="n">
        <v>2009</v>
      </c>
      <c r="D6847" s="4" t="n">
        <v>40050</v>
      </c>
      <c r="F6847" s="3" t="s">
        <v>33</v>
      </c>
      <c r="H6847" s="3" t="s">
        <v>33</v>
      </c>
      <c r="I6847" s="3" t="s">
        <v>111</v>
      </c>
      <c r="K6847" s="3" t="s">
        <v>9110</v>
      </c>
      <c r="L6847" s="3" t="n">
        <v>17</v>
      </c>
      <c r="N6847" s="3" t="b">
        <f aca="false">FALSE()</f>
        <v>0</v>
      </c>
      <c r="O6847" s="3" t="s">
        <v>38</v>
      </c>
      <c r="P6847" s="3" t="n">
        <v>10</v>
      </c>
      <c r="Q6847" s="3" t="n">
        <v>2</v>
      </c>
      <c r="R6847" s="3" t="n">
        <v>1</v>
      </c>
      <c r="S6847" s="3" t="n">
        <v>2</v>
      </c>
      <c r="T6847" s="3" t="n">
        <v>245</v>
      </c>
      <c r="U6847" s="3" t="n">
        <v>1</v>
      </c>
      <c r="V6847" s="3" t="n">
        <v>13</v>
      </c>
      <c r="W6847" s="3" t="n">
        <v>3</v>
      </c>
      <c r="AA6847" s="3" t="b">
        <f aca="false">FALSE()</f>
        <v>0</v>
      </c>
      <c r="AB6847" s="3" t="b">
        <f aca="false">FALSE()</f>
        <v>0</v>
      </c>
      <c r="AE6847" s="3" t="b">
        <f aca="false">FALSE()</f>
        <v>0</v>
      </c>
      <c r="AG6847" s="3" t="s">
        <v>9111</v>
      </c>
    </row>
    <row r="6848" customFormat="false" ht="12.75" hidden="true" customHeight="false" outlineLevel="0" collapsed="false">
      <c r="B6848" s="3" t="n">
        <v>3025</v>
      </c>
      <c r="C6848" s="3" t="n">
        <v>2009</v>
      </c>
      <c r="D6848" s="4" t="n">
        <v>40050</v>
      </c>
      <c r="F6848" s="3" t="s">
        <v>33</v>
      </c>
      <c r="H6848" s="3" t="s">
        <v>33</v>
      </c>
      <c r="I6848" s="3" t="s">
        <v>111</v>
      </c>
      <c r="K6848" s="3" t="s">
        <v>9112</v>
      </c>
      <c r="L6848" s="3" t="n">
        <v>18</v>
      </c>
      <c r="N6848" s="3" t="b">
        <f aca="false">FALSE()</f>
        <v>0</v>
      </c>
      <c r="O6848" s="3" t="s">
        <v>55</v>
      </c>
      <c r="P6848" s="3" t="n">
        <v>15</v>
      </c>
      <c r="Q6848" s="3" t="n">
        <v>6</v>
      </c>
      <c r="R6848" s="3" t="n">
        <v>1</v>
      </c>
      <c r="S6848" s="3" t="n">
        <v>2</v>
      </c>
      <c r="T6848" s="3" t="n">
        <v>130</v>
      </c>
      <c r="U6848" s="3" t="n">
        <v>1</v>
      </c>
      <c r="W6848" s="3" t="n">
        <v>10</v>
      </c>
      <c r="Y6848" s="3" t="n">
        <v>14</v>
      </c>
      <c r="AA6848" s="3" t="b">
        <f aca="false">FALSE()</f>
        <v>0</v>
      </c>
      <c r="AB6848" s="3" t="b">
        <f aca="false">FALSE()</f>
        <v>0</v>
      </c>
      <c r="AE6848" s="3" t="b">
        <f aca="false">FALSE()</f>
        <v>0</v>
      </c>
    </row>
    <row r="6849" customFormat="false" ht="12.75" hidden="true" customHeight="false" outlineLevel="0" collapsed="false">
      <c r="B6849" s="3" t="n">
        <v>3026</v>
      </c>
      <c r="C6849" s="3" t="n">
        <v>2009</v>
      </c>
      <c r="D6849" s="4" t="n">
        <v>40050</v>
      </c>
      <c r="F6849" s="3" t="s">
        <v>33</v>
      </c>
      <c r="H6849" s="3" t="s">
        <v>33</v>
      </c>
      <c r="I6849" s="3" t="s">
        <v>111</v>
      </c>
      <c r="K6849" s="3" t="s">
        <v>9113</v>
      </c>
      <c r="L6849" s="3" t="n">
        <v>19</v>
      </c>
      <c r="N6849" s="3" t="b">
        <f aca="false">FALSE()</f>
        <v>0</v>
      </c>
      <c r="O6849" s="3" t="s">
        <v>38</v>
      </c>
      <c r="P6849" s="3" t="n">
        <v>15</v>
      </c>
      <c r="Q6849" s="3" t="n">
        <v>5</v>
      </c>
      <c r="R6849" s="3" t="n">
        <v>1</v>
      </c>
      <c r="S6849" s="3" t="n">
        <v>2</v>
      </c>
      <c r="T6849" s="3" t="n">
        <v>160</v>
      </c>
      <c r="U6849" s="3" t="n">
        <v>1</v>
      </c>
      <c r="W6849" s="3" t="n">
        <v>12</v>
      </c>
      <c r="Y6849" s="3" t="n">
        <v>6</v>
      </c>
      <c r="AA6849" s="3" t="b">
        <f aca="false">FALSE()</f>
        <v>0</v>
      </c>
      <c r="AB6849" s="3" t="b">
        <f aca="false">FALSE()</f>
        <v>0</v>
      </c>
      <c r="AE6849" s="3" t="b">
        <f aca="false">FALSE()</f>
        <v>0</v>
      </c>
    </row>
    <row r="6850" customFormat="false" ht="12.75" hidden="true" customHeight="false" outlineLevel="0" collapsed="false">
      <c r="B6850" s="3" t="n">
        <v>3027</v>
      </c>
      <c r="C6850" s="3" t="n">
        <v>2009</v>
      </c>
      <c r="D6850" s="4" t="n">
        <v>40057</v>
      </c>
      <c r="F6850" s="3" t="s">
        <v>33</v>
      </c>
      <c r="H6850" s="3" t="s">
        <v>34</v>
      </c>
      <c r="I6850" s="3" t="s">
        <v>35</v>
      </c>
      <c r="K6850" s="3" t="s">
        <v>9114</v>
      </c>
      <c r="L6850" s="3" t="n">
        <v>47</v>
      </c>
      <c r="N6850" s="3" t="b">
        <f aca="false">FALSE()</f>
        <v>0</v>
      </c>
      <c r="O6850" s="3" t="s">
        <v>38</v>
      </c>
      <c r="P6850" s="3" t="n">
        <v>18</v>
      </c>
      <c r="Q6850" s="3" t="n">
        <v>10</v>
      </c>
      <c r="R6850" s="3" t="n">
        <v>1</v>
      </c>
      <c r="S6850" s="3" t="n">
        <v>2</v>
      </c>
      <c r="T6850" s="3" t="n">
        <v>195</v>
      </c>
      <c r="U6850" s="3" t="n">
        <v>1</v>
      </c>
      <c r="V6850" s="3" t="n">
        <v>17</v>
      </c>
      <c r="AA6850" s="3" t="b">
        <f aca="false">FALSE()</f>
        <v>0</v>
      </c>
      <c r="AB6850" s="3" t="b">
        <f aca="false">FALSE()</f>
        <v>0</v>
      </c>
      <c r="AE6850" s="3" t="b">
        <f aca="false">FALSE()</f>
        <v>0</v>
      </c>
    </row>
    <row r="6851" customFormat="false" ht="12.75" hidden="true" customHeight="false" outlineLevel="0" collapsed="false">
      <c r="B6851" s="3" t="n">
        <v>3029</v>
      </c>
      <c r="C6851" s="3" t="n">
        <v>2009</v>
      </c>
      <c r="D6851" s="4" t="n">
        <v>40057</v>
      </c>
      <c r="F6851" s="3" t="s">
        <v>33</v>
      </c>
      <c r="H6851" s="3" t="s">
        <v>34</v>
      </c>
      <c r="I6851" s="3" t="s">
        <v>35</v>
      </c>
      <c r="K6851" s="3" t="s">
        <v>9115</v>
      </c>
      <c r="L6851" s="3" t="n">
        <v>49</v>
      </c>
      <c r="N6851" s="3" t="b">
        <f aca="false">FALSE()</f>
        <v>0</v>
      </c>
      <c r="O6851" s="3" t="s">
        <v>38</v>
      </c>
      <c r="P6851" s="3" t="n">
        <v>25</v>
      </c>
      <c r="Q6851" s="3" t="n">
        <v>8</v>
      </c>
      <c r="R6851" s="3" t="n">
        <v>1</v>
      </c>
      <c r="S6851" s="3" t="n">
        <v>2</v>
      </c>
      <c r="T6851" s="3" t="n">
        <v>315</v>
      </c>
      <c r="U6851" s="3" t="n">
        <v>1</v>
      </c>
      <c r="V6851" s="3" t="n">
        <v>1</v>
      </c>
      <c r="AA6851" s="3" t="b">
        <f aca="false">FALSE()</f>
        <v>0</v>
      </c>
      <c r="AB6851" s="3" t="b">
        <f aca="false">FALSE()</f>
        <v>0</v>
      </c>
      <c r="AE6851" s="3" t="b">
        <f aca="false">FALSE()</f>
        <v>0</v>
      </c>
    </row>
    <row r="6852" customFormat="false" ht="12.75" hidden="true" customHeight="false" outlineLevel="0" collapsed="false">
      <c r="B6852" s="3" t="n">
        <v>3030</v>
      </c>
      <c r="C6852" s="3" t="n">
        <v>2009</v>
      </c>
      <c r="D6852" s="4" t="n">
        <v>40057</v>
      </c>
      <c r="F6852" s="3" t="s">
        <v>33</v>
      </c>
      <c r="H6852" s="3" t="s">
        <v>34</v>
      </c>
      <c r="I6852" s="3" t="s">
        <v>35</v>
      </c>
      <c r="K6852" s="3" t="s">
        <v>9116</v>
      </c>
      <c r="L6852" s="3" t="n">
        <v>50</v>
      </c>
      <c r="N6852" s="3" t="b">
        <f aca="false">FALSE()</f>
        <v>0</v>
      </c>
      <c r="O6852" s="3" t="s">
        <v>38</v>
      </c>
      <c r="P6852" s="3" t="n">
        <v>30</v>
      </c>
      <c r="Q6852" s="3" t="n">
        <v>12</v>
      </c>
      <c r="R6852" s="3" t="n">
        <v>1</v>
      </c>
      <c r="S6852" s="3" t="n">
        <v>3</v>
      </c>
      <c r="T6852" s="3" t="n">
        <v>315</v>
      </c>
      <c r="U6852" s="3" t="n">
        <v>1</v>
      </c>
      <c r="V6852" s="3" t="n">
        <v>17</v>
      </c>
      <c r="AA6852" s="3" t="b">
        <f aca="false">FALSE()</f>
        <v>0</v>
      </c>
      <c r="AB6852" s="3" t="b">
        <f aca="false">FALSE()</f>
        <v>0</v>
      </c>
      <c r="AE6852" s="3" t="b">
        <f aca="false">FALSE()</f>
        <v>0</v>
      </c>
    </row>
    <row r="6853" customFormat="false" ht="12.75" hidden="true" customHeight="false" outlineLevel="0" collapsed="false">
      <c r="B6853" s="3" t="n">
        <v>3031</v>
      </c>
      <c r="C6853" s="3" t="n">
        <v>2009</v>
      </c>
      <c r="D6853" s="4" t="n">
        <v>40057</v>
      </c>
      <c r="F6853" s="3" t="s">
        <v>33</v>
      </c>
      <c r="H6853" s="3" t="s">
        <v>34</v>
      </c>
      <c r="I6853" s="3" t="s">
        <v>35</v>
      </c>
      <c r="K6853" s="3" t="s">
        <v>9117</v>
      </c>
      <c r="L6853" s="3" t="n">
        <v>51</v>
      </c>
      <c r="N6853" s="3" t="b">
        <f aca="false">FALSE()</f>
        <v>0</v>
      </c>
      <c r="O6853" s="3" t="s">
        <v>41</v>
      </c>
      <c r="P6853" s="3" t="n">
        <v>12</v>
      </c>
      <c r="Q6853" s="3" t="n">
        <v>6</v>
      </c>
      <c r="R6853" s="3" t="n">
        <v>1</v>
      </c>
      <c r="S6853" s="3" t="n">
        <v>2</v>
      </c>
      <c r="T6853" s="3" t="n">
        <v>305</v>
      </c>
      <c r="U6853" s="3" t="n">
        <v>1</v>
      </c>
      <c r="V6853" s="3" t="n">
        <v>5</v>
      </c>
      <c r="W6853" s="3" t="n">
        <v>1</v>
      </c>
      <c r="AA6853" s="3" t="b">
        <f aca="false">FALSE()</f>
        <v>0</v>
      </c>
      <c r="AB6853" s="3" t="b">
        <f aca="false">FALSE()</f>
        <v>0</v>
      </c>
      <c r="AE6853" s="3" t="b">
        <f aca="false">FALSE()</f>
        <v>0</v>
      </c>
    </row>
    <row r="6854" customFormat="false" ht="12.75" hidden="true" customHeight="false" outlineLevel="0" collapsed="false">
      <c r="B6854" s="3" t="n">
        <v>3032</v>
      </c>
      <c r="C6854" s="3" t="n">
        <v>2009</v>
      </c>
      <c r="D6854" s="4" t="n">
        <v>40057</v>
      </c>
      <c r="F6854" s="3" t="s">
        <v>33</v>
      </c>
      <c r="H6854" s="3" t="s">
        <v>34</v>
      </c>
      <c r="I6854" s="3" t="s">
        <v>35</v>
      </c>
      <c r="K6854" s="3" t="s">
        <v>9118</v>
      </c>
      <c r="L6854" s="3" t="n">
        <v>52</v>
      </c>
      <c r="N6854" s="3" t="b">
        <f aca="false">FALSE()</f>
        <v>0</v>
      </c>
      <c r="O6854" s="3" t="s">
        <v>38</v>
      </c>
      <c r="P6854" s="3" t="n">
        <v>40</v>
      </c>
      <c r="Q6854" s="3" t="n">
        <v>12</v>
      </c>
      <c r="R6854" s="3" t="n">
        <v>1</v>
      </c>
      <c r="S6854" s="3" t="n">
        <v>2</v>
      </c>
      <c r="T6854" s="3" t="n">
        <v>215</v>
      </c>
      <c r="U6854" s="3" t="n">
        <v>1</v>
      </c>
      <c r="V6854" s="3" t="n">
        <v>28</v>
      </c>
      <c r="Y6854" s="3" t="n">
        <v>3</v>
      </c>
      <c r="AA6854" s="3" t="b">
        <f aca="false">FALSE()</f>
        <v>0</v>
      </c>
      <c r="AB6854" s="3" t="b">
        <f aca="false">FALSE()</f>
        <v>0</v>
      </c>
      <c r="AE6854" s="3" t="b">
        <f aca="false">FALSE()</f>
        <v>0</v>
      </c>
      <c r="AG6854" s="3" t="s">
        <v>9119</v>
      </c>
    </row>
    <row r="6855" customFormat="false" ht="12.75" hidden="true" customHeight="false" outlineLevel="0" collapsed="false">
      <c r="B6855" s="3" t="n">
        <v>3028</v>
      </c>
      <c r="C6855" s="3" t="n">
        <v>2009</v>
      </c>
      <c r="D6855" s="4" t="n">
        <v>40057</v>
      </c>
      <c r="F6855" s="3" t="s">
        <v>33</v>
      </c>
      <c r="H6855" s="3" t="s">
        <v>34</v>
      </c>
      <c r="I6855" s="3" t="s">
        <v>35</v>
      </c>
      <c r="K6855" s="3" t="s">
        <v>9120</v>
      </c>
      <c r="L6855" s="3" t="n">
        <v>48</v>
      </c>
      <c r="N6855" s="3" t="b">
        <f aca="false">FALSE()</f>
        <v>0</v>
      </c>
      <c r="O6855" s="3" t="s">
        <v>38</v>
      </c>
      <c r="P6855" s="3" t="n">
        <v>28</v>
      </c>
      <c r="Q6855" s="3" t="n">
        <v>22</v>
      </c>
      <c r="R6855" s="3" t="n">
        <v>2</v>
      </c>
      <c r="S6855" s="3" t="n">
        <v>3</v>
      </c>
      <c r="T6855" s="3" t="n">
        <v>175</v>
      </c>
      <c r="U6855" s="3" t="n">
        <v>1</v>
      </c>
      <c r="V6855" s="3" t="n">
        <v>34</v>
      </c>
      <c r="AA6855" s="3" t="b">
        <f aca="false">FALSE()</f>
        <v>0</v>
      </c>
      <c r="AB6855" s="3" t="b">
        <f aca="false">FALSE()</f>
        <v>0</v>
      </c>
      <c r="AE6855" s="3" t="b">
        <f aca="false">FALSE()</f>
        <v>0</v>
      </c>
      <c r="AG6855" s="3" t="s">
        <v>9121</v>
      </c>
    </row>
    <row r="6856" customFormat="false" ht="12.75" hidden="true" customHeight="false" outlineLevel="0" collapsed="false">
      <c r="B6856" s="3" t="n">
        <v>3033</v>
      </c>
      <c r="C6856" s="3" t="n">
        <v>2009</v>
      </c>
      <c r="D6856" s="4" t="n">
        <v>40057</v>
      </c>
      <c r="F6856" s="3" t="s">
        <v>33</v>
      </c>
      <c r="H6856" s="3" t="s">
        <v>34</v>
      </c>
      <c r="I6856" s="3" t="s">
        <v>35</v>
      </c>
      <c r="K6856" s="3" t="s">
        <v>9122</v>
      </c>
      <c r="L6856" s="3" t="n">
        <v>53</v>
      </c>
      <c r="N6856" s="3" t="b">
        <f aca="false">FALSE()</f>
        <v>0</v>
      </c>
      <c r="O6856" s="3" t="s">
        <v>38</v>
      </c>
      <c r="P6856" s="3" t="n">
        <v>80</v>
      </c>
      <c r="Q6856" s="3" t="n">
        <v>15</v>
      </c>
      <c r="R6856" s="3" t="n">
        <v>1</v>
      </c>
      <c r="S6856" s="3" t="n">
        <v>2</v>
      </c>
      <c r="T6856" s="3" t="n">
        <v>240</v>
      </c>
      <c r="U6856" s="3" t="n">
        <v>1</v>
      </c>
      <c r="V6856" s="3" t="n">
        <v>27</v>
      </c>
      <c r="AA6856" s="3" t="b">
        <f aca="false">FALSE()</f>
        <v>0</v>
      </c>
      <c r="AB6856" s="3" t="b">
        <f aca="false">FALSE()</f>
        <v>0</v>
      </c>
      <c r="AE6856" s="3" t="b">
        <f aca="false">FALSE()</f>
        <v>0</v>
      </c>
    </row>
    <row r="6857" customFormat="false" ht="12.75" hidden="true" customHeight="false" outlineLevel="0" collapsed="false">
      <c r="B6857" s="3" t="n">
        <v>3034</v>
      </c>
      <c r="C6857" s="3" t="n">
        <v>2009</v>
      </c>
      <c r="D6857" s="4" t="n">
        <v>40057</v>
      </c>
      <c r="F6857" s="3" t="s">
        <v>33</v>
      </c>
      <c r="H6857" s="3" t="s">
        <v>34</v>
      </c>
      <c r="I6857" s="3" t="s">
        <v>35</v>
      </c>
      <c r="K6857" s="3" t="s">
        <v>9123</v>
      </c>
      <c r="L6857" s="3" t="n">
        <v>54</v>
      </c>
      <c r="N6857" s="3" t="b">
        <f aca="false">FALSE()</f>
        <v>0</v>
      </c>
      <c r="O6857" s="3" t="s">
        <v>38</v>
      </c>
      <c r="P6857" s="3" t="n">
        <v>20</v>
      </c>
      <c r="Q6857" s="3" t="n">
        <v>10</v>
      </c>
      <c r="R6857" s="3" t="n">
        <v>1</v>
      </c>
      <c r="S6857" s="3" t="n">
        <v>2</v>
      </c>
      <c r="T6857" s="3" t="n">
        <v>230</v>
      </c>
      <c r="U6857" s="3" t="n">
        <v>1</v>
      </c>
      <c r="V6857" s="3" t="n">
        <v>23</v>
      </c>
      <c r="W6857" s="3" t="n">
        <v>1</v>
      </c>
      <c r="AA6857" s="3" t="b">
        <f aca="false">FALSE()</f>
        <v>0</v>
      </c>
      <c r="AB6857" s="3" t="b">
        <f aca="false">FALSE()</f>
        <v>0</v>
      </c>
      <c r="AE6857" s="3" t="b">
        <f aca="false">FALSE()</f>
        <v>0</v>
      </c>
    </row>
    <row r="6858" customFormat="false" ht="12.75" hidden="true" customHeight="false" outlineLevel="0" collapsed="false">
      <c r="B6858" s="3" t="n">
        <v>3035</v>
      </c>
      <c r="C6858" s="3" t="n">
        <v>2009</v>
      </c>
      <c r="D6858" s="4" t="n">
        <v>40057</v>
      </c>
      <c r="F6858" s="3" t="s">
        <v>33</v>
      </c>
      <c r="H6858" s="3" t="s">
        <v>34</v>
      </c>
      <c r="I6858" s="3" t="s">
        <v>35</v>
      </c>
      <c r="K6858" s="3" t="s">
        <v>9124</v>
      </c>
      <c r="L6858" s="3" t="n">
        <v>55</v>
      </c>
      <c r="N6858" s="3" t="b">
        <f aca="false">FALSE()</f>
        <v>0</v>
      </c>
      <c r="O6858" s="3" t="s">
        <v>49</v>
      </c>
      <c r="P6858" s="3" t="n">
        <v>15</v>
      </c>
      <c r="Q6858" s="3" t="n">
        <v>10</v>
      </c>
      <c r="R6858" s="3" t="n">
        <v>1</v>
      </c>
      <c r="S6858" s="3" t="n">
        <v>2</v>
      </c>
      <c r="T6858" s="3" t="n">
        <v>200</v>
      </c>
      <c r="U6858" s="3" t="n">
        <v>1</v>
      </c>
      <c r="V6858" s="3" t="n">
        <v>5</v>
      </c>
      <c r="AA6858" s="3" t="b">
        <f aca="false">FALSE()</f>
        <v>0</v>
      </c>
      <c r="AB6858" s="3" t="b">
        <f aca="false">FALSE()</f>
        <v>0</v>
      </c>
      <c r="AE6858" s="3" t="b">
        <f aca="false">FALSE()</f>
        <v>0</v>
      </c>
    </row>
    <row r="6859" customFormat="false" ht="12.75" hidden="true" customHeight="false" outlineLevel="0" collapsed="false">
      <c r="B6859" s="3" t="n">
        <v>3036</v>
      </c>
      <c r="C6859" s="3" t="n">
        <v>2009</v>
      </c>
      <c r="D6859" s="4" t="n">
        <v>40057</v>
      </c>
      <c r="F6859" s="3" t="s">
        <v>33</v>
      </c>
      <c r="H6859" s="3" t="s">
        <v>34</v>
      </c>
      <c r="I6859" s="3" t="s">
        <v>35</v>
      </c>
      <c r="K6859" s="3" t="s">
        <v>9125</v>
      </c>
      <c r="L6859" s="3" t="n">
        <v>56</v>
      </c>
      <c r="N6859" s="3" t="b">
        <f aca="false">FALSE()</f>
        <v>0</v>
      </c>
      <c r="O6859" s="3" t="s">
        <v>38</v>
      </c>
      <c r="P6859" s="3" t="n">
        <v>12</v>
      </c>
      <c r="Q6859" s="3" t="n">
        <v>7</v>
      </c>
      <c r="R6859" s="3" t="n">
        <v>1</v>
      </c>
      <c r="S6859" s="3" t="n">
        <v>2</v>
      </c>
      <c r="T6859" s="3" t="n">
        <v>135</v>
      </c>
      <c r="U6859" s="3" t="n">
        <v>1</v>
      </c>
      <c r="V6859" s="3" t="n">
        <v>1</v>
      </c>
      <c r="W6859" s="3" t="n">
        <v>4</v>
      </c>
      <c r="AA6859" s="3" t="b">
        <f aca="false">FALSE()</f>
        <v>0</v>
      </c>
      <c r="AB6859" s="3" t="b">
        <f aca="false">FALSE()</f>
        <v>0</v>
      </c>
      <c r="AE6859" s="3" t="b">
        <f aca="false">FALSE()</f>
        <v>0</v>
      </c>
    </row>
    <row r="6860" customFormat="false" ht="12.75" hidden="true" customHeight="false" outlineLevel="0" collapsed="false">
      <c r="B6860" s="3" t="n">
        <v>3037</v>
      </c>
      <c r="C6860" s="3" t="n">
        <v>2009</v>
      </c>
      <c r="D6860" s="4" t="n">
        <v>40057</v>
      </c>
      <c r="F6860" s="3" t="s">
        <v>33</v>
      </c>
      <c r="H6860" s="3" t="s">
        <v>34</v>
      </c>
      <c r="I6860" s="3" t="s">
        <v>35</v>
      </c>
      <c r="K6860" s="3" t="s">
        <v>9126</v>
      </c>
      <c r="L6860" s="3" t="n">
        <v>57</v>
      </c>
      <c r="N6860" s="3" t="b">
        <f aca="false">FALSE()</f>
        <v>0</v>
      </c>
      <c r="O6860" s="3" t="s">
        <v>38</v>
      </c>
      <c r="P6860" s="3" t="n">
        <v>33</v>
      </c>
      <c r="Q6860" s="3" t="n">
        <v>12</v>
      </c>
      <c r="R6860" s="3" t="n">
        <v>2</v>
      </c>
      <c r="S6860" s="3" t="n">
        <v>2</v>
      </c>
      <c r="T6860" s="3" t="n">
        <v>220</v>
      </c>
      <c r="U6860" s="3" t="n">
        <v>1</v>
      </c>
      <c r="V6860" s="3" t="n">
        <v>12</v>
      </c>
      <c r="AA6860" s="3" t="b">
        <f aca="false">FALSE()</f>
        <v>0</v>
      </c>
      <c r="AB6860" s="3" t="b">
        <f aca="false">FALSE()</f>
        <v>0</v>
      </c>
      <c r="AE6860" s="3" t="b">
        <f aca="false">FALSE()</f>
        <v>0</v>
      </c>
    </row>
    <row r="6861" customFormat="false" ht="12.75" hidden="true" customHeight="false" outlineLevel="0" collapsed="false">
      <c r="B6861" s="3" t="n">
        <v>3038</v>
      </c>
      <c r="C6861" s="3" t="n">
        <v>2009</v>
      </c>
      <c r="D6861" s="4" t="n">
        <v>40057</v>
      </c>
      <c r="F6861" s="3" t="s">
        <v>33</v>
      </c>
      <c r="H6861" s="3" t="s">
        <v>34</v>
      </c>
      <c r="I6861" s="3" t="s">
        <v>35</v>
      </c>
      <c r="K6861" s="3" t="s">
        <v>9127</v>
      </c>
      <c r="L6861" s="3" t="n">
        <v>58</v>
      </c>
      <c r="N6861" s="3" t="b">
        <f aca="false">FALSE()</f>
        <v>0</v>
      </c>
      <c r="O6861" s="3" t="s">
        <v>38</v>
      </c>
      <c r="P6861" s="3" t="n">
        <v>48</v>
      </c>
      <c r="Q6861" s="3" t="n">
        <v>10</v>
      </c>
      <c r="R6861" s="3" t="n">
        <v>2</v>
      </c>
      <c r="S6861" s="3" t="n">
        <v>2</v>
      </c>
      <c r="T6861" s="3" t="n">
        <v>200</v>
      </c>
      <c r="U6861" s="3" t="n">
        <v>1</v>
      </c>
      <c r="V6861" s="3" t="n">
        <v>4</v>
      </c>
      <c r="Y6861" s="3" t="n">
        <v>1</v>
      </c>
      <c r="AA6861" s="3" t="b">
        <f aca="false">FALSE()</f>
        <v>0</v>
      </c>
      <c r="AB6861" s="3" t="b">
        <f aca="false">FALSE()</f>
        <v>0</v>
      </c>
      <c r="AE6861" s="3" t="b">
        <f aca="false">FALSE()</f>
        <v>0</v>
      </c>
    </row>
    <row r="6862" customFormat="false" ht="12.75" hidden="true" customHeight="false" outlineLevel="0" collapsed="false">
      <c r="B6862" s="3" t="n">
        <v>3039</v>
      </c>
      <c r="C6862" s="3" t="n">
        <v>2009</v>
      </c>
      <c r="D6862" s="4" t="n">
        <v>40057</v>
      </c>
      <c r="F6862" s="3" t="s">
        <v>33</v>
      </c>
      <c r="H6862" s="3" t="s">
        <v>34</v>
      </c>
      <c r="I6862" s="3" t="s">
        <v>35</v>
      </c>
      <c r="K6862" s="3" t="s">
        <v>9128</v>
      </c>
      <c r="L6862" s="3" t="n">
        <v>59</v>
      </c>
      <c r="N6862" s="3" t="b">
        <f aca="false">FALSE()</f>
        <v>0</v>
      </c>
      <c r="O6862" s="3" t="s">
        <v>38</v>
      </c>
      <c r="P6862" s="3" t="n">
        <v>55</v>
      </c>
      <c r="Q6862" s="3" t="n">
        <v>6</v>
      </c>
      <c r="R6862" s="3" t="n">
        <v>1</v>
      </c>
      <c r="S6862" s="3" t="n">
        <v>2</v>
      </c>
      <c r="T6862" s="3" t="n">
        <v>210</v>
      </c>
      <c r="U6862" s="3" t="n">
        <v>1</v>
      </c>
      <c r="V6862" s="3" t="n">
        <v>13</v>
      </c>
      <c r="AA6862" s="3" t="b">
        <f aca="false">FALSE()</f>
        <v>0</v>
      </c>
      <c r="AB6862" s="3" t="b">
        <f aca="false">FALSE()</f>
        <v>0</v>
      </c>
      <c r="AE6862" s="3" t="b">
        <f aca="false">FALSE()</f>
        <v>0</v>
      </c>
      <c r="AG6862" s="3" t="s">
        <v>9129</v>
      </c>
    </row>
    <row r="6863" customFormat="false" ht="12.75" hidden="true" customHeight="false" outlineLevel="0" collapsed="false">
      <c r="B6863" s="3" t="n">
        <v>3040</v>
      </c>
      <c r="C6863" s="3" t="n">
        <v>2009</v>
      </c>
      <c r="D6863" s="4" t="n">
        <v>40057</v>
      </c>
      <c r="F6863" s="3" t="s">
        <v>33</v>
      </c>
      <c r="H6863" s="3" t="s">
        <v>34</v>
      </c>
      <c r="I6863" s="3" t="s">
        <v>35</v>
      </c>
      <c r="K6863" s="3" t="s">
        <v>9130</v>
      </c>
      <c r="L6863" s="3" t="n">
        <v>60</v>
      </c>
      <c r="N6863" s="3" t="b">
        <f aca="false">FALSE()</f>
        <v>0</v>
      </c>
      <c r="O6863" s="3" t="s">
        <v>41</v>
      </c>
      <c r="P6863" s="3" t="n">
        <v>10</v>
      </c>
      <c r="Q6863" s="3" t="n">
        <v>8</v>
      </c>
      <c r="R6863" s="3" t="n">
        <v>1</v>
      </c>
      <c r="S6863" s="3" t="n">
        <v>2</v>
      </c>
      <c r="T6863" s="3" t="n">
        <v>240</v>
      </c>
      <c r="U6863" s="3" t="n">
        <v>1</v>
      </c>
      <c r="V6863" s="3" t="n">
        <v>10</v>
      </c>
      <c r="AA6863" s="3" t="b">
        <f aca="false">FALSE()</f>
        <v>0</v>
      </c>
      <c r="AB6863" s="3" t="b">
        <f aca="false">FALSE()</f>
        <v>0</v>
      </c>
      <c r="AE6863" s="3" t="b">
        <f aca="false">FALSE()</f>
        <v>0</v>
      </c>
    </row>
    <row r="6864" customFormat="false" ht="12.75" hidden="true" customHeight="false" outlineLevel="0" collapsed="false">
      <c r="B6864" s="3" t="n">
        <v>3041</v>
      </c>
      <c r="C6864" s="3" t="n">
        <v>2009</v>
      </c>
      <c r="D6864" s="4" t="n">
        <v>40057</v>
      </c>
      <c r="F6864" s="3" t="s">
        <v>33</v>
      </c>
      <c r="H6864" s="3" t="s">
        <v>34</v>
      </c>
      <c r="I6864" s="3" t="s">
        <v>35</v>
      </c>
      <c r="K6864" s="3" t="s">
        <v>9131</v>
      </c>
      <c r="L6864" s="3" t="n">
        <v>61</v>
      </c>
      <c r="N6864" s="3" t="b">
        <f aca="false">FALSE()</f>
        <v>0</v>
      </c>
      <c r="O6864" s="3" t="s">
        <v>38</v>
      </c>
      <c r="P6864" s="3" t="n">
        <v>35</v>
      </c>
      <c r="Q6864" s="3" t="n">
        <v>7</v>
      </c>
      <c r="R6864" s="3" t="n">
        <v>1</v>
      </c>
      <c r="S6864" s="3" t="n">
        <v>3</v>
      </c>
      <c r="T6864" s="3" t="n">
        <v>220</v>
      </c>
      <c r="U6864" s="3" t="n">
        <v>1</v>
      </c>
      <c r="V6864" s="3" t="n">
        <v>15</v>
      </c>
      <c r="AA6864" s="3" t="b">
        <f aca="false">FALSE()</f>
        <v>0</v>
      </c>
      <c r="AB6864" s="3" t="b">
        <f aca="false">FALSE()</f>
        <v>0</v>
      </c>
      <c r="AE6864" s="3" t="b">
        <f aca="false">FALSE()</f>
        <v>0</v>
      </c>
    </row>
    <row r="6865" customFormat="false" ht="12.75" hidden="true" customHeight="false" outlineLevel="0" collapsed="false">
      <c r="B6865" s="3" t="n">
        <v>3042</v>
      </c>
      <c r="C6865" s="3" t="n">
        <v>2009</v>
      </c>
      <c r="D6865" s="4" t="n">
        <v>40057</v>
      </c>
      <c r="F6865" s="3" t="s">
        <v>33</v>
      </c>
      <c r="H6865" s="3" t="s">
        <v>34</v>
      </c>
      <c r="I6865" s="3" t="s">
        <v>35</v>
      </c>
      <c r="K6865" s="3" t="s">
        <v>9132</v>
      </c>
      <c r="L6865" s="3" t="n">
        <v>62</v>
      </c>
      <c r="N6865" s="3" t="b">
        <f aca="false">FALSE()</f>
        <v>0</v>
      </c>
      <c r="O6865" s="3" t="s">
        <v>38</v>
      </c>
      <c r="P6865" s="3" t="n">
        <v>40</v>
      </c>
      <c r="Q6865" s="3" t="n">
        <v>10</v>
      </c>
      <c r="R6865" s="3" t="n">
        <v>1</v>
      </c>
      <c r="S6865" s="3" t="n">
        <v>2</v>
      </c>
      <c r="T6865" s="3" t="n">
        <v>250</v>
      </c>
      <c r="U6865" s="3" t="n">
        <v>1</v>
      </c>
      <c r="V6865" s="3" t="n">
        <v>19</v>
      </c>
      <c r="AA6865" s="3" t="b">
        <f aca="false">FALSE()</f>
        <v>0</v>
      </c>
      <c r="AB6865" s="3" t="b">
        <f aca="false">FALSE()</f>
        <v>0</v>
      </c>
      <c r="AE6865" s="3" t="b">
        <f aca="false">FALSE()</f>
        <v>0</v>
      </c>
      <c r="AG6865" s="3" t="s">
        <v>9133</v>
      </c>
    </row>
    <row r="6866" customFormat="false" ht="12.75" hidden="true" customHeight="false" outlineLevel="0" collapsed="false">
      <c r="B6866" s="3" t="n">
        <v>3043</v>
      </c>
      <c r="C6866" s="3" t="n">
        <v>2009</v>
      </c>
      <c r="D6866" s="4" t="n">
        <v>40057</v>
      </c>
      <c r="F6866" s="3" t="s">
        <v>33</v>
      </c>
      <c r="H6866" s="3" t="s">
        <v>34</v>
      </c>
      <c r="I6866" s="3" t="s">
        <v>35</v>
      </c>
      <c r="J6866" s="3" t="s">
        <v>36</v>
      </c>
      <c r="K6866" s="3" t="s">
        <v>9134</v>
      </c>
      <c r="L6866" s="3" t="n">
        <v>63</v>
      </c>
      <c r="N6866" s="3" t="b">
        <f aca="false">FALSE()</f>
        <v>0</v>
      </c>
      <c r="O6866" s="3" t="s">
        <v>38</v>
      </c>
      <c r="P6866" s="3" t="n">
        <v>15</v>
      </c>
      <c r="Q6866" s="3" t="n">
        <v>6</v>
      </c>
      <c r="R6866" s="3" t="n">
        <v>1</v>
      </c>
      <c r="S6866" s="3" t="n">
        <v>2</v>
      </c>
      <c r="T6866" s="3" t="n">
        <v>5</v>
      </c>
      <c r="U6866" s="3" t="n">
        <v>1</v>
      </c>
      <c r="W6866" s="3" t="n">
        <v>2</v>
      </c>
      <c r="AA6866" s="3" t="b">
        <f aca="false">FALSE()</f>
        <v>0</v>
      </c>
      <c r="AB6866" s="3" t="b">
        <f aca="false">FALSE()</f>
        <v>0</v>
      </c>
      <c r="AE6866" s="3" t="b">
        <f aca="false">FALSE()</f>
        <v>0</v>
      </c>
    </row>
    <row r="6867" customFormat="false" ht="12.75" hidden="true" customHeight="false" outlineLevel="0" collapsed="false">
      <c r="B6867" s="3" t="n">
        <v>3044</v>
      </c>
      <c r="C6867" s="3" t="n">
        <v>2009</v>
      </c>
      <c r="D6867" s="4" t="n">
        <v>40057</v>
      </c>
      <c r="F6867" s="3" t="s">
        <v>33</v>
      </c>
      <c r="H6867" s="3" t="s">
        <v>34</v>
      </c>
      <c r="I6867" s="3" t="s">
        <v>35</v>
      </c>
      <c r="K6867" s="3" t="s">
        <v>9135</v>
      </c>
      <c r="L6867" s="3" t="n">
        <v>64</v>
      </c>
      <c r="N6867" s="3" t="b">
        <f aca="false">TRUE()</f>
        <v>1</v>
      </c>
      <c r="O6867" s="3" t="s">
        <v>38</v>
      </c>
      <c r="P6867" s="3" t="n">
        <v>18</v>
      </c>
      <c r="Q6867" s="3" t="n">
        <v>8</v>
      </c>
      <c r="R6867" s="3" t="n">
        <v>1</v>
      </c>
      <c r="S6867" s="3" t="n">
        <v>2</v>
      </c>
      <c r="T6867" s="3" t="n">
        <v>25</v>
      </c>
      <c r="U6867" s="3" t="n">
        <v>1</v>
      </c>
      <c r="AA6867" s="3" t="b">
        <f aca="false">FALSE()</f>
        <v>0</v>
      </c>
      <c r="AB6867" s="3" t="b">
        <f aca="false">FALSE()</f>
        <v>0</v>
      </c>
      <c r="AE6867" s="3" t="b">
        <f aca="false">FALSE()</f>
        <v>0</v>
      </c>
    </row>
    <row r="6868" customFormat="false" ht="12.75" hidden="true" customHeight="false" outlineLevel="0" collapsed="false">
      <c r="B6868" s="3" t="n">
        <v>3045</v>
      </c>
      <c r="C6868" s="3" t="n">
        <v>2009</v>
      </c>
      <c r="D6868" s="4" t="n">
        <v>40057</v>
      </c>
      <c r="F6868" s="3" t="s">
        <v>33</v>
      </c>
      <c r="H6868" s="3" t="s">
        <v>34</v>
      </c>
      <c r="I6868" s="3" t="s">
        <v>35</v>
      </c>
      <c r="K6868" s="3" t="s">
        <v>9136</v>
      </c>
      <c r="L6868" s="3" t="n">
        <v>65</v>
      </c>
      <c r="N6868" s="3" t="b">
        <f aca="false">TRUE()</f>
        <v>1</v>
      </c>
      <c r="O6868" s="3" t="s">
        <v>38</v>
      </c>
      <c r="P6868" s="3" t="n">
        <v>45</v>
      </c>
      <c r="Q6868" s="3" t="n">
        <v>8</v>
      </c>
      <c r="R6868" s="3" t="n">
        <v>1</v>
      </c>
      <c r="S6868" s="3" t="n">
        <v>2</v>
      </c>
      <c r="T6868" s="3" t="n">
        <v>35</v>
      </c>
      <c r="U6868" s="3" t="n">
        <v>1</v>
      </c>
      <c r="V6868" s="3" t="n">
        <v>5</v>
      </c>
      <c r="AA6868" s="3" t="b">
        <f aca="false">FALSE()</f>
        <v>0</v>
      </c>
      <c r="AB6868" s="3" t="b">
        <f aca="false">FALSE()</f>
        <v>0</v>
      </c>
      <c r="AE6868" s="3" t="b">
        <f aca="false">FALSE()</f>
        <v>0</v>
      </c>
      <c r="AG6868" s="3" t="s">
        <v>9137</v>
      </c>
    </row>
    <row r="6869" customFormat="false" ht="12.75" hidden="true" customHeight="false" outlineLevel="0" collapsed="false">
      <c r="B6869" s="3" t="n">
        <v>3046</v>
      </c>
      <c r="C6869" s="3" t="n">
        <v>2009</v>
      </c>
      <c r="D6869" s="4" t="n">
        <v>40057</v>
      </c>
      <c r="F6869" s="3" t="s">
        <v>33</v>
      </c>
      <c r="H6869" s="3" t="s">
        <v>34</v>
      </c>
      <c r="I6869" s="3" t="s">
        <v>35</v>
      </c>
      <c r="K6869" s="3" t="s">
        <v>9138</v>
      </c>
      <c r="L6869" s="3" t="n">
        <v>66</v>
      </c>
      <c r="N6869" s="3" t="b">
        <f aca="false">FALSE()</f>
        <v>0</v>
      </c>
      <c r="O6869" s="3" t="s">
        <v>38</v>
      </c>
      <c r="P6869" s="3" t="n">
        <v>15</v>
      </c>
      <c r="Q6869" s="3" t="n">
        <v>5</v>
      </c>
      <c r="R6869" s="3" t="n">
        <v>2</v>
      </c>
      <c r="S6869" s="3" t="n">
        <v>2</v>
      </c>
      <c r="T6869" s="3" t="n">
        <v>295</v>
      </c>
      <c r="U6869" s="3" t="n">
        <v>1</v>
      </c>
      <c r="AA6869" s="3" t="b">
        <f aca="false">FALSE()</f>
        <v>0</v>
      </c>
      <c r="AB6869" s="3" t="b">
        <f aca="false">FALSE()</f>
        <v>0</v>
      </c>
      <c r="AE6869" s="3" t="b">
        <f aca="false">FALSE()</f>
        <v>0</v>
      </c>
    </row>
    <row r="6870" customFormat="false" ht="12.75" hidden="true" customHeight="false" outlineLevel="0" collapsed="false">
      <c r="B6870" s="3" t="n">
        <v>3047</v>
      </c>
      <c r="C6870" s="3" t="n">
        <v>2009</v>
      </c>
      <c r="D6870" s="4" t="n">
        <v>40057</v>
      </c>
      <c r="F6870" s="3" t="s">
        <v>33</v>
      </c>
      <c r="H6870" s="3" t="s">
        <v>34</v>
      </c>
      <c r="I6870" s="3" t="s">
        <v>35</v>
      </c>
      <c r="K6870" s="3" t="s">
        <v>9139</v>
      </c>
      <c r="L6870" s="3" t="n">
        <v>67</v>
      </c>
      <c r="N6870" s="3" t="b">
        <f aca="false">TRUE()</f>
        <v>1</v>
      </c>
      <c r="O6870" s="3" t="s">
        <v>38</v>
      </c>
      <c r="P6870" s="3" t="n">
        <v>25</v>
      </c>
      <c r="Q6870" s="3" t="n">
        <v>5</v>
      </c>
      <c r="R6870" s="3" t="n">
        <v>3</v>
      </c>
      <c r="S6870" s="3" t="n">
        <v>2</v>
      </c>
      <c r="T6870" s="3" t="n">
        <v>55</v>
      </c>
      <c r="U6870" s="3" t="n">
        <v>1</v>
      </c>
      <c r="V6870" s="3" t="n">
        <v>2</v>
      </c>
      <c r="AA6870" s="3" t="b">
        <f aca="false">FALSE()</f>
        <v>0</v>
      </c>
      <c r="AB6870" s="3" t="b">
        <f aca="false">FALSE()</f>
        <v>0</v>
      </c>
      <c r="AE6870" s="3" t="b">
        <f aca="false">TRUE()</f>
        <v>1</v>
      </c>
      <c r="AF6870" s="3" t="n">
        <v>2</v>
      </c>
      <c r="AG6870" s="3" t="s">
        <v>8387</v>
      </c>
    </row>
    <row r="6871" customFormat="false" ht="12.75" hidden="true" customHeight="false" outlineLevel="0" collapsed="false">
      <c r="B6871" s="3" t="n">
        <v>3048</v>
      </c>
      <c r="C6871" s="3" t="n">
        <v>2009</v>
      </c>
      <c r="D6871" s="4" t="n">
        <v>40057</v>
      </c>
      <c r="F6871" s="3" t="s">
        <v>33</v>
      </c>
      <c r="H6871" s="3" t="s">
        <v>34</v>
      </c>
      <c r="I6871" s="3" t="s">
        <v>35</v>
      </c>
      <c r="K6871" s="3" t="s">
        <v>9140</v>
      </c>
      <c r="L6871" s="3" t="n">
        <v>68</v>
      </c>
      <c r="N6871" s="3" t="b">
        <f aca="false">FALSE()</f>
        <v>0</v>
      </c>
      <c r="O6871" s="3" t="s">
        <v>52</v>
      </c>
      <c r="P6871" s="3" t="n">
        <v>17</v>
      </c>
      <c r="Q6871" s="3" t="n">
        <v>5</v>
      </c>
      <c r="R6871" s="3" t="n">
        <v>3</v>
      </c>
      <c r="S6871" s="3" t="n">
        <v>2</v>
      </c>
      <c r="T6871" s="3" t="n">
        <v>425</v>
      </c>
      <c r="U6871" s="3" t="n">
        <v>1</v>
      </c>
      <c r="AA6871" s="3" t="b">
        <f aca="false">FALSE()</f>
        <v>0</v>
      </c>
      <c r="AB6871" s="3" t="b">
        <f aca="false">FALSE()</f>
        <v>0</v>
      </c>
      <c r="AE6871" s="3" t="b">
        <f aca="false">TRUE()</f>
        <v>1</v>
      </c>
      <c r="AF6871" s="3" t="n">
        <v>1</v>
      </c>
      <c r="AG6871" s="3" t="s">
        <v>9141</v>
      </c>
    </row>
    <row r="6872" customFormat="false" ht="12.75" hidden="true" customHeight="false" outlineLevel="0" collapsed="false">
      <c r="B6872" s="3" t="n">
        <v>3049</v>
      </c>
      <c r="C6872" s="3" t="n">
        <v>2009</v>
      </c>
      <c r="D6872" s="4" t="n">
        <v>40057</v>
      </c>
      <c r="F6872" s="3" t="s">
        <v>33</v>
      </c>
      <c r="H6872" s="3" t="s">
        <v>34</v>
      </c>
      <c r="I6872" s="3" t="s">
        <v>35</v>
      </c>
      <c r="K6872" s="3" t="s">
        <v>9142</v>
      </c>
      <c r="L6872" s="3" t="n">
        <v>69</v>
      </c>
      <c r="N6872" s="3" t="b">
        <f aca="false">TRUE()</f>
        <v>1</v>
      </c>
      <c r="O6872" s="3" t="s">
        <v>38</v>
      </c>
      <c r="P6872" s="3" t="n">
        <v>20</v>
      </c>
      <c r="Q6872" s="3" t="n">
        <v>5</v>
      </c>
      <c r="R6872" s="3" t="n">
        <v>3</v>
      </c>
      <c r="S6872" s="3" t="n">
        <v>2</v>
      </c>
      <c r="T6872" s="3" t="n">
        <v>40</v>
      </c>
      <c r="U6872" s="3" t="n">
        <v>1</v>
      </c>
      <c r="AA6872" s="3" t="b">
        <f aca="false">FALSE()</f>
        <v>0</v>
      </c>
      <c r="AB6872" s="3" t="b">
        <f aca="false">FALSE()</f>
        <v>0</v>
      </c>
      <c r="AE6872" s="3" t="b">
        <f aca="false">FALSE()</f>
        <v>0</v>
      </c>
      <c r="AG6872" s="3" t="s">
        <v>9143</v>
      </c>
    </row>
    <row r="6873" customFormat="false" ht="12.75" hidden="true" customHeight="false" outlineLevel="0" collapsed="false">
      <c r="B6873" s="3" t="n">
        <v>3050</v>
      </c>
      <c r="C6873" s="3" t="n">
        <v>2009</v>
      </c>
      <c r="D6873" s="4" t="n">
        <v>39997</v>
      </c>
      <c r="F6873" s="3" t="s">
        <v>33</v>
      </c>
      <c r="H6873" s="3" t="s">
        <v>33</v>
      </c>
      <c r="I6873" s="3" t="s">
        <v>2188</v>
      </c>
      <c r="K6873" s="3" t="s">
        <v>9144</v>
      </c>
      <c r="L6873" s="3" t="n">
        <v>51</v>
      </c>
      <c r="N6873" s="3" t="b">
        <f aca="false">FALSE()</f>
        <v>0</v>
      </c>
      <c r="O6873" s="3" t="s">
        <v>38</v>
      </c>
      <c r="P6873" s="3" t="n">
        <v>55</v>
      </c>
      <c r="Q6873" s="3" t="n">
        <v>9</v>
      </c>
      <c r="R6873" s="3" t="n">
        <v>2</v>
      </c>
      <c r="S6873" s="3" t="n">
        <v>2</v>
      </c>
      <c r="T6873" s="3" t="n">
        <v>30</v>
      </c>
      <c r="U6873" s="3" t="n">
        <v>1</v>
      </c>
      <c r="V6873" s="3" t="n">
        <v>87</v>
      </c>
      <c r="Y6873" s="3" t="n">
        <v>1</v>
      </c>
      <c r="AA6873" s="3" t="b">
        <f aca="false">FALSE()</f>
        <v>0</v>
      </c>
      <c r="AB6873" s="3" t="b">
        <f aca="false">FALSE()</f>
        <v>0</v>
      </c>
      <c r="AE6873" s="3" t="b">
        <f aca="false">FALSE()</f>
        <v>0</v>
      </c>
    </row>
    <row r="6874" customFormat="false" ht="12.75" hidden="true" customHeight="false" outlineLevel="0" collapsed="false">
      <c r="B6874" s="3" t="n">
        <v>3051</v>
      </c>
      <c r="C6874" s="3" t="n">
        <v>2009</v>
      </c>
      <c r="D6874" s="4" t="n">
        <v>39997</v>
      </c>
      <c r="F6874" s="3" t="s">
        <v>33</v>
      </c>
      <c r="H6874" s="3" t="s">
        <v>33</v>
      </c>
      <c r="I6874" s="3" t="s">
        <v>2188</v>
      </c>
      <c r="K6874" s="3" t="s">
        <v>9145</v>
      </c>
      <c r="L6874" s="3" t="n">
        <v>52</v>
      </c>
      <c r="N6874" s="3" t="b">
        <f aca="false">FALSE()</f>
        <v>0</v>
      </c>
      <c r="O6874" s="3" t="s">
        <v>38</v>
      </c>
      <c r="P6874" s="3" t="n">
        <v>50</v>
      </c>
      <c r="Q6874" s="3" t="n">
        <v>9</v>
      </c>
      <c r="R6874" s="3" t="n">
        <v>2</v>
      </c>
      <c r="S6874" s="3" t="n">
        <v>2</v>
      </c>
      <c r="T6874" s="3" t="n">
        <v>375</v>
      </c>
      <c r="U6874" s="3" t="n">
        <v>1</v>
      </c>
      <c r="V6874" s="3" t="n">
        <v>42</v>
      </c>
      <c r="Y6874" s="3" t="n">
        <v>1</v>
      </c>
      <c r="AA6874" s="3" t="b">
        <f aca="false">FALSE()</f>
        <v>0</v>
      </c>
      <c r="AB6874" s="3" t="b">
        <f aca="false">FALSE()</f>
        <v>0</v>
      </c>
      <c r="AE6874" s="3" t="b">
        <f aca="false">FALSE()</f>
        <v>0</v>
      </c>
    </row>
    <row r="6875" customFormat="false" ht="12.75" hidden="true" customHeight="false" outlineLevel="0" collapsed="false">
      <c r="B6875" s="3" t="n">
        <v>3052</v>
      </c>
      <c r="C6875" s="3" t="n">
        <v>2009</v>
      </c>
      <c r="D6875" s="4" t="n">
        <v>39997</v>
      </c>
      <c r="F6875" s="3" t="s">
        <v>33</v>
      </c>
      <c r="H6875" s="3" t="s">
        <v>33</v>
      </c>
      <c r="I6875" s="3" t="s">
        <v>2188</v>
      </c>
      <c r="K6875" s="3" t="s">
        <v>9146</v>
      </c>
      <c r="L6875" s="3" t="n">
        <v>53</v>
      </c>
      <c r="N6875" s="3" t="b">
        <f aca="false">FALSE()</f>
        <v>0</v>
      </c>
      <c r="O6875" s="3" t="s">
        <v>38</v>
      </c>
      <c r="P6875" s="3" t="n">
        <v>80</v>
      </c>
      <c r="Q6875" s="3" t="n">
        <v>9</v>
      </c>
      <c r="R6875" s="3" t="n">
        <v>2</v>
      </c>
      <c r="S6875" s="3" t="n">
        <v>2</v>
      </c>
      <c r="T6875" s="3" t="n">
        <v>455</v>
      </c>
      <c r="U6875" s="3" t="n">
        <v>1</v>
      </c>
      <c r="V6875" s="3" t="n">
        <v>49</v>
      </c>
      <c r="Y6875" s="3" t="n">
        <v>1</v>
      </c>
      <c r="AA6875" s="3" t="b">
        <f aca="false">FALSE()</f>
        <v>0</v>
      </c>
      <c r="AB6875" s="3" t="b">
        <f aca="false">FALSE()</f>
        <v>0</v>
      </c>
      <c r="AE6875" s="3" t="b">
        <f aca="false">FALSE()</f>
        <v>0</v>
      </c>
    </row>
    <row r="6876" customFormat="false" ht="12.75" hidden="true" customHeight="false" outlineLevel="0" collapsed="false">
      <c r="B6876" s="3" t="n">
        <v>3053</v>
      </c>
      <c r="C6876" s="3" t="n">
        <v>2009</v>
      </c>
      <c r="D6876" s="4" t="n">
        <v>39997</v>
      </c>
      <c r="F6876" s="3" t="s">
        <v>33</v>
      </c>
      <c r="H6876" s="3" t="s">
        <v>33</v>
      </c>
      <c r="I6876" s="3" t="s">
        <v>2188</v>
      </c>
      <c r="K6876" s="3" t="s">
        <v>9147</v>
      </c>
      <c r="L6876" s="3" t="n">
        <v>54</v>
      </c>
      <c r="N6876" s="3" t="b">
        <f aca="false">FALSE()</f>
        <v>0</v>
      </c>
      <c r="O6876" s="3" t="s">
        <v>38</v>
      </c>
      <c r="P6876" s="3" t="n">
        <v>70</v>
      </c>
      <c r="Q6876" s="3" t="n">
        <v>12</v>
      </c>
      <c r="R6876" s="3" t="n">
        <v>1</v>
      </c>
      <c r="S6876" s="3" t="n">
        <v>2</v>
      </c>
      <c r="T6876" s="3" t="n">
        <v>515</v>
      </c>
      <c r="U6876" s="3" t="n">
        <v>1</v>
      </c>
      <c r="V6876" s="3" t="n">
        <v>39</v>
      </c>
      <c r="Y6876" s="3" t="n">
        <v>2</v>
      </c>
      <c r="AA6876" s="3" t="b">
        <f aca="false">FALSE()</f>
        <v>0</v>
      </c>
      <c r="AB6876" s="3" t="b">
        <f aca="false">FALSE()</f>
        <v>0</v>
      </c>
      <c r="AE6876" s="3" t="b">
        <f aca="false">TRUE()</f>
        <v>1</v>
      </c>
      <c r="AF6876" s="3" t="n">
        <v>1</v>
      </c>
      <c r="AG6876" s="3" t="s">
        <v>9148</v>
      </c>
    </row>
    <row r="6877" customFormat="false" ht="12.75" hidden="true" customHeight="false" outlineLevel="0" collapsed="false">
      <c r="B6877" s="3" t="n">
        <v>3054</v>
      </c>
      <c r="C6877" s="3" t="n">
        <v>2009</v>
      </c>
      <c r="D6877" s="4" t="n">
        <v>39997</v>
      </c>
      <c r="F6877" s="3" t="s">
        <v>33</v>
      </c>
      <c r="H6877" s="3" t="s">
        <v>33</v>
      </c>
      <c r="I6877" s="3" t="s">
        <v>2188</v>
      </c>
      <c r="K6877" s="3" t="s">
        <v>9149</v>
      </c>
      <c r="L6877" s="3" t="n">
        <v>55</v>
      </c>
      <c r="N6877" s="3" t="b">
        <f aca="false">FALSE()</f>
        <v>0</v>
      </c>
      <c r="O6877" s="3" t="s">
        <v>38</v>
      </c>
      <c r="P6877" s="3" t="n">
        <v>70</v>
      </c>
      <c r="Q6877" s="3" t="n">
        <v>10</v>
      </c>
      <c r="R6877" s="3" t="n">
        <v>1</v>
      </c>
      <c r="S6877" s="3" t="n">
        <v>2</v>
      </c>
      <c r="T6877" s="3" t="n">
        <v>320</v>
      </c>
      <c r="U6877" s="3" t="n">
        <v>1</v>
      </c>
      <c r="V6877" s="3" t="n">
        <v>89</v>
      </c>
      <c r="Y6877" s="3" t="n">
        <v>1</v>
      </c>
      <c r="AA6877" s="3" t="b">
        <f aca="false">FALSE()</f>
        <v>0</v>
      </c>
      <c r="AB6877" s="3" t="b">
        <f aca="false">FALSE()</f>
        <v>0</v>
      </c>
      <c r="AE6877" s="3" t="b">
        <f aca="false">FALSE()</f>
        <v>0</v>
      </c>
      <c r="AG6877" s="3" t="s">
        <v>9150</v>
      </c>
    </row>
    <row r="6878" customFormat="false" ht="12.75" hidden="true" customHeight="false" outlineLevel="0" collapsed="false">
      <c r="B6878" s="3" t="n">
        <v>3055</v>
      </c>
      <c r="C6878" s="3" t="n">
        <v>2009</v>
      </c>
      <c r="D6878" s="4" t="n">
        <v>39997</v>
      </c>
      <c r="F6878" s="3" t="s">
        <v>33</v>
      </c>
      <c r="H6878" s="3" t="s">
        <v>33</v>
      </c>
      <c r="I6878" s="3" t="s">
        <v>2188</v>
      </c>
      <c r="K6878" s="3" t="s">
        <v>9151</v>
      </c>
      <c r="L6878" s="3" t="n">
        <v>56</v>
      </c>
      <c r="N6878" s="3" t="b">
        <f aca="false">FALSE()</f>
        <v>0</v>
      </c>
      <c r="O6878" s="3" t="s">
        <v>38</v>
      </c>
      <c r="P6878" s="3" t="n">
        <v>35</v>
      </c>
      <c r="Q6878" s="3" t="n">
        <v>14</v>
      </c>
      <c r="R6878" s="3" t="n">
        <v>2</v>
      </c>
      <c r="S6878" s="3" t="n">
        <v>2</v>
      </c>
      <c r="T6878" s="3" t="n">
        <v>420</v>
      </c>
      <c r="U6878" s="3" t="n">
        <v>1</v>
      </c>
      <c r="V6878" s="3" t="n">
        <v>52</v>
      </c>
      <c r="Y6878" s="3" t="n">
        <v>1</v>
      </c>
      <c r="AA6878" s="3" t="b">
        <f aca="false">FALSE()</f>
        <v>0</v>
      </c>
      <c r="AB6878" s="3" t="b">
        <f aca="false">FALSE()</f>
        <v>0</v>
      </c>
      <c r="AE6878" s="3" t="b">
        <f aca="false">TRUE()</f>
        <v>1</v>
      </c>
      <c r="AF6878" s="3" t="n">
        <v>1</v>
      </c>
      <c r="AG6878" s="3" t="s">
        <v>9152</v>
      </c>
    </row>
    <row r="6879" customFormat="false" ht="12.75" hidden="true" customHeight="false" outlineLevel="0" collapsed="false">
      <c r="B6879" s="3" t="n">
        <v>3056</v>
      </c>
      <c r="C6879" s="3" t="n">
        <v>2009</v>
      </c>
      <c r="D6879" s="4" t="n">
        <v>39997</v>
      </c>
      <c r="F6879" s="3" t="s">
        <v>33</v>
      </c>
      <c r="H6879" s="3" t="s">
        <v>33</v>
      </c>
      <c r="I6879" s="3" t="s">
        <v>2188</v>
      </c>
      <c r="K6879" s="3" t="s">
        <v>9153</v>
      </c>
      <c r="L6879" s="3" t="n">
        <v>57</v>
      </c>
      <c r="N6879" s="3" t="b">
        <f aca="false">FALSE()</f>
        <v>0</v>
      </c>
      <c r="O6879" s="3" t="s">
        <v>38</v>
      </c>
      <c r="P6879" s="3" t="n">
        <v>50</v>
      </c>
      <c r="Q6879" s="3" t="n">
        <v>20</v>
      </c>
      <c r="R6879" s="3" t="n">
        <v>2</v>
      </c>
      <c r="S6879" s="3" t="n">
        <v>2</v>
      </c>
      <c r="T6879" s="3" t="n">
        <v>655</v>
      </c>
      <c r="U6879" s="3" t="n">
        <v>1</v>
      </c>
      <c r="V6879" s="3" t="n">
        <v>88</v>
      </c>
      <c r="Y6879" s="3" t="n">
        <v>3</v>
      </c>
      <c r="AA6879" s="3" t="b">
        <f aca="false">FALSE()</f>
        <v>0</v>
      </c>
      <c r="AB6879" s="3" t="b">
        <f aca="false">FALSE()</f>
        <v>0</v>
      </c>
      <c r="AE6879" s="3" t="b">
        <f aca="false">FALSE()</f>
        <v>0</v>
      </c>
      <c r="AG6879" s="3" t="s">
        <v>9154</v>
      </c>
    </row>
    <row r="6880" customFormat="false" ht="12.75" hidden="true" customHeight="false" outlineLevel="0" collapsed="false">
      <c r="B6880" s="3" t="n">
        <v>3057</v>
      </c>
      <c r="C6880" s="3" t="n">
        <v>2009</v>
      </c>
      <c r="D6880" s="4" t="n">
        <v>39997</v>
      </c>
      <c r="F6880" s="3" t="s">
        <v>33</v>
      </c>
      <c r="H6880" s="3" t="s">
        <v>33</v>
      </c>
      <c r="I6880" s="3" t="s">
        <v>2188</v>
      </c>
      <c r="K6880" s="3" t="s">
        <v>9155</v>
      </c>
      <c r="L6880" s="3" t="n">
        <v>58</v>
      </c>
      <c r="N6880" s="3" t="b">
        <f aca="false">FALSE()</f>
        <v>0</v>
      </c>
      <c r="O6880" s="3" t="s">
        <v>38</v>
      </c>
      <c r="P6880" s="3" t="n">
        <v>55</v>
      </c>
      <c r="Q6880" s="3" t="n">
        <v>12</v>
      </c>
      <c r="R6880" s="3" t="n">
        <v>2</v>
      </c>
      <c r="S6880" s="3" t="n">
        <v>2</v>
      </c>
      <c r="T6880" s="3" t="n">
        <v>545</v>
      </c>
      <c r="U6880" s="3" t="n">
        <v>1</v>
      </c>
      <c r="V6880" s="3" t="n">
        <v>57</v>
      </c>
      <c r="AA6880" s="3" t="b">
        <f aca="false">FALSE()</f>
        <v>0</v>
      </c>
      <c r="AB6880" s="3" t="b">
        <f aca="false">FALSE()</f>
        <v>0</v>
      </c>
      <c r="AE6880" s="3" t="b">
        <f aca="false">FALSE()</f>
        <v>0</v>
      </c>
    </row>
    <row r="6881" customFormat="false" ht="12.75" hidden="true" customHeight="false" outlineLevel="0" collapsed="false">
      <c r="B6881" s="3" t="n">
        <v>3058</v>
      </c>
      <c r="C6881" s="3" t="n">
        <v>2009</v>
      </c>
      <c r="D6881" s="4" t="n">
        <v>39997</v>
      </c>
      <c r="F6881" s="3" t="s">
        <v>33</v>
      </c>
      <c r="H6881" s="3" t="s">
        <v>33</v>
      </c>
      <c r="I6881" s="3" t="s">
        <v>2188</v>
      </c>
      <c r="K6881" s="3" t="s">
        <v>9156</v>
      </c>
      <c r="L6881" s="3" t="n">
        <v>59</v>
      </c>
      <c r="N6881" s="3" t="b">
        <f aca="false">FALSE()</f>
        <v>0</v>
      </c>
      <c r="O6881" s="3" t="s">
        <v>38</v>
      </c>
      <c r="P6881" s="3" t="n">
        <v>60</v>
      </c>
      <c r="Q6881" s="3" t="n">
        <v>8</v>
      </c>
      <c r="R6881" s="3" t="n">
        <v>2</v>
      </c>
      <c r="S6881" s="3" t="n">
        <v>2</v>
      </c>
      <c r="T6881" s="3" t="n">
        <v>340</v>
      </c>
      <c r="U6881" s="3" t="n">
        <v>1</v>
      </c>
      <c r="V6881" s="3" t="n">
        <v>67</v>
      </c>
      <c r="Y6881" s="3" t="n">
        <v>2</v>
      </c>
      <c r="AA6881" s="3" t="b">
        <f aca="false">FALSE()</f>
        <v>0</v>
      </c>
      <c r="AB6881" s="3" t="b">
        <f aca="false">FALSE()</f>
        <v>0</v>
      </c>
      <c r="AE6881" s="3" t="b">
        <f aca="false">FALSE()</f>
        <v>0</v>
      </c>
      <c r="AG6881" s="3" t="s">
        <v>9157</v>
      </c>
    </row>
    <row r="6882" customFormat="false" ht="12.75" hidden="true" customHeight="false" outlineLevel="0" collapsed="false">
      <c r="B6882" s="3" t="n">
        <v>3059</v>
      </c>
      <c r="C6882" s="3" t="n">
        <v>2009</v>
      </c>
      <c r="D6882" s="4" t="n">
        <v>39997</v>
      </c>
      <c r="F6882" s="3" t="s">
        <v>33</v>
      </c>
      <c r="H6882" s="3" t="s">
        <v>33</v>
      </c>
      <c r="I6882" s="3" t="s">
        <v>2188</v>
      </c>
      <c r="K6882" s="3" t="s">
        <v>9158</v>
      </c>
      <c r="L6882" s="3" t="n">
        <v>60</v>
      </c>
      <c r="N6882" s="3" t="b">
        <f aca="false">FALSE()</f>
        <v>0</v>
      </c>
      <c r="O6882" s="3" t="s">
        <v>38</v>
      </c>
      <c r="P6882" s="3" t="n">
        <v>30</v>
      </c>
      <c r="Q6882" s="3" t="n">
        <v>7</v>
      </c>
      <c r="R6882" s="3" t="n">
        <v>2</v>
      </c>
      <c r="S6882" s="3" t="n">
        <v>2</v>
      </c>
      <c r="T6882" s="3" t="n">
        <v>415</v>
      </c>
      <c r="U6882" s="3" t="n">
        <v>1</v>
      </c>
      <c r="V6882" s="3" t="n">
        <v>29</v>
      </c>
      <c r="AA6882" s="3" t="b">
        <f aca="false">FALSE()</f>
        <v>0</v>
      </c>
      <c r="AB6882" s="3" t="b">
        <f aca="false">FALSE()</f>
        <v>0</v>
      </c>
      <c r="AE6882" s="3" t="b">
        <f aca="false">FALSE()</f>
        <v>0</v>
      </c>
    </row>
    <row r="6883" customFormat="false" ht="12.75" hidden="true" customHeight="false" outlineLevel="0" collapsed="false">
      <c r="B6883" s="3" t="n">
        <v>3060</v>
      </c>
      <c r="C6883" s="3" t="n">
        <v>2009</v>
      </c>
      <c r="D6883" s="4" t="n">
        <v>39997</v>
      </c>
      <c r="F6883" s="3" t="s">
        <v>33</v>
      </c>
      <c r="H6883" s="3" t="s">
        <v>33</v>
      </c>
      <c r="I6883" s="3" t="s">
        <v>2188</v>
      </c>
      <c r="K6883" s="3" t="s">
        <v>9159</v>
      </c>
      <c r="L6883" s="3" t="n">
        <v>61</v>
      </c>
      <c r="N6883" s="3" t="b">
        <f aca="false">FALSE()</f>
        <v>0</v>
      </c>
      <c r="O6883" s="3" t="s">
        <v>38</v>
      </c>
      <c r="P6883" s="3" t="n">
        <v>65</v>
      </c>
      <c r="Q6883" s="3" t="n">
        <v>12</v>
      </c>
      <c r="R6883" s="3" t="n">
        <v>2</v>
      </c>
      <c r="S6883" s="3" t="n">
        <v>2</v>
      </c>
      <c r="T6883" s="3" t="n">
        <v>320</v>
      </c>
      <c r="U6883" s="3" t="n">
        <v>1</v>
      </c>
      <c r="V6883" s="3" t="n">
        <v>96</v>
      </c>
      <c r="Y6883" s="3" t="n">
        <v>3</v>
      </c>
      <c r="AA6883" s="3" t="b">
        <f aca="false">FALSE()</f>
        <v>0</v>
      </c>
      <c r="AB6883" s="3" t="b">
        <f aca="false">FALSE()</f>
        <v>0</v>
      </c>
      <c r="AE6883" s="3" t="b">
        <f aca="false">TRUE()</f>
        <v>1</v>
      </c>
      <c r="AF6883" s="3" t="n">
        <v>2</v>
      </c>
      <c r="AG6883" s="3" t="s">
        <v>9160</v>
      </c>
    </row>
    <row r="6884" customFormat="false" ht="12.75" hidden="true" customHeight="false" outlineLevel="0" collapsed="false">
      <c r="B6884" s="3" t="n">
        <v>3061</v>
      </c>
      <c r="C6884" s="3" t="n">
        <v>2009</v>
      </c>
      <c r="D6884" s="4" t="n">
        <v>39997</v>
      </c>
      <c r="F6884" s="3" t="s">
        <v>33</v>
      </c>
      <c r="H6884" s="3" t="s">
        <v>33</v>
      </c>
      <c r="I6884" s="3" t="s">
        <v>2188</v>
      </c>
      <c r="K6884" s="3" t="s">
        <v>9161</v>
      </c>
      <c r="L6884" s="3" t="n">
        <v>62</v>
      </c>
      <c r="N6884" s="3" t="b">
        <f aca="false">FALSE()</f>
        <v>0</v>
      </c>
      <c r="O6884" s="3" t="s">
        <v>52</v>
      </c>
      <c r="P6884" s="3" t="n">
        <v>105</v>
      </c>
      <c r="Q6884" s="3" t="n">
        <v>15</v>
      </c>
      <c r="R6884" s="3" t="n">
        <v>1</v>
      </c>
      <c r="S6884" s="3" t="n">
        <v>2</v>
      </c>
      <c r="T6884" s="3" t="n">
        <v>495</v>
      </c>
      <c r="U6884" s="3" t="n">
        <v>1</v>
      </c>
      <c r="V6884" s="3" t="n">
        <v>267</v>
      </c>
      <c r="W6884" s="3" t="n">
        <v>1</v>
      </c>
      <c r="Y6884" s="3" t="n">
        <v>5</v>
      </c>
      <c r="AA6884" s="3" t="b">
        <f aca="false">FALSE()</f>
        <v>0</v>
      </c>
      <c r="AB6884" s="3" t="b">
        <f aca="false">FALSE()</f>
        <v>0</v>
      </c>
      <c r="AE6884" s="3" t="b">
        <f aca="false">FALSE()</f>
        <v>0</v>
      </c>
      <c r="AG6884" s="3" t="s">
        <v>9162</v>
      </c>
    </row>
    <row r="6885" customFormat="false" ht="12.75" hidden="true" customHeight="false" outlineLevel="0" collapsed="false">
      <c r="B6885" s="3" t="n">
        <v>3062</v>
      </c>
      <c r="C6885" s="3" t="n">
        <v>2009</v>
      </c>
      <c r="D6885" s="4" t="n">
        <v>39997</v>
      </c>
      <c r="F6885" s="3" t="s">
        <v>33</v>
      </c>
      <c r="H6885" s="3" t="s">
        <v>33</v>
      </c>
      <c r="I6885" s="3" t="s">
        <v>2188</v>
      </c>
      <c r="K6885" s="3" t="s">
        <v>9163</v>
      </c>
      <c r="L6885" s="3" t="n">
        <v>63</v>
      </c>
      <c r="N6885" s="3" t="b">
        <f aca="false">FALSE()</f>
        <v>0</v>
      </c>
      <c r="O6885" s="3" t="s">
        <v>38</v>
      </c>
      <c r="P6885" s="3" t="n">
        <v>55</v>
      </c>
      <c r="Q6885" s="3" t="n">
        <v>10</v>
      </c>
      <c r="R6885" s="3" t="n">
        <v>1</v>
      </c>
      <c r="S6885" s="3" t="n">
        <v>2</v>
      </c>
      <c r="T6885" s="3" t="n">
        <v>475</v>
      </c>
      <c r="U6885" s="3" t="n">
        <v>1</v>
      </c>
      <c r="V6885" s="3" t="n">
        <v>102</v>
      </c>
      <c r="Y6885" s="3" t="n">
        <v>2</v>
      </c>
      <c r="AA6885" s="3" t="b">
        <f aca="false">FALSE()</f>
        <v>0</v>
      </c>
      <c r="AB6885" s="3" t="b">
        <f aca="false">FALSE()</f>
        <v>0</v>
      </c>
      <c r="AE6885" s="3" t="b">
        <f aca="false">FALSE()</f>
        <v>0</v>
      </c>
    </row>
    <row r="6886" customFormat="false" ht="12.75" hidden="true" customHeight="false" outlineLevel="0" collapsed="false">
      <c r="B6886" s="3" t="n">
        <v>3063</v>
      </c>
      <c r="C6886" s="3" t="n">
        <v>2009</v>
      </c>
      <c r="D6886" s="4" t="n">
        <v>39997</v>
      </c>
      <c r="F6886" s="3" t="s">
        <v>33</v>
      </c>
      <c r="H6886" s="3" t="s">
        <v>33</v>
      </c>
      <c r="I6886" s="3" t="s">
        <v>2188</v>
      </c>
      <c r="K6886" s="3" t="s">
        <v>9164</v>
      </c>
      <c r="L6886" s="3" t="n">
        <v>64</v>
      </c>
      <c r="N6886" s="3" t="b">
        <f aca="false">FALSE()</f>
        <v>0</v>
      </c>
      <c r="O6886" s="3" t="s">
        <v>38</v>
      </c>
      <c r="P6886" s="3" t="n">
        <v>20</v>
      </c>
      <c r="Q6886" s="3" t="n">
        <v>9</v>
      </c>
      <c r="R6886" s="3" t="n">
        <v>1</v>
      </c>
      <c r="S6886" s="3" t="n">
        <v>2</v>
      </c>
      <c r="T6886" s="3" t="n">
        <v>310</v>
      </c>
      <c r="U6886" s="3" t="n">
        <v>1</v>
      </c>
      <c r="V6886" s="3" t="n">
        <v>20</v>
      </c>
      <c r="AA6886" s="3" t="b">
        <f aca="false">FALSE()</f>
        <v>0</v>
      </c>
      <c r="AB6886" s="3" t="b">
        <f aca="false">FALSE()</f>
        <v>0</v>
      </c>
      <c r="AE6886" s="3" t="b">
        <f aca="false">FALSE()</f>
        <v>0</v>
      </c>
    </row>
    <row r="6887" customFormat="false" ht="12.75" hidden="true" customHeight="false" outlineLevel="0" collapsed="false">
      <c r="B6887" s="3" t="n">
        <v>3064</v>
      </c>
      <c r="C6887" s="3" t="n">
        <v>2009</v>
      </c>
      <c r="D6887" s="4" t="n">
        <v>39997</v>
      </c>
      <c r="F6887" s="3" t="s">
        <v>33</v>
      </c>
      <c r="H6887" s="3" t="s">
        <v>33</v>
      </c>
      <c r="I6887" s="3" t="s">
        <v>2188</v>
      </c>
      <c r="K6887" s="3" t="s">
        <v>9165</v>
      </c>
      <c r="L6887" s="3" t="n">
        <v>65</v>
      </c>
      <c r="N6887" s="3" t="b">
        <f aca="false">FALSE()</f>
        <v>0</v>
      </c>
      <c r="O6887" s="3" t="s">
        <v>38</v>
      </c>
      <c r="P6887" s="3" t="n">
        <v>25</v>
      </c>
      <c r="Q6887" s="3" t="n">
        <v>10</v>
      </c>
      <c r="R6887" s="3" t="n">
        <v>1</v>
      </c>
      <c r="S6887" s="3" t="n">
        <v>2</v>
      </c>
      <c r="T6887" s="3" t="n">
        <v>310</v>
      </c>
      <c r="U6887" s="3" t="n">
        <v>1</v>
      </c>
      <c r="V6887" s="3" t="n">
        <v>27</v>
      </c>
      <c r="Y6887" s="3" t="n">
        <v>1</v>
      </c>
      <c r="AA6887" s="3" t="b">
        <f aca="false">FALSE()</f>
        <v>0</v>
      </c>
      <c r="AB6887" s="3" t="b">
        <f aca="false">FALSE()</f>
        <v>0</v>
      </c>
      <c r="AE6887" s="3" t="b">
        <f aca="false">FALSE()</f>
        <v>0</v>
      </c>
    </row>
    <row r="6888" customFormat="false" ht="12.75" hidden="true" customHeight="false" outlineLevel="0" collapsed="false">
      <c r="B6888" s="3" t="n">
        <v>3065</v>
      </c>
      <c r="C6888" s="3" t="n">
        <v>2009</v>
      </c>
      <c r="D6888" s="4" t="n">
        <v>39997</v>
      </c>
      <c r="F6888" s="3" t="s">
        <v>33</v>
      </c>
      <c r="H6888" s="3" t="s">
        <v>33</v>
      </c>
      <c r="I6888" s="3" t="s">
        <v>2188</v>
      </c>
      <c r="K6888" s="3" t="s">
        <v>9166</v>
      </c>
      <c r="L6888" s="3" t="n">
        <v>66</v>
      </c>
      <c r="N6888" s="3" t="b">
        <f aca="false">FALSE()</f>
        <v>0</v>
      </c>
      <c r="O6888" s="3" t="s">
        <v>38</v>
      </c>
      <c r="P6888" s="3" t="n">
        <v>40</v>
      </c>
      <c r="Q6888" s="3" t="n">
        <v>14</v>
      </c>
      <c r="R6888" s="3" t="n">
        <v>1</v>
      </c>
      <c r="S6888" s="3" t="n">
        <v>2</v>
      </c>
      <c r="T6888" s="3" t="n">
        <v>505</v>
      </c>
      <c r="U6888" s="3" t="n">
        <v>1</v>
      </c>
      <c r="V6888" s="3" t="n">
        <v>75</v>
      </c>
      <c r="Y6888" s="3" t="n">
        <v>1</v>
      </c>
      <c r="AA6888" s="3" t="b">
        <f aca="false">FALSE()</f>
        <v>0</v>
      </c>
      <c r="AB6888" s="3" t="b">
        <f aca="false">FALSE()</f>
        <v>0</v>
      </c>
      <c r="AE6888" s="3" t="b">
        <f aca="false">FALSE()</f>
        <v>0</v>
      </c>
      <c r="AG6888" s="3" t="s">
        <v>9167</v>
      </c>
    </row>
    <row r="6889" customFormat="false" ht="12.75" hidden="true" customHeight="false" outlineLevel="0" collapsed="false">
      <c r="B6889" s="3" t="n">
        <v>3066</v>
      </c>
      <c r="C6889" s="3" t="n">
        <v>2009</v>
      </c>
      <c r="D6889" s="4" t="n">
        <v>39997</v>
      </c>
      <c r="F6889" s="3" t="s">
        <v>33</v>
      </c>
      <c r="H6889" s="3" t="s">
        <v>33</v>
      </c>
      <c r="I6889" s="3" t="s">
        <v>2188</v>
      </c>
      <c r="K6889" s="3" t="s">
        <v>9168</v>
      </c>
      <c r="L6889" s="3" t="n">
        <v>67</v>
      </c>
      <c r="N6889" s="3" t="b">
        <f aca="false">FALSE()</f>
        <v>0</v>
      </c>
      <c r="O6889" s="3" t="s">
        <v>38</v>
      </c>
      <c r="P6889" s="3" t="n">
        <v>25</v>
      </c>
      <c r="Q6889" s="3" t="n">
        <v>8</v>
      </c>
      <c r="R6889" s="3" t="n">
        <v>1</v>
      </c>
      <c r="S6889" s="3" t="n">
        <v>2</v>
      </c>
      <c r="T6889" s="3" t="n">
        <v>355</v>
      </c>
      <c r="U6889" s="3" t="n">
        <v>1</v>
      </c>
      <c r="V6889" s="3" t="n">
        <v>39</v>
      </c>
      <c r="Y6889" s="3" t="n">
        <v>1</v>
      </c>
      <c r="AA6889" s="3" t="b">
        <f aca="false">FALSE()</f>
        <v>0</v>
      </c>
      <c r="AB6889" s="3" t="b">
        <f aca="false">FALSE()</f>
        <v>0</v>
      </c>
      <c r="AE6889" s="3" t="b">
        <f aca="false">FALSE()</f>
        <v>0</v>
      </c>
      <c r="AG6889" s="3" t="s">
        <v>9169</v>
      </c>
    </row>
    <row r="6890" customFormat="false" ht="12.75" hidden="true" customHeight="false" outlineLevel="0" collapsed="false">
      <c r="B6890" s="3" t="n">
        <v>3067</v>
      </c>
      <c r="C6890" s="3" t="n">
        <v>2009</v>
      </c>
      <c r="D6890" s="4" t="n">
        <v>39997</v>
      </c>
      <c r="F6890" s="3" t="s">
        <v>33</v>
      </c>
      <c r="H6890" s="3" t="s">
        <v>33</v>
      </c>
      <c r="I6890" s="3" t="s">
        <v>2188</v>
      </c>
      <c r="K6890" s="3" t="s">
        <v>9170</v>
      </c>
      <c r="L6890" s="3" t="n">
        <v>68</v>
      </c>
      <c r="N6890" s="3" t="b">
        <f aca="false">FALSE()</f>
        <v>0</v>
      </c>
      <c r="O6890" s="3" t="s">
        <v>41</v>
      </c>
      <c r="P6890" s="3" t="n">
        <v>35</v>
      </c>
      <c r="Q6890" s="3" t="n">
        <v>14</v>
      </c>
      <c r="R6890" s="3" t="n">
        <v>1</v>
      </c>
      <c r="S6890" s="3" t="n">
        <v>2</v>
      </c>
      <c r="T6890" s="3" t="n">
        <v>605</v>
      </c>
      <c r="U6890" s="3" t="n">
        <v>1</v>
      </c>
      <c r="V6890" s="3" t="n">
        <v>56</v>
      </c>
      <c r="AA6890" s="3" t="b">
        <f aca="false">FALSE()</f>
        <v>0</v>
      </c>
      <c r="AB6890" s="3" t="b">
        <f aca="false">FALSE()</f>
        <v>0</v>
      </c>
      <c r="AE6890" s="3" t="b">
        <f aca="false">FALSE()</f>
        <v>0</v>
      </c>
    </row>
    <row r="6891" customFormat="false" ht="12.75" hidden="true" customHeight="false" outlineLevel="0" collapsed="false">
      <c r="B6891" s="3" t="n">
        <v>3068</v>
      </c>
      <c r="C6891" s="3" t="n">
        <v>2009</v>
      </c>
      <c r="D6891" s="4" t="n">
        <v>39997</v>
      </c>
      <c r="F6891" s="3" t="s">
        <v>33</v>
      </c>
      <c r="H6891" s="3" t="s">
        <v>33</v>
      </c>
      <c r="I6891" s="3" t="s">
        <v>2188</v>
      </c>
      <c r="K6891" s="3" t="s">
        <v>9171</v>
      </c>
      <c r="L6891" s="3" t="n">
        <v>69</v>
      </c>
      <c r="N6891" s="3" t="b">
        <f aca="false">FALSE()</f>
        <v>0</v>
      </c>
      <c r="O6891" s="3" t="s">
        <v>38</v>
      </c>
      <c r="P6891" s="3" t="n">
        <v>18</v>
      </c>
      <c r="Q6891" s="3" t="n">
        <v>9</v>
      </c>
      <c r="R6891" s="3" t="n">
        <v>2</v>
      </c>
      <c r="S6891" s="3" t="n">
        <v>2</v>
      </c>
      <c r="T6891" s="3" t="n">
        <v>700</v>
      </c>
      <c r="U6891" s="3" t="n">
        <v>1</v>
      </c>
      <c r="V6891" s="3" t="n">
        <v>19</v>
      </c>
      <c r="Y6891" s="3" t="n">
        <v>1</v>
      </c>
      <c r="AA6891" s="3" t="b">
        <f aca="false">FALSE()</f>
        <v>0</v>
      </c>
      <c r="AB6891" s="3" t="b">
        <f aca="false">FALSE()</f>
        <v>0</v>
      </c>
      <c r="AE6891" s="3" t="b">
        <f aca="false">TRUE()</f>
        <v>1</v>
      </c>
      <c r="AF6891" s="3" t="n">
        <v>2</v>
      </c>
      <c r="AG6891" s="3" t="s">
        <v>9172</v>
      </c>
    </row>
    <row r="6892" customFormat="false" ht="12.75" hidden="true" customHeight="false" outlineLevel="0" collapsed="false">
      <c r="B6892" s="3" t="n">
        <v>3069</v>
      </c>
      <c r="C6892" s="3" t="n">
        <v>2009</v>
      </c>
      <c r="D6892" s="4" t="n">
        <v>39997</v>
      </c>
      <c r="F6892" s="3" t="s">
        <v>33</v>
      </c>
      <c r="H6892" s="3" t="s">
        <v>33</v>
      </c>
      <c r="I6892" s="3" t="s">
        <v>2188</v>
      </c>
      <c r="K6892" s="3" t="s">
        <v>9173</v>
      </c>
      <c r="L6892" s="3" t="n">
        <v>70</v>
      </c>
      <c r="N6892" s="3" t="b">
        <f aca="false">FALSE()</f>
        <v>0</v>
      </c>
      <c r="O6892" s="3" t="s">
        <v>38</v>
      </c>
      <c r="P6892" s="3" t="n">
        <v>25</v>
      </c>
      <c r="Q6892" s="3" t="n">
        <v>7</v>
      </c>
      <c r="R6892" s="3" t="n">
        <v>1</v>
      </c>
      <c r="S6892" s="3" t="n">
        <v>2</v>
      </c>
      <c r="T6892" s="3" t="n">
        <v>245</v>
      </c>
      <c r="U6892" s="3" t="n">
        <v>1</v>
      </c>
      <c r="V6892" s="3" t="n">
        <v>89</v>
      </c>
      <c r="AA6892" s="3" t="b">
        <f aca="false">FALSE()</f>
        <v>0</v>
      </c>
      <c r="AB6892" s="3" t="b">
        <f aca="false">FALSE()</f>
        <v>0</v>
      </c>
      <c r="AE6892" s="3" t="b">
        <f aca="false">TRUE()</f>
        <v>1</v>
      </c>
      <c r="AF6892" s="3" t="n">
        <v>4</v>
      </c>
      <c r="AG6892" s="3" t="s">
        <v>9174</v>
      </c>
    </row>
    <row r="6893" customFormat="false" ht="12.75" hidden="true" customHeight="false" outlineLevel="0" collapsed="false">
      <c r="B6893" s="3" t="n">
        <v>3070</v>
      </c>
      <c r="C6893" s="3" t="n">
        <v>2009</v>
      </c>
      <c r="D6893" s="4" t="n">
        <v>39997</v>
      </c>
      <c r="F6893" s="3" t="s">
        <v>33</v>
      </c>
      <c r="H6893" s="3" t="s">
        <v>33</v>
      </c>
      <c r="I6893" s="3" t="s">
        <v>2188</v>
      </c>
      <c r="K6893" s="3" t="s">
        <v>9175</v>
      </c>
      <c r="L6893" s="3" t="n">
        <v>71</v>
      </c>
      <c r="N6893" s="3" t="b">
        <f aca="false">FALSE()</f>
        <v>0</v>
      </c>
      <c r="O6893" s="3" t="s">
        <v>52</v>
      </c>
      <c r="P6893" s="3" t="n">
        <v>55</v>
      </c>
      <c r="Q6893" s="3" t="n">
        <v>20</v>
      </c>
      <c r="R6893" s="3" t="n">
        <v>1</v>
      </c>
      <c r="S6893" s="3" t="n">
        <v>2</v>
      </c>
      <c r="T6893" s="3" t="n">
        <v>630</v>
      </c>
      <c r="U6893" s="3" t="n">
        <v>1</v>
      </c>
      <c r="V6893" s="3" t="n">
        <v>149</v>
      </c>
      <c r="Y6893" s="3" t="n">
        <v>2</v>
      </c>
      <c r="AA6893" s="3" t="b">
        <f aca="false">FALSE()</f>
        <v>0</v>
      </c>
      <c r="AB6893" s="3" t="b">
        <f aca="false">FALSE()</f>
        <v>0</v>
      </c>
      <c r="AE6893" s="3" t="b">
        <f aca="false">TRUE()</f>
        <v>1</v>
      </c>
      <c r="AF6893" s="3" t="n">
        <v>1</v>
      </c>
      <c r="AG6893" s="3" t="s">
        <v>9176</v>
      </c>
    </row>
    <row r="6894" customFormat="false" ht="12.75" hidden="true" customHeight="false" outlineLevel="0" collapsed="false">
      <c r="B6894" s="3" t="n">
        <v>3071</v>
      </c>
      <c r="C6894" s="3" t="n">
        <v>2009</v>
      </c>
      <c r="D6894" s="4" t="n">
        <v>39997</v>
      </c>
      <c r="F6894" s="3" t="s">
        <v>33</v>
      </c>
      <c r="H6894" s="3" t="s">
        <v>33</v>
      </c>
      <c r="I6894" s="3" t="s">
        <v>2188</v>
      </c>
      <c r="K6894" s="3" t="s">
        <v>9177</v>
      </c>
      <c r="L6894" s="3" t="n">
        <v>72</v>
      </c>
      <c r="N6894" s="3" t="b">
        <f aca="false">FALSE()</f>
        <v>0</v>
      </c>
      <c r="O6894" s="3" t="s">
        <v>41</v>
      </c>
      <c r="P6894" s="3" t="n">
        <v>35</v>
      </c>
      <c r="Q6894" s="3" t="n">
        <v>7</v>
      </c>
      <c r="R6894" s="3" t="n">
        <v>1</v>
      </c>
      <c r="S6894" s="3" t="n">
        <v>2</v>
      </c>
      <c r="T6894" s="3" t="n">
        <v>305</v>
      </c>
      <c r="U6894" s="3" t="n">
        <v>1</v>
      </c>
      <c r="V6894" s="3" t="n">
        <v>61</v>
      </c>
      <c r="AA6894" s="3" t="b">
        <f aca="false">FALSE()</f>
        <v>0</v>
      </c>
      <c r="AB6894" s="3" t="b">
        <f aca="false">FALSE()</f>
        <v>0</v>
      </c>
      <c r="AE6894" s="3" t="b">
        <f aca="false">FALSE()</f>
        <v>0</v>
      </c>
    </row>
    <row r="6895" customFormat="false" ht="12.75" hidden="true" customHeight="false" outlineLevel="0" collapsed="false">
      <c r="B6895" s="3" t="n">
        <v>3072</v>
      </c>
      <c r="C6895" s="3" t="n">
        <v>2009</v>
      </c>
      <c r="D6895" s="4" t="n">
        <v>39997</v>
      </c>
      <c r="F6895" s="3" t="s">
        <v>33</v>
      </c>
      <c r="H6895" s="3" t="s">
        <v>33</v>
      </c>
      <c r="I6895" s="3" t="s">
        <v>2188</v>
      </c>
      <c r="K6895" s="3" t="s">
        <v>9178</v>
      </c>
      <c r="L6895" s="3" t="n">
        <v>73</v>
      </c>
      <c r="N6895" s="3" t="b">
        <f aca="false">FALSE()</f>
        <v>0</v>
      </c>
      <c r="O6895" s="3" t="s">
        <v>38</v>
      </c>
      <c r="P6895" s="3" t="n">
        <v>30</v>
      </c>
      <c r="Q6895" s="3" t="n">
        <v>7</v>
      </c>
      <c r="R6895" s="3" t="n">
        <v>1</v>
      </c>
      <c r="S6895" s="3" t="n">
        <v>2</v>
      </c>
      <c r="T6895" s="3" t="n">
        <v>305</v>
      </c>
      <c r="U6895" s="3" t="n">
        <v>1</v>
      </c>
      <c r="V6895" s="3" t="n">
        <v>78</v>
      </c>
      <c r="Y6895" s="3" t="n">
        <v>2</v>
      </c>
      <c r="AA6895" s="3" t="b">
        <f aca="false">FALSE()</f>
        <v>0</v>
      </c>
      <c r="AB6895" s="3" t="b">
        <f aca="false">FALSE()</f>
        <v>0</v>
      </c>
      <c r="AE6895" s="3" t="b">
        <f aca="false">FALSE()</f>
        <v>0</v>
      </c>
    </row>
    <row r="6896" customFormat="false" ht="12.75" hidden="true" customHeight="false" outlineLevel="0" collapsed="false">
      <c r="B6896" s="3" t="n">
        <v>3073</v>
      </c>
      <c r="C6896" s="3" t="n">
        <v>2009</v>
      </c>
      <c r="D6896" s="4" t="n">
        <v>39997</v>
      </c>
      <c r="F6896" s="3" t="s">
        <v>33</v>
      </c>
      <c r="H6896" s="3" t="s">
        <v>33</v>
      </c>
      <c r="I6896" s="3" t="s">
        <v>2188</v>
      </c>
      <c r="K6896" s="3" t="s">
        <v>9179</v>
      </c>
      <c r="L6896" s="3" t="n">
        <v>74</v>
      </c>
      <c r="N6896" s="3" t="b">
        <f aca="false">FALSE()</f>
        <v>0</v>
      </c>
      <c r="O6896" s="3" t="s">
        <v>38</v>
      </c>
      <c r="P6896" s="3" t="n">
        <v>25</v>
      </c>
      <c r="Q6896" s="3" t="n">
        <v>6</v>
      </c>
      <c r="R6896" s="3" t="n">
        <v>1</v>
      </c>
      <c r="S6896" s="3" t="n">
        <v>2</v>
      </c>
      <c r="T6896" s="3" t="n">
        <v>225</v>
      </c>
      <c r="U6896" s="3" t="n">
        <v>1</v>
      </c>
      <c r="V6896" s="3" t="n">
        <v>38</v>
      </c>
      <c r="Y6896" s="3" t="n">
        <v>3</v>
      </c>
      <c r="AA6896" s="3" t="b">
        <f aca="false">FALSE()</f>
        <v>0</v>
      </c>
      <c r="AB6896" s="3" t="b">
        <f aca="false">FALSE()</f>
        <v>0</v>
      </c>
      <c r="AE6896" s="3" t="b">
        <f aca="false">FALSE()</f>
        <v>0</v>
      </c>
      <c r="AG6896" s="3" t="s">
        <v>9180</v>
      </c>
    </row>
    <row r="6897" customFormat="false" ht="12.75" hidden="true" customHeight="false" outlineLevel="0" collapsed="false">
      <c r="B6897" s="3" t="n">
        <v>3074</v>
      </c>
      <c r="C6897" s="3" t="n">
        <v>2009</v>
      </c>
      <c r="D6897" s="4" t="n">
        <v>39997</v>
      </c>
      <c r="F6897" s="3" t="s">
        <v>33</v>
      </c>
      <c r="H6897" s="3" t="s">
        <v>33</v>
      </c>
      <c r="I6897" s="3" t="s">
        <v>2188</v>
      </c>
      <c r="K6897" s="3" t="s">
        <v>9181</v>
      </c>
      <c r="L6897" s="3" t="n">
        <v>75</v>
      </c>
      <c r="N6897" s="3" t="b">
        <f aca="false">FALSE()</f>
        <v>0</v>
      </c>
      <c r="O6897" s="3" t="s">
        <v>38</v>
      </c>
      <c r="P6897" s="3" t="n">
        <v>45</v>
      </c>
      <c r="Q6897" s="3" t="n">
        <v>12</v>
      </c>
      <c r="R6897" s="3" t="n">
        <v>1</v>
      </c>
      <c r="S6897" s="3" t="n">
        <v>2</v>
      </c>
      <c r="T6897" s="3" t="n">
        <v>385</v>
      </c>
      <c r="U6897" s="3" t="n">
        <v>1</v>
      </c>
      <c r="V6897" s="3" t="n">
        <v>75</v>
      </c>
      <c r="Y6897" s="3" t="n">
        <v>4</v>
      </c>
      <c r="AA6897" s="3" t="b">
        <f aca="false">FALSE()</f>
        <v>0</v>
      </c>
      <c r="AB6897" s="3" t="b">
        <f aca="false">FALSE()</f>
        <v>0</v>
      </c>
      <c r="AE6897" s="3" t="b">
        <f aca="false">FALSE()</f>
        <v>0</v>
      </c>
    </row>
    <row r="6898" customFormat="false" ht="12.75" hidden="true" customHeight="false" outlineLevel="0" collapsed="false">
      <c r="B6898" s="3" t="n">
        <v>3075</v>
      </c>
      <c r="C6898" s="3" t="n">
        <v>2009</v>
      </c>
      <c r="D6898" s="4" t="n">
        <v>39997</v>
      </c>
      <c r="F6898" s="3" t="s">
        <v>33</v>
      </c>
      <c r="H6898" s="3" t="s">
        <v>33</v>
      </c>
      <c r="I6898" s="3" t="s">
        <v>2188</v>
      </c>
      <c r="K6898" s="3" t="s">
        <v>9182</v>
      </c>
      <c r="L6898" s="3" t="n">
        <v>76</v>
      </c>
      <c r="N6898" s="3" t="b">
        <f aca="false">FALSE()</f>
        <v>0</v>
      </c>
      <c r="O6898" s="3" t="s">
        <v>38</v>
      </c>
      <c r="P6898" s="3" t="n">
        <v>20</v>
      </c>
      <c r="Q6898" s="3" t="n">
        <v>8</v>
      </c>
      <c r="R6898" s="3" t="n">
        <v>1</v>
      </c>
      <c r="S6898" s="3" t="n">
        <v>2</v>
      </c>
      <c r="T6898" s="3" t="n">
        <v>415</v>
      </c>
      <c r="U6898" s="3" t="n">
        <v>1</v>
      </c>
      <c r="V6898" s="3" t="n">
        <v>30</v>
      </c>
      <c r="AA6898" s="3" t="b">
        <f aca="false">FALSE()</f>
        <v>0</v>
      </c>
      <c r="AB6898" s="3" t="b">
        <f aca="false">FALSE()</f>
        <v>0</v>
      </c>
      <c r="AE6898" s="3" t="b">
        <f aca="false">FALSE()</f>
        <v>0</v>
      </c>
    </row>
    <row r="6899" customFormat="false" ht="12.75" hidden="true" customHeight="false" outlineLevel="0" collapsed="false">
      <c r="B6899" s="3" t="n">
        <v>3076</v>
      </c>
      <c r="C6899" s="3" t="n">
        <v>2009</v>
      </c>
      <c r="D6899" s="4" t="n">
        <v>39997</v>
      </c>
      <c r="F6899" s="3" t="s">
        <v>33</v>
      </c>
      <c r="H6899" s="3" t="s">
        <v>33</v>
      </c>
      <c r="I6899" s="3" t="s">
        <v>2188</v>
      </c>
      <c r="K6899" s="3" t="s">
        <v>9183</v>
      </c>
      <c r="L6899" s="3" t="n">
        <v>77</v>
      </c>
      <c r="N6899" s="3" t="b">
        <f aca="false">FALSE()</f>
        <v>0</v>
      </c>
      <c r="O6899" s="3" t="s">
        <v>38</v>
      </c>
      <c r="P6899" s="3" t="n">
        <v>30</v>
      </c>
      <c r="Q6899" s="3" t="n">
        <v>10</v>
      </c>
      <c r="R6899" s="3" t="n">
        <v>1</v>
      </c>
      <c r="S6899" s="3" t="n">
        <v>2</v>
      </c>
      <c r="T6899" s="3" t="n">
        <v>310</v>
      </c>
      <c r="U6899" s="3" t="n">
        <v>1</v>
      </c>
      <c r="V6899" s="3" t="n">
        <v>39</v>
      </c>
      <c r="Y6899" s="3" t="n">
        <v>1</v>
      </c>
      <c r="AA6899" s="3" t="b">
        <f aca="false">FALSE()</f>
        <v>0</v>
      </c>
      <c r="AB6899" s="3" t="b">
        <f aca="false">FALSE()</f>
        <v>0</v>
      </c>
      <c r="AE6899" s="3" t="b">
        <f aca="false">FALSE()</f>
        <v>0</v>
      </c>
      <c r="AG6899" s="3" t="s">
        <v>9184</v>
      </c>
    </row>
    <row r="6900" customFormat="false" ht="12.75" hidden="true" customHeight="false" outlineLevel="0" collapsed="false">
      <c r="B6900" s="3" t="n">
        <v>3077</v>
      </c>
      <c r="C6900" s="3" t="n">
        <v>2009</v>
      </c>
      <c r="D6900" s="4" t="n">
        <v>39997</v>
      </c>
      <c r="F6900" s="3" t="s">
        <v>33</v>
      </c>
      <c r="H6900" s="3" t="s">
        <v>33</v>
      </c>
      <c r="I6900" s="3" t="s">
        <v>2188</v>
      </c>
      <c r="K6900" s="3" t="s">
        <v>9185</v>
      </c>
      <c r="L6900" s="3" t="n">
        <v>78</v>
      </c>
      <c r="N6900" s="3" t="b">
        <f aca="false">FALSE()</f>
        <v>0</v>
      </c>
      <c r="O6900" s="3" t="s">
        <v>38</v>
      </c>
      <c r="P6900" s="3" t="n">
        <v>15</v>
      </c>
      <c r="Q6900" s="3" t="n">
        <v>6</v>
      </c>
      <c r="R6900" s="3" t="n">
        <v>1</v>
      </c>
      <c r="S6900" s="3" t="n">
        <v>2</v>
      </c>
      <c r="T6900" s="3" t="n">
        <v>305</v>
      </c>
      <c r="U6900" s="3" t="n">
        <v>1</v>
      </c>
      <c r="V6900" s="3" t="n">
        <v>9</v>
      </c>
      <c r="AA6900" s="3" t="b">
        <f aca="false">FALSE()</f>
        <v>0</v>
      </c>
      <c r="AB6900" s="3" t="b">
        <f aca="false">FALSE()</f>
        <v>0</v>
      </c>
      <c r="AE6900" s="3" t="b">
        <f aca="false">FALSE()</f>
        <v>0</v>
      </c>
      <c r="AG6900" s="3" t="s">
        <v>453</v>
      </c>
    </row>
    <row r="6901" customFormat="false" ht="12.75" hidden="true" customHeight="false" outlineLevel="0" collapsed="false">
      <c r="B6901" s="3" t="n">
        <v>3078</v>
      </c>
      <c r="C6901" s="3" t="n">
        <v>2009</v>
      </c>
      <c r="D6901" s="4" t="n">
        <v>39997</v>
      </c>
      <c r="F6901" s="3" t="s">
        <v>33</v>
      </c>
      <c r="H6901" s="3" t="s">
        <v>33</v>
      </c>
      <c r="I6901" s="3" t="s">
        <v>2188</v>
      </c>
      <c r="K6901" s="3" t="s">
        <v>9186</v>
      </c>
      <c r="L6901" s="3" t="n">
        <v>79</v>
      </c>
      <c r="N6901" s="3" t="b">
        <f aca="false">FALSE()</f>
        <v>0</v>
      </c>
      <c r="O6901" s="3" t="s">
        <v>38</v>
      </c>
      <c r="P6901" s="3" t="n">
        <v>30</v>
      </c>
      <c r="Q6901" s="3" t="n">
        <v>7</v>
      </c>
      <c r="R6901" s="3" t="n">
        <v>1</v>
      </c>
      <c r="S6901" s="3" t="n">
        <v>2</v>
      </c>
      <c r="T6901" s="3" t="n">
        <v>205</v>
      </c>
      <c r="U6901" s="3" t="n">
        <v>1</v>
      </c>
      <c r="V6901" s="3" t="n">
        <v>19</v>
      </c>
      <c r="Y6901" s="3" t="n">
        <v>1</v>
      </c>
      <c r="AA6901" s="3" t="b">
        <f aca="false">FALSE()</f>
        <v>0</v>
      </c>
      <c r="AB6901" s="3" t="b">
        <f aca="false">FALSE()</f>
        <v>0</v>
      </c>
      <c r="AE6901" s="3" t="b">
        <f aca="false">FALSE()</f>
        <v>0</v>
      </c>
    </row>
    <row r="6902" customFormat="false" ht="12.75" hidden="true" customHeight="false" outlineLevel="0" collapsed="false">
      <c r="B6902" s="3" t="n">
        <v>3079</v>
      </c>
      <c r="C6902" s="3" t="n">
        <v>2009</v>
      </c>
      <c r="D6902" s="4" t="n">
        <v>39997</v>
      </c>
      <c r="F6902" s="3" t="s">
        <v>33</v>
      </c>
      <c r="H6902" s="3" t="s">
        <v>33</v>
      </c>
      <c r="I6902" s="3" t="s">
        <v>2188</v>
      </c>
      <c r="K6902" s="3" t="s">
        <v>9187</v>
      </c>
      <c r="L6902" s="3" t="n">
        <v>80</v>
      </c>
      <c r="N6902" s="3" t="b">
        <f aca="false">FALSE()</f>
        <v>0</v>
      </c>
      <c r="O6902" s="3" t="s">
        <v>38</v>
      </c>
      <c r="P6902" s="3" t="n">
        <v>25</v>
      </c>
      <c r="Q6902" s="3" t="n">
        <v>12</v>
      </c>
      <c r="R6902" s="3" t="n">
        <v>1</v>
      </c>
      <c r="S6902" s="3" t="n">
        <v>2</v>
      </c>
      <c r="T6902" s="3" t="n">
        <v>335</v>
      </c>
      <c r="U6902" s="3" t="n">
        <v>1</v>
      </c>
      <c r="V6902" s="3" t="n">
        <v>24</v>
      </c>
      <c r="AA6902" s="3" t="b">
        <f aca="false">FALSE()</f>
        <v>0</v>
      </c>
      <c r="AB6902" s="3" t="b">
        <f aca="false">FALSE()</f>
        <v>0</v>
      </c>
      <c r="AE6902" s="3" t="b">
        <f aca="false">FALSE()</f>
        <v>0</v>
      </c>
    </row>
    <row r="6903" customFormat="false" ht="12.75" hidden="true" customHeight="false" outlineLevel="0" collapsed="false">
      <c r="B6903" s="3" t="n">
        <v>3080</v>
      </c>
      <c r="C6903" s="3" t="n">
        <v>2009</v>
      </c>
      <c r="D6903" s="4" t="n">
        <v>39997</v>
      </c>
      <c r="F6903" s="3" t="s">
        <v>33</v>
      </c>
      <c r="H6903" s="3" t="s">
        <v>33</v>
      </c>
      <c r="I6903" s="3" t="s">
        <v>2188</v>
      </c>
      <c r="K6903" s="3" t="s">
        <v>9188</v>
      </c>
      <c r="L6903" s="3" t="n">
        <v>81</v>
      </c>
      <c r="N6903" s="3" t="b">
        <f aca="false">FALSE()</f>
        <v>0</v>
      </c>
      <c r="O6903" s="3" t="s">
        <v>38</v>
      </c>
      <c r="P6903" s="3" t="n">
        <v>40</v>
      </c>
      <c r="Q6903" s="3" t="n">
        <v>9</v>
      </c>
      <c r="R6903" s="3" t="n">
        <v>1</v>
      </c>
      <c r="S6903" s="3" t="n">
        <v>2</v>
      </c>
      <c r="T6903" s="3" t="n">
        <v>390</v>
      </c>
      <c r="U6903" s="3" t="n">
        <v>1</v>
      </c>
      <c r="V6903" s="3" t="n">
        <v>20</v>
      </c>
      <c r="Y6903" s="3" t="n">
        <v>2</v>
      </c>
      <c r="AA6903" s="3" t="b">
        <f aca="false">FALSE()</f>
        <v>0</v>
      </c>
      <c r="AB6903" s="3" t="b">
        <f aca="false">FALSE()</f>
        <v>0</v>
      </c>
      <c r="AE6903" s="3" t="b">
        <f aca="false">FALSE()</f>
        <v>0</v>
      </c>
      <c r="AG6903" s="3" t="s">
        <v>9189</v>
      </c>
    </row>
    <row r="6904" customFormat="false" ht="12.75" hidden="true" customHeight="false" outlineLevel="0" collapsed="false">
      <c r="B6904" s="3" t="n">
        <v>3081</v>
      </c>
      <c r="C6904" s="3" t="n">
        <v>2009</v>
      </c>
      <c r="D6904" s="4" t="n">
        <v>39997</v>
      </c>
      <c r="F6904" s="3" t="s">
        <v>33</v>
      </c>
      <c r="H6904" s="3" t="s">
        <v>33</v>
      </c>
      <c r="I6904" s="3" t="s">
        <v>2188</v>
      </c>
      <c r="K6904" s="3" t="s">
        <v>9190</v>
      </c>
      <c r="L6904" s="3" t="n">
        <v>82</v>
      </c>
      <c r="N6904" s="3" t="b">
        <f aca="false">FALSE()</f>
        <v>0</v>
      </c>
      <c r="O6904" s="3" t="s">
        <v>38</v>
      </c>
      <c r="P6904" s="3" t="n">
        <v>25</v>
      </c>
      <c r="Q6904" s="3" t="n">
        <v>10</v>
      </c>
      <c r="R6904" s="3" t="n">
        <v>1</v>
      </c>
      <c r="S6904" s="3" t="n">
        <v>2</v>
      </c>
      <c r="T6904" s="3" t="n">
        <v>380</v>
      </c>
      <c r="U6904" s="3" t="n">
        <v>1</v>
      </c>
      <c r="V6904" s="3" t="n">
        <v>36</v>
      </c>
      <c r="Y6904" s="3" t="n">
        <v>1</v>
      </c>
      <c r="AA6904" s="3" t="b">
        <f aca="false">FALSE()</f>
        <v>0</v>
      </c>
      <c r="AB6904" s="3" t="b">
        <f aca="false">FALSE()</f>
        <v>0</v>
      </c>
      <c r="AE6904" s="3" t="b">
        <f aca="false">FALSE()</f>
        <v>0</v>
      </c>
    </row>
    <row r="6905" customFormat="false" ht="12.75" hidden="true" customHeight="false" outlineLevel="0" collapsed="false">
      <c r="B6905" s="3" t="n">
        <v>3082</v>
      </c>
      <c r="C6905" s="3" t="n">
        <v>2009</v>
      </c>
      <c r="D6905" s="4" t="n">
        <v>40000</v>
      </c>
      <c r="F6905" s="3" t="s">
        <v>33</v>
      </c>
      <c r="H6905" s="3" t="s">
        <v>33</v>
      </c>
      <c r="I6905" s="3" t="s">
        <v>9191</v>
      </c>
      <c r="J6905" s="3" t="s">
        <v>9192</v>
      </c>
      <c r="K6905" s="3" t="s">
        <v>9193</v>
      </c>
      <c r="L6905" s="3" t="n">
        <v>1</v>
      </c>
      <c r="N6905" s="3" t="b">
        <f aca="false">FALSE()</f>
        <v>0</v>
      </c>
      <c r="O6905" s="3" t="s">
        <v>38</v>
      </c>
      <c r="P6905" s="3" t="n">
        <v>12</v>
      </c>
      <c r="Q6905" s="3" t="n">
        <v>4</v>
      </c>
      <c r="R6905" s="3" t="n">
        <v>1</v>
      </c>
      <c r="S6905" s="3" t="n">
        <v>2</v>
      </c>
      <c r="T6905" s="3" t="n">
        <v>200</v>
      </c>
      <c r="U6905" s="3" t="n">
        <v>1</v>
      </c>
      <c r="V6905" s="3" t="n">
        <v>5</v>
      </c>
      <c r="Y6905" s="3" t="n">
        <v>2</v>
      </c>
      <c r="AA6905" s="3" t="b">
        <f aca="false">TRUE()</f>
        <v>1</v>
      </c>
      <c r="AB6905" s="3" t="b">
        <f aca="false">FALSE()</f>
        <v>0</v>
      </c>
      <c r="AE6905" s="3" t="b">
        <f aca="false">FALSE()</f>
        <v>0</v>
      </c>
      <c r="AG6905" s="3" t="s">
        <v>9194</v>
      </c>
    </row>
    <row r="6906" customFormat="false" ht="12.75" hidden="true" customHeight="false" outlineLevel="0" collapsed="false">
      <c r="B6906" s="3" t="n">
        <v>3083</v>
      </c>
      <c r="C6906" s="3" t="n">
        <v>2009</v>
      </c>
      <c r="D6906" s="4" t="n">
        <v>40000</v>
      </c>
      <c r="F6906" s="3" t="s">
        <v>33</v>
      </c>
      <c r="H6906" s="3" t="s">
        <v>33</v>
      </c>
      <c r="I6906" s="3" t="s">
        <v>9191</v>
      </c>
      <c r="K6906" s="3" t="s">
        <v>9195</v>
      </c>
      <c r="L6906" s="3" t="n">
        <v>2</v>
      </c>
      <c r="N6906" s="3" t="b">
        <f aca="false">FALSE()</f>
        <v>0</v>
      </c>
      <c r="O6906" s="3" t="s">
        <v>38</v>
      </c>
      <c r="P6906" s="3" t="n">
        <v>18</v>
      </c>
      <c r="Q6906" s="3" t="n">
        <v>5</v>
      </c>
      <c r="R6906" s="3" t="n">
        <v>1</v>
      </c>
      <c r="S6906" s="3" t="n">
        <v>2</v>
      </c>
      <c r="T6906" s="3" t="n">
        <v>225</v>
      </c>
      <c r="U6906" s="3" t="n">
        <v>1</v>
      </c>
      <c r="V6906" s="3" t="n">
        <v>15</v>
      </c>
      <c r="Y6906" s="3" t="n">
        <v>3</v>
      </c>
      <c r="AA6906" s="3" t="b">
        <f aca="false">FALSE()</f>
        <v>0</v>
      </c>
      <c r="AB6906" s="3" t="b">
        <f aca="false">FALSE()</f>
        <v>0</v>
      </c>
      <c r="AE6906" s="3" t="b">
        <f aca="false">FALSE()</f>
        <v>0</v>
      </c>
      <c r="AG6906" s="3" t="s">
        <v>9196</v>
      </c>
    </row>
    <row r="6907" customFormat="false" ht="12.75" hidden="true" customHeight="false" outlineLevel="0" collapsed="false">
      <c r="B6907" s="3" t="n">
        <v>3084</v>
      </c>
      <c r="C6907" s="3" t="n">
        <v>2009</v>
      </c>
      <c r="D6907" s="4" t="n">
        <v>40000</v>
      </c>
      <c r="F6907" s="3" t="s">
        <v>33</v>
      </c>
      <c r="H6907" s="3" t="s">
        <v>33</v>
      </c>
      <c r="I6907" s="3" t="s">
        <v>9191</v>
      </c>
      <c r="K6907" s="3" t="s">
        <v>9197</v>
      </c>
      <c r="L6907" s="3" t="n">
        <v>3</v>
      </c>
      <c r="N6907" s="3" t="b">
        <f aca="false">FALSE()</f>
        <v>0</v>
      </c>
      <c r="O6907" s="3" t="s">
        <v>38</v>
      </c>
      <c r="P6907" s="3" t="n">
        <v>25</v>
      </c>
      <c r="Q6907" s="3" t="n">
        <v>10</v>
      </c>
      <c r="R6907" s="3" t="n">
        <v>1</v>
      </c>
      <c r="S6907" s="3" t="n">
        <v>2</v>
      </c>
      <c r="T6907" s="3" t="n">
        <v>240</v>
      </c>
      <c r="U6907" s="3" t="n">
        <v>1</v>
      </c>
      <c r="V6907" s="3" t="n">
        <v>30</v>
      </c>
      <c r="Y6907" s="3" t="n">
        <v>1</v>
      </c>
      <c r="AA6907" s="3" t="b">
        <f aca="false">FALSE()</f>
        <v>0</v>
      </c>
      <c r="AB6907" s="3" t="b">
        <f aca="false">FALSE()</f>
        <v>0</v>
      </c>
      <c r="AE6907" s="3" t="b">
        <f aca="false">FALSE()</f>
        <v>0</v>
      </c>
      <c r="AG6907" s="3" t="s">
        <v>9198</v>
      </c>
    </row>
    <row r="6908" customFormat="false" ht="12.75" hidden="true" customHeight="false" outlineLevel="0" collapsed="false">
      <c r="B6908" s="3" t="n">
        <v>3085</v>
      </c>
      <c r="C6908" s="3" t="n">
        <v>2009</v>
      </c>
      <c r="D6908" s="4" t="n">
        <v>40000</v>
      </c>
      <c r="F6908" s="3" t="s">
        <v>33</v>
      </c>
      <c r="H6908" s="3" t="s">
        <v>33</v>
      </c>
      <c r="I6908" s="3" t="s">
        <v>9191</v>
      </c>
      <c r="K6908" s="3" t="s">
        <v>9199</v>
      </c>
      <c r="L6908" s="3" t="n">
        <v>4</v>
      </c>
      <c r="N6908" s="3" t="b">
        <f aca="false">FALSE()</f>
        <v>0</v>
      </c>
      <c r="O6908" s="3" t="s">
        <v>38</v>
      </c>
      <c r="P6908" s="3" t="n">
        <v>15</v>
      </c>
      <c r="Q6908" s="3" t="n">
        <v>7</v>
      </c>
      <c r="R6908" s="3" t="n">
        <v>1</v>
      </c>
      <c r="S6908" s="3" t="n">
        <v>3</v>
      </c>
      <c r="T6908" s="3" t="n">
        <v>365</v>
      </c>
      <c r="U6908" s="3" t="n">
        <v>1</v>
      </c>
      <c r="V6908" s="3" t="n">
        <v>10</v>
      </c>
      <c r="W6908" s="3" t="n">
        <v>2</v>
      </c>
      <c r="AA6908" s="3" t="b">
        <f aca="false">FALSE()</f>
        <v>0</v>
      </c>
      <c r="AB6908" s="3" t="b">
        <f aca="false">FALSE()</f>
        <v>0</v>
      </c>
      <c r="AE6908" s="3" t="b">
        <f aca="false">FALSE()</f>
        <v>0</v>
      </c>
    </row>
    <row r="6909" customFormat="false" ht="12.75" hidden="true" customHeight="false" outlineLevel="0" collapsed="false">
      <c r="B6909" s="3" t="n">
        <v>3086</v>
      </c>
      <c r="C6909" s="3" t="n">
        <v>2009</v>
      </c>
      <c r="D6909" s="4" t="n">
        <v>40000</v>
      </c>
      <c r="F6909" s="3" t="s">
        <v>33</v>
      </c>
      <c r="H6909" s="3" t="s">
        <v>33</v>
      </c>
      <c r="I6909" s="3" t="s">
        <v>9191</v>
      </c>
      <c r="K6909" s="3" t="s">
        <v>9200</v>
      </c>
      <c r="L6909" s="3" t="n">
        <v>5</v>
      </c>
      <c r="N6909" s="3" t="b">
        <f aca="false">FALSE()</f>
        <v>0</v>
      </c>
      <c r="O6909" s="3" t="s">
        <v>38</v>
      </c>
      <c r="P6909" s="3" t="n">
        <v>25</v>
      </c>
      <c r="Q6909" s="3" t="n">
        <v>8</v>
      </c>
      <c r="R6909" s="3" t="n">
        <v>1</v>
      </c>
      <c r="S6909" s="3" t="n">
        <v>2</v>
      </c>
      <c r="T6909" s="3" t="n">
        <v>235</v>
      </c>
      <c r="U6909" s="3" t="n">
        <v>1</v>
      </c>
      <c r="V6909" s="3" t="n">
        <v>25</v>
      </c>
      <c r="W6909" s="3" t="n">
        <v>3</v>
      </c>
      <c r="Y6909" s="3" t="n">
        <v>1</v>
      </c>
      <c r="AA6909" s="3" t="b">
        <f aca="false">FALSE()</f>
        <v>0</v>
      </c>
      <c r="AB6909" s="3" t="b">
        <f aca="false">FALSE()</f>
        <v>0</v>
      </c>
      <c r="AE6909" s="3" t="b">
        <f aca="false">FALSE()</f>
        <v>0</v>
      </c>
    </row>
    <row r="6910" customFormat="false" ht="12.75" hidden="true" customHeight="false" outlineLevel="0" collapsed="false">
      <c r="B6910" s="3" t="n">
        <v>3087</v>
      </c>
      <c r="C6910" s="3" t="n">
        <v>2009</v>
      </c>
      <c r="D6910" s="4" t="n">
        <v>40000</v>
      </c>
      <c r="F6910" s="3" t="s">
        <v>33</v>
      </c>
      <c r="H6910" s="3" t="s">
        <v>33</v>
      </c>
      <c r="I6910" s="3" t="s">
        <v>9191</v>
      </c>
      <c r="K6910" s="3" t="s">
        <v>9201</v>
      </c>
      <c r="L6910" s="3" t="n">
        <v>6</v>
      </c>
      <c r="N6910" s="3" t="b">
        <f aca="false">FALSE()</f>
        <v>0</v>
      </c>
      <c r="O6910" s="3" t="s">
        <v>38</v>
      </c>
      <c r="P6910" s="3" t="n">
        <v>15</v>
      </c>
      <c r="Q6910" s="3" t="n">
        <v>6</v>
      </c>
      <c r="R6910" s="3" t="n">
        <v>1</v>
      </c>
      <c r="S6910" s="3" t="n">
        <v>2</v>
      </c>
      <c r="T6910" s="3" t="n">
        <v>265</v>
      </c>
      <c r="U6910" s="3" t="n">
        <v>1</v>
      </c>
      <c r="V6910" s="3" t="n">
        <v>20</v>
      </c>
      <c r="W6910" s="3" t="n">
        <v>1</v>
      </c>
      <c r="Y6910" s="3" t="n">
        <v>1</v>
      </c>
      <c r="AA6910" s="3" t="b">
        <f aca="false">FALSE()</f>
        <v>0</v>
      </c>
      <c r="AB6910" s="3" t="b">
        <f aca="false">FALSE()</f>
        <v>0</v>
      </c>
      <c r="AE6910" s="3" t="b">
        <f aca="false">FALSE()</f>
        <v>0</v>
      </c>
      <c r="AG6910" s="3" t="s">
        <v>9202</v>
      </c>
    </row>
    <row r="6911" customFormat="false" ht="12.75" hidden="true" customHeight="false" outlineLevel="0" collapsed="false">
      <c r="B6911" s="3" t="n">
        <v>3088</v>
      </c>
      <c r="C6911" s="3" t="n">
        <v>2009</v>
      </c>
      <c r="D6911" s="4" t="n">
        <v>40000</v>
      </c>
      <c r="F6911" s="3" t="s">
        <v>33</v>
      </c>
      <c r="H6911" s="3" t="s">
        <v>33</v>
      </c>
      <c r="I6911" s="3" t="s">
        <v>9191</v>
      </c>
      <c r="K6911" s="3" t="s">
        <v>9203</v>
      </c>
      <c r="L6911" s="3" t="n">
        <v>7</v>
      </c>
      <c r="N6911" s="3" t="b">
        <f aca="false">FALSE()</f>
        <v>0</v>
      </c>
      <c r="O6911" s="3" t="s">
        <v>52</v>
      </c>
      <c r="P6911" s="3" t="n">
        <v>40</v>
      </c>
      <c r="Q6911" s="3" t="n">
        <v>10</v>
      </c>
      <c r="R6911" s="3" t="n">
        <v>1</v>
      </c>
      <c r="S6911" s="3" t="n">
        <v>2</v>
      </c>
      <c r="T6911" s="3" t="n">
        <v>265</v>
      </c>
      <c r="U6911" s="3" t="n">
        <v>1</v>
      </c>
      <c r="V6911" s="3" t="n">
        <v>51</v>
      </c>
      <c r="W6911" s="3" t="n">
        <v>2</v>
      </c>
      <c r="Y6911" s="3" t="n">
        <v>1</v>
      </c>
      <c r="AA6911" s="3" t="b">
        <f aca="false">FALSE()</f>
        <v>0</v>
      </c>
      <c r="AB6911" s="3" t="b">
        <f aca="false">FALSE()</f>
        <v>0</v>
      </c>
      <c r="AE6911" s="3" t="b">
        <f aca="false">TRUE()</f>
        <v>1</v>
      </c>
      <c r="AF6911" s="3" t="n">
        <v>1</v>
      </c>
      <c r="AG6911" s="3" t="s">
        <v>9204</v>
      </c>
    </row>
    <row r="6912" customFormat="false" ht="12.75" hidden="true" customHeight="false" outlineLevel="0" collapsed="false">
      <c r="B6912" s="3" t="n">
        <v>3089</v>
      </c>
      <c r="C6912" s="3" t="n">
        <v>2009</v>
      </c>
      <c r="D6912" s="4" t="n">
        <v>40000</v>
      </c>
      <c r="F6912" s="3" t="s">
        <v>33</v>
      </c>
      <c r="H6912" s="3" t="s">
        <v>33</v>
      </c>
      <c r="I6912" s="3" t="s">
        <v>9191</v>
      </c>
      <c r="K6912" s="3" t="s">
        <v>9205</v>
      </c>
      <c r="L6912" s="3" t="n">
        <v>8</v>
      </c>
      <c r="N6912" s="3" t="b">
        <f aca="false">FALSE()</f>
        <v>0</v>
      </c>
      <c r="O6912" s="3" t="s">
        <v>38</v>
      </c>
      <c r="P6912" s="3" t="n">
        <v>25</v>
      </c>
      <c r="Q6912" s="3" t="n">
        <v>8</v>
      </c>
      <c r="R6912" s="3" t="n">
        <v>1</v>
      </c>
      <c r="S6912" s="3" t="n">
        <v>2</v>
      </c>
      <c r="T6912" s="3" t="n">
        <v>205</v>
      </c>
      <c r="U6912" s="3" t="n">
        <v>1</v>
      </c>
      <c r="V6912" s="3" t="n">
        <v>32</v>
      </c>
      <c r="Y6912" s="3" t="n">
        <v>1</v>
      </c>
      <c r="AA6912" s="3" t="b">
        <f aca="false">FALSE()</f>
        <v>0</v>
      </c>
      <c r="AB6912" s="3" t="b">
        <f aca="false">FALSE()</f>
        <v>0</v>
      </c>
      <c r="AE6912" s="3" t="b">
        <f aca="false">TRUE()</f>
        <v>1</v>
      </c>
      <c r="AF6912" s="3" t="n">
        <v>1</v>
      </c>
      <c r="AG6912" s="3" t="s">
        <v>9206</v>
      </c>
    </row>
    <row r="6913" customFormat="false" ht="12.75" hidden="true" customHeight="false" outlineLevel="0" collapsed="false">
      <c r="B6913" s="3" t="n">
        <v>3090</v>
      </c>
      <c r="C6913" s="3" t="n">
        <v>2009</v>
      </c>
      <c r="D6913" s="4" t="n">
        <v>40000</v>
      </c>
      <c r="F6913" s="3" t="s">
        <v>33</v>
      </c>
      <c r="H6913" s="3" t="s">
        <v>33</v>
      </c>
      <c r="I6913" s="3" t="s">
        <v>9191</v>
      </c>
      <c r="K6913" s="3" t="s">
        <v>9207</v>
      </c>
      <c r="L6913" s="3" t="n">
        <v>9</v>
      </c>
      <c r="N6913" s="3" t="b">
        <f aca="false">FALSE()</f>
        <v>0</v>
      </c>
      <c r="O6913" s="3" t="s">
        <v>41</v>
      </c>
      <c r="P6913" s="3" t="n">
        <v>15</v>
      </c>
      <c r="Q6913" s="3" t="n">
        <v>9</v>
      </c>
      <c r="R6913" s="3" t="n">
        <v>1</v>
      </c>
      <c r="S6913" s="3" t="n">
        <v>2</v>
      </c>
      <c r="T6913" s="3" t="n">
        <v>475</v>
      </c>
      <c r="U6913" s="3" t="n">
        <v>1</v>
      </c>
      <c r="V6913" s="3" t="n">
        <v>40</v>
      </c>
      <c r="AA6913" s="3" t="b">
        <f aca="false">FALSE()</f>
        <v>0</v>
      </c>
      <c r="AB6913" s="3" t="b">
        <f aca="false">FALSE()</f>
        <v>0</v>
      </c>
      <c r="AE6913" s="3" t="b">
        <f aca="false">FALSE()</f>
        <v>0</v>
      </c>
      <c r="AG6913" s="3" t="s">
        <v>9208</v>
      </c>
    </row>
    <row r="6914" customFormat="false" ht="12.75" hidden="true" customHeight="false" outlineLevel="0" collapsed="false">
      <c r="B6914" s="3" t="n">
        <v>3091</v>
      </c>
      <c r="C6914" s="3" t="n">
        <v>2009</v>
      </c>
      <c r="D6914" s="4" t="n">
        <v>40000</v>
      </c>
      <c r="F6914" s="3" t="s">
        <v>33</v>
      </c>
      <c r="H6914" s="3" t="s">
        <v>33</v>
      </c>
      <c r="I6914" s="3" t="s">
        <v>9191</v>
      </c>
      <c r="K6914" s="3" t="s">
        <v>9209</v>
      </c>
      <c r="L6914" s="3" t="n">
        <v>10</v>
      </c>
      <c r="N6914" s="3" t="b">
        <f aca="false">FALSE()</f>
        <v>0</v>
      </c>
      <c r="O6914" s="3" t="s">
        <v>38</v>
      </c>
      <c r="P6914" s="3" t="n">
        <v>25</v>
      </c>
      <c r="Q6914" s="3" t="n">
        <v>6</v>
      </c>
      <c r="R6914" s="3" t="n">
        <v>1</v>
      </c>
      <c r="S6914" s="3" t="n">
        <v>2</v>
      </c>
      <c r="T6914" s="3" t="n">
        <v>200</v>
      </c>
      <c r="U6914" s="3" t="n">
        <v>1</v>
      </c>
      <c r="V6914" s="3" t="n">
        <v>30</v>
      </c>
      <c r="Y6914" s="3" t="n">
        <v>1</v>
      </c>
      <c r="AA6914" s="3" t="b">
        <f aca="false">FALSE()</f>
        <v>0</v>
      </c>
      <c r="AB6914" s="3" t="b">
        <f aca="false">FALSE()</f>
        <v>0</v>
      </c>
      <c r="AE6914" s="3" t="b">
        <f aca="false">FALSE()</f>
        <v>0</v>
      </c>
    </row>
    <row r="6915" customFormat="false" ht="12.75" hidden="true" customHeight="false" outlineLevel="0" collapsed="false">
      <c r="B6915" s="3" t="n">
        <v>3092</v>
      </c>
      <c r="C6915" s="3" t="n">
        <v>2009</v>
      </c>
      <c r="D6915" s="4" t="n">
        <v>40000</v>
      </c>
      <c r="F6915" s="3" t="s">
        <v>33</v>
      </c>
      <c r="H6915" s="3" t="s">
        <v>33</v>
      </c>
      <c r="I6915" s="3" t="s">
        <v>9191</v>
      </c>
      <c r="K6915" s="3" t="s">
        <v>9210</v>
      </c>
      <c r="L6915" s="3" t="n">
        <v>11</v>
      </c>
      <c r="N6915" s="3" t="b">
        <f aca="false">FALSE()</f>
        <v>0</v>
      </c>
      <c r="O6915" s="3" t="s">
        <v>38</v>
      </c>
      <c r="P6915" s="3" t="n">
        <v>25</v>
      </c>
      <c r="Q6915" s="3" t="n">
        <v>9</v>
      </c>
      <c r="R6915" s="3" t="n">
        <v>1</v>
      </c>
      <c r="S6915" s="3" t="n">
        <v>3</v>
      </c>
      <c r="T6915" s="3" t="n">
        <v>290</v>
      </c>
      <c r="U6915" s="3" t="n">
        <v>1</v>
      </c>
      <c r="V6915" s="3" t="n">
        <v>17</v>
      </c>
      <c r="AA6915" s="3" t="b">
        <f aca="false">FALSE()</f>
        <v>0</v>
      </c>
      <c r="AB6915" s="3" t="b">
        <f aca="false">FALSE()</f>
        <v>0</v>
      </c>
      <c r="AE6915" s="3" t="b">
        <f aca="false">TRUE()</f>
        <v>1</v>
      </c>
      <c r="AF6915" s="3" t="n">
        <v>1</v>
      </c>
      <c r="AG6915" s="3" t="s">
        <v>9211</v>
      </c>
    </row>
    <row r="6916" customFormat="false" ht="12.75" hidden="true" customHeight="false" outlineLevel="0" collapsed="false">
      <c r="B6916" s="3" t="n">
        <v>3093</v>
      </c>
      <c r="C6916" s="3" t="n">
        <v>2009</v>
      </c>
      <c r="D6916" s="4" t="n">
        <v>40000</v>
      </c>
      <c r="F6916" s="3" t="s">
        <v>33</v>
      </c>
      <c r="H6916" s="3" t="s">
        <v>33</v>
      </c>
      <c r="I6916" s="3" t="s">
        <v>9191</v>
      </c>
      <c r="K6916" s="3" t="s">
        <v>9212</v>
      </c>
      <c r="L6916" s="3" t="n">
        <v>12</v>
      </c>
      <c r="N6916" s="3" t="b">
        <f aca="false">FALSE()</f>
        <v>0</v>
      </c>
      <c r="O6916" s="3" t="s">
        <v>38</v>
      </c>
      <c r="P6916" s="3" t="n">
        <v>20</v>
      </c>
      <c r="Q6916" s="3" t="n">
        <v>8</v>
      </c>
      <c r="R6916" s="3" t="n">
        <v>1</v>
      </c>
      <c r="S6916" s="3" t="n">
        <v>2</v>
      </c>
      <c r="T6916" s="3" t="n">
        <v>210</v>
      </c>
      <c r="U6916" s="3" t="n">
        <v>1</v>
      </c>
      <c r="V6916" s="3" t="n">
        <v>33</v>
      </c>
      <c r="AA6916" s="3" t="b">
        <f aca="false">FALSE()</f>
        <v>0</v>
      </c>
      <c r="AB6916" s="3" t="b">
        <f aca="false">FALSE()</f>
        <v>0</v>
      </c>
      <c r="AE6916" s="3" t="b">
        <f aca="false">TRUE()</f>
        <v>1</v>
      </c>
      <c r="AF6916" s="3" t="n">
        <v>1</v>
      </c>
      <c r="AG6916" s="3" t="s">
        <v>9213</v>
      </c>
    </row>
    <row r="6917" customFormat="false" ht="12.75" hidden="true" customHeight="false" outlineLevel="0" collapsed="false">
      <c r="B6917" s="3" t="n">
        <v>3094</v>
      </c>
      <c r="C6917" s="3" t="n">
        <v>2009</v>
      </c>
      <c r="D6917" s="4" t="n">
        <v>40000</v>
      </c>
      <c r="F6917" s="3" t="s">
        <v>33</v>
      </c>
      <c r="H6917" s="3" t="s">
        <v>33</v>
      </c>
      <c r="I6917" s="3" t="s">
        <v>9191</v>
      </c>
      <c r="K6917" s="3" t="s">
        <v>9214</v>
      </c>
      <c r="L6917" s="3" t="n">
        <v>13</v>
      </c>
      <c r="N6917" s="3" t="b">
        <f aca="false">FALSE()</f>
        <v>0</v>
      </c>
      <c r="O6917" s="3" t="s">
        <v>52</v>
      </c>
      <c r="P6917" s="3" t="n">
        <v>50</v>
      </c>
      <c r="Q6917" s="3" t="n">
        <v>14</v>
      </c>
      <c r="R6917" s="3" t="n">
        <v>1</v>
      </c>
      <c r="S6917" s="3" t="n">
        <v>3</v>
      </c>
      <c r="T6917" s="3" t="n">
        <v>300</v>
      </c>
      <c r="U6917" s="3" t="n">
        <v>1</v>
      </c>
      <c r="V6917" s="3" t="n">
        <v>108</v>
      </c>
      <c r="Y6917" s="3" t="n">
        <v>3</v>
      </c>
      <c r="AA6917" s="3" t="b">
        <f aca="false">FALSE()</f>
        <v>0</v>
      </c>
      <c r="AB6917" s="3" t="b">
        <f aca="false">FALSE()</f>
        <v>0</v>
      </c>
      <c r="AE6917" s="3" t="b">
        <f aca="false">FALSE()</f>
        <v>0</v>
      </c>
    </row>
    <row r="6918" customFormat="false" ht="12.75" hidden="true" customHeight="false" outlineLevel="0" collapsed="false">
      <c r="B6918" s="3" t="n">
        <v>3095</v>
      </c>
      <c r="C6918" s="3" t="n">
        <v>2009</v>
      </c>
      <c r="D6918" s="4" t="n">
        <v>40000</v>
      </c>
      <c r="F6918" s="3" t="s">
        <v>33</v>
      </c>
      <c r="H6918" s="3" t="s">
        <v>33</v>
      </c>
      <c r="I6918" s="3" t="s">
        <v>9191</v>
      </c>
      <c r="K6918" s="3" t="s">
        <v>9215</v>
      </c>
      <c r="L6918" s="3" t="n">
        <v>14</v>
      </c>
      <c r="N6918" s="3" t="b">
        <f aca="false">FALSE()</f>
        <v>0</v>
      </c>
      <c r="O6918" s="3" t="s">
        <v>38</v>
      </c>
      <c r="P6918" s="3" t="n">
        <v>15</v>
      </c>
      <c r="Q6918" s="3" t="n">
        <v>5</v>
      </c>
      <c r="R6918" s="3" t="n">
        <v>1</v>
      </c>
      <c r="S6918" s="3" t="n">
        <v>2</v>
      </c>
      <c r="T6918" s="3" t="n">
        <v>320</v>
      </c>
      <c r="U6918" s="3" t="n">
        <v>1</v>
      </c>
      <c r="V6918" s="3" t="n">
        <v>19</v>
      </c>
      <c r="Y6918" s="3" t="n">
        <v>1</v>
      </c>
      <c r="AA6918" s="3" t="b">
        <f aca="false">FALSE()</f>
        <v>0</v>
      </c>
      <c r="AB6918" s="3" t="b">
        <f aca="false">FALSE()</f>
        <v>0</v>
      </c>
      <c r="AE6918" s="3" t="b">
        <f aca="false">FALSE()</f>
        <v>0</v>
      </c>
      <c r="AG6918" s="3" t="s">
        <v>9216</v>
      </c>
    </row>
    <row r="6919" customFormat="false" ht="12.75" hidden="true" customHeight="false" outlineLevel="0" collapsed="false">
      <c r="B6919" s="3" t="n">
        <v>3096</v>
      </c>
      <c r="C6919" s="3" t="n">
        <v>2009</v>
      </c>
      <c r="D6919" s="4" t="n">
        <v>40000</v>
      </c>
      <c r="F6919" s="3" t="s">
        <v>33</v>
      </c>
      <c r="H6919" s="3" t="s">
        <v>9191</v>
      </c>
      <c r="I6919" s="3" t="s">
        <v>106</v>
      </c>
      <c r="J6919" s="3" t="s">
        <v>9217</v>
      </c>
      <c r="K6919" s="3" t="s">
        <v>9218</v>
      </c>
      <c r="L6919" s="3" t="n">
        <v>1</v>
      </c>
      <c r="N6919" s="3" t="b">
        <f aca="false">FALSE()</f>
        <v>0</v>
      </c>
      <c r="O6919" s="3" t="s">
        <v>38</v>
      </c>
      <c r="P6919" s="3" t="n">
        <v>9</v>
      </c>
      <c r="Q6919" s="3" t="n">
        <v>4</v>
      </c>
      <c r="R6919" s="3" t="n">
        <v>1</v>
      </c>
      <c r="S6919" s="3" t="n">
        <v>2</v>
      </c>
      <c r="T6919" s="3" t="n">
        <v>15</v>
      </c>
      <c r="U6919" s="3" t="n">
        <v>1</v>
      </c>
      <c r="V6919" s="3" t="n">
        <v>6</v>
      </c>
      <c r="W6919" s="3" t="n">
        <v>2</v>
      </c>
      <c r="AA6919" s="3" t="b">
        <f aca="false">TRUE()</f>
        <v>1</v>
      </c>
      <c r="AB6919" s="3" t="b">
        <f aca="false">FALSE()</f>
        <v>0</v>
      </c>
      <c r="AE6919" s="3" t="b">
        <f aca="false">FALSE()</f>
        <v>0</v>
      </c>
      <c r="AG6919" s="3" t="s">
        <v>9219</v>
      </c>
    </row>
    <row r="6920" customFormat="false" ht="12.75" hidden="true" customHeight="false" outlineLevel="0" collapsed="false">
      <c r="B6920" s="3" t="n">
        <v>3097</v>
      </c>
      <c r="C6920" s="3" t="n">
        <v>2009</v>
      </c>
      <c r="D6920" s="4" t="n">
        <v>40000</v>
      </c>
      <c r="F6920" s="3" t="s">
        <v>33</v>
      </c>
      <c r="H6920" s="3" t="s">
        <v>9191</v>
      </c>
      <c r="I6920" s="3" t="s">
        <v>106</v>
      </c>
      <c r="K6920" s="3" t="s">
        <v>9220</v>
      </c>
      <c r="L6920" s="3" t="n">
        <v>2</v>
      </c>
      <c r="N6920" s="3" t="b">
        <f aca="false">FALSE()</f>
        <v>0</v>
      </c>
      <c r="O6920" s="3" t="s">
        <v>38</v>
      </c>
      <c r="P6920" s="3" t="n">
        <v>12</v>
      </c>
      <c r="Q6920" s="3" t="n">
        <v>5</v>
      </c>
      <c r="R6920" s="3" t="n">
        <v>1</v>
      </c>
      <c r="S6920" s="3" t="n">
        <v>3</v>
      </c>
      <c r="T6920" s="3" t="n">
        <v>190</v>
      </c>
      <c r="U6920" s="3" t="n">
        <v>1</v>
      </c>
      <c r="V6920" s="3" t="n">
        <v>10</v>
      </c>
      <c r="W6920" s="3" t="n">
        <v>2</v>
      </c>
      <c r="AA6920" s="3" t="b">
        <f aca="false">FALSE()</f>
        <v>0</v>
      </c>
      <c r="AB6920" s="3" t="b">
        <f aca="false">FALSE()</f>
        <v>0</v>
      </c>
      <c r="AE6920" s="3" t="b">
        <f aca="false">FALSE()</f>
        <v>0</v>
      </c>
    </row>
    <row r="6921" customFormat="false" ht="12.75" hidden="true" customHeight="false" outlineLevel="0" collapsed="false">
      <c r="B6921" s="3" t="n">
        <v>3098</v>
      </c>
      <c r="C6921" s="3" t="n">
        <v>2009</v>
      </c>
      <c r="D6921" s="4" t="n">
        <v>40000</v>
      </c>
      <c r="F6921" s="3" t="s">
        <v>33</v>
      </c>
      <c r="H6921" s="3" t="s">
        <v>9191</v>
      </c>
      <c r="I6921" s="3" t="s">
        <v>106</v>
      </c>
      <c r="K6921" s="3" t="s">
        <v>9221</v>
      </c>
      <c r="L6921" s="3" t="n">
        <v>3</v>
      </c>
      <c r="N6921" s="3" t="b">
        <f aca="false">FALSE()</f>
        <v>0</v>
      </c>
      <c r="O6921" s="3" t="s">
        <v>38</v>
      </c>
      <c r="P6921" s="3" t="n">
        <v>9</v>
      </c>
      <c r="Q6921" s="3" t="n">
        <v>3</v>
      </c>
      <c r="R6921" s="3" t="n">
        <v>1</v>
      </c>
      <c r="S6921" s="3" t="n">
        <v>4</v>
      </c>
      <c r="T6921" s="3" t="n">
        <v>210</v>
      </c>
      <c r="U6921" s="3" t="n">
        <v>1</v>
      </c>
      <c r="V6921" s="3" t="n">
        <v>5</v>
      </c>
      <c r="AA6921" s="3" t="b">
        <f aca="false">FALSE()</f>
        <v>0</v>
      </c>
      <c r="AB6921" s="3" t="b">
        <f aca="false">FALSE()</f>
        <v>0</v>
      </c>
      <c r="AE6921" s="3" t="b">
        <f aca="false">FALSE()</f>
        <v>0</v>
      </c>
      <c r="AG6921" s="3" t="s">
        <v>9222</v>
      </c>
    </row>
    <row r="6922" customFormat="false" ht="12.75" hidden="true" customHeight="false" outlineLevel="0" collapsed="false">
      <c r="B6922" s="3" t="n">
        <v>3099</v>
      </c>
      <c r="C6922" s="3" t="n">
        <v>2009</v>
      </c>
      <c r="D6922" s="4" t="n">
        <v>40000</v>
      </c>
      <c r="F6922" s="3" t="s">
        <v>33</v>
      </c>
      <c r="H6922" s="3" t="s">
        <v>9191</v>
      </c>
      <c r="I6922" s="3" t="s">
        <v>106</v>
      </c>
      <c r="K6922" s="3" t="s">
        <v>9223</v>
      </c>
      <c r="L6922" s="3" t="n">
        <v>4</v>
      </c>
      <c r="N6922" s="3" t="b">
        <f aca="false">FALSE()</f>
        <v>0</v>
      </c>
      <c r="O6922" s="3" t="s">
        <v>38</v>
      </c>
      <c r="P6922" s="3" t="n">
        <v>12</v>
      </c>
      <c r="Q6922" s="3" t="n">
        <v>5</v>
      </c>
      <c r="R6922" s="3" t="n">
        <v>1</v>
      </c>
      <c r="S6922" s="3" t="n">
        <v>2</v>
      </c>
      <c r="T6922" s="3" t="n">
        <v>230</v>
      </c>
      <c r="U6922" s="3" t="n">
        <v>1</v>
      </c>
      <c r="V6922" s="3" t="n">
        <v>8</v>
      </c>
      <c r="W6922" s="3" t="n">
        <v>2</v>
      </c>
      <c r="AA6922" s="3" t="b">
        <f aca="false">FALSE()</f>
        <v>0</v>
      </c>
      <c r="AB6922" s="3" t="b">
        <f aca="false">FALSE()</f>
        <v>0</v>
      </c>
      <c r="AE6922" s="3" t="b">
        <f aca="false">FALSE()</f>
        <v>0</v>
      </c>
      <c r="AG6922" s="3" t="s">
        <v>4631</v>
      </c>
    </row>
    <row r="6923" customFormat="false" ht="12.75" hidden="true" customHeight="false" outlineLevel="0" collapsed="false">
      <c r="B6923" s="3" t="n">
        <v>3100</v>
      </c>
      <c r="C6923" s="3" t="n">
        <v>2009</v>
      </c>
      <c r="D6923" s="4" t="n">
        <v>40000</v>
      </c>
      <c r="F6923" s="3" t="s">
        <v>33</v>
      </c>
      <c r="H6923" s="3" t="s">
        <v>9191</v>
      </c>
      <c r="I6923" s="3" t="s">
        <v>106</v>
      </c>
      <c r="K6923" s="3" t="s">
        <v>9224</v>
      </c>
      <c r="L6923" s="3" t="n">
        <v>5</v>
      </c>
      <c r="N6923" s="3" t="b">
        <f aca="false">FALSE()</f>
        <v>0</v>
      </c>
      <c r="O6923" s="3" t="s">
        <v>55</v>
      </c>
      <c r="P6923" s="3" t="n">
        <v>14</v>
      </c>
      <c r="Q6923" s="3" t="n">
        <v>9</v>
      </c>
      <c r="R6923" s="3" t="n">
        <v>1</v>
      </c>
      <c r="S6923" s="3" t="n">
        <v>2</v>
      </c>
      <c r="T6923" s="3" t="n">
        <v>370</v>
      </c>
      <c r="U6923" s="3" t="n">
        <v>1</v>
      </c>
      <c r="V6923" s="3" t="n">
        <v>3</v>
      </c>
      <c r="AA6923" s="3" t="b">
        <f aca="false">FALSE()</f>
        <v>0</v>
      </c>
      <c r="AB6923" s="3" t="b">
        <f aca="false">FALSE()</f>
        <v>0</v>
      </c>
      <c r="AE6923" s="3" t="b">
        <f aca="false">FALSE()</f>
        <v>0</v>
      </c>
      <c r="AG6923" s="3" t="s">
        <v>9225</v>
      </c>
    </row>
    <row r="6924" customFormat="false" ht="12.75" hidden="true" customHeight="false" outlineLevel="0" collapsed="false">
      <c r="B6924" s="3" t="n">
        <v>3101</v>
      </c>
      <c r="C6924" s="3" t="n">
        <v>2009</v>
      </c>
      <c r="D6924" s="4" t="n">
        <v>40000</v>
      </c>
      <c r="F6924" s="3" t="s">
        <v>33</v>
      </c>
      <c r="H6924" s="3" t="s">
        <v>9191</v>
      </c>
      <c r="I6924" s="3" t="s">
        <v>106</v>
      </c>
      <c r="K6924" s="3" t="s">
        <v>9226</v>
      </c>
      <c r="L6924" s="3" t="n">
        <v>6</v>
      </c>
      <c r="N6924" s="3" t="b">
        <f aca="false">FALSE()</f>
        <v>0</v>
      </c>
      <c r="O6924" s="3" t="s">
        <v>38</v>
      </c>
      <c r="P6924" s="3" t="n">
        <v>10</v>
      </c>
      <c r="Q6924" s="3" t="n">
        <v>4</v>
      </c>
      <c r="R6924" s="3" t="n">
        <v>1</v>
      </c>
      <c r="S6924" s="3" t="n">
        <v>2</v>
      </c>
      <c r="T6924" s="3" t="n">
        <v>160</v>
      </c>
      <c r="U6924" s="3" t="n">
        <v>1</v>
      </c>
      <c r="AA6924" s="3" t="b">
        <f aca="false">FALSE()</f>
        <v>0</v>
      </c>
      <c r="AB6924" s="3" t="b">
        <f aca="false">FALSE()</f>
        <v>0</v>
      </c>
      <c r="AE6924" s="3" t="b">
        <f aca="false">FALSE()</f>
        <v>0</v>
      </c>
    </row>
    <row r="6925" customFormat="false" ht="12.75" hidden="true" customHeight="false" outlineLevel="0" collapsed="false">
      <c r="B6925" s="3" t="n">
        <v>3102</v>
      </c>
      <c r="C6925" s="3" t="n">
        <v>2009</v>
      </c>
      <c r="D6925" s="4" t="n">
        <v>40000</v>
      </c>
      <c r="F6925" s="3" t="s">
        <v>33</v>
      </c>
      <c r="H6925" s="3" t="s">
        <v>9191</v>
      </c>
      <c r="I6925" s="3" t="s">
        <v>106</v>
      </c>
      <c r="K6925" s="3" t="s">
        <v>9227</v>
      </c>
      <c r="L6925" s="3" t="n">
        <v>7</v>
      </c>
      <c r="N6925" s="3" t="b">
        <f aca="false">FALSE()</f>
        <v>0</v>
      </c>
      <c r="O6925" s="3" t="s">
        <v>49</v>
      </c>
      <c r="P6925" s="3" t="n">
        <v>8</v>
      </c>
      <c r="Q6925" s="3" t="n">
        <v>5</v>
      </c>
      <c r="R6925" s="3" t="n">
        <v>1</v>
      </c>
      <c r="S6925" s="3" t="n">
        <v>3</v>
      </c>
      <c r="T6925" s="3" t="n">
        <v>50</v>
      </c>
      <c r="U6925" s="3" t="n">
        <v>1</v>
      </c>
      <c r="AA6925" s="3" t="b">
        <f aca="false">FALSE()</f>
        <v>0</v>
      </c>
      <c r="AB6925" s="3" t="b">
        <f aca="false">FALSE()</f>
        <v>0</v>
      </c>
      <c r="AE6925" s="3" t="b">
        <f aca="false">FALSE()</f>
        <v>0</v>
      </c>
      <c r="AG6925" s="3" t="s">
        <v>9228</v>
      </c>
    </row>
    <row r="6926" customFormat="false" ht="12.75" hidden="true" customHeight="false" outlineLevel="0" collapsed="false">
      <c r="B6926" s="3" t="n">
        <v>3104</v>
      </c>
      <c r="C6926" s="3" t="n">
        <v>2009</v>
      </c>
      <c r="D6926" s="4" t="n">
        <v>40000</v>
      </c>
      <c r="F6926" s="3" t="s">
        <v>33</v>
      </c>
      <c r="H6926" s="3" t="s">
        <v>33</v>
      </c>
      <c r="I6926" s="3" t="s">
        <v>9191</v>
      </c>
      <c r="K6926" s="3" t="s">
        <v>9229</v>
      </c>
      <c r="L6926" s="3" t="n">
        <v>16</v>
      </c>
      <c r="N6926" s="3" t="b">
        <f aca="false">FALSE()</f>
        <v>0</v>
      </c>
      <c r="O6926" s="3" t="s">
        <v>55</v>
      </c>
      <c r="P6926" s="3" t="n">
        <v>14</v>
      </c>
      <c r="Q6926" s="3" t="n">
        <v>10</v>
      </c>
      <c r="R6926" s="3" t="n">
        <v>1</v>
      </c>
      <c r="S6926" s="3" t="n">
        <v>2</v>
      </c>
      <c r="T6926" s="3" t="n">
        <v>195</v>
      </c>
      <c r="U6926" s="3" t="n">
        <v>1</v>
      </c>
      <c r="V6926" s="3" t="n">
        <v>5</v>
      </c>
      <c r="Y6926" s="3" t="n">
        <v>1</v>
      </c>
      <c r="AA6926" s="3" t="b">
        <f aca="false">FALSE()</f>
        <v>0</v>
      </c>
      <c r="AB6926" s="3" t="b">
        <f aca="false">FALSE()</f>
        <v>0</v>
      </c>
      <c r="AE6926" s="3" t="b">
        <f aca="false">FALSE()</f>
        <v>0</v>
      </c>
      <c r="AG6926" s="3" t="s">
        <v>9230</v>
      </c>
    </row>
    <row r="6927" customFormat="false" ht="12.75" hidden="true" customHeight="false" outlineLevel="0" collapsed="false">
      <c r="B6927" s="3" t="n">
        <v>3105</v>
      </c>
      <c r="C6927" s="3" t="n">
        <v>2009</v>
      </c>
      <c r="D6927" s="4" t="n">
        <v>40000</v>
      </c>
      <c r="F6927" s="3" t="s">
        <v>33</v>
      </c>
      <c r="H6927" s="3" t="s">
        <v>33</v>
      </c>
      <c r="I6927" s="3" t="s">
        <v>9191</v>
      </c>
      <c r="K6927" s="3" t="s">
        <v>9231</v>
      </c>
      <c r="L6927" s="3" t="n">
        <v>17</v>
      </c>
      <c r="N6927" s="3" t="b">
        <f aca="false">FALSE()</f>
        <v>0</v>
      </c>
      <c r="O6927" s="3" t="s">
        <v>38</v>
      </c>
      <c r="P6927" s="3" t="n">
        <v>30</v>
      </c>
      <c r="Q6927" s="3" t="n">
        <v>10</v>
      </c>
      <c r="R6927" s="3" t="n">
        <v>1</v>
      </c>
      <c r="S6927" s="3" t="n">
        <v>2</v>
      </c>
      <c r="T6927" s="3" t="n">
        <v>560</v>
      </c>
      <c r="U6927" s="3" t="n">
        <v>1</v>
      </c>
      <c r="W6927" s="3" t="n">
        <v>4</v>
      </c>
      <c r="AA6927" s="3" t="b">
        <f aca="false">FALSE()</f>
        <v>0</v>
      </c>
      <c r="AB6927" s="3" t="b">
        <f aca="false">FALSE()</f>
        <v>0</v>
      </c>
      <c r="AE6927" s="3" t="b">
        <f aca="false">FALSE()</f>
        <v>0</v>
      </c>
    </row>
    <row r="6928" customFormat="false" ht="12.75" hidden="true" customHeight="false" outlineLevel="0" collapsed="false">
      <c r="B6928" s="3" t="n">
        <v>3106</v>
      </c>
      <c r="C6928" s="3" t="n">
        <v>2009</v>
      </c>
      <c r="D6928" s="4" t="n">
        <v>40000</v>
      </c>
      <c r="F6928" s="3" t="s">
        <v>33</v>
      </c>
      <c r="H6928" s="3" t="s">
        <v>33</v>
      </c>
      <c r="I6928" s="3" t="s">
        <v>9191</v>
      </c>
      <c r="K6928" s="3" t="s">
        <v>9232</v>
      </c>
      <c r="L6928" s="3" t="n">
        <v>18</v>
      </c>
      <c r="N6928" s="3" t="b">
        <f aca="false">TRUE()</f>
        <v>1</v>
      </c>
      <c r="O6928" s="3" t="s">
        <v>41</v>
      </c>
      <c r="P6928" s="3" t="n">
        <v>30</v>
      </c>
      <c r="Q6928" s="3" t="n">
        <v>9</v>
      </c>
      <c r="R6928" s="3" t="n">
        <v>1</v>
      </c>
      <c r="S6928" s="3" t="n">
        <v>2</v>
      </c>
      <c r="T6928" s="3" t="n">
        <v>225</v>
      </c>
      <c r="U6928" s="3" t="n">
        <v>1</v>
      </c>
      <c r="W6928" s="3" t="n">
        <v>25</v>
      </c>
      <c r="Y6928" s="3" t="n">
        <v>2</v>
      </c>
      <c r="AA6928" s="3" t="b">
        <f aca="false">FALSE()</f>
        <v>0</v>
      </c>
      <c r="AB6928" s="3" t="b">
        <f aca="false">FALSE()</f>
        <v>0</v>
      </c>
      <c r="AE6928" s="3" t="b">
        <f aca="false">FALSE()</f>
        <v>0</v>
      </c>
      <c r="AG6928" s="3" t="s">
        <v>9233</v>
      </c>
    </row>
    <row r="6929" customFormat="false" ht="12.75" hidden="true" customHeight="false" outlineLevel="0" collapsed="false">
      <c r="B6929" s="3" t="n">
        <v>3107</v>
      </c>
      <c r="C6929" s="3" t="n">
        <v>2009</v>
      </c>
      <c r="D6929" s="4" t="n">
        <v>40000</v>
      </c>
      <c r="F6929" s="3" t="s">
        <v>33</v>
      </c>
      <c r="H6929" s="3" t="s">
        <v>2188</v>
      </c>
      <c r="I6929" s="3" t="s">
        <v>2335</v>
      </c>
      <c r="J6929" s="3" t="s">
        <v>2336</v>
      </c>
      <c r="K6929" s="3" t="s">
        <v>9234</v>
      </c>
      <c r="L6929" s="3" t="n">
        <v>1</v>
      </c>
      <c r="N6929" s="3" t="b">
        <f aca="false">FALSE()</f>
        <v>0</v>
      </c>
      <c r="O6929" s="3" t="s">
        <v>41</v>
      </c>
      <c r="P6929" s="3" t="n">
        <v>12</v>
      </c>
      <c r="Q6929" s="3" t="n">
        <v>4</v>
      </c>
      <c r="R6929" s="3" t="n">
        <v>1</v>
      </c>
      <c r="S6929" s="3" t="n">
        <v>2</v>
      </c>
      <c r="T6929" s="3" t="n">
        <v>50</v>
      </c>
      <c r="U6929" s="3" t="n">
        <v>1</v>
      </c>
      <c r="W6929" s="3" t="n">
        <v>3</v>
      </c>
      <c r="AA6929" s="3" t="b">
        <f aca="false">TRUE()</f>
        <v>1</v>
      </c>
      <c r="AB6929" s="3" t="b">
        <f aca="false">FALSE()</f>
        <v>0</v>
      </c>
      <c r="AE6929" s="3" t="b">
        <f aca="false">FALSE()</f>
        <v>0</v>
      </c>
      <c r="AG6929" s="3" t="s">
        <v>9235</v>
      </c>
    </row>
    <row r="6930" customFormat="false" ht="12.75" hidden="true" customHeight="false" outlineLevel="0" collapsed="false">
      <c r="B6930" s="3" t="n">
        <v>3108</v>
      </c>
      <c r="C6930" s="3" t="n">
        <v>2009</v>
      </c>
      <c r="D6930" s="4" t="n">
        <v>40000</v>
      </c>
      <c r="F6930" s="3" t="s">
        <v>33</v>
      </c>
      <c r="H6930" s="3" t="s">
        <v>2188</v>
      </c>
      <c r="I6930" s="3" t="s">
        <v>2335</v>
      </c>
      <c r="K6930" s="3" t="s">
        <v>9236</v>
      </c>
      <c r="L6930" s="3" t="n">
        <v>2</v>
      </c>
      <c r="N6930" s="3" t="b">
        <f aca="false">FALSE()</f>
        <v>0</v>
      </c>
      <c r="O6930" s="3" t="s">
        <v>55</v>
      </c>
      <c r="P6930" s="3" t="n">
        <v>10</v>
      </c>
      <c r="Q6930" s="3" t="n">
        <v>10</v>
      </c>
      <c r="R6930" s="3" t="n">
        <v>1</v>
      </c>
      <c r="S6930" s="3" t="n">
        <v>2</v>
      </c>
      <c r="T6930" s="3" t="n">
        <v>280</v>
      </c>
      <c r="U6930" s="3" t="n">
        <v>1</v>
      </c>
      <c r="W6930" s="3" t="n">
        <v>2</v>
      </c>
      <c r="Y6930" s="3" t="n">
        <v>1</v>
      </c>
      <c r="AA6930" s="3" t="b">
        <f aca="false">FALSE()</f>
        <v>0</v>
      </c>
      <c r="AB6930" s="3" t="b">
        <f aca="false">FALSE()</f>
        <v>0</v>
      </c>
      <c r="AE6930" s="3" t="b">
        <f aca="false">FALSE()</f>
        <v>0</v>
      </c>
      <c r="AG6930" s="3" t="s">
        <v>9237</v>
      </c>
    </row>
    <row r="6931" customFormat="false" ht="12.75" hidden="true" customHeight="false" outlineLevel="0" collapsed="false">
      <c r="B6931" s="3" t="n">
        <v>3109</v>
      </c>
      <c r="C6931" s="3" t="n">
        <v>2009</v>
      </c>
      <c r="D6931" s="4" t="n">
        <v>40000</v>
      </c>
      <c r="F6931" s="3" t="s">
        <v>33</v>
      </c>
      <c r="H6931" s="3" t="s">
        <v>2188</v>
      </c>
      <c r="I6931" s="3" t="s">
        <v>2335</v>
      </c>
      <c r="K6931" s="3" t="s">
        <v>9238</v>
      </c>
      <c r="L6931" s="3" t="n">
        <v>3</v>
      </c>
      <c r="N6931" s="3" t="b">
        <f aca="false">TRUE()</f>
        <v>1</v>
      </c>
      <c r="O6931" s="3" t="s">
        <v>38</v>
      </c>
      <c r="P6931" s="3" t="n">
        <v>18</v>
      </c>
      <c r="Q6931" s="3" t="n">
        <v>6</v>
      </c>
      <c r="R6931" s="3" t="n">
        <v>1</v>
      </c>
      <c r="S6931" s="3" t="n">
        <v>2</v>
      </c>
      <c r="T6931" s="3" t="n">
        <v>190</v>
      </c>
      <c r="U6931" s="3" t="n">
        <v>1</v>
      </c>
      <c r="W6931" s="3" t="n">
        <v>2</v>
      </c>
      <c r="AA6931" s="3" t="b">
        <f aca="false">FALSE()</f>
        <v>0</v>
      </c>
      <c r="AB6931" s="3" t="b">
        <f aca="false">FALSE()</f>
        <v>0</v>
      </c>
      <c r="AE6931" s="3" t="b">
        <f aca="false">FALSE()</f>
        <v>0</v>
      </c>
    </row>
    <row r="6932" customFormat="false" ht="12.75" hidden="true" customHeight="false" outlineLevel="0" collapsed="false">
      <c r="B6932" s="3" t="n">
        <v>3110</v>
      </c>
      <c r="C6932" s="3" t="n">
        <v>2009</v>
      </c>
      <c r="D6932" s="4" t="n">
        <v>40001</v>
      </c>
      <c r="F6932" s="3" t="s">
        <v>33</v>
      </c>
      <c r="H6932" s="3" t="s">
        <v>33</v>
      </c>
      <c r="I6932" s="3" t="s">
        <v>4708</v>
      </c>
      <c r="J6932" s="3" t="s">
        <v>4709</v>
      </c>
      <c r="K6932" s="3" t="s">
        <v>9239</v>
      </c>
      <c r="L6932" s="3" t="n">
        <v>1</v>
      </c>
      <c r="N6932" s="3" t="b">
        <f aca="false">FALSE()</f>
        <v>0</v>
      </c>
      <c r="O6932" s="3" t="s">
        <v>38</v>
      </c>
      <c r="P6932" s="3" t="n">
        <v>10</v>
      </c>
      <c r="Q6932" s="3" t="n">
        <v>6</v>
      </c>
      <c r="R6932" s="3" t="n">
        <v>1</v>
      </c>
      <c r="S6932" s="3" t="n">
        <v>2</v>
      </c>
      <c r="T6932" s="3" t="n">
        <v>10</v>
      </c>
      <c r="U6932" s="3" t="n">
        <v>1</v>
      </c>
      <c r="V6932" s="3" t="n">
        <v>19</v>
      </c>
      <c r="AA6932" s="3" t="b">
        <f aca="false">FALSE()</f>
        <v>0</v>
      </c>
      <c r="AB6932" s="3" t="b">
        <f aca="false">FALSE()</f>
        <v>0</v>
      </c>
      <c r="AE6932" s="3" t="b">
        <f aca="false">FALSE()</f>
        <v>0</v>
      </c>
    </row>
    <row r="6933" customFormat="false" ht="12.75" hidden="true" customHeight="false" outlineLevel="0" collapsed="false">
      <c r="B6933" s="3" t="n">
        <v>3111</v>
      </c>
      <c r="C6933" s="3" t="n">
        <v>2009</v>
      </c>
      <c r="D6933" s="4" t="n">
        <v>40001</v>
      </c>
      <c r="F6933" s="3" t="s">
        <v>33</v>
      </c>
      <c r="H6933" s="3" t="s">
        <v>33</v>
      </c>
      <c r="I6933" s="3" t="s">
        <v>4708</v>
      </c>
      <c r="K6933" s="3" t="s">
        <v>9240</v>
      </c>
      <c r="L6933" s="3" t="n">
        <v>2</v>
      </c>
      <c r="N6933" s="3" t="b">
        <f aca="false">FALSE()</f>
        <v>0</v>
      </c>
      <c r="O6933" s="3" t="s">
        <v>38</v>
      </c>
      <c r="P6933" s="3" t="n">
        <v>15</v>
      </c>
      <c r="Q6933" s="3" t="n">
        <v>8</v>
      </c>
      <c r="R6933" s="3" t="n">
        <v>1</v>
      </c>
      <c r="S6933" s="3" t="n">
        <v>3</v>
      </c>
      <c r="T6933" s="3" t="n">
        <v>125</v>
      </c>
      <c r="U6933" s="3" t="n">
        <v>1</v>
      </c>
      <c r="V6933" s="3" t="n">
        <v>47</v>
      </c>
      <c r="AA6933" s="3" t="b">
        <f aca="false">FALSE()</f>
        <v>0</v>
      </c>
      <c r="AB6933" s="3" t="b">
        <f aca="false">FALSE()</f>
        <v>0</v>
      </c>
      <c r="AE6933" s="3" t="b">
        <f aca="false">TRUE()</f>
        <v>1</v>
      </c>
      <c r="AF6933" s="3" t="n">
        <v>1</v>
      </c>
      <c r="AG6933" s="3" t="s">
        <v>8389</v>
      </c>
    </row>
    <row r="6934" customFormat="false" ht="12.75" hidden="true" customHeight="false" outlineLevel="0" collapsed="false">
      <c r="B6934" s="3" t="n">
        <v>3112</v>
      </c>
      <c r="C6934" s="3" t="n">
        <v>2009</v>
      </c>
      <c r="D6934" s="4" t="n">
        <v>40001</v>
      </c>
      <c r="F6934" s="3" t="s">
        <v>33</v>
      </c>
      <c r="H6934" s="3" t="s">
        <v>33</v>
      </c>
      <c r="I6934" s="3" t="s">
        <v>4708</v>
      </c>
      <c r="K6934" s="3" t="s">
        <v>9241</v>
      </c>
      <c r="L6934" s="3" t="n">
        <v>3</v>
      </c>
      <c r="N6934" s="3" t="b">
        <f aca="false">FALSE()</f>
        <v>0</v>
      </c>
      <c r="O6934" s="3" t="s">
        <v>38</v>
      </c>
      <c r="P6934" s="3" t="n">
        <v>25</v>
      </c>
      <c r="Q6934" s="3" t="n">
        <v>6</v>
      </c>
      <c r="R6934" s="3" t="n">
        <v>1</v>
      </c>
      <c r="S6934" s="3" t="n">
        <v>2</v>
      </c>
      <c r="T6934" s="3" t="n">
        <v>155</v>
      </c>
      <c r="U6934" s="3" t="n">
        <v>1</v>
      </c>
      <c r="V6934" s="3" t="n">
        <v>46</v>
      </c>
      <c r="AA6934" s="3" t="b">
        <f aca="false">TRUE()</f>
        <v>1</v>
      </c>
      <c r="AB6934" s="3" t="b">
        <f aca="false">FALSE()</f>
        <v>0</v>
      </c>
      <c r="AE6934" s="3" t="b">
        <f aca="false">TRUE()</f>
        <v>1</v>
      </c>
      <c r="AF6934" s="3" t="n">
        <v>2</v>
      </c>
      <c r="AG6934" s="3" t="s">
        <v>9242</v>
      </c>
    </row>
    <row r="6935" customFormat="false" ht="12.75" hidden="true" customHeight="false" outlineLevel="0" collapsed="false">
      <c r="B6935" s="3" t="n">
        <v>3113</v>
      </c>
      <c r="C6935" s="3" t="n">
        <v>2009</v>
      </c>
      <c r="D6935" s="4" t="n">
        <v>40001</v>
      </c>
      <c r="F6935" s="3" t="s">
        <v>33</v>
      </c>
      <c r="H6935" s="3" t="s">
        <v>33</v>
      </c>
      <c r="I6935" s="3" t="s">
        <v>4708</v>
      </c>
      <c r="K6935" s="3" t="s">
        <v>9243</v>
      </c>
      <c r="L6935" s="3" t="n">
        <v>4</v>
      </c>
      <c r="N6935" s="3" t="b">
        <f aca="false">FALSE()</f>
        <v>0</v>
      </c>
      <c r="O6935" s="3" t="s">
        <v>52</v>
      </c>
      <c r="P6935" s="3" t="n">
        <v>80</v>
      </c>
      <c r="Q6935" s="3" t="n">
        <v>35</v>
      </c>
      <c r="R6935" s="3" t="n">
        <v>1</v>
      </c>
      <c r="S6935" s="3" t="n">
        <v>2</v>
      </c>
      <c r="T6935" s="3" t="n">
        <v>1420</v>
      </c>
      <c r="U6935" s="3" t="n">
        <v>1</v>
      </c>
      <c r="Y6935" s="3" t="n">
        <v>2</v>
      </c>
      <c r="AA6935" s="3" t="b">
        <f aca="false">FALSE()</f>
        <v>0</v>
      </c>
      <c r="AB6935" s="3" t="b">
        <f aca="false">FALSE()</f>
        <v>0</v>
      </c>
      <c r="AE6935" s="3" t="b">
        <f aca="false">FALSE()</f>
        <v>0</v>
      </c>
      <c r="AG6935" s="3" t="s">
        <v>9244</v>
      </c>
    </row>
    <row r="6936" customFormat="false" ht="12.75" hidden="true" customHeight="false" outlineLevel="0" collapsed="false">
      <c r="B6936" s="3" t="n">
        <v>3103</v>
      </c>
      <c r="C6936" s="3" t="n">
        <v>2009</v>
      </c>
      <c r="D6936" s="4" t="n">
        <v>40000</v>
      </c>
      <c r="F6936" s="3" t="s">
        <v>33</v>
      </c>
      <c r="H6936" s="3" t="s">
        <v>33</v>
      </c>
      <c r="I6936" s="3" t="s">
        <v>9191</v>
      </c>
      <c r="K6936" s="3" t="s">
        <v>9245</v>
      </c>
      <c r="L6936" s="3" t="n">
        <v>15</v>
      </c>
      <c r="N6936" s="3" t="b">
        <f aca="false">FALSE()</f>
        <v>0</v>
      </c>
      <c r="O6936" s="3" t="s">
        <v>38</v>
      </c>
      <c r="P6936" s="3" t="n">
        <v>35</v>
      </c>
      <c r="Q6936" s="3" t="n">
        <v>8</v>
      </c>
      <c r="R6936" s="3" t="n">
        <v>1</v>
      </c>
      <c r="S6936" s="3" t="n">
        <v>2</v>
      </c>
      <c r="T6936" s="3" t="n">
        <v>360</v>
      </c>
      <c r="U6936" s="3" t="n">
        <v>1</v>
      </c>
      <c r="V6936" s="3" t="n">
        <v>18</v>
      </c>
      <c r="W6936" s="3" t="n">
        <v>3</v>
      </c>
      <c r="Y6936" s="3" t="n">
        <v>3</v>
      </c>
      <c r="AA6936" s="3" t="b">
        <f aca="false">FALSE()</f>
        <v>0</v>
      </c>
      <c r="AB6936" s="3" t="b">
        <f aca="false">FALSE()</f>
        <v>0</v>
      </c>
      <c r="AE6936" s="3" t="b">
        <f aca="false">FALSE()</f>
        <v>0</v>
      </c>
      <c r="AG6936" s="3" t="s">
        <v>9246</v>
      </c>
    </row>
    <row r="6937" customFormat="false" ht="12.75" hidden="true" customHeight="false" outlineLevel="0" collapsed="false">
      <c r="B6937" s="3" t="n">
        <v>3114</v>
      </c>
      <c r="C6937" s="3" t="n">
        <v>2009</v>
      </c>
      <c r="D6937" s="4" t="n">
        <v>40001</v>
      </c>
      <c r="F6937" s="3" t="s">
        <v>33</v>
      </c>
      <c r="H6937" s="3" t="s">
        <v>33</v>
      </c>
      <c r="I6937" s="3" t="s">
        <v>4708</v>
      </c>
      <c r="K6937" s="3" t="s">
        <v>9247</v>
      </c>
      <c r="L6937" s="3" t="n">
        <v>5</v>
      </c>
      <c r="N6937" s="3" t="b">
        <f aca="false">FALSE()</f>
        <v>0</v>
      </c>
      <c r="O6937" s="3" t="s">
        <v>38</v>
      </c>
      <c r="P6937" s="3" t="n">
        <v>20</v>
      </c>
      <c r="Q6937" s="3" t="n">
        <v>9</v>
      </c>
      <c r="R6937" s="3" t="n">
        <v>1</v>
      </c>
      <c r="S6937" s="3" t="n">
        <v>2</v>
      </c>
      <c r="T6937" s="3" t="n">
        <v>530</v>
      </c>
      <c r="U6937" s="3" t="n">
        <v>1</v>
      </c>
      <c r="AA6937" s="3" t="b">
        <f aca="false">FALSE()</f>
        <v>0</v>
      </c>
      <c r="AB6937" s="3" t="b">
        <f aca="false">FALSE()</f>
        <v>0</v>
      </c>
      <c r="AE6937" s="3" t="b">
        <f aca="false">FALSE()</f>
        <v>0</v>
      </c>
    </row>
    <row r="6938" customFormat="false" ht="12.75" hidden="true" customHeight="false" outlineLevel="0" collapsed="false">
      <c r="B6938" s="3" t="n">
        <v>3115</v>
      </c>
      <c r="C6938" s="3" t="n">
        <v>2009</v>
      </c>
      <c r="D6938" s="4" t="n">
        <v>40001</v>
      </c>
      <c r="F6938" s="3" t="s">
        <v>33</v>
      </c>
      <c r="H6938" s="3" t="s">
        <v>33</v>
      </c>
      <c r="I6938" s="3" t="s">
        <v>4708</v>
      </c>
      <c r="K6938" s="3" t="s">
        <v>9248</v>
      </c>
      <c r="L6938" s="3" t="n">
        <v>6</v>
      </c>
      <c r="N6938" s="3" t="b">
        <f aca="false">TRUE()</f>
        <v>1</v>
      </c>
      <c r="O6938" s="3" t="s">
        <v>38</v>
      </c>
      <c r="P6938" s="3" t="n">
        <v>15</v>
      </c>
      <c r="Q6938" s="3" t="n">
        <v>8</v>
      </c>
      <c r="R6938" s="3" t="n">
        <v>1</v>
      </c>
      <c r="S6938" s="3" t="n">
        <v>2</v>
      </c>
      <c r="T6938" s="3" t="n">
        <v>320</v>
      </c>
      <c r="U6938" s="3" t="n">
        <v>1</v>
      </c>
      <c r="AA6938" s="3" t="b">
        <f aca="false">FALSE()</f>
        <v>0</v>
      </c>
      <c r="AB6938" s="3" t="b">
        <f aca="false">FALSE()</f>
        <v>0</v>
      </c>
      <c r="AE6938" s="3" t="b">
        <f aca="false">FALSE()</f>
        <v>0</v>
      </c>
      <c r="AG6938" s="3" t="s">
        <v>9249</v>
      </c>
    </row>
    <row r="6939" customFormat="false" ht="12.75" hidden="true" customHeight="false" outlineLevel="0" collapsed="false">
      <c r="B6939" s="3" t="n">
        <v>3116</v>
      </c>
      <c r="C6939" s="3" t="n">
        <v>2009</v>
      </c>
      <c r="D6939" s="4" t="n">
        <v>40001</v>
      </c>
      <c r="F6939" s="3" t="s">
        <v>33</v>
      </c>
      <c r="H6939" s="3" t="s">
        <v>33</v>
      </c>
      <c r="I6939" s="3" t="s">
        <v>4708</v>
      </c>
      <c r="K6939" s="3" t="s">
        <v>9250</v>
      </c>
      <c r="L6939" s="3" t="n">
        <v>7</v>
      </c>
      <c r="N6939" s="3" t="b">
        <f aca="false">FALSE()</f>
        <v>0</v>
      </c>
      <c r="O6939" s="3" t="s">
        <v>38</v>
      </c>
      <c r="P6939" s="3" t="n">
        <v>15</v>
      </c>
      <c r="Q6939" s="3" t="n">
        <v>9</v>
      </c>
      <c r="R6939" s="3" t="n">
        <v>1</v>
      </c>
      <c r="S6939" s="3" t="n">
        <v>2</v>
      </c>
      <c r="T6939" s="3" t="n">
        <v>420</v>
      </c>
      <c r="U6939" s="3" t="n">
        <v>1</v>
      </c>
      <c r="Y6939" s="3" t="n">
        <v>1</v>
      </c>
      <c r="AA6939" s="3" t="b">
        <f aca="false">FALSE()</f>
        <v>0</v>
      </c>
      <c r="AB6939" s="3" t="b">
        <f aca="false">FALSE()</f>
        <v>0</v>
      </c>
      <c r="AE6939" s="3" t="b">
        <f aca="false">FALSE()</f>
        <v>0</v>
      </c>
      <c r="AG6939" s="3" t="s">
        <v>9251</v>
      </c>
    </row>
    <row r="6940" customFormat="false" ht="12.75" hidden="true" customHeight="false" outlineLevel="0" collapsed="false">
      <c r="B6940" s="3" t="n">
        <v>3117</v>
      </c>
      <c r="C6940" s="3" t="n">
        <v>2009</v>
      </c>
      <c r="D6940" s="4" t="n">
        <v>40001</v>
      </c>
      <c r="F6940" s="3" t="s">
        <v>33</v>
      </c>
      <c r="H6940" s="3" t="s">
        <v>33</v>
      </c>
      <c r="I6940" s="3" t="s">
        <v>2768</v>
      </c>
      <c r="K6940" s="3" t="s">
        <v>9252</v>
      </c>
      <c r="L6940" s="3" t="n">
        <v>25</v>
      </c>
      <c r="N6940" s="3" t="b">
        <f aca="false">FALSE()</f>
        <v>0</v>
      </c>
      <c r="O6940" s="3" t="s">
        <v>49</v>
      </c>
      <c r="P6940" s="3" t="n">
        <v>60</v>
      </c>
      <c r="Q6940" s="3" t="n">
        <v>10</v>
      </c>
      <c r="R6940" s="3" t="n">
        <v>1</v>
      </c>
      <c r="S6940" s="3" t="n">
        <v>2</v>
      </c>
      <c r="T6940" s="3" t="n">
        <v>195</v>
      </c>
      <c r="U6940" s="3" t="n">
        <v>1</v>
      </c>
      <c r="V6940" s="3" t="n">
        <v>236</v>
      </c>
      <c r="Y6940" s="3" t="n">
        <v>1</v>
      </c>
      <c r="AA6940" s="3" t="b">
        <f aca="false">FALSE()</f>
        <v>0</v>
      </c>
      <c r="AB6940" s="3" t="b">
        <f aca="false">FALSE()</f>
        <v>0</v>
      </c>
      <c r="AE6940" s="3" t="b">
        <f aca="false">FALSE()</f>
        <v>0</v>
      </c>
    </row>
    <row r="6941" customFormat="false" ht="12.75" hidden="true" customHeight="false" outlineLevel="0" collapsed="false">
      <c r="B6941" s="3" t="n">
        <v>3118</v>
      </c>
      <c r="C6941" s="3" t="n">
        <v>2009</v>
      </c>
      <c r="D6941" s="4" t="n">
        <v>40001</v>
      </c>
      <c r="F6941" s="3" t="s">
        <v>33</v>
      </c>
      <c r="H6941" s="3" t="s">
        <v>33</v>
      </c>
      <c r="I6941" s="3" t="s">
        <v>2768</v>
      </c>
      <c r="K6941" s="3" t="s">
        <v>9253</v>
      </c>
      <c r="L6941" s="3" t="n">
        <v>26</v>
      </c>
      <c r="N6941" s="3" t="b">
        <f aca="false">FALSE()</f>
        <v>0</v>
      </c>
      <c r="O6941" s="3" t="s">
        <v>38</v>
      </c>
      <c r="P6941" s="3" t="n">
        <v>30</v>
      </c>
      <c r="Q6941" s="3" t="n">
        <v>14</v>
      </c>
      <c r="R6941" s="3" t="n">
        <v>1</v>
      </c>
      <c r="S6941" s="3" t="n">
        <v>2</v>
      </c>
      <c r="T6941" s="3" t="n">
        <v>395</v>
      </c>
      <c r="U6941" s="3" t="n">
        <v>1</v>
      </c>
      <c r="V6941" s="3" t="n">
        <v>79</v>
      </c>
      <c r="Y6941" s="3" t="n">
        <v>1</v>
      </c>
      <c r="AA6941" s="3" t="b">
        <f aca="false">FALSE()</f>
        <v>0</v>
      </c>
      <c r="AB6941" s="3" t="b">
        <f aca="false">FALSE()</f>
        <v>0</v>
      </c>
      <c r="AE6941" s="3" t="b">
        <f aca="false">FALSE()</f>
        <v>0</v>
      </c>
    </row>
    <row r="6942" customFormat="false" ht="12.75" hidden="true" customHeight="false" outlineLevel="0" collapsed="false">
      <c r="B6942" s="3" t="n">
        <v>3119</v>
      </c>
      <c r="C6942" s="3" t="n">
        <v>2009</v>
      </c>
      <c r="D6942" s="4" t="n">
        <v>40001</v>
      </c>
      <c r="F6942" s="3" t="s">
        <v>33</v>
      </c>
      <c r="H6942" s="3" t="s">
        <v>33</v>
      </c>
      <c r="I6942" s="3" t="s">
        <v>2768</v>
      </c>
      <c r="K6942" s="3" t="s">
        <v>9254</v>
      </c>
      <c r="L6942" s="3" t="n">
        <v>27</v>
      </c>
      <c r="N6942" s="3" t="b">
        <f aca="false">FALSE()</f>
        <v>0</v>
      </c>
      <c r="O6942" s="3" t="s">
        <v>38</v>
      </c>
      <c r="P6942" s="3" t="n">
        <v>30</v>
      </c>
      <c r="Q6942" s="3" t="n">
        <v>10</v>
      </c>
      <c r="R6942" s="3" t="n">
        <v>1</v>
      </c>
      <c r="S6942" s="3" t="n">
        <v>2</v>
      </c>
      <c r="T6942" s="3" t="n">
        <v>335</v>
      </c>
      <c r="U6942" s="3" t="n">
        <v>1</v>
      </c>
      <c r="V6942" s="3" t="n">
        <v>36</v>
      </c>
      <c r="Y6942" s="3" t="n">
        <v>1</v>
      </c>
      <c r="AA6942" s="3" t="b">
        <f aca="false">FALSE()</f>
        <v>0</v>
      </c>
      <c r="AB6942" s="3" t="b">
        <f aca="false">FALSE()</f>
        <v>0</v>
      </c>
      <c r="AE6942" s="3" t="b">
        <f aca="false">TRUE()</f>
        <v>1</v>
      </c>
      <c r="AF6942" s="3" t="n">
        <v>1</v>
      </c>
      <c r="AG6942" s="3" t="s">
        <v>9255</v>
      </c>
    </row>
    <row r="6943" customFormat="false" ht="12.75" hidden="true" customHeight="false" outlineLevel="0" collapsed="false">
      <c r="B6943" s="3" t="n">
        <v>3120</v>
      </c>
      <c r="C6943" s="3" t="n">
        <v>2009</v>
      </c>
      <c r="D6943" s="4" t="n">
        <v>40001</v>
      </c>
      <c r="F6943" s="3" t="s">
        <v>33</v>
      </c>
      <c r="H6943" s="3" t="s">
        <v>33</v>
      </c>
      <c r="I6943" s="3" t="s">
        <v>2768</v>
      </c>
      <c r="K6943" s="3" t="s">
        <v>9256</v>
      </c>
      <c r="L6943" s="3" t="n">
        <v>28</v>
      </c>
      <c r="N6943" s="3" t="b">
        <f aca="false">FALSE()</f>
        <v>0</v>
      </c>
      <c r="O6943" s="3" t="s">
        <v>38</v>
      </c>
      <c r="P6943" s="3" t="n">
        <v>45</v>
      </c>
      <c r="Q6943" s="3" t="n">
        <v>12</v>
      </c>
      <c r="R6943" s="3" t="n">
        <v>1</v>
      </c>
      <c r="S6943" s="3" t="n">
        <v>2</v>
      </c>
      <c r="T6943" s="3" t="n">
        <v>345</v>
      </c>
      <c r="U6943" s="3" t="n">
        <v>1</v>
      </c>
      <c r="Y6943" s="3" t="n">
        <v>2</v>
      </c>
      <c r="AA6943" s="3" t="b">
        <f aca="false">FALSE()</f>
        <v>0</v>
      </c>
      <c r="AB6943" s="3" t="b">
        <f aca="false">FALSE()</f>
        <v>0</v>
      </c>
      <c r="AE6943" s="3" t="b">
        <f aca="false">TRUE()</f>
        <v>1</v>
      </c>
      <c r="AF6943" s="3" t="n">
        <v>1</v>
      </c>
      <c r="AG6943" s="3" t="s">
        <v>9257</v>
      </c>
    </row>
    <row r="6944" customFormat="false" ht="12.75" hidden="true" customHeight="false" outlineLevel="0" collapsed="false">
      <c r="B6944" s="3" t="n">
        <v>3121</v>
      </c>
      <c r="C6944" s="3" t="n">
        <v>2009</v>
      </c>
      <c r="D6944" s="4" t="n">
        <v>40001</v>
      </c>
      <c r="F6944" s="3" t="s">
        <v>33</v>
      </c>
      <c r="H6944" s="3" t="s">
        <v>33</v>
      </c>
      <c r="I6944" s="3" t="s">
        <v>2768</v>
      </c>
      <c r="K6944" s="3" t="s">
        <v>9258</v>
      </c>
      <c r="L6944" s="3" t="n">
        <v>29</v>
      </c>
      <c r="N6944" s="3" t="b">
        <f aca="false">FALSE()</f>
        <v>0</v>
      </c>
      <c r="O6944" s="3" t="s">
        <v>38</v>
      </c>
      <c r="P6944" s="3" t="n">
        <v>25</v>
      </c>
      <c r="Q6944" s="3" t="n">
        <v>9</v>
      </c>
      <c r="R6944" s="3" t="n">
        <v>1</v>
      </c>
      <c r="S6944" s="3" t="n">
        <v>2</v>
      </c>
      <c r="T6944" s="3" t="n">
        <v>405</v>
      </c>
      <c r="U6944" s="3" t="n">
        <v>1</v>
      </c>
      <c r="Y6944" s="3" t="n">
        <v>1</v>
      </c>
      <c r="AA6944" s="3" t="b">
        <f aca="false">FALSE()</f>
        <v>0</v>
      </c>
      <c r="AB6944" s="3" t="b">
        <f aca="false">FALSE()</f>
        <v>0</v>
      </c>
      <c r="AE6944" s="3" t="b">
        <f aca="false">TRUE()</f>
        <v>1</v>
      </c>
      <c r="AF6944" s="3" t="n">
        <v>1</v>
      </c>
      <c r="AG6944" s="3" t="s">
        <v>9259</v>
      </c>
    </row>
    <row r="6945" customFormat="false" ht="12.75" hidden="true" customHeight="false" outlineLevel="0" collapsed="false">
      <c r="B6945" s="3" t="n">
        <v>3122</v>
      </c>
      <c r="C6945" s="3" t="n">
        <v>2009</v>
      </c>
      <c r="D6945" s="4" t="n">
        <v>40001</v>
      </c>
      <c r="F6945" s="3" t="s">
        <v>33</v>
      </c>
      <c r="H6945" s="3" t="s">
        <v>33</v>
      </c>
      <c r="I6945" s="3" t="s">
        <v>2768</v>
      </c>
      <c r="K6945" s="3" t="s">
        <v>9260</v>
      </c>
      <c r="L6945" s="3" t="n">
        <v>30</v>
      </c>
      <c r="N6945" s="3" t="b">
        <f aca="false">FALSE()</f>
        <v>0</v>
      </c>
      <c r="O6945" s="3" t="s">
        <v>38</v>
      </c>
      <c r="P6945" s="3" t="n">
        <v>30</v>
      </c>
      <c r="Q6945" s="3" t="n">
        <v>12</v>
      </c>
      <c r="R6945" s="3" t="n">
        <v>1</v>
      </c>
      <c r="S6945" s="3" t="n">
        <v>2</v>
      </c>
      <c r="T6945" s="3" t="n">
        <v>450</v>
      </c>
      <c r="U6945" s="3" t="n">
        <v>1</v>
      </c>
      <c r="Y6945" s="3" t="n">
        <v>1</v>
      </c>
      <c r="AA6945" s="3" t="b">
        <f aca="false">FALSE()</f>
        <v>0</v>
      </c>
      <c r="AB6945" s="3" t="b">
        <f aca="false">FALSE()</f>
        <v>0</v>
      </c>
      <c r="AE6945" s="3" t="b">
        <f aca="false">FALSE()</f>
        <v>0</v>
      </c>
    </row>
    <row r="6946" customFormat="false" ht="12.75" hidden="true" customHeight="false" outlineLevel="0" collapsed="false">
      <c r="B6946" s="3" t="n">
        <v>3123</v>
      </c>
      <c r="C6946" s="3" t="n">
        <v>2009</v>
      </c>
      <c r="D6946" s="4" t="n">
        <v>40001</v>
      </c>
      <c r="F6946" s="3" t="s">
        <v>33</v>
      </c>
      <c r="H6946" s="3" t="s">
        <v>33</v>
      </c>
      <c r="I6946" s="3" t="s">
        <v>2768</v>
      </c>
      <c r="K6946" s="3" t="s">
        <v>9261</v>
      </c>
      <c r="L6946" s="3" t="n">
        <v>31</v>
      </c>
      <c r="N6946" s="3" t="b">
        <f aca="false">FALSE()</f>
        <v>0</v>
      </c>
      <c r="O6946" s="3" t="s">
        <v>38</v>
      </c>
      <c r="P6946" s="3" t="n">
        <v>25</v>
      </c>
      <c r="Q6946" s="3" t="n">
        <v>10</v>
      </c>
      <c r="R6946" s="3" t="n">
        <v>1</v>
      </c>
      <c r="S6946" s="3" t="n">
        <v>2</v>
      </c>
      <c r="T6946" s="3" t="n">
        <v>345</v>
      </c>
      <c r="U6946" s="3" t="n">
        <v>1</v>
      </c>
      <c r="AA6946" s="3" t="b">
        <f aca="false">FALSE()</f>
        <v>0</v>
      </c>
      <c r="AB6946" s="3" t="b">
        <f aca="false">FALSE()</f>
        <v>0</v>
      </c>
      <c r="AE6946" s="3" t="b">
        <f aca="false">FALSE()</f>
        <v>0</v>
      </c>
      <c r="AG6946" s="3" t="s">
        <v>9262</v>
      </c>
    </row>
    <row r="6947" customFormat="false" ht="12.75" hidden="true" customHeight="false" outlineLevel="0" collapsed="false">
      <c r="B6947" s="3" t="n">
        <v>3124</v>
      </c>
      <c r="C6947" s="3" t="n">
        <v>2009</v>
      </c>
      <c r="D6947" s="4" t="n">
        <v>40002</v>
      </c>
      <c r="F6947" s="3" t="s">
        <v>33</v>
      </c>
      <c r="H6947" s="3" t="s">
        <v>5902</v>
      </c>
      <c r="I6947" s="3" t="s">
        <v>9263</v>
      </c>
      <c r="J6947" s="3" t="s">
        <v>9264</v>
      </c>
      <c r="K6947" s="3" t="s">
        <v>9265</v>
      </c>
      <c r="L6947" s="3" t="n">
        <v>1</v>
      </c>
      <c r="N6947" s="3" t="b">
        <f aca="false">FALSE()</f>
        <v>0</v>
      </c>
      <c r="O6947" s="3" t="s">
        <v>49</v>
      </c>
      <c r="P6947" s="3" t="n">
        <v>25</v>
      </c>
      <c r="Q6947" s="3" t="n">
        <v>9</v>
      </c>
      <c r="R6947" s="3" t="n">
        <v>1</v>
      </c>
      <c r="S6947" s="3" t="n">
        <v>2</v>
      </c>
      <c r="T6947" s="3" t="n">
        <v>60</v>
      </c>
      <c r="U6947" s="3" t="n">
        <v>1</v>
      </c>
      <c r="V6947" s="3" t="n">
        <v>28</v>
      </c>
      <c r="W6947" s="3" t="n">
        <v>4</v>
      </c>
      <c r="Y6947" s="3" t="n">
        <v>1</v>
      </c>
      <c r="AA6947" s="3" t="b">
        <f aca="false">FALSE()</f>
        <v>0</v>
      </c>
      <c r="AB6947" s="3" t="b">
        <f aca="false">FALSE()</f>
        <v>0</v>
      </c>
      <c r="AE6947" s="3" t="b">
        <f aca="false">FALSE()</f>
        <v>0</v>
      </c>
      <c r="AG6947" s="3" t="s">
        <v>9266</v>
      </c>
    </row>
    <row r="6948" customFormat="false" ht="12.75" hidden="true" customHeight="false" outlineLevel="0" collapsed="false">
      <c r="B6948" s="3" t="n">
        <v>3125</v>
      </c>
      <c r="C6948" s="3" t="n">
        <v>2009</v>
      </c>
      <c r="D6948" s="4" t="n">
        <v>40002</v>
      </c>
      <c r="F6948" s="3" t="s">
        <v>33</v>
      </c>
      <c r="H6948" s="3" t="s">
        <v>5902</v>
      </c>
      <c r="I6948" s="3" t="s">
        <v>9263</v>
      </c>
      <c r="K6948" s="3" t="s">
        <v>9267</v>
      </c>
      <c r="L6948" s="3" t="n">
        <v>2</v>
      </c>
      <c r="N6948" s="3" t="b">
        <f aca="false">FALSE()</f>
        <v>0</v>
      </c>
      <c r="O6948" s="3" t="s">
        <v>38</v>
      </c>
      <c r="P6948" s="3" t="n">
        <v>20</v>
      </c>
      <c r="Q6948" s="3" t="n">
        <v>7</v>
      </c>
      <c r="R6948" s="3" t="n">
        <v>1</v>
      </c>
      <c r="S6948" s="3" t="n">
        <v>2</v>
      </c>
      <c r="T6948" s="3" t="n">
        <v>355</v>
      </c>
      <c r="U6948" s="3" t="n">
        <v>1</v>
      </c>
      <c r="V6948" s="3" t="n">
        <v>18</v>
      </c>
      <c r="W6948" s="3" t="n">
        <v>2</v>
      </c>
      <c r="Y6948" s="3" t="n">
        <v>1</v>
      </c>
      <c r="AA6948" s="3" t="b">
        <f aca="false">FALSE()</f>
        <v>0</v>
      </c>
      <c r="AB6948" s="3" t="b">
        <f aca="false">FALSE()</f>
        <v>0</v>
      </c>
      <c r="AE6948" s="3" t="b">
        <f aca="false">FALSE()</f>
        <v>0</v>
      </c>
      <c r="AG6948" s="3" t="s">
        <v>9268</v>
      </c>
    </row>
    <row r="6949" customFormat="false" ht="12.75" hidden="true" customHeight="false" outlineLevel="0" collapsed="false">
      <c r="B6949" s="3" t="n">
        <v>3126</v>
      </c>
      <c r="C6949" s="3" t="n">
        <v>2009</v>
      </c>
      <c r="D6949" s="4" t="n">
        <v>40002</v>
      </c>
      <c r="F6949" s="3" t="s">
        <v>33</v>
      </c>
      <c r="H6949" s="3" t="s">
        <v>5902</v>
      </c>
      <c r="I6949" s="3" t="s">
        <v>9263</v>
      </c>
      <c r="K6949" s="3" t="s">
        <v>9269</v>
      </c>
      <c r="L6949" s="3" t="n">
        <v>3</v>
      </c>
      <c r="N6949" s="3" t="b">
        <f aca="false">FALSE()</f>
        <v>0</v>
      </c>
      <c r="O6949" s="3" t="s">
        <v>38</v>
      </c>
      <c r="P6949" s="3" t="n">
        <v>15</v>
      </c>
      <c r="Q6949" s="3" t="n">
        <v>8</v>
      </c>
      <c r="R6949" s="3" t="n">
        <v>1</v>
      </c>
      <c r="S6949" s="3" t="n">
        <v>2</v>
      </c>
      <c r="T6949" s="3" t="n">
        <v>220</v>
      </c>
      <c r="U6949" s="3" t="n">
        <v>1</v>
      </c>
      <c r="V6949" s="3" t="n">
        <v>13</v>
      </c>
      <c r="W6949" s="3" t="n">
        <v>3</v>
      </c>
      <c r="AA6949" s="3" t="b">
        <f aca="false">FALSE()</f>
        <v>0</v>
      </c>
      <c r="AB6949" s="3" t="b">
        <f aca="false">FALSE()</f>
        <v>0</v>
      </c>
      <c r="AE6949" s="3" t="b">
        <f aca="false">FALSE()</f>
        <v>0</v>
      </c>
    </row>
    <row r="6950" customFormat="false" ht="12.75" hidden="true" customHeight="false" outlineLevel="0" collapsed="false">
      <c r="B6950" s="3" t="n">
        <v>3127</v>
      </c>
      <c r="C6950" s="3" t="n">
        <v>2009</v>
      </c>
      <c r="D6950" s="4" t="n">
        <v>40002</v>
      </c>
      <c r="F6950" s="3" t="s">
        <v>33</v>
      </c>
      <c r="H6950" s="3" t="s">
        <v>5902</v>
      </c>
      <c r="I6950" s="3" t="s">
        <v>9263</v>
      </c>
      <c r="K6950" s="3" t="s">
        <v>9270</v>
      </c>
      <c r="L6950" s="3" t="n">
        <v>4</v>
      </c>
      <c r="N6950" s="3" t="b">
        <f aca="false">FALSE()</f>
        <v>0</v>
      </c>
      <c r="O6950" s="3" t="s">
        <v>38</v>
      </c>
      <c r="P6950" s="3" t="n">
        <v>25</v>
      </c>
      <c r="Q6950" s="3" t="n">
        <v>9</v>
      </c>
      <c r="R6950" s="3" t="n">
        <v>1</v>
      </c>
      <c r="S6950" s="3" t="n">
        <v>2</v>
      </c>
      <c r="T6950" s="3" t="n">
        <v>350</v>
      </c>
      <c r="U6950" s="3" t="n">
        <v>1</v>
      </c>
      <c r="V6950" s="3" t="n">
        <v>28</v>
      </c>
      <c r="W6950" s="3" t="n">
        <v>4</v>
      </c>
      <c r="Y6950" s="3" t="n">
        <v>1</v>
      </c>
      <c r="AA6950" s="3" t="b">
        <f aca="false">FALSE()</f>
        <v>0</v>
      </c>
      <c r="AB6950" s="3" t="b">
        <f aca="false">FALSE()</f>
        <v>0</v>
      </c>
      <c r="AE6950" s="3" t="b">
        <f aca="false">FALSE()</f>
        <v>0</v>
      </c>
    </row>
    <row r="6951" customFormat="false" ht="12.75" hidden="true" customHeight="false" outlineLevel="0" collapsed="false">
      <c r="B6951" s="3" t="n">
        <v>3128</v>
      </c>
      <c r="C6951" s="3" t="n">
        <v>2009</v>
      </c>
      <c r="D6951" s="4" t="n">
        <v>40002</v>
      </c>
      <c r="F6951" s="3" t="s">
        <v>33</v>
      </c>
      <c r="H6951" s="3" t="s">
        <v>5902</v>
      </c>
      <c r="I6951" s="3" t="s">
        <v>9263</v>
      </c>
      <c r="K6951" s="3" t="s">
        <v>9271</v>
      </c>
      <c r="L6951" s="3" t="n">
        <v>5</v>
      </c>
      <c r="N6951" s="3" t="b">
        <f aca="false">FALSE()</f>
        <v>0</v>
      </c>
      <c r="O6951" s="3" t="s">
        <v>49</v>
      </c>
      <c r="P6951" s="3" t="n">
        <v>15</v>
      </c>
      <c r="Q6951" s="3" t="n">
        <v>10</v>
      </c>
      <c r="R6951" s="3" t="n">
        <v>1</v>
      </c>
      <c r="S6951" s="3" t="n">
        <v>2</v>
      </c>
      <c r="T6951" s="3" t="n">
        <v>350</v>
      </c>
      <c r="U6951" s="3" t="n">
        <v>1</v>
      </c>
      <c r="V6951" s="3" t="n">
        <v>27</v>
      </c>
      <c r="W6951" s="3" t="n">
        <v>2</v>
      </c>
      <c r="Y6951" s="3" t="n">
        <v>2</v>
      </c>
      <c r="AA6951" s="3" t="b">
        <f aca="false">FALSE()</f>
        <v>0</v>
      </c>
      <c r="AB6951" s="3" t="b">
        <f aca="false">FALSE()</f>
        <v>0</v>
      </c>
      <c r="AE6951" s="3" t="b">
        <f aca="false">FALSE()</f>
        <v>0</v>
      </c>
    </row>
    <row r="6952" customFormat="false" ht="12.75" hidden="true" customHeight="false" outlineLevel="0" collapsed="false">
      <c r="B6952" s="3" t="n">
        <v>3129</v>
      </c>
      <c r="C6952" s="3" t="n">
        <v>2009</v>
      </c>
      <c r="D6952" s="4" t="n">
        <v>40002</v>
      </c>
      <c r="F6952" s="3" t="s">
        <v>33</v>
      </c>
      <c r="H6952" s="3" t="s">
        <v>5902</v>
      </c>
      <c r="I6952" s="3" t="s">
        <v>9263</v>
      </c>
      <c r="K6952" s="3" t="s">
        <v>9272</v>
      </c>
      <c r="L6952" s="3" t="n">
        <v>6</v>
      </c>
      <c r="N6952" s="3" t="b">
        <f aca="false">FALSE()</f>
        <v>0</v>
      </c>
      <c r="O6952" s="3" t="s">
        <v>38</v>
      </c>
      <c r="P6952" s="3" t="n">
        <v>15</v>
      </c>
      <c r="Q6952" s="3" t="n">
        <v>6</v>
      </c>
      <c r="R6952" s="3" t="n">
        <v>1</v>
      </c>
      <c r="S6952" s="3" t="n">
        <v>3</v>
      </c>
      <c r="T6952" s="3" t="n">
        <v>390</v>
      </c>
      <c r="U6952" s="3" t="n">
        <v>1</v>
      </c>
      <c r="V6952" s="3" t="n">
        <v>20</v>
      </c>
      <c r="AA6952" s="3" t="b">
        <f aca="false">FALSE()</f>
        <v>0</v>
      </c>
      <c r="AB6952" s="3" t="b">
        <f aca="false">FALSE()</f>
        <v>0</v>
      </c>
      <c r="AE6952" s="3" t="b">
        <f aca="false">FALSE()</f>
        <v>0</v>
      </c>
      <c r="AG6952" s="3" t="s">
        <v>9273</v>
      </c>
    </row>
    <row r="6953" customFormat="false" ht="12.75" hidden="true" customHeight="false" outlineLevel="0" collapsed="false">
      <c r="B6953" s="3" t="n">
        <v>3130</v>
      </c>
      <c r="C6953" s="3" t="n">
        <v>2009</v>
      </c>
      <c r="D6953" s="4" t="n">
        <v>40002</v>
      </c>
      <c r="F6953" s="3" t="s">
        <v>33</v>
      </c>
      <c r="H6953" s="3" t="s">
        <v>5902</v>
      </c>
      <c r="I6953" s="3" t="s">
        <v>9263</v>
      </c>
      <c r="K6953" s="3" t="s">
        <v>9274</v>
      </c>
      <c r="L6953" s="3" t="n">
        <v>7</v>
      </c>
      <c r="N6953" s="3" t="b">
        <f aca="false">FALSE()</f>
        <v>0</v>
      </c>
      <c r="O6953" s="3" t="s">
        <v>38</v>
      </c>
      <c r="P6953" s="3" t="n">
        <v>15</v>
      </c>
      <c r="Q6953" s="3" t="n">
        <v>9</v>
      </c>
      <c r="R6953" s="3" t="n">
        <v>1</v>
      </c>
      <c r="S6953" s="3" t="n">
        <v>2</v>
      </c>
      <c r="T6953" s="3" t="n">
        <v>465</v>
      </c>
      <c r="U6953" s="3" t="n">
        <v>1</v>
      </c>
      <c r="V6953" s="3" t="n">
        <v>18</v>
      </c>
      <c r="W6953" s="3" t="n">
        <v>2</v>
      </c>
      <c r="Y6953" s="3" t="n">
        <v>1</v>
      </c>
      <c r="AA6953" s="3" t="b">
        <f aca="false">FALSE()</f>
        <v>0</v>
      </c>
      <c r="AB6953" s="3" t="b">
        <f aca="false">FALSE()</f>
        <v>0</v>
      </c>
      <c r="AE6953" s="3" t="b">
        <f aca="false">FALSE()</f>
        <v>0</v>
      </c>
    </row>
    <row r="6954" customFormat="false" ht="12.75" hidden="true" customHeight="false" outlineLevel="0" collapsed="false">
      <c r="B6954" s="3" t="n">
        <v>3131</v>
      </c>
      <c r="C6954" s="3" t="n">
        <v>2009</v>
      </c>
      <c r="D6954" s="4" t="n">
        <v>40002</v>
      </c>
      <c r="F6954" s="3" t="s">
        <v>33</v>
      </c>
      <c r="H6954" s="3" t="s">
        <v>5902</v>
      </c>
      <c r="I6954" s="3" t="s">
        <v>9263</v>
      </c>
      <c r="K6954" s="3" t="s">
        <v>9275</v>
      </c>
      <c r="L6954" s="3" t="n">
        <v>8</v>
      </c>
      <c r="N6954" s="3" t="b">
        <f aca="false">FALSE()</f>
        <v>0</v>
      </c>
      <c r="O6954" s="3" t="s">
        <v>49</v>
      </c>
      <c r="P6954" s="3" t="n">
        <v>20</v>
      </c>
      <c r="Q6954" s="3" t="n">
        <v>9</v>
      </c>
      <c r="R6954" s="3" t="n">
        <v>1</v>
      </c>
      <c r="S6954" s="3" t="n">
        <v>2</v>
      </c>
      <c r="T6954" s="3" t="n">
        <v>355</v>
      </c>
      <c r="U6954" s="3" t="n">
        <v>1</v>
      </c>
      <c r="V6954" s="3" t="n">
        <v>14</v>
      </c>
      <c r="X6954" s="3" t="n">
        <v>1</v>
      </c>
      <c r="AA6954" s="3" t="b">
        <f aca="false">FALSE()</f>
        <v>0</v>
      </c>
      <c r="AB6954" s="3" t="b">
        <f aca="false">FALSE()</f>
        <v>0</v>
      </c>
      <c r="AE6954" s="3" t="b">
        <f aca="false">FALSE()</f>
        <v>0</v>
      </c>
      <c r="AG6954" s="3" t="s">
        <v>9276</v>
      </c>
    </row>
    <row r="6955" customFormat="false" ht="12.75" hidden="true" customHeight="false" outlineLevel="0" collapsed="false">
      <c r="B6955" s="3" t="n">
        <v>3132</v>
      </c>
      <c r="C6955" s="3" t="n">
        <v>2009</v>
      </c>
      <c r="D6955" s="4" t="n">
        <v>40002</v>
      </c>
      <c r="F6955" s="3" t="s">
        <v>33</v>
      </c>
      <c r="H6955" s="3" t="s">
        <v>5902</v>
      </c>
      <c r="I6955" s="3" t="s">
        <v>9263</v>
      </c>
      <c r="K6955" s="3" t="s">
        <v>9277</v>
      </c>
      <c r="L6955" s="3" t="n">
        <v>9</v>
      </c>
      <c r="N6955" s="3" t="b">
        <f aca="false">FALSE()</f>
        <v>0</v>
      </c>
      <c r="O6955" s="3" t="s">
        <v>49</v>
      </c>
      <c r="P6955" s="3" t="n">
        <v>15</v>
      </c>
      <c r="Q6955" s="3" t="n">
        <v>8</v>
      </c>
      <c r="R6955" s="3" t="n">
        <v>1</v>
      </c>
      <c r="S6955" s="3" t="n">
        <v>2</v>
      </c>
      <c r="T6955" s="3" t="n">
        <v>420</v>
      </c>
      <c r="U6955" s="3" t="n">
        <v>1</v>
      </c>
      <c r="Y6955" s="3" t="n">
        <v>1</v>
      </c>
      <c r="AA6955" s="3" t="b">
        <f aca="false">FALSE()</f>
        <v>0</v>
      </c>
      <c r="AB6955" s="3" t="b">
        <f aca="false">FALSE()</f>
        <v>0</v>
      </c>
      <c r="AE6955" s="3" t="b">
        <f aca="false">FALSE()</f>
        <v>0</v>
      </c>
    </row>
    <row r="6956" customFormat="false" ht="12.75" hidden="true" customHeight="false" outlineLevel="0" collapsed="false">
      <c r="B6956" s="3" t="n">
        <v>3133</v>
      </c>
      <c r="C6956" s="3" t="n">
        <v>2009</v>
      </c>
      <c r="D6956" s="4" t="n">
        <v>40002</v>
      </c>
      <c r="F6956" s="3" t="s">
        <v>33</v>
      </c>
      <c r="H6956" s="3" t="s">
        <v>5902</v>
      </c>
      <c r="I6956" s="3" t="s">
        <v>9263</v>
      </c>
      <c r="K6956" s="3" t="s">
        <v>9278</v>
      </c>
      <c r="L6956" s="3" t="n">
        <v>10</v>
      </c>
      <c r="N6956" s="3" t="b">
        <f aca="false">FALSE()</f>
        <v>0</v>
      </c>
      <c r="O6956" s="3" t="s">
        <v>38</v>
      </c>
      <c r="P6956" s="3" t="n">
        <v>25</v>
      </c>
      <c r="Q6956" s="3" t="n">
        <v>8</v>
      </c>
      <c r="R6956" s="3" t="n">
        <v>1</v>
      </c>
      <c r="S6956" s="3" t="n">
        <v>2</v>
      </c>
      <c r="T6956" s="3" t="n">
        <v>325</v>
      </c>
      <c r="U6956" s="3" t="n">
        <v>1</v>
      </c>
      <c r="W6956" s="3" t="n">
        <v>2</v>
      </c>
      <c r="Y6956" s="3" t="n">
        <v>2</v>
      </c>
      <c r="AA6956" s="3" t="b">
        <f aca="false">FALSE()</f>
        <v>0</v>
      </c>
      <c r="AB6956" s="3" t="b">
        <f aca="false">FALSE()</f>
        <v>0</v>
      </c>
      <c r="AE6956" s="3" t="b">
        <f aca="false">FALSE()</f>
        <v>0</v>
      </c>
    </row>
    <row r="6957" customFormat="false" ht="12.75" hidden="true" customHeight="false" outlineLevel="0" collapsed="false">
      <c r="B6957" s="3" t="n">
        <v>3134</v>
      </c>
      <c r="C6957" s="3" t="n">
        <v>2009</v>
      </c>
      <c r="D6957" s="4" t="n">
        <v>40002</v>
      </c>
      <c r="F6957" s="3" t="s">
        <v>33</v>
      </c>
      <c r="H6957" s="3" t="s">
        <v>5902</v>
      </c>
      <c r="I6957" s="3" t="s">
        <v>9263</v>
      </c>
      <c r="K6957" s="3" t="s">
        <v>9279</v>
      </c>
      <c r="L6957" s="3" t="n">
        <v>11</v>
      </c>
      <c r="N6957" s="3" t="b">
        <f aca="false">TRUE()</f>
        <v>1</v>
      </c>
      <c r="O6957" s="3" t="s">
        <v>38</v>
      </c>
      <c r="P6957" s="3" t="n">
        <v>20</v>
      </c>
      <c r="Q6957" s="3" t="n">
        <v>10</v>
      </c>
      <c r="R6957" s="3" t="n">
        <v>1</v>
      </c>
      <c r="S6957" s="3" t="n">
        <v>2</v>
      </c>
      <c r="T6957" s="3" t="n">
        <v>110</v>
      </c>
      <c r="U6957" s="3" t="n">
        <v>1</v>
      </c>
      <c r="V6957" s="3" t="n">
        <v>2</v>
      </c>
      <c r="W6957" s="3" t="n">
        <v>1</v>
      </c>
      <c r="Y6957" s="3" t="n">
        <v>1</v>
      </c>
      <c r="AA6957" s="3" t="b">
        <f aca="false">FALSE()</f>
        <v>0</v>
      </c>
      <c r="AB6957" s="3" t="b">
        <f aca="false">FALSE()</f>
        <v>0</v>
      </c>
      <c r="AE6957" s="3" t="b">
        <f aca="false">FALSE()</f>
        <v>0</v>
      </c>
      <c r="AG6957" s="3" t="s">
        <v>9280</v>
      </c>
    </row>
    <row r="6958" customFormat="false" ht="12.75" hidden="true" customHeight="false" outlineLevel="0" collapsed="false">
      <c r="B6958" s="3" t="n">
        <v>3135</v>
      </c>
      <c r="C6958" s="3" t="n">
        <v>2009</v>
      </c>
      <c r="D6958" s="4" t="n">
        <v>40002</v>
      </c>
      <c r="F6958" s="3" t="s">
        <v>33</v>
      </c>
      <c r="H6958" s="3" t="s">
        <v>5902</v>
      </c>
      <c r="I6958" s="3" t="s">
        <v>9263</v>
      </c>
      <c r="K6958" s="3" t="s">
        <v>9281</v>
      </c>
      <c r="L6958" s="3" t="n">
        <v>12</v>
      </c>
      <c r="N6958" s="3" t="b">
        <f aca="false">FALSE()</f>
        <v>0</v>
      </c>
      <c r="O6958" s="3" t="s">
        <v>38</v>
      </c>
      <c r="P6958" s="3" t="n">
        <v>25</v>
      </c>
      <c r="Q6958" s="3" t="n">
        <v>7</v>
      </c>
      <c r="R6958" s="3" t="n">
        <v>1</v>
      </c>
      <c r="S6958" s="3" t="n">
        <v>2</v>
      </c>
      <c r="T6958" s="3" t="n">
        <v>420</v>
      </c>
      <c r="U6958" s="3" t="n">
        <v>1</v>
      </c>
      <c r="V6958" s="3" t="n">
        <v>2</v>
      </c>
      <c r="W6958" s="3" t="n">
        <v>6</v>
      </c>
      <c r="Y6958" s="3" t="n">
        <v>3</v>
      </c>
      <c r="AA6958" s="3" t="b">
        <f aca="false">FALSE()</f>
        <v>0</v>
      </c>
      <c r="AB6958" s="3" t="b">
        <f aca="false">FALSE()</f>
        <v>0</v>
      </c>
      <c r="AE6958" s="3" t="b">
        <f aca="false">FALSE()</f>
        <v>0</v>
      </c>
    </row>
    <row r="6959" customFormat="false" ht="12.75" hidden="true" customHeight="false" outlineLevel="0" collapsed="false">
      <c r="B6959" s="3" t="n">
        <v>3136</v>
      </c>
      <c r="C6959" s="3" t="n">
        <v>2009</v>
      </c>
      <c r="D6959" s="4" t="n">
        <v>40002</v>
      </c>
      <c r="F6959" s="3" t="s">
        <v>33</v>
      </c>
      <c r="H6959" s="3" t="s">
        <v>5902</v>
      </c>
      <c r="I6959" s="3" t="s">
        <v>9263</v>
      </c>
      <c r="K6959" s="3" t="s">
        <v>9282</v>
      </c>
      <c r="L6959" s="3" t="n">
        <v>13</v>
      </c>
      <c r="N6959" s="3" t="b">
        <f aca="false">FALSE()</f>
        <v>0</v>
      </c>
      <c r="O6959" s="3" t="s">
        <v>38</v>
      </c>
      <c r="P6959" s="3" t="n">
        <v>15</v>
      </c>
      <c r="Q6959" s="3" t="n">
        <v>7</v>
      </c>
      <c r="R6959" s="3" t="n">
        <v>1</v>
      </c>
      <c r="S6959" s="3" t="n">
        <v>2</v>
      </c>
      <c r="T6959" s="3" t="n">
        <v>505</v>
      </c>
      <c r="U6959" s="3" t="n">
        <v>1</v>
      </c>
      <c r="W6959" s="3" t="n">
        <v>5</v>
      </c>
      <c r="Y6959" s="3" t="n">
        <v>2</v>
      </c>
      <c r="AA6959" s="3" t="b">
        <f aca="false">FALSE()</f>
        <v>0</v>
      </c>
      <c r="AB6959" s="3" t="b">
        <f aca="false">FALSE()</f>
        <v>0</v>
      </c>
      <c r="AE6959" s="3" t="b">
        <f aca="false">FALSE()</f>
        <v>0</v>
      </c>
      <c r="AG6959" s="3" t="s">
        <v>9283</v>
      </c>
    </row>
    <row r="6960" customFormat="false" ht="12.75" hidden="true" customHeight="false" outlineLevel="0" collapsed="false">
      <c r="B6960" s="3" t="n">
        <v>3137</v>
      </c>
      <c r="C6960" s="3" t="n">
        <v>2009</v>
      </c>
      <c r="D6960" s="4" t="n">
        <v>40002</v>
      </c>
      <c r="F6960" s="3" t="s">
        <v>33</v>
      </c>
      <c r="H6960" s="3" t="s">
        <v>5902</v>
      </c>
      <c r="I6960" s="3" t="s">
        <v>9263</v>
      </c>
      <c r="K6960" s="3" t="s">
        <v>9284</v>
      </c>
      <c r="L6960" s="3" t="n">
        <v>14</v>
      </c>
      <c r="N6960" s="3" t="b">
        <f aca="false">FALSE()</f>
        <v>0</v>
      </c>
      <c r="O6960" s="3" t="s">
        <v>49</v>
      </c>
      <c r="P6960" s="3" t="n">
        <v>25</v>
      </c>
      <c r="Q6960" s="3" t="n">
        <v>12</v>
      </c>
      <c r="R6960" s="3" t="n">
        <v>1</v>
      </c>
      <c r="S6960" s="3" t="n">
        <v>2</v>
      </c>
      <c r="T6960" s="3" t="n">
        <v>825</v>
      </c>
      <c r="U6960" s="3" t="n">
        <v>1</v>
      </c>
      <c r="V6960" s="3" t="n">
        <v>2</v>
      </c>
      <c r="W6960" s="3" t="n">
        <v>4</v>
      </c>
      <c r="X6960" s="3" t="n">
        <v>2</v>
      </c>
      <c r="Y6960" s="3" t="n">
        <v>5</v>
      </c>
      <c r="AA6960" s="3" t="b">
        <f aca="false">FALSE()</f>
        <v>0</v>
      </c>
      <c r="AB6960" s="3" t="b">
        <f aca="false">FALSE()</f>
        <v>0</v>
      </c>
      <c r="AE6960" s="3" t="b">
        <f aca="false">FALSE()</f>
        <v>0</v>
      </c>
      <c r="AG6960" s="3" t="s">
        <v>9285</v>
      </c>
    </row>
    <row r="6961" customFormat="false" ht="12.75" hidden="true" customHeight="false" outlineLevel="0" collapsed="false">
      <c r="B6961" s="3" t="n">
        <v>3138</v>
      </c>
      <c r="C6961" s="3" t="n">
        <v>2009</v>
      </c>
      <c r="D6961" s="4" t="n">
        <v>40002</v>
      </c>
      <c r="F6961" s="3" t="s">
        <v>33</v>
      </c>
      <c r="H6961" s="3" t="s">
        <v>5902</v>
      </c>
      <c r="I6961" s="3" t="s">
        <v>9263</v>
      </c>
      <c r="K6961" s="3" t="s">
        <v>9286</v>
      </c>
      <c r="L6961" s="3" t="n">
        <v>15</v>
      </c>
      <c r="N6961" s="3" t="b">
        <f aca="false">FALSE()</f>
        <v>0</v>
      </c>
      <c r="O6961" s="3" t="s">
        <v>55</v>
      </c>
      <c r="P6961" s="3" t="n">
        <v>15</v>
      </c>
      <c r="Q6961" s="3" t="n">
        <v>8</v>
      </c>
      <c r="R6961" s="3" t="n">
        <v>1</v>
      </c>
      <c r="S6961" s="3" t="n">
        <v>2</v>
      </c>
      <c r="T6961" s="3" t="n">
        <v>375</v>
      </c>
      <c r="U6961" s="3" t="n">
        <v>1</v>
      </c>
      <c r="W6961" s="3" t="n">
        <v>3</v>
      </c>
      <c r="Y6961" s="3" t="n">
        <v>1</v>
      </c>
      <c r="AA6961" s="3" t="b">
        <f aca="false">FALSE()</f>
        <v>0</v>
      </c>
      <c r="AB6961" s="3" t="b">
        <f aca="false">FALSE()</f>
        <v>0</v>
      </c>
      <c r="AE6961" s="3" t="b">
        <f aca="false">FALSE()</f>
        <v>0</v>
      </c>
      <c r="AG6961" s="3" t="s">
        <v>9287</v>
      </c>
    </row>
    <row r="6962" customFormat="false" ht="12.75" hidden="true" customHeight="false" outlineLevel="0" collapsed="false">
      <c r="B6962" s="3" t="n">
        <v>3139</v>
      </c>
      <c r="C6962" s="3" t="n">
        <v>2009</v>
      </c>
      <c r="D6962" s="4" t="n">
        <v>40002</v>
      </c>
      <c r="F6962" s="3" t="s">
        <v>33</v>
      </c>
      <c r="H6962" s="3" t="s">
        <v>5902</v>
      </c>
      <c r="I6962" s="3" t="s">
        <v>9263</v>
      </c>
      <c r="K6962" s="3" t="s">
        <v>9288</v>
      </c>
      <c r="L6962" s="3" t="n">
        <v>16</v>
      </c>
      <c r="N6962" s="3" t="b">
        <f aca="false">FALSE()</f>
        <v>0</v>
      </c>
      <c r="O6962" s="3" t="s">
        <v>38</v>
      </c>
      <c r="P6962" s="3" t="n">
        <v>20</v>
      </c>
      <c r="Q6962" s="3" t="n">
        <v>9</v>
      </c>
      <c r="R6962" s="3" t="n">
        <v>1</v>
      </c>
      <c r="S6962" s="3" t="n">
        <v>2</v>
      </c>
      <c r="T6962" s="3" t="n">
        <v>450</v>
      </c>
      <c r="U6962" s="3" t="n">
        <v>1</v>
      </c>
      <c r="V6962" s="3" t="n">
        <v>1</v>
      </c>
      <c r="W6962" s="3" t="n">
        <v>2</v>
      </c>
      <c r="X6962" s="3" t="n">
        <v>1</v>
      </c>
      <c r="Y6962" s="3" t="n">
        <v>2</v>
      </c>
      <c r="AA6962" s="3" t="b">
        <f aca="false">FALSE()</f>
        <v>0</v>
      </c>
      <c r="AB6962" s="3" t="b">
        <f aca="false">FALSE()</f>
        <v>0</v>
      </c>
      <c r="AE6962" s="3" t="b">
        <f aca="false">FALSE()</f>
        <v>0</v>
      </c>
    </row>
    <row r="6963" customFormat="false" ht="12.75" hidden="true" customHeight="false" outlineLevel="0" collapsed="false">
      <c r="B6963" s="3" t="n">
        <v>3140</v>
      </c>
      <c r="C6963" s="3" t="n">
        <v>2009</v>
      </c>
      <c r="D6963" s="4" t="n">
        <v>40002</v>
      </c>
      <c r="F6963" s="3" t="s">
        <v>33</v>
      </c>
      <c r="H6963" s="3" t="s">
        <v>5902</v>
      </c>
      <c r="I6963" s="3" t="s">
        <v>9263</v>
      </c>
      <c r="K6963" s="3" t="s">
        <v>9289</v>
      </c>
      <c r="L6963" s="3" t="n">
        <v>17</v>
      </c>
      <c r="N6963" s="3" t="b">
        <f aca="false">FALSE()</f>
        <v>0</v>
      </c>
      <c r="O6963" s="3" t="s">
        <v>38</v>
      </c>
      <c r="P6963" s="3" t="n">
        <v>20</v>
      </c>
      <c r="Q6963" s="3" t="n">
        <v>9</v>
      </c>
      <c r="R6963" s="3" t="n">
        <v>1</v>
      </c>
      <c r="S6963" s="3" t="n">
        <v>2</v>
      </c>
      <c r="T6963" s="3" t="n">
        <v>395</v>
      </c>
      <c r="U6963" s="3" t="n">
        <v>1</v>
      </c>
      <c r="W6963" s="3" t="n">
        <v>4</v>
      </c>
      <c r="Y6963" s="3" t="n">
        <v>2</v>
      </c>
      <c r="AA6963" s="3" t="b">
        <f aca="false">FALSE()</f>
        <v>0</v>
      </c>
      <c r="AB6963" s="3" t="b">
        <f aca="false">FALSE()</f>
        <v>0</v>
      </c>
      <c r="AE6963" s="3" t="b">
        <f aca="false">FALSE()</f>
        <v>0</v>
      </c>
      <c r="AG6963" s="3" t="s">
        <v>9290</v>
      </c>
    </row>
    <row r="6964" customFormat="false" ht="12.75" hidden="true" customHeight="false" outlineLevel="0" collapsed="false">
      <c r="B6964" s="3" t="n">
        <v>3141</v>
      </c>
      <c r="C6964" s="3" t="n">
        <v>2009</v>
      </c>
      <c r="D6964" s="4" t="n">
        <v>40002</v>
      </c>
      <c r="F6964" s="3" t="s">
        <v>33</v>
      </c>
      <c r="H6964" s="3" t="s">
        <v>5902</v>
      </c>
      <c r="I6964" s="3" t="s">
        <v>9263</v>
      </c>
      <c r="K6964" s="3" t="s">
        <v>9291</v>
      </c>
      <c r="L6964" s="3" t="n">
        <v>18</v>
      </c>
      <c r="N6964" s="3" t="b">
        <f aca="false">FALSE()</f>
        <v>0</v>
      </c>
      <c r="O6964" s="3" t="s">
        <v>38</v>
      </c>
      <c r="P6964" s="3" t="n">
        <v>15</v>
      </c>
      <c r="Q6964" s="3" t="n">
        <v>9</v>
      </c>
      <c r="R6964" s="3" t="n">
        <v>1</v>
      </c>
      <c r="S6964" s="3" t="n">
        <v>2</v>
      </c>
      <c r="T6964" s="3" t="n">
        <v>275</v>
      </c>
      <c r="U6964" s="3" t="n">
        <v>1</v>
      </c>
      <c r="W6964" s="3" t="n">
        <v>4</v>
      </c>
      <c r="Y6964" s="3" t="n">
        <v>3</v>
      </c>
      <c r="AA6964" s="3" t="b">
        <f aca="false">FALSE()</f>
        <v>0</v>
      </c>
      <c r="AB6964" s="3" t="b">
        <f aca="false">FALSE()</f>
        <v>0</v>
      </c>
      <c r="AE6964" s="3" t="b">
        <f aca="false">FALSE()</f>
        <v>0</v>
      </c>
    </row>
    <row r="6965" customFormat="false" ht="12.75" hidden="true" customHeight="false" outlineLevel="0" collapsed="false">
      <c r="B6965" s="3" t="n">
        <v>3142</v>
      </c>
      <c r="C6965" s="3" t="n">
        <v>2009</v>
      </c>
      <c r="D6965" s="4" t="n">
        <v>40002</v>
      </c>
      <c r="F6965" s="3" t="s">
        <v>33</v>
      </c>
      <c r="H6965" s="3" t="s">
        <v>5902</v>
      </c>
      <c r="I6965" s="3" t="s">
        <v>9263</v>
      </c>
      <c r="K6965" s="3" t="s">
        <v>9292</v>
      </c>
      <c r="L6965" s="3" t="n">
        <v>19</v>
      </c>
      <c r="N6965" s="3" t="b">
        <f aca="false">TRUE()</f>
        <v>1</v>
      </c>
      <c r="O6965" s="3" t="s">
        <v>38</v>
      </c>
      <c r="P6965" s="3" t="n">
        <v>20</v>
      </c>
      <c r="Q6965" s="3" t="n">
        <v>8</v>
      </c>
      <c r="R6965" s="3" t="n">
        <v>1</v>
      </c>
      <c r="S6965" s="3" t="n">
        <v>2</v>
      </c>
      <c r="T6965" s="3" t="n">
        <v>165</v>
      </c>
      <c r="U6965" s="3" t="n">
        <v>1</v>
      </c>
      <c r="W6965" s="3" t="n">
        <v>19</v>
      </c>
      <c r="Y6965" s="3" t="n">
        <v>1</v>
      </c>
      <c r="AA6965" s="3" t="b">
        <f aca="false">FALSE()</f>
        <v>0</v>
      </c>
      <c r="AB6965" s="3" t="b">
        <f aca="false">FALSE()</f>
        <v>0</v>
      </c>
      <c r="AE6965" s="3" t="b">
        <f aca="false">FALSE()</f>
        <v>0</v>
      </c>
    </row>
    <row r="6966" customFormat="false" ht="12.75" hidden="true" customHeight="false" outlineLevel="0" collapsed="false">
      <c r="B6966" s="3" t="n">
        <v>3143</v>
      </c>
      <c r="C6966" s="3" t="n">
        <v>2009</v>
      </c>
      <c r="D6966" s="4" t="n">
        <v>40002</v>
      </c>
      <c r="F6966" s="3" t="s">
        <v>33</v>
      </c>
      <c r="H6966" s="3" t="s">
        <v>33</v>
      </c>
      <c r="I6966" s="3" t="s">
        <v>5902</v>
      </c>
      <c r="K6966" s="3" t="s">
        <v>9293</v>
      </c>
      <c r="L6966" s="3" t="n">
        <v>47</v>
      </c>
      <c r="N6966" s="3" t="b">
        <f aca="false">FALSE()</f>
        <v>0</v>
      </c>
      <c r="O6966" s="3" t="s">
        <v>38</v>
      </c>
      <c r="P6966" s="3" t="n">
        <v>60</v>
      </c>
      <c r="Q6966" s="3" t="n">
        <v>25</v>
      </c>
      <c r="R6966" s="3" t="n">
        <v>3</v>
      </c>
      <c r="S6966" s="3" t="n">
        <v>2</v>
      </c>
      <c r="T6966" s="3" t="n">
        <v>455</v>
      </c>
      <c r="U6966" s="3" t="n">
        <v>1</v>
      </c>
      <c r="V6966" s="3" t="n">
        <v>39</v>
      </c>
      <c r="AA6966" s="3" t="b">
        <f aca="false">FALSE()</f>
        <v>0</v>
      </c>
      <c r="AB6966" s="3" t="b">
        <f aca="false">FALSE()</f>
        <v>0</v>
      </c>
      <c r="AE6966" s="3" t="b">
        <f aca="false">FALSE()</f>
        <v>0</v>
      </c>
      <c r="AG6966" s="3" t="s">
        <v>9294</v>
      </c>
    </row>
    <row r="6967" customFormat="false" ht="12.75" hidden="true" customHeight="false" outlineLevel="0" collapsed="false">
      <c r="B6967" s="3" t="n">
        <v>3144</v>
      </c>
      <c r="C6967" s="3" t="n">
        <v>2009</v>
      </c>
      <c r="D6967" s="4" t="n">
        <v>40002</v>
      </c>
      <c r="F6967" s="3" t="s">
        <v>33</v>
      </c>
      <c r="H6967" s="3" t="s">
        <v>33</v>
      </c>
      <c r="I6967" s="3" t="s">
        <v>5902</v>
      </c>
      <c r="K6967" s="3" t="s">
        <v>9295</v>
      </c>
      <c r="L6967" s="3" t="n">
        <v>48</v>
      </c>
      <c r="N6967" s="3" t="b">
        <f aca="false">FALSE()</f>
        <v>0</v>
      </c>
      <c r="O6967" s="3" t="s">
        <v>38</v>
      </c>
      <c r="P6967" s="3" t="n">
        <v>45</v>
      </c>
      <c r="Q6967" s="3" t="n">
        <v>15</v>
      </c>
      <c r="R6967" s="3" t="n">
        <v>2</v>
      </c>
      <c r="S6967" s="3" t="n">
        <v>2</v>
      </c>
      <c r="T6967" s="3" t="n">
        <v>410</v>
      </c>
      <c r="U6967" s="3" t="n">
        <v>1</v>
      </c>
      <c r="V6967" s="3" t="n">
        <v>62</v>
      </c>
      <c r="AA6967" s="3" t="b">
        <f aca="false">FALSE()</f>
        <v>0</v>
      </c>
      <c r="AB6967" s="3" t="b">
        <f aca="false">FALSE()</f>
        <v>0</v>
      </c>
      <c r="AE6967" s="3" t="b">
        <f aca="false">FALSE()</f>
        <v>0</v>
      </c>
    </row>
    <row r="6968" customFormat="false" ht="12.75" hidden="true" customHeight="false" outlineLevel="0" collapsed="false">
      <c r="B6968" s="3" t="n">
        <v>3145</v>
      </c>
      <c r="C6968" s="3" t="n">
        <v>2009</v>
      </c>
      <c r="D6968" s="4" t="n">
        <v>40002</v>
      </c>
      <c r="F6968" s="3" t="s">
        <v>33</v>
      </c>
      <c r="H6968" s="3" t="s">
        <v>33</v>
      </c>
      <c r="I6968" s="3" t="s">
        <v>5902</v>
      </c>
      <c r="K6968" s="3" t="s">
        <v>9296</v>
      </c>
      <c r="L6968" s="3" t="n">
        <v>49</v>
      </c>
      <c r="N6968" s="3" t="b">
        <f aca="false">FALSE()</f>
        <v>0</v>
      </c>
      <c r="O6968" s="3" t="s">
        <v>38</v>
      </c>
      <c r="P6968" s="3" t="n">
        <v>70</v>
      </c>
      <c r="Q6968" s="3" t="n">
        <v>20</v>
      </c>
      <c r="R6968" s="3" t="n">
        <v>3</v>
      </c>
      <c r="S6968" s="3" t="n">
        <v>2</v>
      </c>
      <c r="T6968" s="3" t="n">
        <v>600</v>
      </c>
      <c r="U6968" s="3" t="n">
        <v>1</v>
      </c>
      <c r="V6968" s="3" t="n">
        <v>39</v>
      </c>
      <c r="W6968" s="3" t="n">
        <v>3</v>
      </c>
      <c r="AA6968" s="3" t="b">
        <f aca="false">FALSE()</f>
        <v>0</v>
      </c>
      <c r="AB6968" s="3" t="b">
        <f aca="false">FALSE()</f>
        <v>0</v>
      </c>
      <c r="AE6968" s="3" t="b">
        <f aca="false">FALSE()</f>
        <v>0</v>
      </c>
      <c r="AG6968" s="3" t="s">
        <v>9297</v>
      </c>
    </row>
    <row r="6969" customFormat="false" ht="12.75" hidden="true" customHeight="false" outlineLevel="0" collapsed="false">
      <c r="B6969" s="3" t="n">
        <v>3146</v>
      </c>
      <c r="C6969" s="3" t="n">
        <v>2009</v>
      </c>
      <c r="D6969" s="4" t="n">
        <v>40002</v>
      </c>
      <c r="F6969" s="3" t="s">
        <v>33</v>
      </c>
      <c r="H6969" s="3" t="s">
        <v>33</v>
      </c>
      <c r="I6969" s="3" t="s">
        <v>5902</v>
      </c>
      <c r="K6969" s="3" t="s">
        <v>9298</v>
      </c>
      <c r="L6969" s="3" t="n">
        <v>50</v>
      </c>
      <c r="N6969" s="3" t="b">
        <f aca="false">FALSE()</f>
        <v>0</v>
      </c>
      <c r="O6969" s="3" t="s">
        <v>38</v>
      </c>
      <c r="P6969" s="3" t="n">
        <v>105</v>
      </c>
      <c r="Q6969" s="3" t="n">
        <v>12</v>
      </c>
      <c r="R6969" s="3" t="n">
        <v>2</v>
      </c>
      <c r="S6969" s="3" t="n">
        <v>3</v>
      </c>
      <c r="T6969" s="3" t="n">
        <v>545</v>
      </c>
      <c r="U6969" s="3" t="n">
        <v>1</v>
      </c>
      <c r="V6969" s="3" t="n">
        <v>45</v>
      </c>
      <c r="AA6969" s="3" t="b">
        <f aca="false">FALSE()</f>
        <v>0</v>
      </c>
      <c r="AB6969" s="3" t="b">
        <f aca="false">FALSE()</f>
        <v>0</v>
      </c>
      <c r="AE6969" s="3" t="b">
        <f aca="false">FALSE()</f>
        <v>0</v>
      </c>
      <c r="AG6969" s="3" t="s">
        <v>9299</v>
      </c>
    </row>
    <row r="6970" customFormat="false" ht="12.75" hidden="true" customHeight="false" outlineLevel="0" collapsed="false">
      <c r="B6970" s="3" t="n">
        <v>3147</v>
      </c>
      <c r="C6970" s="3" t="n">
        <v>2009</v>
      </c>
      <c r="D6970" s="4" t="n">
        <v>40002</v>
      </c>
      <c r="F6970" s="3" t="s">
        <v>33</v>
      </c>
      <c r="H6970" s="3" t="s">
        <v>33</v>
      </c>
      <c r="I6970" s="3" t="s">
        <v>5902</v>
      </c>
      <c r="K6970" s="3" t="s">
        <v>9300</v>
      </c>
      <c r="L6970" s="3" t="n">
        <v>51</v>
      </c>
      <c r="N6970" s="3" t="b">
        <f aca="false">FALSE()</f>
        <v>0</v>
      </c>
      <c r="O6970" s="3" t="s">
        <v>38</v>
      </c>
      <c r="P6970" s="3" t="n">
        <v>50</v>
      </c>
      <c r="Q6970" s="3" t="n">
        <v>15</v>
      </c>
      <c r="R6970" s="3" t="n">
        <v>2</v>
      </c>
      <c r="S6970" s="3" t="n">
        <v>2</v>
      </c>
      <c r="T6970" s="3" t="n">
        <v>540</v>
      </c>
      <c r="U6970" s="3" t="n">
        <v>1</v>
      </c>
      <c r="V6970" s="3" t="n">
        <v>26</v>
      </c>
      <c r="AA6970" s="3" t="b">
        <f aca="false">FALSE()</f>
        <v>0</v>
      </c>
      <c r="AB6970" s="3" t="b">
        <f aca="false">FALSE()</f>
        <v>0</v>
      </c>
      <c r="AE6970" s="3" t="b">
        <f aca="false">FALSE()</f>
        <v>0</v>
      </c>
    </row>
    <row r="6971" customFormat="false" ht="12.75" hidden="true" customHeight="false" outlineLevel="0" collapsed="false">
      <c r="B6971" s="3" t="n">
        <v>3148</v>
      </c>
      <c r="C6971" s="3" t="n">
        <v>2009</v>
      </c>
      <c r="D6971" s="4" t="n">
        <v>40002</v>
      </c>
      <c r="F6971" s="3" t="s">
        <v>33</v>
      </c>
      <c r="H6971" s="3" t="s">
        <v>33</v>
      </c>
      <c r="I6971" s="3" t="s">
        <v>5902</v>
      </c>
      <c r="K6971" s="3" t="s">
        <v>9301</v>
      </c>
      <c r="L6971" s="3" t="n">
        <v>52</v>
      </c>
      <c r="N6971" s="3" t="b">
        <f aca="false">FALSE()</f>
        <v>0</v>
      </c>
      <c r="O6971" s="3" t="s">
        <v>38</v>
      </c>
      <c r="P6971" s="3" t="n">
        <v>115</v>
      </c>
      <c r="Q6971" s="3" t="n">
        <v>15</v>
      </c>
      <c r="R6971" s="3" t="n">
        <v>3</v>
      </c>
      <c r="S6971" s="3" t="n">
        <v>2</v>
      </c>
      <c r="T6971" s="3" t="n">
        <v>335</v>
      </c>
      <c r="U6971" s="3" t="n">
        <v>1</v>
      </c>
      <c r="V6971" s="3" t="n">
        <v>48</v>
      </c>
      <c r="AA6971" s="3" t="b">
        <f aca="false">FALSE()</f>
        <v>0</v>
      </c>
      <c r="AB6971" s="3" t="b">
        <f aca="false">FALSE()</f>
        <v>0</v>
      </c>
      <c r="AE6971" s="3" t="b">
        <f aca="false">FALSE()</f>
        <v>0</v>
      </c>
    </row>
    <row r="6972" customFormat="false" ht="12.75" hidden="true" customHeight="false" outlineLevel="0" collapsed="false">
      <c r="B6972" s="3" t="n">
        <v>3149</v>
      </c>
      <c r="C6972" s="3" t="n">
        <v>2009</v>
      </c>
      <c r="D6972" s="4" t="n">
        <v>40002</v>
      </c>
      <c r="F6972" s="3" t="s">
        <v>33</v>
      </c>
      <c r="H6972" s="3" t="s">
        <v>33</v>
      </c>
      <c r="I6972" s="3" t="s">
        <v>5902</v>
      </c>
      <c r="K6972" s="3" t="s">
        <v>9302</v>
      </c>
      <c r="L6972" s="3" t="n">
        <v>53</v>
      </c>
      <c r="N6972" s="3" t="b">
        <f aca="false">FALSE()</f>
        <v>0</v>
      </c>
      <c r="O6972" s="3" t="s">
        <v>38</v>
      </c>
      <c r="P6972" s="3" t="n">
        <v>105</v>
      </c>
      <c r="Q6972" s="3" t="n">
        <v>18</v>
      </c>
      <c r="R6972" s="3" t="n">
        <v>3</v>
      </c>
      <c r="S6972" s="3" t="n">
        <v>2</v>
      </c>
      <c r="T6972" s="3" t="n">
        <v>475</v>
      </c>
      <c r="U6972" s="3" t="n">
        <v>1</v>
      </c>
      <c r="V6972" s="3" t="n">
        <v>56</v>
      </c>
      <c r="Y6972" s="3" t="n">
        <v>2</v>
      </c>
      <c r="AA6972" s="3" t="b">
        <f aca="false">FALSE()</f>
        <v>0</v>
      </c>
      <c r="AB6972" s="3" t="b">
        <f aca="false">FALSE()</f>
        <v>0</v>
      </c>
      <c r="AE6972" s="3" t="b">
        <f aca="false">FALSE()</f>
        <v>0</v>
      </c>
      <c r="AG6972" s="3" t="s">
        <v>9303</v>
      </c>
    </row>
    <row r="6973" customFormat="false" ht="12.75" hidden="true" customHeight="false" outlineLevel="0" collapsed="false">
      <c r="B6973" s="3" t="n">
        <v>3150</v>
      </c>
      <c r="C6973" s="3" t="n">
        <v>2009</v>
      </c>
      <c r="D6973" s="4" t="n">
        <v>40002</v>
      </c>
      <c r="F6973" s="3" t="s">
        <v>33</v>
      </c>
      <c r="H6973" s="3" t="s">
        <v>33</v>
      </c>
      <c r="I6973" s="3" t="s">
        <v>5902</v>
      </c>
      <c r="K6973" s="3" t="s">
        <v>9304</v>
      </c>
      <c r="L6973" s="3" t="n">
        <v>54</v>
      </c>
      <c r="N6973" s="3" t="b">
        <f aca="false">FALSE()</f>
        <v>0</v>
      </c>
      <c r="O6973" s="3" t="s">
        <v>38</v>
      </c>
      <c r="P6973" s="3" t="n">
        <v>55</v>
      </c>
      <c r="Q6973" s="3" t="n">
        <v>9</v>
      </c>
      <c r="R6973" s="3" t="n">
        <v>2</v>
      </c>
      <c r="S6973" s="3" t="n">
        <v>2</v>
      </c>
      <c r="T6973" s="3" t="n">
        <v>555</v>
      </c>
      <c r="U6973" s="3" t="n">
        <v>1</v>
      </c>
      <c r="V6973" s="3" t="n">
        <v>25</v>
      </c>
      <c r="Y6973" s="3" t="n">
        <v>3</v>
      </c>
      <c r="AA6973" s="3" t="b">
        <f aca="false">FALSE()</f>
        <v>0</v>
      </c>
      <c r="AB6973" s="3" t="b">
        <f aca="false">FALSE()</f>
        <v>0</v>
      </c>
      <c r="AE6973" s="3" t="b">
        <f aca="false">FALSE()</f>
        <v>0</v>
      </c>
      <c r="AG6973" s="3" t="s">
        <v>9305</v>
      </c>
    </row>
    <row r="6974" customFormat="false" ht="12.75" hidden="true" customHeight="false" outlineLevel="0" collapsed="false">
      <c r="B6974" s="3" t="n">
        <v>3151</v>
      </c>
      <c r="C6974" s="3" t="n">
        <v>2009</v>
      </c>
      <c r="D6974" s="4" t="n">
        <v>40002</v>
      </c>
      <c r="F6974" s="3" t="s">
        <v>33</v>
      </c>
      <c r="H6974" s="3" t="s">
        <v>33</v>
      </c>
      <c r="I6974" s="3" t="s">
        <v>5902</v>
      </c>
      <c r="K6974" s="3" t="s">
        <v>9306</v>
      </c>
      <c r="L6974" s="3" t="n">
        <v>55</v>
      </c>
      <c r="N6974" s="3" t="b">
        <f aca="false">FALSE()</f>
        <v>0</v>
      </c>
      <c r="O6974" s="3" t="s">
        <v>38</v>
      </c>
      <c r="P6974" s="3" t="n">
        <v>45</v>
      </c>
      <c r="Q6974" s="3" t="n">
        <v>10</v>
      </c>
      <c r="R6974" s="3" t="n">
        <v>2</v>
      </c>
      <c r="S6974" s="3" t="n">
        <v>2</v>
      </c>
      <c r="T6974" s="3" t="n">
        <v>360</v>
      </c>
      <c r="U6974" s="3" t="n">
        <v>1</v>
      </c>
      <c r="V6974" s="3" t="n">
        <v>36</v>
      </c>
      <c r="AA6974" s="3" t="b">
        <f aca="false">FALSE()</f>
        <v>0</v>
      </c>
      <c r="AB6974" s="3" t="b">
        <f aca="false">FALSE()</f>
        <v>0</v>
      </c>
      <c r="AE6974" s="3" t="b">
        <f aca="false">TRUE()</f>
        <v>1</v>
      </c>
      <c r="AF6974" s="3" t="n">
        <v>1</v>
      </c>
      <c r="AG6974" s="3" t="s">
        <v>9307</v>
      </c>
    </row>
    <row r="6975" customFormat="false" ht="12.75" hidden="true" customHeight="false" outlineLevel="0" collapsed="false">
      <c r="B6975" s="3" t="n">
        <v>3152</v>
      </c>
      <c r="C6975" s="3" t="n">
        <v>2009</v>
      </c>
      <c r="D6975" s="4" t="n">
        <v>40002</v>
      </c>
      <c r="F6975" s="3" t="s">
        <v>33</v>
      </c>
      <c r="H6975" s="3" t="s">
        <v>33</v>
      </c>
      <c r="I6975" s="3" t="s">
        <v>5902</v>
      </c>
      <c r="K6975" s="3" t="s">
        <v>9308</v>
      </c>
      <c r="L6975" s="3" t="n">
        <v>56</v>
      </c>
      <c r="N6975" s="3" t="b">
        <f aca="false">FALSE()</f>
        <v>0</v>
      </c>
      <c r="O6975" s="3" t="s">
        <v>38</v>
      </c>
      <c r="P6975" s="3" t="n">
        <v>70</v>
      </c>
      <c r="Q6975" s="3" t="n">
        <v>12</v>
      </c>
      <c r="R6975" s="3" t="n">
        <v>2</v>
      </c>
      <c r="S6975" s="3" t="n">
        <v>2</v>
      </c>
      <c r="T6975" s="3" t="n">
        <v>425</v>
      </c>
      <c r="U6975" s="3" t="n">
        <v>1</v>
      </c>
      <c r="V6975" s="3" t="n">
        <v>57</v>
      </c>
      <c r="W6975" s="3" t="n">
        <v>2</v>
      </c>
      <c r="X6975" s="3" t="n">
        <v>2</v>
      </c>
      <c r="Y6975" s="3" t="n">
        <v>3</v>
      </c>
      <c r="AA6975" s="3" t="b">
        <f aca="false">FALSE()</f>
        <v>0</v>
      </c>
      <c r="AB6975" s="3" t="b">
        <f aca="false">FALSE()</f>
        <v>0</v>
      </c>
      <c r="AE6975" s="3" t="b">
        <f aca="false">TRUE()</f>
        <v>1</v>
      </c>
      <c r="AF6975" s="3" t="n">
        <v>2</v>
      </c>
      <c r="AG6975" s="3" t="s">
        <v>9309</v>
      </c>
    </row>
    <row r="6976" customFormat="false" ht="12.75" hidden="true" customHeight="false" outlineLevel="0" collapsed="false">
      <c r="B6976" s="3" t="n">
        <v>3153</v>
      </c>
      <c r="C6976" s="3" t="n">
        <v>2009</v>
      </c>
      <c r="D6976" s="4" t="n">
        <v>40003</v>
      </c>
      <c r="F6976" s="3" t="s">
        <v>33</v>
      </c>
      <c r="H6976" s="3" t="s">
        <v>5902</v>
      </c>
      <c r="I6976" s="3" t="s">
        <v>204</v>
      </c>
      <c r="K6976" s="3" t="s">
        <v>9310</v>
      </c>
      <c r="L6976" s="3" t="n">
        <v>12</v>
      </c>
      <c r="N6976" s="3" t="b">
        <f aca="false">FALSE()</f>
        <v>0</v>
      </c>
      <c r="O6976" s="3" t="s">
        <v>38</v>
      </c>
      <c r="P6976" s="3" t="n">
        <v>50</v>
      </c>
      <c r="Q6976" s="3" t="n">
        <v>10</v>
      </c>
      <c r="R6976" s="3" t="n">
        <v>3</v>
      </c>
      <c r="S6976" s="3" t="n">
        <v>2</v>
      </c>
      <c r="T6976" s="3" t="n">
        <v>20</v>
      </c>
      <c r="U6976" s="3" t="n">
        <v>1</v>
      </c>
      <c r="V6976" s="3" t="n">
        <v>32</v>
      </c>
      <c r="AA6976" s="3" t="b">
        <f aca="false">FALSE()</f>
        <v>0</v>
      </c>
      <c r="AB6976" s="3" t="b">
        <f aca="false">FALSE()</f>
        <v>0</v>
      </c>
      <c r="AE6976" s="3" t="b">
        <f aca="false">FALSE()</f>
        <v>0</v>
      </c>
      <c r="AG6976" s="3" t="s">
        <v>9311</v>
      </c>
    </row>
    <row r="6977" customFormat="false" ht="12.75" hidden="true" customHeight="false" outlineLevel="0" collapsed="false">
      <c r="B6977" s="3" t="n">
        <v>3154</v>
      </c>
      <c r="C6977" s="3" t="n">
        <v>2009</v>
      </c>
      <c r="D6977" s="4" t="n">
        <v>40003</v>
      </c>
      <c r="F6977" s="3" t="s">
        <v>33</v>
      </c>
      <c r="H6977" s="3" t="s">
        <v>5902</v>
      </c>
      <c r="I6977" s="3" t="s">
        <v>204</v>
      </c>
      <c r="K6977" s="3" t="s">
        <v>9312</v>
      </c>
      <c r="L6977" s="3" t="n">
        <v>13</v>
      </c>
      <c r="N6977" s="3" t="b">
        <f aca="false">FALSE()</f>
        <v>0</v>
      </c>
      <c r="O6977" s="3" t="s">
        <v>38</v>
      </c>
      <c r="P6977" s="3" t="n">
        <v>75</v>
      </c>
      <c r="Q6977" s="3" t="n">
        <v>8</v>
      </c>
      <c r="R6977" s="3" t="n">
        <v>2</v>
      </c>
      <c r="S6977" s="3" t="n">
        <v>2</v>
      </c>
      <c r="T6977" s="3" t="n">
        <v>265</v>
      </c>
      <c r="U6977" s="3" t="n">
        <v>1</v>
      </c>
      <c r="V6977" s="3" t="n">
        <v>78</v>
      </c>
      <c r="AA6977" s="3" t="b">
        <f aca="false">FALSE()</f>
        <v>0</v>
      </c>
      <c r="AB6977" s="3" t="b">
        <f aca="false">FALSE()</f>
        <v>0</v>
      </c>
      <c r="AE6977" s="3" t="b">
        <f aca="false">FALSE()</f>
        <v>0</v>
      </c>
    </row>
    <row r="6978" customFormat="false" ht="12.75" hidden="true" customHeight="false" outlineLevel="0" collapsed="false">
      <c r="B6978" s="3" t="n">
        <v>3155</v>
      </c>
      <c r="C6978" s="3" t="n">
        <v>2009</v>
      </c>
      <c r="D6978" s="4" t="n">
        <v>40003</v>
      </c>
      <c r="F6978" s="3" t="s">
        <v>33</v>
      </c>
      <c r="H6978" s="3" t="s">
        <v>5902</v>
      </c>
      <c r="I6978" s="3" t="s">
        <v>204</v>
      </c>
      <c r="K6978" s="3" t="s">
        <v>9313</v>
      </c>
      <c r="L6978" s="3" t="n">
        <v>14</v>
      </c>
      <c r="N6978" s="3" t="b">
        <f aca="false">FALSE()</f>
        <v>0</v>
      </c>
      <c r="O6978" s="3" t="s">
        <v>38</v>
      </c>
      <c r="P6978" s="3" t="n">
        <v>75</v>
      </c>
      <c r="Q6978" s="3" t="n">
        <v>6</v>
      </c>
      <c r="R6978" s="3" t="n">
        <v>2</v>
      </c>
      <c r="S6978" s="3" t="n">
        <v>2</v>
      </c>
      <c r="T6978" s="3" t="n">
        <v>240</v>
      </c>
      <c r="U6978" s="3" t="n">
        <v>1</v>
      </c>
      <c r="V6978" s="3" t="n">
        <v>33</v>
      </c>
      <c r="Y6978" s="3" t="n">
        <v>1</v>
      </c>
      <c r="AA6978" s="3" t="b">
        <f aca="false">TRUE()</f>
        <v>1</v>
      </c>
      <c r="AB6978" s="3" t="b">
        <f aca="false">FALSE()</f>
        <v>0</v>
      </c>
      <c r="AE6978" s="3" t="b">
        <f aca="false">TRUE()</f>
        <v>1</v>
      </c>
      <c r="AF6978" s="3" t="n">
        <v>5</v>
      </c>
      <c r="AG6978" s="3" t="s">
        <v>9314</v>
      </c>
    </row>
    <row r="6979" customFormat="false" ht="12.75" hidden="true" customHeight="false" outlineLevel="0" collapsed="false">
      <c r="B6979" s="3" t="n">
        <v>3156</v>
      </c>
      <c r="C6979" s="3" t="n">
        <v>2009</v>
      </c>
      <c r="D6979" s="4" t="n">
        <v>40003</v>
      </c>
      <c r="F6979" s="3" t="s">
        <v>33</v>
      </c>
      <c r="H6979" s="3" t="s">
        <v>5902</v>
      </c>
      <c r="I6979" s="3" t="s">
        <v>204</v>
      </c>
      <c r="K6979" s="3" t="s">
        <v>9315</v>
      </c>
      <c r="L6979" s="3" t="n">
        <v>15</v>
      </c>
      <c r="N6979" s="3" t="b">
        <f aca="false">FALSE()</f>
        <v>0</v>
      </c>
      <c r="O6979" s="3" t="s">
        <v>52</v>
      </c>
      <c r="P6979" s="3" t="n">
        <v>45</v>
      </c>
      <c r="Q6979" s="3" t="n">
        <v>14</v>
      </c>
      <c r="R6979" s="3" t="n">
        <v>2</v>
      </c>
      <c r="S6979" s="3" t="n">
        <v>2</v>
      </c>
      <c r="T6979" s="3" t="n">
        <v>1435</v>
      </c>
      <c r="U6979" s="3" t="n">
        <v>1</v>
      </c>
      <c r="V6979" s="3" t="n">
        <v>67</v>
      </c>
      <c r="Y6979" s="3" t="n">
        <v>1</v>
      </c>
      <c r="AA6979" s="3" t="b">
        <f aca="false">FALSE()</f>
        <v>0</v>
      </c>
      <c r="AB6979" s="3" t="b">
        <f aca="false">FALSE()</f>
        <v>0</v>
      </c>
      <c r="AE6979" s="3" t="b">
        <f aca="false">FALSE()</f>
        <v>0</v>
      </c>
      <c r="AG6979" s="3" t="s">
        <v>9316</v>
      </c>
    </row>
    <row r="6980" customFormat="false" ht="12.75" hidden="true" customHeight="false" outlineLevel="0" collapsed="false">
      <c r="B6980" s="3" t="n">
        <v>3157</v>
      </c>
      <c r="C6980" s="3" t="n">
        <v>2009</v>
      </c>
      <c r="D6980" s="4" t="n">
        <v>40003</v>
      </c>
      <c r="F6980" s="3" t="s">
        <v>33</v>
      </c>
      <c r="H6980" s="3" t="s">
        <v>5902</v>
      </c>
      <c r="I6980" s="3" t="s">
        <v>204</v>
      </c>
      <c r="K6980" s="3" t="s">
        <v>9317</v>
      </c>
      <c r="L6980" s="3" t="n">
        <v>16</v>
      </c>
      <c r="N6980" s="3" t="b">
        <f aca="false">FALSE()</f>
        <v>0</v>
      </c>
      <c r="O6980" s="3" t="s">
        <v>38</v>
      </c>
      <c r="P6980" s="3" t="n">
        <v>25</v>
      </c>
      <c r="Q6980" s="3" t="n">
        <v>12</v>
      </c>
      <c r="R6980" s="3" t="n">
        <v>2</v>
      </c>
      <c r="S6980" s="3" t="n">
        <v>2</v>
      </c>
      <c r="T6980" s="3" t="n">
        <v>310</v>
      </c>
      <c r="U6980" s="3" t="n">
        <v>1</v>
      </c>
      <c r="V6980" s="3" t="n">
        <v>16</v>
      </c>
      <c r="AA6980" s="3" t="b">
        <f aca="false">FALSE()</f>
        <v>0</v>
      </c>
      <c r="AB6980" s="3" t="b">
        <f aca="false">FALSE()</f>
        <v>0</v>
      </c>
      <c r="AE6980" s="3" t="b">
        <f aca="false">TRUE()</f>
        <v>1</v>
      </c>
      <c r="AF6980" s="3" t="n">
        <v>1</v>
      </c>
      <c r="AG6980" s="3" t="s">
        <v>9318</v>
      </c>
    </row>
    <row r="6981" customFormat="false" ht="12.75" hidden="true" customHeight="false" outlineLevel="0" collapsed="false">
      <c r="B6981" s="3" t="n">
        <v>3158</v>
      </c>
      <c r="C6981" s="3" t="n">
        <v>2009</v>
      </c>
      <c r="D6981" s="4" t="n">
        <v>40003</v>
      </c>
      <c r="F6981" s="3" t="s">
        <v>33</v>
      </c>
      <c r="H6981" s="3" t="s">
        <v>5902</v>
      </c>
      <c r="I6981" s="3" t="s">
        <v>204</v>
      </c>
      <c r="K6981" s="3" t="s">
        <v>9319</v>
      </c>
      <c r="L6981" s="3" t="n">
        <v>17</v>
      </c>
      <c r="N6981" s="3" t="b">
        <f aca="false">FALSE()</f>
        <v>0</v>
      </c>
      <c r="O6981" s="3" t="s">
        <v>38</v>
      </c>
      <c r="P6981" s="3" t="n">
        <v>90</v>
      </c>
      <c r="Q6981" s="3" t="n">
        <v>15</v>
      </c>
      <c r="R6981" s="3" t="n">
        <v>2</v>
      </c>
      <c r="S6981" s="3" t="n">
        <v>2</v>
      </c>
      <c r="T6981" s="3" t="n">
        <v>360</v>
      </c>
      <c r="U6981" s="3" t="n">
        <v>1</v>
      </c>
      <c r="V6981" s="3" t="n">
        <v>79</v>
      </c>
      <c r="Y6981" s="3" t="n">
        <v>1</v>
      </c>
      <c r="AA6981" s="3" t="b">
        <f aca="false">FALSE()</f>
        <v>0</v>
      </c>
      <c r="AB6981" s="3" t="b">
        <f aca="false">FALSE()</f>
        <v>0</v>
      </c>
      <c r="AE6981" s="3" t="b">
        <f aca="false">FALSE()</f>
        <v>0</v>
      </c>
    </row>
    <row r="6982" customFormat="false" ht="12.75" hidden="true" customHeight="false" outlineLevel="0" collapsed="false">
      <c r="B6982" s="3" t="n">
        <v>3159</v>
      </c>
      <c r="C6982" s="3" t="n">
        <v>2009</v>
      </c>
      <c r="D6982" s="4" t="n">
        <v>40003</v>
      </c>
      <c r="F6982" s="3" t="s">
        <v>33</v>
      </c>
      <c r="H6982" s="3" t="s">
        <v>5902</v>
      </c>
      <c r="I6982" s="3" t="s">
        <v>204</v>
      </c>
      <c r="K6982" s="3" t="s">
        <v>9320</v>
      </c>
      <c r="L6982" s="3" t="n">
        <v>18</v>
      </c>
      <c r="N6982" s="3" t="b">
        <f aca="false">FALSE()</f>
        <v>0</v>
      </c>
      <c r="O6982" s="3" t="s">
        <v>38</v>
      </c>
      <c r="P6982" s="3" t="n">
        <v>125</v>
      </c>
      <c r="Q6982" s="3" t="n">
        <v>10</v>
      </c>
      <c r="R6982" s="3" t="n">
        <v>3</v>
      </c>
      <c r="S6982" s="3" t="n">
        <v>2</v>
      </c>
      <c r="T6982" s="3" t="n">
        <v>695</v>
      </c>
      <c r="U6982" s="3" t="n">
        <v>1</v>
      </c>
      <c r="V6982" s="3" t="n">
        <v>84</v>
      </c>
      <c r="Y6982" s="3" t="n">
        <v>2</v>
      </c>
      <c r="AA6982" s="3" t="b">
        <f aca="false">FALSE()</f>
        <v>0</v>
      </c>
      <c r="AB6982" s="3" t="b">
        <f aca="false">FALSE()</f>
        <v>0</v>
      </c>
      <c r="AE6982" s="3" t="b">
        <f aca="false">FALSE()</f>
        <v>0</v>
      </c>
      <c r="AG6982" s="3" t="s">
        <v>9321</v>
      </c>
    </row>
    <row r="6983" customFormat="false" ht="12.75" hidden="true" customHeight="false" outlineLevel="0" collapsed="false">
      <c r="B6983" s="3" t="n">
        <v>3160</v>
      </c>
      <c r="C6983" s="3" t="n">
        <v>2009</v>
      </c>
      <c r="D6983" s="4" t="n">
        <v>40003</v>
      </c>
      <c r="F6983" s="3" t="s">
        <v>33</v>
      </c>
      <c r="H6983" s="3" t="s">
        <v>5939</v>
      </c>
      <c r="I6983" s="3" t="s">
        <v>111</v>
      </c>
      <c r="J6983" s="3" t="s">
        <v>335</v>
      </c>
      <c r="K6983" s="3" t="s">
        <v>9322</v>
      </c>
      <c r="L6983" s="3" t="n">
        <v>1</v>
      </c>
      <c r="N6983" s="3" t="b">
        <f aca="false">FALSE()</f>
        <v>0</v>
      </c>
      <c r="O6983" s="3" t="s">
        <v>38</v>
      </c>
      <c r="P6983" s="3" t="n">
        <v>12</v>
      </c>
      <c r="Q6983" s="3" t="n">
        <v>3</v>
      </c>
      <c r="R6983" s="3" t="n">
        <v>1</v>
      </c>
      <c r="S6983" s="3" t="n">
        <v>2</v>
      </c>
      <c r="T6983" s="3" t="n">
        <v>30</v>
      </c>
      <c r="U6983" s="3" t="n">
        <v>1</v>
      </c>
      <c r="V6983" s="3" t="n">
        <v>20</v>
      </c>
      <c r="AA6983" s="3" t="b">
        <f aca="false">FALSE()</f>
        <v>0</v>
      </c>
      <c r="AB6983" s="3" t="b">
        <f aca="false">FALSE()</f>
        <v>0</v>
      </c>
      <c r="AE6983" s="3" t="b">
        <f aca="false">TRUE()</f>
        <v>1</v>
      </c>
      <c r="AF6983" s="3" t="n">
        <v>2</v>
      </c>
      <c r="AG6983" s="3" t="s">
        <v>9323</v>
      </c>
    </row>
    <row r="6984" customFormat="false" ht="12.75" hidden="true" customHeight="false" outlineLevel="0" collapsed="false">
      <c r="B6984" s="3" t="n">
        <v>3161</v>
      </c>
      <c r="C6984" s="3" t="n">
        <v>2009</v>
      </c>
      <c r="D6984" s="4" t="n">
        <v>40003</v>
      </c>
      <c r="F6984" s="3" t="s">
        <v>33</v>
      </c>
      <c r="H6984" s="3" t="s">
        <v>5939</v>
      </c>
      <c r="I6984" s="3" t="s">
        <v>111</v>
      </c>
      <c r="K6984" s="3" t="s">
        <v>9324</v>
      </c>
      <c r="L6984" s="3" t="n">
        <v>2</v>
      </c>
      <c r="N6984" s="3" t="b">
        <f aca="false">FALSE()</f>
        <v>0</v>
      </c>
      <c r="O6984" s="3" t="s">
        <v>52</v>
      </c>
      <c r="P6984" s="3" t="n">
        <v>130</v>
      </c>
      <c r="Q6984" s="3" t="n">
        <v>10</v>
      </c>
      <c r="R6984" s="3" t="n">
        <v>1</v>
      </c>
      <c r="S6984" s="3" t="n">
        <v>3</v>
      </c>
      <c r="T6984" s="3" t="n">
        <v>235</v>
      </c>
      <c r="U6984" s="3" t="n">
        <v>1</v>
      </c>
      <c r="V6984" s="3" t="n">
        <v>49</v>
      </c>
      <c r="Y6984" s="3" t="n">
        <v>4</v>
      </c>
      <c r="AA6984" s="3" t="b">
        <f aca="false">FALSE()</f>
        <v>0</v>
      </c>
      <c r="AB6984" s="3" t="b">
        <f aca="false">FALSE()</f>
        <v>0</v>
      </c>
      <c r="AE6984" s="3" t="b">
        <f aca="false">TRUE()</f>
        <v>1</v>
      </c>
      <c r="AF6984" s="3" t="n">
        <v>4</v>
      </c>
      <c r="AG6984" s="3" t="s">
        <v>9325</v>
      </c>
    </row>
    <row r="6985" customFormat="false" ht="12.75" hidden="true" customHeight="false" outlineLevel="0" collapsed="false">
      <c r="B6985" s="3" t="n">
        <v>3162</v>
      </c>
      <c r="C6985" s="3" t="n">
        <v>2009</v>
      </c>
      <c r="D6985" s="4" t="n">
        <v>40003</v>
      </c>
      <c r="F6985" s="3" t="s">
        <v>33</v>
      </c>
      <c r="H6985" s="3" t="s">
        <v>5939</v>
      </c>
      <c r="I6985" s="3" t="s">
        <v>111</v>
      </c>
      <c r="K6985" s="3" t="s">
        <v>9326</v>
      </c>
      <c r="L6985" s="3" t="n">
        <v>3</v>
      </c>
      <c r="N6985" s="3" t="b">
        <f aca="false">FALSE()</f>
        <v>0</v>
      </c>
      <c r="O6985" s="3" t="s">
        <v>52</v>
      </c>
      <c r="P6985" s="3" t="n">
        <v>55</v>
      </c>
      <c r="Q6985" s="3" t="n">
        <v>8</v>
      </c>
      <c r="R6985" s="3" t="n">
        <v>1</v>
      </c>
      <c r="S6985" s="3" t="n">
        <v>2</v>
      </c>
      <c r="T6985" s="3" t="n">
        <v>435</v>
      </c>
      <c r="U6985" s="3" t="n">
        <v>1</v>
      </c>
      <c r="V6985" s="3" t="n">
        <v>42</v>
      </c>
      <c r="AA6985" s="3" t="b">
        <f aca="false">FALSE()</f>
        <v>0</v>
      </c>
      <c r="AB6985" s="3" t="b">
        <f aca="false">FALSE()</f>
        <v>0</v>
      </c>
      <c r="AE6985" s="3" t="b">
        <f aca="false">FALSE()</f>
        <v>0</v>
      </c>
    </row>
    <row r="6986" customFormat="false" ht="12.75" hidden="true" customHeight="false" outlineLevel="0" collapsed="false">
      <c r="B6986" s="3" t="n">
        <v>3163</v>
      </c>
      <c r="C6986" s="3" t="n">
        <v>2009</v>
      </c>
      <c r="D6986" s="4" t="n">
        <v>40003</v>
      </c>
      <c r="F6986" s="3" t="s">
        <v>33</v>
      </c>
      <c r="H6986" s="3" t="s">
        <v>5939</v>
      </c>
      <c r="I6986" s="3" t="s">
        <v>111</v>
      </c>
      <c r="K6986" s="3" t="s">
        <v>9327</v>
      </c>
      <c r="L6986" s="3" t="n">
        <v>4</v>
      </c>
      <c r="N6986" s="3" t="b">
        <f aca="false">FALSE()</f>
        <v>0</v>
      </c>
      <c r="O6986" s="3" t="s">
        <v>38</v>
      </c>
      <c r="P6986" s="3" t="n">
        <v>12</v>
      </c>
      <c r="Q6986" s="3" t="n">
        <v>3</v>
      </c>
      <c r="R6986" s="3" t="n">
        <v>1</v>
      </c>
      <c r="S6986" s="3" t="n">
        <v>4</v>
      </c>
      <c r="T6986" s="3" t="n">
        <v>210</v>
      </c>
      <c r="U6986" s="3" t="n">
        <v>1</v>
      </c>
      <c r="V6986" s="3" t="n">
        <v>3</v>
      </c>
      <c r="AA6986" s="3" t="b">
        <f aca="false">FALSE()</f>
        <v>0</v>
      </c>
      <c r="AB6986" s="3" t="b">
        <f aca="false">FALSE()</f>
        <v>0</v>
      </c>
      <c r="AE6986" s="3" t="b">
        <f aca="false">FALSE()</f>
        <v>0</v>
      </c>
      <c r="AG6986" s="3" t="s">
        <v>453</v>
      </c>
    </row>
    <row r="6987" customFormat="false" ht="12.75" hidden="true" customHeight="false" outlineLevel="0" collapsed="false">
      <c r="B6987" s="3" t="n">
        <v>3164</v>
      </c>
      <c r="C6987" s="3" t="n">
        <v>2009</v>
      </c>
      <c r="D6987" s="4" t="n">
        <v>40003</v>
      </c>
      <c r="F6987" s="3" t="s">
        <v>33</v>
      </c>
      <c r="H6987" s="3" t="s">
        <v>5939</v>
      </c>
      <c r="I6987" s="3" t="s">
        <v>111</v>
      </c>
      <c r="K6987" s="3" t="s">
        <v>9328</v>
      </c>
      <c r="L6987" s="3" t="n">
        <v>5</v>
      </c>
      <c r="N6987" s="3" t="b">
        <f aca="false">FALSE()</f>
        <v>0</v>
      </c>
      <c r="O6987" s="3" t="s">
        <v>55</v>
      </c>
      <c r="P6987" s="3" t="n">
        <v>20</v>
      </c>
      <c r="Q6987" s="3" t="n">
        <v>10</v>
      </c>
      <c r="R6987" s="3" t="n">
        <v>1</v>
      </c>
      <c r="S6987" s="3" t="n">
        <v>2</v>
      </c>
      <c r="T6987" s="3" t="n">
        <v>205</v>
      </c>
      <c r="U6987" s="3" t="n">
        <v>1</v>
      </c>
      <c r="V6987" s="3" t="n">
        <v>4</v>
      </c>
      <c r="AA6987" s="3" t="b">
        <f aca="false">FALSE()</f>
        <v>0</v>
      </c>
      <c r="AB6987" s="3" t="b">
        <f aca="false">FALSE()</f>
        <v>0</v>
      </c>
      <c r="AE6987" s="3" t="b">
        <f aca="false">FALSE()</f>
        <v>0</v>
      </c>
    </row>
    <row r="6988" customFormat="false" ht="12.75" hidden="true" customHeight="false" outlineLevel="0" collapsed="false">
      <c r="B6988" s="3" t="n">
        <v>3165</v>
      </c>
      <c r="C6988" s="3" t="n">
        <v>2009</v>
      </c>
      <c r="D6988" s="4" t="n">
        <v>40003</v>
      </c>
      <c r="F6988" s="3" t="s">
        <v>33</v>
      </c>
      <c r="H6988" s="3" t="s">
        <v>5939</v>
      </c>
      <c r="I6988" s="3" t="s">
        <v>111</v>
      </c>
      <c r="K6988" s="3" t="s">
        <v>9329</v>
      </c>
      <c r="L6988" s="3" t="n">
        <v>6</v>
      </c>
      <c r="N6988" s="3" t="b">
        <f aca="false">FALSE()</f>
        <v>0</v>
      </c>
      <c r="O6988" s="3" t="s">
        <v>38</v>
      </c>
      <c r="P6988" s="3" t="n">
        <v>12</v>
      </c>
      <c r="Q6988" s="3" t="n">
        <v>6</v>
      </c>
      <c r="R6988" s="3" t="n">
        <v>1</v>
      </c>
      <c r="S6988" s="3" t="n">
        <v>2</v>
      </c>
      <c r="T6988" s="3" t="n">
        <v>155</v>
      </c>
      <c r="U6988" s="3" t="n">
        <v>1</v>
      </c>
      <c r="V6988" s="3" t="n">
        <v>6</v>
      </c>
      <c r="Y6988" s="3" t="n">
        <v>1</v>
      </c>
      <c r="AA6988" s="3" t="b">
        <f aca="false">FALSE()</f>
        <v>0</v>
      </c>
      <c r="AB6988" s="3" t="b">
        <f aca="false">FALSE()</f>
        <v>0</v>
      </c>
      <c r="AE6988" s="3" t="b">
        <f aca="false">FALSE()</f>
        <v>0</v>
      </c>
      <c r="AG6988" s="3" t="s">
        <v>9330</v>
      </c>
    </row>
    <row r="6989" customFormat="false" ht="12.75" hidden="true" customHeight="false" outlineLevel="0" collapsed="false">
      <c r="B6989" s="3" t="n">
        <v>3166</v>
      </c>
      <c r="C6989" s="3" t="n">
        <v>2009</v>
      </c>
      <c r="D6989" s="4" t="n">
        <v>40003</v>
      </c>
      <c r="F6989" s="3" t="s">
        <v>33</v>
      </c>
      <c r="H6989" s="3" t="s">
        <v>5939</v>
      </c>
      <c r="I6989" s="3" t="s">
        <v>111</v>
      </c>
      <c r="K6989" s="3" t="s">
        <v>9331</v>
      </c>
      <c r="L6989" s="3" t="n">
        <v>7</v>
      </c>
      <c r="N6989" s="3" t="b">
        <f aca="false">FALSE()</f>
        <v>0</v>
      </c>
      <c r="O6989" s="3" t="s">
        <v>55</v>
      </c>
      <c r="P6989" s="3" t="n">
        <v>8</v>
      </c>
      <c r="Q6989" s="3" t="n">
        <v>8</v>
      </c>
      <c r="R6989" s="3" t="n">
        <v>1</v>
      </c>
      <c r="S6989" s="3" t="n">
        <v>3</v>
      </c>
      <c r="T6989" s="3" t="n">
        <v>190</v>
      </c>
      <c r="U6989" s="3" t="n">
        <v>1</v>
      </c>
      <c r="V6989" s="3" t="n">
        <v>4</v>
      </c>
      <c r="AA6989" s="3" t="b">
        <f aca="false">FALSE()</f>
        <v>0</v>
      </c>
      <c r="AB6989" s="3" t="b">
        <f aca="false">FALSE()</f>
        <v>0</v>
      </c>
      <c r="AE6989" s="3" t="b">
        <f aca="false">FALSE()</f>
        <v>0</v>
      </c>
      <c r="AG6989" s="3" t="s">
        <v>9332</v>
      </c>
    </row>
    <row r="6990" customFormat="false" ht="12.75" hidden="true" customHeight="false" outlineLevel="0" collapsed="false">
      <c r="B6990" s="3" t="n">
        <v>3167</v>
      </c>
      <c r="C6990" s="3" t="n">
        <v>2009</v>
      </c>
      <c r="D6990" s="4" t="n">
        <v>40003</v>
      </c>
      <c r="F6990" s="3" t="s">
        <v>33</v>
      </c>
      <c r="H6990" s="3" t="s">
        <v>5939</v>
      </c>
      <c r="I6990" s="3" t="s">
        <v>111</v>
      </c>
      <c r="K6990" s="3" t="s">
        <v>9333</v>
      </c>
      <c r="L6990" s="3" t="n">
        <v>8</v>
      </c>
      <c r="N6990" s="3" t="b">
        <f aca="false">FALSE()</f>
        <v>0</v>
      </c>
      <c r="O6990" s="3" t="s">
        <v>55</v>
      </c>
      <c r="P6990" s="3" t="n">
        <v>8</v>
      </c>
      <c r="Q6990" s="3" t="n">
        <v>6</v>
      </c>
      <c r="R6990" s="3" t="n">
        <v>1</v>
      </c>
      <c r="S6990" s="3" t="n">
        <v>2</v>
      </c>
      <c r="T6990" s="3" t="n">
        <v>165</v>
      </c>
      <c r="U6990" s="3" t="n">
        <v>1</v>
      </c>
      <c r="V6990" s="3" t="n">
        <v>3</v>
      </c>
      <c r="AA6990" s="3" t="b">
        <f aca="false">FALSE()</f>
        <v>0</v>
      </c>
      <c r="AB6990" s="3" t="b">
        <f aca="false">FALSE()</f>
        <v>0</v>
      </c>
      <c r="AE6990" s="3" t="b">
        <f aca="false">FALSE()</f>
        <v>0</v>
      </c>
    </row>
    <row r="6991" customFormat="false" ht="12.75" hidden="true" customHeight="false" outlineLevel="0" collapsed="false">
      <c r="B6991" s="3" t="n">
        <v>3168</v>
      </c>
      <c r="C6991" s="3" t="n">
        <v>2009</v>
      </c>
      <c r="D6991" s="4" t="n">
        <v>40003</v>
      </c>
      <c r="F6991" s="3" t="s">
        <v>33</v>
      </c>
      <c r="H6991" s="3" t="s">
        <v>5939</v>
      </c>
      <c r="I6991" s="3" t="s">
        <v>111</v>
      </c>
      <c r="K6991" s="3" t="s">
        <v>9334</v>
      </c>
      <c r="L6991" s="3" t="n">
        <v>9</v>
      </c>
      <c r="N6991" s="3" t="b">
        <f aca="false">FALSE()</f>
        <v>0</v>
      </c>
      <c r="O6991" s="3" t="s">
        <v>38</v>
      </c>
      <c r="P6991" s="3" t="n">
        <v>15</v>
      </c>
      <c r="Q6991" s="3" t="n">
        <v>4</v>
      </c>
      <c r="R6991" s="3" t="n">
        <v>1</v>
      </c>
      <c r="S6991" s="3" t="n">
        <v>3</v>
      </c>
      <c r="T6991" s="3" t="n">
        <v>215</v>
      </c>
      <c r="U6991" s="3" t="n">
        <v>1</v>
      </c>
      <c r="V6991" s="3" t="n">
        <v>3</v>
      </c>
      <c r="Y6991" s="3" t="n">
        <v>1</v>
      </c>
      <c r="AA6991" s="3" t="b">
        <f aca="false">FALSE()</f>
        <v>0</v>
      </c>
      <c r="AB6991" s="3" t="b">
        <f aca="false">FALSE()</f>
        <v>0</v>
      </c>
      <c r="AE6991" s="3" t="b">
        <f aca="false">FALSE()</f>
        <v>0</v>
      </c>
    </row>
    <row r="6992" customFormat="false" ht="12.75" hidden="true" customHeight="false" outlineLevel="0" collapsed="false">
      <c r="B6992" s="3" t="n">
        <v>3169</v>
      </c>
      <c r="C6992" s="3" t="n">
        <v>2009</v>
      </c>
      <c r="D6992" s="4" t="n">
        <v>40003</v>
      </c>
      <c r="F6992" s="3" t="s">
        <v>33</v>
      </c>
      <c r="H6992" s="3" t="s">
        <v>5939</v>
      </c>
      <c r="I6992" s="3" t="s">
        <v>111</v>
      </c>
      <c r="K6992" s="3" t="s">
        <v>9335</v>
      </c>
      <c r="L6992" s="3" t="n">
        <v>10</v>
      </c>
      <c r="N6992" s="3" t="b">
        <f aca="false">FALSE()</f>
        <v>0</v>
      </c>
      <c r="O6992" s="3" t="s">
        <v>55</v>
      </c>
      <c r="P6992" s="3" t="n">
        <v>7</v>
      </c>
      <c r="Q6992" s="3" t="n">
        <v>9</v>
      </c>
      <c r="R6992" s="3" t="n">
        <v>1</v>
      </c>
      <c r="S6992" s="3" t="n">
        <v>2</v>
      </c>
      <c r="T6992" s="3" t="n">
        <v>185</v>
      </c>
      <c r="U6992" s="3" t="n">
        <v>1</v>
      </c>
      <c r="V6992" s="3" t="n">
        <v>4</v>
      </c>
      <c r="AA6992" s="3" t="b">
        <f aca="false">FALSE()</f>
        <v>0</v>
      </c>
      <c r="AB6992" s="3" t="b">
        <f aca="false">FALSE()</f>
        <v>0</v>
      </c>
      <c r="AE6992" s="3" t="b">
        <f aca="false">FALSE()</f>
        <v>0</v>
      </c>
    </row>
    <row r="6993" customFormat="false" ht="12.75" hidden="true" customHeight="false" outlineLevel="0" collapsed="false">
      <c r="B6993" s="3" t="n">
        <v>3170</v>
      </c>
      <c r="C6993" s="3" t="n">
        <v>2009</v>
      </c>
      <c r="D6993" s="4" t="n">
        <v>40003</v>
      </c>
      <c r="F6993" s="3" t="s">
        <v>33</v>
      </c>
      <c r="H6993" s="3" t="s">
        <v>5939</v>
      </c>
      <c r="I6993" s="3" t="s">
        <v>111</v>
      </c>
      <c r="K6993" s="3" t="s">
        <v>9336</v>
      </c>
      <c r="L6993" s="3" t="n">
        <v>11</v>
      </c>
      <c r="N6993" s="3" t="b">
        <f aca="false">FALSE()</f>
        <v>0</v>
      </c>
      <c r="O6993" s="3" t="s">
        <v>38</v>
      </c>
      <c r="P6993" s="3" t="n">
        <v>9</v>
      </c>
      <c r="Q6993" s="3" t="n">
        <v>5</v>
      </c>
      <c r="R6993" s="3" t="n">
        <v>1</v>
      </c>
      <c r="S6993" s="3" t="n">
        <v>2</v>
      </c>
      <c r="T6993" s="3" t="n">
        <v>295</v>
      </c>
      <c r="U6993" s="3" t="n">
        <v>1</v>
      </c>
      <c r="V6993" s="3" t="n">
        <v>3</v>
      </c>
      <c r="W6993" s="3" t="n">
        <v>1</v>
      </c>
      <c r="AA6993" s="3" t="b">
        <f aca="false">FALSE()</f>
        <v>0</v>
      </c>
      <c r="AB6993" s="3" t="b">
        <f aca="false">FALSE()</f>
        <v>0</v>
      </c>
      <c r="AE6993" s="3" t="b">
        <f aca="false">FALSE()</f>
        <v>0</v>
      </c>
    </row>
    <row r="6994" customFormat="false" ht="12.75" hidden="true" customHeight="false" outlineLevel="0" collapsed="false">
      <c r="B6994" s="3" t="n">
        <v>3171</v>
      </c>
      <c r="C6994" s="3" t="n">
        <v>2009</v>
      </c>
      <c r="D6994" s="4" t="n">
        <v>40003</v>
      </c>
      <c r="F6994" s="3" t="s">
        <v>33</v>
      </c>
      <c r="H6994" s="3" t="s">
        <v>5939</v>
      </c>
      <c r="I6994" s="3" t="s">
        <v>111</v>
      </c>
      <c r="K6994" s="3" t="s">
        <v>9337</v>
      </c>
      <c r="L6994" s="3" t="n">
        <v>12</v>
      </c>
      <c r="N6994" s="3" t="b">
        <f aca="false">FALSE()</f>
        <v>0</v>
      </c>
      <c r="O6994" s="3" t="s">
        <v>38</v>
      </c>
      <c r="P6994" s="3" t="n">
        <v>8</v>
      </c>
      <c r="Q6994" s="3" t="n">
        <v>3</v>
      </c>
      <c r="R6994" s="3" t="n">
        <v>1</v>
      </c>
      <c r="S6994" s="3" t="n">
        <v>3</v>
      </c>
      <c r="T6994" s="3" t="n">
        <v>255</v>
      </c>
      <c r="U6994" s="3" t="n">
        <v>1</v>
      </c>
      <c r="W6994" s="3" t="n">
        <v>1</v>
      </c>
      <c r="AA6994" s="3" t="b">
        <f aca="false">FALSE()</f>
        <v>0</v>
      </c>
      <c r="AB6994" s="3" t="b">
        <f aca="false">FALSE()</f>
        <v>0</v>
      </c>
      <c r="AE6994" s="3" t="b">
        <f aca="false">FALSE()</f>
        <v>0</v>
      </c>
    </row>
    <row r="6995" customFormat="false" ht="12.75" hidden="true" customHeight="false" outlineLevel="0" collapsed="false">
      <c r="B6995" s="3" t="n">
        <v>3172</v>
      </c>
      <c r="C6995" s="3" t="n">
        <v>2009</v>
      </c>
      <c r="D6995" s="4" t="n">
        <v>40003</v>
      </c>
      <c r="F6995" s="3" t="s">
        <v>33</v>
      </c>
      <c r="H6995" s="3" t="s">
        <v>5939</v>
      </c>
      <c r="I6995" s="3" t="s">
        <v>111</v>
      </c>
      <c r="K6995" s="3" t="s">
        <v>9338</v>
      </c>
      <c r="L6995" s="3" t="n">
        <v>13</v>
      </c>
      <c r="N6995" s="3" t="b">
        <f aca="false">FALSE()</f>
        <v>0</v>
      </c>
      <c r="O6995" s="3" t="s">
        <v>55</v>
      </c>
      <c r="P6995" s="3" t="n">
        <v>7</v>
      </c>
      <c r="Q6995" s="3" t="n">
        <v>3</v>
      </c>
      <c r="R6995" s="3" t="n">
        <v>1</v>
      </c>
      <c r="S6995" s="3" t="n">
        <v>3</v>
      </c>
      <c r="T6995" s="3" t="n">
        <v>150</v>
      </c>
      <c r="U6995" s="3" t="n">
        <v>1</v>
      </c>
      <c r="W6995" s="3" t="n">
        <v>1</v>
      </c>
      <c r="AA6995" s="3" t="b">
        <f aca="false">FALSE()</f>
        <v>0</v>
      </c>
      <c r="AB6995" s="3" t="b">
        <f aca="false">FALSE()</f>
        <v>0</v>
      </c>
      <c r="AE6995" s="3" t="b">
        <f aca="false">FALSE()</f>
        <v>0</v>
      </c>
      <c r="AG6995" s="3" t="s">
        <v>9339</v>
      </c>
    </row>
    <row r="6996" customFormat="false" ht="12.75" hidden="true" customHeight="false" outlineLevel="0" collapsed="false">
      <c r="B6996" s="3" t="n">
        <v>3173</v>
      </c>
      <c r="C6996" s="3" t="n">
        <v>2009</v>
      </c>
      <c r="D6996" s="4" t="n">
        <v>40003</v>
      </c>
      <c r="F6996" s="3" t="s">
        <v>33</v>
      </c>
      <c r="H6996" s="3" t="s">
        <v>5902</v>
      </c>
      <c r="I6996" s="3" t="s">
        <v>204</v>
      </c>
      <c r="K6996" s="3" t="s">
        <v>9340</v>
      </c>
      <c r="L6996" s="3" t="n">
        <v>19</v>
      </c>
      <c r="N6996" s="3" t="b">
        <f aca="false">FALSE()</f>
        <v>0</v>
      </c>
      <c r="O6996" s="3" t="s">
        <v>38</v>
      </c>
      <c r="P6996" s="3" t="n">
        <v>225</v>
      </c>
      <c r="Q6996" s="3" t="n">
        <v>12</v>
      </c>
      <c r="R6996" s="3" t="n">
        <v>3</v>
      </c>
      <c r="S6996" s="3" t="n">
        <v>2</v>
      </c>
      <c r="T6996" s="3" t="n">
        <v>425</v>
      </c>
      <c r="U6996" s="3" t="n">
        <v>1</v>
      </c>
      <c r="V6996" s="3" t="n">
        <v>92</v>
      </c>
      <c r="Y6996" s="3" t="n">
        <v>1</v>
      </c>
      <c r="AA6996" s="3" t="b">
        <f aca="false">FALSE()</f>
        <v>0</v>
      </c>
      <c r="AB6996" s="3" t="b">
        <f aca="false">FALSE()</f>
        <v>0</v>
      </c>
      <c r="AE6996" s="3" t="b">
        <f aca="false">FALSE()</f>
        <v>0</v>
      </c>
      <c r="AG6996" s="3" t="s">
        <v>9341</v>
      </c>
    </row>
    <row r="6997" customFormat="false" ht="12.75" hidden="true" customHeight="false" outlineLevel="0" collapsed="false">
      <c r="B6997" s="3" t="n">
        <v>3174</v>
      </c>
      <c r="C6997" s="3" t="n">
        <v>2009</v>
      </c>
      <c r="D6997" s="4" t="n">
        <v>40003</v>
      </c>
      <c r="F6997" s="3" t="s">
        <v>33</v>
      </c>
      <c r="H6997" s="3" t="s">
        <v>5902</v>
      </c>
      <c r="I6997" s="3" t="s">
        <v>204</v>
      </c>
      <c r="K6997" s="3" t="s">
        <v>9342</v>
      </c>
      <c r="L6997" s="3" t="n">
        <v>20</v>
      </c>
      <c r="N6997" s="3" t="b">
        <f aca="false">FALSE()</f>
        <v>0</v>
      </c>
      <c r="O6997" s="3" t="s">
        <v>38</v>
      </c>
      <c r="P6997" s="3" t="n">
        <v>20</v>
      </c>
      <c r="Q6997" s="3" t="n">
        <v>6</v>
      </c>
      <c r="R6997" s="3" t="n">
        <v>2</v>
      </c>
      <c r="S6997" s="3" t="n">
        <v>2</v>
      </c>
      <c r="T6997" s="3" t="n">
        <v>550</v>
      </c>
      <c r="U6997" s="3" t="n">
        <v>1</v>
      </c>
      <c r="V6997" s="3" t="n">
        <v>12</v>
      </c>
      <c r="AA6997" s="3" t="b">
        <f aca="false">FALSE()</f>
        <v>0</v>
      </c>
      <c r="AB6997" s="3" t="b">
        <f aca="false">FALSE()</f>
        <v>0</v>
      </c>
      <c r="AE6997" s="3" t="b">
        <f aca="false">FALSE()</f>
        <v>0</v>
      </c>
    </row>
    <row r="6998" customFormat="false" ht="12.75" hidden="true" customHeight="false" outlineLevel="0" collapsed="false">
      <c r="B6998" s="3" t="n">
        <v>3175</v>
      </c>
      <c r="C6998" s="3" t="n">
        <v>2009</v>
      </c>
      <c r="D6998" s="4" t="n">
        <v>40003</v>
      </c>
      <c r="F6998" s="3" t="s">
        <v>33</v>
      </c>
      <c r="H6998" s="3" t="s">
        <v>5902</v>
      </c>
      <c r="I6998" s="3" t="s">
        <v>204</v>
      </c>
      <c r="K6998" s="3" t="s">
        <v>9343</v>
      </c>
      <c r="L6998" s="3" t="n">
        <v>21</v>
      </c>
      <c r="N6998" s="3" t="b">
        <f aca="false">FALSE()</f>
        <v>0</v>
      </c>
      <c r="O6998" s="3" t="s">
        <v>38</v>
      </c>
      <c r="P6998" s="3" t="n">
        <v>22</v>
      </c>
      <c r="Q6998" s="3" t="n">
        <v>4</v>
      </c>
      <c r="R6998" s="3" t="n">
        <v>2</v>
      </c>
      <c r="S6998" s="3" t="n">
        <v>2</v>
      </c>
      <c r="T6998" s="3" t="n">
        <v>280</v>
      </c>
      <c r="U6998" s="3" t="n">
        <v>1</v>
      </c>
      <c r="V6998" s="3" t="n">
        <v>15</v>
      </c>
      <c r="AA6998" s="3" t="b">
        <f aca="false">FALSE()</f>
        <v>0</v>
      </c>
      <c r="AB6998" s="3" t="b">
        <f aca="false">FALSE()</f>
        <v>0</v>
      </c>
      <c r="AE6998" s="3" t="b">
        <f aca="false">TRUE()</f>
        <v>1</v>
      </c>
      <c r="AF6998" s="3" t="n">
        <v>3</v>
      </c>
      <c r="AG6998" s="3" t="s">
        <v>9344</v>
      </c>
    </row>
    <row r="6999" customFormat="false" ht="12.75" hidden="true" customHeight="false" outlineLevel="0" collapsed="false">
      <c r="B6999" s="3" t="n">
        <v>3176</v>
      </c>
      <c r="C6999" s="3" t="n">
        <v>2009</v>
      </c>
      <c r="D6999" s="4" t="n">
        <v>40003</v>
      </c>
      <c r="F6999" s="3" t="s">
        <v>33</v>
      </c>
      <c r="H6999" s="3" t="s">
        <v>5939</v>
      </c>
      <c r="I6999" s="3" t="s">
        <v>117</v>
      </c>
      <c r="J6999" s="3" t="s">
        <v>9345</v>
      </c>
      <c r="K6999" s="3" t="s">
        <v>9346</v>
      </c>
      <c r="L6999" s="3" t="n">
        <v>1</v>
      </c>
      <c r="N6999" s="3" t="b">
        <f aca="false">FALSE()</f>
        <v>0</v>
      </c>
      <c r="O6999" s="3" t="s">
        <v>38</v>
      </c>
      <c r="P6999" s="3" t="n">
        <v>10</v>
      </c>
      <c r="Q6999" s="3" t="n">
        <v>4</v>
      </c>
      <c r="R6999" s="3" t="n">
        <v>1</v>
      </c>
      <c r="S6999" s="3" t="n">
        <v>2</v>
      </c>
      <c r="T6999" s="3" t="n">
        <v>100</v>
      </c>
      <c r="U6999" s="3" t="n">
        <v>1</v>
      </c>
      <c r="V6999" s="3" t="n">
        <v>7</v>
      </c>
      <c r="AA6999" s="3" t="b">
        <f aca="false">FALSE()</f>
        <v>0</v>
      </c>
      <c r="AB6999" s="3" t="b">
        <f aca="false">FALSE()</f>
        <v>0</v>
      </c>
      <c r="AE6999" s="3" t="b">
        <f aca="false">FALSE()</f>
        <v>0</v>
      </c>
    </row>
    <row r="7000" customFormat="false" ht="12.75" hidden="true" customHeight="false" outlineLevel="0" collapsed="false">
      <c r="B7000" s="3" t="n">
        <v>3177</v>
      </c>
      <c r="C7000" s="3" t="n">
        <v>2009</v>
      </c>
      <c r="D7000" s="4" t="n">
        <v>40003</v>
      </c>
      <c r="F7000" s="3" t="s">
        <v>33</v>
      </c>
      <c r="H7000" s="3" t="s">
        <v>5939</v>
      </c>
      <c r="I7000" s="3" t="s">
        <v>117</v>
      </c>
      <c r="K7000" s="3" t="s">
        <v>9347</v>
      </c>
      <c r="L7000" s="3" t="n">
        <v>2</v>
      </c>
      <c r="N7000" s="3" t="b">
        <f aca="false">FALSE()</f>
        <v>0</v>
      </c>
      <c r="O7000" s="3" t="s">
        <v>38</v>
      </c>
      <c r="P7000" s="3" t="n">
        <v>10</v>
      </c>
      <c r="Q7000" s="3" t="n">
        <v>3</v>
      </c>
      <c r="R7000" s="3" t="n">
        <v>1</v>
      </c>
      <c r="S7000" s="3" t="n">
        <v>2</v>
      </c>
      <c r="T7000" s="3" t="n">
        <v>195</v>
      </c>
      <c r="U7000" s="3" t="n">
        <v>1</v>
      </c>
      <c r="V7000" s="3" t="n">
        <v>5</v>
      </c>
      <c r="AA7000" s="3" t="b">
        <f aca="false">FALSE()</f>
        <v>0</v>
      </c>
      <c r="AB7000" s="3" t="b">
        <f aca="false">FALSE()</f>
        <v>0</v>
      </c>
      <c r="AE7000" s="3" t="b">
        <f aca="false">FALSE()</f>
        <v>0</v>
      </c>
      <c r="AG7000" s="3" t="s">
        <v>9348</v>
      </c>
    </row>
    <row r="7001" customFormat="false" ht="12.75" hidden="true" customHeight="false" outlineLevel="0" collapsed="false">
      <c r="B7001" s="3" t="n">
        <v>3178</v>
      </c>
      <c r="C7001" s="3" t="n">
        <v>2009</v>
      </c>
      <c r="D7001" s="4" t="n">
        <v>40003</v>
      </c>
      <c r="F7001" s="3" t="s">
        <v>33</v>
      </c>
      <c r="H7001" s="3" t="s">
        <v>5939</v>
      </c>
      <c r="I7001" s="3" t="s">
        <v>117</v>
      </c>
      <c r="K7001" s="3" t="s">
        <v>9349</v>
      </c>
      <c r="L7001" s="3" t="n">
        <v>3</v>
      </c>
      <c r="N7001" s="3" t="b">
        <f aca="false">FALSE()</f>
        <v>0</v>
      </c>
      <c r="O7001" s="3" t="s">
        <v>38</v>
      </c>
      <c r="P7001" s="3" t="n">
        <v>25</v>
      </c>
      <c r="Q7001" s="3" t="n">
        <v>7</v>
      </c>
      <c r="R7001" s="3" t="n">
        <v>1</v>
      </c>
      <c r="S7001" s="3" t="n">
        <v>2</v>
      </c>
      <c r="T7001" s="3" t="n">
        <v>155</v>
      </c>
      <c r="U7001" s="3" t="n">
        <v>1</v>
      </c>
      <c r="V7001" s="3" t="n">
        <v>32</v>
      </c>
      <c r="AA7001" s="3" t="b">
        <f aca="false">FALSE()</f>
        <v>0</v>
      </c>
      <c r="AB7001" s="3" t="b">
        <f aca="false">FALSE()</f>
        <v>0</v>
      </c>
      <c r="AE7001" s="3" t="b">
        <f aca="false">FALSE()</f>
        <v>0</v>
      </c>
    </row>
    <row r="7002" customFormat="false" ht="12.75" hidden="true" customHeight="false" outlineLevel="0" collapsed="false">
      <c r="B7002" s="3" t="n">
        <v>3179</v>
      </c>
      <c r="C7002" s="3" t="n">
        <v>2009</v>
      </c>
      <c r="D7002" s="4" t="n">
        <v>40003</v>
      </c>
      <c r="F7002" s="3" t="s">
        <v>33</v>
      </c>
      <c r="H7002" s="3" t="s">
        <v>5939</v>
      </c>
      <c r="I7002" s="3" t="s">
        <v>117</v>
      </c>
      <c r="K7002" s="3" t="s">
        <v>9350</v>
      </c>
      <c r="L7002" s="3" t="n">
        <v>4</v>
      </c>
      <c r="N7002" s="3" t="b">
        <f aca="false">FALSE()</f>
        <v>0</v>
      </c>
      <c r="O7002" s="3" t="s">
        <v>38</v>
      </c>
      <c r="P7002" s="3" t="n">
        <v>12</v>
      </c>
      <c r="Q7002" s="3" t="n">
        <v>4</v>
      </c>
      <c r="R7002" s="3" t="n">
        <v>1</v>
      </c>
      <c r="S7002" s="3" t="n">
        <v>2</v>
      </c>
      <c r="T7002" s="3" t="n">
        <v>200</v>
      </c>
      <c r="U7002" s="3" t="n">
        <v>1</v>
      </c>
      <c r="V7002" s="3" t="n">
        <v>19</v>
      </c>
      <c r="AA7002" s="3" t="b">
        <f aca="false">FALSE()</f>
        <v>0</v>
      </c>
      <c r="AB7002" s="3" t="b">
        <f aca="false">FALSE()</f>
        <v>0</v>
      </c>
      <c r="AE7002" s="3" t="b">
        <f aca="false">FALSE()</f>
        <v>0</v>
      </c>
    </row>
    <row r="7003" customFormat="false" ht="12.75" hidden="true" customHeight="false" outlineLevel="0" collapsed="false">
      <c r="B7003" s="3" t="n">
        <v>3180</v>
      </c>
      <c r="C7003" s="3" t="n">
        <v>2009</v>
      </c>
      <c r="D7003" s="4" t="n">
        <v>40003</v>
      </c>
      <c r="F7003" s="3" t="s">
        <v>33</v>
      </c>
      <c r="H7003" s="3" t="s">
        <v>5939</v>
      </c>
      <c r="I7003" s="3" t="s">
        <v>117</v>
      </c>
      <c r="K7003" s="3" t="s">
        <v>9351</v>
      </c>
      <c r="L7003" s="3" t="n">
        <v>5</v>
      </c>
      <c r="N7003" s="3" t="b">
        <f aca="false">FALSE()</f>
        <v>0</v>
      </c>
      <c r="O7003" s="3" t="s">
        <v>38</v>
      </c>
      <c r="P7003" s="3" t="n">
        <v>14</v>
      </c>
      <c r="Q7003" s="3" t="n">
        <v>5</v>
      </c>
      <c r="R7003" s="3" t="n">
        <v>1</v>
      </c>
      <c r="S7003" s="3" t="n">
        <v>2</v>
      </c>
      <c r="T7003" s="3" t="n">
        <v>140</v>
      </c>
      <c r="U7003" s="3" t="n">
        <v>1</v>
      </c>
      <c r="V7003" s="3" t="n">
        <v>16</v>
      </c>
      <c r="AA7003" s="3" t="b">
        <f aca="false">FALSE()</f>
        <v>0</v>
      </c>
      <c r="AB7003" s="3" t="b">
        <f aca="false">FALSE()</f>
        <v>0</v>
      </c>
      <c r="AE7003" s="3" t="b">
        <f aca="false">FALSE()</f>
        <v>0</v>
      </c>
    </row>
    <row r="7004" customFormat="false" ht="12.75" hidden="true" customHeight="false" outlineLevel="0" collapsed="false">
      <c r="B7004" s="3" t="n">
        <v>3181</v>
      </c>
      <c r="C7004" s="3" t="n">
        <v>2009</v>
      </c>
      <c r="D7004" s="4" t="n">
        <v>40003</v>
      </c>
      <c r="F7004" s="3" t="s">
        <v>33</v>
      </c>
      <c r="H7004" s="3" t="s">
        <v>5939</v>
      </c>
      <c r="I7004" s="3" t="s">
        <v>117</v>
      </c>
      <c r="K7004" s="3" t="s">
        <v>9352</v>
      </c>
      <c r="L7004" s="3" t="n">
        <v>6</v>
      </c>
      <c r="N7004" s="3" t="b">
        <f aca="false">FALSE()</f>
        <v>0</v>
      </c>
      <c r="O7004" s="3" t="s">
        <v>38</v>
      </c>
      <c r="P7004" s="3" t="n">
        <v>10</v>
      </c>
      <c r="Q7004" s="3" t="n">
        <v>3</v>
      </c>
      <c r="R7004" s="3" t="n">
        <v>1</v>
      </c>
      <c r="S7004" s="3" t="n">
        <v>2</v>
      </c>
      <c r="T7004" s="3" t="n">
        <v>160</v>
      </c>
      <c r="U7004" s="3" t="n">
        <v>1</v>
      </c>
      <c r="V7004" s="3" t="n">
        <v>8</v>
      </c>
      <c r="AA7004" s="3" t="b">
        <f aca="false">FALSE()</f>
        <v>0</v>
      </c>
      <c r="AB7004" s="3" t="b">
        <f aca="false">FALSE()</f>
        <v>0</v>
      </c>
      <c r="AE7004" s="3" t="b">
        <f aca="false">FALSE()</f>
        <v>0</v>
      </c>
    </row>
    <row r="7005" customFormat="false" ht="12.75" hidden="true" customHeight="false" outlineLevel="0" collapsed="false">
      <c r="B7005" s="3" t="n">
        <v>3182</v>
      </c>
      <c r="C7005" s="3" t="n">
        <v>2009</v>
      </c>
      <c r="D7005" s="4" t="n">
        <v>40003</v>
      </c>
      <c r="F7005" s="3" t="s">
        <v>33</v>
      </c>
      <c r="H7005" s="3" t="s">
        <v>5939</v>
      </c>
      <c r="I7005" s="3" t="s">
        <v>117</v>
      </c>
      <c r="K7005" s="3" t="s">
        <v>9353</v>
      </c>
      <c r="L7005" s="3" t="n">
        <v>7</v>
      </c>
      <c r="N7005" s="3" t="b">
        <f aca="false">FALSE()</f>
        <v>0</v>
      </c>
      <c r="O7005" s="3" t="s">
        <v>38</v>
      </c>
      <c r="P7005" s="3" t="n">
        <v>8</v>
      </c>
      <c r="Q7005" s="3" t="n">
        <v>4</v>
      </c>
      <c r="R7005" s="3" t="n">
        <v>1</v>
      </c>
      <c r="S7005" s="3" t="n">
        <v>2</v>
      </c>
      <c r="T7005" s="3" t="n">
        <v>175</v>
      </c>
      <c r="U7005" s="3" t="n">
        <v>1</v>
      </c>
      <c r="V7005" s="3" t="n">
        <v>4</v>
      </c>
      <c r="Y7005" s="3" t="n">
        <v>1</v>
      </c>
      <c r="AA7005" s="3" t="b">
        <f aca="false">FALSE()</f>
        <v>0</v>
      </c>
      <c r="AB7005" s="3" t="b">
        <f aca="false">FALSE()</f>
        <v>0</v>
      </c>
      <c r="AE7005" s="3" t="b">
        <f aca="false">FALSE()</f>
        <v>0</v>
      </c>
      <c r="AG7005" s="3" t="s">
        <v>9354</v>
      </c>
    </row>
    <row r="7006" customFormat="false" ht="12.75" hidden="true" customHeight="false" outlineLevel="0" collapsed="false">
      <c r="B7006" s="3" t="n">
        <v>3183</v>
      </c>
      <c r="C7006" s="3" t="n">
        <v>2009</v>
      </c>
      <c r="D7006" s="4" t="n">
        <v>40003</v>
      </c>
      <c r="F7006" s="3" t="s">
        <v>33</v>
      </c>
      <c r="H7006" s="3" t="s">
        <v>5939</v>
      </c>
      <c r="I7006" s="3" t="s">
        <v>117</v>
      </c>
      <c r="K7006" s="3" t="s">
        <v>9355</v>
      </c>
      <c r="L7006" s="3" t="n">
        <v>8</v>
      </c>
      <c r="N7006" s="3" t="b">
        <f aca="false">FALSE()</f>
        <v>0</v>
      </c>
      <c r="O7006" s="3" t="s">
        <v>38</v>
      </c>
      <c r="P7006" s="3" t="n">
        <v>8</v>
      </c>
      <c r="Q7006" s="3" t="n">
        <v>3</v>
      </c>
      <c r="R7006" s="3" t="n">
        <v>1</v>
      </c>
      <c r="S7006" s="3" t="n">
        <v>3</v>
      </c>
      <c r="T7006" s="3" t="n">
        <v>150</v>
      </c>
      <c r="U7006" s="3" t="n">
        <v>1</v>
      </c>
      <c r="V7006" s="3" t="n">
        <v>5</v>
      </c>
      <c r="Y7006" s="3" t="n">
        <v>1</v>
      </c>
      <c r="AA7006" s="3" t="b">
        <f aca="false">FALSE()</f>
        <v>0</v>
      </c>
      <c r="AB7006" s="3" t="b">
        <f aca="false">FALSE()</f>
        <v>0</v>
      </c>
      <c r="AE7006" s="3" t="b">
        <f aca="false">FALSE()</f>
        <v>0</v>
      </c>
    </row>
    <row r="7007" customFormat="false" ht="12.75" hidden="true" customHeight="false" outlineLevel="0" collapsed="false">
      <c r="B7007" s="3" t="n">
        <v>3184</v>
      </c>
      <c r="C7007" s="3" t="n">
        <v>2009</v>
      </c>
      <c r="D7007" s="4" t="n">
        <v>40003</v>
      </c>
      <c r="F7007" s="3" t="s">
        <v>33</v>
      </c>
      <c r="H7007" s="3" t="s">
        <v>5939</v>
      </c>
      <c r="I7007" s="3" t="s">
        <v>117</v>
      </c>
      <c r="K7007" s="3" t="s">
        <v>9356</v>
      </c>
      <c r="L7007" s="3" t="n">
        <v>9</v>
      </c>
      <c r="N7007" s="3" t="b">
        <f aca="false">FALSE()</f>
        <v>0</v>
      </c>
      <c r="O7007" s="3" t="s">
        <v>38</v>
      </c>
      <c r="P7007" s="3" t="n">
        <v>25</v>
      </c>
      <c r="Q7007" s="3" t="n">
        <v>4</v>
      </c>
      <c r="R7007" s="3" t="n">
        <v>1</v>
      </c>
      <c r="S7007" s="3" t="n">
        <v>2</v>
      </c>
      <c r="T7007" s="3" t="n">
        <v>220</v>
      </c>
      <c r="U7007" s="3" t="n">
        <v>1</v>
      </c>
      <c r="V7007" s="3" t="n">
        <v>22</v>
      </c>
      <c r="W7007" s="3" t="n">
        <v>1</v>
      </c>
      <c r="Y7007" s="3" t="n">
        <v>1</v>
      </c>
      <c r="AA7007" s="3" t="b">
        <f aca="false">FALSE()</f>
        <v>0</v>
      </c>
      <c r="AB7007" s="3" t="b">
        <f aca="false">FALSE()</f>
        <v>0</v>
      </c>
      <c r="AE7007" s="3" t="b">
        <f aca="false">FALSE()</f>
        <v>0</v>
      </c>
    </row>
    <row r="7008" customFormat="false" ht="12.75" hidden="true" customHeight="false" outlineLevel="0" collapsed="false">
      <c r="B7008" s="3" t="n">
        <v>3185</v>
      </c>
      <c r="C7008" s="3" t="n">
        <v>2009</v>
      </c>
      <c r="D7008" s="4" t="n">
        <v>40003</v>
      </c>
      <c r="F7008" s="3" t="s">
        <v>33</v>
      </c>
      <c r="H7008" s="3" t="s">
        <v>5939</v>
      </c>
      <c r="I7008" s="3" t="s">
        <v>117</v>
      </c>
      <c r="K7008" s="3" t="s">
        <v>9357</v>
      </c>
      <c r="L7008" s="3" t="n">
        <v>10</v>
      </c>
      <c r="N7008" s="3" t="b">
        <f aca="false">FALSE()</f>
        <v>0</v>
      </c>
      <c r="O7008" s="3" t="s">
        <v>38</v>
      </c>
      <c r="P7008" s="3" t="n">
        <v>10</v>
      </c>
      <c r="Q7008" s="3" t="n">
        <v>4</v>
      </c>
      <c r="R7008" s="3" t="n">
        <v>1</v>
      </c>
      <c r="S7008" s="3" t="n">
        <v>2</v>
      </c>
      <c r="T7008" s="3" t="n">
        <v>155</v>
      </c>
      <c r="U7008" s="3" t="n">
        <v>1</v>
      </c>
      <c r="V7008" s="3" t="n">
        <v>12</v>
      </c>
      <c r="AA7008" s="3" t="b">
        <f aca="false">FALSE()</f>
        <v>0</v>
      </c>
      <c r="AB7008" s="3" t="b">
        <f aca="false">FALSE()</f>
        <v>0</v>
      </c>
      <c r="AE7008" s="3" t="b">
        <f aca="false">FALSE()</f>
        <v>0</v>
      </c>
    </row>
    <row r="7009" customFormat="false" ht="12.75" hidden="true" customHeight="false" outlineLevel="0" collapsed="false">
      <c r="B7009" s="3" t="n">
        <v>3186</v>
      </c>
      <c r="C7009" s="3" t="n">
        <v>2009</v>
      </c>
      <c r="D7009" s="4" t="n">
        <v>40003</v>
      </c>
      <c r="F7009" s="3" t="s">
        <v>33</v>
      </c>
      <c r="H7009" s="3" t="s">
        <v>5939</v>
      </c>
      <c r="I7009" s="3" t="s">
        <v>117</v>
      </c>
      <c r="K7009" s="3" t="s">
        <v>9358</v>
      </c>
      <c r="L7009" s="3" t="n">
        <v>11</v>
      </c>
      <c r="N7009" s="3" t="b">
        <f aca="false">FALSE()</f>
        <v>0</v>
      </c>
      <c r="O7009" s="3" t="s">
        <v>38</v>
      </c>
      <c r="P7009" s="3" t="n">
        <v>20</v>
      </c>
      <c r="Q7009" s="3" t="n">
        <v>3</v>
      </c>
      <c r="R7009" s="3" t="n">
        <v>1</v>
      </c>
      <c r="S7009" s="3" t="n">
        <v>2</v>
      </c>
      <c r="T7009" s="3" t="n">
        <v>210</v>
      </c>
      <c r="U7009" s="3" t="n">
        <v>1</v>
      </c>
      <c r="V7009" s="3" t="n">
        <v>18</v>
      </c>
      <c r="AA7009" s="3" t="b">
        <f aca="false">FALSE()</f>
        <v>0</v>
      </c>
      <c r="AB7009" s="3" t="b">
        <f aca="false">FALSE()</f>
        <v>0</v>
      </c>
      <c r="AE7009" s="3" t="b">
        <f aca="false">FALSE()</f>
        <v>0</v>
      </c>
    </row>
    <row r="7010" customFormat="false" ht="12.75" hidden="true" customHeight="false" outlineLevel="0" collapsed="false">
      <c r="B7010" s="3" t="n">
        <v>3187</v>
      </c>
      <c r="C7010" s="3" t="n">
        <v>2009</v>
      </c>
      <c r="D7010" s="4" t="n">
        <v>40003</v>
      </c>
      <c r="F7010" s="3" t="s">
        <v>33</v>
      </c>
      <c r="H7010" s="3" t="s">
        <v>5939</v>
      </c>
      <c r="I7010" s="3" t="s">
        <v>117</v>
      </c>
      <c r="K7010" s="3" t="s">
        <v>9359</v>
      </c>
      <c r="L7010" s="3" t="n">
        <v>12</v>
      </c>
      <c r="N7010" s="3" t="b">
        <f aca="false">FALSE()</f>
        <v>0</v>
      </c>
      <c r="O7010" s="3" t="s">
        <v>38</v>
      </c>
      <c r="P7010" s="3" t="n">
        <v>15</v>
      </c>
      <c r="Q7010" s="3" t="n">
        <v>7</v>
      </c>
      <c r="R7010" s="3" t="n">
        <v>1</v>
      </c>
      <c r="S7010" s="3" t="n">
        <v>2</v>
      </c>
      <c r="T7010" s="3" t="n">
        <v>180</v>
      </c>
      <c r="U7010" s="3" t="n">
        <v>1</v>
      </c>
      <c r="V7010" s="3" t="n">
        <v>21</v>
      </c>
      <c r="W7010" s="3" t="n">
        <v>2</v>
      </c>
      <c r="Y7010" s="3" t="n">
        <v>1</v>
      </c>
      <c r="AA7010" s="3" t="b">
        <f aca="false">FALSE()</f>
        <v>0</v>
      </c>
      <c r="AB7010" s="3" t="b">
        <f aca="false">FALSE()</f>
        <v>0</v>
      </c>
      <c r="AE7010" s="3" t="b">
        <f aca="false">FALSE()</f>
        <v>0</v>
      </c>
      <c r="AG7010" s="3" t="s">
        <v>2619</v>
      </c>
    </row>
    <row r="7011" customFormat="false" ht="12.75" hidden="true" customHeight="false" outlineLevel="0" collapsed="false">
      <c r="B7011" s="3" t="n">
        <v>3188</v>
      </c>
      <c r="C7011" s="3" t="n">
        <v>2009</v>
      </c>
      <c r="D7011" s="4" t="n">
        <v>40003</v>
      </c>
      <c r="F7011" s="3" t="s">
        <v>33</v>
      </c>
      <c r="H7011" s="3" t="s">
        <v>5939</v>
      </c>
      <c r="I7011" s="3" t="s">
        <v>117</v>
      </c>
      <c r="K7011" s="3" t="s">
        <v>9360</v>
      </c>
      <c r="L7011" s="3" t="n">
        <v>13</v>
      </c>
      <c r="N7011" s="3" t="b">
        <f aca="false">FALSE()</f>
        <v>0</v>
      </c>
      <c r="O7011" s="3" t="s">
        <v>38</v>
      </c>
      <c r="P7011" s="3" t="n">
        <v>6</v>
      </c>
      <c r="Q7011" s="3" t="n">
        <v>3</v>
      </c>
      <c r="R7011" s="3" t="n">
        <v>1</v>
      </c>
      <c r="S7011" s="3" t="n">
        <v>2</v>
      </c>
      <c r="T7011" s="3" t="n">
        <v>290</v>
      </c>
      <c r="U7011" s="3" t="n">
        <v>1</v>
      </c>
      <c r="V7011" s="3" t="n">
        <v>4</v>
      </c>
      <c r="AA7011" s="3" t="b">
        <f aca="false">FALSE()</f>
        <v>0</v>
      </c>
      <c r="AB7011" s="3" t="b">
        <f aca="false">FALSE()</f>
        <v>0</v>
      </c>
      <c r="AE7011" s="3" t="b">
        <f aca="false">FALSE()</f>
        <v>0</v>
      </c>
    </row>
    <row r="7012" customFormat="false" ht="12.75" hidden="true" customHeight="false" outlineLevel="0" collapsed="false">
      <c r="B7012" s="3" t="n">
        <v>3189</v>
      </c>
      <c r="C7012" s="3" t="n">
        <v>2009</v>
      </c>
      <c r="D7012" s="4" t="n">
        <v>40003</v>
      </c>
      <c r="F7012" s="3" t="s">
        <v>33</v>
      </c>
      <c r="H7012" s="3" t="s">
        <v>5939</v>
      </c>
      <c r="I7012" s="3" t="s">
        <v>117</v>
      </c>
      <c r="K7012" s="3" t="s">
        <v>9361</v>
      </c>
      <c r="L7012" s="3" t="n">
        <v>14</v>
      </c>
      <c r="N7012" s="3" t="b">
        <f aca="false">FALSE()</f>
        <v>0</v>
      </c>
      <c r="O7012" s="3" t="s">
        <v>38</v>
      </c>
      <c r="P7012" s="3" t="n">
        <v>12</v>
      </c>
      <c r="Q7012" s="3" t="n">
        <v>4</v>
      </c>
      <c r="R7012" s="3" t="n">
        <v>1</v>
      </c>
      <c r="S7012" s="3" t="n">
        <v>2</v>
      </c>
      <c r="T7012" s="3" t="n">
        <v>175</v>
      </c>
      <c r="U7012" s="3" t="n">
        <v>1</v>
      </c>
      <c r="V7012" s="3" t="n">
        <v>12</v>
      </c>
      <c r="Y7012" s="3" t="n">
        <v>1</v>
      </c>
      <c r="AA7012" s="3" t="b">
        <f aca="false">FALSE()</f>
        <v>0</v>
      </c>
      <c r="AB7012" s="3" t="b">
        <f aca="false">FALSE()</f>
        <v>0</v>
      </c>
      <c r="AE7012" s="3" t="b">
        <f aca="false">FALSE()</f>
        <v>0</v>
      </c>
    </row>
    <row r="7013" customFormat="false" ht="12.75" hidden="true" customHeight="false" outlineLevel="0" collapsed="false">
      <c r="B7013" s="3" t="n">
        <v>3190</v>
      </c>
      <c r="C7013" s="3" t="n">
        <v>2009</v>
      </c>
      <c r="D7013" s="4" t="n">
        <v>40003</v>
      </c>
      <c r="F7013" s="3" t="s">
        <v>33</v>
      </c>
      <c r="H7013" s="3" t="s">
        <v>5939</v>
      </c>
      <c r="I7013" s="3" t="s">
        <v>117</v>
      </c>
      <c r="K7013" s="3" t="s">
        <v>9362</v>
      </c>
      <c r="L7013" s="3" t="n">
        <v>15</v>
      </c>
      <c r="N7013" s="3" t="b">
        <f aca="false">FALSE()</f>
        <v>0</v>
      </c>
      <c r="O7013" s="3" t="s">
        <v>38</v>
      </c>
      <c r="P7013" s="3" t="n">
        <v>8</v>
      </c>
      <c r="Q7013" s="3" t="n">
        <v>4</v>
      </c>
      <c r="R7013" s="3" t="n">
        <v>1</v>
      </c>
      <c r="S7013" s="3" t="n">
        <v>2</v>
      </c>
      <c r="T7013" s="3" t="n">
        <v>260</v>
      </c>
      <c r="U7013" s="3" t="n">
        <v>1</v>
      </c>
      <c r="V7013" s="3" t="n">
        <v>7</v>
      </c>
      <c r="AA7013" s="3" t="b">
        <f aca="false">FALSE()</f>
        <v>0</v>
      </c>
      <c r="AB7013" s="3" t="b">
        <f aca="false">FALSE()</f>
        <v>0</v>
      </c>
      <c r="AE7013" s="3" t="b">
        <f aca="false">FALSE()</f>
        <v>0</v>
      </c>
    </row>
    <row r="7014" customFormat="false" ht="12.75" hidden="true" customHeight="false" outlineLevel="0" collapsed="false">
      <c r="B7014" s="3" t="n">
        <v>3191</v>
      </c>
      <c r="C7014" s="3" t="n">
        <v>2009</v>
      </c>
      <c r="D7014" s="4" t="n">
        <v>40003</v>
      </c>
      <c r="F7014" s="3" t="s">
        <v>33</v>
      </c>
      <c r="H7014" s="3" t="s">
        <v>5939</v>
      </c>
      <c r="I7014" s="3" t="s">
        <v>117</v>
      </c>
      <c r="K7014" s="3" t="s">
        <v>9363</v>
      </c>
      <c r="L7014" s="3" t="n">
        <v>16</v>
      </c>
      <c r="N7014" s="3" t="b">
        <f aca="false">FALSE()</f>
        <v>0</v>
      </c>
      <c r="O7014" s="3" t="s">
        <v>38</v>
      </c>
      <c r="P7014" s="3" t="n">
        <v>6</v>
      </c>
      <c r="Q7014" s="3" t="n">
        <v>3</v>
      </c>
      <c r="R7014" s="3" t="n">
        <v>1</v>
      </c>
      <c r="S7014" s="3" t="n">
        <v>2</v>
      </c>
      <c r="T7014" s="3" t="n">
        <v>260</v>
      </c>
      <c r="U7014" s="3" t="n">
        <v>1</v>
      </c>
      <c r="V7014" s="3" t="n">
        <v>5</v>
      </c>
      <c r="AA7014" s="3" t="b">
        <f aca="false">FALSE()</f>
        <v>0</v>
      </c>
      <c r="AB7014" s="3" t="b">
        <f aca="false">FALSE()</f>
        <v>0</v>
      </c>
      <c r="AE7014" s="3" t="b">
        <f aca="false">FALSE()</f>
        <v>0</v>
      </c>
      <c r="AG7014" s="3" t="s">
        <v>9364</v>
      </c>
    </row>
    <row r="7015" customFormat="false" ht="12.75" hidden="true" customHeight="false" outlineLevel="0" collapsed="false">
      <c r="B7015" s="3" t="n">
        <v>3192</v>
      </c>
      <c r="C7015" s="3" t="n">
        <v>2009</v>
      </c>
      <c r="D7015" s="4" t="n">
        <v>40003</v>
      </c>
      <c r="F7015" s="3" t="s">
        <v>33</v>
      </c>
      <c r="H7015" s="3" t="s">
        <v>5939</v>
      </c>
      <c r="I7015" s="3" t="s">
        <v>117</v>
      </c>
      <c r="K7015" s="3" t="s">
        <v>9365</v>
      </c>
      <c r="L7015" s="3" t="n">
        <v>17</v>
      </c>
      <c r="N7015" s="3" t="b">
        <f aca="false">FALSE()</f>
        <v>0</v>
      </c>
      <c r="O7015" s="3" t="s">
        <v>38</v>
      </c>
      <c r="P7015" s="3" t="n">
        <v>10</v>
      </c>
      <c r="Q7015" s="3" t="n">
        <v>3</v>
      </c>
      <c r="R7015" s="3" t="n">
        <v>1</v>
      </c>
      <c r="S7015" s="3" t="n">
        <v>2</v>
      </c>
      <c r="T7015" s="3" t="n">
        <v>300</v>
      </c>
      <c r="U7015" s="3" t="n">
        <v>1</v>
      </c>
      <c r="V7015" s="3" t="n">
        <v>4</v>
      </c>
      <c r="W7015" s="3" t="n">
        <v>1</v>
      </c>
      <c r="AA7015" s="3" t="b">
        <f aca="false">FALSE()</f>
        <v>0</v>
      </c>
      <c r="AB7015" s="3" t="b">
        <f aca="false">FALSE()</f>
        <v>0</v>
      </c>
      <c r="AE7015" s="3" t="b">
        <f aca="false">FALSE()</f>
        <v>0</v>
      </c>
    </row>
    <row r="7016" customFormat="false" ht="12.75" hidden="true" customHeight="false" outlineLevel="0" collapsed="false">
      <c r="B7016" s="3" t="n">
        <v>3193</v>
      </c>
      <c r="C7016" s="3" t="n">
        <v>2009</v>
      </c>
      <c r="D7016" s="4" t="n">
        <v>40003</v>
      </c>
      <c r="F7016" s="3" t="s">
        <v>33</v>
      </c>
      <c r="H7016" s="3" t="s">
        <v>5939</v>
      </c>
      <c r="I7016" s="3" t="s">
        <v>117</v>
      </c>
      <c r="K7016" s="3" t="s">
        <v>9366</v>
      </c>
      <c r="L7016" s="3" t="n">
        <v>18</v>
      </c>
      <c r="N7016" s="3" t="b">
        <f aca="false">FALSE()</f>
        <v>0</v>
      </c>
      <c r="O7016" s="3" t="s">
        <v>38</v>
      </c>
      <c r="P7016" s="3" t="n">
        <v>7</v>
      </c>
      <c r="Q7016" s="3" t="n">
        <v>3</v>
      </c>
      <c r="R7016" s="3" t="n">
        <v>1</v>
      </c>
      <c r="S7016" s="3" t="n">
        <v>2</v>
      </c>
      <c r="T7016" s="3" t="n">
        <v>200</v>
      </c>
      <c r="U7016" s="3" t="n">
        <v>1</v>
      </c>
      <c r="V7016" s="3" t="n">
        <v>6</v>
      </c>
      <c r="AA7016" s="3" t="b">
        <f aca="false">FALSE()</f>
        <v>0</v>
      </c>
      <c r="AB7016" s="3" t="b">
        <f aca="false">FALSE()</f>
        <v>0</v>
      </c>
      <c r="AE7016" s="3" t="b">
        <f aca="false">FALSE()</f>
        <v>0</v>
      </c>
    </row>
    <row r="7017" customFormat="false" ht="12.75" hidden="true" customHeight="false" outlineLevel="0" collapsed="false">
      <c r="B7017" s="3" t="n">
        <v>3194</v>
      </c>
      <c r="C7017" s="3" t="n">
        <v>2009</v>
      </c>
      <c r="D7017" s="4" t="n">
        <v>40003</v>
      </c>
      <c r="F7017" s="3" t="s">
        <v>33</v>
      </c>
      <c r="H7017" s="3" t="s">
        <v>5939</v>
      </c>
      <c r="I7017" s="3" t="s">
        <v>117</v>
      </c>
      <c r="K7017" s="3" t="s">
        <v>9367</v>
      </c>
      <c r="L7017" s="3" t="n">
        <v>19</v>
      </c>
      <c r="N7017" s="3" t="b">
        <f aca="false">FALSE()</f>
        <v>0</v>
      </c>
      <c r="O7017" s="3" t="s">
        <v>38</v>
      </c>
      <c r="P7017" s="3" t="n">
        <v>7</v>
      </c>
      <c r="Q7017" s="3" t="n">
        <v>3</v>
      </c>
      <c r="R7017" s="3" t="n">
        <v>1</v>
      </c>
      <c r="S7017" s="3" t="n">
        <v>2</v>
      </c>
      <c r="T7017" s="3" t="n">
        <v>150</v>
      </c>
      <c r="U7017" s="3" t="n">
        <v>1</v>
      </c>
      <c r="V7017" s="3" t="n">
        <v>5</v>
      </c>
      <c r="AA7017" s="3" t="b">
        <f aca="false">FALSE()</f>
        <v>0</v>
      </c>
      <c r="AB7017" s="3" t="b">
        <f aca="false">FALSE()</f>
        <v>0</v>
      </c>
      <c r="AE7017" s="3" t="b">
        <f aca="false">FALSE()</f>
        <v>0</v>
      </c>
      <c r="AG7017" s="3" t="s">
        <v>9368</v>
      </c>
    </row>
    <row r="7018" customFormat="false" ht="12.75" hidden="true" customHeight="false" outlineLevel="0" collapsed="false">
      <c r="B7018" s="3" t="n">
        <v>3195</v>
      </c>
      <c r="C7018" s="3" t="n">
        <v>2009</v>
      </c>
      <c r="D7018" s="4" t="n">
        <v>40003</v>
      </c>
      <c r="F7018" s="3" t="s">
        <v>33</v>
      </c>
      <c r="H7018" s="3" t="s">
        <v>5939</v>
      </c>
      <c r="I7018" s="3" t="s">
        <v>117</v>
      </c>
      <c r="K7018" s="3" t="s">
        <v>9369</v>
      </c>
      <c r="L7018" s="3" t="n">
        <v>20</v>
      </c>
      <c r="N7018" s="3" t="b">
        <f aca="false">FALSE()</f>
        <v>0</v>
      </c>
      <c r="O7018" s="3" t="s">
        <v>38</v>
      </c>
      <c r="P7018" s="3" t="n">
        <v>8</v>
      </c>
      <c r="Q7018" s="3" t="n">
        <v>2.5</v>
      </c>
      <c r="R7018" s="3" t="n">
        <v>1</v>
      </c>
      <c r="S7018" s="3" t="n">
        <v>2</v>
      </c>
      <c r="T7018" s="3" t="n">
        <v>245</v>
      </c>
      <c r="U7018" s="3" t="n">
        <v>1</v>
      </c>
      <c r="V7018" s="3" t="n">
        <v>3</v>
      </c>
      <c r="AA7018" s="3" t="b">
        <f aca="false">FALSE()</f>
        <v>0</v>
      </c>
      <c r="AB7018" s="3" t="b">
        <f aca="false">FALSE()</f>
        <v>0</v>
      </c>
      <c r="AE7018" s="3" t="b">
        <f aca="false">FALSE()</f>
        <v>0</v>
      </c>
    </row>
    <row r="7019" customFormat="false" ht="12.75" hidden="true" customHeight="false" outlineLevel="0" collapsed="false">
      <c r="B7019" s="3" t="n">
        <v>3196</v>
      </c>
      <c r="C7019" s="3" t="n">
        <v>2009</v>
      </c>
      <c r="D7019" s="4" t="n">
        <v>40003</v>
      </c>
      <c r="F7019" s="3" t="s">
        <v>33</v>
      </c>
      <c r="H7019" s="3" t="s">
        <v>5939</v>
      </c>
      <c r="I7019" s="3" t="s">
        <v>117</v>
      </c>
      <c r="K7019" s="3" t="s">
        <v>9370</v>
      </c>
      <c r="L7019" s="3" t="n">
        <v>21</v>
      </c>
      <c r="N7019" s="3" t="b">
        <f aca="false">FALSE()</f>
        <v>0</v>
      </c>
      <c r="O7019" s="3" t="s">
        <v>38</v>
      </c>
      <c r="P7019" s="3" t="n">
        <v>10</v>
      </c>
      <c r="Q7019" s="3" t="n">
        <v>5</v>
      </c>
      <c r="R7019" s="3" t="n">
        <v>1</v>
      </c>
      <c r="S7019" s="3" t="n">
        <v>2</v>
      </c>
      <c r="T7019" s="3" t="n">
        <v>150</v>
      </c>
      <c r="U7019" s="3" t="n">
        <v>1</v>
      </c>
      <c r="V7019" s="3" t="n">
        <v>8</v>
      </c>
      <c r="Y7019" s="3" t="n">
        <v>1</v>
      </c>
      <c r="AA7019" s="3" t="b">
        <f aca="false">FALSE()</f>
        <v>0</v>
      </c>
      <c r="AB7019" s="3" t="b">
        <f aca="false">FALSE()</f>
        <v>0</v>
      </c>
      <c r="AE7019" s="3" t="b">
        <f aca="false">FALSE()</f>
        <v>0</v>
      </c>
    </row>
    <row r="7020" customFormat="false" ht="12.75" hidden="true" customHeight="false" outlineLevel="0" collapsed="false">
      <c r="B7020" s="3" t="n">
        <v>3197</v>
      </c>
      <c r="C7020" s="3" t="n">
        <v>2009</v>
      </c>
      <c r="D7020" s="4" t="n">
        <v>40003</v>
      </c>
      <c r="F7020" s="3" t="s">
        <v>33</v>
      </c>
      <c r="H7020" s="3" t="s">
        <v>5939</v>
      </c>
      <c r="I7020" s="3" t="s">
        <v>117</v>
      </c>
      <c r="K7020" s="3" t="s">
        <v>9371</v>
      </c>
      <c r="L7020" s="3" t="n">
        <v>22</v>
      </c>
      <c r="N7020" s="3" t="b">
        <f aca="false">FALSE()</f>
        <v>0</v>
      </c>
      <c r="O7020" s="3" t="s">
        <v>38</v>
      </c>
      <c r="P7020" s="3" t="n">
        <v>8</v>
      </c>
      <c r="Q7020" s="3" t="n">
        <v>3</v>
      </c>
      <c r="R7020" s="3" t="n">
        <v>1</v>
      </c>
      <c r="S7020" s="3" t="n">
        <v>2</v>
      </c>
      <c r="T7020" s="3" t="n">
        <v>190</v>
      </c>
      <c r="U7020" s="3" t="n">
        <v>1</v>
      </c>
      <c r="V7020" s="3" t="n">
        <v>4</v>
      </c>
      <c r="AA7020" s="3" t="b">
        <f aca="false">FALSE()</f>
        <v>0</v>
      </c>
      <c r="AB7020" s="3" t="b">
        <f aca="false">FALSE()</f>
        <v>0</v>
      </c>
      <c r="AE7020" s="3" t="b">
        <f aca="false">FALSE()</f>
        <v>0</v>
      </c>
    </row>
    <row r="7021" customFormat="false" ht="12.75" hidden="true" customHeight="false" outlineLevel="0" collapsed="false">
      <c r="B7021" s="3" t="n">
        <v>3198</v>
      </c>
      <c r="C7021" s="3" t="n">
        <v>2009</v>
      </c>
      <c r="D7021" s="4" t="n">
        <v>40003</v>
      </c>
      <c r="F7021" s="3" t="s">
        <v>33</v>
      </c>
      <c r="H7021" s="3" t="s">
        <v>5939</v>
      </c>
      <c r="I7021" s="3" t="s">
        <v>117</v>
      </c>
      <c r="K7021" s="3" t="s">
        <v>9372</v>
      </c>
      <c r="L7021" s="3" t="n">
        <v>23</v>
      </c>
      <c r="N7021" s="3" t="b">
        <f aca="false">FALSE()</f>
        <v>0</v>
      </c>
      <c r="O7021" s="3" t="s">
        <v>38</v>
      </c>
      <c r="P7021" s="3" t="n">
        <v>10</v>
      </c>
      <c r="Q7021" s="3" t="n">
        <v>3</v>
      </c>
      <c r="R7021" s="3" t="n">
        <v>1</v>
      </c>
      <c r="S7021" s="3" t="n">
        <v>2</v>
      </c>
      <c r="T7021" s="3" t="n">
        <v>125</v>
      </c>
      <c r="U7021" s="3" t="n">
        <v>1</v>
      </c>
      <c r="V7021" s="3" t="n">
        <v>3</v>
      </c>
      <c r="Y7021" s="3" t="n">
        <v>1</v>
      </c>
      <c r="AA7021" s="3" t="b">
        <f aca="false">FALSE()</f>
        <v>0</v>
      </c>
      <c r="AB7021" s="3" t="b">
        <f aca="false">FALSE()</f>
        <v>0</v>
      </c>
      <c r="AE7021" s="3" t="b">
        <f aca="false">FALSE()</f>
        <v>0</v>
      </c>
    </row>
    <row r="7022" customFormat="false" ht="12.75" hidden="true" customHeight="false" outlineLevel="0" collapsed="false">
      <c r="B7022" s="3" t="n">
        <v>3199</v>
      </c>
      <c r="C7022" s="3" t="n">
        <v>2009</v>
      </c>
      <c r="D7022" s="4" t="n">
        <v>40003</v>
      </c>
      <c r="F7022" s="3" t="s">
        <v>33</v>
      </c>
      <c r="H7022" s="3" t="s">
        <v>5939</v>
      </c>
      <c r="I7022" s="3" t="s">
        <v>117</v>
      </c>
      <c r="K7022" s="3" t="s">
        <v>9373</v>
      </c>
      <c r="L7022" s="3" t="n">
        <v>24</v>
      </c>
      <c r="N7022" s="3" t="b">
        <f aca="false">FALSE()</f>
        <v>0</v>
      </c>
      <c r="O7022" s="3" t="s">
        <v>38</v>
      </c>
      <c r="P7022" s="3" t="n">
        <v>7</v>
      </c>
      <c r="Q7022" s="3" t="n">
        <v>3</v>
      </c>
      <c r="R7022" s="3" t="n">
        <v>1</v>
      </c>
      <c r="S7022" s="3" t="n">
        <v>3</v>
      </c>
      <c r="T7022" s="3" t="n">
        <v>230</v>
      </c>
      <c r="U7022" s="3" t="n">
        <v>1</v>
      </c>
      <c r="Y7022" s="3" t="n">
        <v>1</v>
      </c>
      <c r="AA7022" s="3" t="b">
        <f aca="false">FALSE()</f>
        <v>0</v>
      </c>
      <c r="AB7022" s="3" t="b">
        <f aca="false">FALSE()</f>
        <v>0</v>
      </c>
      <c r="AE7022" s="3" t="b">
        <f aca="false">FALSE()</f>
        <v>0</v>
      </c>
    </row>
    <row r="7023" customFormat="false" ht="12.75" hidden="true" customHeight="false" outlineLevel="0" collapsed="false">
      <c r="B7023" s="3" t="n">
        <v>3200</v>
      </c>
      <c r="C7023" s="3" t="n">
        <v>2009</v>
      </c>
      <c r="D7023" s="4" t="n">
        <v>40003</v>
      </c>
      <c r="F7023" s="3" t="s">
        <v>33</v>
      </c>
      <c r="H7023" s="3" t="s">
        <v>5939</v>
      </c>
      <c r="I7023" s="3" t="s">
        <v>117</v>
      </c>
      <c r="K7023" s="3" t="s">
        <v>9374</v>
      </c>
      <c r="L7023" s="3" t="n">
        <v>25</v>
      </c>
      <c r="N7023" s="3" t="b">
        <f aca="false">FALSE()</f>
        <v>0</v>
      </c>
      <c r="O7023" s="3" t="s">
        <v>38</v>
      </c>
      <c r="P7023" s="3" t="n">
        <v>6</v>
      </c>
      <c r="Q7023" s="3" t="n">
        <v>3</v>
      </c>
      <c r="R7023" s="3" t="n">
        <v>1</v>
      </c>
      <c r="S7023" s="3" t="n">
        <v>2</v>
      </c>
      <c r="T7023" s="3" t="n">
        <v>175</v>
      </c>
      <c r="U7023" s="3" t="n">
        <v>1</v>
      </c>
      <c r="W7023" s="3" t="n">
        <v>1</v>
      </c>
      <c r="AA7023" s="3" t="b">
        <f aca="false">FALSE()</f>
        <v>0</v>
      </c>
      <c r="AB7023" s="3" t="b">
        <f aca="false">FALSE()</f>
        <v>0</v>
      </c>
      <c r="AE7023" s="3" t="b">
        <f aca="false">FALSE()</f>
        <v>0</v>
      </c>
      <c r="AG7023" s="3" t="s">
        <v>9375</v>
      </c>
    </row>
    <row r="7024" customFormat="false" ht="12.75" hidden="true" customHeight="false" outlineLevel="0" collapsed="false">
      <c r="B7024" s="3" t="n">
        <v>3201</v>
      </c>
      <c r="C7024" s="3" t="n">
        <v>2009</v>
      </c>
      <c r="D7024" s="4" t="n">
        <v>40004</v>
      </c>
      <c r="F7024" s="3" t="s">
        <v>33</v>
      </c>
      <c r="H7024" s="3" t="s">
        <v>5902</v>
      </c>
      <c r="I7024" s="3" t="s">
        <v>204</v>
      </c>
      <c r="K7024" s="3" t="s">
        <v>9376</v>
      </c>
      <c r="L7024" s="3" t="n">
        <v>22</v>
      </c>
      <c r="N7024" s="3" t="b">
        <f aca="false">FALSE()</f>
        <v>0</v>
      </c>
      <c r="O7024" s="3" t="s">
        <v>38</v>
      </c>
      <c r="P7024" s="3" t="n">
        <v>55</v>
      </c>
      <c r="Q7024" s="3" t="n">
        <v>12</v>
      </c>
      <c r="R7024" s="3" t="n">
        <v>3</v>
      </c>
      <c r="S7024" s="3" t="n">
        <v>2</v>
      </c>
      <c r="T7024" s="3" t="n">
        <v>1180</v>
      </c>
      <c r="U7024" s="3" t="n">
        <v>1</v>
      </c>
      <c r="V7024" s="3" t="n">
        <v>28</v>
      </c>
      <c r="AA7024" s="3" t="b">
        <f aca="false">FALSE()</f>
        <v>0</v>
      </c>
      <c r="AB7024" s="3" t="b">
        <f aca="false">FALSE()</f>
        <v>0</v>
      </c>
      <c r="AE7024" s="3" t="b">
        <f aca="false">TRUE()</f>
        <v>1</v>
      </c>
      <c r="AF7024" s="3" t="n">
        <v>2</v>
      </c>
      <c r="AG7024" s="3" t="s">
        <v>9377</v>
      </c>
    </row>
    <row r="7025" customFormat="false" ht="12.75" hidden="true" customHeight="false" outlineLevel="0" collapsed="false">
      <c r="B7025" s="3" t="n">
        <v>3202</v>
      </c>
      <c r="C7025" s="3" t="n">
        <v>2009</v>
      </c>
      <c r="D7025" s="4" t="n">
        <v>40004</v>
      </c>
      <c r="F7025" s="3" t="s">
        <v>33</v>
      </c>
      <c r="H7025" s="3" t="s">
        <v>5902</v>
      </c>
      <c r="I7025" s="3" t="s">
        <v>204</v>
      </c>
      <c r="K7025" s="3" t="s">
        <v>9378</v>
      </c>
      <c r="L7025" s="3" t="n">
        <v>23</v>
      </c>
      <c r="N7025" s="3" t="b">
        <f aca="false">FALSE()</f>
        <v>0</v>
      </c>
      <c r="O7025" s="3" t="s">
        <v>55</v>
      </c>
      <c r="P7025" s="3" t="n">
        <v>30</v>
      </c>
      <c r="Q7025" s="3" t="n">
        <v>12</v>
      </c>
      <c r="R7025" s="3" t="n">
        <v>3</v>
      </c>
      <c r="S7025" s="3" t="n">
        <v>2</v>
      </c>
      <c r="T7025" s="3" t="n">
        <v>780</v>
      </c>
      <c r="U7025" s="3" t="n">
        <v>1</v>
      </c>
      <c r="V7025" s="3" t="n">
        <v>16</v>
      </c>
      <c r="Y7025" s="3" t="n">
        <v>1</v>
      </c>
      <c r="AA7025" s="3" t="b">
        <f aca="false">FALSE()</f>
        <v>0</v>
      </c>
      <c r="AB7025" s="3" t="b">
        <f aca="false">FALSE()</f>
        <v>0</v>
      </c>
      <c r="AE7025" s="3" t="b">
        <f aca="false">TRUE()</f>
        <v>1</v>
      </c>
      <c r="AF7025" s="3" t="n">
        <v>1</v>
      </c>
      <c r="AG7025" s="3" t="s">
        <v>9379</v>
      </c>
    </row>
    <row r="7026" customFormat="false" ht="12.75" hidden="true" customHeight="false" outlineLevel="0" collapsed="false">
      <c r="B7026" s="3" t="n">
        <v>3203</v>
      </c>
      <c r="C7026" s="3" t="n">
        <v>2009</v>
      </c>
      <c r="D7026" s="4" t="n">
        <v>40004</v>
      </c>
      <c r="F7026" s="3" t="s">
        <v>33</v>
      </c>
      <c r="H7026" s="3" t="s">
        <v>5902</v>
      </c>
      <c r="I7026" s="3" t="s">
        <v>204</v>
      </c>
      <c r="K7026" s="3" t="s">
        <v>9380</v>
      </c>
      <c r="L7026" s="3" t="n">
        <v>24</v>
      </c>
      <c r="N7026" s="3" t="b">
        <f aca="false">FALSE()</f>
        <v>0</v>
      </c>
      <c r="O7026" s="3" t="s">
        <v>38</v>
      </c>
      <c r="P7026" s="3" t="n">
        <v>25</v>
      </c>
      <c r="Q7026" s="3" t="n">
        <v>5</v>
      </c>
      <c r="R7026" s="3" t="n">
        <v>2</v>
      </c>
      <c r="S7026" s="3" t="n">
        <v>2</v>
      </c>
      <c r="T7026" s="3" t="n">
        <v>515</v>
      </c>
      <c r="U7026" s="3" t="n">
        <v>1</v>
      </c>
      <c r="V7026" s="3" t="n">
        <v>14</v>
      </c>
      <c r="AA7026" s="3" t="b">
        <f aca="false">FALSE()</f>
        <v>0</v>
      </c>
      <c r="AB7026" s="3" t="b">
        <f aca="false">FALSE()</f>
        <v>0</v>
      </c>
      <c r="AE7026" s="3" t="b">
        <f aca="false">FALSE()</f>
        <v>0</v>
      </c>
    </row>
    <row r="7027" customFormat="false" ht="12.75" hidden="true" customHeight="false" outlineLevel="0" collapsed="false">
      <c r="B7027" s="3" t="n">
        <v>3204</v>
      </c>
      <c r="C7027" s="3" t="n">
        <v>2009</v>
      </c>
      <c r="D7027" s="4" t="n">
        <v>40004</v>
      </c>
      <c r="F7027" s="3" t="s">
        <v>33</v>
      </c>
      <c r="H7027" s="3" t="s">
        <v>5902</v>
      </c>
      <c r="I7027" s="3" t="s">
        <v>204</v>
      </c>
      <c r="K7027" s="3" t="s">
        <v>9381</v>
      </c>
      <c r="L7027" s="3" t="n">
        <v>25</v>
      </c>
      <c r="N7027" s="3" t="b">
        <f aca="false">FALSE()</f>
        <v>0</v>
      </c>
      <c r="O7027" s="3" t="s">
        <v>38</v>
      </c>
      <c r="P7027" s="3" t="n">
        <v>50</v>
      </c>
      <c r="Q7027" s="3" t="n">
        <v>8</v>
      </c>
      <c r="R7027" s="3" t="n">
        <v>2</v>
      </c>
      <c r="S7027" s="3" t="n">
        <v>3</v>
      </c>
      <c r="T7027" s="3" t="n">
        <v>270</v>
      </c>
      <c r="U7027" s="3" t="n">
        <v>1</v>
      </c>
      <c r="V7027" s="3" t="n">
        <v>37</v>
      </c>
      <c r="AA7027" s="3" t="b">
        <f aca="false">FALSE()</f>
        <v>0</v>
      </c>
      <c r="AB7027" s="3" t="b">
        <f aca="false">FALSE()</f>
        <v>0</v>
      </c>
      <c r="AE7027" s="3" t="b">
        <f aca="false">FALSE()</f>
        <v>0</v>
      </c>
    </row>
    <row r="7028" customFormat="false" ht="12.75" hidden="true" customHeight="false" outlineLevel="0" collapsed="false">
      <c r="B7028" s="3" t="n">
        <v>3205</v>
      </c>
      <c r="C7028" s="3" t="n">
        <v>2009</v>
      </c>
      <c r="D7028" s="4" t="n">
        <v>40004</v>
      </c>
      <c r="F7028" s="3" t="s">
        <v>33</v>
      </c>
      <c r="H7028" s="3" t="s">
        <v>5902</v>
      </c>
      <c r="I7028" s="3" t="s">
        <v>204</v>
      </c>
      <c r="K7028" s="3" t="s">
        <v>9382</v>
      </c>
      <c r="L7028" s="3" t="n">
        <v>26</v>
      </c>
      <c r="N7028" s="3" t="b">
        <f aca="false">FALSE()</f>
        <v>0</v>
      </c>
      <c r="O7028" s="3" t="s">
        <v>38</v>
      </c>
      <c r="P7028" s="3" t="n">
        <v>20</v>
      </c>
      <c r="Q7028" s="3" t="n">
        <v>4</v>
      </c>
      <c r="R7028" s="3" t="n">
        <v>1</v>
      </c>
      <c r="S7028" s="3" t="n">
        <v>2</v>
      </c>
      <c r="T7028" s="3" t="n">
        <v>330</v>
      </c>
      <c r="U7028" s="3" t="n">
        <v>1</v>
      </c>
      <c r="V7028" s="3" t="n">
        <v>16</v>
      </c>
      <c r="Y7028" s="3" t="n">
        <v>1</v>
      </c>
      <c r="AA7028" s="3" t="b">
        <f aca="false">FALSE()</f>
        <v>0</v>
      </c>
      <c r="AB7028" s="3" t="b">
        <f aca="false">FALSE()</f>
        <v>0</v>
      </c>
      <c r="AE7028" s="3" t="b">
        <f aca="false">FALSE()</f>
        <v>0</v>
      </c>
    </row>
    <row r="7029" customFormat="false" ht="12.75" hidden="true" customHeight="false" outlineLevel="0" collapsed="false">
      <c r="B7029" s="3" t="n">
        <v>3206</v>
      </c>
      <c r="C7029" s="3" t="n">
        <v>2009</v>
      </c>
      <c r="D7029" s="4" t="n">
        <v>40004</v>
      </c>
      <c r="F7029" s="3" t="s">
        <v>33</v>
      </c>
      <c r="H7029" s="3" t="s">
        <v>5902</v>
      </c>
      <c r="I7029" s="3" t="s">
        <v>204</v>
      </c>
      <c r="K7029" s="3" t="s">
        <v>9383</v>
      </c>
      <c r="L7029" s="3" t="n">
        <v>27</v>
      </c>
      <c r="N7029" s="3" t="b">
        <f aca="false">FALSE()</f>
        <v>0</v>
      </c>
      <c r="O7029" s="3" t="s">
        <v>49</v>
      </c>
      <c r="P7029" s="3" t="n">
        <v>50</v>
      </c>
      <c r="Q7029" s="3" t="n">
        <v>9</v>
      </c>
      <c r="R7029" s="3" t="n">
        <v>2</v>
      </c>
      <c r="S7029" s="3" t="n">
        <v>2</v>
      </c>
      <c r="T7029" s="3" t="n">
        <v>420</v>
      </c>
      <c r="U7029" s="3" t="n">
        <v>1</v>
      </c>
      <c r="V7029" s="3" t="n">
        <v>56</v>
      </c>
      <c r="Y7029" s="3" t="n">
        <v>1</v>
      </c>
      <c r="AA7029" s="3" t="b">
        <f aca="false">FALSE()</f>
        <v>0</v>
      </c>
      <c r="AB7029" s="3" t="b">
        <f aca="false">FALSE()</f>
        <v>0</v>
      </c>
      <c r="AE7029" s="3" t="b">
        <f aca="false">FALSE()</f>
        <v>0</v>
      </c>
    </row>
    <row r="7030" customFormat="false" ht="12.75" hidden="true" customHeight="false" outlineLevel="0" collapsed="false">
      <c r="B7030" s="3" t="n">
        <v>3207</v>
      </c>
      <c r="C7030" s="3" t="n">
        <v>2009</v>
      </c>
      <c r="D7030" s="4" t="n">
        <v>40004</v>
      </c>
      <c r="F7030" s="3" t="s">
        <v>33</v>
      </c>
      <c r="H7030" s="3" t="s">
        <v>5902</v>
      </c>
      <c r="I7030" s="3" t="s">
        <v>204</v>
      </c>
      <c r="K7030" s="3" t="s">
        <v>9384</v>
      </c>
      <c r="L7030" s="3" t="n">
        <v>28</v>
      </c>
      <c r="N7030" s="3" t="b">
        <f aca="false">FALSE()</f>
        <v>0</v>
      </c>
      <c r="O7030" s="3" t="s">
        <v>38</v>
      </c>
      <c r="P7030" s="3" t="n">
        <v>30</v>
      </c>
      <c r="Q7030" s="3" t="n">
        <v>7</v>
      </c>
      <c r="R7030" s="3" t="n">
        <v>2</v>
      </c>
      <c r="S7030" s="3" t="n">
        <v>3</v>
      </c>
      <c r="T7030" s="3" t="n">
        <v>370</v>
      </c>
      <c r="U7030" s="3" t="n">
        <v>1</v>
      </c>
      <c r="V7030" s="3" t="n">
        <v>11</v>
      </c>
      <c r="AA7030" s="3" t="b">
        <f aca="false">FALSE()</f>
        <v>0</v>
      </c>
      <c r="AB7030" s="3" t="b">
        <f aca="false">FALSE()</f>
        <v>0</v>
      </c>
      <c r="AE7030" s="3" t="b">
        <f aca="false">FALSE()</f>
        <v>0</v>
      </c>
    </row>
    <row r="7031" customFormat="false" ht="12.75" hidden="true" customHeight="false" outlineLevel="0" collapsed="false">
      <c r="B7031" s="3" t="n">
        <v>3208</v>
      </c>
      <c r="C7031" s="3" t="n">
        <v>2009</v>
      </c>
      <c r="D7031" s="4" t="n">
        <v>40004</v>
      </c>
      <c r="F7031" s="3" t="s">
        <v>33</v>
      </c>
      <c r="H7031" s="3" t="s">
        <v>5902</v>
      </c>
      <c r="I7031" s="3" t="s">
        <v>204</v>
      </c>
      <c r="K7031" s="3" t="s">
        <v>9385</v>
      </c>
      <c r="L7031" s="3" t="n">
        <v>29</v>
      </c>
      <c r="N7031" s="3" t="b">
        <f aca="false">FALSE()</f>
        <v>0</v>
      </c>
      <c r="O7031" s="3" t="s">
        <v>38</v>
      </c>
      <c r="P7031" s="3" t="n">
        <v>40</v>
      </c>
      <c r="Q7031" s="3" t="n">
        <v>6</v>
      </c>
      <c r="R7031" s="3" t="n">
        <v>2</v>
      </c>
      <c r="S7031" s="3" t="n">
        <v>2</v>
      </c>
      <c r="T7031" s="3" t="n">
        <v>355</v>
      </c>
      <c r="U7031" s="3" t="n">
        <v>1</v>
      </c>
      <c r="V7031" s="3" t="n">
        <v>42</v>
      </c>
      <c r="Y7031" s="3" t="n">
        <v>1</v>
      </c>
      <c r="AA7031" s="3" t="b">
        <f aca="false">FALSE()</f>
        <v>0</v>
      </c>
      <c r="AB7031" s="3" t="b">
        <f aca="false">FALSE()</f>
        <v>0</v>
      </c>
      <c r="AE7031" s="3" t="b">
        <f aca="false">FALSE()</f>
        <v>0</v>
      </c>
      <c r="AG7031" s="3" t="s">
        <v>9386</v>
      </c>
    </row>
    <row r="7032" customFormat="false" ht="12.75" hidden="true" customHeight="false" outlineLevel="0" collapsed="false">
      <c r="B7032" s="3" t="n">
        <v>3209</v>
      </c>
      <c r="C7032" s="3" t="n">
        <v>2009</v>
      </c>
      <c r="D7032" s="4" t="n">
        <v>40004</v>
      </c>
      <c r="F7032" s="3" t="s">
        <v>33</v>
      </c>
      <c r="H7032" s="3" t="s">
        <v>5902</v>
      </c>
      <c r="I7032" s="3" t="s">
        <v>204</v>
      </c>
      <c r="K7032" s="3" t="s">
        <v>9387</v>
      </c>
      <c r="L7032" s="3" t="n">
        <v>30</v>
      </c>
      <c r="N7032" s="3" t="b">
        <f aca="false">FALSE()</f>
        <v>0</v>
      </c>
      <c r="O7032" s="3" t="s">
        <v>38</v>
      </c>
      <c r="P7032" s="3" t="n">
        <v>7</v>
      </c>
      <c r="Q7032" s="3" t="n">
        <v>4</v>
      </c>
      <c r="R7032" s="3" t="n">
        <v>1</v>
      </c>
      <c r="S7032" s="3" t="n">
        <v>2</v>
      </c>
      <c r="T7032" s="3" t="n">
        <v>15</v>
      </c>
      <c r="U7032" s="3" t="n">
        <v>1</v>
      </c>
      <c r="V7032" s="3" t="n">
        <v>6</v>
      </c>
      <c r="AA7032" s="3" t="b">
        <f aca="false">FALSE()</f>
        <v>0</v>
      </c>
      <c r="AB7032" s="3" t="b">
        <f aca="false">FALSE()</f>
        <v>0</v>
      </c>
      <c r="AE7032" s="3" t="b">
        <f aca="false">FALSE()</f>
        <v>0</v>
      </c>
    </row>
    <row r="7033" customFormat="false" ht="12.75" hidden="true" customHeight="false" outlineLevel="0" collapsed="false">
      <c r="B7033" s="3" t="n">
        <v>3210</v>
      </c>
      <c r="C7033" s="3" t="n">
        <v>2009</v>
      </c>
      <c r="D7033" s="4" t="n">
        <v>40004</v>
      </c>
      <c r="F7033" s="3" t="s">
        <v>33</v>
      </c>
      <c r="H7033" s="3" t="s">
        <v>5902</v>
      </c>
      <c r="I7033" s="3" t="s">
        <v>204</v>
      </c>
      <c r="K7033" s="3" t="s">
        <v>9388</v>
      </c>
      <c r="L7033" s="3" t="n">
        <v>31</v>
      </c>
      <c r="N7033" s="3" t="b">
        <f aca="false">FALSE()</f>
        <v>0</v>
      </c>
      <c r="O7033" s="3" t="s">
        <v>38</v>
      </c>
      <c r="P7033" s="3" t="n">
        <v>6</v>
      </c>
      <c r="Q7033" s="3" t="n">
        <v>3</v>
      </c>
      <c r="R7033" s="3" t="n">
        <v>1</v>
      </c>
      <c r="S7033" s="3" t="n">
        <v>2</v>
      </c>
      <c r="T7033" s="3" t="n">
        <v>130</v>
      </c>
      <c r="U7033" s="3" t="n">
        <v>1</v>
      </c>
      <c r="V7033" s="3" t="n">
        <v>3</v>
      </c>
      <c r="AA7033" s="3" t="b">
        <f aca="false">FALSE()</f>
        <v>0</v>
      </c>
      <c r="AB7033" s="3" t="b">
        <f aca="false">FALSE()</f>
        <v>0</v>
      </c>
      <c r="AE7033" s="3" t="b">
        <f aca="false">FALSE()</f>
        <v>0</v>
      </c>
    </row>
    <row r="7034" customFormat="false" ht="12.75" hidden="true" customHeight="false" outlineLevel="0" collapsed="false">
      <c r="B7034" s="3" t="n">
        <v>3211</v>
      </c>
      <c r="C7034" s="3" t="n">
        <v>2009</v>
      </c>
      <c r="D7034" s="4" t="n">
        <v>40004</v>
      </c>
      <c r="F7034" s="3" t="s">
        <v>33</v>
      </c>
      <c r="H7034" s="3" t="s">
        <v>5902</v>
      </c>
      <c r="I7034" s="3" t="s">
        <v>204</v>
      </c>
      <c r="K7034" s="3" t="s">
        <v>9389</v>
      </c>
      <c r="L7034" s="3" t="n">
        <v>32</v>
      </c>
      <c r="N7034" s="3" t="b">
        <f aca="false">FALSE()</f>
        <v>0</v>
      </c>
      <c r="O7034" s="3" t="s">
        <v>38</v>
      </c>
      <c r="P7034" s="3" t="n">
        <v>8</v>
      </c>
      <c r="Q7034" s="3" t="n">
        <v>3</v>
      </c>
      <c r="R7034" s="3" t="n">
        <v>1</v>
      </c>
      <c r="S7034" s="3" t="n">
        <v>2</v>
      </c>
      <c r="T7034" s="3" t="n">
        <v>220</v>
      </c>
      <c r="U7034" s="3" t="n">
        <v>1</v>
      </c>
      <c r="V7034" s="3" t="n">
        <v>5</v>
      </c>
      <c r="Y7034" s="3" t="n">
        <v>1</v>
      </c>
      <c r="AA7034" s="3" t="b">
        <f aca="false">FALSE()</f>
        <v>0</v>
      </c>
      <c r="AB7034" s="3" t="b">
        <f aca="false">FALSE()</f>
        <v>0</v>
      </c>
      <c r="AE7034" s="3" t="b">
        <f aca="false">FALSE()</f>
        <v>0</v>
      </c>
    </row>
    <row r="7035" customFormat="false" ht="12.75" hidden="true" customHeight="false" outlineLevel="0" collapsed="false">
      <c r="B7035" s="3" t="n">
        <v>3212</v>
      </c>
      <c r="C7035" s="3" t="n">
        <v>2009</v>
      </c>
      <c r="D7035" s="4" t="n">
        <v>40004</v>
      </c>
      <c r="F7035" s="3" t="s">
        <v>33</v>
      </c>
      <c r="H7035" s="3" t="s">
        <v>5902</v>
      </c>
      <c r="I7035" s="3" t="s">
        <v>204</v>
      </c>
      <c r="K7035" s="3" t="s">
        <v>9390</v>
      </c>
      <c r="L7035" s="3" t="n">
        <v>33</v>
      </c>
      <c r="N7035" s="3" t="b">
        <f aca="false">FALSE()</f>
        <v>0</v>
      </c>
      <c r="O7035" s="3" t="s">
        <v>38</v>
      </c>
      <c r="P7035" s="3" t="n">
        <v>9</v>
      </c>
      <c r="Q7035" s="3" t="n">
        <v>4</v>
      </c>
      <c r="R7035" s="3" t="n">
        <v>1</v>
      </c>
      <c r="S7035" s="3" t="n">
        <v>2</v>
      </c>
      <c r="T7035" s="3" t="n">
        <v>225</v>
      </c>
      <c r="U7035" s="3" t="n">
        <v>1</v>
      </c>
      <c r="V7035" s="3" t="n">
        <v>6</v>
      </c>
      <c r="AA7035" s="3" t="b">
        <f aca="false">FALSE()</f>
        <v>0</v>
      </c>
      <c r="AB7035" s="3" t="b">
        <f aca="false">FALSE()</f>
        <v>0</v>
      </c>
      <c r="AE7035" s="3" t="b">
        <f aca="false">FALSE()</f>
        <v>0</v>
      </c>
    </row>
    <row r="7036" customFormat="false" ht="12.75" hidden="true" customHeight="false" outlineLevel="0" collapsed="false">
      <c r="B7036" s="3" t="n">
        <v>3213</v>
      </c>
      <c r="C7036" s="3" t="n">
        <v>2009</v>
      </c>
      <c r="D7036" s="4" t="n">
        <v>40004</v>
      </c>
      <c r="F7036" s="3" t="s">
        <v>33</v>
      </c>
      <c r="H7036" s="3" t="s">
        <v>5902</v>
      </c>
      <c r="I7036" s="3" t="s">
        <v>204</v>
      </c>
      <c r="K7036" s="3" t="s">
        <v>9391</v>
      </c>
      <c r="L7036" s="3" t="n">
        <v>34</v>
      </c>
      <c r="N7036" s="3" t="b">
        <f aca="false">FALSE()</f>
        <v>0</v>
      </c>
      <c r="O7036" s="3" t="s">
        <v>38</v>
      </c>
      <c r="P7036" s="3" t="n">
        <v>8</v>
      </c>
      <c r="Q7036" s="3" t="n">
        <v>3</v>
      </c>
      <c r="R7036" s="3" t="n">
        <v>1</v>
      </c>
      <c r="S7036" s="3" t="n">
        <v>2</v>
      </c>
      <c r="T7036" s="3" t="n">
        <v>200</v>
      </c>
      <c r="U7036" s="3" t="n">
        <v>1</v>
      </c>
      <c r="V7036" s="3" t="n">
        <v>4</v>
      </c>
      <c r="AA7036" s="3" t="b">
        <f aca="false">FALSE()</f>
        <v>0</v>
      </c>
      <c r="AB7036" s="3" t="b">
        <f aca="false">FALSE()</f>
        <v>0</v>
      </c>
      <c r="AE7036" s="3" t="b">
        <f aca="false">FALSE()</f>
        <v>0</v>
      </c>
    </row>
    <row r="7037" customFormat="false" ht="12.75" hidden="true" customHeight="false" outlineLevel="0" collapsed="false">
      <c r="B7037" s="3" t="n">
        <v>3214</v>
      </c>
      <c r="C7037" s="3" t="n">
        <v>2009</v>
      </c>
      <c r="D7037" s="4" t="n">
        <v>40004</v>
      </c>
      <c r="F7037" s="3" t="s">
        <v>33</v>
      </c>
      <c r="H7037" s="3" t="s">
        <v>5902</v>
      </c>
      <c r="I7037" s="3" t="s">
        <v>204</v>
      </c>
      <c r="K7037" s="3" t="s">
        <v>9392</v>
      </c>
      <c r="L7037" s="3" t="n">
        <v>35</v>
      </c>
      <c r="N7037" s="3" t="b">
        <f aca="false">FALSE()</f>
        <v>0</v>
      </c>
      <c r="O7037" s="3" t="s">
        <v>38</v>
      </c>
      <c r="P7037" s="3" t="n">
        <v>20</v>
      </c>
      <c r="Q7037" s="3" t="n">
        <v>4</v>
      </c>
      <c r="R7037" s="3" t="n">
        <v>1</v>
      </c>
      <c r="S7037" s="3" t="n">
        <v>2</v>
      </c>
      <c r="T7037" s="3" t="n">
        <v>205</v>
      </c>
      <c r="U7037" s="3" t="n">
        <v>1</v>
      </c>
      <c r="W7037" s="3" t="n">
        <v>1</v>
      </c>
      <c r="Y7037" s="3" t="n">
        <v>1</v>
      </c>
      <c r="AA7037" s="3" t="b">
        <f aca="false">FALSE()</f>
        <v>0</v>
      </c>
      <c r="AB7037" s="3" t="b">
        <f aca="false">FALSE()</f>
        <v>0</v>
      </c>
      <c r="AE7037" s="3" t="b">
        <f aca="false">FALSE()</f>
        <v>0</v>
      </c>
    </row>
    <row r="7038" customFormat="false" ht="12.75" hidden="true" customHeight="false" outlineLevel="0" collapsed="false">
      <c r="B7038" s="3" t="n">
        <v>3215</v>
      </c>
      <c r="C7038" s="3" t="n">
        <v>2009</v>
      </c>
      <c r="D7038" s="4" t="n">
        <v>40004</v>
      </c>
      <c r="F7038" s="3" t="s">
        <v>33</v>
      </c>
      <c r="H7038" s="3" t="s">
        <v>5902</v>
      </c>
      <c r="I7038" s="3" t="s">
        <v>204</v>
      </c>
      <c r="K7038" s="3" t="s">
        <v>9393</v>
      </c>
      <c r="L7038" s="3" t="n">
        <v>36</v>
      </c>
      <c r="N7038" s="3" t="b">
        <f aca="false">FALSE()</f>
        <v>0</v>
      </c>
      <c r="O7038" s="3" t="s">
        <v>38</v>
      </c>
      <c r="P7038" s="3" t="n">
        <v>12</v>
      </c>
      <c r="Q7038" s="3" t="n">
        <v>4</v>
      </c>
      <c r="R7038" s="3" t="n">
        <v>1</v>
      </c>
      <c r="S7038" s="3" t="n">
        <v>2</v>
      </c>
      <c r="T7038" s="3" t="n">
        <v>155</v>
      </c>
      <c r="U7038" s="3" t="n">
        <v>1</v>
      </c>
      <c r="V7038" s="3" t="n">
        <v>4</v>
      </c>
      <c r="Y7038" s="3" t="n">
        <v>1</v>
      </c>
      <c r="AA7038" s="3" t="b">
        <f aca="false">FALSE()</f>
        <v>0</v>
      </c>
      <c r="AB7038" s="3" t="b">
        <f aca="false">FALSE()</f>
        <v>0</v>
      </c>
      <c r="AE7038" s="3" t="b">
        <f aca="false">FALSE()</f>
        <v>0</v>
      </c>
    </row>
    <row r="7039" customFormat="false" ht="12.75" hidden="true" customHeight="false" outlineLevel="0" collapsed="false">
      <c r="B7039" s="3" t="n">
        <v>3216</v>
      </c>
      <c r="C7039" s="3" t="n">
        <v>2009</v>
      </c>
      <c r="D7039" s="4" t="n">
        <v>40004</v>
      </c>
      <c r="F7039" s="3" t="s">
        <v>33</v>
      </c>
      <c r="H7039" s="3" t="s">
        <v>5902</v>
      </c>
      <c r="I7039" s="3" t="s">
        <v>204</v>
      </c>
      <c r="K7039" s="3" t="s">
        <v>9394</v>
      </c>
      <c r="L7039" s="3" t="n">
        <v>37</v>
      </c>
      <c r="N7039" s="3" t="b">
        <f aca="false">FALSE()</f>
        <v>0</v>
      </c>
      <c r="O7039" s="3" t="s">
        <v>38</v>
      </c>
      <c r="P7039" s="3" t="n">
        <v>6</v>
      </c>
      <c r="Q7039" s="3" t="n">
        <v>3</v>
      </c>
      <c r="R7039" s="3" t="n">
        <v>1</v>
      </c>
      <c r="S7039" s="3" t="n">
        <v>2</v>
      </c>
      <c r="T7039" s="3" t="n">
        <v>175</v>
      </c>
      <c r="U7039" s="3" t="n">
        <v>1</v>
      </c>
      <c r="W7039" s="3" t="n">
        <v>1</v>
      </c>
      <c r="Y7039" s="3" t="n">
        <v>1</v>
      </c>
      <c r="AA7039" s="3" t="b">
        <f aca="false">FALSE()</f>
        <v>0</v>
      </c>
      <c r="AB7039" s="3" t="b">
        <f aca="false">FALSE()</f>
        <v>0</v>
      </c>
      <c r="AE7039" s="3" t="b">
        <f aca="false">FALSE()</f>
        <v>0</v>
      </c>
      <c r="AG7039" s="3" t="s">
        <v>9395</v>
      </c>
    </row>
    <row r="7040" customFormat="false" ht="12.75" hidden="true" customHeight="false" outlineLevel="0" collapsed="false">
      <c r="B7040" s="3" t="n">
        <v>3217</v>
      </c>
      <c r="C7040" s="3" t="n">
        <v>2009</v>
      </c>
      <c r="D7040" s="4" t="n">
        <v>40004</v>
      </c>
      <c r="F7040" s="3" t="s">
        <v>33</v>
      </c>
      <c r="H7040" s="3" t="s">
        <v>5902</v>
      </c>
      <c r="I7040" s="3" t="s">
        <v>204</v>
      </c>
      <c r="K7040" s="3" t="s">
        <v>9396</v>
      </c>
      <c r="L7040" s="3" t="n">
        <v>38</v>
      </c>
      <c r="N7040" s="3" t="b">
        <f aca="false">FALSE()</f>
        <v>0</v>
      </c>
      <c r="O7040" s="3" t="s">
        <v>38</v>
      </c>
      <c r="P7040" s="3" t="n">
        <v>8</v>
      </c>
      <c r="Q7040" s="3" t="n">
        <v>4</v>
      </c>
      <c r="R7040" s="3" t="n">
        <v>1</v>
      </c>
      <c r="S7040" s="3" t="n">
        <v>3</v>
      </c>
      <c r="T7040" s="3" t="n">
        <v>255</v>
      </c>
      <c r="U7040" s="3" t="n">
        <v>1</v>
      </c>
      <c r="W7040" s="3" t="n">
        <v>2</v>
      </c>
      <c r="Y7040" s="3" t="n">
        <v>1</v>
      </c>
      <c r="AA7040" s="3" t="b">
        <f aca="false">FALSE()</f>
        <v>0</v>
      </c>
      <c r="AB7040" s="3" t="b">
        <f aca="false">FALSE()</f>
        <v>0</v>
      </c>
      <c r="AE7040" s="3" t="b">
        <f aca="false">FALSE()</f>
        <v>0</v>
      </c>
    </row>
    <row r="7041" customFormat="false" ht="12.75" hidden="true" customHeight="false" outlineLevel="0" collapsed="false">
      <c r="B7041" s="3" t="n">
        <v>3218</v>
      </c>
      <c r="C7041" s="3" t="n">
        <v>2009</v>
      </c>
      <c r="D7041" s="4" t="n">
        <v>40004</v>
      </c>
      <c r="F7041" s="3" t="s">
        <v>33</v>
      </c>
      <c r="H7041" s="3" t="s">
        <v>5939</v>
      </c>
      <c r="I7041" s="3" t="s">
        <v>123</v>
      </c>
      <c r="J7041" s="3" t="s">
        <v>9397</v>
      </c>
      <c r="K7041" s="3" t="s">
        <v>9398</v>
      </c>
      <c r="L7041" s="3" t="n">
        <v>1</v>
      </c>
      <c r="N7041" s="3" t="b">
        <f aca="false">FALSE()</f>
        <v>0</v>
      </c>
      <c r="O7041" s="3" t="s">
        <v>38</v>
      </c>
      <c r="P7041" s="3" t="n">
        <v>20</v>
      </c>
      <c r="Q7041" s="3" t="n">
        <v>6</v>
      </c>
      <c r="R7041" s="3" t="n">
        <v>1</v>
      </c>
      <c r="S7041" s="3" t="n">
        <v>2</v>
      </c>
      <c r="T7041" s="3" t="n">
        <v>375</v>
      </c>
      <c r="U7041" s="3" t="n">
        <v>1</v>
      </c>
      <c r="V7041" s="3" t="n">
        <v>12</v>
      </c>
      <c r="AA7041" s="3" t="b">
        <f aca="false">FALSE()</f>
        <v>0</v>
      </c>
      <c r="AB7041" s="3" t="b">
        <f aca="false">FALSE()</f>
        <v>0</v>
      </c>
      <c r="AE7041" s="3" t="b">
        <f aca="false">FALSE()</f>
        <v>0</v>
      </c>
      <c r="AG7041" s="3" t="s">
        <v>9249</v>
      </c>
    </row>
    <row r="7042" customFormat="false" ht="12.75" hidden="true" customHeight="false" outlineLevel="0" collapsed="false">
      <c r="B7042" s="3" t="n">
        <v>3219</v>
      </c>
      <c r="C7042" s="3" t="n">
        <v>2009</v>
      </c>
      <c r="D7042" s="4" t="n">
        <v>40004</v>
      </c>
      <c r="F7042" s="3" t="s">
        <v>33</v>
      </c>
      <c r="H7042" s="3" t="s">
        <v>5939</v>
      </c>
      <c r="I7042" s="3" t="s">
        <v>123</v>
      </c>
      <c r="K7042" s="3" t="s">
        <v>9399</v>
      </c>
      <c r="L7042" s="3" t="n">
        <v>2</v>
      </c>
      <c r="N7042" s="3" t="b">
        <f aca="false">FALSE()</f>
        <v>0</v>
      </c>
      <c r="O7042" s="3" t="s">
        <v>38</v>
      </c>
      <c r="P7042" s="3" t="n">
        <v>40</v>
      </c>
      <c r="Q7042" s="3" t="n">
        <v>7</v>
      </c>
      <c r="R7042" s="3" t="n">
        <v>2</v>
      </c>
      <c r="S7042" s="3" t="n">
        <v>4</v>
      </c>
      <c r="T7042" s="3" t="n">
        <v>260</v>
      </c>
      <c r="U7042" s="3" t="n">
        <v>1</v>
      </c>
      <c r="V7042" s="3" t="n">
        <v>5</v>
      </c>
      <c r="AA7042" s="3" t="b">
        <f aca="false">FALSE()</f>
        <v>0</v>
      </c>
      <c r="AB7042" s="3" t="b">
        <f aca="false">FALSE()</f>
        <v>0</v>
      </c>
      <c r="AE7042" s="3" t="b">
        <f aca="false">FALSE()</f>
        <v>0</v>
      </c>
    </row>
    <row r="7043" customFormat="false" ht="12.75" hidden="true" customHeight="false" outlineLevel="0" collapsed="false">
      <c r="B7043" s="3" t="n">
        <v>3220</v>
      </c>
      <c r="C7043" s="3" t="n">
        <v>2009</v>
      </c>
      <c r="D7043" s="4" t="n">
        <v>40004</v>
      </c>
      <c r="F7043" s="3" t="s">
        <v>33</v>
      </c>
      <c r="H7043" s="3" t="s">
        <v>5939</v>
      </c>
      <c r="I7043" s="3" t="s">
        <v>123</v>
      </c>
      <c r="K7043" s="3" t="s">
        <v>9400</v>
      </c>
      <c r="L7043" s="3" t="n">
        <v>3</v>
      </c>
      <c r="N7043" s="3" t="b">
        <f aca="false">FALSE()</f>
        <v>0</v>
      </c>
      <c r="O7043" s="3" t="s">
        <v>38</v>
      </c>
      <c r="P7043" s="3" t="n">
        <v>25</v>
      </c>
      <c r="Q7043" s="3" t="n">
        <v>6</v>
      </c>
      <c r="R7043" s="3" t="n">
        <v>1</v>
      </c>
      <c r="S7043" s="3" t="n">
        <v>2</v>
      </c>
      <c r="T7043" s="3" t="n">
        <v>390</v>
      </c>
      <c r="U7043" s="3" t="n">
        <v>1</v>
      </c>
      <c r="V7043" s="3" t="n">
        <v>16</v>
      </c>
      <c r="AA7043" s="3" t="b">
        <f aca="false">FALSE()</f>
        <v>0</v>
      </c>
      <c r="AB7043" s="3" t="b">
        <f aca="false">FALSE()</f>
        <v>0</v>
      </c>
      <c r="AE7043" s="3" t="b">
        <f aca="false">FALSE()</f>
        <v>0</v>
      </c>
    </row>
    <row r="7044" customFormat="false" ht="12.75" hidden="true" customHeight="false" outlineLevel="0" collapsed="false">
      <c r="B7044" s="3" t="n">
        <v>3221</v>
      </c>
      <c r="C7044" s="3" t="n">
        <v>2009</v>
      </c>
      <c r="D7044" s="4" t="n">
        <v>40004</v>
      </c>
      <c r="F7044" s="3" t="s">
        <v>33</v>
      </c>
      <c r="H7044" s="3" t="s">
        <v>5939</v>
      </c>
      <c r="I7044" s="3" t="s">
        <v>123</v>
      </c>
      <c r="K7044" s="3" t="s">
        <v>9401</v>
      </c>
      <c r="L7044" s="3" t="n">
        <v>4</v>
      </c>
      <c r="N7044" s="3" t="b">
        <f aca="false">FALSE()</f>
        <v>0</v>
      </c>
      <c r="O7044" s="3" t="s">
        <v>38</v>
      </c>
      <c r="P7044" s="3" t="n">
        <v>20</v>
      </c>
      <c r="Q7044" s="3" t="n">
        <v>6</v>
      </c>
      <c r="R7044" s="3" t="n">
        <v>2</v>
      </c>
      <c r="S7044" s="3" t="n">
        <v>2</v>
      </c>
      <c r="T7044" s="3" t="n">
        <v>330</v>
      </c>
      <c r="U7044" s="3" t="n">
        <v>1</v>
      </c>
      <c r="V7044" s="3" t="n">
        <v>18</v>
      </c>
      <c r="Y7044" s="3" t="n">
        <v>1</v>
      </c>
      <c r="AA7044" s="3" t="b">
        <f aca="false">FALSE()</f>
        <v>0</v>
      </c>
      <c r="AB7044" s="3" t="b">
        <f aca="false">FALSE()</f>
        <v>0</v>
      </c>
      <c r="AE7044" s="3" t="b">
        <f aca="false">FALSE()</f>
        <v>0</v>
      </c>
    </row>
    <row r="7045" customFormat="false" ht="12.75" hidden="true" customHeight="false" outlineLevel="0" collapsed="false">
      <c r="B7045" s="3" t="n">
        <v>3222</v>
      </c>
      <c r="C7045" s="3" t="n">
        <v>2009</v>
      </c>
      <c r="D7045" s="4" t="n">
        <v>40004</v>
      </c>
      <c r="F7045" s="3" t="s">
        <v>33</v>
      </c>
      <c r="H7045" s="3" t="s">
        <v>5939</v>
      </c>
      <c r="I7045" s="3" t="s">
        <v>123</v>
      </c>
      <c r="K7045" s="3" t="s">
        <v>9402</v>
      </c>
      <c r="L7045" s="3" t="n">
        <v>5</v>
      </c>
      <c r="N7045" s="3" t="b">
        <f aca="false">FALSE()</f>
        <v>0</v>
      </c>
      <c r="O7045" s="3" t="s">
        <v>38</v>
      </c>
      <c r="P7045" s="3" t="n">
        <v>25</v>
      </c>
      <c r="Q7045" s="3" t="n">
        <v>5</v>
      </c>
      <c r="R7045" s="3" t="n">
        <v>2</v>
      </c>
      <c r="S7045" s="3" t="n">
        <v>2</v>
      </c>
      <c r="T7045" s="3" t="n">
        <v>325</v>
      </c>
      <c r="U7045" s="3" t="n">
        <v>1</v>
      </c>
      <c r="V7045" s="3" t="n">
        <v>12</v>
      </c>
      <c r="W7045" s="3" t="n">
        <v>1</v>
      </c>
      <c r="AA7045" s="3" t="b">
        <f aca="false">FALSE()</f>
        <v>0</v>
      </c>
      <c r="AB7045" s="3" t="b">
        <f aca="false">FALSE()</f>
        <v>0</v>
      </c>
      <c r="AE7045" s="3" t="b">
        <f aca="false">FALSE()</f>
        <v>0</v>
      </c>
    </row>
    <row r="7046" customFormat="false" ht="12.75" hidden="true" customHeight="false" outlineLevel="0" collapsed="false">
      <c r="B7046" s="3" t="n">
        <v>3223</v>
      </c>
      <c r="C7046" s="3" t="n">
        <v>2009</v>
      </c>
      <c r="D7046" s="4" t="n">
        <v>40004</v>
      </c>
      <c r="F7046" s="3" t="s">
        <v>33</v>
      </c>
      <c r="H7046" s="3" t="s">
        <v>5939</v>
      </c>
      <c r="I7046" s="3" t="s">
        <v>123</v>
      </c>
      <c r="K7046" s="3" t="s">
        <v>9403</v>
      </c>
      <c r="L7046" s="3" t="n">
        <v>6</v>
      </c>
      <c r="N7046" s="3" t="b">
        <f aca="false">FALSE()</f>
        <v>0</v>
      </c>
      <c r="O7046" s="3" t="s">
        <v>38</v>
      </c>
      <c r="P7046" s="3" t="n">
        <v>20</v>
      </c>
      <c r="Q7046" s="3" t="n">
        <v>5</v>
      </c>
      <c r="R7046" s="3" t="n">
        <v>1</v>
      </c>
      <c r="S7046" s="3" t="n">
        <v>2</v>
      </c>
      <c r="T7046" s="3" t="n">
        <v>180</v>
      </c>
      <c r="U7046" s="3" t="n">
        <v>1</v>
      </c>
      <c r="V7046" s="3" t="n">
        <v>14</v>
      </c>
      <c r="W7046" s="3" t="n">
        <v>1</v>
      </c>
      <c r="AA7046" s="3" t="b">
        <f aca="false">FALSE()</f>
        <v>0</v>
      </c>
      <c r="AB7046" s="3" t="b">
        <f aca="false">FALSE()</f>
        <v>0</v>
      </c>
      <c r="AE7046" s="3" t="b">
        <f aca="false">FALSE()</f>
        <v>0</v>
      </c>
      <c r="AG7046" s="3" t="s">
        <v>7087</v>
      </c>
    </row>
    <row r="7047" customFormat="false" ht="12.75" hidden="true" customHeight="false" outlineLevel="0" collapsed="false">
      <c r="B7047" s="3" t="n">
        <v>3224</v>
      </c>
      <c r="C7047" s="3" t="n">
        <v>2009</v>
      </c>
      <c r="D7047" s="4" t="n">
        <v>40004</v>
      </c>
      <c r="F7047" s="3" t="s">
        <v>33</v>
      </c>
      <c r="H7047" s="3" t="s">
        <v>5939</v>
      </c>
      <c r="I7047" s="3" t="s">
        <v>123</v>
      </c>
      <c r="K7047" s="3" t="s">
        <v>9404</v>
      </c>
      <c r="L7047" s="3" t="n">
        <v>7</v>
      </c>
      <c r="N7047" s="3" t="b">
        <f aca="false">FALSE()</f>
        <v>0</v>
      </c>
      <c r="O7047" s="3" t="s">
        <v>38</v>
      </c>
      <c r="P7047" s="3" t="n">
        <v>8</v>
      </c>
      <c r="Q7047" s="3" t="n">
        <v>3</v>
      </c>
      <c r="R7047" s="3" t="n">
        <v>1</v>
      </c>
      <c r="S7047" s="3" t="n">
        <v>2</v>
      </c>
      <c r="T7047" s="3" t="n">
        <v>255</v>
      </c>
      <c r="U7047" s="3" t="n">
        <v>1</v>
      </c>
      <c r="V7047" s="3" t="n">
        <v>5</v>
      </c>
      <c r="AA7047" s="3" t="b">
        <f aca="false">FALSE()</f>
        <v>0</v>
      </c>
      <c r="AB7047" s="3" t="b">
        <f aca="false">FALSE()</f>
        <v>0</v>
      </c>
      <c r="AE7047" s="3" t="b">
        <f aca="false">FALSE()</f>
        <v>0</v>
      </c>
    </row>
    <row r="7048" customFormat="false" ht="12.75" hidden="true" customHeight="false" outlineLevel="0" collapsed="false">
      <c r="B7048" s="3" t="n">
        <v>3225</v>
      </c>
      <c r="C7048" s="3" t="n">
        <v>2009</v>
      </c>
      <c r="D7048" s="4" t="n">
        <v>40004</v>
      </c>
      <c r="F7048" s="3" t="s">
        <v>33</v>
      </c>
      <c r="H7048" s="3" t="s">
        <v>5939</v>
      </c>
      <c r="I7048" s="3" t="s">
        <v>123</v>
      </c>
      <c r="K7048" s="3" t="s">
        <v>9405</v>
      </c>
      <c r="L7048" s="3" t="n">
        <v>8</v>
      </c>
      <c r="N7048" s="3" t="b">
        <f aca="false">FALSE()</f>
        <v>0</v>
      </c>
      <c r="O7048" s="3" t="s">
        <v>38</v>
      </c>
      <c r="P7048" s="3" t="n">
        <v>25</v>
      </c>
      <c r="Q7048" s="3" t="n">
        <v>3</v>
      </c>
      <c r="R7048" s="3" t="n">
        <v>1</v>
      </c>
      <c r="S7048" s="3" t="n">
        <v>3</v>
      </c>
      <c r="T7048" s="3" t="n">
        <v>225</v>
      </c>
      <c r="U7048" s="3" t="n">
        <v>1</v>
      </c>
      <c r="V7048" s="3" t="n">
        <v>9</v>
      </c>
      <c r="AA7048" s="3" t="b">
        <f aca="false">FALSE()</f>
        <v>0</v>
      </c>
      <c r="AB7048" s="3" t="b">
        <f aca="false">FALSE()</f>
        <v>0</v>
      </c>
      <c r="AE7048" s="3" t="b">
        <f aca="false">FALSE()</f>
        <v>0</v>
      </c>
      <c r="AG7048" s="3" t="s">
        <v>9406</v>
      </c>
    </row>
    <row r="7049" customFormat="false" ht="12.75" hidden="true" customHeight="false" outlineLevel="0" collapsed="false">
      <c r="B7049" s="3" t="n">
        <v>3226</v>
      </c>
      <c r="C7049" s="3" t="n">
        <v>2009</v>
      </c>
      <c r="D7049" s="4" t="n">
        <v>40004</v>
      </c>
      <c r="F7049" s="3" t="s">
        <v>33</v>
      </c>
      <c r="H7049" s="3" t="s">
        <v>5939</v>
      </c>
      <c r="I7049" s="3" t="s">
        <v>620</v>
      </c>
      <c r="J7049" s="3" t="s">
        <v>9407</v>
      </c>
      <c r="K7049" s="3" t="s">
        <v>9408</v>
      </c>
      <c r="L7049" s="3" t="n">
        <v>1</v>
      </c>
      <c r="N7049" s="3" t="b">
        <f aca="false">FALSE()</f>
        <v>0</v>
      </c>
      <c r="O7049" s="3" t="s">
        <v>38</v>
      </c>
      <c r="P7049" s="3" t="n">
        <v>9</v>
      </c>
      <c r="Q7049" s="3" t="n">
        <v>2.5</v>
      </c>
      <c r="R7049" s="3" t="n">
        <v>1</v>
      </c>
      <c r="S7049" s="3" t="n">
        <v>2</v>
      </c>
      <c r="T7049" s="3" t="n">
        <v>10</v>
      </c>
      <c r="U7049" s="3" t="n">
        <v>1</v>
      </c>
      <c r="AA7049" s="3" t="b">
        <f aca="false">FALSE()</f>
        <v>0</v>
      </c>
      <c r="AB7049" s="3" t="b">
        <f aca="false">FALSE()</f>
        <v>0</v>
      </c>
      <c r="AE7049" s="3" t="b">
        <f aca="false">FALSE()</f>
        <v>0</v>
      </c>
    </row>
    <row r="7050" customFormat="false" ht="12.75" hidden="true" customHeight="false" outlineLevel="0" collapsed="false">
      <c r="B7050" s="3" t="n">
        <v>3227</v>
      </c>
      <c r="C7050" s="3" t="n">
        <v>2009</v>
      </c>
      <c r="D7050" s="4" t="n">
        <v>40004</v>
      </c>
      <c r="F7050" s="3" t="s">
        <v>33</v>
      </c>
      <c r="H7050" s="3" t="s">
        <v>5939</v>
      </c>
      <c r="I7050" s="3" t="s">
        <v>620</v>
      </c>
      <c r="K7050" s="3" t="s">
        <v>9409</v>
      </c>
      <c r="L7050" s="3" t="n">
        <v>2</v>
      </c>
      <c r="N7050" s="3" t="b">
        <f aca="false">FALSE()</f>
        <v>0</v>
      </c>
      <c r="O7050" s="3" t="s">
        <v>38</v>
      </c>
      <c r="P7050" s="3" t="n">
        <v>8</v>
      </c>
      <c r="Q7050" s="3" t="n">
        <v>3</v>
      </c>
      <c r="R7050" s="3" t="n">
        <v>1</v>
      </c>
      <c r="S7050" s="3" t="n">
        <v>2</v>
      </c>
      <c r="T7050" s="3" t="n">
        <v>120</v>
      </c>
      <c r="U7050" s="3" t="n">
        <v>1</v>
      </c>
      <c r="AA7050" s="3" t="b">
        <f aca="false">FALSE()</f>
        <v>0</v>
      </c>
      <c r="AB7050" s="3" t="b">
        <f aca="false">FALSE()</f>
        <v>0</v>
      </c>
      <c r="AE7050" s="3" t="b">
        <f aca="false">FALSE()</f>
        <v>0</v>
      </c>
    </row>
    <row r="7051" customFormat="false" ht="12.75" hidden="true" customHeight="false" outlineLevel="0" collapsed="false">
      <c r="B7051" s="3" t="n">
        <v>3228</v>
      </c>
      <c r="C7051" s="3" t="n">
        <v>2009</v>
      </c>
      <c r="D7051" s="4" t="n">
        <v>40004</v>
      </c>
      <c r="F7051" s="3" t="s">
        <v>33</v>
      </c>
      <c r="H7051" s="3" t="s">
        <v>5939</v>
      </c>
      <c r="I7051" s="3" t="s">
        <v>123</v>
      </c>
      <c r="K7051" s="3" t="s">
        <v>9410</v>
      </c>
      <c r="L7051" s="3" t="n">
        <v>9</v>
      </c>
      <c r="N7051" s="3" t="b">
        <f aca="false">FALSE()</f>
        <v>0</v>
      </c>
      <c r="O7051" s="3" t="s">
        <v>38</v>
      </c>
      <c r="P7051" s="3" t="n">
        <v>6</v>
      </c>
      <c r="Q7051" s="3" t="n">
        <v>3</v>
      </c>
      <c r="R7051" s="3" t="n">
        <v>1</v>
      </c>
      <c r="S7051" s="3" t="n">
        <v>3</v>
      </c>
      <c r="T7051" s="3" t="n">
        <v>280</v>
      </c>
      <c r="U7051" s="3" t="n">
        <v>1</v>
      </c>
      <c r="AA7051" s="3" t="b">
        <f aca="false">FALSE()</f>
        <v>0</v>
      </c>
      <c r="AB7051" s="3" t="b">
        <f aca="false">FALSE()</f>
        <v>0</v>
      </c>
      <c r="AE7051" s="3" t="b">
        <f aca="false">FALSE()</f>
        <v>0</v>
      </c>
      <c r="AG7051" s="3" t="s">
        <v>9411</v>
      </c>
    </row>
    <row r="7052" customFormat="false" ht="12.75" hidden="true" customHeight="false" outlineLevel="0" collapsed="false">
      <c r="B7052" s="3" t="n">
        <v>3229</v>
      </c>
      <c r="C7052" s="3" t="n">
        <v>2009</v>
      </c>
      <c r="D7052" s="4" t="n">
        <v>40004</v>
      </c>
      <c r="F7052" s="3" t="s">
        <v>33</v>
      </c>
      <c r="H7052" s="3" t="s">
        <v>5939</v>
      </c>
      <c r="I7052" s="3" t="s">
        <v>123</v>
      </c>
      <c r="K7052" s="3" t="s">
        <v>9412</v>
      </c>
      <c r="L7052" s="3" t="n">
        <v>10</v>
      </c>
      <c r="N7052" s="3" t="b">
        <f aca="false">FALSE()</f>
        <v>0</v>
      </c>
      <c r="O7052" s="3" t="s">
        <v>38</v>
      </c>
      <c r="P7052" s="3" t="n">
        <v>8</v>
      </c>
      <c r="Q7052" s="3" t="n">
        <v>2.5</v>
      </c>
      <c r="R7052" s="3" t="n">
        <v>1</v>
      </c>
      <c r="S7052" s="3" t="n">
        <v>2</v>
      </c>
      <c r="T7052" s="3" t="n">
        <v>205</v>
      </c>
      <c r="U7052" s="3" t="n">
        <v>1</v>
      </c>
      <c r="V7052" s="3" t="n">
        <v>3</v>
      </c>
      <c r="W7052" s="3" t="n">
        <v>1</v>
      </c>
      <c r="AA7052" s="3" t="b">
        <f aca="false">FALSE()</f>
        <v>0</v>
      </c>
      <c r="AB7052" s="3" t="b">
        <f aca="false">FALSE()</f>
        <v>0</v>
      </c>
      <c r="AE7052" s="3" t="b">
        <f aca="false">FALSE()</f>
        <v>0</v>
      </c>
    </row>
    <row r="7053" customFormat="false" ht="12.75" hidden="true" customHeight="false" outlineLevel="0" collapsed="false">
      <c r="B7053" s="3" t="n">
        <v>3230</v>
      </c>
      <c r="C7053" s="3" t="n">
        <v>2009</v>
      </c>
      <c r="D7053" s="4" t="n">
        <v>40004</v>
      </c>
      <c r="F7053" s="3" t="s">
        <v>33</v>
      </c>
      <c r="H7053" s="3" t="s">
        <v>5939</v>
      </c>
      <c r="I7053" s="3" t="s">
        <v>123</v>
      </c>
      <c r="K7053" s="3" t="s">
        <v>9413</v>
      </c>
      <c r="L7053" s="3" t="n">
        <v>11</v>
      </c>
      <c r="N7053" s="3" t="b">
        <f aca="false">FALSE()</f>
        <v>0</v>
      </c>
      <c r="O7053" s="3" t="s">
        <v>38</v>
      </c>
      <c r="P7053" s="3" t="n">
        <v>6</v>
      </c>
      <c r="Q7053" s="3" t="n">
        <v>3</v>
      </c>
      <c r="R7053" s="3" t="n">
        <v>1</v>
      </c>
      <c r="S7053" s="3" t="n">
        <v>2</v>
      </c>
      <c r="T7053" s="3" t="n">
        <v>270</v>
      </c>
      <c r="U7053" s="3" t="n">
        <v>1</v>
      </c>
      <c r="V7053" s="3" t="n">
        <v>2</v>
      </c>
      <c r="AA7053" s="3" t="b">
        <f aca="false">FALSE()</f>
        <v>0</v>
      </c>
      <c r="AB7053" s="3" t="b">
        <f aca="false">FALSE()</f>
        <v>0</v>
      </c>
      <c r="AE7053" s="3" t="b">
        <f aca="false">FALSE()</f>
        <v>0</v>
      </c>
    </row>
    <row r="7054" customFormat="false" ht="12.75" hidden="true" customHeight="false" outlineLevel="0" collapsed="false">
      <c r="B7054" s="3" t="n">
        <v>3231</v>
      </c>
      <c r="C7054" s="3" t="n">
        <v>2009</v>
      </c>
      <c r="D7054" s="4" t="n">
        <v>40004</v>
      </c>
      <c r="F7054" s="3" t="s">
        <v>33</v>
      </c>
      <c r="H7054" s="3" t="s">
        <v>5939</v>
      </c>
      <c r="I7054" s="3" t="s">
        <v>123</v>
      </c>
      <c r="K7054" s="3" t="s">
        <v>9414</v>
      </c>
      <c r="L7054" s="3" t="n">
        <v>12</v>
      </c>
      <c r="N7054" s="3" t="b">
        <f aca="false">FALSE()</f>
        <v>0</v>
      </c>
      <c r="O7054" s="3" t="s">
        <v>38</v>
      </c>
      <c r="P7054" s="3" t="n">
        <v>5</v>
      </c>
      <c r="Q7054" s="3" t="n">
        <v>4</v>
      </c>
      <c r="R7054" s="3" t="n">
        <v>1</v>
      </c>
      <c r="S7054" s="3" t="n">
        <v>3</v>
      </c>
      <c r="T7054" s="3" t="n">
        <v>195</v>
      </c>
      <c r="U7054" s="3" t="n">
        <v>1</v>
      </c>
      <c r="V7054" s="3" t="n">
        <v>2</v>
      </c>
      <c r="Y7054" s="3" t="n">
        <v>1</v>
      </c>
      <c r="AA7054" s="3" t="b">
        <f aca="false">FALSE()</f>
        <v>0</v>
      </c>
      <c r="AB7054" s="3" t="b">
        <f aca="false">FALSE()</f>
        <v>0</v>
      </c>
      <c r="AE7054" s="3" t="b">
        <f aca="false">FALSE()</f>
        <v>0</v>
      </c>
    </row>
    <row r="7055" customFormat="false" ht="12.75" hidden="true" customHeight="false" outlineLevel="0" collapsed="false">
      <c r="B7055" s="3" t="n">
        <v>3232</v>
      </c>
      <c r="C7055" s="3" t="n">
        <v>2009</v>
      </c>
      <c r="D7055" s="4" t="n">
        <v>40004</v>
      </c>
      <c r="F7055" s="3" t="s">
        <v>33</v>
      </c>
      <c r="H7055" s="3" t="s">
        <v>5939</v>
      </c>
      <c r="I7055" s="3" t="s">
        <v>123</v>
      </c>
      <c r="K7055" s="3" t="s">
        <v>9415</v>
      </c>
      <c r="L7055" s="3" t="n">
        <v>13</v>
      </c>
      <c r="N7055" s="3" t="b">
        <f aca="false">FALSE()</f>
        <v>0</v>
      </c>
      <c r="O7055" s="3" t="s">
        <v>38</v>
      </c>
      <c r="P7055" s="3" t="n">
        <v>6</v>
      </c>
      <c r="Q7055" s="3" t="n">
        <v>4</v>
      </c>
      <c r="R7055" s="3" t="n">
        <v>1</v>
      </c>
      <c r="S7055" s="3" t="n">
        <v>2</v>
      </c>
      <c r="T7055" s="3" t="n">
        <v>245</v>
      </c>
      <c r="U7055" s="3" t="n">
        <v>1</v>
      </c>
      <c r="AA7055" s="3" t="b">
        <f aca="false">FALSE()</f>
        <v>0</v>
      </c>
      <c r="AB7055" s="3" t="b">
        <f aca="false">FALSE()</f>
        <v>0</v>
      </c>
      <c r="AE7055" s="3" t="b">
        <f aca="false">FALSE()</f>
        <v>0</v>
      </c>
    </row>
    <row r="7056" customFormat="false" ht="12.75" hidden="true" customHeight="false" outlineLevel="0" collapsed="false">
      <c r="B7056" s="3" t="n">
        <v>3233</v>
      </c>
      <c r="C7056" s="3" t="n">
        <v>2009</v>
      </c>
      <c r="D7056" s="4" t="n">
        <v>40004</v>
      </c>
      <c r="F7056" s="3" t="s">
        <v>33</v>
      </c>
      <c r="H7056" s="3" t="s">
        <v>5939</v>
      </c>
      <c r="I7056" s="3" t="s">
        <v>123</v>
      </c>
      <c r="K7056" s="3" t="s">
        <v>9416</v>
      </c>
      <c r="L7056" s="3" t="n">
        <v>14</v>
      </c>
      <c r="N7056" s="3" t="b">
        <f aca="false">FALSE()</f>
        <v>0</v>
      </c>
      <c r="O7056" s="3" t="s">
        <v>55</v>
      </c>
      <c r="P7056" s="3" t="n">
        <v>8</v>
      </c>
      <c r="Q7056" s="3" t="n">
        <v>5</v>
      </c>
      <c r="R7056" s="3" t="n">
        <v>1</v>
      </c>
      <c r="S7056" s="3" t="n">
        <v>4</v>
      </c>
      <c r="T7056" s="3" t="n">
        <v>240</v>
      </c>
      <c r="U7056" s="3" t="n">
        <v>1</v>
      </c>
      <c r="W7056" s="3" t="n">
        <v>2</v>
      </c>
      <c r="AA7056" s="3" t="b">
        <f aca="false">FALSE()</f>
        <v>0</v>
      </c>
      <c r="AB7056" s="3" t="b">
        <f aca="false">FALSE()</f>
        <v>0</v>
      </c>
      <c r="AE7056" s="3" t="b">
        <f aca="false">FALSE()</f>
        <v>0</v>
      </c>
      <c r="AG7056" s="3" t="s">
        <v>9417</v>
      </c>
    </row>
    <row r="7057" customFormat="false" ht="12.75" hidden="true" customHeight="false" outlineLevel="0" collapsed="false">
      <c r="B7057" s="3" t="n">
        <v>3234</v>
      </c>
      <c r="C7057" s="3" t="n">
        <v>2009</v>
      </c>
      <c r="D7057" s="4" t="n">
        <v>40008</v>
      </c>
      <c r="F7057" s="3" t="s">
        <v>33</v>
      </c>
      <c r="H7057" s="3" t="s">
        <v>33</v>
      </c>
      <c r="I7057" s="3" t="s">
        <v>5969</v>
      </c>
      <c r="K7057" s="3" t="s">
        <v>9418</v>
      </c>
      <c r="L7057" s="3" t="n">
        <v>34</v>
      </c>
      <c r="N7057" s="3" t="b">
        <f aca="false">FALSE()</f>
        <v>0</v>
      </c>
      <c r="O7057" s="3" t="s">
        <v>38</v>
      </c>
      <c r="P7057" s="3" t="n">
        <v>140</v>
      </c>
      <c r="Q7057" s="3" t="n">
        <v>18</v>
      </c>
      <c r="R7057" s="3" t="n">
        <v>3</v>
      </c>
      <c r="S7057" s="3" t="n">
        <v>2</v>
      </c>
      <c r="T7057" s="3" t="n">
        <v>410</v>
      </c>
      <c r="U7057" s="3" t="n">
        <v>1</v>
      </c>
      <c r="V7057" s="3" t="n">
        <v>53</v>
      </c>
      <c r="AA7057" s="3" t="b">
        <f aca="false">FALSE()</f>
        <v>0</v>
      </c>
      <c r="AB7057" s="3" t="b">
        <f aca="false">FALSE()</f>
        <v>0</v>
      </c>
      <c r="AE7057" s="3" t="b">
        <f aca="false">FALSE()</f>
        <v>0</v>
      </c>
      <c r="AG7057" s="3" t="s">
        <v>9419</v>
      </c>
    </row>
    <row r="7058" customFormat="false" ht="12.75" hidden="true" customHeight="false" outlineLevel="0" collapsed="false">
      <c r="B7058" s="3" t="n">
        <v>3235</v>
      </c>
      <c r="C7058" s="3" t="n">
        <v>2009</v>
      </c>
      <c r="D7058" s="4" t="n">
        <v>40008</v>
      </c>
      <c r="F7058" s="3" t="s">
        <v>33</v>
      </c>
      <c r="H7058" s="3" t="s">
        <v>33</v>
      </c>
      <c r="I7058" s="3" t="s">
        <v>5969</v>
      </c>
      <c r="K7058" s="3" t="s">
        <v>9420</v>
      </c>
      <c r="L7058" s="3" t="n">
        <v>35</v>
      </c>
      <c r="N7058" s="3" t="b">
        <f aca="false">FALSE()</f>
        <v>0</v>
      </c>
      <c r="O7058" s="3" t="s">
        <v>38</v>
      </c>
      <c r="P7058" s="3" t="n">
        <v>22</v>
      </c>
      <c r="Q7058" s="3" t="n">
        <v>8</v>
      </c>
      <c r="R7058" s="3" t="n">
        <v>2</v>
      </c>
      <c r="S7058" s="3" t="n">
        <v>2</v>
      </c>
      <c r="T7058" s="3" t="n">
        <v>490</v>
      </c>
      <c r="U7058" s="3" t="n">
        <v>1</v>
      </c>
      <c r="V7058" s="3" t="n">
        <v>39</v>
      </c>
      <c r="AA7058" s="3" t="b">
        <f aca="false">FALSE()</f>
        <v>0</v>
      </c>
      <c r="AB7058" s="3" t="b">
        <f aca="false">FALSE()</f>
        <v>0</v>
      </c>
      <c r="AE7058" s="3" t="b">
        <f aca="false">FALSE()</f>
        <v>0</v>
      </c>
    </row>
    <row r="7059" customFormat="false" ht="12.75" hidden="true" customHeight="false" outlineLevel="0" collapsed="false">
      <c r="B7059" s="3" t="n">
        <v>3236</v>
      </c>
      <c r="C7059" s="3" t="n">
        <v>2009</v>
      </c>
      <c r="D7059" s="4" t="n">
        <v>40008</v>
      </c>
      <c r="F7059" s="3" t="s">
        <v>33</v>
      </c>
      <c r="H7059" s="3" t="s">
        <v>33</v>
      </c>
      <c r="I7059" s="3" t="s">
        <v>5969</v>
      </c>
      <c r="K7059" s="3" t="s">
        <v>9421</v>
      </c>
      <c r="L7059" s="3" t="n">
        <v>36</v>
      </c>
      <c r="N7059" s="3" t="b">
        <f aca="false">FALSE()</f>
        <v>0</v>
      </c>
      <c r="O7059" s="3" t="s">
        <v>38</v>
      </c>
      <c r="P7059" s="3" t="n">
        <v>100</v>
      </c>
      <c r="Q7059" s="3" t="n">
        <v>15</v>
      </c>
      <c r="R7059" s="3" t="n">
        <v>2</v>
      </c>
      <c r="S7059" s="3" t="n">
        <v>2</v>
      </c>
      <c r="T7059" s="3" t="n">
        <v>785</v>
      </c>
      <c r="U7059" s="3" t="n">
        <v>1</v>
      </c>
      <c r="V7059" s="3" t="n">
        <v>89</v>
      </c>
      <c r="Y7059" s="3" t="n">
        <v>1</v>
      </c>
      <c r="AA7059" s="3" t="b">
        <f aca="false">FALSE()</f>
        <v>0</v>
      </c>
      <c r="AB7059" s="3" t="b">
        <f aca="false">FALSE()</f>
        <v>0</v>
      </c>
      <c r="AE7059" s="3" t="b">
        <f aca="false">FALSE()</f>
        <v>0</v>
      </c>
      <c r="AG7059" s="3" t="s">
        <v>9422</v>
      </c>
    </row>
    <row r="7060" customFormat="false" ht="12.75" hidden="true" customHeight="false" outlineLevel="0" collapsed="false">
      <c r="B7060" s="3" t="n">
        <v>3237</v>
      </c>
      <c r="C7060" s="3" t="n">
        <v>2009</v>
      </c>
      <c r="D7060" s="4" t="n">
        <v>40008</v>
      </c>
      <c r="F7060" s="3" t="s">
        <v>33</v>
      </c>
      <c r="H7060" s="3" t="s">
        <v>33</v>
      </c>
      <c r="I7060" s="3" t="s">
        <v>5969</v>
      </c>
      <c r="K7060" s="3" t="s">
        <v>9423</v>
      </c>
      <c r="L7060" s="3" t="n">
        <v>37</v>
      </c>
      <c r="N7060" s="3" t="b">
        <f aca="false">FALSE()</f>
        <v>0</v>
      </c>
      <c r="O7060" s="3" t="s">
        <v>38</v>
      </c>
      <c r="P7060" s="3" t="n">
        <v>60</v>
      </c>
      <c r="Q7060" s="3" t="n">
        <v>15</v>
      </c>
      <c r="R7060" s="3" t="n">
        <v>3</v>
      </c>
      <c r="S7060" s="3" t="n">
        <v>3</v>
      </c>
      <c r="T7060" s="3" t="n">
        <v>775</v>
      </c>
      <c r="U7060" s="3" t="n">
        <v>1</v>
      </c>
      <c r="V7060" s="3" t="n">
        <v>108</v>
      </c>
      <c r="AA7060" s="3" t="b">
        <f aca="false">FALSE()</f>
        <v>0</v>
      </c>
      <c r="AB7060" s="3" t="b">
        <f aca="false">FALSE()</f>
        <v>0</v>
      </c>
      <c r="AE7060" s="3" t="b">
        <f aca="false">FALSE()</f>
        <v>0</v>
      </c>
    </row>
    <row r="7061" customFormat="false" ht="12.75" hidden="true" customHeight="false" outlineLevel="0" collapsed="false">
      <c r="B7061" s="3" t="n">
        <v>3238</v>
      </c>
      <c r="C7061" s="3" t="n">
        <v>2009</v>
      </c>
      <c r="D7061" s="4" t="n">
        <v>40008</v>
      </c>
      <c r="F7061" s="3" t="s">
        <v>33</v>
      </c>
      <c r="H7061" s="3" t="s">
        <v>33</v>
      </c>
      <c r="I7061" s="3" t="s">
        <v>5969</v>
      </c>
      <c r="K7061" s="3" t="s">
        <v>9424</v>
      </c>
      <c r="L7061" s="3" t="n">
        <v>38</v>
      </c>
      <c r="N7061" s="3" t="b">
        <f aca="false">FALSE()</f>
        <v>0</v>
      </c>
      <c r="O7061" s="3" t="s">
        <v>38</v>
      </c>
      <c r="P7061" s="3" t="n">
        <v>110</v>
      </c>
      <c r="Q7061" s="3" t="n">
        <v>10</v>
      </c>
      <c r="R7061" s="3" t="n">
        <v>3</v>
      </c>
      <c r="S7061" s="3" t="n">
        <v>2</v>
      </c>
      <c r="T7061" s="3" t="n">
        <v>695</v>
      </c>
      <c r="U7061" s="3" t="n">
        <v>1</v>
      </c>
      <c r="V7061" s="3" t="n">
        <v>113</v>
      </c>
      <c r="Y7061" s="3" t="n">
        <v>1</v>
      </c>
      <c r="AA7061" s="3" t="b">
        <f aca="false">FALSE()</f>
        <v>0</v>
      </c>
      <c r="AB7061" s="3" t="b">
        <f aca="false">FALSE()</f>
        <v>0</v>
      </c>
      <c r="AE7061" s="3" t="b">
        <f aca="false">FALSE()</f>
        <v>0</v>
      </c>
    </row>
    <row r="7062" customFormat="false" ht="12.75" hidden="true" customHeight="false" outlineLevel="0" collapsed="false">
      <c r="B7062" s="3" t="n">
        <v>3239</v>
      </c>
      <c r="C7062" s="3" t="n">
        <v>2009</v>
      </c>
      <c r="D7062" s="4" t="n">
        <v>40008</v>
      </c>
      <c r="F7062" s="3" t="s">
        <v>33</v>
      </c>
      <c r="H7062" s="3" t="s">
        <v>33</v>
      </c>
      <c r="I7062" s="3" t="s">
        <v>5969</v>
      </c>
      <c r="K7062" s="3" t="s">
        <v>9425</v>
      </c>
      <c r="L7062" s="3" t="n">
        <v>39</v>
      </c>
      <c r="N7062" s="3" t="b">
        <f aca="false">FALSE()</f>
        <v>0</v>
      </c>
      <c r="O7062" s="3" t="s">
        <v>38</v>
      </c>
      <c r="P7062" s="3" t="n">
        <v>30</v>
      </c>
      <c r="Q7062" s="3" t="n">
        <v>8</v>
      </c>
      <c r="R7062" s="3" t="n">
        <v>2</v>
      </c>
      <c r="S7062" s="3" t="n">
        <v>2</v>
      </c>
      <c r="T7062" s="3" t="n">
        <v>670</v>
      </c>
      <c r="U7062" s="3" t="n">
        <v>1</v>
      </c>
      <c r="V7062" s="3" t="n">
        <v>35</v>
      </c>
      <c r="AA7062" s="3" t="b">
        <f aca="false">FALSE()</f>
        <v>0</v>
      </c>
      <c r="AB7062" s="3" t="b">
        <f aca="false">FALSE()</f>
        <v>0</v>
      </c>
      <c r="AE7062" s="3" t="b">
        <f aca="false">FALSE()</f>
        <v>0</v>
      </c>
    </row>
    <row r="7063" customFormat="false" ht="12.75" hidden="true" customHeight="false" outlineLevel="0" collapsed="false">
      <c r="B7063" s="3" t="n">
        <v>3240</v>
      </c>
      <c r="C7063" s="3" t="n">
        <v>2009</v>
      </c>
      <c r="D7063" s="4" t="n">
        <v>40008</v>
      </c>
      <c r="F7063" s="3" t="s">
        <v>33</v>
      </c>
      <c r="H7063" s="3" t="s">
        <v>33</v>
      </c>
      <c r="I7063" s="3" t="s">
        <v>5969</v>
      </c>
      <c r="K7063" s="3" t="s">
        <v>9426</v>
      </c>
      <c r="L7063" s="3" t="n">
        <v>40</v>
      </c>
      <c r="N7063" s="3" t="b">
        <f aca="false">FALSE()</f>
        <v>0</v>
      </c>
      <c r="O7063" s="3" t="s">
        <v>38</v>
      </c>
      <c r="P7063" s="3" t="n">
        <v>140</v>
      </c>
      <c r="Q7063" s="3" t="n">
        <v>10</v>
      </c>
      <c r="R7063" s="3" t="n">
        <v>2</v>
      </c>
      <c r="S7063" s="3" t="n">
        <v>2</v>
      </c>
      <c r="T7063" s="3" t="n">
        <v>370</v>
      </c>
      <c r="U7063" s="3" t="n">
        <v>1</v>
      </c>
      <c r="V7063" s="3" t="n">
        <v>83</v>
      </c>
      <c r="Y7063" s="3" t="n">
        <v>2</v>
      </c>
      <c r="AA7063" s="3" t="b">
        <f aca="false">FALSE()</f>
        <v>0</v>
      </c>
      <c r="AB7063" s="3" t="b">
        <f aca="false">FALSE()</f>
        <v>0</v>
      </c>
      <c r="AE7063" s="3" t="b">
        <f aca="false">FALSE()</f>
        <v>0</v>
      </c>
      <c r="AG7063" s="3" t="s">
        <v>9427</v>
      </c>
    </row>
    <row r="7064" customFormat="false" ht="12.75" hidden="true" customHeight="false" outlineLevel="0" collapsed="false">
      <c r="B7064" s="3" t="n">
        <v>3241</v>
      </c>
      <c r="C7064" s="3" t="n">
        <v>2009</v>
      </c>
      <c r="D7064" s="4" t="n">
        <v>40008</v>
      </c>
      <c r="F7064" s="3" t="s">
        <v>33</v>
      </c>
      <c r="H7064" s="3" t="s">
        <v>5969</v>
      </c>
      <c r="I7064" s="3" t="s">
        <v>572</v>
      </c>
      <c r="J7064" s="3" t="s">
        <v>9428</v>
      </c>
      <c r="K7064" s="3" t="s">
        <v>9429</v>
      </c>
      <c r="L7064" s="3" t="n">
        <v>1</v>
      </c>
      <c r="N7064" s="3" t="b">
        <f aca="false">FALSE()</f>
        <v>0</v>
      </c>
      <c r="O7064" s="3" t="s">
        <v>55</v>
      </c>
      <c r="P7064" s="3" t="n">
        <v>5</v>
      </c>
      <c r="Q7064" s="3" t="n">
        <v>25</v>
      </c>
      <c r="R7064" s="3" t="n">
        <v>1</v>
      </c>
      <c r="S7064" s="3" t="n">
        <v>2</v>
      </c>
      <c r="T7064" s="3" t="n">
        <v>95</v>
      </c>
      <c r="U7064" s="3" t="n">
        <v>1</v>
      </c>
      <c r="AA7064" s="3" t="b">
        <f aca="false">FALSE()</f>
        <v>0</v>
      </c>
      <c r="AB7064" s="3" t="b">
        <f aca="false">FALSE()</f>
        <v>0</v>
      </c>
      <c r="AE7064" s="3" t="b">
        <f aca="false">FALSE()</f>
        <v>0</v>
      </c>
    </row>
    <row r="7065" customFormat="false" ht="12.75" hidden="true" customHeight="false" outlineLevel="0" collapsed="false">
      <c r="B7065" s="3" t="n">
        <v>3242</v>
      </c>
      <c r="C7065" s="3" t="n">
        <v>2009</v>
      </c>
      <c r="D7065" s="4" t="n">
        <v>40008</v>
      </c>
      <c r="F7065" s="3" t="s">
        <v>33</v>
      </c>
      <c r="H7065" s="3" t="s">
        <v>5969</v>
      </c>
      <c r="I7065" s="3" t="s">
        <v>572</v>
      </c>
      <c r="K7065" s="3" t="s">
        <v>9430</v>
      </c>
      <c r="L7065" s="3" t="n">
        <v>2</v>
      </c>
      <c r="N7065" s="3" t="b">
        <f aca="false">TRUE()</f>
        <v>1</v>
      </c>
      <c r="O7065" s="3" t="s">
        <v>49</v>
      </c>
      <c r="P7065" s="3" t="n">
        <v>25</v>
      </c>
      <c r="Q7065" s="3" t="n">
        <v>9</v>
      </c>
      <c r="R7065" s="3" t="n">
        <v>1</v>
      </c>
      <c r="S7065" s="3" t="n">
        <v>2</v>
      </c>
      <c r="T7065" s="3" t="n">
        <v>75</v>
      </c>
      <c r="U7065" s="3" t="n">
        <v>1</v>
      </c>
      <c r="V7065" s="3" t="n">
        <v>51</v>
      </c>
      <c r="AA7065" s="3" t="b">
        <f aca="false">TRUE()</f>
        <v>1</v>
      </c>
      <c r="AB7065" s="3" t="b">
        <f aca="false">FALSE()</f>
        <v>0</v>
      </c>
      <c r="AE7065" s="3" t="b">
        <f aca="false">FALSE()</f>
        <v>0</v>
      </c>
      <c r="AG7065" s="3" t="s">
        <v>9431</v>
      </c>
    </row>
    <row r="7066" customFormat="false" ht="12.75" hidden="true" customHeight="false" outlineLevel="0" collapsed="false">
      <c r="B7066" s="3" t="n">
        <v>3243</v>
      </c>
      <c r="C7066" s="3" t="n">
        <v>2009</v>
      </c>
      <c r="D7066" s="4" t="n">
        <v>40008</v>
      </c>
      <c r="F7066" s="3" t="s">
        <v>33</v>
      </c>
      <c r="H7066" s="3" t="s">
        <v>5969</v>
      </c>
      <c r="I7066" s="3" t="s">
        <v>572</v>
      </c>
      <c r="K7066" s="3" t="s">
        <v>9432</v>
      </c>
      <c r="L7066" s="3" t="n">
        <v>3</v>
      </c>
      <c r="N7066" s="3" t="b">
        <f aca="false">FALSE()</f>
        <v>0</v>
      </c>
      <c r="O7066" s="3" t="s">
        <v>38</v>
      </c>
      <c r="P7066" s="3" t="n">
        <v>20</v>
      </c>
      <c r="Q7066" s="3" t="n">
        <v>4</v>
      </c>
      <c r="R7066" s="3" t="n">
        <v>1</v>
      </c>
      <c r="S7066" s="3" t="n">
        <v>3</v>
      </c>
      <c r="T7066" s="3" t="n">
        <v>245</v>
      </c>
      <c r="U7066" s="3" t="n">
        <v>1</v>
      </c>
      <c r="V7066" s="3" t="n">
        <v>20</v>
      </c>
      <c r="AA7066" s="3" t="b">
        <f aca="false">FALSE()</f>
        <v>0</v>
      </c>
      <c r="AB7066" s="3" t="b">
        <f aca="false">FALSE()</f>
        <v>0</v>
      </c>
      <c r="AE7066" s="3" t="b">
        <f aca="false">FALSE()</f>
        <v>0</v>
      </c>
      <c r="AG7066" s="3" t="s">
        <v>9433</v>
      </c>
    </row>
    <row r="7067" customFormat="false" ht="12.75" hidden="true" customHeight="false" outlineLevel="0" collapsed="false">
      <c r="B7067" s="3" t="n">
        <v>3244</v>
      </c>
      <c r="C7067" s="3" t="n">
        <v>2009</v>
      </c>
      <c r="D7067" s="4" t="n">
        <v>40008</v>
      </c>
      <c r="F7067" s="3" t="s">
        <v>33</v>
      </c>
      <c r="H7067" s="3" t="s">
        <v>5969</v>
      </c>
      <c r="I7067" s="3" t="s">
        <v>572</v>
      </c>
      <c r="K7067" s="3" t="s">
        <v>9434</v>
      </c>
      <c r="L7067" s="3" t="n">
        <v>4</v>
      </c>
      <c r="N7067" s="3" t="b">
        <f aca="false">FALSE()</f>
        <v>0</v>
      </c>
      <c r="O7067" s="3" t="s">
        <v>38</v>
      </c>
      <c r="P7067" s="3" t="n">
        <v>20</v>
      </c>
      <c r="Q7067" s="3" t="n">
        <v>2.5</v>
      </c>
      <c r="R7067" s="3" t="n">
        <v>1</v>
      </c>
      <c r="S7067" s="3" t="n">
        <v>3</v>
      </c>
      <c r="T7067" s="3" t="n">
        <v>170</v>
      </c>
      <c r="U7067" s="3" t="n">
        <v>1</v>
      </c>
      <c r="V7067" s="3" t="n">
        <v>17</v>
      </c>
      <c r="AA7067" s="3" t="b">
        <f aca="false">FALSE()</f>
        <v>0</v>
      </c>
      <c r="AB7067" s="3" t="b">
        <f aca="false">FALSE()</f>
        <v>0</v>
      </c>
      <c r="AE7067" s="3" t="b">
        <f aca="false">FALSE()</f>
        <v>0</v>
      </c>
    </row>
    <row r="7068" customFormat="false" ht="12.75" hidden="true" customHeight="false" outlineLevel="0" collapsed="false">
      <c r="B7068" s="3" t="n">
        <v>3245</v>
      </c>
      <c r="C7068" s="3" t="n">
        <v>2009</v>
      </c>
      <c r="D7068" s="4" t="n">
        <v>40008</v>
      </c>
      <c r="F7068" s="3" t="s">
        <v>33</v>
      </c>
      <c r="H7068" s="3" t="s">
        <v>5969</v>
      </c>
      <c r="I7068" s="3" t="s">
        <v>572</v>
      </c>
      <c r="K7068" s="3" t="s">
        <v>9435</v>
      </c>
      <c r="L7068" s="3" t="n">
        <v>5</v>
      </c>
      <c r="N7068" s="3" t="b">
        <f aca="false">FALSE()</f>
        <v>0</v>
      </c>
      <c r="O7068" s="3" t="s">
        <v>38</v>
      </c>
      <c r="P7068" s="3" t="n">
        <v>5</v>
      </c>
      <c r="Q7068" s="3" t="n">
        <v>3</v>
      </c>
      <c r="R7068" s="3" t="n">
        <v>1</v>
      </c>
      <c r="S7068" s="3" t="n">
        <v>3</v>
      </c>
      <c r="T7068" s="3" t="n">
        <v>250</v>
      </c>
      <c r="U7068" s="3" t="n">
        <v>1</v>
      </c>
      <c r="V7068" s="3" t="n">
        <v>2</v>
      </c>
      <c r="AA7068" s="3" t="b">
        <f aca="false">FALSE()</f>
        <v>0</v>
      </c>
      <c r="AB7068" s="3" t="b">
        <f aca="false">FALSE()</f>
        <v>0</v>
      </c>
      <c r="AE7068" s="3" t="b">
        <f aca="false">FALSE()</f>
        <v>0</v>
      </c>
      <c r="AG7068" s="3" t="s">
        <v>9436</v>
      </c>
    </row>
    <row r="7069" customFormat="false" ht="12.75" hidden="true" customHeight="false" outlineLevel="0" collapsed="false">
      <c r="B7069" s="3" t="n">
        <v>3246</v>
      </c>
      <c r="C7069" s="3" t="n">
        <v>2009</v>
      </c>
      <c r="D7069" s="4" t="n">
        <v>40008</v>
      </c>
      <c r="F7069" s="3" t="s">
        <v>33</v>
      </c>
      <c r="H7069" s="3" t="s">
        <v>5969</v>
      </c>
      <c r="I7069" s="3" t="s">
        <v>572</v>
      </c>
      <c r="K7069" s="3" t="s">
        <v>9437</v>
      </c>
      <c r="L7069" s="3" t="n">
        <v>6</v>
      </c>
      <c r="N7069" s="3" t="b">
        <f aca="false">FALSE()</f>
        <v>0</v>
      </c>
      <c r="O7069" s="3" t="s">
        <v>38</v>
      </c>
      <c r="P7069" s="3" t="n">
        <v>18</v>
      </c>
      <c r="Q7069" s="3" t="n">
        <v>4</v>
      </c>
      <c r="R7069" s="3" t="n">
        <v>1</v>
      </c>
      <c r="S7069" s="3" t="n">
        <v>2</v>
      </c>
      <c r="T7069" s="3" t="n">
        <v>290</v>
      </c>
      <c r="U7069" s="3" t="n">
        <v>1</v>
      </c>
      <c r="V7069" s="3" t="n">
        <v>26</v>
      </c>
      <c r="AA7069" s="3" t="b">
        <f aca="false">FALSE()</f>
        <v>0</v>
      </c>
      <c r="AB7069" s="3" t="b">
        <f aca="false">FALSE()</f>
        <v>0</v>
      </c>
      <c r="AE7069" s="3" t="b">
        <f aca="false">FALSE()</f>
        <v>0</v>
      </c>
    </row>
    <row r="7070" customFormat="false" ht="12.75" hidden="true" customHeight="false" outlineLevel="0" collapsed="false">
      <c r="B7070" s="3" t="n">
        <v>3247</v>
      </c>
      <c r="C7070" s="3" t="n">
        <v>2009</v>
      </c>
      <c r="D7070" s="4" t="n">
        <v>40008</v>
      </c>
      <c r="F7070" s="3" t="s">
        <v>33</v>
      </c>
      <c r="H7070" s="3" t="s">
        <v>5969</v>
      </c>
      <c r="I7070" s="3" t="s">
        <v>572</v>
      </c>
      <c r="K7070" s="3" t="s">
        <v>9438</v>
      </c>
      <c r="L7070" s="3" t="n">
        <v>7</v>
      </c>
      <c r="N7070" s="3" t="b">
        <f aca="false">FALSE()</f>
        <v>0</v>
      </c>
      <c r="O7070" s="3" t="s">
        <v>38</v>
      </c>
      <c r="P7070" s="3" t="n">
        <v>12</v>
      </c>
      <c r="Q7070" s="3" t="n">
        <v>4</v>
      </c>
      <c r="R7070" s="3" t="n">
        <v>1</v>
      </c>
      <c r="S7070" s="3" t="n">
        <v>2</v>
      </c>
      <c r="T7070" s="3" t="n">
        <v>170</v>
      </c>
      <c r="U7070" s="3" t="n">
        <v>1</v>
      </c>
      <c r="V7070" s="3" t="n">
        <v>10</v>
      </c>
      <c r="Y7070" s="3" t="n">
        <v>1</v>
      </c>
      <c r="AA7070" s="3" t="b">
        <f aca="false">FALSE()</f>
        <v>0</v>
      </c>
      <c r="AB7070" s="3" t="b">
        <f aca="false">FALSE()</f>
        <v>0</v>
      </c>
      <c r="AE7070" s="3" t="b">
        <f aca="false">FALSE()</f>
        <v>0</v>
      </c>
      <c r="AG7070" s="3" t="s">
        <v>4046</v>
      </c>
    </row>
    <row r="7071" customFormat="false" ht="12.75" hidden="true" customHeight="false" outlineLevel="0" collapsed="false">
      <c r="B7071" s="3" t="n">
        <v>3248</v>
      </c>
      <c r="C7071" s="3" t="n">
        <v>2009</v>
      </c>
      <c r="D7071" s="4" t="n">
        <v>40008</v>
      </c>
      <c r="F7071" s="3" t="s">
        <v>33</v>
      </c>
      <c r="H7071" s="3" t="s">
        <v>5969</v>
      </c>
      <c r="I7071" s="3" t="s">
        <v>572</v>
      </c>
      <c r="K7071" s="3" t="s">
        <v>9439</v>
      </c>
      <c r="L7071" s="3" t="n">
        <v>8</v>
      </c>
      <c r="N7071" s="3" t="b">
        <f aca="false">FALSE()</f>
        <v>0</v>
      </c>
      <c r="O7071" s="3" t="s">
        <v>38</v>
      </c>
      <c r="P7071" s="3" t="n">
        <v>12</v>
      </c>
      <c r="Q7071" s="3" t="n">
        <v>5</v>
      </c>
      <c r="R7071" s="3" t="n">
        <v>1</v>
      </c>
      <c r="S7071" s="3" t="n">
        <v>2</v>
      </c>
      <c r="T7071" s="3" t="n">
        <v>150</v>
      </c>
      <c r="U7071" s="3" t="n">
        <v>1</v>
      </c>
      <c r="V7071" s="3" t="n">
        <v>21</v>
      </c>
      <c r="AA7071" s="3" t="b">
        <f aca="false">FALSE()</f>
        <v>0</v>
      </c>
      <c r="AB7071" s="3" t="b">
        <f aca="false">FALSE()</f>
        <v>0</v>
      </c>
      <c r="AE7071" s="3" t="b">
        <f aca="false">FALSE()</f>
        <v>0</v>
      </c>
    </row>
    <row r="7072" customFormat="false" ht="12.75" hidden="true" customHeight="false" outlineLevel="0" collapsed="false">
      <c r="B7072" s="3" t="n">
        <v>3249</v>
      </c>
      <c r="C7072" s="3" t="n">
        <v>2009</v>
      </c>
      <c r="D7072" s="4" t="n">
        <v>40008</v>
      </c>
      <c r="F7072" s="3" t="s">
        <v>33</v>
      </c>
      <c r="H7072" s="3" t="s">
        <v>5969</v>
      </c>
      <c r="I7072" s="3" t="s">
        <v>572</v>
      </c>
      <c r="K7072" s="3" t="s">
        <v>9440</v>
      </c>
      <c r="L7072" s="3" t="n">
        <v>9</v>
      </c>
      <c r="N7072" s="3" t="b">
        <f aca="false">FALSE()</f>
        <v>0</v>
      </c>
      <c r="O7072" s="3" t="s">
        <v>38</v>
      </c>
      <c r="P7072" s="3" t="n">
        <v>8</v>
      </c>
      <c r="Q7072" s="3" t="n">
        <v>4</v>
      </c>
      <c r="R7072" s="3" t="n">
        <v>1</v>
      </c>
      <c r="S7072" s="3" t="n">
        <v>4</v>
      </c>
      <c r="T7072" s="3" t="n">
        <v>220</v>
      </c>
      <c r="U7072" s="3" t="n">
        <v>1</v>
      </c>
      <c r="V7072" s="3" t="n">
        <v>4</v>
      </c>
      <c r="AA7072" s="3" t="b">
        <f aca="false">FALSE()</f>
        <v>0</v>
      </c>
      <c r="AB7072" s="3" t="b">
        <f aca="false">FALSE()</f>
        <v>0</v>
      </c>
      <c r="AE7072" s="3" t="b">
        <f aca="false">FALSE()</f>
        <v>0</v>
      </c>
    </row>
    <row r="7073" customFormat="false" ht="12.75" hidden="true" customHeight="false" outlineLevel="0" collapsed="false">
      <c r="B7073" s="3" t="n">
        <v>3250</v>
      </c>
      <c r="C7073" s="3" t="n">
        <v>2009</v>
      </c>
      <c r="D7073" s="4" t="n">
        <v>40008</v>
      </c>
      <c r="F7073" s="3" t="s">
        <v>33</v>
      </c>
      <c r="H7073" s="3" t="s">
        <v>5969</v>
      </c>
      <c r="I7073" s="3" t="s">
        <v>572</v>
      </c>
      <c r="K7073" s="3" t="s">
        <v>9441</v>
      </c>
      <c r="L7073" s="3" t="n">
        <v>10</v>
      </c>
      <c r="N7073" s="3" t="b">
        <f aca="false">FALSE()</f>
        <v>0</v>
      </c>
      <c r="O7073" s="3" t="s">
        <v>38</v>
      </c>
      <c r="P7073" s="3" t="n">
        <v>7</v>
      </c>
      <c r="Q7073" s="3" t="n">
        <v>3</v>
      </c>
      <c r="R7073" s="3" t="n">
        <v>1</v>
      </c>
      <c r="S7073" s="3" t="n">
        <v>2</v>
      </c>
      <c r="T7073" s="3" t="n">
        <v>195</v>
      </c>
      <c r="U7073" s="3" t="n">
        <v>1</v>
      </c>
      <c r="V7073" s="3" t="n">
        <v>3</v>
      </c>
      <c r="AA7073" s="3" t="b">
        <f aca="false">FALSE()</f>
        <v>0</v>
      </c>
      <c r="AB7073" s="3" t="b">
        <f aca="false">FALSE()</f>
        <v>0</v>
      </c>
      <c r="AE7073" s="3" t="b">
        <f aca="false">FALSE()</f>
        <v>0</v>
      </c>
    </row>
    <row r="7074" customFormat="false" ht="12.75" hidden="true" customHeight="false" outlineLevel="0" collapsed="false">
      <c r="B7074" s="3" t="n">
        <v>3251</v>
      </c>
      <c r="C7074" s="3" t="n">
        <v>2009</v>
      </c>
      <c r="D7074" s="4" t="n">
        <v>40008</v>
      </c>
      <c r="F7074" s="3" t="s">
        <v>33</v>
      </c>
      <c r="H7074" s="3" t="s">
        <v>5969</v>
      </c>
      <c r="I7074" s="3" t="s">
        <v>1847</v>
      </c>
      <c r="J7074" s="3" t="s">
        <v>335</v>
      </c>
      <c r="K7074" s="3" t="s">
        <v>9442</v>
      </c>
      <c r="L7074" s="3" t="n">
        <v>1</v>
      </c>
      <c r="N7074" s="3" t="b">
        <f aca="false">FALSE()</f>
        <v>0</v>
      </c>
      <c r="O7074" s="3" t="s">
        <v>38</v>
      </c>
      <c r="P7074" s="3" t="n">
        <v>6</v>
      </c>
      <c r="Q7074" s="3" t="n">
        <v>3</v>
      </c>
      <c r="R7074" s="3" t="n">
        <v>1</v>
      </c>
      <c r="S7074" s="3" t="n">
        <v>3</v>
      </c>
      <c r="T7074" s="3" t="n">
        <v>75</v>
      </c>
      <c r="U7074" s="3" t="n">
        <v>1</v>
      </c>
      <c r="AA7074" s="3" t="b">
        <f aca="false">FALSE()</f>
        <v>0</v>
      </c>
      <c r="AB7074" s="3" t="b">
        <f aca="false">FALSE()</f>
        <v>0</v>
      </c>
      <c r="AE7074" s="3" t="b">
        <f aca="false">FALSE()</f>
        <v>0</v>
      </c>
      <c r="AG7074" s="3" t="s">
        <v>9443</v>
      </c>
    </row>
    <row r="7075" customFormat="false" ht="12.75" hidden="true" customHeight="false" outlineLevel="0" collapsed="false">
      <c r="B7075" s="3" t="n">
        <v>3252</v>
      </c>
      <c r="C7075" s="3" t="n">
        <v>2009</v>
      </c>
      <c r="D7075" s="4" t="n">
        <v>40008</v>
      </c>
      <c r="F7075" s="3" t="s">
        <v>33</v>
      </c>
      <c r="H7075" s="3" t="s">
        <v>5969</v>
      </c>
      <c r="I7075" s="3" t="s">
        <v>1847</v>
      </c>
      <c r="K7075" s="3" t="s">
        <v>9444</v>
      </c>
      <c r="L7075" s="3" t="n">
        <v>2</v>
      </c>
      <c r="N7075" s="3" t="b">
        <f aca="false">TRUE()</f>
        <v>1</v>
      </c>
      <c r="O7075" s="3" t="s">
        <v>38</v>
      </c>
      <c r="P7075" s="3" t="n">
        <v>7</v>
      </c>
      <c r="Q7075" s="3" t="n">
        <v>3</v>
      </c>
      <c r="R7075" s="3" t="n">
        <v>1</v>
      </c>
      <c r="S7075" s="3" t="n">
        <v>4</v>
      </c>
      <c r="T7075" s="3" t="n">
        <v>120</v>
      </c>
      <c r="U7075" s="3" t="n">
        <v>1</v>
      </c>
      <c r="AA7075" s="3" t="b">
        <f aca="false">FALSE()</f>
        <v>0</v>
      </c>
      <c r="AB7075" s="3" t="b">
        <f aca="false">FALSE()</f>
        <v>0</v>
      </c>
      <c r="AE7075" s="3" t="b">
        <f aca="false">FALSE()</f>
        <v>0</v>
      </c>
    </row>
    <row r="7076" customFormat="false" ht="12.75" hidden="true" customHeight="false" outlineLevel="0" collapsed="false">
      <c r="B7076" s="3" t="n">
        <v>3253</v>
      </c>
      <c r="C7076" s="3" t="n">
        <v>2009</v>
      </c>
      <c r="D7076" s="4" t="n">
        <v>40008</v>
      </c>
      <c r="F7076" s="3" t="s">
        <v>33</v>
      </c>
      <c r="H7076" s="3" t="s">
        <v>5969</v>
      </c>
      <c r="I7076" s="3" t="s">
        <v>572</v>
      </c>
      <c r="K7076" s="3" t="s">
        <v>9445</v>
      </c>
      <c r="L7076" s="3" t="n">
        <v>11</v>
      </c>
      <c r="N7076" s="3" t="b">
        <f aca="false">FALSE()</f>
        <v>0</v>
      </c>
      <c r="O7076" s="3" t="s">
        <v>38</v>
      </c>
      <c r="P7076" s="3" t="n">
        <v>15</v>
      </c>
      <c r="Q7076" s="3" t="n">
        <v>4</v>
      </c>
      <c r="R7076" s="3" t="n">
        <v>1</v>
      </c>
      <c r="S7076" s="3" t="n">
        <v>3</v>
      </c>
      <c r="T7076" s="3" t="n">
        <v>150</v>
      </c>
      <c r="U7076" s="3" t="n">
        <v>1</v>
      </c>
      <c r="V7076" s="3" t="n">
        <v>17</v>
      </c>
      <c r="AA7076" s="3" t="b">
        <f aca="false">FALSE()</f>
        <v>0</v>
      </c>
      <c r="AB7076" s="3" t="b">
        <f aca="false">FALSE()</f>
        <v>0</v>
      </c>
      <c r="AE7076" s="3" t="b">
        <f aca="false">FALSE()</f>
        <v>0</v>
      </c>
      <c r="AG7076" s="3" t="s">
        <v>9446</v>
      </c>
    </row>
    <row r="7077" customFormat="false" ht="12.75" hidden="true" customHeight="false" outlineLevel="0" collapsed="false">
      <c r="B7077" s="3" t="n">
        <v>3255</v>
      </c>
      <c r="C7077" s="3" t="n">
        <v>2009</v>
      </c>
      <c r="D7077" s="4" t="n">
        <v>40008</v>
      </c>
      <c r="F7077" s="3" t="s">
        <v>33</v>
      </c>
      <c r="H7077" s="3" t="s">
        <v>5969</v>
      </c>
      <c r="I7077" s="3" t="s">
        <v>572</v>
      </c>
      <c r="K7077" s="3" t="s">
        <v>9447</v>
      </c>
      <c r="L7077" s="3" t="n">
        <v>13</v>
      </c>
      <c r="N7077" s="3" t="b">
        <f aca="false">TRUE()</f>
        <v>1</v>
      </c>
      <c r="O7077" s="3" t="s">
        <v>38</v>
      </c>
      <c r="P7077" s="3" t="n">
        <v>12</v>
      </c>
      <c r="Q7077" s="3" t="n">
        <v>3</v>
      </c>
      <c r="R7077" s="3" t="n">
        <v>1</v>
      </c>
      <c r="S7077" s="3" t="n">
        <v>2</v>
      </c>
      <c r="T7077" s="3" t="n">
        <v>170</v>
      </c>
      <c r="U7077" s="3" t="n">
        <v>1</v>
      </c>
      <c r="V7077" s="3" t="n">
        <v>26</v>
      </c>
      <c r="AA7077" s="3" t="b">
        <f aca="false">FALSE()</f>
        <v>0</v>
      </c>
      <c r="AB7077" s="3" t="b">
        <f aca="false">FALSE()</f>
        <v>0</v>
      </c>
      <c r="AE7077" s="3" t="b">
        <f aca="false">FALSE()</f>
        <v>0</v>
      </c>
    </row>
    <row r="7078" customFormat="false" ht="12.75" hidden="true" customHeight="false" outlineLevel="0" collapsed="false">
      <c r="B7078" s="3" t="n">
        <v>3256</v>
      </c>
      <c r="C7078" s="3" t="n">
        <v>2009</v>
      </c>
      <c r="D7078" s="4" t="n">
        <v>40008</v>
      </c>
      <c r="F7078" s="3" t="s">
        <v>33</v>
      </c>
      <c r="H7078" s="3" t="s">
        <v>5969</v>
      </c>
      <c r="I7078" s="3" t="s">
        <v>572</v>
      </c>
      <c r="K7078" s="3" t="s">
        <v>9448</v>
      </c>
      <c r="L7078" s="3" t="n">
        <v>14</v>
      </c>
      <c r="N7078" s="3" t="b">
        <f aca="false">FALSE()</f>
        <v>0</v>
      </c>
      <c r="O7078" s="3" t="s">
        <v>38</v>
      </c>
      <c r="P7078" s="3" t="n">
        <v>10</v>
      </c>
      <c r="Q7078" s="3" t="n">
        <v>4</v>
      </c>
      <c r="R7078" s="3" t="n">
        <v>1</v>
      </c>
      <c r="S7078" s="3" t="n">
        <v>2</v>
      </c>
      <c r="T7078" s="3" t="n">
        <v>185</v>
      </c>
      <c r="U7078" s="3" t="n">
        <v>1</v>
      </c>
      <c r="V7078" s="3" t="n">
        <v>14</v>
      </c>
      <c r="AA7078" s="3" t="b">
        <f aca="false">FALSE()</f>
        <v>0</v>
      </c>
      <c r="AB7078" s="3" t="b">
        <f aca="false">FALSE()</f>
        <v>0</v>
      </c>
      <c r="AE7078" s="3" t="b">
        <f aca="false">FALSE()</f>
        <v>0</v>
      </c>
    </row>
    <row r="7079" customFormat="false" ht="12.75" hidden="true" customHeight="false" outlineLevel="0" collapsed="false">
      <c r="B7079" s="3" t="n">
        <v>3257</v>
      </c>
      <c r="C7079" s="3" t="n">
        <v>2009</v>
      </c>
      <c r="D7079" s="4" t="n">
        <v>40008</v>
      </c>
      <c r="F7079" s="3" t="s">
        <v>33</v>
      </c>
      <c r="H7079" s="3" t="s">
        <v>5969</v>
      </c>
      <c r="I7079" s="3" t="s">
        <v>572</v>
      </c>
      <c r="K7079" s="3" t="s">
        <v>9449</v>
      </c>
      <c r="L7079" s="3" t="n">
        <v>15</v>
      </c>
      <c r="N7079" s="3" t="b">
        <f aca="false">FALSE()</f>
        <v>0</v>
      </c>
      <c r="O7079" s="3" t="s">
        <v>38</v>
      </c>
      <c r="P7079" s="3" t="n">
        <v>7</v>
      </c>
      <c r="Q7079" s="3" t="n">
        <v>2.5</v>
      </c>
      <c r="R7079" s="3" t="n">
        <v>1</v>
      </c>
      <c r="S7079" s="3" t="n">
        <v>2</v>
      </c>
      <c r="T7079" s="3" t="n">
        <v>215</v>
      </c>
      <c r="U7079" s="3" t="n">
        <v>1</v>
      </c>
      <c r="V7079" s="3" t="n">
        <v>3</v>
      </c>
      <c r="AA7079" s="3" t="b">
        <f aca="false">FALSE()</f>
        <v>0</v>
      </c>
      <c r="AB7079" s="3" t="b">
        <f aca="false">FALSE()</f>
        <v>0</v>
      </c>
      <c r="AE7079" s="3" t="b">
        <f aca="false">FALSE()</f>
        <v>0</v>
      </c>
    </row>
    <row r="7080" customFormat="false" ht="12.75" hidden="true" customHeight="false" outlineLevel="0" collapsed="false">
      <c r="B7080" s="3" t="n">
        <v>3258</v>
      </c>
      <c r="C7080" s="3" t="n">
        <v>2009</v>
      </c>
      <c r="D7080" s="4" t="n">
        <v>40008</v>
      </c>
      <c r="F7080" s="3" t="s">
        <v>33</v>
      </c>
      <c r="H7080" s="3" t="s">
        <v>5969</v>
      </c>
      <c r="I7080" s="3" t="s">
        <v>572</v>
      </c>
      <c r="K7080" s="3" t="s">
        <v>9450</v>
      </c>
      <c r="L7080" s="3" t="n">
        <v>16</v>
      </c>
      <c r="N7080" s="3" t="b">
        <f aca="false">FALSE()</f>
        <v>0</v>
      </c>
      <c r="O7080" s="3" t="s">
        <v>38</v>
      </c>
      <c r="P7080" s="3" t="n">
        <v>20</v>
      </c>
      <c r="Q7080" s="3" t="n">
        <v>30</v>
      </c>
      <c r="R7080" s="3" t="n">
        <v>1</v>
      </c>
      <c r="S7080" s="3" t="n">
        <v>2</v>
      </c>
      <c r="T7080" s="3" t="n">
        <v>140</v>
      </c>
      <c r="U7080" s="3" t="n">
        <v>1</v>
      </c>
      <c r="V7080" s="3" t="n">
        <v>10</v>
      </c>
      <c r="AA7080" s="3" t="b">
        <f aca="false">FALSE()</f>
        <v>0</v>
      </c>
      <c r="AB7080" s="3" t="b">
        <f aca="false">FALSE()</f>
        <v>0</v>
      </c>
      <c r="AE7080" s="3" t="b">
        <f aca="false">FALSE()</f>
        <v>0</v>
      </c>
    </row>
    <row r="7081" customFormat="false" ht="12.75" hidden="true" customHeight="false" outlineLevel="0" collapsed="false">
      <c r="B7081" s="3" t="n">
        <v>3259</v>
      </c>
      <c r="C7081" s="3" t="n">
        <v>2009</v>
      </c>
      <c r="D7081" s="4" t="n">
        <v>40008</v>
      </c>
      <c r="F7081" s="3" t="s">
        <v>33</v>
      </c>
      <c r="H7081" s="3" t="s">
        <v>5969</v>
      </c>
      <c r="I7081" s="3" t="s">
        <v>572</v>
      </c>
      <c r="K7081" s="3" t="s">
        <v>9451</v>
      </c>
      <c r="L7081" s="3" t="n">
        <v>17</v>
      </c>
      <c r="N7081" s="3" t="b">
        <f aca="false">FALSE()</f>
        <v>0</v>
      </c>
      <c r="O7081" s="3" t="s">
        <v>38</v>
      </c>
      <c r="P7081" s="3" t="n">
        <v>5</v>
      </c>
      <c r="Q7081" s="3" t="n">
        <v>3</v>
      </c>
      <c r="R7081" s="3" t="n">
        <v>1</v>
      </c>
      <c r="S7081" s="3" t="n">
        <v>2</v>
      </c>
      <c r="T7081" s="3" t="n">
        <v>220</v>
      </c>
      <c r="U7081" s="3" t="n">
        <v>1</v>
      </c>
      <c r="V7081" s="3" t="n">
        <v>3</v>
      </c>
      <c r="AA7081" s="3" t="b">
        <f aca="false">FALSE()</f>
        <v>0</v>
      </c>
      <c r="AB7081" s="3" t="b">
        <f aca="false">FALSE()</f>
        <v>0</v>
      </c>
      <c r="AE7081" s="3" t="b">
        <f aca="false">FALSE()</f>
        <v>0</v>
      </c>
      <c r="AG7081" s="3" t="s">
        <v>9452</v>
      </c>
    </row>
    <row r="7082" customFormat="false" ht="12.75" hidden="true" customHeight="false" outlineLevel="0" collapsed="false">
      <c r="B7082" s="3" t="n">
        <v>3260</v>
      </c>
      <c r="C7082" s="3" t="n">
        <v>2009</v>
      </c>
      <c r="D7082" s="4" t="n">
        <v>40008</v>
      </c>
      <c r="F7082" s="3" t="s">
        <v>33</v>
      </c>
      <c r="H7082" s="3" t="s">
        <v>33</v>
      </c>
      <c r="I7082" s="3" t="s">
        <v>5969</v>
      </c>
      <c r="K7082" s="3" t="s">
        <v>9453</v>
      </c>
      <c r="L7082" s="3" t="n">
        <v>41</v>
      </c>
      <c r="N7082" s="3" t="b">
        <f aca="false">FALSE()</f>
        <v>0</v>
      </c>
      <c r="O7082" s="3" t="s">
        <v>49</v>
      </c>
      <c r="P7082" s="3" t="n">
        <v>35</v>
      </c>
      <c r="Q7082" s="3" t="n">
        <v>12</v>
      </c>
      <c r="R7082" s="3" t="n">
        <v>2</v>
      </c>
      <c r="S7082" s="3" t="n">
        <v>2</v>
      </c>
      <c r="T7082" s="3" t="n">
        <v>760</v>
      </c>
      <c r="U7082" s="3" t="n">
        <v>1</v>
      </c>
      <c r="V7082" s="3" t="n">
        <v>44</v>
      </c>
      <c r="AA7082" s="3" t="b">
        <f aca="false">FALSE()</f>
        <v>0</v>
      </c>
      <c r="AB7082" s="3" t="b">
        <f aca="false">FALSE()</f>
        <v>0</v>
      </c>
      <c r="AE7082" s="3" t="b">
        <f aca="false">FALSE()</f>
        <v>0</v>
      </c>
      <c r="AG7082" s="3" t="s">
        <v>9454</v>
      </c>
    </row>
    <row r="7083" customFormat="false" ht="12.75" hidden="true" customHeight="false" outlineLevel="0" collapsed="false">
      <c r="B7083" s="3" t="n">
        <v>3261</v>
      </c>
      <c r="C7083" s="3" t="n">
        <v>2009</v>
      </c>
      <c r="D7083" s="4" t="n">
        <v>40008</v>
      </c>
      <c r="F7083" s="3" t="s">
        <v>33</v>
      </c>
      <c r="H7083" s="3" t="s">
        <v>33</v>
      </c>
      <c r="I7083" s="3" t="s">
        <v>5969</v>
      </c>
      <c r="K7083" s="3" t="s">
        <v>9455</v>
      </c>
      <c r="L7083" s="3" t="n">
        <v>42</v>
      </c>
      <c r="N7083" s="3" t="b">
        <f aca="false">FALSE()</f>
        <v>0</v>
      </c>
      <c r="O7083" s="3" t="s">
        <v>49</v>
      </c>
      <c r="P7083" s="3" t="n">
        <v>100</v>
      </c>
      <c r="Q7083" s="3" t="n">
        <v>15</v>
      </c>
      <c r="R7083" s="3" t="n">
        <v>2</v>
      </c>
      <c r="S7083" s="3" t="n">
        <v>3</v>
      </c>
      <c r="T7083" s="3" t="n">
        <v>965</v>
      </c>
      <c r="U7083" s="3" t="n">
        <v>1</v>
      </c>
      <c r="V7083" s="3" t="n">
        <v>75</v>
      </c>
      <c r="Y7083" s="3" t="n">
        <v>1</v>
      </c>
      <c r="AA7083" s="3" t="b">
        <f aca="false">FALSE()</f>
        <v>0</v>
      </c>
      <c r="AB7083" s="3" t="b">
        <f aca="false">FALSE()</f>
        <v>0</v>
      </c>
      <c r="AE7083" s="3" t="b">
        <f aca="false">FALSE()</f>
        <v>0</v>
      </c>
    </row>
    <row r="7084" customFormat="false" ht="12.75" hidden="true" customHeight="false" outlineLevel="0" collapsed="false">
      <c r="B7084" s="3" t="n">
        <v>3262</v>
      </c>
      <c r="C7084" s="3" t="n">
        <v>2009</v>
      </c>
      <c r="D7084" s="4" t="n">
        <v>40008</v>
      </c>
      <c r="F7084" s="3" t="s">
        <v>33</v>
      </c>
      <c r="H7084" s="3" t="s">
        <v>33</v>
      </c>
      <c r="I7084" s="3" t="s">
        <v>5969</v>
      </c>
      <c r="K7084" s="3" t="s">
        <v>9456</v>
      </c>
      <c r="L7084" s="3" t="n">
        <v>43</v>
      </c>
      <c r="N7084" s="3" t="b">
        <f aca="false">FALSE()</f>
        <v>0</v>
      </c>
      <c r="O7084" s="3" t="s">
        <v>38</v>
      </c>
      <c r="P7084" s="3" t="n">
        <v>80</v>
      </c>
      <c r="Q7084" s="3" t="n">
        <v>14</v>
      </c>
      <c r="R7084" s="3" t="n">
        <v>2</v>
      </c>
      <c r="S7084" s="3" t="n">
        <v>2</v>
      </c>
      <c r="T7084" s="3" t="n">
        <v>605</v>
      </c>
      <c r="U7084" s="3" t="n">
        <v>1</v>
      </c>
      <c r="V7084" s="3" t="n">
        <v>39</v>
      </c>
      <c r="AA7084" s="3" t="b">
        <f aca="false">FALSE()</f>
        <v>0</v>
      </c>
      <c r="AB7084" s="3" t="b">
        <f aca="false">FALSE()</f>
        <v>0</v>
      </c>
      <c r="AE7084" s="3" t="b">
        <f aca="false">FALSE()</f>
        <v>0</v>
      </c>
      <c r="AG7084" s="3" t="s">
        <v>9457</v>
      </c>
    </row>
    <row r="7085" customFormat="false" ht="12.75" hidden="true" customHeight="false" outlineLevel="0" collapsed="false">
      <c r="B7085" s="3" t="n">
        <v>3263</v>
      </c>
      <c r="C7085" s="3" t="n">
        <v>2009</v>
      </c>
      <c r="D7085" s="4" t="n">
        <v>40008</v>
      </c>
      <c r="F7085" s="3" t="s">
        <v>33</v>
      </c>
      <c r="H7085" s="3" t="s">
        <v>33</v>
      </c>
      <c r="I7085" s="3" t="s">
        <v>5969</v>
      </c>
      <c r="K7085" s="3" t="s">
        <v>9458</v>
      </c>
      <c r="L7085" s="3" t="n">
        <v>44</v>
      </c>
      <c r="N7085" s="3" t="b">
        <f aca="false">FALSE()</f>
        <v>0</v>
      </c>
      <c r="O7085" s="3" t="s">
        <v>49</v>
      </c>
      <c r="P7085" s="3" t="n">
        <v>70</v>
      </c>
      <c r="Q7085" s="3" t="n">
        <v>18</v>
      </c>
      <c r="R7085" s="3" t="n">
        <v>3</v>
      </c>
      <c r="S7085" s="3" t="n">
        <v>2</v>
      </c>
      <c r="T7085" s="3" t="n">
        <v>1020</v>
      </c>
      <c r="U7085" s="3" t="n">
        <v>1</v>
      </c>
      <c r="V7085" s="3" t="n">
        <v>26</v>
      </c>
      <c r="AA7085" s="3" t="b">
        <f aca="false">FALSE()</f>
        <v>0</v>
      </c>
      <c r="AB7085" s="3" t="b">
        <f aca="false">FALSE()</f>
        <v>0</v>
      </c>
      <c r="AE7085" s="3" t="b">
        <f aca="false">FALSE()</f>
        <v>0</v>
      </c>
      <c r="AG7085" s="3" t="s">
        <v>9459</v>
      </c>
    </row>
    <row r="7086" customFormat="false" ht="12.75" hidden="true" customHeight="false" outlineLevel="0" collapsed="false">
      <c r="B7086" s="3" t="n">
        <v>3264</v>
      </c>
      <c r="C7086" s="3" t="n">
        <v>2009</v>
      </c>
      <c r="D7086" s="4" t="n">
        <v>40008</v>
      </c>
      <c r="F7086" s="3" t="s">
        <v>33</v>
      </c>
      <c r="H7086" s="3" t="s">
        <v>33</v>
      </c>
      <c r="I7086" s="3" t="s">
        <v>5969</v>
      </c>
      <c r="K7086" s="3" t="s">
        <v>9460</v>
      </c>
      <c r="L7086" s="3" t="n">
        <v>45</v>
      </c>
      <c r="N7086" s="3" t="b">
        <f aca="false">FALSE()</f>
        <v>0</v>
      </c>
      <c r="O7086" s="3" t="s">
        <v>38</v>
      </c>
      <c r="P7086" s="3" t="n">
        <v>135</v>
      </c>
      <c r="Q7086" s="3" t="n">
        <v>18</v>
      </c>
      <c r="R7086" s="3" t="n">
        <v>3</v>
      </c>
      <c r="S7086" s="3" t="n">
        <v>3</v>
      </c>
      <c r="T7086" s="3" t="n">
        <v>905</v>
      </c>
      <c r="U7086" s="3" t="n">
        <v>1</v>
      </c>
      <c r="V7086" s="3" t="n">
        <v>65</v>
      </c>
      <c r="Y7086" s="3" t="n">
        <v>1</v>
      </c>
      <c r="AA7086" s="3" t="b">
        <f aca="false">FALSE()</f>
        <v>0</v>
      </c>
      <c r="AB7086" s="3" t="b">
        <f aca="false">FALSE()</f>
        <v>0</v>
      </c>
      <c r="AE7086" s="3" t="b">
        <f aca="false">FALSE()</f>
        <v>0</v>
      </c>
    </row>
    <row r="7087" customFormat="false" ht="12.75" hidden="true" customHeight="false" outlineLevel="0" collapsed="false">
      <c r="B7087" s="3" t="n">
        <v>3265</v>
      </c>
      <c r="C7087" s="3" t="n">
        <v>2009</v>
      </c>
      <c r="D7087" s="4" t="n">
        <v>40008</v>
      </c>
      <c r="F7087" s="3" t="s">
        <v>33</v>
      </c>
      <c r="H7087" s="3" t="s">
        <v>33</v>
      </c>
      <c r="I7087" s="3" t="s">
        <v>5969</v>
      </c>
      <c r="K7087" s="3" t="s">
        <v>9461</v>
      </c>
      <c r="L7087" s="3" t="n">
        <v>46</v>
      </c>
      <c r="N7087" s="3" t="b">
        <f aca="false">FALSE()</f>
        <v>0</v>
      </c>
      <c r="O7087" s="3" t="s">
        <v>38</v>
      </c>
      <c r="P7087" s="3" t="n">
        <v>260</v>
      </c>
      <c r="Q7087" s="3" t="n">
        <v>12</v>
      </c>
      <c r="R7087" s="3" t="n">
        <v>3</v>
      </c>
      <c r="S7087" s="3" t="n">
        <v>3</v>
      </c>
      <c r="T7087" s="3" t="n">
        <v>925</v>
      </c>
      <c r="U7087" s="3" t="n">
        <v>1</v>
      </c>
      <c r="V7087" s="3" t="n">
        <v>28</v>
      </c>
      <c r="AA7087" s="3" t="b">
        <f aca="false">FALSE()</f>
        <v>0</v>
      </c>
      <c r="AB7087" s="3" t="b">
        <f aca="false">FALSE()</f>
        <v>0</v>
      </c>
      <c r="AE7087" s="3" t="b">
        <f aca="false">FALSE()</f>
        <v>0</v>
      </c>
    </row>
    <row r="7088" customFormat="false" ht="12.75" hidden="true" customHeight="false" outlineLevel="0" collapsed="false">
      <c r="B7088" s="3" t="n">
        <v>3266</v>
      </c>
      <c r="C7088" s="3" t="n">
        <v>2009</v>
      </c>
      <c r="D7088" s="4" t="n">
        <v>40008</v>
      </c>
      <c r="F7088" s="3" t="s">
        <v>33</v>
      </c>
      <c r="H7088" s="3" t="s">
        <v>33</v>
      </c>
      <c r="I7088" s="3" t="s">
        <v>5969</v>
      </c>
      <c r="K7088" s="3" t="s">
        <v>9462</v>
      </c>
      <c r="L7088" s="3" t="n">
        <v>47</v>
      </c>
      <c r="N7088" s="3" t="b">
        <f aca="false">FALSE()</f>
        <v>0</v>
      </c>
      <c r="O7088" s="3" t="s">
        <v>38</v>
      </c>
      <c r="P7088" s="3" t="n">
        <v>135</v>
      </c>
      <c r="Q7088" s="3" t="n">
        <v>12</v>
      </c>
      <c r="R7088" s="3" t="n">
        <v>3</v>
      </c>
      <c r="S7088" s="3" t="n">
        <v>2</v>
      </c>
      <c r="T7088" s="3" t="n">
        <v>860</v>
      </c>
      <c r="U7088" s="3" t="n">
        <v>1</v>
      </c>
      <c r="V7088" s="3" t="n">
        <v>43</v>
      </c>
      <c r="Y7088" s="3" t="n">
        <v>1</v>
      </c>
      <c r="AA7088" s="3" t="b">
        <f aca="false">FALSE()</f>
        <v>0</v>
      </c>
      <c r="AB7088" s="3" t="b">
        <f aca="false">FALSE()</f>
        <v>0</v>
      </c>
      <c r="AE7088" s="3" t="b">
        <f aca="false">FALSE()</f>
        <v>0</v>
      </c>
      <c r="AG7088" s="3" t="s">
        <v>9463</v>
      </c>
    </row>
    <row r="7089" customFormat="false" ht="12.75" hidden="true" customHeight="false" outlineLevel="0" collapsed="false">
      <c r="B7089" s="3" t="n">
        <v>3267</v>
      </c>
      <c r="C7089" s="3" t="n">
        <v>2009</v>
      </c>
      <c r="D7089" s="4" t="n">
        <v>40009</v>
      </c>
      <c r="F7089" s="3" t="s">
        <v>33</v>
      </c>
      <c r="H7089" s="3" t="s">
        <v>5902</v>
      </c>
      <c r="I7089" s="3" t="s">
        <v>111</v>
      </c>
      <c r="J7089" s="3" t="s">
        <v>335</v>
      </c>
      <c r="K7089" s="3" t="s">
        <v>9464</v>
      </c>
      <c r="L7089" s="3" t="n">
        <v>1</v>
      </c>
      <c r="N7089" s="3" t="b">
        <f aca="false">FALSE()</f>
        <v>0</v>
      </c>
      <c r="O7089" s="3" t="s">
        <v>38</v>
      </c>
      <c r="P7089" s="3" t="n">
        <v>10</v>
      </c>
      <c r="Q7089" s="3" t="n">
        <v>3</v>
      </c>
      <c r="R7089" s="3" t="n">
        <v>1</v>
      </c>
      <c r="S7089" s="3" t="n">
        <v>2</v>
      </c>
      <c r="T7089" s="3" t="n">
        <v>40</v>
      </c>
      <c r="U7089" s="3" t="n">
        <v>1</v>
      </c>
      <c r="V7089" s="3" t="n">
        <v>6</v>
      </c>
      <c r="Y7089" s="3" t="n">
        <v>1</v>
      </c>
      <c r="AA7089" s="3" t="b">
        <f aca="false">FALSE()</f>
        <v>0</v>
      </c>
      <c r="AB7089" s="3" t="b">
        <f aca="false">FALSE()</f>
        <v>0</v>
      </c>
      <c r="AE7089" s="3" t="b">
        <f aca="false">FALSE()</f>
        <v>0</v>
      </c>
      <c r="AG7089" s="3" t="s">
        <v>5971</v>
      </c>
    </row>
    <row r="7090" customFormat="false" ht="12.75" hidden="true" customHeight="false" outlineLevel="0" collapsed="false">
      <c r="B7090" s="3" t="n">
        <v>3268</v>
      </c>
      <c r="C7090" s="3" t="n">
        <v>2009</v>
      </c>
      <c r="D7090" s="4" t="n">
        <v>40009</v>
      </c>
      <c r="F7090" s="3" t="s">
        <v>33</v>
      </c>
      <c r="H7090" s="3" t="s">
        <v>5902</v>
      </c>
      <c r="I7090" s="3" t="s">
        <v>111</v>
      </c>
      <c r="K7090" s="3" t="s">
        <v>9465</v>
      </c>
      <c r="L7090" s="3" t="n">
        <v>2</v>
      </c>
      <c r="N7090" s="3" t="b">
        <f aca="false">FALSE()</f>
        <v>0</v>
      </c>
      <c r="O7090" s="3" t="s">
        <v>38</v>
      </c>
      <c r="P7090" s="3" t="n">
        <v>6</v>
      </c>
      <c r="Q7090" s="3" t="n">
        <v>2</v>
      </c>
      <c r="R7090" s="3" t="n">
        <v>1</v>
      </c>
      <c r="S7090" s="3" t="n">
        <v>2</v>
      </c>
      <c r="T7090" s="3" t="n">
        <v>145</v>
      </c>
      <c r="U7090" s="3" t="n">
        <v>1</v>
      </c>
      <c r="V7090" s="3" t="n">
        <v>1</v>
      </c>
      <c r="AA7090" s="3" t="b">
        <f aca="false">FALSE()</f>
        <v>0</v>
      </c>
      <c r="AB7090" s="3" t="b">
        <f aca="false">FALSE()</f>
        <v>0</v>
      </c>
      <c r="AE7090" s="3" t="b">
        <f aca="false">FALSE()</f>
        <v>0</v>
      </c>
    </row>
    <row r="7091" customFormat="false" ht="12.75" hidden="true" customHeight="false" outlineLevel="0" collapsed="false">
      <c r="B7091" s="3" t="n">
        <v>3269</v>
      </c>
      <c r="C7091" s="3" t="n">
        <v>2009</v>
      </c>
      <c r="D7091" s="4" t="n">
        <v>40009</v>
      </c>
      <c r="F7091" s="3" t="s">
        <v>33</v>
      </c>
      <c r="H7091" s="3" t="s">
        <v>5902</v>
      </c>
      <c r="I7091" s="3" t="s">
        <v>111</v>
      </c>
      <c r="K7091" s="3" t="s">
        <v>9466</v>
      </c>
      <c r="L7091" s="3" t="n">
        <v>3</v>
      </c>
      <c r="N7091" s="3" t="b">
        <f aca="false">FALSE()</f>
        <v>0</v>
      </c>
      <c r="O7091" s="3" t="s">
        <v>38</v>
      </c>
      <c r="P7091" s="3" t="n">
        <v>8</v>
      </c>
      <c r="Q7091" s="3" t="n">
        <v>2.5</v>
      </c>
      <c r="R7091" s="3" t="n">
        <v>1</v>
      </c>
      <c r="S7091" s="3" t="n">
        <v>3</v>
      </c>
      <c r="T7091" s="3" t="n">
        <v>225</v>
      </c>
      <c r="U7091" s="3" t="n">
        <v>1</v>
      </c>
      <c r="V7091" s="3" t="n">
        <v>2</v>
      </c>
      <c r="AA7091" s="3" t="b">
        <f aca="false">FALSE()</f>
        <v>0</v>
      </c>
      <c r="AB7091" s="3" t="b">
        <f aca="false">FALSE()</f>
        <v>0</v>
      </c>
      <c r="AE7091" s="3" t="b">
        <f aca="false">FALSE()</f>
        <v>0</v>
      </c>
      <c r="AG7091" s="3" t="s">
        <v>9467</v>
      </c>
    </row>
    <row r="7092" customFormat="false" ht="12.75" hidden="true" customHeight="false" outlineLevel="0" collapsed="false">
      <c r="B7092" s="3" t="n">
        <v>3270</v>
      </c>
      <c r="C7092" s="3" t="n">
        <v>2009</v>
      </c>
      <c r="D7092" s="4" t="n">
        <v>40009</v>
      </c>
      <c r="F7092" s="3" t="s">
        <v>33</v>
      </c>
      <c r="H7092" s="3" t="s">
        <v>5902</v>
      </c>
      <c r="I7092" s="3" t="s">
        <v>111</v>
      </c>
      <c r="K7092" s="3" t="s">
        <v>9468</v>
      </c>
      <c r="L7092" s="3" t="n">
        <v>4</v>
      </c>
      <c r="N7092" s="3" t="b">
        <f aca="false">FALSE()</f>
        <v>0</v>
      </c>
      <c r="O7092" s="3" t="s">
        <v>55</v>
      </c>
      <c r="P7092" s="3" t="n">
        <v>6</v>
      </c>
      <c r="Q7092" s="3" t="n">
        <v>4</v>
      </c>
      <c r="R7092" s="3" t="n">
        <v>1</v>
      </c>
      <c r="S7092" s="3" t="n">
        <v>2</v>
      </c>
      <c r="T7092" s="3" t="n">
        <v>105</v>
      </c>
      <c r="U7092" s="3" t="n">
        <v>1</v>
      </c>
      <c r="X7092" s="3" t="n">
        <v>1</v>
      </c>
      <c r="AA7092" s="3" t="b">
        <f aca="false">FALSE()</f>
        <v>0</v>
      </c>
      <c r="AB7092" s="3" t="b">
        <f aca="false">FALSE()</f>
        <v>0</v>
      </c>
      <c r="AE7092" s="3" t="b">
        <f aca="false">FALSE()</f>
        <v>0</v>
      </c>
    </row>
    <row r="7093" customFormat="false" ht="12.75" hidden="true" customHeight="false" outlineLevel="0" collapsed="false">
      <c r="B7093" s="3" t="n">
        <v>3271</v>
      </c>
      <c r="C7093" s="3" t="n">
        <v>2009</v>
      </c>
      <c r="D7093" s="4" t="n">
        <v>40009</v>
      </c>
      <c r="F7093" s="3" t="s">
        <v>33</v>
      </c>
      <c r="H7093" s="3" t="s">
        <v>5902</v>
      </c>
      <c r="I7093" s="3" t="s">
        <v>111</v>
      </c>
      <c r="K7093" s="3" t="s">
        <v>9469</v>
      </c>
      <c r="L7093" s="3" t="n">
        <v>5</v>
      </c>
      <c r="N7093" s="3" t="b">
        <f aca="false">FALSE()</f>
        <v>0</v>
      </c>
      <c r="O7093" s="3" t="s">
        <v>55</v>
      </c>
      <c r="P7093" s="3" t="n">
        <v>9</v>
      </c>
      <c r="Q7093" s="3" t="n">
        <v>4</v>
      </c>
      <c r="R7093" s="3" t="n">
        <v>1</v>
      </c>
      <c r="S7093" s="3" t="n">
        <v>2</v>
      </c>
      <c r="T7093" s="3" t="n">
        <v>140</v>
      </c>
      <c r="U7093" s="3" t="n">
        <v>1</v>
      </c>
      <c r="W7093" s="3" t="n">
        <v>2</v>
      </c>
      <c r="AA7093" s="3" t="b">
        <f aca="false">FALSE()</f>
        <v>0</v>
      </c>
      <c r="AB7093" s="3" t="b">
        <f aca="false">FALSE()</f>
        <v>0</v>
      </c>
      <c r="AE7093" s="3" t="b">
        <f aca="false">FALSE()</f>
        <v>0</v>
      </c>
      <c r="AG7093" s="3" t="s">
        <v>9470</v>
      </c>
    </row>
    <row r="7094" customFormat="false" ht="12.75" hidden="true" customHeight="false" outlineLevel="0" collapsed="false">
      <c r="B7094" s="3" t="n">
        <v>3272</v>
      </c>
      <c r="C7094" s="3" t="n">
        <v>2009</v>
      </c>
      <c r="D7094" s="4" t="n">
        <v>40009</v>
      </c>
      <c r="F7094" s="3" t="s">
        <v>33</v>
      </c>
      <c r="H7094" s="3" t="s">
        <v>33</v>
      </c>
      <c r="I7094" s="3" t="s">
        <v>5902</v>
      </c>
      <c r="K7094" s="3" t="s">
        <v>9471</v>
      </c>
      <c r="L7094" s="3" t="n">
        <v>57</v>
      </c>
      <c r="N7094" s="3" t="b">
        <f aca="false">FALSE()</f>
        <v>0</v>
      </c>
      <c r="O7094" s="3" t="s">
        <v>52</v>
      </c>
      <c r="P7094" s="3" t="n">
        <v>270</v>
      </c>
      <c r="Q7094" s="3" t="n">
        <v>30</v>
      </c>
      <c r="R7094" s="3" t="n">
        <v>2</v>
      </c>
      <c r="S7094" s="3" t="n">
        <v>2</v>
      </c>
      <c r="T7094" s="3" t="n">
        <v>555</v>
      </c>
      <c r="U7094" s="3" t="n">
        <v>1</v>
      </c>
      <c r="V7094" s="3" t="n">
        <v>172</v>
      </c>
      <c r="Y7094" s="3" t="n">
        <v>2</v>
      </c>
      <c r="AA7094" s="3" t="b">
        <f aca="false">FALSE()</f>
        <v>0</v>
      </c>
      <c r="AB7094" s="3" t="b">
        <f aca="false">FALSE()</f>
        <v>0</v>
      </c>
      <c r="AE7094" s="3" t="b">
        <f aca="false">TRUE()</f>
        <v>1</v>
      </c>
      <c r="AF7094" s="3" t="n">
        <v>5</v>
      </c>
      <c r="AG7094" s="3" t="s">
        <v>9472</v>
      </c>
    </row>
    <row r="7095" customFormat="false" ht="12.75" hidden="true" customHeight="false" outlineLevel="0" collapsed="false">
      <c r="B7095" s="3" t="n">
        <v>3273</v>
      </c>
      <c r="C7095" s="3" t="n">
        <v>2009</v>
      </c>
      <c r="D7095" s="4" t="n">
        <v>40009</v>
      </c>
      <c r="F7095" s="3" t="s">
        <v>33</v>
      </c>
      <c r="H7095" s="3" t="s">
        <v>5902</v>
      </c>
      <c r="I7095" s="3" t="s">
        <v>117</v>
      </c>
      <c r="J7095" s="3" t="s">
        <v>9473</v>
      </c>
      <c r="K7095" s="3" t="s">
        <v>9474</v>
      </c>
      <c r="L7095" s="3" t="n">
        <v>1</v>
      </c>
      <c r="N7095" s="3" t="b">
        <f aca="false">FALSE()</f>
        <v>0</v>
      </c>
      <c r="O7095" s="3" t="s">
        <v>38</v>
      </c>
      <c r="P7095" s="3" t="n">
        <v>10</v>
      </c>
      <c r="Q7095" s="3" t="n">
        <v>4</v>
      </c>
      <c r="R7095" s="3" t="n">
        <v>1</v>
      </c>
      <c r="S7095" s="3" t="n">
        <v>2</v>
      </c>
      <c r="T7095" s="3" t="n">
        <v>70</v>
      </c>
      <c r="U7095" s="3" t="n">
        <v>1</v>
      </c>
      <c r="V7095" s="3" t="n">
        <v>1</v>
      </c>
      <c r="Y7095" s="3" t="n">
        <v>1</v>
      </c>
      <c r="AA7095" s="3" t="b">
        <f aca="false">FALSE()</f>
        <v>0</v>
      </c>
      <c r="AB7095" s="3" t="b">
        <f aca="false">FALSE()</f>
        <v>0</v>
      </c>
      <c r="AE7095" s="3" t="b">
        <f aca="false">FALSE()</f>
        <v>0</v>
      </c>
      <c r="AG7095" s="3" t="s">
        <v>9273</v>
      </c>
    </row>
    <row r="7096" customFormat="false" ht="12.75" hidden="true" customHeight="false" outlineLevel="0" collapsed="false">
      <c r="B7096" s="3" t="n">
        <v>3274</v>
      </c>
      <c r="C7096" s="3" t="n">
        <v>2009</v>
      </c>
      <c r="D7096" s="4" t="n">
        <v>40009</v>
      </c>
      <c r="F7096" s="3" t="s">
        <v>33</v>
      </c>
      <c r="H7096" s="3" t="s">
        <v>5902</v>
      </c>
      <c r="I7096" s="3" t="s">
        <v>117</v>
      </c>
      <c r="K7096" s="3" t="s">
        <v>9475</v>
      </c>
      <c r="L7096" s="3" t="n">
        <v>2</v>
      </c>
      <c r="N7096" s="3" t="b">
        <f aca="false">FALSE()</f>
        <v>0</v>
      </c>
      <c r="O7096" s="3" t="s">
        <v>55</v>
      </c>
      <c r="P7096" s="3" t="n">
        <v>10</v>
      </c>
      <c r="Q7096" s="3" t="n">
        <v>10</v>
      </c>
      <c r="R7096" s="3" t="n">
        <v>1</v>
      </c>
      <c r="S7096" s="3" t="n">
        <v>2</v>
      </c>
      <c r="T7096" s="3" t="n">
        <v>190</v>
      </c>
      <c r="U7096" s="3" t="n">
        <v>1</v>
      </c>
      <c r="V7096" s="3" t="n">
        <v>9</v>
      </c>
      <c r="Y7096" s="3" t="n">
        <v>7</v>
      </c>
      <c r="AA7096" s="3" t="b">
        <f aca="false">TRUE()</f>
        <v>1</v>
      </c>
      <c r="AB7096" s="3" t="b">
        <f aca="false">FALSE()</f>
        <v>0</v>
      </c>
      <c r="AE7096" s="3" t="b">
        <f aca="false">FALSE()</f>
        <v>0</v>
      </c>
      <c r="AG7096" s="3" t="s">
        <v>9476</v>
      </c>
    </row>
    <row r="7097" customFormat="false" ht="12.75" hidden="true" customHeight="false" outlineLevel="0" collapsed="false">
      <c r="B7097" s="3" t="n">
        <v>3275</v>
      </c>
      <c r="C7097" s="3" t="n">
        <v>2009</v>
      </c>
      <c r="D7097" s="4" t="n">
        <v>40009</v>
      </c>
      <c r="F7097" s="3" t="s">
        <v>33</v>
      </c>
      <c r="H7097" s="3" t="s">
        <v>5902</v>
      </c>
      <c r="I7097" s="3" t="s">
        <v>117</v>
      </c>
      <c r="K7097" s="3" t="s">
        <v>9477</v>
      </c>
      <c r="L7097" s="3" t="n">
        <v>3</v>
      </c>
      <c r="N7097" s="3" t="b">
        <f aca="false">FALSE()</f>
        <v>0</v>
      </c>
      <c r="O7097" s="3" t="s">
        <v>38</v>
      </c>
      <c r="P7097" s="3" t="n">
        <v>8</v>
      </c>
      <c r="Q7097" s="3" t="n">
        <v>3</v>
      </c>
      <c r="R7097" s="3" t="n">
        <v>1</v>
      </c>
      <c r="S7097" s="3" t="n">
        <v>2</v>
      </c>
      <c r="T7097" s="3" t="n">
        <v>305</v>
      </c>
      <c r="U7097" s="3" t="n">
        <v>1</v>
      </c>
      <c r="V7097" s="3" t="n">
        <v>2</v>
      </c>
      <c r="Y7097" s="3" t="n">
        <v>1</v>
      </c>
      <c r="AA7097" s="3" t="b">
        <f aca="false">FALSE()</f>
        <v>0</v>
      </c>
      <c r="AB7097" s="3" t="b">
        <f aca="false">FALSE()</f>
        <v>0</v>
      </c>
      <c r="AE7097" s="3" t="b">
        <f aca="false">FALSE()</f>
        <v>0</v>
      </c>
      <c r="AG7097" s="3" t="s">
        <v>9478</v>
      </c>
    </row>
    <row r="7098" customFormat="false" ht="12.75" hidden="true" customHeight="false" outlineLevel="0" collapsed="false">
      <c r="B7098" s="3" t="n">
        <v>3254</v>
      </c>
      <c r="C7098" s="3" t="n">
        <v>2009</v>
      </c>
      <c r="D7098" s="4" t="n">
        <v>40008</v>
      </c>
      <c r="F7098" s="3" t="s">
        <v>33</v>
      </c>
      <c r="H7098" s="3" t="s">
        <v>5969</v>
      </c>
      <c r="I7098" s="3" t="s">
        <v>572</v>
      </c>
      <c r="K7098" s="3" t="s">
        <v>9479</v>
      </c>
      <c r="L7098" s="3" t="n">
        <v>12</v>
      </c>
      <c r="N7098" s="3" t="b">
        <f aca="false">FALSE()</f>
        <v>0</v>
      </c>
      <c r="O7098" s="3" t="s">
        <v>55</v>
      </c>
      <c r="P7098" s="3" t="n">
        <v>10</v>
      </c>
      <c r="Q7098" s="3" t="n">
        <v>4</v>
      </c>
      <c r="R7098" s="3" t="n">
        <v>1</v>
      </c>
      <c r="S7098" s="3" t="n">
        <v>4</v>
      </c>
      <c r="T7098" s="3" t="n">
        <v>250</v>
      </c>
      <c r="U7098" s="3" t="n">
        <v>1</v>
      </c>
      <c r="AA7098" s="3" t="b">
        <f aca="false">FALSE()</f>
        <v>0</v>
      </c>
      <c r="AB7098" s="3" t="b">
        <f aca="false">FALSE()</f>
        <v>0</v>
      </c>
      <c r="AE7098" s="3" t="b">
        <f aca="false">FALSE()</f>
        <v>0</v>
      </c>
      <c r="AG7098" s="3" t="s">
        <v>9480</v>
      </c>
    </row>
    <row r="7099" customFormat="false" ht="12.75" hidden="true" customHeight="false" outlineLevel="0" collapsed="false">
      <c r="B7099" s="3" t="n">
        <v>3276</v>
      </c>
      <c r="C7099" s="3" t="n">
        <v>2009</v>
      </c>
      <c r="D7099" s="4" t="n">
        <v>40009</v>
      </c>
      <c r="F7099" s="3" t="s">
        <v>33</v>
      </c>
      <c r="H7099" s="3" t="s">
        <v>5902</v>
      </c>
      <c r="I7099" s="3" t="s">
        <v>117</v>
      </c>
      <c r="K7099" s="3" t="s">
        <v>9481</v>
      </c>
      <c r="L7099" s="3" t="n">
        <v>4</v>
      </c>
      <c r="N7099" s="3" t="b">
        <f aca="false">FALSE()</f>
        <v>0</v>
      </c>
      <c r="O7099" s="3" t="s">
        <v>38</v>
      </c>
      <c r="P7099" s="3" t="n">
        <v>12</v>
      </c>
      <c r="Q7099" s="3" t="n">
        <v>3</v>
      </c>
      <c r="R7099" s="3" t="n">
        <v>1</v>
      </c>
      <c r="S7099" s="3" t="n">
        <v>3</v>
      </c>
      <c r="T7099" s="3" t="n">
        <v>325</v>
      </c>
      <c r="U7099" s="3" t="n">
        <v>1</v>
      </c>
      <c r="V7099" s="3" t="n">
        <v>5</v>
      </c>
      <c r="Y7099" s="3" t="n">
        <v>1</v>
      </c>
      <c r="AA7099" s="3" t="b">
        <f aca="false">FALSE()</f>
        <v>0</v>
      </c>
      <c r="AB7099" s="3" t="b">
        <f aca="false">FALSE()</f>
        <v>0</v>
      </c>
      <c r="AE7099" s="3" t="b">
        <f aca="false">FALSE()</f>
        <v>0</v>
      </c>
    </row>
    <row r="7100" customFormat="false" ht="12.75" hidden="true" customHeight="false" outlineLevel="0" collapsed="false">
      <c r="B7100" s="3" t="n">
        <v>3277</v>
      </c>
      <c r="C7100" s="3" t="n">
        <v>2009</v>
      </c>
      <c r="D7100" s="4" t="n">
        <v>40009</v>
      </c>
      <c r="F7100" s="3" t="s">
        <v>33</v>
      </c>
      <c r="H7100" s="3" t="s">
        <v>5902</v>
      </c>
      <c r="I7100" s="3" t="s">
        <v>117</v>
      </c>
      <c r="K7100" s="3" t="s">
        <v>9482</v>
      </c>
      <c r="L7100" s="3" t="n">
        <v>5</v>
      </c>
      <c r="N7100" s="3" t="b">
        <f aca="false">FALSE()</f>
        <v>0</v>
      </c>
      <c r="O7100" s="3" t="s">
        <v>38</v>
      </c>
      <c r="P7100" s="3" t="n">
        <v>12</v>
      </c>
      <c r="Q7100" s="3" t="n">
        <v>5</v>
      </c>
      <c r="R7100" s="3" t="n">
        <v>1</v>
      </c>
      <c r="S7100" s="3" t="n">
        <v>2</v>
      </c>
      <c r="T7100" s="3" t="n">
        <v>305</v>
      </c>
      <c r="U7100" s="3" t="n">
        <v>1</v>
      </c>
      <c r="V7100" s="3" t="n">
        <v>8</v>
      </c>
      <c r="Y7100" s="3" t="n">
        <v>1</v>
      </c>
      <c r="AA7100" s="3" t="b">
        <f aca="false">FALSE()</f>
        <v>0</v>
      </c>
      <c r="AB7100" s="3" t="b">
        <f aca="false">FALSE()</f>
        <v>0</v>
      </c>
      <c r="AE7100" s="3" t="b">
        <f aca="false">FALSE()</f>
        <v>0</v>
      </c>
    </row>
    <row r="7101" customFormat="false" ht="12.75" hidden="true" customHeight="false" outlineLevel="0" collapsed="false">
      <c r="B7101" s="3" t="n">
        <v>3278</v>
      </c>
      <c r="C7101" s="3" t="n">
        <v>2009</v>
      </c>
      <c r="D7101" s="4" t="n">
        <v>40009</v>
      </c>
      <c r="F7101" s="3" t="s">
        <v>33</v>
      </c>
      <c r="H7101" s="3" t="s">
        <v>5902</v>
      </c>
      <c r="I7101" s="3" t="s">
        <v>117</v>
      </c>
      <c r="K7101" s="3" t="s">
        <v>9483</v>
      </c>
      <c r="L7101" s="3" t="n">
        <v>6</v>
      </c>
      <c r="N7101" s="3" t="b">
        <f aca="false">FALSE()</f>
        <v>0</v>
      </c>
      <c r="O7101" s="3" t="s">
        <v>38</v>
      </c>
      <c r="P7101" s="3" t="n">
        <v>15</v>
      </c>
      <c r="Q7101" s="3" t="n">
        <v>4</v>
      </c>
      <c r="R7101" s="3" t="n">
        <v>1</v>
      </c>
      <c r="S7101" s="3" t="n">
        <v>2</v>
      </c>
      <c r="T7101" s="3" t="n">
        <v>315</v>
      </c>
      <c r="U7101" s="3" t="n">
        <v>1</v>
      </c>
      <c r="V7101" s="3" t="n">
        <v>7</v>
      </c>
      <c r="Y7101" s="3" t="n">
        <v>2</v>
      </c>
      <c r="AA7101" s="3" t="b">
        <f aca="false">FALSE()</f>
        <v>0</v>
      </c>
      <c r="AB7101" s="3" t="b">
        <f aca="false">FALSE()</f>
        <v>0</v>
      </c>
      <c r="AE7101" s="3" t="b">
        <f aca="false">FALSE()</f>
        <v>0</v>
      </c>
    </row>
    <row r="7102" customFormat="false" ht="12.75" hidden="true" customHeight="false" outlineLevel="0" collapsed="false">
      <c r="B7102" s="3" t="n">
        <v>3279</v>
      </c>
      <c r="C7102" s="3" t="n">
        <v>2009</v>
      </c>
      <c r="D7102" s="4" t="n">
        <v>40009</v>
      </c>
      <c r="F7102" s="3" t="s">
        <v>33</v>
      </c>
      <c r="H7102" s="3" t="s">
        <v>5902</v>
      </c>
      <c r="I7102" s="3" t="s">
        <v>117</v>
      </c>
      <c r="K7102" s="3" t="s">
        <v>9484</v>
      </c>
      <c r="L7102" s="3" t="n">
        <v>7</v>
      </c>
      <c r="N7102" s="3" t="b">
        <f aca="false">FALSE()</f>
        <v>0</v>
      </c>
      <c r="O7102" s="3" t="s">
        <v>38</v>
      </c>
      <c r="P7102" s="3" t="n">
        <v>8</v>
      </c>
      <c r="Q7102" s="3" t="n">
        <v>3</v>
      </c>
      <c r="R7102" s="3" t="n">
        <v>1</v>
      </c>
      <c r="S7102" s="3" t="n">
        <v>2</v>
      </c>
      <c r="T7102" s="3" t="n">
        <v>365</v>
      </c>
      <c r="U7102" s="3" t="n">
        <v>1</v>
      </c>
      <c r="V7102" s="3" t="n">
        <v>2</v>
      </c>
      <c r="Y7102" s="3" t="n">
        <v>1</v>
      </c>
      <c r="AA7102" s="3" t="b">
        <f aca="false">FALSE()</f>
        <v>0</v>
      </c>
      <c r="AB7102" s="3" t="b">
        <f aca="false">FALSE()</f>
        <v>0</v>
      </c>
      <c r="AE7102" s="3" t="b">
        <f aca="false">FALSE()</f>
        <v>0</v>
      </c>
    </row>
    <row r="7103" customFormat="false" ht="12.75" hidden="true" customHeight="false" outlineLevel="0" collapsed="false">
      <c r="B7103" s="3" t="n">
        <v>3280</v>
      </c>
      <c r="C7103" s="3" t="n">
        <v>2009</v>
      </c>
      <c r="D7103" s="4" t="n">
        <v>40009</v>
      </c>
      <c r="F7103" s="3" t="s">
        <v>33</v>
      </c>
      <c r="H7103" s="3" t="s">
        <v>5902</v>
      </c>
      <c r="I7103" s="3" t="s">
        <v>7223</v>
      </c>
      <c r="J7103" s="3" t="s">
        <v>335</v>
      </c>
      <c r="K7103" s="3" t="s">
        <v>9485</v>
      </c>
      <c r="L7103" s="3" t="n">
        <v>1</v>
      </c>
      <c r="N7103" s="3" t="b">
        <f aca="false">FALSE()</f>
        <v>0</v>
      </c>
      <c r="O7103" s="3" t="s">
        <v>55</v>
      </c>
      <c r="P7103" s="3" t="n">
        <v>5</v>
      </c>
      <c r="Q7103" s="3" t="n">
        <v>2.5</v>
      </c>
      <c r="R7103" s="3" t="n">
        <v>1</v>
      </c>
      <c r="S7103" s="3" t="n">
        <v>2</v>
      </c>
      <c r="T7103" s="3" t="n">
        <v>20</v>
      </c>
      <c r="U7103" s="3" t="n">
        <v>1</v>
      </c>
      <c r="AA7103" s="3" t="b">
        <f aca="false">FALSE()</f>
        <v>0</v>
      </c>
      <c r="AB7103" s="3" t="b">
        <f aca="false">FALSE()</f>
        <v>0</v>
      </c>
      <c r="AE7103" s="3" t="b">
        <f aca="false">FALSE()</f>
        <v>0</v>
      </c>
    </row>
    <row r="7104" customFormat="false" ht="12.75" hidden="true" customHeight="false" outlineLevel="0" collapsed="false">
      <c r="B7104" s="3" t="n">
        <v>3281</v>
      </c>
      <c r="C7104" s="3" t="n">
        <v>2009</v>
      </c>
      <c r="D7104" s="4" t="n">
        <v>40009</v>
      </c>
      <c r="F7104" s="3" t="s">
        <v>33</v>
      </c>
      <c r="H7104" s="3" t="s">
        <v>5902</v>
      </c>
      <c r="I7104" s="3" t="s">
        <v>7223</v>
      </c>
      <c r="K7104" s="3" t="s">
        <v>9486</v>
      </c>
      <c r="L7104" s="3" t="n">
        <v>2</v>
      </c>
      <c r="N7104" s="3" t="b">
        <f aca="false">TRUE()</f>
        <v>1</v>
      </c>
      <c r="O7104" s="3" t="s">
        <v>55</v>
      </c>
      <c r="P7104" s="3" t="n">
        <v>4</v>
      </c>
      <c r="Q7104" s="3" t="n">
        <v>4</v>
      </c>
      <c r="R7104" s="3" t="n">
        <v>1</v>
      </c>
      <c r="S7104" s="3" t="n">
        <v>2</v>
      </c>
      <c r="T7104" s="3" t="n">
        <v>90</v>
      </c>
      <c r="U7104" s="3" t="n">
        <v>1</v>
      </c>
      <c r="AA7104" s="3" t="b">
        <f aca="false">FALSE()</f>
        <v>0</v>
      </c>
      <c r="AB7104" s="3" t="b">
        <f aca="false">FALSE()</f>
        <v>0</v>
      </c>
      <c r="AE7104" s="3" t="b">
        <f aca="false">FALSE()</f>
        <v>0</v>
      </c>
    </row>
    <row r="7105" customFormat="false" ht="12.75" hidden="true" customHeight="false" outlineLevel="0" collapsed="false">
      <c r="B7105" s="3" t="n">
        <v>3282</v>
      </c>
      <c r="C7105" s="3" t="n">
        <v>2009</v>
      </c>
      <c r="D7105" s="4" t="n">
        <v>40009</v>
      </c>
      <c r="F7105" s="3" t="s">
        <v>33</v>
      </c>
      <c r="H7105" s="3" t="s">
        <v>5902</v>
      </c>
      <c r="I7105" s="3" t="s">
        <v>117</v>
      </c>
      <c r="K7105" s="3" t="s">
        <v>9487</v>
      </c>
      <c r="L7105" s="3" t="n">
        <v>8</v>
      </c>
      <c r="N7105" s="3" t="b">
        <f aca="false">FALSE()</f>
        <v>0</v>
      </c>
      <c r="O7105" s="3" t="s">
        <v>38</v>
      </c>
      <c r="P7105" s="3" t="n">
        <v>6</v>
      </c>
      <c r="Q7105" s="3" t="n">
        <v>3</v>
      </c>
      <c r="R7105" s="3" t="n">
        <v>1</v>
      </c>
      <c r="S7105" s="3" t="n">
        <v>2</v>
      </c>
      <c r="T7105" s="3" t="n">
        <v>300</v>
      </c>
      <c r="U7105" s="3" t="n">
        <v>1</v>
      </c>
      <c r="V7105" s="3" t="n">
        <v>3</v>
      </c>
      <c r="AA7105" s="3" t="b">
        <f aca="false">FALSE()</f>
        <v>0</v>
      </c>
      <c r="AB7105" s="3" t="b">
        <f aca="false">FALSE()</f>
        <v>0</v>
      </c>
      <c r="AE7105" s="3" t="b">
        <f aca="false">FALSE()</f>
        <v>0</v>
      </c>
      <c r="AG7105" s="3" t="s">
        <v>9488</v>
      </c>
    </row>
    <row r="7106" customFormat="false" ht="12.75" hidden="true" customHeight="false" outlineLevel="0" collapsed="false">
      <c r="B7106" s="3" t="n">
        <v>3283</v>
      </c>
      <c r="C7106" s="3" t="n">
        <v>2009</v>
      </c>
      <c r="D7106" s="4" t="n">
        <v>40009</v>
      </c>
      <c r="F7106" s="3" t="s">
        <v>33</v>
      </c>
      <c r="H7106" s="3" t="s">
        <v>5902</v>
      </c>
      <c r="I7106" s="3" t="s">
        <v>117</v>
      </c>
      <c r="K7106" s="3" t="s">
        <v>9489</v>
      </c>
      <c r="L7106" s="3" t="n">
        <v>9</v>
      </c>
      <c r="N7106" s="3" t="b">
        <f aca="false">FALSE()</f>
        <v>0</v>
      </c>
      <c r="O7106" s="3" t="s">
        <v>55</v>
      </c>
      <c r="P7106" s="3" t="n">
        <v>3</v>
      </c>
      <c r="Q7106" s="3" t="n">
        <v>5</v>
      </c>
      <c r="R7106" s="3" t="n">
        <v>1</v>
      </c>
      <c r="S7106" s="3" t="n">
        <v>2</v>
      </c>
      <c r="T7106" s="3" t="n">
        <v>385</v>
      </c>
      <c r="U7106" s="3" t="n">
        <v>1</v>
      </c>
      <c r="V7106" s="3" t="n">
        <v>2</v>
      </c>
      <c r="AA7106" s="3" t="b">
        <f aca="false">FALSE()</f>
        <v>0</v>
      </c>
      <c r="AB7106" s="3" t="b">
        <f aca="false">FALSE()</f>
        <v>0</v>
      </c>
      <c r="AE7106" s="3" t="b">
        <f aca="false">FALSE()</f>
        <v>0</v>
      </c>
    </row>
    <row r="7107" customFormat="false" ht="12.75" hidden="true" customHeight="false" outlineLevel="0" collapsed="false">
      <c r="B7107" s="3" t="n">
        <v>3284</v>
      </c>
      <c r="C7107" s="3" t="n">
        <v>2009</v>
      </c>
      <c r="D7107" s="4" t="n">
        <v>40009</v>
      </c>
      <c r="F7107" s="3" t="s">
        <v>33</v>
      </c>
      <c r="H7107" s="3" t="s">
        <v>5902</v>
      </c>
      <c r="I7107" s="3" t="s">
        <v>117</v>
      </c>
      <c r="K7107" s="3" t="s">
        <v>9490</v>
      </c>
      <c r="L7107" s="3" t="n">
        <v>10</v>
      </c>
      <c r="N7107" s="3" t="b">
        <f aca="false">FALSE()</f>
        <v>0</v>
      </c>
      <c r="O7107" s="3" t="s">
        <v>49</v>
      </c>
      <c r="P7107" s="3" t="n">
        <v>6</v>
      </c>
      <c r="Q7107" s="3" t="n">
        <v>3</v>
      </c>
      <c r="R7107" s="3" t="n">
        <v>1</v>
      </c>
      <c r="S7107" s="3" t="n">
        <v>2</v>
      </c>
      <c r="T7107" s="3" t="n">
        <v>340</v>
      </c>
      <c r="U7107" s="3" t="n">
        <v>1</v>
      </c>
      <c r="W7107" s="3" t="n">
        <v>1</v>
      </c>
      <c r="Y7107" s="3" t="n">
        <v>1</v>
      </c>
      <c r="AA7107" s="3" t="b">
        <f aca="false">FALSE()</f>
        <v>0</v>
      </c>
      <c r="AB7107" s="3" t="b">
        <f aca="false">FALSE()</f>
        <v>0</v>
      </c>
      <c r="AE7107" s="3" t="b">
        <f aca="false">FALSE()</f>
        <v>0</v>
      </c>
    </row>
    <row r="7108" customFormat="false" ht="12.75" hidden="true" customHeight="false" outlineLevel="0" collapsed="false">
      <c r="B7108" s="3" t="n">
        <v>3285</v>
      </c>
      <c r="C7108" s="3" t="n">
        <v>2009</v>
      </c>
      <c r="D7108" s="4" t="n">
        <v>40009</v>
      </c>
      <c r="F7108" s="3" t="s">
        <v>33</v>
      </c>
      <c r="H7108" s="3" t="s">
        <v>5902</v>
      </c>
      <c r="I7108" s="3" t="s">
        <v>117</v>
      </c>
      <c r="K7108" s="3" t="s">
        <v>9491</v>
      </c>
      <c r="L7108" s="3" t="n">
        <v>11</v>
      </c>
      <c r="N7108" s="3" t="b">
        <f aca="false">FALSE()</f>
        <v>0</v>
      </c>
      <c r="O7108" s="3" t="s">
        <v>55</v>
      </c>
      <c r="P7108" s="3" t="n">
        <v>6</v>
      </c>
      <c r="Q7108" s="3" t="n">
        <v>4</v>
      </c>
      <c r="R7108" s="3" t="n">
        <v>1</v>
      </c>
      <c r="S7108" s="3" t="n">
        <v>2</v>
      </c>
      <c r="T7108" s="3" t="n">
        <v>100</v>
      </c>
      <c r="U7108" s="3" t="n">
        <v>1</v>
      </c>
      <c r="Y7108" s="3" t="n">
        <v>2</v>
      </c>
      <c r="AA7108" s="3" t="b">
        <f aca="false">FALSE()</f>
        <v>0</v>
      </c>
      <c r="AB7108" s="3" t="b">
        <f aca="false">FALSE()</f>
        <v>0</v>
      </c>
      <c r="AE7108" s="3" t="b">
        <f aca="false">FALSE()</f>
        <v>0</v>
      </c>
    </row>
    <row r="7109" customFormat="false" ht="12.75" hidden="true" customHeight="false" outlineLevel="0" collapsed="false">
      <c r="B7109" s="3" t="n">
        <v>3286</v>
      </c>
      <c r="C7109" s="3" t="n">
        <v>2009</v>
      </c>
      <c r="D7109" s="4" t="n">
        <v>40009</v>
      </c>
      <c r="F7109" s="3" t="s">
        <v>33</v>
      </c>
      <c r="H7109" s="3" t="s">
        <v>33</v>
      </c>
      <c r="I7109" s="3" t="s">
        <v>5902</v>
      </c>
      <c r="K7109" s="3" t="s">
        <v>9492</v>
      </c>
      <c r="L7109" s="3" t="n">
        <v>58</v>
      </c>
      <c r="N7109" s="3" t="b">
        <f aca="false">FALSE()</f>
        <v>0</v>
      </c>
      <c r="O7109" s="3" t="s">
        <v>52</v>
      </c>
      <c r="P7109" s="3" t="n">
        <v>130</v>
      </c>
      <c r="Q7109" s="3" t="n">
        <v>35</v>
      </c>
      <c r="R7109" s="3" t="n">
        <v>2</v>
      </c>
      <c r="S7109" s="3" t="n">
        <v>2</v>
      </c>
      <c r="T7109" s="3" t="n">
        <v>740</v>
      </c>
      <c r="U7109" s="3" t="n">
        <v>1</v>
      </c>
      <c r="V7109" s="3" t="n">
        <v>260</v>
      </c>
      <c r="W7109" s="3" t="n">
        <v>2</v>
      </c>
      <c r="X7109" s="3" t="n">
        <v>4</v>
      </c>
      <c r="AA7109" s="3" t="b">
        <f aca="false">FALSE()</f>
        <v>0</v>
      </c>
      <c r="AB7109" s="3" t="b">
        <f aca="false">FALSE()</f>
        <v>0</v>
      </c>
      <c r="AE7109" s="3" t="b">
        <f aca="false">TRUE()</f>
        <v>1</v>
      </c>
      <c r="AF7109" s="3" t="n">
        <v>1</v>
      </c>
      <c r="AG7109" s="3" t="s">
        <v>9493</v>
      </c>
    </row>
    <row r="7110" customFormat="false" ht="12.75" hidden="true" customHeight="false" outlineLevel="0" collapsed="false">
      <c r="B7110" s="3" t="n">
        <v>3287</v>
      </c>
      <c r="C7110" s="3" t="n">
        <v>2009</v>
      </c>
      <c r="D7110" s="4" t="n">
        <v>40009</v>
      </c>
      <c r="F7110" s="3" t="s">
        <v>33</v>
      </c>
      <c r="H7110" s="3" t="s">
        <v>33</v>
      </c>
      <c r="I7110" s="3" t="s">
        <v>5902</v>
      </c>
      <c r="K7110" s="3" t="s">
        <v>9494</v>
      </c>
      <c r="L7110" s="3" t="n">
        <v>59</v>
      </c>
      <c r="N7110" s="3" t="b">
        <f aca="false">FALSE()</f>
        <v>0</v>
      </c>
      <c r="O7110" s="3" t="s">
        <v>38</v>
      </c>
      <c r="P7110" s="3" t="n">
        <v>75</v>
      </c>
      <c r="Q7110" s="3" t="n">
        <v>18</v>
      </c>
      <c r="R7110" s="3" t="n">
        <v>2</v>
      </c>
      <c r="S7110" s="3" t="n">
        <v>2</v>
      </c>
      <c r="T7110" s="3" t="n">
        <v>890</v>
      </c>
      <c r="U7110" s="3" t="n">
        <v>1</v>
      </c>
      <c r="V7110" s="3" t="n">
        <v>66</v>
      </c>
      <c r="X7110" s="3" t="n">
        <v>2</v>
      </c>
      <c r="AA7110" s="3" t="b">
        <f aca="false">FALSE()</f>
        <v>0</v>
      </c>
      <c r="AB7110" s="3" t="b">
        <f aca="false">FALSE()</f>
        <v>0</v>
      </c>
      <c r="AE7110" s="3" t="b">
        <f aca="false">FALSE()</f>
        <v>0</v>
      </c>
    </row>
    <row r="7111" customFormat="false" ht="12.75" hidden="true" customHeight="false" outlineLevel="0" collapsed="false">
      <c r="B7111" s="3" t="n">
        <v>3288</v>
      </c>
      <c r="C7111" s="3" t="n">
        <v>2009</v>
      </c>
      <c r="D7111" s="4" t="n">
        <v>40009</v>
      </c>
      <c r="F7111" s="3" t="s">
        <v>33</v>
      </c>
      <c r="H7111" s="3" t="s">
        <v>33</v>
      </c>
      <c r="I7111" s="3" t="s">
        <v>5902</v>
      </c>
      <c r="K7111" s="3" t="s">
        <v>9495</v>
      </c>
      <c r="L7111" s="3" t="n">
        <v>60</v>
      </c>
      <c r="N7111" s="3" t="b">
        <f aca="false">FALSE()</f>
        <v>0</v>
      </c>
      <c r="O7111" s="3" t="s">
        <v>38</v>
      </c>
      <c r="P7111" s="3" t="n">
        <v>60</v>
      </c>
      <c r="Q7111" s="3" t="n">
        <v>20</v>
      </c>
      <c r="R7111" s="3" t="n">
        <v>2</v>
      </c>
      <c r="S7111" s="3" t="n">
        <v>3</v>
      </c>
      <c r="T7111" s="3" t="n">
        <v>360</v>
      </c>
      <c r="U7111" s="3" t="n">
        <v>1</v>
      </c>
      <c r="V7111" s="3" t="n">
        <v>46</v>
      </c>
      <c r="X7111" s="3" t="n">
        <v>1</v>
      </c>
      <c r="AA7111" s="3" t="b">
        <f aca="false">FALSE()</f>
        <v>0</v>
      </c>
      <c r="AB7111" s="3" t="b">
        <f aca="false">FALSE()</f>
        <v>0</v>
      </c>
      <c r="AE7111" s="3" t="b">
        <f aca="false">FALSE()</f>
        <v>0</v>
      </c>
    </row>
    <row r="7112" customFormat="false" ht="12.75" hidden="true" customHeight="false" outlineLevel="0" collapsed="false">
      <c r="B7112" s="3" t="n">
        <v>3289</v>
      </c>
      <c r="C7112" s="3" t="n">
        <v>2009</v>
      </c>
      <c r="D7112" s="4" t="n">
        <v>40009</v>
      </c>
      <c r="F7112" s="3" t="s">
        <v>33</v>
      </c>
      <c r="H7112" s="3" t="s">
        <v>33</v>
      </c>
      <c r="I7112" s="3" t="s">
        <v>5902</v>
      </c>
      <c r="K7112" s="3" t="s">
        <v>9496</v>
      </c>
      <c r="L7112" s="3" t="n">
        <v>61</v>
      </c>
      <c r="N7112" s="3" t="b">
        <f aca="false">FALSE()</f>
        <v>0</v>
      </c>
      <c r="O7112" s="3" t="s">
        <v>38</v>
      </c>
      <c r="P7112" s="3" t="n">
        <v>90</v>
      </c>
      <c r="Q7112" s="3" t="n">
        <v>8</v>
      </c>
      <c r="R7112" s="3" t="n">
        <v>2</v>
      </c>
      <c r="S7112" s="3" t="n">
        <v>2</v>
      </c>
      <c r="T7112" s="3" t="n">
        <v>435</v>
      </c>
      <c r="U7112" s="3" t="n">
        <v>1</v>
      </c>
      <c r="V7112" s="3" t="n">
        <v>27</v>
      </c>
      <c r="AA7112" s="3" t="b">
        <f aca="false">FALSE()</f>
        <v>0</v>
      </c>
      <c r="AB7112" s="3" t="b">
        <f aca="false">FALSE()</f>
        <v>0</v>
      </c>
      <c r="AE7112" s="3" t="b">
        <f aca="false">FALSE()</f>
        <v>0</v>
      </c>
    </row>
    <row r="7113" customFormat="false" ht="12.75" hidden="true" customHeight="false" outlineLevel="0" collapsed="false">
      <c r="B7113" s="3" t="n">
        <v>3290</v>
      </c>
      <c r="C7113" s="3" t="n">
        <v>2009</v>
      </c>
      <c r="D7113" s="4" t="n">
        <v>40009</v>
      </c>
      <c r="F7113" s="3" t="s">
        <v>33</v>
      </c>
      <c r="H7113" s="3" t="s">
        <v>33</v>
      </c>
      <c r="I7113" s="3" t="s">
        <v>5902</v>
      </c>
      <c r="K7113" s="3" t="s">
        <v>9497</v>
      </c>
      <c r="L7113" s="3" t="n">
        <v>62</v>
      </c>
      <c r="N7113" s="3" t="b">
        <f aca="false">FALSE()</f>
        <v>0</v>
      </c>
      <c r="O7113" s="3" t="s">
        <v>38</v>
      </c>
      <c r="P7113" s="3" t="n">
        <v>50</v>
      </c>
      <c r="Q7113" s="3" t="n">
        <v>15</v>
      </c>
      <c r="R7113" s="3" t="n">
        <v>2</v>
      </c>
      <c r="S7113" s="3" t="n">
        <v>2</v>
      </c>
      <c r="T7113" s="3" t="n">
        <v>585</v>
      </c>
      <c r="U7113" s="3" t="n">
        <v>1</v>
      </c>
      <c r="V7113" s="3" t="n">
        <v>45</v>
      </c>
      <c r="X7113" s="3" t="n">
        <v>1</v>
      </c>
      <c r="AA7113" s="3" t="b">
        <f aca="false">FALSE()</f>
        <v>0</v>
      </c>
      <c r="AB7113" s="3" t="b">
        <f aca="false">FALSE()</f>
        <v>0</v>
      </c>
      <c r="AE7113" s="3" t="b">
        <f aca="false">FALSE()</f>
        <v>0</v>
      </c>
      <c r="AG7113" s="3" t="s">
        <v>9498</v>
      </c>
    </row>
    <row r="7114" customFormat="false" ht="12.75" hidden="true" customHeight="false" outlineLevel="0" collapsed="false">
      <c r="B7114" s="3" t="n">
        <v>3291</v>
      </c>
      <c r="C7114" s="3" t="n">
        <v>2009</v>
      </c>
      <c r="D7114" s="4" t="n">
        <v>40009</v>
      </c>
      <c r="F7114" s="3" t="s">
        <v>33</v>
      </c>
      <c r="H7114" s="3" t="s">
        <v>33</v>
      </c>
      <c r="I7114" s="3" t="s">
        <v>5902</v>
      </c>
      <c r="K7114" s="3" t="s">
        <v>9499</v>
      </c>
      <c r="L7114" s="3" t="n">
        <v>63</v>
      </c>
      <c r="N7114" s="3" t="b">
        <f aca="false">FALSE()</f>
        <v>0</v>
      </c>
      <c r="O7114" s="3" t="s">
        <v>38</v>
      </c>
      <c r="P7114" s="3" t="n">
        <v>35</v>
      </c>
      <c r="Q7114" s="3" t="n">
        <v>9</v>
      </c>
      <c r="R7114" s="3" t="n">
        <v>2</v>
      </c>
      <c r="S7114" s="3" t="n">
        <v>2</v>
      </c>
      <c r="T7114" s="3" t="n">
        <v>425</v>
      </c>
      <c r="U7114" s="3" t="n">
        <v>1</v>
      </c>
      <c r="V7114" s="3" t="n">
        <v>24</v>
      </c>
      <c r="AA7114" s="3" t="b">
        <f aca="false">FALSE()</f>
        <v>0</v>
      </c>
      <c r="AB7114" s="3" t="b">
        <f aca="false">FALSE()</f>
        <v>0</v>
      </c>
      <c r="AE7114" s="3" t="b">
        <f aca="false">FALSE()</f>
        <v>0</v>
      </c>
      <c r="AG7114" s="3" t="s">
        <v>9500</v>
      </c>
    </row>
    <row r="7115" customFormat="false" ht="12.75" hidden="true" customHeight="false" outlineLevel="0" collapsed="false">
      <c r="B7115" s="3" t="n">
        <v>3292</v>
      </c>
      <c r="C7115" s="3" t="n">
        <v>2009</v>
      </c>
      <c r="D7115" s="4" t="n">
        <v>40009</v>
      </c>
      <c r="F7115" s="3" t="s">
        <v>33</v>
      </c>
      <c r="H7115" s="3" t="s">
        <v>5902</v>
      </c>
      <c r="I7115" s="3" t="s">
        <v>123</v>
      </c>
      <c r="J7115" s="3" t="s">
        <v>9501</v>
      </c>
      <c r="K7115" s="3" t="s">
        <v>9502</v>
      </c>
      <c r="L7115" s="3" t="n">
        <v>1</v>
      </c>
      <c r="N7115" s="3" t="b">
        <f aca="false">FALSE()</f>
        <v>0</v>
      </c>
      <c r="O7115" s="3" t="s">
        <v>38</v>
      </c>
      <c r="P7115" s="3" t="n">
        <v>15</v>
      </c>
      <c r="Q7115" s="3" t="n">
        <v>3</v>
      </c>
      <c r="R7115" s="3" t="n">
        <v>1</v>
      </c>
      <c r="S7115" s="3" t="n">
        <v>2</v>
      </c>
      <c r="T7115" s="3" t="n">
        <v>375</v>
      </c>
      <c r="U7115" s="3" t="n">
        <v>1</v>
      </c>
      <c r="V7115" s="3" t="n">
        <v>16</v>
      </c>
      <c r="X7115" s="3" t="n">
        <v>1</v>
      </c>
      <c r="AA7115" s="3" t="b">
        <f aca="false">FALSE()</f>
        <v>0</v>
      </c>
      <c r="AB7115" s="3" t="b">
        <f aca="false">FALSE()</f>
        <v>0</v>
      </c>
      <c r="AE7115" s="3" t="b">
        <f aca="false">FALSE()</f>
        <v>0</v>
      </c>
      <c r="AG7115" s="3" t="s">
        <v>9503</v>
      </c>
    </row>
    <row r="7116" customFormat="false" ht="12.75" hidden="true" customHeight="false" outlineLevel="0" collapsed="false">
      <c r="B7116" s="3" t="n">
        <v>3293</v>
      </c>
      <c r="C7116" s="3" t="n">
        <v>2009</v>
      </c>
      <c r="D7116" s="4" t="n">
        <v>40009</v>
      </c>
      <c r="F7116" s="3" t="s">
        <v>33</v>
      </c>
      <c r="H7116" s="3" t="s">
        <v>5902</v>
      </c>
      <c r="I7116" s="3" t="s">
        <v>123</v>
      </c>
      <c r="J7116" s="3" t="s">
        <v>9501</v>
      </c>
      <c r="K7116" s="3" t="s">
        <v>9504</v>
      </c>
      <c r="L7116" s="3" t="n">
        <v>2</v>
      </c>
      <c r="N7116" s="3" t="b">
        <f aca="false">FALSE()</f>
        <v>0</v>
      </c>
      <c r="O7116" s="3" t="s">
        <v>38</v>
      </c>
      <c r="P7116" s="3" t="n">
        <v>10</v>
      </c>
      <c r="Q7116" s="3" t="n">
        <v>3</v>
      </c>
      <c r="R7116" s="3" t="n">
        <v>1</v>
      </c>
      <c r="S7116" s="3" t="n">
        <v>2</v>
      </c>
      <c r="T7116" s="3" t="n">
        <v>185</v>
      </c>
      <c r="U7116" s="3" t="n">
        <v>1</v>
      </c>
      <c r="V7116" s="3" t="n">
        <v>6</v>
      </c>
      <c r="X7116" s="3" t="n">
        <v>1</v>
      </c>
      <c r="AA7116" s="3" t="b">
        <f aca="false">FALSE()</f>
        <v>0</v>
      </c>
      <c r="AB7116" s="3" t="b">
        <f aca="false">FALSE()</f>
        <v>0</v>
      </c>
      <c r="AE7116" s="3" t="b">
        <f aca="false">FALSE()</f>
        <v>0</v>
      </c>
    </row>
    <row r="7117" customFormat="false" ht="12.75" hidden="true" customHeight="false" outlineLevel="0" collapsed="false">
      <c r="B7117" s="3" t="n">
        <v>3294</v>
      </c>
      <c r="C7117" s="3" t="n">
        <v>2009</v>
      </c>
      <c r="D7117" s="4" t="n">
        <v>40009</v>
      </c>
      <c r="F7117" s="3" t="s">
        <v>33</v>
      </c>
      <c r="H7117" s="3" t="s">
        <v>5902</v>
      </c>
      <c r="I7117" s="3" t="s">
        <v>123</v>
      </c>
      <c r="K7117" s="3" t="s">
        <v>9505</v>
      </c>
      <c r="L7117" s="3" t="n">
        <v>3</v>
      </c>
      <c r="N7117" s="3" t="b">
        <f aca="false">FALSE()</f>
        <v>0</v>
      </c>
      <c r="O7117" s="3" t="s">
        <v>38</v>
      </c>
      <c r="P7117" s="3" t="n">
        <v>28</v>
      </c>
      <c r="Q7117" s="3" t="n">
        <v>4</v>
      </c>
      <c r="R7117" s="3" t="n">
        <v>1</v>
      </c>
      <c r="S7117" s="3" t="n">
        <v>2</v>
      </c>
      <c r="T7117" s="3" t="n">
        <v>150</v>
      </c>
      <c r="U7117" s="3" t="n">
        <v>1</v>
      </c>
      <c r="V7117" s="3" t="n">
        <v>22</v>
      </c>
      <c r="W7117" s="3" t="n">
        <v>2</v>
      </c>
      <c r="X7117" s="3" t="n">
        <v>1</v>
      </c>
      <c r="AA7117" s="3" t="b">
        <f aca="false">FALSE()</f>
        <v>0</v>
      </c>
      <c r="AB7117" s="3" t="b">
        <f aca="false">FALSE()</f>
        <v>0</v>
      </c>
      <c r="AE7117" s="3" t="b">
        <f aca="false">FALSE()</f>
        <v>0</v>
      </c>
    </row>
    <row r="7118" customFormat="false" ht="12.75" hidden="true" customHeight="false" outlineLevel="0" collapsed="false">
      <c r="B7118" s="3" t="n">
        <v>3295</v>
      </c>
      <c r="C7118" s="3" t="n">
        <v>2009</v>
      </c>
      <c r="D7118" s="4" t="n">
        <v>40009</v>
      </c>
      <c r="F7118" s="3" t="s">
        <v>33</v>
      </c>
      <c r="H7118" s="3" t="s">
        <v>5902</v>
      </c>
      <c r="I7118" s="3" t="s">
        <v>123</v>
      </c>
      <c r="K7118" s="3" t="s">
        <v>9506</v>
      </c>
      <c r="L7118" s="3" t="n">
        <v>4</v>
      </c>
      <c r="N7118" s="3" t="b">
        <f aca="false">FALSE()</f>
        <v>0</v>
      </c>
      <c r="O7118" s="3" t="s">
        <v>38</v>
      </c>
      <c r="P7118" s="3" t="n">
        <v>25</v>
      </c>
      <c r="Q7118" s="3" t="n">
        <v>4</v>
      </c>
      <c r="R7118" s="3" t="n">
        <v>1</v>
      </c>
      <c r="S7118" s="3" t="n">
        <v>2</v>
      </c>
      <c r="T7118" s="3" t="n">
        <v>265</v>
      </c>
      <c r="U7118" s="3" t="n">
        <v>1</v>
      </c>
      <c r="V7118" s="3" t="n">
        <v>16</v>
      </c>
      <c r="X7118" s="3" t="n">
        <v>1</v>
      </c>
      <c r="AA7118" s="3" t="b">
        <f aca="false">TRUE()</f>
        <v>1</v>
      </c>
      <c r="AB7118" s="3" t="b">
        <f aca="false">FALSE()</f>
        <v>0</v>
      </c>
      <c r="AE7118" s="3" t="b">
        <f aca="false">FALSE()</f>
        <v>0</v>
      </c>
      <c r="AG7118" s="3" t="s">
        <v>9507</v>
      </c>
    </row>
    <row r="7119" customFormat="false" ht="12.75" hidden="true" customHeight="false" outlineLevel="0" collapsed="false">
      <c r="B7119" s="3" t="n">
        <v>3296</v>
      </c>
      <c r="C7119" s="3" t="n">
        <v>2009</v>
      </c>
      <c r="D7119" s="4" t="n">
        <v>40009</v>
      </c>
      <c r="F7119" s="3" t="s">
        <v>33</v>
      </c>
      <c r="H7119" s="3" t="s">
        <v>5902</v>
      </c>
      <c r="I7119" s="3" t="s">
        <v>123</v>
      </c>
      <c r="K7119" s="3" t="s">
        <v>9508</v>
      </c>
      <c r="L7119" s="3" t="n">
        <v>5</v>
      </c>
      <c r="N7119" s="3" t="b">
        <f aca="false">FALSE()</f>
        <v>0</v>
      </c>
      <c r="O7119" s="3" t="s">
        <v>38</v>
      </c>
      <c r="P7119" s="3" t="n">
        <v>15</v>
      </c>
      <c r="Q7119" s="3" t="n">
        <v>4</v>
      </c>
      <c r="R7119" s="3" t="n">
        <v>1</v>
      </c>
      <c r="S7119" s="3" t="n">
        <v>2</v>
      </c>
      <c r="T7119" s="3" t="n">
        <v>275</v>
      </c>
      <c r="U7119" s="3" t="n">
        <v>1</v>
      </c>
      <c r="V7119" s="3" t="n">
        <v>10</v>
      </c>
      <c r="AA7119" s="3" t="b">
        <f aca="false">FALSE()</f>
        <v>0</v>
      </c>
      <c r="AB7119" s="3" t="b">
        <f aca="false">FALSE()</f>
        <v>0</v>
      </c>
      <c r="AE7119" s="3" t="b">
        <f aca="false">FALSE()</f>
        <v>0</v>
      </c>
    </row>
    <row r="7120" customFormat="false" ht="12.75" hidden="true" customHeight="false" outlineLevel="0" collapsed="false">
      <c r="B7120" s="3" t="n">
        <v>3297</v>
      </c>
      <c r="C7120" s="3" t="n">
        <v>2009</v>
      </c>
      <c r="D7120" s="4" t="n">
        <v>40009</v>
      </c>
      <c r="F7120" s="3" t="s">
        <v>33</v>
      </c>
      <c r="H7120" s="3" t="s">
        <v>5902</v>
      </c>
      <c r="I7120" s="3" t="s">
        <v>123</v>
      </c>
      <c r="K7120" s="3" t="s">
        <v>9509</v>
      </c>
      <c r="L7120" s="3" t="n">
        <v>6</v>
      </c>
      <c r="N7120" s="3" t="b">
        <f aca="false">FALSE()</f>
        <v>0</v>
      </c>
      <c r="O7120" s="3" t="s">
        <v>38</v>
      </c>
      <c r="P7120" s="3" t="n">
        <v>12</v>
      </c>
      <c r="Q7120" s="3" t="n">
        <v>3</v>
      </c>
      <c r="R7120" s="3" t="n">
        <v>1</v>
      </c>
      <c r="S7120" s="3" t="n">
        <v>2</v>
      </c>
      <c r="T7120" s="3" t="n">
        <v>290</v>
      </c>
      <c r="U7120" s="3" t="n">
        <v>1</v>
      </c>
      <c r="V7120" s="3" t="n">
        <v>2</v>
      </c>
      <c r="AA7120" s="3" t="b">
        <f aca="false">FALSE()</f>
        <v>0</v>
      </c>
      <c r="AB7120" s="3" t="b">
        <f aca="false">FALSE()</f>
        <v>0</v>
      </c>
      <c r="AE7120" s="3" t="b">
        <f aca="false">FALSE()</f>
        <v>0</v>
      </c>
    </row>
    <row r="7121" customFormat="false" ht="12.75" hidden="true" customHeight="false" outlineLevel="0" collapsed="false">
      <c r="B7121" s="3" t="n">
        <v>3298</v>
      </c>
      <c r="C7121" s="3" t="n">
        <v>2009</v>
      </c>
      <c r="D7121" s="4" t="n">
        <v>40009</v>
      </c>
      <c r="F7121" s="3" t="s">
        <v>33</v>
      </c>
      <c r="H7121" s="3" t="s">
        <v>5902</v>
      </c>
      <c r="I7121" s="3" t="s">
        <v>123</v>
      </c>
      <c r="K7121" s="3" t="s">
        <v>9510</v>
      </c>
      <c r="L7121" s="3" t="n">
        <v>7</v>
      </c>
      <c r="N7121" s="3" t="b">
        <f aca="false">FALSE()</f>
        <v>0</v>
      </c>
      <c r="O7121" s="3" t="s">
        <v>38</v>
      </c>
      <c r="P7121" s="3" t="n">
        <v>20</v>
      </c>
      <c r="Q7121" s="3" t="n">
        <v>5</v>
      </c>
      <c r="R7121" s="3" t="n">
        <v>1</v>
      </c>
      <c r="S7121" s="3" t="n">
        <v>2</v>
      </c>
      <c r="T7121" s="3" t="n">
        <v>240</v>
      </c>
      <c r="U7121" s="3" t="n">
        <v>1</v>
      </c>
      <c r="V7121" s="3" t="n">
        <v>24</v>
      </c>
      <c r="X7121" s="3" t="n">
        <v>1</v>
      </c>
      <c r="AA7121" s="3" t="b">
        <f aca="false">FALSE()</f>
        <v>0</v>
      </c>
      <c r="AB7121" s="3" t="b">
        <f aca="false">FALSE()</f>
        <v>0</v>
      </c>
      <c r="AE7121" s="3" t="b">
        <f aca="false">TRUE()</f>
        <v>1</v>
      </c>
      <c r="AF7121" s="3" t="n">
        <v>1</v>
      </c>
      <c r="AG7121" s="3" t="s">
        <v>9511</v>
      </c>
    </row>
    <row r="7122" customFormat="false" ht="12.75" hidden="true" customHeight="false" outlineLevel="0" collapsed="false">
      <c r="B7122" s="3" t="n">
        <v>3299</v>
      </c>
      <c r="C7122" s="3" t="n">
        <v>2009</v>
      </c>
      <c r="D7122" s="4" t="n">
        <v>40009</v>
      </c>
      <c r="F7122" s="3" t="s">
        <v>33</v>
      </c>
      <c r="H7122" s="3" t="s">
        <v>5902</v>
      </c>
      <c r="I7122" s="3" t="s">
        <v>123</v>
      </c>
      <c r="K7122" s="3" t="s">
        <v>9512</v>
      </c>
      <c r="L7122" s="3" t="n">
        <v>8</v>
      </c>
      <c r="N7122" s="3" t="b">
        <f aca="false">FALSE()</f>
        <v>0</v>
      </c>
      <c r="O7122" s="3" t="s">
        <v>38</v>
      </c>
      <c r="P7122" s="3" t="n">
        <v>14</v>
      </c>
      <c r="Q7122" s="3" t="n">
        <v>5</v>
      </c>
      <c r="R7122" s="3" t="n">
        <v>1</v>
      </c>
      <c r="S7122" s="3" t="n">
        <v>2</v>
      </c>
      <c r="T7122" s="3" t="n">
        <v>245</v>
      </c>
      <c r="U7122" s="3" t="n">
        <v>1</v>
      </c>
      <c r="V7122" s="3" t="n">
        <v>7</v>
      </c>
      <c r="Y7122" s="3" t="n">
        <v>2</v>
      </c>
      <c r="AA7122" s="3" t="b">
        <f aca="false">FALSE()</f>
        <v>0</v>
      </c>
      <c r="AB7122" s="3" t="b">
        <f aca="false">FALSE()</f>
        <v>0</v>
      </c>
      <c r="AE7122" s="3" t="b">
        <f aca="false">FALSE()</f>
        <v>0</v>
      </c>
    </row>
    <row r="7123" customFormat="false" ht="12.75" hidden="true" customHeight="false" outlineLevel="0" collapsed="false">
      <c r="B7123" s="3" t="n">
        <v>3300</v>
      </c>
      <c r="C7123" s="3" t="n">
        <v>2009</v>
      </c>
      <c r="D7123" s="4" t="n">
        <v>40009</v>
      </c>
      <c r="F7123" s="3" t="s">
        <v>33</v>
      </c>
      <c r="H7123" s="3" t="s">
        <v>5902</v>
      </c>
      <c r="I7123" s="3" t="s">
        <v>123</v>
      </c>
      <c r="K7123" s="3" t="s">
        <v>9513</v>
      </c>
      <c r="L7123" s="3" t="n">
        <v>9</v>
      </c>
      <c r="N7123" s="3" t="b">
        <f aca="false">FALSE()</f>
        <v>0</v>
      </c>
      <c r="O7123" s="3" t="s">
        <v>38</v>
      </c>
      <c r="P7123" s="3" t="n">
        <v>15</v>
      </c>
      <c r="Q7123" s="3" t="n">
        <v>8</v>
      </c>
      <c r="R7123" s="3" t="n">
        <v>2</v>
      </c>
      <c r="S7123" s="3" t="n">
        <v>2</v>
      </c>
      <c r="T7123" s="3" t="n">
        <v>335</v>
      </c>
      <c r="U7123" s="3" t="n">
        <v>1</v>
      </c>
      <c r="V7123" s="3" t="n">
        <v>18</v>
      </c>
      <c r="Y7123" s="3" t="n">
        <v>1</v>
      </c>
      <c r="AA7123" s="3" t="b">
        <f aca="false">FALSE()</f>
        <v>0</v>
      </c>
      <c r="AB7123" s="3" t="b">
        <f aca="false">FALSE()</f>
        <v>0</v>
      </c>
      <c r="AE7123" s="3" t="b">
        <f aca="false">FALSE()</f>
        <v>0</v>
      </c>
    </row>
    <row r="7124" customFormat="false" ht="12.75" hidden="true" customHeight="false" outlineLevel="0" collapsed="false">
      <c r="B7124" s="3" t="n">
        <v>3301</v>
      </c>
      <c r="C7124" s="3" t="n">
        <v>2009</v>
      </c>
      <c r="D7124" s="4" t="n">
        <v>40009</v>
      </c>
      <c r="F7124" s="3" t="s">
        <v>33</v>
      </c>
      <c r="H7124" s="3" t="s">
        <v>5902</v>
      </c>
      <c r="I7124" s="3" t="s">
        <v>123</v>
      </c>
      <c r="K7124" s="3" t="s">
        <v>9514</v>
      </c>
      <c r="L7124" s="3" t="n">
        <v>10</v>
      </c>
      <c r="N7124" s="3" t="b">
        <f aca="false">FALSE()</f>
        <v>0</v>
      </c>
      <c r="O7124" s="3" t="s">
        <v>38</v>
      </c>
      <c r="P7124" s="3" t="n">
        <v>12</v>
      </c>
      <c r="Q7124" s="3" t="n">
        <v>4</v>
      </c>
      <c r="R7124" s="3" t="n">
        <v>2</v>
      </c>
      <c r="S7124" s="3" t="n">
        <v>2</v>
      </c>
      <c r="T7124" s="3" t="n">
        <v>270</v>
      </c>
      <c r="U7124" s="3" t="n">
        <v>1</v>
      </c>
      <c r="V7124" s="3" t="n">
        <v>5</v>
      </c>
      <c r="AA7124" s="3" t="b">
        <f aca="false">FALSE()</f>
        <v>0</v>
      </c>
      <c r="AB7124" s="3" t="b">
        <f aca="false">FALSE()</f>
        <v>0</v>
      </c>
      <c r="AE7124" s="3" t="b">
        <f aca="false">TRUE()</f>
        <v>1</v>
      </c>
      <c r="AF7124" s="3" t="n">
        <v>1</v>
      </c>
      <c r="AG7124" s="3" t="s">
        <v>9515</v>
      </c>
    </row>
    <row r="7125" customFormat="false" ht="12.75" hidden="false" customHeight="false" outlineLevel="0" collapsed="false">
      <c r="B7125" s="3" t="n">
        <v>3329</v>
      </c>
      <c r="C7125" s="3" t="n">
        <v>2009</v>
      </c>
      <c r="D7125" s="4" t="n">
        <v>40010</v>
      </c>
      <c r="F7125" s="3" t="s">
        <v>33</v>
      </c>
      <c r="H7125" s="3" t="s">
        <v>33</v>
      </c>
      <c r="I7125" s="3" t="s">
        <v>3282</v>
      </c>
      <c r="K7125" s="3" t="s">
        <v>9516</v>
      </c>
      <c r="L7125" s="3" t="n">
        <v>58</v>
      </c>
      <c r="N7125" s="3" t="b">
        <f aca="false">FALSE()</f>
        <v>0</v>
      </c>
      <c r="O7125" s="3" t="s">
        <v>38</v>
      </c>
      <c r="P7125" s="3" t="n">
        <v>30</v>
      </c>
      <c r="Q7125" s="3" t="n">
        <v>9</v>
      </c>
      <c r="R7125" s="3" t="n">
        <v>1</v>
      </c>
      <c r="S7125" s="3" t="n">
        <v>2</v>
      </c>
      <c r="T7125" s="3" t="n">
        <v>410</v>
      </c>
      <c r="U7125" s="3" t="n">
        <v>1</v>
      </c>
      <c r="V7125" s="3" t="n">
        <v>73</v>
      </c>
      <c r="Y7125" s="3" t="n">
        <v>1</v>
      </c>
      <c r="AA7125" s="3" t="b">
        <f aca="false">FALSE()</f>
        <v>0</v>
      </c>
      <c r="AB7125" s="3" t="b">
        <f aca="false">FALSE()</f>
        <v>0</v>
      </c>
      <c r="AE7125" s="3" t="b">
        <f aca="false">FALSE()</f>
        <v>0</v>
      </c>
      <c r="AG7125" s="3" t="s">
        <v>9517</v>
      </c>
    </row>
    <row r="7126" customFormat="false" ht="12.75" hidden="false" customHeight="false" outlineLevel="0" collapsed="false">
      <c r="B7126" s="3" t="n">
        <v>3330</v>
      </c>
      <c r="C7126" s="3" t="n">
        <v>2009</v>
      </c>
      <c r="D7126" s="4" t="n">
        <v>40010</v>
      </c>
      <c r="F7126" s="3" t="s">
        <v>33</v>
      </c>
      <c r="H7126" s="3" t="s">
        <v>33</v>
      </c>
      <c r="I7126" s="3" t="s">
        <v>3282</v>
      </c>
      <c r="K7126" s="3" t="s">
        <v>9518</v>
      </c>
      <c r="L7126" s="3" t="n">
        <v>59</v>
      </c>
      <c r="N7126" s="3" t="b">
        <f aca="false">FALSE()</f>
        <v>0</v>
      </c>
      <c r="O7126" s="3" t="s">
        <v>55</v>
      </c>
      <c r="P7126" s="3" t="n">
        <v>20</v>
      </c>
      <c r="Q7126" s="3" t="n">
        <v>15</v>
      </c>
      <c r="R7126" s="3" t="n">
        <v>1</v>
      </c>
      <c r="S7126" s="3" t="n">
        <v>2</v>
      </c>
      <c r="T7126" s="3" t="n">
        <v>475</v>
      </c>
      <c r="U7126" s="3" t="n">
        <v>1</v>
      </c>
      <c r="V7126" s="3" t="n">
        <v>74</v>
      </c>
      <c r="Y7126" s="3" t="n">
        <v>1</v>
      </c>
      <c r="AA7126" s="3" t="b">
        <f aca="false">FALSE()</f>
        <v>0</v>
      </c>
      <c r="AB7126" s="3" t="b">
        <f aca="false">FALSE()</f>
        <v>0</v>
      </c>
      <c r="AE7126" s="3" t="b">
        <f aca="false">FALSE()</f>
        <v>0</v>
      </c>
      <c r="AG7126" s="3" t="s">
        <v>9519</v>
      </c>
    </row>
    <row r="7127" customFormat="false" ht="12.75" hidden="false" customHeight="false" outlineLevel="0" collapsed="false">
      <c r="B7127" s="3" t="n">
        <v>3331</v>
      </c>
      <c r="C7127" s="3" t="n">
        <v>2009</v>
      </c>
      <c r="D7127" s="4" t="n">
        <v>40010</v>
      </c>
      <c r="F7127" s="3" t="s">
        <v>33</v>
      </c>
      <c r="H7127" s="3" t="s">
        <v>33</v>
      </c>
      <c r="I7127" s="3" t="s">
        <v>3282</v>
      </c>
      <c r="K7127" s="3" t="s">
        <v>9520</v>
      </c>
      <c r="L7127" s="3" t="n">
        <v>60</v>
      </c>
      <c r="N7127" s="3" t="b">
        <f aca="false">FALSE()</f>
        <v>0</v>
      </c>
      <c r="O7127" s="3" t="s">
        <v>41</v>
      </c>
      <c r="P7127" s="3" t="n">
        <v>18</v>
      </c>
      <c r="Q7127" s="3" t="n">
        <v>8</v>
      </c>
      <c r="R7127" s="3" t="n">
        <v>1</v>
      </c>
      <c r="S7127" s="3" t="n">
        <v>2</v>
      </c>
      <c r="T7127" s="3" t="n">
        <v>375</v>
      </c>
      <c r="U7127" s="3" t="n">
        <v>1</v>
      </c>
      <c r="V7127" s="3" t="n">
        <v>51</v>
      </c>
      <c r="AA7127" s="3" t="b">
        <f aca="false">FALSE()</f>
        <v>0</v>
      </c>
      <c r="AB7127" s="3" t="b">
        <f aca="false">FALSE()</f>
        <v>0</v>
      </c>
      <c r="AE7127" s="3" t="b">
        <f aca="false">FALSE()</f>
        <v>0</v>
      </c>
    </row>
    <row r="7128" customFormat="false" ht="12.75" hidden="false" customHeight="false" outlineLevel="0" collapsed="false">
      <c r="B7128" s="3" t="n">
        <v>3332</v>
      </c>
      <c r="C7128" s="3" t="n">
        <v>2009</v>
      </c>
      <c r="D7128" s="4" t="n">
        <v>40010</v>
      </c>
      <c r="F7128" s="3" t="s">
        <v>33</v>
      </c>
      <c r="H7128" s="3" t="s">
        <v>33</v>
      </c>
      <c r="I7128" s="3" t="s">
        <v>3282</v>
      </c>
      <c r="K7128" s="3" t="s">
        <v>9521</v>
      </c>
      <c r="L7128" s="3" t="n">
        <v>61</v>
      </c>
      <c r="N7128" s="3" t="b">
        <f aca="false">FALSE()</f>
        <v>0</v>
      </c>
      <c r="O7128" s="3" t="s">
        <v>38</v>
      </c>
      <c r="P7128" s="3" t="n">
        <v>30</v>
      </c>
      <c r="Q7128" s="3" t="n">
        <v>10</v>
      </c>
      <c r="R7128" s="3" t="n">
        <v>1</v>
      </c>
      <c r="S7128" s="3" t="n">
        <v>2</v>
      </c>
      <c r="T7128" s="3" t="n">
        <v>340</v>
      </c>
      <c r="U7128" s="3" t="n">
        <v>1</v>
      </c>
      <c r="V7128" s="3" t="n">
        <v>164</v>
      </c>
      <c r="W7128" s="3" t="n">
        <v>2</v>
      </c>
      <c r="X7128" s="3" t="n">
        <v>3</v>
      </c>
      <c r="Y7128" s="3" t="n">
        <v>1</v>
      </c>
      <c r="AA7128" s="3" t="b">
        <f aca="false">FALSE()</f>
        <v>0</v>
      </c>
      <c r="AB7128" s="3" t="b">
        <f aca="false">FALSE()</f>
        <v>0</v>
      </c>
      <c r="AE7128" s="3" t="b">
        <f aca="false">FALSE()</f>
        <v>0</v>
      </c>
    </row>
    <row r="7129" customFormat="false" ht="12.75" hidden="false" customHeight="false" outlineLevel="0" collapsed="false">
      <c r="B7129" s="3" t="n">
        <v>3333</v>
      </c>
      <c r="C7129" s="3" t="n">
        <v>2009</v>
      </c>
      <c r="D7129" s="4" t="n">
        <v>40010</v>
      </c>
      <c r="F7129" s="3" t="s">
        <v>33</v>
      </c>
      <c r="H7129" s="3" t="s">
        <v>33</v>
      </c>
      <c r="I7129" s="3" t="s">
        <v>3282</v>
      </c>
      <c r="K7129" s="3" t="s">
        <v>9522</v>
      </c>
      <c r="L7129" s="3" t="n">
        <v>62</v>
      </c>
      <c r="N7129" s="3" t="b">
        <f aca="false">FALSE()</f>
        <v>0</v>
      </c>
      <c r="O7129" s="3" t="s">
        <v>49</v>
      </c>
      <c r="P7129" s="3" t="n">
        <v>14</v>
      </c>
      <c r="Q7129" s="3" t="n">
        <v>8</v>
      </c>
      <c r="R7129" s="3" t="n">
        <v>1</v>
      </c>
      <c r="S7129" s="3" t="n">
        <v>2</v>
      </c>
      <c r="T7129" s="3" t="n">
        <v>485</v>
      </c>
      <c r="U7129" s="3" t="n">
        <v>1</v>
      </c>
      <c r="V7129" s="3" t="n">
        <v>36</v>
      </c>
      <c r="W7129" s="3" t="n">
        <v>1</v>
      </c>
      <c r="AA7129" s="3" t="b">
        <f aca="false">FALSE()</f>
        <v>0</v>
      </c>
      <c r="AB7129" s="3" t="b">
        <f aca="false">FALSE()</f>
        <v>0</v>
      </c>
      <c r="AE7129" s="3" t="b">
        <f aca="false">FALSE()</f>
        <v>0</v>
      </c>
      <c r="AG7129" s="3" t="s">
        <v>9523</v>
      </c>
    </row>
    <row r="7130" customFormat="false" ht="12.75" hidden="false" customHeight="false" outlineLevel="0" collapsed="false">
      <c r="B7130" s="3" t="n">
        <v>3334</v>
      </c>
      <c r="C7130" s="3" t="n">
        <v>2009</v>
      </c>
      <c r="D7130" s="4" t="n">
        <v>40010</v>
      </c>
      <c r="F7130" s="3" t="s">
        <v>33</v>
      </c>
      <c r="H7130" s="3" t="s">
        <v>33</v>
      </c>
      <c r="I7130" s="3" t="s">
        <v>3282</v>
      </c>
      <c r="K7130" s="3" t="s">
        <v>9524</v>
      </c>
      <c r="L7130" s="3" t="n">
        <v>63</v>
      </c>
      <c r="N7130" s="3" t="b">
        <f aca="false">FALSE()</f>
        <v>0</v>
      </c>
      <c r="O7130" s="3" t="s">
        <v>38</v>
      </c>
      <c r="P7130" s="3" t="n">
        <v>15</v>
      </c>
      <c r="Q7130" s="3" t="n">
        <v>9</v>
      </c>
      <c r="R7130" s="3" t="n">
        <v>1</v>
      </c>
      <c r="S7130" s="3" t="n">
        <v>2</v>
      </c>
      <c r="T7130" s="3" t="n">
        <v>440</v>
      </c>
      <c r="U7130" s="3" t="n">
        <v>1</v>
      </c>
      <c r="V7130" s="3" t="n">
        <v>26</v>
      </c>
      <c r="Y7130" s="3" t="n">
        <v>1</v>
      </c>
      <c r="AA7130" s="3" t="b">
        <f aca="false">FALSE()</f>
        <v>0</v>
      </c>
      <c r="AB7130" s="3" t="b">
        <f aca="false">FALSE()</f>
        <v>0</v>
      </c>
      <c r="AE7130" s="3" t="b">
        <f aca="false">FALSE()</f>
        <v>0</v>
      </c>
      <c r="AG7130" s="3" t="s">
        <v>9525</v>
      </c>
    </row>
    <row r="7131" customFormat="false" ht="12.75" hidden="false" customHeight="false" outlineLevel="0" collapsed="false">
      <c r="B7131" s="3" t="n">
        <v>3335</v>
      </c>
      <c r="C7131" s="3" t="n">
        <v>2009</v>
      </c>
      <c r="D7131" s="4" t="n">
        <v>40010</v>
      </c>
      <c r="F7131" s="3" t="s">
        <v>33</v>
      </c>
      <c r="H7131" s="3" t="s">
        <v>33</v>
      </c>
      <c r="I7131" s="3" t="s">
        <v>3282</v>
      </c>
      <c r="K7131" s="3" t="s">
        <v>9526</v>
      </c>
      <c r="L7131" s="3" t="n">
        <v>64</v>
      </c>
      <c r="N7131" s="3" t="b">
        <f aca="false">FALSE()</f>
        <v>0</v>
      </c>
      <c r="O7131" s="3" t="s">
        <v>38</v>
      </c>
      <c r="P7131" s="3" t="n">
        <v>25</v>
      </c>
      <c r="Q7131" s="3" t="n">
        <v>15</v>
      </c>
      <c r="R7131" s="3" t="n">
        <v>1</v>
      </c>
      <c r="S7131" s="3" t="n">
        <v>2</v>
      </c>
      <c r="T7131" s="3" t="n">
        <v>285</v>
      </c>
      <c r="U7131" s="3" t="n">
        <v>1</v>
      </c>
      <c r="V7131" s="3" t="n">
        <v>46</v>
      </c>
      <c r="W7131" s="3" t="n">
        <v>4</v>
      </c>
      <c r="X7131" s="3" t="n">
        <v>1</v>
      </c>
      <c r="AA7131" s="3" t="b">
        <f aca="false">FALSE()</f>
        <v>0</v>
      </c>
      <c r="AB7131" s="3" t="b">
        <f aca="false">FALSE()</f>
        <v>0</v>
      </c>
      <c r="AE7131" s="3" t="b">
        <f aca="false">FALSE()</f>
        <v>0</v>
      </c>
    </row>
    <row r="7132" customFormat="false" ht="12.75" hidden="false" customHeight="false" outlineLevel="0" collapsed="false">
      <c r="B7132" s="3" t="n">
        <v>3336</v>
      </c>
      <c r="C7132" s="3" t="n">
        <v>2009</v>
      </c>
      <c r="D7132" s="4" t="n">
        <v>40010</v>
      </c>
      <c r="F7132" s="3" t="s">
        <v>33</v>
      </c>
      <c r="H7132" s="3" t="s">
        <v>33</v>
      </c>
      <c r="I7132" s="3" t="s">
        <v>3282</v>
      </c>
      <c r="K7132" s="3" t="s">
        <v>9527</v>
      </c>
      <c r="L7132" s="3" t="n">
        <v>65</v>
      </c>
      <c r="N7132" s="3" t="b">
        <f aca="false">FALSE()</f>
        <v>0</v>
      </c>
      <c r="O7132" s="3" t="s">
        <v>55</v>
      </c>
      <c r="P7132" s="3" t="n">
        <v>8</v>
      </c>
      <c r="Q7132" s="3" t="n">
        <v>9</v>
      </c>
      <c r="R7132" s="3" t="n">
        <v>1</v>
      </c>
      <c r="S7132" s="3" t="n">
        <v>2</v>
      </c>
      <c r="T7132" s="3" t="n">
        <v>410</v>
      </c>
      <c r="U7132" s="3" t="n">
        <v>1</v>
      </c>
      <c r="V7132" s="3" t="n">
        <v>8</v>
      </c>
      <c r="W7132" s="3" t="n">
        <v>1</v>
      </c>
      <c r="AA7132" s="3" t="b">
        <f aca="false">FALSE()</f>
        <v>0</v>
      </c>
      <c r="AB7132" s="3" t="b">
        <f aca="false">FALSE()</f>
        <v>0</v>
      </c>
      <c r="AE7132" s="3" t="b">
        <f aca="false">FALSE()</f>
        <v>0</v>
      </c>
    </row>
    <row r="7133" customFormat="false" ht="12.75" hidden="false" customHeight="false" outlineLevel="0" collapsed="false">
      <c r="B7133" s="3" t="n">
        <v>3337</v>
      </c>
      <c r="C7133" s="3" t="n">
        <v>2009</v>
      </c>
      <c r="D7133" s="4" t="n">
        <v>40010</v>
      </c>
      <c r="F7133" s="3" t="s">
        <v>33</v>
      </c>
      <c r="H7133" s="3" t="s">
        <v>33</v>
      </c>
      <c r="I7133" s="3" t="s">
        <v>3282</v>
      </c>
      <c r="K7133" s="3" t="s">
        <v>9528</v>
      </c>
      <c r="L7133" s="3" t="n">
        <v>66</v>
      </c>
      <c r="N7133" s="3" t="b">
        <f aca="false">FALSE()</f>
        <v>0</v>
      </c>
      <c r="O7133" s="3" t="s">
        <v>38</v>
      </c>
      <c r="P7133" s="3" t="n">
        <v>20</v>
      </c>
      <c r="Q7133" s="3" t="n">
        <v>7</v>
      </c>
      <c r="R7133" s="3" t="n">
        <v>1</v>
      </c>
      <c r="S7133" s="3" t="n">
        <v>2</v>
      </c>
      <c r="T7133" s="3" t="n">
        <v>440</v>
      </c>
      <c r="U7133" s="3" t="n">
        <v>1</v>
      </c>
      <c r="V7133" s="3" t="n">
        <v>39</v>
      </c>
      <c r="W7133" s="3" t="n">
        <v>5</v>
      </c>
      <c r="Y7133" s="3" t="n">
        <v>2</v>
      </c>
      <c r="AA7133" s="3" t="b">
        <f aca="false">FALSE()</f>
        <v>0</v>
      </c>
      <c r="AB7133" s="3" t="b">
        <f aca="false">FALSE()</f>
        <v>0</v>
      </c>
      <c r="AE7133" s="3" t="b">
        <f aca="false">FALSE()</f>
        <v>0</v>
      </c>
      <c r="AG7133" s="3" t="s">
        <v>9529</v>
      </c>
    </row>
    <row r="7134" customFormat="false" ht="12.75" hidden="false" customHeight="false" outlineLevel="0" collapsed="false">
      <c r="B7134" s="3" t="n">
        <v>3338</v>
      </c>
      <c r="C7134" s="3" t="n">
        <v>2009</v>
      </c>
      <c r="D7134" s="4" t="n">
        <v>40010</v>
      </c>
      <c r="F7134" s="3" t="s">
        <v>33</v>
      </c>
      <c r="H7134" s="3" t="s">
        <v>33</v>
      </c>
      <c r="I7134" s="3" t="s">
        <v>3282</v>
      </c>
      <c r="K7134" s="3" t="s">
        <v>9530</v>
      </c>
      <c r="L7134" s="3" t="n">
        <v>67</v>
      </c>
      <c r="N7134" s="3" t="b">
        <f aca="false">FALSE()</f>
        <v>0</v>
      </c>
      <c r="O7134" s="3" t="s">
        <v>55</v>
      </c>
      <c r="P7134" s="3" t="n">
        <v>30</v>
      </c>
      <c r="Q7134" s="3" t="n">
        <v>20</v>
      </c>
      <c r="R7134" s="3" t="n">
        <v>1</v>
      </c>
      <c r="S7134" s="3" t="n">
        <v>2</v>
      </c>
      <c r="T7134" s="3" t="n">
        <v>355</v>
      </c>
      <c r="U7134" s="3" t="n">
        <v>1</v>
      </c>
      <c r="V7134" s="3" t="n">
        <v>1</v>
      </c>
      <c r="W7134" s="3" t="n">
        <v>7</v>
      </c>
      <c r="Y7134" s="3" t="n">
        <v>13</v>
      </c>
      <c r="AA7134" s="3" t="b">
        <f aca="false">FALSE()</f>
        <v>0</v>
      </c>
      <c r="AB7134" s="3" t="b">
        <f aca="false">FALSE()</f>
        <v>0</v>
      </c>
      <c r="AE7134" s="3" t="b">
        <f aca="false">FALSE()</f>
        <v>0</v>
      </c>
      <c r="AG7134" s="3" t="s">
        <v>9531</v>
      </c>
    </row>
    <row r="7135" customFormat="false" ht="12.75" hidden="false" customHeight="false" outlineLevel="0" collapsed="false">
      <c r="B7135" s="3" t="n">
        <v>3339</v>
      </c>
      <c r="C7135" s="3" t="n">
        <v>2009</v>
      </c>
      <c r="D7135" s="4" t="n">
        <v>40010</v>
      </c>
      <c r="F7135" s="3" t="s">
        <v>33</v>
      </c>
      <c r="H7135" s="3" t="s">
        <v>33</v>
      </c>
      <c r="I7135" s="3" t="s">
        <v>3282</v>
      </c>
      <c r="K7135" s="3" t="s">
        <v>9532</v>
      </c>
      <c r="L7135" s="3" t="n">
        <v>68</v>
      </c>
      <c r="N7135" s="3" t="b">
        <f aca="false">FALSE()</f>
        <v>0</v>
      </c>
      <c r="O7135" s="3" t="s">
        <v>49</v>
      </c>
      <c r="P7135" s="3" t="n">
        <v>22</v>
      </c>
      <c r="Q7135" s="3" t="n">
        <v>8</v>
      </c>
      <c r="R7135" s="3" t="n">
        <v>1</v>
      </c>
      <c r="S7135" s="3" t="n">
        <v>2</v>
      </c>
      <c r="T7135" s="3" t="n">
        <v>275</v>
      </c>
      <c r="U7135" s="3" t="n">
        <v>1</v>
      </c>
      <c r="W7135" s="3" t="n">
        <v>3</v>
      </c>
      <c r="Y7135" s="3" t="n">
        <v>3</v>
      </c>
      <c r="AA7135" s="3" t="b">
        <f aca="false">FALSE()</f>
        <v>0</v>
      </c>
      <c r="AB7135" s="3" t="b">
        <f aca="false">FALSE()</f>
        <v>0</v>
      </c>
      <c r="AE7135" s="3" t="b">
        <f aca="false">FALSE()</f>
        <v>0</v>
      </c>
    </row>
    <row r="7136" customFormat="false" ht="12.75" hidden="false" customHeight="false" outlineLevel="0" collapsed="false">
      <c r="B7136" s="3" t="n">
        <v>3340</v>
      </c>
      <c r="C7136" s="3" t="n">
        <v>2009</v>
      </c>
      <c r="D7136" s="4" t="n">
        <v>40010</v>
      </c>
      <c r="F7136" s="3" t="s">
        <v>33</v>
      </c>
      <c r="H7136" s="3" t="s">
        <v>33</v>
      </c>
      <c r="I7136" s="3" t="s">
        <v>3282</v>
      </c>
      <c r="K7136" s="3" t="s">
        <v>9533</v>
      </c>
      <c r="L7136" s="3" t="n">
        <v>69</v>
      </c>
      <c r="N7136" s="3" t="b">
        <f aca="false">FALSE()</f>
        <v>0</v>
      </c>
      <c r="O7136" s="3" t="s">
        <v>55</v>
      </c>
      <c r="P7136" s="3" t="n">
        <v>12</v>
      </c>
      <c r="Q7136" s="3" t="n">
        <v>14</v>
      </c>
      <c r="R7136" s="3" t="n">
        <v>1</v>
      </c>
      <c r="S7136" s="3" t="n">
        <v>3</v>
      </c>
      <c r="T7136" s="3" t="n">
        <v>260</v>
      </c>
      <c r="U7136" s="3" t="n">
        <v>1</v>
      </c>
      <c r="W7136" s="3" t="n">
        <v>4</v>
      </c>
      <c r="Y7136" s="3" t="n">
        <v>5</v>
      </c>
      <c r="AA7136" s="3" t="b">
        <f aca="false">FALSE()</f>
        <v>0</v>
      </c>
      <c r="AB7136" s="3" t="b">
        <f aca="false">FALSE()</f>
        <v>0</v>
      </c>
      <c r="AE7136" s="3" t="b">
        <f aca="false">FALSE()</f>
        <v>0</v>
      </c>
      <c r="AG7136" s="3" t="s">
        <v>9534</v>
      </c>
    </row>
    <row r="7137" customFormat="false" ht="12.75" hidden="false" customHeight="false" outlineLevel="0" collapsed="false">
      <c r="B7137" s="3" t="n">
        <v>3341</v>
      </c>
      <c r="C7137" s="3" t="n">
        <v>2009</v>
      </c>
      <c r="D7137" s="4" t="n">
        <v>40010</v>
      </c>
      <c r="F7137" s="3" t="s">
        <v>33</v>
      </c>
      <c r="H7137" s="3" t="s">
        <v>33</v>
      </c>
      <c r="I7137" s="3" t="s">
        <v>3282</v>
      </c>
      <c r="K7137" s="3" t="s">
        <v>9535</v>
      </c>
      <c r="L7137" s="3" t="n">
        <v>70</v>
      </c>
      <c r="N7137" s="3" t="b">
        <f aca="false">TRUE()</f>
        <v>1</v>
      </c>
      <c r="O7137" s="3" t="s">
        <v>38</v>
      </c>
      <c r="P7137" s="3" t="n">
        <v>30</v>
      </c>
      <c r="Q7137" s="3" t="n">
        <v>5</v>
      </c>
      <c r="R7137" s="3" t="n">
        <v>1</v>
      </c>
      <c r="S7137" s="3" t="n">
        <v>2</v>
      </c>
      <c r="T7137" s="3" t="n">
        <v>170</v>
      </c>
      <c r="U7137" s="3" t="n">
        <v>1</v>
      </c>
      <c r="W7137" s="3" t="n">
        <v>7</v>
      </c>
      <c r="Y7137" s="3" t="n">
        <v>1</v>
      </c>
      <c r="AA7137" s="3" t="b">
        <f aca="false">FALSE()</f>
        <v>0</v>
      </c>
      <c r="AB7137" s="3" t="b">
        <f aca="false">FALSE()</f>
        <v>0</v>
      </c>
      <c r="AE7137" s="3" t="b">
        <f aca="false">FALSE()</f>
        <v>0</v>
      </c>
    </row>
    <row r="7138" customFormat="false" ht="12.75" hidden="true" customHeight="false" outlineLevel="0" collapsed="false">
      <c r="B7138" s="3" t="n">
        <v>3342</v>
      </c>
      <c r="C7138" s="3" t="n">
        <v>2009</v>
      </c>
      <c r="D7138" s="4" t="n">
        <v>40011</v>
      </c>
      <c r="F7138" s="3" t="s">
        <v>33</v>
      </c>
      <c r="H7138" s="3" t="s">
        <v>4311</v>
      </c>
      <c r="I7138" s="3" t="s">
        <v>33</v>
      </c>
      <c r="K7138" s="3" t="s">
        <v>9536</v>
      </c>
      <c r="L7138" s="3" t="n">
        <v>98</v>
      </c>
      <c r="N7138" s="3" t="b">
        <f aca="false">FALSE()</f>
        <v>0</v>
      </c>
      <c r="O7138" s="3" t="s">
        <v>38</v>
      </c>
      <c r="P7138" s="3" t="n">
        <v>30</v>
      </c>
      <c r="Q7138" s="3" t="n">
        <v>15</v>
      </c>
      <c r="R7138" s="3" t="n">
        <v>1</v>
      </c>
      <c r="S7138" s="3" t="n">
        <v>2</v>
      </c>
      <c r="T7138" s="3" t="n">
        <v>20</v>
      </c>
      <c r="U7138" s="3" t="n">
        <v>1</v>
      </c>
      <c r="V7138" s="3" t="n">
        <v>99</v>
      </c>
      <c r="W7138" s="3" t="n">
        <v>5</v>
      </c>
      <c r="X7138" s="3" t="n">
        <v>1</v>
      </c>
      <c r="AA7138" s="3" t="b">
        <f aca="false">FALSE()</f>
        <v>0</v>
      </c>
      <c r="AB7138" s="3" t="b">
        <f aca="false">FALSE()</f>
        <v>0</v>
      </c>
      <c r="AE7138" s="3" t="b">
        <f aca="false">FALSE()</f>
        <v>0</v>
      </c>
      <c r="AG7138" s="3" t="s">
        <v>9537</v>
      </c>
    </row>
    <row r="7139" customFormat="false" ht="12.75" hidden="true" customHeight="false" outlineLevel="0" collapsed="false">
      <c r="B7139" s="3" t="n">
        <v>3343</v>
      </c>
      <c r="C7139" s="3" t="n">
        <v>2009</v>
      </c>
      <c r="D7139" s="4" t="n">
        <v>40011</v>
      </c>
      <c r="F7139" s="3" t="s">
        <v>33</v>
      </c>
      <c r="H7139" s="3" t="s">
        <v>4311</v>
      </c>
      <c r="I7139" s="3" t="s">
        <v>33</v>
      </c>
      <c r="K7139" s="3" t="s">
        <v>9538</v>
      </c>
      <c r="L7139" s="3" t="n">
        <v>99</v>
      </c>
      <c r="N7139" s="3" t="b">
        <f aca="false">FALSE()</f>
        <v>0</v>
      </c>
      <c r="O7139" s="3" t="s">
        <v>55</v>
      </c>
      <c r="P7139" s="3" t="n">
        <v>25</v>
      </c>
      <c r="Q7139" s="3" t="n">
        <v>15</v>
      </c>
      <c r="R7139" s="3" t="n">
        <v>1</v>
      </c>
      <c r="S7139" s="3" t="n">
        <v>2</v>
      </c>
      <c r="T7139" s="3" t="n">
        <v>530</v>
      </c>
      <c r="U7139" s="3" t="n">
        <v>1</v>
      </c>
      <c r="V7139" s="3" t="n">
        <v>60</v>
      </c>
      <c r="W7139" s="3" t="n">
        <v>2</v>
      </c>
      <c r="X7139" s="3" t="n">
        <v>1</v>
      </c>
      <c r="Y7139" s="3" t="n">
        <v>3</v>
      </c>
      <c r="AA7139" s="3" t="b">
        <f aca="false">FALSE()</f>
        <v>0</v>
      </c>
      <c r="AB7139" s="3" t="b">
        <f aca="false">FALSE()</f>
        <v>0</v>
      </c>
      <c r="AE7139" s="3" t="b">
        <f aca="false">FALSE()</f>
        <v>0</v>
      </c>
      <c r="AG7139" s="3" t="s">
        <v>9539</v>
      </c>
    </row>
    <row r="7140" customFormat="false" ht="12.75" hidden="true" customHeight="false" outlineLevel="0" collapsed="false">
      <c r="B7140" s="3" t="n">
        <v>3344</v>
      </c>
      <c r="C7140" s="3" t="n">
        <v>2009</v>
      </c>
      <c r="D7140" s="4" t="n">
        <v>40011</v>
      </c>
      <c r="F7140" s="3" t="s">
        <v>33</v>
      </c>
      <c r="H7140" s="3" t="s">
        <v>4311</v>
      </c>
      <c r="I7140" s="3" t="s">
        <v>33</v>
      </c>
      <c r="K7140" s="3" t="s">
        <v>9540</v>
      </c>
      <c r="L7140" s="3" t="n">
        <v>100</v>
      </c>
      <c r="N7140" s="3" t="b">
        <f aca="false">FALSE()</f>
        <v>0</v>
      </c>
      <c r="O7140" s="3" t="s">
        <v>49</v>
      </c>
      <c r="P7140" s="3" t="n">
        <v>65</v>
      </c>
      <c r="Q7140" s="3" t="n">
        <v>10</v>
      </c>
      <c r="R7140" s="3" t="n">
        <v>1</v>
      </c>
      <c r="S7140" s="3" t="n">
        <v>2</v>
      </c>
      <c r="T7140" s="3" t="n">
        <v>575</v>
      </c>
      <c r="U7140" s="3" t="n">
        <v>1</v>
      </c>
      <c r="V7140" s="3" t="n">
        <v>170</v>
      </c>
      <c r="W7140" s="3" t="n">
        <v>2</v>
      </c>
      <c r="X7140" s="3" t="n">
        <v>6</v>
      </c>
      <c r="Y7140" s="3" t="n">
        <v>3</v>
      </c>
      <c r="AA7140" s="3" t="b">
        <f aca="false">FALSE()</f>
        <v>0</v>
      </c>
      <c r="AB7140" s="3" t="b">
        <f aca="false">FALSE()</f>
        <v>0</v>
      </c>
      <c r="AE7140" s="3" t="b">
        <f aca="false">FALSE()</f>
        <v>0</v>
      </c>
    </row>
    <row r="7141" customFormat="false" ht="12.75" hidden="true" customHeight="false" outlineLevel="0" collapsed="false">
      <c r="B7141" s="3" t="n">
        <v>3345</v>
      </c>
      <c r="C7141" s="3" t="n">
        <v>2009</v>
      </c>
      <c r="D7141" s="4" t="n">
        <v>40011</v>
      </c>
      <c r="F7141" s="3" t="s">
        <v>33</v>
      </c>
      <c r="H7141" s="3" t="s">
        <v>4311</v>
      </c>
      <c r="I7141" s="3" t="s">
        <v>33</v>
      </c>
      <c r="K7141" s="3" t="s">
        <v>9541</v>
      </c>
      <c r="L7141" s="3" t="n">
        <v>101</v>
      </c>
      <c r="N7141" s="3" t="b">
        <f aca="false">FALSE()</f>
        <v>0</v>
      </c>
      <c r="O7141" s="3" t="s">
        <v>38</v>
      </c>
      <c r="P7141" s="3" t="n">
        <v>55</v>
      </c>
      <c r="Q7141" s="3" t="n">
        <v>20</v>
      </c>
      <c r="R7141" s="3" t="n">
        <v>1</v>
      </c>
      <c r="S7141" s="3" t="n">
        <v>3</v>
      </c>
      <c r="T7141" s="3" t="n">
        <v>545</v>
      </c>
      <c r="U7141" s="3" t="n">
        <v>1</v>
      </c>
      <c r="V7141" s="3" t="n">
        <v>205</v>
      </c>
      <c r="W7141" s="3" t="n">
        <v>4</v>
      </c>
      <c r="X7141" s="3" t="n">
        <v>1</v>
      </c>
      <c r="Y7141" s="3" t="n">
        <v>2</v>
      </c>
      <c r="AA7141" s="3" t="b">
        <f aca="false">FALSE()</f>
        <v>0</v>
      </c>
      <c r="AB7141" s="3" t="b">
        <f aca="false">FALSE()</f>
        <v>0</v>
      </c>
      <c r="AE7141" s="3" t="b">
        <f aca="false">FALSE()</f>
        <v>0</v>
      </c>
      <c r="AG7141" s="3" t="s">
        <v>9542</v>
      </c>
    </row>
    <row r="7142" customFormat="false" ht="12.75" hidden="true" customHeight="false" outlineLevel="0" collapsed="false">
      <c r="B7142" s="3" t="n">
        <v>3346</v>
      </c>
      <c r="C7142" s="3" t="n">
        <v>2009</v>
      </c>
      <c r="D7142" s="4" t="n">
        <v>40011</v>
      </c>
      <c r="F7142" s="3" t="s">
        <v>33</v>
      </c>
      <c r="H7142" s="3" t="s">
        <v>4311</v>
      </c>
      <c r="I7142" s="3" t="s">
        <v>33</v>
      </c>
      <c r="K7142" s="3" t="s">
        <v>9543</v>
      </c>
      <c r="L7142" s="3" t="n">
        <v>102</v>
      </c>
      <c r="N7142" s="3" t="b">
        <f aca="false">FALSE()</f>
        <v>0</v>
      </c>
      <c r="O7142" s="3" t="s">
        <v>55</v>
      </c>
      <c r="P7142" s="3" t="n">
        <v>35</v>
      </c>
      <c r="Q7142" s="3" t="n">
        <v>10</v>
      </c>
      <c r="R7142" s="3" t="n">
        <v>1</v>
      </c>
      <c r="S7142" s="3" t="n">
        <v>2</v>
      </c>
      <c r="T7142" s="3" t="n">
        <v>740</v>
      </c>
      <c r="U7142" s="3" t="n">
        <v>1</v>
      </c>
      <c r="V7142" s="3" t="n">
        <v>95</v>
      </c>
      <c r="W7142" s="3" t="n">
        <v>6</v>
      </c>
      <c r="X7142" s="3" t="n">
        <v>2</v>
      </c>
      <c r="Y7142" s="3" t="n">
        <v>1</v>
      </c>
      <c r="AA7142" s="3" t="b">
        <f aca="false">FALSE()</f>
        <v>0</v>
      </c>
      <c r="AB7142" s="3" t="b">
        <f aca="false">FALSE()</f>
        <v>0</v>
      </c>
      <c r="AE7142" s="3" t="b">
        <f aca="false">FALSE()</f>
        <v>0</v>
      </c>
      <c r="AG7142" s="3" t="s">
        <v>9544</v>
      </c>
    </row>
    <row r="7143" customFormat="false" ht="12.75" hidden="true" customHeight="false" outlineLevel="0" collapsed="false">
      <c r="B7143" s="3" t="n">
        <v>3347</v>
      </c>
      <c r="C7143" s="3" t="n">
        <v>2009</v>
      </c>
      <c r="D7143" s="4" t="n">
        <v>40011</v>
      </c>
      <c r="F7143" s="3" t="s">
        <v>33</v>
      </c>
      <c r="H7143" s="3" t="s">
        <v>4311</v>
      </c>
      <c r="I7143" s="3" t="s">
        <v>33</v>
      </c>
      <c r="K7143" s="3" t="s">
        <v>9545</v>
      </c>
      <c r="L7143" s="3" t="n">
        <v>103</v>
      </c>
      <c r="N7143" s="3" t="b">
        <f aca="false">FALSE()</f>
        <v>0</v>
      </c>
      <c r="O7143" s="3" t="s">
        <v>55</v>
      </c>
      <c r="P7143" s="3" t="n">
        <v>20</v>
      </c>
      <c r="Q7143" s="3" t="n">
        <v>10</v>
      </c>
      <c r="R7143" s="3" t="n">
        <v>1</v>
      </c>
      <c r="S7143" s="3" t="n">
        <v>2</v>
      </c>
      <c r="T7143" s="3" t="n">
        <v>595</v>
      </c>
      <c r="U7143" s="3" t="n">
        <v>1</v>
      </c>
      <c r="V7143" s="3" t="n">
        <v>55</v>
      </c>
      <c r="W7143" s="3" t="n">
        <v>12</v>
      </c>
      <c r="X7143" s="3" t="n">
        <v>3</v>
      </c>
      <c r="Y7143" s="3" t="n">
        <v>3</v>
      </c>
      <c r="AA7143" s="3" t="b">
        <f aca="false">FALSE()</f>
        <v>0</v>
      </c>
      <c r="AB7143" s="3" t="b">
        <f aca="false">FALSE()</f>
        <v>0</v>
      </c>
      <c r="AE7143" s="3" t="b">
        <f aca="false">FALSE()</f>
        <v>0</v>
      </c>
    </row>
    <row r="7144" customFormat="false" ht="12.75" hidden="true" customHeight="false" outlineLevel="0" collapsed="false">
      <c r="B7144" s="3" t="n">
        <v>3348</v>
      </c>
      <c r="C7144" s="3" t="n">
        <v>2009</v>
      </c>
      <c r="D7144" s="4" t="n">
        <v>40011</v>
      </c>
      <c r="F7144" s="3" t="s">
        <v>33</v>
      </c>
      <c r="H7144" s="3" t="s">
        <v>4311</v>
      </c>
      <c r="I7144" s="3" t="s">
        <v>33</v>
      </c>
      <c r="K7144" s="3" t="s">
        <v>9546</v>
      </c>
      <c r="L7144" s="3" t="n">
        <v>104</v>
      </c>
      <c r="N7144" s="3" t="b">
        <f aca="false">FALSE()</f>
        <v>0</v>
      </c>
      <c r="O7144" s="3" t="s">
        <v>38</v>
      </c>
      <c r="P7144" s="3" t="n">
        <v>25</v>
      </c>
      <c r="Q7144" s="3" t="n">
        <v>12</v>
      </c>
      <c r="R7144" s="3" t="n">
        <v>1</v>
      </c>
      <c r="S7144" s="3" t="n">
        <v>2</v>
      </c>
      <c r="T7144" s="3" t="n">
        <v>450</v>
      </c>
      <c r="U7144" s="3" t="n">
        <v>1</v>
      </c>
      <c r="V7144" s="3" t="n">
        <v>73</v>
      </c>
      <c r="W7144" s="3" t="n">
        <v>25</v>
      </c>
      <c r="X7144" s="3" t="n">
        <v>5</v>
      </c>
      <c r="Y7144" s="3" t="n">
        <v>4</v>
      </c>
      <c r="AA7144" s="3" t="b">
        <f aca="false">FALSE()</f>
        <v>0</v>
      </c>
      <c r="AB7144" s="3" t="b">
        <f aca="false">FALSE()</f>
        <v>0</v>
      </c>
      <c r="AE7144" s="3" t="b">
        <f aca="false">FALSE()</f>
        <v>0</v>
      </c>
    </row>
    <row r="7145" s="6" customFormat="true" ht="12.75" hidden="true" customHeight="false" outlineLevel="0" collapsed="false">
      <c r="B7145" s="7" t="n">
        <v>3349</v>
      </c>
      <c r="C7145" s="7" t="n">
        <v>2009</v>
      </c>
      <c r="D7145" s="8" t="n">
        <v>40011</v>
      </c>
      <c r="F7145" s="7" t="s">
        <v>33</v>
      </c>
      <c r="H7145" s="7" t="s">
        <v>4311</v>
      </c>
      <c r="I7145" s="7" t="s">
        <v>33</v>
      </c>
      <c r="K7145" s="7" t="s">
        <v>9547</v>
      </c>
      <c r="L7145" s="7" t="n">
        <v>105</v>
      </c>
      <c r="N7145" s="7" t="b">
        <f aca="false">FALSE()</f>
        <v>0</v>
      </c>
      <c r="O7145" s="7" t="s">
        <v>38</v>
      </c>
      <c r="P7145" s="7" t="n">
        <v>55</v>
      </c>
      <c r="Q7145" s="7" t="n">
        <v>18</v>
      </c>
      <c r="R7145" s="7" t="n">
        <v>1</v>
      </c>
      <c r="S7145" s="7" t="n">
        <v>2</v>
      </c>
      <c r="T7145" s="7" t="n">
        <v>590</v>
      </c>
      <c r="U7145" s="7" t="n">
        <v>1</v>
      </c>
      <c r="V7145" s="7" t="n">
        <v>190</v>
      </c>
      <c r="W7145" s="7" t="n">
        <v>18</v>
      </c>
      <c r="X7145" s="7" t="n">
        <v>3</v>
      </c>
      <c r="Y7145" s="7" t="n">
        <v>5</v>
      </c>
      <c r="AA7145" s="7" t="b">
        <f aca="false">FALSE()</f>
        <v>0</v>
      </c>
      <c r="AB7145" s="7" t="b">
        <f aca="false">FALSE()</f>
        <v>0</v>
      </c>
      <c r="AE7145" s="7" t="b">
        <f aca="false">FALSE()</f>
        <v>0</v>
      </c>
      <c r="AG7145" s="7" t="s">
        <v>9548</v>
      </c>
    </row>
    <row r="7146" customFormat="false" ht="12.75" hidden="true" customHeight="false" outlineLevel="0" collapsed="false">
      <c r="B7146" s="3" t="n">
        <v>3350</v>
      </c>
      <c r="C7146" s="3" t="n">
        <v>2009</v>
      </c>
      <c r="D7146" s="4" t="n">
        <v>40011</v>
      </c>
      <c r="F7146" s="3" t="s">
        <v>33</v>
      </c>
      <c r="H7146" s="3" t="s">
        <v>33</v>
      </c>
      <c r="I7146" s="3" t="s">
        <v>3433</v>
      </c>
      <c r="J7146" s="3" t="s">
        <v>3434</v>
      </c>
      <c r="K7146" s="3" t="s">
        <v>9549</v>
      </c>
      <c r="L7146" s="3" t="n">
        <v>1</v>
      </c>
      <c r="N7146" s="3" t="b">
        <f aca="false">FALSE()</f>
        <v>0</v>
      </c>
      <c r="O7146" s="3" t="s">
        <v>55</v>
      </c>
      <c r="P7146" s="3" t="n">
        <v>8</v>
      </c>
      <c r="Q7146" s="3" t="n">
        <v>4</v>
      </c>
      <c r="R7146" s="3" t="n">
        <v>1</v>
      </c>
      <c r="S7146" s="3" t="n">
        <v>2</v>
      </c>
      <c r="T7146" s="3" t="n">
        <v>25</v>
      </c>
      <c r="U7146" s="3" t="n">
        <v>1</v>
      </c>
      <c r="V7146" s="3" t="n">
        <v>27</v>
      </c>
      <c r="W7146" s="3" t="n">
        <v>3</v>
      </c>
      <c r="AA7146" s="3" t="b">
        <f aca="false">FALSE()</f>
        <v>0</v>
      </c>
      <c r="AB7146" s="3" t="b">
        <f aca="false">FALSE()</f>
        <v>0</v>
      </c>
      <c r="AE7146" s="3" t="b">
        <f aca="false">FALSE()</f>
        <v>0</v>
      </c>
      <c r="AG7146" s="3" t="s">
        <v>9550</v>
      </c>
    </row>
    <row r="7147" customFormat="false" ht="12.75" hidden="true" customHeight="false" outlineLevel="0" collapsed="false">
      <c r="B7147" s="3" t="n">
        <v>3352</v>
      </c>
      <c r="C7147" s="3" t="n">
        <v>2009</v>
      </c>
      <c r="D7147" s="4" t="n">
        <v>40011</v>
      </c>
      <c r="F7147" s="3" t="s">
        <v>33</v>
      </c>
      <c r="H7147" s="3" t="s">
        <v>33</v>
      </c>
      <c r="I7147" s="3" t="s">
        <v>3433</v>
      </c>
      <c r="K7147" s="3" t="s">
        <v>9551</v>
      </c>
      <c r="L7147" s="3" t="n">
        <v>3</v>
      </c>
      <c r="N7147" s="3" t="b">
        <f aca="false">FALSE()</f>
        <v>0</v>
      </c>
      <c r="O7147" s="3" t="s">
        <v>55</v>
      </c>
      <c r="P7147" s="3" t="n">
        <v>12</v>
      </c>
      <c r="Q7147" s="3" t="n">
        <v>12</v>
      </c>
      <c r="R7147" s="3" t="n">
        <v>1</v>
      </c>
      <c r="S7147" s="3" t="n">
        <v>2</v>
      </c>
      <c r="T7147" s="3" t="n">
        <v>260</v>
      </c>
      <c r="U7147" s="3" t="n">
        <v>1</v>
      </c>
      <c r="V7147" s="3" t="n">
        <v>42</v>
      </c>
      <c r="W7147" s="3" t="n">
        <v>2</v>
      </c>
      <c r="Y7147" s="3" t="n">
        <v>1</v>
      </c>
      <c r="AA7147" s="3" t="b">
        <f aca="false">FALSE()</f>
        <v>0</v>
      </c>
      <c r="AB7147" s="3" t="b">
        <f aca="false">FALSE()</f>
        <v>0</v>
      </c>
      <c r="AE7147" s="3" t="b">
        <f aca="false">FALSE()</f>
        <v>0</v>
      </c>
      <c r="AG7147" s="3" t="s">
        <v>9552</v>
      </c>
    </row>
    <row r="7148" customFormat="false" ht="12.75" hidden="true" customHeight="false" outlineLevel="0" collapsed="false">
      <c r="B7148" s="3" t="n">
        <v>3353</v>
      </c>
      <c r="C7148" s="3" t="n">
        <v>2009</v>
      </c>
      <c r="D7148" s="4" t="n">
        <v>40011</v>
      </c>
      <c r="F7148" s="3" t="s">
        <v>33</v>
      </c>
      <c r="H7148" s="3" t="s">
        <v>33</v>
      </c>
      <c r="I7148" s="3" t="s">
        <v>3433</v>
      </c>
      <c r="K7148" s="3" t="s">
        <v>9553</v>
      </c>
      <c r="L7148" s="3" t="n">
        <v>4</v>
      </c>
      <c r="N7148" s="3" t="b">
        <f aca="false">FALSE()</f>
        <v>0</v>
      </c>
      <c r="O7148" s="3" t="s">
        <v>38</v>
      </c>
      <c r="P7148" s="3" t="n">
        <v>10</v>
      </c>
      <c r="Q7148" s="3" t="n">
        <v>4</v>
      </c>
      <c r="R7148" s="3" t="n">
        <v>1</v>
      </c>
      <c r="S7148" s="3" t="n">
        <v>2</v>
      </c>
      <c r="T7148" s="3" t="n">
        <v>345</v>
      </c>
      <c r="U7148" s="3" t="n">
        <v>1</v>
      </c>
      <c r="W7148" s="3" t="n">
        <v>1</v>
      </c>
      <c r="AA7148" s="3" t="b">
        <f aca="false">FALSE()</f>
        <v>0</v>
      </c>
      <c r="AB7148" s="3" t="b">
        <f aca="false">FALSE()</f>
        <v>0</v>
      </c>
      <c r="AE7148" s="3" t="b">
        <f aca="false">FALSE()</f>
        <v>0</v>
      </c>
    </row>
    <row r="7149" customFormat="false" ht="12.75" hidden="true" customHeight="false" outlineLevel="0" collapsed="false">
      <c r="B7149" s="3" t="n">
        <v>3354</v>
      </c>
      <c r="C7149" s="3" t="n">
        <v>2009</v>
      </c>
      <c r="D7149" s="4" t="n">
        <v>40011</v>
      </c>
      <c r="F7149" s="3" t="s">
        <v>33</v>
      </c>
      <c r="H7149" s="3" t="s">
        <v>33</v>
      </c>
      <c r="I7149" s="3" t="s">
        <v>3433</v>
      </c>
      <c r="K7149" s="3" t="s">
        <v>9554</v>
      </c>
      <c r="L7149" s="3" t="n">
        <v>5</v>
      </c>
      <c r="N7149" s="3" t="b">
        <f aca="false">FALSE()</f>
        <v>0</v>
      </c>
      <c r="O7149" s="3" t="s">
        <v>55</v>
      </c>
      <c r="P7149" s="3" t="n">
        <v>9</v>
      </c>
      <c r="Q7149" s="3" t="n">
        <v>6</v>
      </c>
      <c r="R7149" s="3" t="n">
        <v>1</v>
      </c>
      <c r="S7149" s="3" t="n">
        <v>2</v>
      </c>
      <c r="T7149" s="3" t="n">
        <v>250</v>
      </c>
      <c r="U7149" s="3" t="n">
        <v>1</v>
      </c>
      <c r="W7149" s="3" t="n">
        <v>6</v>
      </c>
      <c r="AA7149" s="3" t="b">
        <f aca="false">FALSE()</f>
        <v>0</v>
      </c>
      <c r="AB7149" s="3" t="b">
        <f aca="false">FALSE()</f>
        <v>0</v>
      </c>
      <c r="AE7149" s="3" t="b">
        <f aca="false">FALSE()</f>
        <v>0</v>
      </c>
      <c r="AG7149" s="3" t="s">
        <v>9555</v>
      </c>
    </row>
    <row r="7150" customFormat="false" ht="12.75" hidden="true" customHeight="false" outlineLevel="0" collapsed="false">
      <c r="B7150" s="3" t="n">
        <v>3355</v>
      </c>
      <c r="C7150" s="3" t="n">
        <v>2009</v>
      </c>
      <c r="D7150" s="4" t="n">
        <v>40011</v>
      </c>
      <c r="F7150" s="3" t="s">
        <v>33</v>
      </c>
      <c r="H7150" s="3" t="s">
        <v>33</v>
      </c>
      <c r="I7150" s="3" t="s">
        <v>3433</v>
      </c>
      <c r="K7150" s="3" t="s">
        <v>9556</v>
      </c>
      <c r="L7150" s="3" t="n">
        <v>6</v>
      </c>
      <c r="N7150" s="3" t="b">
        <f aca="false">TRUE()</f>
        <v>1</v>
      </c>
      <c r="O7150" s="3" t="s">
        <v>38</v>
      </c>
      <c r="P7150" s="3" t="n">
        <v>15</v>
      </c>
      <c r="Q7150" s="3" t="n">
        <v>4</v>
      </c>
      <c r="R7150" s="3" t="n">
        <v>1</v>
      </c>
      <c r="S7150" s="3" t="n">
        <v>2</v>
      </c>
      <c r="T7150" s="3" t="n">
        <v>100</v>
      </c>
      <c r="U7150" s="3" t="n">
        <v>1</v>
      </c>
      <c r="W7150" s="3" t="n">
        <v>8</v>
      </c>
      <c r="AA7150" s="3" t="b">
        <f aca="false">FALSE()</f>
        <v>0</v>
      </c>
      <c r="AB7150" s="3" t="b">
        <f aca="false">FALSE()</f>
        <v>0</v>
      </c>
      <c r="AE7150" s="3" t="b">
        <f aca="false">FALSE()</f>
        <v>0</v>
      </c>
    </row>
    <row r="7151" s="6" customFormat="true" ht="12.75" hidden="true" customHeight="false" outlineLevel="0" collapsed="false">
      <c r="B7151" s="7" t="n">
        <v>3356</v>
      </c>
      <c r="C7151" s="7" t="n">
        <v>2009</v>
      </c>
      <c r="D7151" s="8" t="n">
        <v>40011</v>
      </c>
      <c r="F7151" s="7" t="s">
        <v>33</v>
      </c>
      <c r="H7151" s="7" t="s">
        <v>4311</v>
      </c>
      <c r="I7151" s="7" t="s">
        <v>33</v>
      </c>
      <c r="K7151" s="7" t="s">
        <v>9557</v>
      </c>
      <c r="L7151" s="7" t="n">
        <v>106</v>
      </c>
      <c r="N7151" s="7" t="b">
        <f aca="false">FALSE()</f>
        <v>0</v>
      </c>
      <c r="O7151" s="7" t="s">
        <v>38</v>
      </c>
      <c r="P7151" s="7" t="n">
        <v>40</v>
      </c>
      <c r="Q7151" s="7" t="n">
        <v>12</v>
      </c>
      <c r="R7151" s="7" t="n">
        <v>1</v>
      </c>
      <c r="S7151" s="7" t="n">
        <v>2</v>
      </c>
      <c r="T7151" s="7" t="n">
        <v>585</v>
      </c>
      <c r="U7151" s="7" t="n">
        <v>1</v>
      </c>
      <c r="V7151" s="7" t="n">
        <v>93</v>
      </c>
      <c r="W7151" s="7" t="n">
        <v>15</v>
      </c>
      <c r="X7151" s="7" t="n">
        <v>4</v>
      </c>
      <c r="Y7151" s="7" t="n">
        <v>2</v>
      </c>
      <c r="AA7151" s="7" t="b">
        <f aca="false">FALSE()</f>
        <v>0</v>
      </c>
      <c r="AB7151" s="7" t="b">
        <f aca="false">FALSE()</f>
        <v>0</v>
      </c>
      <c r="AE7151" s="7" t="b">
        <f aca="false">FALSE()</f>
        <v>0</v>
      </c>
    </row>
    <row r="7152" customFormat="false" ht="12.75" hidden="true" customHeight="false" outlineLevel="0" collapsed="false">
      <c r="B7152" s="3" t="n">
        <v>3351</v>
      </c>
      <c r="C7152" s="3" t="n">
        <v>2009</v>
      </c>
      <c r="D7152" s="4" t="n">
        <v>40011</v>
      </c>
      <c r="F7152" s="3" t="s">
        <v>33</v>
      </c>
      <c r="H7152" s="3" t="s">
        <v>33</v>
      </c>
      <c r="I7152" s="3" t="s">
        <v>3433</v>
      </c>
      <c r="K7152" s="3" t="s">
        <v>9558</v>
      </c>
      <c r="L7152" s="3" t="n">
        <v>2</v>
      </c>
      <c r="N7152" s="3" t="b">
        <f aca="false">FALSE()</f>
        <v>0</v>
      </c>
      <c r="O7152" s="3" t="s">
        <v>41</v>
      </c>
      <c r="P7152" s="3" t="n">
        <v>9</v>
      </c>
      <c r="Q7152" s="3" t="n">
        <v>5</v>
      </c>
      <c r="R7152" s="3" t="n">
        <v>1</v>
      </c>
      <c r="S7152" s="3" t="n">
        <v>2</v>
      </c>
      <c r="T7152" s="3" t="n">
        <v>165</v>
      </c>
      <c r="U7152" s="3" t="n">
        <v>1</v>
      </c>
      <c r="V7152" s="3" t="n">
        <v>8</v>
      </c>
      <c r="W7152" s="3" t="n">
        <v>2</v>
      </c>
      <c r="Y7152" s="3" t="n">
        <v>1</v>
      </c>
      <c r="AA7152" s="3" t="b">
        <f aca="false">FALSE()</f>
        <v>0</v>
      </c>
      <c r="AB7152" s="3" t="b">
        <f aca="false">FALSE()</f>
        <v>0</v>
      </c>
      <c r="AE7152" s="3" t="b">
        <f aca="false">FALSE()</f>
        <v>0</v>
      </c>
    </row>
    <row r="7153" customFormat="false" ht="12.75" hidden="true" customHeight="false" outlineLevel="0" collapsed="false">
      <c r="B7153" s="3" t="n">
        <v>3357</v>
      </c>
      <c r="C7153" s="3" t="n">
        <v>2009</v>
      </c>
      <c r="D7153" s="4" t="n">
        <v>40011</v>
      </c>
      <c r="F7153" s="3" t="s">
        <v>33</v>
      </c>
      <c r="H7153" s="3" t="s">
        <v>4311</v>
      </c>
      <c r="I7153" s="3" t="s">
        <v>33</v>
      </c>
      <c r="K7153" s="3" t="s">
        <v>9559</v>
      </c>
      <c r="L7153" s="3" t="n">
        <v>107</v>
      </c>
      <c r="N7153" s="3" t="b">
        <f aca="false">FALSE()</f>
        <v>0</v>
      </c>
      <c r="O7153" s="3" t="s">
        <v>38</v>
      </c>
      <c r="P7153" s="3" t="n">
        <v>45</v>
      </c>
      <c r="Q7153" s="3" t="n">
        <v>12</v>
      </c>
      <c r="R7153" s="3" t="n">
        <v>1</v>
      </c>
      <c r="S7153" s="3" t="n">
        <v>3</v>
      </c>
      <c r="T7153" s="3" t="n">
        <v>490</v>
      </c>
      <c r="U7153" s="3" t="n">
        <v>1</v>
      </c>
      <c r="V7153" s="3" t="n">
        <v>140</v>
      </c>
      <c r="W7153" s="3" t="n">
        <v>8</v>
      </c>
      <c r="X7153" s="3" t="n">
        <v>2</v>
      </c>
      <c r="Y7153" s="3" t="n">
        <v>5</v>
      </c>
      <c r="AA7153" s="3" t="b">
        <f aca="false">FALSE()</f>
        <v>0</v>
      </c>
      <c r="AB7153" s="3" t="b">
        <f aca="false">FALSE()</f>
        <v>0</v>
      </c>
      <c r="AE7153" s="3" t="b">
        <f aca="false">FALSE()</f>
        <v>0</v>
      </c>
      <c r="AG7153" s="3" t="s">
        <v>9560</v>
      </c>
    </row>
    <row r="7154" customFormat="false" ht="12.75" hidden="true" customHeight="false" outlineLevel="0" collapsed="false">
      <c r="B7154" s="3" t="n">
        <v>3358</v>
      </c>
      <c r="C7154" s="3" t="n">
        <v>2009</v>
      </c>
      <c r="D7154" s="4" t="n">
        <v>40011</v>
      </c>
      <c r="F7154" s="3" t="s">
        <v>33</v>
      </c>
      <c r="H7154" s="3" t="s">
        <v>4311</v>
      </c>
      <c r="I7154" s="3" t="s">
        <v>33</v>
      </c>
      <c r="K7154" s="3" t="s">
        <v>9561</v>
      </c>
      <c r="L7154" s="3" t="n">
        <v>108</v>
      </c>
      <c r="N7154" s="3" t="b">
        <f aca="false">FALSE()</f>
        <v>0</v>
      </c>
      <c r="O7154" s="3" t="s">
        <v>38</v>
      </c>
      <c r="P7154" s="3" t="n">
        <v>40</v>
      </c>
      <c r="Q7154" s="3" t="n">
        <v>15</v>
      </c>
      <c r="R7154" s="3" t="n">
        <v>1</v>
      </c>
      <c r="S7154" s="3" t="n">
        <v>2</v>
      </c>
      <c r="T7154" s="3" t="n">
        <v>500</v>
      </c>
      <c r="U7154" s="3" t="n">
        <v>1</v>
      </c>
      <c r="V7154" s="3" t="n">
        <v>163</v>
      </c>
      <c r="W7154" s="3" t="n">
        <v>11</v>
      </c>
      <c r="X7154" s="3" t="n">
        <v>4</v>
      </c>
      <c r="Y7154" s="3" t="n">
        <v>7</v>
      </c>
      <c r="AA7154" s="3" t="b">
        <f aca="false">FALSE()</f>
        <v>0</v>
      </c>
      <c r="AB7154" s="3" t="b">
        <f aca="false">FALSE()</f>
        <v>0</v>
      </c>
      <c r="AE7154" s="3" t="b">
        <f aca="false">FALSE()</f>
        <v>0</v>
      </c>
    </row>
    <row r="7155" customFormat="false" ht="12.75" hidden="true" customHeight="false" outlineLevel="0" collapsed="false">
      <c r="B7155" s="3" t="n">
        <v>3359</v>
      </c>
      <c r="C7155" s="3" t="n">
        <v>2009</v>
      </c>
      <c r="D7155" s="4" t="n">
        <v>40011</v>
      </c>
      <c r="F7155" s="3" t="s">
        <v>33</v>
      </c>
      <c r="H7155" s="3" t="s">
        <v>4311</v>
      </c>
      <c r="I7155" s="3" t="s">
        <v>33</v>
      </c>
      <c r="K7155" s="3" t="s">
        <v>9562</v>
      </c>
      <c r="L7155" s="3" t="n">
        <v>109</v>
      </c>
      <c r="N7155" s="3" t="b">
        <f aca="false">FALSE()</f>
        <v>0</v>
      </c>
      <c r="O7155" s="3" t="s">
        <v>38</v>
      </c>
      <c r="P7155" s="3" t="n">
        <v>35</v>
      </c>
      <c r="Q7155" s="3" t="n">
        <v>9</v>
      </c>
      <c r="R7155" s="3" t="n">
        <v>1</v>
      </c>
      <c r="S7155" s="3" t="n">
        <v>2</v>
      </c>
      <c r="T7155" s="3" t="n">
        <v>680</v>
      </c>
      <c r="U7155" s="3" t="n">
        <v>1</v>
      </c>
      <c r="V7155" s="3" t="n">
        <v>151</v>
      </c>
      <c r="W7155" s="3" t="n">
        <v>8</v>
      </c>
      <c r="X7155" s="3" t="n">
        <v>3</v>
      </c>
      <c r="Y7155" s="3" t="n">
        <v>4</v>
      </c>
      <c r="AA7155" s="3" t="b">
        <f aca="false">FALSE()</f>
        <v>0</v>
      </c>
      <c r="AB7155" s="3" t="b">
        <f aca="false">FALSE()</f>
        <v>0</v>
      </c>
      <c r="AE7155" s="3" t="b">
        <f aca="false">FALSE()</f>
        <v>0</v>
      </c>
      <c r="AG7155" s="3" t="s">
        <v>9563</v>
      </c>
    </row>
    <row r="7156" customFormat="false" ht="12.75" hidden="true" customHeight="false" outlineLevel="0" collapsed="false">
      <c r="B7156" s="3" t="n">
        <v>3360</v>
      </c>
      <c r="C7156" s="3" t="n">
        <v>2009</v>
      </c>
      <c r="D7156" s="4" t="n">
        <v>40012</v>
      </c>
      <c r="F7156" s="3" t="s">
        <v>33</v>
      </c>
      <c r="H7156" s="3" t="s">
        <v>4311</v>
      </c>
      <c r="I7156" s="3" t="s">
        <v>33</v>
      </c>
      <c r="K7156" s="3" t="s">
        <v>9564</v>
      </c>
      <c r="L7156" s="3" t="n">
        <v>110</v>
      </c>
      <c r="N7156" s="3" t="b">
        <f aca="false">FALSE()</f>
        <v>0</v>
      </c>
      <c r="O7156" s="3" t="s">
        <v>38</v>
      </c>
      <c r="P7156" s="3" t="n">
        <v>40</v>
      </c>
      <c r="Q7156" s="3" t="n">
        <v>9</v>
      </c>
      <c r="R7156" s="3" t="n">
        <v>1</v>
      </c>
      <c r="S7156" s="3" t="n">
        <v>2</v>
      </c>
      <c r="T7156" s="3" t="n">
        <v>580</v>
      </c>
      <c r="U7156" s="3" t="n">
        <v>1</v>
      </c>
      <c r="V7156" s="3" t="n">
        <v>133</v>
      </c>
      <c r="W7156" s="3" t="n">
        <v>6</v>
      </c>
      <c r="X7156" s="3" t="n">
        <v>2</v>
      </c>
      <c r="Y7156" s="3" t="n">
        <v>6</v>
      </c>
      <c r="AA7156" s="3" t="b">
        <f aca="false">FALSE()</f>
        <v>0</v>
      </c>
      <c r="AB7156" s="3" t="b">
        <f aca="false">FALSE()</f>
        <v>0</v>
      </c>
      <c r="AE7156" s="3" t="b">
        <f aca="false">FALSE()</f>
        <v>0</v>
      </c>
      <c r="AG7156" s="3" t="s">
        <v>9565</v>
      </c>
    </row>
    <row r="7157" customFormat="false" ht="12.75" hidden="true" customHeight="false" outlineLevel="0" collapsed="false">
      <c r="B7157" s="3" t="n">
        <v>3361</v>
      </c>
      <c r="C7157" s="3" t="n">
        <v>2009</v>
      </c>
      <c r="D7157" s="4" t="n">
        <v>40012</v>
      </c>
      <c r="F7157" s="3" t="s">
        <v>33</v>
      </c>
      <c r="H7157" s="3" t="s">
        <v>4311</v>
      </c>
      <c r="I7157" s="3" t="s">
        <v>33</v>
      </c>
      <c r="K7157" s="3" t="s">
        <v>9566</v>
      </c>
      <c r="L7157" s="3" t="n">
        <v>111</v>
      </c>
      <c r="N7157" s="3" t="b">
        <f aca="false">FALSE()</f>
        <v>0</v>
      </c>
      <c r="O7157" s="3" t="s">
        <v>38</v>
      </c>
      <c r="P7157" s="3" t="n">
        <v>25</v>
      </c>
      <c r="Q7157" s="3" t="n">
        <v>8</v>
      </c>
      <c r="R7157" s="3" t="n">
        <v>1</v>
      </c>
      <c r="S7157" s="3" t="n">
        <v>2</v>
      </c>
      <c r="T7157" s="3" t="n">
        <v>465</v>
      </c>
      <c r="U7157" s="3" t="n">
        <v>1</v>
      </c>
      <c r="V7157" s="3" t="n">
        <v>47</v>
      </c>
      <c r="W7157" s="3" t="n">
        <v>6</v>
      </c>
      <c r="Y7157" s="3" t="n">
        <v>3</v>
      </c>
      <c r="AA7157" s="3" t="b">
        <f aca="false">FALSE()</f>
        <v>0</v>
      </c>
      <c r="AB7157" s="3" t="b">
        <f aca="false">FALSE()</f>
        <v>0</v>
      </c>
      <c r="AE7157" s="3" t="b">
        <f aca="false">FALSE()</f>
        <v>0</v>
      </c>
    </row>
    <row r="7158" customFormat="false" ht="12.75" hidden="true" customHeight="false" outlineLevel="0" collapsed="false">
      <c r="B7158" s="3" t="n">
        <v>3362</v>
      </c>
      <c r="C7158" s="3" t="n">
        <v>2009</v>
      </c>
      <c r="D7158" s="4" t="n">
        <v>40012</v>
      </c>
      <c r="F7158" s="3" t="s">
        <v>33</v>
      </c>
      <c r="H7158" s="3" t="s">
        <v>4311</v>
      </c>
      <c r="I7158" s="3" t="s">
        <v>33</v>
      </c>
      <c r="K7158" s="3" t="s">
        <v>9567</v>
      </c>
      <c r="L7158" s="3" t="n">
        <v>112</v>
      </c>
      <c r="N7158" s="3" t="b">
        <f aca="false">FALSE()</f>
        <v>0</v>
      </c>
      <c r="O7158" s="3" t="s">
        <v>38</v>
      </c>
      <c r="P7158" s="3" t="n">
        <v>25</v>
      </c>
      <c r="Q7158" s="3" t="n">
        <v>14</v>
      </c>
      <c r="R7158" s="3" t="n">
        <v>1</v>
      </c>
      <c r="S7158" s="3" t="n">
        <v>2</v>
      </c>
      <c r="T7158" s="3" t="n">
        <v>775</v>
      </c>
      <c r="U7158" s="3" t="n">
        <v>1</v>
      </c>
      <c r="V7158" s="3" t="n">
        <v>69</v>
      </c>
      <c r="W7158" s="3" t="n">
        <v>10</v>
      </c>
      <c r="Y7158" s="3" t="n">
        <v>6</v>
      </c>
      <c r="AA7158" s="3" t="b">
        <f aca="false">FALSE()</f>
        <v>0</v>
      </c>
      <c r="AB7158" s="3" t="b">
        <f aca="false">FALSE()</f>
        <v>0</v>
      </c>
      <c r="AE7158" s="3" t="b">
        <f aca="false">FALSE()</f>
        <v>0</v>
      </c>
    </row>
    <row r="7159" s="6" customFormat="true" ht="12.75" hidden="true" customHeight="false" outlineLevel="0" collapsed="false">
      <c r="B7159" s="7" t="n">
        <v>3363</v>
      </c>
      <c r="C7159" s="7" t="n">
        <v>2009</v>
      </c>
      <c r="D7159" s="8" t="n">
        <v>40012</v>
      </c>
      <c r="F7159" s="7" t="s">
        <v>33</v>
      </c>
      <c r="H7159" s="7" t="s">
        <v>4311</v>
      </c>
      <c r="I7159" s="7" t="s">
        <v>33</v>
      </c>
      <c r="K7159" s="7" t="s">
        <v>9568</v>
      </c>
      <c r="L7159" s="7" t="n">
        <v>113</v>
      </c>
      <c r="N7159" s="7" t="b">
        <f aca="false">FALSE()</f>
        <v>0</v>
      </c>
      <c r="O7159" s="7" t="s">
        <v>38</v>
      </c>
      <c r="P7159" s="7" t="n">
        <v>50</v>
      </c>
      <c r="Q7159" s="7" t="n">
        <v>11</v>
      </c>
      <c r="R7159" s="7" t="n">
        <v>1</v>
      </c>
      <c r="S7159" s="7" t="n">
        <v>2</v>
      </c>
      <c r="T7159" s="7" t="n">
        <v>435</v>
      </c>
      <c r="U7159" s="7" t="n">
        <v>1</v>
      </c>
      <c r="V7159" s="7" t="n">
        <v>112</v>
      </c>
      <c r="W7159" s="7" t="n">
        <v>7</v>
      </c>
      <c r="X7159" s="7" t="n">
        <v>2</v>
      </c>
      <c r="Y7159" s="7" t="n">
        <v>5</v>
      </c>
      <c r="AA7159" s="7" t="b">
        <f aca="false">FALSE()</f>
        <v>0</v>
      </c>
      <c r="AB7159" s="7" t="b">
        <f aca="false">FALSE()</f>
        <v>0</v>
      </c>
      <c r="AE7159" s="7" t="b">
        <f aca="false">FALSE()</f>
        <v>0</v>
      </c>
      <c r="AG7159" s="7" t="s">
        <v>9569</v>
      </c>
    </row>
    <row r="7160" customFormat="false" ht="12.75" hidden="true" customHeight="false" outlineLevel="0" collapsed="false">
      <c r="B7160" s="3" t="n">
        <v>3364</v>
      </c>
      <c r="C7160" s="3" t="n">
        <v>2009</v>
      </c>
      <c r="D7160" s="4" t="n">
        <v>40017</v>
      </c>
      <c r="F7160" s="3" t="s">
        <v>33</v>
      </c>
      <c r="H7160" s="3" t="s">
        <v>3282</v>
      </c>
      <c r="I7160" s="3" t="s">
        <v>106</v>
      </c>
      <c r="J7160" s="3" t="s">
        <v>4203</v>
      </c>
      <c r="K7160" s="3" t="s">
        <v>9570</v>
      </c>
      <c r="L7160" s="3" t="n">
        <v>1</v>
      </c>
      <c r="N7160" s="3" t="b">
        <f aca="false">FALSE()</f>
        <v>0</v>
      </c>
      <c r="O7160" s="3" t="s">
        <v>38</v>
      </c>
      <c r="P7160" s="3" t="n">
        <v>12</v>
      </c>
      <c r="Q7160" s="3" t="n">
        <v>4</v>
      </c>
      <c r="R7160" s="3" t="n">
        <v>1</v>
      </c>
      <c r="S7160" s="3" t="n">
        <v>3</v>
      </c>
      <c r="T7160" s="3" t="n">
        <v>55</v>
      </c>
      <c r="U7160" s="3" t="n">
        <v>1</v>
      </c>
      <c r="V7160" s="3" t="n">
        <v>9</v>
      </c>
      <c r="X7160" s="3" t="n">
        <v>2</v>
      </c>
      <c r="AA7160" s="3" t="b">
        <f aca="false">FALSE()</f>
        <v>0</v>
      </c>
      <c r="AB7160" s="3" t="b">
        <f aca="false">FALSE()</f>
        <v>0</v>
      </c>
      <c r="AE7160" s="3" t="b">
        <f aca="false">FALSE()</f>
        <v>0</v>
      </c>
      <c r="AG7160" s="3" t="s">
        <v>9571</v>
      </c>
    </row>
    <row r="7161" customFormat="false" ht="12.75" hidden="true" customHeight="false" outlineLevel="0" collapsed="false">
      <c r="B7161" s="3" t="n">
        <v>3365</v>
      </c>
      <c r="C7161" s="3" t="n">
        <v>2009</v>
      </c>
      <c r="D7161" s="4" t="n">
        <v>40017</v>
      </c>
      <c r="F7161" s="3" t="s">
        <v>33</v>
      </c>
      <c r="H7161" s="3" t="s">
        <v>3282</v>
      </c>
      <c r="I7161" s="3" t="s">
        <v>106</v>
      </c>
      <c r="K7161" s="3" t="s">
        <v>9572</v>
      </c>
      <c r="L7161" s="3" t="n">
        <v>2</v>
      </c>
      <c r="N7161" s="3" t="b">
        <f aca="false">FALSE()</f>
        <v>0</v>
      </c>
      <c r="O7161" s="3" t="s">
        <v>38</v>
      </c>
      <c r="P7161" s="3" t="n">
        <v>12</v>
      </c>
      <c r="Q7161" s="3" t="n">
        <v>4</v>
      </c>
      <c r="R7161" s="3" t="n">
        <v>1</v>
      </c>
      <c r="S7161" s="3" t="n">
        <v>2</v>
      </c>
      <c r="T7161" s="3" t="n">
        <v>290</v>
      </c>
      <c r="U7161" s="3" t="n">
        <v>1</v>
      </c>
      <c r="V7161" s="3" t="n">
        <v>8</v>
      </c>
      <c r="X7161" s="3" t="n">
        <v>1</v>
      </c>
      <c r="AA7161" s="3" t="b">
        <f aca="false">FALSE()</f>
        <v>0</v>
      </c>
      <c r="AB7161" s="3" t="b">
        <f aca="false">FALSE()</f>
        <v>0</v>
      </c>
      <c r="AE7161" s="3" t="b">
        <f aca="false">FALSE()</f>
        <v>0</v>
      </c>
    </row>
    <row r="7162" customFormat="false" ht="12.75" hidden="true" customHeight="false" outlineLevel="0" collapsed="false">
      <c r="B7162" s="3" t="n">
        <v>3366</v>
      </c>
      <c r="C7162" s="3" t="n">
        <v>2009</v>
      </c>
      <c r="D7162" s="4" t="n">
        <v>40017</v>
      </c>
      <c r="F7162" s="3" t="s">
        <v>33</v>
      </c>
      <c r="H7162" s="3" t="s">
        <v>3282</v>
      </c>
      <c r="I7162" s="3" t="s">
        <v>106</v>
      </c>
      <c r="K7162" s="3" t="s">
        <v>9573</v>
      </c>
      <c r="L7162" s="3" t="n">
        <v>3</v>
      </c>
      <c r="N7162" s="3" t="b">
        <f aca="false">FALSE()</f>
        <v>0</v>
      </c>
      <c r="O7162" s="3" t="s">
        <v>38</v>
      </c>
      <c r="P7162" s="3" t="n">
        <v>8</v>
      </c>
      <c r="Q7162" s="3" t="n">
        <v>4</v>
      </c>
      <c r="R7162" s="3" t="n">
        <v>1</v>
      </c>
      <c r="S7162" s="3" t="n">
        <v>2</v>
      </c>
      <c r="T7162" s="3" t="n">
        <v>330</v>
      </c>
      <c r="U7162" s="3" t="n">
        <v>1</v>
      </c>
      <c r="AA7162" s="3" t="b">
        <f aca="false">FALSE()</f>
        <v>0</v>
      </c>
      <c r="AB7162" s="3" t="b">
        <f aca="false">FALSE()</f>
        <v>0</v>
      </c>
      <c r="AE7162" s="3" t="b">
        <f aca="false">FALSE()</f>
        <v>0</v>
      </c>
      <c r="AG7162" s="3" t="s">
        <v>9574</v>
      </c>
    </row>
    <row r="7163" customFormat="false" ht="12.75" hidden="true" customHeight="false" outlineLevel="0" collapsed="false">
      <c r="B7163" s="3" t="n">
        <v>3367</v>
      </c>
      <c r="C7163" s="3" t="n">
        <v>2009</v>
      </c>
      <c r="D7163" s="4" t="n">
        <v>40017</v>
      </c>
      <c r="F7163" s="3" t="s">
        <v>33</v>
      </c>
      <c r="H7163" s="3" t="s">
        <v>3282</v>
      </c>
      <c r="I7163" s="3" t="s">
        <v>106</v>
      </c>
      <c r="K7163" s="3" t="s">
        <v>9575</v>
      </c>
      <c r="L7163" s="3" t="n">
        <v>4</v>
      </c>
      <c r="N7163" s="3" t="b">
        <f aca="false">FALSE()</f>
        <v>0</v>
      </c>
      <c r="O7163" s="3" t="s">
        <v>38</v>
      </c>
      <c r="P7163" s="3" t="n">
        <v>15</v>
      </c>
      <c r="Q7163" s="3" t="n">
        <v>6</v>
      </c>
      <c r="R7163" s="3" t="n">
        <v>1</v>
      </c>
      <c r="S7163" s="3" t="n">
        <v>2</v>
      </c>
      <c r="T7163" s="3" t="n">
        <v>245</v>
      </c>
      <c r="U7163" s="3" t="n">
        <v>1</v>
      </c>
      <c r="V7163" s="3" t="n">
        <v>12</v>
      </c>
      <c r="X7163" s="3" t="n">
        <v>2</v>
      </c>
      <c r="AA7163" s="3" t="b">
        <f aca="false">FALSE()</f>
        <v>0</v>
      </c>
      <c r="AB7163" s="3" t="b">
        <f aca="false">FALSE()</f>
        <v>0</v>
      </c>
      <c r="AE7163" s="3" t="b">
        <f aca="false">FALSE()</f>
        <v>0</v>
      </c>
      <c r="AG7163" s="3" t="s">
        <v>4112</v>
      </c>
    </row>
    <row r="7164" customFormat="false" ht="12.75" hidden="true" customHeight="false" outlineLevel="0" collapsed="false">
      <c r="B7164" s="3" t="n">
        <v>3368</v>
      </c>
      <c r="C7164" s="3" t="n">
        <v>2009</v>
      </c>
      <c r="D7164" s="4" t="n">
        <v>40017</v>
      </c>
      <c r="F7164" s="3" t="s">
        <v>33</v>
      </c>
      <c r="H7164" s="3" t="s">
        <v>3282</v>
      </c>
      <c r="I7164" s="3" t="s">
        <v>106</v>
      </c>
      <c r="K7164" s="3" t="s">
        <v>9576</v>
      </c>
      <c r="L7164" s="3" t="n">
        <v>5</v>
      </c>
      <c r="N7164" s="3" t="b">
        <f aca="false">FALSE()</f>
        <v>0</v>
      </c>
      <c r="O7164" s="3" t="s">
        <v>38</v>
      </c>
      <c r="P7164" s="3" t="n">
        <v>8</v>
      </c>
      <c r="Q7164" s="3" t="n">
        <v>4</v>
      </c>
      <c r="R7164" s="3" t="n">
        <v>1</v>
      </c>
      <c r="S7164" s="3" t="n">
        <v>2</v>
      </c>
      <c r="T7164" s="3" t="n">
        <v>205</v>
      </c>
      <c r="U7164" s="3" t="n">
        <v>1</v>
      </c>
      <c r="V7164" s="3" t="n">
        <v>5</v>
      </c>
      <c r="AA7164" s="3" t="b">
        <f aca="false">FALSE()</f>
        <v>0</v>
      </c>
      <c r="AB7164" s="3" t="b">
        <f aca="false">FALSE()</f>
        <v>0</v>
      </c>
      <c r="AE7164" s="3" t="b">
        <f aca="false">FALSE()</f>
        <v>0</v>
      </c>
      <c r="AG7164" s="3" t="s">
        <v>9577</v>
      </c>
    </row>
    <row r="7165" customFormat="false" ht="12.75" hidden="true" customHeight="false" outlineLevel="0" collapsed="false">
      <c r="B7165" s="3" t="n">
        <v>3369</v>
      </c>
      <c r="C7165" s="3" t="n">
        <v>2009</v>
      </c>
      <c r="D7165" s="4" t="n">
        <v>40017</v>
      </c>
      <c r="F7165" s="3" t="s">
        <v>33</v>
      </c>
      <c r="H7165" s="3" t="s">
        <v>3282</v>
      </c>
      <c r="I7165" s="3" t="s">
        <v>106</v>
      </c>
      <c r="K7165" s="3" t="s">
        <v>9578</v>
      </c>
      <c r="L7165" s="3" t="n">
        <v>6</v>
      </c>
      <c r="N7165" s="3" t="b">
        <f aca="false">FALSE()</f>
        <v>0</v>
      </c>
      <c r="O7165" s="3" t="s">
        <v>38</v>
      </c>
      <c r="P7165" s="3" t="n">
        <v>10</v>
      </c>
      <c r="Q7165" s="3" t="n">
        <v>5</v>
      </c>
      <c r="R7165" s="3" t="n">
        <v>1</v>
      </c>
      <c r="S7165" s="3" t="n">
        <v>2</v>
      </c>
      <c r="T7165" s="3" t="n">
        <v>330</v>
      </c>
      <c r="U7165" s="3" t="n">
        <v>1</v>
      </c>
      <c r="V7165" s="3" t="n">
        <v>30</v>
      </c>
      <c r="W7165" s="3" t="n">
        <v>1</v>
      </c>
      <c r="AA7165" s="3" t="b">
        <f aca="false">FALSE()</f>
        <v>0</v>
      </c>
      <c r="AB7165" s="3" t="b">
        <f aca="false">FALSE()</f>
        <v>0</v>
      </c>
      <c r="AE7165" s="3" t="b">
        <f aca="false">FALSE()</f>
        <v>0</v>
      </c>
    </row>
    <row r="7166" customFormat="false" ht="12.75" hidden="true" customHeight="false" outlineLevel="0" collapsed="false">
      <c r="B7166" s="3" t="n">
        <v>3370</v>
      </c>
      <c r="C7166" s="3" t="n">
        <v>2009</v>
      </c>
      <c r="D7166" s="4" t="n">
        <v>40017</v>
      </c>
      <c r="F7166" s="3" t="s">
        <v>33</v>
      </c>
      <c r="H7166" s="3" t="s">
        <v>3282</v>
      </c>
      <c r="I7166" s="3" t="s">
        <v>106</v>
      </c>
      <c r="K7166" s="3" t="s">
        <v>9579</v>
      </c>
      <c r="L7166" s="3" t="n">
        <v>7</v>
      </c>
      <c r="N7166" s="3" t="b">
        <f aca="false">FALSE()</f>
        <v>0</v>
      </c>
      <c r="O7166" s="3" t="s">
        <v>38</v>
      </c>
      <c r="P7166" s="3" t="n">
        <v>14</v>
      </c>
      <c r="Q7166" s="3" t="n">
        <v>6</v>
      </c>
      <c r="R7166" s="3" t="n">
        <v>1</v>
      </c>
      <c r="S7166" s="3" t="n">
        <v>2</v>
      </c>
      <c r="T7166" s="3" t="n">
        <v>220</v>
      </c>
      <c r="U7166" s="3" t="n">
        <v>1</v>
      </c>
      <c r="V7166" s="3" t="n">
        <v>5</v>
      </c>
      <c r="W7166" s="3" t="n">
        <v>2</v>
      </c>
      <c r="X7166" s="3" t="n">
        <v>1</v>
      </c>
      <c r="AA7166" s="3" t="b">
        <f aca="false">FALSE()</f>
        <v>0</v>
      </c>
      <c r="AB7166" s="3" t="b">
        <f aca="false">FALSE()</f>
        <v>0</v>
      </c>
      <c r="AE7166" s="3" t="b">
        <f aca="false">FALSE()</f>
        <v>0</v>
      </c>
      <c r="AG7166" s="3" t="s">
        <v>9580</v>
      </c>
    </row>
    <row r="7167" customFormat="false" ht="12.75" hidden="true" customHeight="false" outlineLevel="0" collapsed="false">
      <c r="B7167" s="3" t="n">
        <v>3371</v>
      </c>
      <c r="C7167" s="3" t="n">
        <v>2009</v>
      </c>
      <c r="D7167" s="4" t="n">
        <v>40017</v>
      </c>
      <c r="F7167" s="3" t="s">
        <v>33</v>
      </c>
      <c r="H7167" s="3" t="s">
        <v>3282</v>
      </c>
      <c r="I7167" s="3" t="s">
        <v>106</v>
      </c>
      <c r="K7167" s="3" t="s">
        <v>9581</v>
      </c>
      <c r="L7167" s="3" t="n">
        <v>8</v>
      </c>
      <c r="N7167" s="3" t="b">
        <f aca="false">FALSE()</f>
        <v>0</v>
      </c>
      <c r="O7167" s="3" t="s">
        <v>38</v>
      </c>
      <c r="P7167" s="3" t="n">
        <v>14</v>
      </c>
      <c r="Q7167" s="3" t="n">
        <v>5</v>
      </c>
      <c r="R7167" s="3" t="n">
        <v>1</v>
      </c>
      <c r="S7167" s="3" t="n">
        <v>2</v>
      </c>
      <c r="T7167" s="3" t="n">
        <v>240</v>
      </c>
      <c r="U7167" s="3" t="n">
        <v>1</v>
      </c>
      <c r="V7167" s="3" t="n">
        <v>7</v>
      </c>
      <c r="X7167" s="3" t="n">
        <v>3</v>
      </c>
      <c r="AA7167" s="3" t="b">
        <f aca="false">FALSE()</f>
        <v>0</v>
      </c>
      <c r="AB7167" s="3" t="b">
        <f aca="false">FALSE()</f>
        <v>0</v>
      </c>
      <c r="AE7167" s="3" t="b">
        <f aca="false">FALSE()</f>
        <v>0</v>
      </c>
    </row>
    <row r="7168" customFormat="false" ht="12.75" hidden="true" customHeight="false" outlineLevel="0" collapsed="false">
      <c r="B7168" s="3" t="n">
        <v>3372</v>
      </c>
      <c r="C7168" s="3" t="n">
        <v>2009</v>
      </c>
      <c r="D7168" s="4" t="n">
        <v>40017</v>
      </c>
      <c r="F7168" s="3" t="s">
        <v>33</v>
      </c>
      <c r="H7168" s="3" t="s">
        <v>3282</v>
      </c>
      <c r="I7168" s="3" t="s">
        <v>106</v>
      </c>
      <c r="K7168" s="3" t="s">
        <v>9582</v>
      </c>
      <c r="L7168" s="3" t="n">
        <v>9</v>
      </c>
      <c r="N7168" s="3" t="b">
        <f aca="false">FALSE()</f>
        <v>0</v>
      </c>
      <c r="O7168" s="3" t="s">
        <v>38</v>
      </c>
      <c r="P7168" s="3" t="n">
        <v>12</v>
      </c>
      <c r="Q7168" s="3" t="n">
        <v>5</v>
      </c>
      <c r="R7168" s="3" t="n">
        <v>1</v>
      </c>
      <c r="S7168" s="3" t="n">
        <v>2</v>
      </c>
      <c r="T7168" s="3" t="n">
        <v>205</v>
      </c>
      <c r="U7168" s="3" t="n">
        <v>1</v>
      </c>
      <c r="V7168" s="3" t="n">
        <v>6</v>
      </c>
      <c r="X7168" s="3" t="n">
        <v>2</v>
      </c>
      <c r="AA7168" s="3" t="b">
        <f aca="false">FALSE()</f>
        <v>0</v>
      </c>
      <c r="AB7168" s="3" t="b">
        <f aca="false">FALSE()</f>
        <v>0</v>
      </c>
      <c r="AE7168" s="3" t="b">
        <f aca="false">FALSE()</f>
        <v>0</v>
      </c>
    </row>
    <row r="7169" customFormat="false" ht="12.75" hidden="true" customHeight="false" outlineLevel="0" collapsed="false">
      <c r="B7169" s="3" t="n">
        <v>3373</v>
      </c>
      <c r="C7169" s="3" t="n">
        <v>2009</v>
      </c>
      <c r="D7169" s="4" t="n">
        <v>40017</v>
      </c>
      <c r="F7169" s="3" t="s">
        <v>33</v>
      </c>
      <c r="H7169" s="3" t="s">
        <v>3282</v>
      </c>
      <c r="I7169" s="3" t="s">
        <v>106</v>
      </c>
      <c r="K7169" s="3" t="s">
        <v>9583</v>
      </c>
      <c r="L7169" s="3" t="n">
        <v>10</v>
      </c>
      <c r="N7169" s="3" t="b">
        <f aca="false">FALSE()</f>
        <v>0</v>
      </c>
      <c r="O7169" s="3" t="s">
        <v>49</v>
      </c>
      <c r="P7169" s="3" t="n">
        <v>9</v>
      </c>
      <c r="Q7169" s="3" t="n">
        <v>4</v>
      </c>
      <c r="R7169" s="3" t="n">
        <v>1</v>
      </c>
      <c r="S7169" s="3" t="n">
        <v>2</v>
      </c>
      <c r="T7169" s="3" t="n">
        <v>185</v>
      </c>
      <c r="U7169" s="3" t="n">
        <v>1</v>
      </c>
      <c r="V7169" s="3" t="n">
        <v>1</v>
      </c>
      <c r="W7169" s="3" t="n">
        <v>2</v>
      </c>
      <c r="X7169" s="3" t="n">
        <v>3</v>
      </c>
      <c r="AA7169" s="3" t="b">
        <f aca="false">FALSE()</f>
        <v>0</v>
      </c>
      <c r="AB7169" s="3" t="b">
        <f aca="false">FALSE()</f>
        <v>0</v>
      </c>
      <c r="AE7169" s="3" t="b">
        <f aca="false">FALSE()</f>
        <v>0</v>
      </c>
      <c r="AG7169" s="3" t="s">
        <v>9584</v>
      </c>
    </row>
    <row r="7170" customFormat="false" ht="12.75" hidden="true" customHeight="false" outlineLevel="0" collapsed="false">
      <c r="B7170" s="3" t="n">
        <v>3374</v>
      </c>
      <c r="C7170" s="3" t="n">
        <v>2009</v>
      </c>
      <c r="D7170" s="4" t="n">
        <v>40017</v>
      </c>
      <c r="F7170" s="3" t="s">
        <v>33</v>
      </c>
      <c r="H7170" s="3" t="s">
        <v>3282</v>
      </c>
      <c r="I7170" s="3" t="s">
        <v>106</v>
      </c>
      <c r="K7170" s="3" t="s">
        <v>9585</v>
      </c>
      <c r="L7170" s="3" t="n">
        <v>11</v>
      </c>
      <c r="N7170" s="3" t="b">
        <f aca="false">FALSE()</f>
        <v>0</v>
      </c>
      <c r="O7170" s="3" t="s">
        <v>55</v>
      </c>
      <c r="P7170" s="3" t="n">
        <v>9</v>
      </c>
      <c r="Q7170" s="3" t="n">
        <v>7</v>
      </c>
      <c r="R7170" s="3" t="n">
        <v>1</v>
      </c>
      <c r="S7170" s="3" t="n">
        <v>2</v>
      </c>
      <c r="T7170" s="3" t="n">
        <v>200</v>
      </c>
      <c r="U7170" s="3" t="n">
        <v>1</v>
      </c>
      <c r="W7170" s="3" t="n">
        <v>3</v>
      </c>
      <c r="X7170" s="3" t="n">
        <v>3</v>
      </c>
      <c r="AA7170" s="3" t="b">
        <f aca="false">FALSE()</f>
        <v>0</v>
      </c>
      <c r="AB7170" s="3" t="b">
        <f aca="false">FALSE()</f>
        <v>0</v>
      </c>
      <c r="AE7170" s="3" t="b">
        <f aca="false">FALSE()</f>
        <v>0</v>
      </c>
      <c r="AG7170" s="3" t="s">
        <v>9586</v>
      </c>
    </row>
    <row r="7171" customFormat="false" ht="12.75" hidden="true" customHeight="false" outlineLevel="0" collapsed="false">
      <c r="B7171" s="3" t="n">
        <v>3375</v>
      </c>
      <c r="C7171" s="3" t="n">
        <v>2009</v>
      </c>
      <c r="D7171" s="4" t="n">
        <v>40017</v>
      </c>
      <c r="F7171" s="3" t="s">
        <v>33</v>
      </c>
      <c r="H7171" s="3" t="s">
        <v>3282</v>
      </c>
      <c r="I7171" s="3" t="s">
        <v>106</v>
      </c>
      <c r="K7171" s="3" t="s">
        <v>9587</v>
      </c>
      <c r="L7171" s="3" t="n">
        <v>12</v>
      </c>
      <c r="N7171" s="3" t="b">
        <f aca="false">TRUE()</f>
        <v>1</v>
      </c>
      <c r="O7171" s="3" t="s">
        <v>55</v>
      </c>
      <c r="P7171" s="3" t="n">
        <v>10</v>
      </c>
      <c r="Q7171" s="3" t="n">
        <v>7</v>
      </c>
      <c r="R7171" s="3" t="n">
        <v>1</v>
      </c>
      <c r="S7171" s="3" t="n">
        <v>2</v>
      </c>
      <c r="T7171" s="3" t="n">
        <v>220</v>
      </c>
      <c r="U7171" s="3" t="n">
        <v>1</v>
      </c>
      <c r="W7171" s="3" t="n">
        <v>5</v>
      </c>
      <c r="X7171" s="3" t="n">
        <v>1</v>
      </c>
      <c r="AA7171" s="3" t="b">
        <f aca="false">FALSE()</f>
        <v>0</v>
      </c>
      <c r="AB7171" s="3" t="b">
        <f aca="false">FALSE()</f>
        <v>0</v>
      </c>
      <c r="AE7171" s="3" t="b">
        <f aca="false">FALSE()</f>
        <v>0</v>
      </c>
    </row>
    <row r="7172" customFormat="false" ht="12.75" hidden="true" customHeight="false" outlineLevel="0" collapsed="false">
      <c r="B7172" s="3" t="n">
        <v>3376</v>
      </c>
      <c r="C7172" s="3" t="n">
        <v>2009</v>
      </c>
      <c r="D7172" s="4" t="n">
        <v>40031</v>
      </c>
      <c r="F7172" s="3" t="s">
        <v>33</v>
      </c>
      <c r="H7172" s="3" t="s">
        <v>5512</v>
      </c>
      <c r="I7172" s="3" t="s">
        <v>123</v>
      </c>
      <c r="J7172" s="3" t="s">
        <v>9588</v>
      </c>
      <c r="K7172" s="3" t="s">
        <v>9589</v>
      </c>
      <c r="L7172" s="3" t="n">
        <v>1</v>
      </c>
      <c r="N7172" s="3" t="b">
        <f aca="false">FALSE()</f>
        <v>0</v>
      </c>
      <c r="O7172" s="3" t="s">
        <v>38</v>
      </c>
      <c r="P7172" s="3" t="n">
        <v>12</v>
      </c>
      <c r="Q7172" s="3" t="n">
        <v>4</v>
      </c>
      <c r="R7172" s="3" t="n">
        <v>1</v>
      </c>
      <c r="S7172" s="3" t="n">
        <v>2</v>
      </c>
      <c r="T7172" s="3" t="n">
        <v>30</v>
      </c>
      <c r="U7172" s="3" t="n">
        <v>1</v>
      </c>
      <c r="V7172" s="3" t="n">
        <v>5</v>
      </c>
      <c r="W7172" s="3" t="n">
        <v>1</v>
      </c>
      <c r="AA7172" s="3" t="b">
        <f aca="false">FALSE()</f>
        <v>0</v>
      </c>
      <c r="AB7172" s="3" t="b">
        <f aca="false">FALSE()</f>
        <v>0</v>
      </c>
      <c r="AE7172" s="3" t="b">
        <f aca="false">FALSE()</f>
        <v>0</v>
      </c>
      <c r="AG7172" s="3" t="s">
        <v>9590</v>
      </c>
    </row>
    <row r="7173" customFormat="false" ht="12.75" hidden="true" customHeight="false" outlineLevel="0" collapsed="false">
      <c r="B7173" s="3" t="n">
        <v>3377</v>
      </c>
      <c r="C7173" s="3" t="n">
        <v>2009</v>
      </c>
      <c r="D7173" s="4" t="n">
        <v>40031</v>
      </c>
      <c r="F7173" s="3" t="s">
        <v>33</v>
      </c>
      <c r="H7173" s="3" t="s">
        <v>5512</v>
      </c>
      <c r="I7173" s="3" t="s">
        <v>123</v>
      </c>
      <c r="K7173" s="3" t="s">
        <v>9591</v>
      </c>
      <c r="L7173" s="3" t="n">
        <v>2</v>
      </c>
      <c r="N7173" s="3" t="b">
        <f aca="false">FALSE()</f>
        <v>0</v>
      </c>
      <c r="O7173" s="3" t="s">
        <v>49</v>
      </c>
      <c r="P7173" s="3" t="n">
        <v>10</v>
      </c>
      <c r="Q7173" s="3" t="n">
        <v>4</v>
      </c>
      <c r="R7173" s="3" t="n">
        <v>1</v>
      </c>
      <c r="S7173" s="3" t="n">
        <v>2</v>
      </c>
      <c r="T7173" s="3" t="n">
        <v>145</v>
      </c>
      <c r="U7173" s="3" t="n">
        <v>1</v>
      </c>
      <c r="V7173" s="3" t="n">
        <v>3</v>
      </c>
      <c r="AA7173" s="3" t="b">
        <f aca="false">FALSE()</f>
        <v>0</v>
      </c>
      <c r="AB7173" s="3" t="b">
        <f aca="false">FALSE()</f>
        <v>0</v>
      </c>
      <c r="AE7173" s="3" t="b">
        <f aca="false">FALSE()</f>
        <v>0</v>
      </c>
      <c r="AG7173" s="3" t="s">
        <v>9592</v>
      </c>
    </row>
    <row r="7174" customFormat="false" ht="12.75" hidden="true" customHeight="false" outlineLevel="0" collapsed="false">
      <c r="B7174" s="3" t="n">
        <v>3510</v>
      </c>
      <c r="C7174" s="3" t="n">
        <v>2009</v>
      </c>
      <c r="D7174" s="4" t="n">
        <v>40038</v>
      </c>
      <c r="F7174" s="3" t="s">
        <v>33</v>
      </c>
      <c r="H7174" s="3" t="s">
        <v>34</v>
      </c>
      <c r="I7174" s="3" t="s">
        <v>821</v>
      </c>
      <c r="K7174" s="3" t="s">
        <v>9593</v>
      </c>
      <c r="L7174" s="3" t="n">
        <v>14</v>
      </c>
      <c r="N7174" s="3" t="b">
        <f aca="false">FALSE()</f>
        <v>0</v>
      </c>
      <c r="O7174" s="3" t="s">
        <v>38</v>
      </c>
      <c r="P7174" s="3" t="n">
        <v>25</v>
      </c>
      <c r="Q7174" s="3" t="n">
        <v>15</v>
      </c>
      <c r="R7174" s="3" t="n">
        <v>1</v>
      </c>
      <c r="S7174" s="3" t="n">
        <v>2</v>
      </c>
      <c r="T7174" s="3" t="n">
        <v>475</v>
      </c>
      <c r="U7174" s="3" t="n">
        <v>1</v>
      </c>
      <c r="V7174" s="3" t="n">
        <v>78</v>
      </c>
      <c r="W7174" s="3" t="n">
        <v>2</v>
      </c>
      <c r="X7174" s="3" t="n">
        <v>2</v>
      </c>
      <c r="Y7174" s="3" t="n">
        <v>2</v>
      </c>
      <c r="AA7174" s="3" t="b">
        <f aca="false">FALSE()</f>
        <v>0</v>
      </c>
      <c r="AB7174" s="3" t="b">
        <f aca="false">FALSE()</f>
        <v>0</v>
      </c>
      <c r="AE7174" s="3" t="b">
        <f aca="false">FALSE()</f>
        <v>0</v>
      </c>
    </row>
    <row r="7175" customFormat="false" ht="12.75" hidden="true" customHeight="false" outlineLevel="0" collapsed="false">
      <c r="B7175" s="3" t="n">
        <v>3511</v>
      </c>
      <c r="C7175" s="3" t="n">
        <v>2009</v>
      </c>
      <c r="D7175" s="4" t="n">
        <v>40038</v>
      </c>
      <c r="F7175" s="3" t="s">
        <v>33</v>
      </c>
      <c r="H7175" s="3" t="s">
        <v>34</v>
      </c>
      <c r="I7175" s="3" t="s">
        <v>821</v>
      </c>
      <c r="K7175" s="3" t="s">
        <v>9594</v>
      </c>
      <c r="L7175" s="3" t="n">
        <v>15</v>
      </c>
      <c r="N7175" s="3" t="b">
        <f aca="false">FALSE()</f>
        <v>0</v>
      </c>
      <c r="O7175" s="3" t="s">
        <v>49</v>
      </c>
      <c r="P7175" s="3" t="n">
        <v>30</v>
      </c>
      <c r="Q7175" s="3" t="n">
        <v>12</v>
      </c>
      <c r="R7175" s="3" t="n">
        <v>1</v>
      </c>
      <c r="S7175" s="3" t="n">
        <v>3</v>
      </c>
      <c r="T7175" s="3" t="n">
        <v>490</v>
      </c>
      <c r="U7175" s="3" t="n">
        <v>1</v>
      </c>
      <c r="V7175" s="3" t="n">
        <v>71</v>
      </c>
      <c r="W7175" s="3" t="n">
        <v>6</v>
      </c>
      <c r="X7175" s="3" t="n">
        <v>2</v>
      </c>
      <c r="Y7175" s="3" t="n">
        <v>4</v>
      </c>
      <c r="AA7175" s="3" t="b">
        <f aca="false">FALSE()</f>
        <v>0</v>
      </c>
      <c r="AB7175" s="3" t="b">
        <f aca="false">FALSE()</f>
        <v>0</v>
      </c>
      <c r="AE7175" s="3" t="b">
        <f aca="false">FALSE()</f>
        <v>0</v>
      </c>
      <c r="AG7175" s="3" t="s">
        <v>4631</v>
      </c>
    </row>
    <row r="7176" customFormat="false" ht="12.75" hidden="true" customHeight="false" outlineLevel="0" collapsed="false">
      <c r="B7176" s="3" t="n">
        <v>3512</v>
      </c>
      <c r="C7176" s="3" t="n">
        <v>2009</v>
      </c>
      <c r="D7176" s="4" t="n">
        <v>40038</v>
      </c>
      <c r="F7176" s="3" t="s">
        <v>33</v>
      </c>
      <c r="H7176" s="3" t="s">
        <v>34</v>
      </c>
      <c r="I7176" s="3" t="s">
        <v>821</v>
      </c>
      <c r="K7176" s="3" t="s">
        <v>9595</v>
      </c>
      <c r="L7176" s="3" t="n">
        <v>16</v>
      </c>
      <c r="N7176" s="3" t="b">
        <f aca="false">FALSE()</f>
        <v>0</v>
      </c>
      <c r="O7176" s="3" t="s">
        <v>49</v>
      </c>
      <c r="P7176" s="3" t="n">
        <v>70</v>
      </c>
      <c r="Q7176" s="3" t="n">
        <v>25</v>
      </c>
      <c r="R7176" s="3" t="n">
        <v>1</v>
      </c>
      <c r="S7176" s="3" t="n">
        <v>2</v>
      </c>
      <c r="T7176" s="3" t="n">
        <v>520</v>
      </c>
      <c r="U7176" s="3" t="n">
        <v>1</v>
      </c>
      <c r="V7176" s="3" t="n">
        <v>360</v>
      </c>
      <c r="W7176" s="3" t="n">
        <v>10</v>
      </c>
      <c r="X7176" s="3" t="n">
        <v>14</v>
      </c>
      <c r="Y7176" s="3" t="n">
        <v>11</v>
      </c>
      <c r="AA7176" s="3" t="b">
        <f aca="false">FALSE()</f>
        <v>0</v>
      </c>
      <c r="AB7176" s="3" t="b">
        <f aca="false">FALSE()</f>
        <v>0</v>
      </c>
      <c r="AE7176" s="3" t="b">
        <f aca="false">FALSE()</f>
        <v>0</v>
      </c>
      <c r="AG7176" s="3" t="s">
        <v>9596</v>
      </c>
    </row>
    <row r="7177" customFormat="false" ht="12.75" hidden="true" customHeight="false" outlineLevel="0" collapsed="false">
      <c r="B7177" s="3" t="n">
        <v>3513</v>
      </c>
      <c r="C7177" s="3" t="n">
        <v>2009</v>
      </c>
      <c r="D7177" s="4" t="n">
        <v>40038</v>
      </c>
      <c r="F7177" s="3" t="s">
        <v>33</v>
      </c>
      <c r="H7177" s="3" t="s">
        <v>34</v>
      </c>
      <c r="I7177" s="3" t="s">
        <v>821</v>
      </c>
      <c r="K7177" s="3" t="s">
        <v>9597</v>
      </c>
      <c r="L7177" s="3" t="n">
        <v>17</v>
      </c>
      <c r="N7177" s="3" t="b">
        <f aca="false">FALSE()</f>
        <v>0</v>
      </c>
      <c r="O7177" s="3" t="s">
        <v>55</v>
      </c>
      <c r="P7177" s="3" t="n">
        <v>25</v>
      </c>
      <c r="Q7177" s="3" t="n">
        <v>20</v>
      </c>
      <c r="R7177" s="3" t="n">
        <v>1</v>
      </c>
      <c r="S7177" s="3" t="n">
        <v>2</v>
      </c>
      <c r="T7177" s="3" t="n">
        <v>510</v>
      </c>
      <c r="U7177" s="3" t="n">
        <v>1</v>
      </c>
      <c r="V7177" s="3" t="n">
        <v>56</v>
      </c>
      <c r="W7177" s="3" t="n">
        <v>8</v>
      </c>
      <c r="X7177" s="3" t="n">
        <v>4</v>
      </c>
      <c r="Y7177" s="3" t="n">
        <v>10</v>
      </c>
      <c r="AA7177" s="3" t="b">
        <f aca="false">FALSE()</f>
        <v>0</v>
      </c>
      <c r="AB7177" s="3" t="b">
        <f aca="false">FALSE()</f>
        <v>0</v>
      </c>
      <c r="AE7177" s="3" t="b">
        <f aca="false">FALSE()</f>
        <v>0</v>
      </c>
      <c r="AG7177" s="3" t="s">
        <v>9598</v>
      </c>
    </row>
    <row r="7178" customFormat="false" ht="12.75" hidden="true" customHeight="false" outlineLevel="0" collapsed="false">
      <c r="B7178" s="3" t="n">
        <v>3514</v>
      </c>
      <c r="C7178" s="3" t="n">
        <v>2009</v>
      </c>
      <c r="D7178" s="4" t="n">
        <v>40038</v>
      </c>
      <c r="F7178" s="3" t="s">
        <v>33</v>
      </c>
      <c r="H7178" s="3" t="s">
        <v>34</v>
      </c>
      <c r="I7178" s="3" t="s">
        <v>821</v>
      </c>
      <c r="K7178" s="3" t="s">
        <v>9599</v>
      </c>
      <c r="L7178" s="3" t="n">
        <v>18</v>
      </c>
      <c r="N7178" s="3" t="b">
        <f aca="false">FALSE()</f>
        <v>0</v>
      </c>
      <c r="O7178" s="3" t="s">
        <v>38</v>
      </c>
      <c r="P7178" s="3" t="n">
        <v>45</v>
      </c>
      <c r="Q7178" s="3" t="n">
        <v>15</v>
      </c>
      <c r="R7178" s="3" t="n">
        <v>1</v>
      </c>
      <c r="S7178" s="3" t="n">
        <v>2</v>
      </c>
      <c r="T7178" s="3" t="n">
        <v>420</v>
      </c>
      <c r="U7178" s="3" t="n">
        <v>1</v>
      </c>
      <c r="V7178" s="3" t="n">
        <v>192</v>
      </c>
      <c r="W7178" s="3" t="n">
        <v>15</v>
      </c>
      <c r="Y7178" s="3" t="n">
        <v>2</v>
      </c>
      <c r="AA7178" s="3" t="b">
        <f aca="false">FALSE()</f>
        <v>0</v>
      </c>
      <c r="AB7178" s="3" t="b">
        <f aca="false">FALSE()</f>
        <v>0</v>
      </c>
      <c r="AE7178" s="3" t="b">
        <f aca="false">FALSE()</f>
        <v>0</v>
      </c>
      <c r="AG7178" s="3" t="s">
        <v>9600</v>
      </c>
    </row>
    <row r="7179" customFormat="false" ht="12.75" hidden="true" customHeight="false" outlineLevel="0" collapsed="false">
      <c r="B7179" s="3" t="n">
        <v>3515</v>
      </c>
      <c r="C7179" s="3" t="n">
        <v>2009</v>
      </c>
      <c r="D7179" s="4" t="n">
        <v>40038</v>
      </c>
      <c r="F7179" s="3" t="s">
        <v>33</v>
      </c>
      <c r="H7179" s="3" t="s">
        <v>34</v>
      </c>
      <c r="I7179" s="3" t="s">
        <v>821</v>
      </c>
      <c r="K7179" s="3" t="s">
        <v>9601</v>
      </c>
      <c r="L7179" s="3" t="n">
        <v>19</v>
      </c>
      <c r="N7179" s="3" t="b">
        <f aca="false">FALSE()</f>
        <v>0</v>
      </c>
      <c r="O7179" s="3" t="s">
        <v>38</v>
      </c>
      <c r="P7179" s="3" t="n">
        <v>30</v>
      </c>
      <c r="Q7179" s="3" t="n">
        <v>15</v>
      </c>
      <c r="R7179" s="3" t="n">
        <v>1</v>
      </c>
      <c r="S7179" s="3" t="n">
        <v>2</v>
      </c>
      <c r="T7179" s="3" t="n">
        <v>445</v>
      </c>
      <c r="U7179" s="3" t="n">
        <v>1</v>
      </c>
      <c r="V7179" s="3" t="n">
        <v>101</v>
      </c>
      <c r="W7179" s="3" t="n">
        <v>4</v>
      </c>
      <c r="X7179" s="3" t="n">
        <v>1</v>
      </c>
      <c r="Y7179" s="3" t="n">
        <v>2</v>
      </c>
      <c r="AA7179" s="3" t="b">
        <f aca="false">FALSE()</f>
        <v>0</v>
      </c>
      <c r="AB7179" s="3" t="b">
        <f aca="false">FALSE()</f>
        <v>0</v>
      </c>
      <c r="AE7179" s="3" t="b">
        <f aca="false">FALSE()</f>
        <v>0</v>
      </c>
      <c r="AG7179" s="3" t="s">
        <v>9602</v>
      </c>
    </row>
    <row r="7180" customFormat="false" ht="12.75" hidden="true" customHeight="false" outlineLevel="0" collapsed="false">
      <c r="B7180" s="3" t="n">
        <v>3516</v>
      </c>
      <c r="C7180" s="3" t="n">
        <v>2009</v>
      </c>
      <c r="D7180" s="4" t="n">
        <v>40038</v>
      </c>
      <c r="F7180" s="3" t="s">
        <v>33</v>
      </c>
      <c r="H7180" s="3" t="s">
        <v>34</v>
      </c>
      <c r="I7180" s="3" t="s">
        <v>821</v>
      </c>
      <c r="K7180" s="3" t="s">
        <v>9603</v>
      </c>
      <c r="L7180" s="3" t="n">
        <v>20</v>
      </c>
      <c r="N7180" s="3" t="b">
        <f aca="false">FALSE()</f>
        <v>0</v>
      </c>
      <c r="O7180" s="3" t="s">
        <v>38</v>
      </c>
      <c r="P7180" s="3" t="n">
        <v>50</v>
      </c>
      <c r="Q7180" s="3" t="n">
        <v>15</v>
      </c>
      <c r="R7180" s="3" t="n">
        <v>1</v>
      </c>
      <c r="S7180" s="3" t="n">
        <v>2</v>
      </c>
      <c r="T7180" s="3" t="n">
        <v>230</v>
      </c>
      <c r="U7180" s="3" t="n">
        <v>1</v>
      </c>
      <c r="V7180" s="3" t="n">
        <v>241</v>
      </c>
      <c r="W7180" s="3" t="n">
        <v>13</v>
      </c>
      <c r="X7180" s="3" t="n">
        <v>2</v>
      </c>
      <c r="Y7180" s="3" t="n">
        <v>3</v>
      </c>
      <c r="AA7180" s="3" t="b">
        <f aca="false">FALSE()</f>
        <v>0</v>
      </c>
      <c r="AB7180" s="3" t="b">
        <f aca="false">FALSE()</f>
        <v>0</v>
      </c>
      <c r="AE7180" s="3" t="b">
        <f aca="false">FALSE()</f>
        <v>0</v>
      </c>
    </row>
    <row r="7181" customFormat="false" ht="12.75" hidden="true" customHeight="false" outlineLevel="0" collapsed="false">
      <c r="B7181" s="3" t="n">
        <v>3517</v>
      </c>
      <c r="C7181" s="3" t="n">
        <v>2009</v>
      </c>
      <c r="D7181" s="4" t="n">
        <v>40038</v>
      </c>
      <c r="F7181" s="3" t="s">
        <v>33</v>
      </c>
      <c r="H7181" s="3" t="s">
        <v>34</v>
      </c>
      <c r="I7181" s="3" t="s">
        <v>821</v>
      </c>
      <c r="K7181" s="3" t="s">
        <v>9604</v>
      </c>
      <c r="L7181" s="3" t="n">
        <v>21</v>
      </c>
      <c r="N7181" s="3" t="b">
        <f aca="false">FALSE()</f>
        <v>0</v>
      </c>
      <c r="O7181" s="3" t="s">
        <v>49</v>
      </c>
      <c r="P7181" s="3" t="n">
        <v>30</v>
      </c>
      <c r="Q7181" s="3" t="n">
        <v>6</v>
      </c>
      <c r="R7181" s="3" t="n">
        <v>1</v>
      </c>
      <c r="S7181" s="3" t="n">
        <v>2</v>
      </c>
      <c r="T7181" s="3" t="n">
        <v>420</v>
      </c>
      <c r="U7181" s="3" t="n">
        <v>1</v>
      </c>
      <c r="V7181" s="3" t="n">
        <v>30</v>
      </c>
      <c r="W7181" s="3" t="n">
        <v>8</v>
      </c>
      <c r="Y7181" s="3" t="n">
        <v>1</v>
      </c>
      <c r="AA7181" s="3" t="b">
        <f aca="false">FALSE()</f>
        <v>0</v>
      </c>
      <c r="AB7181" s="3" t="b">
        <f aca="false">FALSE()</f>
        <v>0</v>
      </c>
      <c r="AE7181" s="3" t="b">
        <f aca="false">FALSE()</f>
        <v>0</v>
      </c>
    </row>
    <row r="7182" customFormat="false" ht="12.75" hidden="true" customHeight="false" outlineLevel="0" collapsed="false">
      <c r="B7182" s="3" t="n">
        <v>3518</v>
      </c>
      <c r="C7182" s="3" t="n">
        <v>2009</v>
      </c>
      <c r="D7182" s="4" t="n">
        <v>40038</v>
      </c>
      <c r="F7182" s="3" t="s">
        <v>33</v>
      </c>
      <c r="H7182" s="3" t="s">
        <v>34</v>
      </c>
      <c r="I7182" s="3" t="s">
        <v>821</v>
      </c>
      <c r="K7182" s="3" t="s">
        <v>9605</v>
      </c>
      <c r="L7182" s="3" t="n">
        <v>22</v>
      </c>
      <c r="N7182" s="3" t="b">
        <f aca="false">FALSE()</f>
        <v>0</v>
      </c>
      <c r="O7182" s="3" t="s">
        <v>38</v>
      </c>
      <c r="P7182" s="3" t="n">
        <v>40</v>
      </c>
      <c r="Q7182" s="3" t="n">
        <v>15</v>
      </c>
      <c r="R7182" s="3" t="n">
        <v>1</v>
      </c>
      <c r="S7182" s="3" t="n">
        <v>2</v>
      </c>
      <c r="T7182" s="3" t="n">
        <v>500</v>
      </c>
      <c r="U7182" s="3" t="n">
        <v>1</v>
      </c>
      <c r="V7182" s="3" t="n">
        <v>119</v>
      </c>
      <c r="W7182" s="3" t="n">
        <v>10</v>
      </c>
      <c r="Y7182" s="3" t="n">
        <v>6</v>
      </c>
      <c r="AA7182" s="3" t="b">
        <f aca="false">FALSE()</f>
        <v>0</v>
      </c>
      <c r="AB7182" s="3" t="b">
        <f aca="false">FALSE()</f>
        <v>0</v>
      </c>
      <c r="AE7182" s="3" t="b">
        <f aca="false">FALSE()</f>
        <v>0</v>
      </c>
    </row>
    <row r="7183" customFormat="false" ht="12.75" hidden="true" customHeight="false" outlineLevel="0" collapsed="false">
      <c r="B7183" s="3" t="n">
        <v>3519</v>
      </c>
      <c r="C7183" s="3" t="n">
        <v>2009</v>
      </c>
      <c r="D7183" s="4" t="n">
        <v>40038</v>
      </c>
      <c r="F7183" s="3" t="s">
        <v>33</v>
      </c>
      <c r="H7183" s="3" t="s">
        <v>34</v>
      </c>
      <c r="I7183" s="3" t="s">
        <v>821</v>
      </c>
      <c r="K7183" s="3" t="s">
        <v>9606</v>
      </c>
      <c r="L7183" s="3" t="n">
        <v>23</v>
      </c>
      <c r="N7183" s="3" t="b">
        <f aca="false">FALSE()</f>
        <v>0</v>
      </c>
      <c r="O7183" s="3" t="s">
        <v>38</v>
      </c>
      <c r="P7183" s="3" t="n">
        <v>35</v>
      </c>
      <c r="Q7183" s="3" t="n">
        <v>15</v>
      </c>
      <c r="R7183" s="3" t="n">
        <v>1</v>
      </c>
      <c r="S7183" s="3" t="n">
        <v>2</v>
      </c>
      <c r="T7183" s="3" t="n">
        <v>345</v>
      </c>
      <c r="U7183" s="3" t="n">
        <v>1</v>
      </c>
      <c r="V7183" s="3" t="n">
        <v>87</v>
      </c>
      <c r="W7183" s="3" t="n">
        <v>3</v>
      </c>
      <c r="Y7183" s="3" t="n">
        <v>2</v>
      </c>
      <c r="AA7183" s="3" t="b">
        <f aca="false">FALSE()</f>
        <v>0</v>
      </c>
      <c r="AB7183" s="3" t="b">
        <f aca="false">FALSE()</f>
        <v>0</v>
      </c>
      <c r="AE7183" s="3" t="b">
        <f aca="false">FALSE()</f>
        <v>0</v>
      </c>
      <c r="AG7183" s="3" t="s">
        <v>9607</v>
      </c>
    </row>
    <row r="7184" customFormat="false" ht="12.75" hidden="true" customHeight="false" outlineLevel="0" collapsed="false">
      <c r="B7184" s="3" t="n">
        <v>3520</v>
      </c>
      <c r="C7184" s="3" t="n">
        <v>2009</v>
      </c>
      <c r="D7184" s="4" t="n">
        <v>40038</v>
      </c>
      <c r="F7184" s="3" t="s">
        <v>33</v>
      </c>
      <c r="H7184" s="3" t="s">
        <v>34</v>
      </c>
      <c r="I7184" s="3" t="s">
        <v>821</v>
      </c>
      <c r="K7184" s="3" t="s">
        <v>9608</v>
      </c>
      <c r="L7184" s="3" t="n">
        <v>24</v>
      </c>
      <c r="N7184" s="3" t="b">
        <f aca="false">FALSE()</f>
        <v>0</v>
      </c>
      <c r="O7184" s="3" t="s">
        <v>38</v>
      </c>
      <c r="P7184" s="3" t="n">
        <v>85</v>
      </c>
      <c r="Q7184" s="3" t="n">
        <v>18</v>
      </c>
      <c r="R7184" s="3" t="n">
        <v>1</v>
      </c>
      <c r="S7184" s="3" t="n">
        <v>2</v>
      </c>
      <c r="T7184" s="3" t="n">
        <v>370</v>
      </c>
      <c r="U7184" s="3" t="n">
        <v>1</v>
      </c>
      <c r="V7184" s="3" t="n">
        <v>412</v>
      </c>
      <c r="W7184" s="3" t="n">
        <v>11</v>
      </c>
      <c r="X7184" s="3" t="n">
        <v>3</v>
      </c>
      <c r="Y7184" s="3" t="n">
        <v>7</v>
      </c>
      <c r="AA7184" s="3" t="b">
        <f aca="false">FALSE()</f>
        <v>0</v>
      </c>
      <c r="AB7184" s="3" t="b">
        <f aca="false">FALSE()</f>
        <v>0</v>
      </c>
      <c r="AE7184" s="3" t="b">
        <f aca="false">FALSE()</f>
        <v>0</v>
      </c>
    </row>
    <row r="7185" customFormat="false" ht="12.75" hidden="true" customHeight="false" outlineLevel="0" collapsed="false">
      <c r="B7185" s="3" t="n">
        <v>3521</v>
      </c>
      <c r="C7185" s="3" t="n">
        <v>2009</v>
      </c>
      <c r="D7185" s="4" t="n">
        <v>40038</v>
      </c>
      <c r="F7185" s="3" t="s">
        <v>33</v>
      </c>
      <c r="H7185" s="3" t="s">
        <v>34</v>
      </c>
      <c r="I7185" s="3" t="s">
        <v>821</v>
      </c>
      <c r="K7185" s="3" t="s">
        <v>9609</v>
      </c>
      <c r="L7185" s="3" t="n">
        <v>25</v>
      </c>
      <c r="N7185" s="3" t="b">
        <f aca="false">FALSE()</f>
        <v>0</v>
      </c>
      <c r="O7185" s="3" t="s">
        <v>38</v>
      </c>
      <c r="P7185" s="3" t="n">
        <v>25</v>
      </c>
      <c r="Q7185" s="3" t="n">
        <v>10</v>
      </c>
      <c r="R7185" s="3" t="n">
        <v>1</v>
      </c>
      <c r="S7185" s="3" t="n">
        <v>3</v>
      </c>
      <c r="T7185" s="3" t="n">
        <v>345</v>
      </c>
      <c r="U7185" s="3" t="n">
        <v>1</v>
      </c>
      <c r="V7185" s="3" t="n">
        <v>59</v>
      </c>
      <c r="W7185" s="3" t="n">
        <v>2</v>
      </c>
      <c r="Y7185" s="3" t="n">
        <v>3</v>
      </c>
      <c r="AA7185" s="3" t="b">
        <f aca="false">FALSE()</f>
        <v>0</v>
      </c>
      <c r="AB7185" s="3" t="b">
        <f aca="false">FALSE()</f>
        <v>0</v>
      </c>
      <c r="AE7185" s="3" t="b">
        <f aca="false">FALSE()</f>
        <v>0</v>
      </c>
    </row>
    <row r="7186" customFormat="false" ht="12.75" hidden="true" customHeight="false" outlineLevel="0" collapsed="false">
      <c r="B7186" s="3" t="n">
        <v>3522</v>
      </c>
      <c r="C7186" s="3" t="n">
        <v>2009</v>
      </c>
      <c r="D7186" s="4" t="n">
        <v>40038</v>
      </c>
      <c r="F7186" s="3" t="s">
        <v>33</v>
      </c>
      <c r="H7186" s="3" t="s">
        <v>34</v>
      </c>
      <c r="I7186" s="3" t="s">
        <v>821</v>
      </c>
      <c r="K7186" s="3" t="s">
        <v>9610</v>
      </c>
      <c r="L7186" s="3" t="n">
        <v>26</v>
      </c>
      <c r="N7186" s="3" t="b">
        <f aca="false">FALSE()</f>
        <v>0</v>
      </c>
      <c r="O7186" s="3" t="s">
        <v>38</v>
      </c>
      <c r="P7186" s="3" t="n">
        <v>30</v>
      </c>
      <c r="Q7186" s="3" t="n">
        <v>15</v>
      </c>
      <c r="R7186" s="3" t="n">
        <v>1</v>
      </c>
      <c r="S7186" s="3" t="n">
        <v>2</v>
      </c>
      <c r="T7186" s="3" t="n">
        <v>350</v>
      </c>
      <c r="U7186" s="3" t="n">
        <v>1</v>
      </c>
      <c r="V7186" s="3" t="n">
        <v>124</v>
      </c>
      <c r="W7186" s="3" t="n">
        <v>5</v>
      </c>
      <c r="X7186" s="3" t="n">
        <v>1</v>
      </c>
      <c r="Y7186" s="3" t="n">
        <v>4</v>
      </c>
      <c r="AA7186" s="3" t="b">
        <f aca="false">FALSE()</f>
        <v>0</v>
      </c>
      <c r="AB7186" s="3" t="b">
        <f aca="false">FALSE()</f>
        <v>0</v>
      </c>
      <c r="AE7186" s="3" t="b">
        <f aca="false">FALSE()</f>
        <v>0</v>
      </c>
    </row>
    <row r="7187" customFormat="false" ht="12.75" hidden="true" customHeight="false" outlineLevel="0" collapsed="false">
      <c r="B7187" s="3" t="n">
        <v>3523</v>
      </c>
      <c r="C7187" s="3" t="n">
        <v>2009</v>
      </c>
      <c r="D7187" s="4" t="n">
        <v>40038</v>
      </c>
      <c r="F7187" s="3" t="s">
        <v>33</v>
      </c>
      <c r="H7187" s="3" t="s">
        <v>34</v>
      </c>
      <c r="I7187" s="3" t="s">
        <v>821</v>
      </c>
      <c r="K7187" s="3" t="s">
        <v>9611</v>
      </c>
      <c r="L7187" s="3" t="n">
        <v>27</v>
      </c>
      <c r="N7187" s="3" t="b">
        <f aca="false">FALSE()</f>
        <v>0</v>
      </c>
      <c r="O7187" s="3" t="s">
        <v>38</v>
      </c>
      <c r="P7187" s="3" t="n">
        <v>35</v>
      </c>
      <c r="Q7187" s="3" t="n">
        <v>15</v>
      </c>
      <c r="R7187" s="3" t="n">
        <v>1</v>
      </c>
      <c r="S7187" s="3" t="n">
        <v>2</v>
      </c>
      <c r="T7187" s="3" t="n">
        <v>340</v>
      </c>
      <c r="U7187" s="3" t="n">
        <v>1</v>
      </c>
      <c r="V7187" s="3" t="n">
        <v>93</v>
      </c>
      <c r="W7187" s="3" t="n">
        <v>6</v>
      </c>
      <c r="Y7187" s="3" t="n">
        <v>1</v>
      </c>
      <c r="AA7187" s="3" t="b">
        <f aca="false">FALSE()</f>
        <v>0</v>
      </c>
      <c r="AB7187" s="3" t="b">
        <f aca="false">FALSE()</f>
        <v>0</v>
      </c>
      <c r="AE7187" s="3" t="b">
        <f aca="false">FALSE()</f>
        <v>0</v>
      </c>
      <c r="AG7187" s="3" t="s">
        <v>9612</v>
      </c>
    </row>
    <row r="7188" customFormat="false" ht="12.75" hidden="true" customHeight="false" outlineLevel="0" collapsed="false">
      <c r="B7188" s="3" t="n">
        <v>3524</v>
      </c>
      <c r="C7188" s="3" t="n">
        <v>2009</v>
      </c>
      <c r="D7188" s="4" t="n">
        <v>40038</v>
      </c>
      <c r="F7188" s="3" t="s">
        <v>33</v>
      </c>
      <c r="H7188" s="3" t="s">
        <v>34</v>
      </c>
      <c r="I7188" s="3" t="s">
        <v>821</v>
      </c>
      <c r="K7188" s="3" t="s">
        <v>9613</v>
      </c>
      <c r="L7188" s="3" t="n">
        <v>28</v>
      </c>
      <c r="N7188" s="3" t="b">
        <f aca="false">FALSE()</f>
        <v>0</v>
      </c>
      <c r="O7188" s="3" t="s">
        <v>38</v>
      </c>
      <c r="P7188" s="3" t="n">
        <v>25</v>
      </c>
      <c r="Q7188" s="3" t="n">
        <v>8</v>
      </c>
      <c r="R7188" s="3" t="n">
        <v>1</v>
      </c>
      <c r="S7188" s="3" t="n">
        <v>3</v>
      </c>
      <c r="T7188" s="3" t="n">
        <v>260</v>
      </c>
      <c r="U7188" s="3" t="n">
        <v>1</v>
      </c>
      <c r="V7188" s="3" t="n">
        <v>56</v>
      </c>
      <c r="W7188" s="3" t="n">
        <v>4</v>
      </c>
      <c r="Y7188" s="3" t="n">
        <v>2</v>
      </c>
      <c r="AA7188" s="3" t="b">
        <f aca="false">FALSE()</f>
        <v>0</v>
      </c>
      <c r="AB7188" s="3" t="b">
        <f aca="false">FALSE()</f>
        <v>0</v>
      </c>
      <c r="AE7188" s="3" t="b">
        <f aca="false">FALSE()</f>
        <v>0</v>
      </c>
    </row>
    <row r="7189" customFormat="false" ht="12.75" hidden="true" customHeight="false" outlineLevel="0" collapsed="false">
      <c r="B7189" s="3" t="n">
        <v>3525</v>
      </c>
      <c r="C7189" s="3" t="n">
        <v>2009</v>
      </c>
      <c r="D7189" s="4" t="n">
        <v>40038</v>
      </c>
      <c r="F7189" s="3" t="s">
        <v>33</v>
      </c>
      <c r="H7189" s="3" t="s">
        <v>34</v>
      </c>
      <c r="I7189" s="3" t="s">
        <v>821</v>
      </c>
      <c r="K7189" s="3" t="s">
        <v>9614</v>
      </c>
      <c r="L7189" s="3" t="n">
        <v>29</v>
      </c>
      <c r="N7189" s="3" t="b">
        <f aca="false">FALSE()</f>
        <v>0</v>
      </c>
      <c r="O7189" s="3" t="s">
        <v>38</v>
      </c>
      <c r="P7189" s="3" t="n">
        <v>60</v>
      </c>
      <c r="Q7189" s="3" t="n">
        <v>18</v>
      </c>
      <c r="R7189" s="3" t="n">
        <v>1</v>
      </c>
      <c r="S7189" s="3" t="n">
        <v>2</v>
      </c>
      <c r="T7189" s="3" t="n">
        <v>435</v>
      </c>
      <c r="U7189" s="3" t="n">
        <v>1</v>
      </c>
      <c r="V7189" s="3" t="n">
        <v>230</v>
      </c>
      <c r="W7189" s="3" t="n">
        <v>6</v>
      </c>
      <c r="Y7189" s="3" t="n">
        <v>3</v>
      </c>
      <c r="AA7189" s="3" t="b">
        <f aca="false">FALSE()</f>
        <v>0</v>
      </c>
      <c r="AB7189" s="3" t="b">
        <f aca="false">FALSE()</f>
        <v>0</v>
      </c>
      <c r="AE7189" s="3" t="b">
        <f aca="false">FALSE()</f>
        <v>0</v>
      </c>
      <c r="AG7189" s="3" t="s">
        <v>7087</v>
      </c>
    </row>
    <row r="7190" customFormat="false" ht="12.75" hidden="true" customHeight="false" outlineLevel="0" collapsed="false">
      <c r="B7190" s="3" t="n">
        <v>3526</v>
      </c>
      <c r="C7190" s="3" t="n">
        <v>2009</v>
      </c>
      <c r="D7190" s="4" t="n">
        <v>40038</v>
      </c>
      <c r="F7190" s="3" t="s">
        <v>33</v>
      </c>
      <c r="H7190" s="3" t="s">
        <v>34</v>
      </c>
      <c r="I7190" s="3" t="s">
        <v>821</v>
      </c>
      <c r="K7190" s="3" t="s">
        <v>9615</v>
      </c>
      <c r="L7190" s="3" t="n">
        <v>30</v>
      </c>
      <c r="N7190" s="3" t="b">
        <f aca="false">FALSE()</f>
        <v>0</v>
      </c>
      <c r="O7190" s="3" t="s">
        <v>38</v>
      </c>
      <c r="P7190" s="3" t="n">
        <v>45</v>
      </c>
      <c r="Q7190" s="3" t="n">
        <v>12</v>
      </c>
      <c r="R7190" s="3" t="n">
        <v>1</v>
      </c>
      <c r="S7190" s="3" t="n">
        <v>2</v>
      </c>
      <c r="T7190" s="3" t="n">
        <v>435</v>
      </c>
      <c r="U7190" s="3" t="n">
        <v>1</v>
      </c>
      <c r="V7190" s="3" t="n">
        <v>124</v>
      </c>
      <c r="W7190" s="3" t="n">
        <v>9</v>
      </c>
      <c r="Y7190" s="3" t="n">
        <v>4</v>
      </c>
      <c r="AA7190" s="3" t="b">
        <f aca="false">FALSE()</f>
        <v>0</v>
      </c>
      <c r="AB7190" s="3" t="b">
        <f aca="false">FALSE()</f>
        <v>0</v>
      </c>
      <c r="AE7190" s="3" t="b">
        <f aca="false">FALSE()</f>
        <v>0</v>
      </c>
      <c r="AG7190" s="3" t="s">
        <v>9616</v>
      </c>
    </row>
    <row r="7191" customFormat="false" ht="12.75" hidden="true" customHeight="false" outlineLevel="0" collapsed="false">
      <c r="B7191" s="3" t="n">
        <v>3527</v>
      </c>
      <c r="C7191" s="3" t="n">
        <v>2009</v>
      </c>
      <c r="D7191" s="4" t="n">
        <v>40039</v>
      </c>
      <c r="F7191" s="3" t="s">
        <v>33</v>
      </c>
      <c r="H7191" s="3" t="s">
        <v>33</v>
      </c>
      <c r="I7191" s="3" t="s">
        <v>34</v>
      </c>
      <c r="K7191" s="3" t="s">
        <v>9617</v>
      </c>
      <c r="L7191" s="3" t="n">
        <v>69</v>
      </c>
      <c r="N7191" s="3" t="b">
        <f aca="false">FALSE()</f>
        <v>0</v>
      </c>
      <c r="O7191" s="3" t="s">
        <v>38</v>
      </c>
      <c r="P7191" s="3" t="n">
        <v>160</v>
      </c>
      <c r="Q7191" s="3" t="n">
        <v>32</v>
      </c>
      <c r="R7191" s="3" t="n">
        <v>1</v>
      </c>
      <c r="S7191" s="3" t="n">
        <v>2</v>
      </c>
      <c r="T7191" s="3" t="n">
        <v>655</v>
      </c>
      <c r="U7191" s="3" t="n">
        <v>1</v>
      </c>
      <c r="V7191" s="3" t="n">
        <v>222</v>
      </c>
      <c r="W7191" s="3" t="n">
        <v>4</v>
      </c>
      <c r="AA7191" s="3" t="b">
        <f aca="false">FALSE()</f>
        <v>0</v>
      </c>
      <c r="AB7191" s="3" t="b">
        <f aca="false">FALSE()</f>
        <v>0</v>
      </c>
      <c r="AE7191" s="3" t="b">
        <f aca="false">FALSE()</f>
        <v>0</v>
      </c>
      <c r="AG7191" s="3" t="s">
        <v>9618</v>
      </c>
    </row>
    <row r="7192" customFormat="false" ht="12.75" hidden="true" customHeight="false" outlineLevel="0" collapsed="false">
      <c r="B7192" s="3" t="n">
        <v>3528</v>
      </c>
      <c r="C7192" s="3" t="n">
        <v>2009</v>
      </c>
      <c r="D7192" s="4" t="n">
        <v>40039</v>
      </c>
      <c r="F7192" s="3" t="s">
        <v>33</v>
      </c>
      <c r="H7192" s="3" t="s">
        <v>33</v>
      </c>
      <c r="I7192" s="3" t="s">
        <v>34</v>
      </c>
      <c r="K7192" s="3" t="s">
        <v>9619</v>
      </c>
      <c r="L7192" s="3" t="n">
        <v>70</v>
      </c>
      <c r="N7192" s="3" t="b">
        <f aca="false">FALSE()</f>
        <v>0</v>
      </c>
      <c r="O7192" s="3" t="s">
        <v>38</v>
      </c>
      <c r="P7192" s="3" t="n">
        <v>280</v>
      </c>
      <c r="Q7192" s="3" t="n">
        <v>40</v>
      </c>
      <c r="R7192" s="3" t="n">
        <v>1</v>
      </c>
      <c r="S7192" s="3" t="n">
        <v>2</v>
      </c>
      <c r="T7192" s="3" t="n">
        <v>920</v>
      </c>
      <c r="U7192" s="3" t="n">
        <v>1</v>
      </c>
      <c r="V7192" s="3" t="n">
        <v>608</v>
      </c>
      <c r="W7192" s="3" t="n">
        <v>7</v>
      </c>
      <c r="Y7192" s="3" t="n">
        <v>1</v>
      </c>
      <c r="AA7192" s="3" t="b">
        <f aca="false">FALSE()</f>
        <v>0</v>
      </c>
      <c r="AB7192" s="3" t="b">
        <f aca="false">FALSE()</f>
        <v>0</v>
      </c>
      <c r="AE7192" s="3" t="b">
        <f aca="false">FALSE()</f>
        <v>0</v>
      </c>
    </row>
    <row r="7193" customFormat="false" ht="12.75" hidden="true" customHeight="false" outlineLevel="0" collapsed="false">
      <c r="B7193" s="3" t="n">
        <v>3529</v>
      </c>
      <c r="C7193" s="3" t="n">
        <v>2009</v>
      </c>
      <c r="D7193" s="4" t="n">
        <v>40039</v>
      </c>
      <c r="F7193" s="3" t="s">
        <v>33</v>
      </c>
      <c r="H7193" s="3" t="s">
        <v>33</v>
      </c>
      <c r="I7193" s="3" t="s">
        <v>34</v>
      </c>
      <c r="K7193" s="3" t="s">
        <v>9620</v>
      </c>
      <c r="L7193" s="3" t="n">
        <v>71</v>
      </c>
      <c r="N7193" s="3" t="b">
        <f aca="false">FALSE()</f>
        <v>0</v>
      </c>
      <c r="O7193" s="3" t="s">
        <v>41</v>
      </c>
      <c r="P7193" s="3" t="n">
        <v>270</v>
      </c>
      <c r="Q7193" s="3" t="n">
        <v>40</v>
      </c>
      <c r="R7193" s="3" t="n">
        <v>1</v>
      </c>
      <c r="S7193" s="3" t="n">
        <v>2</v>
      </c>
      <c r="T7193" s="3" t="n">
        <v>1270</v>
      </c>
      <c r="U7193" s="3" t="n">
        <v>1</v>
      </c>
      <c r="V7193" s="3" t="n">
        <v>905</v>
      </c>
      <c r="W7193" s="3" t="n">
        <v>13</v>
      </c>
      <c r="Y7193" s="3" t="n">
        <v>2</v>
      </c>
      <c r="AA7193" s="3" t="b">
        <f aca="false">FALSE()</f>
        <v>0</v>
      </c>
      <c r="AB7193" s="3" t="b">
        <f aca="false">FALSE()</f>
        <v>0</v>
      </c>
      <c r="AE7193" s="3" t="b">
        <f aca="false">FALSE()</f>
        <v>0</v>
      </c>
      <c r="AG7193" s="3" t="s">
        <v>9621</v>
      </c>
    </row>
    <row r="7194" customFormat="false" ht="12.75" hidden="true" customHeight="false" outlineLevel="0" collapsed="false">
      <c r="B7194" s="3" t="n">
        <v>3530</v>
      </c>
      <c r="C7194" s="3" t="n">
        <v>2009</v>
      </c>
      <c r="D7194" s="4" t="n">
        <v>40039</v>
      </c>
      <c r="F7194" s="3" t="s">
        <v>33</v>
      </c>
      <c r="H7194" s="3" t="s">
        <v>33</v>
      </c>
      <c r="I7194" s="3" t="s">
        <v>34</v>
      </c>
      <c r="K7194" s="3" t="s">
        <v>9622</v>
      </c>
      <c r="L7194" s="3" t="n">
        <v>72</v>
      </c>
      <c r="N7194" s="3" t="b">
        <f aca="false">FALSE()</f>
        <v>0</v>
      </c>
      <c r="O7194" s="3" t="s">
        <v>38</v>
      </c>
      <c r="P7194" s="3" t="n">
        <v>155</v>
      </c>
      <c r="Q7194" s="3" t="n">
        <v>35</v>
      </c>
      <c r="R7194" s="3" t="n">
        <v>1</v>
      </c>
      <c r="S7194" s="3" t="n">
        <v>2</v>
      </c>
      <c r="T7194" s="3" t="n">
        <v>1250</v>
      </c>
      <c r="U7194" s="3" t="n">
        <v>1</v>
      </c>
      <c r="V7194" s="3" t="n">
        <v>485</v>
      </c>
      <c r="W7194" s="3" t="n">
        <v>6</v>
      </c>
      <c r="AA7194" s="3" t="b">
        <f aca="false">FALSE()</f>
        <v>0</v>
      </c>
      <c r="AB7194" s="3" t="b">
        <f aca="false">FALSE()</f>
        <v>0</v>
      </c>
      <c r="AE7194" s="3" t="b">
        <f aca="false">FALSE()</f>
        <v>0</v>
      </c>
    </row>
    <row r="7195" customFormat="false" ht="12.75" hidden="true" customHeight="false" outlineLevel="0" collapsed="false">
      <c r="B7195" s="3" t="n">
        <v>3531</v>
      </c>
      <c r="C7195" s="3" t="n">
        <v>2009</v>
      </c>
      <c r="D7195" s="4" t="n">
        <v>40039</v>
      </c>
      <c r="F7195" s="3" t="s">
        <v>33</v>
      </c>
      <c r="H7195" s="3" t="s">
        <v>33</v>
      </c>
      <c r="I7195" s="3" t="s">
        <v>34</v>
      </c>
      <c r="K7195" s="3" t="s">
        <v>9623</v>
      </c>
      <c r="L7195" s="3" t="n">
        <v>73</v>
      </c>
      <c r="N7195" s="3" t="b">
        <f aca="false">FALSE()</f>
        <v>0</v>
      </c>
      <c r="O7195" s="3" t="s">
        <v>38</v>
      </c>
      <c r="P7195" s="3" t="n">
        <v>250</v>
      </c>
      <c r="Q7195" s="3" t="n">
        <v>41</v>
      </c>
      <c r="R7195" s="3" t="n">
        <v>1</v>
      </c>
      <c r="S7195" s="3" t="n">
        <v>2</v>
      </c>
      <c r="T7195" s="3" t="n">
        <v>970</v>
      </c>
      <c r="U7195" s="3" t="n">
        <v>1</v>
      </c>
      <c r="V7195" s="3" t="n">
        <v>740</v>
      </c>
      <c r="W7195" s="3" t="n">
        <v>11</v>
      </c>
      <c r="X7195" s="3" t="n">
        <v>2</v>
      </c>
      <c r="Y7195" s="3" t="n">
        <v>3</v>
      </c>
      <c r="AA7195" s="3" t="b">
        <f aca="false">FALSE()</f>
        <v>0</v>
      </c>
      <c r="AB7195" s="3" t="b">
        <f aca="false">FALSE()</f>
        <v>0</v>
      </c>
      <c r="AE7195" s="3" t="b">
        <f aca="false">FALSE()</f>
        <v>0</v>
      </c>
    </row>
    <row r="7196" customFormat="false" ht="12.75" hidden="true" customHeight="false" outlineLevel="0" collapsed="false">
      <c r="B7196" s="3" t="n">
        <v>3532</v>
      </c>
      <c r="C7196" s="3" t="n">
        <v>2009</v>
      </c>
      <c r="D7196" s="4" t="n">
        <v>40039</v>
      </c>
      <c r="F7196" s="3" t="s">
        <v>33</v>
      </c>
      <c r="H7196" s="3" t="s">
        <v>33</v>
      </c>
      <c r="I7196" s="3" t="s">
        <v>34</v>
      </c>
      <c r="K7196" s="3" t="s">
        <v>9624</v>
      </c>
      <c r="L7196" s="3" t="n">
        <v>74</v>
      </c>
      <c r="N7196" s="3" t="b">
        <f aca="false">FALSE()</f>
        <v>0</v>
      </c>
      <c r="O7196" s="3" t="s">
        <v>38</v>
      </c>
      <c r="P7196" s="3" t="n">
        <v>60</v>
      </c>
      <c r="Q7196" s="3" t="n">
        <v>35</v>
      </c>
      <c r="R7196" s="3" t="n">
        <v>1</v>
      </c>
      <c r="S7196" s="3" t="n">
        <v>2</v>
      </c>
      <c r="T7196" s="3" t="n">
        <v>1435</v>
      </c>
      <c r="U7196" s="3" t="n">
        <v>1</v>
      </c>
      <c r="V7196" s="3" t="n">
        <v>139</v>
      </c>
      <c r="W7196" s="3" t="n">
        <v>6</v>
      </c>
      <c r="Y7196" s="3" t="n">
        <v>1</v>
      </c>
      <c r="AA7196" s="3" t="b">
        <f aca="false">FALSE()</f>
        <v>0</v>
      </c>
      <c r="AB7196" s="3" t="b">
        <f aca="false">FALSE()</f>
        <v>0</v>
      </c>
      <c r="AE7196" s="3" t="b">
        <f aca="false">FALSE()</f>
        <v>0</v>
      </c>
      <c r="AG7196" s="3" t="s">
        <v>9625</v>
      </c>
    </row>
    <row r="7197" customFormat="false" ht="12.75" hidden="true" customHeight="false" outlineLevel="0" collapsed="false">
      <c r="B7197" s="3" t="n">
        <v>3533</v>
      </c>
      <c r="C7197" s="3" t="n">
        <v>2009</v>
      </c>
      <c r="D7197" s="4" t="n">
        <v>40039</v>
      </c>
      <c r="F7197" s="3" t="s">
        <v>33</v>
      </c>
      <c r="H7197" s="3" t="s">
        <v>33</v>
      </c>
      <c r="I7197" s="3" t="s">
        <v>34</v>
      </c>
      <c r="K7197" s="3" t="s">
        <v>9626</v>
      </c>
      <c r="L7197" s="3" t="n">
        <v>75</v>
      </c>
      <c r="N7197" s="3" t="b">
        <f aca="false">FALSE()</f>
        <v>0</v>
      </c>
      <c r="O7197" s="3" t="s">
        <v>38</v>
      </c>
      <c r="P7197" s="3" t="n">
        <v>125</v>
      </c>
      <c r="Q7197" s="3" t="n">
        <v>17</v>
      </c>
      <c r="R7197" s="3" t="n">
        <v>1</v>
      </c>
      <c r="S7197" s="3" t="n">
        <v>2</v>
      </c>
      <c r="T7197" s="3" t="n">
        <v>970</v>
      </c>
      <c r="U7197" s="3" t="n">
        <v>1</v>
      </c>
      <c r="V7197" s="3" t="n">
        <v>20</v>
      </c>
      <c r="W7197" s="3" t="n">
        <v>6</v>
      </c>
      <c r="AA7197" s="3" t="b">
        <f aca="false">FALSE()</f>
        <v>0</v>
      </c>
      <c r="AB7197" s="3" t="b">
        <f aca="false">FALSE()</f>
        <v>0</v>
      </c>
      <c r="AE7197" s="3" t="b">
        <f aca="false">FALSE()</f>
        <v>0</v>
      </c>
    </row>
    <row r="7198" customFormat="false" ht="12.75" hidden="true" customHeight="false" outlineLevel="0" collapsed="false">
      <c r="B7198" s="3" t="n">
        <v>3534</v>
      </c>
      <c r="C7198" s="3" t="n">
        <v>2009</v>
      </c>
      <c r="D7198" s="4" t="n">
        <v>40039</v>
      </c>
      <c r="F7198" s="3" t="s">
        <v>33</v>
      </c>
      <c r="H7198" s="3" t="s">
        <v>33</v>
      </c>
      <c r="I7198" s="3" t="s">
        <v>34</v>
      </c>
      <c r="K7198" s="3" t="s">
        <v>9627</v>
      </c>
      <c r="L7198" s="3" t="n">
        <v>76</v>
      </c>
      <c r="N7198" s="3" t="b">
        <f aca="false">FALSE()</f>
        <v>0</v>
      </c>
      <c r="O7198" s="3" t="s">
        <v>38</v>
      </c>
      <c r="P7198" s="3" t="n">
        <v>175</v>
      </c>
      <c r="Q7198" s="3" t="n">
        <v>42</v>
      </c>
      <c r="R7198" s="3" t="n">
        <v>1</v>
      </c>
      <c r="S7198" s="3" t="n">
        <v>2</v>
      </c>
      <c r="T7198" s="3" t="n">
        <v>1260</v>
      </c>
      <c r="U7198" s="3" t="n">
        <v>1</v>
      </c>
      <c r="V7198" s="3" t="n">
        <v>340</v>
      </c>
      <c r="W7198" s="3" t="n">
        <v>2</v>
      </c>
      <c r="AA7198" s="3" t="b">
        <f aca="false">FALSE()</f>
        <v>0</v>
      </c>
      <c r="AB7198" s="3" t="b">
        <f aca="false">FALSE()</f>
        <v>0</v>
      </c>
      <c r="AE7198" s="3" t="b">
        <f aca="false">FALSE()</f>
        <v>0</v>
      </c>
    </row>
    <row r="7199" customFormat="false" ht="12.75" hidden="true" customHeight="false" outlineLevel="0" collapsed="false">
      <c r="B7199" s="3" t="n">
        <v>3535</v>
      </c>
      <c r="C7199" s="3" t="n">
        <v>2009</v>
      </c>
      <c r="D7199" s="4" t="n">
        <v>40039</v>
      </c>
      <c r="F7199" s="3" t="s">
        <v>33</v>
      </c>
      <c r="H7199" s="3" t="s">
        <v>33</v>
      </c>
      <c r="I7199" s="3" t="s">
        <v>34</v>
      </c>
      <c r="K7199" s="3" t="s">
        <v>9628</v>
      </c>
      <c r="L7199" s="3" t="n">
        <v>77</v>
      </c>
      <c r="N7199" s="3" t="b">
        <f aca="false">FALSE()</f>
        <v>0</v>
      </c>
      <c r="O7199" s="3" t="s">
        <v>38</v>
      </c>
      <c r="P7199" s="3" t="n">
        <v>235</v>
      </c>
      <c r="Q7199" s="3" t="n">
        <v>40</v>
      </c>
      <c r="R7199" s="3" t="n">
        <v>1</v>
      </c>
      <c r="S7199" s="3" t="n">
        <v>2</v>
      </c>
      <c r="T7199" s="3" t="n">
        <v>1195</v>
      </c>
      <c r="U7199" s="3" t="n">
        <v>1</v>
      </c>
      <c r="V7199" s="3" t="n">
        <v>410</v>
      </c>
      <c r="W7199" s="3" t="n">
        <v>5</v>
      </c>
      <c r="Y7199" s="3" t="n">
        <v>1</v>
      </c>
      <c r="AA7199" s="3" t="b">
        <f aca="false">FALSE()</f>
        <v>0</v>
      </c>
      <c r="AB7199" s="3" t="b">
        <f aca="false">FALSE()</f>
        <v>0</v>
      </c>
      <c r="AE7199" s="3" t="b">
        <f aca="false">FALSE()</f>
        <v>0</v>
      </c>
      <c r="AG7199" s="3" t="s">
        <v>9629</v>
      </c>
    </row>
    <row r="7200" customFormat="false" ht="12.75" hidden="true" customHeight="false" outlineLevel="0" collapsed="false">
      <c r="B7200" s="3" t="n">
        <v>3536</v>
      </c>
      <c r="C7200" s="3" t="n">
        <v>2009</v>
      </c>
      <c r="D7200" s="4" t="n">
        <v>40039</v>
      </c>
      <c r="F7200" s="3" t="s">
        <v>33</v>
      </c>
      <c r="H7200" s="3" t="s">
        <v>33</v>
      </c>
      <c r="I7200" s="3" t="s">
        <v>34</v>
      </c>
      <c r="K7200" s="3" t="s">
        <v>9630</v>
      </c>
      <c r="L7200" s="3" t="n">
        <v>78</v>
      </c>
      <c r="N7200" s="3" t="b">
        <f aca="false">FALSE()</f>
        <v>0</v>
      </c>
      <c r="O7200" s="3" t="s">
        <v>38</v>
      </c>
      <c r="P7200" s="3" t="n">
        <v>85</v>
      </c>
      <c r="Q7200" s="3" t="n">
        <v>36</v>
      </c>
      <c r="R7200" s="3" t="n">
        <v>1</v>
      </c>
      <c r="S7200" s="3" t="n">
        <v>2</v>
      </c>
      <c r="T7200" s="3" t="n">
        <v>1045</v>
      </c>
      <c r="U7200" s="3" t="n">
        <v>1</v>
      </c>
      <c r="V7200" s="3" t="n">
        <v>20</v>
      </c>
      <c r="W7200" s="3" t="n">
        <v>1</v>
      </c>
      <c r="AA7200" s="3" t="b">
        <f aca="false">FALSE()</f>
        <v>0</v>
      </c>
      <c r="AB7200" s="3" t="b">
        <f aca="false">FALSE()</f>
        <v>0</v>
      </c>
      <c r="AE7200" s="3" t="b">
        <f aca="false">FALSE()</f>
        <v>0</v>
      </c>
    </row>
    <row r="7201" customFormat="false" ht="12.75" hidden="true" customHeight="false" outlineLevel="0" collapsed="false">
      <c r="B7201" s="3" t="n">
        <v>3537</v>
      </c>
      <c r="C7201" s="3" t="n">
        <v>2009</v>
      </c>
      <c r="D7201" s="4" t="n">
        <v>40039</v>
      </c>
      <c r="F7201" s="3" t="s">
        <v>33</v>
      </c>
      <c r="H7201" s="3" t="s">
        <v>33</v>
      </c>
      <c r="I7201" s="3" t="s">
        <v>34</v>
      </c>
      <c r="K7201" s="3" t="s">
        <v>9631</v>
      </c>
      <c r="L7201" s="3" t="n">
        <v>79</v>
      </c>
      <c r="N7201" s="3" t="b">
        <f aca="false">FALSE()</f>
        <v>0</v>
      </c>
      <c r="O7201" s="3" t="s">
        <v>49</v>
      </c>
      <c r="P7201" s="3" t="n">
        <v>80</v>
      </c>
      <c r="Q7201" s="3" t="n">
        <v>35</v>
      </c>
      <c r="R7201" s="3" t="n">
        <v>1</v>
      </c>
      <c r="S7201" s="3" t="n">
        <v>2</v>
      </c>
      <c r="T7201" s="3" t="n">
        <v>710</v>
      </c>
      <c r="U7201" s="3" t="n">
        <v>1</v>
      </c>
      <c r="V7201" s="3" t="n">
        <v>45</v>
      </c>
      <c r="W7201" s="3" t="n">
        <v>2</v>
      </c>
      <c r="AA7201" s="3" t="b">
        <f aca="false">FALSE()</f>
        <v>0</v>
      </c>
      <c r="AB7201" s="3" t="b">
        <f aca="false">FALSE()</f>
        <v>0</v>
      </c>
      <c r="AE7201" s="3" t="b">
        <f aca="false">FALSE()</f>
        <v>0</v>
      </c>
      <c r="AG7201" s="3" t="s">
        <v>9632</v>
      </c>
    </row>
    <row r="7202" customFormat="false" ht="12.75" hidden="true" customHeight="false" outlineLevel="0" collapsed="false">
      <c r="B7202" s="3" t="n">
        <v>3538</v>
      </c>
      <c r="C7202" s="3" t="n">
        <v>2009</v>
      </c>
      <c r="D7202" s="4" t="n">
        <v>40039</v>
      </c>
      <c r="F7202" s="3" t="s">
        <v>33</v>
      </c>
      <c r="H7202" s="3" t="s">
        <v>33</v>
      </c>
      <c r="I7202" s="3" t="s">
        <v>34</v>
      </c>
      <c r="K7202" s="3" t="s">
        <v>9633</v>
      </c>
      <c r="L7202" s="3" t="n">
        <v>80</v>
      </c>
      <c r="N7202" s="3" t="b">
        <f aca="false">FALSE()</f>
        <v>0</v>
      </c>
      <c r="O7202" s="3" t="s">
        <v>49</v>
      </c>
      <c r="P7202" s="3" t="n">
        <v>90</v>
      </c>
      <c r="Q7202" s="3" t="n">
        <v>12</v>
      </c>
      <c r="R7202" s="3" t="n">
        <v>1</v>
      </c>
      <c r="S7202" s="3" t="n">
        <v>2</v>
      </c>
      <c r="T7202" s="3" t="n">
        <v>790</v>
      </c>
      <c r="U7202" s="3" t="n">
        <v>1</v>
      </c>
      <c r="V7202" s="3" t="n">
        <v>128</v>
      </c>
      <c r="Y7202" s="3" t="n">
        <v>2</v>
      </c>
      <c r="AA7202" s="3" t="b">
        <f aca="false">FALSE()</f>
        <v>0</v>
      </c>
      <c r="AB7202" s="3" t="b">
        <f aca="false">FALSE()</f>
        <v>0</v>
      </c>
      <c r="AE7202" s="3" t="b">
        <f aca="false">FALSE()</f>
        <v>0</v>
      </c>
    </row>
    <row r="7203" customFormat="false" ht="12.75" hidden="true" customHeight="false" outlineLevel="0" collapsed="false">
      <c r="B7203" s="3" t="n">
        <v>3539</v>
      </c>
      <c r="C7203" s="3" t="n">
        <v>2009</v>
      </c>
      <c r="D7203" s="4" t="n">
        <v>40039</v>
      </c>
      <c r="F7203" s="3" t="s">
        <v>33</v>
      </c>
      <c r="H7203" s="3" t="s">
        <v>33</v>
      </c>
      <c r="I7203" s="3" t="s">
        <v>34</v>
      </c>
      <c r="K7203" s="3" t="s">
        <v>9634</v>
      </c>
      <c r="L7203" s="3" t="n">
        <v>81</v>
      </c>
      <c r="N7203" s="3" t="b">
        <f aca="false">FALSE()</f>
        <v>0</v>
      </c>
      <c r="O7203" s="3" t="s">
        <v>49</v>
      </c>
      <c r="P7203" s="3" t="n">
        <v>95</v>
      </c>
      <c r="Q7203" s="3" t="n">
        <v>25</v>
      </c>
      <c r="R7203" s="3" t="n">
        <v>1</v>
      </c>
      <c r="S7203" s="3" t="n">
        <v>2</v>
      </c>
      <c r="T7203" s="3" t="n">
        <v>720</v>
      </c>
      <c r="U7203" s="3" t="n">
        <v>1</v>
      </c>
      <c r="V7203" s="3" t="n">
        <v>34</v>
      </c>
      <c r="W7203" s="3" t="n">
        <v>2</v>
      </c>
      <c r="AA7203" s="3" t="b">
        <f aca="false">FALSE()</f>
        <v>0</v>
      </c>
      <c r="AB7203" s="3" t="b">
        <f aca="false">FALSE()</f>
        <v>0</v>
      </c>
      <c r="AE7203" s="3" t="b">
        <f aca="false">FALSE()</f>
        <v>0</v>
      </c>
      <c r="AG7203" s="3" t="s">
        <v>9635</v>
      </c>
    </row>
    <row r="7204" customFormat="false" ht="12.75" hidden="true" customHeight="false" outlineLevel="0" collapsed="false">
      <c r="B7204" s="3" t="n">
        <v>3540</v>
      </c>
      <c r="C7204" s="3" t="n">
        <v>2009</v>
      </c>
      <c r="D7204" s="4" t="n">
        <v>40039</v>
      </c>
      <c r="F7204" s="3" t="s">
        <v>33</v>
      </c>
      <c r="H7204" s="3" t="s">
        <v>34</v>
      </c>
      <c r="I7204" s="3" t="s">
        <v>117</v>
      </c>
      <c r="J7204" s="3" t="s">
        <v>3877</v>
      </c>
      <c r="K7204" s="3" t="s">
        <v>9636</v>
      </c>
      <c r="L7204" s="3" t="n">
        <v>1</v>
      </c>
      <c r="N7204" s="3" t="b">
        <f aca="false">FALSE()</f>
        <v>0</v>
      </c>
      <c r="O7204" s="3" t="s">
        <v>52</v>
      </c>
      <c r="P7204" s="3" t="n">
        <v>75</v>
      </c>
      <c r="Q7204" s="3" t="n">
        <v>20</v>
      </c>
      <c r="R7204" s="3" t="n">
        <v>2</v>
      </c>
      <c r="S7204" s="3" t="n">
        <v>3</v>
      </c>
      <c r="T7204" s="3" t="n">
        <v>35</v>
      </c>
      <c r="U7204" s="3" t="n">
        <v>1</v>
      </c>
      <c r="V7204" s="3" t="n">
        <v>82</v>
      </c>
      <c r="Y7204" s="3" t="n">
        <v>2</v>
      </c>
      <c r="AA7204" s="3" t="b">
        <f aca="false">FALSE()</f>
        <v>0</v>
      </c>
      <c r="AB7204" s="3" t="b">
        <f aca="false">FALSE()</f>
        <v>0</v>
      </c>
      <c r="AE7204" s="3" t="b">
        <f aca="false">TRUE()</f>
        <v>1</v>
      </c>
      <c r="AF7204" s="3" t="n">
        <v>3</v>
      </c>
      <c r="AG7204" s="3" t="s">
        <v>9637</v>
      </c>
    </row>
    <row r="7205" customFormat="false" ht="12.75" hidden="true" customHeight="false" outlineLevel="0" collapsed="false">
      <c r="B7205" s="3" t="n">
        <v>3541</v>
      </c>
      <c r="C7205" s="3" t="n">
        <v>2009</v>
      </c>
      <c r="D7205" s="4" t="n">
        <v>40039</v>
      </c>
      <c r="F7205" s="3" t="s">
        <v>33</v>
      </c>
      <c r="H7205" s="3" t="s">
        <v>34</v>
      </c>
      <c r="I7205" s="3" t="s">
        <v>117</v>
      </c>
      <c r="K7205" s="3" t="s">
        <v>9638</v>
      </c>
      <c r="L7205" s="3" t="n">
        <v>2</v>
      </c>
      <c r="N7205" s="3" t="b">
        <f aca="false">FALSE()</f>
        <v>0</v>
      </c>
      <c r="O7205" s="3" t="s">
        <v>38</v>
      </c>
      <c r="P7205" s="3" t="n">
        <v>20</v>
      </c>
      <c r="Q7205" s="3" t="n">
        <v>8</v>
      </c>
      <c r="R7205" s="3" t="n">
        <v>1</v>
      </c>
      <c r="S7205" s="3" t="n">
        <v>2</v>
      </c>
      <c r="T7205" s="3" t="n">
        <v>205</v>
      </c>
      <c r="U7205" s="3" t="n">
        <v>1</v>
      </c>
      <c r="V7205" s="3" t="n">
        <v>13</v>
      </c>
      <c r="AA7205" s="3" t="b">
        <f aca="false">FALSE()</f>
        <v>0</v>
      </c>
      <c r="AB7205" s="3" t="b">
        <f aca="false">FALSE()</f>
        <v>0</v>
      </c>
      <c r="AE7205" s="3" t="b">
        <f aca="false">TRUE()</f>
        <v>1</v>
      </c>
      <c r="AF7205" s="3" t="n">
        <v>3</v>
      </c>
      <c r="AG7205" s="3" t="s">
        <v>9639</v>
      </c>
    </row>
    <row r="7206" customFormat="false" ht="12.75" hidden="true" customHeight="false" outlineLevel="0" collapsed="false">
      <c r="B7206" s="3" t="n">
        <v>3542</v>
      </c>
      <c r="C7206" s="3" t="n">
        <v>2009</v>
      </c>
      <c r="D7206" s="4" t="n">
        <v>40039</v>
      </c>
      <c r="F7206" s="3" t="s">
        <v>33</v>
      </c>
      <c r="H7206" s="3" t="s">
        <v>34</v>
      </c>
      <c r="I7206" s="3" t="s">
        <v>117</v>
      </c>
      <c r="K7206" s="3" t="s">
        <v>9640</v>
      </c>
      <c r="L7206" s="3" t="n">
        <v>3</v>
      </c>
      <c r="N7206" s="3" t="b">
        <f aca="false">FALSE()</f>
        <v>0</v>
      </c>
      <c r="O7206" s="3" t="s">
        <v>38</v>
      </c>
      <c r="P7206" s="3" t="n">
        <v>20</v>
      </c>
      <c r="Q7206" s="3" t="n">
        <v>3</v>
      </c>
      <c r="R7206" s="3" t="n">
        <v>2</v>
      </c>
      <c r="S7206" s="3" t="n">
        <v>2</v>
      </c>
      <c r="T7206" s="3" t="n">
        <v>200</v>
      </c>
      <c r="U7206" s="3" t="n">
        <v>1</v>
      </c>
      <c r="AA7206" s="3" t="b">
        <f aca="false">FALSE()</f>
        <v>0</v>
      </c>
      <c r="AB7206" s="3" t="b">
        <f aca="false">FALSE()</f>
        <v>0</v>
      </c>
      <c r="AE7206" s="3" t="b">
        <f aca="false">FALSE()</f>
        <v>0</v>
      </c>
    </row>
    <row r="7207" customFormat="false" ht="12.75" hidden="true" customHeight="false" outlineLevel="0" collapsed="false">
      <c r="B7207" s="3" t="n">
        <v>3543</v>
      </c>
      <c r="C7207" s="3" t="n">
        <v>2009</v>
      </c>
      <c r="D7207" s="4" t="n">
        <v>40039</v>
      </c>
      <c r="F7207" s="3" t="s">
        <v>33</v>
      </c>
      <c r="H7207" s="3" t="s">
        <v>34</v>
      </c>
      <c r="I7207" s="3" t="s">
        <v>117</v>
      </c>
      <c r="K7207" s="3" t="s">
        <v>9641</v>
      </c>
      <c r="L7207" s="3" t="n">
        <v>4</v>
      </c>
      <c r="N7207" s="3" t="b">
        <f aca="false">TRUE()</f>
        <v>1</v>
      </c>
      <c r="O7207" s="3" t="s">
        <v>38</v>
      </c>
      <c r="P7207" s="3" t="n">
        <v>13</v>
      </c>
      <c r="Q7207" s="3" t="n">
        <v>3</v>
      </c>
      <c r="R7207" s="3" t="n">
        <v>2</v>
      </c>
      <c r="S7207" s="3" t="n">
        <v>2</v>
      </c>
      <c r="T7207" s="3" t="n">
        <v>25</v>
      </c>
      <c r="U7207" s="3" t="n">
        <v>1</v>
      </c>
      <c r="AA7207" s="3" t="b">
        <f aca="false">FALSE()</f>
        <v>0</v>
      </c>
      <c r="AB7207" s="3" t="b">
        <f aca="false">FALSE()</f>
        <v>0</v>
      </c>
      <c r="AE7207" s="3" t="b">
        <f aca="false">TRUE()</f>
        <v>1</v>
      </c>
      <c r="AF7207" s="3" t="n">
        <v>1</v>
      </c>
      <c r="AG7207" s="3" t="s">
        <v>6292</v>
      </c>
    </row>
    <row r="7208" customFormat="false" ht="12.75" hidden="true" customHeight="false" outlineLevel="0" collapsed="false">
      <c r="B7208" s="3" t="n">
        <v>3544</v>
      </c>
      <c r="C7208" s="3" t="n">
        <v>2009</v>
      </c>
      <c r="D7208" s="4" t="n">
        <v>40039</v>
      </c>
      <c r="F7208" s="3" t="s">
        <v>33</v>
      </c>
      <c r="H7208" s="3" t="s">
        <v>34</v>
      </c>
      <c r="I7208" s="3" t="s">
        <v>117</v>
      </c>
      <c r="K7208" s="3" t="s">
        <v>9642</v>
      </c>
      <c r="L7208" s="3" t="n">
        <v>5</v>
      </c>
      <c r="N7208" s="3" t="b">
        <f aca="false">TRUE()</f>
        <v>1</v>
      </c>
      <c r="O7208" s="3" t="s">
        <v>38</v>
      </c>
      <c r="P7208" s="3" t="n">
        <v>60</v>
      </c>
      <c r="Q7208" s="3" t="n">
        <v>4</v>
      </c>
      <c r="R7208" s="3" t="n">
        <v>3</v>
      </c>
      <c r="S7208" s="3" t="n">
        <v>4</v>
      </c>
      <c r="T7208" s="3" t="n">
        <v>15</v>
      </c>
      <c r="U7208" s="3" t="n">
        <v>1</v>
      </c>
      <c r="V7208" s="3" t="n">
        <v>12</v>
      </c>
      <c r="W7208" s="3" t="n">
        <v>2</v>
      </c>
      <c r="AA7208" s="3" t="b">
        <f aca="false">FALSE()</f>
        <v>0</v>
      </c>
      <c r="AB7208" s="3" t="b">
        <f aca="false">FALSE()</f>
        <v>0</v>
      </c>
      <c r="AE7208" s="3" t="b">
        <f aca="false">TRUE()</f>
        <v>1</v>
      </c>
      <c r="AF7208" s="3" t="n">
        <v>1</v>
      </c>
      <c r="AG7208" s="3" t="s">
        <v>6292</v>
      </c>
    </row>
    <row r="7209" customFormat="false" ht="12.75" hidden="true" customHeight="false" outlineLevel="0" collapsed="false">
      <c r="B7209" s="3" t="n">
        <v>3545</v>
      </c>
      <c r="C7209" s="3" t="n">
        <v>2009</v>
      </c>
      <c r="D7209" s="4" t="n">
        <v>40039</v>
      </c>
      <c r="F7209" s="3" t="s">
        <v>33</v>
      </c>
      <c r="H7209" s="3" t="s">
        <v>34</v>
      </c>
      <c r="I7209" s="3" t="s">
        <v>117</v>
      </c>
      <c r="K7209" s="3" t="s">
        <v>9643</v>
      </c>
      <c r="L7209" s="3" t="n">
        <v>6</v>
      </c>
      <c r="N7209" s="3" t="b">
        <f aca="false">FALSE()</f>
        <v>0</v>
      </c>
      <c r="O7209" s="3" t="s">
        <v>52</v>
      </c>
      <c r="P7209" s="3" t="n">
        <v>40</v>
      </c>
      <c r="Q7209" s="3" t="n">
        <v>4</v>
      </c>
      <c r="R7209" s="3" t="n">
        <v>2</v>
      </c>
      <c r="S7209" s="3" t="n">
        <v>3</v>
      </c>
      <c r="T7209" s="3" t="n">
        <v>140</v>
      </c>
      <c r="U7209" s="3" t="n">
        <v>1</v>
      </c>
      <c r="V7209" s="3" t="n">
        <v>2</v>
      </c>
      <c r="W7209" s="3" t="n">
        <v>1</v>
      </c>
      <c r="AA7209" s="3" t="b">
        <f aca="false">TRUE()</f>
        <v>1</v>
      </c>
      <c r="AB7209" s="3" t="b">
        <f aca="false">FALSE()</f>
        <v>0</v>
      </c>
      <c r="AE7209" s="3" t="b">
        <f aca="false">FALSE()</f>
        <v>0</v>
      </c>
      <c r="AG7209" s="3" t="s">
        <v>9644</v>
      </c>
    </row>
    <row r="7210" customFormat="false" ht="12.75" hidden="true" customHeight="false" outlineLevel="0" collapsed="false">
      <c r="B7210" s="3" t="n">
        <v>3546</v>
      </c>
      <c r="C7210" s="3" t="n">
        <v>2009</v>
      </c>
      <c r="D7210" s="4" t="n">
        <v>40039</v>
      </c>
      <c r="F7210" s="3" t="s">
        <v>33</v>
      </c>
      <c r="H7210" s="3" t="s">
        <v>34</v>
      </c>
      <c r="I7210" s="3" t="s">
        <v>117</v>
      </c>
      <c r="K7210" s="3" t="s">
        <v>9645</v>
      </c>
      <c r="L7210" s="3" t="n">
        <v>7</v>
      </c>
      <c r="N7210" s="3" t="b">
        <f aca="false">FALSE()</f>
        <v>0</v>
      </c>
      <c r="O7210" s="3" t="s">
        <v>49</v>
      </c>
      <c r="P7210" s="3" t="n">
        <v>35</v>
      </c>
      <c r="Q7210" s="3" t="n">
        <v>5</v>
      </c>
      <c r="R7210" s="3" t="n">
        <v>2</v>
      </c>
      <c r="S7210" s="3" t="n">
        <v>4</v>
      </c>
      <c r="T7210" s="3" t="n">
        <v>435</v>
      </c>
      <c r="U7210" s="3" t="n">
        <v>1</v>
      </c>
      <c r="AA7210" s="3" t="b">
        <f aca="false">FALSE()</f>
        <v>0</v>
      </c>
      <c r="AB7210" s="3" t="b">
        <f aca="false">FALSE()</f>
        <v>0</v>
      </c>
      <c r="AE7210" s="3" t="b">
        <f aca="false">FALSE()</f>
        <v>0</v>
      </c>
    </row>
    <row r="7211" customFormat="false" ht="12.75" hidden="true" customHeight="false" outlineLevel="0" collapsed="false">
      <c r="B7211" s="3" t="n">
        <v>3547</v>
      </c>
      <c r="C7211" s="3" t="n">
        <v>2009</v>
      </c>
      <c r="D7211" s="4" t="n">
        <v>40039</v>
      </c>
      <c r="F7211" s="3" t="s">
        <v>33</v>
      </c>
      <c r="H7211" s="3" t="s">
        <v>34</v>
      </c>
      <c r="I7211" s="3" t="s">
        <v>117</v>
      </c>
      <c r="K7211" s="3" t="s">
        <v>9646</v>
      </c>
      <c r="L7211" s="3" t="n">
        <v>8</v>
      </c>
      <c r="N7211" s="3" t="b">
        <f aca="false">FALSE()</f>
        <v>0</v>
      </c>
      <c r="O7211" s="3" t="s">
        <v>38</v>
      </c>
      <c r="P7211" s="3" t="n">
        <v>25</v>
      </c>
      <c r="Q7211" s="3" t="n">
        <v>4</v>
      </c>
      <c r="R7211" s="3" t="n">
        <v>1</v>
      </c>
      <c r="S7211" s="3" t="n">
        <v>2</v>
      </c>
      <c r="T7211" s="3" t="n">
        <v>195</v>
      </c>
      <c r="U7211" s="3" t="n">
        <v>1</v>
      </c>
      <c r="AA7211" s="3" t="b">
        <f aca="false">FALSE()</f>
        <v>0</v>
      </c>
      <c r="AB7211" s="3" t="b">
        <f aca="false">FALSE()</f>
        <v>0</v>
      </c>
      <c r="AE7211" s="3" t="b">
        <f aca="false">FALSE()</f>
        <v>0</v>
      </c>
    </row>
    <row r="7212" customFormat="false" ht="12.75" hidden="true" customHeight="false" outlineLevel="0" collapsed="false">
      <c r="B7212" s="3" t="n">
        <v>3548</v>
      </c>
      <c r="C7212" s="3" t="n">
        <v>2009</v>
      </c>
      <c r="D7212" s="4" t="n">
        <v>40039</v>
      </c>
      <c r="F7212" s="3" t="s">
        <v>33</v>
      </c>
      <c r="H7212" s="3" t="s">
        <v>33</v>
      </c>
      <c r="I7212" s="3" t="s">
        <v>34</v>
      </c>
      <c r="K7212" s="3" t="s">
        <v>9647</v>
      </c>
      <c r="L7212" s="3" t="n">
        <v>82</v>
      </c>
      <c r="N7212" s="3" t="b">
        <f aca="false">FALSE()</f>
        <v>0</v>
      </c>
      <c r="O7212" s="3" t="s">
        <v>38</v>
      </c>
      <c r="P7212" s="3" t="n">
        <v>85</v>
      </c>
      <c r="Q7212" s="3" t="n">
        <v>35</v>
      </c>
      <c r="R7212" s="3" t="n">
        <v>1</v>
      </c>
      <c r="S7212" s="3" t="n">
        <v>2</v>
      </c>
      <c r="T7212" s="3" t="n">
        <v>840</v>
      </c>
      <c r="U7212" s="3" t="n">
        <v>1</v>
      </c>
      <c r="V7212" s="3" t="n">
        <v>24</v>
      </c>
      <c r="AA7212" s="3" t="b">
        <f aca="false">FALSE()</f>
        <v>0</v>
      </c>
      <c r="AB7212" s="3" t="b">
        <f aca="false">FALSE()</f>
        <v>0</v>
      </c>
      <c r="AE7212" s="3" t="b">
        <f aca="false">FALSE()</f>
        <v>0</v>
      </c>
    </row>
    <row r="7213" customFormat="false" ht="12.75" hidden="true" customHeight="false" outlineLevel="0" collapsed="false">
      <c r="B7213" s="3" t="n">
        <v>3549</v>
      </c>
      <c r="C7213" s="3" t="n">
        <v>2009</v>
      </c>
      <c r="D7213" s="4" t="n">
        <v>40039</v>
      </c>
      <c r="F7213" s="3" t="s">
        <v>33</v>
      </c>
      <c r="H7213" s="3" t="s">
        <v>33</v>
      </c>
      <c r="I7213" s="3" t="s">
        <v>34</v>
      </c>
      <c r="K7213" s="3" t="s">
        <v>9648</v>
      </c>
      <c r="L7213" s="3" t="n">
        <v>83</v>
      </c>
      <c r="N7213" s="3" t="b">
        <f aca="false">FALSE()</f>
        <v>0</v>
      </c>
      <c r="O7213" s="3" t="s">
        <v>49</v>
      </c>
      <c r="P7213" s="3" t="n">
        <v>120</v>
      </c>
      <c r="Q7213" s="3" t="n">
        <v>30</v>
      </c>
      <c r="R7213" s="3" t="n">
        <v>1</v>
      </c>
      <c r="S7213" s="3" t="n">
        <v>2</v>
      </c>
      <c r="T7213" s="3" t="n">
        <v>625</v>
      </c>
      <c r="U7213" s="3" t="n">
        <v>1</v>
      </c>
      <c r="V7213" s="3" t="n">
        <v>243</v>
      </c>
      <c r="AA7213" s="3" t="b">
        <f aca="false">FALSE()</f>
        <v>0</v>
      </c>
      <c r="AB7213" s="3" t="b">
        <f aca="false">FALSE()</f>
        <v>0</v>
      </c>
      <c r="AE7213" s="3" t="b">
        <f aca="false">FALSE()</f>
        <v>0</v>
      </c>
      <c r="AG7213" s="3" t="s">
        <v>9649</v>
      </c>
    </row>
    <row r="7214" customFormat="false" ht="12.75" hidden="true" customHeight="false" outlineLevel="0" collapsed="false">
      <c r="B7214" s="3" t="n">
        <v>3550</v>
      </c>
      <c r="C7214" s="3" t="n">
        <v>2009</v>
      </c>
      <c r="D7214" s="4" t="n">
        <v>40039</v>
      </c>
      <c r="F7214" s="3" t="s">
        <v>33</v>
      </c>
      <c r="H7214" s="3" t="s">
        <v>33</v>
      </c>
      <c r="I7214" s="3" t="s">
        <v>34</v>
      </c>
      <c r="K7214" s="3" t="s">
        <v>9650</v>
      </c>
      <c r="L7214" s="3" t="n">
        <v>84</v>
      </c>
      <c r="N7214" s="3" t="b">
        <f aca="false">FALSE()</f>
        <v>0</v>
      </c>
      <c r="O7214" s="3" t="s">
        <v>38</v>
      </c>
      <c r="P7214" s="3" t="n">
        <v>160</v>
      </c>
      <c r="Q7214" s="3" t="n">
        <v>45</v>
      </c>
      <c r="R7214" s="3" t="n">
        <v>1</v>
      </c>
      <c r="S7214" s="3" t="n">
        <v>2</v>
      </c>
      <c r="T7214" s="3" t="n">
        <v>905</v>
      </c>
      <c r="U7214" s="3" t="n">
        <v>1</v>
      </c>
      <c r="V7214" s="3" t="n">
        <v>119</v>
      </c>
      <c r="AA7214" s="3" t="b">
        <f aca="false">FALSE()</f>
        <v>0</v>
      </c>
      <c r="AB7214" s="3" t="b">
        <f aca="false">FALSE()</f>
        <v>0</v>
      </c>
      <c r="AE7214" s="3" t="b">
        <f aca="false">FALSE()</f>
        <v>0</v>
      </c>
      <c r="AG7214" s="3" t="s">
        <v>9651</v>
      </c>
    </row>
    <row r="7215" customFormat="false" ht="12.75" hidden="true" customHeight="false" outlineLevel="0" collapsed="false">
      <c r="B7215" s="3" t="n">
        <v>3551</v>
      </c>
      <c r="C7215" s="3" t="n">
        <v>2009</v>
      </c>
      <c r="D7215" s="4" t="n">
        <v>40039</v>
      </c>
      <c r="F7215" s="3" t="s">
        <v>33</v>
      </c>
      <c r="H7215" s="3" t="s">
        <v>33</v>
      </c>
      <c r="I7215" s="3" t="s">
        <v>34</v>
      </c>
      <c r="K7215" s="3" t="s">
        <v>9652</v>
      </c>
      <c r="L7215" s="3" t="n">
        <v>85</v>
      </c>
      <c r="N7215" s="3" t="b">
        <f aca="false">FALSE()</f>
        <v>0</v>
      </c>
      <c r="O7215" s="3" t="s">
        <v>49</v>
      </c>
      <c r="P7215" s="3" t="n">
        <v>165</v>
      </c>
      <c r="Q7215" s="3" t="n">
        <v>30</v>
      </c>
      <c r="R7215" s="3" t="n">
        <v>1</v>
      </c>
      <c r="S7215" s="3" t="n">
        <v>2</v>
      </c>
      <c r="T7215" s="3" t="n">
        <v>690</v>
      </c>
      <c r="U7215" s="3" t="n">
        <v>1</v>
      </c>
      <c r="V7215" s="3" t="n">
        <v>150</v>
      </c>
      <c r="W7215" s="3" t="n">
        <v>1</v>
      </c>
      <c r="AA7215" s="3" t="b">
        <f aca="false">FALSE()</f>
        <v>0</v>
      </c>
      <c r="AB7215" s="3" t="b">
        <f aca="false">FALSE()</f>
        <v>0</v>
      </c>
      <c r="AE7215" s="3" t="b">
        <f aca="false">FALSE()</f>
        <v>0</v>
      </c>
    </row>
    <row r="7216" customFormat="false" ht="12.75" hidden="true" customHeight="false" outlineLevel="0" collapsed="false">
      <c r="B7216" s="3" t="n">
        <v>3552</v>
      </c>
      <c r="C7216" s="3" t="n">
        <v>2009</v>
      </c>
      <c r="D7216" s="4" t="n">
        <v>40039</v>
      </c>
      <c r="F7216" s="3" t="s">
        <v>33</v>
      </c>
      <c r="H7216" s="3" t="s">
        <v>33</v>
      </c>
      <c r="I7216" s="3" t="s">
        <v>34</v>
      </c>
      <c r="K7216" s="3" t="s">
        <v>9653</v>
      </c>
      <c r="L7216" s="3" t="n">
        <v>86</v>
      </c>
      <c r="N7216" s="3" t="b">
        <f aca="false">FALSE()</f>
        <v>0</v>
      </c>
      <c r="O7216" s="3" t="s">
        <v>49</v>
      </c>
      <c r="P7216" s="3" t="n">
        <v>40</v>
      </c>
      <c r="Q7216" s="3" t="n">
        <v>20</v>
      </c>
      <c r="R7216" s="3" t="n">
        <v>1</v>
      </c>
      <c r="S7216" s="3" t="n">
        <v>2</v>
      </c>
      <c r="T7216" s="3" t="n">
        <v>1005</v>
      </c>
      <c r="U7216" s="3" t="n">
        <v>1</v>
      </c>
      <c r="V7216" s="3" t="n">
        <v>2</v>
      </c>
      <c r="W7216" s="3" t="n">
        <v>1</v>
      </c>
      <c r="AA7216" s="3" t="b">
        <f aca="false">FALSE()</f>
        <v>0</v>
      </c>
      <c r="AB7216" s="3" t="b">
        <f aca="false">FALSE()</f>
        <v>0</v>
      </c>
      <c r="AE7216" s="3" t="b">
        <f aca="false">FALSE()</f>
        <v>0</v>
      </c>
      <c r="AG7216" s="3" t="s">
        <v>9654</v>
      </c>
    </row>
    <row r="7217" customFormat="false" ht="12.75" hidden="true" customHeight="false" outlineLevel="0" collapsed="false">
      <c r="B7217" s="3" t="n">
        <v>3553</v>
      </c>
      <c r="C7217" s="3" t="n">
        <v>2009</v>
      </c>
      <c r="D7217" s="4" t="n">
        <v>40039</v>
      </c>
      <c r="F7217" s="3" t="s">
        <v>33</v>
      </c>
      <c r="H7217" s="3" t="s">
        <v>33</v>
      </c>
      <c r="I7217" s="3" t="s">
        <v>34</v>
      </c>
      <c r="K7217" s="3" t="s">
        <v>9655</v>
      </c>
      <c r="L7217" s="3" t="n">
        <v>87</v>
      </c>
      <c r="N7217" s="3" t="b">
        <f aca="false">FALSE()</f>
        <v>0</v>
      </c>
      <c r="O7217" s="3" t="s">
        <v>38</v>
      </c>
      <c r="P7217" s="3" t="n">
        <v>120</v>
      </c>
      <c r="Q7217" s="3" t="n">
        <v>50</v>
      </c>
      <c r="R7217" s="3" t="n">
        <v>1</v>
      </c>
      <c r="S7217" s="3" t="n">
        <v>2</v>
      </c>
      <c r="T7217" s="3" t="n">
        <v>515</v>
      </c>
      <c r="U7217" s="3" t="n">
        <v>1</v>
      </c>
      <c r="V7217" s="3" t="n">
        <v>459</v>
      </c>
      <c r="W7217" s="3" t="n">
        <v>1</v>
      </c>
      <c r="Y7217" s="3" t="n">
        <v>2</v>
      </c>
      <c r="AA7217" s="3" t="b">
        <f aca="false">FALSE()</f>
        <v>0</v>
      </c>
      <c r="AB7217" s="3" t="b">
        <f aca="false">FALSE()</f>
        <v>0</v>
      </c>
      <c r="AE7217" s="3" t="b">
        <f aca="false">FALSE()</f>
        <v>0</v>
      </c>
      <c r="AG7217" s="3" t="s">
        <v>9656</v>
      </c>
    </row>
    <row r="7218" customFormat="false" ht="12.75" hidden="true" customHeight="false" outlineLevel="0" collapsed="false">
      <c r="B7218" s="3" t="n">
        <v>3554</v>
      </c>
      <c r="C7218" s="3" t="n">
        <v>2009</v>
      </c>
      <c r="D7218" s="4" t="n">
        <v>40042</v>
      </c>
      <c r="F7218" s="3" t="s">
        <v>33</v>
      </c>
      <c r="H7218" s="3" t="s">
        <v>34</v>
      </c>
      <c r="I7218" s="3" t="s">
        <v>811</v>
      </c>
      <c r="J7218" s="3" t="s">
        <v>830</v>
      </c>
      <c r="K7218" s="3" t="s">
        <v>9657</v>
      </c>
      <c r="L7218" s="3" t="n">
        <v>1</v>
      </c>
      <c r="N7218" s="3" t="b">
        <f aca="false">FALSE()</f>
        <v>0</v>
      </c>
      <c r="O7218" s="3" t="s">
        <v>38</v>
      </c>
      <c r="P7218" s="3" t="n">
        <v>25</v>
      </c>
      <c r="Q7218" s="3" t="n">
        <v>10</v>
      </c>
      <c r="R7218" s="3" t="n">
        <v>1</v>
      </c>
      <c r="S7218" s="3" t="n">
        <v>2</v>
      </c>
      <c r="T7218" s="3" t="n">
        <v>120</v>
      </c>
      <c r="U7218" s="3" t="n">
        <v>1</v>
      </c>
      <c r="V7218" s="3" t="n">
        <v>34</v>
      </c>
      <c r="Y7218" s="3" t="n">
        <v>1</v>
      </c>
      <c r="AA7218" s="3" t="b">
        <f aca="false">FALSE()</f>
        <v>0</v>
      </c>
      <c r="AB7218" s="3" t="b">
        <f aca="false">FALSE()</f>
        <v>0</v>
      </c>
      <c r="AE7218" s="3" t="b">
        <f aca="false">FALSE()</f>
        <v>0</v>
      </c>
      <c r="AG7218" s="3" t="s">
        <v>9658</v>
      </c>
    </row>
    <row r="7219" customFormat="false" ht="12.75" hidden="true" customHeight="false" outlineLevel="0" collapsed="false">
      <c r="B7219" s="3" t="n">
        <v>3555</v>
      </c>
      <c r="C7219" s="3" t="n">
        <v>2009</v>
      </c>
      <c r="D7219" s="4" t="n">
        <v>40042</v>
      </c>
      <c r="F7219" s="3" t="s">
        <v>33</v>
      </c>
      <c r="H7219" s="3" t="s">
        <v>34</v>
      </c>
      <c r="I7219" s="3" t="s">
        <v>811</v>
      </c>
      <c r="K7219" s="3" t="s">
        <v>9659</v>
      </c>
      <c r="L7219" s="3" t="n">
        <v>2</v>
      </c>
      <c r="N7219" s="3" t="b">
        <f aca="false">FALSE()</f>
        <v>0</v>
      </c>
      <c r="O7219" s="3" t="s">
        <v>55</v>
      </c>
      <c r="P7219" s="3" t="n">
        <v>10</v>
      </c>
      <c r="Q7219" s="3" t="n">
        <v>15</v>
      </c>
      <c r="R7219" s="3" t="n">
        <v>1</v>
      </c>
      <c r="S7219" s="3" t="n">
        <v>2</v>
      </c>
      <c r="T7219" s="3" t="n">
        <v>320</v>
      </c>
      <c r="U7219" s="3" t="n">
        <v>1</v>
      </c>
      <c r="V7219" s="3" t="n">
        <v>17</v>
      </c>
      <c r="W7219" s="3" t="n">
        <v>1</v>
      </c>
      <c r="Y7219" s="3" t="n">
        <v>1</v>
      </c>
      <c r="AA7219" s="3" t="b">
        <f aca="false">FALSE()</f>
        <v>0</v>
      </c>
      <c r="AB7219" s="3" t="b">
        <f aca="false">FALSE()</f>
        <v>0</v>
      </c>
      <c r="AE7219" s="3" t="b">
        <f aca="false">FALSE()</f>
        <v>0</v>
      </c>
      <c r="AG7219" s="3" t="s">
        <v>9660</v>
      </c>
    </row>
    <row r="7220" customFormat="false" ht="12.75" hidden="true" customHeight="false" outlineLevel="0" collapsed="false">
      <c r="B7220" s="3" t="n">
        <v>3556</v>
      </c>
      <c r="C7220" s="3" t="n">
        <v>2009</v>
      </c>
      <c r="D7220" s="4" t="n">
        <v>40042</v>
      </c>
      <c r="F7220" s="3" t="s">
        <v>33</v>
      </c>
      <c r="H7220" s="3" t="s">
        <v>34</v>
      </c>
      <c r="I7220" s="3" t="s">
        <v>811</v>
      </c>
      <c r="K7220" s="3" t="s">
        <v>9661</v>
      </c>
      <c r="L7220" s="3" t="n">
        <v>3</v>
      </c>
      <c r="N7220" s="3" t="b">
        <f aca="false">FALSE()</f>
        <v>0</v>
      </c>
      <c r="O7220" s="3" t="s">
        <v>38</v>
      </c>
      <c r="P7220" s="3" t="n">
        <v>40</v>
      </c>
      <c r="Q7220" s="3" t="n">
        <v>10</v>
      </c>
      <c r="R7220" s="3" t="n">
        <v>1</v>
      </c>
      <c r="S7220" s="3" t="n">
        <v>2</v>
      </c>
      <c r="T7220" s="3" t="n">
        <v>225</v>
      </c>
      <c r="U7220" s="3" t="n">
        <v>1</v>
      </c>
      <c r="V7220" s="3" t="n">
        <v>65</v>
      </c>
      <c r="Y7220" s="3" t="n">
        <v>1</v>
      </c>
      <c r="AA7220" s="3" t="b">
        <f aca="false">FALSE()</f>
        <v>0</v>
      </c>
      <c r="AB7220" s="3" t="b">
        <f aca="false">FALSE()</f>
        <v>0</v>
      </c>
      <c r="AE7220" s="3" t="b">
        <f aca="false">FALSE()</f>
        <v>0</v>
      </c>
      <c r="AG7220" s="3" t="s">
        <v>9662</v>
      </c>
    </row>
    <row r="7221" customFormat="false" ht="12.75" hidden="true" customHeight="false" outlineLevel="0" collapsed="false">
      <c r="B7221" s="3" t="n">
        <v>3557</v>
      </c>
      <c r="C7221" s="3" t="n">
        <v>2009</v>
      </c>
      <c r="D7221" s="4" t="n">
        <v>40042</v>
      </c>
      <c r="F7221" s="3" t="s">
        <v>33</v>
      </c>
      <c r="H7221" s="3" t="s">
        <v>34</v>
      </c>
      <c r="I7221" s="3" t="s">
        <v>811</v>
      </c>
      <c r="K7221" s="3" t="s">
        <v>9663</v>
      </c>
      <c r="L7221" s="3" t="n">
        <v>4</v>
      </c>
      <c r="N7221" s="3" t="b">
        <f aca="false">FALSE()</f>
        <v>0</v>
      </c>
      <c r="O7221" s="3" t="s">
        <v>38</v>
      </c>
      <c r="P7221" s="3" t="n">
        <v>12</v>
      </c>
      <c r="Q7221" s="3" t="n">
        <v>8</v>
      </c>
      <c r="R7221" s="3" t="n">
        <v>1</v>
      </c>
      <c r="S7221" s="3" t="n">
        <v>2</v>
      </c>
      <c r="T7221" s="3" t="n">
        <v>180</v>
      </c>
      <c r="U7221" s="3" t="n">
        <v>1</v>
      </c>
      <c r="V7221" s="3" t="n">
        <v>27</v>
      </c>
      <c r="AA7221" s="3" t="b">
        <f aca="false">FALSE()</f>
        <v>0</v>
      </c>
      <c r="AB7221" s="3" t="b">
        <f aca="false">FALSE()</f>
        <v>0</v>
      </c>
      <c r="AE7221" s="3" t="b">
        <f aca="false">FALSE()</f>
        <v>0</v>
      </c>
    </row>
    <row r="7222" customFormat="false" ht="12.75" hidden="true" customHeight="false" outlineLevel="0" collapsed="false">
      <c r="B7222" s="3" t="n">
        <v>3558</v>
      </c>
      <c r="C7222" s="3" t="n">
        <v>2009</v>
      </c>
      <c r="D7222" s="4" t="n">
        <v>40042</v>
      </c>
      <c r="F7222" s="3" t="s">
        <v>33</v>
      </c>
      <c r="H7222" s="3" t="s">
        <v>34</v>
      </c>
      <c r="I7222" s="3" t="s">
        <v>811</v>
      </c>
      <c r="K7222" s="3" t="s">
        <v>9664</v>
      </c>
      <c r="L7222" s="3" t="n">
        <v>5</v>
      </c>
      <c r="N7222" s="3" t="b">
        <f aca="false">FALSE()</f>
        <v>0</v>
      </c>
      <c r="O7222" s="3" t="s">
        <v>38</v>
      </c>
      <c r="P7222" s="3" t="n">
        <v>17</v>
      </c>
      <c r="Q7222" s="3" t="n">
        <v>7</v>
      </c>
      <c r="R7222" s="3" t="n">
        <v>1</v>
      </c>
      <c r="S7222" s="3" t="n">
        <v>2</v>
      </c>
      <c r="T7222" s="3" t="n">
        <v>225</v>
      </c>
      <c r="U7222" s="3" t="n">
        <v>1</v>
      </c>
      <c r="V7222" s="3" t="n">
        <v>26</v>
      </c>
      <c r="Y7222" s="3" t="n">
        <v>1</v>
      </c>
      <c r="AA7222" s="3" t="b">
        <f aca="false">FALSE()</f>
        <v>0</v>
      </c>
      <c r="AB7222" s="3" t="b">
        <f aca="false">FALSE()</f>
        <v>0</v>
      </c>
      <c r="AE7222" s="3" t="b">
        <f aca="false">FALSE()</f>
        <v>0</v>
      </c>
      <c r="AG7222" s="3" t="s">
        <v>9665</v>
      </c>
    </row>
    <row r="7223" customFormat="false" ht="12.75" hidden="true" customHeight="false" outlineLevel="0" collapsed="false">
      <c r="B7223" s="3" t="n">
        <v>3559</v>
      </c>
      <c r="C7223" s="3" t="n">
        <v>2009</v>
      </c>
      <c r="D7223" s="4" t="n">
        <v>40042</v>
      </c>
      <c r="F7223" s="3" t="s">
        <v>33</v>
      </c>
      <c r="H7223" s="3" t="s">
        <v>34</v>
      </c>
      <c r="I7223" s="3" t="s">
        <v>811</v>
      </c>
      <c r="K7223" s="3" t="s">
        <v>9666</v>
      </c>
      <c r="L7223" s="3" t="n">
        <v>6</v>
      </c>
      <c r="N7223" s="3" t="b">
        <f aca="false">FALSE()</f>
        <v>0</v>
      </c>
      <c r="O7223" s="3" t="s">
        <v>38</v>
      </c>
      <c r="P7223" s="3" t="n">
        <v>15</v>
      </c>
      <c r="Q7223" s="3" t="n">
        <v>11</v>
      </c>
      <c r="R7223" s="3" t="n">
        <v>1</v>
      </c>
      <c r="S7223" s="3" t="n">
        <v>2</v>
      </c>
      <c r="T7223" s="3" t="n">
        <v>295</v>
      </c>
      <c r="U7223" s="3" t="n">
        <v>1</v>
      </c>
      <c r="V7223" s="3" t="n">
        <v>30</v>
      </c>
      <c r="W7223" s="3" t="n">
        <v>2</v>
      </c>
      <c r="AA7223" s="3" t="b">
        <f aca="false">FALSE()</f>
        <v>0</v>
      </c>
      <c r="AB7223" s="3" t="b">
        <f aca="false">FALSE()</f>
        <v>0</v>
      </c>
      <c r="AE7223" s="3" t="b">
        <f aca="false">FALSE()</f>
        <v>0</v>
      </c>
    </row>
    <row r="7224" customFormat="false" ht="12.75" hidden="true" customHeight="false" outlineLevel="0" collapsed="false">
      <c r="B7224" s="3" t="n">
        <v>3560</v>
      </c>
      <c r="C7224" s="3" t="n">
        <v>2009</v>
      </c>
      <c r="D7224" s="4" t="n">
        <v>40042</v>
      </c>
      <c r="F7224" s="3" t="s">
        <v>33</v>
      </c>
      <c r="H7224" s="3" t="s">
        <v>34</v>
      </c>
      <c r="I7224" s="3" t="s">
        <v>811</v>
      </c>
      <c r="K7224" s="3" t="s">
        <v>9667</v>
      </c>
      <c r="L7224" s="3" t="n">
        <v>7</v>
      </c>
      <c r="N7224" s="3" t="b">
        <f aca="false">FALSE()</f>
        <v>0</v>
      </c>
      <c r="O7224" s="3" t="s">
        <v>38</v>
      </c>
      <c r="P7224" s="3" t="n">
        <v>30</v>
      </c>
      <c r="Q7224" s="3" t="n">
        <v>10</v>
      </c>
      <c r="R7224" s="3" t="n">
        <v>1</v>
      </c>
      <c r="S7224" s="3" t="n">
        <v>2</v>
      </c>
      <c r="T7224" s="3" t="n">
        <v>195</v>
      </c>
      <c r="U7224" s="3" t="n">
        <v>1</v>
      </c>
      <c r="V7224" s="3" t="n">
        <v>79</v>
      </c>
      <c r="W7224" s="3" t="n">
        <v>2</v>
      </c>
      <c r="Y7224" s="3" t="n">
        <v>1</v>
      </c>
      <c r="AA7224" s="3" t="b">
        <f aca="false">FALSE()</f>
        <v>0</v>
      </c>
      <c r="AB7224" s="3" t="b">
        <f aca="false">FALSE()</f>
        <v>0</v>
      </c>
      <c r="AE7224" s="3" t="b">
        <f aca="false">FALSE()</f>
        <v>0</v>
      </c>
    </row>
    <row r="7225" customFormat="false" ht="12.75" hidden="true" customHeight="false" outlineLevel="0" collapsed="false">
      <c r="B7225" s="3" t="n">
        <v>3561</v>
      </c>
      <c r="C7225" s="3" t="n">
        <v>2009</v>
      </c>
      <c r="D7225" s="4" t="n">
        <v>40042</v>
      </c>
      <c r="F7225" s="3" t="s">
        <v>33</v>
      </c>
      <c r="H7225" s="3" t="s">
        <v>34</v>
      </c>
      <c r="I7225" s="3" t="s">
        <v>811</v>
      </c>
      <c r="K7225" s="3" t="s">
        <v>9668</v>
      </c>
      <c r="L7225" s="3" t="n">
        <v>8</v>
      </c>
      <c r="N7225" s="3" t="b">
        <f aca="false">FALSE()</f>
        <v>0</v>
      </c>
      <c r="O7225" s="3" t="s">
        <v>55</v>
      </c>
      <c r="P7225" s="3" t="n">
        <v>20</v>
      </c>
      <c r="Q7225" s="3" t="n">
        <v>15</v>
      </c>
      <c r="R7225" s="3" t="n">
        <v>1</v>
      </c>
      <c r="S7225" s="3" t="n">
        <v>2</v>
      </c>
      <c r="T7225" s="3" t="n">
        <v>255</v>
      </c>
      <c r="U7225" s="3" t="n">
        <v>1</v>
      </c>
      <c r="V7225" s="3" t="n">
        <v>50</v>
      </c>
      <c r="X7225" s="3" t="n">
        <v>1</v>
      </c>
      <c r="Y7225" s="3" t="n">
        <v>1</v>
      </c>
      <c r="AA7225" s="3" t="b">
        <f aca="false">FALSE()</f>
        <v>0</v>
      </c>
      <c r="AB7225" s="3" t="b">
        <f aca="false">FALSE()</f>
        <v>0</v>
      </c>
      <c r="AE7225" s="3" t="b">
        <f aca="false">FALSE()</f>
        <v>0</v>
      </c>
      <c r="AG7225" s="3" t="s">
        <v>2619</v>
      </c>
    </row>
    <row r="7226" customFormat="false" ht="12.75" hidden="true" customHeight="false" outlineLevel="0" collapsed="false">
      <c r="B7226" s="3" t="n">
        <v>3562</v>
      </c>
      <c r="C7226" s="3" t="n">
        <v>2009</v>
      </c>
      <c r="D7226" s="4" t="n">
        <v>40042</v>
      </c>
      <c r="F7226" s="3" t="s">
        <v>33</v>
      </c>
      <c r="H7226" s="3" t="s">
        <v>34</v>
      </c>
      <c r="I7226" s="3" t="s">
        <v>811</v>
      </c>
      <c r="K7226" s="3" t="s">
        <v>9669</v>
      </c>
      <c r="L7226" s="3" t="n">
        <v>9</v>
      </c>
      <c r="N7226" s="3" t="b">
        <f aca="false">FALSE()</f>
        <v>0</v>
      </c>
      <c r="O7226" s="3" t="s">
        <v>38</v>
      </c>
      <c r="P7226" s="3" t="n">
        <v>15</v>
      </c>
      <c r="Q7226" s="3" t="n">
        <v>5</v>
      </c>
      <c r="R7226" s="3" t="n">
        <v>1</v>
      </c>
      <c r="S7226" s="3" t="n">
        <v>2</v>
      </c>
      <c r="T7226" s="3" t="n">
        <v>255</v>
      </c>
      <c r="U7226" s="3" t="n">
        <v>1</v>
      </c>
      <c r="V7226" s="3" t="n">
        <v>27</v>
      </c>
      <c r="Y7226" s="3" t="n">
        <v>1</v>
      </c>
      <c r="AA7226" s="3" t="b">
        <f aca="false">FALSE()</f>
        <v>0</v>
      </c>
      <c r="AB7226" s="3" t="b">
        <f aca="false">FALSE()</f>
        <v>0</v>
      </c>
      <c r="AE7226" s="3" t="b">
        <f aca="false">FALSE()</f>
        <v>0</v>
      </c>
    </row>
    <row r="7227" customFormat="false" ht="12.75" hidden="true" customHeight="false" outlineLevel="0" collapsed="false">
      <c r="B7227" s="3" t="n">
        <v>3563</v>
      </c>
      <c r="C7227" s="3" t="n">
        <v>2009</v>
      </c>
      <c r="D7227" s="4" t="n">
        <v>40042</v>
      </c>
      <c r="F7227" s="3" t="s">
        <v>33</v>
      </c>
      <c r="H7227" s="3" t="s">
        <v>34</v>
      </c>
      <c r="I7227" s="3" t="s">
        <v>811</v>
      </c>
      <c r="K7227" s="3" t="s">
        <v>9670</v>
      </c>
      <c r="L7227" s="3" t="n">
        <v>10</v>
      </c>
      <c r="N7227" s="3" t="b">
        <f aca="false">FALSE()</f>
        <v>0</v>
      </c>
      <c r="O7227" s="3" t="s">
        <v>38</v>
      </c>
      <c r="P7227" s="3" t="n">
        <v>20</v>
      </c>
      <c r="Q7227" s="3" t="n">
        <v>6</v>
      </c>
      <c r="R7227" s="3" t="n">
        <v>1</v>
      </c>
      <c r="S7227" s="3" t="n">
        <v>3</v>
      </c>
      <c r="T7227" s="3" t="n">
        <v>290</v>
      </c>
      <c r="U7227" s="3" t="n">
        <v>1</v>
      </c>
      <c r="V7227" s="3" t="n">
        <v>46</v>
      </c>
      <c r="Y7227" s="3" t="n">
        <v>2</v>
      </c>
      <c r="AA7227" s="3" t="b">
        <f aca="false">FALSE()</f>
        <v>0</v>
      </c>
      <c r="AB7227" s="3" t="b">
        <f aca="false">FALSE()</f>
        <v>0</v>
      </c>
      <c r="AE7227" s="3" t="b">
        <f aca="false">FALSE()</f>
        <v>0</v>
      </c>
    </row>
    <row r="7228" customFormat="false" ht="12.75" hidden="true" customHeight="false" outlineLevel="0" collapsed="false">
      <c r="B7228" s="3" t="n">
        <v>3564</v>
      </c>
      <c r="C7228" s="3" t="n">
        <v>2009</v>
      </c>
      <c r="D7228" s="4" t="n">
        <v>40042</v>
      </c>
      <c r="F7228" s="3" t="s">
        <v>33</v>
      </c>
      <c r="H7228" s="3" t="s">
        <v>34</v>
      </c>
      <c r="I7228" s="3" t="s">
        <v>811</v>
      </c>
      <c r="K7228" s="3" t="s">
        <v>9671</v>
      </c>
      <c r="L7228" s="3" t="n">
        <v>11</v>
      </c>
      <c r="N7228" s="3" t="b">
        <f aca="false">FALSE()</f>
        <v>0</v>
      </c>
      <c r="O7228" s="3" t="s">
        <v>38</v>
      </c>
      <c r="P7228" s="3" t="n">
        <v>25</v>
      </c>
      <c r="Q7228" s="3" t="n">
        <v>15</v>
      </c>
      <c r="R7228" s="3" t="n">
        <v>1</v>
      </c>
      <c r="S7228" s="3" t="n">
        <v>2</v>
      </c>
      <c r="T7228" s="3" t="n">
        <v>335</v>
      </c>
      <c r="U7228" s="3" t="n">
        <v>1</v>
      </c>
      <c r="V7228" s="3" t="n">
        <v>102</v>
      </c>
      <c r="W7228" s="3" t="n">
        <v>4</v>
      </c>
      <c r="Y7228" s="3" t="n">
        <v>1</v>
      </c>
      <c r="AA7228" s="3" t="b">
        <f aca="false">FALSE()</f>
        <v>0</v>
      </c>
      <c r="AB7228" s="3" t="b">
        <f aca="false">FALSE()</f>
        <v>0</v>
      </c>
      <c r="AE7228" s="3" t="b">
        <f aca="false">FALSE()</f>
        <v>0</v>
      </c>
    </row>
    <row r="7229" customFormat="false" ht="12.75" hidden="true" customHeight="false" outlineLevel="0" collapsed="false">
      <c r="B7229" s="3" t="n">
        <v>3565</v>
      </c>
      <c r="C7229" s="3" t="n">
        <v>2009</v>
      </c>
      <c r="D7229" s="4" t="n">
        <v>40042</v>
      </c>
      <c r="F7229" s="3" t="s">
        <v>33</v>
      </c>
      <c r="H7229" s="3" t="s">
        <v>34</v>
      </c>
      <c r="I7229" s="3" t="s">
        <v>811</v>
      </c>
      <c r="K7229" s="3" t="s">
        <v>9672</v>
      </c>
      <c r="L7229" s="3" t="n">
        <v>12</v>
      </c>
      <c r="N7229" s="3" t="b">
        <f aca="false">FALSE()</f>
        <v>0</v>
      </c>
      <c r="O7229" s="3" t="s">
        <v>38</v>
      </c>
      <c r="P7229" s="3" t="n">
        <v>40</v>
      </c>
      <c r="Q7229" s="3" t="n">
        <v>8</v>
      </c>
      <c r="R7229" s="3" t="n">
        <v>1</v>
      </c>
      <c r="S7229" s="3" t="n">
        <v>2</v>
      </c>
      <c r="T7229" s="3" t="n">
        <v>220</v>
      </c>
      <c r="U7229" s="3" t="n">
        <v>1</v>
      </c>
      <c r="V7229" s="3" t="n">
        <v>81</v>
      </c>
      <c r="Y7229" s="3" t="n">
        <v>1</v>
      </c>
      <c r="AA7229" s="3" t="b">
        <f aca="false">FALSE()</f>
        <v>0</v>
      </c>
      <c r="AB7229" s="3" t="b">
        <f aca="false">FALSE()</f>
        <v>0</v>
      </c>
      <c r="AE7229" s="3" t="b">
        <f aca="false">FALSE()</f>
        <v>0</v>
      </c>
      <c r="AG7229" s="3" t="s">
        <v>9673</v>
      </c>
    </row>
    <row r="7230" customFormat="false" ht="12.75" hidden="true" customHeight="false" outlineLevel="0" collapsed="false">
      <c r="B7230" s="3" t="n">
        <v>3566</v>
      </c>
      <c r="C7230" s="3" t="n">
        <v>2009</v>
      </c>
      <c r="D7230" s="4" t="n">
        <v>40042</v>
      </c>
      <c r="F7230" s="3" t="s">
        <v>33</v>
      </c>
      <c r="H7230" s="3" t="s">
        <v>34</v>
      </c>
      <c r="I7230" s="3" t="s">
        <v>811</v>
      </c>
      <c r="K7230" s="3" t="s">
        <v>9674</v>
      </c>
      <c r="L7230" s="3" t="n">
        <v>13</v>
      </c>
      <c r="N7230" s="3" t="b">
        <f aca="false">FALSE()</f>
        <v>0</v>
      </c>
      <c r="O7230" s="3" t="s">
        <v>49</v>
      </c>
      <c r="P7230" s="3" t="n">
        <v>25</v>
      </c>
      <c r="Q7230" s="3" t="n">
        <v>12</v>
      </c>
      <c r="R7230" s="3" t="n">
        <v>1</v>
      </c>
      <c r="S7230" s="3" t="n">
        <v>2</v>
      </c>
      <c r="T7230" s="3" t="n">
        <v>235</v>
      </c>
      <c r="U7230" s="3" t="n">
        <v>1</v>
      </c>
      <c r="V7230" s="3" t="n">
        <v>115</v>
      </c>
      <c r="Y7230" s="3" t="n">
        <v>2</v>
      </c>
      <c r="AA7230" s="3" t="b">
        <f aca="false">FALSE()</f>
        <v>0</v>
      </c>
      <c r="AB7230" s="3" t="b">
        <f aca="false">FALSE()</f>
        <v>0</v>
      </c>
      <c r="AE7230" s="3" t="b">
        <f aca="false">FALSE()</f>
        <v>0</v>
      </c>
    </row>
    <row r="7231" customFormat="false" ht="12.75" hidden="true" customHeight="false" outlineLevel="0" collapsed="false">
      <c r="B7231" s="3" t="n">
        <v>3567</v>
      </c>
      <c r="C7231" s="3" t="n">
        <v>2009</v>
      </c>
      <c r="D7231" s="4" t="n">
        <v>40042</v>
      </c>
      <c r="F7231" s="3" t="s">
        <v>33</v>
      </c>
      <c r="H7231" s="3" t="s">
        <v>34</v>
      </c>
      <c r="I7231" s="3" t="s">
        <v>811</v>
      </c>
      <c r="K7231" s="3" t="s">
        <v>9675</v>
      </c>
      <c r="L7231" s="3" t="n">
        <v>14</v>
      </c>
      <c r="N7231" s="3" t="b">
        <f aca="false">FALSE()</f>
        <v>0</v>
      </c>
      <c r="O7231" s="3" t="s">
        <v>38</v>
      </c>
      <c r="P7231" s="3" t="n">
        <v>35</v>
      </c>
      <c r="Q7231" s="3" t="n">
        <v>6</v>
      </c>
      <c r="R7231" s="3" t="n">
        <v>1</v>
      </c>
      <c r="S7231" s="3" t="n">
        <v>2</v>
      </c>
      <c r="T7231" s="3" t="n">
        <v>290</v>
      </c>
      <c r="U7231" s="3" t="n">
        <v>1</v>
      </c>
      <c r="V7231" s="3" t="n">
        <v>41</v>
      </c>
      <c r="Y7231" s="3" t="n">
        <v>3</v>
      </c>
      <c r="AA7231" s="3" t="b">
        <f aca="false">FALSE()</f>
        <v>0</v>
      </c>
      <c r="AB7231" s="3" t="b">
        <f aca="false">FALSE()</f>
        <v>0</v>
      </c>
      <c r="AE7231" s="3" t="b">
        <f aca="false">FALSE()</f>
        <v>0</v>
      </c>
    </row>
    <row r="7232" customFormat="false" ht="12.75" hidden="true" customHeight="false" outlineLevel="0" collapsed="false">
      <c r="B7232" s="3" t="n">
        <v>3568</v>
      </c>
      <c r="C7232" s="3" t="n">
        <v>2009</v>
      </c>
      <c r="D7232" s="4" t="n">
        <v>40042</v>
      </c>
      <c r="F7232" s="3" t="s">
        <v>33</v>
      </c>
      <c r="H7232" s="3" t="s">
        <v>34</v>
      </c>
      <c r="I7232" s="3" t="s">
        <v>811</v>
      </c>
      <c r="K7232" s="3" t="s">
        <v>9676</v>
      </c>
      <c r="L7232" s="3" t="n">
        <v>15</v>
      </c>
      <c r="N7232" s="3" t="b">
        <f aca="false">FALSE()</f>
        <v>0</v>
      </c>
      <c r="O7232" s="3" t="s">
        <v>38</v>
      </c>
      <c r="P7232" s="3" t="n">
        <v>25</v>
      </c>
      <c r="Q7232" s="3" t="n">
        <v>10</v>
      </c>
      <c r="R7232" s="3" t="n">
        <v>1</v>
      </c>
      <c r="S7232" s="3" t="n">
        <v>2</v>
      </c>
      <c r="T7232" s="3" t="n">
        <v>210</v>
      </c>
      <c r="U7232" s="3" t="n">
        <v>1</v>
      </c>
      <c r="V7232" s="3" t="n">
        <v>70</v>
      </c>
      <c r="Y7232" s="3" t="n">
        <v>4</v>
      </c>
      <c r="AA7232" s="3" t="b">
        <f aca="false">FALSE()</f>
        <v>0</v>
      </c>
      <c r="AB7232" s="3" t="b">
        <f aca="false">FALSE()</f>
        <v>0</v>
      </c>
      <c r="AE7232" s="3" t="b">
        <f aca="false">FALSE()</f>
        <v>0</v>
      </c>
      <c r="AG7232" s="3" t="s">
        <v>9677</v>
      </c>
    </row>
    <row r="7233" customFormat="false" ht="12.75" hidden="true" customHeight="false" outlineLevel="0" collapsed="false">
      <c r="B7233" s="3" t="n">
        <v>3569</v>
      </c>
      <c r="C7233" s="3" t="n">
        <v>2009</v>
      </c>
      <c r="D7233" s="4" t="n">
        <v>40042</v>
      </c>
      <c r="F7233" s="3" t="s">
        <v>33</v>
      </c>
      <c r="H7233" s="3" t="s">
        <v>34</v>
      </c>
      <c r="I7233" s="3" t="s">
        <v>811</v>
      </c>
      <c r="K7233" s="3" t="s">
        <v>9678</v>
      </c>
      <c r="L7233" s="3" t="n">
        <v>16</v>
      </c>
      <c r="N7233" s="3" t="b">
        <f aca="false">FALSE()</f>
        <v>0</v>
      </c>
      <c r="O7233" s="3" t="s">
        <v>38</v>
      </c>
      <c r="P7233" s="3" t="n">
        <v>20</v>
      </c>
      <c r="Q7233" s="3" t="n">
        <v>8</v>
      </c>
      <c r="R7233" s="3" t="n">
        <v>1</v>
      </c>
      <c r="S7233" s="3" t="n">
        <v>3</v>
      </c>
      <c r="T7233" s="3" t="n">
        <v>400</v>
      </c>
      <c r="U7233" s="3" t="n">
        <v>1</v>
      </c>
      <c r="V7233" s="3" t="n">
        <v>45</v>
      </c>
      <c r="Y7233" s="3" t="n">
        <v>2</v>
      </c>
      <c r="AA7233" s="3" t="b">
        <f aca="false">FALSE()</f>
        <v>0</v>
      </c>
      <c r="AB7233" s="3" t="b">
        <f aca="false">FALSE()</f>
        <v>0</v>
      </c>
      <c r="AE7233" s="3" t="b">
        <f aca="false">FALSE()</f>
        <v>0</v>
      </c>
      <c r="AG7233" s="3" t="s">
        <v>9679</v>
      </c>
    </row>
    <row r="7234" customFormat="false" ht="12.75" hidden="true" customHeight="false" outlineLevel="0" collapsed="false">
      <c r="B7234" s="3" t="n">
        <v>3570</v>
      </c>
      <c r="C7234" s="3" t="n">
        <v>2009</v>
      </c>
      <c r="D7234" s="4" t="n">
        <v>40042</v>
      </c>
      <c r="F7234" s="3" t="s">
        <v>33</v>
      </c>
      <c r="H7234" s="3" t="s">
        <v>34</v>
      </c>
      <c r="I7234" s="3" t="s">
        <v>811</v>
      </c>
      <c r="K7234" s="3" t="s">
        <v>9680</v>
      </c>
      <c r="L7234" s="3" t="n">
        <v>17</v>
      </c>
      <c r="N7234" s="3" t="b">
        <f aca="false">FALSE()</f>
        <v>0</v>
      </c>
      <c r="O7234" s="3" t="s">
        <v>38</v>
      </c>
      <c r="P7234" s="3" t="n">
        <v>25</v>
      </c>
      <c r="Q7234" s="3" t="n">
        <v>10</v>
      </c>
      <c r="R7234" s="3" t="n">
        <v>1</v>
      </c>
      <c r="S7234" s="3" t="n">
        <v>3</v>
      </c>
      <c r="T7234" s="3" t="n">
        <v>185</v>
      </c>
      <c r="U7234" s="3" t="n">
        <v>1</v>
      </c>
      <c r="V7234" s="3" t="n">
        <v>48</v>
      </c>
      <c r="AA7234" s="3" t="b">
        <f aca="false">FALSE()</f>
        <v>0</v>
      </c>
      <c r="AB7234" s="3" t="b">
        <f aca="false">FALSE()</f>
        <v>0</v>
      </c>
      <c r="AE7234" s="3" t="b">
        <f aca="false">FALSE()</f>
        <v>0</v>
      </c>
    </row>
    <row r="7235" customFormat="false" ht="12.75" hidden="true" customHeight="false" outlineLevel="0" collapsed="false">
      <c r="B7235" s="3" t="n">
        <v>3571</v>
      </c>
      <c r="C7235" s="3" t="n">
        <v>2009</v>
      </c>
      <c r="D7235" s="4" t="n">
        <v>40042</v>
      </c>
      <c r="F7235" s="3" t="s">
        <v>33</v>
      </c>
      <c r="H7235" s="3" t="s">
        <v>34</v>
      </c>
      <c r="I7235" s="3" t="s">
        <v>811</v>
      </c>
      <c r="K7235" s="3" t="s">
        <v>9681</v>
      </c>
      <c r="L7235" s="3" t="n">
        <v>18</v>
      </c>
      <c r="N7235" s="3" t="b">
        <f aca="false">FALSE()</f>
        <v>0</v>
      </c>
      <c r="O7235" s="3" t="s">
        <v>38</v>
      </c>
      <c r="P7235" s="3" t="n">
        <v>40</v>
      </c>
      <c r="Q7235" s="3" t="n">
        <v>10</v>
      </c>
      <c r="R7235" s="3" t="n">
        <v>1</v>
      </c>
      <c r="S7235" s="3" t="n">
        <v>2</v>
      </c>
      <c r="T7235" s="3" t="n">
        <v>295</v>
      </c>
      <c r="U7235" s="3" t="n">
        <v>1</v>
      </c>
      <c r="V7235" s="3" t="n">
        <v>140</v>
      </c>
      <c r="Y7235" s="3" t="n">
        <v>3</v>
      </c>
      <c r="AA7235" s="3" t="b">
        <f aca="false">FALSE()</f>
        <v>0</v>
      </c>
      <c r="AB7235" s="3" t="b">
        <f aca="false">FALSE()</f>
        <v>0</v>
      </c>
      <c r="AE7235" s="3" t="b">
        <f aca="false">FALSE()</f>
        <v>0</v>
      </c>
    </row>
    <row r="7236" customFormat="false" ht="12.75" hidden="true" customHeight="false" outlineLevel="0" collapsed="false">
      <c r="B7236" s="3" t="n">
        <v>3572</v>
      </c>
      <c r="C7236" s="3" t="n">
        <v>2009</v>
      </c>
      <c r="D7236" s="4" t="n">
        <v>40042</v>
      </c>
      <c r="F7236" s="3" t="s">
        <v>33</v>
      </c>
      <c r="H7236" s="3" t="s">
        <v>34</v>
      </c>
      <c r="I7236" s="3" t="s">
        <v>811</v>
      </c>
      <c r="K7236" s="3" t="s">
        <v>9682</v>
      </c>
      <c r="L7236" s="3" t="n">
        <v>19</v>
      </c>
      <c r="N7236" s="3" t="b">
        <f aca="false">FALSE()</f>
        <v>0</v>
      </c>
      <c r="O7236" s="3" t="s">
        <v>38</v>
      </c>
      <c r="P7236" s="3" t="n">
        <v>30</v>
      </c>
      <c r="Q7236" s="3" t="n">
        <v>9</v>
      </c>
      <c r="R7236" s="3" t="n">
        <v>1</v>
      </c>
      <c r="S7236" s="3" t="n">
        <v>3</v>
      </c>
      <c r="T7236" s="3" t="n">
        <v>240</v>
      </c>
      <c r="U7236" s="3" t="n">
        <v>1</v>
      </c>
      <c r="V7236" s="3" t="n">
        <v>55</v>
      </c>
      <c r="AA7236" s="3" t="b">
        <f aca="false">FALSE()</f>
        <v>0</v>
      </c>
      <c r="AB7236" s="3" t="b">
        <f aca="false">FALSE()</f>
        <v>0</v>
      </c>
      <c r="AE7236" s="3" t="b">
        <f aca="false">FALSE()</f>
        <v>0</v>
      </c>
    </row>
    <row r="7237" customFormat="false" ht="12.75" hidden="true" customHeight="false" outlineLevel="0" collapsed="false">
      <c r="B7237" s="3" t="n">
        <v>3573</v>
      </c>
      <c r="C7237" s="3" t="n">
        <v>2009</v>
      </c>
      <c r="D7237" s="4" t="n">
        <v>40042</v>
      </c>
      <c r="F7237" s="3" t="s">
        <v>33</v>
      </c>
      <c r="H7237" s="3" t="s">
        <v>34</v>
      </c>
      <c r="I7237" s="3" t="s">
        <v>811</v>
      </c>
      <c r="K7237" s="3" t="s">
        <v>9683</v>
      </c>
      <c r="L7237" s="3" t="n">
        <v>20</v>
      </c>
      <c r="N7237" s="3" t="b">
        <f aca="false">FALSE()</f>
        <v>0</v>
      </c>
      <c r="O7237" s="3" t="s">
        <v>38</v>
      </c>
      <c r="P7237" s="3" t="n">
        <v>25</v>
      </c>
      <c r="Q7237" s="3" t="n">
        <v>9</v>
      </c>
      <c r="R7237" s="3" t="n">
        <v>1</v>
      </c>
      <c r="S7237" s="3" t="n">
        <v>3</v>
      </c>
      <c r="T7237" s="3" t="n">
        <v>250</v>
      </c>
      <c r="U7237" s="3" t="n">
        <v>1</v>
      </c>
      <c r="V7237" s="3" t="n">
        <v>41</v>
      </c>
      <c r="Y7237" s="3" t="n">
        <v>1</v>
      </c>
      <c r="AA7237" s="3" t="b">
        <f aca="false">FALSE()</f>
        <v>0</v>
      </c>
      <c r="AB7237" s="3" t="b">
        <f aca="false">FALSE()</f>
        <v>0</v>
      </c>
      <c r="AE7237" s="3" t="b">
        <f aca="false">FALSE()</f>
        <v>0</v>
      </c>
      <c r="AG7237" s="3" t="s">
        <v>9684</v>
      </c>
    </row>
    <row r="7238" customFormat="false" ht="12.75" hidden="true" customHeight="false" outlineLevel="0" collapsed="false">
      <c r="B7238" s="3" t="n">
        <v>3574</v>
      </c>
      <c r="C7238" s="3" t="n">
        <v>2009</v>
      </c>
      <c r="D7238" s="4" t="n">
        <v>40042</v>
      </c>
      <c r="F7238" s="3" t="s">
        <v>33</v>
      </c>
      <c r="H7238" s="3" t="s">
        <v>34</v>
      </c>
      <c r="I7238" s="3" t="s">
        <v>811</v>
      </c>
      <c r="K7238" s="3" t="s">
        <v>9685</v>
      </c>
      <c r="L7238" s="3" t="n">
        <v>21</v>
      </c>
      <c r="N7238" s="3" t="b">
        <f aca="false">FALSE()</f>
        <v>0</v>
      </c>
      <c r="O7238" s="3" t="s">
        <v>38</v>
      </c>
      <c r="P7238" s="3" t="n">
        <v>11</v>
      </c>
      <c r="Q7238" s="3" t="n">
        <v>6</v>
      </c>
      <c r="R7238" s="3" t="n">
        <v>1</v>
      </c>
      <c r="S7238" s="3" t="n">
        <v>2</v>
      </c>
      <c r="T7238" s="3" t="n">
        <v>160</v>
      </c>
      <c r="U7238" s="3" t="n">
        <v>1</v>
      </c>
      <c r="V7238" s="3" t="n">
        <v>14</v>
      </c>
      <c r="AA7238" s="3" t="b">
        <f aca="false">FALSE()</f>
        <v>0</v>
      </c>
      <c r="AB7238" s="3" t="b">
        <f aca="false">FALSE()</f>
        <v>0</v>
      </c>
      <c r="AE7238" s="3" t="b">
        <f aca="false">FALSE()</f>
        <v>0</v>
      </c>
    </row>
    <row r="7239" customFormat="false" ht="12.75" hidden="true" customHeight="false" outlineLevel="0" collapsed="false">
      <c r="B7239" s="3" t="n">
        <v>3575</v>
      </c>
      <c r="C7239" s="3" t="n">
        <v>2009</v>
      </c>
      <c r="D7239" s="4" t="n">
        <v>40042</v>
      </c>
      <c r="F7239" s="3" t="s">
        <v>33</v>
      </c>
      <c r="H7239" s="3" t="s">
        <v>34</v>
      </c>
      <c r="I7239" s="3" t="s">
        <v>811</v>
      </c>
      <c r="K7239" s="3" t="s">
        <v>9686</v>
      </c>
      <c r="L7239" s="3" t="n">
        <v>22</v>
      </c>
      <c r="N7239" s="3" t="b">
        <f aca="false">FALSE()</f>
        <v>0</v>
      </c>
      <c r="O7239" s="3" t="s">
        <v>38</v>
      </c>
      <c r="P7239" s="3" t="n">
        <v>15</v>
      </c>
      <c r="Q7239" s="3" t="n">
        <v>5</v>
      </c>
      <c r="R7239" s="3" t="n">
        <v>1</v>
      </c>
      <c r="S7239" s="3" t="n">
        <v>2</v>
      </c>
      <c r="T7239" s="3" t="n">
        <v>215</v>
      </c>
      <c r="U7239" s="3" t="n">
        <v>1</v>
      </c>
      <c r="V7239" s="3" t="n">
        <v>17</v>
      </c>
      <c r="AA7239" s="3" t="b">
        <f aca="false">FALSE()</f>
        <v>0</v>
      </c>
      <c r="AB7239" s="3" t="b">
        <f aca="false">FALSE()</f>
        <v>0</v>
      </c>
      <c r="AE7239" s="3" t="b">
        <f aca="false">FALSE()</f>
        <v>0</v>
      </c>
    </row>
    <row r="7240" customFormat="false" ht="12.75" hidden="true" customHeight="false" outlineLevel="0" collapsed="false">
      <c r="B7240" s="3" t="n">
        <v>3576</v>
      </c>
      <c r="C7240" s="3" t="n">
        <v>2009</v>
      </c>
      <c r="D7240" s="4" t="n">
        <v>40042</v>
      </c>
      <c r="F7240" s="3" t="s">
        <v>33</v>
      </c>
      <c r="H7240" s="3" t="s">
        <v>34</v>
      </c>
      <c r="I7240" s="3" t="s">
        <v>811</v>
      </c>
      <c r="K7240" s="3" t="s">
        <v>9687</v>
      </c>
      <c r="L7240" s="3" t="n">
        <v>23</v>
      </c>
      <c r="N7240" s="3" t="b">
        <f aca="false">FALSE()</f>
        <v>0</v>
      </c>
      <c r="O7240" s="3" t="s">
        <v>38</v>
      </c>
      <c r="P7240" s="3" t="n">
        <v>50</v>
      </c>
      <c r="Q7240" s="3" t="n">
        <v>10</v>
      </c>
      <c r="R7240" s="3" t="n">
        <v>1</v>
      </c>
      <c r="S7240" s="3" t="n">
        <v>2</v>
      </c>
      <c r="T7240" s="3" t="n">
        <v>195</v>
      </c>
      <c r="U7240" s="3" t="n">
        <v>1</v>
      </c>
      <c r="V7240" s="3" t="n">
        <v>131</v>
      </c>
      <c r="Y7240" s="3" t="n">
        <v>3</v>
      </c>
      <c r="AA7240" s="3" t="b">
        <f aca="false">FALSE()</f>
        <v>0</v>
      </c>
      <c r="AB7240" s="3" t="b">
        <f aca="false">FALSE()</f>
        <v>0</v>
      </c>
      <c r="AE7240" s="3" t="b">
        <f aca="false">FALSE()</f>
        <v>0</v>
      </c>
      <c r="AG7240" s="3" t="s">
        <v>9688</v>
      </c>
    </row>
    <row r="7241" customFormat="false" ht="12.75" hidden="true" customHeight="false" outlineLevel="0" collapsed="false">
      <c r="B7241" s="3" t="n">
        <v>3577</v>
      </c>
      <c r="C7241" s="3" t="n">
        <v>2009</v>
      </c>
      <c r="D7241" s="4" t="n">
        <v>40042</v>
      </c>
      <c r="F7241" s="3" t="s">
        <v>33</v>
      </c>
      <c r="H7241" s="3" t="s">
        <v>34</v>
      </c>
      <c r="I7241" s="3" t="s">
        <v>811</v>
      </c>
      <c r="K7241" s="3" t="s">
        <v>9689</v>
      </c>
      <c r="L7241" s="3" t="n">
        <v>24</v>
      </c>
      <c r="N7241" s="3" t="b">
        <f aca="false">FALSE()</f>
        <v>0</v>
      </c>
      <c r="O7241" s="3" t="s">
        <v>38</v>
      </c>
      <c r="P7241" s="3" t="n">
        <v>20</v>
      </c>
      <c r="Q7241" s="3" t="n">
        <v>6</v>
      </c>
      <c r="R7241" s="3" t="n">
        <v>1</v>
      </c>
      <c r="S7241" s="3" t="n">
        <v>2</v>
      </c>
      <c r="T7241" s="3" t="n">
        <v>295</v>
      </c>
      <c r="U7241" s="3" t="n">
        <v>1</v>
      </c>
      <c r="V7241" s="3" t="n">
        <v>30</v>
      </c>
      <c r="Y7241" s="3" t="n">
        <v>1</v>
      </c>
      <c r="AA7241" s="3" t="b">
        <f aca="false">FALSE()</f>
        <v>0</v>
      </c>
      <c r="AB7241" s="3" t="b">
        <f aca="false">FALSE()</f>
        <v>0</v>
      </c>
      <c r="AE7241" s="3" t="b">
        <f aca="false">FALSE()</f>
        <v>0</v>
      </c>
      <c r="AG7241" s="3" t="s">
        <v>9690</v>
      </c>
    </row>
    <row r="7242" customFormat="false" ht="12.75" hidden="true" customHeight="false" outlineLevel="0" collapsed="false">
      <c r="B7242" s="3" t="n">
        <v>3578</v>
      </c>
      <c r="C7242" s="3" t="n">
        <v>2009</v>
      </c>
      <c r="D7242" s="4" t="n">
        <v>40042</v>
      </c>
      <c r="F7242" s="3" t="s">
        <v>33</v>
      </c>
      <c r="H7242" s="3" t="s">
        <v>34</v>
      </c>
      <c r="I7242" s="3" t="s">
        <v>811</v>
      </c>
      <c r="K7242" s="3" t="s">
        <v>9691</v>
      </c>
      <c r="L7242" s="3" t="n">
        <v>25</v>
      </c>
      <c r="N7242" s="3" t="b">
        <f aca="false">FALSE()</f>
        <v>0</v>
      </c>
      <c r="O7242" s="3" t="s">
        <v>38</v>
      </c>
      <c r="P7242" s="3" t="n">
        <v>25</v>
      </c>
      <c r="Q7242" s="3" t="n">
        <v>6</v>
      </c>
      <c r="R7242" s="3" t="n">
        <v>1</v>
      </c>
      <c r="S7242" s="3" t="n">
        <v>2</v>
      </c>
      <c r="T7242" s="3" t="n">
        <v>245</v>
      </c>
      <c r="U7242" s="3" t="n">
        <v>1</v>
      </c>
      <c r="V7242" s="3" t="n">
        <v>22</v>
      </c>
      <c r="Y7242" s="3" t="n">
        <v>1</v>
      </c>
      <c r="AA7242" s="3" t="b">
        <f aca="false">FALSE()</f>
        <v>0</v>
      </c>
      <c r="AB7242" s="3" t="b">
        <f aca="false">FALSE()</f>
        <v>0</v>
      </c>
      <c r="AE7242" s="3" t="b">
        <f aca="false">FALSE()</f>
        <v>0</v>
      </c>
    </row>
    <row r="7243" customFormat="false" ht="12.75" hidden="true" customHeight="false" outlineLevel="0" collapsed="false">
      <c r="B7243" s="3" t="n">
        <v>3579</v>
      </c>
      <c r="C7243" s="3" t="n">
        <v>2009</v>
      </c>
      <c r="D7243" s="4" t="n">
        <v>40042</v>
      </c>
      <c r="F7243" s="3" t="s">
        <v>33</v>
      </c>
      <c r="H7243" s="3" t="s">
        <v>34</v>
      </c>
      <c r="I7243" s="3" t="s">
        <v>811</v>
      </c>
      <c r="K7243" s="3" t="s">
        <v>9692</v>
      </c>
      <c r="L7243" s="3" t="n">
        <v>26</v>
      </c>
      <c r="N7243" s="3" t="b">
        <f aca="false">FALSE()</f>
        <v>0</v>
      </c>
      <c r="O7243" s="3" t="s">
        <v>38</v>
      </c>
      <c r="P7243" s="3" t="n">
        <v>25</v>
      </c>
      <c r="Q7243" s="3" t="n">
        <v>7</v>
      </c>
      <c r="R7243" s="3" t="n">
        <v>1</v>
      </c>
      <c r="S7243" s="3" t="n">
        <v>2</v>
      </c>
      <c r="T7243" s="3" t="n">
        <v>200</v>
      </c>
      <c r="U7243" s="3" t="n">
        <v>1</v>
      </c>
      <c r="V7243" s="3" t="n">
        <v>47</v>
      </c>
      <c r="W7243" s="3" t="n">
        <v>3</v>
      </c>
      <c r="Y7243" s="3" t="n">
        <v>2</v>
      </c>
      <c r="AA7243" s="3" t="b">
        <f aca="false">FALSE()</f>
        <v>0</v>
      </c>
      <c r="AB7243" s="3" t="b">
        <f aca="false">FALSE()</f>
        <v>0</v>
      </c>
      <c r="AE7243" s="3" t="b">
        <f aca="false">FALSE()</f>
        <v>0</v>
      </c>
      <c r="AG7243" s="3" t="s">
        <v>9693</v>
      </c>
    </row>
    <row r="7244" customFormat="false" ht="12.75" hidden="true" customHeight="false" outlineLevel="0" collapsed="false">
      <c r="B7244" s="3" t="n">
        <v>3580</v>
      </c>
      <c r="C7244" s="3" t="n">
        <v>2009</v>
      </c>
      <c r="D7244" s="4" t="n">
        <v>40042</v>
      </c>
      <c r="F7244" s="3" t="s">
        <v>33</v>
      </c>
      <c r="H7244" s="3" t="s">
        <v>34</v>
      </c>
      <c r="I7244" s="3" t="s">
        <v>811</v>
      </c>
      <c r="K7244" s="3" t="s">
        <v>9694</v>
      </c>
      <c r="L7244" s="3" t="n">
        <v>27</v>
      </c>
      <c r="N7244" s="3" t="b">
        <f aca="false">FALSE()</f>
        <v>0</v>
      </c>
      <c r="O7244" s="3" t="s">
        <v>38</v>
      </c>
      <c r="P7244" s="3" t="n">
        <v>12</v>
      </c>
      <c r="Q7244" s="3" t="n">
        <v>6</v>
      </c>
      <c r="R7244" s="3" t="n">
        <v>1</v>
      </c>
      <c r="S7244" s="3" t="n">
        <v>2</v>
      </c>
      <c r="T7244" s="3" t="n">
        <v>245</v>
      </c>
      <c r="U7244" s="3" t="n">
        <v>1</v>
      </c>
      <c r="V7244" s="3" t="n">
        <v>14</v>
      </c>
      <c r="AA7244" s="3" t="b">
        <f aca="false">FALSE()</f>
        <v>0</v>
      </c>
      <c r="AB7244" s="3" t="b">
        <f aca="false">FALSE()</f>
        <v>0</v>
      </c>
      <c r="AE7244" s="3" t="b">
        <f aca="false">FALSE()</f>
        <v>0</v>
      </c>
    </row>
    <row r="7245" customFormat="false" ht="12.75" hidden="true" customHeight="false" outlineLevel="0" collapsed="false">
      <c r="B7245" s="3" t="n">
        <v>3581</v>
      </c>
      <c r="C7245" s="3" t="n">
        <v>2009</v>
      </c>
      <c r="D7245" s="4" t="n">
        <v>40042</v>
      </c>
      <c r="F7245" s="3" t="s">
        <v>33</v>
      </c>
      <c r="H7245" s="3" t="s">
        <v>34</v>
      </c>
      <c r="I7245" s="3" t="s">
        <v>811</v>
      </c>
      <c r="K7245" s="3" t="s">
        <v>9695</v>
      </c>
      <c r="L7245" s="3" t="n">
        <v>28</v>
      </c>
      <c r="N7245" s="3" t="b">
        <f aca="false">FALSE()</f>
        <v>0</v>
      </c>
      <c r="O7245" s="3" t="s">
        <v>38</v>
      </c>
      <c r="P7245" s="3" t="n">
        <v>35</v>
      </c>
      <c r="Q7245" s="3" t="n">
        <v>9</v>
      </c>
      <c r="R7245" s="3" t="n">
        <v>1</v>
      </c>
      <c r="S7245" s="3" t="n">
        <v>2</v>
      </c>
      <c r="T7245" s="3" t="n">
        <v>155</v>
      </c>
      <c r="U7245" s="3" t="n">
        <v>1</v>
      </c>
      <c r="V7245" s="3" t="n">
        <v>106</v>
      </c>
      <c r="W7245" s="3" t="n">
        <v>10</v>
      </c>
      <c r="AA7245" s="3" t="b">
        <f aca="false">FALSE()</f>
        <v>0</v>
      </c>
      <c r="AB7245" s="3" t="b">
        <f aca="false">FALSE()</f>
        <v>0</v>
      </c>
      <c r="AE7245" s="3" t="b">
        <f aca="false">FALSE()</f>
        <v>0</v>
      </c>
    </row>
    <row r="7246" customFormat="false" ht="12.75" hidden="true" customHeight="false" outlineLevel="0" collapsed="false">
      <c r="B7246" s="3" t="n">
        <v>3582</v>
      </c>
      <c r="C7246" s="3" t="n">
        <v>2009</v>
      </c>
      <c r="D7246" s="4" t="n">
        <v>40042</v>
      </c>
      <c r="F7246" s="3" t="s">
        <v>33</v>
      </c>
      <c r="H7246" s="3" t="s">
        <v>34</v>
      </c>
      <c r="I7246" s="3" t="s">
        <v>811</v>
      </c>
      <c r="K7246" s="3" t="s">
        <v>9696</v>
      </c>
      <c r="L7246" s="3" t="n">
        <v>29</v>
      </c>
      <c r="N7246" s="3" t="b">
        <f aca="false">FALSE()</f>
        <v>0</v>
      </c>
      <c r="O7246" s="3" t="s">
        <v>38</v>
      </c>
      <c r="P7246" s="3" t="n">
        <v>40</v>
      </c>
      <c r="Q7246" s="3" t="n">
        <v>12</v>
      </c>
      <c r="R7246" s="3" t="n">
        <v>1</v>
      </c>
      <c r="S7246" s="3" t="n">
        <v>4</v>
      </c>
      <c r="T7246" s="3" t="n">
        <v>270</v>
      </c>
      <c r="U7246" s="3" t="n">
        <v>1</v>
      </c>
      <c r="V7246" s="3" t="n">
        <v>58</v>
      </c>
      <c r="W7246" s="3" t="n">
        <v>2</v>
      </c>
      <c r="Y7246" s="3" t="n">
        <v>3</v>
      </c>
      <c r="AA7246" s="3" t="b">
        <f aca="false">FALSE()</f>
        <v>0</v>
      </c>
      <c r="AB7246" s="3" t="b">
        <f aca="false">FALSE()</f>
        <v>0</v>
      </c>
      <c r="AE7246" s="3" t="b">
        <f aca="false">FALSE()</f>
        <v>0</v>
      </c>
      <c r="AG7246" s="3" t="s">
        <v>9697</v>
      </c>
    </row>
    <row r="7247" customFormat="false" ht="12.75" hidden="true" customHeight="false" outlineLevel="0" collapsed="false">
      <c r="B7247" s="3" t="n">
        <v>3583</v>
      </c>
      <c r="C7247" s="3" t="n">
        <v>2009</v>
      </c>
      <c r="D7247" s="4" t="n">
        <v>40042</v>
      </c>
      <c r="F7247" s="3" t="s">
        <v>33</v>
      </c>
      <c r="H7247" s="3" t="s">
        <v>34</v>
      </c>
      <c r="I7247" s="3" t="s">
        <v>811</v>
      </c>
      <c r="K7247" s="3" t="s">
        <v>9698</v>
      </c>
      <c r="L7247" s="3" t="n">
        <v>30</v>
      </c>
      <c r="N7247" s="3" t="b">
        <f aca="false">FALSE()</f>
        <v>0</v>
      </c>
      <c r="O7247" s="3" t="s">
        <v>55</v>
      </c>
      <c r="P7247" s="3" t="n">
        <v>25</v>
      </c>
      <c r="Q7247" s="3" t="n">
        <v>13</v>
      </c>
      <c r="R7247" s="3" t="n">
        <v>1</v>
      </c>
      <c r="S7247" s="3" t="n">
        <v>2</v>
      </c>
      <c r="T7247" s="3" t="n">
        <v>260</v>
      </c>
      <c r="U7247" s="3" t="n">
        <v>1</v>
      </c>
      <c r="V7247" s="3" t="n">
        <v>92</v>
      </c>
      <c r="Y7247" s="3" t="n">
        <v>2</v>
      </c>
      <c r="AA7247" s="3" t="b">
        <f aca="false">FALSE()</f>
        <v>0</v>
      </c>
      <c r="AB7247" s="3" t="b">
        <f aca="false">FALSE()</f>
        <v>0</v>
      </c>
      <c r="AE7247" s="3" t="b">
        <f aca="false">FALSE()</f>
        <v>0</v>
      </c>
    </row>
    <row r="7248" customFormat="false" ht="12.75" hidden="true" customHeight="false" outlineLevel="0" collapsed="false">
      <c r="B7248" s="3" t="n">
        <v>3584</v>
      </c>
      <c r="C7248" s="3" t="n">
        <v>2009</v>
      </c>
      <c r="D7248" s="4" t="n">
        <v>40042</v>
      </c>
      <c r="F7248" s="3" t="s">
        <v>33</v>
      </c>
      <c r="H7248" s="3" t="s">
        <v>34</v>
      </c>
      <c r="I7248" s="3" t="s">
        <v>811</v>
      </c>
      <c r="K7248" s="3" t="s">
        <v>9699</v>
      </c>
      <c r="L7248" s="3" t="n">
        <v>31</v>
      </c>
      <c r="N7248" s="3" t="b">
        <f aca="false">FALSE()</f>
        <v>0</v>
      </c>
      <c r="O7248" s="3" t="s">
        <v>49</v>
      </c>
      <c r="P7248" s="3" t="n">
        <v>18</v>
      </c>
      <c r="Q7248" s="3" t="n">
        <v>7</v>
      </c>
      <c r="R7248" s="3" t="n">
        <v>1</v>
      </c>
      <c r="S7248" s="3" t="n">
        <v>2</v>
      </c>
      <c r="T7248" s="3" t="n">
        <v>190</v>
      </c>
      <c r="U7248" s="3" t="n">
        <v>1</v>
      </c>
      <c r="V7248" s="3" t="n">
        <v>44</v>
      </c>
      <c r="W7248" s="3" t="n">
        <v>2</v>
      </c>
      <c r="Y7248" s="3" t="n">
        <v>1</v>
      </c>
      <c r="AA7248" s="3" t="b">
        <f aca="false">FALSE()</f>
        <v>0</v>
      </c>
      <c r="AB7248" s="3" t="b">
        <f aca="false">FALSE()</f>
        <v>0</v>
      </c>
      <c r="AE7248" s="3" t="b">
        <f aca="false">FALSE()</f>
        <v>0</v>
      </c>
    </row>
    <row r="7249" customFormat="false" ht="12.75" hidden="true" customHeight="false" outlineLevel="0" collapsed="false">
      <c r="B7249" s="3" t="n">
        <v>3585</v>
      </c>
      <c r="C7249" s="3" t="n">
        <v>2009</v>
      </c>
      <c r="D7249" s="4" t="n">
        <v>40042</v>
      </c>
      <c r="F7249" s="3" t="s">
        <v>33</v>
      </c>
      <c r="H7249" s="3" t="s">
        <v>34</v>
      </c>
      <c r="I7249" s="3" t="s">
        <v>811</v>
      </c>
      <c r="K7249" s="3" t="s">
        <v>9700</v>
      </c>
      <c r="L7249" s="3" t="n">
        <v>32</v>
      </c>
      <c r="N7249" s="3" t="b">
        <f aca="false">FALSE()</f>
        <v>0</v>
      </c>
      <c r="O7249" s="3" t="s">
        <v>38</v>
      </c>
      <c r="P7249" s="3" t="n">
        <v>35</v>
      </c>
      <c r="Q7249" s="3" t="n">
        <v>10</v>
      </c>
      <c r="R7249" s="3" t="n">
        <v>1</v>
      </c>
      <c r="S7249" s="3" t="n">
        <v>2</v>
      </c>
      <c r="T7249" s="3" t="n">
        <v>355</v>
      </c>
      <c r="U7249" s="3" t="n">
        <v>1</v>
      </c>
      <c r="V7249" s="3" t="n">
        <v>67</v>
      </c>
      <c r="W7249" s="3" t="n">
        <v>3</v>
      </c>
      <c r="Y7249" s="3" t="n">
        <v>8</v>
      </c>
      <c r="AA7249" s="3" t="b">
        <f aca="false">FALSE()</f>
        <v>0</v>
      </c>
      <c r="AB7249" s="3" t="b">
        <f aca="false">FALSE()</f>
        <v>0</v>
      </c>
      <c r="AE7249" s="3" t="b">
        <f aca="false">FALSE()</f>
        <v>0</v>
      </c>
    </row>
    <row r="7250" customFormat="false" ht="12.75" hidden="true" customHeight="false" outlineLevel="0" collapsed="false">
      <c r="B7250" s="3" t="n">
        <v>3586</v>
      </c>
      <c r="C7250" s="3" t="n">
        <v>2009</v>
      </c>
      <c r="D7250" s="4" t="n">
        <v>40042</v>
      </c>
      <c r="F7250" s="3" t="s">
        <v>33</v>
      </c>
      <c r="H7250" s="3" t="s">
        <v>34</v>
      </c>
      <c r="I7250" s="3" t="s">
        <v>811</v>
      </c>
      <c r="K7250" s="3" t="s">
        <v>9701</v>
      </c>
      <c r="L7250" s="3" t="n">
        <v>33</v>
      </c>
      <c r="N7250" s="3" t="b">
        <f aca="false">FALSE()</f>
        <v>0</v>
      </c>
      <c r="O7250" s="3" t="s">
        <v>49</v>
      </c>
      <c r="P7250" s="3" t="n">
        <v>15</v>
      </c>
      <c r="Q7250" s="3" t="n">
        <v>9</v>
      </c>
      <c r="R7250" s="3" t="n">
        <v>1</v>
      </c>
      <c r="S7250" s="3" t="n">
        <v>3</v>
      </c>
      <c r="T7250" s="3" t="n">
        <v>185</v>
      </c>
      <c r="U7250" s="3" t="n">
        <v>1</v>
      </c>
      <c r="V7250" s="3" t="n">
        <v>39</v>
      </c>
      <c r="W7250" s="3" t="n">
        <v>1</v>
      </c>
      <c r="Y7250" s="3" t="n">
        <v>2</v>
      </c>
      <c r="AA7250" s="3" t="b">
        <f aca="false">FALSE()</f>
        <v>0</v>
      </c>
      <c r="AB7250" s="3" t="b">
        <f aca="false">FALSE()</f>
        <v>0</v>
      </c>
      <c r="AE7250" s="3" t="b">
        <f aca="false">FALSE()</f>
        <v>0</v>
      </c>
    </row>
    <row r="7251" customFormat="false" ht="12.75" hidden="true" customHeight="false" outlineLevel="0" collapsed="false">
      <c r="B7251" s="3" t="n">
        <v>3587</v>
      </c>
      <c r="C7251" s="3" t="n">
        <v>2009</v>
      </c>
      <c r="D7251" s="4" t="n">
        <v>40042</v>
      </c>
      <c r="F7251" s="3" t="s">
        <v>33</v>
      </c>
      <c r="H7251" s="3" t="s">
        <v>34</v>
      </c>
      <c r="I7251" s="3" t="s">
        <v>811</v>
      </c>
      <c r="K7251" s="3" t="s">
        <v>9702</v>
      </c>
      <c r="L7251" s="3" t="n">
        <v>34</v>
      </c>
      <c r="N7251" s="3" t="b">
        <f aca="false">FALSE()</f>
        <v>0</v>
      </c>
      <c r="O7251" s="3" t="s">
        <v>38</v>
      </c>
      <c r="P7251" s="3" t="n">
        <v>25</v>
      </c>
      <c r="Q7251" s="3" t="n">
        <v>9</v>
      </c>
      <c r="R7251" s="3" t="n">
        <v>1</v>
      </c>
      <c r="S7251" s="3" t="n">
        <v>2</v>
      </c>
      <c r="T7251" s="3" t="n">
        <v>325</v>
      </c>
      <c r="U7251" s="3" t="n">
        <v>1</v>
      </c>
      <c r="V7251" s="3" t="n">
        <v>66</v>
      </c>
      <c r="W7251" s="3" t="n">
        <v>4</v>
      </c>
      <c r="X7251" s="3" t="n">
        <v>2</v>
      </c>
      <c r="Y7251" s="3" t="n">
        <v>3</v>
      </c>
      <c r="AA7251" s="3" t="b">
        <f aca="false">FALSE()</f>
        <v>0</v>
      </c>
      <c r="AB7251" s="3" t="b">
        <f aca="false">FALSE()</f>
        <v>0</v>
      </c>
      <c r="AE7251" s="3" t="b">
        <f aca="false">TRUE()</f>
        <v>1</v>
      </c>
      <c r="AF7251" s="3" t="n">
        <v>1</v>
      </c>
      <c r="AG7251" s="3" t="s">
        <v>9703</v>
      </c>
    </row>
    <row r="7252" customFormat="false" ht="12.75" hidden="true" customHeight="false" outlineLevel="0" collapsed="false">
      <c r="B7252" s="3" t="n">
        <v>3588</v>
      </c>
      <c r="C7252" s="3" t="n">
        <v>2009</v>
      </c>
      <c r="D7252" s="4" t="n">
        <v>40042</v>
      </c>
      <c r="F7252" s="3" t="s">
        <v>33</v>
      </c>
      <c r="H7252" s="3" t="s">
        <v>34</v>
      </c>
      <c r="I7252" s="3" t="s">
        <v>811</v>
      </c>
      <c r="K7252" s="3" t="s">
        <v>9704</v>
      </c>
      <c r="L7252" s="3" t="n">
        <v>35</v>
      </c>
      <c r="N7252" s="3" t="b">
        <f aca="false">FALSE()</f>
        <v>0</v>
      </c>
      <c r="O7252" s="3" t="s">
        <v>52</v>
      </c>
      <c r="P7252" s="3" t="n">
        <v>45</v>
      </c>
      <c r="Q7252" s="3" t="n">
        <v>15</v>
      </c>
      <c r="R7252" s="3" t="n">
        <v>1</v>
      </c>
      <c r="S7252" s="3" t="n">
        <v>2</v>
      </c>
      <c r="T7252" s="3" t="n">
        <v>180</v>
      </c>
      <c r="U7252" s="3" t="n">
        <v>1</v>
      </c>
      <c r="V7252" s="3" t="n">
        <v>165</v>
      </c>
      <c r="W7252" s="3" t="n">
        <v>5</v>
      </c>
      <c r="Y7252" s="3" t="n">
        <v>12</v>
      </c>
      <c r="AA7252" s="3" t="b">
        <f aca="false">FALSE()</f>
        <v>0</v>
      </c>
      <c r="AB7252" s="3" t="b">
        <f aca="false">FALSE()</f>
        <v>0</v>
      </c>
      <c r="AE7252" s="3" t="b">
        <f aca="false">TRUE()</f>
        <v>1</v>
      </c>
      <c r="AF7252" s="3" t="n">
        <v>3</v>
      </c>
      <c r="AG7252" s="3" t="s">
        <v>9705</v>
      </c>
    </row>
    <row r="7253" customFormat="false" ht="12.75" hidden="true" customHeight="false" outlineLevel="0" collapsed="false">
      <c r="B7253" s="3" t="n">
        <v>3589</v>
      </c>
      <c r="C7253" s="3" t="n">
        <v>2009</v>
      </c>
      <c r="D7253" s="4" t="n">
        <v>40042</v>
      </c>
      <c r="F7253" s="3" t="s">
        <v>33</v>
      </c>
      <c r="H7253" s="3" t="s">
        <v>811</v>
      </c>
      <c r="I7253" s="3" t="s">
        <v>106</v>
      </c>
      <c r="J7253" s="3" t="s">
        <v>335</v>
      </c>
      <c r="K7253" s="3" t="s">
        <v>9706</v>
      </c>
      <c r="L7253" s="3" t="n">
        <v>1</v>
      </c>
      <c r="N7253" s="3" t="b">
        <f aca="false">FALSE()</f>
        <v>0</v>
      </c>
      <c r="O7253" s="3" t="s">
        <v>55</v>
      </c>
      <c r="P7253" s="3" t="n">
        <v>6</v>
      </c>
      <c r="Q7253" s="3" t="n">
        <v>6</v>
      </c>
      <c r="R7253" s="3" t="n">
        <v>1</v>
      </c>
      <c r="S7253" s="3" t="n">
        <v>2</v>
      </c>
      <c r="T7253" s="3" t="n">
        <v>110</v>
      </c>
      <c r="U7253" s="3" t="n">
        <v>1</v>
      </c>
      <c r="V7253" s="3" t="n">
        <v>16</v>
      </c>
      <c r="AA7253" s="3" t="b">
        <f aca="false">FALSE()</f>
        <v>0</v>
      </c>
      <c r="AB7253" s="3" t="b">
        <f aca="false">FALSE()</f>
        <v>0</v>
      </c>
      <c r="AE7253" s="3" t="b">
        <f aca="false">FALSE()</f>
        <v>0</v>
      </c>
      <c r="AG7253" s="3" t="s">
        <v>9707</v>
      </c>
    </row>
    <row r="7254" customFormat="false" ht="12.75" hidden="true" customHeight="false" outlineLevel="0" collapsed="false">
      <c r="B7254" s="3" t="n">
        <v>3590</v>
      </c>
      <c r="C7254" s="3" t="n">
        <v>2009</v>
      </c>
      <c r="D7254" s="4" t="n">
        <v>40042</v>
      </c>
      <c r="F7254" s="3" t="s">
        <v>33</v>
      </c>
      <c r="H7254" s="3" t="s">
        <v>811</v>
      </c>
      <c r="I7254" s="3" t="s">
        <v>106</v>
      </c>
      <c r="K7254" s="3" t="s">
        <v>9708</v>
      </c>
      <c r="L7254" s="3" t="n">
        <v>2</v>
      </c>
      <c r="N7254" s="3" t="b">
        <f aca="false">FALSE()</f>
        <v>0</v>
      </c>
      <c r="O7254" s="3" t="s">
        <v>38</v>
      </c>
      <c r="P7254" s="3" t="n">
        <v>5</v>
      </c>
      <c r="Q7254" s="3" t="n">
        <v>3</v>
      </c>
      <c r="R7254" s="3" t="n">
        <v>1</v>
      </c>
      <c r="S7254" s="3" t="n">
        <v>2</v>
      </c>
      <c r="T7254" s="3" t="n">
        <v>125</v>
      </c>
      <c r="U7254" s="3" t="n">
        <v>1</v>
      </c>
      <c r="W7254" s="3" t="n">
        <v>3</v>
      </c>
      <c r="AA7254" s="3" t="b">
        <f aca="false">FALSE()</f>
        <v>0</v>
      </c>
      <c r="AB7254" s="3" t="b">
        <f aca="false">FALSE()</f>
        <v>0</v>
      </c>
      <c r="AE7254" s="3" t="b">
        <f aca="false">FALSE()</f>
        <v>0</v>
      </c>
    </row>
    <row r="7255" customFormat="false" ht="12.75" hidden="true" customHeight="false" outlineLevel="0" collapsed="false">
      <c r="B7255" s="3" t="n">
        <v>3591</v>
      </c>
      <c r="C7255" s="3" t="n">
        <v>2009</v>
      </c>
      <c r="D7255" s="4" t="n">
        <v>40042</v>
      </c>
      <c r="F7255" s="3" t="s">
        <v>33</v>
      </c>
      <c r="H7255" s="3" t="s">
        <v>811</v>
      </c>
      <c r="I7255" s="3" t="s">
        <v>106</v>
      </c>
      <c r="K7255" s="3" t="s">
        <v>9709</v>
      </c>
      <c r="L7255" s="3" t="n">
        <v>3</v>
      </c>
      <c r="N7255" s="3" t="b">
        <f aca="false">TRUE()</f>
        <v>1</v>
      </c>
      <c r="O7255" s="3" t="s">
        <v>38</v>
      </c>
      <c r="P7255" s="3" t="n">
        <v>9</v>
      </c>
      <c r="Q7255" s="3" t="n">
        <v>5</v>
      </c>
      <c r="R7255" s="3" t="n">
        <v>1</v>
      </c>
      <c r="S7255" s="3" t="n">
        <v>2</v>
      </c>
      <c r="T7255" s="3" t="n">
        <v>75</v>
      </c>
      <c r="U7255" s="3" t="n">
        <v>1</v>
      </c>
      <c r="W7255" s="3" t="n">
        <v>32</v>
      </c>
      <c r="AA7255" s="3" t="b">
        <f aca="false">FALSE()</f>
        <v>0</v>
      </c>
      <c r="AB7255" s="3" t="b">
        <f aca="false">FALSE()</f>
        <v>0</v>
      </c>
      <c r="AE7255" s="3" t="b">
        <f aca="false">FALSE()</f>
        <v>0</v>
      </c>
    </row>
    <row r="7256" customFormat="false" ht="12.75" hidden="true" customHeight="false" outlineLevel="0" collapsed="false">
      <c r="B7256" s="3" t="n">
        <v>3592</v>
      </c>
      <c r="C7256" s="3" t="n">
        <v>2009</v>
      </c>
      <c r="D7256" s="4" t="n">
        <v>40042</v>
      </c>
      <c r="F7256" s="3" t="s">
        <v>33</v>
      </c>
      <c r="H7256" s="3" t="s">
        <v>34</v>
      </c>
      <c r="I7256" s="3" t="s">
        <v>811</v>
      </c>
      <c r="K7256" s="3" t="s">
        <v>9710</v>
      </c>
      <c r="L7256" s="3" t="n">
        <v>36</v>
      </c>
      <c r="N7256" s="3" t="b">
        <f aca="false">FALSE()</f>
        <v>0</v>
      </c>
      <c r="O7256" s="3" t="s">
        <v>38</v>
      </c>
      <c r="P7256" s="3" t="n">
        <v>20</v>
      </c>
      <c r="Q7256" s="3" t="n">
        <v>8</v>
      </c>
      <c r="R7256" s="3" t="n">
        <v>1</v>
      </c>
      <c r="S7256" s="3" t="n">
        <v>3</v>
      </c>
      <c r="T7256" s="3" t="n">
        <v>340</v>
      </c>
      <c r="U7256" s="3" t="n">
        <v>1</v>
      </c>
      <c r="V7256" s="3" t="n">
        <v>45</v>
      </c>
      <c r="Y7256" s="3" t="n">
        <v>3</v>
      </c>
      <c r="AA7256" s="3" t="b">
        <f aca="false">FALSE()</f>
        <v>0</v>
      </c>
      <c r="AB7256" s="3" t="b">
        <f aca="false">FALSE()</f>
        <v>0</v>
      </c>
      <c r="AE7256" s="3" t="b">
        <f aca="false">TRUE()</f>
        <v>1</v>
      </c>
      <c r="AF7256" s="3" t="n">
        <v>3</v>
      </c>
      <c r="AG7256" s="3" t="s">
        <v>9711</v>
      </c>
    </row>
    <row r="7257" customFormat="false" ht="12.75" hidden="true" customHeight="false" outlineLevel="0" collapsed="false">
      <c r="B7257" s="3" t="n">
        <v>3593</v>
      </c>
      <c r="C7257" s="3" t="n">
        <v>2009</v>
      </c>
      <c r="D7257" s="4" t="n">
        <v>40042</v>
      </c>
      <c r="F7257" s="3" t="s">
        <v>33</v>
      </c>
      <c r="H7257" s="3" t="s">
        <v>34</v>
      </c>
      <c r="I7257" s="3" t="s">
        <v>811</v>
      </c>
      <c r="K7257" s="3" t="s">
        <v>9712</v>
      </c>
      <c r="L7257" s="3" t="n">
        <v>37</v>
      </c>
      <c r="N7257" s="3" t="b">
        <f aca="false">FALSE()</f>
        <v>0</v>
      </c>
      <c r="O7257" s="3" t="s">
        <v>38</v>
      </c>
      <c r="P7257" s="3" t="n">
        <v>35</v>
      </c>
      <c r="Q7257" s="3" t="n">
        <v>11</v>
      </c>
      <c r="R7257" s="3" t="n">
        <v>1</v>
      </c>
      <c r="S7257" s="3" t="n">
        <v>2</v>
      </c>
      <c r="T7257" s="3" t="n">
        <v>280</v>
      </c>
      <c r="U7257" s="3" t="n">
        <v>1</v>
      </c>
      <c r="V7257" s="3" t="n">
        <v>68</v>
      </c>
      <c r="X7257" s="3" t="n">
        <v>1</v>
      </c>
      <c r="Y7257" s="3" t="n">
        <v>6</v>
      </c>
      <c r="AA7257" s="3" t="b">
        <f aca="false">FALSE()</f>
        <v>0</v>
      </c>
      <c r="AB7257" s="3" t="b">
        <f aca="false">FALSE()</f>
        <v>0</v>
      </c>
      <c r="AE7257" s="3" t="b">
        <f aca="false">FALSE()</f>
        <v>0</v>
      </c>
      <c r="AG7257" s="3" t="s">
        <v>453</v>
      </c>
    </row>
    <row r="7258" customFormat="false" ht="12.75" hidden="true" customHeight="false" outlineLevel="0" collapsed="false">
      <c r="B7258" s="3" t="n">
        <v>3594</v>
      </c>
      <c r="C7258" s="3" t="n">
        <v>2009</v>
      </c>
      <c r="D7258" s="4" t="n">
        <v>40042</v>
      </c>
      <c r="F7258" s="3" t="s">
        <v>33</v>
      </c>
      <c r="H7258" s="3" t="s">
        <v>34</v>
      </c>
      <c r="I7258" s="3" t="s">
        <v>811</v>
      </c>
      <c r="K7258" s="3" t="s">
        <v>9713</v>
      </c>
      <c r="L7258" s="3" t="n">
        <v>38</v>
      </c>
      <c r="N7258" s="3" t="b">
        <f aca="false">FALSE()</f>
        <v>0</v>
      </c>
      <c r="O7258" s="3" t="s">
        <v>38</v>
      </c>
      <c r="P7258" s="3" t="n">
        <v>40</v>
      </c>
      <c r="Q7258" s="3" t="n">
        <v>10</v>
      </c>
      <c r="R7258" s="3" t="n">
        <v>1</v>
      </c>
      <c r="S7258" s="3" t="n">
        <v>4</v>
      </c>
      <c r="T7258" s="3" t="n">
        <v>245</v>
      </c>
      <c r="U7258" s="3" t="n">
        <v>1</v>
      </c>
      <c r="V7258" s="3" t="n">
        <v>35</v>
      </c>
      <c r="W7258" s="3" t="n">
        <v>3</v>
      </c>
      <c r="Y7258" s="3" t="n">
        <v>8</v>
      </c>
      <c r="AA7258" s="3" t="b">
        <f aca="false">FALSE()</f>
        <v>0</v>
      </c>
      <c r="AB7258" s="3" t="b">
        <f aca="false">FALSE()</f>
        <v>0</v>
      </c>
      <c r="AE7258" s="3" t="b">
        <f aca="false">TRUE()</f>
        <v>1</v>
      </c>
      <c r="AF7258" s="3" t="n">
        <v>1</v>
      </c>
      <c r="AG7258" s="3" t="s">
        <v>9714</v>
      </c>
    </row>
    <row r="7259" customFormat="false" ht="12.75" hidden="true" customHeight="false" outlineLevel="0" collapsed="false">
      <c r="B7259" s="3" t="n">
        <v>3595</v>
      </c>
      <c r="C7259" s="3" t="n">
        <v>2009</v>
      </c>
      <c r="D7259" s="4" t="n">
        <v>40042</v>
      </c>
      <c r="F7259" s="3" t="s">
        <v>33</v>
      </c>
      <c r="H7259" s="3" t="s">
        <v>34</v>
      </c>
      <c r="I7259" s="3" t="s">
        <v>811</v>
      </c>
      <c r="K7259" s="3" t="s">
        <v>9715</v>
      </c>
      <c r="L7259" s="3" t="n">
        <v>39</v>
      </c>
      <c r="N7259" s="3" t="b">
        <f aca="false">FALSE()</f>
        <v>0</v>
      </c>
      <c r="O7259" s="3" t="s">
        <v>38</v>
      </c>
      <c r="P7259" s="3" t="n">
        <v>20</v>
      </c>
      <c r="Q7259" s="3" t="n">
        <v>7</v>
      </c>
      <c r="R7259" s="3" t="n">
        <v>1</v>
      </c>
      <c r="S7259" s="3" t="n">
        <v>2</v>
      </c>
      <c r="T7259" s="3" t="n">
        <v>205</v>
      </c>
      <c r="U7259" s="3" t="n">
        <v>1</v>
      </c>
      <c r="V7259" s="3" t="n">
        <v>8</v>
      </c>
      <c r="W7259" s="3" t="n">
        <v>3</v>
      </c>
      <c r="Y7259" s="3" t="n">
        <v>1</v>
      </c>
      <c r="AA7259" s="3" t="b">
        <f aca="false">FALSE()</f>
        <v>0</v>
      </c>
      <c r="AB7259" s="3" t="b">
        <f aca="false">FALSE()</f>
        <v>0</v>
      </c>
      <c r="AE7259" s="3" t="b">
        <f aca="false">FALSE()</f>
        <v>0</v>
      </c>
      <c r="AG7259" s="3" t="s">
        <v>9716</v>
      </c>
    </row>
    <row r="7260" customFormat="false" ht="12.75" hidden="true" customHeight="false" outlineLevel="0" collapsed="false">
      <c r="B7260" s="3" t="n">
        <v>3596</v>
      </c>
      <c r="C7260" s="3" t="n">
        <v>2009</v>
      </c>
      <c r="D7260" s="4" t="n">
        <v>40042</v>
      </c>
      <c r="F7260" s="3" t="s">
        <v>33</v>
      </c>
      <c r="H7260" s="3" t="s">
        <v>34</v>
      </c>
      <c r="I7260" s="3" t="s">
        <v>811</v>
      </c>
      <c r="K7260" s="3" t="s">
        <v>9717</v>
      </c>
      <c r="L7260" s="3" t="n">
        <v>40</v>
      </c>
      <c r="N7260" s="3" t="b">
        <f aca="false">FALSE()</f>
        <v>0</v>
      </c>
      <c r="O7260" s="3" t="s">
        <v>49</v>
      </c>
      <c r="P7260" s="3" t="n">
        <v>20</v>
      </c>
      <c r="Q7260" s="3" t="n">
        <v>10</v>
      </c>
      <c r="R7260" s="3" t="n">
        <v>1</v>
      </c>
      <c r="S7260" s="3" t="n">
        <v>2</v>
      </c>
      <c r="T7260" s="3" t="n">
        <v>230</v>
      </c>
      <c r="U7260" s="3" t="n">
        <v>1</v>
      </c>
      <c r="V7260" s="3" t="n">
        <v>19</v>
      </c>
      <c r="W7260" s="3" t="n">
        <v>2</v>
      </c>
      <c r="AA7260" s="3" t="b">
        <f aca="false">FALSE()</f>
        <v>0</v>
      </c>
      <c r="AB7260" s="3" t="b">
        <f aca="false">FALSE()</f>
        <v>0</v>
      </c>
      <c r="AE7260" s="3" t="b">
        <f aca="false">FALSE()</f>
        <v>0</v>
      </c>
      <c r="AG7260" s="3" t="s">
        <v>9718</v>
      </c>
    </row>
    <row r="7261" customFormat="false" ht="12.75" hidden="true" customHeight="false" outlineLevel="0" collapsed="false">
      <c r="B7261" s="3" t="n">
        <v>3597</v>
      </c>
      <c r="C7261" s="3" t="n">
        <v>2009</v>
      </c>
      <c r="D7261" s="4" t="n">
        <v>40042</v>
      </c>
      <c r="F7261" s="3" t="s">
        <v>33</v>
      </c>
      <c r="H7261" s="3" t="s">
        <v>34</v>
      </c>
      <c r="I7261" s="3" t="s">
        <v>811</v>
      </c>
      <c r="K7261" s="3" t="s">
        <v>9719</v>
      </c>
      <c r="L7261" s="3" t="n">
        <v>41</v>
      </c>
      <c r="N7261" s="3" t="b">
        <f aca="false">FALSE()</f>
        <v>0</v>
      </c>
      <c r="O7261" s="3" t="s">
        <v>38</v>
      </c>
      <c r="P7261" s="3" t="n">
        <v>20</v>
      </c>
      <c r="Q7261" s="3" t="n">
        <v>5</v>
      </c>
      <c r="R7261" s="3" t="n">
        <v>1</v>
      </c>
      <c r="S7261" s="3" t="n">
        <v>2</v>
      </c>
      <c r="T7261" s="3" t="n">
        <v>265</v>
      </c>
      <c r="U7261" s="3" t="n">
        <v>1</v>
      </c>
      <c r="V7261" s="3" t="n">
        <v>6</v>
      </c>
      <c r="W7261" s="3" t="n">
        <v>2</v>
      </c>
      <c r="AA7261" s="3" t="b">
        <f aca="false">FALSE()</f>
        <v>0</v>
      </c>
      <c r="AB7261" s="3" t="b">
        <f aca="false">FALSE()</f>
        <v>0</v>
      </c>
      <c r="AE7261" s="3" t="b">
        <f aca="false">FALSE()</f>
        <v>0</v>
      </c>
    </row>
    <row r="7262" customFormat="false" ht="12.75" hidden="true" customHeight="false" outlineLevel="0" collapsed="false">
      <c r="B7262" s="3" t="n">
        <v>3598</v>
      </c>
      <c r="C7262" s="3" t="n">
        <v>2009</v>
      </c>
      <c r="D7262" s="4" t="n">
        <v>40042</v>
      </c>
      <c r="F7262" s="3" t="s">
        <v>33</v>
      </c>
      <c r="H7262" s="3" t="s">
        <v>34</v>
      </c>
      <c r="I7262" s="3" t="s">
        <v>811</v>
      </c>
      <c r="K7262" s="3" t="s">
        <v>9720</v>
      </c>
      <c r="L7262" s="3" t="n">
        <v>42</v>
      </c>
      <c r="N7262" s="3" t="b">
        <f aca="false">FALSE()</f>
        <v>0</v>
      </c>
      <c r="O7262" s="3" t="s">
        <v>38</v>
      </c>
      <c r="P7262" s="3" t="n">
        <v>20</v>
      </c>
      <c r="Q7262" s="3" t="n">
        <v>7</v>
      </c>
      <c r="R7262" s="3" t="n">
        <v>1</v>
      </c>
      <c r="S7262" s="3" t="n">
        <v>2</v>
      </c>
      <c r="T7262" s="3" t="n">
        <v>135</v>
      </c>
      <c r="U7262" s="3" t="n">
        <v>1</v>
      </c>
      <c r="V7262" s="3" t="n">
        <v>19</v>
      </c>
      <c r="W7262" s="3" t="n">
        <v>3</v>
      </c>
      <c r="Y7262" s="3" t="n">
        <v>1</v>
      </c>
      <c r="AA7262" s="3" t="b">
        <f aca="false">FALSE()</f>
        <v>0</v>
      </c>
      <c r="AB7262" s="3" t="b">
        <f aca="false">FALSE()</f>
        <v>0</v>
      </c>
      <c r="AE7262" s="3" t="b">
        <f aca="false">FALSE()</f>
        <v>0</v>
      </c>
    </row>
    <row r="7263" customFormat="false" ht="12.75" hidden="true" customHeight="false" outlineLevel="0" collapsed="false">
      <c r="B7263" s="3" t="n">
        <v>3599</v>
      </c>
      <c r="C7263" s="3" t="n">
        <v>2009</v>
      </c>
      <c r="D7263" s="4" t="n">
        <v>40042</v>
      </c>
      <c r="F7263" s="3" t="s">
        <v>33</v>
      </c>
      <c r="H7263" s="3" t="s">
        <v>34</v>
      </c>
      <c r="I7263" s="3" t="s">
        <v>811</v>
      </c>
      <c r="K7263" s="3" t="s">
        <v>9721</v>
      </c>
      <c r="L7263" s="3" t="n">
        <v>43</v>
      </c>
      <c r="N7263" s="3" t="b">
        <f aca="false">FALSE()</f>
        <v>0</v>
      </c>
      <c r="O7263" s="3" t="s">
        <v>38</v>
      </c>
      <c r="P7263" s="3" t="n">
        <v>27</v>
      </c>
      <c r="Q7263" s="3" t="n">
        <v>9</v>
      </c>
      <c r="R7263" s="3" t="n">
        <v>1</v>
      </c>
      <c r="S7263" s="3" t="n">
        <v>2</v>
      </c>
      <c r="T7263" s="3" t="n">
        <v>150</v>
      </c>
      <c r="U7263" s="3" t="n">
        <v>1</v>
      </c>
      <c r="V7263" s="3" t="n">
        <v>24</v>
      </c>
      <c r="Y7263" s="3" t="n">
        <v>3</v>
      </c>
      <c r="AA7263" s="3" t="b">
        <f aca="false">FALSE()</f>
        <v>0</v>
      </c>
      <c r="AB7263" s="3" t="b">
        <f aca="false">FALSE()</f>
        <v>0</v>
      </c>
      <c r="AE7263" s="3" t="b">
        <f aca="false">FALSE()</f>
        <v>0</v>
      </c>
      <c r="AG7263" s="3" t="s">
        <v>9722</v>
      </c>
    </row>
    <row r="7264" customFormat="false" ht="12.75" hidden="true" customHeight="false" outlineLevel="0" collapsed="false">
      <c r="B7264" s="3" t="n">
        <v>3600</v>
      </c>
      <c r="C7264" s="3" t="n">
        <v>2009</v>
      </c>
      <c r="D7264" s="4" t="n">
        <v>40042</v>
      </c>
      <c r="F7264" s="3" t="s">
        <v>33</v>
      </c>
      <c r="H7264" s="3" t="s">
        <v>34</v>
      </c>
      <c r="I7264" s="3" t="s">
        <v>811</v>
      </c>
      <c r="K7264" s="3" t="s">
        <v>9723</v>
      </c>
      <c r="L7264" s="3" t="n">
        <v>44</v>
      </c>
      <c r="N7264" s="3" t="b">
        <f aca="false">FALSE()</f>
        <v>0</v>
      </c>
      <c r="O7264" s="3" t="s">
        <v>38</v>
      </c>
      <c r="P7264" s="3" t="n">
        <v>30</v>
      </c>
      <c r="Q7264" s="3" t="n">
        <v>8</v>
      </c>
      <c r="R7264" s="3" t="n">
        <v>1</v>
      </c>
      <c r="S7264" s="3" t="n">
        <v>3</v>
      </c>
      <c r="T7264" s="3" t="n">
        <v>245</v>
      </c>
      <c r="U7264" s="3" t="n">
        <v>1</v>
      </c>
      <c r="V7264" s="3" t="n">
        <v>25</v>
      </c>
      <c r="W7264" s="3" t="n">
        <v>2</v>
      </c>
      <c r="Y7264" s="3" t="n">
        <v>2</v>
      </c>
      <c r="AA7264" s="3" t="b">
        <f aca="false">FALSE()</f>
        <v>0</v>
      </c>
      <c r="AB7264" s="3" t="b">
        <f aca="false">FALSE()</f>
        <v>0</v>
      </c>
      <c r="AE7264" s="3" t="b">
        <f aca="false">FALSE()</f>
        <v>0</v>
      </c>
      <c r="AG7264" s="3" t="s">
        <v>9724</v>
      </c>
    </row>
    <row r="7265" customFormat="false" ht="12.75" hidden="true" customHeight="false" outlineLevel="0" collapsed="false">
      <c r="B7265" s="3" t="n">
        <v>3601</v>
      </c>
      <c r="C7265" s="3" t="n">
        <v>2009</v>
      </c>
      <c r="D7265" s="4" t="n">
        <v>40042</v>
      </c>
      <c r="F7265" s="3" t="s">
        <v>33</v>
      </c>
      <c r="H7265" s="3" t="s">
        <v>34</v>
      </c>
      <c r="I7265" s="3" t="s">
        <v>811</v>
      </c>
      <c r="K7265" s="3" t="s">
        <v>9725</v>
      </c>
      <c r="L7265" s="3" t="n">
        <v>45</v>
      </c>
      <c r="N7265" s="3" t="b">
        <f aca="false">FALSE()</f>
        <v>0</v>
      </c>
      <c r="O7265" s="3" t="s">
        <v>38</v>
      </c>
      <c r="P7265" s="3" t="n">
        <v>20</v>
      </c>
      <c r="Q7265" s="3" t="n">
        <v>7</v>
      </c>
      <c r="R7265" s="3" t="n">
        <v>1</v>
      </c>
      <c r="S7265" s="3" t="n">
        <v>2</v>
      </c>
      <c r="T7265" s="3" t="n">
        <v>235</v>
      </c>
      <c r="U7265" s="3" t="n">
        <v>1</v>
      </c>
      <c r="V7265" s="3" t="n">
        <v>34</v>
      </c>
      <c r="AA7265" s="3" t="b">
        <f aca="false">FALSE()</f>
        <v>0</v>
      </c>
      <c r="AB7265" s="3" t="b">
        <f aca="false">FALSE()</f>
        <v>0</v>
      </c>
      <c r="AE7265" s="3" t="b">
        <f aca="false">FALSE()</f>
        <v>0</v>
      </c>
    </row>
    <row r="7266" customFormat="false" ht="12.75" hidden="true" customHeight="false" outlineLevel="0" collapsed="false">
      <c r="B7266" s="3" t="n">
        <v>3602</v>
      </c>
      <c r="C7266" s="3" t="n">
        <v>2009</v>
      </c>
      <c r="D7266" s="4" t="n">
        <v>40042</v>
      </c>
      <c r="F7266" s="3" t="s">
        <v>33</v>
      </c>
      <c r="H7266" s="3" t="s">
        <v>34</v>
      </c>
      <c r="I7266" s="3" t="s">
        <v>811</v>
      </c>
      <c r="K7266" s="3" t="s">
        <v>9726</v>
      </c>
      <c r="L7266" s="3" t="n">
        <v>46</v>
      </c>
      <c r="N7266" s="3" t="b">
        <f aca="false">FALSE()</f>
        <v>0</v>
      </c>
      <c r="O7266" s="3" t="s">
        <v>49</v>
      </c>
      <c r="P7266" s="3" t="n">
        <v>12</v>
      </c>
      <c r="Q7266" s="3" t="n">
        <v>6</v>
      </c>
      <c r="R7266" s="3" t="n">
        <v>1</v>
      </c>
      <c r="S7266" s="3" t="n">
        <v>2</v>
      </c>
      <c r="T7266" s="3" t="n">
        <v>195</v>
      </c>
      <c r="U7266" s="3" t="n">
        <v>1</v>
      </c>
      <c r="V7266" s="3" t="n">
        <v>12</v>
      </c>
      <c r="W7266" s="3" t="n">
        <v>1</v>
      </c>
      <c r="AA7266" s="3" t="b">
        <f aca="false">FALSE()</f>
        <v>0</v>
      </c>
      <c r="AB7266" s="3" t="b">
        <f aca="false">FALSE()</f>
        <v>0</v>
      </c>
      <c r="AE7266" s="3" t="b">
        <f aca="false">FALSE()</f>
        <v>0</v>
      </c>
    </row>
    <row r="7267" customFormat="false" ht="12.75" hidden="true" customHeight="false" outlineLevel="0" collapsed="false">
      <c r="B7267" s="3" t="n">
        <v>3603</v>
      </c>
      <c r="C7267" s="3" t="n">
        <v>2009</v>
      </c>
      <c r="D7267" s="4" t="n">
        <v>40042</v>
      </c>
      <c r="F7267" s="3" t="s">
        <v>33</v>
      </c>
      <c r="H7267" s="3" t="s">
        <v>34</v>
      </c>
      <c r="I7267" s="3" t="s">
        <v>811</v>
      </c>
      <c r="K7267" s="3" t="s">
        <v>9727</v>
      </c>
      <c r="L7267" s="3" t="n">
        <v>47</v>
      </c>
      <c r="N7267" s="3" t="b">
        <f aca="false">FALSE()</f>
        <v>0</v>
      </c>
      <c r="O7267" s="3" t="s">
        <v>38</v>
      </c>
      <c r="P7267" s="3" t="n">
        <v>35</v>
      </c>
      <c r="Q7267" s="3" t="n">
        <v>8</v>
      </c>
      <c r="R7267" s="3" t="n">
        <v>1</v>
      </c>
      <c r="S7267" s="3" t="n">
        <v>2</v>
      </c>
      <c r="T7267" s="3" t="n">
        <v>180</v>
      </c>
      <c r="U7267" s="3" t="n">
        <v>1</v>
      </c>
      <c r="V7267" s="3" t="n">
        <v>38</v>
      </c>
      <c r="W7267" s="3" t="n">
        <v>3</v>
      </c>
      <c r="Y7267" s="3" t="n">
        <v>3</v>
      </c>
      <c r="AA7267" s="3" t="b">
        <f aca="false">FALSE()</f>
        <v>0</v>
      </c>
      <c r="AB7267" s="3" t="b">
        <f aca="false">FALSE()</f>
        <v>0</v>
      </c>
      <c r="AE7267" s="3" t="b">
        <f aca="false">FALSE()</f>
        <v>0</v>
      </c>
      <c r="AG7267" s="3" t="s">
        <v>9728</v>
      </c>
    </row>
    <row r="7268" customFormat="false" ht="12.75" hidden="true" customHeight="false" outlineLevel="0" collapsed="false">
      <c r="B7268" s="3" t="n">
        <v>3604</v>
      </c>
      <c r="C7268" s="3" t="n">
        <v>2009</v>
      </c>
      <c r="D7268" s="4" t="n">
        <v>40042</v>
      </c>
      <c r="F7268" s="3" t="s">
        <v>33</v>
      </c>
      <c r="H7268" s="3" t="s">
        <v>34</v>
      </c>
      <c r="I7268" s="3" t="s">
        <v>811</v>
      </c>
      <c r="K7268" s="3" t="s">
        <v>9729</v>
      </c>
      <c r="L7268" s="3" t="n">
        <v>48</v>
      </c>
      <c r="N7268" s="3" t="b">
        <f aca="false">FALSE()</f>
        <v>0</v>
      </c>
      <c r="O7268" s="3" t="s">
        <v>38</v>
      </c>
      <c r="P7268" s="3" t="n">
        <v>15</v>
      </c>
      <c r="Q7268" s="3" t="n">
        <v>8</v>
      </c>
      <c r="R7268" s="3" t="n">
        <v>1</v>
      </c>
      <c r="S7268" s="3" t="n">
        <v>2</v>
      </c>
      <c r="T7268" s="3" t="n">
        <v>225</v>
      </c>
      <c r="U7268" s="3" t="n">
        <v>1</v>
      </c>
      <c r="V7268" s="3" t="n">
        <v>10</v>
      </c>
      <c r="W7268" s="3" t="n">
        <v>4</v>
      </c>
      <c r="AA7268" s="3" t="b">
        <f aca="false">FALSE()</f>
        <v>0</v>
      </c>
      <c r="AB7268" s="3" t="b">
        <f aca="false">FALSE()</f>
        <v>0</v>
      </c>
      <c r="AE7268" s="3" t="b">
        <f aca="false">FALSE()</f>
        <v>0</v>
      </c>
      <c r="AG7268" s="3" t="s">
        <v>9730</v>
      </c>
    </row>
    <row r="7269" customFormat="false" ht="12.75" hidden="true" customHeight="false" outlineLevel="0" collapsed="false">
      <c r="B7269" s="3" t="n">
        <v>3605</v>
      </c>
      <c r="C7269" s="3" t="n">
        <v>2009</v>
      </c>
      <c r="D7269" s="4" t="n">
        <v>40042</v>
      </c>
      <c r="F7269" s="3" t="s">
        <v>33</v>
      </c>
      <c r="H7269" s="3" t="s">
        <v>34</v>
      </c>
      <c r="I7269" s="3" t="s">
        <v>811</v>
      </c>
      <c r="K7269" s="3" t="s">
        <v>9731</v>
      </c>
      <c r="L7269" s="3" t="n">
        <v>49</v>
      </c>
      <c r="N7269" s="3" t="b">
        <f aca="false">FALSE()</f>
        <v>0</v>
      </c>
      <c r="O7269" s="3" t="s">
        <v>38</v>
      </c>
      <c r="P7269" s="3" t="n">
        <v>15</v>
      </c>
      <c r="Q7269" s="3" t="n">
        <v>6</v>
      </c>
      <c r="R7269" s="3" t="n">
        <v>1</v>
      </c>
      <c r="S7269" s="3" t="n">
        <v>2</v>
      </c>
      <c r="T7269" s="3" t="n">
        <v>180</v>
      </c>
      <c r="U7269" s="3" t="n">
        <v>1</v>
      </c>
      <c r="V7269" s="3" t="n">
        <v>6</v>
      </c>
      <c r="W7269" s="3" t="n">
        <v>8</v>
      </c>
      <c r="AA7269" s="3" t="b">
        <f aca="false">FALSE()</f>
        <v>0</v>
      </c>
      <c r="AB7269" s="3" t="b">
        <f aca="false">FALSE()</f>
        <v>0</v>
      </c>
      <c r="AE7269" s="3" t="b">
        <f aca="false">FALSE()</f>
        <v>0</v>
      </c>
      <c r="AG7269" s="3" t="s">
        <v>9732</v>
      </c>
    </row>
    <row r="7270" customFormat="false" ht="12.75" hidden="true" customHeight="false" outlineLevel="0" collapsed="false">
      <c r="B7270" s="3" t="n">
        <v>3606</v>
      </c>
      <c r="C7270" s="3" t="n">
        <v>2009</v>
      </c>
      <c r="D7270" s="4" t="n">
        <v>40042</v>
      </c>
      <c r="F7270" s="3" t="s">
        <v>33</v>
      </c>
      <c r="H7270" s="3" t="s">
        <v>34</v>
      </c>
      <c r="I7270" s="3" t="s">
        <v>811</v>
      </c>
      <c r="K7270" s="3" t="s">
        <v>9733</v>
      </c>
      <c r="L7270" s="3" t="n">
        <v>50</v>
      </c>
      <c r="N7270" s="3" t="b">
        <f aca="false">FALSE()</f>
        <v>0</v>
      </c>
      <c r="O7270" s="3" t="s">
        <v>49</v>
      </c>
      <c r="P7270" s="3" t="n">
        <v>12</v>
      </c>
      <c r="Q7270" s="3" t="n">
        <v>6</v>
      </c>
      <c r="R7270" s="3" t="n">
        <v>1</v>
      </c>
      <c r="S7270" s="3" t="n">
        <v>2</v>
      </c>
      <c r="T7270" s="3" t="n">
        <v>225</v>
      </c>
      <c r="U7270" s="3" t="n">
        <v>1</v>
      </c>
      <c r="Y7270" s="3" t="n">
        <v>1</v>
      </c>
      <c r="AA7270" s="3" t="b">
        <f aca="false">FALSE()</f>
        <v>0</v>
      </c>
      <c r="AB7270" s="3" t="b">
        <f aca="false">FALSE()</f>
        <v>0</v>
      </c>
      <c r="AE7270" s="3" t="b">
        <f aca="false">FALSE()</f>
        <v>0</v>
      </c>
    </row>
    <row r="7271" customFormat="false" ht="12.75" hidden="true" customHeight="false" outlineLevel="0" collapsed="false">
      <c r="B7271" s="3" t="n">
        <v>3607</v>
      </c>
      <c r="C7271" s="3" t="n">
        <v>2009</v>
      </c>
      <c r="D7271" s="4" t="n">
        <v>40042</v>
      </c>
      <c r="F7271" s="3" t="s">
        <v>33</v>
      </c>
      <c r="H7271" s="3" t="s">
        <v>34</v>
      </c>
      <c r="I7271" s="3" t="s">
        <v>811</v>
      </c>
      <c r="K7271" s="3" t="s">
        <v>9734</v>
      </c>
      <c r="L7271" s="3" t="n">
        <v>51</v>
      </c>
      <c r="N7271" s="3" t="b">
        <f aca="false">FALSE()</f>
        <v>0</v>
      </c>
      <c r="O7271" s="3" t="s">
        <v>38</v>
      </c>
      <c r="P7271" s="3" t="n">
        <v>12</v>
      </c>
      <c r="Q7271" s="3" t="n">
        <v>7</v>
      </c>
      <c r="R7271" s="3" t="n">
        <v>1</v>
      </c>
      <c r="S7271" s="3" t="n">
        <v>2</v>
      </c>
      <c r="T7271" s="3" t="n">
        <v>160</v>
      </c>
      <c r="U7271" s="3" t="n">
        <v>1</v>
      </c>
      <c r="W7271" s="3" t="n">
        <v>1</v>
      </c>
      <c r="Y7271" s="3" t="n">
        <v>2</v>
      </c>
      <c r="AA7271" s="3" t="b">
        <f aca="false">FALSE()</f>
        <v>0</v>
      </c>
      <c r="AB7271" s="3" t="b">
        <f aca="false">FALSE()</f>
        <v>0</v>
      </c>
      <c r="AE7271" s="3" t="b">
        <f aca="false">FALSE()</f>
        <v>0</v>
      </c>
      <c r="AG7271" s="3" t="s">
        <v>9735</v>
      </c>
    </row>
    <row r="7272" customFormat="false" ht="12.75" hidden="true" customHeight="false" outlineLevel="0" collapsed="false">
      <c r="B7272" s="3" t="n">
        <v>3608</v>
      </c>
      <c r="C7272" s="3" t="n">
        <v>2009</v>
      </c>
      <c r="D7272" s="4" t="n">
        <v>40043</v>
      </c>
      <c r="F7272" s="3" t="s">
        <v>33</v>
      </c>
      <c r="H7272" s="3" t="s">
        <v>34</v>
      </c>
      <c r="I7272" s="3" t="s">
        <v>821</v>
      </c>
      <c r="K7272" s="3" t="s">
        <v>9736</v>
      </c>
      <c r="L7272" s="3" t="n">
        <v>31</v>
      </c>
      <c r="N7272" s="3" t="b">
        <f aca="false">FALSE()</f>
        <v>0</v>
      </c>
      <c r="O7272" s="3" t="s">
        <v>38</v>
      </c>
      <c r="P7272" s="3" t="n">
        <v>30</v>
      </c>
      <c r="Q7272" s="3" t="n">
        <v>15</v>
      </c>
      <c r="R7272" s="3" t="n">
        <v>1</v>
      </c>
      <c r="S7272" s="3" t="n">
        <v>2</v>
      </c>
      <c r="T7272" s="3" t="n">
        <v>380</v>
      </c>
      <c r="U7272" s="3" t="n">
        <v>1</v>
      </c>
      <c r="V7272" s="3" t="n">
        <v>68</v>
      </c>
      <c r="Y7272" s="3" t="n">
        <v>6</v>
      </c>
      <c r="AA7272" s="3" t="b">
        <f aca="false">FALSE()</f>
        <v>0</v>
      </c>
      <c r="AB7272" s="3" t="b">
        <f aca="false">FALSE()</f>
        <v>0</v>
      </c>
      <c r="AE7272" s="3" t="b">
        <f aca="false">FALSE()</f>
        <v>0</v>
      </c>
      <c r="AG7272" s="3" t="s">
        <v>9737</v>
      </c>
    </row>
    <row r="7273" customFormat="false" ht="12.75" hidden="true" customHeight="false" outlineLevel="0" collapsed="false">
      <c r="B7273" s="3" t="n">
        <v>3609</v>
      </c>
      <c r="C7273" s="3" t="n">
        <v>2009</v>
      </c>
      <c r="D7273" s="4" t="n">
        <v>40043</v>
      </c>
      <c r="F7273" s="3" t="s">
        <v>33</v>
      </c>
      <c r="H7273" s="3" t="s">
        <v>821</v>
      </c>
      <c r="I7273" s="3" t="s">
        <v>123</v>
      </c>
      <c r="J7273" s="3" t="s">
        <v>9738</v>
      </c>
      <c r="K7273" s="3" t="s">
        <v>9739</v>
      </c>
      <c r="L7273" s="3" t="n">
        <v>1</v>
      </c>
      <c r="N7273" s="3" t="b">
        <f aca="false">FALSE()</f>
        <v>0</v>
      </c>
      <c r="O7273" s="3" t="s">
        <v>38</v>
      </c>
      <c r="P7273" s="3" t="n">
        <v>9</v>
      </c>
      <c r="Q7273" s="3" t="n">
        <v>3</v>
      </c>
      <c r="R7273" s="3" t="n">
        <v>1</v>
      </c>
      <c r="S7273" s="3" t="n">
        <v>2</v>
      </c>
      <c r="T7273" s="3" t="n">
        <v>35</v>
      </c>
      <c r="U7273" s="3" t="n">
        <v>1</v>
      </c>
      <c r="V7273" s="3" t="n">
        <v>4</v>
      </c>
      <c r="AA7273" s="3" t="b">
        <f aca="false">FALSE()</f>
        <v>0</v>
      </c>
      <c r="AB7273" s="3" t="b">
        <f aca="false">FALSE()</f>
        <v>0</v>
      </c>
      <c r="AE7273" s="3" t="b">
        <f aca="false">FALSE()</f>
        <v>0</v>
      </c>
    </row>
    <row r="7274" customFormat="false" ht="12.75" hidden="true" customHeight="false" outlineLevel="0" collapsed="false">
      <c r="B7274" s="3" t="n">
        <v>3610</v>
      </c>
      <c r="C7274" s="3" t="n">
        <v>2009</v>
      </c>
      <c r="D7274" s="4" t="n">
        <v>40043</v>
      </c>
      <c r="F7274" s="3" t="s">
        <v>33</v>
      </c>
      <c r="H7274" s="3" t="s">
        <v>821</v>
      </c>
      <c r="I7274" s="3" t="s">
        <v>123</v>
      </c>
      <c r="K7274" s="3" t="s">
        <v>9740</v>
      </c>
      <c r="L7274" s="3" t="n">
        <v>2</v>
      </c>
      <c r="N7274" s="3" t="b">
        <f aca="false">FALSE()</f>
        <v>0</v>
      </c>
      <c r="O7274" s="3" t="s">
        <v>55</v>
      </c>
      <c r="P7274" s="3" t="n">
        <v>15</v>
      </c>
      <c r="Q7274" s="3" t="n">
        <v>7</v>
      </c>
      <c r="R7274" s="3" t="n">
        <v>1</v>
      </c>
      <c r="S7274" s="3" t="n">
        <v>2</v>
      </c>
      <c r="T7274" s="3" t="n">
        <v>175</v>
      </c>
      <c r="U7274" s="3" t="n">
        <v>1</v>
      </c>
      <c r="V7274" s="3" t="n">
        <v>34</v>
      </c>
      <c r="W7274" s="3" t="n">
        <v>2</v>
      </c>
      <c r="Y7274" s="3" t="n">
        <v>4</v>
      </c>
      <c r="AA7274" s="3" t="b">
        <f aca="false">FALSE()</f>
        <v>0</v>
      </c>
      <c r="AB7274" s="3" t="b">
        <f aca="false">FALSE()</f>
        <v>0</v>
      </c>
      <c r="AE7274" s="3" t="b">
        <f aca="false">FALSE()</f>
        <v>0</v>
      </c>
    </row>
    <row r="7275" customFormat="false" ht="12.75" hidden="true" customHeight="false" outlineLevel="0" collapsed="false">
      <c r="B7275" s="3" t="n">
        <v>3611</v>
      </c>
      <c r="C7275" s="3" t="n">
        <v>2009</v>
      </c>
      <c r="D7275" s="4" t="n">
        <v>40043</v>
      </c>
      <c r="F7275" s="3" t="s">
        <v>33</v>
      </c>
      <c r="H7275" s="3" t="s">
        <v>821</v>
      </c>
      <c r="I7275" s="3" t="s">
        <v>123</v>
      </c>
      <c r="K7275" s="3" t="s">
        <v>9741</v>
      </c>
      <c r="L7275" s="3" t="n">
        <v>3</v>
      </c>
      <c r="N7275" s="3" t="b">
        <f aca="false">FALSE()</f>
        <v>0</v>
      </c>
      <c r="O7275" s="3" t="s">
        <v>52</v>
      </c>
      <c r="P7275" s="3" t="n">
        <v>28</v>
      </c>
      <c r="Q7275" s="3" t="n">
        <v>7</v>
      </c>
      <c r="R7275" s="3" t="n">
        <v>1</v>
      </c>
      <c r="S7275" s="3" t="n">
        <v>2</v>
      </c>
      <c r="T7275" s="3" t="n">
        <v>220</v>
      </c>
      <c r="U7275" s="3" t="n">
        <v>1</v>
      </c>
      <c r="V7275" s="3" t="n">
        <v>47</v>
      </c>
      <c r="Y7275" s="3" t="n">
        <v>1</v>
      </c>
      <c r="AA7275" s="3" t="b">
        <f aca="false">FALSE()</f>
        <v>0</v>
      </c>
      <c r="AB7275" s="3" t="b">
        <f aca="false">FALSE()</f>
        <v>0</v>
      </c>
      <c r="AE7275" s="3" t="b">
        <f aca="false">TRUE()</f>
        <v>1</v>
      </c>
      <c r="AF7275" s="3" t="n">
        <v>1</v>
      </c>
      <c r="AG7275" s="3" t="s">
        <v>9742</v>
      </c>
    </row>
    <row r="7276" customFormat="false" ht="12.75" hidden="true" customHeight="false" outlineLevel="0" collapsed="false">
      <c r="B7276" s="3" t="n">
        <v>3612</v>
      </c>
      <c r="C7276" s="3" t="n">
        <v>2009</v>
      </c>
      <c r="D7276" s="4" t="n">
        <v>40043</v>
      </c>
      <c r="F7276" s="3" t="s">
        <v>33</v>
      </c>
      <c r="H7276" s="3" t="s">
        <v>821</v>
      </c>
      <c r="I7276" s="3" t="s">
        <v>123</v>
      </c>
      <c r="K7276" s="3" t="s">
        <v>9743</v>
      </c>
      <c r="L7276" s="3" t="n">
        <v>4</v>
      </c>
      <c r="N7276" s="3" t="b">
        <f aca="false">FALSE()</f>
        <v>0</v>
      </c>
      <c r="O7276" s="3" t="s">
        <v>38</v>
      </c>
      <c r="P7276" s="3" t="n">
        <v>15</v>
      </c>
      <c r="Q7276" s="3" t="n">
        <v>6</v>
      </c>
      <c r="R7276" s="3" t="n">
        <v>1</v>
      </c>
      <c r="S7276" s="3" t="n">
        <v>2</v>
      </c>
      <c r="T7276" s="3" t="n">
        <v>210</v>
      </c>
      <c r="U7276" s="3" t="n">
        <v>1</v>
      </c>
      <c r="V7276" s="3" t="n">
        <v>25</v>
      </c>
      <c r="AA7276" s="3" t="b">
        <f aca="false">FALSE()</f>
        <v>0</v>
      </c>
      <c r="AB7276" s="3" t="b">
        <f aca="false">FALSE()</f>
        <v>0</v>
      </c>
      <c r="AE7276" s="3" t="b">
        <f aca="false">FALSE()</f>
        <v>0</v>
      </c>
    </row>
    <row r="7277" customFormat="false" ht="12.75" hidden="true" customHeight="false" outlineLevel="0" collapsed="false">
      <c r="B7277" s="3" t="n">
        <v>3613</v>
      </c>
      <c r="C7277" s="3" t="n">
        <v>2009</v>
      </c>
      <c r="D7277" s="4" t="n">
        <v>40043</v>
      </c>
      <c r="F7277" s="3" t="s">
        <v>33</v>
      </c>
      <c r="H7277" s="3" t="s">
        <v>821</v>
      </c>
      <c r="I7277" s="3" t="s">
        <v>123</v>
      </c>
      <c r="K7277" s="3" t="s">
        <v>9744</v>
      </c>
      <c r="L7277" s="3" t="n">
        <v>5</v>
      </c>
      <c r="N7277" s="3" t="b">
        <f aca="false">FALSE()</f>
        <v>0</v>
      </c>
      <c r="O7277" s="3" t="s">
        <v>38</v>
      </c>
      <c r="P7277" s="3" t="n">
        <v>10</v>
      </c>
      <c r="Q7277" s="3" t="n">
        <v>6</v>
      </c>
      <c r="R7277" s="3" t="n">
        <v>1</v>
      </c>
      <c r="S7277" s="3" t="n">
        <v>2</v>
      </c>
      <c r="T7277" s="3" t="n">
        <v>185</v>
      </c>
      <c r="U7277" s="3" t="n">
        <v>1</v>
      </c>
      <c r="V7277" s="3" t="n">
        <v>14</v>
      </c>
      <c r="Y7277" s="3" t="n">
        <v>1</v>
      </c>
      <c r="AA7277" s="3" t="b">
        <f aca="false">FALSE()</f>
        <v>0</v>
      </c>
      <c r="AB7277" s="3" t="b">
        <f aca="false">FALSE()</f>
        <v>0</v>
      </c>
      <c r="AE7277" s="3" t="b">
        <f aca="false">FALSE()</f>
        <v>0</v>
      </c>
    </row>
    <row r="7278" customFormat="false" ht="12.75" hidden="true" customHeight="false" outlineLevel="0" collapsed="false">
      <c r="B7278" s="3" t="n">
        <v>3614</v>
      </c>
      <c r="C7278" s="3" t="n">
        <v>2009</v>
      </c>
      <c r="D7278" s="4" t="n">
        <v>40043</v>
      </c>
      <c r="F7278" s="3" t="s">
        <v>33</v>
      </c>
      <c r="H7278" s="3" t="s">
        <v>821</v>
      </c>
      <c r="I7278" s="3" t="s">
        <v>123</v>
      </c>
      <c r="K7278" s="3" t="s">
        <v>9745</v>
      </c>
      <c r="L7278" s="3" t="n">
        <v>6</v>
      </c>
      <c r="N7278" s="3" t="b">
        <f aca="false">FALSE()</f>
        <v>0</v>
      </c>
      <c r="O7278" s="3" t="s">
        <v>52</v>
      </c>
      <c r="P7278" s="3" t="n">
        <v>35</v>
      </c>
      <c r="Q7278" s="3" t="n">
        <v>7</v>
      </c>
      <c r="R7278" s="3" t="n">
        <v>1</v>
      </c>
      <c r="S7278" s="3" t="n">
        <v>2</v>
      </c>
      <c r="T7278" s="3" t="n">
        <v>345</v>
      </c>
      <c r="U7278" s="3" t="n">
        <v>1</v>
      </c>
      <c r="V7278" s="3" t="n">
        <v>35</v>
      </c>
      <c r="W7278" s="3" t="n">
        <v>16</v>
      </c>
      <c r="Y7278" s="3" t="n">
        <v>7</v>
      </c>
      <c r="AA7278" s="3" t="b">
        <f aca="false">FALSE()</f>
        <v>0</v>
      </c>
      <c r="AB7278" s="3" t="b">
        <f aca="false">FALSE()</f>
        <v>0</v>
      </c>
      <c r="AE7278" s="3" t="b">
        <f aca="false">TRUE()</f>
        <v>1</v>
      </c>
      <c r="AF7278" s="3" t="n">
        <v>3</v>
      </c>
      <c r="AG7278" s="3" t="s">
        <v>9746</v>
      </c>
    </row>
    <row r="7279" customFormat="false" ht="12.75" hidden="true" customHeight="false" outlineLevel="0" collapsed="false">
      <c r="B7279" s="3" t="n">
        <v>3615</v>
      </c>
      <c r="C7279" s="3" t="n">
        <v>2009</v>
      </c>
      <c r="D7279" s="4" t="n">
        <v>40043</v>
      </c>
      <c r="F7279" s="3" t="s">
        <v>33</v>
      </c>
      <c r="H7279" s="3" t="s">
        <v>821</v>
      </c>
      <c r="I7279" s="3" t="s">
        <v>123</v>
      </c>
      <c r="K7279" s="3" t="s">
        <v>9747</v>
      </c>
      <c r="L7279" s="3" t="n">
        <v>7</v>
      </c>
      <c r="N7279" s="3" t="b">
        <f aca="false">FALSE()</f>
        <v>0</v>
      </c>
      <c r="O7279" s="3" t="s">
        <v>38</v>
      </c>
      <c r="P7279" s="3" t="n">
        <v>12</v>
      </c>
      <c r="Q7279" s="3" t="n">
        <v>4</v>
      </c>
      <c r="R7279" s="3" t="n">
        <v>1</v>
      </c>
      <c r="S7279" s="3" t="n">
        <v>2</v>
      </c>
      <c r="T7279" s="3" t="n">
        <v>210</v>
      </c>
      <c r="U7279" s="3" t="n">
        <v>1</v>
      </c>
      <c r="W7279" s="3" t="n">
        <v>6</v>
      </c>
      <c r="AA7279" s="3" t="b">
        <f aca="false">FALSE()</f>
        <v>0</v>
      </c>
      <c r="AB7279" s="3" t="b">
        <f aca="false">FALSE()</f>
        <v>0</v>
      </c>
      <c r="AE7279" s="3" t="b">
        <f aca="false">FALSE()</f>
        <v>0</v>
      </c>
    </row>
    <row r="7280" customFormat="false" ht="12.75" hidden="true" customHeight="false" outlineLevel="0" collapsed="false">
      <c r="B7280" s="3" t="n">
        <v>3616</v>
      </c>
      <c r="C7280" s="3" t="n">
        <v>2009</v>
      </c>
      <c r="D7280" s="4" t="n">
        <v>40043</v>
      </c>
      <c r="F7280" s="3" t="s">
        <v>33</v>
      </c>
      <c r="H7280" s="3" t="s">
        <v>821</v>
      </c>
      <c r="I7280" s="3" t="s">
        <v>123</v>
      </c>
      <c r="K7280" s="3" t="s">
        <v>9748</v>
      </c>
      <c r="L7280" s="3" t="n">
        <v>8</v>
      </c>
      <c r="N7280" s="3" t="b">
        <f aca="false">FALSE()</f>
        <v>0</v>
      </c>
      <c r="O7280" s="3" t="s">
        <v>38</v>
      </c>
      <c r="P7280" s="3" t="n">
        <v>8</v>
      </c>
      <c r="Q7280" s="3" t="n">
        <v>3</v>
      </c>
      <c r="R7280" s="3" t="n">
        <v>1</v>
      </c>
      <c r="S7280" s="3" t="n">
        <v>2</v>
      </c>
      <c r="T7280" s="3" t="n">
        <v>155</v>
      </c>
      <c r="U7280" s="3" t="n">
        <v>1</v>
      </c>
      <c r="W7280" s="3" t="n">
        <v>3</v>
      </c>
      <c r="AA7280" s="3" t="b">
        <f aca="false">FALSE()</f>
        <v>0</v>
      </c>
      <c r="AB7280" s="3" t="b">
        <f aca="false">FALSE()</f>
        <v>0</v>
      </c>
      <c r="AE7280" s="3" t="b">
        <f aca="false">FALSE()</f>
        <v>0</v>
      </c>
    </row>
    <row r="7281" customFormat="false" ht="12.75" hidden="true" customHeight="false" outlineLevel="0" collapsed="false">
      <c r="B7281" s="3" t="n">
        <v>3617</v>
      </c>
      <c r="C7281" s="3" t="n">
        <v>2009</v>
      </c>
      <c r="D7281" s="4" t="n">
        <v>40043</v>
      </c>
      <c r="F7281" s="3" t="s">
        <v>33</v>
      </c>
      <c r="H7281" s="3" t="s">
        <v>34</v>
      </c>
      <c r="I7281" s="3" t="s">
        <v>821</v>
      </c>
      <c r="K7281" s="3" t="s">
        <v>9749</v>
      </c>
      <c r="L7281" s="3" t="n">
        <v>32</v>
      </c>
      <c r="N7281" s="3" t="b">
        <f aca="false">FALSE()</f>
        <v>0</v>
      </c>
      <c r="O7281" s="3" t="s">
        <v>38</v>
      </c>
      <c r="P7281" s="3" t="n">
        <v>55</v>
      </c>
      <c r="Q7281" s="3" t="n">
        <v>10</v>
      </c>
      <c r="R7281" s="3" t="n">
        <v>1</v>
      </c>
      <c r="S7281" s="3" t="n">
        <v>2</v>
      </c>
      <c r="T7281" s="3" t="n">
        <v>345</v>
      </c>
      <c r="U7281" s="3" t="n">
        <v>1</v>
      </c>
      <c r="V7281" s="3" t="n">
        <v>82</v>
      </c>
      <c r="Y7281" s="3" t="n">
        <v>3</v>
      </c>
      <c r="AA7281" s="3" t="b">
        <f aca="false">FALSE()</f>
        <v>0</v>
      </c>
      <c r="AB7281" s="3" t="b">
        <f aca="false">FALSE()</f>
        <v>0</v>
      </c>
      <c r="AE7281" s="3" t="b">
        <f aca="false">FALSE()</f>
        <v>0</v>
      </c>
    </row>
    <row r="7282" customFormat="false" ht="12.75" hidden="true" customHeight="false" outlineLevel="0" collapsed="false">
      <c r="B7282" s="3" t="n">
        <v>3618</v>
      </c>
      <c r="C7282" s="3" t="n">
        <v>2009</v>
      </c>
      <c r="D7282" s="4" t="n">
        <v>40043</v>
      </c>
      <c r="F7282" s="3" t="s">
        <v>33</v>
      </c>
      <c r="H7282" s="3" t="s">
        <v>34</v>
      </c>
      <c r="I7282" s="3" t="s">
        <v>821</v>
      </c>
      <c r="K7282" s="3" t="s">
        <v>9750</v>
      </c>
      <c r="L7282" s="3" t="n">
        <v>33</v>
      </c>
      <c r="N7282" s="3" t="b">
        <f aca="false">FALSE()</f>
        <v>0</v>
      </c>
      <c r="O7282" s="3" t="s">
        <v>38</v>
      </c>
      <c r="P7282" s="3" t="n">
        <v>35</v>
      </c>
      <c r="Q7282" s="3" t="n">
        <v>10</v>
      </c>
      <c r="R7282" s="3" t="n">
        <v>1</v>
      </c>
      <c r="S7282" s="3" t="n">
        <v>2</v>
      </c>
      <c r="T7282" s="3" t="n">
        <v>325</v>
      </c>
      <c r="U7282" s="3" t="n">
        <v>1</v>
      </c>
      <c r="V7282" s="3" t="n">
        <v>66</v>
      </c>
      <c r="Y7282" s="3" t="n">
        <v>4</v>
      </c>
      <c r="AA7282" s="3" t="b">
        <f aca="false">FALSE()</f>
        <v>0</v>
      </c>
      <c r="AB7282" s="3" t="b">
        <f aca="false">FALSE()</f>
        <v>0</v>
      </c>
      <c r="AE7282" s="3" t="b">
        <f aca="false">FALSE()</f>
        <v>0</v>
      </c>
    </row>
    <row r="7283" customFormat="false" ht="12.75" hidden="true" customHeight="false" outlineLevel="0" collapsed="false">
      <c r="B7283" s="3" t="n">
        <v>3619</v>
      </c>
      <c r="C7283" s="3" t="n">
        <v>2009</v>
      </c>
      <c r="D7283" s="4" t="n">
        <v>40043</v>
      </c>
      <c r="F7283" s="3" t="s">
        <v>33</v>
      </c>
      <c r="H7283" s="3" t="s">
        <v>34</v>
      </c>
      <c r="I7283" s="3" t="s">
        <v>821</v>
      </c>
      <c r="K7283" s="3" t="s">
        <v>9751</v>
      </c>
      <c r="L7283" s="3" t="n">
        <v>34</v>
      </c>
      <c r="N7283" s="3" t="b">
        <f aca="false">FALSE()</f>
        <v>0</v>
      </c>
      <c r="O7283" s="3" t="s">
        <v>38</v>
      </c>
      <c r="P7283" s="3" t="n">
        <v>35</v>
      </c>
      <c r="Q7283" s="3" t="n">
        <v>14</v>
      </c>
      <c r="R7283" s="3" t="n">
        <v>1</v>
      </c>
      <c r="S7283" s="3" t="n">
        <v>2</v>
      </c>
      <c r="T7283" s="3" t="n">
        <v>305</v>
      </c>
      <c r="U7283" s="3" t="n">
        <v>1</v>
      </c>
      <c r="V7283" s="3" t="n">
        <v>109</v>
      </c>
      <c r="W7283" s="3" t="n">
        <v>3</v>
      </c>
      <c r="X7283" s="3" t="n">
        <v>2</v>
      </c>
      <c r="Y7283" s="3" t="n">
        <v>5</v>
      </c>
      <c r="AA7283" s="3" t="b">
        <f aca="false">FALSE()</f>
        <v>0</v>
      </c>
      <c r="AB7283" s="3" t="b">
        <f aca="false">FALSE()</f>
        <v>0</v>
      </c>
      <c r="AE7283" s="3" t="b">
        <f aca="false">FALSE()</f>
        <v>0</v>
      </c>
    </row>
    <row r="7284" customFormat="false" ht="12.75" hidden="true" customHeight="false" outlineLevel="0" collapsed="false">
      <c r="B7284" s="3" t="n">
        <v>3620</v>
      </c>
      <c r="C7284" s="3" t="n">
        <v>2009</v>
      </c>
      <c r="D7284" s="4" t="n">
        <v>40043</v>
      </c>
      <c r="F7284" s="3" t="s">
        <v>33</v>
      </c>
      <c r="H7284" s="3" t="s">
        <v>34</v>
      </c>
      <c r="I7284" s="3" t="s">
        <v>821</v>
      </c>
      <c r="K7284" s="3" t="s">
        <v>9752</v>
      </c>
      <c r="L7284" s="3" t="n">
        <v>35</v>
      </c>
      <c r="N7284" s="3" t="b">
        <f aca="false">FALSE()</f>
        <v>0</v>
      </c>
      <c r="O7284" s="3" t="s">
        <v>49</v>
      </c>
      <c r="P7284" s="3" t="n">
        <v>30</v>
      </c>
      <c r="Q7284" s="3" t="n">
        <v>15</v>
      </c>
      <c r="R7284" s="3" t="n">
        <v>1</v>
      </c>
      <c r="S7284" s="3" t="n">
        <v>2</v>
      </c>
      <c r="T7284" s="3" t="n">
        <v>340</v>
      </c>
      <c r="U7284" s="3" t="n">
        <v>1</v>
      </c>
      <c r="V7284" s="3" t="n">
        <v>99</v>
      </c>
      <c r="W7284" s="3" t="n">
        <v>3</v>
      </c>
      <c r="X7284" s="3" t="n">
        <v>2</v>
      </c>
      <c r="Y7284" s="3" t="n">
        <v>3</v>
      </c>
      <c r="AA7284" s="3" t="b">
        <f aca="false">FALSE()</f>
        <v>0</v>
      </c>
      <c r="AB7284" s="3" t="b">
        <f aca="false">FALSE()</f>
        <v>0</v>
      </c>
      <c r="AE7284" s="3" t="b">
        <f aca="false">FALSE()</f>
        <v>0</v>
      </c>
    </row>
    <row r="7285" customFormat="false" ht="12.75" hidden="true" customHeight="false" outlineLevel="0" collapsed="false">
      <c r="B7285" s="3" t="n">
        <v>3621</v>
      </c>
      <c r="C7285" s="3" t="n">
        <v>2009</v>
      </c>
      <c r="D7285" s="4" t="n">
        <v>40043</v>
      </c>
      <c r="F7285" s="3" t="s">
        <v>33</v>
      </c>
      <c r="H7285" s="3" t="s">
        <v>34</v>
      </c>
      <c r="I7285" s="3" t="s">
        <v>821</v>
      </c>
      <c r="K7285" s="3" t="s">
        <v>9753</v>
      </c>
      <c r="L7285" s="3" t="n">
        <v>36</v>
      </c>
      <c r="N7285" s="3" t="b">
        <f aca="false">FALSE()</f>
        <v>0</v>
      </c>
      <c r="O7285" s="3" t="s">
        <v>38</v>
      </c>
      <c r="P7285" s="3" t="n">
        <v>30</v>
      </c>
      <c r="Q7285" s="3" t="n">
        <v>10</v>
      </c>
      <c r="R7285" s="3" t="n">
        <v>1</v>
      </c>
      <c r="S7285" s="3" t="n">
        <v>2</v>
      </c>
      <c r="T7285" s="3" t="n">
        <v>460</v>
      </c>
      <c r="U7285" s="3" t="n">
        <v>1</v>
      </c>
      <c r="V7285" s="3" t="n">
        <v>73</v>
      </c>
      <c r="W7285" s="3" t="n">
        <v>2</v>
      </c>
      <c r="Y7285" s="3" t="n">
        <v>4</v>
      </c>
      <c r="AA7285" s="3" t="b">
        <f aca="false">FALSE()</f>
        <v>0</v>
      </c>
      <c r="AB7285" s="3" t="b">
        <f aca="false">FALSE()</f>
        <v>0</v>
      </c>
      <c r="AE7285" s="3" t="b">
        <f aca="false">FALSE()</f>
        <v>0</v>
      </c>
      <c r="AG7285" s="3" t="s">
        <v>9754</v>
      </c>
    </row>
    <row r="7286" customFormat="false" ht="12.75" hidden="true" customHeight="false" outlineLevel="0" collapsed="false">
      <c r="B7286" s="3" t="n">
        <v>3622</v>
      </c>
      <c r="C7286" s="3" t="n">
        <v>2009</v>
      </c>
      <c r="D7286" s="4" t="n">
        <v>40043</v>
      </c>
      <c r="F7286" s="3" t="s">
        <v>33</v>
      </c>
      <c r="H7286" s="3" t="s">
        <v>34</v>
      </c>
      <c r="I7286" s="3" t="s">
        <v>821</v>
      </c>
      <c r="K7286" s="3" t="s">
        <v>9755</v>
      </c>
      <c r="L7286" s="3" t="n">
        <v>37</v>
      </c>
      <c r="N7286" s="3" t="b">
        <f aca="false">FALSE()</f>
        <v>0</v>
      </c>
      <c r="O7286" s="3" t="s">
        <v>38</v>
      </c>
      <c r="P7286" s="3" t="n">
        <v>25</v>
      </c>
      <c r="Q7286" s="3" t="n">
        <v>10</v>
      </c>
      <c r="R7286" s="3" t="n">
        <v>1</v>
      </c>
      <c r="S7286" s="3" t="n">
        <v>2</v>
      </c>
      <c r="T7286" s="3" t="n">
        <v>470</v>
      </c>
      <c r="U7286" s="3" t="n">
        <v>1</v>
      </c>
      <c r="V7286" s="3" t="n">
        <v>52</v>
      </c>
      <c r="Y7286" s="3" t="n">
        <v>3</v>
      </c>
      <c r="AA7286" s="3" t="b">
        <f aca="false">FALSE()</f>
        <v>0</v>
      </c>
      <c r="AB7286" s="3" t="b">
        <f aca="false">FALSE()</f>
        <v>0</v>
      </c>
      <c r="AE7286" s="3" t="b">
        <f aca="false">FALSE()</f>
        <v>0</v>
      </c>
    </row>
    <row r="7287" customFormat="false" ht="12.75" hidden="true" customHeight="false" outlineLevel="0" collapsed="false">
      <c r="B7287" s="3" t="n">
        <v>3623</v>
      </c>
      <c r="C7287" s="3" t="n">
        <v>2009</v>
      </c>
      <c r="D7287" s="4" t="n">
        <v>40043</v>
      </c>
      <c r="F7287" s="3" t="s">
        <v>33</v>
      </c>
      <c r="H7287" s="3" t="s">
        <v>34</v>
      </c>
      <c r="I7287" s="3" t="s">
        <v>821</v>
      </c>
      <c r="K7287" s="3" t="s">
        <v>9756</v>
      </c>
      <c r="L7287" s="3" t="n">
        <v>38</v>
      </c>
      <c r="N7287" s="3" t="b">
        <f aca="false">FALSE()</f>
        <v>0</v>
      </c>
      <c r="O7287" s="3" t="s">
        <v>38</v>
      </c>
      <c r="P7287" s="3" t="n">
        <v>50</v>
      </c>
      <c r="Q7287" s="3" t="n">
        <v>12</v>
      </c>
      <c r="R7287" s="3" t="n">
        <v>1</v>
      </c>
      <c r="S7287" s="3" t="n">
        <v>2</v>
      </c>
      <c r="T7287" s="3" t="n">
        <v>355</v>
      </c>
      <c r="U7287" s="3" t="n">
        <v>1</v>
      </c>
      <c r="V7287" s="3" t="n">
        <v>107</v>
      </c>
      <c r="Y7287" s="3" t="n">
        <v>5</v>
      </c>
      <c r="AA7287" s="3" t="b">
        <f aca="false">FALSE()</f>
        <v>0</v>
      </c>
      <c r="AB7287" s="3" t="b">
        <f aca="false">FALSE()</f>
        <v>0</v>
      </c>
      <c r="AE7287" s="3" t="b">
        <f aca="false">FALSE()</f>
        <v>0</v>
      </c>
      <c r="AG7287" s="3" t="s">
        <v>9757</v>
      </c>
    </row>
    <row r="7288" customFormat="false" ht="12.75" hidden="true" customHeight="false" outlineLevel="0" collapsed="false">
      <c r="B7288" s="3" t="n">
        <v>4098</v>
      </c>
      <c r="C7288" s="3" t="n">
        <v>2009</v>
      </c>
      <c r="D7288" s="4" t="n">
        <v>40039</v>
      </c>
      <c r="F7288" s="3" t="s">
        <v>33</v>
      </c>
      <c r="H7288" s="3" t="s">
        <v>8015</v>
      </c>
      <c r="I7288" s="3" t="s">
        <v>123</v>
      </c>
      <c r="K7288" s="3" t="s">
        <v>9758</v>
      </c>
      <c r="L7288" s="3" t="n">
        <v>8</v>
      </c>
      <c r="N7288" s="3" t="b">
        <f aca="false">FALSE()</f>
        <v>0</v>
      </c>
      <c r="O7288" s="3" t="s">
        <v>38</v>
      </c>
      <c r="P7288" s="3" t="n">
        <v>8</v>
      </c>
      <c r="Q7288" s="3" t="n">
        <v>3</v>
      </c>
      <c r="R7288" s="3" t="n">
        <v>1</v>
      </c>
      <c r="S7288" s="3" t="n">
        <v>2</v>
      </c>
      <c r="T7288" s="3" t="n">
        <v>265</v>
      </c>
      <c r="U7288" s="3" t="n">
        <v>1</v>
      </c>
      <c r="V7288" s="3" t="n">
        <v>13</v>
      </c>
      <c r="W7288" s="3" t="n">
        <v>1</v>
      </c>
      <c r="AA7288" s="3" t="b">
        <f aca="false">FALSE()</f>
        <v>0</v>
      </c>
      <c r="AB7288" s="3" t="b">
        <f aca="false">FALSE()</f>
        <v>0</v>
      </c>
      <c r="AE7288" s="3" t="b">
        <f aca="false">FALSE()</f>
        <v>0</v>
      </c>
    </row>
    <row r="7289" customFormat="false" ht="12.75" hidden="true" customHeight="false" outlineLevel="0" collapsed="false">
      <c r="B7289" s="3" t="n">
        <v>4099</v>
      </c>
      <c r="C7289" s="3" t="n">
        <v>2009</v>
      </c>
      <c r="D7289" s="4" t="n">
        <v>40039</v>
      </c>
      <c r="F7289" s="3" t="s">
        <v>33</v>
      </c>
      <c r="H7289" s="3" t="s">
        <v>8015</v>
      </c>
      <c r="I7289" s="3" t="s">
        <v>123</v>
      </c>
      <c r="K7289" s="3" t="s">
        <v>9759</v>
      </c>
      <c r="L7289" s="3" t="n">
        <v>9</v>
      </c>
      <c r="N7289" s="3" t="b">
        <f aca="false">FALSE()</f>
        <v>0</v>
      </c>
      <c r="O7289" s="3" t="s">
        <v>38</v>
      </c>
      <c r="P7289" s="3" t="n">
        <v>7</v>
      </c>
      <c r="Q7289" s="3" t="n">
        <v>2</v>
      </c>
      <c r="R7289" s="3" t="n">
        <v>1</v>
      </c>
      <c r="S7289" s="3" t="n">
        <v>3</v>
      </c>
      <c r="T7289" s="3" t="n">
        <v>290</v>
      </c>
      <c r="U7289" s="3" t="n">
        <v>1</v>
      </c>
      <c r="V7289" s="3" t="n">
        <v>14</v>
      </c>
      <c r="Y7289" s="3" t="n">
        <v>1</v>
      </c>
      <c r="AA7289" s="3" t="b">
        <f aca="false">FALSE()</f>
        <v>0</v>
      </c>
      <c r="AB7289" s="3" t="b">
        <f aca="false">FALSE()</f>
        <v>0</v>
      </c>
      <c r="AE7289" s="3" t="b">
        <f aca="false">FALSE()</f>
        <v>0</v>
      </c>
    </row>
    <row r="7290" customFormat="false" ht="12.75" hidden="true" customHeight="false" outlineLevel="0" collapsed="false">
      <c r="B7290" s="3" t="n">
        <v>4100</v>
      </c>
      <c r="C7290" s="3" t="n">
        <v>2009</v>
      </c>
      <c r="D7290" s="4" t="n">
        <v>40039</v>
      </c>
      <c r="F7290" s="3" t="s">
        <v>33</v>
      </c>
      <c r="H7290" s="3" t="s">
        <v>8015</v>
      </c>
      <c r="I7290" s="3" t="s">
        <v>123</v>
      </c>
      <c r="K7290" s="3" t="s">
        <v>9760</v>
      </c>
      <c r="L7290" s="3" t="n">
        <v>10</v>
      </c>
      <c r="N7290" s="3" t="b">
        <f aca="false">FALSE()</f>
        <v>0</v>
      </c>
      <c r="O7290" s="3" t="s">
        <v>38</v>
      </c>
      <c r="P7290" s="3" t="n">
        <v>15</v>
      </c>
      <c r="Q7290" s="3" t="n">
        <v>5</v>
      </c>
      <c r="R7290" s="3" t="n">
        <v>1</v>
      </c>
      <c r="S7290" s="3" t="n">
        <v>3</v>
      </c>
      <c r="T7290" s="3" t="n">
        <v>230</v>
      </c>
      <c r="U7290" s="3" t="n">
        <v>1</v>
      </c>
      <c r="V7290" s="3" t="n">
        <v>28</v>
      </c>
      <c r="W7290" s="3" t="n">
        <v>1</v>
      </c>
      <c r="AA7290" s="3" t="b">
        <f aca="false">FALSE()</f>
        <v>0</v>
      </c>
      <c r="AB7290" s="3" t="b">
        <f aca="false">FALSE()</f>
        <v>0</v>
      </c>
      <c r="AE7290" s="3" t="b">
        <f aca="false">FALSE()</f>
        <v>0</v>
      </c>
    </row>
    <row r="7291" customFormat="false" ht="12.75" hidden="true" customHeight="false" outlineLevel="0" collapsed="false">
      <c r="B7291" s="3" t="n">
        <v>4171</v>
      </c>
      <c r="C7291" s="3" t="n">
        <v>2009</v>
      </c>
      <c r="D7291" s="4" t="n">
        <v>40002</v>
      </c>
      <c r="F7291" s="3" t="s">
        <v>33</v>
      </c>
      <c r="H7291" s="3" t="s">
        <v>1150</v>
      </c>
      <c r="I7291" s="3" t="s">
        <v>1151</v>
      </c>
      <c r="K7291" s="3" t="s">
        <v>9761</v>
      </c>
      <c r="L7291" s="3" t="n">
        <v>4</v>
      </c>
      <c r="N7291" s="3" t="b">
        <f aca="false">FALSE()</f>
        <v>0</v>
      </c>
      <c r="O7291" s="3" t="s">
        <v>41</v>
      </c>
      <c r="P7291" s="3" t="n">
        <v>50</v>
      </c>
      <c r="Q7291" s="3" t="n">
        <v>10</v>
      </c>
      <c r="R7291" s="3" t="n">
        <v>3</v>
      </c>
      <c r="S7291" s="3" t="n">
        <v>2</v>
      </c>
      <c r="T7291" s="3" t="n">
        <v>355</v>
      </c>
      <c r="U7291" s="3" t="n">
        <v>1</v>
      </c>
      <c r="V7291" s="3" t="n">
        <v>2</v>
      </c>
      <c r="AA7291" s="3" t="b">
        <f aca="false">FALSE()</f>
        <v>0</v>
      </c>
      <c r="AB7291" s="3" t="b">
        <f aca="false">FALSE()</f>
        <v>0</v>
      </c>
      <c r="AE7291" s="3" t="b">
        <f aca="false">TRUE()</f>
        <v>1</v>
      </c>
      <c r="AF7291" s="3" t="n">
        <v>1</v>
      </c>
    </row>
    <row r="7292" customFormat="false" ht="12.75" hidden="true" customHeight="false" outlineLevel="0" collapsed="false">
      <c r="B7292" s="3" t="n">
        <v>4172</v>
      </c>
      <c r="C7292" s="3" t="n">
        <v>2009</v>
      </c>
      <c r="D7292" s="4" t="n">
        <v>40002</v>
      </c>
      <c r="F7292" s="3" t="s">
        <v>33</v>
      </c>
      <c r="H7292" s="3" t="s">
        <v>1150</v>
      </c>
      <c r="I7292" s="3" t="s">
        <v>1151</v>
      </c>
      <c r="K7292" s="3" t="s">
        <v>9762</v>
      </c>
      <c r="L7292" s="3" t="n">
        <v>5</v>
      </c>
      <c r="N7292" s="3" t="b">
        <f aca="false">FALSE()</f>
        <v>0</v>
      </c>
      <c r="O7292" s="3" t="s">
        <v>38</v>
      </c>
      <c r="P7292" s="3" t="n">
        <v>45</v>
      </c>
      <c r="Q7292" s="3" t="n">
        <v>12</v>
      </c>
      <c r="R7292" s="3" t="n">
        <v>3</v>
      </c>
      <c r="S7292" s="3" t="n">
        <v>2</v>
      </c>
      <c r="T7292" s="3" t="n">
        <v>360</v>
      </c>
      <c r="U7292" s="3" t="n">
        <v>1</v>
      </c>
      <c r="V7292" s="3" t="n">
        <v>2</v>
      </c>
      <c r="AA7292" s="3" t="b">
        <f aca="false">FALSE()</f>
        <v>0</v>
      </c>
      <c r="AB7292" s="3" t="b">
        <f aca="false">FALSE()</f>
        <v>0</v>
      </c>
      <c r="AE7292" s="3" t="b">
        <f aca="false">TRUE()</f>
        <v>1</v>
      </c>
      <c r="AF7292" s="3" t="n">
        <v>1</v>
      </c>
      <c r="AG7292" s="3" t="s">
        <v>9763</v>
      </c>
    </row>
    <row r="7293" customFormat="false" ht="12.75" hidden="true" customHeight="false" outlineLevel="0" collapsed="false">
      <c r="B7293" s="3" t="n">
        <v>4173</v>
      </c>
      <c r="C7293" s="3" t="n">
        <v>2009</v>
      </c>
      <c r="D7293" s="4" t="n">
        <v>40002</v>
      </c>
      <c r="F7293" s="3" t="s">
        <v>33</v>
      </c>
      <c r="H7293" s="3" t="s">
        <v>1150</v>
      </c>
      <c r="I7293" s="3" t="s">
        <v>1151</v>
      </c>
      <c r="K7293" s="3" t="s">
        <v>9764</v>
      </c>
      <c r="L7293" s="3" t="n">
        <v>6</v>
      </c>
      <c r="N7293" s="3" t="b">
        <f aca="false">FALSE()</f>
        <v>0</v>
      </c>
      <c r="O7293" s="3" t="s">
        <v>52</v>
      </c>
      <c r="P7293" s="3" t="n">
        <v>175</v>
      </c>
      <c r="Q7293" s="3" t="n">
        <v>16</v>
      </c>
      <c r="R7293" s="3" t="n">
        <v>3</v>
      </c>
      <c r="S7293" s="3" t="n">
        <v>2</v>
      </c>
      <c r="T7293" s="3" t="n">
        <v>555</v>
      </c>
      <c r="U7293" s="3" t="n">
        <v>1</v>
      </c>
      <c r="V7293" s="3" t="n">
        <v>5</v>
      </c>
      <c r="AA7293" s="3" t="b">
        <f aca="false">FALSE()</f>
        <v>0</v>
      </c>
      <c r="AB7293" s="3" t="b">
        <f aca="false">FALSE()</f>
        <v>0</v>
      </c>
      <c r="AE7293" s="3" t="b">
        <f aca="false">TRUE()</f>
        <v>1</v>
      </c>
      <c r="AF7293" s="3" t="n">
        <v>2</v>
      </c>
    </row>
    <row r="7294" customFormat="false" ht="12.75" hidden="true" customHeight="false" outlineLevel="0" collapsed="false">
      <c r="B7294" s="3" t="n">
        <v>4174</v>
      </c>
      <c r="C7294" s="3" t="n">
        <v>2009</v>
      </c>
      <c r="D7294" s="4" t="n">
        <v>40002</v>
      </c>
      <c r="F7294" s="3" t="s">
        <v>33</v>
      </c>
      <c r="H7294" s="3" t="s">
        <v>1150</v>
      </c>
      <c r="I7294" s="3" t="s">
        <v>1151</v>
      </c>
      <c r="K7294" s="3" t="s">
        <v>9765</v>
      </c>
      <c r="L7294" s="3" t="n">
        <v>7</v>
      </c>
      <c r="N7294" s="3" t="b">
        <f aca="false">FALSE()</f>
        <v>0</v>
      </c>
      <c r="O7294" s="3" t="s">
        <v>49</v>
      </c>
      <c r="P7294" s="3" t="n">
        <v>125</v>
      </c>
      <c r="Q7294" s="3" t="n">
        <v>14</v>
      </c>
      <c r="R7294" s="3" t="n">
        <v>3</v>
      </c>
      <c r="S7294" s="3" t="n">
        <v>2</v>
      </c>
      <c r="T7294" s="3" t="n">
        <v>740</v>
      </c>
      <c r="U7294" s="3" t="n">
        <v>1</v>
      </c>
      <c r="V7294" s="3" t="n">
        <v>12</v>
      </c>
      <c r="AA7294" s="3" t="b">
        <f aca="false">FALSE()</f>
        <v>0</v>
      </c>
      <c r="AB7294" s="3" t="b">
        <f aca="false">FALSE()</f>
        <v>0</v>
      </c>
      <c r="AE7294" s="3" t="b">
        <f aca="false">FALSE()</f>
        <v>0</v>
      </c>
    </row>
    <row r="7295" customFormat="false" ht="12.75" hidden="true" customHeight="false" outlineLevel="0" collapsed="false">
      <c r="B7295" s="3" t="n">
        <v>4175</v>
      </c>
      <c r="C7295" s="3" t="n">
        <v>2009</v>
      </c>
      <c r="D7295" s="4" t="n">
        <v>40002</v>
      </c>
      <c r="F7295" s="3" t="s">
        <v>33</v>
      </c>
      <c r="H7295" s="3" t="s">
        <v>1150</v>
      </c>
      <c r="I7295" s="3" t="s">
        <v>1151</v>
      </c>
      <c r="K7295" s="3" t="s">
        <v>9766</v>
      </c>
      <c r="L7295" s="3" t="n">
        <v>8</v>
      </c>
      <c r="N7295" s="3" t="b">
        <f aca="false">FALSE()</f>
        <v>0</v>
      </c>
      <c r="O7295" s="3" t="s">
        <v>38</v>
      </c>
      <c r="P7295" s="3" t="n">
        <v>45</v>
      </c>
      <c r="Q7295" s="3" t="n">
        <v>5</v>
      </c>
      <c r="R7295" s="3" t="n">
        <v>3</v>
      </c>
      <c r="S7295" s="3" t="n">
        <v>2</v>
      </c>
      <c r="T7295" s="3" t="n">
        <v>680</v>
      </c>
      <c r="U7295" s="3" t="n">
        <v>1</v>
      </c>
      <c r="V7295" s="3" t="n">
        <v>4</v>
      </c>
      <c r="AA7295" s="3" t="b">
        <f aca="false">FALSE()</f>
        <v>0</v>
      </c>
      <c r="AB7295" s="3" t="b">
        <f aca="false">FALSE()</f>
        <v>0</v>
      </c>
      <c r="AE7295" s="3" t="b">
        <f aca="false">TRUE()</f>
        <v>1</v>
      </c>
      <c r="AF7295" s="3" t="n">
        <v>1</v>
      </c>
      <c r="AG7295" s="3" t="s">
        <v>9767</v>
      </c>
    </row>
    <row r="7296" customFormat="false" ht="12.75" hidden="true" customHeight="false" outlineLevel="0" collapsed="false">
      <c r="B7296" s="3" t="n">
        <v>4176</v>
      </c>
      <c r="C7296" s="3" t="n">
        <v>2009</v>
      </c>
      <c r="D7296" s="4" t="n">
        <v>40002</v>
      </c>
      <c r="F7296" s="3" t="s">
        <v>33</v>
      </c>
      <c r="H7296" s="3" t="s">
        <v>1150</v>
      </c>
      <c r="I7296" s="3" t="s">
        <v>1151</v>
      </c>
      <c r="K7296" s="3" t="s">
        <v>9768</v>
      </c>
      <c r="L7296" s="3" t="n">
        <v>9</v>
      </c>
      <c r="N7296" s="3" t="b">
        <f aca="false">FALSE()</f>
        <v>0</v>
      </c>
      <c r="O7296" s="3" t="s">
        <v>38</v>
      </c>
      <c r="P7296" s="3" t="n">
        <v>40</v>
      </c>
      <c r="Q7296" s="3" t="n">
        <v>12</v>
      </c>
      <c r="R7296" s="3" t="n">
        <v>2</v>
      </c>
      <c r="S7296" s="3" t="n">
        <v>2</v>
      </c>
      <c r="T7296" s="3" t="n">
        <v>980</v>
      </c>
      <c r="U7296" s="3" t="n">
        <v>1</v>
      </c>
      <c r="V7296" s="3" t="n">
        <v>28</v>
      </c>
      <c r="AA7296" s="3" t="b">
        <f aca="false">FALSE()</f>
        <v>0</v>
      </c>
      <c r="AB7296" s="3" t="b">
        <f aca="false">FALSE()</f>
        <v>0</v>
      </c>
      <c r="AE7296" s="3" t="b">
        <f aca="false">TRUE()</f>
        <v>1</v>
      </c>
      <c r="AF7296" s="3" t="n">
        <v>3</v>
      </c>
      <c r="AG7296" s="3" t="s">
        <v>9769</v>
      </c>
    </row>
    <row r="7297" customFormat="false" ht="12.75" hidden="true" customHeight="false" outlineLevel="0" collapsed="false">
      <c r="B7297" s="3" t="n">
        <v>4177</v>
      </c>
      <c r="C7297" s="3" t="n">
        <v>2009</v>
      </c>
      <c r="D7297" s="4" t="n">
        <v>40002</v>
      </c>
      <c r="F7297" s="3" t="s">
        <v>33</v>
      </c>
      <c r="H7297" s="3" t="s">
        <v>1150</v>
      </c>
      <c r="I7297" s="3" t="s">
        <v>1151</v>
      </c>
      <c r="K7297" s="3" t="s">
        <v>9770</v>
      </c>
      <c r="L7297" s="3" t="n">
        <v>10</v>
      </c>
      <c r="N7297" s="3" t="b">
        <f aca="false">FALSE()</f>
        <v>0</v>
      </c>
      <c r="O7297" s="3" t="s">
        <v>38</v>
      </c>
      <c r="P7297" s="3" t="n">
        <v>25</v>
      </c>
      <c r="Q7297" s="3" t="n">
        <v>8</v>
      </c>
      <c r="R7297" s="3" t="n">
        <v>2</v>
      </c>
      <c r="S7297" s="3" t="n">
        <v>3</v>
      </c>
      <c r="T7297" s="3" t="n">
        <v>570</v>
      </c>
      <c r="U7297" s="3" t="n">
        <v>1</v>
      </c>
      <c r="V7297" s="3" t="n">
        <v>12</v>
      </c>
      <c r="AA7297" s="3" t="b">
        <f aca="false">FALSE()</f>
        <v>0</v>
      </c>
      <c r="AB7297" s="3" t="b">
        <f aca="false">FALSE()</f>
        <v>0</v>
      </c>
      <c r="AE7297" s="3" t="b">
        <f aca="false">TRUE()</f>
        <v>1</v>
      </c>
      <c r="AF7297" s="3" t="n">
        <v>1</v>
      </c>
    </row>
    <row r="7298" customFormat="false" ht="12.75" hidden="true" customHeight="false" outlineLevel="0" collapsed="false">
      <c r="B7298" s="3" t="n">
        <v>4178</v>
      </c>
      <c r="C7298" s="3" t="n">
        <v>2009</v>
      </c>
      <c r="D7298" s="4" t="n">
        <v>40002</v>
      </c>
      <c r="F7298" s="3" t="s">
        <v>33</v>
      </c>
      <c r="H7298" s="3" t="s">
        <v>1150</v>
      </c>
      <c r="I7298" s="3" t="s">
        <v>1151</v>
      </c>
      <c r="K7298" s="3" t="s">
        <v>9771</v>
      </c>
      <c r="L7298" s="3" t="n">
        <v>11</v>
      </c>
      <c r="N7298" s="3" t="b">
        <f aca="false">FALSE()</f>
        <v>0</v>
      </c>
      <c r="O7298" s="3" t="s">
        <v>38</v>
      </c>
      <c r="P7298" s="3" t="n">
        <v>25</v>
      </c>
      <c r="Q7298" s="3" t="n">
        <v>5</v>
      </c>
      <c r="R7298" s="3" t="n">
        <v>2</v>
      </c>
      <c r="S7298" s="3" t="n">
        <v>2</v>
      </c>
      <c r="T7298" s="3" t="n">
        <v>275</v>
      </c>
      <c r="U7298" s="3" t="n">
        <v>1</v>
      </c>
      <c r="V7298" s="3" t="n">
        <v>17</v>
      </c>
      <c r="AA7298" s="3" t="b">
        <f aca="false">FALSE()</f>
        <v>0</v>
      </c>
      <c r="AB7298" s="3" t="b">
        <f aca="false">FALSE()</f>
        <v>0</v>
      </c>
      <c r="AE7298" s="3" t="b">
        <f aca="false">FALSE()</f>
        <v>0</v>
      </c>
    </row>
    <row r="7299" customFormat="false" ht="12.75" hidden="true" customHeight="false" outlineLevel="0" collapsed="false">
      <c r="B7299" s="3" t="n">
        <v>4179</v>
      </c>
      <c r="C7299" s="3" t="n">
        <v>2009</v>
      </c>
      <c r="D7299" s="4" t="n">
        <v>40002</v>
      </c>
      <c r="F7299" s="3" t="s">
        <v>33</v>
      </c>
      <c r="H7299" s="3" t="s">
        <v>1150</v>
      </c>
      <c r="I7299" s="3" t="s">
        <v>1151</v>
      </c>
      <c r="K7299" s="3" t="s">
        <v>9772</v>
      </c>
      <c r="L7299" s="3" t="n">
        <v>12</v>
      </c>
      <c r="N7299" s="3" t="b">
        <f aca="false">FALSE()</f>
        <v>0</v>
      </c>
      <c r="O7299" s="3" t="s">
        <v>38</v>
      </c>
      <c r="P7299" s="3" t="n">
        <v>30</v>
      </c>
      <c r="Q7299" s="3" t="n">
        <v>7</v>
      </c>
      <c r="R7299" s="3" t="n">
        <v>3</v>
      </c>
      <c r="S7299" s="3" t="n">
        <v>2</v>
      </c>
      <c r="T7299" s="3" t="n">
        <v>525</v>
      </c>
      <c r="U7299" s="3" t="n">
        <v>1</v>
      </c>
      <c r="V7299" s="3" t="n">
        <v>23</v>
      </c>
      <c r="Y7299" s="3" t="n">
        <v>1</v>
      </c>
      <c r="AA7299" s="3" t="b">
        <f aca="false">FALSE()</f>
        <v>0</v>
      </c>
      <c r="AB7299" s="3" t="b">
        <f aca="false">FALSE()</f>
        <v>0</v>
      </c>
      <c r="AE7299" s="3" t="b">
        <f aca="false">TRUE()</f>
        <v>1</v>
      </c>
      <c r="AF7299" s="3" t="n">
        <v>1</v>
      </c>
    </row>
    <row r="7300" customFormat="false" ht="12.75" hidden="true" customHeight="false" outlineLevel="0" collapsed="false">
      <c r="B7300" s="3" t="n">
        <v>4180</v>
      </c>
      <c r="C7300" s="3" t="n">
        <v>2009</v>
      </c>
      <c r="D7300" s="4" t="n">
        <v>40002</v>
      </c>
      <c r="F7300" s="3" t="s">
        <v>33</v>
      </c>
      <c r="H7300" s="3" t="s">
        <v>1150</v>
      </c>
      <c r="I7300" s="3" t="s">
        <v>1151</v>
      </c>
      <c r="K7300" s="3" t="s">
        <v>9773</v>
      </c>
      <c r="L7300" s="3" t="n">
        <v>13</v>
      </c>
      <c r="N7300" s="3" t="b">
        <f aca="false">FALSE()</f>
        <v>0</v>
      </c>
      <c r="O7300" s="3" t="s">
        <v>41</v>
      </c>
      <c r="P7300" s="3" t="n">
        <v>22</v>
      </c>
      <c r="Q7300" s="3" t="n">
        <v>10</v>
      </c>
      <c r="R7300" s="3" t="n">
        <v>2</v>
      </c>
      <c r="S7300" s="3" t="n">
        <v>2</v>
      </c>
      <c r="T7300" s="3" t="n">
        <v>370</v>
      </c>
      <c r="U7300" s="3" t="n">
        <v>1</v>
      </c>
      <c r="V7300" s="3" t="n">
        <v>24</v>
      </c>
      <c r="AA7300" s="3" t="b">
        <f aca="false">FALSE()</f>
        <v>0</v>
      </c>
      <c r="AB7300" s="3" t="b">
        <f aca="false">FALSE()</f>
        <v>0</v>
      </c>
      <c r="AE7300" s="3" t="b">
        <f aca="false">TRUE()</f>
        <v>1</v>
      </c>
      <c r="AF7300" s="3" t="n">
        <v>1</v>
      </c>
    </row>
    <row r="7301" customFormat="false" ht="12.75" hidden="true" customHeight="false" outlineLevel="0" collapsed="false">
      <c r="B7301" s="3" t="n">
        <v>4181</v>
      </c>
      <c r="C7301" s="3" t="n">
        <v>2009</v>
      </c>
      <c r="D7301" s="4" t="n">
        <v>40002</v>
      </c>
      <c r="F7301" s="3" t="s">
        <v>33</v>
      </c>
      <c r="H7301" s="3" t="s">
        <v>1150</v>
      </c>
      <c r="I7301" s="3" t="s">
        <v>1151</v>
      </c>
      <c r="K7301" s="3" t="s">
        <v>9774</v>
      </c>
      <c r="L7301" s="3" t="n">
        <v>14</v>
      </c>
      <c r="N7301" s="3" t="b">
        <f aca="false">FALSE()</f>
        <v>0</v>
      </c>
      <c r="O7301" s="3" t="s">
        <v>38</v>
      </c>
      <c r="P7301" s="3" t="n">
        <v>65</v>
      </c>
      <c r="Q7301" s="3" t="n">
        <v>12</v>
      </c>
      <c r="R7301" s="3" t="n">
        <v>2</v>
      </c>
      <c r="S7301" s="3" t="n">
        <v>3</v>
      </c>
      <c r="T7301" s="3" t="n">
        <v>550</v>
      </c>
      <c r="U7301" s="3" t="n">
        <v>1</v>
      </c>
      <c r="V7301" s="3" t="n">
        <v>48</v>
      </c>
      <c r="AA7301" s="3" t="b">
        <f aca="false">FALSE()</f>
        <v>0</v>
      </c>
      <c r="AB7301" s="3" t="b">
        <f aca="false">FALSE()</f>
        <v>0</v>
      </c>
      <c r="AE7301" s="3" t="b">
        <f aca="false">FALSE()</f>
        <v>0</v>
      </c>
    </row>
    <row r="7302" customFormat="false" ht="12.75" hidden="true" customHeight="false" outlineLevel="0" collapsed="false">
      <c r="B7302" s="3" t="n">
        <v>4182</v>
      </c>
      <c r="C7302" s="3" t="n">
        <v>2009</v>
      </c>
      <c r="D7302" s="4" t="n">
        <v>40002</v>
      </c>
      <c r="F7302" s="3" t="s">
        <v>33</v>
      </c>
      <c r="H7302" s="3" t="s">
        <v>1150</v>
      </c>
      <c r="I7302" s="3" t="s">
        <v>1151</v>
      </c>
      <c r="K7302" s="3" t="s">
        <v>9775</v>
      </c>
      <c r="L7302" s="3" t="n">
        <v>15</v>
      </c>
      <c r="N7302" s="3" t="b">
        <f aca="false">FALSE()</f>
        <v>0</v>
      </c>
      <c r="O7302" s="3" t="s">
        <v>38</v>
      </c>
      <c r="P7302" s="3" t="n">
        <v>18</v>
      </c>
      <c r="Q7302" s="3" t="n">
        <v>10</v>
      </c>
      <c r="R7302" s="3" t="n">
        <v>2</v>
      </c>
      <c r="S7302" s="3" t="n">
        <v>2</v>
      </c>
      <c r="T7302" s="3" t="n">
        <v>405</v>
      </c>
      <c r="U7302" s="3" t="n">
        <v>1</v>
      </c>
      <c r="V7302" s="3" t="n">
        <v>13</v>
      </c>
      <c r="AA7302" s="3" t="b">
        <f aca="false">FALSE()</f>
        <v>0</v>
      </c>
      <c r="AB7302" s="3" t="b">
        <f aca="false">FALSE()</f>
        <v>0</v>
      </c>
      <c r="AE7302" s="3" t="b">
        <f aca="false">TRUE()</f>
        <v>1</v>
      </c>
      <c r="AF7302" s="3" t="n">
        <v>1</v>
      </c>
    </row>
    <row r="7303" customFormat="false" ht="12.75" hidden="true" customHeight="false" outlineLevel="0" collapsed="false">
      <c r="B7303" s="3" t="n">
        <v>4183</v>
      </c>
      <c r="C7303" s="3" t="n">
        <v>2009</v>
      </c>
      <c r="D7303" s="4" t="n">
        <v>40002</v>
      </c>
      <c r="F7303" s="3" t="s">
        <v>33</v>
      </c>
      <c r="H7303" s="3" t="s">
        <v>1150</v>
      </c>
      <c r="I7303" s="3" t="s">
        <v>1151</v>
      </c>
      <c r="K7303" s="3" t="s">
        <v>9776</v>
      </c>
      <c r="L7303" s="3" t="n">
        <v>16</v>
      </c>
      <c r="N7303" s="3" t="b">
        <f aca="false">FALSE()</f>
        <v>0</v>
      </c>
      <c r="O7303" s="3" t="s">
        <v>38</v>
      </c>
      <c r="P7303" s="3" t="n">
        <v>45</v>
      </c>
      <c r="Q7303" s="3" t="n">
        <v>9</v>
      </c>
      <c r="R7303" s="3" t="n">
        <v>2</v>
      </c>
      <c r="S7303" s="3" t="n">
        <v>2</v>
      </c>
      <c r="T7303" s="3" t="n">
        <v>310</v>
      </c>
      <c r="U7303" s="3" t="n">
        <v>1</v>
      </c>
      <c r="V7303" s="3" t="n">
        <v>34</v>
      </c>
      <c r="AA7303" s="3" t="b">
        <f aca="false">FALSE()</f>
        <v>0</v>
      </c>
      <c r="AB7303" s="3" t="b">
        <f aca="false">FALSE()</f>
        <v>0</v>
      </c>
      <c r="AE7303" s="3" t="b">
        <f aca="false">TRUE()</f>
        <v>1</v>
      </c>
      <c r="AF7303" s="3" t="n">
        <v>1</v>
      </c>
    </row>
    <row r="7304" customFormat="false" ht="12.75" hidden="true" customHeight="false" outlineLevel="0" collapsed="false">
      <c r="B7304" s="3" t="n">
        <v>4184</v>
      </c>
      <c r="C7304" s="3" t="n">
        <v>2009</v>
      </c>
      <c r="D7304" s="4" t="n">
        <v>40002</v>
      </c>
      <c r="F7304" s="3" t="s">
        <v>33</v>
      </c>
      <c r="H7304" s="3" t="s">
        <v>1150</v>
      </c>
      <c r="I7304" s="3" t="s">
        <v>1151</v>
      </c>
      <c r="K7304" s="3" t="s">
        <v>9777</v>
      </c>
      <c r="L7304" s="3" t="n">
        <v>17</v>
      </c>
      <c r="N7304" s="3" t="b">
        <f aca="false">FALSE()</f>
        <v>0</v>
      </c>
      <c r="O7304" s="3" t="s">
        <v>38</v>
      </c>
      <c r="P7304" s="3" t="n">
        <v>50</v>
      </c>
      <c r="Q7304" s="3" t="n">
        <v>8</v>
      </c>
      <c r="R7304" s="3" t="n">
        <v>3</v>
      </c>
      <c r="S7304" s="3" t="n">
        <v>2</v>
      </c>
      <c r="T7304" s="3" t="n">
        <v>490</v>
      </c>
      <c r="U7304" s="3" t="n">
        <v>1</v>
      </c>
      <c r="V7304" s="3" t="n">
        <v>28</v>
      </c>
      <c r="AA7304" s="3" t="b">
        <f aca="false">FALSE()</f>
        <v>0</v>
      </c>
      <c r="AB7304" s="3" t="b">
        <f aca="false">FALSE()</f>
        <v>0</v>
      </c>
      <c r="AE7304" s="3" t="b">
        <f aca="false">FALSE()</f>
        <v>0</v>
      </c>
    </row>
    <row r="7305" customFormat="false" ht="12.75" hidden="true" customHeight="false" outlineLevel="0" collapsed="false">
      <c r="B7305" s="3" t="n">
        <v>4185</v>
      </c>
      <c r="C7305" s="3" t="n">
        <v>2009</v>
      </c>
      <c r="D7305" s="4" t="n">
        <v>40002</v>
      </c>
      <c r="F7305" s="3" t="s">
        <v>33</v>
      </c>
      <c r="H7305" s="3" t="s">
        <v>1150</v>
      </c>
      <c r="I7305" s="3" t="s">
        <v>1151</v>
      </c>
      <c r="K7305" s="3" t="s">
        <v>9778</v>
      </c>
      <c r="L7305" s="3" t="n">
        <v>18</v>
      </c>
      <c r="N7305" s="3" t="b">
        <f aca="false">FALSE()</f>
        <v>0</v>
      </c>
      <c r="O7305" s="3" t="s">
        <v>41</v>
      </c>
      <c r="P7305" s="3" t="n">
        <v>38</v>
      </c>
      <c r="Q7305" s="3" t="n">
        <v>12</v>
      </c>
      <c r="R7305" s="3" t="n">
        <v>2</v>
      </c>
      <c r="S7305" s="3" t="n">
        <v>2</v>
      </c>
      <c r="T7305" s="3" t="n">
        <v>820</v>
      </c>
      <c r="U7305" s="3" t="n">
        <v>1</v>
      </c>
      <c r="V7305" s="3" t="n">
        <v>16</v>
      </c>
      <c r="AA7305" s="3" t="b">
        <f aca="false">FALSE()</f>
        <v>0</v>
      </c>
      <c r="AB7305" s="3" t="b">
        <f aca="false">FALSE()</f>
        <v>0</v>
      </c>
      <c r="AE7305" s="3" t="b">
        <f aca="false">TRUE()</f>
        <v>1</v>
      </c>
      <c r="AF7305" s="3" t="n">
        <v>2</v>
      </c>
    </row>
    <row r="7306" customFormat="false" ht="12.75" hidden="true" customHeight="false" outlineLevel="0" collapsed="false">
      <c r="B7306" s="3" t="n">
        <v>4186</v>
      </c>
      <c r="C7306" s="3" t="n">
        <v>2009</v>
      </c>
      <c r="D7306" s="4" t="n">
        <v>40002</v>
      </c>
      <c r="F7306" s="3" t="s">
        <v>33</v>
      </c>
      <c r="H7306" s="3" t="s">
        <v>1150</v>
      </c>
      <c r="I7306" s="3" t="s">
        <v>1151</v>
      </c>
      <c r="K7306" s="3" t="s">
        <v>9779</v>
      </c>
      <c r="L7306" s="3" t="n">
        <v>19</v>
      </c>
      <c r="N7306" s="3" t="b">
        <f aca="false">FALSE()</f>
        <v>0</v>
      </c>
      <c r="O7306" s="3" t="s">
        <v>38</v>
      </c>
      <c r="P7306" s="3" t="n">
        <v>110</v>
      </c>
      <c r="Q7306" s="3" t="n">
        <v>13</v>
      </c>
      <c r="R7306" s="3" t="n">
        <v>2</v>
      </c>
      <c r="S7306" s="3" t="n">
        <v>3</v>
      </c>
      <c r="T7306" s="3" t="n">
        <v>230</v>
      </c>
      <c r="U7306" s="3" t="n">
        <v>1</v>
      </c>
      <c r="V7306" s="3" t="n">
        <v>41</v>
      </c>
      <c r="AA7306" s="3" t="b">
        <f aca="false">FALSE()</f>
        <v>0</v>
      </c>
      <c r="AB7306" s="3" t="b">
        <f aca="false">FALSE()</f>
        <v>0</v>
      </c>
      <c r="AE7306" s="3" t="b">
        <f aca="false">FALSE()</f>
        <v>0</v>
      </c>
    </row>
    <row r="7307" customFormat="false" ht="12.75" hidden="true" customHeight="false" outlineLevel="0" collapsed="false">
      <c r="B7307" s="3" t="n">
        <v>4187</v>
      </c>
      <c r="C7307" s="3" t="n">
        <v>2009</v>
      </c>
      <c r="D7307" s="4" t="n">
        <v>40002</v>
      </c>
      <c r="F7307" s="3" t="s">
        <v>33</v>
      </c>
      <c r="H7307" s="3" t="s">
        <v>1150</v>
      </c>
      <c r="I7307" s="3" t="s">
        <v>1151</v>
      </c>
      <c r="K7307" s="3" t="s">
        <v>9780</v>
      </c>
      <c r="L7307" s="3" t="n">
        <v>20</v>
      </c>
      <c r="N7307" s="3" t="b">
        <f aca="false">FALSE()</f>
        <v>0</v>
      </c>
      <c r="O7307" s="3" t="s">
        <v>52</v>
      </c>
      <c r="P7307" s="3" t="n">
        <v>80</v>
      </c>
      <c r="Q7307" s="3" t="n">
        <v>14</v>
      </c>
      <c r="R7307" s="3" t="n">
        <v>2</v>
      </c>
      <c r="S7307" s="3" t="n">
        <v>2</v>
      </c>
      <c r="T7307" s="3" t="n">
        <v>310</v>
      </c>
      <c r="U7307" s="3" t="n">
        <v>1</v>
      </c>
      <c r="V7307" s="3" t="n">
        <v>14</v>
      </c>
      <c r="AA7307" s="3" t="b">
        <f aca="false">FALSE()</f>
        <v>0</v>
      </c>
      <c r="AB7307" s="3" t="b">
        <f aca="false">FALSE()</f>
        <v>0</v>
      </c>
      <c r="AE7307" s="3" t="b">
        <f aca="false">FALSE()</f>
        <v>0</v>
      </c>
    </row>
    <row r="7308" customFormat="false" ht="12.75" hidden="true" customHeight="false" outlineLevel="0" collapsed="false">
      <c r="B7308" s="3" t="n">
        <v>4188</v>
      </c>
      <c r="C7308" s="3" t="n">
        <v>2009</v>
      </c>
      <c r="D7308" s="4" t="n">
        <v>40002</v>
      </c>
      <c r="F7308" s="3" t="s">
        <v>33</v>
      </c>
      <c r="H7308" s="3" t="s">
        <v>1150</v>
      </c>
      <c r="I7308" s="3" t="s">
        <v>1151</v>
      </c>
      <c r="K7308" s="3" t="s">
        <v>9781</v>
      </c>
      <c r="L7308" s="3" t="n">
        <v>21</v>
      </c>
      <c r="N7308" s="3" t="b">
        <f aca="false">FALSE()</f>
        <v>0</v>
      </c>
      <c r="O7308" s="3" t="s">
        <v>41</v>
      </c>
      <c r="P7308" s="3" t="n">
        <v>27</v>
      </c>
      <c r="Q7308" s="3" t="n">
        <v>11</v>
      </c>
      <c r="R7308" s="3" t="n">
        <v>3</v>
      </c>
      <c r="S7308" s="3" t="n">
        <v>2</v>
      </c>
      <c r="T7308" s="3" t="n">
        <v>425</v>
      </c>
      <c r="U7308" s="3" t="n">
        <v>1</v>
      </c>
      <c r="V7308" s="3" t="n">
        <v>23</v>
      </c>
      <c r="AA7308" s="3" t="b">
        <f aca="false">FALSE()</f>
        <v>0</v>
      </c>
      <c r="AB7308" s="3" t="b">
        <f aca="false">FALSE()</f>
        <v>0</v>
      </c>
      <c r="AE7308" s="3" t="b">
        <f aca="false">FALSE()</f>
        <v>0</v>
      </c>
    </row>
    <row r="7309" customFormat="false" ht="12.75" hidden="true" customHeight="false" outlineLevel="0" collapsed="false">
      <c r="B7309" s="3" t="n">
        <v>4189</v>
      </c>
      <c r="C7309" s="3" t="n">
        <v>2009</v>
      </c>
      <c r="D7309" s="4" t="n">
        <v>40002</v>
      </c>
      <c r="F7309" s="3" t="s">
        <v>33</v>
      </c>
      <c r="H7309" s="3" t="s">
        <v>1150</v>
      </c>
      <c r="I7309" s="3" t="s">
        <v>1151</v>
      </c>
      <c r="K7309" s="3" t="s">
        <v>9782</v>
      </c>
      <c r="L7309" s="3" t="n">
        <v>22</v>
      </c>
      <c r="N7309" s="3" t="b">
        <f aca="false">FALSE()</f>
        <v>0</v>
      </c>
      <c r="O7309" s="3" t="s">
        <v>38</v>
      </c>
      <c r="P7309" s="3" t="n">
        <v>30</v>
      </c>
      <c r="Q7309" s="3" t="n">
        <v>8</v>
      </c>
      <c r="R7309" s="3" t="n">
        <v>3</v>
      </c>
      <c r="S7309" s="3" t="n">
        <v>2</v>
      </c>
      <c r="T7309" s="3" t="n">
        <v>360</v>
      </c>
      <c r="U7309" s="3" t="n">
        <v>1</v>
      </c>
      <c r="V7309" s="3" t="n">
        <v>19</v>
      </c>
      <c r="AA7309" s="3" t="b">
        <f aca="false">FALSE()</f>
        <v>0</v>
      </c>
      <c r="AB7309" s="3" t="b">
        <f aca="false">FALSE()</f>
        <v>0</v>
      </c>
      <c r="AE7309" s="3" t="b">
        <f aca="false">FALSE()</f>
        <v>0</v>
      </c>
    </row>
    <row r="7310" customFormat="false" ht="12.75" hidden="true" customHeight="false" outlineLevel="0" collapsed="false">
      <c r="B7310" s="3" t="n">
        <v>4190</v>
      </c>
      <c r="C7310" s="3" t="n">
        <v>2009</v>
      </c>
      <c r="D7310" s="4" t="n">
        <v>40002</v>
      </c>
      <c r="F7310" s="3" t="s">
        <v>33</v>
      </c>
      <c r="H7310" s="3" t="s">
        <v>1150</v>
      </c>
      <c r="I7310" s="3" t="s">
        <v>1151</v>
      </c>
      <c r="K7310" s="3" t="s">
        <v>9783</v>
      </c>
      <c r="L7310" s="3" t="n">
        <v>23</v>
      </c>
      <c r="N7310" s="3" t="b">
        <f aca="false">FALSE()</f>
        <v>0</v>
      </c>
      <c r="O7310" s="3" t="s">
        <v>38</v>
      </c>
      <c r="P7310" s="3" t="n">
        <v>20</v>
      </c>
      <c r="Q7310" s="3" t="n">
        <v>7</v>
      </c>
      <c r="R7310" s="3" t="n">
        <v>2</v>
      </c>
      <c r="S7310" s="3" t="n">
        <v>3</v>
      </c>
      <c r="T7310" s="3" t="n">
        <v>355</v>
      </c>
      <c r="U7310" s="3" t="n">
        <v>1</v>
      </c>
      <c r="V7310" s="3" t="n">
        <v>16</v>
      </c>
      <c r="AA7310" s="3" t="b">
        <f aca="false">FALSE()</f>
        <v>0</v>
      </c>
      <c r="AB7310" s="3" t="b">
        <f aca="false">FALSE()</f>
        <v>0</v>
      </c>
      <c r="AE7310" s="3" t="b">
        <f aca="false">FALSE()</f>
        <v>0</v>
      </c>
    </row>
    <row r="7311" customFormat="false" ht="12.75" hidden="true" customHeight="false" outlineLevel="0" collapsed="false">
      <c r="B7311" s="3" t="n">
        <v>4191</v>
      </c>
      <c r="C7311" s="3" t="n">
        <v>2009</v>
      </c>
      <c r="D7311" s="4" t="n">
        <v>40002</v>
      </c>
      <c r="F7311" s="3" t="s">
        <v>33</v>
      </c>
      <c r="H7311" s="3" t="s">
        <v>1150</v>
      </c>
      <c r="I7311" s="3" t="s">
        <v>1151</v>
      </c>
      <c r="K7311" s="3" t="s">
        <v>9784</v>
      </c>
      <c r="L7311" s="3" t="n">
        <v>24</v>
      </c>
      <c r="N7311" s="3" t="b">
        <f aca="false">FALSE()</f>
        <v>0</v>
      </c>
      <c r="O7311" s="3" t="s">
        <v>38</v>
      </c>
      <c r="P7311" s="3" t="n">
        <v>40</v>
      </c>
      <c r="Q7311" s="3" t="n">
        <v>8</v>
      </c>
      <c r="R7311" s="3" t="n">
        <v>2</v>
      </c>
      <c r="S7311" s="3" t="n">
        <v>2</v>
      </c>
      <c r="T7311" s="3" t="n">
        <v>330</v>
      </c>
      <c r="U7311" s="3" t="n">
        <v>1</v>
      </c>
      <c r="V7311" s="3" t="n">
        <v>21</v>
      </c>
      <c r="AA7311" s="3" t="b">
        <f aca="false">FALSE()</f>
        <v>0</v>
      </c>
      <c r="AB7311" s="3" t="b">
        <f aca="false">FALSE()</f>
        <v>0</v>
      </c>
      <c r="AE7311" s="3" t="b">
        <f aca="false">FALSE()</f>
        <v>0</v>
      </c>
    </row>
    <row r="7312" customFormat="false" ht="12.75" hidden="true" customHeight="false" outlineLevel="0" collapsed="false">
      <c r="B7312" s="3" t="n">
        <v>4166</v>
      </c>
      <c r="C7312" s="3" t="n">
        <v>2009</v>
      </c>
      <c r="D7312" s="4" t="n">
        <v>39635</v>
      </c>
      <c r="F7312" s="3" t="s">
        <v>33</v>
      </c>
      <c r="H7312" s="3" t="s">
        <v>1150</v>
      </c>
      <c r="I7312" s="3" t="s">
        <v>117</v>
      </c>
      <c r="K7312" s="3" t="s">
        <v>9785</v>
      </c>
      <c r="L7312" s="3" t="n">
        <v>4</v>
      </c>
      <c r="N7312" s="3" t="b">
        <f aca="false">FALSE()</f>
        <v>0</v>
      </c>
      <c r="O7312" s="3" t="s">
        <v>38</v>
      </c>
      <c r="P7312" s="3" t="n">
        <v>18</v>
      </c>
      <c r="Q7312" s="3" t="n">
        <v>4</v>
      </c>
      <c r="R7312" s="3" t="n">
        <v>1</v>
      </c>
      <c r="S7312" s="3" t="n">
        <v>3</v>
      </c>
      <c r="T7312" s="3" t="n">
        <v>370</v>
      </c>
      <c r="U7312" s="3" t="n">
        <v>1</v>
      </c>
      <c r="W7312" s="3" t="n">
        <v>1</v>
      </c>
      <c r="Y7312" s="3" t="n">
        <v>1</v>
      </c>
      <c r="AA7312" s="3" t="b">
        <f aca="false">FALSE()</f>
        <v>0</v>
      </c>
      <c r="AB7312" s="3" t="b">
        <f aca="false">FALSE()</f>
        <v>0</v>
      </c>
      <c r="AE7312" s="3" t="b">
        <f aca="false">FALSE()</f>
        <v>0</v>
      </c>
    </row>
    <row r="7313" customFormat="false" ht="12.75" hidden="true" customHeight="false" outlineLevel="0" collapsed="false">
      <c r="B7313" s="3" t="n">
        <v>4167</v>
      </c>
      <c r="C7313" s="3" t="n">
        <v>2009</v>
      </c>
      <c r="D7313" s="4" t="n">
        <v>39635</v>
      </c>
      <c r="F7313" s="3" t="s">
        <v>33</v>
      </c>
      <c r="H7313" s="3" t="s">
        <v>1150</v>
      </c>
      <c r="I7313" s="3" t="s">
        <v>117</v>
      </c>
      <c r="K7313" s="3" t="s">
        <v>9786</v>
      </c>
      <c r="L7313" s="3" t="n">
        <v>5</v>
      </c>
      <c r="N7313" s="3" t="b">
        <f aca="false">FALSE()</f>
        <v>0</v>
      </c>
      <c r="O7313" s="3" t="s">
        <v>38</v>
      </c>
      <c r="P7313" s="3" t="n">
        <v>12</v>
      </c>
      <c r="Q7313" s="3" t="n">
        <v>5</v>
      </c>
      <c r="R7313" s="3" t="n">
        <v>1</v>
      </c>
      <c r="S7313" s="3" t="n">
        <v>2</v>
      </c>
      <c r="T7313" s="3" t="n">
        <v>275</v>
      </c>
      <c r="U7313" s="3" t="n">
        <v>1</v>
      </c>
      <c r="W7313" s="3" t="n">
        <v>2</v>
      </c>
      <c r="Y7313" s="3" t="n">
        <v>1</v>
      </c>
      <c r="AA7313" s="3" t="b">
        <f aca="false">FALSE()</f>
        <v>0</v>
      </c>
      <c r="AB7313" s="3" t="b">
        <f aca="false">FALSE()</f>
        <v>0</v>
      </c>
      <c r="AE7313" s="3" t="b">
        <f aca="false">FALSE()</f>
        <v>0</v>
      </c>
    </row>
    <row r="7314" customFormat="false" ht="12.75" hidden="true" customHeight="false" outlineLevel="0" collapsed="false">
      <c r="B7314" s="3" t="n">
        <v>4192</v>
      </c>
      <c r="C7314" s="3" t="n">
        <v>2009</v>
      </c>
      <c r="D7314" s="4" t="n">
        <v>40002</v>
      </c>
      <c r="F7314" s="3" t="s">
        <v>33</v>
      </c>
      <c r="H7314" s="3" t="s">
        <v>1150</v>
      </c>
      <c r="I7314" s="3" t="s">
        <v>1151</v>
      </c>
      <c r="K7314" s="3" t="s">
        <v>9787</v>
      </c>
      <c r="L7314" s="3" t="n">
        <v>25</v>
      </c>
      <c r="N7314" s="3" t="b">
        <f aca="false">FALSE()</f>
        <v>0</v>
      </c>
      <c r="O7314" s="3" t="s">
        <v>41</v>
      </c>
      <c r="P7314" s="3" t="n">
        <v>34</v>
      </c>
      <c r="Q7314" s="3" t="n">
        <v>12</v>
      </c>
      <c r="R7314" s="3" t="n">
        <v>2</v>
      </c>
      <c r="S7314" s="3" t="n">
        <v>3</v>
      </c>
      <c r="T7314" s="3" t="n">
        <v>290</v>
      </c>
      <c r="U7314" s="3" t="n">
        <v>1</v>
      </c>
      <c r="V7314" s="3" t="n">
        <v>43</v>
      </c>
      <c r="Y7314" s="3" t="n">
        <v>2</v>
      </c>
      <c r="AA7314" s="3" t="b">
        <f aca="false">FALSE()</f>
        <v>0</v>
      </c>
      <c r="AB7314" s="3" t="b">
        <f aca="false">FALSE()</f>
        <v>0</v>
      </c>
      <c r="AE7314" s="3" t="b">
        <f aca="false">FALSE()</f>
        <v>0</v>
      </c>
    </row>
    <row r="7315" customFormat="false" ht="12.75" hidden="true" customHeight="false" outlineLevel="0" collapsed="false">
      <c r="B7315" s="3" t="n">
        <v>4193</v>
      </c>
      <c r="C7315" s="3" t="n">
        <v>2009</v>
      </c>
      <c r="D7315" s="4" t="n">
        <v>40002</v>
      </c>
      <c r="F7315" s="3" t="s">
        <v>33</v>
      </c>
      <c r="H7315" s="3" t="s">
        <v>1150</v>
      </c>
      <c r="I7315" s="3" t="s">
        <v>1151</v>
      </c>
      <c r="K7315" s="3" t="s">
        <v>9788</v>
      </c>
      <c r="L7315" s="3" t="n">
        <v>26</v>
      </c>
      <c r="N7315" s="3" t="b">
        <f aca="false">FALSE()</f>
        <v>0</v>
      </c>
      <c r="O7315" s="3" t="s">
        <v>38</v>
      </c>
      <c r="P7315" s="3" t="n">
        <v>45</v>
      </c>
      <c r="Q7315" s="3" t="n">
        <v>7</v>
      </c>
      <c r="R7315" s="3" t="n">
        <v>2</v>
      </c>
      <c r="S7315" s="3" t="n">
        <v>2</v>
      </c>
      <c r="T7315" s="3" t="n">
        <v>670</v>
      </c>
      <c r="U7315" s="3" t="n">
        <v>1</v>
      </c>
      <c r="V7315" s="3" t="n">
        <v>27</v>
      </c>
      <c r="AA7315" s="3" t="b">
        <f aca="false">FALSE()</f>
        <v>0</v>
      </c>
      <c r="AB7315" s="3" t="b">
        <f aca="false">FALSE()</f>
        <v>0</v>
      </c>
      <c r="AE7315" s="3" t="b">
        <f aca="false">FALSE()</f>
        <v>0</v>
      </c>
    </row>
    <row r="7316" customFormat="false" ht="12.75" hidden="true" customHeight="false" outlineLevel="0" collapsed="false">
      <c r="B7316" s="3" t="n">
        <v>4194</v>
      </c>
      <c r="C7316" s="3" t="n">
        <v>2009</v>
      </c>
      <c r="D7316" s="4" t="n">
        <v>40002</v>
      </c>
      <c r="F7316" s="3" t="s">
        <v>33</v>
      </c>
      <c r="H7316" s="3" t="s">
        <v>1150</v>
      </c>
      <c r="I7316" s="3" t="s">
        <v>1151</v>
      </c>
      <c r="K7316" s="3" t="s">
        <v>9789</v>
      </c>
      <c r="L7316" s="3" t="n">
        <v>27</v>
      </c>
      <c r="N7316" s="3" t="b">
        <f aca="false">FALSE()</f>
        <v>0</v>
      </c>
      <c r="O7316" s="3" t="s">
        <v>41</v>
      </c>
      <c r="P7316" s="3" t="n">
        <v>15</v>
      </c>
      <c r="Q7316" s="3" t="n">
        <v>8</v>
      </c>
      <c r="R7316" s="3" t="n">
        <v>2</v>
      </c>
      <c r="S7316" s="3" t="n">
        <v>2</v>
      </c>
      <c r="T7316" s="3" t="n">
        <v>200</v>
      </c>
      <c r="U7316" s="3" t="n">
        <v>1</v>
      </c>
      <c r="V7316" s="3" t="n">
        <v>7</v>
      </c>
      <c r="AA7316" s="3" t="b">
        <f aca="false">FALSE()</f>
        <v>0</v>
      </c>
      <c r="AB7316" s="3" t="b">
        <f aca="false">FALSE()</f>
        <v>0</v>
      </c>
      <c r="AE7316" s="3" t="b">
        <f aca="false">FALSE()</f>
        <v>0</v>
      </c>
      <c r="AG7316" s="3" t="s">
        <v>9790</v>
      </c>
    </row>
    <row r="7317" customFormat="false" ht="12.75" hidden="true" customHeight="false" outlineLevel="0" collapsed="false">
      <c r="B7317" s="3" t="n">
        <v>4195</v>
      </c>
      <c r="C7317" s="3" t="n">
        <v>2009</v>
      </c>
      <c r="D7317" s="4" t="n">
        <v>40002</v>
      </c>
      <c r="F7317" s="3" t="s">
        <v>33</v>
      </c>
      <c r="H7317" s="3" t="s">
        <v>1150</v>
      </c>
      <c r="I7317" s="3" t="s">
        <v>1151</v>
      </c>
      <c r="K7317" s="3" t="s">
        <v>9791</v>
      </c>
      <c r="L7317" s="3" t="n">
        <v>28</v>
      </c>
      <c r="N7317" s="3" t="b">
        <f aca="false">FALSE()</f>
        <v>0</v>
      </c>
      <c r="O7317" s="3" t="s">
        <v>38</v>
      </c>
      <c r="P7317" s="3" t="n">
        <v>28</v>
      </c>
      <c r="Q7317" s="3" t="n">
        <v>7</v>
      </c>
      <c r="R7317" s="3" t="n">
        <v>2</v>
      </c>
      <c r="S7317" s="3" t="n">
        <v>2</v>
      </c>
      <c r="T7317" s="3" t="n">
        <v>210</v>
      </c>
      <c r="U7317" s="3" t="n">
        <v>1</v>
      </c>
      <c r="V7317" s="3" t="n">
        <v>19</v>
      </c>
      <c r="Y7317" s="3" t="n">
        <v>1</v>
      </c>
      <c r="AA7317" s="3" t="b">
        <f aca="false">FALSE()</f>
        <v>0</v>
      </c>
      <c r="AB7317" s="3" t="b">
        <f aca="false">FALSE()</f>
        <v>0</v>
      </c>
      <c r="AE7317" s="3" t="b">
        <f aca="false">FALSE()</f>
        <v>0</v>
      </c>
    </row>
    <row r="7318" customFormat="false" ht="12.75" hidden="true" customHeight="false" outlineLevel="0" collapsed="false">
      <c r="B7318" s="3" t="n">
        <v>4196</v>
      </c>
      <c r="C7318" s="3" t="n">
        <v>2009</v>
      </c>
      <c r="D7318" s="4" t="n">
        <v>40002</v>
      </c>
      <c r="F7318" s="3" t="s">
        <v>33</v>
      </c>
      <c r="H7318" s="3" t="s">
        <v>1150</v>
      </c>
      <c r="I7318" s="3" t="s">
        <v>1151</v>
      </c>
      <c r="K7318" s="3" t="s">
        <v>9792</v>
      </c>
      <c r="L7318" s="3" t="n">
        <v>29</v>
      </c>
      <c r="N7318" s="3" t="b">
        <f aca="false">FALSE()</f>
        <v>0</v>
      </c>
      <c r="O7318" s="3" t="s">
        <v>38</v>
      </c>
      <c r="P7318" s="3" t="n">
        <v>25</v>
      </c>
      <c r="Q7318" s="3" t="n">
        <v>6</v>
      </c>
      <c r="R7318" s="3" t="n">
        <v>2</v>
      </c>
      <c r="S7318" s="3" t="n">
        <v>2</v>
      </c>
      <c r="T7318" s="3" t="n">
        <v>245</v>
      </c>
      <c r="U7318" s="3" t="n">
        <v>1</v>
      </c>
      <c r="V7318" s="3" t="n">
        <v>20</v>
      </c>
      <c r="AA7318" s="3" t="b">
        <f aca="false">FALSE()</f>
        <v>0</v>
      </c>
      <c r="AB7318" s="3" t="b">
        <f aca="false">FALSE()</f>
        <v>0</v>
      </c>
      <c r="AE7318" s="3" t="b">
        <f aca="false">FALSE()</f>
        <v>0</v>
      </c>
    </row>
    <row r="7319" customFormat="false" ht="12.75" hidden="true" customHeight="false" outlineLevel="0" collapsed="false">
      <c r="B7319" s="3" t="n">
        <v>4197</v>
      </c>
      <c r="C7319" s="3" t="n">
        <v>2009</v>
      </c>
      <c r="D7319" s="4" t="n">
        <v>40002</v>
      </c>
      <c r="F7319" s="3" t="s">
        <v>33</v>
      </c>
      <c r="H7319" s="3" t="s">
        <v>1150</v>
      </c>
      <c r="I7319" s="3" t="s">
        <v>1151</v>
      </c>
      <c r="K7319" s="3" t="s">
        <v>9793</v>
      </c>
      <c r="L7319" s="3" t="n">
        <v>30</v>
      </c>
      <c r="N7319" s="3" t="b">
        <f aca="false">FALSE()</f>
        <v>0</v>
      </c>
      <c r="O7319" s="3" t="s">
        <v>38</v>
      </c>
      <c r="P7319" s="3" t="n">
        <v>12</v>
      </c>
      <c r="Q7319" s="3" t="n">
        <v>8</v>
      </c>
      <c r="R7319" s="3" t="n">
        <v>2</v>
      </c>
      <c r="S7319" s="3" t="n">
        <v>2</v>
      </c>
      <c r="T7319" s="3" t="n">
        <v>250</v>
      </c>
      <c r="U7319" s="3" t="n">
        <v>1</v>
      </c>
      <c r="V7319" s="3" t="n">
        <v>12</v>
      </c>
      <c r="AA7319" s="3" t="b">
        <f aca="false">FALSE()</f>
        <v>0</v>
      </c>
      <c r="AB7319" s="3" t="b">
        <f aca="false">FALSE()</f>
        <v>0</v>
      </c>
      <c r="AE7319" s="3" t="b">
        <f aca="false">FALSE()</f>
        <v>0</v>
      </c>
    </row>
    <row r="7320" customFormat="false" ht="12.75" hidden="true" customHeight="false" outlineLevel="0" collapsed="false">
      <c r="B7320" s="3" t="n">
        <v>4198</v>
      </c>
      <c r="C7320" s="3" t="n">
        <v>2009</v>
      </c>
      <c r="D7320" s="4" t="n">
        <v>40002</v>
      </c>
      <c r="F7320" s="3" t="s">
        <v>33</v>
      </c>
      <c r="H7320" s="3" t="s">
        <v>1150</v>
      </c>
      <c r="I7320" s="3" t="s">
        <v>1151</v>
      </c>
      <c r="K7320" s="3" t="s">
        <v>9794</v>
      </c>
      <c r="L7320" s="3" t="n">
        <v>31</v>
      </c>
      <c r="N7320" s="3" t="b">
        <f aca="false">FALSE()</f>
        <v>0</v>
      </c>
      <c r="O7320" s="3" t="s">
        <v>38</v>
      </c>
      <c r="P7320" s="3" t="n">
        <v>35</v>
      </c>
      <c r="Q7320" s="3" t="n">
        <v>14</v>
      </c>
      <c r="R7320" s="3" t="n">
        <v>3</v>
      </c>
      <c r="S7320" s="3" t="n">
        <v>3</v>
      </c>
      <c r="T7320" s="3" t="n">
        <v>305</v>
      </c>
      <c r="U7320" s="3" t="n">
        <v>1</v>
      </c>
      <c r="V7320" s="3" t="n">
        <v>47</v>
      </c>
      <c r="AA7320" s="3" t="b">
        <f aca="false">FALSE()</f>
        <v>0</v>
      </c>
      <c r="AB7320" s="3" t="b">
        <f aca="false">FALSE()</f>
        <v>0</v>
      </c>
      <c r="AE7320" s="3" t="b">
        <f aca="false">FALSE()</f>
        <v>0</v>
      </c>
    </row>
    <row r="7321" customFormat="false" ht="12.75" hidden="true" customHeight="false" outlineLevel="0" collapsed="false">
      <c r="B7321" s="3" t="n">
        <v>4199</v>
      </c>
      <c r="C7321" s="3" t="n">
        <v>2009</v>
      </c>
      <c r="D7321" s="4" t="n">
        <v>40002</v>
      </c>
      <c r="F7321" s="3" t="s">
        <v>33</v>
      </c>
      <c r="H7321" s="3" t="s">
        <v>1150</v>
      </c>
      <c r="I7321" s="3" t="s">
        <v>1151</v>
      </c>
      <c r="K7321" s="3" t="s">
        <v>9795</v>
      </c>
      <c r="L7321" s="3" t="n">
        <v>32</v>
      </c>
      <c r="N7321" s="3" t="b">
        <f aca="false">FALSE()</f>
        <v>0</v>
      </c>
      <c r="O7321" s="3" t="s">
        <v>41</v>
      </c>
      <c r="P7321" s="3" t="n">
        <v>10</v>
      </c>
      <c r="Q7321" s="3" t="n">
        <v>6</v>
      </c>
      <c r="R7321" s="3" t="n">
        <v>3</v>
      </c>
      <c r="S7321" s="3" t="n">
        <v>3</v>
      </c>
      <c r="T7321" s="3" t="n">
        <v>170</v>
      </c>
      <c r="U7321" s="3" t="n">
        <v>1</v>
      </c>
      <c r="V7321" s="3" t="n">
        <v>9</v>
      </c>
      <c r="AA7321" s="3" t="b">
        <f aca="false">FALSE()</f>
        <v>0</v>
      </c>
      <c r="AB7321" s="3" t="b">
        <f aca="false">FALSE()</f>
        <v>0</v>
      </c>
      <c r="AE7321" s="3" t="b">
        <f aca="false">FALSE()</f>
        <v>0</v>
      </c>
    </row>
    <row r="7322" customFormat="false" ht="12.75" hidden="true" customHeight="false" outlineLevel="0" collapsed="false">
      <c r="B7322" s="3" t="n">
        <v>4200</v>
      </c>
      <c r="C7322" s="3" t="n">
        <v>2009</v>
      </c>
      <c r="D7322" s="4" t="n">
        <v>40002</v>
      </c>
      <c r="F7322" s="3" t="s">
        <v>33</v>
      </c>
      <c r="H7322" s="3" t="s">
        <v>1150</v>
      </c>
      <c r="I7322" s="3" t="s">
        <v>1151</v>
      </c>
      <c r="K7322" s="3" t="s">
        <v>9796</v>
      </c>
      <c r="L7322" s="3" t="n">
        <v>33</v>
      </c>
      <c r="N7322" s="3" t="b">
        <f aca="false">FALSE()</f>
        <v>0</v>
      </c>
      <c r="O7322" s="3" t="s">
        <v>38</v>
      </c>
      <c r="P7322" s="3" t="n">
        <v>25</v>
      </c>
      <c r="Q7322" s="3" t="n">
        <v>8</v>
      </c>
      <c r="R7322" s="3" t="n">
        <v>2</v>
      </c>
      <c r="S7322" s="3" t="n">
        <v>2</v>
      </c>
      <c r="T7322" s="3" t="n">
        <v>270</v>
      </c>
      <c r="U7322" s="3" t="n">
        <v>1</v>
      </c>
      <c r="V7322" s="3" t="n">
        <v>36</v>
      </c>
      <c r="Y7322" s="3" t="n">
        <v>2</v>
      </c>
      <c r="AA7322" s="3" t="b">
        <f aca="false">FALSE()</f>
        <v>0</v>
      </c>
      <c r="AB7322" s="3" t="b">
        <f aca="false">FALSE()</f>
        <v>0</v>
      </c>
      <c r="AE7322" s="3" t="b">
        <f aca="false">FALSE()</f>
        <v>0</v>
      </c>
    </row>
    <row r="7323" customFormat="false" ht="12.75" hidden="true" customHeight="false" outlineLevel="0" collapsed="false">
      <c r="B7323" s="3" t="n">
        <v>4201</v>
      </c>
      <c r="C7323" s="3" t="n">
        <v>2009</v>
      </c>
      <c r="D7323" s="4" t="n">
        <v>40002</v>
      </c>
      <c r="F7323" s="3" t="s">
        <v>33</v>
      </c>
      <c r="H7323" s="3" t="s">
        <v>1150</v>
      </c>
      <c r="I7323" s="3" t="s">
        <v>1151</v>
      </c>
      <c r="K7323" s="3" t="s">
        <v>9797</v>
      </c>
      <c r="L7323" s="3" t="n">
        <v>34</v>
      </c>
      <c r="N7323" s="3" t="b">
        <f aca="false">FALSE()</f>
        <v>0</v>
      </c>
      <c r="O7323" s="3" t="s">
        <v>38</v>
      </c>
      <c r="P7323" s="3" t="n">
        <v>30</v>
      </c>
      <c r="Q7323" s="3" t="n">
        <v>6</v>
      </c>
      <c r="R7323" s="3" t="n">
        <v>3</v>
      </c>
      <c r="S7323" s="3" t="n">
        <v>3</v>
      </c>
      <c r="T7323" s="3" t="n">
        <v>280</v>
      </c>
      <c r="U7323" s="3" t="n">
        <v>1</v>
      </c>
      <c r="V7323" s="3" t="n">
        <v>41</v>
      </c>
      <c r="Y7323" s="3" t="n">
        <v>1</v>
      </c>
      <c r="AA7323" s="3" t="b">
        <f aca="false">FALSE()</f>
        <v>0</v>
      </c>
      <c r="AB7323" s="3" t="b">
        <f aca="false">FALSE()</f>
        <v>0</v>
      </c>
      <c r="AE7323" s="3" t="b">
        <f aca="false">FALSE()</f>
        <v>0</v>
      </c>
    </row>
    <row r="7324" customFormat="false" ht="12.75" hidden="true" customHeight="false" outlineLevel="0" collapsed="false">
      <c r="B7324" s="3" t="n">
        <v>4202</v>
      </c>
      <c r="C7324" s="3" t="n">
        <v>2009</v>
      </c>
      <c r="D7324" s="4" t="n">
        <v>40002</v>
      </c>
      <c r="F7324" s="3" t="s">
        <v>33</v>
      </c>
      <c r="H7324" s="3" t="s">
        <v>1150</v>
      </c>
      <c r="I7324" s="3" t="s">
        <v>1151</v>
      </c>
      <c r="K7324" s="3" t="s">
        <v>9798</v>
      </c>
      <c r="L7324" s="3" t="n">
        <v>35</v>
      </c>
      <c r="N7324" s="3" t="b">
        <f aca="false">FALSE()</f>
        <v>0</v>
      </c>
      <c r="O7324" s="3" t="s">
        <v>41</v>
      </c>
      <c r="P7324" s="3" t="n">
        <v>12</v>
      </c>
      <c r="Q7324" s="3" t="n">
        <v>8</v>
      </c>
      <c r="R7324" s="3" t="n">
        <v>3</v>
      </c>
      <c r="S7324" s="3" t="n">
        <v>3</v>
      </c>
      <c r="T7324" s="3" t="n">
        <v>180</v>
      </c>
      <c r="U7324" s="3" t="n">
        <v>1</v>
      </c>
      <c r="V7324" s="3" t="n">
        <v>10</v>
      </c>
      <c r="AA7324" s="3" t="b">
        <f aca="false">FALSE()</f>
        <v>0</v>
      </c>
      <c r="AB7324" s="3" t="b">
        <f aca="false">FALSE()</f>
        <v>0</v>
      </c>
      <c r="AE7324" s="3" t="b">
        <f aca="false">FALSE()</f>
        <v>0</v>
      </c>
    </row>
    <row r="7325" customFormat="false" ht="12.75" hidden="true" customHeight="false" outlineLevel="0" collapsed="false">
      <c r="B7325" s="3" t="n">
        <v>4203</v>
      </c>
      <c r="C7325" s="3" t="n">
        <v>2009</v>
      </c>
      <c r="D7325" s="4" t="n">
        <v>40002</v>
      </c>
      <c r="F7325" s="3" t="s">
        <v>33</v>
      </c>
      <c r="H7325" s="3" t="s">
        <v>1150</v>
      </c>
      <c r="I7325" s="3" t="s">
        <v>1151</v>
      </c>
      <c r="K7325" s="3" t="s">
        <v>9799</v>
      </c>
      <c r="L7325" s="3" t="n">
        <v>36</v>
      </c>
      <c r="N7325" s="3" t="b">
        <f aca="false">FALSE()</f>
        <v>0</v>
      </c>
      <c r="O7325" s="3" t="s">
        <v>38</v>
      </c>
      <c r="P7325" s="3" t="n">
        <v>12</v>
      </c>
      <c r="Q7325" s="3" t="n">
        <v>4</v>
      </c>
      <c r="R7325" s="3" t="n">
        <v>2</v>
      </c>
      <c r="S7325" s="3" t="n">
        <v>2</v>
      </c>
      <c r="T7325" s="3" t="n">
        <v>245</v>
      </c>
      <c r="U7325" s="3" t="n">
        <v>1</v>
      </c>
      <c r="V7325" s="3" t="n">
        <v>9</v>
      </c>
      <c r="AA7325" s="3" t="b">
        <f aca="false">FALSE()</f>
        <v>0</v>
      </c>
      <c r="AB7325" s="3" t="b">
        <f aca="false">FALSE()</f>
        <v>0</v>
      </c>
      <c r="AE7325" s="3" t="b">
        <f aca="false">FALSE()</f>
        <v>0</v>
      </c>
    </row>
    <row r="7326" customFormat="false" ht="12.75" hidden="true" customHeight="false" outlineLevel="0" collapsed="false">
      <c r="B7326" s="3" t="n">
        <v>4204</v>
      </c>
      <c r="C7326" s="3" t="n">
        <v>2009</v>
      </c>
      <c r="D7326" s="4" t="n">
        <v>40002</v>
      </c>
      <c r="F7326" s="3" t="s">
        <v>33</v>
      </c>
      <c r="H7326" s="3" t="s">
        <v>1150</v>
      </c>
      <c r="I7326" s="3" t="s">
        <v>1151</v>
      </c>
      <c r="K7326" s="3" t="s">
        <v>9800</v>
      </c>
      <c r="L7326" s="3" t="n">
        <v>37</v>
      </c>
      <c r="N7326" s="3" t="b">
        <f aca="false">FALSE()</f>
        <v>0</v>
      </c>
      <c r="O7326" s="3" t="s">
        <v>38</v>
      </c>
      <c r="P7326" s="3" t="n">
        <v>18</v>
      </c>
      <c r="Q7326" s="3" t="n">
        <v>3</v>
      </c>
      <c r="R7326" s="3" t="n">
        <v>2</v>
      </c>
      <c r="S7326" s="3" t="n">
        <v>2</v>
      </c>
      <c r="T7326" s="3" t="n">
        <v>205</v>
      </c>
      <c r="U7326" s="3" t="n">
        <v>1</v>
      </c>
      <c r="V7326" s="3" t="n">
        <v>22</v>
      </c>
      <c r="AA7326" s="3" t="b">
        <f aca="false">FALSE()</f>
        <v>0</v>
      </c>
      <c r="AB7326" s="3" t="b">
        <f aca="false">FALSE()</f>
        <v>0</v>
      </c>
      <c r="AE7326" s="3" t="b">
        <f aca="false">FALSE()</f>
        <v>0</v>
      </c>
    </row>
    <row r="7327" customFormat="false" ht="12.75" hidden="true" customHeight="false" outlineLevel="0" collapsed="false">
      <c r="B7327" s="3" t="n">
        <v>4205</v>
      </c>
      <c r="C7327" s="3" t="n">
        <v>2009</v>
      </c>
      <c r="D7327" s="4" t="n">
        <v>40002</v>
      </c>
      <c r="F7327" s="3" t="s">
        <v>33</v>
      </c>
      <c r="H7327" s="3" t="s">
        <v>1150</v>
      </c>
      <c r="I7327" s="3" t="s">
        <v>1151</v>
      </c>
      <c r="K7327" s="3" t="s">
        <v>9801</v>
      </c>
      <c r="L7327" s="3" t="n">
        <v>38</v>
      </c>
      <c r="N7327" s="3" t="b">
        <f aca="false">FALSE()</f>
        <v>0</v>
      </c>
      <c r="O7327" s="3" t="s">
        <v>38</v>
      </c>
      <c r="P7327" s="3" t="n">
        <v>15</v>
      </c>
      <c r="Q7327" s="3" t="n">
        <v>5</v>
      </c>
      <c r="R7327" s="3" t="n">
        <v>1</v>
      </c>
      <c r="S7327" s="3" t="n">
        <v>2</v>
      </c>
      <c r="T7327" s="3" t="n">
        <v>190</v>
      </c>
      <c r="U7327" s="3" t="n">
        <v>1</v>
      </c>
      <c r="V7327" s="3" t="n">
        <v>27</v>
      </c>
      <c r="AA7327" s="3" t="b">
        <f aca="false">FALSE()</f>
        <v>0</v>
      </c>
      <c r="AB7327" s="3" t="b">
        <f aca="false">FALSE()</f>
        <v>0</v>
      </c>
      <c r="AE7327" s="3" t="b">
        <f aca="false">FALSE()</f>
        <v>0</v>
      </c>
    </row>
    <row r="7328" customFormat="false" ht="12.75" hidden="true" customHeight="false" outlineLevel="0" collapsed="false">
      <c r="B7328" s="3" t="n">
        <v>4206</v>
      </c>
      <c r="C7328" s="3" t="n">
        <v>2009</v>
      </c>
      <c r="D7328" s="4" t="n">
        <v>40002</v>
      </c>
      <c r="F7328" s="3" t="s">
        <v>33</v>
      </c>
      <c r="H7328" s="3" t="s">
        <v>1150</v>
      </c>
      <c r="I7328" s="3" t="s">
        <v>1151</v>
      </c>
      <c r="K7328" s="3" t="s">
        <v>9802</v>
      </c>
      <c r="L7328" s="3" t="n">
        <v>39</v>
      </c>
      <c r="N7328" s="3" t="b">
        <f aca="false">FALSE()</f>
        <v>0</v>
      </c>
      <c r="O7328" s="3" t="s">
        <v>38</v>
      </c>
      <c r="P7328" s="3" t="n">
        <v>30</v>
      </c>
      <c r="Q7328" s="3" t="n">
        <v>5</v>
      </c>
      <c r="R7328" s="3" t="n">
        <v>1</v>
      </c>
      <c r="S7328" s="3" t="n">
        <v>2</v>
      </c>
      <c r="T7328" s="3" t="n">
        <v>260</v>
      </c>
      <c r="U7328" s="3" t="n">
        <v>1</v>
      </c>
      <c r="V7328" s="3" t="n">
        <v>25</v>
      </c>
      <c r="Y7328" s="3" t="n">
        <v>1</v>
      </c>
      <c r="AA7328" s="3" t="b">
        <f aca="false">FALSE()</f>
        <v>0</v>
      </c>
      <c r="AB7328" s="3" t="b">
        <f aca="false">FALSE()</f>
        <v>0</v>
      </c>
      <c r="AE7328" s="3" t="b">
        <f aca="false">FALSE()</f>
        <v>0</v>
      </c>
    </row>
    <row r="7329" customFormat="false" ht="12.75" hidden="true" customHeight="false" outlineLevel="0" collapsed="false">
      <c r="B7329" s="3" t="n">
        <v>4207</v>
      </c>
      <c r="C7329" s="3" t="n">
        <v>2009</v>
      </c>
      <c r="D7329" s="4" t="n">
        <v>40002</v>
      </c>
      <c r="F7329" s="3" t="s">
        <v>33</v>
      </c>
      <c r="H7329" s="3" t="s">
        <v>1150</v>
      </c>
      <c r="I7329" s="3" t="s">
        <v>1151</v>
      </c>
      <c r="K7329" s="3" t="s">
        <v>9803</v>
      </c>
      <c r="L7329" s="3" t="n">
        <v>40</v>
      </c>
      <c r="N7329" s="3" t="b">
        <f aca="false">FALSE()</f>
        <v>0</v>
      </c>
      <c r="O7329" s="3" t="s">
        <v>38</v>
      </c>
      <c r="P7329" s="3" t="n">
        <v>35</v>
      </c>
      <c r="Q7329" s="3" t="n">
        <v>7</v>
      </c>
      <c r="R7329" s="3" t="n">
        <v>1</v>
      </c>
      <c r="S7329" s="3" t="n">
        <v>2</v>
      </c>
      <c r="T7329" s="3" t="n">
        <v>250</v>
      </c>
      <c r="U7329" s="3" t="n">
        <v>1</v>
      </c>
      <c r="V7329" s="3" t="n">
        <v>31</v>
      </c>
      <c r="W7329" s="3" t="n">
        <v>1</v>
      </c>
      <c r="Y7329" s="3" t="n">
        <v>2</v>
      </c>
      <c r="AA7329" s="3" t="b">
        <f aca="false">FALSE()</f>
        <v>0</v>
      </c>
      <c r="AB7329" s="3" t="b">
        <f aca="false">FALSE()</f>
        <v>0</v>
      </c>
      <c r="AE7329" s="3" t="b">
        <f aca="false">FALSE()</f>
        <v>0</v>
      </c>
    </row>
    <row r="7330" customFormat="false" ht="12.75" hidden="true" customHeight="false" outlineLevel="0" collapsed="false">
      <c r="B7330" s="3" t="n">
        <v>4208</v>
      </c>
      <c r="C7330" s="3" t="n">
        <v>2009</v>
      </c>
      <c r="D7330" s="4" t="n">
        <v>40002</v>
      </c>
      <c r="F7330" s="3" t="s">
        <v>33</v>
      </c>
      <c r="H7330" s="3" t="s">
        <v>1150</v>
      </c>
      <c r="I7330" s="3" t="s">
        <v>1151</v>
      </c>
      <c r="K7330" s="3" t="s">
        <v>9804</v>
      </c>
      <c r="L7330" s="3" t="n">
        <v>41</v>
      </c>
      <c r="N7330" s="3" t="b">
        <f aca="false">FALSE()</f>
        <v>0</v>
      </c>
      <c r="O7330" s="3" t="s">
        <v>38</v>
      </c>
      <c r="P7330" s="3" t="n">
        <v>18</v>
      </c>
      <c r="Q7330" s="3" t="n">
        <v>4</v>
      </c>
      <c r="R7330" s="3" t="n">
        <v>1</v>
      </c>
      <c r="S7330" s="3" t="n">
        <v>3</v>
      </c>
      <c r="T7330" s="3" t="n">
        <v>275</v>
      </c>
      <c r="U7330" s="3" t="n">
        <v>1</v>
      </c>
      <c r="V7330" s="3" t="n">
        <v>31</v>
      </c>
      <c r="AA7330" s="3" t="b">
        <f aca="false">FALSE()</f>
        <v>0</v>
      </c>
      <c r="AB7330" s="3" t="b">
        <f aca="false">FALSE()</f>
        <v>0</v>
      </c>
      <c r="AE7330" s="3" t="b">
        <f aca="false">FALSE()</f>
        <v>0</v>
      </c>
    </row>
    <row r="7331" customFormat="false" ht="12.75" hidden="true" customHeight="false" outlineLevel="0" collapsed="false">
      <c r="B7331" s="3" t="n">
        <v>4209</v>
      </c>
      <c r="C7331" s="3" t="n">
        <v>2009</v>
      </c>
      <c r="D7331" s="4" t="n">
        <v>40002</v>
      </c>
      <c r="F7331" s="3" t="s">
        <v>33</v>
      </c>
      <c r="H7331" s="3" t="s">
        <v>1150</v>
      </c>
      <c r="I7331" s="3" t="s">
        <v>1151</v>
      </c>
      <c r="K7331" s="3" t="s">
        <v>9805</v>
      </c>
      <c r="L7331" s="3" t="n">
        <v>42</v>
      </c>
      <c r="N7331" s="3" t="b">
        <f aca="false">FALSE()</f>
        <v>0</v>
      </c>
      <c r="O7331" s="3" t="s">
        <v>38</v>
      </c>
      <c r="P7331" s="3" t="n">
        <v>18</v>
      </c>
      <c r="Q7331" s="3" t="n">
        <v>4</v>
      </c>
      <c r="R7331" s="3" t="n">
        <v>1</v>
      </c>
      <c r="S7331" s="3" t="n">
        <v>2</v>
      </c>
      <c r="T7331" s="3" t="n">
        <v>260</v>
      </c>
      <c r="U7331" s="3" t="n">
        <v>1</v>
      </c>
      <c r="V7331" s="3" t="n">
        <v>14</v>
      </c>
      <c r="AA7331" s="3" t="b">
        <f aca="false">FALSE()</f>
        <v>0</v>
      </c>
      <c r="AB7331" s="3" t="b">
        <f aca="false">FALSE()</f>
        <v>0</v>
      </c>
      <c r="AE7331" s="3" t="b">
        <f aca="false">FALSE()</f>
        <v>0</v>
      </c>
    </row>
    <row r="7332" customFormat="false" ht="12.75" hidden="true" customHeight="false" outlineLevel="0" collapsed="false">
      <c r="B7332" s="3" t="n">
        <v>4210</v>
      </c>
      <c r="C7332" s="3" t="n">
        <v>2009</v>
      </c>
      <c r="D7332" s="4" t="n">
        <v>40002</v>
      </c>
      <c r="F7332" s="3" t="s">
        <v>33</v>
      </c>
      <c r="H7332" s="3" t="s">
        <v>1150</v>
      </c>
      <c r="I7332" s="3" t="s">
        <v>1151</v>
      </c>
      <c r="K7332" s="3" t="s">
        <v>9806</v>
      </c>
      <c r="L7332" s="3" t="n">
        <v>43</v>
      </c>
      <c r="N7332" s="3" t="b">
        <f aca="false">FALSE()</f>
        <v>0</v>
      </c>
      <c r="O7332" s="3" t="s">
        <v>38</v>
      </c>
      <c r="P7332" s="3" t="n">
        <v>22</v>
      </c>
      <c r="Q7332" s="3" t="n">
        <v>4</v>
      </c>
      <c r="R7332" s="3" t="n">
        <v>1</v>
      </c>
      <c r="S7332" s="3" t="n">
        <v>2</v>
      </c>
      <c r="T7332" s="3" t="n">
        <v>225</v>
      </c>
      <c r="U7332" s="3" t="n">
        <v>1</v>
      </c>
      <c r="V7332" s="3" t="n">
        <v>17</v>
      </c>
      <c r="AA7332" s="3" t="b">
        <f aca="false">FALSE()</f>
        <v>0</v>
      </c>
      <c r="AB7332" s="3" t="b">
        <f aca="false">FALSE()</f>
        <v>0</v>
      </c>
      <c r="AE7332" s="3" t="b">
        <f aca="false">FALSE()</f>
        <v>0</v>
      </c>
    </row>
    <row r="7333" customFormat="false" ht="12.75" hidden="true" customHeight="false" outlineLevel="0" collapsed="false">
      <c r="B7333" s="3" t="n">
        <v>4211</v>
      </c>
      <c r="C7333" s="3" t="n">
        <v>2009</v>
      </c>
      <c r="D7333" s="4" t="n">
        <v>40002</v>
      </c>
      <c r="F7333" s="3" t="s">
        <v>33</v>
      </c>
      <c r="H7333" s="3" t="s">
        <v>1150</v>
      </c>
      <c r="I7333" s="3" t="s">
        <v>1151</v>
      </c>
      <c r="K7333" s="3" t="s">
        <v>9807</v>
      </c>
      <c r="L7333" s="3" t="n">
        <v>44</v>
      </c>
      <c r="N7333" s="3" t="b">
        <f aca="false">FALSE()</f>
        <v>0</v>
      </c>
      <c r="O7333" s="3" t="s">
        <v>38</v>
      </c>
      <c r="P7333" s="3" t="n">
        <v>28</v>
      </c>
      <c r="Q7333" s="3" t="n">
        <v>3</v>
      </c>
      <c r="R7333" s="3" t="n">
        <v>1</v>
      </c>
      <c r="S7333" s="3" t="n">
        <v>2</v>
      </c>
      <c r="T7333" s="3" t="n">
        <v>275</v>
      </c>
      <c r="U7333" s="3" t="n">
        <v>1</v>
      </c>
      <c r="V7333" s="3" t="n">
        <v>12</v>
      </c>
      <c r="W7333" s="3" t="n">
        <v>1</v>
      </c>
      <c r="Y7333" s="3" t="n">
        <v>1</v>
      </c>
      <c r="AA7333" s="3" t="b">
        <f aca="false">FALSE()</f>
        <v>0</v>
      </c>
      <c r="AB7333" s="3" t="b">
        <f aca="false">FALSE()</f>
        <v>0</v>
      </c>
      <c r="AE7333" s="3" t="b">
        <f aca="false">FALSE()</f>
        <v>0</v>
      </c>
    </row>
    <row r="7334" customFormat="false" ht="12.75" hidden="true" customHeight="false" outlineLevel="0" collapsed="false">
      <c r="B7334" s="3" t="n">
        <v>4212</v>
      </c>
      <c r="C7334" s="3" t="n">
        <v>2009</v>
      </c>
      <c r="D7334" s="4" t="n">
        <v>40002</v>
      </c>
      <c r="F7334" s="3" t="s">
        <v>33</v>
      </c>
      <c r="H7334" s="3" t="s">
        <v>1150</v>
      </c>
      <c r="I7334" s="3" t="s">
        <v>1151</v>
      </c>
      <c r="K7334" s="3" t="s">
        <v>9808</v>
      </c>
      <c r="L7334" s="3" t="n">
        <v>45</v>
      </c>
      <c r="N7334" s="3" t="b">
        <f aca="false">FALSE()</f>
        <v>0</v>
      </c>
      <c r="O7334" s="3" t="s">
        <v>38</v>
      </c>
      <c r="P7334" s="3" t="n">
        <v>28</v>
      </c>
      <c r="Q7334" s="3" t="n">
        <v>8</v>
      </c>
      <c r="R7334" s="3" t="n">
        <v>1</v>
      </c>
      <c r="S7334" s="3" t="n">
        <v>3</v>
      </c>
      <c r="T7334" s="3" t="n">
        <v>245</v>
      </c>
      <c r="U7334" s="3" t="n">
        <v>1</v>
      </c>
      <c r="V7334" s="3" t="n">
        <v>29</v>
      </c>
      <c r="Y7334" s="3" t="n">
        <v>1</v>
      </c>
      <c r="AA7334" s="3" t="b">
        <f aca="false">FALSE()</f>
        <v>0</v>
      </c>
      <c r="AB7334" s="3" t="b">
        <f aca="false">FALSE()</f>
        <v>0</v>
      </c>
      <c r="AE7334" s="3" t="b">
        <f aca="false">FALSE()</f>
        <v>0</v>
      </c>
    </row>
    <row r="7335" customFormat="false" ht="12.75" hidden="true" customHeight="false" outlineLevel="0" collapsed="false">
      <c r="B7335" s="3" t="n">
        <v>4213</v>
      </c>
      <c r="C7335" s="3" t="n">
        <v>2009</v>
      </c>
      <c r="D7335" s="4" t="n">
        <v>40002</v>
      </c>
      <c r="F7335" s="3" t="s">
        <v>33</v>
      </c>
      <c r="H7335" s="3" t="s">
        <v>1150</v>
      </c>
      <c r="I7335" s="3" t="s">
        <v>1151</v>
      </c>
      <c r="K7335" s="3" t="s">
        <v>9809</v>
      </c>
      <c r="L7335" s="3" t="n">
        <v>46</v>
      </c>
      <c r="N7335" s="3" t="b">
        <f aca="false">FALSE()</f>
        <v>0</v>
      </c>
      <c r="O7335" s="3" t="s">
        <v>41</v>
      </c>
      <c r="P7335" s="3" t="n">
        <v>17</v>
      </c>
      <c r="Q7335" s="3" t="n">
        <v>8</v>
      </c>
      <c r="R7335" s="3" t="n">
        <v>1</v>
      </c>
      <c r="S7335" s="3" t="n">
        <v>2</v>
      </c>
      <c r="T7335" s="3" t="n">
        <v>280</v>
      </c>
      <c r="U7335" s="3" t="n">
        <v>1</v>
      </c>
      <c r="V7335" s="3" t="n">
        <v>19</v>
      </c>
      <c r="W7335" s="3" t="n">
        <v>1</v>
      </c>
      <c r="Y7335" s="3" t="n">
        <v>2</v>
      </c>
      <c r="AA7335" s="3" t="b">
        <f aca="false">FALSE()</f>
        <v>0</v>
      </c>
      <c r="AB7335" s="3" t="b">
        <f aca="false">FALSE()</f>
        <v>0</v>
      </c>
      <c r="AE7335" s="3" t="b">
        <f aca="false">FALSE()</f>
        <v>0</v>
      </c>
      <c r="AG7335" s="3" t="s">
        <v>9810</v>
      </c>
    </row>
    <row r="7336" customFormat="false" ht="12.75" hidden="true" customHeight="false" outlineLevel="0" collapsed="false">
      <c r="B7336" s="3" t="n">
        <v>4214</v>
      </c>
      <c r="C7336" s="3" t="n">
        <v>2009</v>
      </c>
      <c r="D7336" s="4" t="n">
        <v>40002</v>
      </c>
      <c r="F7336" s="3" t="s">
        <v>33</v>
      </c>
      <c r="H7336" s="3" t="s">
        <v>1150</v>
      </c>
      <c r="I7336" s="3" t="s">
        <v>1151</v>
      </c>
      <c r="K7336" s="3" t="s">
        <v>9811</v>
      </c>
      <c r="L7336" s="3" t="n">
        <v>47</v>
      </c>
      <c r="N7336" s="3" t="b">
        <f aca="false">FALSE()</f>
        <v>0</v>
      </c>
      <c r="O7336" s="3" t="s">
        <v>38</v>
      </c>
      <c r="P7336" s="3" t="n">
        <v>10</v>
      </c>
      <c r="Q7336" s="3" t="n">
        <v>5</v>
      </c>
      <c r="R7336" s="3" t="n">
        <v>1</v>
      </c>
      <c r="S7336" s="3" t="n">
        <v>2</v>
      </c>
      <c r="T7336" s="3" t="n">
        <v>145</v>
      </c>
      <c r="U7336" s="3" t="n">
        <v>1</v>
      </c>
      <c r="V7336" s="3" t="n">
        <v>5</v>
      </c>
      <c r="AA7336" s="3" t="b">
        <f aca="false">FALSE()</f>
        <v>0</v>
      </c>
      <c r="AB7336" s="3" t="b">
        <f aca="false">FALSE()</f>
        <v>0</v>
      </c>
      <c r="AE7336" s="3" t="b">
        <f aca="false">FALSE()</f>
        <v>0</v>
      </c>
    </row>
    <row r="7337" customFormat="false" ht="12.75" hidden="true" customHeight="false" outlineLevel="0" collapsed="false">
      <c r="B7337" s="3" t="n">
        <v>4215</v>
      </c>
      <c r="C7337" s="3" t="n">
        <v>2009</v>
      </c>
      <c r="D7337" s="4" t="n">
        <v>40002</v>
      </c>
      <c r="F7337" s="3" t="s">
        <v>33</v>
      </c>
      <c r="H7337" s="3" t="s">
        <v>1150</v>
      </c>
      <c r="I7337" s="3" t="s">
        <v>1151</v>
      </c>
      <c r="K7337" s="3" t="s">
        <v>9812</v>
      </c>
      <c r="L7337" s="3" t="n">
        <v>48</v>
      </c>
      <c r="N7337" s="3" t="b">
        <f aca="false">FALSE()</f>
        <v>0</v>
      </c>
      <c r="O7337" s="3" t="s">
        <v>38</v>
      </c>
      <c r="P7337" s="3" t="n">
        <v>18</v>
      </c>
      <c r="Q7337" s="3" t="n">
        <v>6</v>
      </c>
      <c r="R7337" s="3" t="n">
        <v>1</v>
      </c>
      <c r="S7337" s="3" t="n">
        <v>2</v>
      </c>
      <c r="T7337" s="3" t="n">
        <v>240</v>
      </c>
      <c r="U7337" s="3" t="n">
        <v>1</v>
      </c>
      <c r="V7337" s="3" t="n">
        <v>18</v>
      </c>
      <c r="AA7337" s="3" t="b">
        <f aca="false">FALSE()</f>
        <v>0</v>
      </c>
      <c r="AB7337" s="3" t="b">
        <f aca="false">FALSE()</f>
        <v>0</v>
      </c>
      <c r="AE7337" s="3" t="b">
        <f aca="false">FALSE()</f>
        <v>0</v>
      </c>
    </row>
    <row r="7338" customFormat="false" ht="12.75" hidden="true" customHeight="false" outlineLevel="0" collapsed="false">
      <c r="B7338" s="3" t="n">
        <v>4216</v>
      </c>
      <c r="C7338" s="3" t="n">
        <v>2009</v>
      </c>
      <c r="D7338" s="4" t="n">
        <v>40002</v>
      </c>
      <c r="F7338" s="3" t="s">
        <v>33</v>
      </c>
      <c r="H7338" s="3" t="s">
        <v>1150</v>
      </c>
      <c r="I7338" s="3" t="s">
        <v>1151</v>
      </c>
      <c r="K7338" s="3" t="s">
        <v>9813</v>
      </c>
      <c r="L7338" s="3" t="n">
        <v>49</v>
      </c>
      <c r="N7338" s="3" t="b">
        <f aca="false">FALSE()</f>
        <v>0</v>
      </c>
      <c r="O7338" s="3" t="s">
        <v>38</v>
      </c>
      <c r="P7338" s="3" t="n">
        <v>12</v>
      </c>
      <c r="Q7338" s="3" t="n">
        <v>4</v>
      </c>
      <c r="R7338" s="3" t="n">
        <v>1</v>
      </c>
      <c r="S7338" s="3" t="n">
        <v>2</v>
      </c>
      <c r="T7338" s="3" t="n">
        <v>230</v>
      </c>
      <c r="U7338" s="3" t="n">
        <v>1</v>
      </c>
      <c r="V7338" s="3" t="n">
        <v>9</v>
      </c>
      <c r="AA7338" s="3" t="b">
        <f aca="false">FALSE()</f>
        <v>0</v>
      </c>
      <c r="AB7338" s="3" t="b">
        <f aca="false">FALSE()</f>
        <v>0</v>
      </c>
      <c r="AE7338" s="3" t="b">
        <f aca="false">FALSE()</f>
        <v>0</v>
      </c>
    </row>
    <row r="7339" customFormat="false" ht="12.75" hidden="true" customHeight="false" outlineLevel="0" collapsed="false">
      <c r="B7339" s="3" t="n">
        <v>4217</v>
      </c>
      <c r="C7339" s="3" t="n">
        <v>2009</v>
      </c>
      <c r="D7339" s="4" t="n">
        <v>40002</v>
      </c>
      <c r="F7339" s="3" t="s">
        <v>33</v>
      </c>
      <c r="H7339" s="3" t="s">
        <v>1150</v>
      </c>
      <c r="I7339" s="3" t="s">
        <v>1151</v>
      </c>
      <c r="K7339" s="3" t="s">
        <v>9814</v>
      </c>
      <c r="L7339" s="3" t="n">
        <v>50</v>
      </c>
      <c r="N7339" s="3" t="b">
        <f aca="false">FALSE()</f>
        <v>0</v>
      </c>
      <c r="O7339" s="3" t="s">
        <v>38</v>
      </c>
      <c r="P7339" s="3" t="n">
        <v>14</v>
      </c>
      <c r="Q7339" s="3" t="n">
        <v>5</v>
      </c>
      <c r="R7339" s="3" t="n">
        <v>1</v>
      </c>
      <c r="S7339" s="3" t="n">
        <v>2</v>
      </c>
      <c r="T7339" s="3" t="n">
        <v>190</v>
      </c>
      <c r="U7339" s="3" t="n">
        <v>1</v>
      </c>
      <c r="V7339" s="3" t="n">
        <v>12</v>
      </c>
      <c r="W7339" s="3" t="n">
        <v>1</v>
      </c>
      <c r="AA7339" s="3" t="b">
        <f aca="false">FALSE()</f>
        <v>0</v>
      </c>
      <c r="AB7339" s="3" t="b">
        <f aca="false">FALSE()</f>
        <v>0</v>
      </c>
      <c r="AE7339" s="3" t="b">
        <f aca="false">FALSE()</f>
        <v>0</v>
      </c>
    </row>
    <row r="7340" customFormat="false" ht="12.75" hidden="true" customHeight="false" outlineLevel="0" collapsed="false">
      <c r="B7340" s="3" t="n">
        <v>4218</v>
      </c>
      <c r="C7340" s="3" t="n">
        <v>2009</v>
      </c>
      <c r="D7340" s="4" t="n">
        <v>40002</v>
      </c>
      <c r="F7340" s="3" t="s">
        <v>33</v>
      </c>
      <c r="H7340" s="3" t="s">
        <v>1150</v>
      </c>
      <c r="I7340" s="3" t="s">
        <v>1151</v>
      </c>
      <c r="K7340" s="3" t="s">
        <v>9815</v>
      </c>
      <c r="L7340" s="3" t="n">
        <v>51</v>
      </c>
      <c r="N7340" s="3" t="b">
        <f aca="false">FALSE()</f>
        <v>0</v>
      </c>
      <c r="O7340" s="3" t="s">
        <v>38</v>
      </c>
      <c r="P7340" s="3" t="n">
        <v>22</v>
      </c>
      <c r="Q7340" s="3" t="n">
        <v>4</v>
      </c>
      <c r="R7340" s="3" t="n">
        <v>1</v>
      </c>
      <c r="S7340" s="3" t="n">
        <v>2</v>
      </c>
      <c r="T7340" s="3" t="n">
        <v>185</v>
      </c>
      <c r="U7340" s="3" t="n">
        <v>1</v>
      </c>
      <c r="V7340" s="3" t="n">
        <v>17</v>
      </c>
      <c r="W7340" s="3" t="n">
        <v>2</v>
      </c>
      <c r="Y7340" s="3" t="n">
        <v>1</v>
      </c>
      <c r="AA7340" s="3" t="b">
        <f aca="false">FALSE()</f>
        <v>0</v>
      </c>
      <c r="AB7340" s="3" t="b">
        <f aca="false">FALSE()</f>
        <v>0</v>
      </c>
      <c r="AE7340" s="3" t="b">
        <f aca="false">FALSE()</f>
        <v>0</v>
      </c>
    </row>
    <row r="7341" customFormat="false" ht="12.75" hidden="true" customHeight="false" outlineLevel="0" collapsed="false">
      <c r="B7341" s="3" t="n">
        <v>4219</v>
      </c>
      <c r="C7341" s="3" t="n">
        <v>2009</v>
      </c>
      <c r="D7341" s="4" t="n">
        <v>40002</v>
      </c>
      <c r="F7341" s="3" t="s">
        <v>33</v>
      </c>
      <c r="H7341" s="3" t="s">
        <v>1150</v>
      </c>
      <c r="I7341" s="3" t="s">
        <v>1151</v>
      </c>
      <c r="K7341" s="3" t="s">
        <v>9816</v>
      </c>
      <c r="L7341" s="3" t="n">
        <v>52</v>
      </c>
      <c r="N7341" s="3" t="b">
        <f aca="false">FALSE()</f>
        <v>0</v>
      </c>
      <c r="O7341" s="3" t="s">
        <v>41</v>
      </c>
      <c r="P7341" s="3" t="n">
        <v>16</v>
      </c>
      <c r="Q7341" s="3" t="n">
        <v>4</v>
      </c>
      <c r="R7341" s="3" t="n">
        <v>1</v>
      </c>
      <c r="S7341" s="3" t="n">
        <v>2</v>
      </c>
      <c r="T7341" s="3" t="n">
        <v>210</v>
      </c>
      <c r="U7341" s="3" t="n">
        <v>1</v>
      </c>
      <c r="V7341" s="3" t="n">
        <v>14</v>
      </c>
      <c r="AA7341" s="3" t="b">
        <f aca="false">FALSE()</f>
        <v>0</v>
      </c>
      <c r="AB7341" s="3" t="b">
        <f aca="false">FALSE()</f>
        <v>0</v>
      </c>
      <c r="AE7341" s="3" t="b">
        <f aca="false">FALSE()</f>
        <v>0</v>
      </c>
    </row>
    <row r="7342" customFormat="false" ht="12.75" hidden="true" customHeight="false" outlineLevel="0" collapsed="false">
      <c r="B7342" s="3" t="n">
        <v>4220</v>
      </c>
      <c r="C7342" s="3" t="n">
        <v>2009</v>
      </c>
      <c r="D7342" s="4" t="n">
        <v>40002</v>
      </c>
      <c r="F7342" s="3" t="s">
        <v>33</v>
      </c>
      <c r="H7342" s="3" t="s">
        <v>1150</v>
      </c>
      <c r="I7342" s="3" t="s">
        <v>1151</v>
      </c>
      <c r="K7342" s="3" t="s">
        <v>9817</v>
      </c>
      <c r="L7342" s="3" t="n">
        <v>53</v>
      </c>
      <c r="N7342" s="3" t="b">
        <f aca="false">FALSE()</f>
        <v>0</v>
      </c>
      <c r="O7342" s="3" t="s">
        <v>38</v>
      </c>
      <c r="P7342" s="3" t="n">
        <v>10</v>
      </c>
      <c r="Q7342" s="3" t="n">
        <v>6</v>
      </c>
      <c r="R7342" s="3" t="n">
        <v>1</v>
      </c>
      <c r="S7342" s="3" t="n">
        <v>2</v>
      </c>
      <c r="T7342" s="3" t="n">
        <v>245</v>
      </c>
      <c r="U7342" s="3" t="n">
        <v>1</v>
      </c>
      <c r="V7342" s="3" t="n">
        <v>16</v>
      </c>
      <c r="AA7342" s="3" t="b">
        <f aca="false">FALSE()</f>
        <v>0</v>
      </c>
      <c r="AB7342" s="3" t="b">
        <f aca="false">FALSE()</f>
        <v>0</v>
      </c>
      <c r="AE7342" s="3" t="b">
        <f aca="false">FALSE()</f>
        <v>0</v>
      </c>
    </row>
    <row r="7343" customFormat="false" ht="12.75" hidden="true" customHeight="false" outlineLevel="0" collapsed="false">
      <c r="B7343" s="3" t="n">
        <v>4221</v>
      </c>
      <c r="C7343" s="3" t="n">
        <v>2009</v>
      </c>
      <c r="D7343" s="4" t="n">
        <v>40002</v>
      </c>
      <c r="F7343" s="3" t="s">
        <v>33</v>
      </c>
      <c r="H7343" s="3" t="s">
        <v>1150</v>
      </c>
      <c r="I7343" s="3" t="s">
        <v>1151</v>
      </c>
      <c r="K7343" s="3" t="s">
        <v>9818</v>
      </c>
      <c r="L7343" s="3" t="n">
        <v>54</v>
      </c>
      <c r="N7343" s="3" t="b">
        <f aca="false">FALSE()</f>
        <v>0</v>
      </c>
      <c r="O7343" s="3" t="s">
        <v>38</v>
      </c>
      <c r="P7343" s="3" t="n">
        <v>12</v>
      </c>
      <c r="Q7343" s="3" t="n">
        <v>5</v>
      </c>
      <c r="R7343" s="3" t="n">
        <v>1</v>
      </c>
      <c r="S7343" s="3" t="n">
        <v>2</v>
      </c>
      <c r="T7343" s="3" t="n">
        <v>250</v>
      </c>
      <c r="U7343" s="3" t="n">
        <v>1</v>
      </c>
      <c r="V7343" s="3" t="n">
        <v>7</v>
      </c>
      <c r="W7343" s="3" t="n">
        <v>1</v>
      </c>
      <c r="AA7343" s="3" t="b">
        <f aca="false">FALSE()</f>
        <v>0</v>
      </c>
      <c r="AB7343" s="3" t="b">
        <f aca="false">FALSE()</f>
        <v>0</v>
      </c>
      <c r="AE7343" s="3" t="b">
        <f aca="false">FALSE()</f>
        <v>0</v>
      </c>
    </row>
    <row r="7344" customFormat="false" ht="12.75" hidden="true" customHeight="false" outlineLevel="0" collapsed="false">
      <c r="B7344" s="3" t="n">
        <v>4222</v>
      </c>
      <c r="C7344" s="3" t="n">
        <v>2009</v>
      </c>
      <c r="D7344" s="4" t="n">
        <v>40002</v>
      </c>
      <c r="F7344" s="3" t="s">
        <v>33</v>
      </c>
      <c r="H7344" s="3" t="s">
        <v>1150</v>
      </c>
      <c r="I7344" s="3" t="s">
        <v>1151</v>
      </c>
      <c r="K7344" s="3" t="s">
        <v>9819</v>
      </c>
      <c r="L7344" s="3" t="n">
        <v>55</v>
      </c>
      <c r="N7344" s="3" t="b">
        <f aca="false">FALSE()</f>
        <v>0</v>
      </c>
      <c r="O7344" s="3" t="s">
        <v>38</v>
      </c>
      <c r="P7344" s="3" t="n">
        <v>15</v>
      </c>
      <c r="Q7344" s="3" t="n">
        <v>3</v>
      </c>
      <c r="R7344" s="3" t="n">
        <v>1</v>
      </c>
      <c r="S7344" s="3" t="n">
        <v>2</v>
      </c>
      <c r="T7344" s="3" t="n">
        <v>190</v>
      </c>
      <c r="U7344" s="3" t="n">
        <v>1</v>
      </c>
      <c r="V7344" s="3" t="n">
        <v>9</v>
      </c>
      <c r="AA7344" s="3" t="b">
        <f aca="false">FALSE()</f>
        <v>0</v>
      </c>
      <c r="AB7344" s="3" t="b">
        <f aca="false">FALSE()</f>
        <v>0</v>
      </c>
      <c r="AE7344" s="3" t="b">
        <f aca="false">FALSE()</f>
        <v>0</v>
      </c>
    </row>
    <row r="7345" customFormat="false" ht="12.75" hidden="true" customHeight="false" outlineLevel="0" collapsed="false">
      <c r="B7345" s="3" t="n">
        <v>4223</v>
      </c>
      <c r="C7345" s="3" t="n">
        <v>2009</v>
      </c>
      <c r="D7345" s="4" t="n">
        <v>40002</v>
      </c>
      <c r="F7345" s="3" t="s">
        <v>33</v>
      </c>
      <c r="H7345" s="3" t="s">
        <v>1150</v>
      </c>
      <c r="I7345" s="3" t="s">
        <v>1151</v>
      </c>
      <c r="K7345" s="3" t="s">
        <v>9820</v>
      </c>
      <c r="L7345" s="3" t="n">
        <v>56</v>
      </c>
      <c r="N7345" s="3" t="b">
        <f aca="false">FALSE()</f>
        <v>0</v>
      </c>
      <c r="O7345" s="3" t="s">
        <v>38</v>
      </c>
      <c r="P7345" s="3" t="n">
        <v>12</v>
      </c>
      <c r="Q7345" s="3" t="n">
        <v>5</v>
      </c>
      <c r="R7345" s="3" t="n">
        <v>1</v>
      </c>
      <c r="S7345" s="3" t="n">
        <v>2</v>
      </c>
      <c r="T7345" s="3" t="n">
        <v>135</v>
      </c>
      <c r="U7345" s="3" t="n">
        <v>1</v>
      </c>
      <c r="V7345" s="3" t="n">
        <v>10</v>
      </c>
      <c r="W7345" s="3" t="n">
        <v>1</v>
      </c>
      <c r="AA7345" s="3" t="b">
        <f aca="false">FALSE()</f>
        <v>0</v>
      </c>
      <c r="AB7345" s="3" t="b">
        <f aca="false">FALSE()</f>
        <v>0</v>
      </c>
      <c r="AE7345" s="3" t="b">
        <f aca="false">FALSE()</f>
        <v>0</v>
      </c>
    </row>
    <row r="7346" customFormat="false" ht="12.75" hidden="true" customHeight="false" outlineLevel="0" collapsed="false">
      <c r="B7346" s="3" t="n">
        <v>4224</v>
      </c>
      <c r="C7346" s="3" t="n">
        <v>2009</v>
      </c>
      <c r="D7346" s="4" t="n">
        <v>40002</v>
      </c>
      <c r="F7346" s="3" t="s">
        <v>33</v>
      </c>
      <c r="H7346" s="3" t="s">
        <v>1150</v>
      </c>
      <c r="I7346" s="3" t="s">
        <v>1151</v>
      </c>
      <c r="K7346" s="3" t="s">
        <v>9821</v>
      </c>
      <c r="L7346" s="3" t="n">
        <v>57</v>
      </c>
      <c r="N7346" s="3" t="b">
        <f aca="false">FALSE()</f>
        <v>0</v>
      </c>
      <c r="O7346" s="3" t="s">
        <v>38</v>
      </c>
      <c r="P7346" s="3" t="n">
        <v>9</v>
      </c>
      <c r="Q7346" s="3" t="n">
        <v>5</v>
      </c>
      <c r="R7346" s="3" t="n">
        <v>1</v>
      </c>
      <c r="S7346" s="3" t="n">
        <v>2</v>
      </c>
      <c r="T7346" s="3" t="n">
        <v>180</v>
      </c>
      <c r="U7346" s="3" t="n">
        <v>1</v>
      </c>
      <c r="V7346" s="3" t="n">
        <v>4</v>
      </c>
      <c r="Y7346" s="3" t="n">
        <v>1</v>
      </c>
      <c r="AA7346" s="3" t="b">
        <f aca="false">FALSE()</f>
        <v>0</v>
      </c>
      <c r="AB7346" s="3" t="b">
        <f aca="false">FALSE()</f>
        <v>0</v>
      </c>
      <c r="AE7346" s="3" t="b">
        <f aca="false">FALSE()</f>
        <v>0</v>
      </c>
    </row>
    <row r="7347" customFormat="false" ht="12.75" hidden="true" customHeight="false" outlineLevel="0" collapsed="false">
      <c r="B7347" s="3" t="n">
        <v>4225</v>
      </c>
      <c r="C7347" s="3" t="n">
        <v>2009</v>
      </c>
      <c r="D7347" s="4" t="n">
        <v>40002</v>
      </c>
      <c r="F7347" s="3" t="s">
        <v>33</v>
      </c>
      <c r="H7347" s="3" t="s">
        <v>1151</v>
      </c>
      <c r="I7347" s="3" t="s">
        <v>106</v>
      </c>
      <c r="J7347" s="3" t="s">
        <v>335</v>
      </c>
      <c r="K7347" s="3" t="s">
        <v>9822</v>
      </c>
      <c r="L7347" s="3" t="n">
        <v>1</v>
      </c>
      <c r="N7347" s="3" t="b">
        <f aca="false">FALSE()</f>
        <v>0</v>
      </c>
      <c r="O7347" s="3" t="s">
        <v>38</v>
      </c>
      <c r="P7347" s="3" t="n">
        <v>4</v>
      </c>
      <c r="Q7347" s="3" t="n">
        <v>2</v>
      </c>
      <c r="R7347" s="3" t="n">
        <v>1</v>
      </c>
      <c r="S7347" s="3" t="n">
        <v>2</v>
      </c>
      <c r="T7347" s="3" t="n">
        <v>25</v>
      </c>
      <c r="U7347" s="3" t="n">
        <v>1</v>
      </c>
      <c r="V7347" s="3" t="n">
        <v>2</v>
      </c>
      <c r="W7347" s="3" t="n">
        <v>1</v>
      </c>
      <c r="AA7347" s="3" t="b">
        <f aca="false">FALSE()</f>
        <v>0</v>
      </c>
      <c r="AB7347" s="3" t="b">
        <f aca="false">FALSE()</f>
        <v>0</v>
      </c>
      <c r="AE7347" s="3" t="b">
        <f aca="false">FALSE()</f>
        <v>0</v>
      </c>
    </row>
    <row r="7348" customFormat="false" ht="12.75" hidden="true" customHeight="false" outlineLevel="0" collapsed="false">
      <c r="B7348" s="3" t="n">
        <v>4226</v>
      </c>
      <c r="C7348" s="3" t="n">
        <v>2009</v>
      </c>
      <c r="D7348" s="4" t="n">
        <v>40002</v>
      </c>
      <c r="F7348" s="3" t="s">
        <v>33</v>
      </c>
      <c r="H7348" s="3" t="s">
        <v>1151</v>
      </c>
      <c r="I7348" s="3" t="s">
        <v>106</v>
      </c>
      <c r="K7348" s="3" t="s">
        <v>9823</v>
      </c>
      <c r="L7348" s="3" t="n">
        <v>2</v>
      </c>
      <c r="N7348" s="3" t="b">
        <f aca="false">FALSE()</f>
        <v>0</v>
      </c>
      <c r="O7348" s="3" t="s">
        <v>38</v>
      </c>
      <c r="P7348" s="3" t="n">
        <v>4</v>
      </c>
      <c r="Q7348" s="3" t="n">
        <v>2</v>
      </c>
      <c r="R7348" s="3" t="n">
        <v>1</v>
      </c>
      <c r="S7348" s="3" t="n">
        <v>2</v>
      </c>
      <c r="T7348" s="3" t="n">
        <v>150</v>
      </c>
      <c r="U7348" s="3" t="n">
        <v>1</v>
      </c>
      <c r="W7348" s="3" t="n">
        <v>2</v>
      </c>
      <c r="AA7348" s="3" t="b">
        <f aca="false">FALSE()</f>
        <v>0</v>
      </c>
      <c r="AB7348" s="3" t="b">
        <f aca="false">FALSE()</f>
        <v>0</v>
      </c>
      <c r="AE7348" s="3" t="b">
        <f aca="false">FALSE()</f>
        <v>0</v>
      </c>
    </row>
    <row r="7349" customFormat="false" ht="12.75" hidden="true" customHeight="false" outlineLevel="0" collapsed="false">
      <c r="B7349" s="3" t="n">
        <v>4227</v>
      </c>
      <c r="C7349" s="3" t="n">
        <v>2009</v>
      </c>
      <c r="D7349" s="4" t="n">
        <v>40002</v>
      </c>
      <c r="F7349" s="3" t="s">
        <v>33</v>
      </c>
      <c r="H7349" s="3" t="s">
        <v>1151</v>
      </c>
      <c r="I7349" s="3" t="s">
        <v>106</v>
      </c>
      <c r="K7349" s="3" t="s">
        <v>9824</v>
      </c>
      <c r="L7349" s="3" t="n">
        <v>3</v>
      </c>
      <c r="N7349" s="3" t="b">
        <f aca="false">FALSE()</f>
        <v>0</v>
      </c>
      <c r="O7349" s="3" t="s">
        <v>41</v>
      </c>
      <c r="P7349" s="3" t="n">
        <v>3</v>
      </c>
      <c r="Q7349" s="3" t="n">
        <v>2</v>
      </c>
      <c r="R7349" s="3" t="n">
        <v>1</v>
      </c>
      <c r="S7349" s="3" t="n">
        <v>2</v>
      </c>
      <c r="T7349" s="3" t="n">
        <v>125</v>
      </c>
      <c r="U7349" s="3" t="n">
        <v>1</v>
      </c>
      <c r="AA7349" s="3" t="b">
        <f aca="false">FALSE()</f>
        <v>0</v>
      </c>
      <c r="AB7349" s="3" t="b">
        <f aca="false">FALSE()</f>
        <v>0</v>
      </c>
      <c r="AE7349" s="3" t="b">
        <f aca="false">FALSE()</f>
        <v>0</v>
      </c>
    </row>
    <row r="7350" customFormat="false" ht="12.75" hidden="true" customHeight="false" outlineLevel="0" collapsed="false">
      <c r="B7350" s="3" t="n">
        <v>4228</v>
      </c>
      <c r="C7350" s="3" t="n">
        <v>2009</v>
      </c>
      <c r="D7350" s="4" t="n">
        <v>40002</v>
      </c>
      <c r="F7350" s="3" t="s">
        <v>33</v>
      </c>
      <c r="H7350" s="3" t="s">
        <v>1150</v>
      </c>
      <c r="I7350" s="3" t="s">
        <v>1151</v>
      </c>
      <c r="K7350" s="3" t="s">
        <v>9825</v>
      </c>
      <c r="L7350" s="3" t="n">
        <v>58</v>
      </c>
      <c r="N7350" s="3" t="b">
        <f aca="false">FALSE()</f>
        <v>0</v>
      </c>
      <c r="O7350" s="3" t="s">
        <v>38</v>
      </c>
      <c r="P7350" s="3" t="n">
        <v>6</v>
      </c>
      <c r="Q7350" s="3" t="n">
        <v>2</v>
      </c>
      <c r="R7350" s="3" t="n">
        <v>1</v>
      </c>
      <c r="S7350" s="3" t="n">
        <v>2</v>
      </c>
      <c r="T7350" s="3" t="n">
        <v>190</v>
      </c>
      <c r="U7350" s="3" t="n">
        <v>1</v>
      </c>
      <c r="V7350" s="3" t="n">
        <v>4</v>
      </c>
      <c r="W7350" s="3" t="n">
        <v>1</v>
      </c>
      <c r="AA7350" s="3" t="b">
        <f aca="false">FALSE()</f>
        <v>0</v>
      </c>
      <c r="AB7350" s="3" t="b">
        <f aca="false">FALSE()</f>
        <v>0</v>
      </c>
      <c r="AE7350" s="3" t="b">
        <f aca="false">FALSE()</f>
        <v>0</v>
      </c>
    </row>
    <row r="7351" customFormat="false" ht="12.75" hidden="true" customHeight="false" outlineLevel="0" collapsed="false">
      <c r="B7351" s="3" t="n">
        <v>4229</v>
      </c>
      <c r="C7351" s="3" t="n">
        <v>2009</v>
      </c>
      <c r="D7351" s="4" t="n">
        <v>40002</v>
      </c>
      <c r="F7351" s="3" t="s">
        <v>33</v>
      </c>
      <c r="H7351" s="3" t="s">
        <v>1150</v>
      </c>
      <c r="I7351" s="3" t="s">
        <v>1151</v>
      </c>
      <c r="K7351" s="3" t="s">
        <v>9826</v>
      </c>
      <c r="L7351" s="3" t="n">
        <v>59</v>
      </c>
      <c r="N7351" s="3" t="b">
        <f aca="false">FALSE()</f>
        <v>0</v>
      </c>
      <c r="O7351" s="3" t="s">
        <v>38</v>
      </c>
      <c r="P7351" s="3" t="n">
        <v>8</v>
      </c>
      <c r="Q7351" s="3" t="n">
        <v>3</v>
      </c>
      <c r="R7351" s="3" t="n">
        <v>1</v>
      </c>
      <c r="S7351" s="3" t="n">
        <v>2</v>
      </c>
      <c r="T7351" s="3" t="n">
        <v>110</v>
      </c>
      <c r="U7351" s="3" t="n">
        <v>1</v>
      </c>
      <c r="V7351" s="3" t="n">
        <v>2</v>
      </c>
      <c r="W7351" s="3" t="n">
        <v>1</v>
      </c>
      <c r="Y7351" s="3" t="n">
        <v>1</v>
      </c>
      <c r="AA7351" s="3" t="b">
        <f aca="false">FALSE()</f>
        <v>0</v>
      </c>
      <c r="AB7351" s="3" t="b">
        <f aca="false">FALSE()</f>
        <v>0</v>
      </c>
      <c r="AE7351" s="3" t="b">
        <f aca="false">FALSE()</f>
        <v>0</v>
      </c>
    </row>
    <row r="7352" customFormat="false" ht="12.75" hidden="true" customHeight="false" outlineLevel="0" collapsed="false">
      <c r="B7352" s="3" t="n">
        <v>4230</v>
      </c>
      <c r="C7352" s="3" t="n">
        <v>2009</v>
      </c>
      <c r="D7352" s="4" t="n">
        <v>40002</v>
      </c>
      <c r="F7352" s="3" t="s">
        <v>33</v>
      </c>
      <c r="H7352" s="3" t="s">
        <v>1150</v>
      </c>
      <c r="I7352" s="3" t="s">
        <v>1151</v>
      </c>
      <c r="K7352" s="3" t="s">
        <v>9827</v>
      </c>
      <c r="L7352" s="3" t="n">
        <v>60</v>
      </c>
      <c r="N7352" s="3" t="b">
        <f aca="false">FALSE()</f>
        <v>0</v>
      </c>
      <c r="O7352" s="3" t="s">
        <v>38</v>
      </c>
      <c r="P7352" s="3" t="n">
        <v>4</v>
      </c>
      <c r="Q7352" s="3" t="n">
        <v>3</v>
      </c>
      <c r="R7352" s="3" t="n">
        <v>1</v>
      </c>
      <c r="S7352" s="3" t="n">
        <v>2</v>
      </c>
      <c r="T7352" s="3" t="n">
        <v>135</v>
      </c>
      <c r="U7352" s="3" t="n">
        <v>1</v>
      </c>
      <c r="W7352" s="3" t="n">
        <v>3</v>
      </c>
      <c r="AA7352" s="3" t="b">
        <f aca="false">FALSE()</f>
        <v>0</v>
      </c>
      <c r="AB7352" s="3" t="b">
        <f aca="false">FALSE()</f>
        <v>0</v>
      </c>
      <c r="AE7352" s="3" t="b">
        <f aca="false">FALSE()</f>
        <v>0</v>
      </c>
    </row>
    <row r="7353" customFormat="false" ht="12.75" hidden="true" customHeight="false" outlineLevel="0" collapsed="false">
      <c r="B7353" s="3" t="n">
        <v>4231</v>
      </c>
      <c r="C7353" s="3" t="n">
        <v>2009</v>
      </c>
      <c r="D7353" s="4" t="n">
        <v>40002</v>
      </c>
      <c r="F7353" s="3" t="s">
        <v>33</v>
      </c>
      <c r="H7353" s="3" t="s">
        <v>1150</v>
      </c>
      <c r="I7353" s="3" t="s">
        <v>1151</v>
      </c>
      <c r="K7353" s="3" t="s">
        <v>9828</v>
      </c>
      <c r="L7353" s="3" t="n">
        <v>61</v>
      </c>
      <c r="N7353" s="3" t="b">
        <f aca="false">FALSE()</f>
        <v>0</v>
      </c>
      <c r="O7353" s="3" t="s">
        <v>38</v>
      </c>
      <c r="P7353" s="3" t="n">
        <v>5</v>
      </c>
      <c r="Q7353" s="3" t="n">
        <v>2</v>
      </c>
      <c r="R7353" s="3" t="n">
        <v>1</v>
      </c>
      <c r="S7353" s="3" t="n">
        <v>2</v>
      </c>
      <c r="T7353" s="3" t="n">
        <v>125</v>
      </c>
      <c r="U7353" s="3" t="n">
        <v>1</v>
      </c>
      <c r="W7353" s="3" t="n">
        <v>2</v>
      </c>
      <c r="AA7353" s="3" t="b">
        <f aca="false">FALSE()</f>
        <v>0</v>
      </c>
      <c r="AB7353" s="3" t="b">
        <f aca="false">FALSE()</f>
        <v>0</v>
      </c>
      <c r="AE7353" s="3" t="b">
        <f aca="false">FALSE()</f>
        <v>0</v>
      </c>
    </row>
    <row r="7354" customFormat="false" ht="12.75" hidden="true" customHeight="false" outlineLevel="0" collapsed="false">
      <c r="B7354" s="3" t="n">
        <v>4234</v>
      </c>
      <c r="C7354" s="3" t="n">
        <v>2009</v>
      </c>
      <c r="D7354" s="4" t="n">
        <v>40050</v>
      </c>
      <c r="F7354" s="3" t="s">
        <v>33</v>
      </c>
      <c r="H7354" s="3" t="s">
        <v>33</v>
      </c>
      <c r="I7354" s="3" t="s">
        <v>34</v>
      </c>
      <c r="K7354" s="3" t="s">
        <v>9829</v>
      </c>
      <c r="L7354" s="3" t="n">
        <v>3</v>
      </c>
      <c r="N7354" s="3" t="b">
        <f aca="false">TRUE()</f>
        <v>1</v>
      </c>
      <c r="O7354" s="3" t="s">
        <v>55</v>
      </c>
      <c r="P7354" s="3" t="n">
        <v>100</v>
      </c>
      <c r="Q7354" s="3" t="n">
        <v>55</v>
      </c>
      <c r="R7354" s="3" t="n">
        <v>2</v>
      </c>
      <c r="S7354" s="3" t="n">
        <v>2</v>
      </c>
      <c r="T7354" s="3" t="n">
        <v>280</v>
      </c>
      <c r="U7354" s="3" t="n">
        <v>1</v>
      </c>
      <c r="V7354" s="3" t="n">
        <v>2</v>
      </c>
      <c r="W7354" s="3" t="n">
        <v>10</v>
      </c>
      <c r="Y7354" s="3" t="n">
        <v>3</v>
      </c>
      <c r="AA7354" s="3" t="b">
        <f aca="false">FALSE()</f>
        <v>0</v>
      </c>
      <c r="AB7354" s="3" t="b">
        <f aca="false">FALSE()</f>
        <v>0</v>
      </c>
      <c r="AE7354" s="3" t="b">
        <f aca="false">FALSE()</f>
        <v>0</v>
      </c>
      <c r="AG7354" s="3" t="s">
        <v>9830</v>
      </c>
    </row>
    <row r="7355" customFormat="false" ht="12.75" hidden="true" customHeight="false" outlineLevel="0" collapsed="false">
      <c r="B7355" s="3" t="n">
        <v>4235</v>
      </c>
      <c r="C7355" s="3" t="n">
        <v>2009</v>
      </c>
      <c r="D7355" s="4" t="n">
        <v>39988</v>
      </c>
      <c r="F7355" s="3" t="s">
        <v>33</v>
      </c>
      <c r="H7355" s="3" t="s">
        <v>1150</v>
      </c>
      <c r="I7355" s="3" t="s">
        <v>1227</v>
      </c>
      <c r="J7355" s="3" t="s">
        <v>1228</v>
      </c>
      <c r="K7355" s="3" t="s">
        <v>9831</v>
      </c>
      <c r="L7355" s="3" t="n">
        <v>1</v>
      </c>
      <c r="N7355" s="3" t="b">
        <f aca="false">FALSE()</f>
        <v>0</v>
      </c>
      <c r="O7355" s="3" t="s">
        <v>38</v>
      </c>
      <c r="P7355" s="3" t="n">
        <v>14</v>
      </c>
      <c r="Q7355" s="3" t="n">
        <v>8</v>
      </c>
      <c r="R7355" s="3" t="n">
        <v>2</v>
      </c>
      <c r="S7355" s="3" t="n">
        <v>2</v>
      </c>
      <c r="T7355" s="3" t="n">
        <v>20</v>
      </c>
      <c r="U7355" s="3" t="n">
        <v>1</v>
      </c>
      <c r="V7355" s="3" t="n">
        <v>17</v>
      </c>
      <c r="AA7355" s="3" t="b">
        <f aca="false">FALSE()</f>
        <v>0</v>
      </c>
      <c r="AB7355" s="3" t="b">
        <f aca="false">FALSE()</f>
        <v>0</v>
      </c>
      <c r="AE7355" s="3" t="b">
        <f aca="false">FALSE()</f>
        <v>0</v>
      </c>
    </row>
    <row r="7356" customFormat="false" ht="12.75" hidden="true" customHeight="false" outlineLevel="0" collapsed="false">
      <c r="B7356" s="3" t="n">
        <v>4236</v>
      </c>
      <c r="C7356" s="3" t="n">
        <v>2009</v>
      </c>
      <c r="D7356" s="4" t="n">
        <v>39988</v>
      </c>
      <c r="F7356" s="3" t="s">
        <v>33</v>
      </c>
      <c r="H7356" s="3" t="s">
        <v>1150</v>
      </c>
      <c r="I7356" s="3" t="s">
        <v>1227</v>
      </c>
      <c r="K7356" s="3" t="s">
        <v>9832</v>
      </c>
      <c r="L7356" s="3" t="n">
        <v>2</v>
      </c>
      <c r="N7356" s="3" t="b">
        <f aca="false">FALSE()</f>
        <v>0</v>
      </c>
      <c r="O7356" s="3" t="s">
        <v>38</v>
      </c>
      <c r="P7356" s="3" t="n">
        <v>18</v>
      </c>
      <c r="Q7356" s="3" t="n">
        <v>6</v>
      </c>
      <c r="R7356" s="3" t="n">
        <v>2</v>
      </c>
      <c r="S7356" s="3" t="n">
        <v>2</v>
      </c>
      <c r="T7356" s="3" t="n">
        <v>385</v>
      </c>
      <c r="U7356" s="3" t="n">
        <v>1</v>
      </c>
      <c r="V7356" s="3" t="n">
        <v>12</v>
      </c>
      <c r="AA7356" s="3" t="b">
        <f aca="false">FALSE()</f>
        <v>0</v>
      </c>
      <c r="AB7356" s="3" t="b">
        <f aca="false">FALSE()</f>
        <v>0</v>
      </c>
      <c r="AE7356" s="3" t="b">
        <f aca="false">FALSE()</f>
        <v>0</v>
      </c>
    </row>
    <row r="7357" customFormat="false" ht="12.75" hidden="true" customHeight="false" outlineLevel="0" collapsed="false">
      <c r="B7357" s="3" t="n">
        <v>4237</v>
      </c>
      <c r="C7357" s="3" t="n">
        <v>2009</v>
      </c>
      <c r="D7357" s="4" t="n">
        <v>39988</v>
      </c>
      <c r="F7357" s="3" t="s">
        <v>33</v>
      </c>
      <c r="H7357" s="3" t="s">
        <v>1150</v>
      </c>
      <c r="I7357" s="3" t="s">
        <v>1227</v>
      </c>
      <c r="K7357" s="3" t="s">
        <v>9833</v>
      </c>
      <c r="L7357" s="3" t="n">
        <v>3</v>
      </c>
      <c r="N7357" s="3" t="b">
        <f aca="false">FALSE()</f>
        <v>0</v>
      </c>
      <c r="O7357" s="3" t="s">
        <v>38</v>
      </c>
      <c r="P7357" s="3" t="n">
        <v>37</v>
      </c>
      <c r="Q7357" s="3" t="n">
        <v>10</v>
      </c>
      <c r="R7357" s="3" t="n">
        <v>2</v>
      </c>
      <c r="S7357" s="3" t="n">
        <v>2</v>
      </c>
      <c r="T7357" s="3" t="n">
        <v>350</v>
      </c>
      <c r="U7357" s="3" t="n">
        <v>1</v>
      </c>
      <c r="V7357" s="3" t="n">
        <v>32</v>
      </c>
      <c r="AA7357" s="3" t="b">
        <f aca="false">FALSE()</f>
        <v>0</v>
      </c>
      <c r="AB7357" s="3" t="b">
        <f aca="false">FALSE()</f>
        <v>0</v>
      </c>
      <c r="AE7357" s="3" t="b">
        <f aca="false">FALSE()</f>
        <v>0</v>
      </c>
      <c r="AG7357" s="3" t="s">
        <v>9834</v>
      </c>
    </row>
    <row r="7358" customFormat="false" ht="12.75" hidden="true" customHeight="false" outlineLevel="0" collapsed="false">
      <c r="B7358" s="3" t="n">
        <v>3624</v>
      </c>
      <c r="C7358" s="3" t="n">
        <v>2009</v>
      </c>
      <c r="D7358" s="4" t="n">
        <v>40043</v>
      </c>
      <c r="F7358" s="3" t="s">
        <v>33</v>
      </c>
      <c r="H7358" s="3" t="s">
        <v>34</v>
      </c>
      <c r="I7358" s="3" t="s">
        <v>821</v>
      </c>
      <c r="K7358" s="3" t="s">
        <v>9835</v>
      </c>
      <c r="L7358" s="3" t="n">
        <v>39</v>
      </c>
      <c r="N7358" s="3" t="b">
        <f aca="false">FALSE()</f>
        <v>0</v>
      </c>
      <c r="O7358" s="3" t="s">
        <v>38</v>
      </c>
      <c r="P7358" s="3" t="n">
        <v>105</v>
      </c>
      <c r="Q7358" s="3" t="n">
        <v>15</v>
      </c>
      <c r="R7358" s="3" t="n">
        <v>1</v>
      </c>
      <c r="S7358" s="3" t="n">
        <v>2</v>
      </c>
      <c r="T7358" s="3" t="n">
        <v>310</v>
      </c>
      <c r="U7358" s="3" t="n">
        <v>1</v>
      </c>
      <c r="V7358" s="3" t="n">
        <v>195</v>
      </c>
      <c r="W7358" s="3" t="n">
        <v>2</v>
      </c>
      <c r="X7358" s="3" t="n">
        <v>3</v>
      </c>
      <c r="Y7358" s="3" t="n">
        <v>8</v>
      </c>
      <c r="AA7358" s="3" t="b">
        <f aca="false">FALSE()</f>
        <v>0</v>
      </c>
      <c r="AB7358" s="3" t="b">
        <f aca="false">FALSE()</f>
        <v>0</v>
      </c>
      <c r="AE7358" s="3" t="b">
        <f aca="false">FALSE()</f>
        <v>0</v>
      </c>
      <c r="AG7358" s="3" t="s">
        <v>9836</v>
      </c>
    </row>
    <row r="7359" customFormat="false" ht="12.75" hidden="true" customHeight="false" outlineLevel="0" collapsed="false">
      <c r="B7359" s="3" t="n">
        <v>3625</v>
      </c>
      <c r="C7359" s="3" t="n">
        <v>2009</v>
      </c>
      <c r="D7359" s="4" t="n">
        <v>40043</v>
      </c>
      <c r="F7359" s="3" t="s">
        <v>33</v>
      </c>
      <c r="H7359" s="3" t="s">
        <v>34</v>
      </c>
      <c r="I7359" s="3" t="s">
        <v>821</v>
      </c>
      <c r="K7359" s="3" t="s">
        <v>9837</v>
      </c>
      <c r="L7359" s="3" t="n">
        <v>40</v>
      </c>
      <c r="N7359" s="3" t="b">
        <f aca="false">FALSE()</f>
        <v>0</v>
      </c>
      <c r="O7359" s="3" t="s">
        <v>38</v>
      </c>
      <c r="P7359" s="3" t="n">
        <v>40</v>
      </c>
      <c r="Q7359" s="3" t="n">
        <v>20</v>
      </c>
      <c r="R7359" s="3" t="n">
        <v>1</v>
      </c>
      <c r="S7359" s="3" t="n">
        <v>2</v>
      </c>
      <c r="T7359" s="3" t="n">
        <v>425</v>
      </c>
      <c r="U7359" s="3" t="n">
        <v>1</v>
      </c>
      <c r="V7359" s="3" t="n">
        <v>110</v>
      </c>
      <c r="X7359" s="3" t="n">
        <v>2</v>
      </c>
      <c r="Y7359" s="3" t="n">
        <v>3</v>
      </c>
      <c r="AA7359" s="3" t="b">
        <f aca="false">FALSE()</f>
        <v>0</v>
      </c>
      <c r="AB7359" s="3" t="b">
        <f aca="false">FALSE()</f>
        <v>0</v>
      </c>
      <c r="AE7359" s="3" t="b">
        <f aca="false">FALSE()</f>
        <v>0</v>
      </c>
    </row>
    <row r="7360" customFormat="false" ht="12.75" hidden="true" customHeight="false" outlineLevel="0" collapsed="false">
      <c r="B7360" s="3" t="n">
        <v>3626</v>
      </c>
      <c r="C7360" s="3" t="n">
        <v>2009</v>
      </c>
      <c r="D7360" s="4" t="n">
        <v>40043</v>
      </c>
      <c r="F7360" s="3" t="s">
        <v>33</v>
      </c>
      <c r="H7360" s="3" t="s">
        <v>34</v>
      </c>
      <c r="I7360" s="3" t="s">
        <v>821</v>
      </c>
      <c r="K7360" s="3" t="s">
        <v>9838</v>
      </c>
      <c r="L7360" s="3" t="n">
        <v>41</v>
      </c>
      <c r="N7360" s="3" t="b">
        <f aca="false">FALSE()</f>
        <v>0</v>
      </c>
      <c r="O7360" s="3" t="s">
        <v>38</v>
      </c>
      <c r="P7360" s="3" t="n">
        <v>65</v>
      </c>
      <c r="Q7360" s="3" t="n">
        <v>18</v>
      </c>
      <c r="R7360" s="3" t="n">
        <v>1</v>
      </c>
      <c r="S7360" s="3" t="n">
        <v>2</v>
      </c>
      <c r="T7360" s="3" t="n">
        <v>450</v>
      </c>
      <c r="U7360" s="3" t="n">
        <v>1</v>
      </c>
      <c r="V7360" s="3" t="n">
        <v>135</v>
      </c>
      <c r="W7360" s="3" t="n">
        <v>3</v>
      </c>
      <c r="X7360" s="3" t="n">
        <v>2</v>
      </c>
      <c r="Y7360" s="3" t="n">
        <v>6</v>
      </c>
      <c r="AA7360" s="3" t="b">
        <f aca="false">FALSE()</f>
        <v>0</v>
      </c>
      <c r="AB7360" s="3" t="b">
        <f aca="false">FALSE()</f>
        <v>0</v>
      </c>
      <c r="AE7360" s="3" t="b">
        <f aca="false">FALSE()</f>
        <v>0</v>
      </c>
      <c r="AG7360" s="3" t="s">
        <v>9839</v>
      </c>
    </row>
    <row r="7361" customFormat="false" ht="12.75" hidden="true" customHeight="false" outlineLevel="0" collapsed="false">
      <c r="B7361" s="3" t="n">
        <v>3627</v>
      </c>
      <c r="C7361" s="3" t="n">
        <v>2009</v>
      </c>
      <c r="D7361" s="4" t="n">
        <v>40043</v>
      </c>
      <c r="F7361" s="3" t="s">
        <v>33</v>
      </c>
      <c r="H7361" s="3" t="s">
        <v>821</v>
      </c>
      <c r="I7361" s="3" t="s">
        <v>111</v>
      </c>
      <c r="J7361" s="3" t="s">
        <v>978</v>
      </c>
      <c r="K7361" s="3" t="s">
        <v>9840</v>
      </c>
      <c r="L7361" s="3" t="n">
        <v>1</v>
      </c>
      <c r="N7361" s="3" t="b">
        <f aca="false">FALSE()</f>
        <v>0</v>
      </c>
      <c r="O7361" s="3" t="s">
        <v>38</v>
      </c>
      <c r="P7361" s="3" t="n">
        <v>15</v>
      </c>
      <c r="Q7361" s="3" t="n">
        <v>5</v>
      </c>
      <c r="R7361" s="3" t="n">
        <v>1</v>
      </c>
      <c r="S7361" s="3" t="n">
        <v>3</v>
      </c>
      <c r="T7361" s="3" t="n">
        <v>50</v>
      </c>
      <c r="U7361" s="3" t="n">
        <v>1</v>
      </c>
      <c r="V7361" s="3" t="n">
        <v>9</v>
      </c>
      <c r="W7361" s="3" t="n">
        <v>2</v>
      </c>
      <c r="AA7361" s="3" t="b">
        <f aca="false">FALSE()</f>
        <v>0</v>
      </c>
      <c r="AB7361" s="3" t="b">
        <f aca="false">FALSE()</f>
        <v>0</v>
      </c>
      <c r="AE7361" s="3" t="b">
        <f aca="false">FALSE()</f>
        <v>0</v>
      </c>
    </row>
    <row r="7362" customFormat="false" ht="12.75" hidden="true" customHeight="false" outlineLevel="0" collapsed="false">
      <c r="B7362" s="3" t="n">
        <v>3628</v>
      </c>
      <c r="C7362" s="3" t="n">
        <v>2009</v>
      </c>
      <c r="D7362" s="4" t="n">
        <v>40043</v>
      </c>
      <c r="F7362" s="3" t="s">
        <v>33</v>
      </c>
      <c r="H7362" s="3" t="s">
        <v>821</v>
      </c>
      <c r="I7362" s="3" t="s">
        <v>111</v>
      </c>
      <c r="K7362" s="3" t="s">
        <v>9841</v>
      </c>
      <c r="L7362" s="3" t="n">
        <v>2</v>
      </c>
      <c r="N7362" s="3" t="b">
        <f aca="false">FALSE()</f>
        <v>0</v>
      </c>
      <c r="O7362" s="3" t="s">
        <v>38</v>
      </c>
      <c r="P7362" s="3" t="n">
        <v>25</v>
      </c>
      <c r="Q7362" s="3" t="n">
        <v>5</v>
      </c>
      <c r="R7362" s="3" t="n">
        <v>1</v>
      </c>
      <c r="S7362" s="3" t="n">
        <v>2</v>
      </c>
      <c r="T7362" s="3" t="n">
        <v>190</v>
      </c>
      <c r="U7362" s="3" t="n">
        <v>1</v>
      </c>
      <c r="V7362" s="3" t="n">
        <v>12</v>
      </c>
      <c r="Y7362" s="3" t="n">
        <v>2</v>
      </c>
      <c r="AA7362" s="3" t="b">
        <f aca="false">FALSE()</f>
        <v>0</v>
      </c>
      <c r="AB7362" s="3" t="b">
        <f aca="false">FALSE()</f>
        <v>0</v>
      </c>
      <c r="AE7362" s="3" t="b">
        <f aca="false">FALSE()</f>
        <v>0</v>
      </c>
      <c r="AG7362" s="3" t="s">
        <v>9842</v>
      </c>
    </row>
    <row r="7363" customFormat="false" ht="12.75" hidden="true" customHeight="false" outlineLevel="0" collapsed="false">
      <c r="B7363" s="3" t="n">
        <v>3629</v>
      </c>
      <c r="C7363" s="3" t="n">
        <v>2009</v>
      </c>
      <c r="D7363" s="4" t="n">
        <v>40043</v>
      </c>
      <c r="F7363" s="3" t="s">
        <v>33</v>
      </c>
      <c r="H7363" s="3" t="s">
        <v>821</v>
      </c>
      <c r="I7363" s="3" t="s">
        <v>111</v>
      </c>
      <c r="K7363" s="3" t="s">
        <v>9843</v>
      </c>
      <c r="L7363" s="3" t="n">
        <v>3</v>
      </c>
      <c r="N7363" s="3" t="b">
        <f aca="false">FALSE()</f>
        <v>0</v>
      </c>
      <c r="O7363" s="3" t="s">
        <v>38</v>
      </c>
      <c r="P7363" s="3" t="n">
        <v>20</v>
      </c>
      <c r="Q7363" s="3" t="n">
        <v>7</v>
      </c>
      <c r="R7363" s="3" t="n">
        <v>1</v>
      </c>
      <c r="S7363" s="3" t="n">
        <v>2</v>
      </c>
      <c r="T7363" s="3" t="n">
        <v>200</v>
      </c>
      <c r="U7363" s="3" t="n">
        <v>1</v>
      </c>
      <c r="V7363" s="3" t="n">
        <v>17</v>
      </c>
      <c r="Y7363" s="3" t="n">
        <v>1</v>
      </c>
      <c r="AA7363" s="3" t="b">
        <f aca="false">FALSE()</f>
        <v>0</v>
      </c>
      <c r="AB7363" s="3" t="b">
        <f aca="false">FALSE()</f>
        <v>0</v>
      </c>
      <c r="AE7363" s="3" t="b">
        <f aca="false">FALSE()</f>
        <v>0</v>
      </c>
      <c r="AG7363" s="3" t="s">
        <v>9690</v>
      </c>
    </row>
    <row r="7364" customFormat="false" ht="12.75" hidden="true" customHeight="false" outlineLevel="0" collapsed="false">
      <c r="B7364" s="3" t="n">
        <v>3630</v>
      </c>
      <c r="C7364" s="3" t="n">
        <v>2009</v>
      </c>
      <c r="D7364" s="4" t="n">
        <v>40043</v>
      </c>
      <c r="F7364" s="3" t="s">
        <v>33</v>
      </c>
      <c r="H7364" s="3" t="s">
        <v>821</v>
      </c>
      <c r="I7364" s="3" t="s">
        <v>111</v>
      </c>
      <c r="K7364" s="3" t="s">
        <v>9844</v>
      </c>
      <c r="L7364" s="3" t="n">
        <v>4</v>
      </c>
      <c r="N7364" s="3" t="b">
        <f aca="false">FALSE()</f>
        <v>0</v>
      </c>
      <c r="O7364" s="3" t="s">
        <v>38</v>
      </c>
      <c r="P7364" s="3" t="n">
        <v>20</v>
      </c>
      <c r="Q7364" s="3" t="n">
        <v>7</v>
      </c>
      <c r="R7364" s="3" t="n">
        <v>1</v>
      </c>
      <c r="S7364" s="3" t="n">
        <v>2</v>
      </c>
      <c r="T7364" s="3" t="n">
        <v>195</v>
      </c>
      <c r="U7364" s="3" t="n">
        <v>1</v>
      </c>
      <c r="V7364" s="3" t="n">
        <v>23</v>
      </c>
      <c r="Y7364" s="3" t="n">
        <v>2</v>
      </c>
      <c r="AA7364" s="3" t="b">
        <f aca="false">FALSE()</f>
        <v>0</v>
      </c>
      <c r="AB7364" s="3" t="b">
        <f aca="false">FALSE()</f>
        <v>0</v>
      </c>
      <c r="AE7364" s="3" t="b">
        <f aca="false">FALSE()</f>
        <v>0</v>
      </c>
    </row>
    <row r="7365" customFormat="false" ht="12.75" hidden="true" customHeight="false" outlineLevel="0" collapsed="false">
      <c r="B7365" s="3" t="n">
        <v>3631</v>
      </c>
      <c r="C7365" s="3" t="n">
        <v>2009</v>
      </c>
      <c r="D7365" s="4" t="n">
        <v>40043</v>
      </c>
      <c r="F7365" s="3" t="s">
        <v>33</v>
      </c>
      <c r="H7365" s="3" t="s">
        <v>821</v>
      </c>
      <c r="I7365" s="3" t="s">
        <v>111</v>
      </c>
      <c r="K7365" s="3" t="s">
        <v>9845</v>
      </c>
      <c r="L7365" s="3" t="n">
        <v>5</v>
      </c>
      <c r="N7365" s="3" t="b">
        <f aca="false">FALSE()</f>
        <v>0</v>
      </c>
      <c r="O7365" s="3" t="s">
        <v>38</v>
      </c>
      <c r="P7365" s="3" t="n">
        <v>15</v>
      </c>
      <c r="Q7365" s="3" t="n">
        <v>5</v>
      </c>
      <c r="R7365" s="3" t="n">
        <v>1</v>
      </c>
      <c r="S7365" s="3" t="n">
        <v>2</v>
      </c>
      <c r="T7365" s="3" t="n">
        <v>205</v>
      </c>
      <c r="U7365" s="3" t="n">
        <v>1</v>
      </c>
      <c r="V7365" s="3" t="n">
        <v>9</v>
      </c>
      <c r="Y7365" s="3" t="n">
        <v>1</v>
      </c>
      <c r="AA7365" s="3" t="b">
        <f aca="false">FALSE()</f>
        <v>0</v>
      </c>
      <c r="AB7365" s="3" t="b">
        <f aca="false">FALSE()</f>
        <v>0</v>
      </c>
      <c r="AE7365" s="3" t="b">
        <f aca="false">FALSE()</f>
        <v>0</v>
      </c>
    </row>
    <row r="7366" customFormat="false" ht="12.75" hidden="true" customHeight="false" outlineLevel="0" collapsed="false">
      <c r="B7366" s="3" t="n">
        <v>3632</v>
      </c>
      <c r="C7366" s="3" t="n">
        <v>2009</v>
      </c>
      <c r="D7366" s="4" t="n">
        <v>40043</v>
      </c>
      <c r="F7366" s="3" t="s">
        <v>33</v>
      </c>
      <c r="H7366" s="3" t="s">
        <v>821</v>
      </c>
      <c r="I7366" s="3" t="s">
        <v>111</v>
      </c>
      <c r="K7366" s="3" t="s">
        <v>9846</v>
      </c>
      <c r="L7366" s="3" t="n">
        <v>6</v>
      </c>
      <c r="N7366" s="3" t="b">
        <f aca="false">FALSE()</f>
        <v>0</v>
      </c>
      <c r="O7366" s="3" t="s">
        <v>55</v>
      </c>
      <c r="P7366" s="3" t="n">
        <v>8</v>
      </c>
      <c r="Q7366" s="3" t="n">
        <v>8</v>
      </c>
      <c r="R7366" s="3" t="n">
        <v>1</v>
      </c>
      <c r="S7366" s="3" t="n">
        <v>2</v>
      </c>
      <c r="T7366" s="3" t="n">
        <v>150</v>
      </c>
      <c r="U7366" s="3" t="n">
        <v>1</v>
      </c>
      <c r="V7366" s="3" t="n">
        <v>12</v>
      </c>
      <c r="AA7366" s="3" t="b">
        <f aca="false">FALSE()</f>
        <v>0</v>
      </c>
      <c r="AB7366" s="3" t="b">
        <f aca="false">FALSE()</f>
        <v>0</v>
      </c>
      <c r="AE7366" s="3" t="b">
        <f aca="false">FALSE()</f>
        <v>0</v>
      </c>
    </row>
    <row r="7367" customFormat="false" ht="12.75" hidden="true" customHeight="false" outlineLevel="0" collapsed="false">
      <c r="B7367" s="3" t="n">
        <v>3633</v>
      </c>
      <c r="C7367" s="3" t="n">
        <v>2009</v>
      </c>
      <c r="D7367" s="4" t="n">
        <v>40043</v>
      </c>
      <c r="F7367" s="3" t="s">
        <v>33</v>
      </c>
      <c r="H7367" s="3" t="s">
        <v>821</v>
      </c>
      <c r="I7367" s="3" t="s">
        <v>111</v>
      </c>
      <c r="K7367" s="3" t="s">
        <v>9847</v>
      </c>
      <c r="L7367" s="3" t="n">
        <v>7</v>
      </c>
      <c r="N7367" s="3" t="b">
        <f aca="false">FALSE()</f>
        <v>0</v>
      </c>
      <c r="O7367" s="3" t="s">
        <v>38</v>
      </c>
      <c r="P7367" s="3" t="n">
        <v>25</v>
      </c>
      <c r="Q7367" s="3" t="n">
        <v>7</v>
      </c>
      <c r="R7367" s="3" t="n">
        <v>1</v>
      </c>
      <c r="S7367" s="3" t="n">
        <v>2</v>
      </c>
      <c r="T7367" s="3" t="n">
        <v>225</v>
      </c>
      <c r="U7367" s="3" t="n">
        <v>1</v>
      </c>
      <c r="V7367" s="3" t="n">
        <v>19</v>
      </c>
      <c r="Y7367" s="3" t="n">
        <v>2</v>
      </c>
      <c r="AA7367" s="3" t="b">
        <f aca="false">FALSE()</f>
        <v>0</v>
      </c>
      <c r="AB7367" s="3" t="b">
        <f aca="false">FALSE()</f>
        <v>0</v>
      </c>
      <c r="AE7367" s="3" t="b">
        <f aca="false">FALSE()</f>
        <v>0</v>
      </c>
      <c r="AG7367" s="3" t="s">
        <v>9848</v>
      </c>
    </row>
    <row r="7368" customFormat="false" ht="12.75" hidden="true" customHeight="false" outlineLevel="0" collapsed="false">
      <c r="B7368" s="3" t="n">
        <v>3634</v>
      </c>
      <c r="C7368" s="3" t="n">
        <v>2009</v>
      </c>
      <c r="D7368" s="4" t="n">
        <v>40043</v>
      </c>
      <c r="F7368" s="3" t="s">
        <v>33</v>
      </c>
      <c r="H7368" s="3" t="s">
        <v>821</v>
      </c>
      <c r="I7368" s="3" t="s">
        <v>111</v>
      </c>
      <c r="K7368" s="3" t="s">
        <v>9849</v>
      </c>
      <c r="L7368" s="3" t="n">
        <v>8</v>
      </c>
      <c r="N7368" s="3" t="b">
        <f aca="false">FALSE()</f>
        <v>0</v>
      </c>
      <c r="O7368" s="3" t="s">
        <v>38</v>
      </c>
      <c r="P7368" s="3" t="n">
        <v>15</v>
      </c>
      <c r="Q7368" s="3" t="n">
        <v>3</v>
      </c>
      <c r="R7368" s="3" t="n">
        <v>1</v>
      </c>
      <c r="S7368" s="3" t="n">
        <v>2</v>
      </c>
      <c r="T7368" s="3" t="n">
        <v>265</v>
      </c>
      <c r="U7368" s="3" t="n">
        <v>1</v>
      </c>
      <c r="V7368" s="3" t="n">
        <v>2</v>
      </c>
      <c r="W7368" s="3" t="n">
        <v>3</v>
      </c>
      <c r="AA7368" s="3" t="b">
        <f aca="false">FALSE()</f>
        <v>0</v>
      </c>
      <c r="AB7368" s="3" t="b">
        <f aca="false">FALSE()</f>
        <v>0</v>
      </c>
      <c r="AE7368" s="3" t="b">
        <f aca="false">FALSE()</f>
        <v>0</v>
      </c>
    </row>
    <row r="7369" customFormat="false" ht="12.75" hidden="true" customHeight="false" outlineLevel="0" collapsed="false">
      <c r="B7369" s="3" t="n">
        <v>3635</v>
      </c>
      <c r="C7369" s="3" t="n">
        <v>2009</v>
      </c>
      <c r="D7369" s="4" t="n">
        <v>40043</v>
      </c>
      <c r="F7369" s="3" t="s">
        <v>33</v>
      </c>
      <c r="H7369" s="3" t="s">
        <v>821</v>
      </c>
      <c r="I7369" s="3" t="s">
        <v>111</v>
      </c>
      <c r="K7369" s="3" t="s">
        <v>9850</v>
      </c>
      <c r="L7369" s="3" t="n">
        <v>9</v>
      </c>
      <c r="N7369" s="3" t="b">
        <f aca="false">FALSE()</f>
        <v>0</v>
      </c>
      <c r="O7369" s="3" t="s">
        <v>49</v>
      </c>
      <c r="P7369" s="3" t="n">
        <v>12</v>
      </c>
      <c r="Q7369" s="3" t="n">
        <v>5</v>
      </c>
      <c r="R7369" s="3" t="n">
        <v>1</v>
      </c>
      <c r="S7369" s="3" t="n">
        <v>2</v>
      </c>
      <c r="T7369" s="3" t="n">
        <v>225</v>
      </c>
      <c r="U7369" s="3" t="n">
        <v>1</v>
      </c>
      <c r="V7369" s="3" t="n">
        <v>5</v>
      </c>
      <c r="Y7369" s="3" t="n">
        <v>1</v>
      </c>
      <c r="AA7369" s="3" t="b">
        <f aca="false">FALSE()</f>
        <v>0</v>
      </c>
      <c r="AB7369" s="3" t="b">
        <f aca="false">FALSE()</f>
        <v>0</v>
      </c>
      <c r="AE7369" s="3" t="b">
        <f aca="false">TRUE()</f>
        <v>1</v>
      </c>
      <c r="AF7369" s="3" t="n">
        <v>1</v>
      </c>
      <c r="AG7369" s="3" t="s">
        <v>9851</v>
      </c>
    </row>
    <row r="7370" customFormat="false" ht="12.75" hidden="true" customHeight="false" outlineLevel="0" collapsed="false">
      <c r="B7370" s="3" t="n">
        <v>3636</v>
      </c>
      <c r="C7370" s="3" t="n">
        <v>2009</v>
      </c>
      <c r="D7370" s="4" t="n">
        <v>40043</v>
      </c>
      <c r="F7370" s="3" t="s">
        <v>33</v>
      </c>
      <c r="H7370" s="3" t="s">
        <v>821</v>
      </c>
      <c r="I7370" s="3" t="s">
        <v>111</v>
      </c>
      <c r="K7370" s="3" t="s">
        <v>9852</v>
      </c>
      <c r="L7370" s="3" t="n">
        <v>10</v>
      </c>
      <c r="N7370" s="3" t="b">
        <f aca="false">FALSE()</f>
        <v>0</v>
      </c>
      <c r="O7370" s="3" t="s">
        <v>38</v>
      </c>
      <c r="P7370" s="3" t="n">
        <v>30</v>
      </c>
      <c r="Q7370" s="3" t="n">
        <v>8</v>
      </c>
      <c r="R7370" s="3" t="n">
        <v>1</v>
      </c>
      <c r="S7370" s="3" t="n">
        <v>2</v>
      </c>
      <c r="T7370" s="3" t="n">
        <v>270</v>
      </c>
      <c r="U7370" s="3" t="n">
        <v>1</v>
      </c>
      <c r="V7370" s="3" t="n">
        <v>35</v>
      </c>
      <c r="Y7370" s="3" t="n">
        <v>2</v>
      </c>
      <c r="AA7370" s="3" t="b">
        <f aca="false">FALSE()</f>
        <v>0</v>
      </c>
      <c r="AB7370" s="3" t="b">
        <f aca="false">FALSE()</f>
        <v>0</v>
      </c>
      <c r="AE7370" s="3" t="b">
        <f aca="false">FALSE()</f>
        <v>0</v>
      </c>
    </row>
    <row r="7371" customFormat="false" ht="12.75" hidden="true" customHeight="false" outlineLevel="0" collapsed="false">
      <c r="B7371" s="3" t="n">
        <v>3637</v>
      </c>
      <c r="C7371" s="3" t="n">
        <v>2009</v>
      </c>
      <c r="D7371" s="4" t="n">
        <v>40043</v>
      </c>
      <c r="F7371" s="3" t="s">
        <v>33</v>
      </c>
      <c r="H7371" s="3" t="s">
        <v>821</v>
      </c>
      <c r="I7371" s="3" t="s">
        <v>111</v>
      </c>
      <c r="K7371" s="3" t="s">
        <v>9853</v>
      </c>
      <c r="L7371" s="3" t="n">
        <v>11</v>
      </c>
      <c r="N7371" s="3" t="b">
        <f aca="false">FALSE()</f>
        <v>0</v>
      </c>
      <c r="O7371" s="3" t="s">
        <v>38</v>
      </c>
      <c r="P7371" s="3" t="n">
        <v>15</v>
      </c>
      <c r="Q7371" s="3" t="n">
        <v>7</v>
      </c>
      <c r="R7371" s="3" t="n">
        <v>1</v>
      </c>
      <c r="S7371" s="3" t="n">
        <v>2</v>
      </c>
      <c r="T7371" s="3" t="n">
        <v>165</v>
      </c>
      <c r="U7371" s="3" t="n">
        <v>1</v>
      </c>
      <c r="V7371" s="3" t="n">
        <v>14</v>
      </c>
      <c r="W7371" s="3" t="n">
        <v>2</v>
      </c>
      <c r="AA7371" s="3" t="b">
        <f aca="false">FALSE()</f>
        <v>0</v>
      </c>
      <c r="AB7371" s="3" t="b">
        <f aca="false">FALSE()</f>
        <v>0</v>
      </c>
      <c r="AE7371" s="3" t="b">
        <f aca="false">FALSE()</f>
        <v>0</v>
      </c>
      <c r="AG7371" s="3" t="s">
        <v>9854</v>
      </c>
    </row>
    <row r="7372" customFormat="false" ht="12.75" hidden="true" customHeight="false" outlineLevel="0" collapsed="false">
      <c r="B7372" s="3" t="n">
        <v>3638</v>
      </c>
      <c r="C7372" s="3" t="n">
        <v>2009</v>
      </c>
      <c r="D7372" s="4" t="n">
        <v>40043</v>
      </c>
      <c r="F7372" s="3" t="s">
        <v>33</v>
      </c>
      <c r="H7372" s="3" t="s">
        <v>821</v>
      </c>
      <c r="I7372" s="3" t="s">
        <v>111</v>
      </c>
      <c r="K7372" s="3" t="s">
        <v>9855</v>
      </c>
      <c r="L7372" s="3" t="n">
        <v>12</v>
      </c>
      <c r="N7372" s="3" t="b">
        <f aca="false">FALSE()</f>
        <v>0</v>
      </c>
      <c r="O7372" s="3" t="s">
        <v>55</v>
      </c>
      <c r="P7372" s="3" t="n">
        <v>10</v>
      </c>
      <c r="Q7372" s="3" t="n">
        <v>9</v>
      </c>
      <c r="R7372" s="3" t="n">
        <v>1</v>
      </c>
      <c r="S7372" s="3" t="n">
        <v>2</v>
      </c>
      <c r="T7372" s="3" t="n">
        <v>215</v>
      </c>
      <c r="U7372" s="3" t="n">
        <v>1</v>
      </c>
      <c r="V7372" s="3" t="n">
        <v>15</v>
      </c>
      <c r="W7372" s="3" t="n">
        <v>2</v>
      </c>
      <c r="Y7372" s="3" t="n">
        <v>1</v>
      </c>
      <c r="AA7372" s="3" t="b">
        <f aca="false">FALSE()</f>
        <v>0</v>
      </c>
      <c r="AB7372" s="3" t="b">
        <f aca="false">FALSE()</f>
        <v>0</v>
      </c>
      <c r="AE7372" s="3" t="b">
        <f aca="false">FALSE()</f>
        <v>0</v>
      </c>
      <c r="AG7372" s="3" t="s">
        <v>9856</v>
      </c>
    </row>
    <row r="7373" customFormat="false" ht="12.75" hidden="true" customHeight="false" outlineLevel="0" collapsed="false">
      <c r="B7373" s="3" t="n">
        <v>3643</v>
      </c>
      <c r="C7373" s="3" t="n">
        <v>2009</v>
      </c>
      <c r="D7373" s="4" t="n">
        <v>40043</v>
      </c>
      <c r="F7373" s="3" t="s">
        <v>33</v>
      </c>
      <c r="H7373" s="3" t="s">
        <v>821</v>
      </c>
      <c r="I7373" s="3" t="s">
        <v>111</v>
      </c>
      <c r="K7373" s="3" t="s">
        <v>9857</v>
      </c>
      <c r="L7373" s="3" t="n">
        <v>17</v>
      </c>
      <c r="N7373" s="3" t="b">
        <f aca="false">FALSE()</f>
        <v>0</v>
      </c>
      <c r="O7373" s="3" t="s">
        <v>38</v>
      </c>
      <c r="P7373" s="3" t="n">
        <v>10</v>
      </c>
      <c r="Q7373" s="3" t="n">
        <v>3</v>
      </c>
      <c r="R7373" s="3" t="n">
        <v>2</v>
      </c>
      <c r="S7373" s="3" t="n">
        <v>3</v>
      </c>
      <c r="T7373" s="3" t="n">
        <v>255</v>
      </c>
      <c r="U7373" s="3" t="n">
        <v>1</v>
      </c>
      <c r="V7373" s="3" t="n">
        <v>2</v>
      </c>
      <c r="AA7373" s="3" t="b">
        <f aca="false">FALSE()</f>
        <v>0</v>
      </c>
      <c r="AB7373" s="3" t="b">
        <f aca="false">FALSE()</f>
        <v>0</v>
      </c>
      <c r="AE7373" s="3" t="b">
        <f aca="false">FALSE()</f>
        <v>0</v>
      </c>
    </row>
    <row r="7374" customFormat="false" ht="12.75" hidden="true" customHeight="false" outlineLevel="0" collapsed="false">
      <c r="B7374" s="3" t="n">
        <v>3644</v>
      </c>
      <c r="C7374" s="3" t="n">
        <v>2009</v>
      </c>
      <c r="D7374" s="4" t="n">
        <v>40043</v>
      </c>
      <c r="F7374" s="3" t="s">
        <v>33</v>
      </c>
      <c r="H7374" s="3" t="s">
        <v>821</v>
      </c>
      <c r="I7374" s="3" t="s">
        <v>111</v>
      </c>
      <c r="K7374" s="3" t="s">
        <v>9858</v>
      </c>
      <c r="L7374" s="3" t="n">
        <v>18</v>
      </c>
      <c r="N7374" s="3" t="b">
        <f aca="false">FALSE()</f>
        <v>0</v>
      </c>
      <c r="O7374" s="3" t="s">
        <v>38</v>
      </c>
      <c r="P7374" s="3" t="n">
        <v>15</v>
      </c>
      <c r="Q7374" s="3" t="n">
        <v>6</v>
      </c>
      <c r="R7374" s="3" t="n">
        <v>2</v>
      </c>
      <c r="S7374" s="3" t="n">
        <v>2</v>
      </c>
      <c r="T7374" s="3" t="n">
        <v>270</v>
      </c>
      <c r="U7374" s="3" t="n">
        <v>1</v>
      </c>
      <c r="V7374" s="3" t="n">
        <v>8</v>
      </c>
      <c r="Y7374" s="3" t="n">
        <v>1</v>
      </c>
      <c r="AA7374" s="3" t="b">
        <f aca="false">FALSE()</f>
        <v>0</v>
      </c>
      <c r="AB7374" s="3" t="b">
        <f aca="false">FALSE()</f>
        <v>0</v>
      </c>
      <c r="AE7374" s="3" t="b">
        <f aca="false">FALSE()</f>
        <v>0</v>
      </c>
      <c r="AG7374" s="3" t="s">
        <v>9859</v>
      </c>
    </row>
    <row r="7375" customFormat="false" ht="12.75" hidden="true" customHeight="false" outlineLevel="0" collapsed="false">
      <c r="B7375" s="3" t="n">
        <v>3645</v>
      </c>
      <c r="C7375" s="3" t="n">
        <v>2009</v>
      </c>
      <c r="D7375" s="4" t="n">
        <v>40043</v>
      </c>
      <c r="F7375" s="3" t="s">
        <v>33</v>
      </c>
      <c r="H7375" s="3" t="s">
        <v>821</v>
      </c>
      <c r="I7375" s="3" t="s">
        <v>407</v>
      </c>
      <c r="J7375" s="3" t="s">
        <v>335</v>
      </c>
      <c r="K7375" s="3" t="s">
        <v>9860</v>
      </c>
      <c r="L7375" s="3" t="n">
        <v>1</v>
      </c>
      <c r="N7375" s="3" t="b">
        <f aca="false">FALSE()</f>
        <v>0</v>
      </c>
      <c r="O7375" s="3" t="s">
        <v>38</v>
      </c>
      <c r="P7375" s="3" t="n">
        <v>6</v>
      </c>
      <c r="Q7375" s="3" t="n">
        <v>4</v>
      </c>
      <c r="R7375" s="3" t="n">
        <v>1</v>
      </c>
      <c r="S7375" s="3" t="n">
        <v>2</v>
      </c>
      <c r="T7375" s="3" t="n">
        <v>40</v>
      </c>
      <c r="U7375" s="3" t="n">
        <v>1</v>
      </c>
      <c r="V7375" s="3" t="n">
        <v>2</v>
      </c>
      <c r="AA7375" s="3" t="b">
        <f aca="false">FALSE()</f>
        <v>0</v>
      </c>
      <c r="AB7375" s="3" t="b">
        <f aca="false">FALSE()</f>
        <v>0</v>
      </c>
      <c r="AE7375" s="3" t="b">
        <f aca="false">TRUE()</f>
        <v>1</v>
      </c>
      <c r="AF7375" s="3" t="n">
        <v>1</v>
      </c>
      <c r="AG7375" s="3" t="s">
        <v>9861</v>
      </c>
    </row>
    <row r="7376" customFormat="false" ht="12.75" hidden="true" customHeight="false" outlineLevel="0" collapsed="false">
      <c r="B7376" s="3" t="n">
        <v>3646</v>
      </c>
      <c r="C7376" s="3" t="n">
        <v>2009</v>
      </c>
      <c r="D7376" s="4" t="n">
        <v>40043</v>
      </c>
      <c r="F7376" s="3" t="s">
        <v>33</v>
      </c>
      <c r="H7376" s="3" t="s">
        <v>821</v>
      </c>
      <c r="I7376" s="3" t="s">
        <v>407</v>
      </c>
      <c r="K7376" s="3" t="s">
        <v>9862</v>
      </c>
      <c r="L7376" s="3" t="n">
        <v>2</v>
      </c>
      <c r="N7376" s="3" t="b">
        <f aca="false">FALSE()</f>
        <v>0</v>
      </c>
      <c r="O7376" s="3" t="s">
        <v>38</v>
      </c>
      <c r="P7376" s="3" t="n">
        <v>8</v>
      </c>
      <c r="Q7376" s="3" t="n">
        <v>4</v>
      </c>
      <c r="R7376" s="3" t="n">
        <v>1</v>
      </c>
      <c r="S7376" s="3" t="n">
        <v>2</v>
      </c>
      <c r="T7376" s="3" t="n">
        <v>125</v>
      </c>
      <c r="U7376" s="3" t="n">
        <v>1</v>
      </c>
      <c r="Y7376" s="3" t="n">
        <v>1</v>
      </c>
      <c r="AA7376" s="3" t="b">
        <f aca="false">FALSE()</f>
        <v>0</v>
      </c>
      <c r="AB7376" s="3" t="b">
        <f aca="false">FALSE()</f>
        <v>0</v>
      </c>
      <c r="AE7376" s="3" t="b">
        <f aca="false">FALSE()</f>
        <v>0</v>
      </c>
    </row>
    <row r="7377" customFormat="false" ht="12.75" hidden="true" customHeight="false" outlineLevel="0" collapsed="false">
      <c r="B7377" s="3" t="n">
        <v>3647</v>
      </c>
      <c r="C7377" s="3" t="n">
        <v>2009</v>
      </c>
      <c r="D7377" s="4" t="n">
        <v>40043</v>
      </c>
      <c r="F7377" s="3" t="s">
        <v>33</v>
      </c>
      <c r="H7377" s="3" t="s">
        <v>821</v>
      </c>
      <c r="I7377" s="3" t="s">
        <v>407</v>
      </c>
      <c r="K7377" s="3" t="s">
        <v>9863</v>
      </c>
      <c r="L7377" s="3" t="n">
        <v>3</v>
      </c>
      <c r="N7377" s="3" t="b">
        <f aca="false">TRUE()</f>
        <v>1</v>
      </c>
      <c r="O7377" s="3" t="s">
        <v>38</v>
      </c>
      <c r="P7377" s="3" t="n">
        <v>6</v>
      </c>
      <c r="Q7377" s="3" t="n">
        <v>5</v>
      </c>
      <c r="R7377" s="3" t="n">
        <v>1</v>
      </c>
      <c r="S7377" s="3" t="n">
        <v>2</v>
      </c>
      <c r="T7377" s="3" t="n">
        <v>45</v>
      </c>
      <c r="U7377" s="3" t="n">
        <v>1</v>
      </c>
      <c r="Y7377" s="3" t="n">
        <v>2</v>
      </c>
      <c r="AA7377" s="3" t="b">
        <f aca="false">FALSE()</f>
        <v>0</v>
      </c>
      <c r="AB7377" s="3" t="b">
        <f aca="false">FALSE()</f>
        <v>0</v>
      </c>
      <c r="AE7377" s="3" t="b">
        <f aca="false">FALSE()</f>
        <v>0</v>
      </c>
      <c r="AG7377" s="3" t="s">
        <v>9864</v>
      </c>
    </row>
    <row r="7378" customFormat="false" ht="12.75" hidden="true" customHeight="false" outlineLevel="0" collapsed="false">
      <c r="B7378" s="3" t="n">
        <v>3648</v>
      </c>
      <c r="C7378" s="3" t="n">
        <v>2009</v>
      </c>
      <c r="D7378" s="4" t="n">
        <v>40043</v>
      </c>
      <c r="F7378" s="3" t="s">
        <v>33</v>
      </c>
      <c r="H7378" s="3" t="s">
        <v>821</v>
      </c>
      <c r="I7378" s="3" t="s">
        <v>111</v>
      </c>
      <c r="K7378" s="3" t="s">
        <v>9865</v>
      </c>
      <c r="L7378" s="3" t="n">
        <v>19</v>
      </c>
      <c r="N7378" s="3" t="b">
        <f aca="false">FALSE()</f>
        <v>0</v>
      </c>
      <c r="O7378" s="3" t="s">
        <v>38</v>
      </c>
      <c r="P7378" s="3" t="n">
        <v>10</v>
      </c>
      <c r="Q7378" s="3" t="n">
        <v>6</v>
      </c>
      <c r="R7378" s="3" t="n">
        <v>2</v>
      </c>
      <c r="S7378" s="3" t="n">
        <v>2</v>
      </c>
      <c r="T7378" s="3" t="n">
        <v>200</v>
      </c>
      <c r="U7378" s="3" t="n">
        <v>1</v>
      </c>
      <c r="V7378" s="3" t="n">
        <v>1</v>
      </c>
      <c r="W7378" s="3" t="n">
        <v>1</v>
      </c>
      <c r="AA7378" s="3" t="b">
        <f aca="false">FALSE()</f>
        <v>0</v>
      </c>
      <c r="AB7378" s="3" t="b">
        <f aca="false">FALSE()</f>
        <v>0</v>
      </c>
      <c r="AE7378" s="3" t="b">
        <f aca="false">FALSE()</f>
        <v>0</v>
      </c>
      <c r="AG7378" s="3" t="s">
        <v>9866</v>
      </c>
    </row>
    <row r="7379" customFormat="false" ht="12.75" hidden="true" customHeight="false" outlineLevel="0" collapsed="false">
      <c r="B7379" s="3" t="n">
        <v>3649</v>
      </c>
      <c r="C7379" s="3" t="n">
        <v>2009</v>
      </c>
      <c r="D7379" s="4" t="n">
        <v>40043</v>
      </c>
      <c r="F7379" s="3" t="s">
        <v>33</v>
      </c>
      <c r="H7379" s="3" t="s">
        <v>821</v>
      </c>
      <c r="I7379" s="3" t="s">
        <v>111</v>
      </c>
      <c r="K7379" s="3" t="s">
        <v>9867</v>
      </c>
      <c r="L7379" s="3" t="n">
        <v>20</v>
      </c>
      <c r="N7379" s="3" t="b">
        <f aca="false">FALSE()</f>
        <v>0</v>
      </c>
      <c r="O7379" s="3" t="s">
        <v>49</v>
      </c>
      <c r="P7379" s="3" t="n">
        <v>45</v>
      </c>
      <c r="Q7379" s="3" t="n">
        <v>6</v>
      </c>
      <c r="R7379" s="3" t="n">
        <v>2</v>
      </c>
      <c r="S7379" s="3" t="n">
        <v>2</v>
      </c>
      <c r="T7379" s="3" t="n">
        <v>260</v>
      </c>
      <c r="U7379" s="3" t="n">
        <v>1</v>
      </c>
      <c r="W7379" s="3" t="n">
        <v>3</v>
      </c>
      <c r="Y7379" s="3" t="n">
        <v>2</v>
      </c>
      <c r="AA7379" s="3" t="b">
        <f aca="false">FALSE()</f>
        <v>0</v>
      </c>
      <c r="AB7379" s="3" t="b">
        <f aca="false">FALSE()</f>
        <v>0</v>
      </c>
      <c r="AE7379" s="3" t="b">
        <f aca="false">FALSE()</f>
        <v>0</v>
      </c>
    </row>
    <row r="7380" customFormat="false" ht="12.75" hidden="true" customHeight="false" outlineLevel="0" collapsed="false">
      <c r="B7380" s="3" t="n">
        <v>3650</v>
      </c>
      <c r="C7380" s="3" t="n">
        <v>2009</v>
      </c>
      <c r="D7380" s="4" t="n">
        <v>40043</v>
      </c>
      <c r="F7380" s="3" t="s">
        <v>33</v>
      </c>
      <c r="H7380" s="3" t="s">
        <v>821</v>
      </c>
      <c r="I7380" s="3" t="s">
        <v>111</v>
      </c>
      <c r="K7380" s="3" t="s">
        <v>9868</v>
      </c>
      <c r="L7380" s="3" t="n">
        <v>21</v>
      </c>
      <c r="N7380" s="3" t="b">
        <f aca="false">FALSE()</f>
        <v>0</v>
      </c>
      <c r="O7380" s="3" t="s">
        <v>49</v>
      </c>
      <c r="P7380" s="3" t="n">
        <v>15</v>
      </c>
      <c r="Q7380" s="3" t="n">
        <v>6</v>
      </c>
      <c r="R7380" s="3" t="n">
        <v>2</v>
      </c>
      <c r="S7380" s="3" t="n">
        <v>2</v>
      </c>
      <c r="T7380" s="3" t="n">
        <v>210</v>
      </c>
      <c r="U7380" s="3" t="n">
        <v>1</v>
      </c>
      <c r="W7380" s="3" t="n">
        <v>2</v>
      </c>
      <c r="Y7380" s="3" t="n">
        <v>1</v>
      </c>
      <c r="AA7380" s="3" t="b">
        <f aca="false">FALSE()</f>
        <v>0</v>
      </c>
      <c r="AB7380" s="3" t="b">
        <f aca="false">FALSE()</f>
        <v>0</v>
      </c>
      <c r="AE7380" s="3" t="b">
        <f aca="false">FALSE()</f>
        <v>0</v>
      </c>
      <c r="AG7380" s="3" t="s">
        <v>9869</v>
      </c>
    </row>
    <row r="7381" customFormat="false" ht="12.75" hidden="true" customHeight="false" outlineLevel="0" collapsed="false">
      <c r="B7381" s="3" t="n">
        <v>3651</v>
      </c>
      <c r="C7381" s="3" t="n">
        <v>2009</v>
      </c>
      <c r="D7381" s="4" t="n">
        <v>40044</v>
      </c>
      <c r="F7381" s="3" t="s">
        <v>33</v>
      </c>
      <c r="H7381" s="3" t="s">
        <v>33</v>
      </c>
      <c r="I7381" s="3" t="s">
        <v>34</v>
      </c>
      <c r="K7381" s="3" t="s">
        <v>9870</v>
      </c>
      <c r="L7381" s="3" t="n">
        <v>26</v>
      </c>
      <c r="N7381" s="3" t="b">
        <f aca="false">FALSE()</f>
        <v>0</v>
      </c>
      <c r="O7381" s="3" t="s">
        <v>38</v>
      </c>
      <c r="P7381" s="3" t="n">
        <v>150</v>
      </c>
      <c r="Q7381" s="3" t="n">
        <v>30</v>
      </c>
      <c r="R7381" s="3" t="n">
        <v>2</v>
      </c>
      <c r="S7381" s="3" t="n">
        <v>2</v>
      </c>
      <c r="T7381" s="3" t="n">
        <v>2010</v>
      </c>
      <c r="U7381" s="3" t="n">
        <v>1</v>
      </c>
      <c r="V7381" s="3" t="n">
        <v>20</v>
      </c>
      <c r="W7381" s="3" t="n">
        <v>1</v>
      </c>
      <c r="AA7381" s="3" t="b">
        <f aca="false">FALSE()</f>
        <v>0</v>
      </c>
      <c r="AB7381" s="3" t="b">
        <f aca="false">FALSE()</f>
        <v>0</v>
      </c>
      <c r="AE7381" s="3" t="b">
        <f aca="false">FALSE()</f>
        <v>0</v>
      </c>
      <c r="AG7381" s="3" t="s">
        <v>9871</v>
      </c>
    </row>
    <row r="7382" customFormat="false" ht="12.75" hidden="true" customHeight="false" outlineLevel="0" collapsed="false">
      <c r="B7382" s="3" t="n">
        <v>3652</v>
      </c>
      <c r="C7382" s="3" t="n">
        <v>2009</v>
      </c>
      <c r="D7382" s="4" t="n">
        <v>40044</v>
      </c>
      <c r="F7382" s="3" t="s">
        <v>33</v>
      </c>
      <c r="H7382" s="3" t="s">
        <v>33</v>
      </c>
      <c r="I7382" s="3" t="s">
        <v>34</v>
      </c>
      <c r="K7382" s="3" t="s">
        <v>9872</v>
      </c>
      <c r="L7382" s="3" t="n">
        <v>27</v>
      </c>
      <c r="N7382" s="3" t="b">
        <f aca="false">FALSE()</f>
        <v>0</v>
      </c>
      <c r="O7382" s="3" t="s">
        <v>38</v>
      </c>
      <c r="P7382" s="3" t="n">
        <v>215</v>
      </c>
      <c r="Q7382" s="3" t="n">
        <v>40</v>
      </c>
      <c r="R7382" s="3" t="n">
        <v>2</v>
      </c>
      <c r="S7382" s="3" t="n">
        <v>2</v>
      </c>
      <c r="T7382" s="3" t="n">
        <v>1720</v>
      </c>
      <c r="U7382" s="3" t="n">
        <v>1</v>
      </c>
      <c r="V7382" s="3" t="n">
        <v>80</v>
      </c>
      <c r="W7382" s="3" t="n">
        <v>2</v>
      </c>
      <c r="Y7382" s="3" t="n">
        <v>2</v>
      </c>
      <c r="AA7382" s="3" t="b">
        <f aca="false">FALSE()</f>
        <v>0</v>
      </c>
      <c r="AB7382" s="3" t="b">
        <f aca="false">FALSE()</f>
        <v>0</v>
      </c>
      <c r="AE7382" s="3" t="b">
        <f aca="false">FALSE()</f>
        <v>0</v>
      </c>
    </row>
    <row r="7383" customFormat="false" ht="12.75" hidden="true" customHeight="false" outlineLevel="0" collapsed="false">
      <c r="B7383" s="3" t="n">
        <v>3653</v>
      </c>
      <c r="C7383" s="3" t="n">
        <v>2009</v>
      </c>
      <c r="D7383" s="4" t="n">
        <v>40044</v>
      </c>
      <c r="F7383" s="3" t="s">
        <v>33</v>
      </c>
      <c r="H7383" s="3" t="s">
        <v>33</v>
      </c>
      <c r="I7383" s="3" t="s">
        <v>34</v>
      </c>
      <c r="K7383" s="3" t="s">
        <v>9873</v>
      </c>
      <c r="L7383" s="3" t="n">
        <v>28</v>
      </c>
      <c r="N7383" s="3" t="b">
        <f aca="false">FALSE()</f>
        <v>0</v>
      </c>
      <c r="O7383" s="3" t="s">
        <v>49</v>
      </c>
      <c r="P7383" s="3" t="n">
        <v>700</v>
      </c>
      <c r="Q7383" s="3" t="n">
        <v>40</v>
      </c>
      <c r="R7383" s="3" t="n">
        <v>2</v>
      </c>
      <c r="S7383" s="3" t="n">
        <v>3</v>
      </c>
      <c r="T7383" s="3" t="n">
        <v>1000</v>
      </c>
      <c r="U7383" s="3" t="n">
        <v>1</v>
      </c>
      <c r="V7383" s="3" t="n">
        <v>875</v>
      </c>
      <c r="X7383" s="3" t="n">
        <v>4</v>
      </c>
      <c r="Y7383" s="3" t="n">
        <v>35</v>
      </c>
      <c r="Z7383" s="3" t="n">
        <v>2</v>
      </c>
      <c r="AA7383" s="3" t="b">
        <f aca="false">FALSE()</f>
        <v>0</v>
      </c>
      <c r="AB7383" s="3" t="b">
        <f aca="false">FALSE()</f>
        <v>0</v>
      </c>
      <c r="AE7383" s="3" t="b">
        <f aca="false">FALSE()</f>
        <v>0</v>
      </c>
      <c r="AG7383" s="3" t="s">
        <v>9874</v>
      </c>
    </row>
    <row r="7384" customFormat="false" ht="12.75" hidden="true" customHeight="false" outlineLevel="0" collapsed="false">
      <c r="B7384" s="3" t="n">
        <v>3654</v>
      </c>
      <c r="C7384" s="3" t="n">
        <v>2009</v>
      </c>
      <c r="D7384" s="4" t="n">
        <v>40044</v>
      </c>
      <c r="F7384" s="3" t="s">
        <v>33</v>
      </c>
      <c r="H7384" s="3" t="s">
        <v>33</v>
      </c>
      <c r="I7384" s="3" t="s">
        <v>34</v>
      </c>
      <c r="K7384" s="3" t="s">
        <v>9875</v>
      </c>
      <c r="L7384" s="3" t="n">
        <v>29</v>
      </c>
      <c r="N7384" s="3" t="b">
        <f aca="false">FALSE()</f>
        <v>0</v>
      </c>
      <c r="O7384" s="3" t="s">
        <v>38</v>
      </c>
      <c r="P7384" s="3" t="n">
        <v>75</v>
      </c>
      <c r="Q7384" s="3" t="n">
        <v>35</v>
      </c>
      <c r="R7384" s="3" t="n">
        <v>2</v>
      </c>
      <c r="S7384" s="3" t="n">
        <v>2</v>
      </c>
      <c r="T7384" s="3" t="n">
        <v>1390</v>
      </c>
      <c r="U7384" s="3" t="n">
        <v>1</v>
      </c>
      <c r="V7384" s="3" t="n">
        <v>141</v>
      </c>
      <c r="AA7384" s="3" t="b">
        <f aca="false">FALSE()</f>
        <v>0</v>
      </c>
      <c r="AB7384" s="3" t="b">
        <f aca="false">FALSE()</f>
        <v>0</v>
      </c>
      <c r="AE7384" s="3" t="b">
        <f aca="false">FALSE()</f>
        <v>0</v>
      </c>
      <c r="AG7384" s="3" t="s">
        <v>9876</v>
      </c>
    </row>
    <row r="7385" customFormat="false" ht="12.75" hidden="true" customHeight="false" outlineLevel="0" collapsed="false">
      <c r="B7385" s="3" t="n">
        <v>3655</v>
      </c>
      <c r="C7385" s="3" t="n">
        <v>2009</v>
      </c>
      <c r="D7385" s="4" t="n">
        <v>40044</v>
      </c>
      <c r="F7385" s="3" t="s">
        <v>33</v>
      </c>
      <c r="H7385" s="3" t="s">
        <v>33</v>
      </c>
      <c r="I7385" s="3" t="s">
        <v>34</v>
      </c>
      <c r="K7385" s="3" t="s">
        <v>9877</v>
      </c>
      <c r="L7385" s="3" t="n">
        <v>30</v>
      </c>
      <c r="N7385" s="3" t="b">
        <f aca="false">FALSE()</f>
        <v>0</v>
      </c>
      <c r="O7385" s="3" t="s">
        <v>38</v>
      </c>
      <c r="P7385" s="3" t="n">
        <v>140</v>
      </c>
      <c r="Q7385" s="3" t="n">
        <v>40</v>
      </c>
      <c r="R7385" s="3" t="n">
        <v>2</v>
      </c>
      <c r="S7385" s="3" t="n">
        <v>2</v>
      </c>
      <c r="T7385" s="3" t="n">
        <v>935</v>
      </c>
      <c r="U7385" s="3" t="n">
        <v>1</v>
      </c>
      <c r="V7385" s="3" t="n">
        <v>285</v>
      </c>
      <c r="W7385" s="3" t="n">
        <v>48</v>
      </c>
      <c r="Y7385" s="3" t="n">
        <v>2</v>
      </c>
      <c r="Z7385" s="3" t="n">
        <v>2</v>
      </c>
      <c r="AA7385" s="3" t="b">
        <f aca="false">FALSE()</f>
        <v>0</v>
      </c>
      <c r="AB7385" s="3" t="b">
        <f aca="false">FALSE()</f>
        <v>0</v>
      </c>
      <c r="AE7385" s="3" t="b">
        <f aca="false">FALSE()</f>
        <v>0</v>
      </c>
      <c r="AG7385" s="3" t="s">
        <v>9878</v>
      </c>
    </row>
    <row r="7386" customFormat="false" ht="12.75" hidden="true" customHeight="false" outlineLevel="0" collapsed="false">
      <c r="B7386" s="3" t="n">
        <v>3639</v>
      </c>
      <c r="C7386" s="3" t="n">
        <v>2009</v>
      </c>
      <c r="D7386" s="4" t="n">
        <v>40043</v>
      </c>
      <c r="F7386" s="3" t="s">
        <v>33</v>
      </c>
      <c r="H7386" s="3" t="s">
        <v>821</v>
      </c>
      <c r="I7386" s="3" t="s">
        <v>111</v>
      </c>
      <c r="K7386" s="3" t="s">
        <v>9879</v>
      </c>
      <c r="L7386" s="3" t="n">
        <v>13</v>
      </c>
      <c r="N7386" s="3" t="b">
        <f aca="false">FALSE()</f>
        <v>0</v>
      </c>
      <c r="O7386" s="3" t="s">
        <v>38</v>
      </c>
      <c r="P7386" s="3" t="n">
        <v>12</v>
      </c>
      <c r="Q7386" s="3" t="n">
        <v>6</v>
      </c>
      <c r="R7386" s="3" t="n">
        <v>1</v>
      </c>
      <c r="S7386" s="3" t="n">
        <v>3</v>
      </c>
      <c r="T7386" s="3" t="n">
        <v>205</v>
      </c>
      <c r="U7386" s="3" t="n">
        <v>1</v>
      </c>
      <c r="V7386" s="3" t="n">
        <v>6</v>
      </c>
      <c r="AA7386" s="3" t="b">
        <f aca="false">FALSE()</f>
        <v>0</v>
      </c>
      <c r="AB7386" s="3" t="b">
        <f aca="false">FALSE()</f>
        <v>0</v>
      </c>
      <c r="AE7386" s="3" t="b">
        <f aca="false">FALSE()</f>
        <v>0</v>
      </c>
      <c r="AG7386" s="3" t="s">
        <v>9880</v>
      </c>
    </row>
    <row r="7387" customFormat="false" ht="12.75" hidden="true" customHeight="false" outlineLevel="0" collapsed="false">
      <c r="B7387" s="3" t="n">
        <v>3640</v>
      </c>
      <c r="C7387" s="3" t="n">
        <v>2009</v>
      </c>
      <c r="D7387" s="4" t="n">
        <v>40043</v>
      </c>
      <c r="F7387" s="3" t="s">
        <v>33</v>
      </c>
      <c r="H7387" s="3" t="s">
        <v>821</v>
      </c>
      <c r="I7387" s="3" t="s">
        <v>111</v>
      </c>
      <c r="K7387" s="3" t="s">
        <v>9881</v>
      </c>
      <c r="L7387" s="3" t="n">
        <v>14</v>
      </c>
      <c r="N7387" s="3" t="b">
        <f aca="false">FALSE()</f>
        <v>0</v>
      </c>
      <c r="O7387" s="3" t="s">
        <v>38</v>
      </c>
      <c r="P7387" s="3" t="n">
        <v>15</v>
      </c>
      <c r="Q7387" s="3" t="n">
        <v>7</v>
      </c>
      <c r="R7387" s="3" t="n">
        <v>2</v>
      </c>
      <c r="S7387" s="3" t="n">
        <v>2</v>
      </c>
      <c r="T7387" s="3" t="n">
        <v>285</v>
      </c>
      <c r="U7387" s="3" t="n">
        <v>1</v>
      </c>
      <c r="V7387" s="3" t="n">
        <v>12</v>
      </c>
      <c r="AA7387" s="3" t="b">
        <f aca="false">FALSE()</f>
        <v>0</v>
      </c>
      <c r="AB7387" s="3" t="b">
        <f aca="false">FALSE()</f>
        <v>0</v>
      </c>
      <c r="AE7387" s="3" t="b">
        <f aca="false">FALSE()</f>
        <v>0</v>
      </c>
    </row>
    <row r="7388" customFormat="false" ht="12.75" hidden="true" customHeight="false" outlineLevel="0" collapsed="false">
      <c r="B7388" s="3" t="n">
        <v>3641</v>
      </c>
      <c r="C7388" s="3" t="n">
        <v>2009</v>
      </c>
      <c r="D7388" s="4" t="n">
        <v>40043</v>
      </c>
      <c r="F7388" s="3" t="s">
        <v>33</v>
      </c>
      <c r="H7388" s="3" t="s">
        <v>821</v>
      </c>
      <c r="I7388" s="3" t="s">
        <v>111</v>
      </c>
      <c r="K7388" s="3" t="s">
        <v>9882</v>
      </c>
      <c r="L7388" s="3" t="n">
        <v>15</v>
      </c>
      <c r="N7388" s="3" t="b">
        <f aca="false">FALSE()</f>
        <v>0</v>
      </c>
      <c r="O7388" s="3" t="s">
        <v>38</v>
      </c>
      <c r="P7388" s="3" t="n">
        <v>12</v>
      </c>
      <c r="Q7388" s="3" t="n">
        <v>7</v>
      </c>
      <c r="R7388" s="3" t="n">
        <v>2</v>
      </c>
      <c r="S7388" s="3" t="n">
        <v>3</v>
      </c>
      <c r="T7388" s="3" t="n">
        <v>175</v>
      </c>
      <c r="U7388" s="3" t="n">
        <v>1</v>
      </c>
      <c r="V7388" s="3" t="n">
        <v>6</v>
      </c>
      <c r="Y7388" s="3" t="n">
        <v>1</v>
      </c>
      <c r="AA7388" s="3" t="b">
        <f aca="false">FALSE()</f>
        <v>0</v>
      </c>
      <c r="AB7388" s="3" t="b">
        <f aca="false">FALSE()</f>
        <v>0</v>
      </c>
      <c r="AE7388" s="3" t="b">
        <f aca="false">FALSE()</f>
        <v>0</v>
      </c>
    </row>
    <row r="7389" customFormat="false" ht="12.75" hidden="true" customHeight="false" outlineLevel="0" collapsed="false">
      <c r="B7389" s="3" t="n">
        <v>3642</v>
      </c>
      <c r="C7389" s="3" t="n">
        <v>2009</v>
      </c>
      <c r="D7389" s="4" t="n">
        <v>40043</v>
      </c>
      <c r="F7389" s="3" t="s">
        <v>33</v>
      </c>
      <c r="H7389" s="3" t="s">
        <v>821</v>
      </c>
      <c r="I7389" s="3" t="s">
        <v>111</v>
      </c>
      <c r="K7389" s="3" t="s">
        <v>9883</v>
      </c>
      <c r="L7389" s="3" t="n">
        <v>16</v>
      </c>
      <c r="N7389" s="3" t="b">
        <f aca="false">FALSE()</f>
        <v>0</v>
      </c>
      <c r="O7389" s="3" t="s">
        <v>38</v>
      </c>
      <c r="P7389" s="3" t="n">
        <v>15</v>
      </c>
      <c r="Q7389" s="3" t="n">
        <v>5</v>
      </c>
      <c r="R7389" s="3" t="n">
        <v>2</v>
      </c>
      <c r="S7389" s="3" t="n">
        <v>2</v>
      </c>
      <c r="T7389" s="3" t="n">
        <v>250</v>
      </c>
      <c r="U7389" s="3" t="n">
        <v>1</v>
      </c>
      <c r="V7389" s="3" t="n">
        <v>10</v>
      </c>
      <c r="Y7389" s="3" t="n">
        <v>1</v>
      </c>
      <c r="AA7389" s="3" t="b">
        <f aca="false">FALSE()</f>
        <v>0</v>
      </c>
      <c r="AB7389" s="3" t="b">
        <f aca="false">FALSE()</f>
        <v>0</v>
      </c>
      <c r="AE7389" s="3" t="b">
        <f aca="false">FALSE()</f>
        <v>0</v>
      </c>
    </row>
    <row r="7390" customFormat="false" ht="12.75" hidden="true" customHeight="false" outlineLevel="0" collapsed="false">
      <c r="B7390" s="3" t="n">
        <v>3656</v>
      </c>
      <c r="C7390" s="3" t="n">
        <v>2009</v>
      </c>
      <c r="D7390" s="4" t="n">
        <v>40044</v>
      </c>
      <c r="F7390" s="3" t="s">
        <v>33</v>
      </c>
      <c r="H7390" s="3" t="s">
        <v>33</v>
      </c>
      <c r="I7390" s="3" t="s">
        <v>34</v>
      </c>
      <c r="K7390" s="3" t="s">
        <v>9884</v>
      </c>
      <c r="L7390" s="3" t="n">
        <v>31</v>
      </c>
      <c r="N7390" s="3" t="b">
        <f aca="false">FALSE()</f>
        <v>0</v>
      </c>
      <c r="O7390" s="3" t="s">
        <v>38</v>
      </c>
      <c r="P7390" s="3" t="n">
        <v>145</v>
      </c>
      <c r="Q7390" s="3" t="n">
        <v>30</v>
      </c>
      <c r="R7390" s="3" t="n">
        <v>2</v>
      </c>
      <c r="S7390" s="3" t="n">
        <v>2</v>
      </c>
      <c r="T7390" s="3" t="n">
        <v>1165</v>
      </c>
      <c r="U7390" s="3" t="n">
        <v>1</v>
      </c>
      <c r="V7390" s="3" t="n">
        <v>92</v>
      </c>
      <c r="W7390" s="3" t="n">
        <v>30</v>
      </c>
      <c r="Y7390" s="3" t="n">
        <v>1</v>
      </c>
      <c r="AA7390" s="3" t="b">
        <f aca="false">FALSE()</f>
        <v>0</v>
      </c>
      <c r="AB7390" s="3" t="b">
        <f aca="false">FALSE()</f>
        <v>0</v>
      </c>
      <c r="AE7390" s="3" t="b">
        <f aca="false">FALSE()</f>
        <v>0</v>
      </c>
    </row>
    <row r="7391" customFormat="false" ht="12.75" hidden="true" customHeight="false" outlineLevel="0" collapsed="false">
      <c r="B7391" s="3" t="n">
        <v>3657</v>
      </c>
      <c r="C7391" s="3" t="n">
        <v>2009</v>
      </c>
      <c r="D7391" s="4" t="n">
        <v>40044</v>
      </c>
      <c r="F7391" s="3" t="s">
        <v>33</v>
      </c>
      <c r="H7391" s="3" t="s">
        <v>33</v>
      </c>
      <c r="I7391" s="3" t="s">
        <v>34</v>
      </c>
      <c r="K7391" s="3" t="s">
        <v>9885</v>
      </c>
      <c r="L7391" s="3" t="n">
        <v>32</v>
      </c>
      <c r="N7391" s="3" t="b">
        <f aca="false">FALSE()</f>
        <v>0</v>
      </c>
      <c r="O7391" s="3" t="s">
        <v>38</v>
      </c>
      <c r="P7391" s="3" t="n">
        <v>210</v>
      </c>
      <c r="Q7391" s="3" t="n">
        <v>40</v>
      </c>
      <c r="R7391" s="3" t="n">
        <v>2</v>
      </c>
      <c r="S7391" s="3" t="n">
        <v>2</v>
      </c>
      <c r="T7391" s="3" t="n">
        <v>1520</v>
      </c>
      <c r="U7391" s="3" t="n">
        <v>1</v>
      </c>
      <c r="V7391" s="3" t="n">
        <v>490</v>
      </c>
      <c r="W7391" s="3" t="n">
        <v>35</v>
      </c>
      <c r="AA7391" s="3" t="b">
        <f aca="false">FALSE()</f>
        <v>0</v>
      </c>
      <c r="AB7391" s="3" t="b">
        <f aca="false">FALSE()</f>
        <v>0</v>
      </c>
      <c r="AE7391" s="3" t="b">
        <f aca="false">FALSE()</f>
        <v>0</v>
      </c>
      <c r="AG7391" s="3" t="s">
        <v>9886</v>
      </c>
    </row>
    <row r="7392" customFormat="false" ht="12.75" hidden="true" customHeight="false" outlineLevel="0" collapsed="false">
      <c r="B7392" s="3" t="n">
        <v>3658</v>
      </c>
      <c r="C7392" s="3" t="n">
        <v>2009</v>
      </c>
      <c r="D7392" s="4" t="n">
        <v>40044</v>
      </c>
      <c r="F7392" s="3" t="s">
        <v>33</v>
      </c>
      <c r="H7392" s="3" t="s">
        <v>33</v>
      </c>
      <c r="I7392" s="3" t="s">
        <v>34</v>
      </c>
      <c r="K7392" s="3" t="s">
        <v>9887</v>
      </c>
      <c r="L7392" s="3" t="n">
        <v>33</v>
      </c>
      <c r="N7392" s="3" t="b">
        <f aca="false">FALSE()</f>
        <v>0</v>
      </c>
      <c r="O7392" s="3" t="s">
        <v>49</v>
      </c>
      <c r="P7392" s="3" t="n">
        <v>315</v>
      </c>
      <c r="Q7392" s="3" t="n">
        <v>30</v>
      </c>
      <c r="R7392" s="3" t="n">
        <v>2</v>
      </c>
      <c r="S7392" s="3" t="n">
        <v>2</v>
      </c>
      <c r="T7392" s="3" t="n">
        <v>1270</v>
      </c>
      <c r="U7392" s="3" t="n">
        <v>1</v>
      </c>
      <c r="V7392" s="3" t="n">
        <v>186</v>
      </c>
      <c r="W7392" s="3" t="n">
        <v>12</v>
      </c>
      <c r="AA7392" s="3" t="b">
        <f aca="false">FALSE()</f>
        <v>0</v>
      </c>
      <c r="AB7392" s="3" t="b">
        <f aca="false">FALSE()</f>
        <v>0</v>
      </c>
      <c r="AE7392" s="3" t="b">
        <f aca="false">FALSE()</f>
        <v>0</v>
      </c>
      <c r="AG7392" s="3" t="s">
        <v>9888</v>
      </c>
    </row>
    <row r="7393" customFormat="false" ht="12.75" hidden="true" customHeight="false" outlineLevel="0" collapsed="false">
      <c r="B7393" s="3" t="n">
        <v>3659</v>
      </c>
      <c r="C7393" s="3" t="n">
        <v>2009</v>
      </c>
      <c r="D7393" s="4" t="n">
        <v>40044</v>
      </c>
      <c r="F7393" s="3" t="s">
        <v>33</v>
      </c>
      <c r="H7393" s="3" t="s">
        <v>33</v>
      </c>
      <c r="I7393" s="3" t="s">
        <v>34</v>
      </c>
      <c r="K7393" s="3" t="s">
        <v>9889</v>
      </c>
      <c r="L7393" s="3" t="n">
        <v>34</v>
      </c>
      <c r="N7393" s="3" t="b">
        <f aca="false">FALSE()</f>
        <v>0</v>
      </c>
      <c r="O7393" s="3" t="s">
        <v>38</v>
      </c>
      <c r="P7393" s="3" t="n">
        <v>265</v>
      </c>
      <c r="Q7393" s="3" t="n">
        <v>40</v>
      </c>
      <c r="R7393" s="3" t="n">
        <v>2</v>
      </c>
      <c r="S7393" s="3" t="n">
        <v>2</v>
      </c>
      <c r="T7393" s="3" t="n">
        <v>1440</v>
      </c>
      <c r="U7393" s="3" t="n">
        <v>1</v>
      </c>
      <c r="V7393" s="3" t="n">
        <v>114</v>
      </c>
      <c r="W7393" s="3" t="n">
        <v>8</v>
      </c>
      <c r="Y7393" s="3" t="n">
        <v>2</v>
      </c>
      <c r="AA7393" s="3" t="b">
        <f aca="false">FALSE()</f>
        <v>0</v>
      </c>
      <c r="AB7393" s="3" t="b">
        <f aca="false">FALSE()</f>
        <v>0</v>
      </c>
      <c r="AE7393" s="3" t="b">
        <f aca="false">FALSE()</f>
        <v>0</v>
      </c>
    </row>
    <row r="7394" customFormat="false" ht="12.75" hidden="true" customHeight="false" outlineLevel="0" collapsed="false">
      <c r="B7394" s="3" t="n">
        <v>3660</v>
      </c>
      <c r="C7394" s="3" t="n">
        <v>2009</v>
      </c>
      <c r="D7394" s="4" t="n">
        <v>40044</v>
      </c>
      <c r="F7394" s="3" t="s">
        <v>33</v>
      </c>
      <c r="H7394" s="3" t="s">
        <v>33</v>
      </c>
      <c r="I7394" s="3" t="s">
        <v>34</v>
      </c>
      <c r="K7394" s="3" t="s">
        <v>9890</v>
      </c>
      <c r="L7394" s="3" t="n">
        <v>35</v>
      </c>
      <c r="N7394" s="3" t="b">
        <f aca="false">FALSE()</f>
        <v>0</v>
      </c>
      <c r="O7394" s="3" t="s">
        <v>38</v>
      </c>
      <c r="P7394" s="3" t="n">
        <v>140</v>
      </c>
      <c r="Q7394" s="3" t="n">
        <v>30</v>
      </c>
      <c r="R7394" s="3" t="n">
        <v>2</v>
      </c>
      <c r="S7394" s="3" t="n">
        <v>2</v>
      </c>
      <c r="T7394" s="3" t="n">
        <v>1150</v>
      </c>
      <c r="U7394" s="3" t="n">
        <v>1</v>
      </c>
      <c r="V7394" s="3" t="n">
        <v>165</v>
      </c>
      <c r="AA7394" s="3" t="b">
        <f aca="false">FALSE()</f>
        <v>0</v>
      </c>
      <c r="AB7394" s="3" t="b">
        <f aca="false">FALSE()</f>
        <v>0</v>
      </c>
      <c r="AE7394" s="3" t="b">
        <f aca="false">FALSE()</f>
        <v>0</v>
      </c>
      <c r="AG7394" s="3" t="s">
        <v>9891</v>
      </c>
    </row>
    <row r="7395" customFormat="false" ht="12.75" hidden="true" customHeight="false" outlineLevel="0" collapsed="false">
      <c r="B7395" s="3" t="n">
        <v>3661</v>
      </c>
      <c r="C7395" s="3" t="n">
        <v>2009</v>
      </c>
      <c r="D7395" s="4" t="n">
        <v>40044</v>
      </c>
      <c r="F7395" s="3" t="s">
        <v>33</v>
      </c>
      <c r="H7395" s="3" t="s">
        <v>33</v>
      </c>
      <c r="I7395" s="3" t="s">
        <v>34</v>
      </c>
      <c r="K7395" s="3" t="s">
        <v>9892</v>
      </c>
      <c r="L7395" s="3" t="n">
        <v>36</v>
      </c>
      <c r="N7395" s="3" t="b">
        <f aca="false">FALSE()</f>
        <v>0</v>
      </c>
      <c r="O7395" s="3" t="s">
        <v>49</v>
      </c>
      <c r="P7395" s="3" t="n">
        <v>80</v>
      </c>
      <c r="Q7395" s="3" t="n">
        <v>35</v>
      </c>
      <c r="R7395" s="3" t="n">
        <v>2</v>
      </c>
      <c r="S7395" s="3" t="n">
        <v>2</v>
      </c>
      <c r="T7395" s="3" t="n">
        <v>1245</v>
      </c>
      <c r="U7395" s="3" t="n">
        <v>1</v>
      </c>
      <c r="V7395" s="3" t="n">
        <v>109</v>
      </c>
      <c r="W7395" s="3" t="n">
        <v>3</v>
      </c>
      <c r="Y7395" s="3" t="n">
        <v>1</v>
      </c>
      <c r="AA7395" s="3" t="b">
        <f aca="false">FALSE()</f>
        <v>0</v>
      </c>
      <c r="AB7395" s="3" t="b">
        <f aca="false">FALSE()</f>
        <v>0</v>
      </c>
      <c r="AE7395" s="3" t="b">
        <f aca="false">FALSE()</f>
        <v>0</v>
      </c>
    </row>
    <row r="7396" customFormat="false" ht="12.75" hidden="true" customHeight="false" outlineLevel="0" collapsed="false">
      <c r="B7396" s="3" t="n">
        <v>3662</v>
      </c>
      <c r="C7396" s="3" t="n">
        <v>2009</v>
      </c>
      <c r="D7396" s="4" t="n">
        <v>40044</v>
      </c>
      <c r="F7396" s="3" t="s">
        <v>33</v>
      </c>
      <c r="H7396" s="3" t="s">
        <v>33</v>
      </c>
      <c r="I7396" s="3" t="s">
        <v>34</v>
      </c>
      <c r="K7396" s="3" t="s">
        <v>9893</v>
      </c>
      <c r="L7396" s="3" t="n">
        <v>37</v>
      </c>
      <c r="N7396" s="3" t="b">
        <f aca="false">FALSE()</f>
        <v>0</v>
      </c>
      <c r="O7396" s="3" t="s">
        <v>49</v>
      </c>
      <c r="P7396" s="3" t="n">
        <v>95</v>
      </c>
      <c r="Q7396" s="3" t="n">
        <v>40</v>
      </c>
      <c r="R7396" s="3" t="n">
        <v>2</v>
      </c>
      <c r="S7396" s="3" t="n">
        <v>2</v>
      </c>
      <c r="T7396" s="3" t="n">
        <v>1015</v>
      </c>
      <c r="U7396" s="3" t="n">
        <v>1</v>
      </c>
      <c r="V7396" s="3" t="n">
        <v>57</v>
      </c>
      <c r="Y7396" s="3" t="n">
        <v>3</v>
      </c>
      <c r="AA7396" s="3" t="b">
        <f aca="false">FALSE()</f>
        <v>0</v>
      </c>
      <c r="AB7396" s="3" t="b">
        <f aca="false">FALSE()</f>
        <v>0</v>
      </c>
      <c r="AE7396" s="3" t="b">
        <f aca="false">FALSE()</f>
        <v>0</v>
      </c>
      <c r="AG7396" s="3" t="s">
        <v>9894</v>
      </c>
    </row>
    <row r="7397" customFormat="false" ht="12.75" hidden="true" customHeight="false" outlineLevel="0" collapsed="false">
      <c r="B7397" s="3" t="n">
        <v>3663</v>
      </c>
      <c r="C7397" s="3" t="n">
        <v>2009</v>
      </c>
      <c r="D7397" s="4" t="n">
        <v>40045</v>
      </c>
      <c r="F7397" s="3" t="s">
        <v>33</v>
      </c>
      <c r="H7397" s="3" t="s">
        <v>33</v>
      </c>
      <c r="I7397" s="3" t="s">
        <v>34</v>
      </c>
      <c r="K7397" s="3" t="s">
        <v>9895</v>
      </c>
      <c r="L7397" s="3" t="n">
        <v>38</v>
      </c>
      <c r="N7397" s="3" t="b">
        <f aca="false">FALSE()</f>
        <v>0</v>
      </c>
      <c r="O7397" s="3" t="s">
        <v>49</v>
      </c>
      <c r="P7397" s="3" t="n">
        <v>167</v>
      </c>
      <c r="Q7397" s="3" t="n">
        <v>45</v>
      </c>
      <c r="R7397" s="3" t="n">
        <v>2</v>
      </c>
      <c r="S7397" s="3" t="n">
        <v>2</v>
      </c>
      <c r="T7397" s="3" t="n">
        <v>1445</v>
      </c>
      <c r="U7397" s="3" t="n">
        <v>1</v>
      </c>
      <c r="V7397" s="3" t="n">
        <v>37</v>
      </c>
      <c r="W7397" s="3" t="n">
        <v>4</v>
      </c>
      <c r="AA7397" s="3" t="b">
        <f aca="false">FALSE()</f>
        <v>0</v>
      </c>
      <c r="AB7397" s="3" t="b">
        <f aca="false">FALSE()</f>
        <v>0</v>
      </c>
      <c r="AE7397" s="3" t="b">
        <f aca="false">FALSE()</f>
        <v>0</v>
      </c>
    </row>
    <row r="7398" customFormat="false" ht="12.75" hidden="true" customHeight="false" outlineLevel="0" collapsed="false">
      <c r="B7398" s="3" t="n">
        <v>3664</v>
      </c>
      <c r="C7398" s="3" t="n">
        <v>2009</v>
      </c>
      <c r="D7398" s="4" t="n">
        <v>40045</v>
      </c>
      <c r="F7398" s="3" t="s">
        <v>33</v>
      </c>
      <c r="H7398" s="3" t="s">
        <v>33</v>
      </c>
      <c r="I7398" s="3" t="s">
        <v>34</v>
      </c>
      <c r="K7398" s="3" t="s">
        <v>9896</v>
      </c>
      <c r="L7398" s="3" t="n">
        <v>39</v>
      </c>
      <c r="N7398" s="3" t="b">
        <f aca="false">FALSE()</f>
        <v>0</v>
      </c>
      <c r="O7398" s="3" t="s">
        <v>38</v>
      </c>
      <c r="P7398" s="3" t="n">
        <v>220</v>
      </c>
      <c r="Q7398" s="3" t="n">
        <v>28</v>
      </c>
      <c r="R7398" s="3" t="n">
        <v>2</v>
      </c>
      <c r="S7398" s="3" t="n">
        <v>2</v>
      </c>
      <c r="T7398" s="3" t="n">
        <v>1160</v>
      </c>
      <c r="U7398" s="3" t="n">
        <v>1</v>
      </c>
      <c r="V7398" s="3" t="n">
        <v>157</v>
      </c>
      <c r="W7398" s="3" t="n">
        <v>15</v>
      </c>
      <c r="Y7398" s="3" t="n">
        <v>12</v>
      </c>
      <c r="AA7398" s="3" t="b">
        <f aca="false">FALSE()</f>
        <v>0</v>
      </c>
      <c r="AB7398" s="3" t="b">
        <f aca="false">FALSE()</f>
        <v>0</v>
      </c>
      <c r="AE7398" s="3" t="b">
        <f aca="false">FALSE()</f>
        <v>0</v>
      </c>
      <c r="AG7398" s="3" t="s">
        <v>9897</v>
      </c>
    </row>
    <row r="7399" customFormat="false" ht="12.75" hidden="true" customHeight="false" outlineLevel="0" collapsed="false">
      <c r="B7399" s="3" t="n">
        <v>3665</v>
      </c>
      <c r="C7399" s="3" t="n">
        <v>2009</v>
      </c>
      <c r="D7399" s="4" t="n">
        <v>40045</v>
      </c>
      <c r="F7399" s="3" t="s">
        <v>33</v>
      </c>
      <c r="H7399" s="3" t="s">
        <v>33</v>
      </c>
      <c r="I7399" s="3" t="s">
        <v>34</v>
      </c>
      <c r="K7399" s="3" t="s">
        <v>9898</v>
      </c>
      <c r="L7399" s="3" t="n">
        <v>40</v>
      </c>
      <c r="N7399" s="3" t="b">
        <f aca="false">FALSE()</f>
        <v>0</v>
      </c>
      <c r="O7399" s="3" t="s">
        <v>38</v>
      </c>
      <c r="P7399" s="3" t="n">
        <v>45</v>
      </c>
      <c r="Q7399" s="3" t="n">
        <v>27</v>
      </c>
      <c r="R7399" s="3" t="n">
        <v>1</v>
      </c>
      <c r="S7399" s="3" t="n">
        <v>2</v>
      </c>
      <c r="T7399" s="3" t="n">
        <v>900</v>
      </c>
      <c r="U7399" s="3" t="n">
        <v>1</v>
      </c>
      <c r="V7399" s="3" t="n">
        <v>22</v>
      </c>
      <c r="W7399" s="3" t="n">
        <v>12</v>
      </c>
      <c r="AA7399" s="3" t="b">
        <f aca="false">FALSE()</f>
        <v>0</v>
      </c>
      <c r="AB7399" s="3" t="b">
        <f aca="false">FALSE()</f>
        <v>0</v>
      </c>
      <c r="AE7399" s="3" t="b">
        <f aca="false">FALSE()</f>
        <v>0</v>
      </c>
      <c r="AG7399" s="3" t="s">
        <v>9899</v>
      </c>
    </row>
    <row r="7400" customFormat="false" ht="12.75" hidden="true" customHeight="false" outlineLevel="0" collapsed="false">
      <c r="B7400" s="3" t="n">
        <v>3666</v>
      </c>
      <c r="C7400" s="3" t="n">
        <v>2009</v>
      </c>
      <c r="D7400" s="4" t="n">
        <v>40045</v>
      </c>
      <c r="F7400" s="3" t="s">
        <v>33</v>
      </c>
      <c r="H7400" s="3" t="s">
        <v>33</v>
      </c>
      <c r="I7400" s="3" t="s">
        <v>34</v>
      </c>
      <c r="K7400" s="3" t="s">
        <v>9900</v>
      </c>
      <c r="L7400" s="3" t="n">
        <v>41</v>
      </c>
      <c r="N7400" s="3" t="b">
        <f aca="false">FALSE()</f>
        <v>0</v>
      </c>
      <c r="O7400" s="3" t="s">
        <v>38</v>
      </c>
      <c r="P7400" s="3" t="n">
        <v>225</v>
      </c>
      <c r="Q7400" s="3" t="n">
        <v>35</v>
      </c>
      <c r="R7400" s="3" t="n">
        <v>1</v>
      </c>
      <c r="S7400" s="3" t="n">
        <v>2</v>
      </c>
      <c r="T7400" s="3" t="n">
        <v>810</v>
      </c>
      <c r="U7400" s="3" t="n">
        <v>1</v>
      </c>
      <c r="V7400" s="3" t="n">
        <v>212</v>
      </c>
      <c r="W7400" s="3" t="n">
        <v>7</v>
      </c>
      <c r="AA7400" s="3" t="b">
        <f aca="false">FALSE()</f>
        <v>0</v>
      </c>
      <c r="AB7400" s="3" t="b">
        <f aca="false">FALSE()</f>
        <v>0</v>
      </c>
      <c r="AE7400" s="3" t="b">
        <f aca="false">FALSE()</f>
        <v>0</v>
      </c>
      <c r="AG7400" s="3" t="s">
        <v>9901</v>
      </c>
    </row>
    <row r="7401" customFormat="false" ht="12.75" hidden="true" customHeight="false" outlineLevel="0" collapsed="false">
      <c r="B7401" s="3" t="n">
        <v>3667</v>
      </c>
      <c r="C7401" s="3" t="n">
        <v>2009</v>
      </c>
      <c r="D7401" s="4" t="n">
        <v>40045</v>
      </c>
      <c r="F7401" s="3" t="s">
        <v>33</v>
      </c>
      <c r="H7401" s="3" t="s">
        <v>33</v>
      </c>
      <c r="I7401" s="3" t="s">
        <v>34</v>
      </c>
      <c r="K7401" s="3" t="s">
        <v>9902</v>
      </c>
      <c r="L7401" s="3" t="n">
        <v>42</v>
      </c>
      <c r="N7401" s="3" t="b">
        <f aca="false">FALSE()</f>
        <v>0</v>
      </c>
      <c r="O7401" s="3" t="s">
        <v>38</v>
      </c>
      <c r="P7401" s="3" t="n">
        <v>285</v>
      </c>
      <c r="Q7401" s="3" t="n">
        <v>30</v>
      </c>
      <c r="R7401" s="3" t="n">
        <v>1</v>
      </c>
      <c r="S7401" s="3" t="n">
        <v>2</v>
      </c>
      <c r="T7401" s="3" t="n">
        <v>950</v>
      </c>
      <c r="U7401" s="3" t="n">
        <v>1</v>
      </c>
      <c r="V7401" s="3" t="n">
        <v>125</v>
      </c>
      <c r="W7401" s="3" t="n">
        <v>3</v>
      </c>
      <c r="Y7401" s="3" t="n">
        <v>1</v>
      </c>
      <c r="AA7401" s="3" t="b">
        <f aca="false">FALSE()</f>
        <v>0</v>
      </c>
      <c r="AB7401" s="3" t="b">
        <f aca="false">FALSE()</f>
        <v>0</v>
      </c>
      <c r="AE7401" s="3" t="b">
        <f aca="false">FALSE()</f>
        <v>0</v>
      </c>
    </row>
    <row r="7402" customFormat="false" ht="12.75" hidden="true" customHeight="false" outlineLevel="0" collapsed="false">
      <c r="B7402" s="3" t="n">
        <v>3668</v>
      </c>
      <c r="C7402" s="3" t="n">
        <v>2009</v>
      </c>
      <c r="D7402" s="4" t="n">
        <v>40045</v>
      </c>
      <c r="F7402" s="3" t="s">
        <v>33</v>
      </c>
      <c r="H7402" s="3" t="s">
        <v>33</v>
      </c>
      <c r="I7402" s="3" t="s">
        <v>34</v>
      </c>
      <c r="K7402" s="3" t="s">
        <v>9903</v>
      </c>
      <c r="L7402" s="3" t="n">
        <v>43</v>
      </c>
      <c r="N7402" s="3" t="b">
        <f aca="false">FALSE()</f>
        <v>0</v>
      </c>
      <c r="O7402" s="3" t="s">
        <v>49</v>
      </c>
      <c r="P7402" s="3" t="n">
        <v>190</v>
      </c>
      <c r="Q7402" s="3" t="n">
        <v>30</v>
      </c>
      <c r="R7402" s="3" t="n">
        <v>2</v>
      </c>
      <c r="S7402" s="3" t="n">
        <v>2</v>
      </c>
      <c r="T7402" s="3" t="n">
        <v>1615</v>
      </c>
      <c r="U7402" s="3" t="n">
        <v>1</v>
      </c>
      <c r="V7402" s="3" t="n">
        <v>16</v>
      </c>
      <c r="W7402" s="3" t="n">
        <v>3</v>
      </c>
      <c r="AA7402" s="3" t="b">
        <f aca="false">FALSE()</f>
        <v>0</v>
      </c>
      <c r="AB7402" s="3" t="b">
        <f aca="false">FALSE()</f>
        <v>0</v>
      </c>
      <c r="AE7402" s="3" t="b">
        <f aca="false">FALSE()</f>
        <v>0</v>
      </c>
      <c r="AG7402" s="3" t="s">
        <v>9904</v>
      </c>
    </row>
    <row r="7403" customFormat="false" ht="12.75" hidden="true" customHeight="false" outlineLevel="0" collapsed="false">
      <c r="B7403" s="3" t="n">
        <v>3669</v>
      </c>
      <c r="C7403" s="3" t="n">
        <v>2009</v>
      </c>
      <c r="D7403" s="4" t="n">
        <v>40045</v>
      </c>
      <c r="F7403" s="3" t="s">
        <v>33</v>
      </c>
      <c r="H7403" s="3" t="s">
        <v>33</v>
      </c>
      <c r="I7403" s="3" t="s">
        <v>34</v>
      </c>
      <c r="K7403" s="3" t="s">
        <v>9905</v>
      </c>
      <c r="L7403" s="3" t="n">
        <v>44</v>
      </c>
      <c r="N7403" s="3" t="b">
        <f aca="false">FALSE()</f>
        <v>0</v>
      </c>
      <c r="O7403" s="3" t="s">
        <v>38</v>
      </c>
      <c r="P7403" s="3" t="n">
        <v>220</v>
      </c>
      <c r="Q7403" s="3" t="n">
        <v>45</v>
      </c>
      <c r="R7403" s="3" t="n">
        <v>2</v>
      </c>
      <c r="S7403" s="3" t="n">
        <v>2</v>
      </c>
      <c r="T7403" s="3" t="n">
        <v>1720</v>
      </c>
      <c r="U7403" s="3" t="n">
        <v>1</v>
      </c>
      <c r="V7403" s="3" t="n">
        <v>281</v>
      </c>
      <c r="W7403" s="3" t="n">
        <v>4</v>
      </c>
      <c r="Y7403" s="3" t="n">
        <v>3</v>
      </c>
      <c r="AA7403" s="3" t="b">
        <f aca="false">FALSE()</f>
        <v>0</v>
      </c>
      <c r="AB7403" s="3" t="b">
        <f aca="false">FALSE()</f>
        <v>0</v>
      </c>
      <c r="AE7403" s="3" t="b">
        <f aca="false">FALSE()</f>
        <v>0</v>
      </c>
    </row>
    <row r="7404" customFormat="false" ht="12.75" hidden="true" customHeight="false" outlineLevel="0" collapsed="false">
      <c r="B7404" s="3" t="n">
        <v>3670</v>
      </c>
      <c r="C7404" s="3" t="n">
        <v>2009</v>
      </c>
      <c r="D7404" s="4" t="n">
        <v>40045</v>
      </c>
      <c r="F7404" s="3" t="s">
        <v>33</v>
      </c>
      <c r="H7404" s="3" t="s">
        <v>33</v>
      </c>
      <c r="I7404" s="3" t="s">
        <v>34</v>
      </c>
      <c r="K7404" s="3" t="s">
        <v>9906</v>
      </c>
      <c r="L7404" s="3" t="n">
        <v>45</v>
      </c>
      <c r="N7404" s="3" t="b">
        <f aca="false">FALSE()</f>
        <v>0</v>
      </c>
      <c r="O7404" s="3" t="s">
        <v>38</v>
      </c>
      <c r="P7404" s="3" t="n">
        <v>240</v>
      </c>
      <c r="Q7404" s="3" t="n">
        <v>40</v>
      </c>
      <c r="R7404" s="3" t="n">
        <v>2</v>
      </c>
      <c r="S7404" s="3" t="n">
        <v>2</v>
      </c>
      <c r="T7404" s="3" t="n">
        <v>1375</v>
      </c>
      <c r="U7404" s="3" t="n">
        <v>1</v>
      </c>
      <c r="V7404" s="3" t="n">
        <v>408</v>
      </c>
      <c r="W7404" s="3" t="n">
        <v>8</v>
      </c>
      <c r="Y7404" s="3" t="n">
        <v>1</v>
      </c>
      <c r="AA7404" s="3" t="b">
        <f aca="false">FALSE()</f>
        <v>0</v>
      </c>
      <c r="AB7404" s="3" t="b">
        <f aca="false">FALSE()</f>
        <v>0</v>
      </c>
      <c r="AE7404" s="3" t="b">
        <f aca="false">FALSE()</f>
        <v>0</v>
      </c>
    </row>
    <row r="7405" customFormat="false" ht="12.75" hidden="true" customHeight="false" outlineLevel="0" collapsed="false">
      <c r="B7405" s="3" t="n">
        <v>3671</v>
      </c>
      <c r="C7405" s="3" t="n">
        <v>2009</v>
      </c>
      <c r="D7405" s="4" t="n">
        <v>40045</v>
      </c>
      <c r="F7405" s="3" t="s">
        <v>33</v>
      </c>
      <c r="H7405" s="3" t="s">
        <v>33</v>
      </c>
      <c r="I7405" s="3" t="s">
        <v>34</v>
      </c>
      <c r="K7405" s="3" t="s">
        <v>9907</v>
      </c>
      <c r="L7405" s="3" t="n">
        <v>46</v>
      </c>
      <c r="N7405" s="3" t="b">
        <f aca="false">FALSE()</f>
        <v>0</v>
      </c>
      <c r="O7405" s="3" t="s">
        <v>49</v>
      </c>
      <c r="P7405" s="3" t="n">
        <v>200</v>
      </c>
      <c r="Q7405" s="3" t="n">
        <v>35</v>
      </c>
      <c r="R7405" s="3" t="n">
        <v>2</v>
      </c>
      <c r="S7405" s="3" t="n">
        <v>2</v>
      </c>
      <c r="T7405" s="3" t="n">
        <v>1350</v>
      </c>
      <c r="U7405" s="3" t="n">
        <v>1</v>
      </c>
      <c r="V7405" s="3" t="n">
        <v>21</v>
      </c>
      <c r="W7405" s="3" t="n">
        <v>5</v>
      </c>
      <c r="AA7405" s="3" t="b">
        <f aca="false">FALSE()</f>
        <v>0</v>
      </c>
      <c r="AB7405" s="3" t="b">
        <f aca="false">FALSE()</f>
        <v>0</v>
      </c>
      <c r="AE7405" s="3" t="b">
        <f aca="false">FALSE()</f>
        <v>0</v>
      </c>
      <c r="AG7405" s="3" t="s">
        <v>9908</v>
      </c>
    </row>
    <row r="7406" customFormat="false" ht="12.75" hidden="true" customHeight="false" outlineLevel="0" collapsed="false">
      <c r="B7406" s="3" t="n">
        <v>3672</v>
      </c>
      <c r="C7406" s="3" t="n">
        <v>2009</v>
      </c>
      <c r="D7406" s="4" t="n">
        <v>40045</v>
      </c>
      <c r="F7406" s="3" t="s">
        <v>33</v>
      </c>
      <c r="H7406" s="3" t="s">
        <v>33</v>
      </c>
      <c r="I7406" s="3" t="s">
        <v>34</v>
      </c>
      <c r="K7406" s="3" t="s">
        <v>9909</v>
      </c>
      <c r="L7406" s="3" t="n">
        <v>47</v>
      </c>
      <c r="N7406" s="3" t="b">
        <f aca="false">FALSE()</f>
        <v>0</v>
      </c>
      <c r="O7406" s="3" t="s">
        <v>41</v>
      </c>
      <c r="P7406" s="3" t="n">
        <v>65</v>
      </c>
      <c r="Q7406" s="3" t="n">
        <v>30</v>
      </c>
      <c r="R7406" s="3" t="n">
        <v>2</v>
      </c>
      <c r="S7406" s="3" t="n">
        <v>2</v>
      </c>
      <c r="T7406" s="3" t="n">
        <v>1370</v>
      </c>
      <c r="U7406" s="3" t="n">
        <v>1</v>
      </c>
      <c r="V7406" s="3" t="n">
        <v>44</v>
      </c>
      <c r="W7406" s="3" t="n">
        <v>2</v>
      </c>
      <c r="AA7406" s="3" t="b">
        <f aca="false">FALSE()</f>
        <v>0</v>
      </c>
      <c r="AB7406" s="3" t="b">
        <f aca="false">FALSE()</f>
        <v>0</v>
      </c>
      <c r="AE7406" s="3" t="b">
        <f aca="false">FALSE()</f>
        <v>0</v>
      </c>
      <c r="AG7406" s="3" t="s">
        <v>9910</v>
      </c>
    </row>
    <row r="7407" customFormat="false" ht="12.75" hidden="true" customHeight="false" outlineLevel="0" collapsed="false">
      <c r="B7407" s="3" t="n">
        <v>3673</v>
      </c>
      <c r="C7407" s="3" t="n">
        <v>2009</v>
      </c>
      <c r="D7407" s="4" t="n">
        <v>40045</v>
      </c>
      <c r="F7407" s="3" t="s">
        <v>33</v>
      </c>
      <c r="H7407" s="3" t="s">
        <v>33</v>
      </c>
      <c r="I7407" s="3" t="s">
        <v>34</v>
      </c>
      <c r="K7407" s="3" t="s">
        <v>9911</v>
      </c>
      <c r="L7407" s="3" t="n">
        <v>48</v>
      </c>
      <c r="N7407" s="3" t="b">
        <f aca="false">FALSE()</f>
        <v>0</v>
      </c>
      <c r="O7407" s="3" t="s">
        <v>49</v>
      </c>
      <c r="P7407" s="3" t="n">
        <v>55</v>
      </c>
      <c r="Q7407" s="3" t="n">
        <v>30</v>
      </c>
      <c r="R7407" s="3" t="n">
        <v>2</v>
      </c>
      <c r="S7407" s="3" t="n">
        <v>2</v>
      </c>
      <c r="T7407" s="3" t="n">
        <v>695</v>
      </c>
      <c r="U7407" s="3" t="n">
        <v>1</v>
      </c>
      <c r="V7407" s="3" t="n">
        <v>65</v>
      </c>
      <c r="W7407" s="3" t="n">
        <v>12</v>
      </c>
      <c r="X7407" s="3" t="n">
        <v>1</v>
      </c>
      <c r="Y7407" s="3" t="n">
        <v>2</v>
      </c>
      <c r="AA7407" s="3" t="b">
        <f aca="false">FALSE()</f>
        <v>0</v>
      </c>
      <c r="AB7407" s="3" t="b">
        <f aca="false">FALSE()</f>
        <v>0</v>
      </c>
      <c r="AE7407" s="3" t="b">
        <f aca="false">FALSE()</f>
        <v>0</v>
      </c>
    </row>
    <row r="7408" customFormat="false" ht="12.75" hidden="true" customHeight="false" outlineLevel="0" collapsed="false">
      <c r="B7408" s="3" t="n">
        <v>3674</v>
      </c>
      <c r="C7408" s="3" t="n">
        <v>2009</v>
      </c>
      <c r="D7408" s="4" t="n">
        <v>40045</v>
      </c>
      <c r="F7408" s="3" t="s">
        <v>33</v>
      </c>
      <c r="H7408" s="3" t="s">
        <v>33</v>
      </c>
      <c r="I7408" s="3" t="s">
        <v>34</v>
      </c>
      <c r="K7408" s="3" t="s">
        <v>9912</v>
      </c>
      <c r="L7408" s="3" t="n">
        <v>49</v>
      </c>
      <c r="N7408" s="3" t="b">
        <f aca="false">FALSE()</f>
        <v>0</v>
      </c>
      <c r="O7408" s="3" t="s">
        <v>55</v>
      </c>
      <c r="P7408" s="3" t="n">
        <v>40</v>
      </c>
      <c r="Q7408" s="3" t="n">
        <v>30</v>
      </c>
      <c r="R7408" s="3" t="n">
        <v>2</v>
      </c>
      <c r="S7408" s="3" t="n">
        <v>2</v>
      </c>
      <c r="T7408" s="3" t="n">
        <v>805</v>
      </c>
      <c r="U7408" s="3" t="n">
        <v>1</v>
      </c>
      <c r="V7408" s="3" t="n">
        <v>2</v>
      </c>
      <c r="W7408" s="3" t="n">
        <v>4</v>
      </c>
      <c r="AA7408" s="3" t="b">
        <f aca="false">FALSE()</f>
        <v>0</v>
      </c>
      <c r="AB7408" s="3" t="b">
        <f aca="false">FALSE()</f>
        <v>0</v>
      </c>
      <c r="AE7408" s="3" t="b">
        <f aca="false">FALSE()</f>
        <v>0</v>
      </c>
      <c r="AG7408" s="3" t="s">
        <v>9913</v>
      </c>
    </row>
    <row r="7409" customFormat="false" ht="12.75" hidden="true" customHeight="false" outlineLevel="0" collapsed="false">
      <c r="B7409" s="3" t="n">
        <v>3675</v>
      </c>
      <c r="C7409" s="3" t="n">
        <v>2009</v>
      </c>
      <c r="D7409" s="4" t="n">
        <v>40045</v>
      </c>
      <c r="F7409" s="3" t="s">
        <v>33</v>
      </c>
      <c r="H7409" s="3" t="s">
        <v>33</v>
      </c>
      <c r="I7409" s="3" t="s">
        <v>34</v>
      </c>
      <c r="K7409" s="3" t="s">
        <v>9914</v>
      </c>
      <c r="L7409" s="3" t="n">
        <v>50</v>
      </c>
      <c r="N7409" s="3" t="b">
        <f aca="false">FALSE()</f>
        <v>0</v>
      </c>
      <c r="O7409" s="3" t="s">
        <v>49</v>
      </c>
      <c r="P7409" s="3" t="n">
        <v>65</v>
      </c>
      <c r="Q7409" s="3" t="n">
        <v>20</v>
      </c>
      <c r="R7409" s="3" t="n">
        <v>2</v>
      </c>
      <c r="S7409" s="3" t="n">
        <v>2</v>
      </c>
      <c r="T7409" s="3" t="n">
        <v>455</v>
      </c>
      <c r="U7409" s="3" t="n">
        <v>1</v>
      </c>
      <c r="V7409" s="3" t="n">
        <v>16</v>
      </c>
      <c r="W7409" s="3" t="n">
        <v>7</v>
      </c>
      <c r="Y7409" s="3" t="n">
        <v>1</v>
      </c>
      <c r="AA7409" s="3" t="b">
        <f aca="false">FALSE()</f>
        <v>0</v>
      </c>
      <c r="AB7409" s="3" t="b">
        <f aca="false">FALSE()</f>
        <v>0</v>
      </c>
      <c r="AE7409" s="3" t="b">
        <f aca="false">FALSE()</f>
        <v>0</v>
      </c>
      <c r="AG7409" s="3" t="s">
        <v>9915</v>
      </c>
    </row>
    <row r="7410" customFormat="false" ht="12.75" hidden="true" customHeight="false" outlineLevel="0" collapsed="false">
      <c r="B7410" s="3" t="n">
        <v>3676</v>
      </c>
      <c r="C7410" s="3" t="n">
        <v>2009</v>
      </c>
      <c r="D7410" s="4" t="n">
        <v>40045</v>
      </c>
      <c r="F7410" s="3" t="s">
        <v>33</v>
      </c>
      <c r="H7410" s="3" t="s">
        <v>33</v>
      </c>
      <c r="I7410" s="3" t="s">
        <v>34</v>
      </c>
      <c r="K7410" s="3" t="s">
        <v>9916</v>
      </c>
      <c r="L7410" s="3" t="n">
        <v>51</v>
      </c>
      <c r="N7410" s="3" t="b">
        <f aca="false">FALSE()</f>
        <v>0</v>
      </c>
      <c r="O7410" s="3" t="s">
        <v>49</v>
      </c>
      <c r="P7410" s="3" t="n">
        <v>65</v>
      </c>
      <c r="Q7410" s="3" t="n">
        <v>25</v>
      </c>
      <c r="R7410" s="3" t="n">
        <v>2</v>
      </c>
      <c r="S7410" s="3" t="n">
        <v>2</v>
      </c>
      <c r="T7410" s="3" t="n">
        <v>1380</v>
      </c>
      <c r="U7410" s="3" t="n">
        <v>1</v>
      </c>
      <c r="V7410" s="3" t="n">
        <v>46</v>
      </c>
      <c r="W7410" s="3" t="n">
        <v>8</v>
      </c>
      <c r="X7410" s="3" t="n">
        <v>1</v>
      </c>
      <c r="Y7410" s="3" t="n">
        <v>2</v>
      </c>
      <c r="AA7410" s="3" t="b">
        <f aca="false">FALSE()</f>
        <v>0</v>
      </c>
      <c r="AB7410" s="3" t="b">
        <f aca="false">FALSE()</f>
        <v>0</v>
      </c>
      <c r="AE7410" s="3" t="b">
        <f aca="false">FALSE()</f>
        <v>0</v>
      </c>
    </row>
    <row r="7411" customFormat="false" ht="12.75" hidden="true" customHeight="false" outlineLevel="0" collapsed="false">
      <c r="B7411" s="3" t="n">
        <v>3677</v>
      </c>
      <c r="C7411" s="3" t="n">
        <v>2009</v>
      </c>
      <c r="D7411" s="4" t="n">
        <v>40045</v>
      </c>
      <c r="F7411" s="3" t="s">
        <v>33</v>
      </c>
      <c r="H7411" s="3" t="s">
        <v>33</v>
      </c>
      <c r="I7411" s="3" t="s">
        <v>34</v>
      </c>
      <c r="K7411" s="3" t="s">
        <v>9917</v>
      </c>
      <c r="L7411" s="3" t="n">
        <v>52</v>
      </c>
      <c r="N7411" s="3" t="b">
        <f aca="false">FALSE()</f>
        <v>0</v>
      </c>
      <c r="O7411" s="3" t="s">
        <v>49</v>
      </c>
      <c r="P7411" s="3" t="n">
        <v>102</v>
      </c>
      <c r="Q7411" s="3" t="n">
        <v>30</v>
      </c>
      <c r="R7411" s="3" t="n">
        <v>2</v>
      </c>
      <c r="S7411" s="3" t="n">
        <v>2</v>
      </c>
      <c r="T7411" s="3" t="n">
        <v>660</v>
      </c>
      <c r="U7411" s="3" t="n">
        <v>1</v>
      </c>
      <c r="V7411" s="3" t="n">
        <v>116</v>
      </c>
      <c r="W7411" s="3" t="n">
        <v>6</v>
      </c>
      <c r="X7411" s="3" t="n">
        <v>6</v>
      </c>
      <c r="Y7411" s="3" t="n">
        <v>4</v>
      </c>
      <c r="AA7411" s="3" t="b">
        <f aca="false">FALSE()</f>
        <v>0</v>
      </c>
      <c r="AB7411" s="3" t="b">
        <f aca="false">FALSE()</f>
        <v>0</v>
      </c>
      <c r="AE7411" s="3" t="b">
        <f aca="false">FALSE()</f>
        <v>0</v>
      </c>
      <c r="AG7411" s="3" t="s">
        <v>9918</v>
      </c>
    </row>
    <row r="7412" customFormat="false" ht="12.75" hidden="true" customHeight="false" outlineLevel="0" collapsed="false">
      <c r="B7412" s="3" t="n">
        <v>3678</v>
      </c>
      <c r="C7412" s="3" t="n">
        <v>2009</v>
      </c>
      <c r="D7412" s="4" t="n">
        <v>40046</v>
      </c>
      <c r="F7412" s="3" t="s">
        <v>33</v>
      </c>
      <c r="H7412" s="3" t="s">
        <v>34</v>
      </c>
      <c r="I7412" s="3" t="s">
        <v>172</v>
      </c>
      <c r="J7412" s="3" t="s">
        <v>173</v>
      </c>
      <c r="K7412" s="3" t="s">
        <v>9919</v>
      </c>
      <c r="L7412" s="3" t="n">
        <v>1</v>
      </c>
      <c r="N7412" s="3" t="b">
        <f aca="false">FALSE()</f>
        <v>0</v>
      </c>
      <c r="O7412" s="3" t="s">
        <v>38</v>
      </c>
      <c r="P7412" s="3" t="n">
        <v>15</v>
      </c>
      <c r="Q7412" s="3" t="n">
        <v>8</v>
      </c>
      <c r="R7412" s="3" t="n">
        <v>2</v>
      </c>
      <c r="S7412" s="3" t="n">
        <v>2</v>
      </c>
      <c r="T7412" s="3" t="n">
        <v>95</v>
      </c>
      <c r="U7412" s="3" t="n">
        <v>1</v>
      </c>
      <c r="V7412" s="3" t="n">
        <v>12</v>
      </c>
      <c r="AA7412" s="3" t="b">
        <f aca="false">FALSE()</f>
        <v>0</v>
      </c>
      <c r="AB7412" s="3" t="b">
        <f aca="false">FALSE()</f>
        <v>0</v>
      </c>
      <c r="AE7412" s="3" t="b">
        <f aca="false">FALSE()</f>
        <v>0</v>
      </c>
      <c r="AG7412" s="3" t="s">
        <v>9920</v>
      </c>
    </row>
    <row r="7413" customFormat="false" ht="12.75" hidden="true" customHeight="false" outlineLevel="0" collapsed="false">
      <c r="B7413" s="3" t="n">
        <v>3679</v>
      </c>
      <c r="C7413" s="3" t="n">
        <v>2009</v>
      </c>
      <c r="D7413" s="4" t="n">
        <v>40046</v>
      </c>
      <c r="F7413" s="3" t="s">
        <v>33</v>
      </c>
      <c r="H7413" s="3" t="s">
        <v>34</v>
      </c>
      <c r="I7413" s="3" t="s">
        <v>172</v>
      </c>
      <c r="K7413" s="3" t="s">
        <v>9921</v>
      </c>
      <c r="L7413" s="3" t="n">
        <v>2</v>
      </c>
      <c r="N7413" s="3" t="b">
        <f aca="false">FALSE()</f>
        <v>0</v>
      </c>
      <c r="O7413" s="3" t="s">
        <v>38</v>
      </c>
      <c r="P7413" s="3" t="n">
        <v>20</v>
      </c>
      <c r="Q7413" s="3" t="n">
        <v>7</v>
      </c>
      <c r="R7413" s="3" t="n">
        <v>3</v>
      </c>
      <c r="S7413" s="3" t="n">
        <v>2</v>
      </c>
      <c r="T7413" s="3" t="n">
        <v>185</v>
      </c>
      <c r="U7413" s="3" t="n">
        <v>1</v>
      </c>
      <c r="V7413" s="3" t="n">
        <v>18</v>
      </c>
      <c r="AA7413" s="3" t="b">
        <f aca="false">FALSE()</f>
        <v>0</v>
      </c>
      <c r="AB7413" s="3" t="b">
        <f aca="false">FALSE()</f>
        <v>0</v>
      </c>
      <c r="AE7413" s="3" t="b">
        <f aca="false">FALSE()</f>
        <v>0</v>
      </c>
    </row>
    <row r="7414" customFormat="false" ht="12.75" hidden="true" customHeight="false" outlineLevel="0" collapsed="false">
      <c r="B7414" s="3" t="n">
        <v>3680</v>
      </c>
      <c r="C7414" s="3" t="n">
        <v>2009</v>
      </c>
      <c r="D7414" s="4" t="n">
        <v>40046</v>
      </c>
      <c r="F7414" s="3" t="s">
        <v>33</v>
      </c>
      <c r="H7414" s="3" t="s">
        <v>34</v>
      </c>
      <c r="I7414" s="3" t="s">
        <v>172</v>
      </c>
      <c r="K7414" s="3" t="s">
        <v>9922</v>
      </c>
      <c r="L7414" s="3" t="n">
        <v>3</v>
      </c>
      <c r="N7414" s="3" t="b">
        <f aca="false">FALSE()</f>
        <v>0</v>
      </c>
      <c r="O7414" s="3" t="s">
        <v>38</v>
      </c>
      <c r="P7414" s="3" t="n">
        <v>15</v>
      </c>
      <c r="Q7414" s="3" t="n">
        <v>7</v>
      </c>
      <c r="R7414" s="3" t="n">
        <v>3</v>
      </c>
      <c r="S7414" s="3" t="n">
        <v>2</v>
      </c>
      <c r="T7414" s="3" t="n">
        <v>225</v>
      </c>
      <c r="U7414" s="3" t="n">
        <v>1</v>
      </c>
      <c r="V7414" s="3" t="n">
        <v>18</v>
      </c>
      <c r="AA7414" s="3" t="b">
        <f aca="false">FALSE()</f>
        <v>0</v>
      </c>
      <c r="AB7414" s="3" t="b">
        <f aca="false">FALSE()</f>
        <v>0</v>
      </c>
      <c r="AE7414" s="3" t="b">
        <f aca="false">FALSE()</f>
        <v>0</v>
      </c>
    </row>
    <row r="7415" customFormat="false" ht="12.75" hidden="true" customHeight="false" outlineLevel="0" collapsed="false">
      <c r="B7415" s="3" t="n">
        <v>3681</v>
      </c>
      <c r="C7415" s="3" t="n">
        <v>2009</v>
      </c>
      <c r="D7415" s="4" t="n">
        <v>40046</v>
      </c>
      <c r="F7415" s="3" t="s">
        <v>33</v>
      </c>
      <c r="H7415" s="3" t="s">
        <v>34</v>
      </c>
      <c r="I7415" s="3" t="s">
        <v>172</v>
      </c>
      <c r="K7415" s="3" t="s">
        <v>9923</v>
      </c>
      <c r="L7415" s="3" t="n">
        <v>4</v>
      </c>
      <c r="N7415" s="3" t="b">
        <f aca="false">FALSE()</f>
        <v>0</v>
      </c>
      <c r="O7415" s="3" t="s">
        <v>38</v>
      </c>
      <c r="P7415" s="3" t="n">
        <v>22</v>
      </c>
      <c r="Q7415" s="3" t="n">
        <v>6</v>
      </c>
      <c r="R7415" s="3" t="n">
        <v>3</v>
      </c>
      <c r="S7415" s="3" t="n">
        <v>2</v>
      </c>
      <c r="T7415" s="3" t="n">
        <v>200</v>
      </c>
      <c r="U7415" s="3" t="n">
        <v>1</v>
      </c>
      <c r="V7415" s="3" t="n">
        <v>10</v>
      </c>
      <c r="AA7415" s="3" t="b">
        <f aca="false">FALSE()</f>
        <v>0</v>
      </c>
      <c r="AB7415" s="3" t="b">
        <f aca="false">FALSE()</f>
        <v>0</v>
      </c>
      <c r="AE7415" s="3" t="b">
        <f aca="false">TRUE()</f>
        <v>1</v>
      </c>
      <c r="AF7415" s="3" t="n">
        <v>4</v>
      </c>
      <c r="AG7415" s="3" t="s">
        <v>9924</v>
      </c>
    </row>
    <row r="7416" customFormat="false" ht="12.75" hidden="true" customHeight="false" outlineLevel="0" collapsed="false">
      <c r="B7416" s="3" t="n">
        <v>3682</v>
      </c>
      <c r="C7416" s="3" t="n">
        <v>2009</v>
      </c>
      <c r="D7416" s="4" t="n">
        <v>40046</v>
      </c>
      <c r="F7416" s="3" t="s">
        <v>33</v>
      </c>
      <c r="H7416" s="3" t="s">
        <v>34</v>
      </c>
      <c r="I7416" s="3" t="s">
        <v>172</v>
      </c>
      <c r="K7416" s="3" t="s">
        <v>9925</v>
      </c>
      <c r="L7416" s="3" t="n">
        <v>5</v>
      </c>
      <c r="N7416" s="3" t="b">
        <f aca="false">FALSE()</f>
        <v>0</v>
      </c>
      <c r="O7416" s="3" t="s">
        <v>38</v>
      </c>
      <c r="P7416" s="3" t="n">
        <v>15</v>
      </c>
      <c r="Q7416" s="3" t="n">
        <v>7</v>
      </c>
      <c r="R7416" s="3" t="n">
        <v>1</v>
      </c>
      <c r="S7416" s="3" t="n">
        <v>3</v>
      </c>
      <c r="T7416" s="3" t="n">
        <v>715</v>
      </c>
      <c r="U7416" s="3" t="n">
        <v>1</v>
      </c>
      <c r="V7416" s="3" t="n">
        <v>26</v>
      </c>
      <c r="AA7416" s="3" t="b">
        <f aca="false">FALSE()</f>
        <v>0</v>
      </c>
      <c r="AB7416" s="3" t="b">
        <f aca="false">FALSE()</f>
        <v>0</v>
      </c>
      <c r="AE7416" s="3" t="b">
        <f aca="false">FALSE()</f>
        <v>0</v>
      </c>
    </row>
    <row r="7417" customFormat="false" ht="12.75" hidden="true" customHeight="false" outlineLevel="0" collapsed="false">
      <c r="B7417" s="3" t="n">
        <v>3683</v>
      </c>
      <c r="C7417" s="3" t="n">
        <v>2009</v>
      </c>
      <c r="D7417" s="4" t="n">
        <v>40046</v>
      </c>
      <c r="F7417" s="3" t="s">
        <v>33</v>
      </c>
      <c r="H7417" s="3" t="s">
        <v>34</v>
      </c>
      <c r="I7417" s="3" t="s">
        <v>172</v>
      </c>
      <c r="K7417" s="3" t="s">
        <v>9926</v>
      </c>
      <c r="L7417" s="3" t="n">
        <v>6</v>
      </c>
      <c r="N7417" s="3" t="b">
        <f aca="false">FALSE()</f>
        <v>0</v>
      </c>
      <c r="O7417" s="3" t="s">
        <v>38</v>
      </c>
      <c r="P7417" s="3" t="n">
        <v>30</v>
      </c>
      <c r="Q7417" s="3" t="n">
        <v>9</v>
      </c>
      <c r="R7417" s="3" t="n">
        <v>1</v>
      </c>
      <c r="S7417" s="3" t="n">
        <v>2</v>
      </c>
      <c r="T7417" s="3" t="n">
        <v>190</v>
      </c>
      <c r="U7417" s="3" t="n">
        <v>1</v>
      </c>
      <c r="V7417" s="3" t="n">
        <v>62</v>
      </c>
      <c r="AA7417" s="3" t="b">
        <f aca="false">FALSE()</f>
        <v>0</v>
      </c>
      <c r="AB7417" s="3" t="b">
        <f aca="false">FALSE()</f>
        <v>0</v>
      </c>
      <c r="AE7417" s="3" t="b">
        <f aca="false">TRUE()</f>
        <v>1</v>
      </c>
      <c r="AF7417" s="3" t="n">
        <v>1</v>
      </c>
      <c r="AG7417" s="3" t="s">
        <v>8555</v>
      </c>
    </row>
    <row r="7418" customFormat="false" ht="12.75" hidden="true" customHeight="false" outlineLevel="0" collapsed="false">
      <c r="B7418" s="3" t="n">
        <v>3684</v>
      </c>
      <c r="C7418" s="3" t="n">
        <v>2009</v>
      </c>
      <c r="D7418" s="4" t="n">
        <v>40046</v>
      </c>
      <c r="F7418" s="3" t="s">
        <v>33</v>
      </c>
      <c r="H7418" s="3" t="s">
        <v>34</v>
      </c>
      <c r="I7418" s="3" t="s">
        <v>172</v>
      </c>
      <c r="K7418" s="3" t="s">
        <v>9927</v>
      </c>
      <c r="L7418" s="3" t="n">
        <v>7</v>
      </c>
      <c r="N7418" s="3" t="b">
        <f aca="false">FALSE()</f>
        <v>0</v>
      </c>
      <c r="O7418" s="3" t="s">
        <v>38</v>
      </c>
      <c r="P7418" s="3" t="n">
        <v>20</v>
      </c>
      <c r="Q7418" s="3" t="n">
        <v>9</v>
      </c>
      <c r="R7418" s="3" t="n">
        <v>1</v>
      </c>
      <c r="S7418" s="3" t="n">
        <v>2</v>
      </c>
      <c r="T7418" s="3" t="n">
        <v>215</v>
      </c>
      <c r="U7418" s="3" t="n">
        <v>1</v>
      </c>
      <c r="V7418" s="3" t="n">
        <v>38</v>
      </c>
      <c r="AA7418" s="3" t="b">
        <f aca="false">FALSE()</f>
        <v>0</v>
      </c>
      <c r="AB7418" s="3" t="b">
        <f aca="false">FALSE()</f>
        <v>0</v>
      </c>
      <c r="AE7418" s="3" t="b">
        <f aca="false">FALSE()</f>
        <v>0</v>
      </c>
    </row>
    <row r="7419" customFormat="false" ht="12.75" hidden="true" customHeight="false" outlineLevel="0" collapsed="false">
      <c r="B7419" s="3" t="n">
        <v>3685</v>
      </c>
      <c r="C7419" s="3" t="n">
        <v>2009</v>
      </c>
      <c r="D7419" s="4" t="n">
        <v>40046</v>
      </c>
      <c r="F7419" s="3" t="s">
        <v>33</v>
      </c>
      <c r="H7419" s="3" t="s">
        <v>34</v>
      </c>
      <c r="I7419" s="3" t="s">
        <v>172</v>
      </c>
      <c r="K7419" s="3" t="s">
        <v>9928</v>
      </c>
      <c r="L7419" s="3" t="n">
        <v>8</v>
      </c>
      <c r="N7419" s="3" t="b">
        <f aca="false">FALSE()</f>
        <v>0</v>
      </c>
      <c r="O7419" s="3" t="s">
        <v>38</v>
      </c>
      <c r="P7419" s="3" t="n">
        <v>12</v>
      </c>
      <c r="Q7419" s="3" t="n">
        <v>6</v>
      </c>
      <c r="R7419" s="3" t="n">
        <v>1</v>
      </c>
      <c r="S7419" s="3" t="n">
        <v>2</v>
      </c>
      <c r="T7419" s="3" t="n">
        <v>205</v>
      </c>
      <c r="U7419" s="3" t="n">
        <v>1</v>
      </c>
      <c r="V7419" s="3" t="n">
        <v>13</v>
      </c>
      <c r="Y7419" s="3" t="n">
        <v>1</v>
      </c>
      <c r="AA7419" s="3" t="b">
        <f aca="false">FALSE()</f>
        <v>0</v>
      </c>
      <c r="AB7419" s="3" t="b">
        <f aca="false">FALSE()</f>
        <v>0</v>
      </c>
      <c r="AE7419" s="3" t="b">
        <f aca="false">FALSE()</f>
        <v>0</v>
      </c>
    </row>
    <row r="7420" customFormat="false" ht="12.75" hidden="true" customHeight="false" outlineLevel="0" collapsed="false">
      <c r="B7420" s="3" t="n">
        <v>3686</v>
      </c>
      <c r="C7420" s="3" t="n">
        <v>2009</v>
      </c>
      <c r="D7420" s="4" t="n">
        <v>40046</v>
      </c>
      <c r="F7420" s="3" t="s">
        <v>33</v>
      </c>
      <c r="H7420" s="3" t="s">
        <v>34</v>
      </c>
      <c r="I7420" s="3" t="s">
        <v>172</v>
      </c>
      <c r="K7420" s="3" t="s">
        <v>9929</v>
      </c>
      <c r="L7420" s="3" t="n">
        <v>9</v>
      </c>
      <c r="N7420" s="3" t="b">
        <f aca="false">FALSE()</f>
        <v>0</v>
      </c>
      <c r="O7420" s="3" t="s">
        <v>38</v>
      </c>
      <c r="P7420" s="3" t="n">
        <v>30</v>
      </c>
      <c r="Q7420" s="3" t="n">
        <v>5</v>
      </c>
      <c r="R7420" s="3" t="n">
        <v>1</v>
      </c>
      <c r="S7420" s="3" t="n">
        <v>2</v>
      </c>
      <c r="T7420" s="3" t="n">
        <v>200</v>
      </c>
      <c r="U7420" s="3" t="n">
        <v>1</v>
      </c>
      <c r="V7420" s="3" t="n">
        <v>25</v>
      </c>
      <c r="Y7420" s="3" t="n">
        <v>2</v>
      </c>
      <c r="AA7420" s="3" t="b">
        <f aca="false">FALSE()</f>
        <v>0</v>
      </c>
      <c r="AB7420" s="3" t="b">
        <f aca="false">FALSE()</f>
        <v>0</v>
      </c>
      <c r="AE7420" s="3" t="b">
        <f aca="false">FALSE()</f>
        <v>0</v>
      </c>
    </row>
    <row r="7421" customFormat="false" ht="12.75" hidden="true" customHeight="false" outlineLevel="0" collapsed="false">
      <c r="B7421" s="3" t="n">
        <v>3687</v>
      </c>
      <c r="C7421" s="3" t="n">
        <v>2009</v>
      </c>
      <c r="D7421" s="4" t="n">
        <v>40046</v>
      </c>
      <c r="F7421" s="3" t="s">
        <v>33</v>
      </c>
      <c r="H7421" s="3" t="s">
        <v>34</v>
      </c>
      <c r="I7421" s="3" t="s">
        <v>172</v>
      </c>
      <c r="K7421" s="3" t="s">
        <v>9930</v>
      </c>
      <c r="L7421" s="3" t="n">
        <v>10</v>
      </c>
      <c r="N7421" s="3" t="b">
        <f aca="false">FALSE()</f>
        <v>0</v>
      </c>
      <c r="O7421" s="3" t="s">
        <v>38</v>
      </c>
      <c r="P7421" s="3" t="n">
        <v>12</v>
      </c>
      <c r="Q7421" s="3" t="n">
        <v>6</v>
      </c>
      <c r="R7421" s="3" t="n">
        <v>1</v>
      </c>
      <c r="S7421" s="3" t="n">
        <v>2</v>
      </c>
      <c r="T7421" s="3" t="n">
        <v>190</v>
      </c>
      <c r="U7421" s="3" t="n">
        <v>1</v>
      </c>
      <c r="V7421" s="3" t="n">
        <v>18</v>
      </c>
      <c r="AA7421" s="3" t="b">
        <f aca="false">FALSE()</f>
        <v>0</v>
      </c>
      <c r="AB7421" s="3" t="b">
        <f aca="false">FALSE()</f>
        <v>0</v>
      </c>
      <c r="AE7421" s="3" t="b">
        <f aca="false">FALSE()</f>
        <v>0</v>
      </c>
      <c r="AG7421" s="3" t="s">
        <v>9931</v>
      </c>
    </row>
    <row r="7422" customFormat="false" ht="12.75" hidden="true" customHeight="false" outlineLevel="0" collapsed="false">
      <c r="B7422" s="3" t="n">
        <v>3688</v>
      </c>
      <c r="C7422" s="3" t="n">
        <v>2009</v>
      </c>
      <c r="D7422" s="4" t="n">
        <v>40046</v>
      </c>
      <c r="F7422" s="3" t="s">
        <v>33</v>
      </c>
      <c r="H7422" s="3" t="s">
        <v>34</v>
      </c>
      <c r="I7422" s="3" t="s">
        <v>172</v>
      </c>
      <c r="K7422" s="3" t="s">
        <v>9932</v>
      </c>
      <c r="L7422" s="3" t="n">
        <v>11</v>
      </c>
      <c r="N7422" s="3" t="b">
        <f aca="false">FALSE()</f>
        <v>0</v>
      </c>
      <c r="O7422" s="3" t="s">
        <v>49</v>
      </c>
      <c r="P7422" s="3" t="n">
        <v>20</v>
      </c>
      <c r="Q7422" s="3" t="n">
        <v>5</v>
      </c>
      <c r="R7422" s="3" t="n">
        <v>1</v>
      </c>
      <c r="S7422" s="3" t="n">
        <v>2</v>
      </c>
      <c r="T7422" s="3" t="n">
        <v>175</v>
      </c>
      <c r="U7422" s="3" t="n">
        <v>1</v>
      </c>
      <c r="V7422" s="3" t="n">
        <v>15</v>
      </c>
      <c r="AA7422" s="3" t="b">
        <f aca="false">FALSE()</f>
        <v>0</v>
      </c>
      <c r="AB7422" s="3" t="b">
        <f aca="false">FALSE()</f>
        <v>0</v>
      </c>
      <c r="AE7422" s="3" t="b">
        <f aca="false">FALSE()</f>
        <v>0</v>
      </c>
    </row>
    <row r="7423" customFormat="false" ht="12.75" hidden="true" customHeight="false" outlineLevel="0" collapsed="false">
      <c r="B7423" s="3" t="n">
        <v>3689</v>
      </c>
      <c r="C7423" s="3" t="n">
        <v>2009</v>
      </c>
      <c r="D7423" s="4" t="n">
        <v>40046</v>
      </c>
      <c r="F7423" s="3" t="s">
        <v>33</v>
      </c>
      <c r="H7423" s="3" t="s">
        <v>34</v>
      </c>
      <c r="I7423" s="3" t="s">
        <v>172</v>
      </c>
      <c r="K7423" s="3" t="s">
        <v>9933</v>
      </c>
      <c r="L7423" s="3" t="n">
        <v>12</v>
      </c>
      <c r="N7423" s="3" t="b">
        <f aca="false">FALSE()</f>
        <v>0</v>
      </c>
      <c r="O7423" s="3" t="s">
        <v>38</v>
      </c>
      <c r="P7423" s="3" t="n">
        <v>20</v>
      </c>
      <c r="Q7423" s="3" t="n">
        <v>5</v>
      </c>
      <c r="R7423" s="3" t="n">
        <v>1</v>
      </c>
      <c r="S7423" s="3" t="n">
        <v>3</v>
      </c>
      <c r="T7423" s="3" t="n">
        <v>195</v>
      </c>
      <c r="U7423" s="3" t="n">
        <v>1</v>
      </c>
      <c r="V7423" s="3" t="n">
        <v>18</v>
      </c>
      <c r="AA7423" s="3" t="b">
        <f aca="false">FALSE()</f>
        <v>0</v>
      </c>
      <c r="AB7423" s="3" t="b">
        <f aca="false">FALSE()</f>
        <v>0</v>
      </c>
      <c r="AE7423" s="3" t="b">
        <f aca="false">FALSE()</f>
        <v>0</v>
      </c>
    </row>
    <row r="7424" customFormat="false" ht="12.75" hidden="true" customHeight="false" outlineLevel="0" collapsed="false">
      <c r="B7424" s="3" t="n">
        <v>3690</v>
      </c>
      <c r="C7424" s="3" t="n">
        <v>2009</v>
      </c>
      <c r="D7424" s="4" t="n">
        <v>40046</v>
      </c>
      <c r="F7424" s="3" t="s">
        <v>33</v>
      </c>
      <c r="H7424" s="3" t="s">
        <v>34</v>
      </c>
      <c r="I7424" s="3" t="s">
        <v>172</v>
      </c>
      <c r="K7424" s="3" t="s">
        <v>9934</v>
      </c>
      <c r="L7424" s="3" t="n">
        <v>13</v>
      </c>
      <c r="N7424" s="3" t="b">
        <f aca="false">FALSE()</f>
        <v>0</v>
      </c>
      <c r="O7424" s="3" t="s">
        <v>49</v>
      </c>
      <c r="P7424" s="3" t="n">
        <v>10</v>
      </c>
      <c r="Q7424" s="3" t="n">
        <v>6</v>
      </c>
      <c r="R7424" s="3" t="n">
        <v>1</v>
      </c>
      <c r="S7424" s="3" t="n">
        <v>2</v>
      </c>
      <c r="T7424" s="3" t="n">
        <v>170</v>
      </c>
      <c r="U7424" s="3" t="n">
        <v>1</v>
      </c>
      <c r="V7424" s="3" t="n">
        <v>16</v>
      </c>
      <c r="AA7424" s="3" t="b">
        <f aca="false">FALSE()</f>
        <v>0</v>
      </c>
      <c r="AB7424" s="3" t="b">
        <f aca="false">FALSE()</f>
        <v>0</v>
      </c>
      <c r="AE7424" s="3" t="b">
        <f aca="false">FALSE()</f>
        <v>0</v>
      </c>
      <c r="AG7424" s="3" t="s">
        <v>9935</v>
      </c>
    </row>
    <row r="7425" customFormat="false" ht="12.75" hidden="true" customHeight="false" outlineLevel="0" collapsed="false">
      <c r="B7425" s="3" t="n">
        <v>3691</v>
      </c>
      <c r="C7425" s="3" t="n">
        <v>2009</v>
      </c>
      <c r="D7425" s="4" t="n">
        <v>40046</v>
      </c>
      <c r="F7425" s="3" t="s">
        <v>33</v>
      </c>
      <c r="H7425" s="3" t="s">
        <v>34</v>
      </c>
      <c r="I7425" s="3" t="s">
        <v>172</v>
      </c>
      <c r="K7425" s="3" t="s">
        <v>9936</v>
      </c>
      <c r="L7425" s="3" t="n">
        <v>14</v>
      </c>
      <c r="N7425" s="3" t="b">
        <f aca="false">FALSE()</f>
        <v>0</v>
      </c>
      <c r="O7425" s="3" t="s">
        <v>38</v>
      </c>
      <c r="P7425" s="3" t="n">
        <v>12</v>
      </c>
      <c r="Q7425" s="3" t="n">
        <v>3</v>
      </c>
      <c r="R7425" s="3" t="n">
        <v>1</v>
      </c>
      <c r="S7425" s="3" t="n">
        <v>2</v>
      </c>
      <c r="T7425" s="3" t="n">
        <v>195</v>
      </c>
      <c r="U7425" s="3" t="n">
        <v>1</v>
      </c>
      <c r="V7425" s="3" t="n">
        <v>9</v>
      </c>
      <c r="AA7425" s="3" t="b">
        <f aca="false">FALSE()</f>
        <v>0</v>
      </c>
      <c r="AB7425" s="3" t="b">
        <f aca="false">FALSE()</f>
        <v>0</v>
      </c>
      <c r="AE7425" s="3" t="b">
        <f aca="false">FALSE()</f>
        <v>0</v>
      </c>
    </row>
    <row r="7426" customFormat="false" ht="12.75" hidden="true" customHeight="false" outlineLevel="0" collapsed="false">
      <c r="B7426" s="3" t="n">
        <v>3692</v>
      </c>
      <c r="C7426" s="3" t="n">
        <v>2009</v>
      </c>
      <c r="D7426" s="4" t="n">
        <v>40046</v>
      </c>
      <c r="F7426" s="3" t="s">
        <v>33</v>
      </c>
      <c r="H7426" s="3" t="s">
        <v>34</v>
      </c>
      <c r="I7426" s="3" t="s">
        <v>172</v>
      </c>
      <c r="K7426" s="3" t="s">
        <v>9937</v>
      </c>
      <c r="L7426" s="3" t="n">
        <v>15</v>
      </c>
      <c r="N7426" s="3" t="b">
        <f aca="false">FALSE()</f>
        <v>0</v>
      </c>
      <c r="O7426" s="3" t="s">
        <v>38</v>
      </c>
      <c r="P7426" s="3" t="n">
        <v>12</v>
      </c>
      <c r="Q7426" s="3" t="n">
        <v>7</v>
      </c>
      <c r="R7426" s="3" t="n">
        <v>1</v>
      </c>
      <c r="S7426" s="3" t="n">
        <v>2</v>
      </c>
      <c r="T7426" s="3" t="n">
        <v>240</v>
      </c>
      <c r="U7426" s="3" t="n">
        <v>1</v>
      </c>
      <c r="V7426" s="3" t="n">
        <v>19</v>
      </c>
      <c r="AA7426" s="3" t="b">
        <f aca="false">FALSE()</f>
        <v>0</v>
      </c>
      <c r="AB7426" s="3" t="b">
        <f aca="false">FALSE()</f>
        <v>0</v>
      </c>
      <c r="AE7426" s="3" t="b">
        <f aca="false">FALSE()</f>
        <v>0</v>
      </c>
    </row>
    <row r="7427" customFormat="false" ht="12.75" hidden="true" customHeight="false" outlineLevel="0" collapsed="false">
      <c r="B7427" s="3" t="n">
        <v>3693</v>
      </c>
      <c r="C7427" s="3" t="n">
        <v>2009</v>
      </c>
      <c r="D7427" s="4" t="n">
        <v>40046</v>
      </c>
      <c r="F7427" s="3" t="s">
        <v>33</v>
      </c>
      <c r="H7427" s="3" t="s">
        <v>34</v>
      </c>
      <c r="I7427" s="3" t="s">
        <v>172</v>
      </c>
      <c r="K7427" s="3" t="s">
        <v>9938</v>
      </c>
      <c r="L7427" s="3" t="n">
        <v>16</v>
      </c>
      <c r="N7427" s="3" t="b">
        <f aca="false">FALSE()</f>
        <v>0</v>
      </c>
      <c r="O7427" s="3" t="s">
        <v>38</v>
      </c>
      <c r="P7427" s="3" t="n">
        <v>10</v>
      </c>
      <c r="Q7427" s="3" t="n">
        <v>5</v>
      </c>
      <c r="R7427" s="3" t="n">
        <v>1</v>
      </c>
      <c r="S7427" s="3" t="n">
        <v>4</v>
      </c>
      <c r="T7427" s="3" t="n">
        <v>120</v>
      </c>
      <c r="U7427" s="3" t="n">
        <v>1</v>
      </c>
      <c r="V7427" s="3" t="n">
        <v>4</v>
      </c>
      <c r="AA7427" s="3" t="b">
        <f aca="false">FALSE()</f>
        <v>0</v>
      </c>
      <c r="AB7427" s="3" t="b">
        <f aca="false">FALSE()</f>
        <v>0</v>
      </c>
      <c r="AE7427" s="3" t="b">
        <f aca="false">FALSE()</f>
        <v>0</v>
      </c>
    </row>
    <row r="7428" customFormat="false" ht="12.75" hidden="true" customHeight="false" outlineLevel="0" collapsed="false">
      <c r="B7428" s="3" t="n">
        <v>3694</v>
      </c>
      <c r="C7428" s="3" t="n">
        <v>2009</v>
      </c>
      <c r="D7428" s="4" t="n">
        <v>40046</v>
      </c>
      <c r="F7428" s="3" t="s">
        <v>33</v>
      </c>
      <c r="H7428" s="3" t="s">
        <v>34</v>
      </c>
      <c r="I7428" s="3" t="s">
        <v>172</v>
      </c>
      <c r="K7428" s="3" t="s">
        <v>9939</v>
      </c>
      <c r="L7428" s="3" t="n">
        <v>17</v>
      </c>
      <c r="N7428" s="3" t="b">
        <f aca="false">FALSE()</f>
        <v>0</v>
      </c>
      <c r="O7428" s="3" t="s">
        <v>38</v>
      </c>
      <c r="P7428" s="3" t="n">
        <v>20</v>
      </c>
      <c r="Q7428" s="3" t="n">
        <v>6</v>
      </c>
      <c r="R7428" s="3" t="n">
        <v>2</v>
      </c>
      <c r="S7428" s="3" t="n">
        <v>2</v>
      </c>
      <c r="T7428" s="3" t="n">
        <v>180</v>
      </c>
      <c r="U7428" s="3" t="n">
        <v>1</v>
      </c>
      <c r="V7428" s="3" t="n">
        <v>18</v>
      </c>
      <c r="AA7428" s="3" t="b">
        <f aca="false">FALSE()</f>
        <v>0</v>
      </c>
      <c r="AB7428" s="3" t="b">
        <f aca="false">FALSE()</f>
        <v>0</v>
      </c>
      <c r="AE7428" s="3" t="b">
        <f aca="false">FALSE()</f>
        <v>0</v>
      </c>
      <c r="AG7428" s="3" t="s">
        <v>9940</v>
      </c>
    </row>
    <row r="7429" customFormat="false" ht="12.75" hidden="true" customHeight="false" outlineLevel="0" collapsed="false">
      <c r="B7429" s="3" t="n">
        <v>3695</v>
      </c>
      <c r="C7429" s="3" t="n">
        <v>2009</v>
      </c>
      <c r="D7429" s="4" t="n">
        <v>40046</v>
      </c>
      <c r="F7429" s="3" t="s">
        <v>33</v>
      </c>
      <c r="H7429" s="3" t="s">
        <v>34</v>
      </c>
      <c r="I7429" s="3" t="s">
        <v>172</v>
      </c>
      <c r="K7429" s="3" t="s">
        <v>9941</v>
      </c>
      <c r="L7429" s="3" t="n">
        <v>18</v>
      </c>
      <c r="N7429" s="3" t="b">
        <f aca="false">FALSE()</f>
        <v>0</v>
      </c>
      <c r="O7429" s="3" t="s">
        <v>38</v>
      </c>
      <c r="P7429" s="3" t="n">
        <v>15</v>
      </c>
      <c r="Q7429" s="3" t="n">
        <v>5</v>
      </c>
      <c r="R7429" s="3" t="n">
        <v>2</v>
      </c>
      <c r="S7429" s="3" t="n">
        <v>3</v>
      </c>
      <c r="T7429" s="3" t="n">
        <v>220</v>
      </c>
      <c r="U7429" s="3" t="n">
        <v>1</v>
      </c>
      <c r="V7429" s="3" t="n">
        <v>7</v>
      </c>
      <c r="AA7429" s="3" t="b">
        <f aca="false">FALSE()</f>
        <v>0</v>
      </c>
      <c r="AB7429" s="3" t="b">
        <f aca="false">FALSE()</f>
        <v>0</v>
      </c>
      <c r="AE7429" s="3" t="b">
        <f aca="false">FALSE()</f>
        <v>0</v>
      </c>
    </row>
    <row r="7430" customFormat="false" ht="12.75" hidden="true" customHeight="false" outlineLevel="0" collapsed="false">
      <c r="B7430" s="3" t="n">
        <v>3696</v>
      </c>
      <c r="C7430" s="3" t="n">
        <v>2009</v>
      </c>
      <c r="D7430" s="4" t="n">
        <v>40046</v>
      </c>
      <c r="F7430" s="3" t="s">
        <v>33</v>
      </c>
      <c r="H7430" s="3" t="s">
        <v>34</v>
      </c>
      <c r="I7430" s="3" t="s">
        <v>172</v>
      </c>
      <c r="K7430" s="3" t="s">
        <v>9942</v>
      </c>
      <c r="L7430" s="3" t="n">
        <v>19</v>
      </c>
      <c r="N7430" s="3" t="b">
        <f aca="false">FALSE()</f>
        <v>0</v>
      </c>
      <c r="O7430" s="3" t="s">
        <v>38</v>
      </c>
      <c r="P7430" s="3" t="n">
        <v>20</v>
      </c>
      <c r="Q7430" s="3" t="n">
        <v>7</v>
      </c>
      <c r="R7430" s="3" t="n">
        <v>2</v>
      </c>
      <c r="S7430" s="3" t="n">
        <v>2</v>
      </c>
      <c r="T7430" s="3" t="n">
        <v>255</v>
      </c>
      <c r="U7430" s="3" t="n">
        <v>1</v>
      </c>
      <c r="V7430" s="3" t="n">
        <v>18</v>
      </c>
      <c r="Y7430" s="3" t="n">
        <v>1</v>
      </c>
      <c r="AA7430" s="3" t="b">
        <f aca="false">FALSE()</f>
        <v>0</v>
      </c>
      <c r="AB7430" s="3" t="b">
        <f aca="false">FALSE()</f>
        <v>0</v>
      </c>
      <c r="AE7430" s="3" t="b">
        <f aca="false">TRUE()</f>
        <v>1</v>
      </c>
      <c r="AF7430" s="3" t="n">
        <v>1</v>
      </c>
      <c r="AG7430" s="3" t="s">
        <v>9943</v>
      </c>
    </row>
    <row r="7431" customFormat="false" ht="12.75" hidden="true" customHeight="false" outlineLevel="0" collapsed="false">
      <c r="B7431" s="3" t="n">
        <v>3697</v>
      </c>
      <c r="C7431" s="3" t="n">
        <v>2009</v>
      </c>
      <c r="D7431" s="4" t="n">
        <v>40046</v>
      </c>
      <c r="F7431" s="3" t="s">
        <v>33</v>
      </c>
      <c r="H7431" s="3" t="s">
        <v>34</v>
      </c>
      <c r="I7431" s="3" t="s">
        <v>172</v>
      </c>
      <c r="K7431" s="3" t="s">
        <v>9944</v>
      </c>
      <c r="L7431" s="3" t="n">
        <v>20</v>
      </c>
      <c r="N7431" s="3" t="b">
        <f aca="false">FALSE()</f>
        <v>0</v>
      </c>
      <c r="O7431" s="3" t="s">
        <v>49</v>
      </c>
      <c r="P7431" s="3" t="n">
        <v>10</v>
      </c>
      <c r="Q7431" s="3" t="n">
        <v>4</v>
      </c>
      <c r="R7431" s="3" t="n">
        <v>2</v>
      </c>
      <c r="S7431" s="3" t="n">
        <v>3</v>
      </c>
      <c r="T7431" s="3" t="n">
        <v>270</v>
      </c>
      <c r="U7431" s="3" t="n">
        <v>1</v>
      </c>
      <c r="Y7431" s="3" t="n">
        <v>1</v>
      </c>
      <c r="AA7431" s="3" t="b">
        <f aca="false">FALSE()</f>
        <v>0</v>
      </c>
      <c r="AB7431" s="3" t="b">
        <f aca="false">FALSE()</f>
        <v>0</v>
      </c>
      <c r="AE7431" s="3" t="b">
        <f aca="false">TRUE()</f>
        <v>1</v>
      </c>
      <c r="AF7431" s="3" t="n">
        <v>1</v>
      </c>
      <c r="AG7431" s="3" t="s">
        <v>9945</v>
      </c>
    </row>
    <row r="7432" customFormat="false" ht="12.75" hidden="true" customHeight="false" outlineLevel="0" collapsed="false">
      <c r="B7432" s="3" t="n">
        <v>3698</v>
      </c>
      <c r="C7432" s="3" t="n">
        <v>2009</v>
      </c>
      <c r="D7432" s="4" t="n">
        <v>40046</v>
      </c>
      <c r="F7432" s="3" t="s">
        <v>33</v>
      </c>
      <c r="H7432" s="3" t="s">
        <v>34</v>
      </c>
      <c r="I7432" s="3" t="s">
        <v>172</v>
      </c>
      <c r="K7432" s="3" t="s">
        <v>9946</v>
      </c>
      <c r="L7432" s="3" t="n">
        <v>21</v>
      </c>
      <c r="N7432" s="3" t="b">
        <f aca="false">FALSE()</f>
        <v>0</v>
      </c>
      <c r="O7432" s="3" t="s">
        <v>38</v>
      </c>
      <c r="P7432" s="3" t="n">
        <v>18</v>
      </c>
      <c r="Q7432" s="3" t="n">
        <v>3</v>
      </c>
      <c r="R7432" s="3" t="n">
        <v>2</v>
      </c>
      <c r="S7432" s="3" t="n">
        <v>2</v>
      </c>
      <c r="T7432" s="3" t="n">
        <v>175</v>
      </c>
      <c r="U7432" s="3" t="n">
        <v>1</v>
      </c>
      <c r="AA7432" s="3" t="b">
        <f aca="false">FALSE()</f>
        <v>0</v>
      </c>
      <c r="AB7432" s="3" t="b">
        <f aca="false">FALSE()</f>
        <v>0</v>
      </c>
      <c r="AE7432" s="3" t="b">
        <f aca="false">FALSE()</f>
        <v>0</v>
      </c>
      <c r="AG7432" s="3" t="s">
        <v>9947</v>
      </c>
    </row>
    <row r="7433" customFormat="false" ht="12.75" hidden="true" customHeight="false" outlineLevel="0" collapsed="false">
      <c r="B7433" s="3" t="n">
        <v>3699</v>
      </c>
      <c r="C7433" s="3" t="n">
        <v>2009</v>
      </c>
      <c r="D7433" s="4" t="n">
        <v>40046</v>
      </c>
      <c r="F7433" s="3" t="s">
        <v>33</v>
      </c>
      <c r="H7433" s="3" t="s">
        <v>34</v>
      </c>
      <c r="I7433" s="3" t="s">
        <v>153</v>
      </c>
      <c r="K7433" s="3" t="s">
        <v>9948</v>
      </c>
      <c r="L7433" s="3" t="n">
        <v>7</v>
      </c>
      <c r="N7433" s="3" t="b">
        <f aca="false">FALSE()</f>
        <v>0</v>
      </c>
      <c r="O7433" s="3" t="s">
        <v>38</v>
      </c>
      <c r="P7433" s="3" t="n">
        <v>20</v>
      </c>
      <c r="Q7433" s="3" t="n">
        <v>7</v>
      </c>
      <c r="R7433" s="3" t="n">
        <v>1</v>
      </c>
      <c r="S7433" s="3" t="n">
        <v>2</v>
      </c>
      <c r="T7433" s="3" t="n">
        <v>285</v>
      </c>
      <c r="U7433" s="3" t="n">
        <v>1</v>
      </c>
      <c r="V7433" s="3" t="n">
        <v>49</v>
      </c>
      <c r="AA7433" s="3" t="b">
        <f aca="false">FALSE()</f>
        <v>0</v>
      </c>
      <c r="AB7433" s="3" t="b">
        <f aca="false">FALSE()</f>
        <v>0</v>
      </c>
      <c r="AE7433" s="3" t="b">
        <f aca="false">FALSE()</f>
        <v>0</v>
      </c>
      <c r="AG7433" s="3" t="s">
        <v>9949</v>
      </c>
    </row>
    <row r="7434" customFormat="false" ht="12.75" hidden="true" customHeight="false" outlineLevel="0" collapsed="false">
      <c r="B7434" s="3" t="n">
        <v>3700</v>
      </c>
      <c r="C7434" s="3" t="n">
        <v>2009</v>
      </c>
      <c r="D7434" s="4" t="n">
        <v>40046</v>
      </c>
      <c r="F7434" s="3" t="s">
        <v>33</v>
      </c>
      <c r="H7434" s="3" t="s">
        <v>34</v>
      </c>
      <c r="I7434" s="3" t="s">
        <v>153</v>
      </c>
      <c r="K7434" s="3" t="s">
        <v>9950</v>
      </c>
      <c r="L7434" s="3" t="n">
        <v>8</v>
      </c>
      <c r="N7434" s="3" t="b">
        <f aca="false">FALSE()</f>
        <v>0</v>
      </c>
      <c r="O7434" s="3" t="s">
        <v>38</v>
      </c>
      <c r="P7434" s="3" t="n">
        <v>15</v>
      </c>
      <c r="Q7434" s="3" t="n">
        <v>6</v>
      </c>
      <c r="R7434" s="3" t="n">
        <v>1</v>
      </c>
      <c r="S7434" s="3" t="n">
        <v>2</v>
      </c>
      <c r="T7434" s="3" t="n">
        <v>230</v>
      </c>
      <c r="U7434" s="3" t="n">
        <v>1</v>
      </c>
      <c r="V7434" s="3" t="n">
        <v>17</v>
      </c>
      <c r="AA7434" s="3" t="b">
        <f aca="false">FALSE()</f>
        <v>0</v>
      </c>
      <c r="AB7434" s="3" t="b">
        <f aca="false">FALSE()</f>
        <v>0</v>
      </c>
      <c r="AE7434" s="3" t="b">
        <f aca="false">FALSE()</f>
        <v>0</v>
      </c>
    </row>
    <row r="7435" customFormat="false" ht="12.75" hidden="true" customHeight="false" outlineLevel="0" collapsed="false">
      <c r="B7435" s="3" t="n">
        <v>3701</v>
      </c>
      <c r="C7435" s="3" t="n">
        <v>2009</v>
      </c>
      <c r="D7435" s="4" t="n">
        <v>40046</v>
      </c>
      <c r="F7435" s="3" t="s">
        <v>33</v>
      </c>
      <c r="H7435" s="3" t="s">
        <v>34</v>
      </c>
      <c r="I7435" s="3" t="s">
        <v>153</v>
      </c>
      <c r="K7435" s="3" t="s">
        <v>9951</v>
      </c>
      <c r="L7435" s="3" t="n">
        <v>9</v>
      </c>
      <c r="N7435" s="3" t="b">
        <f aca="false">FALSE()</f>
        <v>0</v>
      </c>
      <c r="O7435" s="3" t="s">
        <v>38</v>
      </c>
      <c r="P7435" s="3" t="n">
        <v>30</v>
      </c>
      <c r="Q7435" s="3" t="n">
        <v>5</v>
      </c>
      <c r="R7435" s="3" t="n">
        <v>1</v>
      </c>
      <c r="S7435" s="3" t="n">
        <v>2</v>
      </c>
      <c r="T7435" s="3" t="n">
        <v>175</v>
      </c>
      <c r="U7435" s="3" t="n">
        <v>1</v>
      </c>
      <c r="V7435" s="3" t="n">
        <v>10</v>
      </c>
      <c r="Y7435" s="3" t="n">
        <v>1</v>
      </c>
      <c r="AA7435" s="3" t="b">
        <f aca="false">FALSE()</f>
        <v>0</v>
      </c>
      <c r="AB7435" s="3" t="b">
        <f aca="false">FALSE()</f>
        <v>0</v>
      </c>
      <c r="AE7435" s="3" t="b">
        <f aca="false">FALSE()</f>
        <v>0</v>
      </c>
    </row>
    <row r="7436" customFormat="false" ht="12.75" hidden="true" customHeight="false" outlineLevel="0" collapsed="false">
      <c r="B7436" s="3" t="n">
        <v>3702</v>
      </c>
      <c r="C7436" s="3" t="n">
        <v>2009</v>
      </c>
      <c r="D7436" s="4" t="n">
        <v>40046</v>
      </c>
      <c r="F7436" s="3" t="s">
        <v>33</v>
      </c>
      <c r="H7436" s="3" t="s">
        <v>34</v>
      </c>
      <c r="I7436" s="3" t="s">
        <v>153</v>
      </c>
      <c r="K7436" s="3" t="s">
        <v>9952</v>
      </c>
      <c r="L7436" s="3" t="n">
        <v>10</v>
      </c>
      <c r="N7436" s="3" t="b">
        <f aca="false">FALSE()</f>
        <v>0</v>
      </c>
      <c r="O7436" s="3" t="s">
        <v>38</v>
      </c>
      <c r="P7436" s="3" t="n">
        <v>40</v>
      </c>
      <c r="Q7436" s="3" t="n">
        <v>9</v>
      </c>
      <c r="R7436" s="3" t="n">
        <v>1</v>
      </c>
      <c r="S7436" s="3" t="n">
        <v>2</v>
      </c>
      <c r="T7436" s="3" t="n">
        <v>190</v>
      </c>
      <c r="U7436" s="3" t="n">
        <v>1</v>
      </c>
      <c r="V7436" s="3" t="n">
        <v>62</v>
      </c>
      <c r="Y7436" s="3" t="n">
        <v>1</v>
      </c>
      <c r="AA7436" s="3" t="b">
        <f aca="false">FALSE()</f>
        <v>0</v>
      </c>
      <c r="AB7436" s="3" t="b">
        <f aca="false">FALSE()</f>
        <v>0</v>
      </c>
      <c r="AE7436" s="3" t="b">
        <f aca="false">FALSE()</f>
        <v>0</v>
      </c>
      <c r="AG7436" s="3" t="s">
        <v>9953</v>
      </c>
    </row>
    <row r="7437" customFormat="false" ht="12.75" hidden="true" customHeight="false" outlineLevel="0" collapsed="false">
      <c r="B7437" s="3" t="n">
        <v>3703</v>
      </c>
      <c r="C7437" s="3" t="n">
        <v>2009</v>
      </c>
      <c r="D7437" s="4" t="n">
        <v>40046</v>
      </c>
      <c r="F7437" s="3" t="s">
        <v>33</v>
      </c>
      <c r="H7437" s="3" t="s">
        <v>34</v>
      </c>
      <c r="I7437" s="3" t="s">
        <v>153</v>
      </c>
      <c r="K7437" s="3" t="s">
        <v>9954</v>
      </c>
      <c r="L7437" s="3" t="n">
        <v>11</v>
      </c>
      <c r="N7437" s="3" t="b">
        <f aca="false">FALSE()</f>
        <v>0</v>
      </c>
      <c r="O7437" s="3" t="s">
        <v>38</v>
      </c>
      <c r="P7437" s="3" t="n">
        <v>25</v>
      </c>
      <c r="Q7437" s="3" t="n">
        <v>8</v>
      </c>
      <c r="R7437" s="3" t="n">
        <v>1</v>
      </c>
      <c r="S7437" s="3" t="n">
        <v>2</v>
      </c>
      <c r="T7437" s="3" t="n">
        <v>250</v>
      </c>
      <c r="U7437" s="3" t="n">
        <v>1</v>
      </c>
      <c r="V7437" s="3" t="n">
        <v>36</v>
      </c>
      <c r="AA7437" s="3" t="b">
        <f aca="false">FALSE()</f>
        <v>0</v>
      </c>
      <c r="AB7437" s="3" t="b">
        <f aca="false">FALSE()</f>
        <v>0</v>
      </c>
      <c r="AE7437" s="3" t="b">
        <f aca="false">FALSE()</f>
        <v>0</v>
      </c>
      <c r="AG7437" s="3" t="s">
        <v>9955</v>
      </c>
    </row>
    <row r="7438" customFormat="false" ht="12.75" hidden="true" customHeight="false" outlineLevel="0" collapsed="false">
      <c r="B7438" s="3" t="n">
        <v>3704</v>
      </c>
      <c r="C7438" s="3" t="n">
        <v>2009</v>
      </c>
      <c r="D7438" s="4" t="n">
        <v>40046</v>
      </c>
      <c r="F7438" s="3" t="s">
        <v>33</v>
      </c>
      <c r="H7438" s="3" t="s">
        <v>34</v>
      </c>
      <c r="I7438" s="3" t="s">
        <v>153</v>
      </c>
      <c r="K7438" s="3" t="s">
        <v>9956</v>
      </c>
      <c r="L7438" s="3" t="n">
        <v>12</v>
      </c>
      <c r="N7438" s="3" t="b">
        <f aca="false">FALSE()</f>
        <v>0</v>
      </c>
      <c r="O7438" s="3" t="s">
        <v>49</v>
      </c>
      <c r="P7438" s="3" t="n">
        <v>25</v>
      </c>
      <c r="Q7438" s="3" t="n">
        <v>7</v>
      </c>
      <c r="R7438" s="3" t="n">
        <v>1</v>
      </c>
      <c r="S7438" s="3" t="n">
        <v>2</v>
      </c>
      <c r="T7438" s="3" t="n">
        <v>185</v>
      </c>
      <c r="U7438" s="3" t="n">
        <v>1</v>
      </c>
      <c r="AA7438" s="3" t="b">
        <f aca="false">FALSE()</f>
        <v>0</v>
      </c>
      <c r="AB7438" s="3" t="b">
        <f aca="false">FALSE()</f>
        <v>0</v>
      </c>
      <c r="AE7438" s="3" t="b">
        <f aca="false">FALSE()</f>
        <v>0</v>
      </c>
    </row>
    <row r="7439" customFormat="false" ht="12.75" hidden="true" customHeight="false" outlineLevel="0" collapsed="false">
      <c r="B7439" s="3" t="n">
        <v>3705</v>
      </c>
      <c r="C7439" s="3" t="n">
        <v>2009</v>
      </c>
      <c r="D7439" s="4" t="n">
        <v>40046</v>
      </c>
      <c r="F7439" s="3" t="s">
        <v>33</v>
      </c>
      <c r="H7439" s="3" t="s">
        <v>34</v>
      </c>
      <c r="I7439" s="3" t="s">
        <v>153</v>
      </c>
      <c r="K7439" s="3" t="s">
        <v>9957</v>
      </c>
      <c r="L7439" s="3" t="n">
        <v>13</v>
      </c>
      <c r="N7439" s="3" t="b">
        <f aca="false">FALSE()</f>
        <v>0</v>
      </c>
      <c r="O7439" s="3" t="s">
        <v>49</v>
      </c>
      <c r="P7439" s="3" t="n">
        <v>10</v>
      </c>
      <c r="Q7439" s="3" t="n">
        <v>8</v>
      </c>
      <c r="R7439" s="3" t="n">
        <v>1</v>
      </c>
      <c r="S7439" s="3" t="n">
        <v>2</v>
      </c>
      <c r="T7439" s="3" t="n">
        <v>175</v>
      </c>
      <c r="U7439" s="3" t="n">
        <v>1</v>
      </c>
      <c r="AA7439" s="3" t="b">
        <f aca="false">FALSE()</f>
        <v>0</v>
      </c>
      <c r="AB7439" s="3" t="b">
        <f aca="false">FALSE()</f>
        <v>0</v>
      </c>
      <c r="AE7439" s="3" t="b">
        <f aca="false">FALSE()</f>
        <v>0</v>
      </c>
    </row>
    <row r="7440" customFormat="false" ht="12.75" hidden="true" customHeight="false" outlineLevel="0" collapsed="false">
      <c r="B7440" s="3" t="n">
        <v>3706</v>
      </c>
      <c r="C7440" s="3" t="n">
        <v>2009</v>
      </c>
      <c r="D7440" s="4" t="n">
        <v>40046</v>
      </c>
      <c r="F7440" s="3" t="s">
        <v>33</v>
      </c>
      <c r="H7440" s="3" t="s">
        <v>34</v>
      </c>
      <c r="I7440" s="3" t="s">
        <v>35</v>
      </c>
      <c r="J7440" s="3" t="s">
        <v>36</v>
      </c>
      <c r="K7440" s="3" t="s">
        <v>9958</v>
      </c>
      <c r="L7440" s="3" t="n">
        <v>1</v>
      </c>
      <c r="N7440" s="3" t="b">
        <f aca="false">FALSE()</f>
        <v>0</v>
      </c>
      <c r="O7440" s="3" t="s">
        <v>38</v>
      </c>
      <c r="P7440" s="3" t="n">
        <v>70</v>
      </c>
      <c r="Q7440" s="3" t="n">
        <v>15</v>
      </c>
      <c r="R7440" s="3" t="n">
        <v>1</v>
      </c>
      <c r="S7440" s="3" t="n">
        <v>2</v>
      </c>
      <c r="T7440" s="3" t="n">
        <v>70</v>
      </c>
      <c r="U7440" s="3" t="n">
        <v>1</v>
      </c>
      <c r="V7440" s="3" t="n">
        <v>143</v>
      </c>
      <c r="Y7440" s="3" t="n">
        <v>4</v>
      </c>
      <c r="AA7440" s="3" t="b">
        <f aca="false">TRUE()</f>
        <v>1</v>
      </c>
      <c r="AB7440" s="3" t="b">
        <f aca="false">FALSE()</f>
        <v>0</v>
      </c>
      <c r="AE7440" s="3" t="b">
        <f aca="false">FALSE()</f>
        <v>0</v>
      </c>
      <c r="AG7440" s="3" t="s">
        <v>9959</v>
      </c>
    </row>
    <row r="7441" customFormat="false" ht="12.75" hidden="true" customHeight="false" outlineLevel="0" collapsed="false">
      <c r="B7441" s="3" t="n">
        <v>3708</v>
      </c>
      <c r="C7441" s="3" t="n">
        <v>2009</v>
      </c>
      <c r="D7441" s="4" t="n">
        <v>40046</v>
      </c>
      <c r="F7441" s="3" t="s">
        <v>33</v>
      </c>
      <c r="H7441" s="3" t="s">
        <v>34</v>
      </c>
      <c r="I7441" s="3" t="s">
        <v>35</v>
      </c>
      <c r="K7441" s="3" t="s">
        <v>9960</v>
      </c>
      <c r="L7441" s="3" t="n">
        <v>3</v>
      </c>
      <c r="N7441" s="3" t="b">
        <f aca="false">FALSE()</f>
        <v>0</v>
      </c>
      <c r="O7441" s="3" t="s">
        <v>38</v>
      </c>
      <c r="P7441" s="3" t="n">
        <v>75</v>
      </c>
      <c r="Q7441" s="3" t="n">
        <v>10</v>
      </c>
      <c r="R7441" s="3" t="n">
        <v>1</v>
      </c>
      <c r="S7441" s="3" t="n">
        <v>2</v>
      </c>
      <c r="T7441" s="3" t="n">
        <v>355</v>
      </c>
      <c r="U7441" s="3" t="n">
        <v>1</v>
      </c>
      <c r="V7441" s="3" t="n">
        <v>130</v>
      </c>
      <c r="AA7441" s="3" t="b">
        <f aca="false">FALSE()</f>
        <v>0</v>
      </c>
      <c r="AB7441" s="3" t="b">
        <f aca="false">FALSE()</f>
        <v>0</v>
      </c>
      <c r="AE7441" s="3" t="b">
        <f aca="false">FALSE()</f>
        <v>0</v>
      </c>
      <c r="AG7441" s="3" t="s">
        <v>9961</v>
      </c>
    </row>
    <row r="7442" customFormat="false" ht="12.75" hidden="true" customHeight="false" outlineLevel="0" collapsed="false">
      <c r="B7442" s="3" t="n">
        <v>3709</v>
      </c>
      <c r="C7442" s="3" t="n">
        <v>2009</v>
      </c>
      <c r="D7442" s="4" t="n">
        <v>40046</v>
      </c>
      <c r="F7442" s="3" t="s">
        <v>33</v>
      </c>
      <c r="H7442" s="3" t="s">
        <v>35</v>
      </c>
      <c r="I7442" s="3" t="s">
        <v>106</v>
      </c>
      <c r="J7442" s="3" t="s">
        <v>107</v>
      </c>
      <c r="K7442" s="3" t="s">
        <v>9962</v>
      </c>
      <c r="L7442" s="3" t="n">
        <v>1</v>
      </c>
      <c r="N7442" s="3" t="b">
        <f aca="false">FALSE()</f>
        <v>0</v>
      </c>
      <c r="O7442" s="3" t="s">
        <v>38</v>
      </c>
      <c r="P7442" s="3" t="n">
        <v>15</v>
      </c>
      <c r="Q7442" s="3" t="n">
        <v>3</v>
      </c>
      <c r="R7442" s="3" t="n">
        <v>1</v>
      </c>
      <c r="S7442" s="3" t="n">
        <v>2</v>
      </c>
      <c r="T7442" s="3" t="n">
        <v>25</v>
      </c>
      <c r="U7442" s="3" t="n">
        <v>1</v>
      </c>
      <c r="V7442" s="3" t="n">
        <v>2</v>
      </c>
      <c r="AA7442" s="3" t="b">
        <f aca="false">FALSE()</f>
        <v>0</v>
      </c>
      <c r="AB7442" s="3" t="b">
        <f aca="false">FALSE()</f>
        <v>0</v>
      </c>
      <c r="AE7442" s="3" t="b">
        <f aca="false">FALSE()</f>
        <v>0</v>
      </c>
    </row>
    <row r="7443" customFormat="false" ht="12.75" hidden="true" customHeight="false" outlineLevel="0" collapsed="false">
      <c r="B7443" s="3" t="n">
        <v>3710</v>
      </c>
      <c r="C7443" s="3" t="n">
        <v>2009</v>
      </c>
      <c r="D7443" s="4" t="n">
        <v>40046</v>
      </c>
      <c r="F7443" s="3" t="s">
        <v>33</v>
      </c>
      <c r="H7443" s="3" t="s">
        <v>35</v>
      </c>
      <c r="I7443" s="3" t="s">
        <v>106</v>
      </c>
      <c r="K7443" s="3" t="s">
        <v>9963</v>
      </c>
      <c r="L7443" s="3" t="n">
        <v>2</v>
      </c>
      <c r="N7443" s="3" t="b">
        <f aca="false">FALSE()</f>
        <v>0</v>
      </c>
      <c r="O7443" s="3" t="s">
        <v>38</v>
      </c>
      <c r="P7443" s="3" t="n">
        <v>25</v>
      </c>
      <c r="Q7443" s="3" t="n">
        <v>4</v>
      </c>
      <c r="R7443" s="3" t="n">
        <v>1</v>
      </c>
      <c r="S7443" s="3" t="n">
        <v>2</v>
      </c>
      <c r="T7443" s="3" t="n">
        <v>120</v>
      </c>
      <c r="U7443" s="3" t="n">
        <v>1</v>
      </c>
      <c r="V7443" s="3" t="n">
        <v>9</v>
      </c>
      <c r="AA7443" s="3" t="b">
        <f aca="false">FALSE()</f>
        <v>0</v>
      </c>
      <c r="AB7443" s="3" t="b">
        <f aca="false">FALSE()</f>
        <v>0</v>
      </c>
      <c r="AE7443" s="3" t="b">
        <f aca="false">FALSE()</f>
        <v>0</v>
      </c>
    </row>
    <row r="7444" customFormat="false" ht="12.75" hidden="true" customHeight="false" outlineLevel="0" collapsed="false">
      <c r="B7444" s="3" t="n">
        <v>3711</v>
      </c>
      <c r="C7444" s="3" t="n">
        <v>2009</v>
      </c>
      <c r="D7444" s="4" t="n">
        <v>40046</v>
      </c>
      <c r="F7444" s="3" t="s">
        <v>33</v>
      </c>
      <c r="H7444" s="3" t="s">
        <v>35</v>
      </c>
      <c r="I7444" s="3" t="s">
        <v>106</v>
      </c>
      <c r="K7444" s="3" t="s">
        <v>9964</v>
      </c>
      <c r="L7444" s="3" t="n">
        <v>3</v>
      </c>
      <c r="N7444" s="3" t="b">
        <f aca="false">FALSE()</f>
        <v>0</v>
      </c>
      <c r="O7444" s="3" t="s">
        <v>55</v>
      </c>
      <c r="P7444" s="3" t="n">
        <v>15</v>
      </c>
      <c r="Q7444" s="3" t="n">
        <v>12</v>
      </c>
      <c r="R7444" s="3" t="n">
        <v>1</v>
      </c>
      <c r="S7444" s="3" t="n">
        <v>2</v>
      </c>
      <c r="T7444" s="3" t="n">
        <v>150</v>
      </c>
      <c r="U7444" s="3" t="n">
        <v>1</v>
      </c>
      <c r="V7444" s="3" t="n">
        <v>37</v>
      </c>
      <c r="AA7444" s="3" t="b">
        <f aca="false">FALSE()</f>
        <v>0</v>
      </c>
      <c r="AB7444" s="3" t="b">
        <f aca="false">FALSE()</f>
        <v>0</v>
      </c>
      <c r="AE7444" s="3" t="b">
        <f aca="false">FALSE()</f>
        <v>0</v>
      </c>
      <c r="AG7444" s="3" t="s">
        <v>9965</v>
      </c>
    </row>
    <row r="7445" customFormat="false" ht="12.75" hidden="true" customHeight="false" outlineLevel="0" collapsed="false">
      <c r="B7445" s="3" t="n">
        <v>3712</v>
      </c>
      <c r="C7445" s="3" t="n">
        <v>2009</v>
      </c>
      <c r="D7445" s="4" t="n">
        <v>40046</v>
      </c>
      <c r="F7445" s="3" t="s">
        <v>33</v>
      </c>
      <c r="H7445" s="3" t="s">
        <v>35</v>
      </c>
      <c r="I7445" s="3" t="s">
        <v>106</v>
      </c>
      <c r="K7445" s="3" t="s">
        <v>9966</v>
      </c>
      <c r="L7445" s="3" t="n">
        <v>4</v>
      </c>
      <c r="N7445" s="3" t="b">
        <f aca="false">FALSE()</f>
        <v>0</v>
      </c>
      <c r="O7445" s="3" t="s">
        <v>49</v>
      </c>
      <c r="P7445" s="3" t="n">
        <v>10</v>
      </c>
      <c r="Q7445" s="3" t="n">
        <v>6</v>
      </c>
      <c r="R7445" s="3" t="n">
        <v>1</v>
      </c>
      <c r="S7445" s="3" t="n">
        <v>2</v>
      </c>
      <c r="T7445" s="3" t="n">
        <v>180</v>
      </c>
      <c r="U7445" s="3" t="n">
        <v>1</v>
      </c>
      <c r="W7445" s="3" t="n">
        <v>8</v>
      </c>
      <c r="AA7445" s="3" t="b">
        <f aca="false">FALSE()</f>
        <v>0</v>
      </c>
      <c r="AB7445" s="3" t="b">
        <f aca="false">FALSE()</f>
        <v>0</v>
      </c>
      <c r="AE7445" s="3" t="b">
        <f aca="false">FALSE()</f>
        <v>0</v>
      </c>
    </row>
    <row r="7446" customFormat="false" ht="12.75" hidden="true" customHeight="false" outlineLevel="0" collapsed="false">
      <c r="B7446" s="3" t="n">
        <v>3713</v>
      </c>
      <c r="C7446" s="3" t="n">
        <v>2009</v>
      </c>
      <c r="D7446" s="4" t="n">
        <v>40046</v>
      </c>
      <c r="F7446" s="3" t="s">
        <v>33</v>
      </c>
      <c r="H7446" s="3" t="s">
        <v>35</v>
      </c>
      <c r="I7446" s="3" t="s">
        <v>106</v>
      </c>
      <c r="K7446" s="3" t="s">
        <v>9967</v>
      </c>
      <c r="L7446" s="3" t="n">
        <v>5</v>
      </c>
      <c r="N7446" s="3" t="b">
        <f aca="false">TRUE()</f>
        <v>1</v>
      </c>
      <c r="O7446" s="3" t="s">
        <v>49</v>
      </c>
      <c r="P7446" s="3" t="n">
        <v>15</v>
      </c>
      <c r="Q7446" s="3" t="n">
        <v>8</v>
      </c>
      <c r="R7446" s="3" t="n">
        <v>1</v>
      </c>
      <c r="S7446" s="3" t="n">
        <v>2</v>
      </c>
      <c r="T7446" s="3" t="n">
        <v>15</v>
      </c>
      <c r="U7446" s="3" t="n">
        <v>1</v>
      </c>
      <c r="W7446" s="3" t="n">
        <v>10</v>
      </c>
      <c r="AA7446" s="3" t="b">
        <f aca="false">TRUE()</f>
        <v>1</v>
      </c>
      <c r="AB7446" s="3" t="b">
        <f aca="false">FALSE()</f>
        <v>0</v>
      </c>
      <c r="AE7446" s="3" t="b">
        <f aca="false">FALSE()</f>
        <v>0</v>
      </c>
      <c r="AG7446" s="3" t="s">
        <v>9968</v>
      </c>
    </row>
    <row r="7447" customFormat="false" ht="12.75" hidden="true" customHeight="false" outlineLevel="0" collapsed="false">
      <c r="B7447" s="3" t="n">
        <v>3714</v>
      </c>
      <c r="C7447" s="3" t="n">
        <v>2009</v>
      </c>
      <c r="D7447" s="4" t="n">
        <v>40046</v>
      </c>
      <c r="F7447" s="3" t="s">
        <v>33</v>
      </c>
      <c r="H7447" s="3" t="s">
        <v>34</v>
      </c>
      <c r="I7447" s="3" t="s">
        <v>35</v>
      </c>
      <c r="K7447" s="3" t="s">
        <v>9969</v>
      </c>
      <c r="L7447" s="3" t="n">
        <v>4</v>
      </c>
      <c r="N7447" s="3" t="b">
        <f aca="false">FALSE()</f>
        <v>0</v>
      </c>
      <c r="O7447" s="3" t="s">
        <v>38</v>
      </c>
      <c r="P7447" s="3" t="n">
        <v>25</v>
      </c>
      <c r="Q7447" s="3" t="n">
        <v>8</v>
      </c>
      <c r="R7447" s="3" t="n">
        <v>2</v>
      </c>
      <c r="S7447" s="3" t="n">
        <v>2</v>
      </c>
      <c r="T7447" s="3" t="n">
        <v>430</v>
      </c>
      <c r="U7447" s="3" t="n">
        <v>1</v>
      </c>
      <c r="V7447" s="3" t="n">
        <v>29</v>
      </c>
      <c r="Y7447" s="3" t="n">
        <v>1</v>
      </c>
      <c r="AA7447" s="3" t="b">
        <f aca="false">FALSE()</f>
        <v>0</v>
      </c>
      <c r="AB7447" s="3" t="b">
        <f aca="false">FALSE()</f>
        <v>0</v>
      </c>
      <c r="AE7447" s="3" t="b">
        <f aca="false">FALSE()</f>
        <v>0</v>
      </c>
      <c r="AG7447" s="3" t="s">
        <v>9970</v>
      </c>
    </row>
    <row r="7448" customFormat="false" ht="12.75" hidden="true" customHeight="false" outlineLevel="0" collapsed="false">
      <c r="B7448" s="3" t="n">
        <v>3715</v>
      </c>
      <c r="C7448" s="3" t="n">
        <v>2009</v>
      </c>
      <c r="D7448" s="4" t="n">
        <v>40046</v>
      </c>
      <c r="F7448" s="3" t="s">
        <v>33</v>
      </c>
      <c r="H7448" s="3" t="s">
        <v>34</v>
      </c>
      <c r="I7448" s="3" t="s">
        <v>35</v>
      </c>
      <c r="K7448" s="3" t="s">
        <v>9971</v>
      </c>
      <c r="L7448" s="3" t="n">
        <v>5</v>
      </c>
      <c r="N7448" s="3" t="b">
        <f aca="false">FALSE()</f>
        <v>0</v>
      </c>
      <c r="O7448" s="3" t="s">
        <v>38</v>
      </c>
      <c r="P7448" s="3" t="n">
        <v>30</v>
      </c>
      <c r="Q7448" s="3" t="n">
        <v>7</v>
      </c>
      <c r="R7448" s="3" t="n">
        <v>2</v>
      </c>
      <c r="S7448" s="3" t="n">
        <v>2</v>
      </c>
      <c r="T7448" s="3" t="n">
        <v>405</v>
      </c>
      <c r="U7448" s="3" t="n">
        <v>1</v>
      </c>
      <c r="V7448" s="3" t="n">
        <v>40</v>
      </c>
      <c r="AA7448" s="3" t="b">
        <f aca="false">FALSE()</f>
        <v>0</v>
      </c>
      <c r="AB7448" s="3" t="b">
        <f aca="false">FALSE()</f>
        <v>0</v>
      </c>
      <c r="AE7448" s="3" t="b">
        <f aca="false">FALSE()</f>
        <v>0</v>
      </c>
    </row>
    <row r="7449" customFormat="false" ht="12.75" hidden="true" customHeight="false" outlineLevel="0" collapsed="false">
      <c r="B7449" s="3" t="n">
        <v>3716</v>
      </c>
      <c r="C7449" s="3" t="n">
        <v>2009</v>
      </c>
      <c r="D7449" s="4" t="n">
        <v>40046</v>
      </c>
      <c r="F7449" s="3" t="s">
        <v>33</v>
      </c>
      <c r="H7449" s="3" t="s">
        <v>34</v>
      </c>
      <c r="I7449" s="3" t="s">
        <v>35</v>
      </c>
      <c r="K7449" s="3" t="s">
        <v>9972</v>
      </c>
      <c r="L7449" s="3" t="n">
        <v>6</v>
      </c>
      <c r="N7449" s="3" t="b">
        <f aca="false">FALSE()</f>
        <v>0</v>
      </c>
      <c r="O7449" s="3" t="s">
        <v>49</v>
      </c>
      <c r="P7449" s="3" t="n">
        <v>55</v>
      </c>
      <c r="Q7449" s="3" t="n">
        <v>15</v>
      </c>
      <c r="R7449" s="3" t="n">
        <v>2</v>
      </c>
      <c r="S7449" s="3" t="n">
        <v>2</v>
      </c>
      <c r="T7449" s="3" t="n">
        <v>245</v>
      </c>
      <c r="U7449" s="3" t="n">
        <v>1</v>
      </c>
      <c r="V7449" s="3" t="n">
        <v>52</v>
      </c>
      <c r="AA7449" s="3" t="b">
        <f aca="false">FALSE()</f>
        <v>0</v>
      </c>
      <c r="AB7449" s="3" t="b">
        <f aca="false">FALSE()</f>
        <v>0</v>
      </c>
      <c r="AE7449" s="3" t="b">
        <f aca="false">FALSE()</f>
        <v>0</v>
      </c>
      <c r="AG7449" s="3" t="s">
        <v>9973</v>
      </c>
    </row>
    <row r="7450" customFormat="false" ht="12.75" hidden="true" customHeight="false" outlineLevel="0" collapsed="false">
      <c r="B7450" s="3" t="n">
        <v>3717</v>
      </c>
      <c r="C7450" s="3" t="n">
        <v>2009</v>
      </c>
      <c r="D7450" s="4" t="n">
        <v>40046</v>
      </c>
      <c r="F7450" s="3" t="s">
        <v>33</v>
      </c>
      <c r="H7450" s="3" t="s">
        <v>34</v>
      </c>
      <c r="I7450" s="3" t="s">
        <v>35</v>
      </c>
      <c r="K7450" s="3" t="s">
        <v>9974</v>
      </c>
      <c r="L7450" s="3" t="n">
        <v>7</v>
      </c>
      <c r="N7450" s="3" t="b">
        <f aca="false">FALSE()</f>
        <v>0</v>
      </c>
      <c r="O7450" s="3" t="s">
        <v>49</v>
      </c>
      <c r="P7450" s="3" t="n">
        <v>35</v>
      </c>
      <c r="Q7450" s="3" t="n">
        <v>20</v>
      </c>
      <c r="R7450" s="3" t="n">
        <v>2</v>
      </c>
      <c r="S7450" s="3" t="n">
        <v>2</v>
      </c>
      <c r="T7450" s="3" t="n">
        <v>355</v>
      </c>
      <c r="U7450" s="3" t="n">
        <v>1</v>
      </c>
      <c r="V7450" s="3" t="n">
        <v>122</v>
      </c>
      <c r="Y7450" s="3" t="n">
        <v>1</v>
      </c>
      <c r="AA7450" s="3" t="b">
        <f aca="false">FALSE()</f>
        <v>0</v>
      </c>
      <c r="AB7450" s="3" t="b">
        <f aca="false">FALSE()</f>
        <v>0</v>
      </c>
      <c r="AE7450" s="3" t="b">
        <f aca="false">FALSE()</f>
        <v>0</v>
      </c>
      <c r="AG7450" s="3" t="s">
        <v>9975</v>
      </c>
    </row>
    <row r="7451" customFormat="false" ht="12.75" hidden="true" customHeight="false" outlineLevel="0" collapsed="false">
      <c r="B7451" s="3" t="n">
        <v>3718</v>
      </c>
      <c r="C7451" s="3" t="n">
        <v>2009</v>
      </c>
      <c r="D7451" s="4" t="n">
        <v>40049</v>
      </c>
      <c r="F7451" s="3" t="s">
        <v>33</v>
      </c>
      <c r="H7451" s="3" t="s">
        <v>33</v>
      </c>
      <c r="I7451" s="3" t="s">
        <v>3560</v>
      </c>
      <c r="K7451" s="3" t="s">
        <v>9976</v>
      </c>
      <c r="L7451" s="3" t="n">
        <v>20</v>
      </c>
      <c r="N7451" s="3" t="b">
        <f aca="false">FALSE()</f>
        <v>0</v>
      </c>
      <c r="O7451" s="3" t="s">
        <v>38</v>
      </c>
      <c r="P7451" s="3" t="n">
        <v>15</v>
      </c>
      <c r="Q7451" s="3" t="n">
        <v>6</v>
      </c>
      <c r="R7451" s="3" t="n">
        <v>1</v>
      </c>
      <c r="S7451" s="3" t="n">
        <v>2</v>
      </c>
      <c r="T7451" s="3" t="n">
        <v>2300</v>
      </c>
      <c r="U7451" s="3" t="n">
        <v>1</v>
      </c>
      <c r="V7451" s="3" t="n">
        <v>18</v>
      </c>
      <c r="AA7451" s="3" t="b">
        <f aca="false">FALSE()</f>
        <v>0</v>
      </c>
      <c r="AB7451" s="3" t="b">
        <f aca="false">FALSE()</f>
        <v>0</v>
      </c>
      <c r="AE7451" s="3" t="b">
        <f aca="false">FALSE()</f>
        <v>0</v>
      </c>
      <c r="AG7451" s="3" t="s">
        <v>9977</v>
      </c>
    </row>
    <row r="7452" customFormat="false" ht="12.75" hidden="true" customHeight="false" outlineLevel="0" collapsed="false">
      <c r="B7452" s="3" t="n">
        <v>3719</v>
      </c>
      <c r="C7452" s="3" t="n">
        <v>2009</v>
      </c>
      <c r="D7452" s="4" t="n">
        <v>40049</v>
      </c>
      <c r="F7452" s="3" t="s">
        <v>33</v>
      </c>
      <c r="H7452" s="3" t="s">
        <v>33</v>
      </c>
      <c r="I7452" s="3" t="s">
        <v>3560</v>
      </c>
      <c r="K7452" s="3" t="s">
        <v>9978</v>
      </c>
      <c r="L7452" s="3" t="n">
        <v>21</v>
      </c>
      <c r="N7452" s="3" t="b">
        <f aca="false">FALSE()</f>
        <v>0</v>
      </c>
      <c r="O7452" s="3" t="s">
        <v>38</v>
      </c>
      <c r="P7452" s="3" t="n">
        <v>145</v>
      </c>
      <c r="Q7452" s="3" t="n">
        <v>15</v>
      </c>
      <c r="R7452" s="3" t="n">
        <v>2</v>
      </c>
      <c r="S7452" s="3" t="n">
        <v>3</v>
      </c>
      <c r="T7452" s="3" t="n">
        <v>405</v>
      </c>
      <c r="U7452" s="3" t="n">
        <v>1</v>
      </c>
      <c r="V7452" s="3" t="n">
        <v>205</v>
      </c>
      <c r="Y7452" s="3" t="n">
        <v>1</v>
      </c>
      <c r="AA7452" s="3" t="b">
        <f aca="false">TRUE()</f>
        <v>1</v>
      </c>
      <c r="AB7452" s="3" t="b">
        <f aca="false">FALSE()</f>
        <v>0</v>
      </c>
      <c r="AE7452" s="3" t="b">
        <f aca="false">FALSE()</f>
        <v>0</v>
      </c>
      <c r="AG7452" s="3" t="s">
        <v>9979</v>
      </c>
    </row>
    <row r="7453" customFormat="false" ht="12.75" hidden="true" customHeight="false" outlineLevel="0" collapsed="false">
      <c r="B7453" s="3" t="n">
        <v>3720</v>
      </c>
      <c r="C7453" s="3" t="n">
        <v>2009</v>
      </c>
      <c r="D7453" s="4" t="n">
        <v>40049</v>
      </c>
      <c r="F7453" s="3" t="s">
        <v>33</v>
      </c>
      <c r="H7453" s="3" t="s">
        <v>33</v>
      </c>
      <c r="I7453" s="3" t="s">
        <v>3560</v>
      </c>
      <c r="K7453" s="3" t="s">
        <v>9980</v>
      </c>
      <c r="L7453" s="3" t="n">
        <v>22</v>
      </c>
      <c r="N7453" s="3" t="b">
        <f aca="false">FALSE()</f>
        <v>0</v>
      </c>
      <c r="O7453" s="3" t="s">
        <v>38</v>
      </c>
      <c r="P7453" s="3" t="n">
        <v>70</v>
      </c>
      <c r="Q7453" s="3" t="n">
        <v>7</v>
      </c>
      <c r="R7453" s="3" t="n">
        <v>2</v>
      </c>
      <c r="S7453" s="3" t="n">
        <v>2</v>
      </c>
      <c r="T7453" s="3" t="n">
        <v>565</v>
      </c>
      <c r="U7453" s="3" t="n">
        <v>1</v>
      </c>
      <c r="V7453" s="3" t="n">
        <v>77</v>
      </c>
      <c r="AA7453" s="3" t="b">
        <f aca="false">FALSE()</f>
        <v>0</v>
      </c>
      <c r="AB7453" s="3" t="b">
        <f aca="false">FALSE()</f>
        <v>0</v>
      </c>
      <c r="AE7453" s="3" t="b">
        <f aca="false">FALSE()</f>
        <v>0</v>
      </c>
      <c r="AG7453" s="3" t="s">
        <v>9981</v>
      </c>
    </row>
    <row r="7454" customFormat="false" ht="12.75" hidden="true" customHeight="false" outlineLevel="0" collapsed="false">
      <c r="B7454" s="3" t="n">
        <v>3721</v>
      </c>
      <c r="C7454" s="3" t="n">
        <v>2009</v>
      </c>
      <c r="D7454" s="4" t="n">
        <v>40049</v>
      </c>
      <c r="F7454" s="3" t="s">
        <v>33</v>
      </c>
      <c r="H7454" s="3" t="s">
        <v>33</v>
      </c>
      <c r="I7454" s="3" t="s">
        <v>3560</v>
      </c>
      <c r="K7454" s="3" t="s">
        <v>9982</v>
      </c>
      <c r="L7454" s="3" t="n">
        <v>23</v>
      </c>
      <c r="N7454" s="3" t="b">
        <f aca="false">FALSE()</f>
        <v>0</v>
      </c>
      <c r="O7454" s="3" t="s">
        <v>38</v>
      </c>
      <c r="P7454" s="3" t="n">
        <v>55</v>
      </c>
      <c r="Q7454" s="3" t="n">
        <v>12</v>
      </c>
      <c r="R7454" s="3" t="n">
        <v>2</v>
      </c>
      <c r="S7454" s="3" t="n">
        <v>2</v>
      </c>
      <c r="T7454" s="3" t="n">
        <v>1135</v>
      </c>
      <c r="U7454" s="3" t="n">
        <v>1</v>
      </c>
      <c r="V7454" s="3" t="n">
        <v>86</v>
      </c>
      <c r="AA7454" s="3" t="b">
        <f aca="false">FALSE()</f>
        <v>0</v>
      </c>
      <c r="AB7454" s="3" t="b">
        <f aca="false">FALSE()</f>
        <v>0</v>
      </c>
      <c r="AE7454" s="3" t="b">
        <f aca="false">FALSE()</f>
        <v>0</v>
      </c>
    </row>
    <row r="7455" customFormat="false" ht="12.75" hidden="true" customHeight="false" outlineLevel="0" collapsed="false">
      <c r="B7455" s="3" t="n">
        <v>3722</v>
      </c>
      <c r="C7455" s="3" t="n">
        <v>2009</v>
      </c>
      <c r="D7455" s="4" t="n">
        <v>40049</v>
      </c>
      <c r="F7455" s="3" t="s">
        <v>33</v>
      </c>
      <c r="H7455" s="3" t="s">
        <v>33</v>
      </c>
      <c r="I7455" s="3" t="s">
        <v>3560</v>
      </c>
      <c r="K7455" s="3" t="s">
        <v>9983</v>
      </c>
      <c r="L7455" s="3" t="n">
        <v>24</v>
      </c>
      <c r="N7455" s="3" t="b">
        <f aca="false">FALSE()</f>
        <v>0</v>
      </c>
      <c r="O7455" s="3" t="s">
        <v>38</v>
      </c>
      <c r="P7455" s="3" t="n">
        <v>215</v>
      </c>
      <c r="Q7455" s="3" t="n">
        <v>10</v>
      </c>
      <c r="R7455" s="3" t="n">
        <v>2</v>
      </c>
      <c r="S7455" s="3" t="n">
        <v>3</v>
      </c>
      <c r="T7455" s="3" t="n">
        <v>390</v>
      </c>
      <c r="U7455" s="3" t="n">
        <v>1</v>
      </c>
      <c r="V7455" s="3" t="n">
        <v>156</v>
      </c>
      <c r="Y7455" s="3" t="n">
        <v>1</v>
      </c>
      <c r="AA7455" s="3" t="b">
        <f aca="false">FALSE()</f>
        <v>0</v>
      </c>
      <c r="AB7455" s="3" t="b">
        <f aca="false">FALSE()</f>
        <v>0</v>
      </c>
      <c r="AE7455" s="3" t="b">
        <f aca="false">FALSE()</f>
        <v>0</v>
      </c>
    </row>
    <row r="7456" customFormat="false" ht="12.75" hidden="true" customHeight="false" outlineLevel="0" collapsed="false">
      <c r="B7456" s="3" t="n">
        <v>3723</v>
      </c>
      <c r="C7456" s="3" t="n">
        <v>2009</v>
      </c>
      <c r="D7456" s="4" t="n">
        <v>40049</v>
      </c>
      <c r="F7456" s="3" t="s">
        <v>33</v>
      </c>
      <c r="H7456" s="3" t="s">
        <v>33</v>
      </c>
      <c r="I7456" s="3" t="s">
        <v>3560</v>
      </c>
      <c r="K7456" s="3" t="s">
        <v>9984</v>
      </c>
      <c r="L7456" s="3" t="n">
        <v>25</v>
      </c>
      <c r="N7456" s="3" t="b">
        <f aca="false">FALSE()</f>
        <v>0</v>
      </c>
      <c r="O7456" s="3" t="s">
        <v>38</v>
      </c>
      <c r="P7456" s="3" t="n">
        <v>35</v>
      </c>
      <c r="Q7456" s="3" t="n">
        <v>10</v>
      </c>
      <c r="R7456" s="3" t="n">
        <v>1</v>
      </c>
      <c r="S7456" s="3" t="n">
        <v>4</v>
      </c>
      <c r="T7456" s="3" t="n">
        <v>775</v>
      </c>
      <c r="U7456" s="3" t="n">
        <v>1</v>
      </c>
      <c r="V7456" s="3" t="n">
        <v>26</v>
      </c>
      <c r="Y7456" s="3" t="n">
        <v>1</v>
      </c>
      <c r="AA7456" s="3" t="b">
        <f aca="false">FALSE()</f>
        <v>0</v>
      </c>
      <c r="AB7456" s="3" t="b">
        <f aca="false">FALSE()</f>
        <v>0</v>
      </c>
      <c r="AE7456" s="3" t="b">
        <f aca="false">FALSE()</f>
        <v>0</v>
      </c>
    </row>
    <row r="7457" customFormat="false" ht="12.75" hidden="true" customHeight="false" outlineLevel="0" collapsed="false">
      <c r="B7457" s="3" t="n">
        <v>3724</v>
      </c>
      <c r="C7457" s="3" t="n">
        <v>2009</v>
      </c>
      <c r="D7457" s="4" t="n">
        <v>40049</v>
      </c>
      <c r="F7457" s="3" t="s">
        <v>33</v>
      </c>
      <c r="H7457" s="3" t="s">
        <v>33</v>
      </c>
      <c r="I7457" s="3" t="s">
        <v>3560</v>
      </c>
      <c r="K7457" s="3" t="s">
        <v>9985</v>
      </c>
      <c r="L7457" s="3" t="n">
        <v>26</v>
      </c>
      <c r="N7457" s="3" t="b">
        <f aca="false">FALSE()</f>
        <v>0</v>
      </c>
      <c r="O7457" s="3" t="s">
        <v>38</v>
      </c>
      <c r="P7457" s="3" t="n">
        <v>140</v>
      </c>
      <c r="Q7457" s="3" t="n">
        <v>12</v>
      </c>
      <c r="R7457" s="3" t="n">
        <v>1</v>
      </c>
      <c r="S7457" s="3" t="n">
        <v>2</v>
      </c>
      <c r="T7457" s="3" t="n">
        <v>260</v>
      </c>
      <c r="U7457" s="3" t="n">
        <v>1</v>
      </c>
      <c r="V7457" s="3" t="n">
        <v>210</v>
      </c>
      <c r="Y7457" s="3" t="n">
        <v>3</v>
      </c>
      <c r="AA7457" s="3" t="b">
        <f aca="false">FALSE()</f>
        <v>0</v>
      </c>
      <c r="AB7457" s="3" t="b">
        <f aca="false">FALSE()</f>
        <v>0</v>
      </c>
      <c r="AE7457" s="3" t="b">
        <f aca="false">FALSE()</f>
        <v>0</v>
      </c>
      <c r="AG7457" s="3" t="s">
        <v>9986</v>
      </c>
    </row>
    <row r="7458" customFormat="false" ht="12.75" hidden="true" customHeight="false" outlineLevel="0" collapsed="false">
      <c r="B7458" s="3" t="n">
        <v>3725</v>
      </c>
      <c r="C7458" s="3" t="n">
        <v>2009</v>
      </c>
      <c r="D7458" s="4" t="n">
        <v>40049</v>
      </c>
      <c r="F7458" s="3" t="s">
        <v>33</v>
      </c>
      <c r="H7458" s="3" t="s">
        <v>33</v>
      </c>
      <c r="I7458" s="3" t="s">
        <v>3560</v>
      </c>
      <c r="K7458" s="3" t="s">
        <v>9987</v>
      </c>
      <c r="L7458" s="3" t="n">
        <v>27</v>
      </c>
      <c r="N7458" s="3" t="b">
        <f aca="false">FALSE()</f>
        <v>0</v>
      </c>
      <c r="O7458" s="3" t="s">
        <v>38</v>
      </c>
      <c r="P7458" s="3" t="n">
        <v>55</v>
      </c>
      <c r="Q7458" s="3" t="n">
        <v>13</v>
      </c>
      <c r="R7458" s="3" t="n">
        <v>1</v>
      </c>
      <c r="S7458" s="3" t="n">
        <v>2</v>
      </c>
      <c r="T7458" s="3" t="n">
        <v>630</v>
      </c>
      <c r="U7458" s="3" t="n">
        <v>1</v>
      </c>
      <c r="V7458" s="3" t="n">
        <v>106</v>
      </c>
      <c r="AA7458" s="3" t="b">
        <f aca="false">FALSE()</f>
        <v>0</v>
      </c>
      <c r="AB7458" s="3" t="b">
        <f aca="false">FALSE()</f>
        <v>0</v>
      </c>
      <c r="AE7458" s="3" t="b">
        <f aca="false">FALSE()</f>
        <v>0</v>
      </c>
    </row>
    <row r="7459" customFormat="false" ht="12.75" hidden="true" customHeight="false" outlineLevel="0" collapsed="false">
      <c r="B7459" s="3" t="n">
        <v>3726</v>
      </c>
      <c r="C7459" s="3" t="n">
        <v>2009</v>
      </c>
      <c r="D7459" s="4" t="n">
        <v>40049</v>
      </c>
      <c r="F7459" s="3" t="s">
        <v>33</v>
      </c>
      <c r="H7459" s="3" t="s">
        <v>33</v>
      </c>
      <c r="I7459" s="3" t="s">
        <v>3560</v>
      </c>
      <c r="K7459" s="3" t="s">
        <v>9988</v>
      </c>
      <c r="L7459" s="3" t="n">
        <v>28</v>
      </c>
      <c r="N7459" s="3" t="b">
        <f aca="false">FALSE()</f>
        <v>0</v>
      </c>
      <c r="O7459" s="3" t="s">
        <v>38</v>
      </c>
      <c r="P7459" s="3" t="n">
        <v>140</v>
      </c>
      <c r="Q7459" s="3" t="n">
        <v>15</v>
      </c>
      <c r="R7459" s="3" t="n">
        <v>2</v>
      </c>
      <c r="S7459" s="3" t="n">
        <v>2</v>
      </c>
      <c r="T7459" s="3" t="n">
        <v>505</v>
      </c>
      <c r="U7459" s="3" t="n">
        <v>1</v>
      </c>
      <c r="V7459" s="3" t="n">
        <v>165</v>
      </c>
      <c r="Y7459" s="3" t="n">
        <v>1</v>
      </c>
      <c r="AA7459" s="3" t="b">
        <f aca="false">FALSE()</f>
        <v>0</v>
      </c>
      <c r="AB7459" s="3" t="b">
        <f aca="false">FALSE()</f>
        <v>0</v>
      </c>
      <c r="AE7459" s="3" t="b">
        <f aca="false">FALSE()</f>
        <v>0</v>
      </c>
    </row>
    <row r="7460" customFormat="false" ht="12.75" hidden="true" customHeight="false" outlineLevel="0" collapsed="false">
      <c r="B7460" s="3" t="n">
        <v>3727</v>
      </c>
      <c r="C7460" s="3" t="n">
        <v>2009</v>
      </c>
      <c r="D7460" s="4" t="n">
        <v>40049</v>
      </c>
      <c r="F7460" s="3" t="s">
        <v>33</v>
      </c>
      <c r="H7460" s="3" t="s">
        <v>33</v>
      </c>
      <c r="I7460" s="3" t="s">
        <v>3560</v>
      </c>
      <c r="K7460" s="3" t="s">
        <v>9989</v>
      </c>
      <c r="L7460" s="3" t="n">
        <v>29</v>
      </c>
      <c r="N7460" s="3" t="b">
        <f aca="false">FALSE()</f>
        <v>0</v>
      </c>
      <c r="O7460" s="3" t="s">
        <v>41</v>
      </c>
      <c r="P7460" s="3" t="n">
        <v>40</v>
      </c>
      <c r="Q7460" s="3" t="n">
        <v>6</v>
      </c>
      <c r="R7460" s="3" t="n">
        <v>2</v>
      </c>
      <c r="S7460" s="3" t="n">
        <v>2</v>
      </c>
      <c r="T7460" s="3" t="n">
        <v>805</v>
      </c>
      <c r="U7460" s="3" t="n">
        <v>1</v>
      </c>
      <c r="V7460" s="3" t="n">
        <v>34</v>
      </c>
      <c r="AA7460" s="3" t="b">
        <f aca="false">FALSE()</f>
        <v>0</v>
      </c>
      <c r="AB7460" s="3" t="b">
        <f aca="false">FALSE()</f>
        <v>0</v>
      </c>
      <c r="AE7460" s="3" t="b">
        <f aca="false">FALSE()</f>
        <v>0</v>
      </c>
    </row>
    <row r="7461" customFormat="false" ht="12.75" hidden="true" customHeight="false" outlineLevel="0" collapsed="false">
      <c r="B7461" s="3" t="n">
        <v>3728</v>
      </c>
      <c r="C7461" s="3" t="n">
        <v>2009</v>
      </c>
      <c r="D7461" s="4" t="n">
        <v>40049</v>
      </c>
      <c r="F7461" s="3" t="s">
        <v>33</v>
      </c>
      <c r="H7461" s="3" t="s">
        <v>33</v>
      </c>
      <c r="I7461" s="3" t="s">
        <v>3560</v>
      </c>
      <c r="K7461" s="3" t="s">
        <v>9990</v>
      </c>
      <c r="L7461" s="3" t="n">
        <v>30</v>
      </c>
      <c r="N7461" s="3" t="b">
        <f aca="false">FALSE()</f>
        <v>0</v>
      </c>
      <c r="O7461" s="3" t="s">
        <v>38</v>
      </c>
      <c r="P7461" s="3" t="n">
        <v>45</v>
      </c>
      <c r="Q7461" s="3" t="n">
        <v>15</v>
      </c>
      <c r="R7461" s="3" t="n">
        <v>2</v>
      </c>
      <c r="S7461" s="3" t="n">
        <v>2</v>
      </c>
      <c r="T7461" s="3" t="n">
        <v>535</v>
      </c>
      <c r="U7461" s="3" t="n">
        <v>1</v>
      </c>
      <c r="V7461" s="3" t="n">
        <v>62</v>
      </c>
      <c r="AA7461" s="3" t="b">
        <f aca="false">FALSE()</f>
        <v>0</v>
      </c>
      <c r="AB7461" s="3" t="b">
        <f aca="false">FALSE()</f>
        <v>0</v>
      </c>
      <c r="AE7461" s="3" t="b">
        <f aca="false">FALSE()</f>
        <v>0</v>
      </c>
    </row>
    <row r="7462" customFormat="false" ht="12.75" hidden="true" customHeight="false" outlineLevel="0" collapsed="false">
      <c r="B7462" s="3" t="n">
        <v>3729</v>
      </c>
      <c r="C7462" s="3" t="n">
        <v>2009</v>
      </c>
      <c r="D7462" s="4" t="n">
        <v>40049</v>
      </c>
      <c r="F7462" s="3" t="s">
        <v>33</v>
      </c>
      <c r="H7462" s="3" t="s">
        <v>33</v>
      </c>
      <c r="I7462" s="3" t="s">
        <v>3560</v>
      </c>
      <c r="K7462" s="3" t="s">
        <v>9991</v>
      </c>
      <c r="L7462" s="3" t="n">
        <v>31</v>
      </c>
      <c r="N7462" s="3" t="b">
        <f aca="false">FALSE()</f>
        <v>0</v>
      </c>
      <c r="O7462" s="3" t="s">
        <v>38</v>
      </c>
      <c r="P7462" s="3" t="n">
        <v>180</v>
      </c>
      <c r="Q7462" s="3" t="n">
        <v>15</v>
      </c>
      <c r="R7462" s="3" t="n">
        <v>3</v>
      </c>
      <c r="S7462" s="3" t="n">
        <v>3</v>
      </c>
      <c r="T7462" s="3" t="n">
        <v>400</v>
      </c>
      <c r="U7462" s="3" t="n">
        <v>1</v>
      </c>
      <c r="V7462" s="3" t="n">
        <v>120</v>
      </c>
      <c r="AA7462" s="3" t="b">
        <f aca="false">FALSE()</f>
        <v>0</v>
      </c>
      <c r="AB7462" s="3" t="b">
        <f aca="false">FALSE()</f>
        <v>0</v>
      </c>
      <c r="AE7462" s="3" t="b">
        <f aca="false">FALSE()</f>
        <v>0</v>
      </c>
      <c r="AG7462" s="3" t="s">
        <v>9992</v>
      </c>
    </row>
    <row r="7463" customFormat="false" ht="12.75" hidden="true" customHeight="false" outlineLevel="0" collapsed="false">
      <c r="B7463" s="3" t="n">
        <v>3730</v>
      </c>
      <c r="C7463" s="3" t="n">
        <v>2009</v>
      </c>
      <c r="D7463" s="4" t="n">
        <v>40049</v>
      </c>
      <c r="F7463" s="3" t="s">
        <v>33</v>
      </c>
      <c r="H7463" s="3" t="s">
        <v>3560</v>
      </c>
      <c r="I7463" s="3" t="s">
        <v>106</v>
      </c>
      <c r="J7463" s="3" t="s">
        <v>3717</v>
      </c>
      <c r="K7463" s="3" t="s">
        <v>9993</v>
      </c>
      <c r="L7463" s="3" t="n">
        <v>1</v>
      </c>
      <c r="N7463" s="3" t="b">
        <f aca="false">FALSE()</f>
        <v>0</v>
      </c>
      <c r="O7463" s="3" t="s">
        <v>38</v>
      </c>
      <c r="P7463" s="3" t="n">
        <v>8</v>
      </c>
      <c r="Q7463" s="3" t="n">
        <v>3</v>
      </c>
      <c r="R7463" s="3" t="n">
        <v>1</v>
      </c>
      <c r="S7463" s="3" t="n">
        <v>2</v>
      </c>
      <c r="T7463" s="3" t="n">
        <v>20</v>
      </c>
      <c r="U7463" s="3" t="n">
        <v>1</v>
      </c>
      <c r="V7463" s="3" t="n">
        <v>2</v>
      </c>
      <c r="AA7463" s="3" t="b">
        <f aca="false">FALSE()</f>
        <v>0</v>
      </c>
      <c r="AB7463" s="3" t="b">
        <f aca="false">FALSE()</f>
        <v>0</v>
      </c>
      <c r="AE7463" s="3" t="b">
        <f aca="false">FALSE()</f>
        <v>0</v>
      </c>
    </row>
    <row r="7464" customFormat="false" ht="12.75" hidden="true" customHeight="false" outlineLevel="0" collapsed="false">
      <c r="B7464" s="3" t="n">
        <v>3731</v>
      </c>
      <c r="C7464" s="3" t="n">
        <v>2009</v>
      </c>
      <c r="D7464" s="4" t="n">
        <v>40049</v>
      </c>
      <c r="F7464" s="3" t="s">
        <v>33</v>
      </c>
      <c r="H7464" s="3" t="s">
        <v>3560</v>
      </c>
      <c r="I7464" s="3" t="s">
        <v>106</v>
      </c>
      <c r="K7464" s="3" t="s">
        <v>9994</v>
      </c>
      <c r="L7464" s="3" t="n">
        <v>2</v>
      </c>
      <c r="N7464" s="3" t="b">
        <f aca="false">TRUE()</f>
        <v>1</v>
      </c>
      <c r="O7464" s="3" t="s">
        <v>55</v>
      </c>
      <c r="P7464" s="3" t="n">
        <v>14</v>
      </c>
      <c r="Q7464" s="3" t="n">
        <v>10</v>
      </c>
      <c r="R7464" s="3" t="n">
        <v>1</v>
      </c>
      <c r="S7464" s="3" t="n">
        <v>2</v>
      </c>
      <c r="T7464" s="3" t="n">
        <v>65</v>
      </c>
      <c r="U7464" s="3" t="n">
        <v>1</v>
      </c>
      <c r="V7464" s="3" t="n">
        <v>24</v>
      </c>
      <c r="Y7464" s="3" t="n">
        <v>5</v>
      </c>
      <c r="AA7464" s="3" t="b">
        <f aca="false">TRUE()</f>
        <v>1</v>
      </c>
      <c r="AB7464" s="3" t="b">
        <f aca="false">FALSE()</f>
        <v>0</v>
      </c>
      <c r="AE7464" s="3" t="b">
        <f aca="false">FALSE()</f>
        <v>0</v>
      </c>
      <c r="AG7464" s="3" t="s">
        <v>9995</v>
      </c>
    </row>
    <row r="7465" customFormat="false" ht="12.75" hidden="true" customHeight="false" outlineLevel="0" collapsed="false">
      <c r="B7465" s="3" t="n">
        <v>3732</v>
      </c>
      <c r="C7465" s="3" t="n">
        <v>2009</v>
      </c>
      <c r="D7465" s="4" t="n">
        <v>40049</v>
      </c>
      <c r="F7465" s="3" t="s">
        <v>33</v>
      </c>
      <c r="H7465" s="3" t="s">
        <v>3560</v>
      </c>
      <c r="I7465" s="3" t="s">
        <v>106</v>
      </c>
      <c r="K7465" s="3" t="s">
        <v>9996</v>
      </c>
      <c r="L7465" s="3" t="n">
        <v>3</v>
      </c>
      <c r="N7465" s="3" t="b">
        <f aca="false">FALSE()</f>
        <v>0</v>
      </c>
      <c r="O7465" s="3" t="s">
        <v>38</v>
      </c>
      <c r="P7465" s="3" t="n">
        <v>25</v>
      </c>
      <c r="Q7465" s="3" t="n">
        <v>5</v>
      </c>
      <c r="R7465" s="3" t="n">
        <v>1</v>
      </c>
      <c r="S7465" s="3" t="n">
        <v>2</v>
      </c>
      <c r="T7465" s="3" t="n">
        <v>210</v>
      </c>
      <c r="U7465" s="3" t="n">
        <v>1</v>
      </c>
      <c r="V7465" s="3" t="n">
        <v>6</v>
      </c>
      <c r="Y7465" s="3" t="n">
        <v>2</v>
      </c>
      <c r="AA7465" s="3" t="b">
        <f aca="false">FALSE()</f>
        <v>0</v>
      </c>
      <c r="AB7465" s="3" t="b">
        <f aca="false">FALSE()</f>
        <v>0</v>
      </c>
      <c r="AE7465" s="3" t="b">
        <f aca="false">FALSE()</f>
        <v>0</v>
      </c>
      <c r="AG7465" s="3" t="s">
        <v>3413</v>
      </c>
    </row>
    <row r="7466" customFormat="false" ht="12.75" hidden="true" customHeight="false" outlineLevel="0" collapsed="false">
      <c r="B7466" s="3" t="n">
        <v>3707</v>
      </c>
      <c r="C7466" s="3" t="n">
        <v>2009</v>
      </c>
      <c r="D7466" s="4" t="n">
        <v>40046</v>
      </c>
      <c r="F7466" s="3" t="s">
        <v>33</v>
      </c>
      <c r="H7466" s="3" t="s">
        <v>34</v>
      </c>
      <c r="I7466" s="3" t="s">
        <v>35</v>
      </c>
      <c r="K7466" s="3" t="s">
        <v>9997</v>
      </c>
      <c r="L7466" s="3" t="n">
        <v>2</v>
      </c>
      <c r="N7466" s="3" t="b">
        <f aca="false">FALSE()</f>
        <v>0</v>
      </c>
      <c r="O7466" s="3" t="s">
        <v>38</v>
      </c>
      <c r="P7466" s="3" t="n">
        <v>100</v>
      </c>
      <c r="Q7466" s="3" t="n">
        <v>15</v>
      </c>
      <c r="R7466" s="3" t="n">
        <v>2</v>
      </c>
      <c r="S7466" s="3" t="n">
        <v>3</v>
      </c>
      <c r="T7466" s="3" t="n">
        <v>280</v>
      </c>
      <c r="U7466" s="3" t="n">
        <v>1</v>
      </c>
      <c r="V7466" s="3" t="n">
        <v>248</v>
      </c>
      <c r="Y7466" s="3" t="n">
        <v>6</v>
      </c>
      <c r="AA7466" s="3" t="b">
        <f aca="false">FALSE()</f>
        <v>0</v>
      </c>
      <c r="AB7466" s="3" t="b">
        <f aca="false">FALSE()</f>
        <v>0</v>
      </c>
      <c r="AE7466" s="3" t="b">
        <f aca="false">FALSE()</f>
        <v>0</v>
      </c>
      <c r="AG7466" s="3" t="s">
        <v>9998</v>
      </c>
    </row>
    <row r="7467" customFormat="false" ht="12.75" hidden="true" customHeight="false" outlineLevel="0" collapsed="false">
      <c r="B7467" s="3" t="n">
        <v>3733</v>
      </c>
      <c r="C7467" s="3" t="n">
        <v>2009</v>
      </c>
      <c r="D7467" s="4" t="n">
        <v>40049</v>
      </c>
      <c r="F7467" s="3" t="s">
        <v>33</v>
      </c>
      <c r="H7467" s="3" t="s">
        <v>3560</v>
      </c>
      <c r="I7467" s="3" t="s">
        <v>106</v>
      </c>
      <c r="K7467" s="3" t="s">
        <v>9999</v>
      </c>
      <c r="L7467" s="3" t="n">
        <v>4</v>
      </c>
      <c r="N7467" s="3" t="b">
        <f aca="false">FALSE()</f>
        <v>0</v>
      </c>
      <c r="O7467" s="3" t="s">
        <v>38</v>
      </c>
      <c r="P7467" s="3" t="n">
        <v>12</v>
      </c>
      <c r="Q7467" s="3" t="n">
        <v>4</v>
      </c>
      <c r="R7467" s="3" t="n">
        <v>1</v>
      </c>
      <c r="S7467" s="3" t="n">
        <v>2</v>
      </c>
      <c r="T7467" s="3" t="n">
        <v>150</v>
      </c>
      <c r="U7467" s="3" t="n">
        <v>1</v>
      </c>
      <c r="AA7467" s="3" t="b">
        <f aca="false">FALSE()</f>
        <v>0</v>
      </c>
      <c r="AB7467" s="3" t="b">
        <f aca="false">FALSE()</f>
        <v>0</v>
      </c>
      <c r="AE7467" s="3" t="b">
        <f aca="false">FALSE()</f>
        <v>0</v>
      </c>
    </row>
    <row r="7468" customFormat="false" ht="12.75" hidden="true" customHeight="false" outlineLevel="0" collapsed="false">
      <c r="B7468" s="3" t="n">
        <v>3734</v>
      </c>
      <c r="C7468" s="3" t="n">
        <v>2009</v>
      </c>
      <c r="D7468" s="4" t="n">
        <v>40049</v>
      </c>
      <c r="F7468" s="3" t="s">
        <v>33</v>
      </c>
      <c r="H7468" s="3" t="s">
        <v>3560</v>
      </c>
      <c r="I7468" s="3" t="s">
        <v>106</v>
      </c>
      <c r="K7468" s="3" t="s">
        <v>10000</v>
      </c>
      <c r="L7468" s="3" t="n">
        <v>5</v>
      </c>
      <c r="N7468" s="3" t="b">
        <f aca="false">FALSE()</f>
        <v>0</v>
      </c>
      <c r="O7468" s="3" t="s">
        <v>38</v>
      </c>
      <c r="P7468" s="3" t="n">
        <v>15</v>
      </c>
      <c r="Q7468" s="3" t="n">
        <v>5</v>
      </c>
      <c r="R7468" s="3" t="n">
        <v>1</v>
      </c>
      <c r="S7468" s="3" t="n">
        <v>2</v>
      </c>
      <c r="T7468" s="3" t="n">
        <v>135</v>
      </c>
      <c r="U7468" s="3" t="n">
        <v>1</v>
      </c>
      <c r="V7468" s="3" t="n">
        <v>1</v>
      </c>
      <c r="Y7468" s="3" t="n">
        <v>3</v>
      </c>
      <c r="AA7468" s="3" t="b">
        <f aca="false">FALSE()</f>
        <v>0</v>
      </c>
      <c r="AB7468" s="3" t="b">
        <f aca="false">FALSE()</f>
        <v>0</v>
      </c>
      <c r="AE7468" s="3" t="b">
        <f aca="false">FALSE()</f>
        <v>0</v>
      </c>
    </row>
    <row r="7469" customFormat="false" ht="12.75" hidden="true" customHeight="false" outlineLevel="0" collapsed="false">
      <c r="B7469" s="3" t="n">
        <v>3735</v>
      </c>
      <c r="C7469" s="3" t="n">
        <v>2009</v>
      </c>
      <c r="D7469" s="4" t="n">
        <v>40049</v>
      </c>
      <c r="F7469" s="3" t="s">
        <v>33</v>
      </c>
      <c r="H7469" s="3" t="s">
        <v>3560</v>
      </c>
      <c r="I7469" s="3" t="s">
        <v>106</v>
      </c>
      <c r="K7469" s="3" t="s">
        <v>10001</v>
      </c>
      <c r="L7469" s="3" t="n">
        <v>6</v>
      </c>
      <c r="N7469" s="3" t="b">
        <f aca="false">FALSE()</f>
        <v>0</v>
      </c>
      <c r="O7469" s="3" t="s">
        <v>38</v>
      </c>
      <c r="P7469" s="3" t="n">
        <v>15</v>
      </c>
      <c r="Q7469" s="3" t="n">
        <v>6</v>
      </c>
      <c r="R7469" s="3" t="n">
        <v>1</v>
      </c>
      <c r="S7469" s="3" t="n">
        <v>2</v>
      </c>
      <c r="T7469" s="3" t="n">
        <v>180</v>
      </c>
      <c r="U7469" s="3" t="n">
        <v>1</v>
      </c>
      <c r="V7469" s="3" t="n">
        <v>4</v>
      </c>
      <c r="Y7469" s="3" t="n">
        <v>3</v>
      </c>
      <c r="AA7469" s="3" t="b">
        <f aca="false">TRUE()</f>
        <v>1</v>
      </c>
      <c r="AB7469" s="3" t="b">
        <f aca="false">FALSE()</f>
        <v>0</v>
      </c>
      <c r="AE7469" s="3" t="b">
        <f aca="false">FALSE()</f>
        <v>0</v>
      </c>
      <c r="AG7469" s="3" t="s">
        <v>10002</v>
      </c>
    </row>
    <row r="7470" customFormat="false" ht="12.75" hidden="true" customHeight="false" outlineLevel="0" collapsed="false">
      <c r="B7470" s="3" t="n">
        <v>3736</v>
      </c>
      <c r="C7470" s="3" t="n">
        <v>2009</v>
      </c>
      <c r="D7470" s="4" t="n">
        <v>40049</v>
      </c>
      <c r="F7470" s="3" t="s">
        <v>33</v>
      </c>
      <c r="H7470" s="3" t="s">
        <v>3560</v>
      </c>
      <c r="I7470" s="3" t="s">
        <v>106</v>
      </c>
      <c r="K7470" s="3" t="s">
        <v>10003</v>
      </c>
      <c r="L7470" s="3" t="n">
        <v>7</v>
      </c>
      <c r="N7470" s="3" t="b">
        <f aca="false">FALSE()</f>
        <v>0</v>
      </c>
      <c r="O7470" s="3" t="s">
        <v>38</v>
      </c>
      <c r="P7470" s="3" t="n">
        <v>12</v>
      </c>
      <c r="Q7470" s="3" t="n">
        <v>3</v>
      </c>
      <c r="R7470" s="3" t="n">
        <v>1</v>
      </c>
      <c r="S7470" s="3" t="n">
        <v>2</v>
      </c>
      <c r="T7470" s="3" t="n">
        <v>260</v>
      </c>
      <c r="U7470" s="3" t="n">
        <v>1</v>
      </c>
      <c r="W7470" s="3" t="n">
        <v>8</v>
      </c>
      <c r="AA7470" s="3" t="b">
        <f aca="false">FALSE()</f>
        <v>0</v>
      </c>
      <c r="AB7470" s="3" t="b">
        <f aca="false">FALSE()</f>
        <v>0</v>
      </c>
      <c r="AE7470" s="3" t="b">
        <f aca="false">FALSE()</f>
        <v>0</v>
      </c>
    </row>
    <row r="7471" customFormat="false" ht="12.75" hidden="true" customHeight="false" outlineLevel="0" collapsed="false">
      <c r="B7471" s="3" t="n">
        <v>3737</v>
      </c>
      <c r="C7471" s="3" t="n">
        <v>2009</v>
      </c>
      <c r="D7471" s="4" t="n">
        <v>40049</v>
      </c>
      <c r="F7471" s="3" t="s">
        <v>33</v>
      </c>
      <c r="H7471" s="3" t="s">
        <v>3560</v>
      </c>
      <c r="I7471" s="3" t="s">
        <v>106</v>
      </c>
      <c r="K7471" s="3" t="s">
        <v>10004</v>
      </c>
      <c r="L7471" s="3" t="n">
        <v>8</v>
      </c>
      <c r="N7471" s="3" t="b">
        <f aca="false">FALSE()</f>
        <v>0</v>
      </c>
      <c r="O7471" s="3" t="s">
        <v>38</v>
      </c>
      <c r="P7471" s="3" t="n">
        <v>8</v>
      </c>
      <c r="Q7471" s="3" t="n">
        <v>4</v>
      </c>
      <c r="R7471" s="3" t="n">
        <v>1</v>
      </c>
      <c r="S7471" s="3" t="n">
        <v>2</v>
      </c>
      <c r="T7471" s="3" t="n">
        <v>165</v>
      </c>
      <c r="U7471" s="3" t="n">
        <v>1</v>
      </c>
      <c r="V7471" s="3" t="n">
        <v>3</v>
      </c>
      <c r="W7471" s="3" t="n">
        <v>3</v>
      </c>
      <c r="AA7471" s="3" t="b">
        <f aca="false">FALSE()</f>
        <v>0</v>
      </c>
      <c r="AB7471" s="3" t="b">
        <f aca="false">FALSE()</f>
        <v>0</v>
      </c>
      <c r="AE7471" s="3" t="b">
        <f aca="false">FALSE()</f>
        <v>0</v>
      </c>
    </row>
    <row r="7472" customFormat="false" ht="12.75" hidden="true" customHeight="false" outlineLevel="0" collapsed="false">
      <c r="B7472" s="3" t="n">
        <v>3738</v>
      </c>
      <c r="C7472" s="3" t="n">
        <v>2009</v>
      </c>
      <c r="D7472" s="4" t="n">
        <v>40049</v>
      </c>
      <c r="F7472" s="3" t="s">
        <v>33</v>
      </c>
      <c r="H7472" s="3" t="s">
        <v>3560</v>
      </c>
      <c r="I7472" s="3" t="s">
        <v>106</v>
      </c>
      <c r="K7472" s="3" t="s">
        <v>10005</v>
      </c>
      <c r="L7472" s="3" t="n">
        <v>9</v>
      </c>
      <c r="N7472" s="3" t="b">
        <f aca="false">FALSE()</f>
        <v>0</v>
      </c>
      <c r="O7472" s="3" t="s">
        <v>38</v>
      </c>
      <c r="P7472" s="3" t="n">
        <v>8</v>
      </c>
      <c r="Q7472" s="3" t="n">
        <v>3</v>
      </c>
      <c r="R7472" s="3" t="n">
        <v>1</v>
      </c>
      <c r="S7472" s="3" t="n">
        <v>2</v>
      </c>
      <c r="T7472" s="3" t="n">
        <v>180</v>
      </c>
      <c r="U7472" s="3" t="n">
        <v>1</v>
      </c>
      <c r="V7472" s="3" t="n">
        <v>2</v>
      </c>
      <c r="W7472" s="3" t="n">
        <v>3</v>
      </c>
      <c r="AA7472" s="3" t="b">
        <f aca="false">FALSE()</f>
        <v>0</v>
      </c>
      <c r="AB7472" s="3" t="b">
        <f aca="false">FALSE()</f>
        <v>0</v>
      </c>
      <c r="AE7472" s="3" t="b">
        <f aca="false">FALSE()</f>
        <v>0</v>
      </c>
    </row>
    <row r="7473" customFormat="false" ht="12.75" hidden="true" customHeight="false" outlineLevel="0" collapsed="false">
      <c r="B7473" s="3" t="n">
        <v>3739</v>
      </c>
      <c r="C7473" s="3" t="n">
        <v>2009</v>
      </c>
      <c r="D7473" s="4" t="n">
        <v>40049</v>
      </c>
      <c r="F7473" s="3" t="s">
        <v>33</v>
      </c>
      <c r="H7473" s="3" t="s">
        <v>3560</v>
      </c>
      <c r="I7473" s="3" t="s">
        <v>106</v>
      </c>
      <c r="K7473" s="3" t="s">
        <v>10006</v>
      </c>
      <c r="L7473" s="3" t="n">
        <v>10</v>
      </c>
      <c r="N7473" s="3" t="b">
        <f aca="false">FALSE()</f>
        <v>0</v>
      </c>
      <c r="O7473" s="3" t="s">
        <v>38</v>
      </c>
      <c r="P7473" s="3" t="n">
        <v>8</v>
      </c>
      <c r="Q7473" s="3" t="n">
        <v>4</v>
      </c>
      <c r="R7473" s="3" t="n">
        <v>1</v>
      </c>
      <c r="S7473" s="3" t="n">
        <v>2</v>
      </c>
      <c r="T7473" s="3" t="n">
        <v>170</v>
      </c>
      <c r="U7473" s="3" t="n">
        <v>1</v>
      </c>
      <c r="W7473" s="3" t="n">
        <v>3</v>
      </c>
      <c r="AA7473" s="3" t="b">
        <f aca="false">FALSE()</f>
        <v>0</v>
      </c>
      <c r="AB7473" s="3" t="b">
        <f aca="false">FALSE()</f>
        <v>0</v>
      </c>
      <c r="AE7473" s="3" t="b">
        <f aca="false">FALSE()</f>
        <v>0</v>
      </c>
      <c r="AG7473" s="3" t="s">
        <v>10007</v>
      </c>
    </row>
    <row r="7474" customFormat="false" ht="12.75" hidden="true" customHeight="false" outlineLevel="0" collapsed="false">
      <c r="B7474" s="3" t="n">
        <v>3740</v>
      </c>
      <c r="C7474" s="3" t="n">
        <v>2009</v>
      </c>
      <c r="D7474" s="4" t="n">
        <v>40049</v>
      </c>
      <c r="F7474" s="3" t="s">
        <v>33</v>
      </c>
      <c r="H7474" s="3" t="s">
        <v>3560</v>
      </c>
      <c r="I7474" s="3" t="s">
        <v>106</v>
      </c>
      <c r="K7474" s="3" t="s">
        <v>10008</v>
      </c>
      <c r="L7474" s="3" t="n">
        <v>11</v>
      </c>
      <c r="N7474" s="3" t="b">
        <f aca="false">FALSE()</f>
        <v>0</v>
      </c>
      <c r="O7474" s="3" t="s">
        <v>38</v>
      </c>
      <c r="P7474" s="3" t="n">
        <v>12</v>
      </c>
      <c r="Q7474" s="3" t="n">
        <v>4</v>
      </c>
      <c r="R7474" s="3" t="n">
        <v>1</v>
      </c>
      <c r="S7474" s="3" t="n">
        <v>2</v>
      </c>
      <c r="T7474" s="3" t="n">
        <v>180</v>
      </c>
      <c r="U7474" s="3" t="n">
        <v>1</v>
      </c>
      <c r="V7474" s="3" t="n">
        <v>1</v>
      </c>
      <c r="Y7474" s="3" t="n">
        <v>4</v>
      </c>
      <c r="AA7474" s="3" t="b">
        <f aca="false">FALSE()</f>
        <v>0</v>
      </c>
      <c r="AB7474" s="3" t="b">
        <f aca="false">FALSE()</f>
        <v>0</v>
      </c>
      <c r="AE7474" s="3" t="b">
        <f aca="false">FALSE()</f>
        <v>0</v>
      </c>
    </row>
    <row r="7475" customFormat="false" ht="12.75" hidden="true" customHeight="false" outlineLevel="0" collapsed="false">
      <c r="B7475" s="3" t="n">
        <v>3741</v>
      </c>
      <c r="C7475" s="3" t="n">
        <v>2009</v>
      </c>
      <c r="D7475" s="4" t="n">
        <v>40049</v>
      </c>
      <c r="F7475" s="3" t="s">
        <v>33</v>
      </c>
      <c r="H7475" s="3" t="s">
        <v>3560</v>
      </c>
      <c r="I7475" s="3" t="s">
        <v>106</v>
      </c>
      <c r="K7475" s="3" t="s">
        <v>10009</v>
      </c>
      <c r="L7475" s="3" t="n">
        <v>12</v>
      </c>
      <c r="N7475" s="3" t="b">
        <f aca="false">FALSE()</f>
        <v>0</v>
      </c>
      <c r="O7475" s="3" t="s">
        <v>38</v>
      </c>
      <c r="P7475" s="3" t="n">
        <v>10</v>
      </c>
      <c r="Q7475" s="3" t="n">
        <v>4</v>
      </c>
      <c r="R7475" s="3" t="n">
        <v>1</v>
      </c>
      <c r="S7475" s="3" t="n">
        <v>2</v>
      </c>
      <c r="T7475" s="3" t="n">
        <v>210</v>
      </c>
      <c r="U7475" s="3" t="n">
        <v>1</v>
      </c>
      <c r="W7475" s="3" t="n">
        <v>2</v>
      </c>
      <c r="Y7475" s="3" t="n">
        <v>3</v>
      </c>
      <c r="AA7475" s="3" t="b">
        <f aca="false">FALSE()</f>
        <v>0</v>
      </c>
      <c r="AB7475" s="3" t="b">
        <f aca="false">FALSE()</f>
        <v>0</v>
      </c>
      <c r="AE7475" s="3" t="b">
        <f aca="false">TRUE()</f>
        <v>1</v>
      </c>
      <c r="AF7475" s="3" t="n">
        <v>3</v>
      </c>
      <c r="AG7475" s="3" t="s">
        <v>10010</v>
      </c>
    </row>
    <row r="7476" customFormat="false" ht="12.75" hidden="true" customHeight="false" outlineLevel="0" collapsed="false">
      <c r="B7476" s="3" t="n">
        <v>3742</v>
      </c>
      <c r="C7476" s="3" t="n">
        <v>2009</v>
      </c>
      <c r="D7476" s="4" t="n">
        <v>40049</v>
      </c>
      <c r="F7476" s="3" t="s">
        <v>33</v>
      </c>
      <c r="H7476" s="3" t="s">
        <v>3560</v>
      </c>
      <c r="I7476" s="3" t="s">
        <v>106</v>
      </c>
      <c r="K7476" s="3" t="s">
        <v>10011</v>
      </c>
      <c r="L7476" s="3" t="n">
        <v>13</v>
      </c>
      <c r="N7476" s="3" t="b">
        <f aca="false">FALSE()</f>
        <v>0</v>
      </c>
      <c r="O7476" s="3" t="s">
        <v>38</v>
      </c>
      <c r="P7476" s="3" t="n">
        <v>6</v>
      </c>
      <c r="Q7476" s="3" t="n">
        <v>3</v>
      </c>
      <c r="R7476" s="3" t="n">
        <v>1</v>
      </c>
      <c r="S7476" s="3" t="n">
        <v>2</v>
      </c>
      <c r="T7476" s="3" t="n">
        <v>160</v>
      </c>
      <c r="U7476" s="3" t="n">
        <v>1</v>
      </c>
      <c r="W7476" s="3" t="n">
        <v>4</v>
      </c>
      <c r="AA7476" s="3" t="b">
        <f aca="false">FALSE()</f>
        <v>0</v>
      </c>
      <c r="AB7476" s="3" t="b">
        <f aca="false">FALSE()</f>
        <v>0</v>
      </c>
      <c r="AE7476" s="3" t="b">
        <f aca="false">FALSE()</f>
        <v>0</v>
      </c>
      <c r="AG7476" s="3" t="s">
        <v>10012</v>
      </c>
    </row>
    <row r="7477" customFormat="false" ht="12.75" hidden="true" customHeight="false" outlineLevel="0" collapsed="false">
      <c r="B7477" s="3" t="n">
        <v>3743</v>
      </c>
      <c r="C7477" s="3" t="n">
        <v>2009</v>
      </c>
      <c r="D7477" s="4" t="n">
        <v>40049</v>
      </c>
      <c r="F7477" s="3" t="s">
        <v>33</v>
      </c>
      <c r="H7477" s="3" t="s">
        <v>3560</v>
      </c>
      <c r="I7477" s="3" t="s">
        <v>106</v>
      </c>
      <c r="K7477" s="3" t="s">
        <v>10013</v>
      </c>
      <c r="L7477" s="3" t="n">
        <v>14</v>
      </c>
      <c r="N7477" s="3" t="b">
        <f aca="false">TRUE()</f>
        <v>1</v>
      </c>
      <c r="O7477" s="3" t="s">
        <v>38</v>
      </c>
      <c r="P7477" s="3" t="n">
        <v>6</v>
      </c>
      <c r="Q7477" s="3" t="n">
        <v>3</v>
      </c>
      <c r="R7477" s="3" t="n">
        <v>1</v>
      </c>
      <c r="S7477" s="3" t="n">
        <v>3</v>
      </c>
      <c r="T7477" s="3" t="n">
        <v>60</v>
      </c>
      <c r="U7477" s="3" t="n">
        <v>1</v>
      </c>
      <c r="W7477" s="3" t="n">
        <v>1</v>
      </c>
      <c r="AA7477" s="3" t="b">
        <f aca="false">FALSE()</f>
        <v>0</v>
      </c>
      <c r="AB7477" s="3" t="b">
        <f aca="false">FALSE()</f>
        <v>0</v>
      </c>
      <c r="AE7477" s="3" t="b">
        <f aca="false">FALSE()</f>
        <v>0</v>
      </c>
    </row>
    <row r="7478" customFormat="false" ht="12.75" hidden="true" customHeight="false" outlineLevel="0" collapsed="false">
      <c r="B7478" s="3" t="n">
        <v>3744</v>
      </c>
      <c r="C7478" s="3" t="n">
        <v>2009</v>
      </c>
      <c r="D7478" s="4" t="n">
        <v>40049</v>
      </c>
      <c r="F7478" s="3" t="s">
        <v>33</v>
      </c>
      <c r="H7478" s="3" t="s">
        <v>33</v>
      </c>
      <c r="I7478" s="3" t="s">
        <v>3560</v>
      </c>
      <c r="K7478" s="3" t="s">
        <v>10014</v>
      </c>
      <c r="L7478" s="3" t="n">
        <v>32</v>
      </c>
      <c r="N7478" s="3" t="b">
        <f aca="false">FALSE()</f>
        <v>0</v>
      </c>
      <c r="O7478" s="3" t="s">
        <v>52</v>
      </c>
      <c r="P7478" s="3" t="n">
        <v>295</v>
      </c>
      <c r="Q7478" s="3" t="n">
        <v>15</v>
      </c>
      <c r="R7478" s="3" t="n">
        <v>3</v>
      </c>
      <c r="S7478" s="3" t="n">
        <v>2</v>
      </c>
      <c r="T7478" s="3" t="n">
        <v>635</v>
      </c>
      <c r="U7478" s="3" t="n">
        <v>1</v>
      </c>
      <c r="V7478" s="3" t="n">
        <v>132</v>
      </c>
      <c r="Y7478" s="3" t="n">
        <v>1</v>
      </c>
      <c r="AA7478" s="3" t="b">
        <f aca="false">FALSE()</f>
        <v>0</v>
      </c>
      <c r="AB7478" s="3" t="b">
        <f aca="false">FALSE()</f>
        <v>0</v>
      </c>
      <c r="AE7478" s="3" t="b">
        <f aca="false">TRUE()</f>
        <v>1</v>
      </c>
      <c r="AF7478" s="3" t="n">
        <v>3</v>
      </c>
      <c r="AG7478" s="3" t="s">
        <v>10015</v>
      </c>
    </row>
    <row r="7479" customFormat="false" ht="12.75" hidden="true" customHeight="false" outlineLevel="0" collapsed="false">
      <c r="B7479" s="3" t="n">
        <v>3745</v>
      </c>
      <c r="C7479" s="3" t="n">
        <v>2009</v>
      </c>
      <c r="D7479" s="4" t="n">
        <v>40049</v>
      </c>
      <c r="F7479" s="3" t="s">
        <v>33</v>
      </c>
      <c r="H7479" s="3" t="s">
        <v>33</v>
      </c>
      <c r="I7479" s="3" t="s">
        <v>3560</v>
      </c>
      <c r="K7479" s="3" t="s">
        <v>10016</v>
      </c>
      <c r="L7479" s="3" t="n">
        <v>33</v>
      </c>
      <c r="N7479" s="3" t="b">
        <f aca="false">FALSE()</f>
        <v>0</v>
      </c>
      <c r="O7479" s="3" t="s">
        <v>38</v>
      </c>
      <c r="P7479" s="3" t="n">
        <v>190</v>
      </c>
      <c r="Q7479" s="3" t="n">
        <v>12</v>
      </c>
      <c r="R7479" s="3" t="n">
        <v>3</v>
      </c>
      <c r="S7479" s="3" t="n">
        <v>2</v>
      </c>
      <c r="T7479" s="3" t="n">
        <v>1055</v>
      </c>
      <c r="U7479" s="3" t="n">
        <v>1</v>
      </c>
      <c r="V7479" s="3" t="n">
        <v>68</v>
      </c>
      <c r="AA7479" s="3" t="b">
        <f aca="false">FALSE()</f>
        <v>0</v>
      </c>
      <c r="AB7479" s="3" t="b">
        <f aca="false">FALSE()</f>
        <v>0</v>
      </c>
      <c r="AE7479" s="3" t="b">
        <f aca="false">FALSE()</f>
        <v>0</v>
      </c>
      <c r="AG7479" s="3" t="s">
        <v>10017</v>
      </c>
    </row>
    <row r="7480" customFormat="false" ht="12.75" hidden="true" customHeight="false" outlineLevel="0" collapsed="false">
      <c r="B7480" s="3" t="n">
        <v>3746</v>
      </c>
      <c r="C7480" s="3" t="n">
        <v>2009</v>
      </c>
      <c r="D7480" s="4" t="n">
        <v>40049</v>
      </c>
      <c r="F7480" s="3" t="s">
        <v>33</v>
      </c>
      <c r="H7480" s="3" t="s">
        <v>33</v>
      </c>
      <c r="I7480" s="3" t="s">
        <v>3560</v>
      </c>
      <c r="K7480" s="3" t="s">
        <v>10018</v>
      </c>
      <c r="L7480" s="3" t="n">
        <v>34</v>
      </c>
      <c r="N7480" s="3" t="b">
        <f aca="false">FALSE()</f>
        <v>0</v>
      </c>
      <c r="O7480" s="3" t="s">
        <v>49</v>
      </c>
      <c r="P7480" s="3" t="n">
        <v>65</v>
      </c>
      <c r="Q7480" s="3" t="n">
        <v>10</v>
      </c>
      <c r="R7480" s="3" t="n">
        <v>2</v>
      </c>
      <c r="S7480" s="3" t="n">
        <v>2</v>
      </c>
      <c r="T7480" s="3" t="n">
        <v>995</v>
      </c>
      <c r="U7480" s="3" t="n">
        <v>1</v>
      </c>
      <c r="V7480" s="3" t="n">
        <v>28</v>
      </c>
      <c r="AA7480" s="3" t="b">
        <f aca="false">FALSE()</f>
        <v>0</v>
      </c>
      <c r="AB7480" s="3" t="b">
        <f aca="false">FALSE()</f>
        <v>0</v>
      </c>
      <c r="AE7480" s="3" t="b">
        <f aca="false">TRUE()</f>
        <v>1</v>
      </c>
      <c r="AF7480" s="3" t="n">
        <v>2</v>
      </c>
      <c r="AG7480" s="3" t="s">
        <v>10019</v>
      </c>
    </row>
    <row r="7481" customFormat="false" ht="12.75" hidden="true" customHeight="false" outlineLevel="0" collapsed="false">
      <c r="B7481" s="3" t="n">
        <v>3747</v>
      </c>
      <c r="C7481" s="3" t="n">
        <v>2009</v>
      </c>
      <c r="D7481" s="4" t="n">
        <v>40049</v>
      </c>
      <c r="F7481" s="3" t="s">
        <v>33</v>
      </c>
      <c r="H7481" s="3" t="s">
        <v>33</v>
      </c>
      <c r="I7481" s="3" t="s">
        <v>3560</v>
      </c>
      <c r="K7481" s="3" t="s">
        <v>10020</v>
      </c>
      <c r="L7481" s="3" t="n">
        <v>35</v>
      </c>
      <c r="N7481" s="3" t="b">
        <f aca="false">FALSE()</f>
        <v>0</v>
      </c>
      <c r="O7481" s="3" t="s">
        <v>38</v>
      </c>
      <c r="P7481" s="3" t="n">
        <v>115</v>
      </c>
      <c r="Q7481" s="3" t="n">
        <v>12</v>
      </c>
      <c r="R7481" s="3" t="n">
        <v>1</v>
      </c>
      <c r="S7481" s="3" t="n">
        <v>2</v>
      </c>
      <c r="T7481" s="3" t="n">
        <v>465</v>
      </c>
      <c r="U7481" s="3" t="n">
        <v>1</v>
      </c>
      <c r="V7481" s="3" t="n">
        <v>168</v>
      </c>
      <c r="Y7481" s="3" t="n">
        <v>1</v>
      </c>
      <c r="AA7481" s="3" t="b">
        <f aca="false">FALSE()</f>
        <v>0</v>
      </c>
      <c r="AB7481" s="3" t="b">
        <f aca="false">FALSE()</f>
        <v>0</v>
      </c>
      <c r="AE7481" s="3" t="b">
        <f aca="false">FALSE()</f>
        <v>0</v>
      </c>
    </row>
    <row r="7482" customFormat="false" ht="12.75" hidden="true" customHeight="false" outlineLevel="0" collapsed="false">
      <c r="B7482" s="3" t="n">
        <v>3748</v>
      </c>
      <c r="C7482" s="3" t="n">
        <v>2009</v>
      </c>
      <c r="D7482" s="4" t="n">
        <v>40049</v>
      </c>
      <c r="F7482" s="3" t="s">
        <v>33</v>
      </c>
      <c r="H7482" s="3" t="s">
        <v>33</v>
      </c>
      <c r="I7482" s="3" t="s">
        <v>3560</v>
      </c>
      <c r="K7482" s="3" t="s">
        <v>10021</v>
      </c>
      <c r="L7482" s="3" t="n">
        <v>36</v>
      </c>
      <c r="N7482" s="3" t="b">
        <f aca="false">FALSE()</f>
        <v>0</v>
      </c>
      <c r="O7482" s="3" t="s">
        <v>38</v>
      </c>
      <c r="P7482" s="3" t="n">
        <v>75</v>
      </c>
      <c r="Q7482" s="3" t="n">
        <v>17</v>
      </c>
      <c r="R7482" s="3" t="n">
        <v>2</v>
      </c>
      <c r="S7482" s="3" t="n">
        <v>2</v>
      </c>
      <c r="T7482" s="3" t="n">
        <v>675</v>
      </c>
      <c r="U7482" s="3" t="n">
        <v>1</v>
      </c>
      <c r="V7482" s="3" t="n">
        <v>92</v>
      </c>
      <c r="Y7482" s="3" t="n">
        <v>2</v>
      </c>
      <c r="AA7482" s="3" t="b">
        <f aca="false">FALSE()</f>
        <v>0</v>
      </c>
      <c r="AB7482" s="3" t="b">
        <f aca="false">FALSE()</f>
        <v>0</v>
      </c>
      <c r="AE7482" s="3" t="b">
        <f aca="false">FALSE()</f>
        <v>0</v>
      </c>
      <c r="AG7482" s="3" t="s">
        <v>10022</v>
      </c>
    </row>
    <row r="7483" customFormat="false" ht="12.75" hidden="true" customHeight="false" outlineLevel="0" collapsed="false">
      <c r="B7483" s="3" t="n">
        <v>3749</v>
      </c>
      <c r="C7483" s="3" t="n">
        <v>2009</v>
      </c>
      <c r="D7483" s="4" t="n">
        <v>40049</v>
      </c>
      <c r="F7483" s="3" t="s">
        <v>33</v>
      </c>
      <c r="H7483" s="3" t="s">
        <v>3560</v>
      </c>
      <c r="I7483" s="3" t="s">
        <v>111</v>
      </c>
      <c r="J7483" s="3" t="s">
        <v>3724</v>
      </c>
      <c r="K7483" s="3" t="s">
        <v>10023</v>
      </c>
      <c r="L7483" s="3" t="n">
        <v>1</v>
      </c>
      <c r="N7483" s="3" t="b">
        <f aca="false">FALSE()</f>
        <v>0</v>
      </c>
      <c r="O7483" s="3" t="s">
        <v>38</v>
      </c>
      <c r="P7483" s="3" t="n">
        <v>5</v>
      </c>
      <c r="Q7483" s="3" t="n">
        <v>3</v>
      </c>
      <c r="R7483" s="3" t="n">
        <v>1</v>
      </c>
      <c r="S7483" s="3" t="n">
        <v>2</v>
      </c>
      <c r="T7483" s="3" t="n">
        <v>75</v>
      </c>
      <c r="U7483" s="3" t="n">
        <v>1</v>
      </c>
      <c r="V7483" s="3" t="n">
        <v>6</v>
      </c>
      <c r="AA7483" s="3" t="b">
        <f aca="false">TRUE()</f>
        <v>1</v>
      </c>
      <c r="AB7483" s="3" t="b">
        <f aca="false">FALSE()</f>
        <v>0</v>
      </c>
      <c r="AE7483" s="3" t="b">
        <f aca="false">FALSE()</f>
        <v>0</v>
      </c>
      <c r="AG7483" s="3" t="s">
        <v>10024</v>
      </c>
    </row>
    <row r="7484" customFormat="false" ht="12.75" hidden="true" customHeight="false" outlineLevel="0" collapsed="false">
      <c r="B7484" s="3" t="n">
        <v>3750</v>
      </c>
      <c r="C7484" s="3" t="n">
        <v>2009</v>
      </c>
      <c r="D7484" s="4" t="n">
        <v>40049</v>
      </c>
      <c r="F7484" s="3" t="s">
        <v>33</v>
      </c>
      <c r="H7484" s="3" t="s">
        <v>3560</v>
      </c>
      <c r="I7484" s="3" t="s">
        <v>111</v>
      </c>
      <c r="K7484" s="3" t="s">
        <v>10025</v>
      </c>
      <c r="L7484" s="3" t="n">
        <v>2</v>
      </c>
      <c r="N7484" s="3" t="b">
        <f aca="false">FALSE()</f>
        <v>0</v>
      </c>
      <c r="O7484" s="3" t="s">
        <v>38</v>
      </c>
      <c r="P7484" s="3" t="n">
        <v>35</v>
      </c>
      <c r="Q7484" s="3" t="n">
        <v>5</v>
      </c>
      <c r="R7484" s="3" t="n">
        <v>1</v>
      </c>
      <c r="S7484" s="3" t="n">
        <v>2</v>
      </c>
      <c r="T7484" s="3" t="n">
        <v>260</v>
      </c>
      <c r="U7484" s="3" t="n">
        <v>1</v>
      </c>
      <c r="V7484" s="3" t="n">
        <v>22</v>
      </c>
      <c r="AA7484" s="3" t="b">
        <f aca="false">FALSE()</f>
        <v>0</v>
      </c>
      <c r="AB7484" s="3" t="b">
        <f aca="false">FALSE()</f>
        <v>0</v>
      </c>
      <c r="AE7484" s="3" t="b">
        <f aca="false">FALSE()</f>
        <v>0</v>
      </c>
    </row>
    <row r="7485" customFormat="false" ht="12.75" hidden="true" customHeight="false" outlineLevel="0" collapsed="false">
      <c r="B7485" s="3" t="n">
        <v>3751</v>
      </c>
      <c r="C7485" s="3" t="n">
        <v>2009</v>
      </c>
      <c r="D7485" s="4" t="n">
        <v>40049</v>
      </c>
      <c r="F7485" s="3" t="s">
        <v>33</v>
      </c>
      <c r="H7485" s="3" t="s">
        <v>3560</v>
      </c>
      <c r="I7485" s="3" t="s">
        <v>111</v>
      </c>
      <c r="K7485" s="3" t="s">
        <v>10026</v>
      </c>
      <c r="L7485" s="3" t="n">
        <v>3</v>
      </c>
      <c r="N7485" s="3" t="b">
        <f aca="false">FALSE()</f>
        <v>0</v>
      </c>
      <c r="O7485" s="3" t="s">
        <v>38</v>
      </c>
      <c r="P7485" s="3" t="n">
        <v>15</v>
      </c>
      <c r="Q7485" s="3" t="n">
        <v>3</v>
      </c>
      <c r="R7485" s="3" t="n">
        <v>1</v>
      </c>
      <c r="S7485" s="3" t="n">
        <v>2</v>
      </c>
      <c r="T7485" s="3" t="n">
        <v>185</v>
      </c>
      <c r="U7485" s="3" t="n">
        <v>1</v>
      </c>
      <c r="V7485" s="3" t="n">
        <v>3</v>
      </c>
      <c r="AA7485" s="3" t="b">
        <f aca="false">FALSE()</f>
        <v>0</v>
      </c>
      <c r="AB7485" s="3" t="b">
        <f aca="false">FALSE()</f>
        <v>0</v>
      </c>
      <c r="AE7485" s="3" t="b">
        <f aca="false">FALSE()</f>
        <v>0</v>
      </c>
    </row>
    <row r="7486" customFormat="false" ht="12.75" hidden="true" customHeight="false" outlineLevel="0" collapsed="false">
      <c r="B7486" s="3" t="n">
        <v>3752</v>
      </c>
      <c r="C7486" s="3" t="n">
        <v>2009</v>
      </c>
      <c r="D7486" s="4" t="n">
        <v>40049</v>
      </c>
      <c r="F7486" s="3" t="s">
        <v>33</v>
      </c>
      <c r="H7486" s="3" t="s">
        <v>3560</v>
      </c>
      <c r="I7486" s="3" t="s">
        <v>111</v>
      </c>
      <c r="K7486" s="3" t="s">
        <v>10027</v>
      </c>
      <c r="L7486" s="3" t="n">
        <v>4</v>
      </c>
      <c r="N7486" s="3" t="b">
        <f aca="false">FALSE()</f>
        <v>0</v>
      </c>
      <c r="O7486" s="3" t="s">
        <v>38</v>
      </c>
      <c r="P7486" s="3" t="n">
        <v>20</v>
      </c>
      <c r="Q7486" s="3" t="n">
        <v>5</v>
      </c>
      <c r="R7486" s="3" t="n">
        <v>2</v>
      </c>
      <c r="S7486" s="3" t="n">
        <v>2</v>
      </c>
      <c r="T7486" s="3" t="n">
        <v>210</v>
      </c>
      <c r="U7486" s="3" t="n">
        <v>1</v>
      </c>
      <c r="V7486" s="3" t="n">
        <v>6</v>
      </c>
      <c r="Y7486" s="3" t="n">
        <v>1</v>
      </c>
      <c r="AA7486" s="3" t="b">
        <f aca="false">FALSE()</f>
        <v>0</v>
      </c>
      <c r="AB7486" s="3" t="b">
        <f aca="false">FALSE()</f>
        <v>0</v>
      </c>
      <c r="AE7486" s="3" t="b">
        <f aca="false">TRUE()</f>
        <v>1</v>
      </c>
      <c r="AF7486" s="3" t="n">
        <v>1</v>
      </c>
      <c r="AG7486" s="3" t="s">
        <v>10028</v>
      </c>
    </row>
    <row r="7487" customFormat="false" ht="12.75" hidden="true" customHeight="false" outlineLevel="0" collapsed="false">
      <c r="B7487" s="3" t="n">
        <v>3753</v>
      </c>
      <c r="C7487" s="3" t="n">
        <v>2009</v>
      </c>
      <c r="D7487" s="4" t="n">
        <v>40049</v>
      </c>
      <c r="F7487" s="3" t="s">
        <v>33</v>
      </c>
      <c r="H7487" s="3" t="s">
        <v>3560</v>
      </c>
      <c r="I7487" s="3" t="s">
        <v>111</v>
      </c>
      <c r="K7487" s="3" t="s">
        <v>10029</v>
      </c>
      <c r="L7487" s="3" t="n">
        <v>5</v>
      </c>
      <c r="N7487" s="3" t="b">
        <f aca="false">FALSE()</f>
        <v>0</v>
      </c>
      <c r="O7487" s="3" t="s">
        <v>38</v>
      </c>
      <c r="P7487" s="3" t="n">
        <v>15</v>
      </c>
      <c r="Q7487" s="3" t="n">
        <v>3</v>
      </c>
      <c r="R7487" s="3" t="n">
        <v>3</v>
      </c>
      <c r="S7487" s="3" t="n">
        <v>2</v>
      </c>
      <c r="T7487" s="3" t="n">
        <v>210</v>
      </c>
      <c r="U7487" s="3" t="n">
        <v>1</v>
      </c>
      <c r="Y7487" s="3" t="n">
        <v>1</v>
      </c>
      <c r="AA7487" s="3" t="b">
        <f aca="false">FALSE()</f>
        <v>0</v>
      </c>
      <c r="AB7487" s="3" t="b">
        <f aca="false">FALSE()</f>
        <v>0</v>
      </c>
      <c r="AE7487" s="3" t="b">
        <f aca="false">FALSE()</f>
        <v>0</v>
      </c>
      <c r="AG7487" s="3" t="s">
        <v>10030</v>
      </c>
    </row>
    <row r="7488" customFormat="false" ht="12.75" hidden="true" customHeight="false" outlineLevel="0" collapsed="false">
      <c r="B7488" s="3" t="n">
        <v>3754</v>
      </c>
      <c r="C7488" s="3" t="n">
        <v>2009</v>
      </c>
      <c r="D7488" s="4" t="n">
        <v>40049</v>
      </c>
      <c r="F7488" s="3" t="s">
        <v>33</v>
      </c>
      <c r="H7488" s="3" t="s">
        <v>3560</v>
      </c>
      <c r="I7488" s="3" t="s">
        <v>111</v>
      </c>
      <c r="K7488" s="3" t="s">
        <v>10031</v>
      </c>
      <c r="L7488" s="3" t="n">
        <v>6</v>
      </c>
      <c r="N7488" s="3" t="b">
        <f aca="false">FALSE()</f>
        <v>0</v>
      </c>
      <c r="O7488" s="3" t="s">
        <v>49</v>
      </c>
      <c r="P7488" s="3" t="n">
        <v>75</v>
      </c>
      <c r="Q7488" s="3" t="n">
        <v>15</v>
      </c>
      <c r="R7488" s="3" t="n">
        <v>3</v>
      </c>
      <c r="S7488" s="3" t="n">
        <v>4</v>
      </c>
      <c r="T7488" s="3" t="n">
        <v>205</v>
      </c>
      <c r="U7488" s="3" t="n">
        <v>1</v>
      </c>
      <c r="AA7488" s="3" t="b">
        <f aca="false">FALSE()</f>
        <v>0</v>
      </c>
      <c r="AB7488" s="3" t="b">
        <f aca="false">FALSE()</f>
        <v>0</v>
      </c>
      <c r="AE7488" s="3" t="b">
        <f aca="false">FALSE()</f>
        <v>0</v>
      </c>
      <c r="AG7488" s="3" t="s">
        <v>10032</v>
      </c>
    </row>
    <row r="7489" customFormat="false" ht="12.75" hidden="true" customHeight="false" outlineLevel="0" collapsed="false">
      <c r="B7489" s="3" t="n">
        <v>3755</v>
      </c>
      <c r="C7489" s="3" t="n">
        <v>2009</v>
      </c>
      <c r="D7489" s="4" t="n">
        <v>40049</v>
      </c>
      <c r="F7489" s="3" t="s">
        <v>33</v>
      </c>
      <c r="H7489" s="3" t="s">
        <v>33</v>
      </c>
      <c r="I7489" s="3" t="s">
        <v>3560</v>
      </c>
      <c r="K7489" s="3" t="s">
        <v>10033</v>
      </c>
      <c r="L7489" s="3" t="n">
        <v>37</v>
      </c>
      <c r="N7489" s="3" t="b">
        <f aca="false">FALSE()</f>
        <v>0</v>
      </c>
      <c r="O7489" s="3" t="s">
        <v>38</v>
      </c>
      <c r="P7489" s="3" t="n">
        <v>195</v>
      </c>
      <c r="Q7489" s="3" t="n">
        <v>12</v>
      </c>
      <c r="R7489" s="3" t="n">
        <v>3</v>
      </c>
      <c r="S7489" s="3" t="n">
        <v>2</v>
      </c>
      <c r="T7489" s="3" t="n">
        <v>705</v>
      </c>
      <c r="U7489" s="3" t="n">
        <v>1</v>
      </c>
      <c r="V7489" s="3" t="n">
        <v>165</v>
      </c>
      <c r="AA7489" s="3" t="b">
        <f aca="false">FALSE()</f>
        <v>0</v>
      </c>
      <c r="AB7489" s="3" t="b">
        <f aca="false">FALSE()</f>
        <v>0</v>
      </c>
      <c r="AE7489" s="3" t="b">
        <f aca="false">TRUE()</f>
        <v>1</v>
      </c>
      <c r="AF7489" s="3" t="n">
        <v>1</v>
      </c>
      <c r="AG7489" s="3" t="s">
        <v>10034</v>
      </c>
    </row>
    <row r="7490" customFormat="false" ht="12.75" hidden="true" customHeight="false" outlineLevel="0" collapsed="false">
      <c r="B7490" s="3" t="n">
        <v>3756</v>
      </c>
      <c r="C7490" s="3" t="n">
        <v>2009</v>
      </c>
      <c r="D7490" s="4" t="n">
        <v>40050</v>
      </c>
      <c r="F7490" s="3" t="s">
        <v>33</v>
      </c>
      <c r="H7490" s="3" t="s">
        <v>33</v>
      </c>
      <c r="I7490" s="3" t="s">
        <v>34</v>
      </c>
      <c r="K7490" s="3" t="s">
        <v>10035</v>
      </c>
      <c r="L7490" s="3" t="n">
        <v>17</v>
      </c>
      <c r="N7490" s="3" t="b">
        <f aca="false">FALSE()</f>
        <v>0</v>
      </c>
      <c r="O7490" s="3" t="s">
        <v>38</v>
      </c>
      <c r="P7490" s="3" t="n">
        <v>230</v>
      </c>
      <c r="Q7490" s="3" t="n">
        <v>50</v>
      </c>
      <c r="R7490" s="3" t="n">
        <v>2</v>
      </c>
      <c r="S7490" s="3" t="n">
        <v>2</v>
      </c>
      <c r="T7490" s="3" t="n">
        <v>280</v>
      </c>
      <c r="U7490" s="3" t="n">
        <v>1</v>
      </c>
      <c r="V7490" s="3" t="n">
        <v>116</v>
      </c>
      <c r="AA7490" s="3" t="b">
        <f aca="false">FALSE()</f>
        <v>0</v>
      </c>
      <c r="AB7490" s="3" t="b">
        <f aca="false">FALSE()</f>
        <v>0</v>
      </c>
      <c r="AE7490" s="3" t="b">
        <f aca="false">FALSE()</f>
        <v>0</v>
      </c>
      <c r="AG7490" s="3" t="s">
        <v>10036</v>
      </c>
    </row>
    <row r="7491" customFormat="false" ht="12.75" hidden="true" customHeight="false" outlineLevel="0" collapsed="false">
      <c r="B7491" s="3" t="n">
        <v>3757</v>
      </c>
      <c r="C7491" s="3" t="n">
        <v>2009</v>
      </c>
      <c r="D7491" s="4" t="n">
        <v>40050</v>
      </c>
      <c r="F7491" s="3" t="s">
        <v>33</v>
      </c>
      <c r="H7491" s="3" t="s">
        <v>33</v>
      </c>
      <c r="I7491" s="3" t="s">
        <v>34</v>
      </c>
      <c r="K7491" s="3" t="s">
        <v>10037</v>
      </c>
      <c r="L7491" s="3" t="n">
        <v>18</v>
      </c>
      <c r="N7491" s="3" t="b">
        <f aca="false">FALSE()</f>
        <v>0</v>
      </c>
      <c r="O7491" s="3" t="s">
        <v>38</v>
      </c>
      <c r="P7491" s="3" t="n">
        <v>290</v>
      </c>
      <c r="Q7491" s="3" t="n">
        <v>45</v>
      </c>
      <c r="R7491" s="3" t="n">
        <v>2</v>
      </c>
      <c r="S7491" s="3" t="n">
        <v>2</v>
      </c>
      <c r="T7491" s="3" t="n">
        <v>1995</v>
      </c>
      <c r="U7491" s="3" t="n">
        <v>1</v>
      </c>
      <c r="V7491" s="3" t="n">
        <v>98</v>
      </c>
      <c r="Y7491" s="3" t="n">
        <v>1</v>
      </c>
      <c r="AA7491" s="3" t="b">
        <f aca="false">FALSE()</f>
        <v>0</v>
      </c>
      <c r="AB7491" s="3" t="b">
        <f aca="false">FALSE()</f>
        <v>0</v>
      </c>
      <c r="AE7491" s="3" t="b">
        <f aca="false">FALSE()</f>
        <v>0</v>
      </c>
    </row>
    <row r="7492" customFormat="false" ht="12.75" hidden="true" customHeight="false" outlineLevel="0" collapsed="false">
      <c r="B7492" s="3" t="n">
        <v>3758</v>
      </c>
      <c r="C7492" s="3" t="n">
        <v>2009</v>
      </c>
      <c r="D7492" s="4" t="n">
        <v>40050</v>
      </c>
      <c r="F7492" s="3" t="s">
        <v>33</v>
      </c>
      <c r="H7492" s="3" t="s">
        <v>33</v>
      </c>
      <c r="I7492" s="3" t="s">
        <v>34</v>
      </c>
      <c r="K7492" s="3" t="s">
        <v>10038</v>
      </c>
      <c r="L7492" s="3" t="n">
        <v>19</v>
      </c>
      <c r="N7492" s="3" t="b">
        <f aca="false">FALSE()</f>
        <v>0</v>
      </c>
      <c r="O7492" s="3" t="s">
        <v>38</v>
      </c>
      <c r="P7492" s="3" t="n">
        <v>170</v>
      </c>
      <c r="Q7492" s="3" t="n">
        <v>40</v>
      </c>
      <c r="R7492" s="3" t="n">
        <v>2</v>
      </c>
      <c r="S7492" s="3" t="n">
        <v>2</v>
      </c>
      <c r="T7492" s="3" t="n">
        <v>1720</v>
      </c>
      <c r="U7492" s="3" t="n">
        <v>1</v>
      </c>
      <c r="V7492" s="3" t="n">
        <v>86</v>
      </c>
      <c r="W7492" s="3" t="n">
        <v>1</v>
      </c>
      <c r="AA7492" s="3" t="b">
        <f aca="false">FALSE()</f>
        <v>0</v>
      </c>
      <c r="AB7492" s="3" t="b">
        <f aca="false">FALSE()</f>
        <v>0</v>
      </c>
      <c r="AE7492" s="3" t="b">
        <f aca="false">FALSE()</f>
        <v>0</v>
      </c>
    </row>
    <row r="7493" customFormat="false" ht="12.75" hidden="true" customHeight="false" outlineLevel="0" collapsed="false">
      <c r="B7493" s="3" t="n">
        <v>3759</v>
      </c>
      <c r="C7493" s="3" t="n">
        <v>2009</v>
      </c>
      <c r="D7493" s="4" t="n">
        <v>40050</v>
      </c>
      <c r="F7493" s="3" t="s">
        <v>33</v>
      </c>
      <c r="H7493" s="3" t="s">
        <v>33</v>
      </c>
      <c r="I7493" s="3" t="s">
        <v>34</v>
      </c>
      <c r="K7493" s="3" t="s">
        <v>10039</v>
      </c>
      <c r="L7493" s="3" t="n">
        <v>20</v>
      </c>
      <c r="N7493" s="3" t="b">
        <f aca="false">FALSE()</f>
        <v>0</v>
      </c>
      <c r="O7493" s="3" t="s">
        <v>38</v>
      </c>
      <c r="P7493" s="3" t="n">
        <v>135</v>
      </c>
      <c r="Q7493" s="3" t="n">
        <v>40</v>
      </c>
      <c r="R7493" s="3" t="n">
        <v>2</v>
      </c>
      <c r="S7493" s="3" t="n">
        <v>2</v>
      </c>
      <c r="T7493" s="3" t="n">
        <v>2060</v>
      </c>
      <c r="U7493" s="3" t="n">
        <v>1</v>
      </c>
      <c r="V7493" s="3" t="n">
        <v>42</v>
      </c>
      <c r="AA7493" s="3" t="b">
        <f aca="false">FALSE()</f>
        <v>0</v>
      </c>
      <c r="AB7493" s="3" t="b">
        <f aca="false">FALSE()</f>
        <v>0</v>
      </c>
      <c r="AE7493" s="3" t="b">
        <f aca="false">FALSE()</f>
        <v>0</v>
      </c>
      <c r="AG7493" s="3" t="s">
        <v>10040</v>
      </c>
    </row>
    <row r="7494" customFormat="false" ht="12.75" hidden="true" customHeight="false" outlineLevel="0" collapsed="false">
      <c r="B7494" s="3" t="n">
        <v>3760</v>
      </c>
      <c r="C7494" s="3" t="n">
        <v>2009</v>
      </c>
      <c r="D7494" s="4" t="n">
        <v>40050</v>
      </c>
      <c r="F7494" s="3" t="s">
        <v>33</v>
      </c>
      <c r="H7494" s="3" t="s">
        <v>33</v>
      </c>
      <c r="I7494" s="3" t="s">
        <v>34</v>
      </c>
      <c r="K7494" s="3" t="s">
        <v>10041</v>
      </c>
      <c r="L7494" s="3" t="n">
        <v>21</v>
      </c>
      <c r="N7494" s="3" t="b">
        <f aca="false">FALSE()</f>
        <v>0</v>
      </c>
      <c r="O7494" s="3" t="s">
        <v>38</v>
      </c>
      <c r="P7494" s="3" t="n">
        <v>495</v>
      </c>
      <c r="Q7494" s="3" t="n">
        <v>55</v>
      </c>
      <c r="R7494" s="3" t="n">
        <v>2</v>
      </c>
      <c r="S7494" s="3" t="n">
        <v>2</v>
      </c>
      <c r="T7494" s="3" t="n">
        <v>1740</v>
      </c>
      <c r="U7494" s="3" t="n">
        <v>1</v>
      </c>
      <c r="V7494" s="3" t="n">
        <v>314</v>
      </c>
      <c r="Y7494" s="3" t="n">
        <v>2</v>
      </c>
      <c r="AA7494" s="3" t="b">
        <f aca="false">FALSE()</f>
        <v>0</v>
      </c>
      <c r="AB7494" s="3" t="b">
        <f aca="false">FALSE()</f>
        <v>0</v>
      </c>
      <c r="AE7494" s="3" t="b">
        <f aca="false">FALSE()</f>
        <v>0</v>
      </c>
    </row>
    <row r="7495" customFormat="false" ht="12.75" hidden="true" customHeight="false" outlineLevel="0" collapsed="false">
      <c r="B7495" s="3" t="n">
        <v>3761</v>
      </c>
      <c r="C7495" s="3" t="n">
        <v>2009</v>
      </c>
      <c r="D7495" s="4" t="n">
        <v>40050</v>
      </c>
      <c r="F7495" s="3" t="s">
        <v>33</v>
      </c>
      <c r="H7495" s="3" t="s">
        <v>33</v>
      </c>
      <c r="I7495" s="3" t="s">
        <v>34</v>
      </c>
      <c r="K7495" s="3" t="s">
        <v>10042</v>
      </c>
      <c r="L7495" s="3" t="n">
        <v>22</v>
      </c>
      <c r="N7495" s="3" t="b">
        <f aca="false">FALSE()</f>
        <v>0</v>
      </c>
      <c r="O7495" s="3" t="s">
        <v>38</v>
      </c>
      <c r="P7495" s="3" t="n">
        <v>470</v>
      </c>
      <c r="Q7495" s="3" t="n">
        <v>45</v>
      </c>
      <c r="R7495" s="3" t="n">
        <v>2</v>
      </c>
      <c r="S7495" s="3" t="n">
        <v>2</v>
      </c>
      <c r="T7495" s="3" t="n">
        <v>2000</v>
      </c>
      <c r="U7495" s="3" t="n">
        <v>1</v>
      </c>
      <c r="V7495" s="3" t="n">
        <v>180</v>
      </c>
      <c r="AA7495" s="3" t="b">
        <f aca="false">FALSE()</f>
        <v>0</v>
      </c>
      <c r="AB7495" s="3" t="b">
        <f aca="false">FALSE()</f>
        <v>0</v>
      </c>
      <c r="AE7495" s="3" t="b">
        <f aca="false">FALSE()</f>
        <v>0</v>
      </c>
      <c r="AG7495" s="3" t="s">
        <v>10043</v>
      </c>
    </row>
    <row r="7496" customFormat="false" ht="12.75" hidden="true" customHeight="false" outlineLevel="0" collapsed="false">
      <c r="B7496" s="3" t="n">
        <v>3762</v>
      </c>
      <c r="C7496" s="3" t="n">
        <v>2009</v>
      </c>
      <c r="D7496" s="4" t="n">
        <v>40050</v>
      </c>
      <c r="F7496" s="3" t="s">
        <v>33</v>
      </c>
      <c r="H7496" s="3" t="s">
        <v>34</v>
      </c>
      <c r="I7496" s="3" t="s">
        <v>106</v>
      </c>
      <c r="J7496" s="3" t="s">
        <v>1064</v>
      </c>
      <c r="K7496" s="3" t="s">
        <v>10044</v>
      </c>
      <c r="L7496" s="3" t="n">
        <v>1</v>
      </c>
      <c r="N7496" s="3" t="b">
        <f aca="false">FALSE()</f>
        <v>0</v>
      </c>
      <c r="O7496" s="3" t="s">
        <v>38</v>
      </c>
      <c r="P7496" s="3" t="n">
        <v>20</v>
      </c>
      <c r="Q7496" s="3" t="n">
        <v>6</v>
      </c>
      <c r="R7496" s="3" t="n">
        <v>1</v>
      </c>
      <c r="S7496" s="3" t="n">
        <v>2</v>
      </c>
      <c r="T7496" s="3" t="n">
        <v>95</v>
      </c>
      <c r="U7496" s="3" t="n">
        <v>1</v>
      </c>
      <c r="V7496" s="3" t="n">
        <v>19</v>
      </c>
      <c r="Y7496" s="3" t="n">
        <v>2</v>
      </c>
      <c r="AA7496" s="3" t="b">
        <f aca="false">FALSE()</f>
        <v>0</v>
      </c>
      <c r="AB7496" s="3" t="b">
        <f aca="false">FALSE()</f>
        <v>0</v>
      </c>
      <c r="AE7496" s="3" t="b">
        <f aca="false">FALSE()</f>
        <v>0</v>
      </c>
      <c r="AG7496" s="3" t="s">
        <v>10045</v>
      </c>
    </row>
    <row r="7497" customFormat="false" ht="12.75" hidden="true" customHeight="false" outlineLevel="0" collapsed="false">
      <c r="B7497" s="3" t="n">
        <v>3763</v>
      </c>
      <c r="C7497" s="3" t="n">
        <v>2009</v>
      </c>
      <c r="D7497" s="4" t="n">
        <v>40050</v>
      </c>
      <c r="F7497" s="3" t="s">
        <v>33</v>
      </c>
      <c r="H7497" s="3" t="s">
        <v>34</v>
      </c>
      <c r="I7497" s="3" t="s">
        <v>106</v>
      </c>
      <c r="K7497" s="3" t="s">
        <v>10046</v>
      </c>
      <c r="L7497" s="3" t="n">
        <v>2</v>
      </c>
      <c r="N7497" s="3" t="b">
        <f aca="false">FALSE()</f>
        <v>0</v>
      </c>
      <c r="O7497" s="3" t="s">
        <v>38</v>
      </c>
      <c r="P7497" s="3" t="n">
        <v>8</v>
      </c>
      <c r="Q7497" s="3" t="n">
        <v>3</v>
      </c>
      <c r="R7497" s="3" t="n">
        <v>1</v>
      </c>
      <c r="S7497" s="3" t="n">
        <v>2</v>
      </c>
      <c r="T7497" s="3" t="n">
        <v>180</v>
      </c>
      <c r="U7497" s="3" t="n">
        <v>1</v>
      </c>
      <c r="V7497" s="3" t="n">
        <v>2</v>
      </c>
      <c r="AA7497" s="3" t="b">
        <f aca="false">FALSE()</f>
        <v>0</v>
      </c>
      <c r="AB7497" s="3" t="b">
        <f aca="false">FALSE()</f>
        <v>0</v>
      </c>
      <c r="AE7497" s="3" t="b">
        <f aca="false">FALSE()</f>
        <v>0</v>
      </c>
    </row>
    <row r="7498" customFormat="false" ht="12.75" hidden="true" customHeight="false" outlineLevel="0" collapsed="false">
      <c r="B7498" s="3" t="n">
        <v>3764</v>
      </c>
      <c r="C7498" s="3" t="n">
        <v>2009</v>
      </c>
      <c r="D7498" s="4" t="n">
        <v>40050</v>
      </c>
      <c r="F7498" s="3" t="s">
        <v>33</v>
      </c>
      <c r="H7498" s="3" t="s">
        <v>34</v>
      </c>
      <c r="I7498" s="3" t="s">
        <v>106</v>
      </c>
      <c r="K7498" s="3" t="s">
        <v>10047</v>
      </c>
      <c r="L7498" s="3" t="n">
        <v>3</v>
      </c>
      <c r="N7498" s="3" t="b">
        <f aca="false">FALSE()</f>
        <v>0</v>
      </c>
      <c r="O7498" s="3" t="s">
        <v>38</v>
      </c>
      <c r="P7498" s="3" t="n">
        <v>15</v>
      </c>
      <c r="Q7498" s="3" t="n">
        <v>3</v>
      </c>
      <c r="R7498" s="3" t="n">
        <v>1</v>
      </c>
      <c r="S7498" s="3" t="n">
        <v>2</v>
      </c>
      <c r="T7498" s="3" t="n">
        <v>185</v>
      </c>
      <c r="U7498" s="3" t="n">
        <v>1</v>
      </c>
      <c r="V7498" s="3" t="n">
        <v>3</v>
      </c>
      <c r="AA7498" s="3" t="b">
        <f aca="false">FALSE()</f>
        <v>0</v>
      </c>
      <c r="AB7498" s="3" t="b">
        <f aca="false">FALSE()</f>
        <v>0</v>
      </c>
      <c r="AE7498" s="3" t="b">
        <f aca="false">FALSE()</f>
        <v>0</v>
      </c>
    </row>
    <row r="7499" customFormat="false" ht="12.75" hidden="true" customHeight="false" outlineLevel="0" collapsed="false">
      <c r="B7499" s="3" t="n">
        <v>3765</v>
      </c>
      <c r="C7499" s="3" t="n">
        <v>2009</v>
      </c>
      <c r="D7499" s="4" t="n">
        <v>40050</v>
      </c>
      <c r="F7499" s="3" t="s">
        <v>33</v>
      </c>
      <c r="H7499" s="3" t="s">
        <v>34</v>
      </c>
      <c r="I7499" s="3" t="s">
        <v>106</v>
      </c>
      <c r="K7499" s="3" t="s">
        <v>10048</v>
      </c>
      <c r="L7499" s="3" t="n">
        <v>4</v>
      </c>
      <c r="N7499" s="3" t="b">
        <f aca="false">FALSE()</f>
        <v>0</v>
      </c>
      <c r="O7499" s="3" t="s">
        <v>38</v>
      </c>
      <c r="P7499" s="3" t="n">
        <v>15</v>
      </c>
      <c r="Q7499" s="3" t="n">
        <v>5</v>
      </c>
      <c r="R7499" s="3" t="n">
        <v>1</v>
      </c>
      <c r="S7499" s="3" t="n">
        <v>2</v>
      </c>
      <c r="T7499" s="3" t="n">
        <v>160</v>
      </c>
      <c r="U7499" s="3" t="n">
        <v>1</v>
      </c>
      <c r="V7499" s="3" t="n">
        <v>12</v>
      </c>
      <c r="Y7499" s="3" t="n">
        <v>1</v>
      </c>
      <c r="AA7499" s="3" t="b">
        <f aca="false">FALSE()</f>
        <v>0</v>
      </c>
      <c r="AB7499" s="3" t="b">
        <f aca="false">FALSE()</f>
        <v>0</v>
      </c>
      <c r="AE7499" s="3" t="b">
        <f aca="false">FALSE()</f>
        <v>0</v>
      </c>
      <c r="AG7499" s="3" t="s">
        <v>10049</v>
      </c>
    </row>
    <row r="7500" customFormat="false" ht="12.75" hidden="true" customHeight="false" outlineLevel="0" collapsed="false">
      <c r="B7500" s="3" t="n">
        <v>3766</v>
      </c>
      <c r="C7500" s="3" t="n">
        <v>2009</v>
      </c>
      <c r="D7500" s="4" t="n">
        <v>40050</v>
      </c>
      <c r="F7500" s="3" t="s">
        <v>33</v>
      </c>
      <c r="H7500" s="3" t="s">
        <v>34</v>
      </c>
      <c r="I7500" s="3" t="s">
        <v>106</v>
      </c>
      <c r="K7500" s="3" t="s">
        <v>10050</v>
      </c>
      <c r="L7500" s="3" t="n">
        <v>5</v>
      </c>
      <c r="N7500" s="3" t="b">
        <f aca="false">FALSE()</f>
        <v>0</v>
      </c>
      <c r="O7500" s="3" t="s">
        <v>38</v>
      </c>
      <c r="P7500" s="3" t="n">
        <v>15</v>
      </c>
      <c r="Q7500" s="3" t="n">
        <v>4</v>
      </c>
      <c r="R7500" s="3" t="n">
        <v>1</v>
      </c>
      <c r="S7500" s="3" t="n">
        <v>2</v>
      </c>
      <c r="T7500" s="3" t="n">
        <v>190</v>
      </c>
      <c r="U7500" s="3" t="n">
        <v>1</v>
      </c>
      <c r="V7500" s="3" t="n">
        <v>5</v>
      </c>
      <c r="AA7500" s="3" t="b">
        <f aca="false">FALSE()</f>
        <v>0</v>
      </c>
      <c r="AB7500" s="3" t="b">
        <f aca="false">FALSE()</f>
        <v>0</v>
      </c>
      <c r="AE7500" s="3" t="b">
        <f aca="false">FALSE()</f>
        <v>0</v>
      </c>
    </row>
    <row r="7501" customFormat="false" ht="12.75" hidden="true" customHeight="false" outlineLevel="0" collapsed="false">
      <c r="B7501" s="3" t="n">
        <v>3767</v>
      </c>
      <c r="C7501" s="3" t="n">
        <v>2009</v>
      </c>
      <c r="D7501" s="4" t="n">
        <v>40050</v>
      </c>
      <c r="F7501" s="3" t="s">
        <v>33</v>
      </c>
      <c r="H7501" s="3" t="s">
        <v>34</v>
      </c>
      <c r="I7501" s="3" t="s">
        <v>106</v>
      </c>
      <c r="K7501" s="3" t="s">
        <v>10051</v>
      </c>
      <c r="L7501" s="3" t="n">
        <v>6</v>
      </c>
      <c r="N7501" s="3" t="b">
        <f aca="false">FALSE()</f>
        <v>0</v>
      </c>
      <c r="O7501" s="3" t="s">
        <v>38</v>
      </c>
      <c r="P7501" s="3" t="n">
        <v>10</v>
      </c>
      <c r="Q7501" s="3" t="n">
        <v>4</v>
      </c>
      <c r="R7501" s="3" t="n">
        <v>1</v>
      </c>
      <c r="S7501" s="3" t="n">
        <v>2</v>
      </c>
      <c r="T7501" s="3" t="n">
        <v>195</v>
      </c>
      <c r="U7501" s="3" t="n">
        <v>1</v>
      </c>
      <c r="V7501" s="3" t="n">
        <v>2</v>
      </c>
      <c r="AA7501" s="3" t="b">
        <f aca="false">FALSE()</f>
        <v>0</v>
      </c>
      <c r="AB7501" s="3" t="b">
        <f aca="false">FALSE()</f>
        <v>0</v>
      </c>
      <c r="AE7501" s="3" t="b">
        <f aca="false">FALSE()</f>
        <v>0</v>
      </c>
      <c r="AG7501" s="3" t="s">
        <v>10052</v>
      </c>
    </row>
    <row r="7502" customFormat="false" ht="12.75" hidden="true" customHeight="false" outlineLevel="0" collapsed="false">
      <c r="B7502" s="3" t="n">
        <v>3768</v>
      </c>
      <c r="C7502" s="3" t="n">
        <v>2009</v>
      </c>
      <c r="D7502" s="4" t="n">
        <v>40050</v>
      </c>
      <c r="F7502" s="3" t="s">
        <v>33</v>
      </c>
      <c r="H7502" s="3" t="s">
        <v>34</v>
      </c>
      <c r="I7502" s="3" t="s">
        <v>106</v>
      </c>
      <c r="K7502" s="3" t="s">
        <v>10053</v>
      </c>
      <c r="L7502" s="3" t="n">
        <v>7</v>
      </c>
      <c r="N7502" s="3" t="b">
        <f aca="false">FALSE()</f>
        <v>0</v>
      </c>
      <c r="O7502" s="3" t="s">
        <v>49</v>
      </c>
      <c r="P7502" s="3" t="n">
        <v>25</v>
      </c>
      <c r="Q7502" s="3" t="n">
        <v>6</v>
      </c>
      <c r="R7502" s="3" t="n">
        <v>1</v>
      </c>
      <c r="S7502" s="3" t="n">
        <v>3</v>
      </c>
      <c r="T7502" s="3" t="n">
        <v>215</v>
      </c>
      <c r="U7502" s="3" t="n">
        <v>1</v>
      </c>
      <c r="W7502" s="3" t="n">
        <v>4</v>
      </c>
      <c r="Y7502" s="3" t="n">
        <v>3</v>
      </c>
      <c r="AA7502" s="3" t="b">
        <f aca="false">FALSE()</f>
        <v>0</v>
      </c>
      <c r="AB7502" s="3" t="b">
        <f aca="false">FALSE()</f>
        <v>0</v>
      </c>
      <c r="AE7502" s="3" t="b">
        <f aca="false">FALSE()</f>
        <v>0</v>
      </c>
      <c r="AG7502" s="3" t="s">
        <v>10054</v>
      </c>
    </row>
    <row r="7503" customFormat="false" ht="12.75" hidden="true" customHeight="false" outlineLevel="0" collapsed="false">
      <c r="B7503" s="3" t="n">
        <v>3769</v>
      </c>
      <c r="C7503" s="3" t="n">
        <v>2009</v>
      </c>
      <c r="D7503" s="4" t="n">
        <v>40050</v>
      </c>
      <c r="F7503" s="3" t="s">
        <v>33</v>
      </c>
      <c r="H7503" s="3" t="s">
        <v>34</v>
      </c>
      <c r="I7503" s="3" t="s">
        <v>106</v>
      </c>
      <c r="K7503" s="3" t="s">
        <v>10055</v>
      </c>
      <c r="L7503" s="3" t="n">
        <v>8</v>
      </c>
      <c r="N7503" s="3" t="b">
        <f aca="false">TRUE()</f>
        <v>1</v>
      </c>
      <c r="O7503" s="3" t="s">
        <v>38</v>
      </c>
      <c r="P7503" s="3" t="n">
        <v>10</v>
      </c>
      <c r="Q7503" s="3" t="n">
        <v>5</v>
      </c>
      <c r="R7503" s="3" t="n">
        <v>1</v>
      </c>
      <c r="S7503" s="3" t="n">
        <v>2</v>
      </c>
      <c r="T7503" s="3" t="n">
        <v>105</v>
      </c>
      <c r="U7503" s="3" t="n">
        <v>1</v>
      </c>
      <c r="W7503" s="3" t="n">
        <v>3</v>
      </c>
      <c r="AA7503" s="3" t="b">
        <f aca="false">FALSE()</f>
        <v>0</v>
      </c>
      <c r="AB7503" s="3" t="b">
        <f aca="false">FALSE()</f>
        <v>0</v>
      </c>
      <c r="AE7503" s="3" t="b">
        <f aca="false">FALSE()</f>
        <v>0</v>
      </c>
    </row>
    <row r="7504" customFormat="false" ht="12.75" hidden="true" customHeight="false" outlineLevel="0" collapsed="false">
      <c r="B7504" s="3" t="n">
        <v>3770</v>
      </c>
      <c r="C7504" s="3" t="n">
        <v>2009</v>
      </c>
      <c r="D7504" s="4" t="n">
        <v>40050</v>
      </c>
      <c r="F7504" s="3" t="s">
        <v>33</v>
      </c>
      <c r="H7504" s="3" t="s">
        <v>33</v>
      </c>
      <c r="I7504" s="3" t="s">
        <v>34</v>
      </c>
      <c r="K7504" s="3" t="s">
        <v>10056</v>
      </c>
      <c r="L7504" s="3" t="n">
        <v>23</v>
      </c>
      <c r="N7504" s="3" t="b">
        <f aca="false">FALSE()</f>
        <v>0</v>
      </c>
      <c r="O7504" s="3" t="s">
        <v>38</v>
      </c>
      <c r="P7504" s="3" t="n">
        <v>260</v>
      </c>
      <c r="Q7504" s="3" t="n">
        <v>40</v>
      </c>
      <c r="R7504" s="3" t="n">
        <v>2</v>
      </c>
      <c r="S7504" s="3" t="n">
        <v>2</v>
      </c>
      <c r="T7504" s="3" t="n">
        <v>1945</v>
      </c>
      <c r="U7504" s="3" t="n">
        <v>1</v>
      </c>
      <c r="V7504" s="3" t="n">
        <v>26</v>
      </c>
      <c r="AA7504" s="3" t="b">
        <f aca="false">FALSE()</f>
        <v>0</v>
      </c>
      <c r="AB7504" s="3" t="b">
        <f aca="false">FALSE()</f>
        <v>0</v>
      </c>
      <c r="AE7504" s="3" t="b">
        <f aca="false">FALSE()</f>
        <v>0</v>
      </c>
    </row>
    <row r="7505" customFormat="false" ht="12.75" hidden="true" customHeight="false" outlineLevel="0" collapsed="false">
      <c r="B7505" s="3" t="n">
        <v>3771</v>
      </c>
      <c r="C7505" s="3" t="n">
        <v>2009</v>
      </c>
      <c r="D7505" s="4" t="n">
        <v>40050</v>
      </c>
      <c r="F7505" s="3" t="s">
        <v>33</v>
      </c>
      <c r="H7505" s="3" t="s">
        <v>33</v>
      </c>
      <c r="I7505" s="3" t="s">
        <v>34</v>
      </c>
      <c r="K7505" s="3" t="s">
        <v>10057</v>
      </c>
      <c r="L7505" s="3" t="n">
        <v>24</v>
      </c>
      <c r="N7505" s="3" t="b">
        <f aca="false">FALSE()</f>
        <v>0</v>
      </c>
      <c r="O7505" s="3" t="s">
        <v>38</v>
      </c>
      <c r="P7505" s="3" t="n">
        <v>310</v>
      </c>
      <c r="Q7505" s="3" t="n">
        <v>35</v>
      </c>
      <c r="R7505" s="3" t="n">
        <v>2</v>
      </c>
      <c r="S7505" s="3" t="n">
        <v>2</v>
      </c>
      <c r="T7505" s="3" t="n">
        <v>1770</v>
      </c>
      <c r="U7505" s="3" t="n">
        <v>1</v>
      </c>
      <c r="V7505" s="3" t="n">
        <v>158</v>
      </c>
      <c r="W7505" s="3" t="n">
        <v>3</v>
      </c>
      <c r="Y7505" s="3" t="n">
        <v>1</v>
      </c>
      <c r="AA7505" s="3" t="b">
        <f aca="false">FALSE()</f>
        <v>0</v>
      </c>
      <c r="AB7505" s="3" t="b">
        <f aca="false">FALSE()</f>
        <v>0</v>
      </c>
      <c r="AE7505" s="3" t="b">
        <f aca="false">FALSE()</f>
        <v>0</v>
      </c>
    </row>
    <row r="7506" customFormat="false" ht="12.75" hidden="true" customHeight="false" outlineLevel="0" collapsed="false">
      <c r="B7506" s="3" t="n">
        <v>3772</v>
      </c>
      <c r="C7506" s="3" t="n">
        <v>2009</v>
      </c>
      <c r="D7506" s="4" t="n">
        <v>40050</v>
      </c>
      <c r="F7506" s="3" t="s">
        <v>33</v>
      </c>
      <c r="H7506" s="3" t="s">
        <v>33</v>
      </c>
      <c r="I7506" s="3" t="s">
        <v>34</v>
      </c>
      <c r="K7506" s="3" t="s">
        <v>10058</v>
      </c>
      <c r="L7506" s="3" t="n">
        <v>25</v>
      </c>
      <c r="N7506" s="3" t="b">
        <f aca="false">FALSE()</f>
        <v>0</v>
      </c>
      <c r="O7506" s="3" t="s">
        <v>38</v>
      </c>
      <c r="P7506" s="3" t="n">
        <v>145</v>
      </c>
      <c r="Q7506" s="3" t="n">
        <v>35</v>
      </c>
      <c r="R7506" s="3" t="n">
        <v>2</v>
      </c>
      <c r="S7506" s="3" t="n">
        <v>2</v>
      </c>
      <c r="T7506" s="3" t="n">
        <v>1595</v>
      </c>
      <c r="U7506" s="3" t="n">
        <v>1</v>
      </c>
      <c r="V7506" s="3" t="n">
        <v>91</v>
      </c>
      <c r="Y7506" s="3" t="n">
        <v>1</v>
      </c>
      <c r="AA7506" s="3" t="b">
        <f aca="false">FALSE()</f>
        <v>0</v>
      </c>
      <c r="AB7506" s="3" t="b">
        <f aca="false">FALSE()</f>
        <v>0</v>
      </c>
      <c r="AE7506" s="3" t="b">
        <f aca="false">FALSE()</f>
        <v>0</v>
      </c>
      <c r="AG7506" s="3" t="s">
        <v>10059</v>
      </c>
    </row>
    <row r="7507" customFormat="false" ht="12.75" hidden="true" customHeight="false" outlineLevel="0" collapsed="false">
      <c r="B7507" s="3" t="n">
        <v>3773</v>
      </c>
      <c r="C7507" s="3" t="n">
        <v>2009</v>
      </c>
      <c r="D7507" s="4" t="n">
        <v>40051</v>
      </c>
      <c r="F7507" s="3" t="s">
        <v>33</v>
      </c>
      <c r="H7507" s="3" t="s">
        <v>4311</v>
      </c>
      <c r="I7507" s="3" t="s">
        <v>33</v>
      </c>
      <c r="K7507" s="3" t="s">
        <v>10060</v>
      </c>
      <c r="L7507" s="3" t="n">
        <v>23</v>
      </c>
      <c r="N7507" s="3" t="b">
        <f aca="false">FALSE()</f>
        <v>0</v>
      </c>
      <c r="O7507" s="3" t="s">
        <v>38</v>
      </c>
      <c r="P7507" s="3" t="n">
        <v>185</v>
      </c>
      <c r="Q7507" s="3" t="n">
        <v>25</v>
      </c>
      <c r="R7507" s="3" t="n">
        <v>1</v>
      </c>
      <c r="S7507" s="3" t="n">
        <v>2</v>
      </c>
      <c r="T7507" s="3" t="n">
        <v>525</v>
      </c>
      <c r="U7507" s="3" t="n">
        <v>1</v>
      </c>
      <c r="V7507" s="3" t="n">
        <v>117</v>
      </c>
      <c r="W7507" s="3" t="n">
        <v>3</v>
      </c>
      <c r="AA7507" s="3" t="b">
        <f aca="false">FALSE()</f>
        <v>0</v>
      </c>
      <c r="AB7507" s="3" t="b">
        <f aca="false">FALSE()</f>
        <v>0</v>
      </c>
      <c r="AE7507" s="3" t="b">
        <f aca="false">FALSE()</f>
        <v>0</v>
      </c>
      <c r="AG7507" s="3" t="s">
        <v>10061</v>
      </c>
    </row>
    <row r="7508" customFormat="false" ht="12.75" hidden="true" customHeight="false" outlineLevel="0" collapsed="false">
      <c r="B7508" s="3" t="n">
        <v>3774</v>
      </c>
      <c r="C7508" s="3" t="n">
        <v>2009</v>
      </c>
      <c r="D7508" s="4" t="n">
        <v>40051</v>
      </c>
      <c r="F7508" s="3" t="s">
        <v>33</v>
      </c>
      <c r="H7508" s="3" t="s">
        <v>4311</v>
      </c>
      <c r="I7508" s="3" t="s">
        <v>33</v>
      </c>
      <c r="K7508" s="3" t="s">
        <v>10062</v>
      </c>
      <c r="L7508" s="3" t="n">
        <v>24</v>
      </c>
      <c r="N7508" s="3" t="b">
        <f aca="false">FALSE()</f>
        <v>0</v>
      </c>
      <c r="O7508" s="3" t="s">
        <v>38</v>
      </c>
      <c r="P7508" s="3" t="n">
        <v>430</v>
      </c>
      <c r="Q7508" s="3" t="n">
        <v>45</v>
      </c>
      <c r="R7508" s="3" t="n">
        <v>1</v>
      </c>
      <c r="S7508" s="3" t="n">
        <v>2</v>
      </c>
      <c r="T7508" s="3" t="n">
        <v>2450</v>
      </c>
      <c r="U7508" s="3" t="n">
        <v>1</v>
      </c>
      <c r="V7508" s="3" t="n">
        <v>47</v>
      </c>
      <c r="W7508" s="3" t="n">
        <v>5</v>
      </c>
      <c r="AA7508" s="3" t="b">
        <f aca="false">FALSE()</f>
        <v>0</v>
      </c>
      <c r="AB7508" s="3" t="b">
        <f aca="false">FALSE()</f>
        <v>0</v>
      </c>
      <c r="AE7508" s="3" t="b">
        <f aca="false">FALSE()</f>
        <v>0</v>
      </c>
      <c r="AG7508" s="3" t="s">
        <v>10063</v>
      </c>
    </row>
    <row r="7509" customFormat="false" ht="12.75" hidden="true" customHeight="false" outlineLevel="0" collapsed="false">
      <c r="B7509" s="3" t="n">
        <v>3775</v>
      </c>
      <c r="C7509" s="3" t="n">
        <v>2009</v>
      </c>
      <c r="D7509" s="4" t="n">
        <v>40051</v>
      </c>
      <c r="F7509" s="3" t="s">
        <v>33</v>
      </c>
      <c r="H7509" s="3" t="s">
        <v>4311</v>
      </c>
      <c r="I7509" s="3" t="s">
        <v>33</v>
      </c>
      <c r="K7509" s="3" t="s">
        <v>10064</v>
      </c>
      <c r="L7509" s="3" t="n">
        <v>25</v>
      </c>
      <c r="N7509" s="3" t="b">
        <f aca="false">FALSE()</f>
        <v>0</v>
      </c>
      <c r="O7509" s="3" t="s">
        <v>49</v>
      </c>
      <c r="P7509" s="3" t="n">
        <v>120</v>
      </c>
      <c r="Q7509" s="3" t="n">
        <v>25</v>
      </c>
      <c r="R7509" s="3" t="n">
        <v>1</v>
      </c>
      <c r="S7509" s="3" t="n">
        <v>2</v>
      </c>
      <c r="T7509" s="3" t="n">
        <v>2030</v>
      </c>
      <c r="U7509" s="3" t="n">
        <v>1</v>
      </c>
      <c r="V7509" s="3" t="n">
        <v>19</v>
      </c>
      <c r="W7509" s="3" t="n">
        <v>3</v>
      </c>
      <c r="AA7509" s="3" t="b">
        <f aca="false">FALSE()</f>
        <v>0</v>
      </c>
      <c r="AB7509" s="3" t="b">
        <f aca="false">FALSE()</f>
        <v>0</v>
      </c>
      <c r="AE7509" s="3" t="b">
        <f aca="false">FALSE()</f>
        <v>0</v>
      </c>
      <c r="AG7509" s="3" t="s">
        <v>10065</v>
      </c>
    </row>
    <row r="7510" customFormat="false" ht="12.75" hidden="true" customHeight="false" outlineLevel="0" collapsed="false">
      <c r="B7510" s="3" t="n">
        <v>3776</v>
      </c>
      <c r="C7510" s="3" t="n">
        <v>2009</v>
      </c>
      <c r="D7510" s="4" t="n">
        <v>40051</v>
      </c>
      <c r="F7510" s="3" t="s">
        <v>33</v>
      </c>
      <c r="H7510" s="3" t="s">
        <v>4311</v>
      </c>
      <c r="I7510" s="3" t="s">
        <v>33</v>
      </c>
      <c r="K7510" s="3" t="s">
        <v>10066</v>
      </c>
      <c r="L7510" s="3" t="n">
        <v>26</v>
      </c>
      <c r="N7510" s="3" t="b">
        <f aca="false">FALSE()</f>
        <v>0</v>
      </c>
      <c r="O7510" s="3" t="s">
        <v>49</v>
      </c>
      <c r="P7510" s="3" t="n">
        <v>250</v>
      </c>
      <c r="Q7510" s="3" t="n">
        <v>55</v>
      </c>
      <c r="R7510" s="3" t="n">
        <v>1</v>
      </c>
      <c r="S7510" s="3" t="n">
        <v>2</v>
      </c>
      <c r="T7510" s="3" t="n">
        <v>1760</v>
      </c>
      <c r="U7510" s="3" t="n">
        <v>1</v>
      </c>
      <c r="V7510" s="3" t="n">
        <v>129</v>
      </c>
      <c r="AA7510" s="3" t="b">
        <f aca="false">FALSE()</f>
        <v>0</v>
      </c>
      <c r="AB7510" s="3" t="b">
        <f aca="false">FALSE()</f>
        <v>0</v>
      </c>
      <c r="AE7510" s="3" t="b">
        <f aca="false">FALSE()</f>
        <v>0</v>
      </c>
    </row>
    <row r="7511" customFormat="false" ht="12.75" hidden="true" customHeight="false" outlineLevel="0" collapsed="false">
      <c r="B7511" s="3" t="n">
        <v>3777</v>
      </c>
      <c r="C7511" s="3" t="n">
        <v>2009</v>
      </c>
      <c r="D7511" s="4" t="n">
        <v>40051</v>
      </c>
      <c r="F7511" s="3" t="s">
        <v>33</v>
      </c>
      <c r="H7511" s="3" t="s">
        <v>4311</v>
      </c>
      <c r="I7511" s="3" t="s">
        <v>33</v>
      </c>
      <c r="K7511" s="3" t="s">
        <v>10067</v>
      </c>
      <c r="L7511" s="3" t="n">
        <v>27</v>
      </c>
      <c r="N7511" s="3" t="b">
        <f aca="false">FALSE()</f>
        <v>0</v>
      </c>
      <c r="O7511" s="3" t="s">
        <v>38</v>
      </c>
      <c r="P7511" s="3" t="n">
        <v>1070</v>
      </c>
      <c r="Q7511" s="3" t="n">
        <v>55</v>
      </c>
      <c r="R7511" s="3" t="n">
        <v>1</v>
      </c>
      <c r="S7511" s="3" t="n">
        <v>2</v>
      </c>
      <c r="T7511" s="3" t="n">
        <v>1755</v>
      </c>
      <c r="U7511" s="3" t="n">
        <v>1</v>
      </c>
      <c r="V7511" s="3" t="n">
        <v>601</v>
      </c>
      <c r="W7511" s="3" t="n">
        <v>3</v>
      </c>
      <c r="Y7511" s="3" t="n">
        <v>27</v>
      </c>
      <c r="AA7511" s="3" t="b">
        <f aca="false">FALSE()</f>
        <v>0</v>
      </c>
      <c r="AB7511" s="3" t="b">
        <f aca="false">FALSE()</f>
        <v>0</v>
      </c>
      <c r="AE7511" s="3" t="b">
        <f aca="false">FALSE()</f>
        <v>0</v>
      </c>
    </row>
    <row r="7512" customFormat="false" ht="12.75" hidden="true" customHeight="false" outlineLevel="0" collapsed="false">
      <c r="B7512" s="3" t="n">
        <v>3778</v>
      </c>
      <c r="C7512" s="3" t="n">
        <v>2009</v>
      </c>
      <c r="D7512" s="4" t="n">
        <v>40051</v>
      </c>
      <c r="F7512" s="3" t="s">
        <v>33</v>
      </c>
      <c r="H7512" s="3" t="s">
        <v>4311</v>
      </c>
      <c r="I7512" s="3" t="s">
        <v>33</v>
      </c>
      <c r="K7512" s="3" t="s">
        <v>10068</v>
      </c>
      <c r="L7512" s="3" t="n">
        <v>28</v>
      </c>
      <c r="N7512" s="3" t="b">
        <f aca="false">FALSE()</f>
        <v>0</v>
      </c>
      <c r="O7512" s="3" t="s">
        <v>49</v>
      </c>
      <c r="P7512" s="3" t="n">
        <v>170</v>
      </c>
      <c r="Q7512" s="3" t="n">
        <v>40</v>
      </c>
      <c r="R7512" s="3" t="n">
        <v>1</v>
      </c>
      <c r="S7512" s="3" t="n">
        <v>2</v>
      </c>
      <c r="T7512" s="3" t="n">
        <v>2565</v>
      </c>
      <c r="U7512" s="3" t="n">
        <v>1</v>
      </c>
      <c r="V7512" s="3" t="n">
        <v>33</v>
      </c>
      <c r="AA7512" s="3" t="b">
        <f aca="false">FALSE()</f>
        <v>0</v>
      </c>
      <c r="AB7512" s="3" t="b">
        <f aca="false">FALSE()</f>
        <v>0</v>
      </c>
      <c r="AE7512" s="3" t="b">
        <f aca="false">FALSE()</f>
        <v>0</v>
      </c>
    </row>
    <row r="7513" customFormat="false" ht="12.75" hidden="true" customHeight="false" outlineLevel="0" collapsed="false">
      <c r="B7513" s="3" t="n">
        <v>3779</v>
      </c>
      <c r="C7513" s="3" t="n">
        <v>2009</v>
      </c>
      <c r="D7513" s="4" t="n">
        <v>40051</v>
      </c>
      <c r="F7513" s="3" t="s">
        <v>33</v>
      </c>
      <c r="H7513" s="3" t="s">
        <v>4311</v>
      </c>
      <c r="I7513" s="3" t="s">
        <v>33</v>
      </c>
      <c r="K7513" s="3" t="s">
        <v>10069</v>
      </c>
      <c r="L7513" s="3" t="n">
        <v>29</v>
      </c>
      <c r="N7513" s="3" t="b">
        <f aca="false">FALSE()</f>
        <v>0</v>
      </c>
      <c r="O7513" s="3" t="s">
        <v>49</v>
      </c>
      <c r="P7513" s="3" t="n">
        <v>275</v>
      </c>
      <c r="Q7513" s="3" t="n">
        <v>45</v>
      </c>
      <c r="R7513" s="3" t="n">
        <v>1</v>
      </c>
      <c r="S7513" s="3" t="n">
        <v>2</v>
      </c>
      <c r="T7513" s="3" t="n">
        <v>2170</v>
      </c>
      <c r="U7513" s="3" t="n">
        <v>1</v>
      </c>
      <c r="V7513" s="3" t="n">
        <v>208</v>
      </c>
      <c r="W7513" s="3" t="n">
        <v>13</v>
      </c>
      <c r="AA7513" s="3" t="b">
        <f aca="false">FALSE()</f>
        <v>0</v>
      </c>
      <c r="AB7513" s="3" t="b">
        <f aca="false">FALSE()</f>
        <v>0</v>
      </c>
      <c r="AE7513" s="3" t="b">
        <f aca="false">FALSE()</f>
        <v>0</v>
      </c>
      <c r="AG7513" s="3" t="s">
        <v>10070</v>
      </c>
    </row>
    <row r="7514" customFormat="false" ht="12.75" hidden="true" customHeight="false" outlineLevel="0" collapsed="false">
      <c r="B7514" s="3" t="n">
        <v>3780</v>
      </c>
      <c r="C7514" s="3" t="n">
        <v>2009</v>
      </c>
      <c r="D7514" s="4" t="n">
        <v>40051</v>
      </c>
      <c r="F7514" s="3" t="s">
        <v>33</v>
      </c>
      <c r="H7514" s="3" t="s">
        <v>4311</v>
      </c>
      <c r="I7514" s="3" t="s">
        <v>33</v>
      </c>
      <c r="K7514" s="3" t="s">
        <v>10071</v>
      </c>
      <c r="L7514" s="3" t="n">
        <v>30</v>
      </c>
      <c r="N7514" s="3" t="b">
        <f aca="false">FALSE()</f>
        <v>0</v>
      </c>
      <c r="O7514" s="3" t="s">
        <v>38</v>
      </c>
      <c r="P7514" s="3" t="n">
        <v>495</v>
      </c>
      <c r="Q7514" s="3" t="n">
        <v>40</v>
      </c>
      <c r="R7514" s="3" t="n">
        <v>1</v>
      </c>
      <c r="S7514" s="3" t="n">
        <v>2</v>
      </c>
      <c r="T7514" s="3" t="n">
        <v>1315</v>
      </c>
      <c r="U7514" s="3" t="n">
        <v>1</v>
      </c>
      <c r="V7514" s="3" t="n">
        <v>758</v>
      </c>
      <c r="W7514" s="3" t="n">
        <v>2</v>
      </c>
      <c r="Y7514" s="3" t="n">
        <v>1</v>
      </c>
      <c r="AA7514" s="3" t="b">
        <f aca="false">FALSE()</f>
        <v>0</v>
      </c>
      <c r="AB7514" s="3" t="b">
        <f aca="false">FALSE()</f>
        <v>0</v>
      </c>
      <c r="AE7514" s="3" t="b">
        <f aca="false">FALSE()</f>
        <v>0</v>
      </c>
      <c r="AG7514" s="3" t="s">
        <v>10072</v>
      </c>
    </row>
    <row r="7515" customFormat="false" ht="12.75" hidden="true" customHeight="false" outlineLevel="0" collapsed="false">
      <c r="B7515" s="3" t="n">
        <v>3781</v>
      </c>
      <c r="C7515" s="3" t="n">
        <v>2009</v>
      </c>
      <c r="D7515" s="4" t="n">
        <v>40051</v>
      </c>
      <c r="F7515" s="3" t="s">
        <v>33</v>
      </c>
      <c r="H7515" s="3" t="s">
        <v>4311</v>
      </c>
      <c r="I7515" s="3" t="s">
        <v>33</v>
      </c>
      <c r="K7515" s="3" t="s">
        <v>10073</v>
      </c>
      <c r="L7515" s="3" t="n">
        <v>31</v>
      </c>
      <c r="N7515" s="3" t="b">
        <f aca="false">FALSE()</f>
        <v>0</v>
      </c>
      <c r="O7515" s="3" t="s">
        <v>38</v>
      </c>
      <c r="P7515" s="3" t="n">
        <v>945</v>
      </c>
      <c r="Q7515" s="3" t="n">
        <v>50</v>
      </c>
      <c r="R7515" s="3" t="n">
        <v>1</v>
      </c>
      <c r="S7515" s="3" t="n">
        <v>2</v>
      </c>
      <c r="T7515" s="3" t="n">
        <v>2260</v>
      </c>
      <c r="U7515" s="3" t="n">
        <v>1</v>
      </c>
      <c r="V7515" s="3" t="n">
        <v>218</v>
      </c>
      <c r="AA7515" s="3" t="b">
        <f aca="false">FALSE()</f>
        <v>0</v>
      </c>
      <c r="AB7515" s="3" t="b">
        <f aca="false">FALSE()</f>
        <v>0</v>
      </c>
      <c r="AE7515" s="3" t="b">
        <f aca="false">FALSE()</f>
        <v>0</v>
      </c>
    </row>
    <row r="7516" customFormat="false" ht="12.75" hidden="true" customHeight="false" outlineLevel="0" collapsed="false">
      <c r="B7516" s="3" t="n">
        <v>3782</v>
      </c>
      <c r="C7516" s="3" t="n">
        <v>2009</v>
      </c>
      <c r="D7516" s="4" t="n">
        <v>40051</v>
      </c>
      <c r="F7516" s="3" t="s">
        <v>33</v>
      </c>
      <c r="H7516" s="3" t="s">
        <v>4311</v>
      </c>
      <c r="I7516" s="3" t="s">
        <v>33</v>
      </c>
      <c r="K7516" s="3" t="s">
        <v>10074</v>
      </c>
      <c r="L7516" s="3" t="n">
        <v>32</v>
      </c>
      <c r="N7516" s="3" t="b">
        <f aca="false">FALSE()</f>
        <v>0</v>
      </c>
      <c r="O7516" s="3" t="s">
        <v>38</v>
      </c>
      <c r="P7516" s="3" t="n">
        <v>540</v>
      </c>
      <c r="Q7516" s="3" t="n">
        <v>45</v>
      </c>
      <c r="R7516" s="3" t="n">
        <v>1</v>
      </c>
      <c r="S7516" s="3" t="n">
        <v>2</v>
      </c>
      <c r="T7516" s="3" t="n">
        <v>2615</v>
      </c>
      <c r="U7516" s="3" t="n">
        <v>1</v>
      </c>
      <c r="V7516" s="3" t="n">
        <v>378</v>
      </c>
      <c r="W7516" s="3" t="n">
        <v>9</v>
      </c>
      <c r="Y7516" s="3" t="n">
        <v>1</v>
      </c>
      <c r="AA7516" s="3" t="b">
        <f aca="false">FALSE()</f>
        <v>0</v>
      </c>
      <c r="AB7516" s="3" t="b">
        <f aca="false">FALSE()</f>
        <v>0</v>
      </c>
      <c r="AE7516" s="3" t="b">
        <f aca="false">FALSE()</f>
        <v>0</v>
      </c>
      <c r="AG7516" s="3" t="s">
        <v>10075</v>
      </c>
    </row>
    <row r="7517" customFormat="false" ht="12.75" hidden="true" customHeight="false" outlineLevel="0" collapsed="false">
      <c r="B7517" s="3" t="n">
        <v>3783</v>
      </c>
      <c r="C7517" s="3" t="n">
        <v>2009</v>
      </c>
      <c r="D7517" s="4" t="n">
        <v>40051</v>
      </c>
      <c r="F7517" s="3" t="s">
        <v>33</v>
      </c>
      <c r="H7517" s="3" t="s">
        <v>4311</v>
      </c>
      <c r="I7517" s="3" t="s">
        <v>33</v>
      </c>
      <c r="K7517" s="3" t="s">
        <v>10076</v>
      </c>
      <c r="L7517" s="3" t="n">
        <v>33</v>
      </c>
      <c r="N7517" s="3" t="b">
        <f aca="false">FALSE()</f>
        <v>0</v>
      </c>
      <c r="O7517" s="3" t="s">
        <v>49</v>
      </c>
      <c r="P7517" s="3" t="n">
        <v>140</v>
      </c>
      <c r="Q7517" s="3" t="n">
        <v>40</v>
      </c>
      <c r="R7517" s="3" t="n">
        <v>1</v>
      </c>
      <c r="S7517" s="3" t="n">
        <v>2</v>
      </c>
      <c r="T7517" s="3" t="n">
        <v>1305</v>
      </c>
      <c r="U7517" s="3" t="n">
        <v>1</v>
      </c>
      <c r="V7517" s="3" t="n">
        <v>105</v>
      </c>
      <c r="AA7517" s="3" t="b">
        <f aca="false">FALSE()</f>
        <v>0</v>
      </c>
      <c r="AB7517" s="3" t="b">
        <f aca="false">FALSE()</f>
        <v>0</v>
      </c>
      <c r="AE7517" s="3" t="b">
        <f aca="false">FALSE()</f>
        <v>0</v>
      </c>
      <c r="AG7517" s="3" t="s">
        <v>10077</v>
      </c>
    </row>
    <row r="7518" customFormat="false" ht="12.75" hidden="true" customHeight="false" outlineLevel="0" collapsed="false">
      <c r="B7518" s="3" t="n">
        <v>3784</v>
      </c>
      <c r="C7518" s="3" t="n">
        <v>2009</v>
      </c>
      <c r="D7518" s="4" t="n">
        <v>40052</v>
      </c>
      <c r="F7518" s="3" t="s">
        <v>33</v>
      </c>
      <c r="H7518" s="3" t="s">
        <v>4311</v>
      </c>
      <c r="I7518" s="3" t="s">
        <v>33</v>
      </c>
      <c r="K7518" s="3" t="s">
        <v>10078</v>
      </c>
      <c r="L7518" s="3" t="n">
        <v>22</v>
      </c>
      <c r="N7518" s="3" t="b">
        <f aca="false">FALSE()</f>
        <v>0</v>
      </c>
      <c r="O7518" s="3" t="s">
        <v>38</v>
      </c>
      <c r="P7518" s="3" t="n">
        <v>180</v>
      </c>
      <c r="Q7518" s="3" t="n">
        <v>30</v>
      </c>
      <c r="R7518" s="3" t="n">
        <v>1</v>
      </c>
      <c r="S7518" s="3" t="n">
        <v>2</v>
      </c>
      <c r="T7518" s="3" t="n">
        <v>3040</v>
      </c>
      <c r="U7518" s="3" t="n">
        <v>1</v>
      </c>
      <c r="V7518" s="3" t="n">
        <v>14</v>
      </c>
      <c r="AA7518" s="3" t="b">
        <f aca="false">FALSE()</f>
        <v>0</v>
      </c>
      <c r="AB7518" s="3" t="b">
        <f aca="false">FALSE()</f>
        <v>0</v>
      </c>
      <c r="AE7518" s="3" t="b">
        <f aca="false">FALSE()</f>
        <v>0</v>
      </c>
      <c r="AG7518" s="3" t="s">
        <v>10079</v>
      </c>
    </row>
    <row r="7519" customFormat="false" ht="12.75" hidden="true" customHeight="false" outlineLevel="0" collapsed="false">
      <c r="B7519" s="3" t="n">
        <v>3785</v>
      </c>
      <c r="C7519" s="3" t="n">
        <v>2009</v>
      </c>
      <c r="D7519" s="4" t="n">
        <v>40052</v>
      </c>
      <c r="F7519" s="3" t="s">
        <v>33</v>
      </c>
      <c r="H7519" s="3" t="s">
        <v>4311</v>
      </c>
      <c r="I7519" s="3" t="s">
        <v>33</v>
      </c>
      <c r="K7519" s="3" t="s">
        <v>10080</v>
      </c>
      <c r="L7519" s="3" t="n">
        <v>21</v>
      </c>
      <c r="N7519" s="3" t="b">
        <f aca="false">FALSE()</f>
        <v>0</v>
      </c>
      <c r="O7519" s="3" t="s">
        <v>38</v>
      </c>
      <c r="P7519" s="3" t="n">
        <v>185</v>
      </c>
      <c r="Q7519" s="3" t="n">
        <v>38</v>
      </c>
      <c r="R7519" s="3" t="n">
        <v>2</v>
      </c>
      <c r="S7519" s="3" t="n">
        <v>2</v>
      </c>
      <c r="T7519" s="3" t="n">
        <v>2560</v>
      </c>
      <c r="U7519" s="3" t="n">
        <v>1</v>
      </c>
      <c r="V7519" s="3" t="n">
        <v>68</v>
      </c>
      <c r="AA7519" s="3" t="b">
        <f aca="false">FALSE()</f>
        <v>0</v>
      </c>
      <c r="AB7519" s="3" t="b">
        <f aca="false">FALSE()</f>
        <v>0</v>
      </c>
      <c r="AE7519" s="3" t="b">
        <f aca="false">FALSE()</f>
        <v>0</v>
      </c>
    </row>
    <row r="7520" customFormat="false" ht="12.75" hidden="true" customHeight="false" outlineLevel="0" collapsed="false">
      <c r="B7520" s="3" t="n">
        <v>3786</v>
      </c>
      <c r="C7520" s="3" t="n">
        <v>2009</v>
      </c>
      <c r="D7520" s="4" t="n">
        <v>40052</v>
      </c>
      <c r="F7520" s="3" t="s">
        <v>33</v>
      </c>
      <c r="H7520" s="3" t="s">
        <v>4311</v>
      </c>
      <c r="I7520" s="3" t="s">
        <v>33</v>
      </c>
      <c r="K7520" s="3" t="s">
        <v>10081</v>
      </c>
      <c r="L7520" s="3" t="n">
        <v>20</v>
      </c>
      <c r="N7520" s="3" t="b">
        <f aca="false">FALSE()</f>
        <v>0</v>
      </c>
      <c r="O7520" s="3" t="s">
        <v>38</v>
      </c>
      <c r="P7520" s="3" t="n">
        <v>200</v>
      </c>
      <c r="Q7520" s="3" t="n">
        <v>30</v>
      </c>
      <c r="R7520" s="3" t="n">
        <v>2</v>
      </c>
      <c r="S7520" s="3" t="n">
        <v>2</v>
      </c>
      <c r="T7520" s="3" t="n">
        <v>2090</v>
      </c>
      <c r="U7520" s="3" t="n">
        <v>1</v>
      </c>
      <c r="V7520" s="3" t="n">
        <v>25</v>
      </c>
      <c r="AA7520" s="3" t="b">
        <f aca="false">FALSE()</f>
        <v>0</v>
      </c>
      <c r="AB7520" s="3" t="b">
        <f aca="false">FALSE()</f>
        <v>0</v>
      </c>
      <c r="AE7520" s="3" t="b">
        <f aca="false">FALSE()</f>
        <v>0</v>
      </c>
    </row>
    <row r="7521" customFormat="false" ht="12.75" hidden="true" customHeight="false" outlineLevel="0" collapsed="false">
      <c r="B7521" s="3" t="n">
        <v>3787</v>
      </c>
      <c r="C7521" s="3" t="n">
        <v>2009</v>
      </c>
      <c r="D7521" s="4" t="n">
        <v>40052</v>
      </c>
      <c r="F7521" s="3" t="s">
        <v>33</v>
      </c>
      <c r="H7521" s="3" t="s">
        <v>4311</v>
      </c>
      <c r="I7521" s="3" t="s">
        <v>33</v>
      </c>
      <c r="K7521" s="3" t="s">
        <v>10082</v>
      </c>
      <c r="L7521" s="3" t="n">
        <v>19</v>
      </c>
      <c r="N7521" s="3" t="b">
        <f aca="false">FALSE()</f>
        <v>0</v>
      </c>
      <c r="O7521" s="3" t="s">
        <v>38</v>
      </c>
      <c r="P7521" s="3" t="n">
        <v>450</v>
      </c>
      <c r="Q7521" s="3" t="n">
        <v>45</v>
      </c>
      <c r="R7521" s="3" t="n">
        <v>2</v>
      </c>
      <c r="S7521" s="3" t="n">
        <v>2</v>
      </c>
      <c r="T7521" s="3" t="n">
        <v>3315</v>
      </c>
      <c r="U7521" s="3" t="n">
        <v>1</v>
      </c>
      <c r="V7521" s="3" t="n">
        <v>233</v>
      </c>
      <c r="W7521" s="3" t="n">
        <v>5</v>
      </c>
      <c r="Y7521" s="3" t="n">
        <v>1</v>
      </c>
      <c r="AA7521" s="3" t="b">
        <f aca="false">FALSE()</f>
        <v>0</v>
      </c>
      <c r="AB7521" s="3" t="b">
        <f aca="false">FALSE()</f>
        <v>0</v>
      </c>
      <c r="AE7521" s="3" t="b">
        <f aca="false">FALSE()</f>
        <v>0</v>
      </c>
    </row>
    <row r="7522" customFormat="false" ht="12.75" hidden="true" customHeight="false" outlineLevel="0" collapsed="false">
      <c r="B7522" s="3" t="n">
        <v>3788</v>
      </c>
      <c r="C7522" s="3" t="n">
        <v>2009</v>
      </c>
      <c r="D7522" s="4" t="n">
        <v>40052</v>
      </c>
      <c r="F7522" s="3" t="s">
        <v>33</v>
      </c>
      <c r="H7522" s="3" t="s">
        <v>4311</v>
      </c>
      <c r="I7522" s="3" t="s">
        <v>33</v>
      </c>
      <c r="K7522" s="3" t="s">
        <v>10083</v>
      </c>
      <c r="L7522" s="3" t="n">
        <v>18</v>
      </c>
      <c r="N7522" s="3" t="b">
        <f aca="false">FALSE()</f>
        <v>0</v>
      </c>
      <c r="O7522" s="3" t="s">
        <v>38</v>
      </c>
      <c r="P7522" s="3" t="n">
        <v>90</v>
      </c>
      <c r="Q7522" s="3" t="n">
        <v>30</v>
      </c>
      <c r="R7522" s="3" t="n">
        <v>1</v>
      </c>
      <c r="S7522" s="3" t="n">
        <v>2</v>
      </c>
      <c r="T7522" s="3" t="n">
        <v>2655</v>
      </c>
      <c r="U7522" s="3" t="n">
        <v>1</v>
      </c>
      <c r="V7522" s="3" t="n">
        <v>57</v>
      </c>
      <c r="W7522" s="3" t="n">
        <v>12</v>
      </c>
      <c r="X7522" s="3" t="n">
        <v>1</v>
      </c>
      <c r="Y7522" s="3" t="n">
        <v>3</v>
      </c>
      <c r="Z7522" s="3" t="n">
        <v>1</v>
      </c>
      <c r="AA7522" s="3" t="b">
        <f aca="false">FALSE()</f>
        <v>0</v>
      </c>
      <c r="AB7522" s="3" t="b">
        <f aca="false">FALSE()</f>
        <v>0</v>
      </c>
      <c r="AE7522" s="3" t="b">
        <f aca="false">FALSE()</f>
        <v>0</v>
      </c>
      <c r="AG7522" s="3" t="s">
        <v>10084</v>
      </c>
    </row>
    <row r="7523" customFormat="false" ht="12.75" hidden="true" customHeight="false" outlineLevel="0" collapsed="false">
      <c r="B7523" s="3" t="n">
        <v>3789</v>
      </c>
      <c r="C7523" s="3" t="n">
        <v>2009</v>
      </c>
      <c r="D7523" s="4" t="n">
        <v>40052</v>
      </c>
      <c r="F7523" s="3" t="s">
        <v>33</v>
      </c>
      <c r="H7523" s="3" t="s">
        <v>4311</v>
      </c>
      <c r="I7523" s="3" t="s">
        <v>33</v>
      </c>
      <c r="K7523" s="3" t="s">
        <v>10085</v>
      </c>
      <c r="L7523" s="3" t="n">
        <v>17</v>
      </c>
      <c r="N7523" s="3" t="b">
        <f aca="false">FALSE()</f>
        <v>0</v>
      </c>
      <c r="O7523" s="3" t="s">
        <v>38</v>
      </c>
      <c r="P7523" s="3" t="n">
        <v>740</v>
      </c>
      <c r="Q7523" s="3" t="n">
        <v>55</v>
      </c>
      <c r="R7523" s="3" t="n">
        <v>2</v>
      </c>
      <c r="S7523" s="3" t="n">
        <v>2</v>
      </c>
      <c r="T7523" s="3" t="n">
        <v>2100</v>
      </c>
      <c r="U7523" s="3" t="n">
        <v>1</v>
      </c>
      <c r="V7523" s="3" t="n">
        <v>130</v>
      </c>
      <c r="W7523" s="3" t="n">
        <v>6</v>
      </c>
      <c r="Y7523" s="3" t="n">
        <v>2</v>
      </c>
      <c r="AA7523" s="3" t="b">
        <f aca="false">FALSE()</f>
        <v>0</v>
      </c>
      <c r="AB7523" s="3" t="b">
        <f aca="false">FALSE()</f>
        <v>0</v>
      </c>
      <c r="AE7523" s="3" t="b">
        <f aca="false">FALSE()</f>
        <v>0</v>
      </c>
      <c r="AG7523" s="3" t="s">
        <v>10086</v>
      </c>
    </row>
    <row r="7524" customFormat="false" ht="12.75" hidden="true" customHeight="false" outlineLevel="0" collapsed="false">
      <c r="B7524" s="3" t="n">
        <v>3790</v>
      </c>
      <c r="C7524" s="3" t="n">
        <v>2009</v>
      </c>
      <c r="D7524" s="4" t="n">
        <v>40052</v>
      </c>
      <c r="F7524" s="3" t="s">
        <v>33</v>
      </c>
      <c r="H7524" s="3" t="s">
        <v>4311</v>
      </c>
      <c r="I7524" s="3" t="s">
        <v>33</v>
      </c>
      <c r="K7524" s="3" t="s">
        <v>10087</v>
      </c>
      <c r="L7524" s="3" t="n">
        <v>16</v>
      </c>
      <c r="N7524" s="3" t="b">
        <f aca="false">FALSE()</f>
        <v>0</v>
      </c>
      <c r="O7524" s="3" t="s">
        <v>38</v>
      </c>
      <c r="P7524" s="3" t="n">
        <v>545</v>
      </c>
      <c r="Q7524" s="3" t="n">
        <v>50</v>
      </c>
      <c r="R7524" s="3" t="n">
        <v>2</v>
      </c>
      <c r="S7524" s="3" t="n">
        <v>3</v>
      </c>
      <c r="T7524" s="3" t="n">
        <v>1620</v>
      </c>
      <c r="U7524" s="3" t="n">
        <v>1</v>
      </c>
      <c r="V7524" s="3" t="n">
        <v>51</v>
      </c>
      <c r="W7524" s="3" t="n">
        <v>3</v>
      </c>
      <c r="Y7524" s="3" t="n">
        <v>1</v>
      </c>
      <c r="AA7524" s="3" t="b">
        <f aca="false">FALSE()</f>
        <v>0</v>
      </c>
      <c r="AB7524" s="3" t="b">
        <f aca="false">FALSE()</f>
        <v>0</v>
      </c>
      <c r="AE7524" s="3" t="b">
        <f aca="false">FALSE()</f>
        <v>0</v>
      </c>
      <c r="AG7524" s="3" t="s">
        <v>10088</v>
      </c>
    </row>
    <row r="7525" customFormat="false" ht="12.75" hidden="true" customHeight="false" outlineLevel="0" collapsed="false">
      <c r="B7525" s="3" t="n">
        <v>3791</v>
      </c>
      <c r="C7525" s="3" t="n">
        <v>2009</v>
      </c>
      <c r="D7525" s="4" t="n">
        <v>40052</v>
      </c>
      <c r="F7525" s="3" t="s">
        <v>33</v>
      </c>
      <c r="H7525" s="3" t="s">
        <v>4311</v>
      </c>
      <c r="I7525" s="3" t="s">
        <v>33</v>
      </c>
      <c r="K7525" s="3" t="s">
        <v>10089</v>
      </c>
      <c r="L7525" s="3" t="n">
        <v>15</v>
      </c>
      <c r="N7525" s="3" t="b">
        <f aca="false">FALSE()</f>
        <v>0</v>
      </c>
      <c r="O7525" s="3" t="s">
        <v>38</v>
      </c>
      <c r="P7525" s="3" t="n">
        <v>355</v>
      </c>
      <c r="Q7525" s="3" t="n">
        <v>40</v>
      </c>
      <c r="R7525" s="3" t="n">
        <v>2</v>
      </c>
      <c r="S7525" s="3" t="n">
        <v>2</v>
      </c>
      <c r="T7525" s="3" t="n">
        <v>2135</v>
      </c>
      <c r="U7525" s="3" t="n">
        <v>1</v>
      </c>
      <c r="V7525" s="3" t="n">
        <v>167</v>
      </c>
      <c r="W7525" s="3" t="n">
        <v>1</v>
      </c>
      <c r="Z7525" s="3" t="n">
        <v>2</v>
      </c>
      <c r="AA7525" s="3" t="b">
        <f aca="false">FALSE()</f>
        <v>0</v>
      </c>
      <c r="AB7525" s="3" t="b">
        <f aca="false">FALSE()</f>
        <v>0</v>
      </c>
      <c r="AE7525" s="3" t="b">
        <f aca="false">FALSE()</f>
        <v>0</v>
      </c>
    </row>
    <row r="7526" customFormat="false" ht="12.75" hidden="true" customHeight="false" outlineLevel="0" collapsed="false">
      <c r="B7526" s="3" t="n">
        <v>3792</v>
      </c>
      <c r="C7526" s="3" t="n">
        <v>2009</v>
      </c>
      <c r="D7526" s="4" t="n">
        <v>40052</v>
      </c>
      <c r="F7526" s="3" t="s">
        <v>33</v>
      </c>
      <c r="H7526" s="3" t="s">
        <v>4311</v>
      </c>
      <c r="I7526" s="3" t="s">
        <v>33</v>
      </c>
      <c r="K7526" s="3" t="s">
        <v>10090</v>
      </c>
      <c r="L7526" s="3" t="n">
        <v>14</v>
      </c>
      <c r="N7526" s="3" t="b">
        <f aca="false">FALSE()</f>
        <v>0</v>
      </c>
      <c r="O7526" s="3" t="s">
        <v>38</v>
      </c>
      <c r="P7526" s="3" t="n">
        <v>295</v>
      </c>
      <c r="Q7526" s="3" t="n">
        <v>25</v>
      </c>
      <c r="R7526" s="3" t="n">
        <v>1</v>
      </c>
      <c r="S7526" s="3" t="n">
        <v>2</v>
      </c>
      <c r="T7526" s="3" t="n">
        <v>1975</v>
      </c>
      <c r="U7526" s="3" t="n">
        <v>1</v>
      </c>
      <c r="V7526" s="3" t="n">
        <v>24</v>
      </c>
      <c r="AA7526" s="3" t="b">
        <f aca="false">FALSE()</f>
        <v>0</v>
      </c>
      <c r="AB7526" s="3" t="b">
        <f aca="false">FALSE()</f>
        <v>0</v>
      </c>
      <c r="AE7526" s="3" t="b">
        <f aca="false">FALSE()</f>
        <v>0</v>
      </c>
    </row>
    <row r="7527" customFormat="false" ht="12.75" hidden="true" customHeight="false" outlineLevel="0" collapsed="false">
      <c r="B7527" s="3" t="n">
        <v>3793</v>
      </c>
      <c r="C7527" s="3" t="n">
        <v>2009</v>
      </c>
      <c r="D7527" s="4" t="n">
        <v>40052</v>
      </c>
      <c r="F7527" s="3" t="s">
        <v>33</v>
      </c>
      <c r="H7527" s="3" t="s">
        <v>4311</v>
      </c>
      <c r="I7527" s="3" t="s">
        <v>33</v>
      </c>
      <c r="K7527" s="3" t="s">
        <v>10091</v>
      </c>
      <c r="L7527" s="3" t="n">
        <v>13</v>
      </c>
      <c r="N7527" s="3" t="b">
        <f aca="false">FALSE()</f>
        <v>0</v>
      </c>
      <c r="O7527" s="3" t="s">
        <v>38</v>
      </c>
      <c r="P7527" s="3" t="n">
        <v>185</v>
      </c>
      <c r="Q7527" s="3" t="n">
        <v>22</v>
      </c>
      <c r="R7527" s="3" t="n">
        <v>1</v>
      </c>
      <c r="S7527" s="3" t="n">
        <v>2</v>
      </c>
      <c r="T7527" s="3" t="n">
        <v>2190</v>
      </c>
      <c r="U7527" s="3" t="n">
        <v>1</v>
      </c>
      <c r="V7527" s="3" t="n">
        <v>1</v>
      </c>
      <c r="AA7527" s="3" t="b">
        <f aca="false">FALSE()</f>
        <v>0</v>
      </c>
      <c r="AB7527" s="3" t="b">
        <f aca="false">FALSE()</f>
        <v>0</v>
      </c>
      <c r="AE7527" s="3" t="b">
        <f aca="false">FALSE()</f>
        <v>0</v>
      </c>
      <c r="AG7527" s="3" t="s">
        <v>10092</v>
      </c>
    </row>
    <row r="7528" customFormat="false" ht="12.75" hidden="true" customHeight="false" outlineLevel="0" collapsed="false">
      <c r="B7528" s="3" t="n">
        <v>3794</v>
      </c>
      <c r="C7528" s="3" t="n">
        <v>2009</v>
      </c>
      <c r="D7528" s="4" t="n">
        <v>40052</v>
      </c>
      <c r="F7528" s="3" t="s">
        <v>33</v>
      </c>
      <c r="H7528" s="3" t="s">
        <v>4311</v>
      </c>
      <c r="I7528" s="3" t="s">
        <v>33</v>
      </c>
      <c r="K7528" s="3" t="s">
        <v>10093</v>
      </c>
      <c r="L7528" s="3" t="n">
        <v>12</v>
      </c>
      <c r="N7528" s="3" t="b">
        <f aca="false">FALSE()</f>
        <v>0</v>
      </c>
      <c r="O7528" s="3" t="s">
        <v>38</v>
      </c>
      <c r="P7528" s="3" t="n">
        <v>390</v>
      </c>
      <c r="Q7528" s="3" t="n">
        <v>40</v>
      </c>
      <c r="R7528" s="3" t="n">
        <v>2</v>
      </c>
      <c r="S7528" s="3" t="n">
        <v>2</v>
      </c>
      <c r="T7528" s="3" t="n">
        <v>2105</v>
      </c>
      <c r="U7528" s="3" t="n">
        <v>1</v>
      </c>
      <c r="V7528" s="3" t="n">
        <v>6</v>
      </c>
      <c r="AA7528" s="3" t="b">
        <f aca="false">FALSE()</f>
        <v>0</v>
      </c>
      <c r="AB7528" s="3" t="b">
        <f aca="false">FALSE()</f>
        <v>0</v>
      </c>
      <c r="AE7528" s="3" t="b">
        <f aca="false">FALSE()</f>
        <v>0</v>
      </c>
    </row>
    <row r="7529" customFormat="false" ht="12.75" hidden="true" customHeight="false" outlineLevel="0" collapsed="false">
      <c r="B7529" s="3" t="n">
        <v>3795</v>
      </c>
      <c r="C7529" s="3" t="n">
        <v>2009</v>
      </c>
      <c r="D7529" s="4" t="n">
        <v>40052</v>
      </c>
      <c r="F7529" s="3" t="s">
        <v>33</v>
      </c>
      <c r="H7529" s="3" t="s">
        <v>4311</v>
      </c>
      <c r="I7529" s="3" t="s">
        <v>33</v>
      </c>
      <c r="K7529" s="3" t="s">
        <v>10094</v>
      </c>
      <c r="L7529" s="3" t="n">
        <v>11</v>
      </c>
      <c r="N7529" s="3" t="b">
        <f aca="false">FALSE()</f>
        <v>0</v>
      </c>
      <c r="O7529" s="3" t="s">
        <v>38</v>
      </c>
      <c r="P7529" s="3" t="n">
        <v>625</v>
      </c>
      <c r="Q7529" s="3" t="n">
        <v>40</v>
      </c>
      <c r="R7529" s="3" t="n">
        <v>2</v>
      </c>
      <c r="S7529" s="3" t="n">
        <v>2</v>
      </c>
      <c r="T7529" s="3" t="n">
        <v>2295</v>
      </c>
      <c r="U7529" s="3" t="n">
        <v>1</v>
      </c>
      <c r="V7529" s="3" t="n">
        <v>33</v>
      </c>
      <c r="Y7529" s="3" t="n">
        <v>2</v>
      </c>
      <c r="AA7529" s="3" t="b">
        <f aca="false">FALSE()</f>
        <v>0</v>
      </c>
      <c r="AB7529" s="3" t="b">
        <f aca="false">FALSE()</f>
        <v>0</v>
      </c>
      <c r="AE7529" s="3" t="b">
        <f aca="false">FALSE()</f>
        <v>0</v>
      </c>
    </row>
    <row r="7530" customFormat="false" ht="12.75" hidden="true" customHeight="false" outlineLevel="0" collapsed="false">
      <c r="B7530" s="3" t="n">
        <v>3796</v>
      </c>
      <c r="C7530" s="3" t="n">
        <v>2009</v>
      </c>
      <c r="D7530" s="4" t="n">
        <v>40052</v>
      </c>
      <c r="F7530" s="3" t="s">
        <v>33</v>
      </c>
      <c r="H7530" s="3" t="s">
        <v>4311</v>
      </c>
      <c r="I7530" s="3" t="s">
        <v>33</v>
      </c>
      <c r="K7530" s="3" t="s">
        <v>10095</v>
      </c>
      <c r="L7530" s="3" t="n">
        <v>10</v>
      </c>
      <c r="N7530" s="3" t="b">
        <f aca="false">FALSE()</f>
        <v>0</v>
      </c>
      <c r="O7530" s="3" t="s">
        <v>38</v>
      </c>
      <c r="P7530" s="3" t="n">
        <v>70</v>
      </c>
      <c r="Q7530" s="3" t="n">
        <v>30</v>
      </c>
      <c r="R7530" s="3" t="n">
        <v>2</v>
      </c>
      <c r="S7530" s="3" t="n">
        <v>2</v>
      </c>
      <c r="T7530" s="3" t="n">
        <v>3010</v>
      </c>
      <c r="U7530" s="3" t="n">
        <v>1</v>
      </c>
      <c r="AA7530" s="3" t="b">
        <f aca="false">FALSE()</f>
        <v>0</v>
      </c>
      <c r="AB7530" s="3" t="b">
        <f aca="false">FALSE()</f>
        <v>0</v>
      </c>
      <c r="AE7530" s="3" t="b">
        <f aca="false">FALSE()</f>
        <v>0</v>
      </c>
      <c r="AG7530" s="3" t="s">
        <v>10096</v>
      </c>
    </row>
    <row r="7531" customFormat="false" ht="12.75" hidden="true" customHeight="false" outlineLevel="0" collapsed="false">
      <c r="B7531" s="3" t="n">
        <v>3797</v>
      </c>
      <c r="C7531" s="3" t="n">
        <v>2009</v>
      </c>
      <c r="D7531" s="4" t="n">
        <v>40052</v>
      </c>
      <c r="F7531" s="3" t="s">
        <v>33</v>
      </c>
      <c r="H7531" s="3" t="s">
        <v>4311</v>
      </c>
      <c r="I7531" s="3" t="s">
        <v>33</v>
      </c>
      <c r="K7531" s="3" t="s">
        <v>10097</v>
      </c>
      <c r="L7531" s="3" t="n">
        <v>9</v>
      </c>
      <c r="N7531" s="3" t="b">
        <f aca="false">FALSE()</f>
        <v>0</v>
      </c>
      <c r="O7531" s="3" t="s">
        <v>38</v>
      </c>
      <c r="P7531" s="3" t="n">
        <v>105</v>
      </c>
      <c r="Q7531" s="3" t="n">
        <v>25</v>
      </c>
      <c r="R7531" s="3" t="n">
        <v>2</v>
      </c>
      <c r="S7531" s="3" t="n">
        <v>2</v>
      </c>
      <c r="T7531" s="3" t="n">
        <v>2515</v>
      </c>
      <c r="U7531" s="3" t="n">
        <v>1</v>
      </c>
      <c r="V7531" s="3" t="n">
        <v>6</v>
      </c>
      <c r="W7531" s="3" t="n">
        <v>1</v>
      </c>
      <c r="AA7531" s="3" t="b">
        <f aca="false">FALSE()</f>
        <v>0</v>
      </c>
      <c r="AB7531" s="3" t="b">
        <f aca="false">FALSE()</f>
        <v>0</v>
      </c>
      <c r="AE7531" s="3" t="b">
        <f aca="false">FALSE()</f>
        <v>0</v>
      </c>
      <c r="AG7531" s="3" t="s">
        <v>10098</v>
      </c>
    </row>
    <row r="7532" customFormat="false" ht="12.75" hidden="true" customHeight="false" outlineLevel="0" collapsed="false">
      <c r="B7532" s="3" t="n">
        <v>3798</v>
      </c>
      <c r="C7532" s="3" t="n">
        <v>2009</v>
      </c>
      <c r="D7532" s="4" t="n">
        <v>40052</v>
      </c>
      <c r="F7532" s="3" t="s">
        <v>33</v>
      </c>
      <c r="H7532" s="3" t="s">
        <v>4311</v>
      </c>
      <c r="I7532" s="3" t="s">
        <v>33</v>
      </c>
      <c r="K7532" s="3" t="s">
        <v>10099</v>
      </c>
      <c r="L7532" s="3" t="n">
        <v>8</v>
      </c>
      <c r="N7532" s="3" t="b">
        <f aca="false">FALSE()</f>
        <v>0</v>
      </c>
      <c r="O7532" s="3" t="s">
        <v>38</v>
      </c>
      <c r="P7532" s="3" t="n">
        <v>170</v>
      </c>
      <c r="Q7532" s="3" t="n">
        <v>33</v>
      </c>
      <c r="R7532" s="3" t="n">
        <v>2</v>
      </c>
      <c r="S7532" s="3" t="n">
        <v>2</v>
      </c>
      <c r="T7532" s="3" t="n">
        <v>2000</v>
      </c>
      <c r="U7532" s="3" t="n">
        <v>1</v>
      </c>
      <c r="V7532" s="3" t="n">
        <v>46</v>
      </c>
      <c r="X7532" s="3" t="n">
        <v>1</v>
      </c>
      <c r="AA7532" s="3" t="b">
        <f aca="false">FALSE()</f>
        <v>0</v>
      </c>
      <c r="AB7532" s="3" t="b">
        <f aca="false">FALSE()</f>
        <v>0</v>
      </c>
      <c r="AE7532" s="3" t="b">
        <f aca="false">FALSE()</f>
        <v>0</v>
      </c>
      <c r="AG7532" s="3" t="s">
        <v>10100</v>
      </c>
    </row>
    <row r="7533" customFormat="false" ht="12.75" hidden="true" customHeight="false" outlineLevel="0" collapsed="false">
      <c r="B7533" s="3" t="n">
        <v>3799</v>
      </c>
      <c r="C7533" s="3" t="n">
        <v>2009</v>
      </c>
      <c r="D7533" s="4" t="n">
        <v>40052</v>
      </c>
      <c r="F7533" s="3" t="s">
        <v>33</v>
      </c>
      <c r="H7533" s="3" t="s">
        <v>4311</v>
      </c>
      <c r="I7533" s="3" t="s">
        <v>33</v>
      </c>
      <c r="K7533" s="3" t="s">
        <v>10101</v>
      </c>
      <c r="L7533" s="3" t="n">
        <v>7</v>
      </c>
      <c r="N7533" s="3" t="b">
        <f aca="false">FALSE()</f>
        <v>0</v>
      </c>
      <c r="O7533" s="3" t="s">
        <v>49</v>
      </c>
      <c r="P7533" s="3" t="n">
        <v>90</v>
      </c>
      <c r="Q7533" s="3" t="n">
        <v>45</v>
      </c>
      <c r="R7533" s="3" t="n">
        <v>2</v>
      </c>
      <c r="S7533" s="3" t="n">
        <v>2</v>
      </c>
      <c r="T7533" s="3" t="n">
        <v>1875</v>
      </c>
      <c r="U7533" s="3" t="n">
        <v>1</v>
      </c>
      <c r="W7533" s="3" t="n">
        <v>3</v>
      </c>
      <c r="AA7533" s="3" t="b">
        <f aca="false">FALSE()</f>
        <v>0</v>
      </c>
      <c r="AB7533" s="3" t="b">
        <f aca="false">FALSE()</f>
        <v>0</v>
      </c>
      <c r="AE7533" s="3" t="b">
        <f aca="false">FALSE()</f>
        <v>0</v>
      </c>
      <c r="AG7533" s="3" t="s">
        <v>10102</v>
      </c>
    </row>
    <row r="7534" customFormat="false" ht="12.75" hidden="true" customHeight="false" outlineLevel="0" collapsed="false">
      <c r="B7534" s="3" t="n">
        <v>3800</v>
      </c>
      <c r="C7534" s="3" t="n">
        <v>2009</v>
      </c>
      <c r="D7534" s="4" t="n">
        <v>40052</v>
      </c>
      <c r="F7534" s="3" t="s">
        <v>33</v>
      </c>
      <c r="H7534" s="3" t="s">
        <v>4311</v>
      </c>
      <c r="I7534" s="3" t="s">
        <v>33</v>
      </c>
      <c r="K7534" s="3" t="s">
        <v>10103</v>
      </c>
      <c r="L7534" s="3" t="n">
        <v>6</v>
      </c>
      <c r="N7534" s="3" t="b">
        <f aca="false">FALSE()</f>
        <v>0</v>
      </c>
      <c r="O7534" s="3" t="s">
        <v>49</v>
      </c>
      <c r="P7534" s="3" t="n">
        <v>430</v>
      </c>
      <c r="Q7534" s="3" t="n">
        <v>45</v>
      </c>
      <c r="R7534" s="3" t="n">
        <v>2</v>
      </c>
      <c r="S7534" s="3" t="n">
        <v>2</v>
      </c>
      <c r="T7534" s="3" t="n">
        <v>2590</v>
      </c>
      <c r="U7534" s="3" t="n">
        <v>1</v>
      </c>
      <c r="V7534" s="3" t="n">
        <v>249</v>
      </c>
      <c r="X7534" s="3" t="n">
        <v>1</v>
      </c>
      <c r="Y7534" s="3" t="n">
        <v>2</v>
      </c>
      <c r="AA7534" s="3" t="b">
        <f aca="false">FALSE()</f>
        <v>0</v>
      </c>
      <c r="AB7534" s="3" t="b">
        <f aca="false">FALSE()</f>
        <v>0</v>
      </c>
      <c r="AE7534" s="3" t="b">
        <f aca="false">FALSE()</f>
        <v>0</v>
      </c>
    </row>
    <row r="7535" customFormat="false" ht="12.75" hidden="true" customHeight="false" outlineLevel="0" collapsed="false">
      <c r="B7535" s="3" t="n">
        <v>3801</v>
      </c>
      <c r="C7535" s="3" t="n">
        <v>2009</v>
      </c>
      <c r="D7535" s="4" t="n">
        <v>40052</v>
      </c>
      <c r="F7535" s="3" t="s">
        <v>33</v>
      </c>
      <c r="H7535" s="3" t="s">
        <v>4311</v>
      </c>
      <c r="I7535" s="3" t="s">
        <v>33</v>
      </c>
      <c r="K7535" s="3" t="s">
        <v>10104</v>
      </c>
      <c r="L7535" s="3" t="n">
        <v>5</v>
      </c>
      <c r="N7535" s="3" t="b">
        <f aca="false">FALSE()</f>
        <v>0</v>
      </c>
      <c r="O7535" s="3" t="s">
        <v>38</v>
      </c>
      <c r="P7535" s="3" t="n">
        <v>165</v>
      </c>
      <c r="Q7535" s="3" t="n">
        <v>40</v>
      </c>
      <c r="R7535" s="3" t="n">
        <v>2</v>
      </c>
      <c r="S7535" s="3" t="n">
        <v>2</v>
      </c>
      <c r="T7535" s="3" t="n">
        <v>3000</v>
      </c>
      <c r="U7535" s="3" t="n">
        <v>1</v>
      </c>
      <c r="V7535" s="3" t="n">
        <v>16</v>
      </c>
      <c r="AA7535" s="3" t="b">
        <f aca="false">FALSE()</f>
        <v>0</v>
      </c>
      <c r="AB7535" s="3" t="b">
        <f aca="false">FALSE()</f>
        <v>0</v>
      </c>
      <c r="AE7535" s="3" t="b">
        <f aca="false">FALSE()</f>
        <v>0</v>
      </c>
    </row>
    <row r="7536" customFormat="false" ht="12.75" hidden="true" customHeight="false" outlineLevel="0" collapsed="false">
      <c r="B7536" s="3" t="n">
        <v>3802</v>
      </c>
      <c r="C7536" s="3" t="n">
        <v>2009</v>
      </c>
      <c r="D7536" s="4" t="n">
        <v>40052</v>
      </c>
      <c r="F7536" s="3" t="s">
        <v>33</v>
      </c>
      <c r="H7536" s="3" t="s">
        <v>4311</v>
      </c>
      <c r="I7536" s="3" t="s">
        <v>33</v>
      </c>
      <c r="K7536" s="3" t="s">
        <v>10105</v>
      </c>
      <c r="L7536" s="3" t="n">
        <v>4</v>
      </c>
      <c r="N7536" s="3" t="b">
        <f aca="false">FALSE()</f>
        <v>0</v>
      </c>
      <c r="O7536" s="3" t="s">
        <v>38</v>
      </c>
      <c r="P7536" s="3" t="n">
        <v>200</v>
      </c>
      <c r="Q7536" s="3" t="n">
        <v>30</v>
      </c>
      <c r="R7536" s="3" t="n">
        <v>2</v>
      </c>
      <c r="S7536" s="3" t="n">
        <v>3</v>
      </c>
      <c r="T7536" s="3" t="n">
        <v>3030</v>
      </c>
      <c r="U7536" s="3" t="n">
        <v>1</v>
      </c>
      <c r="V7536" s="3" t="n">
        <v>42</v>
      </c>
      <c r="X7536" s="3" t="n">
        <v>1</v>
      </c>
      <c r="Y7536" s="3" t="n">
        <v>1</v>
      </c>
      <c r="AA7536" s="3" t="b">
        <f aca="false">FALSE()</f>
        <v>0</v>
      </c>
      <c r="AB7536" s="3" t="b">
        <f aca="false">FALSE()</f>
        <v>0</v>
      </c>
      <c r="AE7536" s="3" t="b">
        <f aca="false">FALSE()</f>
        <v>0</v>
      </c>
      <c r="AG7536" s="3" t="s">
        <v>10106</v>
      </c>
    </row>
    <row r="7537" customFormat="false" ht="12.75" hidden="true" customHeight="false" outlineLevel="0" collapsed="false">
      <c r="B7537" s="3" t="n">
        <v>3803</v>
      </c>
      <c r="C7537" s="3" t="n">
        <v>2009</v>
      </c>
      <c r="D7537" s="4" t="n">
        <v>40052</v>
      </c>
      <c r="F7537" s="3" t="s">
        <v>33</v>
      </c>
      <c r="H7537" s="3" t="s">
        <v>4311</v>
      </c>
      <c r="I7537" s="3" t="s">
        <v>33</v>
      </c>
      <c r="K7537" s="3" t="s">
        <v>10107</v>
      </c>
      <c r="L7537" s="3" t="n">
        <v>3</v>
      </c>
      <c r="N7537" s="3" t="b">
        <f aca="false">FALSE()</f>
        <v>0</v>
      </c>
      <c r="O7537" s="3" t="s">
        <v>38</v>
      </c>
      <c r="P7537" s="3" t="n">
        <v>865</v>
      </c>
      <c r="Q7537" s="3" t="n">
        <v>45</v>
      </c>
      <c r="R7537" s="3" t="n">
        <v>2</v>
      </c>
      <c r="S7537" s="3" t="n">
        <v>2</v>
      </c>
      <c r="T7537" s="3" t="n">
        <v>5250</v>
      </c>
      <c r="U7537" s="3" t="n">
        <v>1</v>
      </c>
      <c r="V7537" s="3" t="n">
        <v>24</v>
      </c>
      <c r="Y7537" s="3" t="n">
        <v>1</v>
      </c>
      <c r="AA7537" s="3" t="b">
        <f aca="false">FALSE()</f>
        <v>0</v>
      </c>
      <c r="AB7537" s="3" t="b">
        <f aca="false">FALSE()</f>
        <v>0</v>
      </c>
      <c r="AE7537" s="3" t="b">
        <f aca="false">FALSE()</f>
        <v>0</v>
      </c>
      <c r="AG7537" s="3" t="s">
        <v>10108</v>
      </c>
    </row>
    <row r="7538" customFormat="false" ht="12.75" hidden="true" customHeight="false" outlineLevel="0" collapsed="false">
      <c r="B7538" s="3" t="n">
        <v>3804</v>
      </c>
      <c r="C7538" s="3" t="n">
        <v>2009</v>
      </c>
      <c r="D7538" s="4" t="n">
        <v>40052</v>
      </c>
      <c r="F7538" s="3" t="s">
        <v>33</v>
      </c>
      <c r="H7538" s="3" t="s">
        <v>4311</v>
      </c>
      <c r="I7538" s="3" t="s">
        <v>33</v>
      </c>
      <c r="K7538" s="3" t="s">
        <v>10109</v>
      </c>
      <c r="L7538" s="3" t="n">
        <v>2</v>
      </c>
      <c r="N7538" s="3" t="b">
        <f aca="false">FALSE()</f>
        <v>0</v>
      </c>
      <c r="O7538" s="3" t="s">
        <v>38</v>
      </c>
      <c r="P7538" s="3" t="n">
        <v>400</v>
      </c>
      <c r="Q7538" s="3" t="n">
        <v>50</v>
      </c>
      <c r="R7538" s="3" t="n">
        <v>2</v>
      </c>
      <c r="S7538" s="3" t="n">
        <v>2</v>
      </c>
      <c r="T7538" s="3" t="n">
        <v>4500</v>
      </c>
      <c r="U7538" s="3" t="n">
        <v>1</v>
      </c>
      <c r="AA7538" s="3" t="b">
        <f aca="false">FALSE()</f>
        <v>0</v>
      </c>
      <c r="AB7538" s="3" t="b">
        <f aca="false">FALSE()</f>
        <v>0</v>
      </c>
      <c r="AE7538" s="3" t="b">
        <f aca="false">FALSE()</f>
        <v>0</v>
      </c>
    </row>
    <row r="7539" s="6" customFormat="true" ht="12.75" hidden="true" customHeight="false" outlineLevel="0" collapsed="false">
      <c r="B7539" s="7" t="n">
        <v>3805</v>
      </c>
      <c r="C7539" s="7" t="n">
        <v>2009</v>
      </c>
      <c r="D7539" s="8" t="n">
        <v>40052</v>
      </c>
      <c r="F7539" s="7" t="s">
        <v>33</v>
      </c>
      <c r="H7539" s="7" t="s">
        <v>4311</v>
      </c>
      <c r="I7539" s="7" t="s">
        <v>33</v>
      </c>
      <c r="J7539" s="7" t="s">
        <v>4312</v>
      </c>
      <c r="K7539" s="7" t="s">
        <v>10110</v>
      </c>
      <c r="L7539" s="7" t="n">
        <v>1</v>
      </c>
      <c r="N7539" s="7" t="b">
        <f aca="false">FALSE()</f>
        <v>0</v>
      </c>
      <c r="O7539" s="7" t="s">
        <v>38</v>
      </c>
      <c r="P7539" s="7" t="n">
        <v>440</v>
      </c>
      <c r="Q7539" s="7" t="n">
        <v>45</v>
      </c>
      <c r="R7539" s="7" t="n">
        <v>2</v>
      </c>
      <c r="S7539" s="7" t="n">
        <v>2</v>
      </c>
      <c r="T7539" s="7" t="n">
        <v>0</v>
      </c>
      <c r="U7539" s="7" t="n">
        <v>1</v>
      </c>
      <c r="V7539" s="7" t="n">
        <v>5</v>
      </c>
      <c r="W7539" s="7" t="n">
        <v>2</v>
      </c>
      <c r="AA7539" s="7" t="b">
        <f aca="false">FALSE()</f>
        <v>0</v>
      </c>
      <c r="AB7539" s="7" t="b">
        <f aca="false">FALSE()</f>
        <v>0</v>
      </c>
      <c r="AE7539" s="7" t="b">
        <f aca="false">FALSE()</f>
        <v>0</v>
      </c>
      <c r="AG7539" s="7" t="s">
        <v>10111</v>
      </c>
    </row>
    <row r="7540" customFormat="false" ht="12.75" hidden="true" customHeight="false" outlineLevel="0" collapsed="false">
      <c r="B7540" s="3" t="n">
        <v>3806</v>
      </c>
      <c r="C7540" s="3" t="n">
        <v>2009</v>
      </c>
      <c r="D7540" s="4" t="n">
        <v>40056</v>
      </c>
      <c r="F7540" s="3" t="s">
        <v>33</v>
      </c>
      <c r="H7540" s="3" t="s">
        <v>33</v>
      </c>
      <c r="I7540" s="3" t="s">
        <v>34</v>
      </c>
      <c r="K7540" s="3" t="s">
        <v>10112</v>
      </c>
      <c r="L7540" s="3" t="n">
        <v>16</v>
      </c>
      <c r="N7540" s="3" t="b">
        <f aca="false">FALSE()</f>
        <v>0</v>
      </c>
      <c r="O7540" s="3" t="s">
        <v>38</v>
      </c>
      <c r="P7540" s="3" t="n">
        <v>275</v>
      </c>
      <c r="Q7540" s="3" t="n">
        <v>38</v>
      </c>
      <c r="R7540" s="3" t="n">
        <v>2</v>
      </c>
      <c r="S7540" s="3" t="n">
        <v>3</v>
      </c>
      <c r="T7540" s="3" t="n">
        <v>2310</v>
      </c>
      <c r="U7540" s="3" t="n">
        <v>1</v>
      </c>
      <c r="V7540" s="3" t="n">
        <v>192</v>
      </c>
      <c r="W7540" s="3" t="n">
        <v>5</v>
      </c>
      <c r="X7540" s="3" t="n">
        <v>3</v>
      </c>
      <c r="Y7540" s="3" t="n">
        <v>4</v>
      </c>
      <c r="Z7540" s="3" t="n">
        <v>2</v>
      </c>
      <c r="AA7540" s="3" t="b">
        <f aca="false">FALSE()</f>
        <v>0</v>
      </c>
      <c r="AB7540" s="3" t="b">
        <f aca="false">FALSE()</f>
        <v>0</v>
      </c>
      <c r="AE7540" s="3" t="b">
        <f aca="false">FALSE()</f>
        <v>0</v>
      </c>
      <c r="AG7540" s="3" t="s">
        <v>10113</v>
      </c>
    </row>
    <row r="7541" customFormat="false" ht="12.75" hidden="true" customHeight="false" outlineLevel="0" collapsed="false">
      <c r="B7541" s="3" t="n">
        <v>3808</v>
      </c>
      <c r="C7541" s="3" t="n">
        <v>2009</v>
      </c>
      <c r="D7541" s="4" t="n">
        <v>40056</v>
      </c>
      <c r="F7541" s="3" t="s">
        <v>33</v>
      </c>
      <c r="H7541" s="3" t="s">
        <v>33</v>
      </c>
      <c r="I7541" s="3" t="s">
        <v>34</v>
      </c>
      <c r="K7541" s="3" t="s">
        <v>10114</v>
      </c>
      <c r="L7541" s="3" t="n">
        <v>14</v>
      </c>
      <c r="N7541" s="3" t="b">
        <f aca="false">FALSE()</f>
        <v>0</v>
      </c>
      <c r="O7541" s="3" t="s">
        <v>38</v>
      </c>
      <c r="P7541" s="3" t="n">
        <v>185</v>
      </c>
      <c r="Q7541" s="3" t="n">
        <v>45</v>
      </c>
      <c r="R7541" s="3" t="n">
        <v>2</v>
      </c>
      <c r="S7541" s="3" t="n">
        <v>2</v>
      </c>
      <c r="T7541" s="3" t="n">
        <v>2250</v>
      </c>
      <c r="U7541" s="3" t="n">
        <v>1</v>
      </c>
      <c r="V7541" s="3" t="n">
        <v>66</v>
      </c>
      <c r="W7541" s="3" t="n">
        <v>3</v>
      </c>
      <c r="AA7541" s="3" t="b">
        <f aca="false">FALSE()</f>
        <v>0</v>
      </c>
      <c r="AB7541" s="3" t="b">
        <f aca="false">FALSE()</f>
        <v>0</v>
      </c>
      <c r="AE7541" s="3" t="b">
        <f aca="false">FALSE()</f>
        <v>0</v>
      </c>
    </row>
    <row r="7542" customFormat="false" ht="12.75" hidden="true" customHeight="false" outlineLevel="0" collapsed="false">
      <c r="B7542" s="3" t="n">
        <v>3809</v>
      </c>
      <c r="C7542" s="3" t="n">
        <v>2009</v>
      </c>
      <c r="D7542" s="4" t="n">
        <v>40056</v>
      </c>
      <c r="F7542" s="3" t="s">
        <v>33</v>
      </c>
      <c r="H7542" s="3" t="s">
        <v>33</v>
      </c>
      <c r="I7542" s="3" t="s">
        <v>34</v>
      </c>
      <c r="K7542" s="3" t="s">
        <v>10115</v>
      </c>
      <c r="L7542" s="3" t="n">
        <v>13</v>
      </c>
      <c r="N7542" s="3" t="b">
        <f aca="false">FALSE()</f>
        <v>0</v>
      </c>
      <c r="O7542" s="3" t="s">
        <v>38</v>
      </c>
      <c r="P7542" s="3" t="n">
        <v>440</v>
      </c>
      <c r="Q7542" s="3" t="n">
        <v>35</v>
      </c>
      <c r="R7542" s="3" t="n">
        <v>2</v>
      </c>
      <c r="S7542" s="3" t="n">
        <v>2</v>
      </c>
      <c r="T7542" s="3" t="n">
        <v>2400</v>
      </c>
      <c r="U7542" s="3" t="n">
        <v>1</v>
      </c>
      <c r="V7542" s="3" t="n">
        <v>69</v>
      </c>
      <c r="AA7542" s="3" t="b">
        <f aca="false">FALSE()</f>
        <v>0</v>
      </c>
      <c r="AB7542" s="3" t="b">
        <f aca="false">FALSE()</f>
        <v>0</v>
      </c>
      <c r="AE7542" s="3" t="b">
        <f aca="false">FALSE()</f>
        <v>0</v>
      </c>
      <c r="AG7542" s="3" t="s">
        <v>10116</v>
      </c>
    </row>
    <row r="7543" customFormat="false" ht="12.75" hidden="true" customHeight="false" outlineLevel="0" collapsed="false">
      <c r="B7543" s="3" t="n">
        <v>3810</v>
      </c>
      <c r="C7543" s="3" t="n">
        <v>2009</v>
      </c>
      <c r="D7543" s="4" t="n">
        <v>40056</v>
      </c>
      <c r="F7543" s="3" t="s">
        <v>33</v>
      </c>
      <c r="H7543" s="3" t="s">
        <v>33</v>
      </c>
      <c r="I7543" s="3" t="s">
        <v>34</v>
      </c>
      <c r="K7543" s="3" t="s">
        <v>10117</v>
      </c>
      <c r="L7543" s="3" t="n">
        <v>12</v>
      </c>
      <c r="N7543" s="3" t="b">
        <f aca="false">FALSE()</f>
        <v>0</v>
      </c>
      <c r="O7543" s="3" t="s">
        <v>38</v>
      </c>
      <c r="P7543" s="3" t="n">
        <v>600</v>
      </c>
      <c r="Q7543" s="3" t="n">
        <v>45</v>
      </c>
      <c r="R7543" s="3" t="n">
        <v>2</v>
      </c>
      <c r="S7543" s="3" t="n">
        <v>2</v>
      </c>
      <c r="T7543" s="3" t="n">
        <v>1940</v>
      </c>
      <c r="U7543" s="3" t="n">
        <v>1</v>
      </c>
      <c r="V7543" s="3" t="n">
        <v>86</v>
      </c>
      <c r="Y7543" s="3" t="n">
        <v>2</v>
      </c>
      <c r="AA7543" s="3" t="b">
        <f aca="false">FALSE()</f>
        <v>0</v>
      </c>
      <c r="AB7543" s="3" t="b">
        <f aca="false">FALSE()</f>
        <v>0</v>
      </c>
      <c r="AE7543" s="3" t="b">
        <f aca="false">TRUE()</f>
        <v>1</v>
      </c>
      <c r="AF7543" s="3" t="n">
        <v>1</v>
      </c>
      <c r="AG7543" s="3" t="s">
        <v>10118</v>
      </c>
    </row>
    <row r="7544" customFormat="false" ht="12.75" hidden="true" customHeight="false" outlineLevel="0" collapsed="false">
      <c r="B7544" s="3" t="n">
        <v>3811</v>
      </c>
      <c r="C7544" s="3" t="n">
        <v>2009</v>
      </c>
      <c r="D7544" s="4" t="n">
        <v>40056</v>
      </c>
      <c r="F7544" s="3" t="s">
        <v>33</v>
      </c>
      <c r="H7544" s="3" t="s">
        <v>33</v>
      </c>
      <c r="I7544" s="3" t="s">
        <v>34</v>
      </c>
      <c r="K7544" s="3" t="s">
        <v>10119</v>
      </c>
      <c r="L7544" s="3" t="n">
        <v>11</v>
      </c>
      <c r="N7544" s="3" t="b">
        <f aca="false">FALSE()</f>
        <v>0</v>
      </c>
      <c r="O7544" s="3" t="s">
        <v>38</v>
      </c>
      <c r="P7544" s="3" t="n">
        <v>95</v>
      </c>
      <c r="Q7544" s="3" t="n">
        <v>25</v>
      </c>
      <c r="R7544" s="3" t="n">
        <v>2</v>
      </c>
      <c r="S7544" s="3" t="n">
        <v>2</v>
      </c>
      <c r="T7544" s="3" t="n">
        <v>2125</v>
      </c>
      <c r="U7544" s="3" t="n">
        <v>1</v>
      </c>
      <c r="V7544" s="3" t="n">
        <v>33</v>
      </c>
      <c r="Y7544" s="3" t="n">
        <v>3</v>
      </c>
      <c r="AA7544" s="3" t="b">
        <f aca="false">FALSE()</f>
        <v>0</v>
      </c>
      <c r="AB7544" s="3" t="b">
        <f aca="false">FALSE()</f>
        <v>0</v>
      </c>
      <c r="AE7544" s="3" t="b">
        <f aca="false">FALSE()</f>
        <v>0</v>
      </c>
    </row>
    <row r="7545" customFormat="false" ht="12.75" hidden="true" customHeight="false" outlineLevel="0" collapsed="false">
      <c r="B7545" s="3" t="n">
        <v>3812</v>
      </c>
      <c r="C7545" s="3" t="n">
        <v>2009</v>
      </c>
      <c r="D7545" s="4" t="n">
        <v>40056</v>
      </c>
      <c r="F7545" s="3" t="s">
        <v>33</v>
      </c>
      <c r="H7545" s="3" t="s">
        <v>33</v>
      </c>
      <c r="I7545" s="3" t="s">
        <v>34</v>
      </c>
      <c r="K7545" s="3" t="s">
        <v>10120</v>
      </c>
      <c r="L7545" s="3" t="n">
        <v>10</v>
      </c>
      <c r="N7545" s="3" t="b">
        <f aca="false">FALSE()</f>
        <v>0</v>
      </c>
      <c r="O7545" s="3" t="s">
        <v>49</v>
      </c>
      <c r="P7545" s="3" t="n">
        <v>130</v>
      </c>
      <c r="Q7545" s="3" t="n">
        <v>45</v>
      </c>
      <c r="R7545" s="3" t="n">
        <v>2</v>
      </c>
      <c r="S7545" s="3" t="n">
        <v>2</v>
      </c>
      <c r="T7545" s="3" t="n">
        <v>2300</v>
      </c>
      <c r="U7545" s="3" t="n">
        <v>1</v>
      </c>
      <c r="V7545" s="3" t="n">
        <v>9</v>
      </c>
      <c r="X7545" s="3" t="n">
        <v>4</v>
      </c>
      <c r="Y7545" s="3" t="n">
        <v>1</v>
      </c>
      <c r="AA7545" s="3" t="b">
        <f aca="false">FALSE()</f>
        <v>0</v>
      </c>
      <c r="AB7545" s="3" t="b">
        <f aca="false">FALSE()</f>
        <v>0</v>
      </c>
      <c r="AE7545" s="3" t="b">
        <f aca="false">FALSE()</f>
        <v>0</v>
      </c>
      <c r="AG7545" s="3" t="s">
        <v>10121</v>
      </c>
    </row>
    <row r="7546" customFormat="false" ht="12.75" hidden="true" customHeight="false" outlineLevel="0" collapsed="false">
      <c r="B7546" s="3" t="n">
        <v>3813</v>
      </c>
      <c r="C7546" s="3" t="n">
        <v>2009</v>
      </c>
      <c r="D7546" s="4" t="n">
        <v>40056</v>
      </c>
      <c r="F7546" s="3" t="s">
        <v>33</v>
      </c>
      <c r="H7546" s="3" t="s">
        <v>33</v>
      </c>
      <c r="I7546" s="3" t="s">
        <v>34</v>
      </c>
      <c r="K7546" s="3" t="s">
        <v>10122</v>
      </c>
      <c r="L7546" s="3" t="n">
        <v>9</v>
      </c>
      <c r="N7546" s="3" t="b">
        <f aca="false">FALSE()</f>
        <v>0</v>
      </c>
      <c r="O7546" s="3" t="s">
        <v>49</v>
      </c>
      <c r="P7546" s="3" t="n">
        <v>70</v>
      </c>
      <c r="Q7546" s="3" t="n">
        <v>35</v>
      </c>
      <c r="R7546" s="3" t="n">
        <v>2</v>
      </c>
      <c r="S7546" s="3" t="n">
        <v>2</v>
      </c>
      <c r="T7546" s="3" t="n">
        <v>2360</v>
      </c>
      <c r="U7546" s="3" t="n">
        <v>1</v>
      </c>
      <c r="V7546" s="3" t="n">
        <v>3</v>
      </c>
      <c r="W7546" s="3" t="n">
        <v>1</v>
      </c>
      <c r="X7546" s="3" t="n">
        <v>3</v>
      </c>
      <c r="AA7546" s="3" t="b">
        <f aca="false">FALSE()</f>
        <v>0</v>
      </c>
      <c r="AB7546" s="3" t="b">
        <f aca="false">FALSE()</f>
        <v>0</v>
      </c>
      <c r="AE7546" s="3" t="b">
        <f aca="false">FALSE()</f>
        <v>0</v>
      </c>
    </row>
    <row r="7547" customFormat="false" ht="12.75" hidden="true" customHeight="false" outlineLevel="0" collapsed="false">
      <c r="B7547" s="3" t="n">
        <v>3807</v>
      </c>
      <c r="C7547" s="3" t="n">
        <v>2009</v>
      </c>
      <c r="D7547" s="4" t="n">
        <v>40056</v>
      </c>
      <c r="F7547" s="3" t="s">
        <v>33</v>
      </c>
      <c r="H7547" s="3" t="s">
        <v>33</v>
      </c>
      <c r="I7547" s="3" t="s">
        <v>34</v>
      </c>
      <c r="K7547" s="3" t="s">
        <v>10123</v>
      </c>
      <c r="L7547" s="3" t="n">
        <v>15</v>
      </c>
      <c r="N7547" s="3" t="b">
        <f aca="false">FALSE()</f>
        <v>0</v>
      </c>
      <c r="O7547" s="3" t="s">
        <v>38</v>
      </c>
      <c r="P7547" s="3" t="n">
        <v>185</v>
      </c>
      <c r="Q7547" s="3" t="n">
        <v>45</v>
      </c>
      <c r="R7547" s="3" t="n">
        <v>2</v>
      </c>
      <c r="S7547" s="3" t="n">
        <v>2</v>
      </c>
      <c r="T7547" s="3" t="n">
        <v>2685</v>
      </c>
      <c r="U7547" s="3" t="n">
        <v>1</v>
      </c>
      <c r="V7547" s="3" t="n">
        <v>47</v>
      </c>
      <c r="Y7547" s="3" t="n">
        <v>1</v>
      </c>
      <c r="AA7547" s="3" t="b">
        <f aca="false">FALSE()</f>
        <v>0</v>
      </c>
      <c r="AB7547" s="3" t="b">
        <f aca="false">FALSE()</f>
        <v>0</v>
      </c>
      <c r="AE7547" s="3" t="b">
        <f aca="false">FALSE()</f>
        <v>0</v>
      </c>
    </row>
    <row r="7548" customFormat="false" ht="12.75" hidden="true" customHeight="false" outlineLevel="0" collapsed="false">
      <c r="B7548" s="3" t="n">
        <v>3814</v>
      </c>
      <c r="C7548" s="3" t="n">
        <v>2009</v>
      </c>
      <c r="D7548" s="4" t="n">
        <v>40056</v>
      </c>
      <c r="F7548" s="3" t="s">
        <v>33</v>
      </c>
      <c r="H7548" s="3" t="s">
        <v>33</v>
      </c>
      <c r="I7548" s="3" t="s">
        <v>34</v>
      </c>
      <c r="K7548" s="3" t="s">
        <v>10124</v>
      </c>
      <c r="L7548" s="3" t="n">
        <v>8</v>
      </c>
      <c r="N7548" s="3" t="b">
        <f aca="false">FALSE()</f>
        <v>0</v>
      </c>
      <c r="O7548" s="3" t="s">
        <v>38</v>
      </c>
      <c r="P7548" s="3" t="n">
        <v>335</v>
      </c>
      <c r="Q7548" s="3" t="n">
        <v>45</v>
      </c>
      <c r="R7548" s="3" t="n">
        <v>2</v>
      </c>
      <c r="S7548" s="3" t="n">
        <v>2</v>
      </c>
      <c r="T7548" s="3" t="n">
        <v>2090</v>
      </c>
      <c r="U7548" s="3" t="n">
        <v>1</v>
      </c>
      <c r="V7548" s="3" t="n">
        <v>63</v>
      </c>
      <c r="W7548" s="3" t="n">
        <v>3</v>
      </c>
      <c r="Y7548" s="3" t="n">
        <v>2</v>
      </c>
      <c r="AA7548" s="3" t="b">
        <f aca="false">FALSE()</f>
        <v>0</v>
      </c>
      <c r="AB7548" s="3" t="b">
        <f aca="false">FALSE()</f>
        <v>0</v>
      </c>
      <c r="AE7548" s="3" t="b">
        <f aca="false">FALSE()</f>
        <v>0</v>
      </c>
    </row>
    <row r="7549" customFormat="false" ht="12.75" hidden="true" customHeight="false" outlineLevel="0" collapsed="false">
      <c r="B7549" s="3" t="n">
        <v>3815</v>
      </c>
      <c r="C7549" s="3" t="n">
        <v>2009</v>
      </c>
      <c r="D7549" s="4" t="n">
        <v>40056</v>
      </c>
      <c r="F7549" s="3" t="s">
        <v>33</v>
      </c>
      <c r="H7549" s="3" t="s">
        <v>33</v>
      </c>
      <c r="I7549" s="3" t="s">
        <v>34</v>
      </c>
      <c r="K7549" s="3" t="s">
        <v>10125</v>
      </c>
      <c r="L7549" s="3" t="n">
        <v>7</v>
      </c>
      <c r="N7549" s="3" t="b">
        <f aca="false">FALSE()</f>
        <v>0</v>
      </c>
      <c r="O7549" s="3" t="s">
        <v>38</v>
      </c>
      <c r="P7549" s="3" t="n">
        <v>250</v>
      </c>
      <c r="Q7549" s="3" t="n">
        <v>25</v>
      </c>
      <c r="R7549" s="3" t="n">
        <v>2</v>
      </c>
      <c r="S7549" s="3" t="n">
        <v>2</v>
      </c>
      <c r="T7549" s="3" t="n">
        <v>2575</v>
      </c>
      <c r="U7549" s="3" t="n">
        <v>1</v>
      </c>
      <c r="V7549" s="3" t="n">
        <v>66</v>
      </c>
      <c r="W7549" s="3" t="n">
        <v>3</v>
      </c>
      <c r="AA7549" s="3" t="b">
        <f aca="false">FALSE()</f>
        <v>0</v>
      </c>
      <c r="AB7549" s="3" t="b">
        <f aca="false">FALSE()</f>
        <v>0</v>
      </c>
      <c r="AE7549" s="3" t="b">
        <f aca="false">FALSE()</f>
        <v>0</v>
      </c>
    </row>
    <row r="7550" customFormat="false" ht="12.75" hidden="true" customHeight="false" outlineLevel="0" collapsed="false">
      <c r="B7550" s="3" t="n">
        <v>3816</v>
      </c>
      <c r="C7550" s="3" t="n">
        <v>2009</v>
      </c>
      <c r="D7550" s="4" t="n">
        <v>40056</v>
      </c>
      <c r="F7550" s="3" t="s">
        <v>33</v>
      </c>
      <c r="H7550" s="3" t="s">
        <v>33</v>
      </c>
      <c r="I7550" s="3" t="s">
        <v>34</v>
      </c>
      <c r="K7550" s="3" t="s">
        <v>10126</v>
      </c>
      <c r="L7550" s="3" t="n">
        <v>6</v>
      </c>
      <c r="N7550" s="3" t="b">
        <f aca="false">FALSE()</f>
        <v>0</v>
      </c>
      <c r="O7550" s="3" t="s">
        <v>38</v>
      </c>
      <c r="P7550" s="3" t="n">
        <v>190</v>
      </c>
      <c r="Q7550" s="3" t="n">
        <v>40</v>
      </c>
      <c r="R7550" s="3" t="n">
        <v>2</v>
      </c>
      <c r="S7550" s="3" t="n">
        <v>2</v>
      </c>
      <c r="T7550" s="3" t="n">
        <v>2020</v>
      </c>
      <c r="U7550" s="3" t="n">
        <v>1</v>
      </c>
      <c r="V7550" s="3" t="n">
        <v>27</v>
      </c>
      <c r="W7550" s="3" t="n">
        <v>2</v>
      </c>
      <c r="AA7550" s="3" t="b">
        <f aca="false">FALSE()</f>
        <v>0</v>
      </c>
      <c r="AB7550" s="3" t="b">
        <f aca="false">FALSE()</f>
        <v>0</v>
      </c>
      <c r="AE7550" s="3" t="b">
        <f aca="false">FALSE()</f>
        <v>0</v>
      </c>
    </row>
    <row r="7551" customFormat="false" ht="12.75" hidden="true" customHeight="false" outlineLevel="0" collapsed="false">
      <c r="B7551" s="3" t="n">
        <v>3817</v>
      </c>
      <c r="C7551" s="3" t="n">
        <v>2009</v>
      </c>
      <c r="D7551" s="4" t="n">
        <v>40056</v>
      </c>
      <c r="F7551" s="3" t="s">
        <v>33</v>
      </c>
      <c r="H7551" s="3" t="s">
        <v>33</v>
      </c>
      <c r="I7551" s="3" t="s">
        <v>34</v>
      </c>
      <c r="K7551" s="3" t="s">
        <v>10127</v>
      </c>
      <c r="L7551" s="3" t="n">
        <v>5</v>
      </c>
      <c r="N7551" s="3" t="b">
        <f aca="false">FALSE()</f>
        <v>0</v>
      </c>
      <c r="O7551" s="3" t="s">
        <v>49</v>
      </c>
      <c r="P7551" s="3" t="n">
        <v>120</v>
      </c>
      <c r="Q7551" s="3" t="n">
        <v>45</v>
      </c>
      <c r="R7551" s="3" t="n">
        <v>2</v>
      </c>
      <c r="S7551" s="3" t="n">
        <v>2</v>
      </c>
      <c r="T7551" s="3" t="n">
        <v>1800</v>
      </c>
      <c r="U7551" s="3" t="n">
        <v>1</v>
      </c>
      <c r="V7551" s="3" t="n">
        <v>8</v>
      </c>
      <c r="W7551" s="3" t="n">
        <v>5</v>
      </c>
      <c r="Y7551" s="3" t="n">
        <v>1</v>
      </c>
      <c r="AA7551" s="3" t="b">
        <f aca="false">FALSE()</f>
        <v>0</v>
      </c>
      <c r="AB7551" s="3" t="b">
        <f aca="false">FALSE()</f>
        <v>0</v>
      </c>
      <c r="AE7551" s="3" t="b">
        <f aca="false">FALSE()</f>
        <v>0</v>
      </c>
    </row>
    <row r="7552" customFormat="false" ht="12.75" hidden="true" customHeight="false" outlineLevel="0" collapsed="false">
      <c r="B7552" s="3" t="n">
        <v>3818</v>
      </c>
      <c r="C7552" s="3" t="n">
        <v>2009</v>
      </c>
      <c r="D7552" s="4" t="n">
        <v>40056</v>
      </c>
      <c r="F7552" s="3" t="s">
        <v>33</v>
      </c>
      <c r="H7552" s="3" t="s">
        <v>33</v>
      </c>
      <c r="I7552" s="3" t="s">
        <v>34</v>
      </c>
      <c r="K7552" s="3" t="s">
        <v>10128</v>
      </c>
      <c r="L7552" s="3" t="n">
        <v>4</v>
      </c>
      <c r="N7552" s="3" t="b">
        <f aca="false">FALSE()</f>
        <v>0</v>
      </c>
      <c r="O7552" s="3" t="s">
        <v>38</v>
      </c>
      <c r="P7552" s="3" t="n">
        <v>170</v>
      </c>
      <c r="Q7552" s="3" t="n">
        <v>30</v>
      </c>
      <c r="R7552" s="3" t="n">
        <v>2</v>
      </c>
      <c r="S7552" s="3" t="n">
        <v>2</v>
      </c>
      <c r="T7552" s="3" t="n">
        <v>3015</v>
      </c>
      <c r="U7552" s="3" t="n">
        <v>1</v>
      </c>
      <c r="W7552" s="3" t="n">
        <v>3</v>
      </c>
      <c r="X7552" s="3" t="n">
        <v>3</v>
      </c>
      <c r="Y7552" s="3" t="n">
        <v>2</v>
      </c>
      <c r="AA7552" s="3" t="b">
        <f aca="false">FALSE()</f>
        <v>0</v>
      </c>
      <c r="AB7552" s="3" t="b">
        <f aca="false">FALSE()</f>
        <v>0</v>
      </c>
      <c r="AE7552" s="3" t="b">
        <f aca="false">FALSE()</f>
        <v>0</v>
      </c>
      <c r="AG7552" s="3" t="s">
        <v>10129</v>
      </c>
    </row>
    <row r="7553" customFormat="false" ht="12.75" hidden="true" customHeight="false" outlineLevel="0" collapsed="false">
      <c r="B7553" s="3" t="n">
        <v>3819</v>
      </c>
      <c r="C7553" s="3" t="n">
        <v>2009</v>
      </c>
      <c r="D7553" s="4" t="n">
        <v>40057</v>
      </c>
      <c r="F7553" s="3" t="s">
        <v>33</v>
      </c>
      <c r="H7553" s="3" t="s">
        <v>33</v>
      </c>
      <c r="I7553" s="3" t="s">
        <v>3560</v>
      </c>
      <c r="K7553" s="3" t="s">
        <v>10130</v>
      </c>
      <c r="L7553" s="3" t="n">
        <v>64</v>
      </c>
      <c r="N7553" s="3" t="b">
        <f aca="false">FALSE()</f>
        <v>0</v>
      </c>
      <c r="O7553" s="3" t="s">
        <v>38</v>
      </c>
      <c r="P7553" s="3" t="n">
        <v>35</v>
      </c>
      <c r="Q7553" s="3" t="n">
        <v>12</v>
      </c>
      <c r="R7553" s="3" t="n">
        <v>1</v>
      </c>
      <c r="S7553" s="3" t="n">
        <v>2</v>
      </c>
      <c r="T7553" s="3" t="n">
        <v>260</v>
      </c>
      <c r="U7553" s="3" t="n">
        <v>1</v>
      </c>
      <c r="V7553" s="3" t="n">
        <v>42</v>
      </c>
      <c r="Y7553" s="3" t="n">
        <v>1</v>
      </c>
      <c r="AA7553" s="3" t="b">
        <f aca="false">FALSE()</f>
        <v>0</v>
      </c>
      <c r="AB7553" s="3" t="b">
        <f aca="false">FALSE()</f>
        <v>0</v>
      </c>
      <c r="AE7553" s="3" t="b">
        <f aca="false">FALSE()</f>
        <v>0</v>
      </c>
      <c r="AG7553" s="3" t="s">
        <v>10131</v>
      </c>
    </row>
    <row r="7554" customFormat="false" ht="12.75" hidden="true" customHeight="false" outlineLevel="0" collapsed="false">
      <c r="B7554" s="3" t="n">
        <v>3820</v>
      </c>
      <c r="C7554" s="3" t="n">
        <v>2009</v>
      </c>
      <c r="D7554" s="4" t="n">
        <v>40057</v>
      </c>
      <c r="F7554" s="3" t="s">
        <v>33</v>
      </c>
      <c r="H7554" s="3" t="s">
        <v>33</v>
      </c>
      <c r="I7554" s="3" t="s">
        <v>3560</v>
      </c>
      <c r="K7554" s="3" t="s">
        <v>10132</v>
      </c>
      <c r="L7554" s="3" t="n">
        <v>65</v>
      </c>
      <c r="N7554" s="3" t="b">
        <f aca="false">FALSE()</f>
        <v>0</v>
      </c>
      <c r="O7554" s="3" t="s">
        <v>38</v>
      </c>
      <c r="P7554" s="3" t="n">
        <v>85</v>
      </c>
      <c r="Q7554" s="3" t="n">
        <v>8</v>
      </c>
      <c r="R7554" s="3" t="n">
        <v>1</v>
      </c>
      <c r="S7554" s="3" t="n">
        <v>2</v>
      </c>
      <c r="T7554" s="3" t="n">
        <v>435</v>
      </c>
      <c r="U7554" s="3" t="n">
        <v>1</v>
      </c>
      <c r="V7554" s="3" t="n">
        <v>149</v>
      </c>
      <c r="AA7554" s="3" t="b">
        <f aca="false">FALSE()</f>
        <v>0</v>
      </c>
      <c r="AB7554" s="3" t="b">
        <f aca="false">FALSE()</f>
        <v>0</v>
      </c>
      <c r="AE7554" s="3" t="b">
        <f aca="false">FALSE()</f>
        <v>0</v>
      </c>
    </row>
    <row r="7555" customFormat="false" ht="12.75" hidden="true" customHeight="false" outlineLevel="0" collapsed="false">
      <c r="B7555" s="3" t="n">
        <v>3821</v>
      </c>
      <c r="C7555" s="3" t="n">
        <v>2009</v>
      </c>
      <c r="D7555" s="4" t="n">
        <v>40057</v>
      </c>
      <c r="F7555" s="3" t="s">
        <v>33</v>
      </c>
      <c r="H7555" s="3" t="s">
        <v>33</v>
      </c>
      <c r="I7555" s="3" t="s">
        <v>3560</v>
      </c>
      <c r="K7555" s="3" t="s">
        <v>10133</v>
      </c>
      <c r="L7555" s="3" t="n">
        <v>66</v>
      </c>
      <c r="N7555" s="3" t="b">
        <f aca="false">FALSE()</f>
        <v>0</v>
      </c>
      <c r="O7555" s="3" t="s">
        <v>38</v>
      </c>
      <c r="P7555" s="3" t="n">
        <v>50</v>
      </c>
      <c r="Q7555" s="3" t="n">
        <v>7</v>
      </c>
      <c r="R7555" s="3" t="n">
        <v>2</v>
      </c>
      <c r="S7555" s="3" t="n">
        <v>2</v>
      </c>
      <c r="T7555" s="3" t="n">
        <v>455</v>
      </c>
      <c r="U7555" s="3" t="n">
        <v>1</v>
      </c>
      <c r="V7555" s="3" t="n">
        <v>50</v>
      </c>
      <c r="Y7555" s="3" t="n">
        <v>1</v>
      </c>
      <c r="AA7555" s="3" t="b">
        <f aca="false">FALSE()</f>
        <v>0</v>
      </c>
      <c r="AB7555" s="3" t="b">
        <f aca="false">FALSE()</f>
        <v>0</v>
      </c>
      <c r="AE7555" s="3" t="b">
        <f aca="false">FALSE()</f>
        <v>0</v>
      </c>
    </row>
    <row r="7556" customFormat="false" ht="12.75" hidden="true" customHeight="false" outlineLevel="0" collapsed="false">
      <c r="B7556" s="3" t="n">
        <v>3822</v>
      </c>
      <c r="C7556" s="3" t="n">
        <v>2009</v>
      </c>
      <c r="D7556" s="4" t="n">
        <v>40057</v>
      </c>
      <c r="F7556" s="3" t="s">
        <v>33</v>
      </c>
      <c r="H7556" s="3" t="s">
        <v>33</v>
      </c>
      <c r="I7556" s="3" t="s">
        <v>3560</v>
      </c>
      <c r="K7556" s="3" t="s">
        <v>10134</v>
      </c>
      <c r="L7556" s="3" t="n">
        <v>67</v>
      </c>
      <c r="N7556" s="3" t="b">
        <f aca="false">FALSE()</f>
        <v>0</v>
      </c>
      <c r="O7556" s="3" t="s">
        <v>38</v>
      </c>
      <c r="P7556" s="3" t="n">
        <v>15</v>
      </c>
      <c r="Q7556" s="3" t="n">
        <v>8</v>
      </c>
      <c r="R7556" s="3" t="n">
        <v>2</v>
      </c>
      <c r="S7556" s="3" t="n">
        <v>2</v>
      </c>
      <c r="T7556" s="3" t="n">
        <v>345</v>
      </c>
      <c r="U7556" s="3" t="n">
        <v>1</v>
      </c>
      <c r="V7556" s="3" t="n">
        <v>6</v>
      </c>
      <c r="AA7556" s="3" t="b">
        <f aca="false">FALSE()</f>
        <v>0</v>
      </c>
      <c r="AB7556" s="3" t="b">
        <f aca="false">FALSE()</f>
        <v>0</v>
      </c>
      <c r="AE7556" s="3" t="b">
        <f aca="false">FALSE()</f>
        <v>0</v>
      </c>
      <c r="AG7556" s="3" t="s">
        <v>10135</v>
      </c>
    </row>
    <row r="7557" customFormat="false" ht="12.75" hidden="true" customHeight="false" outlineLevel="0" collapsed="false">
      <c r="B7557" s="3" t="n">
        <v>3823</v>
      </c>
      <c r="C7557" s="3" t="n">
        <v>2009</v>
      </c>
      <c r="D7557" s="4" t="n">
        <v>40057</v>
      </c>
      <c r="F7557" s="3" t="s">
        <v>33</v>
      </c>
      <c r="H7557" s="3" t="s">
        <v>33</v>
      </c>
      <c r="I7557" s="3" t="s">
        <v>3560</v>
      </c>
      <c r="K7557" s="3" t="s">
        <v>10136</v>
      </c>
      <c r="L7557" s="3" t="n">
        <v>68</v>
      </c>
      <c r="N7557" s="3" t="b">
        <f aca="false">FALSE()</f>
        <v>0</v>
      </c>
      <c r="O7557" s="3" t="s">
        <v>38</v>
      </c>
      <c r="P7557" s="3" t="n">
        <v>40</v>
      </c>
      <c r="Q7557" s="3" t="n">
        <v>7</v>
      </c>
      <c r="R7557" s="3" t="n">
        <v>3</v>
      </c>
      <c r="S7557" s="3" t="n">
        <v>2</v>
      </c>
      <c r="T7557" s="3" t="n">
        <v>350</v>
      </c>
      <c r="U7557" s="3" t="n">
        <v>1</v>
      </c>
      <c r="V7557" s="3" t="n">
        <v>12</v>
      </c>
      <c r="AA7557" s="3" t="b">
        <f aca="false">TRUE()</f>
        <v>1</v>
      </c>
      <c r="AB7557" s="3" t="b">
        <f aca="false">FALSE()</f>
        <v>0</v>
      </c>
      <c r="AE7557" s="3" t="b">
        <f aca="false">FALSE()</f>
        <v>0</v>
      </c>
      <c r="AG7557" s="3" t="s">
        <v>10137</v>
      </c>
    </row>
    <row r="7558" customFormat="false" ht="12.75" hidden="true" customHeight="false" outlineLevel="0" collapsed="false">
      <c r="B7558" s="3" t="n">
        <v>3824</v>
      </c>
      <c r="C7558" s="3" t="n">
        <v>2009</v>
      </c>
      <c r="D7558" s="4" t="n">
        <v>40057</v>
      </c>
      <c r="F7558" s="3" t="s">
        <v>33</v>
      </c>
      <c r="H7558" s="3" t="s">
        <v>33</v>
      </c>
      <c r="I7558" s="3" t="s">
        <v>3560</v>
      </c>
      <c r="K7558" s="3" t="s">
        <v>10138</v>
      </c>
      <c r="L7558" s="3" t="n">
        <v>69</v>
      </c>
      <c r="N7558" s="3" t="b">
        <f aca="false">FALSE()</f>
        <v>0</v>
      </c>
      <c r="O7558" s="3" t="s">
        <v>38</v>
      </c>
      <c r="P7558" s="3" t="n">
        <v>40</v>
      </c>
      <c r="Q7558" s="3" t="n">
        <v>7</v>
      </c>
      <c r="R7558" s="3" t="n">
        <v>2</v>
      </c>
      <c r="S7558" s="3" t="n">
        <v>2</v>
      </c>
      <c r="T7558" s="3" t="n">
        <v>420</v>
      </c>
      <c r="U7558" s="3" t="n">
        <v>1</v>
      </c>
      <c r="V7558" s="3" t="n">
        <v>25</v>
      </c>
      <c r="AA7558" s="3" t="b">
        <f aca="false">FALSE()</f>
        <v>0</v>
      </c>
      <c r="AB7558" s="3" t="b">
        <f aca="false">FALSE()</f>
        <v>0</v>
      </c>
      <c r="AE7558" s="3" t="b">
        <f aca="false">FALSE()</f>
        <v>0</v>
      </c>
    </row>
    <row r="7559" customFormat="false" ht="12.75" hidden="true" customHeight="false" outlineLevel="0" collapsed="false">
      <c r="B7559" s="3" t="n">
        <v>3825</v>
      </c>
      <c r="C7559" s="3" t="n">
        <v>2009</v>
      </c>
      <c r="D7559" s="4" t="n">
        <v>40057</v>
      </c>
      <c r="F7559" s="3" t="s">
        <v>33</v>
      </c>
      <c r="H7559" s="3" t="s">
        <v>33</v>
      </c>
      <c r="I7559" s="3" t="s">
        <v>3560</v>
      </c>
      <c r="K7559" s="3" t="s">
        <v>10139</v>
      </c>
      <c r="L7559" s="3" t="n">
        <v>70</v>
      </c>
      <c r="N7559" s="3" t="b">
        <f aca="false">FALSE()</f>
        <v>0</v>
      </c>
      <c r="O7559" s="3" t="s">
        <v>38</v>
      </c>
      <c r="P7559" s="3" t="n">
        <v>95</v>
      </c>
      <c r="Q7559" s="3" t="n">
        <v>8</v>
      </c>
      <c r="R7559" s="3" t="n">
        <v>2</v>
      </c>
      <c r="S7559" s="3" t="n">
        <v>2</v>
      </c>
      <c r="T7559" s="3" t="n">
        <v>300</v>
      </c>
      <c r="U7559" s="3" t="n">
        <v>1</v>
      </c>
      <c r="V7559" s="3" t="n">
        <v>58</v>
      </c>
      <c r="AA7559" s="3" t="b">
        <f aca="false">FALSE()</f>
        <v>0</v>
      </c>
      <c r="AB7559" s="3" t="b">
        <f aca="false">FALSE()</f>
        <v>0</v>
      </c>
      <c r="AE7559" s="3" t="b">
        <f aca="false">FALSE()</f>
        <v>0</v>
      </c>
    </row>
    <row r="7560" customFormat="false" ht="12.75" hidden="true" customHeight="false" outlineLevel="0" collapsed="false">
      <c r="B7560" s="3" t="n">
        <v>3826</v>
      </c>
      <c r="C7560" s="3" t="n">
        <v>2009</v>
      </c>
      <c r="D7560" s="4" t="n">
        <v>40057</v>
      </c>
      <c r="F7560" s="3" t="s">
        <v>33</v>
      </c>
      <c r="H7560" s="3" t="s">
        <v>33</v>
      </c>
      <c r="I7560" s="3" t="s">
        <v>3560</v>
      </c>
      <c r="K7560" s="3" t="s">
        <v>10140</v>
      </c>
      <c r="L7560" s="3" t="n">
        <v>71</v>
      </c>
      <c r="N7560" s="3" t="b">
        <f aca="false">FALSE()</f>
        <v>0</v>
      </c>
      <c r="O7560" s="3" t="s">
        <v>38</v>
      </c>
      <c r="P7560" s="3" t="n">
        <v>70</v>
      </c>
      <c r="Q7560" s="3" t="n">
        <v>10</v>
      </c>
      <c r="R7560" s="3" t="n">
        <v>2</v>
      </c>
      <c r="S7560" s="3" t="n">
        <v>2</v>
      </c>
      <c r="T7560" s="3" t="n">
        <v>505</v>
      </c>
      <c r="U7560" s="3" t="n">
        <v>1</v>
      </c>
      <c r="V7560" s="3" t="n">
        <v>76</v>
      </c>
      <c r="AA7560" s="3" t="b">
        <f aca="false">FALSE()</f>
        <v>0</v>
      </c>
      <c r="AB7560" s="3" t="b">
        <f aca="false">FALSE()</f>
        <v>0</v>
      </c>
      <c r="AE7560" s="3" t="b">
        <f aca="false">FALSE()</f>
        <v>0</v>
      </c>
      <c r="AG7560" s="3" t="s">
        <v>10141</v>
      </c>
    </row>
    <row r="7561" customFormat="false" ht="12.75" hidden="true" customHeight="false" outlineLevel="0" collapsed="false">
      <c r="B7561" s="3" t="n">
        <v>3827</v>
      </c>
      <c r="C7561" s="3" t="n">
        <v>2009</v>
      </c>
      <c r="D7561" s="4" t="n">
        <v>40057</v>
      </c>
      <c r="F7561" s="3" t="s">
        <v>33</v>
      </c>
      <c r="H7561" s="3" t="s">
        <v>33</v>
      </c>
      <c r="I7561" s="3" t="s">
        <v>3560</v>
      </c>
      <c r="K7561" s="3" t="s">
        <v>10142</v>
      </c>
      <c r="L7561" s="3" t="n">
        <v>72</v>
      </c>
      <c r="N7561" s="3" t="b">
        <f aca="false">FALSE()</f>
        <v>0</v>
      </c>
      <c r="O7561" s="3" t="s">
        <v>38</v>
      </c>
      <c r="P7561" s="3" t="n">
        <v>30</v>
      </c>
      <c r="Q7561" s="3" t="n">
        <v>8</v>
      </c>
      <c r="R7561" s="3" t="n">
        <v>1</v>
      </c>
      <c r="S7561" s="3" t="n">
        <v>2</v>
      </c>
      <c r="T7561" s="3" t="n">
        <v>275</v>
      </c>
      <c r="U7561" s="3" t="n">
        <v>1</v>
      </c>
      <c r="V7561" s="3" t="n">
        <v>58</v>
      </c>
      <c r="AA7561" s="3" t="b">
        <f aca="false">FALSE()</f>
        <v>0</v>
      </c>
      <c r="AB7561" s="3" t="b">
        <f aca="false">FALSE()</f>
        <v>0</v>
      </c>
      <c r="AE7561" s="3" t="b">
        <f aca="false">FALSE()</f>
        <v>0</v>
      </c>
    </row>
    <row r="7562" customFormat="false" ht="12.75" hidden="true" customHeight="false" outlineLevel="0" collapsed="false">
      <c r="B7562" s="3" t="n">
        <v>3828</v>
      </c>
      <c r="C7562" s="3" t="n">
        <v>2009</v>
      </c>
      <c r="D7562" s="4" t="n">
        <v>40057</v>
      </c>
      <c r="F7562" s="3" t="s">
        <v>33</v>
      </c>
      <c r="H7562" s="3" t="s">
        <v>33</v>
      </c>
      <c r="I7562" s="3" t="s">
        <v>3560</v>
      </c>
      <c r="K7562" s="3" t="s">
        <v>10143</v>
      </c>
      <c r="L7562" s="3" t="n">
        <v>73</v>
      </c>
      <c r="N7562" s="3" t="b">
        <f aca="false">FALSE()</f>
        <v>0</v>
      </c>
      <c r="O7562" s="3" t="s">
        <v>38</v>
      </c>
      <c r="P7562" s="3" t="n">
        <v>55</v>
      </c>
      <c r="Q7562" s="3" t="n">
        <v>6</v>
      </c>
      <c r="R7562" s="3" t="n">
        <v>1</v>
      </c>
      <c r="S7562" s="3" t="n">
        <v>2</v>
      </c>
      <c r="T7562" s="3" t="n">
        <v>280</v>
      </c>
      <c r="U7562" s="3" t="n">
        <v>1</v>
      </c>
      <c r="V7562" s="3" t="n">
        <v>94</v>
      </c>
      <c r="W7562" s="3" t="n">
        <v>3</v>
      </c>
      <c r="AA7562" s="3" t="b">
        <f aca="false">FALSE()</f>
        <v>0</v>
      </c>
      <c r="AB7562" s="3" t="b">
        <f aca="false">FALSE()</f>
        <v>0</v>
      </c>
      <c r="AE7562" s="3" t="b">
        <f aca="false">FALSE()</f>
        <v>0</v>
      </c>
    </row>
    <row r="7563" customFormat="false" ht="12.75" hidden="true" customHeight="false" outlineLevel="0" collapsed="false">
      <c r="B7563" s="3" t="n">
        <v>3829</v>
      </c>
      <c r="C7563" s="3" t="n">
        <v>2009</v>
      </c>
      <c r="D7563" s="4" t="n">
        <v>40057</v>
      </c>
      <c r="F7563" s="3" t="s">
        <v>33</v>
      </c>
      <c r="H7563" s="3" t="s">
        <v>33</v>
      </c>
      <c r="I7563" s="3" t="s">
        <v>3560</v>
      </c>
      <c r="K7563" s="3" t="s">
        <v>10144</v>
      </c>
      <c r="L7563" s="3" t="n">
        <v>74</v>
      </c>
      <c r="N7563" s="3" t="b">
        <f aca="false">FALSE()</f>
        <v>0</v>
      </c>
      <c r="O7563" s="3" t="s">
        <v>38</v>
      </c>
      <c r="P7563" s="3" t="n">
        <v>18</v>
      </c>
      <c r="Q7563" s="3" t="n">
        <v>7</v>
      </c>
      <c r="R7563" s="3" t="n">
        <v>1</v>
      </c>
      <c r="S7563" s="3" t="n">
        <v>2</v>
      </c>
      <c r="T7563" s="3" t="n">
        <v>195</v>
      </c>
      <c r="U7563" s="3" t="n">
        <v>1</v>
      </c>
      <c r="V7563" s="3" t="n">
        <v>40</v>
      </c>
      <c r="AA7563" s="3" t="b">
        <f aca="false">FALSE()</f>
        <v>0</v>
      </c>
      <c r="AB7563" s="3" t="b">
        <f aca="false">FALSE()</f>
        <v>0</v>
      </c>
      <c r="AE7563" s="3" t="b">
        <f aca="false">FALSE()</f>
        <v>0</v>
      </c>
      <c r="AG7563" s="3" t="s">
        <v>10145</v>
      </c>
    </row>
    <row r="7564" customFormat="false" ht="12.75" hidden="true" customHeight="false" outlineLevel="0" collapsed="false">
      <c r="B7564" s="3" t="n">
        <v>3830</v>
      </c>
      <c r="C7564" s="3" t="n">
        <v>2009</v>
      </c>
      <c r="D7564" s="4" t="n">
        <v>40057</v>
      </c>
      <c r="F7564" s="3" t="s">
        <v>33</v>
      </c>
      <c r="H7564" s="3" t="s">
        <v>33</v>
      </c>
      <c r="I7564" s="3" t="s">
        <v>3560</v>
      </c>
      <c r="K7564" s="3" t="s">
        <v>10146</v>
      </c>
      <c r="L7564" s="3" t="n">
        <v>75</v>
      </c>
      <c r="N7564" s="3" t="b">
        <f aca="false">FALSE()</f>
        <v>0</v>
      </c>
      <c r="O7564" s="3" t="s">
        <v>38</v>
      </c>
      <c r="P7564" s="3" t="n">
        <v>50</v>
      </c>
      <c r="Q7564" s="3" t="n">
        <v>9</v>
      </c>
      <c r="R7564" s="3" t="n">
        <v>1</v>
      </c>
      <c r="S7564" s="3" t="n">
        <v>2</v>
      </c>
      <c r="T7564" s="3" t="n">
        <v>230</v>
      </c>
      <c r="U7564" s="3" t="n">
        <v>1</v>
      </c>
      <c r="V7564" s="3" t="n">
        <v>131</v>
      </c>
      <c r="Y7564" s="3" t="n">
        <v>1</v>
      </c>
      <c r="AA7564" s="3" t="b">
        <f aca="false">FALSE()</f>
        <v>0</v>
      </c>
      <c r="AB7564" s="3" t="b">
        <f aca="false">FALSE()</f>
        <v>0</v>
      </c>
      <c r="AE7564" s="3" t="b">
        <f aca="false">FALSE()</f>
        <v>0</v>
      </c>
    </row>
    <row r="7565" customFormat="false" ht="12.75" hidden="true" customHeight="false" outlineLevel="0" collapsed="false">
      <c r="B7565" s="3" t="n">
        <v>3831</v>
      </c>
      <c r="C7565" s="3" t="n">
        <v>2009</v>
      </c>
      <c r="D7565" s="4" t="n">
        <v>40057</v>
      </c>
      <c r="F7565" s="3" t="s">
        <v>33</v>
      </c>
      <c r="H7565" s="3" t="s">
        <v>33</v>
      </c>
      <c r="I7565" s="3" t="s">
        <v>3560</v>
      </c>
      <c r="K7565" s="3" t="s">
        <v>10147</v>
      </c>
      <c r="L7565" s="3" t="n">
        <v>76</v>
      </c>
      <c r="N7565" s="3" t="b">
        <f aca="false">FALSE()</f>
        <v>0</v>
      </c>
      <c r="O7565" s="3" t="s">
        <v>38</v>
      </c>
      <c r="P7565" s="3" t="n">
        <v>80</v>
      </c>
      <c r="Q7565" s="3" t="n">
        <v>8</v>
      </c>
      <c r="R7565" s="3" t="n">
        <v>1</v>
      </c>
      <c r="S7565" s="3" t="n">
        <v>3</v>
      </c>
      <c r="T7565" s="3" t="n">
        <v>290</v>
      </c>
      <c r="U7565" s="3" t="n">
        <v>1</v>
      </c>
      <c r="V7565" s="3" t="n">
        <v>99</v>
      </c>
      <c r="Y7565" s="3" t="n">
        <v>1</v>
      </c>
      <c r="AA7565" s="3" t="b">
        <f aca="false">FALSE()</f>
        <v>0</v>
      </c>
      <c r="AB7565" s="3" t="b">
        <f aca="false">FALSE()</f>
        <v>0</v>
      </c>
      <c r="AE7565" s="3" t="b">
        <f aca="false">FALSE()</f>
        <v>0</v>
      </c>
    </row>
    <row r="7566" customFormat="false" ht="12.75" hidden="true" customHeight="false" outlineLevel="0" collapsed="false">
      <c r="B7566" s="3" t="n">
        <v>3832</v>
      </c>
      <c r="C7566" s="3" t="n">
        <v>2009</v>
      </c>
      <c r="D7566" s="4" t="n">
        <v>40057</v>
      </c>
      <c r="F7566" s="3" t="s">
        <v>33</v>
      </c>
      <c r="H7566" s="3" t="s">
        <v>33</v>
      </c>
      <c r="I7566" s="3" t="s">
        <v>3560</v>
      </c>
      <c r="K7566" s="3" t="s">
        <v>10148</v>
      </c>
      <c r="L7566" s="3" t="n">
        <v>77</v>
      </c>
      <c r="N7566" s="3" t="b">
        <f aca="false">FALSE()</f>
        <v>0</v>
      </c>
      <c r="O7566" s="3" t="s">
        <v>38</v>
      </c>
      <c r="P7566" s="3" t="n">
        <v>50</v>
      </c>
      <c r="Q7566" s="3" t="n">
        <v>9</v>
      </c>
      <c r="R7566" s="3" t="n">
        <v>1</v>
      </c>
      <c r="S7566" s="3" t="n">
        <v>2</v>
      </c>
      <c r="T7566" s="3" t="n">
        <v>325</v>
      </c>
      <c r="U7566" s="3" t="n">
        <v>1</v>
      </c>
      <c r="V7566" s="3" t="n">
        <v>68</v>
      </c>
      <c r="AA7566" s="3" t="b">
        <f aca="false">FALSE()</f>
        <v>0</v>
      </c>
      <c r="AB7566" s="3" t="b">
        <f aca="false">FALSE()</f>
        <v>0</v>
      </c>
      <c r="AE7566" s="3" t="b">
        <f aca="false">FALSE()</f>
        <v>0</v>
      </c>
      <c r="AG7566" s="3" t="s">
        <v>10149</v>
      </c>
    </row>
    <row r="7567" customFormat="false" ht="12.75" hidden="true" customHeight="false" outlineLevel="0" collapsed="false">
      <c r="B7567" s="3" t="n">
        <v>3833</v>
      </c>
      <c r="C7567" s="3" t="n">
        <v>2009</v>
      </c>
      <c r="D7567" s="4" t="n">
        <v>40057</v>
      </c>
      <c r="F7567" s="3" t="s">
        <v>33</v>
      </c>
      <c r="H7567" s="3" t="s">
        <v>33</v>
      </c>
      <c r="I7567" s="3" t="s">
        <v>3560</v>
      </c>
      <c r="K7567" s="3" t="s">
        <v>10150</v>
      </c>
      <c r="L7567" s="3" t="n">
        <v>78</v>
      </c>
      <c r="N7567" s="3" t="b">
        <f aca="false">FALSE()</f>
        <v>0</v>
      </c>
      <c r="O7567" s="3" t="s">
        <v>38</v>
      </c>
      <c r="P7567" s="3" t="n">
        <v>45</v>
      </c>
      <c r="Q7567" s="3" t="n">
        <v>14</v>
      </c>
      <c r="R7567" s="3" t="n">
        <v>2</v>
      </c>
      <c r="S7567" s="3" t="n">
        <v>3</v>
      </c>
      <c r="T7567" s="3" t="n">
        <v>270</v>
      </c>
      <c r="U7567" s="3" t="n">
        <v>1</v>
      </c>
      <c r="V7567" s="3" t="n">
        <v>28</v>
      </c>
      <c r="Y7567" s="3" t="n">
        <v>3</v>
      </c>
      <c r="AA7567" s="3" t="b">
        <f aca="false">FALSE()</f>
        <v>0</v>
      </c>
      <c r="AB7567" s="3" t="b">
        <f aca="false">FALSE()</f>
        <v>0</v>
      </c>
      <c r="AE7567" s="3" t="b">
        <f aca="false">TRUE()</f>
        <v>1</v>
      </c>
      <c r="AF7567" s="3" t="n">
        <v>1</v>
      </c>
      <c r="AG7567" s="3" t="s">
        <v>6292</v>
      </c>
    </row>
    <row r="7568" customFormat="false" ht="12.75" hidden="true" customHeight="false" outlineLevel="0" collapsed="false">
      <c r="B7568" s="3" t="n">
        <v>3834</v>
      </c>
      <c r="C7568" s="3" t="n">
        <v>2009</v>
      </c>
      <c r="D7568" s="4" t="n">
        <v>40057</v>
      </c>
      <c r="F7568" s="3" t="s">
        <v>33</v>
      </c>
      <c r="H7568" s="3" t="s">
        <v>33</v>
      </c>
      <c r="I7568" s="3" t="s">
        <v>3560</v>
      </c>
      <c r="K7568" s="3" t="s">
        <v>10151</v>
      </c>
      <c r="L7568" s="3" t="n">
        <v>79</v>
      </c>
      <c r="N7568" s="3" t="b">
        <f aca="false">FALSE()</f>
        <v>0</v>
      </c>
      <c r="O7568" s="3" t="s">
        <v>38</v>
      </c>
      <c r="P7568" s="3" t="n">
        <v>22</v>
      </c>
      <c r="Q7568" s="3" t="n">
        <v>8</v>
      </c>
      <c r="R7568" s="3" t="n">
        <v>1</v>
      </c>
      <c r="S7568" s="3" t="n">
        <v>2</v>
      </c>
      <c r="T7568" s="3" t="n">
        <v>300</v>
      </c>
      <c r="U7568" s="3" t="n">
        <v>1</v>
      </c>
      <c r="V7568" s="3" t="n">
        <v>47</v>
      </c>
      <c r="AA7568" s="3" t="b">
        <f aca="false">FALSE()</f>
        <v>0</v>
      </c>
      <c r="AB7568" s="3" t="b">
        <f aca="false">FALSE()</f>
        <v>0</v>
      </c>
      <c r="AE7568" s="3" t="b">
        <f aca="false">TRUE()</f>
        <v>1</v>
      </c>
      <c r="AF7568" s="3" t="n">
        <v>1</v>
      </c>
      <c r="AG7568" s="3" t="s">
        <v>10152</v>
      </c>
    </row>
    <row r="7569" customFormat="false" ht="12.75" hidden="true" customHeight="false" outlineLevel="0" collapsed="false">
      <c r="B7569" s="3" t="n">
        <v>3835</v>
      </c>
      <c r="C7569" s="3" t="n">
        <v>2009</v>
      </c>
      <c r="D7569" s="4" t="n">
        <v>40057</v>
      </c>
      <c r="F7569" s="3" t="s">
        <v>33</v>
      </c>
      <c r="H7569" s="3" t="s">
        <v>33</v>
      </c>
      <c r="I7569" s="3" t="s">
        <v>3560</v>
      </c>
      <c r="K7569" s="3" t="s">
        <v>10153</v>
      </c>
      <c r="L7569" s="3" t="n">
        <v>80</v>
      </c>
      <c r="N7569" s="3" t="b">
        <f aca="false">FALSE()</f>
        <v>0</v>
      </c>
      <c r="O7569" s="3" t="s">
        <v>38</v>
      </c>
      <c r="P7569" s="3" t="n">
        <v>60</v>
      </c>
      <c r="Q7569" s="3" t="n">
        <v>7</v>
      </c>
      <c r="R7569" s="3" t="n">
        <v>1</v>
      </c>
      <c r="S7569" s="3" t="n">
        <v>2</v>
      </c>
      <c r="T7569" s="3" t="n">
        <v>600</v>
      </c>
      <c r="U7569" s="3" t="n">
        <v>1</v>
      </c>
      <c r="V7569" s="3" t="n">
        <v>86</v>
      </c>
      <c r="AA7569" s="3" t="b">
        <f aca="false">FALSE()</f>
        <v>0</v>
      </c>
      <c r="AB7569" s="3" t="b">
        <f aca="false">FALSE()</f>
        <v>0</v>
      </c>
      <c r="AE7569" s="3" t="b">
        <f aca="false">TRUE()</f>
        <v>1</v>
      </c>
      <c r="AF7569" s="3" t="n">
        <v>1</v>
      </c>
      <c r="AG7569" s="3" t="s">
        <v>10154</v>
      </c>
    </row>
    <row r="7570" customFormat="false" ht="12.75" hidden="true" customHeight="false" outlineLevel="0" collapsed="false">
      <c r="B7570" s="3" t="n">
        <v>3836</v>
      </c>
      <c r="C7570" s="3" t="n">
        <v>2009</v>
      </c>
      <c r="D7570" s="4" t="n">
        <v>40057</v>
      </c>
      <c r="F7570" s="3" t="s">
        <v>33</v>
      </c>
      <c r="H7570" s="3" t="s">
        <v>33</v>
      </c>
      <c r="I7570" s="3" t="s">
        <v>3560</v>
      </c>
      <c r="K7570" s="3" t="s">
        <v>10155</v>
      </c>
      <c r="L7570" s="3" t="n">
        <v>81</v>
      </c>
      <c r="N7570" s="3" t="b">
        <f aca="false">FALSE()</f>
        <v>0</v>
      </c>
      <c r="O7570" s="3" t="s">
        <v>38</v>
      </c>
      <c r="P7570" s="3" t="n">
        <v>70</v>
      </c>
      <c r="Q7570" s="3" t="n">
        <v>8</v>
      </c>
      <c r="R7570" s="3" t="n">
        <v>1</v>
      </c>
      <c r="S7570" s="3" t="n">
        <v>2</v>
      </c>
      <c r="T7570" s="3" t="n">
        <v>345</v>
      </c>
      <c r="U7570" s="3" t="n">
        <v>1</v>
      </c>
      <c r="V7570" s="3" t="n">
        <v>123</v>
      </c>
      <c r="Y7570" s="3" t="n">
        <v>1</v>
      </c>
      <c r="AA7570" s="3" t="b">
        <f aca="false">FALSE()</f>
        <v>0</v>
      </c>
      <c r="AB7570" s="3" t="b">
        <f aca="false">FALSE()</f>
        <v>0</v>
      </c>
      <c r="AE7570" s="3" t="b">
        <f aca="false">FALSE()</f>
        <v>0</v>
      </c>
      <c r="AG7570" s="3" t="s">
        <v>10156</v>
      </c>
    </row>
    <row r="7571" customFormat="false" ht="12.75" hidden="true" customHeight="false" outlineLevel="0" collapsed="false">
      <c r="B7571" s="3" t="n">
        <v>3837</v>
      </c>
      <c r="C7571" s="3" t="n">
        <v>2009</v>
      </c>
      <c r="D7571" s="4" t="n">
        <v>40057</v>
      </c>
      <c r="F7571" s="3" t="s">
        <v>33</v>
      </c>
      <c r="H7571" s="3" t="s">
        <v>3560</v>
      </c>
      <c r="I7571" s="3" t="s">
        <v>123</v>
      </c>
      <c r="J7571" s="3" t="s">
        <v>3760</v>
      </c>
      <c r="K7571" s="3" t="s">
        <v>10157</v>
      </c>
      <c r="L7571" s="3" t="n">
        <v>1</v>
      </c>
      <c r="N7571" s="3" t="b">
        <f aca="false">FALSE()</f>
        <v>0</v>
      </c>
      <c r="O7571" s="3" t="s">
        <v>38</v>
      </c>
      <c r="P7571" s="3" t="n">
        <v>20</v>
      </c>
      <c r="Q7571" s="3" t="n">
        <v>9</v>
      </c>
      <c r="R7571" s="3" t="n">
        <v>1</v>
      </c>
      <c r="S7571" s="3" t="n">
        <v>2</v>
      </c>
      <c r="T7571" s="3" t="n">
        <v>15</v>
      </c>
      <c r="U7571" s="3" t="n">
        <v>1</v>
      </c>
      <c r="V7571" s="3" t="n">
        <v>25</v>
      </c>
      <c r="Y7571" s="3" t="n">
        <v>2</v>
      </c>
      <c r="AA7571" s="3" t="b">
        <f aca="false">TRUE()</f>
        <v>1</v>
      </c>
      <c r="AB7571" s="3" t="b">
        <f aca="false">FALSE()</f>
        <v>0</v>
      </c>
      <c r="AE7571" s="3" t="b">
        <f aca="false">FALSE()</f>
        <v>0</v>
      </c>
      <c r="AG7571" s="3" t="s">
        <v>10158</v>
      </c>
    </row>
    <row r="7572" customFormat="false" ht="12.75" hidden="true" customHeight="false" outlineLevel="0" collapsed="false">
      <c r="B7572" s="3" t="n">
        <v>3838</v>
      </c>
      <c r="C7572" s="3" t="n">
        <v>2009</v>
      </c>
      <c r="D7572" s="4" t="n">
        <v>40057</v>
      </c>
      <c r="F7572" s="3" t="s">
        <v>33</v>
      </c>
      <c r="H7572" s="3" t="s">
        <v>3560</v>
      </c>
      <c r="I7572" s="3" t="s">
        <v>123</v>
      </c>
      <c r="K7572" s="3" t="s">
        <v>10159</v>
      </c>
      <c r="L7572" s="3" t="n">
        <v>2</v>
      </c>
      <c r="N7572" s="3" t="b">
        <f aca="false">FALSE()</f>
        <v>0</v>
      </c>
      <c r="O7572" s="3" t="s">
        <v>38</v>
      </c>
      <c r="P7572" s="3" t="n">
        <v>12</v>
      </c>
      <c r="Q7572" s="3" t="n">
        <v>6</v>
      </c>
      <c r="R7572" s="3" t="n">
        <v>1</v>
      </c>
      <c r="S7572" s="3" t="n">
        <v>2</v>
      </c>
      <c r="T7572" s="3" t="n">
        <v>190</v>
      </c>
      <c r="U7572" s="3" t="n">
        <v>1</v>
      </c>
      <c r="W7572" s="3" t="n">
        <v>4</v>
      </c>
      <c r="AA7572" s="3" t="b">
        <f aca="false">FALSE()</f>
        <v>0</v>
      </c>
      <c r="AB7572" s="3" t="b">
        <f aca="false">FALSE()</f>
        <v>0</v>
      </c>
      <c r="AE7572" s="3" t="b">
        <f aca="false">FALSE()</f>
        <v>0</v>
      </c>
    </row>
    <row r="7573" customFormat="false" ht="12.75" hidden="true" customHeight="false" outlineLevel="0" collapsed="false">
      <c r="B7573" s="3" t="n">
        <v>3839</v>
      </c>
      <c r="C7573" s="3" t="n">
        <v>2009</v>
      </c>
      <c r="D7573" s="4" t="n">
        <v>40057</v>
      </c>
      <c r="F7573" s="3" t="s">
        <v>33</v>
      </c>
      <c r="H7573" s="3" t="s">
        <v>3560</v>
      </c>
      <c r="I7573" s="3" t="s">
        <v>123</v>
      </c>
      <c r="K7573" s="3" t="s">
        <v>10160</v>
      </c>
      <c r="L7573" s="3" t="n">
        <v>3</v>
      </c>
      <c r="N7573" s="3" t="b">
        <f aca="false">TRUE()</f>
        <v>1</v>
      </c>
      <c r="O7573" s="3" t="s">
        <v>38</v>
      </c>
      <c r="P7573" s="3" t="n">
        <v>25</v>
      </c>
      <c r="Q7573" s="3" t="n">
        <v>6</v>
      </c>
      <c r="R7573" s="3" t="n">
        <v>2</v>
      </c>
      <c r="S7573" s="3" t="n">
        <v>2</v>
      </c>
      <c r="T7573" s="3" t="n">
        <v>95</v>
      </c>
      <c r="U7573" s="3" t="n">
        <v>1</v>
      </c>
      <c r="V7573" s="3" t="n">
        <v>9</v>
      </c>
      <c r="Y7573" s="3" t="n">
        <v>3</v>
      </c>
      <c r="AA7573" s="3" t="b">
        <f aca="false">FALSE()</f>
        <v>0</v>
      </c>
      <c r="AB7573" s="3" t="b">
        <f aca="false">FALSE()</f>
        <v>0</v>
      </c>
      <c r="AE7573" s="3" t="b">
        <f aca="false">TRUE()</f>
        <v>1</v>
      </c>
      <c r="AF7573" s="3" t="n">
        <v>1</v>
      </c>
      <c r="AG7573" s="3" t="s">
        <v>10161</v>
      </c>
    </row>
    <row r="7574" customFormat="false" ht="12.75" hidden="true" customHeight="false" outlineLevel="0" collapsed="false">
      <c r="B7574" s="3" t="n">
        <v>3840</v>
      </c>
      <c r="C7574" s="3" t="n">
        <v>2009</v>
      </c>
      <c r="D7574" s="4" t="n">
        <v>40057</v>
      </c>
      <c r="F7574" s="3" t="s">
        <v>33</v>
      </c>
      <c r="H7574" s="3" t="s">
        <v>3560</v>
      </c>
      <c r="I7574" s="3" t="s">
        <v>123</v>
      </c>
      <c r="K7574" s="3" t="s">
        <v>10162</v>
      </c>
      <c r="L7574" s="3" t="n">
        <v>4</v>
      </c>
      <c r="N7574" s="3" t="b">
        <f aca="false">FALSE()</f>
        <v>0</v>
      </c>
      <c r="O7574" s="3" t="s">
        <v>38</v>
      </c>
      <c r="P7574" s="3" t="n">
        <v>12</v>
      </c>
      <c r="Q7574" s="3" t="n">
        <v>5</v>
      </c>
      <c r="R7574" s="3" t="n">
        <v>1</v>
      </c>
      <c r="S7574" s="3" t="n">
        <v>2</v>
      </c>
      <c r="T7574" s="3" t="n">
        <v>170</v>
      </c>
      <c r="U7574" s="3" t="n">
        <v>1</v>
      </c>
      <c r="Y7574" s="3" t="n">
        <v>1</v>
      </c>
      <c r="AA7574" s="3" t="b">
        <f aca="false">FALSE()</f>
        <v>0</v>
      </c>
      <c r="AB7574" s="3" t="b">
        <f aca="false">FALSE()</f>
        <v>0</v>
      </c>
      <c r="AE7574" s="3" t="b">
        <f aca="false">FALSE()</f>
        <v>0</v>
      </c>
    </row>
    <row r="7575" customFormat="false" ht="12.75" hidden="true" customHeight="false" outlineLevel="0" collapsed="false">
      <c r="B7575" s="3" t="n">
        <v>3841</v>
      </c>
      <c r="C7575" s="3" t="n">
        <v>2009</v>
      </c>
      <c r="D7575" s="4" t="n">
        <v>40057</v>
      </c>
      <c r="F7575" s="3" t="s">
        <v>33</v>
      </c>
      <c r="H7575" s="3" t="s">
        <v>3560</v>
      </c>
      <c r="I7575" s="3" t="s">
        <v>123</v>
      </c>
      <c r="K7575" s="3" t="s">
        <v>10163</v>
      </c>
      <c r="L7575" s="3" t="n">
        <v>5</v>
      </c>
      <c r="N7575" s="3" t="b">
        <f aca="false">FALSE()</f>
        <v>0</v>
      </c>
      <c r="O7575" s="3" t="s">
        <v>38</v>
      </c>
      <c r="P7575" s="3" t="n">
        <v>40</v>
      </c>
      <c r="Q7575" s="3" t="n">
        <v>4</v>
      </c>
      <c r="R7575" s="3" t="n">
        <v>2</v>
      </c>
      <c r="S7575" s="3" t="n">
        <v>3</v>
      </c>
      <c r="T7575" s="3" t="n">
        <v>140</v>
      </c>
      <c r="U7575" s="3" t="n">
        <v>1</v>
      </c>
      <c r="Y7575" s="3" t="n">
        <v>1</v>
      </c>
      <c r="AA7575" s="3" t="b">
        <f aca="false">FALSE()</f>
        <v>0</v>
      </c>
      <c r="AB7575" s="3" t="b">
        <f aca="false">FALSE()</f>
        <v>0</v>
      </c>
      <c r="AE7575" s="3" t="b">
        <f aca="false">FALSE()</f>
        <v>0</v>
      </c>
      <c r="AG7575" s="3" t="s">
        <v>10164</v>
      </c>
    </row>
    <row r="7576" customFormat="false" ht="12.75" hidden="true" customHeight="false" outlineLevel="0" collapsed="false">
      <c r="B7576" s="3" t="n">
        <v>3842</v>
      </c>
      <c r="C7576" s="3" t="n">
        <v>2009</v>
      </c>
      <c r="D7576" s="4" t="n">
        <v>40057</v>
      </c>
      <c r="F7576" s="3" t="s">
        <v>33</v>
      </c>
      <c r="H7576" s="3" t="s">
        <v>33</v>
      </c>
      <c r="I7576" s="3" t="s">
        <v>3560</v>
      </c>
      <c r="K7576" s="3" t="s">
        <v>10165</v>
      </c>
      <c r="L7576" s="3" t="n">
        <v>82</v>
      </c>
      <c r="N7576" s="3" t="b">
        <f aca="false">FALSE()</f>
        <v>0</v>
      </c>
      <c r="O7576" s="3" t="s">
        <v>55</v>
      </c>
      <c r="P7576" s="3" t="n">
        <v>12</v>
      </c>
      <c r="Q7576" s="3" t="n">
        <v>15</v>
      </c>
      <c r="R7576" s="3" t="n">
        <v>3</v>
      </c>
      <c r="S7576" s="3" t="n">
        <v>2</v>
      </c>
      <c r="T7576" s="3" t="n">
        <v>305</v>
      </c>
      <c r="U7576" s="3" t="n">
        <v>1</v>
      </c>
      <c r="V7576" s="3" t="n">
        <v>4</v>
      </c>
      <c r="Y7576" s="3" t="n">
        <v>1</v>
      </c>
      <c r="AA7576" s="3" t="b">
        <f aca="false">FALSE()</f>
        <v>0</v>
      </c>
      <c r="AB7576" s="3" t="b">
        <f aca="false">FALSE()</f>
        <v>0</v>
      </c>
      <c r="AE7576" s="3" t="b">
        <f aca="false">FALSE()</f>
        <v>0</v>
      </c>
    </row>
    <row r="7577" customFormat="false" ht="12.75" hidden="true" customHeight="false" outlineLevel="0" collapsed="false">
      <c r="B7577" s="3" t="n">
        <v>3843</v>
      </c>
      <c r="C7577" s="3" t="n">
        <v>2009</v>
      </c>
      <c r="D7577" s="4" t="n">
        <v>40057</v>
      </c>
      <c r="F7577" s="3" t="s">
        <v>33</v>
      </c>
      <c r="H7577" s="3" t="s">
        <v>33</v>
      </c>
      <c r="I7577" s="3" t="s">
        <v>3560</v>
      </c>
      <c r="K7577" s="3" t="s">
        <v>10166</v>
      </c>
      <c r="L7577" s="3" t="n">
        <v>83</v>
      </c>
      <c r="N7577" s="3" t="b">
        <f aca="false">FALSE()</f>
        <v>0</v>
      </c>
      <c r="O7577" s="3" t="s">
        <v>38</v>
      </c>
      <c r="P7577" s="3" t="n">
        <v>50</v>
      </c>
      <c r="Q7577" s="3" t="n">
        <v>9</v>
      </c>
      <c r="R7577" s="3" t="n">
        <v>3</v>
      </c>
      <c r="S7577" s="3" t="n">
        <v>2</v>
      </c>
      <c r="T7577" s="3" t="n">
        <v>325</v>
      </c>
      <c r="U7577" s="3" t="n">
        <v>1</v>
      </c>
      <c r="V7577" s="3" t="n">
        <v>6</v>
      </c>
      <c r="AA7577" s="3" t="b">
        <f aca="false">FALSE()</f>
        <v>0</v>
      </c>
      <c r="AB7577" s="3" t="b">
        <f aca="false">FALSE()</f>
        <v>0</v>
      </c>
      <c r="AE7577" s="3" t="b">
        <f aca="false">FALSE()</f>
        <v>0</v>
      </c>
      <c r="AG7577" s="3" t="s">
        <v>10167</v>
      </c>
    </row>
    <row r="7578" customFormat="false" ht="12.75" hidden="true" customHeight="false" outlineLevel="0" collapsed="false">
      <c r="B7578" s="3" t="n">
        <v>3844</v>
      </c>
      <c r="C7578" s="3" t="n">
        <v>2009</v>
      </c>
      <c r="D7578" s="4" t="n">
        <v>40057</v>
      </c>
      <c r="F7578" s="3" t="s">
        <v>33</v>
      </c>
      <c r="H7578" s="3" t="s">
        <v>33</v>
      </c>
      <c r="I7578" s="3" t="s">
        <v>3560</v>
      </c>
      <c r="K7578" s="3" t="s">
        <v>10168</v>
      </c>
      <c r="L7578" s="3" t="n">
        <v>84</v>
      </c>
      <c r="N7578" s="3" t="b">
        <f aca="false">FALSE()</f>
        <v>0</v>
      </c>
      <c r="O7578" s="3" t="s">
        <v>38</v>
      </c>
      <c r="P7578" s="3" t="n">
        <v>30</v>
      </c>
      <c r="Q7578" s="3" t="n">
        <v>5</v>
      </c>
      <c r="R7578" s="3" t="n">
        <v>3</v>
      </c>
      <c r="S7578" s="3" t="n">
        <v>2</v>
      </c>
      <c r="T7578" s="3" t="n">
        <v>225</v>
      </c>
      <c r="U7578" s="3" t="n">
        <v>1</v>
      </c>
      <c r="AA7578" s="3" t="b">
        <f aca="false">FALSE()</f>
        <v>0</v>
      </c>
      <c r="AB7578" s="3" t="b">
        <f aca="false">FALSE()</f>
        <v>0</v>
      </c>
      <c r="AE7578" s="3" t="b">
        <f aca="false">TRUE()</f>
        <v>1</v>
      </c>
      <c r="AF7578" s="3" t="n">
        <v>1</v>
      </c>
      <c r="AG7578" s="3" t="s">
        <v>10169</v>
      </c>
    </row>
    <row r="7579" customFormat="false" ht="12.75" hidden="true" customHeight="false" outlineLevel="0" collapsed="false">
      <c r="B7579" s="3" t="n">
        <v>3845</v>
      </c>
      <c r="C7579" s="3" t="n">
        <v>2009</v>
      </c>
      <c r="D7579" s="4" t="n">
        <v>40057</v>
      </c>
      <c r="F7579" s="3" t="s">
        <v>33</v>
      </c>
      <c r="H7579" s="3" t="s">
        <v>33</v>
      </c>
      <c r="I7579" s="3" t="s">
        <v>3560</v>
      </c>
      <c r="K7579" s="3" t="s">
        <v>10170</v>
      </c>
      <c r="L7579" s="3" t="n">
        <v>85</v>
      </c>
      <c r="N7579" s="3" t="b">
        <f aca="false">FALSE()</f>
        <v>0</v>
      </c>
      <c r="O7579" s="3" t="s">
        <v>49</v>
      </c>
      <c r="P7579" s="3" t="n">
        <v>25</v>
      </c>
      <c r="Q7579" s="3" t="n">
        <v>25</v>
      </c>
      <c r="R7579" s="3" t="n">
        <v>3</v>
      </c>
      <c r="S7579" s="3" t="n">
        <v>2</v>
      </c>
      <c r="T7579" s="3" t="n">
        <v>445</v>
      </c>
      <c r="U7579" s="3" t="n">
        <v>1</v>
      </c>
      <c r="AA7579" s="3" t="b">
        <f aca="false">FALSE()</f>
        <v>0</v>
      </c>
      <c r="AB7579" s="3" t="b">
        <f aca="false">FALSE()</f>
        <v>0</v>
      </c>
      <c r="AE7579" s="3" t="b">
        <f aca="false">FALSE()</f>
        <v>0</v>
      </c>
      <c r="AG7579" s="3" t="s">
        <v>10171</v>
      </c>
    </row>
    <row r="7580" customFormat="false" ht="12.75" hidden="true" customHeight="false" outlineLevel="0" collapsed="false">
      <c r="B7580" s="3" t="n">
        <v>3846</v>
      </c>
      <c r="C7580" s="3" t="n">
        <v>2009</v>
      </c>
      <c r="D7580" s="4" t="n">
        <v>40057</v>
      </c>
      <c r="F7580" s="3" t="s">
        <v>33</v>
      </c>
      <c r="H7580" s="3" t="s">
        <v>33</v>
      </c>
      <c r="I7580" s="3" t="s">
        <v>3560</v>
      </c>
      <c r="K7580" s="3" t="s">
        <v>10172</v>
      </c>
      <c r="L7580" s="3" t="n">
        <v>86</v>
      </c>
      <c r="N7580" s="3" t="b">
        <f aca="false">FALSE()</f>
        <v>0</v>
      </c>
      <c r="O7580" s="3" t="s">
        <v>38</v>
      </c>
      <c r="P7580" s="3" t="n">
        <v>65</v>
      </c>
      <c r="Q7580" s="3" t="n">
        <v>10</v>
      </c>
      <c r="R7580" s="3" t="n">
        <v>3</v>
      </c>
      <c r="S7580" s="3" t="n">
        <v>2</v>
      </c>
      <c r="T7580" s="3" t="n">
        <v>1000</v>
      </c>
      <c r="U7580" s="3" t="n">
        <v>1</v>
      </c>
      <c r="V7580" s="3" t="n">
        <v>2</v>
      </c>
      <c r="Y7580" s="3" t="n">
        <v>1</v>
      </c>
      <c r="AA7580" s="3" t="b">
        <f aca="false">FALSE()</f>
        <v>0</v>
      </c>
      <c r="AB7580" s="3" t="b">
        <f aca="false">FALSE()</f>
        <v>0</v>
      </c>
      <c r="AE7580" s="3" t="b">
        <f aca="false">TRUE()</f>
        <v>1</v>
      </c>
      <c r="AF7580" s="3" t="n">
        <v>2</v>
      </c>
      <c r="AG7580" s="3" t="s">
        <v>10173</v>
      </c>
    </row>
    <row r="7581" customFormat="false" ht="12.75" hidden="true" customHeight="false" outlineLevel="0" collapsed="false">
      <c r="B7581" s="3" t="n">
        <v>3869</v>
      </c>
      <c r="C7581" s="3" t="n">
        <v>2009</v>
      </c>
      <c r="D7581" s="4" t="n">
        <v>40059</v>
      </c>
      <c r="F7581" s="3" t="s">
        <v>33</v>
      </c>
      <c r="H7581" s="3" t="s">
        <v>33</v>
      </c>
      <c r="I7581" s="3" t="s">
        <v>3447</v>
      </c>
      <c r="K7581" s="3" t="s">
        <v>10174</v>
      </c>
      <c r="L7581" s="3" t="n">
        <v>4</v>
      </c>
      <c r="N7581" s="3" t="b">
        <f aca="false">FALSE()</f>
        <v>0</v>
      </c>
      <c r="O7581" s="3" t="s">
        <v>38</v>
      </c>
      <c r="P7581" s="3" t="n">
        <v>60</v>
      </c>
      <c r="Q7581" s="3" t="n">
        <v>9</v>
      </c>
      <c r="R7581" s="3" t="n">
        <v>1</v>
      </c>
      <c r="S7581" s="3" t="n">
        <v>3</v>
      </c>
      <c r="T7581" s="3" t="n">
        <v>205</v>
      </c>
      <c r="U7581" s="3" t="n">
        <v>1</v>
      </c>
      <c r="V7581" s="3" t="n">
        <v>59</v>
      </c>
      <c r="Y7581" s="3" t="n">
        <v>1</v>
      </c>
      <c r="AA7581" s="3" t="b">
        <f aca="false">FALSE()</f>
        <v>0</v>
      </c>
      <c r="AB7581" s="3" t="b">
        <f aca="false">FALSE()</f>
        <v>0</v>
      </c>
      <c r="AE7581" s="3" t="b">
        <f aca="false">FALSE()</f>
        <v>0</v>
      </c>
    </row>
    <row r="7582" customFormat="false" ht="12.75" hidden="true" customHeight="false" outlineLevel="0" collapsed="false">
      <c r="B7582" s="3" t="n">
        <v>3870</v>
      </c>
      <c r="C7582" s="3" t="n">
        <v>2009</v>
      </c>
      <c r="D7582" s="4" t="n">
        <v>40059</v>
      </c>
      <c r="F7582" s="3" t="s">
        <v>33</v>
      </c>
      <c r="H7582" s="3" t="s">
        <v>33</v>
      </c>
      <c r="I7582" s="3" t="s">
        <v>3447</v>
      </c>
      <c r="K7582" s="3" t="s">
        <v>10175</v>
      </c>
      <c r="L7582" s="3" t="n">
        <v>5</v>
      </c>
      <c r="N7582" s="3" t="b">
        <f aca="false">FALSE()</f>
        <v>0</v>
      </c>
      <c r="O7582" s="3" t="s">
        <v>38</v>
      </c>
      <c r="P7582" s="3" t="n">
        <v>65</v>
      </c>
      <c r="Q7582" s="3" t="n">
        <v>9</v>
      </c>
      <c r="R7582" s="3" t="n">
        <v>1</v>
      </c>
      <c r="S7582" s="3" t="n">
        <v>3</v>
      </c>
      <c r="T7582" s="3" t="n">
        <v>275</v>
      </c>
      <c r="U7582" s="3" t="n">
        <v>1</v>
      </c>
      <c r="V7582" s="3" t="n">
        <v>56</v>
      </c>
      <c r="Y7582" s="3" t="n">
        <v>1</v>
      </c>
      <c r="AA7582" s="3" t="b">
        <f aca="false">FALSE()</f>
        <v>0</v>
      </c>
      <c r="AB7582" s="3" t="b">
        <f aca="false">FALSE()</f>
        <v>0</v>
      </c>
      <c r="AE7582" s="3" t="b">
        <f aca="false">FALSE()</f>
        <v>0</v>
      </c>
    </row>
    <row r="7583" customFormat="false" ht="12.75" hidden="true" customHeight="false" outlineLevel="0" collapsed="false">
      <c r="B7583" s="3" t="n">
        <v>3871</v>
      </c>
      <c r="C7583" s="3" t="n">
        <v>2009</v>
      </c>
      <c r="D7583" s="4" t="n">
        <v>40059</v>
      </c>
      <c r="F7583" s="3" t="s">
        <v>33</v>
      </c>
      <c r="H7583" s="3" t="s">
        <v>33</v>
      </c>
      <c r="I7583" s="3" t="s">
        <v>3447</v>
      </c>
      <c r="K7583" s="3" t="s">
        <v>10176</v>
      </c>
      <c r="L7583" s="3" t="n">
        <v>6</v>
      </c>
      <c r="N7583" s="3" t="b">
        <f aca="false">FALSE()</f>
        <v>0</v>
      </c>
      <c r="O7583" s="3" t="s">
        <v>38</v>
      </c>
      <c r="P7583" s="3" t="n">
        <v>30</v>
      </c>
      <c r="Q7583" s="3" t="n">
        <v>12</v>
      </c>
      <c r="R7583" s="3" t="n">
        <v>1</v>
      </c>
      <c r="S7583" s="3" t="n">
        <v>2</v>
      </c>
      <c r="T7583" s="3" t="n">
        <v>225</v>
      </c>
      <c r="U7583" s="3" t="n">
        <v>1</v>
      </c>
      <c r="V7583" s="3" t="n">
        <v>33</v>
      </c>
      <c r="AA7583" s="3" t="b">
        <f aca="false">FALSE()</f>
        <v>0</v>
      </c>
      <c r="AB7583" s="3" t="b">
        <f aca="false">FALSE()</f>
        <v>0</v>
      </c>
      <c r="AE7583" s="3" t="b">
        <f aca="false">FALSE()</f>
        <v>0</v>
      </c>
    </row>
    <row r="7584" customFormat="false" ht="12.75" hidden="true" customHeight="false" outlineLevel="0" collapsed="false">
      <c r="B7584" s="3" t="n">
        <v>3872</v>
      </c>
      <c r="C7584" s="3" t="n">
        <v>2009</v>
      </c>
      <c r="D7584" s="4" t="n">
        <v>40059</v>
      </c>
      <c r="F7584" s="3" t="s">
        <v>33</v>
      </c>
      <c r="H7584" s="3" t="s">
        <v>33</v>
      </c>
      <c r="I7584" s="3" t="s">
        <v>3447</v>
      </c>
      <c r="K7584" s="3" t="s">
        <v>10177</v>
      </c>
      <c r="L7584" s="3" t="n">
        <v>7</v>
      </c>
      <c r="N7584" s="3" t="b">
        <f aca="false">FALSE()</f>
        <v>0</v>
      </c>
      <c r="O7584" s="3" t="s">
        <v>38</v>
      </c>
      <c r="P7584" s="3" t="n">
        <v>45</v>
      </c>
      <c r="Q7584" s="3" t="n">
        <v>7</v>
      </c>
      <c r="R7584" s="3" t="n">
        <v>1</v>
      </c>
      <c r="S7584" s="3" t="n">
        <v>3</v>
      </c>
      <c r="T7584" s="3" t="n">
        <v>250</v>
      </c>
      <c r="U7584" s="3" t="n">
        <v>1</v>
      </c>
      <c r="V7584" s="3" t="n">
        <v>28</v>
      </c>
      <c r="AA7584" s="3" t="b">
        <f aca="false">FALSE()</f>
        <v>0</v>
      </c>
      <c r="AB7584" s="3" t="b">
        <f aca="false">FALSE()</f>
        <v>0</v>
      </c>
      <c r="AE7584" s="3" t="b">
        <f aca="false">FALSE()</f>
        <v>0</v>
      </c>
    </row>
    <row r="7585" customFormat="false" ht="12.75" hidden="true" customHeight="false" outlineLevel="0" collapsed="false">
      <c r="B7585" s="3" t="n">
        <v>3873</v>
      </c>
      <c r="C7585" s="3" t="n">
        <v>2009</v>
      </c>
      <c r="D7585" s="4" t="n">
        <v>40059</v>
      </c>
      <c r="F7585" s="3" t="s">
        <v>33</v>
      </c>
      <c r="H7585" s="3" t="s">
        <v>33</v>
      </c>
      <c r="I7585" s="3" t="s">
        <v>3447</v>
      </c>
      <c r="K7585" s="3" t="s">
        <v>10178</v>
      </c>
      <c r="L7585" s="3" t="n">
        <v>8</v>
      </c>
      <c r="N7585" s="3" t="b">
        <f aca="false">FALSE()</f>
        <v>0</v>
      </c>
      <c r="O7585" s="3" t="s">
        <v>38</v>
      </c>
      <c r="P7585" s="3" t="n">
        <v>20</v>
      </c>
      <c r="Q7585" s="3" t="n">
        <v>4</v>
      </c>
      <c r="R7585" s="3" t="n">
        <v>1</v>
      </c>
      <c r="S7585" s="3" t="n">
        <v>2</v>
      </c>
      <c r="T7585" s="3" t="n">
        <v>215</v>
      </c>
      <c r="U7585" s="3" t="n">
        <v>1</v>
      </c>
      <c r="V7585" s="3" t="n">
        <v>8</v>
      </c>
      <c r="AA7585" s="3" t="b">
        <f aca="false">FALSE()</f>
        <v>0</v>
      </c>
      <c r="AB7585" s="3" t="b">
        <f aca="false">FALSE()</f>
        <v>0</v>
      </c>
      <c r="AE7585" s="3" t="b">
        <f aca="false">FALSE()</f>
        <v>0</v>
      </c>
    </row>
    <row r="7586" customFormat="false" ht="12.75" hidden="true" customHeight="false" outlineLevel="0" collapsed="false">
      <c r="B7586" s="3" t="n">
        <v>3874</v>
      </c>
      <c r="C7586" s="3" t="n">
        <v>2009</v>
      </c>
      <c r="D7586" s="4" t="n">
        <v>40059</v>
      </c>
      <c r="F7586" s="3" t="s">
        <v>33</v>
      </c>
      <c r="H7586" s="3" t="s">
        <v>33</v>
      </c>
      <c r="I7586" s="3" t="s">
        <v>3447</v>
      </c>
      <c r="K7586" s="3" t="s">
        <v>10179</v>
      </c>
      <c r="L7586" s="3" t="n">
        <v>9</v>
      </c>
      <c r="N7586" s="3" t="b">
        <f aca="false">FALSE()</f>
        <v>0</v>
      </c>
      <c r="O7586" s="3" t="s">
        <v>38</v>
      </c>
      <c r="P7586" s="3" t="n">
        <v>25</v>
      </c>
      <c r="Q7586" s="3" t="n">
        <v>7</v>
      </c>
      <c r="R7586" s="3" t="n">
        <v>1</v>
      </c>
      <c r="S7586" s="3" t="n">
        <v>2</v>
      </c>
      <c r="T7586" s="3" t="n">
        <v>175</v>
      </c>
      <c r="U7586" s="3" t="n">
        <v>1</v>
      </c>
      <c r="V7586" s="3" t="n">
        <v>12</v>
      </c>
      <c r="AA7586" s="3" t="b">
        <f aca="false">TRUE()</f>
        <v>1</v>
      </c>
      <c r="AB7586" s="3" t="b">
        <f aca="false">FALSE()</f>
        <v>0</v>
      </c>
      <c r="AE7586" s="3" t="b">
        <f aca="false">TRUE()</f>
        <v>1</v>
      </c>
      <c r="AF7586" s="3" t="n">
        <v>1</v>
      </c>
      <c r="AG7586" s="3" t="s">
        <v>10180</v>
      </c>
    </row>
    <row r="7587" customFormat="false" ht="12.75" hidden="true" customHeight="false" outlineLevel="0" collapsed="false">
      <c r="B7587" s="3" t="n">
        <v>3875</v>
      </c>
      <c r="C7587" s="3" t="n">
        <v>2009</v>
      </c>
      <c r="D7587" s="4" t="n">
        <v>40059</v>
      </c>
      <c r="F7587" s="3" t="s">
        <v>33</v>
      </c>
      <c r="H7587" s="3" t="s">
        <v>33</v>
      </c>
      <c r="I7587" s="3" t="s">
        <v>3447</v>
      </c>
      <c r="K7587" s="3" t="s">
        <v>10181</v>
      </c>
      <c r="L7587" s="3" t="n">
        <v>10</v>
      </c>
      <c r="N7587" s="3" t="b">
        <f aca="false">FALSE()</f>
        <v>0</v>
      </c>
      <c r="O7587" s="3" t="s">
        <v>38</v>
      </c>
      <c r="P7587" s="3" t="n">
        <v>30</v>
      </c>
      <c r="Q7587" s="3" t="n">
        <v>5</v>
      </c>
      <c r="R7587" s="3" t="n">
        <v>1</v>
      </c>
      <c r="S7587" s="3" t="n">
        <v>2</v>
      </c>
      <c r="T7587" s="3" t="n">
        <v>445</v>
      </c>
      <c r="U7587" s="3" t="n">
        <v>1</v>
      </c>
      <c r="V7587" s="3" t="n">
        <v>22</v>
      </c>
      <c r="AA7587" s="3" t="b">
        <f aca="false">FALSE()</f>
        <v>0</v>
      </c>
      <c r="AB7587" s="3" t="b">
        <f aca="false">FALSE()</f>
        <v>0</v>
      </c>
      <c r="AE7587" s="3" t="b">
        <f aca="false">FALSE()</f>
        <v>0</v>
      </c>
      <c r="AG7587" s="3" t="s">
        <v>2999</v>
      </c>
    </row>
    <row r="7588" customFormat="false" ht="12.75" hidden="true" customHeight="false" outlineLevel="0" collapsed="false">
      <c r="B7588" s="3" t="n">
        <v>3876</v>
      </c>
      <c r="C7588" s="3" t="n">
        <v>2009</v>
      </c>
      <c r="D7588" s="4" t="n">
        <v>40059</v>
      </c>
      <c r="F7588" s="3" t="s">
        <v>33</v>
      </c>
      <c r="H7588" s="3" t="s">
        <v>33</v>
      </c>
      <c r="I7588" s="3" t="s">
        <v>3447</v>
      </c>
      <c r="K7588" s="3" t="s">
        <v>10182</v>
      </c>
      <c r="L7588" s="3" t="n">
        <v>11</v>
      </c>
      <c r="N7588" s="3" t="b">
        <f aca="false">FALSE()</f>
        <v>0</v>
      </c>
      <c r="O7588" s="3" t="s">
        <v>38</v>
      </c>
      <c r="P7588" s="3" t="n">
        <v>15</v>
      </c>
      <c r="Q7588" s="3" t="n">
        <v>4</v>
      </c>
      <c r="R7588" s="3" t="n">
        <v>1</v>
      </c>
      <c r="S7588" s="3" t="n">
        <v>2</v>
      </c>
      <c r="T7588" s="3" t="n">
        <v>305</v>
      </c>
      <c r="U7588" s="3" t="n">
        <v>1</v>
      </c>
      <c r="V7588" s="3" t="n">
        <v>5</v>
      </c>
      <c r="AA7588" s="3" t="b">
        <f aca="false">FALSE()</f>
        <v>0</v>
      </c>
      <c r="AB7588" s="3" t="b">
        <f aca="false">FALSE()</f>
        <v>0</v>
      </c>
      <c r="AE7588" s="3" t="b">
        <f aca="false">TRUE()</f>
        <v>1</v>
      </c>
      <c r="AF7588" s="3" t="n">
        <v>2</v>
      </c>
      <c r="AG7588" s="3" t="s">
        <v>10183</v>
      </c>
    </row>
    <row r="7589" customFormat="false" ht="12.75" hidden="true" customHeight="false" outlineLevel="0" collapsed="false">
      <c r="B7589" s="3" t="n">
        <v>3877</v>
      </c>
      <c r="C7589" s="3" t="n">
        <v>2009</v>
      </c>
      <c r="D7589" s="4" t="n">
        <v>40059</v>
      </c>
      <c r="F7589" s="3" t="s">
        <v>33</v>
      </c>
      <c r="H7589" s="3" t="s">
        <v>3447</v>
      </c>
      <c r="I7589" s="3" t="s">
        <v>106</v>
      </c>
      <c r="J7589" s="3" t="s">
        <v>2042</v>
      </c>
      <c r="K7589" s="3" t="s">
        <v>10184</v>
      </c>
      <c r="L7589" s="3" t="n">
        <v>1</v>
      </c>
      <c r="N7589" s="3" t="b">
        <f aca="false">FALSE()</f>
        <v>0</v>
      </c>
      <c r="O7589" s="3" t="s">
        <v>38</v>
      </c>
      <c r="P7589" s="3" t="n">
        <v>15</v>
      </c>
      <c r="Q7589" s="3" t="n">
        <v>4</v>
      </c>
      <c r="R7589" s="3" t="n">
        <v>1</v>
      </c>
      <c r="S7589" s="3" t="n">
        <v>2</v>
      </c>
      <c r="T7589" s="3" t="n">
        <v>40</v>
      </c>
      <c r="U7589" s="3" t="n">
        <v>1</v>
      </c>
      <c r="V7589" s="3" t="n">
        <v>9</v>
      </c>
      <c r="AA7589" s="3" t="b">
        <f aca="false">FALSE()</f>
        <v>0</v>
      </c>
      <c r="AB7589" s="3" t="b">
        <f aca="false">FALSE()</f>
        <v>0</v>
      </c>
      <c r="AE7589" s="3" t="b">
        <f aca="false">FALSE()</f>
        <v>0</v>
      </c>
    </row>
    <row r="7590" customFormat="false" ht="12.75" hidden="true" customHeight="false" outlineLevel="0" collapsed="false">
      <c r="B7590" s="3" t="n">
        <v>3878</v>
      </c>
      <c r="C7590" s="3" t="n">
        <v>2009</v>
      </c>
      <c r="D7590" s="4" t="n">
        <v>40059</v>
      </c>
      <c r="F7590" s="3" t="s">
        <v>33</v>
      </c>
      <c r="H7590" s="3" t="s">
        <v>3447</v>
      </c>
      <c r="I7590" s="3" t="s">
        <v>106</v>
      </c>
      <c r="K7590" s="3" t="s">
        <v>10185</v>
      </c>
      <c r="L7590" s="3" t="n">
        <v>2</v>
      </c>
      <c r="N7590" s="3" t="b">
        <f aca="false">FALSE()</f>
        <v>0</v>
      </c>
      <c r="O7590" s="3" t="s">
        <v>55</v>
      </c>
      <c r="P7590" s="3" t="n">
        <v>22</v>
      </c>
      <c r="Q7590" s="3" t="n">
        <v>10</v>
      </c>
      <c r="R7590" s="3" t="n">
        <v>1</v>
      </c>
      <c r="S7590" s="3" t="n">
        <v>2</v>
      </c>
      <c r="T7590" s="3" t="n">
        <v>155</v>
      </c>
      <c r="U7590" s="3" t="n">
        <v>1</v>
      </c>
      <c r="V7590" s="3" t="n">
        <v>31</v>
      </c>
      <c r="Y7590" s="3" t="n">
        <v>1</v>
      </c>
      <c r="AA7590" s="3" t="b">
        <f aca="false">TRUE()</f>
        <v>1</v>
      </c>
      <c r="AB7590" s="3" t="b">
        <f aca="false">FALSE()</f>
        <v>0</v>
      </c>
      <c r="AE7590" s="3" t="b">
        <f aca="false">FALSE()</f>
        <v>0</v>
      </c>
      <c r="AG7590" s="3" t="s">
        <v>10186</v>
      </c>
    </row>
    <row r="7591" customFormat="false" ht="12.75" hidden="true" customHeight="false" outlineLevel="0" collapsed="false">
      <c r="B7591" s="3" t="n">
        <v>3879</v>
      </c>
      <c r="C7591" s="3" t="n">
        <v>2009</v>
      </c>
      <c r="D7591" s="4" t="n">
        <v>40059</v>
      </c>
      <c r="F7591" s="3" t="s">
        <v>33</v>
      </c>
      <c r="H7591" s="3" t="s">
        <v>3447</v>
      </c>
      <c r="I7591" s="3" t="s">
        <v>106</v>
      </c>
      <c r="K7591" s="3" t="s">
        <v>10187</v>
      </c>
      <c r="L7591" s="3" t="n">
        <v>3</v>
      </c>
      <c r="N7591" s="3" t="b">
        <f aca="false">FALSE()</f>
        <v>0</v>
      </c>
      <c r="O7591" s="3" t="s">
        <v>38</v>
      </c>
      <c r="P7591" s="3" t="n">
        <v>20</v>
      </c>
      <c r="Q7591" s="3" t="n">
        <v>4</v>
      </c>
      <c r="R7591" s="3" t="n">
        <v>1</v>
      </c>
      <c r="S7591" s="3" t="n">
        <v>2</v>
      </c>
      <c r="T7591" s="3" t="n">
        <v>200</v>
      </c>
      <c r="U7591" s="3" t="n">
        <v>1</v>
      </c>
      <c r="V7591" s="3" t="n">
        <v>9</v>
      </c>
      <c r="AA7591" s="3" t="b">
        <f aca="false">FALSE()</f>
        <v>0</v>
      </c>
      <c r="AB7591" s="3" t="b">
        <f aca="false">FALSE()</f>
        <v>0</v>
      </c>
      <c r="AE7591" s="3" t="b">
        <f aca="false">FALSE()</f>
        <v>0</v>
      </c>
      <c r="AG7591" s="3" t="s">
        <v>10188</v>
      </c>
    </row>
    <row r="7592" customFormat="false" ht="12.75" hidden="true" customHeight="false" outlineLevel="0" collapsed="false">
      <c r="B7592" s="3" t="n">
        <v>3880</v>
      </c>
      <c r="C7592" s="3" t="n">
        <v>2009</v>
      </c>
      <c r="D7592" s="4" t="n">
        <v>40059</v>
      </c>
      <c r="F7592" s="3" t="s">
        <v>33</v>
      </c>
      <c r="H7592" s="3" t="s">
        <v>3447</v>
      </c>
      <c r="I7592" s="3" t="s">
        <v>106</v>
      </c>
      <c r="K7592" s="3" t="s">
        <v>10189</v>
      </c>
      <c r="L7592" s="3" t="n">
        <v>4</v>
      </c>
      <c r="N7592" s="3" t="b">
        <f aca="false">FALSE()</f>
        <v>0</v>
      </c>
      <c r="O7592" s="3" t="s">
        <v>38</v>
      </c>
      <c r="P7592" s="3" t="n">
        <v>15</v>
      </c>
      <c r="Q7592" s="3" t="n">
        <v>3</v>
      </c>
      <c r="R7592" s="3" t="n">
        <v>1</v>
      </c>
      <c r="S7592" s="3" t="n">
        <v>2</v>
      </c>
      <c r="T7592" s="3" t="n">
        <v>115</v>
      </c>
      <c r="U7592" s="3" t="n">
        <v>1</v>
      </c>
      <c r="V7592" s="3" t="n">
        <v>13</v>
      </c>
      <c r="AA7592" s="3" t="b">
        <f aca="false">FALSE()</f>
        <v>0</v>
      </c>
      <c r="AB7592" s="3" t="b">
        <f aca="false">FALSE()</f>
        <v>0</v>
      </c>
      <c r="AE7592" s="3" t="b">
        <f aca="false">FALSE()</f>
        <v>0</v>
      </c>
    </row>
    <row r="7593" customFormat="false" ht="12.75" hidden="true" customHeight="false" outlineLevel="0" collapsed="false">
      <c r="B7593" s="3" t="n">
        <v>3881</v>
      </c>
      <c r="C7593" s="3" t="n">
        <v>2009</v>
      </c>
      <c r="D7593" s="4" t="n">
        <v>40059</v>
      </c>
      <c r="F7593" s="3" t="s">
        <v>33</v>
      </c>
      <c r="H7593" s="3" t="s">
        <v>3447</v>
      </c>
      <c r="I7593" s="3" t="s">
        <v>106</v>
      </c>
      <c r="K7593" s="3" t="s">
        <v>10190</v>
      </c>
      <c r="L7593" s="3" t="n">
        <v>5</v>
      </c>
      <c r="N7593" s="3" t="b">
        <f aca="false">FALSE()</f>
        <v>0</v>
      </c>
      <c r="O7593" s="3" t="s">
        <v>38</v>
      </c>
      <c r="P7593" s="3" t="n">
        <v>25</v>
      </c>
      <c r="Q7593" s="3" t="n">
        <v>5</v>
      </c>
      <c r="R7593" s="3" t="n">
        <v>1</v>
      </c>
      <c r="S7593" s="3" t="n">
        <v>2</v>
      </c>
      <c r="T7593" s="3" t="n">
        <v>150</v>
      </c>
      <c r="U7593" s="3" t="n">
        <v>1</v>
      </c>
      <c r="V7593" s="3" t="n">
        <v>28</v>
      </c>
      <c r="AA7593" s="3" t="b">
        <f aca="false">FALSE()</f>
        <v>0</v>
      </c>
      <c r="AB7593" s="3" t="b">
        <f aca="false">FALSE()</f>
        <v>0</v>
      </c>
      <c r="AE7593" s="3" t="b">
        <f aca="false">FALSE()</f>
        <v>0</v>
      </c>
      <c r="AG7593" s="3" t="s">
        <v>10191</v>
      </c>
    </row>
    <row r="7594" customFormat="false" ht="12.75" hidden="true" customHeight="false" outlineLevel="0" collapsed="false">
      <c r="B7594" s="3" t="n">
        <v>3882</v>
      </c>
      <c r="C7594" s="3" t="n">
        <v>2009</v>
      </c>
      <c r="D7594" s="4" t="n">
        <v>40059</v>
      </c>
      <c r="F7594" s="3" t="s">
        <v>33</v>
      </c>
      <c r="H7594" s="3" t="s">
        <v>3447</v>
      </c>
      <c r="I7594" s="3" t="s">
        <v>106</v>
      </c>
      <c r="K7594" s="3" t="s">
        <v>10192</v>
      </c>
      <c r="L7594" s="3" t="n">
        <v>6</v>
      </c>
      <c r="N7594" s="3" t="b">
        <f aca="false">FALSE()</f>
        <v>0</v>
      </c>
      <c r="O7594" s="3" t="s">
        <v>55</v>
      </c>
      <c r="P7594" s="3" t="n">
        <v>15</v>
      </c>
      <c r="Q7594" s="3" t="n">
        <v>8</v>
      </c>
      <c r="R7594" s="3" t="n">
        <v>1</v>
      </c>
      <c r="S7594" s="3" t="n">
        <v>3</v>
      </c>
      <c r="T7594" s="3" t="n">
        <v>170</v>
      </c>
      <c r="U7594" s="3" t="n">
        <v>1</v>
      </c>
      <c r="V7594" s="3" t="n">
        <v>14</v>
      </c>
      <c r="AA7594" s="3" t="b">
        <f aca="false">FALSE()</f>
        <v>0</v>
      </c>
      <c r="AB7594" s="3" t="b">
        <f aca="false">FALSE()</f>
        <v>0</v>
      </c>
      <c r="AE7594" s="3" t="b">
        <f aca="false">FALSE()</f>
        <v>0</v>
      </c>
    </row>
    <row r="7595" customFormat="false" ht="12.75" hidden="true" customHeight="false" outlineLevel="0" collapsed="false">
      <c r="B7595" s="3" t="n">
        <v>3883</v>
      </c>
      <c r="C7595" s="3" t="n">
        <v>2009</v>
      </c>
      <c r="D7595" s="4" t="n">
        <v>40059</v>
      </c>
      <c r="F7595" s="3" t="s">
        <v>33</v>
      </c>
      <c r="H7595" s="3" t="s">
        <v>3447</v>
      </c>
      <c r="I7595" s="3" t="s">
        <v>106</v>
      </c>
      <c r="K7595" s="3" t="s">
        <v>10193</v>
      </c>
      <c r="L7595" s="3" t="n">
        <v>7</v>
      </c>
      <c r="N7595" s="3" t="b">
        <f aca="false">FALSE()</f>
        <v>0</v>
      </c>
      <c r="O7595" s="3" t="s">
        <v>38</v>
      </c>
      <c r="P7595" s="3" t="n">
        <v>25</v>
      </c>
      <c r="Q7595" s="3" t="n">
        <v>4</v>
      </c>
      <c r="R7595" s="3" t="n">
        <v>1</v>
      </c>
      <c r="S7595" s="3" t="n">
        <v>2</v>
      </c>
      <c r="T7595" s="3" t="n">
        <v>205</v>
      </c>
      <c r="U7595" s="3" t="n">
        <v>1</v>
      </c>
      <c r="V7595" s="3" t="n">
        <v>16</v>
      </c>
      <c r="AA7595" s="3" t="b">
        <f aca="false">FALSE()</f>
        <v>0</v>
      </c>
      <c r="AB7595" s="3" t="b">
        <f aca="false">FALSE()</f>
        <v>0</v>
      </c>
      <c r="AE7595" s="3" t="b">
        <f aca="false">FALSE()</f>
        <v>0</v>
      </c>
    </row>
    <row r="7596" customFormat="false" ht="12.75" hidden="true" customHeight="false" outlineLevel="0" collapsed="false">
      <c r="B7596" s="3" t="n">
        <v>3884</v>
      </c>
      <c r="C7596" s="3" t="n">
        <v>2009</v>
      </c>
      <c r="D7596" s="4" t="n">
        <v>40059</v>
      </c>
      <c r="F7596" s="3" t="s">
        <v>33</v>
      </c>
      <c r="H7596" s="3" t="s">
        <v>3447</v>
      </c>
      <c r="I7596" s="3" t="s">
        <v>106</v>
      </c>
      <c r="K7596" s="3" t="s">
        <v>10194</v>
      </c>
      <c r="L7596" s="3" t="n">
        <v>8</v>
      </c>
      <c r="N7596" s="3" t="b">
        <f aca="false">FALSE()</f>
        <v>0</v>
      </c>
      <c r="O7596" s="3" t="s">
        <v>38</v>
      </c>
      <c r="P7596" s="3" t="n">
        <v>10</v>
      </c>
      <c r="Q7596" s="3" t="n">
        <v>4</v>
      </c>
      <c r="R7596" s="3" t="n">
        <v>1</v>
      </c>
      <c r="S7596" s="3" t="n">
        <v>2</v>
      </c>
      <c r="T7596" s="3" t="n">
        <v>185</v>
      </c>
      <c r="U7596" s="3" t="n">
        <v>1</v>
      </c>
      <c r="V7596" s="3" t="n">
        <v>2</v>
      </c>
      <c r="AA7596" s="3" t="b">
        <f aca="false">FALSE()</f>
        <v>0</v>
      </c>
      <c r="AB7596" s="3" t="b">
        <f aca="false">FALSE()</f>
        <v>0</v>
      </c>
      <c r="AE7596" s="3" t="b">
        <f aca="false">FALSE()</f>
        <v>0</v>
      </c>
    </row>
    <row r="7597" customFormat="false" ht="12.75" hidden="true" customHeight="false" outlineLevel="0" collapsed="false">
      <c r="B7597" s="3" t="n">
        <v>3885</v>
      </c>
      <c r="C7597" s="3" t="n">
        <v>2009</v>
      </c>
      <c r="D7597" s="4" t="n">
        <v>40059</v>
      </c>
      <c r="F7597" s="3" t="s">
        <v>33</v>
      </c>
      <c r="H7597" s="3" t="s">
        <v>3447</v>
      </c>
      <c r="I7597" s="3" t="s">
        <v>106</v>
      </c>
      <c r="K7597" s="3" t="s">
        <v>10195</v>
      </c>
      <c r="L7597" s="3" t="n">
        <v>9</v>
      </c>
      <c r="N7597" s="3" t="b">
        <f aca="false">FALSE()</f>
        <v>0</v>
      </c>
      <c r="O7597" s="3" t="s">
        <v>38</v>
      </c>
      <c r="P7597" s="3" t="n">
        <v>30</v>
      </c>
      <c r="Q7597" s="3" t="n">
        <v>4</v>
      </c>
      <c r="R7597" s="3" t="n">
        <v>1</v>
      </c>
      <c r="S7597" s="3" t="n">
        <v>2</v>
      </c>
      <c r="T7597" s="3" t="n">
        <v>165</v>
      </c>
      <c r="U7597" s="3" t="n">
        <v>1</v>
      </c>
      <c r="V7597" s="3" t="n">
        <v>16</v>
      </c>
      <c r="AA7597" s="3" t="b">
        <f aca="false">FALSE()</f>
        <v>0</v>
      </c>
      <c r="AB7597" s="3" t="b">
        <f aca="false">FALSE()</f>
        <v>0</v>
      </c>
      <c r="AE7597" s="3" t="b">
        <f aca="false">FALSE()</f>
        <v>0</v>
      </c>
    </row>
    <row r="7598" customFormat="false" ht="12.75" hidden="true" customHeight="false" outlineLevel="0" collapsed="false">
      <c r="B7598" s="3" t="n">
        <v>3886</v>
      </c>
      <c r="C7598" s="3" t="n">
        <v>2009</v>
      </c>
      <c r="D7598" s="4" t="n">
        <v>40059</v>
      </c>
      <c r="F7598" s="3" t="s">
        <v>33</v>
      </c>
      <c r="H7598" s="3" t="s">
        <v>3447</v>
      </c>
      <c r="I7598" s="3" t="s">
        <v>106</v>
      </c>
      <c r="K7598" s="3" t="s">
        <v>10196</v>
      </c>
      <c r="L7598" s="3" t="n">
        <v>10</v>
      </c>
      <c r="N7598" s="3" t="b">
        <f aca="false">FALSE()</f>
        <v>0</v>
      </c>
      <c r="O7598" s="3" t="s">
        <v>38</v>
      </c>
      <c r="P7598" s="3" t="n">
        <v>15</v>
      </c>
      <c r="Q7598" s="3" t="n">
        <v>5</v>
      </c>
      <c r="R7598" s="3" t="n">
        <v>1</v>
      </c>
      <c r="S7598" s="3" t="n">
        <v>2</v>
      </c>
      <c r="T7598" s="3" t="n">
        <v>220</v>
      </c>
      <c r="U7598" s="3" t="n">
        <v>1</v>
      </c>
      <c r="V7598" s="3" t="n">
        <v>8</v>
      </c>
      <c r="AA7598" s="3" t="b">
        <f aca="false">FALSE()</f>
        <v>0</v>
      </c>
      <c r="AB7598" s="3" t="b">
        <f aca="false">FALSE()</f>
        <v>0</v>
      </c>
      <c r="AE7598" s="3" t="b">
        <f aca="false">FALSE()</f>
        <v>0</v>
      </c>
      <c r="AG7598" s="3" t="s">
        <v>10197</v>
      </c>
    </row>
    <row r="7599" customFormat="false" ht="12.75" hidden="true" customHeight="false" outlineLevel="0" collapsed="false">
      <c r="B7599" s="3" t="n">
        <v>3887</v>
      </c>
      <c r="C7599" s="3" t="n">
        <v>2009</v>
      </c>
      <c r="D7599" s="4" t="n">
        <v>40059</v>
      </c>
      <c r="F7599" s="3" t="s">
        <v>33</v>
      </c>
      <c r="H7599" s="3" t="s">
        <v>3447</v>
      </c>
      <c r="I7599" s="3" t="s">
        <v>106</v>
      </c>
      <c r="K7599" s="3" t="s">
        <v>10198</v>
      </c>
      <c r="L7599" s="3" t="n">
        <v>11</v>
      </c>
      <c r="N7599" s="3" t="b">
        <f aca="false">FALSE()</f>
        <v>0</v>
      </c>
      <c r="O7599" s="3" t="s">
        <v>55</v>
      </c>
      <c r="P7599" s="3" t="n">
        <v>6</v>
      </c>
      <c r="Q7599" s="3" t="n">
        <v>4</v>
      </c>
      <c r="R7599" s="3" t="n">
        <v>1</v>
      </c>
      <c r="S7599" s="3" t="n">
        <v>2</v>
      </c>
      <c r="T7599" s="3" t="n">
        <v>195</v>
      </c>
      <c r="U7599" s="3" t="n">
        <v>1</v>
      </c>
      <c r="V7599" s="3" t="n">
        <v>3</v>
      </c>
      <c r="AA7599" s="3" t="b">
        <f aca="false">FALSE()</f>
        <v>0</v>
      </c>
      <c r="AB7599" s="3" t="b">
        <f aca="false">FALSE()</f>
        <v>0</v>
      </c>
      <c r="AE7599" s="3" t="b">
        <f aca="false">FALSE()</f>
        <v>0</v>
      </c>
      <c r="AG7599" s="3" t="s">
        <v>10199</v>
      </c>
    </row>
    <row r="7600" customFormat="false" ht="12.75" hidden="true" customHeight="false" outlineLevel="0" collapsed="false">
      <c r="B7600" s="3" t="n">
        <v>3888</v>
      </c>
      <c r="C7600" s="3" t="n">
        <v>2009</v>
      </c>
      <c r="D7600" s="4" t="n">
        <v>40059</v>
      </c>
      <c r="F7600" s="3" t="s">
        <v>33</v>
      </c>
      <c r="H7600" s="3" t="s">
        <v>3447</v>
      </c>
      <c r="I7600" s="3" t="s">
        <v>106</v>
      </c>
      <c r="K7600" s="3" t="s">
        <v>10200</v>
      </c>
      <c r="L7600" s="3" t="n">
        <v>12</v>
      </c>
      <c r="N7600" s="3" t="b">
        <f aca="false">FALSE()</f>
        <v>0</v>
      </c>
      <c r="O7600" s="3" t="s">
        <v>38</v>
      </c>
      <c r="P7600" s="3" t="n">
        <v>15</v>
      </c>
      <c r="Q7600" s="3" t="n">
        <v>3</v>
      </c>
      <c r="R7600" s="3" t="n">
        <v>1</v>
      </c>
      <c r="S7600" s="3" t="n">
        <v>2</v>
      </c>
      <c r="T7600" s="3" t="n">
        <v>200</v>
      </c>
      <c r="U7600" s="3" t="n">
        <v>1</v>
      </c>
      <c r="V7600" s="3" t="n">
        <v>4</v>
      </c>
      <c r="AA7600" s="3" t="b">
        <f aca="false">FALSE()</f>
        <v>0</v>
      </c>
      <c r="AB7600" s="3" t="b">
        <f aca="false">FALSE()</f>
        <v>0</v>
      </c>
      <c r="AE7600" s="3" t="b">
        <f aca="false">FALSE()</f>
        <v>0</v>
      </c>
    </row>
    <row r="7601" customFormat="false" ht="12.75" hidden="true" customHeight="false" outlineLevel="0" collapsed="false">
      <c r="B7601" s="3" t="n">
        <v>3889</v>
      </c>
      <c r="C7601" s="3" t="n">
        <v>2009</v>
      </c>
      <c r="D7601" s="4" t="n">
        <v>40059</v>
      </c>
      <c r="F7601" s="3" t="s">
        <v>33</v>
      </c>
      <c r="H7601" s="3" t="s">
        <v>3447</v>
      </c>
      <c r="I7601" s="3" t="s">
        <v>106</v>
      </c>
      <c r="K7601" s="3" t="s">
        <v>10201</v>
      </c>
      <c r="L7601" s="3" t="n">
        <v>13</v>
      </c>
      <c r="N7601" s="3" t="b">
        <f aca="false">FALSE()</f>
        <v>0</v>
      </c>
      <c r="O7601" s="3" t="s">
        <v>38</v>
      </c>
      <c r="P7601" s="3" t="n">
        <v>22</v>
      </c>
      <c r="Q7601" s="3" t="n">
        <v>4</v>
      </c>
      <c r="R7601" s="3" t="n">
        <v>1</v>
      </c>
      <c r="S7601" s="3" t="n">
        <v>2</v>
      </c>
      <c r="T7601" s="3" t="n">
        <v>190</v>
      </c>
      <c r="U7601" s="3" t="n">
        <v>1</v>
      </c>
      <c r="V7601" s="3" t="n">
        <v>12</v>
      </c>
      <c r="AA7601" s="3" t="b">
        <f aca="false">FALSE()</f>
        <v>0</v>
      </c>
      <c r="AB7601" s="3" t="b">
        <f aca="false">FALSE()</f>
        <v>0</v>
      </c>
      <c r="AE7601" s="3" t="b">
        <f aca="false">FALSE()</f>
        <v>0</v>
      </c>
    </row>
    <row r="7602" customFormat="false" ht="12.75" hidden="true" customHeight="false" outlineLevel="0" collapsed="false">
      <c r="B7602" s="3" t="n">
        <v>3890</v>
      </c>
      <c r="C7602" s="3" t="n">
        <v>2009</v>
      </c>
      <c r="D7602" s="4" t="n">
        <v>40059</v>
      </c>
      <c r="F7602" s="3" t="s">
        <v>33</v>
      </c>
      <c r="H7602" s="3" t="s">
        <v>3447</v>
      </c>
      <c r="I7602" s="3" t="s">
        <v>106</v>
      </c>
      <c r="K7602" s="3" t="s">
        <v>10202</v>
      </c>
      <c r="L7602" s="3" t="n">
        <v>14</v>
      </c>
      <c r="N7602" s="3" t="b">
        <f aca="false">FALSE()</f>
        <v>0</v>
      </c>
      <c r="O7602" s="3" t="s">
        <v>55</v>
      </c>
      <c r="P7602" s="3" t="n">
        <v>5</v>
      </c>
      <c r="Q7602" s="3" t="n">
        <v>3</v>
      </c>
      <c r="R7602" s="3" t="n">
        <v>1</v>
      </c>
      <c r="S7602" s="3" t="n">
        <v>2</v>
      </c>
      <c r="T7602" s="3" t="n">
        <v>185</v>
      </c>
      <c r="U7602" s="3" t="n">
        <v>1</v>
      </c>
      <c r="V7602" s="3" t="n">
        <v>2</v>
      </c>
      <c r="AA7602" s="3" t="b">
        <f aca="false">FALSE()</f>
        <v>0</v>
      </c>
      <c r="AB7602" s="3" t="b">
        <f aca="false">FALSE()</f>
        <v>0</v>
      </c>
      <c r="AE7602" s="3" t="b">
        <f aca="false">TRUE()</f>
        <v>1</v>
      </c>
      <c r="AF7602" s="3" t="n">
        <v>1</v>
      </c>
      <c r="AG7602" s="3" t="s">
        <v>10203</v>
      </c>
    </row>
    <row r="7603" customFormat="false" ht="12.75" hidden="true" customHeight="false" outlineLevel="0" collapsed="false">
      <c r="B7603" s="3" t="n">
        <v>3891</v>
      </c>
      <c r="C7603" s="3" t="n">
        <v>2009</v>
      </c>
      <c r="D7603" s="4" t="n">
        <v>40059</v>
      </c>
      <c r="F7603" s="3" t="s">
        <v>33</v>
      </c>
      <c r="H7603" s="3" t="s">
        <v>3447</v>
      </c>
      <c r="I7603" s="3" t="s">
        <v>106</v>
      </c>
      <c r="K7603" s="3" t="s">
        <v>10204</v>
      </c>
      <c r="L7603" s="3" t="n">
        <v>15</v>
      </c>
      <c r="N7603" s="3" t="b">
        <f aca="false">FALSE()</f>
        <v>0</v>
      </c>
      <c r="O7603" s="3" t="s">
        <v>38</v>
      </c>
      <c r="P7603" s="3" t="n">
        <v>9</v>
      </c>
      <c r="Q7603" s="3" t="n">
        <v>3</v>
      </c>
      <c r="R7603" s="3" t="n">
        <v>1</v>
      </c>
      <c r="S7603" s="3" t="n">
        <v>2</v>
      </c>
      <c r="T7603" s="3" t="n">
        <v>215</v>
      </c>
      <c r="U7603" s="3" t="n">
        <v>1</v>
      </c>
      <c r="V7603" s="3" t="n">
        <v>2</v>
      </c>
      <c r="W7603" s="3" t="n">
        <v>1</v>
      </c>
      <c r="AA7603" s="3" t="b">
        <f aca="false">FALSE()</f>
        <v>0</v>
      </c>
      <c r="AB7603" s="3" t="b">
        <f aca="false">FALSE()</f>
        <v>0</v>
      </c>
      <c r="AE7603" s="3" t="b">
        <f aca="false">FALSE()</f>
        <v>0</v>
      </c>
    </row>
    <row r="7604" customFormat="false" ht="12.75" hidden="true" customHeight="false" outlineLevel="0" collapsed="false">
      <c r="B7604" s="3" t="n">
        <v>3892</v>
      </c>
      <c r="C7604" s="3" t="n">
        <v>2009</v>
      </c>
      <c r="D7604" s="4" t="n">
        <v>40059</v>
      </c>
      <c r="F7604" s="3" t="s">
        <v>33</v>
      </c>
      <c r="H7604" s="3" t="s">
        <v>3447</v>
      </c>
      <c r="I7604" s="3" t="s">
        <v>106</v>
      </c>
      <c r="K7604" s="3" t="s">
        <v>10205</v>
      </c>
      <c r="L7604" s="3" t="n">
        <v>16</v>
      </c>
      <c r="N7604" s="3" t="b">
        <f aca="false">FALSE()</f>
        <v>0</v>
      </c>
      <c r="O7604" s="3" t="s">
        <v>38</v>
      </c>
      <c r="P7604" s="3" t="n">
        <v>8</v>
      </c>
      <c r="Q7604" s="3" t="n">
        <v>4</v>
      </c>
      <c r="R7604" s="3" t="n">
        <v>1</v>
      </c>
      <c r="S7604" s="3" t="n">
        <v>2</v>
      </c>
      <c r="T7604" s="3" t="n">
        <v>165</v>
      </c>
      <c r="U7604" s="3" t="n">
        <v>1</v>
      </c>
      <c r="V7604" s="3" t="n">
        <v>1</v>
      </c>
      <c r="AA7604" s="3" t="b">
        <f aca="false">FALSE()</f>
        <v>0</v>
      </c>
      <c r="AB7604" s="3" t="b">
        <f aca="false">FALSE()</f>
        <v>0</v>
      </c>
      <c r="AE7604" s="3" t="b">
        <f aca="false">FALSE()</f>
        <v>0</v>
      </c>
    </row>
    <row r="7605" customFormat="false" ht="12.75" hidden="true" customHeight="false" outlineLevel="0" collapsed="false">
      <c r="B7605" s="3" t="n">
        <v>3893</v>
      </c>
      <c r="C7605" s="3" t="n">
        <v>2009</v>
      </c>
      <c r="D7605" s="4" t="n">
        <v>40059</v>
      </c>
      <c r="F7605" s="3" t="s">
        <v>33</v>
      </c>
      <c r="H7605" s="3" t="s">
        <v>3447</v>
      </c>
      <c r="I7605" s="3" t="s">
        <v>106</v>
      </c>
      <c r="K7605" s="3" t="s">
        <v>10206</v>
      </c>
      <c r="L7605" s="3" t="n">
        <v>17</v>
      </c>
      <c r="N7605" s="3" t="b">
        <f aca="false">FALSE()</f>
        <v>0</v>
      </c>
      <c r="O7605" s="3" t="s">
        <v>38</v>
      </c>
      <c r="P7605" s="3" t="n">
        <v>7</v>
      </c>
      <c r="Q7605" s="3" t="n">
        <v>3</v>
      </c>
      <c r="R7605" s="3" t="n">
        <v>1</v>
      </c>
      <c r="S7605" s="3" t="n">
        <v>2</v>
      </c>
      <c r="T7605" s="3" t="n">
        <v>235</v>
      </c>
      <c r="U7605" s="3" t="n">
        <v>1</v>
      </c>
      <c r="V7605" s="3" t="n">
        <v>2</v>
      </c>
      <c r="AA7605" s="3" t="b">
        <f aca="false">FALSE()</f>
        <v>0</v>
      </c>
      <c r="AB7605" s="3" t="b">
        <f aca="false">FALSE()</f>
        <v>0</v>
      </c>
      <c r="AE7605" s="3" t="b">
        <f aca="false">FALSE()</f>
        <v>0</v>
      </c>
    </row>
    <row r="7606" customFormat="false" ht="12.75" hidden="true" customHeight="false" outlineLevel="0" collapsed="false">
      <c r="B7606" s="3" t="n">
        <v>3894</v>
      </c>
      <c r="C7606" s="3" t="n">
        <v>2009</v>
      </c>
      <c r="D7606" s="4" t="n">
        <v>40059</v>
      </c>
      <c r="F7606" s="3" t="s">
        <v>33</v>
      </c>
      <c r="H7606" s="3" t="s">
        <v>3447</v>
      </c>
      <c r="I7606" s="3" t="s">
        <v>106</v>
      </c>
      <c r="K7606" s="3" t="s">
        <v>10207</v>
      </c>
      <c r="L7606" s="3" t="n">
        <v>18</v>
      </c>
      <c r="N7606" s="3" t="b">
        <f aca="false">FALSE()</f>
        <v>0</v>
      </c>
      <c r="O7606" s="3" t="s">
        <v>38</v>
      </c>
      <c r="P7606" s="3" t="n">
        <v>9</v>
      </c>
      <c r="Q7606" s="3" t="n">
        <v>5</v>
      </c>
      <c r="R7606" s="3" t="n">
        <v>1</v>
      </c>
      <c r="S7606" s="3" t="n">
        <v>2</v>
      </c>
      <c r="T7606" s="3" t="n">
        <v>130</v>
      </c>
      <c r="U7606" s="3" t="n">
        <v>1</v>
      </c>
      <c r="V7606" s="3" t="n">
        <v>6</v>
      </c>
      <c r="AA7606" s="3" t="b">
        <f aca="false">FALSE()</f>
        <v>0</v>
      </c>
      <c r="AB7606" s="3" t="b">
        <f aca="false">FALSE()</f>
        <v>0</v>
      </c>
      <c r="AE7606" s="3" t="b">
        <f aca="false">FALSE()</f>
        <v>0</v>
      </c>
    </row>
    <row r="7607" customFormat="false" ht="12.75" hidden="true" customHeight="false" outlineLevel="0" collapsed="false">
      <c r="B7607" s="3" t="n">
        <v>3895</v>
      </c>
      <c r="C7607" s="3" t="n">
        <v>2009</v>
      </c>
      <c r="D7607" s="4" t="n">
        <v>40059</v>
      </c>
      <c r="F7607" s="3" t="s">
        <v>33</v>
      </c>
      <c r="H7607" s="3" t="s">
        <v>3447</v>
      </c>
      <c r="I7607" s="3" t="s">
        <v>106</v>
      </c>
      <c r="K7607" s="3" t="s">
        <v>10208</v>
      </c>
      <c r="L7607" s="3" t="n">
        <v>19</v>
      </c>
      <c r="N7607" s="3" t="b">
        <f aca="false">FALSE()</f>
        <v>0</v>
      </c>
      <c r="O7607" s="3" t="s">
        <v>38</v>
      </c>
      <c r="P7607" s="3" t="n">
        <v>7</v>
      </c>
      <c r="Q7607" s="3" t="n">
        <v>3</v>
      </c>
      <c r="R7607" s="3" t="n">
        <v>1</v>
      </c>
      <c r="S7607" s="3" t="n">
        <v>2</v>
      </c>
      <c r="T7607" s="3" t="n">
        <v>210</v>
      </c>
      <c r="U7607" s="3" t="n">
        <v>1</v>
      </c>
      <c r="V7607" s="3" t="n">
        <v>3</v>
      </c>
      <c r="AA7607" s="3" t="b">
        <f aca="false">FALSE()</f>
        <v>0</v>
      </c>
      <c r="AB7607" s="3" t="b">
        <f aca="false">FALSE()</f>
        <v>0</v>
      </c>
      <c r="AE7607" s="3" t="b">
        <f aca="false">TRUE()</f>
        <v>1</v>
      </c>
      <c r="AF7607" s="3" t="n">
        <v>1</v>
      </c>
      <c r="AG7607" s="3" t="s">
        <v>10209</v>
      </c>
    </row>
    <row r="7608" customFormat="false" ht="12.75" hidden="true" customHeight="false" outlineLevel="0" collapsed="false">
      <c r="B7608" s="3" t="n">
        <v>3896</v>
      </c>
      <c r="C7608" s="3" t="n">
        <v>2009</v>
      </c>
      <c r="D7608" s="4" t="n">
        <v>40059</v>
      </c>
      <c r="F7608" s="3" t="s">
        <v>33</v>
      </c>
      <c r="H7608" s="3" t="s">
        <v>3447</v>
      </c>
      <c r="I7608" s="3" t="s">
        <v>106</v>
      </c>
      <c r="K7608" s="3" t="s">
        <v>10210</v>
      </c>
      <c r="L7608" s="3" t="n">
        <v>20</v>
      </c>
      <c r="N7608" s="3" t="b">
        <f aca="false">FALSE()</f>
        <v>0</v>
      </c>
      <c r="O7608" s="3" t="s">
        <v>38</v>
      </c>
      <c r="P7608" s="3" t="n">
        <v>8</v>
      </c>
      <c r="Q7608" s="3" t="n">
        <v>4</v>
      </c>
      <c r="R7608" s="3" t="n">
        <v>1</v>
      </c>
      <c r="S7608" s="3" t="n">
        <v>2</v>
      </c>
      <c r="T7608" s="3" t="n">
        <v>190</v>
      </c>
      <c r="U7608" s="3" t="n">
        <v>1</v>
      </c>
      <c r="V7608" s="3" t="n">
        <v>2</v>
      </c>
      <c r="W7608" s="3" t="n">
        <v>2</v>
      </c>
      <c r="Y7608" s="3" t="n">
        <v>1</v>
      </c>
      <c r="AA7608" s="3" t="b">
        <f aca="false">FALSE()</f>
        <v>0</v>
      </c>
      <c r="AB7608" s="3" t="b">
        <f aca="false">FALSE()</f>
        <v>0</v>
      </c>
      <c r="AE7608" s="3" t="b">
        <f aca="false">FALSE()</f>
        <v>0</v>
      </c>
    </row>
    <row r="7609" customFormat="false" ht="12.75" hidden="true" customHeight="false" outlineLevel="0" collapsed="false">
      <c r="B7609" s="3" t="n">
        <v>3897</v>
      </c>
      <c r="C7609" s="3" t="n">
        <v>2009</v>
      </c>
      <c r="D7609" s="4" t="n">
        <v>40059</v>
      </c>
      <c r="F7609" s="3" t="s">
        <v>33</v>
      </c>
      <c r="H7609" s="3" t="s">
        <v>3447</v>
      </c>
      <c r="I7609" s="3" t="s">
        <v>106</v>
      </c>
      <c r="K7609" s="3" t="s">
        <v>10211</v>
      </c>
      <c r="L7609" s="3" t="n">
        <v>21</v>
      </c>
      <c r="N7609" s="3" t="b">
        <f aca="false">FALSE()</f>
        <v>0</v>
      </c>
      <c r="O7609" s="3" t="s">
        <v>55</v>
      </c>
      <c r="P7609" s="3" t="n">
        <v>10</v>
      </c>
      <c r="Q7609" s="3" t="n">
        <v>5</v>
      </c>
      <c r="R7609" s="3" t="n">
        <v>1</v>
      </c>
      <c r="S7609" s="3" t="n">
        <v>2</v>
      </c>
      <c r="T7609" s="3" t="n">
        <v>120</v>
      </c>
      <c r="U7609" s="3" t="n">
        <v>1</v>
      </c>
      <c r="V7609" s="3" t="n">
        <v>8</v>
      </c>
      <c r="W7609" s="3" t="n">
        <v>1</v>
      </c>
      <c r="AA7609" s="3" t="b">
        <f aca="false">FALSE()</f>
        <v>0</v>
      </c>
      <c r="AB7609" s="3" t="b">
        <f aca="false">FALSE()</f>
        <v>0</v>
      </c>
      <c r="AE7609" s="3" t="b">
        <f aca="false">FALSE()</f>
        <v>0</v>
      </c>
      <c r="AG7609" s="3" t="s">
        <v>10212</v>
      </c>
    </row>
    <row r="7610" customFormat="false" ht="12.75" hidden="true" customHeight="false" outlineLevel="0" collapsed="false">
      <c r="B7610" s="3" t="n">
        <v>3898</v>
      </c>
      <c r="C7610" s="3" t="n">
        <v>2009</v>
      </c>
      <c r="D7610" s="4" t="n">
        <v>40059</v>
      </c>
      <c r="F7610" s="3" t="s">
        <v>33</v>
      </c>
      <c r="H7610" s="3" t="s">
        <v>3447</v>
      </c>
      <c r="I7610" s="3" t="s">
        <v>106</v>
      </c>
      <c r="K7610" s="3" t="s">
        <v>10213</v>
      </c>
      <c r="L7610" s="3" t="n">
        <v>22</v>
      </c>
      <c r="N7610" s="3" t="b">
        <f aca="false">FALSE()</f>
        <v>0</v>
      </c>
      <c r="O7610" s="3" t="s">
        <v>38</v>
      </c>
      <c r="P7610" s="3" t="n">
        <v>15</v>
      </c>
      <c r="Q7610" s="3" t="n">
        <v>4</v>
      </c>
      <c r="R7610" s="3" t="n">
        <v>1</v>
      </c>
      <c r="S7610" s="3" t="n">
        <v>2</v>
      </c>
      <c r="T7610" s="3" t="n">
        <v>155</v>
      </c>
      <c r="U7610" s="3" t="n">
        <v>1</v>
      </c>
      <c r="V7610" s="3" t="n">
        <v>6</v>
      </c>
      <c r="W7610" s="3" t="n">
        <v>2</v>
      </c>
      <c r="AA7610" s="3" t="b">
        <f aca="false">FALSE()</f>
        <v>0</v>
      </c>
      <c r="AB7610" s="3" t="b">
        <f aca="false">FALSE()</f>
        <v>0</v>
      </c>
      <c r="AE7610" s="3" t="b">
        <f aca="false">FALSE()</f>
        <v>0</v>
      </c>
      <c r="AG7610" s="3" t="s">
        <v>10214</v>
      </c>
    </row>
    <row r="7611" customFormat="false" ht="12.75" hidden="true" customHeight="false" outlineLevel="0" collapsed="false">
      <c r="B7611" s="3" t="n">
        <v>3899</v>
      </c>
      <c r="C7611" s="3" t="n">
        <v>2009</v>
      </c>
      <c r="D7611" s="4" t="n">
        <v>40059</v>
      </c>
      <c r="F7611" s="3" t="s">
        <v>33</v>
      </c>
      <c r="H7611" s="3" t="s">
        <v>3447</v>
      </c>
      <c r="I7611" s="3" t="s">
        <v>106</v>
      </c>
      <c r="K7611" s="3" t="s">
        <v>10215</v>
      </c>
      <c r="L7611" s="3" t="n">
        <v>23</v>
      </c>
      <c r="N7611" s="3" t="b">
        <f aca="false">FALSE()</f>
        <v>0</v>
      </c>
      <c r="O7611" s="3" t="s">
        <v>38</v>
      </c>
      <c r="P7611" s="3" t="n">
        <v>6</v>
      </c>
      <c r="Q7611" s="3" t="n">
        <v>3</v>
      </c>
      <c r="R7611" s="3" t="n">
        <v>1</v>
      </c>
      <c r="S7611" s="3" t="n">
        <v>2</v>
      </c>
      <c r="T7611" s="3" t="n">
        <v>125</v>
      </c>
      <c r="U7611" s="3" t="n">
        <v>1</v>
      </c>
      <c r="W7611" s="3" t="n">
        <v>4</v>
      </c>
      <c r="Y7611" s="3" t="n">
        <v>1</v>
      </c>
      <c r="AA7611" s="3" t="b">
        <f aca="false">FALSE()</f>
        <v>0</v>
      </c>
      <c r="AB7611" s="3" t="b">
        <f aca="false">FALSE()</f>
        <v>0</v>
      </c>
      <c r="AE7611" s="3" t="b">
        <f aca="false">FALSE()</f>
        <v>0</v>
      </c>
    </row>
    <row r="7612" customFormat="false" ht="12.75" hidden="true" customHeight="false" outlineLevel="0" collapsed="false">
      <c r="B7612" s="3" t="n">
        <v>3900</v>
      </c>
      <c r="C7612" s="3" t="n">
        <v>2009</v>
      </c>
      <c r="D7612" s="4" t="n">
        <v>40059</v>
      </c>
      <c r="F7612" s="3" t="s">
        <v>33</v>
      </c>
      <c r="H7612" s="3" t="s">
        <v>3447</v>
      </c>
      <c r="I7612" s="3" t="s">
        <v>106</v>
      </c>
      <c r="K7612" s="3" t="s">
        <v>10216</v>
      </c>
      <c r="L7612" s="3" t="n">
        <v>24</v>
      </c>
      <c r="N7612" s="3" t="b">
        <f aca="false">TRUE()</f>
        <v>1</v>
      </c>
      <c r="O7612" s="3" t="s">
        <v>38</v>
      </c>
      <c r="P7612" s="3" t="n">
        <v>5</v>
      </c>
      <c r="Q7612" s="3" t="n">
        <v>3</v>
      </c>
      <c r="R7612" s="3" t="n">
        <v>1</v>
      </c>
      <c r="S7612" s="3" t="n">
        <v>2</v>
      </c>
      <c r="T7612" s="3" t="n">
        <v>90</v>
      </c>
      <c r="U7612" s="3" t="n">
        <v>1</v>
      </c>
      <c r="W7612" s="3" t="n">
        <v>3</v>
      </c>
      <c r="AA7612" s="3" t="b">
        <f aca="false">FALSE()</f>
        <v>0</v>
      </c>
      <c r="AB7612" s="3" t="b">
        <f aca="false">FALSE()</f>
        <v>0</v>
      </c>
      <c r="AE7612" s="3" t="b">
        <f aca="false">FALSE()</f>
        <v>0</v>
      </c>
    </row>
    <row r="7613" customFormat="false" ht="12.75" hidden="true" customHeight="false" outlineLevel="0" collapsed="false">
      <c r="B7613" s="3" t="n">
        <v>3901</v>
      </c>
      <c r="C7613" s="3" t="n">
        <v>2009</v>
      </c>
      <c r="D7613" s="4" t="n">
        <v>40059</v>
      </c>
      <c r="F7613" s="3" t="s">
        <v>33</v>
      </c>
      <c r="H7613" s="3" t="s">
        <v>33</v>
      </c>
      <c r="I7613" s="3" t="s">
        <v>3447</v>
      </c>
      <c r="K7613" s="3" t="s">
        <v>10217</v>
      </c>
      <c r="L7613" s="3" t="n">
        <v>12</v>
      </c>
      <c r="N7613" s="3" t="b">
        <f aca="false">FALSE()</f>
        <v>0</v>
      </c>
      <c r="O7613" s="3" t="s">
        <v>38</v>
      </c>
      <c r="P7613" s="3" t="n">
        <v>25</v>
      </c>
      <c r="Q7613" s="3" t="n">
        <v>7</v>
      </c>
      <c r="R7613" s="3" t="n">
        <v>1</v>
      </c>
      <c r="S7613" s="3" t="n">
        <v>2</v>
      </c>
      <c r="T7613" s="3" t="n">
        <v>380</v>
      </c>
      <c r="U7613" s="3" t="n">
        <v>1</v>
      </c>
      <c r="V7613" s="3" t="n">
        <v>27</v>
      </c>
      <c r="Y7613" s="3" t="n">
        <v>1</v>
      </c>
      <c r="AA7613" s="3" t="b">
        <f aca="false">FALSE()</f>
        <v>0</v>
      </c>
      <c r="AB7613" s="3" t="b">
        <f aca="false">FALSE()</f>
        <v>0</v>
      </c>
      <c r="AE7613" s="3" t="b">
        <f aca="false">FALSE()</f>
        <v>0</v>
      </c>
    </row>
    <row r="7614" customFormat="false" ht="12.75" hidden="true" customHeight="false" outlineLevel="0" collapsed="false">
      <c r="B7614" s="3" t="n">
        <v>3902</v>
      </c>
      <c r="C7614" s="3" t="n">
        <v>2009</v>
      </c>
      <c r="D7614" s="4" t="n">
        <v>40059</v>
      </c>
      <c r="F7614" s="3" t="s">
        <v>33</v>
      </c>
      <c r="H7614" s="3" t="s">
        <v>33</v>
      </c>
      <c r="I7614" s="3" t="s">
        <v>3447</v>
      </c>
      <c r="K7614" s="3" t="s">
        <v>10218</v>
      </c>
      <c r="L7614" s="3" t="n">
        <v>13</v>
      </c>
      <c r="N7614" s="3" t="b">
        <f aca="false">FALSE()</f>
        <v>0</v>
      </c>
      <c r="O7614" s="3" t="s">
        <v>38</v>
      </c>
      <c r="P7614" s="3" t="n">
        <v>20</v>
      </c>
      <c r="Q7614" s="3" t="n">
        <v>7</v>
      </c>
      <c r="R7614" s="3" t="n">
        <v>1</v>
      </c>
      <c r="S7614" s="3" t="n">
        <v>3</v>
      </c>
      <c r="T7614" s="3" t="n">
        <v>190</v>
      </c>
      <c r="U7614" s="3" t="n">
        <v>1</v>
      </c>
      <c r="V7614" s="3" t="n">
        <v>19</v>
      </c>
      <c r="Y7614" s="3" t="n">
        <v>1</v>
      </c>
      <c r="AA7614" s="3" t="b">
        <f aca="false">FALSE()</f>
        <v>0</v>
      </c>
      <c r="AB7614" s="3" t="b">
        <f aca="false">FALSE()</f>
        <v>0</v>
      </c>
      <c r="AE7614" s="3" t="b">
        <f aca="false">FALSE()</f>
        <v>0</v>
      </c>
    </row>
    <row r="7615" customFormat="false" ht="12.75" hidden="true" customHeight="false" outlineLevel="0" collapsed="false">
      <c r="B7615" s="3" t="n">
        <v>3903</v>
      </c>
      <c r="C7615" s="3" t="n">
        <v>2009</v>
      </c>
      <c r="D7615" s="4" t="n">
        <v>40059</v>
      </c>
      <c r="F7615" s="3" t="s">
        <v>33</v>
      </c>
      <c r="H7615" s="3" t="s">
        <v>33</v>
      </c>
      <c r="I7615" s="3" t="s">
        <v>3447</v>
      </c>
      <c r="K7615" s="3" t="s">
        <v>10219</v>
      </c>
      <c r="L7615" s="3" t="n">
        <v>14</v>
      </c>
      <c r="N7615" s="3" t="b">
        <f aca="false">FALSE()</f>
        <v>0</v>
      </c>
      <c r="O7615" s="3" t="s">
        <v>38</v>
      </c>
      <c r="P7615" s="3" t="n">
        <v>18</v>
      </c>
      <c r="Q7615" s="3" t="n">
        <v>5</v>
      </c>
      <c r="R7615" s="3" t="n">
        <v>1</v>
      </c>
      <c r="S7615" s="3" t="n">
        <v>3</v>
      </c>
      <c r="T7615" s="3" t="n">
        <v>165</v>
      </c>
      <c r="U7615" s="3" t="n">
        <v>1</v>
      </c>
      <c r="V7615" s="3" t="n">
        <v>8</v>
      </c>
      <c r="AA7615" s="3" t="b">
        <f aca="false">FALSE()</f>
        <v>0</v>
      </c>
      <c r="AB7615" s="3" t="b">
        <f aca="false">FALSE()</f>
        <v>0</v>
      </c>
      <c r="AE7615" s="3" t="b">
        <f aca="false">FALSE()</f>
        <v>0</v>
      </c>
      <c r="AG7615" s="3" t="s">
        <v>10220</v>
      </c>
    </row>
    <row r="7616" customFormat="false" ht="12.75" hidden="true" customHeight="false" outlineLevel="0" collapsed="false">
      <c r="B7616" s="3" t="n">
        <v>3904</v>
      </c>
      <c r="C7616" s="3" t="n">
        <v>2009</v>
      </c>
      <c r="D7616" s="4" t="n">
        <v>40059</v>
      </c>
      <c r="F7616" s="3" t="s">
        <v>33</v>
      </c>
      <c r="H7616" s="3" t="s">
        <v>33</v>
      </c>
      <c r="I7616" s="3" t="s">
        <v>3447</v>
      </c>
      <c r="K7616" s="3" t="s">
        <v>10221</v>
      </c>
      <c r="L7616" s="3" t="n">
        <v>15</v>
      </c>
      <c r="N7616" s="3" t="b">
        <f aca="false">FALSE()</f>
        <v>0</v>
      </c>
      <c r="O7616" s="3" t="s">
        <v>55</v>
      </c>
      <c r="P7616" s="3" t="n">
        <v>12</v>
      </c>
      <c r="Q7616" s="3" t="n">
        <v>6</v>
      </c>
      <c r="R7616" s="3" t="n">
        <v>1</v>
      </c>
      <c r="S7616" s="3" t="n">
        <v>2</v>
      </c>
      <c r="T7616" s="3" t="n">
        <v>210</v>
      </c>
      <c r="U7616" s="3" t="n">
        <v>1</v>
      </c>
      <c r="V7616" s="3" t="n">
        <v>34</v>
      </c>
      <c r="Y7616" s="3" t="n">
        <v>1</v>
      </c>
      <c r="AA7616" s="3" t="b">
        <f aca="false">FALSE()</f>
        <v>0</v>
      </c>
      <c r="AB7616" s="3" t="b">
        <f aca="false">FALSE()</f>
        <v>0</v>
      </c>
      <c r="AE7616" s="3" t="b">
        <f aca="false">FALSE()</f>
        <v>0</v>
      </c>
    </row>
    <row r="7617" customFormat="false" ht="12.75" hidden="true" customHeight="false" outlineLevel="0" collapsed="false">
      <c r="B7617" s="3" t="n">
        <v>3905</v>
      </c>
      <c r="C7617" s="3" t="n">
        <v>2009</v>
      </c>
      <c r="D7617" s="4" t="n">
        <v>40059</v>
      </c>
      <c r="F7617" s="3" t="s">
        <v>33</v>
      </c>
      <c r="H7617" s="3" t="s">
        <v>33</v>
      </c>
      <c r="I7617" s="3" t="s">
        <v>3447</v>
      </c>
      <c r="K7617" s="3" t="s">
        <v>10222</v>
      </c>
      <c r="L7617" s="3" t="n">
        <v>16</v>
      </c>
      <c r="N7617" s="3" t="b">
        <f aca="false">FALSE()</f>
        <v>0</v>
      </c>
      <c r="O7617" s="3" t="s">
        <v>38</v>
      </c>
      <c r="P7617" s="3" t="n">
        <v>25</v>
      </c>
      <c r="Q7617" s="3" t="n">
        <v>5</v>
      </c>
      <c r="R7617" s="3" t="n">
        <v>1</v>
      </c>
      <c r="S7617" s="3" t="n">
        <v>2</v>
      </c>
      <c r="T7617" s="3" t="n">
        <v>220</v>
      </c>
      <c r="U7617" s="3" t="n">
        <v>1</v>
      </c>
      <c r="V7617" s="3" t="n">
        <v>21</v>
      </c>
      <c r="AA7617" s="3" t="b">
        <f aca="false">FALSE()</f>
        <v>0</v>
      </c>
      <c r="AB7617" s="3" t="b">
        <f aca="false">FALSE()</f>
        <v>0</v>
      </c>
      <c r="AE7617" s="3" t="b">
        <f aca="false">FALSE()</f>
        <v>0</v>
      </c>
      <c r="AG7617" s="3" t="s">
        <v>10223</v>
      </c>
    </row>
    <row r="7618" customFormat="false" ht="12.75" hidden="true" customHeight="false" outlineLevel="0" collapsed="false">
      <c r="B7618" s="3" t="n">
        <v>3906</v>
      </c>
      <c r="C7618" s="3" t="n">
        <v>2009</v>
      </c>
      <c r="D7618" s="4" t="n">
        <v>40059</v>
      </c>
      <c r="F7618" s="3" t="s">
        <v>33</v>
      </c>
      <c r="H7618" s="3" t="s">
        <v>33</v>
      </c>
      <c r="I7618" s="3" t="s">
        <v>3447</v>
      </c>
      <c r="K7618" s="3" t="s">
        <v>10224</v>
      </c>
      <c r="L7618" s="3" t="n">
        <v>17</v>
      </c>
      <c r="N7618" s="3" t="b">
        <f aca="false">FALSE()</f>
        <v>0</v>
      </c>
      <c r="O7618" s="3" t="s">
        <v>38</v>
      </c>
      <c r="P7618" s="3" t="n">
        <v>12</v>
      </c>
      <c r="Q7618" s="3" t="n">
        <v>6</v>
      </c>
      <c r="R7618" s="3" t="n">
        <v>1</v>
      </c>
      <c r="S7618" s="3" t="n">
        <v>3</v>
      </c>
      <c r="T7618" s="3" t="n">
        <v>190</v>
      </c>
      <c r="U7618" s="3" t="n">
        <v>1</v>
      </c>
      <c r="V7618" s="3" t="n">
        <v>16</v>
      </c>
      <c r="Y7618" s="3" t="n">
        <v>1</v>
      </c>
      <c r="AA7618" s="3" t="b">
        <f aca="false">FALSE()</f>
        <v>0</v>
      </c>
      <c r="AB7618" s="3" t="b">
        <f aca="false">FALSE()</f>
        <v>0</v>
      </c>
      <c r="AE7618" s="3" t="b">
        <f aca="false">FALSE()</f>
        <v>0</v>
      </c>
    </row>
    <row r="7619" customFormat="false" ht="12.75" hidden="true" customHeight="false" outlineLevel="0" collapsed="false">
      <c r="B7619" s="3" t="n">
        <v>3907</v>
      </c>
      <c r="C7619" s="3" t="n">
        <v>2009</v>
      </c>
      <c r="D7619" s="4" t="n">
        <v>40059</v>
      </c>
      <c r="F7619" s="3" t="s">
        <v>33</v>
      </c>
      <c r="H7619" s="3" t="s">
        <v>33</v>
      </c>
      <c r="I7619" s="3" t="s">
        <v>3447</v>
      </c>
      <c r="K7619" s="3" t="s">
        <v>10225</v>
      </c>
      <c r="L7619" s="3" t="n">
        <v>18</v>
      </c>
      <c r="N7619" s="3" t="b">
        <f aca="false">FALSE()</f>
        <v>0</v>
      </c>
      <c r="O7619" s="3" t="s">
        <v>38</v>
      </c>
      <c r="P7619" s="3" t="n">
        <v>25</v>
      </c>
      <c r="Q7619" s="3" t="n">
        <v>10</v>
      </c>
      <c r="R7619" s="3" t="n">
        <v>1</v>
      </c>
      <c r="S7619" s="3" t="n">
        <v>2</v>
      </c>
      <c r="T7619" s="3" t="n">
        <v>215</v>
      </c>
      <c r="U7619" s="3" t="n">
        <v>1</v>
      </c>
      <c r="V7619" s="3" t="n">
        <v>40</v>
      </c>
      <c r="AA7619" s="3" t="b">
        <f aca="false">FALSE()</f>
        <v>0</v>
      </c>
      <c r="AB7619" s="3" t="b">
        <f aca="false">FALSE()</f>
        <v>0</v>
      </c>
      <c r="AE7619" s="3" t="b">
        <f aca="false">FALSE()</f>
        <v>0</v>
      </c>
    </row>
    <row r="7620" customFormat="false" ht="12.75" hidden="true" customHeight="false" outlineLevel="0" collapsed="false">
      <c r="B7620" s="3" t="n">
        <v>3908</v>
      </c>
      <c r="C7620" s="3" t="n">
        <v>2009</v>
      </c>
      <c r="D7620" s="4" t="n">
        <v>40059</v>
      </c>
      <c r="F7620" s="3" t="s">
        <v>33</v>
      </c>
      <c r="H7620" s="3" t="s">
        <v>33</v>
      </c>
      <c r="I7620" s="3" t="s">
        <v>3447</v>
      </c>
      <c r="K7620" s="3" t="s">
        <v>10226</v>
      </c>
      <c r="L7620" s="3" t="n">
        <v>19</v>
      </c>
      <c r="N7620" s="3" t="b">
        <f aca="false">FALSE()</f>
        <v>0</v>
      </c>
      <c r="O7620" s="3" t="s">
        <v>38</v>
      </c>
      <c r="P7620" s="3" t="n">
        <v>22</v>
      </c>
      <c r="Q7620" s="3" t="n">
        <v>8</v>
      </c>
      <c r="R7620" s="3" t="n">
        <v>1</v>
      </c>
      <c r="S7620" s="3" t="n">
        <v>2</v>
      </c>
      <c r="T7620" s="3" t="n">
        <v>210</v>
      </c>
      <c r="U7620" s="3" t="n">
        <v>1</v>
      </c>
      <c r="V7620" s="3" t="n">
        <v>38</v>
      </c>
      <c r="AA7620" s="3" t="b">
        <f aca="false">FALSE()</f>
        <v>0</v>
      </c>
      <c r="AB7620" s="3" t="b">
        <f aca="false">FALSE()</f>
        <v>0</v>
      </c>
      <c r="AE7620" s="3" t="b">
        <f aca="false">FALSE()</f>
        <v>0</v>
      </c>
    </row>
    <row r="7621" customFormat="false" ht="12.75" hidden="true" customHeight="false" outlineLevel="0" collapsed="false">
      <c r="B7621" s="3" t="n">
        <v>3909</v>
      </c>
      <c r="C7621" s="3" t="n">
        <v>2009</v>
      </c>
      <c r="D7621" s="4" t="n">
        <v>40059</v>
      </c>
      <c r="F7621" s="3" t="s">
        <v>33</v>
      </c>
      <c r="H7621" s="3" t="s">
        <v>33</v>
      </c>
      <c r="I7621" s="3" t="s">
        <v>3447</v>
      </c>
      <c r="K7621" s="3" t="s">
        <v>10227</v>
      </c>
      <c r="L7621" s="3" t="n">
        <v>20</v>
      </c>
      <c r="N7621" s="3" t="b">
        <f aca="false">FALSE()</f>
        <v>0</v>
      </c>
      <c r="O7621" s="3" t="s">
        <v>38</v>
      </c>
      <c r="P7621" s="3" t="n">
        <v>15</v>
      </c>
      <c r="Q7621" s="3" t="n">
        <v>7</v>
      </c>
      <c r="R7621" s="3" t="n">
        <v>1</v>
      </c>
      <c r="S7621" s="3" t="n">
        <v>2</v>
      </c>
      <c r="T7621" s="3" t="n">
        <v>220</v>
      </c>
      <c r="U7621" s="3" t="n">
        <v>1</v>
      </c>
      <c r="V7621" s="3" t="n">
        <v>32</v>
      </c>
      <c r="AA7621" s="3" t="b">
        <f aca="false">FALSE()</f>
        <v>0</v>
      </c>
      <c r="AB7621" s="3" t="b">
        <f aca="false">FALSE()</f>
        <v>0</v>
      </c>
      <c r="AE7621" s="3" t="b">
        <f aca="false">FALSE()</f>
        <v>0</v>
      </c>
      <c r="AG7621" s="3" t="s">
        <v>10228</v>
      </c>
    </row>
    <row r="7622" customFormat="false" ht="12.75" hidden="true" customHeight="false" outlineLevel="0" collapsed="false">
      <c r="B7622" s="3" t="n">
        <v>3910</v>
      </c>
      <c r="C7622" s="3" t="n">
        <v>2009</v>
      </c>
      <c r="D7622" s="4" t="n">
        <v>40059</v>
      </c>
      <c r="F7622" s="3" t="s">
        <v>33</v>
      </c>
      <c r="H7622" s="3" t="s">
        <v>33</v>
      </c>
      <c r="I7622" s="3" t="s">
        <v>3447</v>
      </c>
      <c r="K7622" s="3" t="s">
        <v>10229</v>
      </c>
      <c r="L7622" s="3" t="n">
        <v>21</v>
      </c>
      <c r="N7622" s="3" t="b">
        <f aca="false">FALSE()</f>
        <v>0</v>
      </c>
      <c r="O7622" s="3" t="s">
        <v>49</v>
      </c>
      <c r="P7622" s="3" t="n">
        <v>25</v>
      </c>
      <c r="Q7622" s="3" t="n">
        <v>7</v>
      </c>
      <c r="R7622" s="3" t="n">
        <v>1</v>
      </c>
      <c r="S7622" s="3" t="n">
        <v>3</v>
      </c>
      <c r="T7622" s="3" t="n">
        <v>255</v>
      </c>
      <c r="U7622" s="3" t="n">
        <v>1</v>
      </c>
      <c r="V7622" s="3" t="n">
        <v>28</v>
      </c>
      <c r="AA7622" s="3" t="b">
        <f aca="false">FALSE()</f>
        <v>0</v>
      </c>
      <c r="AB7622" s="3" t="b">
        <f aca="false">FALSE()</f>
        <v>0</v>
      </c>
      <c r="AE7622" s="3" t="b">
        <f aca="false">FALSE()</f>
        <v>0</v>
      </c>
      <c r="AG7622" s="3" t="s">
        <v>7492</v>
      </c>
    </row>
    <row r="7623" customFormat="false" ht="12.75" hidden="true" customHeight="false" outlineLevel="0" collapsed="false">
      <c r="B7623" s="3" t="n">
        <v>3911</v>
      </c>
      <c r="C7623" s="3" t="n">
        <v>2009</v>
      </c>
      <c r="D7623" s="4" t="n">
        <v>40059</v>
      </c>
      <c r="F7623" s="3" t="s">
        <v>33</v>
      </c>
      <c r="H7623" s="3" t="s">
        <v>33</v>
      </c>
      <c r="I7623" s="3" t="s">
        <v>3447</v>
      </c>
      <c r="K7623" s="3" t="s">
        <v>10230</v>
      </c>
      <c r="L7623" s="3" t="n">
        <v>22</v>
      </c>
      <c r="N7623" s="3" t="b">
        <f aca="false">FALSE()</f>
        <v>0</v>
      </c>
      <c r="O7623" s="3" t="s">
        <v>55</v>
      </c>
      <c r="P7623" s="3" t="n">
        <v>7</v>
      </c>
      <c r="Q7623" s="3" t="n">
        <v>9</v>
      </c>
      <c r="R7623" s="3" t="n">
        <v>1</v>
      </c>
      <c r="S7623" s="3" t="n">
        <v>4</v>
      </c>
      <c r="T7623" s="3" t="n">
        <v>270</v>
      </c>
      <c r="U7623" s="3" t="n">
        <v>1</v>
      </c>
      <c r="V7623" s="3" t="n">
        <v>5</v>
      </c>
      <c r="AA7623" s="3" t="b">
        <f aca="false">FALSE()</f>
        <v>0</v>
      </c>
      <c r="AB7623" s="3" t="b">
        <f aca="false">FALSE()</f>
        <v>0</v>
      </c>
      <c r="AE7623" s="3" t="b">
        <f aca="false">FALSE()</f>
        <v>0</v>
      </c>
    </row>
    <row r="7624" customFormat="false" ht="12.75" hidden="true" customHeight="false" outlineLevel="0" collapsed="false">
      <c r="B7624" s="3" t="n">
        <v>3912</v>
      </c>
      <c r="C7624" s="3" t="n">
        <v>2009</v>
      </c>
      <c r="D7624" s="4" t="n">
        <v>40059</v>
      </c>
      <c r="F7624" s="3" t="s">
        <v>33</v>
      </c>
      <c r="H7624" s="3" t="s">
        <v>33</v>
      </c>
      <c r="I7624" s="3" t="s">
        <v>3447</v>
      </c>
      <c r="K7624" s="3" t="s">
        <v>10231</v>
      </c>
      <c r="L7624" s="3" t="n">
        <v>23</v>
      </c>
      <c r="N7624" s="3" t="b">
        <f aca="false">FALSE()</f>
        <v>0</v>
      </c>
      <c r="O7624" s="3" t="s">
        <v>38</v>
      </c>
      <c r="P7624" s="3" t="n">
        <v>30</v>
      </c>
      <c r="Q7624" s="3" t="n">
        <v>7</v>
      </c>
      <c r="R7624" s="3" t="n">
        <v>1</v>
      </c>
      <c r="S7624" s="3" t="n">
        <v>2</v>
      </c>
      <c r="T7624" s="3" t="n">
        <v>195</v>
      </c>
      <c r="U7624" s="3" t="n">
        <v>1</v>
      </c>
      <c r="V7624" s="3" t="n">
        <v>14</v>
      </c>
      <c r="AA7624" s="3" t="b">
        <f aca="false">FALSE()</f>
        <v>0</v>
      </c>
      <c r="AB7624" s="3" t="b">
        <f aca="false">FALSE()</f>
        <v>0</v>
      </c>
      <c r="AE7624" s="3" t="b">
        <f aca="false">FALSE()</f>
        <v>0</v>
      </c>
      <c r="AG7624" s="3" t="s">
        <v>10232</v>
      </c>
    </row>
    <row r="7625" customFormat="false" ht="12.75" hidden="true" customHeight="false" outlineLevel="0" collapsed="false">
      <c r="B7625" s="3" t="n">
        <v>3913</v>
      </c>
      <c r="C7625" s="3" t="n">
        <v>2009</v>
      </c>
      <c r="D7625" s="4" t="n">
        <v>40059</v>
      </c>
      <c r="F7625" s="3" t="s">
        <v>33</v>
      </c>
      <c r="H7625" s="3" t="s">
        <v>33</v>
      </c>
      <c r="I7625" s="3" t="s">
        <v>3447</v>
      </c>
      <c r="K7625" s="3" t="s">
        <v>10233</v>
      </c>
      <c r="L7625" s="3" t="n">
        <v>24</v>
      </c>
      <c r="N7625" s="3" t="b">
        <f aca="false">FALSE()</f>
        <v>0</v>
      </c>
      <c r="O7625" s="3" t="s">
        <v>38</v>
      </c>
      <c r="P7625" s="3" t="n">
        <v>30</v>
      </c>
      <c r="Q7625" s="3" t="n">
        <v>6</v>
      </c>
      <c r="R7625" s="3" t="n">
        <v>1</v>
      </c>
      <c r="S7625" s="3" t="n">
        <v>2</v>
      </c>
      <c r="T7625" s="3" t="n">
        <v>240</v>
      </c>
      <c r="U7625" s="3" t="n">
        <v>1</v>
      </c>
      <c r="V7625" s="3" t="n">
        <v>22</v>
      </c>
      <c r="AA7625" s="3" t="b">
        <f aca="false">FALSE()</f>
        <v>0</v>
      </c>
      <c r="AB7625" s="3" t="b">
        <f aca="false">FALSE()</f>
        <v>0</v>
      </c>
      <c r="AE7625" s="3" t="b">
        <f aca="false">FALSE()</f>
        <v>0</v>
      </c>
    </row>
    <row r="7626" customFormat="false" ht="12.75" hidden="true" customHeight="false" outlineLevel="0" collapsed="false">
      <c r="B7626" s="3" t="n">
        <v>3914</v>
      </c>
      <c r="C7626" s="3" t="n">
        <v>2009</v>
      </c>
      <c r="D7626" s="4" t="n">
        <v>40060</v>
      </c>
      <c r="F7626" s="3" t="s">
        <v>33</v>
      </c>
      <c r="H7626" s="3" t="s">
        <v>33</v>
      </c>
      <c r="I7626" s="3" t="s">
        <v>3447</v>
      </c>
      <c r="K7626" s="3" t="s">
        <v>10234</v>
      </c>
      <c r="L7626" s="3" t="n">
        <v>25</v>
      </c>
      <c r="N7626" s="3" t="b">
        <f aca="false">FALSE()</f>
        <v>0</v>
      </c>
      <c r="O7626" s="3" t="s">
        <v>38</v>
      </c>
      <c r="P7626" s="3" t="n">
        <v>20</v>
      </c>
      <c r="Q7626" s="3" t="n">
        <v>10</v>
      </c>
      <c r="R7626" s="3" t="n">
        <v>1</v>
      </c>
      <c r="S7626" s="3" t="n">
        <v>2</v>
      </c>
      <c r="T7626" s="3" t="n">
        <v>210</v>
      </c>
      <c r="U7626" s="3" t="n">
        <v>1</v>
      </c>
      <c r="V7626" s="3" t="n">
        <v>39</v>
      </c>
      <c r="AA7626" s="3" t="b">
        <f aca="false">FALSE()</f>
        <v>0</v>
      </c>
      <c r="AB7626" s="3" t="b">
        <f aca="false">FALSE()</f>
        <v>0</v>
      </c>
      <c r="AE7626" s="3" t="b">
        <f aca="false">FALSE()</f>
        <v>0</v>
      </c>
    </row>
    <row r="7627" customFormat="false" ht="12.75" hidden="true" customHeight="false" outlineLevel="0" collapsed="false">
      <c r="B7627" s="3" t="n">
        <v>3915</v>
      </c>
      <c r="C7627" s="3" t="n">
        <v>2009</v>
      </c>
      <c r="D7627" s="4" t="n">
        <v>40060</v>
      </c>
      <c r="F7627" s="3" t="s">
        <v>33</v>
      </c>
      <c r="H7627" s="3" t="s">
        <v>33</v>
      </c>
      <c r="I7627" s="3" t="s">
        <v>3447</v>
      </c>
      <c r="K7627" s="3" t="s">
        <v>10235</v>
      </c>
      <c r="L7627" s="3" t="n">
        <v>26</v>
      </c>
      <c r="N7627" s="3" t="b">
        <f aca="false">FALSE()</f>
        <v>0</v>
      </c>
      <c r="O7627" s="3" t="s">
        <v>38</v>
      </c>
      <c r="P7627" s="3" t="n">
        <v>20</v>
      </c>
      <c r="Q7627" s="3" t="n">
        <v>8</v>
      </c>
      <c r="R7627" s="3" t="n">
        <v>1</v>
      </c>
      <c r="S7627" s="3" t="n">
        <v>2</v>
      </c>
      <c r="T7627" s="3" t="n">
        <v>205</v>
      </c>
      <c r="U7627" s="3" t="n">
        <v>1</v>
      </c>
      <c r="V7627" s="3" t="n">
        <v>25</v>
      </c>
      <c r="AA7627" s="3" t="b">
        <f aca="false">FALSE()</f>
        <v>0</v>
      </c>
      <c r="AB7627" s="3" t="b">
        <f aca="false">FALSE()</f>
        <v>0</v>
      </c>
      <c r="AE7627" s="3" t="b">
        <f aca="false">FALSE()</f>
        <v>0</v>
      </c>
    </row>
    <row r="7628" customFormat="false" ht="12.75" hidden="true" customHeight="false" outlineLevel="0" collapsed="false">
      <c r="B7628" s="3" t="n">
        <v>3916</v>
      </c>
      <c r="C7628" s="3" t="n">
        <v>2009</v>
      </c>
      <c r="D7628" s="4" t="n">
        <v>40060</v>
      </c>
      <c r="F7628" s="3" t="s">
        <v>33</v>
      </c>
      <c r="H7628" s="3" t="s">
        <v>33</v>
      </c>
      <c r="I7628" s="3" t="s">
        <v>3447</v>
      </c>
      <c r="K7628" s="3" t="s">
        <v>10236</v>
      </c>
      <c r="L7628" s="3" t="n">
        <v>27</v>
      </c>
      <c r="N7628" s="3" t="b">
        <f aca="false">FALSE()</f>
        <v>0</v>
      </c>
      <c r="O7628" s="3" t="s">
        <v>38</v>
      </c>
      <c r="P7628" s="3" t="n">
        <v>25</v>
      </c>
      <c r="Q7628" s="3" t="n">
        <v>6</v>
      </c>
      <c r="R7628" s="3" t="n">
        <v>1</v>
      </c>
      <c r="S7628" s="3" t="n">
        <v>2</v>
      </c>
      <c r="T7628" s="3" t="n">
        <v>195</v>
      </c>
      <c r="U7628" s="3" t="n">
        <v>1</v>
      </c>
      <c r="V7628" s="3" t="n">
        <v>31</v>
      </c>
      <c r="AA7628" s="3" t="b">
        <f aca="false">FALSE()</f>
        <v>0</v>
      </c>
      <c r="AB7628" s="3" t="b">
        <f aca="false">FALSE()</f>
        <v>0</v>
      </c>
      <c r="AE7628" s="3" t="b">
        <f aca="false">FALSE()</f>
        <v>0</v>
      </c>
    </row>
    <row r="7629" customFormat="false" ht="12.75" hidden="true" customHeight="false" outlineLevel="0" collapsed="false">
      <c r="B7629" s="3" t="n">
        <v>3917</v>
      </c>
      <c r="C7629" s="3" t="n">
        <v>2009</v>
      </c>
      <c r="D7629" s="4" t="n">
        <v>40060</v>
      </c>
      <c r="F7629" s="3" t="s">
        <v>33</v>
      </c>
      <c r="H7629" s="3" t="s">
        <v>33</v>
      </c>
      <c r="I7629" s="3" t="s">
        <v>3447</v>
      </c>
      <c r="K7629" s="3" t="s">
        <v>10237</v>
      </c>
      <c r="L7629" s="3" t="n">
        <v>28</v>
      </c>
      <c r="N7629" s="3" t="b">
        <f aca="false">FALSE()</f>
        <v>0</v>
      </c>
      <c r="O7629" s="3" t="s">
        <v>38</v>
      </c>
      <c r="P7629" s="3" t="n">
        <v>15</v>
      </c>
      <c r="Q7629" s="3" t="n">
        <v>6</v>
      </c>
      <c r="R7629" s="3" t="n">
        <v>1</v>
      </c>
      <c r="S7629" s="3" t="n">
        <v>3</v>
      </c>
      <c r="T7629" s="3" t="n">
        <v>230</v>
      </c>
      <c r="U7629" s="3" t="n">
        <v>1</v>
      </c>
      <c r="V7629" s="3" t="n">
        <v>10</v>
      </c>
      <c r="AA7629" s="3" t="b">
        <f aca="false">FALSE()</f>
        <v>0</v>
      </c>
      <c r="AB7629" s="3" t="b">
        <f aca="false">FALSE()</f>
        <v>0</v>
      </c>
      <c r="AE7629" s="3" t="b">
        <f aca="false">FALSE()</f>
        <v>0</v>
      </c>
      <c r="AG7629" s="3" t="s">
        <v>10238</v>
      </c>
    </row>
    <row r="7630" customFormat="false" ht="12.75" hidden="true" customHeight="false" outlineLevel="0" collapsed="false">
      <c r="B7630" s="3" t="n">
        <v>3918</v>
      </c>
      <c r="C7630" s="3" t="n">
        <v>2009</v>
      </c>
      <c r="D7630" s="4" t="n">
        <v>40060</v>
      </c>
      <c r="F7630" s="3" t="s">
        <v>33</v>
      </c>
      <c r="H7630" s="3" t="s">
        <v>33</v>
      </c>
      <c r="I7630" s="3" t="s">
        <v>3447</v>
      </c>
      <c r="K7630" s="3" t="s">
        <v>10239</v>
      </c>
      <c r="L7630" s="3" t="n">
        <v>29</v>
      </c>
      <c r="N7630" s="3" t="b">
        <f aca="false">FALSE()</f>
        <v>0</v>
      </c>
      <c r="O7630" s="3" t="s">
        <v>38</v>
      </c>
      <c r="P7630" s="3" t="n">
        <v>30</v>
      </c>
      <c r="Q7630" s="3" t="n">
        <v>5</v>
      </c>
      <c r="R7630" s="3" t="n">
        <v>1</v>
      </c>
      <c r="S7630" s="3" t="n">
        <v>2</v>
      </c>
      <c r="T7630" s="3" t="n">
        <v>195</v>
      </c>
      <c r="U7630" s="3" t="n">
        <v>1</v>
      </c>
      <c r="V7630" s="3" t="n">
        <v>28</v>
      </c>
      <c r="AA7630" s="3" t="b">
        <f aca="false">FALSE()</f>
        <v>0</v>
      </c>
      <c r="AB7630" s="3" t="b">
        <f aca="false">FALSE()</f>
        <v>0</v>
      </c>
      <c r="AE7630" s="3" t="b">
        <f aca="false">FALSE()</f>
        <v>0</v>
      </c>
      <c r="AG7630" s="3" t="s">
        <v>10240</v>
      </c>
    </row>
    <row r="7631" customFormat="false" ht="12.75" hidden="true" customHeight="false" outlineLevel="0" collapsed="false">
      <c r="B7631" s="3" t="n">
        <v>3919</v>
      </c>
      <c r="C7631" s="3" t="n">
        <v>2009</v>
      </c>
      <c r="D7631" s="4" t="n">
        <v>40060</v>
      </c>
      <c r="F7631" s="3" t="s">
        <v>33</v>
      </c>
      <c r="H7631" s="3" t="s">
        <v>33</v>
      </c>
      <c r="I7631" s="3" t="s">
        <v>3447</v>
      </c>
      <c r="K7631" s="3" t="s">
        <v>10241</v>
      </c>
      <c r="L7631" s="3" t="n">
        <v>30</v>
      </c>
      <c r="N7631" s="3" t="b">
        <f aca="false">FALSE()</f>
        <v>0</v>
      </c>
      <c r="O7631" s="3" t="s">
        <v>38</v>
      </c>
      <c r="P7631" s="3" t="n">
        <v>10</v>
      </c>
      <c r="Q7631" s="3" t="n">
        <v>5</v>
      </c>
      <c r="R7631" s="3" t="n">
        <v>1</v>
      </c>
      <c r="S7631" s="3" t="n">
        <v>2</v>
      </c>
      <c r="T7631" s="3" t="n">
        <v>125</v>
      </c>
      <c r="U7631" s="3" t="n">
        <v>1</v>
      </c>
      <c r="V7631" s="3" t="n">
        <v>17</v>
      </c>
      <c r="AA7631" s="3" t="b">
        <f aca="false">FALSE()</f>
        <v>0</v>
      </c>
      <c r="AB7631" s="3" t="b">
        <f aca="false">FALSE()</f>
        <v>0</v>
      </c>
      <c r="AE7631" s="3" t="b">
        <f aca="false">FALSE()</f>
        <v>0</v>
      </c>
    </row>
    <row r="7632" customFormat="false" ht="12.75" hidden="true" customHeight="false" outlineLevel="0" collapsed="false">
      <c r="B7632" s="3" t="n">
        <v>3920</v>
      </c>
      <c r="C7632" s="3" t="n">
        <v>2009</v>
      </c>
      <c r="D7632" s="4" t="n">
        <v>40060</v>
      </c>
      <c r="F7632" s="3" t="s">
        <v>33</v>
      </c>
      <c r="H7632" s="3" t="s">
        <v>33</v>
      </c>
      <c r="I7632" s="3" t="s">
        <v>3447</v>
      </c>
      <c r="K7632" s="3" t="s">
        <v>10242</v>
      </c>
      <c r="L7632" s="3" t="n">
        <v>31</v>
      </c>
      <c r="N7632" s="3" t="b">
        <f aca="false">FALSE()</f>
        <v>0</v>
      </c>
      <c r="O7632" s="3" t="s">
        <v>38</v>
      </c>
      <c r="P7632" s="3" t="n">
        <v>8</v>
      </c>
      <c r="Q7632" s="3" t="n">
        <v>3</v>
      </c>
      <c r="R7632" s="3" t="n">
        <v>1</v>
      </c>
      <c r="S7632" s="3" t="n">
        <v>2</v>
      </c>
      <c r="T7632" s="3" t="n">
        <v>160</v>
      </c>
      <c r="U7632" s="3" t="n">
        <v>1</v>
      </c>
      <c r="V7632" s="3" t="n">
        <v>4</v>
      </c>
      <c r="AA7632" s="3" t="b">
        <f aca="false">FALSE()</f>
        <v>0</v>
      </c>
      <c r="AB7632" s="3" t="b">
        <f aca="false">FALSE()</f>
        <v>0</v>
      </c>
      <c r="AE7632" s="3" t="b">
        <f aca="false">FALSE()</f>
        <v>0</v>
      </c>
    </row>
    <row r="7633" customFormat="false" ht="12.75" hidden="true" customHeight="false" outlineLevel="0" collapsed="false">
      <c r="B7633" s="3" t="n">
        <v>3921</v>
      </c>
      <c r="C7633" s="3" t="n">
        <v>2009</v>
      </c>
      <c r="D7633" s="4" t="n">
        <v>40060</v>
      </c>
      <c r="F7633" s="3" t="s">
        <v>33</v>
      </c>
      <c r="H7633" s="3" t="s">
        <v>33</v>
      </c>
      <c r="I7633" s="3" t="s">
        <v>3447</v>
      </c>
      <c r="K7633" s="3" t="s">
        <v>10243</v>
      </c>
      <c r="L7633" s="3" t="n">
        <v>32</v>
      </c>
      <c r="N7633" s="3" t="b">
        <f aca="false">FALSE()</f>
        <v>0</v>
      </c>
      <c r="O7633" s="3" t="s">
        <v>38</v>
      </c>
      <c r="P7633" s="3" t="n">
        <v>10</v>
      </c>
      <c r="Q7633" s="3" t="n">
        <v>3</v>
      </c>
      <c r="R7633" s="3" t="n">
        <v>1</v>
      </c>
      <c r="S7633" s="3" t="n">
        <v>2</v>
      </c>
      <c r="T7633" s="3" t="n">
        <v>195</v>
      </c>
      <c r="U7633" s="3" t="n">
        <v>1</v>
      </c>
      <c r="V7633" s="3" t="n">
        <v>4</v>
      </c>
      <c r="AA7633" s="3" t="b">
        <f aca="false">FALSE()</f>
        <v>0</v>
      </c>
      <c r="AB7633" s="3" t="b">
        <f aca="false">FALSE()</f>
        <v>0</v>
      </c>
      <c r="AE7633" s="3" t="b">
        <f aca="false">FALSE()</f>
        <v>0</v>
      </c>
    </row>
    <row r="7634" customFormat="false" ht="12.75" hidden="true" customHeight="false" outlineLevel="0" collapsed="false">
      <c r="B7634" s="3" t="n">
        <v>3922</v>
      </c>
      <c r="C7634" s="3" t="n">
        <v>2009</v>
      </c>
      <c r="D7634" s="4" t="n">
        <v>40060</v>
      </c>
      <c r="F7634" s="3" t="s">
        <v>33</v>
      </c>
      <c r="H7634" s="3" t="s">
        <v>33</v>
      </c>
      <c r="I7634" s="3" t="s">
        <v>3447</v>
      </c>
      <c r="K7634" s="3" t="s">
        <v>10244</v>
      </c>
      <c r="L7634" s="3" t="n">
        <v>33</v>
      </c>
      <c r="N7634" s="3" t="b">
        <f aca="false">FALSE()</f>
        <v>0</v>
      </c>
      <c r="O7634" s="3" t="s">
        <v>38</v>
      </c>
      <c r="P7634" s="3" t="n">
        <v>10</v>
      </c>
      <c r="Q7634" s="3" t="n">
        <v>5</v>
      </c>
      <c r="R7634" s="3" t="n">
        <v>1</v>
      </c>
      <c r="S7634" s="3" t="n">
        <v>2</v>
      </c>
      <c r="T7634" s="3" t="n">
        <v>165</v>
      </c>
      <c r="U7634" s="3" t="n">
        <v>1</v>
      </c>
      <c r="V7634" s="3" t="n">
        <v>12</v>
      </c>
      <c r="AA7634" s="3" t="b">
        <f aca="false">FALSE()</f>
        <v>0</v>
      </c>
      <c r="AB7634" s="3" t="b">
        <f aca="false">FALSE()</f>
        <v>0</v>
      </c>
      <c r="AE7634" s="3" t="b">
        <f aca="false">TRUE()</f>
        <v>1</v>
      </c>
      <c r="AF7634" s="3" t="n">
        <v>2</v>
      </c>
      <c r="AG7634" s="3" t="s">
        <v>10245</v>
      </c>
    </row>
    <row r="7635" customFormat="false" ht="12.75" hidden="true" customHeight="false" outlineLevel="0" collapsed="false">
      <c r="B7635" s="3" t="n">
        <v>3923</v>
      </c>
      <c r="C7635" s="3" t="n">
        <v>2009</v>
      </c>
      <c r="D7635" s="4" t="n">
        <v>40060</v>
      </c>
      <c r="F7635" s="3" t="s">
        <v>33</v>
      </c>
      <c r="H7635" s="3" t="s">
        <v>33</v>
      </c>
      <c r="I7635" s="3" t="s">
        <v>3447</v>
      </c>
      <c r="K7635" s="3" t="s">
        <v>10246</v>
      </c>
      <c r="L7635" s="3" t="n">
        <v>34</v>
      </c>
      <c r="N7635" s="3" t="b">
        <f aca="false">FALSE()</f>
        <v>0</v>
      </c>
      <c r="O7635" s="3" t="s">
        <v>38</v>
      </c>
      <c r="P7635" s="3" t="n">
        <v>15</v>
      </c>
      <c r="Q7635" s="3" t="n">
        <v>7</v>
      </c>
      <c r="R7635" s="3" t="n">
        <v>1</v>
      </c>
      <c r="S7635" s="3" t="n">
        <v>3</v>
      </c>
      <c r="T7635" s="3" t="n">
        <v>270</v>
      </c>
      <c r="U7635" s="3" t="n">
        <v>1</v>
      </c>
      <c r="V7635" s="3" t="n">
        <v>2</v>
      </c>
      <c r="AA7635" s="3" t="b">
        <f aca="false">FALSE()</f>
        <v>0</v>
      </c>
      <c r="AB7635" s="3" t="b">
        <f aca="false">FALSE()</f>
        <v>0</v>
      </c>
      <c r="AE7635" s="3" t="b">
        <f aca="false">FALSE()</f>
        <v>0</v>
      </c>
    </row>
    <row r="7636" customFormat="false" ht="12.75" hidden="true" customHeight="false" outlineLevel="0" collapsed="false">
      <c r="B7636" s="3" t="n">
        <v>3924</v>
      </c>
      <c r="C7636" s="3" t="n">
        <v>2009</v>
      </c>
      <c r="D7636" s="4" t="n">
        <v>40060</v>
      </c>
      <c r="F7636" s="3" t="s">
        <v>33</v>
      </c>
      <c r="H7636" s="3" t="s">
        <v>33</v>
      </c>
      <c r="I7636" s="3" t="s">
        <v>3447</v>
      </c>
      <c r="K7636" s="3" t="s">
        <v>10247</v>
      </c>
      <c r="L7636" s="3" t="n">
        <v>35</v>
      </c>
      <c r="N7636" s="3" t="b">
        <f aca="false">FALSE()</f>
        <v>0</v>
      </c>
      <c r="O7636" s="3" t="s">
        <v>38</v>
      </c>
      <c r="P7636" s="3" t="n">
        <v>17</v>
      </c>
      <c r="Q7636" s="3" t="n">
        <v>5</v>
      </c>
      <c r="R7636" s="3" t="n">
        <v>2</v>
      </c>
      <c r="S7636" s="3" t="n">
        <v>2</v>
      </c>
      <c r="T7636" s="3" t="n">
        <v>170</v>
      </c>
      <c r="U7636" s="3" t="n">
        <v>1</v>
      </c>
      <c r="V7636" s="3" t="n">
        <v>7</v>
      </c>
      <c r="AA7636" s="3" t="b">
        <f aca="false">FALSE()</f>
        <v>0</v>
      </c>
      <c r="AB7636" s="3" t="b">
        <f aca="false">FALSE()</f>
        <v>0</v>
      </c>
      <c r="AE7636" s="3" t="b">
        <f aca="false">FALSE()</f>
        <v>0</v>
      </c>
    </row>
    <row r="7637" customFormat="false" ht="12.75" hidden="true" customHeight="false" outlineLevel="0" collapsed="false">
      <c r="B7637" s="3" t="n">
        <v>3925</v>
      </c>
      <c r="C7637" s="3" t="n">
        <v>2009</v>
      </c>
      <c r="D7637" s="4" t="n">
        <v>40060</v>
      </c>
      <c r="F7637" s="3" t="s">
        <v>33</v>
      </c>
      <c r="H7637" s="3" t="s">
        <v>33</v>
      </c>
      <c r="I7637" s="3" t="s">
        <v>3447</v>
      </c>
      <c r="K7637" s="3" t="s">
        <v>10248</v>
      </c>
      <c r="L7637" s="3" t="n">
        <v>36</v>
      </c>
      <c r="N7637" s="3" t="b">
        <f aca="false">FALSE()</f>
        <v>0</v>
      </c>
      <c r="O7637" s="3" t="s">
        <v>38</v>
      </c>
      <c r="P7637" s="3" t="n">
        <v>15</v>
      </c>
      <c r="Q7637" s="3" t="n">
        <v>5</v>
      </c>
      <c r="R7637" s="3" t="n">
        <v>2</v>
      </c>
      <c r="S7637" s="3" t="n">
        <v>2</v>
      </c>
      <c r="T7637" s="3" t="n">
        <v>170</v>
      </c>
      <c r="U7637" s="3" t="n">
        <v>1</v>
      </c>
      <c r="V7637" s="3" t="n">
        <v>14</v>
      </c>
      <c r="AA7637" s="3" t="b">
        <f aca="false">FALSE()</f>
        <v>0</v>
      </c>
      <c r="AB7637" s="3" t="b">
        <f aca="false">FALSE()</f>
        <v>0</v>
      </c>
      <c r="AE7637" s="3" t="b">
        <f aca="false">FALSE()</f>
        <v>0</v>
      </c>
    </row>
    <row r="7638" customFormat="false" ht="12.75" hidden="true" customHeight="false" outlineLevel="0" collapsed="false">
      <c r="B7638" s="3" t="n">
        <v>3926</v>
      </c>
      <c r="C7638" s="3" t="n">
        <v>2009</v>
      </c>
      <c r="D7638" s="4" t="n">
        <v>40060</v>
      </c>
      <c r="F7638" s="3" t="s">
        <v>33</v>
      </c>
      <c r="H7638" s="3" t="s">
        <v>33</v>
      </c>
      <c r="I7638" s="3" t="s">
        <v>3447</v>
      </c>
      <c r="K7638" s="3" t="s">
        <v>10249</v>
      </c>
      <c r="L7638" s="3" t="n">
        <v>37</v>
      </c>
      <c r="N7638" s="3" t="b">
        <f aca="false">FALSE()</f>
        <v>0</v>
      </c>
      <c r="O7638" s="3" t="s">
        <v>38</v>
      </c>
      <c r="P7638" s="3" t="n">
        <v>15</v>
      </c>
      <c r="Q7638" s="3" t="n">
        <v>3</v>
      </c>
      <c r="R7638" s="3" t="n">
        <v>2</v>
      </c>
      <c r="S7638" s="3" t="n">
        <v>3</v>
      </c>
      <c r="T7638" s="3" t="n">
        <v>215</v>
      </c>
      <c r="U7638" s="3" t="n">
        <v>1</v>
      </c>
      <c r="V7638" s="3" t="n">
        <v>6</v>
      </c>
      <c r="AA7638" s="3" t="b">
        <f aca="false">FALSE()</f>
        <v>0</v>
      </c>
      <c r="AB7638" s="3" t="b">
        <f aca="false">FALSE()</f>
        <v>0</v>
      </c>
      <c r="AE7638" s="3" t="b">
        <f aca="false">TRUE()</f>
        <v>1</v>
      </c>
      <c r="AF7638" s="3" t="n">
        <v>4</v>
      </c>
      <c r="AG7638" s="3" t="s">
        <v>10250</v>
      </c>
    </row>
    <row r="7639" customFormat="false" ht="12.75" hidden="true" customHeight="false" outlineLevel="0" collapsed="false">
      <c r="B7639" s="3" t="n">
        <v>3927</v>
      </c>
      <c r="C7639" s="3" t="n">
        <v>2009</v>
      </c>
      <c r="D7639" s="4" t="n">
        <v>40060</v>
      </c>
      <c r="F7639" s="3" t="s">
        <v>33</v>
      </c>
      <c r="H7639" s="3" t="s">
        <v>33</v>
      </c>
      <c r="I7639" s="3" t="s">
        <v>3447</v>
      </c>
      <c r="K7639" s="3" t="s">
        <v>10251</v>
      </c>
      <c r="L7639" s="3" t="n">
        <v>38</v>
      </c>
      <c r="N7639" s="3" t="b">
        <f aca="false">FALSE()</f>
        <v>0</v>
      </c>
      <c r="O7639" s="3" t="s">
        <v>52</v>
      </c>
      <c r="P7639" s="3" t="n">
        <v>30</v>
      </c>
      <c r="Q7639" s="3" t="n">
        <v>6</v>
      </c>
      <c r="R7639" s="3" t="n">
        <v>2</v>
      </c>
      <c r="S7639" s="3" t="n">
        <v>3</v>
      </c>
      <c r="T7639" s="3" t="n">
        <v>140</v>
      </c>
      <c r="U7639" s="3" t="n">
        <v>1</v>
      </c>
      <c r="V7639" s="3" t="n">
        <v>1</v>
      </c>
      <c r="AA7639" s="3" t="b">
        <f aca="false">FALSE()</f>
        <v>0</v>
      </c>
      <c r="AB7639" s="3" t="b">
        <f aca="false">FALSE()</f>
        <v>0</v>
      </c>
      <c r="AE7639" s="3" t="b">
        <f aca="false">TRUE()</f>
        <v>1</v>
      </c>
      <c r="AF7639" s="3" t="n">
        <v>4</v>
      </c>
      <c r="AG7639" s="3" t="s">
        <v>10252</v>
      </c>
    </row>
    <row r="7640" customFormat="false" ht="12.75" hidden="true" customHeight="false" outlineLevel="0" collapsed="false">
      <c r="B7640" s="3" t="n">
        <v>3928</v>
      </c>
      <c r="C7640" s="3" t="n">
        <v>2009</v>
      </c>
      <c r="D7640" s="4" t="n">
        <v>40060</v>
      </c>
      <c r="F7640" s="3" t="s">
        <v>33</v>
      </c>
      <c r="H7640" s="3" t="s">
        <v>33</v>
      </c>
      <c r="I7640" s="3" t="s">
        <v>3447</v>
      </c>
      <c r="K7640" s="3" t="s">
        <v>10253</v>
      </c>
      <c r="L7640" s="3" t="n">
        <v>39</v>
      </c>
      <c r="N7640" s="3" t="b">
        <f aca="false">FALSE()</f>
        <v>0</v>
      </c>
      <c r="O7640" s="3" t="s">
        <v>38</v>
      </c>
      <c r="P7640" s="3" t="n">
        <v>13</v>
      </c>
      <c r="Q7640" s="3" t="n">
        <v>4</v>
      </c>
      <c r="R7640" s="3" t="n">
        <v>1</v>
      </c>
      <c r="S7640" s="3" t="n">
        <v>2</v>
      </c>
      <c r="T7640" s="3" t="n">
        <v>580</v>
      </c>
      <c r="U7640" s="3" t="n">
        <v>1</v>
      </c>
      <c r="V7640" s="3" t="n">
        <v>6</v>
      </c>
      <c r="AA7640" s="3" t="b">
        <f aca="false">FALSE()</f>
        <v>0</v>
      </c>
      <c r="AB7640" s="3" t="b">
        <f aca="false">FALSE()</f>
        <v>0</v>
      </c>
      <c r="AE7640" s="3" t="b">
        <f aca="false">FALSE()</f>
        <v>0</v>
      </c>
      <c r="AG7640" s="3" t="s">
        <v>10254</v>
      </c>
    </row>
    <row r="7641" customFormat="false" ht="12.75" hidden="true" customHeight="false" outlineLevel="0" collapsed="false">
      <c r="B7641" s="3" t="n">
        <v>3929</v>
      </c>
      <c r="C7641" s="3" t="n">
        <v>2009</v>
      </c>
      <c r="D7641" s="4" t="n">
        <v>40060</v>
      </c>
      <c r="F7641" s="3" t="s">
        <v>33</v>
      </c>
      <c r="H7641" s="3" t="s">
        <v>33</v>
      </c>
      <c r="I7641" s="3" t="s">
        <v>3447</v>
      </c>
      <c r="K7641" s="3" t="s">
        <v>10255</v>
      </c>
      <c r="L7641" s="3" t="n">
        <v>40</v>
      </c>
      <c r="N7641" s="3" t="b">
        <f aca="false">FALSE()</f>
        <v>0</v>
      </c>
      <c r="O7641" s="3" t="s">
        <v>38</v>
      </c>
      <c r="P7641" s="3" t="n">
        <v>10</v>
      </c>
      <c r="Q7641" s="3" t="n">
        <v>4</v>
      </c>
      <c r="R7641" s="3" t="n">
        <v>1</v>
      </c>
      <c r="S7641" s="3" t="n">
        <v>3</v>
      </c>
      <c r="T7641" s="3" t="n">
        <v>345</v>
      </c>
      <c r="U7641" s="3" t="n">
        <v>1</v>
      </c>
      <c r="V7641" s="3" t="n">
        <v>2</v>
      </c>
      <c r="AA7641" s="3" t="b">
        <f aca="false">FALSE()</f>
        <v>0</v>
      </c>
      <c r="AB7641" s="3" t="b">
        <f aca="false">FALSE()</f>
        <v>0</v>
      </c>
      <c r="AE7641" s="3" t="b">
        <f aca="false">FALSE()</f>
        <v>0</v>
      </c>
    </row>
    <row r="7642" customFormat="false" ht="12.75" hidden="true" customHeight="false" outlineLevel="0" collapsed="false">
      <c r="B7642" s="3" t="n">
        <v>3930</v>
      </c>
      <c r="C7642" s="3" t="n">
        <v>2009</v>
      </c>
      <c r="D7642" s="4" t="n">
        <v>40060</v>
      </c>
      <c r="F7642" s="3" t="s">
        <v>33</v>
      </c>
      <c r="H7642" s="3" t="s">
        <v>33</v>
      </c>
      <c r="I7642" s="3" t="s">
        <v>3447</v>
      </c>
      <c r="K7642" s="3" t="s">
        <v>10256</v>
      </c>
      <c r="L7642" s="3" t="n">
        <v>41</v>
      </c>
      <c r="N7642" s="3" t="b">
        <f aca="false">FALSE()</f>
        <v>0</v>
      </c>
      <c r="O7642" s="3" t="s">
        <v>38</v>
      </c>
      <c r="P7642" s="3" t="n">
        <v>8</v>
      </c>
      <c r="Q7642" s="3" t="n">
        <v>3</v>
      </c>
      <c r="R7642" s="3" t="n">
        <v>1</v>
      </c>
      <c r="S7642" s="3" t="n">
        <v>2</v>
      </c>
      <c r="T7642" s="3" t="n">
        <v>205</v>
      </c>
      <c r="U7642" s="3" t="n">
        <v>1</v>
      </c>
      <c r="AA7642" s="3" t="b">
        <f aca="false">FALSE()</f>
        <v>0</v>
      </c>
      <c r="AB7642" s="3" t="b">
        <f aca="false">FALSE()</f>
        <v>0</v>
      </c>
      <c r="AE7642" s="3" t="b">
        <f aca="false">FALSE()</f>
        <v>0</v>
      </c>
      <c r="AG7642" s="3" t="s">
        <v>10257</v>
      </c>
    </row>
    <row r="7643" customFormat="false" ht="12.75" hidden="true" customHeight="false" outlineLevel="0" collapsed="false">
      <c r="B7643" s="3" t="n">
        <v>3931</v>
      </c>
      <c r="C7643" s="3" t="n">
        <v>2009</v>
      </c>
      <c r="D7643" s="4" t="n">
        <v>40060</v>
      </c>
      <c r="F7643" s="3" t="s">
        <v>33</v>
      </c>
      <c r="H7643" s="3" t="s">
        <v>33</v>
      </c>
      <c r="I7643" s="3" t="s">
        <v>3447</v>
      </c>
      <c r="K7643" s="3" t="s">
        <v>10258</v>
      </c>
      <c r="L7643" s="3" t="n">
        <v>42</v>
      </c>
      <c r="N7643" s="3" t="b">
        <f aca="false">FALSE()</f>
        <v>0</v>
      </c>
      <c r="O7643" s="3" t="s">
        <v>38</v>
      </c>
      <c r="P7643" s="3" t="n">
        <v>6</v>
      </c>
      <c r="Q7643" s="3" t="n">
        <v>3</v>
      </c>
      <c r="R7643" s="3" t="n">
        <v>1</v>
      </c>
      <c r="S7643" s="3" t="n">
        <v>2</v>
      </c>
      <c r="T7643" s="3" t="n">
        <v>180</v>
      </c>
      <c r="U7643" s="3" t="n">
        <v>1</v>
      </c>
      <c r="V7643" s="3" t="n">
        <v>3</v>
      </c>
      <c r="W7643" s="3" t="n">
        <v>1</v>
      </c>
      <c r="AA7643" s="3" t="b">
        <f aca="false">FALSE()</f>
        <v>0</v>
      </c>
      <c r="AB7643" s="3" t="b">
        <f aca="false">FALSE()</f>
        <v>0</v>
      </c>
      <c r="AE7643" s="3" t="b">
        <f aca="false">FALSE()</f>
        <v>0</v>
      </c>
    </row>
    <row r="7644" customFormat="false" ht="12.75" hidden="true" customHeight="false" outlineLevel="0" collapsed="false">
      <c r="B7644" s="3" t="n">
        <v>3932</v>
      </c>
      <c r="C7644" s="3" t="n">
        <v>2009</v>
      </c>
      <c r="D7644" s="4" t="n">
        <v>40060</v>
      </c>
      <c r="F7644" s="3" t="s">
        <v>33</v>
      </c>
      <c r="H7644" s="3" t="s">
        <v>33</v>
      </c>
      <c r="I7644" s="3" t="s">
        <v>3447</v>
      </c>
      <c r="K7644" s="3" t="s">
        <v>10259</v>
      </c>
      <c r="L7644" s="3" t="n">
        <v>43</v>
      </c>
      <c r="N7644" s="3" t="b">
        <f aca="false">FALSE()</f>
        <v>0</v>
      </c>
      <c r="O7644" s="3" t="s">
        <v>38</v>
      </c>
      <c r="P7644" s="3" t="n">
        <v>12</v>
      </c>
      <c r="Q7644" s="3" t="n">
        <v>4</v>
      </c>
      <c r="R7644" s="3" t="n">
        <v>1</v>
      </c>
      <c r="S7644" s="3" t="n">
        <v>4</v>
      </c>
      <c r="T7644" s="3" t="n">
        <v>130</v>
      </c>
      <c r="U7644" s="3" t="n">
        <v>1</v>
      </c>
      <c r="W7644" s="3" t="n">
        <v>2</v>
      </c>
      <c r="AA7644" s="3" t="b">
        <f aca="false">FALSE()</f>
        <v>0</v>
      </c>
      <c r="AB7644" s="3" t="b">
        <f aca="false">FALSE()</f>
        <v>0</v>
      </c>
      <c r="AE7644" s="3" t="b">
        <f aca="false">TRUE()</f>
        <v>1</v>
      </c>
      <c r="AF7644" s="3" t="n">
        <v>2</v>
      </c>
      <c r="AG7644" s="3" t="s">
        <v>10260</v>
      </c>
    </row>
    <row r="7645" customFormat="false" ht="12.75" hidden="true" customHeight="false" outlineLevel="0" collapsed="false">
      <c r="B7645" s="3" t="n">
        <v>3933</v>
      </c>
      <c r="C7645" s="3" t="n">
        <v>2009</v>
      </c>
      <c r="D7645" s="4" t="n">
        <v>40060</v>
      </c>
      <c r="F7645" s="3" t="s">
        <v>33</v>
      </c>
      <c r="H7645" s="3" t="s">
        <v>33</v>
      </c>
      <c r="I7645" s="3" t="s">
        <v>3447</v>
      </c>
      <c r="K7645" s="3" t="s">
        <v>10261</v>
      </c>
      <c r="L7645" s="3" t="n">
        <v>44</v>
      </c>
      <c r="N7645" s="3" t="b">
        <f aca="false">FALSE()</f>
        <v>0</v>
      </c>
      <c r="O7645" s="3" t="s">
        <v>52</v>
      </c>
      <c r="P7645" s="3" t="n">
        <v>25</v>
      </c>
      <c r="Q7645" s="3" t="n">
        <v>5</v>
      </c>
      <c r="R7645" s="3" t="n">
        <v>1</v>
      </c>
      <c r="S7645" s="3" t="n">
        <v>2</v>
      </c>
      <c r="T7645" s="3" t="n">
        <v>125</v>
      </c>
      <c r="U7645" s="3" t="n">
        <v>1</v>
      </c>
      <c r="W7645" s="3" t="n">
        <v>10</v>
      </c>
      <c r="Y7645" s="3" t="n">
        <v>1</v>
      </c>
      <c r="AA7645" s="3" t="b">
        <f aca="false">FALSE()</f>
        <v>0</v>
      </c>
      <c r="AB7645" s="3" t="b">
        <f aca="false">FALSE()</f>
        <v>0</v>
      </c>
      <c r="AE7645" s="3" t="b">
        <f aca="false">FALSE()</f>
        <v>0</v>
      </c>
    </row>
    <row r="7646" customFormat="false" ht="12.75" hidden="true" customHeight="false" outlineLevel="0" collapsed="false">
      <c r="B7646" s="3" t="n">
        <v>3934</v>
      </c>
      <c r="C7646" s="3" t="n">
        <v>2009</v>
      </c>
      <c r="D7646" s="4" t="n">
        <v>40060</v>
      </c>
      <c r="F7646" s="3" t="s">
        <v>33</v>
      </c>
      <c r="H7646" s="3" t="s">
        <v>3447</v>
      </c>
      <c r="I7646" s="3" t="s">
        <v>111</v>
      </c>
      <c r="J7646" s="3" t="s">
        <v>3551</v>
      </c>
      <c r="K7646" s="3" t="s">
        <v>10262</v>
      </c>
      <c r="L7646" s="3" t="n">
        <v>1</v>
      </c>
      <c r="N7646" s="3" t="b">
        <f aca="false">FALSE()</f>
        <v>0</v>
      </c>
      <c r="O7646" s="3" t="s">
        <v>38</v>
      </c>
      <c r="P7646" s="3" t="n">
        <v>15</v>
      </c>
      <c r="Q7646" s="3" t="n">
        <v>7</v>
      </c>
      <c r="R7646" s="3" t="n">
        <v>1</v>
      </c>
      <c r="S7646" s="3" t="n">
        <v>2</v>
      </c>
      <c r="T7646" s="3" t="n">
        <v>55</v>
      </c>
      <c r="U7646" s="3" t="n">
        <v>1</v>
      </c>
      <c r="V7646" s="3" t="n">
        <v>20</v>
      </c>
      <c r="AA7646" s="3" t="b">
        <f aca="false">FALSE()</f>
        <v>0</v>
      </c>
      <c r="AB7646" s="3" t="b">
        <f aca="false">FALSE()</f>
        <v>0</v>
      </c>
      <c r="AE7646" s="3" t="b">
        <f aca="false">FALSE()</f>
        <v>0</v>
      </c>
    </row>
    <row r="7647" customFormat="false" ht="12.75" hidden="true" customHeight="false" outlineLevel="0" collapsed="false">
      <c r="B7647" s="3" t="n">
        <v>3935</v>
      </c>
      <c r="C7647" s="3" t="n">
        <v>2009</v>
      </c>
      <c r="D7647" s="4" t="n">
        <v>40060</v>
      </c>
      <c r="F7647" s="3" t="s">
        <v>33</v>
      </c>
      <c r="H7647" s="3" t="s">
        <v>3447</v>
      </c>
      <c r="I7647" s="3" t="s">
        <v>111</v>
      </c>
      <c r="K7647" s="3" t="s">
        <v>10263</v>
      </c>
      <c r="L7647" s="3" t="n">
        <v>2</v>
      </c>
      <c r="N7647" s="3" t="b">
        <f aca="false">FALSE()</f>
        <v>0</v>
      </c>
      <c r="O7647" s="3" t="s">
        <v>38</v>
      </c>
      <c r="P7647" s="3" t="n">
        <v>9</v>
      </c>
      <c r="Q7647" s="3" t="n">
        <v>4</v>
      </c>
      <c r="R7647" s="3" t="n">
        <v>1</v>
      </c>
      <c r="S7647" s="3" t="n">
        <v>2</v>
      </c>
      <c r="T7647" s="3" t="n">
        <v>180</v>
      </c>
      <c r="U7647" s="3" t="n">
        <v>1</v>
      </c>
      <c r="V7647" s="3" t="n">
        <v>4</v>
      </c>
      <c r="AA7647" s="3" t="b">
        <f aca="false">FALSE()</f>
        <v>0</v>
      </c>
      <c r="AB7647" s="3" t="b">
        <f aca="false">FALSE()</f>
        <v>0</v>
      </c>
      <c r="AE7647" s="3" t="b">
        <f aca="false">FALSE()</f>
        <v>0</v>
      </c>
      <c r="AG7647" s="3" t="s">
        <v>10264</v>
      </c>
    </row>
    <row r="7648" customFormat="false" ht="12.75" hidden="true" customHeight="false" outlineLevel="0" collapsed="false">
      <c r="B7648" s="3" t="n">
        <v>3936</v>
      </c>
      <c r="C7648" s="3" t="n">
        <v>2009</v>
      </c>
      <c r="D7648" s="4" t="n">
        <v>40060</v>
      </c>
      <c r="F7648" s="3" t="s">
        <v>33</v>
      </c>
      <c r="H7648" s="3" t="s">
        <v>3447</v>
      </c>
      <c r="I7648" s="3" t="s">
        <v>111</v>
      </c>
      <c r="K7648" s="3" t="s">
        <v>10265</v>
      </c>
      <c r="L7648" s="3" t="n">
        <v>3</v>
      </c>
      <c r="N7648" s="3" t="b">
        <f aca="false">FALSE()</f>
        <v>0</v>
      </c>
      <c r="O7648" s="3" t="s">
        <v>38</v>
      </c>
      <c r="P7648" s="3" t="n">
        <v>20</v>
      </c>
      <c r="Q7648" s="3" t="n">
        <v>5</v>
      </c>
      <c r="R7648" s="3" t="n">
        <v>1</v>
      </c>
      <c r="S7648" s="3" t="n">
        <v>2</v>
      </c>
      <c r="T7648" s="3" t="n">
        <v>125</v>
      </c>
      <c r="U7648" s="3" t="n">
        <v>1</v>
      </c>
      <c r="V7648" s="3" t="n">
        <v>10</v>
      </c>
      <c r="W7648" s="3" t="n">
        <v>2</v>
      </c>
      <c r="Y7648" s="3" t="n">
        <v>1</v>
      </c>
      <c r="AA7648" s="3" t="b">
        <f aca="false">FALSE()</f>
        <v>0</v>
      </c>
      <c r="AB7648" s="3" t="b">
        <f aca="false">FALSE()</f>
        <v>0</v>
      </c>
      <c r="AE7648" s="3" t="b">
        <f aca="false">TRUE()</f>
        <v>1</v>
      </c>
      <c r="AF7648" s="3" t="n">
        <v>2</v>
      </c>
      <c r="AG7648" s="3" t="s">
        <v>10266</v>
      </c>
    </row>
    <row r="7649" customFormat="false" ht="12.75" hidden="true" customHeight="false" outlineLevel="0" collapsed="false">
      <c r="B7649" s="3" t="n">
        <v>3937</v>
      </c>
      <c r="C7649" s="3" t="n">
        <v>2009</v>
      </c>
      <c r="D7649" s="4" t="n">
        <v>40060</v>
      </c>
      <c r="F7649" s="3" t="s">
        <v>33</v>
      </c>
      <c r="H7649" s="3" t="s">
        <v>3447</v>
      </c>
      <c r="I7649" s="3" t="s">
        <v>111</v>
      </c>
      <c r="K7649" s="3" t="s">
        <v>10267</v>
      </c>
      <c r="L7649" s="3" t="n">
        <v>4</v>
      </c>
      <c r="N7649" s="3" t="b">
        <f aca="false">FALSE()</f>
        <v>0</v>
      </c>
      <c r="O7649" s="3" t="s">
        <v>38</v>
      </c>
      <c r="P7649" s="3" t="n">
        <v>15</v>
      </c>
      <c r="Q7649" s="3" t="n">
        <v>4</v>
      </c>
      <c r="R7649" s="3" t="n">
        <v>1</v>
      </c>
      <c r="S7649" s="3" t="n">
        <v>2</v>
      </c>
      <c r="T7649" s="3" t="n">
        <v>175</v>
      </c>
      <c r="U7649" s="3" t="n">
        <v>1</v>
      </c>
      <c r="V7649" s="3" t="n">
        <v>8</v>
      </c>
      <c r="W7649" s="3" t="n">
        <v>1</v>
      </c>
      <c r="Y7649" s="3" t="n">
        <v>1</v>
      </c>
      <c r="AA7649" s="3" t="b">
        <f aca="false">FALSE()</f>
        <v>0</v>
      </c>
      <c r="AB7649" s="3" t="b">
        <f aca="false">FALSE()</f>
        <v>0</v>
      </c>
      <c r="AE7649" s="3" t="b">
        <f aca="false">FALSE()</f>
        <v>0</v>
      </c>
    </row>
    <row r="7650" customFormat="false" ht="12.75" hidden="true" customHeight="false" outlineLevel="0" collapsed="false">
      <c r="B7650" s="3" t="n">
        <v>3938</v>
      </c>
      <c r="C7650" s="3" t="n">
        <v>2009</v>
      </c>
      <c r="D7650" s="4" t="n">
        <v>40060</v>
      </c>
      <c r="F7650" s="3" t="s">
        <v>33</v>
      </c>
      <c r="H7650" s="3" t="s">
        <v>3447</v>
      </c>
      <c r="I7650" s="3" t="s">
        <v>111</v>
      </c>
      <c r="K7650" s="3" t="s">
        <v>10268</v>
      </c>
      <c r="L7650" s="3" t="n">
        <v>5</v>
      </c>
      <c r="N7650" s="3" t="b">
        <f aca="false">FALSE()</f>
        <v>0</v>
      </c>
      <c r="O7650" s="3" t="s">
        <v>38</v>
      </c>
      <c r="P7650" s="3" t="n">
        <v>10</v>
      </c>
      <c r="Q7650" s="3" t="n">
        <v>3</v>
      </c>
      <c r="R7650" s="3" t="n">
        <v>1</v>
      </c>
      <c r="S7650" s="3" t="n">
        <v>2</v>
      </c>
      <c r="T7650" s="3" t="n">
        <v>205</v>
      </c>
      <c r="U7650" s="3" t="n">
        <v>1</v>
      </c>
      <c r="W7650" s="3" t="n">
        <v>2</v>
      </c>
      <c r="AA7650" s="3" t="b">
        <f aca="false">FALSE()</f>
        <v>0</v>
      </c>
      <c r="AB7650" s="3" t="b">
        <f aca="false">FALSE()</f>
        <v>0</v>
      </c>
      <c r="AE7650" s="3" t="b">
        <f aca="false">TRUE()</f>
        <v>1</v>
      </c>
      <c r="AF7650" s="3" t="n">
        <v>2</v>
      </c>
      <c r="AG7650" s="3" t="s">
        <v>10269</v>
      </c>
    </row>
    <row r="7651" customFormat="false" ht="12.75" hidden="true" customHeight="false" outlineLevel="0" collapsed="false">
      <c r="B7651" s="3" t="n">
        <v>3939</v>
      </c>
      <c r="C7651" s="3" t="n">
        <v>2009</v>
      </c>
      <c r="D7651" s="4" t="n">
        <v>40060</v>
      </c>
      <c r="F7651" s="3" t="s">
        <v>33</v>
      </c>
      <c r="H7651" s="3" t="s">
        <v>3447</v>
      </c>
      <c r="I7651" s="3" t="s">
        <v>111</v>
      </c>
      <c r="K7651" s="3" t="s">
        <v>10270</v>
      </c>
      <c r="L7651" s="3" t="n">
        <v>6</v>
      </c>
      <c r="N7651" s="3" t="b">
        <f aca="false">FALSE()</f>
        <v>0</v>
      </c>
      <c r="O7651" s="3" t="s">
        <v>49</v>
      </c>
      <c r="P7651" s="3" t="n">
        <v>7</v>
      </c>
      <c r="Q7651" s="3" t="n">
        <v>5</v>
      </c>
      <c r="R7651" s="3" t="n">
        <v>2</v>
      </c>
      <c r="S7651" s="3" t="n">
        <v>3</v>
      </c>
      <c r="T7651" s="3" t="n">
        <v>185</v>
      </c>
      <c r="U7651" s="3" t="n">
        <v>1</v>
      </c>
      <c r="W7651" s="3" t="n">
        <v>3</v>
      </c>
      <c r="AA7651" s="3" t="b">
        <f aca="false">FALSE()</f>
        <v>0</v>
      </c>
      <c r="AB7651" s="3" t="b">
        <f aca="false">FALSE()</f>
        <v>0</v>
      </c>
      <c r="AE7651" s="3" t="b">
        <f aca="false">TRUE()</f>
        <v>1</v>
      </c>
      <c r="AF7651" s="3" t="n">
        <v>1</v>
      </c>
      <c r="AG7651" s="3" t="s">
        <v>10271</v>
      </c>
    </row>
    <row r="7652" customFormat="false" ht="12.75" hidden="true" customHeight="false" outlineLevel="0" collapsed="false">
      <c r="B7652" s="3" t="n">
        <v>3940</v>
      </c>
      <c r="C7652" s="3" t="n">
        <v>2009</v>
      </c>
      <c r="D7652" s="4" t="n">
        <v>40060</v>
      </c>
      <c r="F7652" s="3" t="s">
        <v>33</v>
      </c>
      <c r="H7652" s="3" t="s">
        <v>3447</v>
      </c>
      <c r="I7652" s="3" t="s">
        <v>111</v>
      </c>
      <c r="K7652" s="3" t="s">
        <v>10272</v>
      </c>
      <c r="L7652" s="3" t="n">
        <v>7</v>
      </c>
      <c r="N7652" s="3" t="b">
        <f aca="false">FALSE()</f>
        <v>0</v>
      </c>
      <c r="O7652" s="3" t="s">
        <v>38</v>
      </c>
      <c r="P7652" s="3" t="n">
        <v>25</v>
      </c>
      <c r="Q7652" s="3" t="n">
        <v>5</v>
      </c>
      <c r="R7652" s="3" t="n">
        <v>2</v>
      </c>
      <c r="S7652" s="3" t="n">
        <v>3</v>
      </c>
      <c r="T7652" s="3" t="n">
        <v>335</v>
      </c>
      <c r="U7652" s="3" t="n">
        <v>1</v>
      </c>
      <c r="W7652" s="3" t="n">
        <v>2</v>
      </c>
      <c r="Y7652" s="3" t="n">
        <v>1</v>
      </c>
      <c r="AA7652" s="3" t="b">
        <f aca="false">FALSE()</f>
        <v>0</v>
      </c>
      <c r="AB7652" s="3" t="b">
        <f aca="false">FALSE()</f>
        <v>0</v>
      </c>
      <c r="AE7652" s="3" t="b">
        <f aca="false">FALSE()</f>
        <v>0</v>
      </c>
    </row>
    <row r="7653" customFormat="false" ht="12.75" hidden="true" customHeight="false" outlineLevel="0" collapsed="false">
      <c r="B7653" s="3" t="n">
        <v>3941</v>
      </c>
      <c r="C7653" s="3" t="n">
        <v>2009</v>
      </c>
      <c r="D7653" s="4" t="n">
        <v>40063</v>
      </c>
      <c r="F7653" s="3" t="s">
        <v>33</v>
      </c>
      <c r="H7653" s="3" t="s">
        <v>33</v>
      </c>
      <c r="I7653" s="3" t="s">
        <v>3439</v>
      </c>
      <c r="J7653" s="3" t="s">
        <v>3440</v>
      </c>
      <c r="K7653" s="3" t="s">
        <v>10273</v>
      </c>
      <c r="L7653" s="3" t="n">
        <v>1</v>
      </c>
      <c r="N7653" s="3" t="b">
        <f aca="false">FALSE()</f>
        <v>0</v>
      </c>
      <c r="O7653" s="3" t="s">
        <v>38</v>
      </c>
      <c r="P7653" s="3" t="n">
        <v>15</v>
      </c>
      <c r="Q7653" s="3" t="n">
        <v>6</v>
      </c>
      <c r="R7653" s="3" t="n">
        <v>1</v>
      </c>
      <c r="S7653" s="3" t="n">
        <v>2</v>
      </c>
      <c r="T7653" s="3" t="n">
        <v>65</v>
      </c>
      <c r="U7653" s="3" t="n">
        <v>1</v>
      </c>
      <c r="V7653" s="3" t="n">
        <v>32</v>
      </c>
      <c r="W7653" s="3" t="n">
        <v>1</v>
      </c>
      <c r="Y7653" s="3" t="n">
        <v>1</v>
      </c>
      <c r="AA7653" s="3" t="b">
        <f aca="false">FALSE()</f>
        <v>0</v>
      </c>
      <c r="AB7653" s="3" t="b">
        <f aca="false">FALSE()</f>
        <v>0</v>
      </c>
      <c r="AE7653" s="3" t="b">
        <f aca="false">FALSE()</f>
        <v>0</v>
      </c>
    </row>
    <row r="7654" customFormat="false" ht="12.75" hidden="true" customHeight="false" outlineLevel="0" collapsed="false">
      <c r="B7654" s="3" t="n">
        <v>3942</v>
      </c>
      <c r="C7654" s="3" t="n">
        <v>2009</v>
      </c>
      <c r="D7654" s="4" t="n">
        <v>40063</v>
      </c>
      <c r="F7654" s="3" t="s">
        <v>33</v>
      </c>
      <c r="H7654" s="3" t="s">
        <v>33</v>
      </c>
      <c r="I7654" s="3" t="s">
        <v>3439</v>
      </c>
      <c r="K7654" s="3" t="s">
        <v>10274</v>
      </c>
      <c r="L7654" s="3" t="n">
        <v>2</v>
      </c>
      <c r="N7654" s="3" t="b">
        <f aca="false">FALSE()</f>
        <v>0</v>
      </c>
      <c r="O7654" s="3" t="s">
        <v>38</v>
      </c>
      <c r="P7654" s="3" t="n">
        <v>12</v>
      </c>
      <c r="Q7654" s="3" t="n">
        <v>6</v>
      </c>
      <c r="R7654" s="3" t="n">
        <v>1</v>
      </c>
      <c r="S7654" s="3" t="n">
        <v>2</v>
      </c>
      <c r="T7654" s="3" t="n">
        <v>370</v>
      </c>
      <c r="U7654" s="3" t="n">
        <v>1</v>
      </c>
      <c r="V7654" s="3" t="n">
        <v>11</v>
      </c>
      <c r="W7654" s="3" t="n">
        <v>2</v>
      </c>
      <c r="AA7654" s="3" t="b">
        <f aca="false">FALSE()</f>
        <v>0</v>
      </c>
      <c r="AB7654" s="3" t="b">
        <f aca="false">FALSE()</f>
        <v>0</v>
      </c>
      <c r="AE7654" s="3" t="b">
        <f aca="false">FALSE()</f>
        <v>0</v>
      </c>
      <c r="AG7654" s="3" t="s">
        <v>10275</v>
      </c>
    </row>
    <row r="7655" customFormat="false" ht="12.75" hidden="true" customHeight="false" outlineLevel="0" collapsed="false">
      <c r="B7655" s="3" t="n">
        <v>3943</v>
      </c>
      <c r="C7655" s="3" t="n">
        <v>2009</v>
      </c>
      <c r="D7655" s="4" t="n">
        <v>40063</v>
      </c>
      <c r="F7655" s="3" t="s">
        <v>33</v>
      </c>
      <c r="H7655" s="3" t="s">
        <v>33</v>
      </c>
      <c r="I7655" s="3" t="s">
        <v>3439</v>
      </c>
      <c r="K7655" s="3" t="s">
        <v>10276</v>
      </c>
      <c r="L7655" s="3" t="n">
        <v>3</v>
      </c>
      <c r="N7655" s="3" t="b">
        <f aca="false">FALSE()</f>
        <v>0</v>
      </c>
      <c r="O7655" s="3" t="s">
        <v>38</v>
      </c>
      <c r="P7655" s="3" t="n">
        <v>22</v>
      </c>
      <c r="Q7655" s="3" t="n">
        <v>6</v>
      </c>
      <c r="R7655" s="3" t="n">
        <v>1</v>
      </c>
      <c r="S7655" s="3" t="n">
        <v>2</v>
      </c>
      <c r="T7655" s="3" t="n">
        <v>520</v>
      </c>
      <c r="U7655" s="3" t="n">
        <v>1</v>
      </c>
      <c r="W7655" s="3" t="n">
        <v>4</v>
      </c>
      <c r="Y7655" s="3" t="n">
        <v>1</v>
      </c>
      <c r="AA7655" s="3" t="b">
        <f aca="false">FALSE()</f>
        <v>0</v>
      </c>
      <c r="AB7655" s="3" t="b">
        <f aca="false">FALSE()</f>
        <v>0</v>
      </c>
      <c r="AE7655" s="3" t="b">
        <f aca="false">FALSE()</f>
        <v>0</v>
      </c>
    </row>
    <row r="7656" customFormat="false" ht="12.75" hidden="true" customHeight="false" outlineLevel="0" collapsed="false">
      <c r="B7656" s="3" t="n">
        <v>3944</v>
      </c>
      <c r="C7656" s="3" t="n">
        <v>2009</v>
      </c>
      <c r="D7656" s="4" t="n">
        <v>40063</v>
      </c>
      <c r="F7656" s="3" t="s">
        <v>33</v>
      </c>
      <c r="H7656" s="3" t="s">
        <v>33</v>
      </c>
      <c r="I7656" s="3" t="s">
        <v>3439</v>
      </c>
      <c r="K7656" s="3" t="s">
        <v>10277</v>
      </c>
      <c r="L7656" s="3" t="n">
        <v>4</v>
      </c>
      <c r="N7656" s="3" t="b">
        <f aca="false">FALSE()</f>
        <v>0</v>
      </c>
      <c r="O7656" s="3" t="s">
        <v>38</v>
      </c>
      <c r="P7656" s="3" t="n">
        <v>12</v>
      </c>
      <c r="Q7656" s="3" t="n">
        <v>8</v>
      </c>
      <c r="R7656" s="3" t="n">
        <v>1</v>
      </c>
      <c r="S7656" s="3" t="n">
        <v>2</v>
      </c>
      <c r="T7656" s="3" t="n">
        <v>505</v>
      </c>
      <c r="U7656" s="3" t="n">
        <v>1</v>
      </c>
      <c r="W7656" s="3" t="n">
        <v>3</v>
      </c>
      <c r="Y7656" s="3" t="n">
        <v>2</v>
      </c>
      <c r="AA7656" s="3" t="b">
        <f aca="false">FALSE()</f>
        <v>0</v>
      </c>
      <c r="AB7656" s="3" t="b">
        <f aca="false">FALSE()</f>
        <v>0</v>
      </c>
      <c r="AE7656" s="3" t="b">
        <f aca="false">FALSE()</f>
        <v>0</v>
      </c>
      <c r="AG7656" s="3" t="s">
        <v>10278</v>
      </c>
    </row>
    <row r="7657" customFormat="false" ht="12.75" hidden="true" customHeight="false" outlineLevel="0" collapsed="false">
      <c r="B7657" s="3" t="n">
        <v>3945</v>
      </c>
      <c r="C7657" s="3" t="n">
        <v>2009</v>
      </c>
      <c r="D7657" s="4" t="n">
        <v>40063</v>
      </c>
      <c r="F7657" s="3" t="s">
        <v>33</v>
      </c>
      <c r="H7657" s="3" t="s">
        <v>33</v>
      </c>
      <c r="I7657" s="3" t="s">
        <v>3439</v>
      </c>
      <c r="K7657" s="3" t="s">
        <v>10279</v>
      </c>
      <c r="L7657" s="3" t="n">
        <v>5</v>
      </c>
      <c r="N7657" s="3" t="b">
        <f aca="false">FALSE()</f>
        <v>0</v>
      </c>
      <c r="O7657" s="3" t="s">
        <v>41</v>
      </c>
      <c r="P7657" s="3" t="n">
        <v>15</v>
      </c>
      <c r="Q7657" s="3" t="n">
        <v>5</v>
      </c>
      <c r="R7657" s="3" t="n">
        <v>1</v>
      </c>
      <c r="S7657" s="3" t="n">
        <v>2</v>
      </c>
      <c r="T7657" s="3" t="n">
        <v>560</v>
      </c>
      <c r="U7657" s="3" t="n">
        <v>1</v>
      </c>
      <c r="W7657" s="3" t="n">
        <v>7</v>
      </c>
      <c r="AA7657" s="3" t="b">
        <f aca="false">FALSE()</f>
        <v>0</v>
      </c>
      <c r="AB7657" s="3" t="b">
        <f aca="false">FALSE()</f>
        <v>0</v>
      </c>
      <c r="AE7657" s="3" t="b">
        <f aca="false">FALSE()</f>
        <v>0</v>
      </c>
    </row>
    <row r="7658" customFormat="false" ht="12.75" hidden="true" customHeight="false" outlineLevel="0" collapsed="false">
      <c r="B7658" s="3" t="n">
        <v>3946</v>
      </c>
      <c r="C7658" s="3" t="n">
        <v>2009</v>
      </c>
      <c r="D7658" s="4" t="n">
        <v>40063</v>
      </c>
      <c r="F7658" s="3" t="s">
        <v>33</v>
      </c>
      <c r="H7658" s="3" t="s">
        <v>33</v>
      </c>
      <c r="I7658" s="3" t="s">
        <v>3439</v>
      </c>
      <c r="K7658" s="3" t="s">
        <v>10280</v>
      </c>
      <c r="L7658" s="3" t="n">
        <v>6</v>
      </c>
      <c r="N7658" s="3" t="b">
        <f aca="false">FALSE()</f>
        <v>0</v>
      </c>
      <c r="O7658" s="3" t="s">
        <v>38</v>
      </c>
      <c r="P7658" s="3" t="n">
        <v>15</v>
      </c>
      <c r="Q7658" s="3" t="n">
        <v>6</v>
      </c>
      <c r="R7658" s="3" t="n">
        <v>1</v>
      </c>
      <c r="S7658" s="3" t="n">
        <v>2</v>
      </c>
      <c r="T7658" s="3" t="n">
        <v>435</v>
      </c>
      <c r="U7658" s="3" t="n">
        <v>1</v>
      </c>
      <c r="W7658" s="3" t="n">
        <v>4</v>
      </c>
      <c r="Y7658" s="3" t="n">
        <v>1</v>
      </c>
      <c r="AA7658" s="3" t="b">
        <f aca="false">FALSE()</f>
        <v>0</v>
      </c>
      <c r="AB7658" s="3" t="b">
        <f aca="false">FALSE()</f>
        <v>0</v>
      </c>
      <c r="AE7658" s="3" t="b">
        <f aca="false">FALSE()</f>
        <v>0</v>
      </c>
    </row>
    <row r="7659" customFormat="false" ht="12.75" hidden="true" customHeight="false" outlineLevel="0" collapsed="false">
      <c r="B7659" s="3" t="n">
        <v>3947</v>
      </c>
      <c r="C7659" s="3" t="n">
        <v>2009</v>
      </c>
      <c r="D7659" s="4" t="n">
        <v>40063</v>
      </c>
      <c r="F7659" s="3" t="s">
        <v>33</v>
      </c>
      <c r="H7659" s="3" t="s">
        <v>34</v>
      </c>
      <c r="I7659" s="3" t="s">
        <v>4863</v>
      </c>
      <c r="J7659" s="3" t="s">
        <v>4864</v>
      </c>
      <c r="K7659" s="3" t="s">
        <v>10281</v>
      </c>
      <c r="L7659" s="3" t="n">
        <v>1</v>
      </c>
      <c r="N7659" s="3" t="b">
        <f aca="false">FALSE()</f>
        <v>0</v>
      </c>
      <c r="O7659" s="3" t="s">
        <v>38</v>
      </c>
      <c r="P7659" s="3" t="n">
        <v>20</v>
      </c>
      <c r="Q7659" s="3" t="n">
        <v>8</v>
      </c>
      <c r="R7659" s="3" t="n">
        <v>1</v>
      </c>
      <c r="S7659" s="3" t="n">
        <v>2</v>
      </c>
      <c r="T7659" s="3" t="n">
        <v>60</v>
      </c>
      <c r="U7659" s="3" t="n">
        <v>1</v>
      </c>
      <c r="V7659" s="3" t="n">
        <v>23</v>
      </c>
      <c r="Y7659" s="3" t="n">
        <v>1</v>
      </c>
      <c r="AA7659" s="3" t="b">
        <f aca="false">FALSE()</f>
        <v>0</v>
      </c>
      <c r="AB7659" s="3" t="b">
        <f aca="false">FALSE()</f>
        <v>0</v>
      </c>
      <c r="AE7659" s="3" t="b">
        <f aca="false">FALSE()</f>
        <v>0</v>
      </c>
    </row>
    <row r="7660" customFormat="false" ht="12.75" hidden="true" customHeight="false" outlineLevel="0" collapsed="false">
      <c r="B7660" s="3" t="n">
        <v>3948</v>
      </c>
      <c r="C7660" s="3" t="n">
        <v>2009</v>
      </c>
      <c r="D7660" s="4" t="n">
        <v>40063</v>
      </c>
      <c r="F7660" s="3" t="s">
        <v>33</v>
      </c>
      <c r="H7660" s="3" t="s">
        <v>34</v>
      </c>
      <c r="I7660" s="3" t="s">
        <v>4863</v>
      </c>
      <c r="K7660" s="3" t="s">
        <v>10282</v>
      </c>
      <c r="L7660" s="3" t="n">
        <v>2</v>
      </c>
      <c r="N7660" s="3" t="b">
        <f aca="false">FALSE()</f>
        <v>0</v>
      </c>
      <c r="O7660" s="3" t="s">
        <v>38</v>
      </c>
      <c r="P7660" s="3" t="n">
        <v>20</v>
      </c>
      <c r="Q7660" s="3" t="n">
        <v>6</v>
      </c>
      <c r="R7660" s="3" t="n">
        <v>1</v>
      </c>
      <c r="S7660" s="3" t="n">
        <v>2</v>
      </c>
      <c r="T7660" s="3" t="n">
        <v>280</v>
      </c>
      <c r="U7660" s="3" t="n">
        <v>1</v>
      </c>
      <c r="V7660" s="3" t="n">
        <v>28</v>
      </c>
      <c r="W7660" s="3" t="n">
        <v>1</v>
      </c>
      <c r="Y7660" s="3" t="n">
        <v>1</v>
      </c>
      <c r="AA7660" s="3" t="b">
        <f aca="false">FALSE()</f>
        <v>0</v>
      </c>
      <c r="AB7660" s="3" t="b">
        <f aca="false">FALSE()</f>
        <v>0</v>
      </c>
      <c r="AE7660" s="3" t="b">
        <f aca="false">FALSE()</f>
        <v>0</v>
      </c>
      <c r="AG7660" s="3" t="s">
        <v>10283</v>
      </c>
    </row>
    <row r="7661" customFormat="false" ht="12.75" hidden="true" customHeight="false" outlineLevel="0" collapsed="false">
      <c r="B7661" s="3" t="n">
        <v>3949</v>
      </c>
      <c r="C7661" s="3" t="n">
        <v>2009</v>
      </c>
      <c r="D7661" s="4" t="n">
        <v>40063</v>
      </c>
      <c r="F7661" s="3" t="s">
        <v>33</v>
      </c>
      <c r="H7661" s="3" t="s">
        <v>34</v>
      </c>
      <c r="I7661" s="3" t="s">
        <v>4863</v>
      </c>
      <c r="K7661" s="3" t="s">
        <v>10284</v>
      </c>
      <c r="L7661" s="3" t="n">
        <v>3</v>
      </c>
      <c r="N7661" s="3" t="b">
        <f aca="false">FALSE()</f>
        <v>0</v>
      </c>
      <c r="O7661" s="3" t="s">
        <v>38</v>
      </c>
      <c r="P7661" s="3" t="n">
        <v>12</v>
      </c>
      <c r="Q7661" s="3" t="n">
        <v>7</v>
      </c>
      <c r="R7661" s="3" t="n">
        <v>1</v>
      </c>
      <c r="S7661" s="3" t="n">
        <v>2</v>
      </c>
      <c r="T7661" s="3" t="n">
        <v>295</v>
      </c>
      <c r="U7661" s="3" t="n">
        <v>1</v>
      </c>
      <c r="V7661" s="3" t="n">
        <v>21</v>
      </c>
      <c r="X7661" s="3" t="n">
        <v>1</v>
      </c>
      <c r="AA7661" s="3" t="b">
        <f aca="false">FALSE()</f>
        <v>0</v>
      </c>
      <c r="AB7661" s="3" t="b">
        <f aca="false">FALSE()</f>
        <v>0</v>
      </c>
      <c r="AE7661" s="3" t="b">
        <f aca="false">FALSE()</f>
        <v>0</v>
      </c>
    </row>
    <row r="7662" customFormat="false" ht="12.75" hidden="true" customHeight="false" outlineLevel="0" collapsed="false">
      <c r="B7662" s="3" t="n">
        <v>3950</v>
      </c>
      <c r="C7662" s="3" t="n">
        <v>2009</v>
      </c>
      <c r="D7662" s="4" t="n">
        <v>40063</v>
      </c>
      <c r="F7662" s="3" t="s">
        <v>33</v>
      </c>
      <c r="H7662" s="3" t="s">
        <v>34</v>
      </c>
      <c r="I7662" s="3" t="s">
        <v>4863</v>
      </c>
      <c r="K7662" s="3" t="s">
        <v>10285</v>
      </c>
      <c r="L7662" s="3" t="n">
        <v>4</v>
      </c>
      <c r="N7662" s="3" t="b">
        <f aca="false">FALSE()</f>
        <v>0</v>
      </c>
      <c r="O7662" s="3" t="s">
        <v>38</v>
      </c>
      <c r="P7662" s="3" t="n">
        <v>25</v>
      </c>
      <c r="Q7662" s="3" t="n">
        <v>10</v>
      </c>
      <c r="R7662" s="3" t="n">
        <v>1</v>
      </c>
      <c r="S7662" s="3" t="n">
        <v>3</v>
      </c>
      <c r="T7662" s="3" t="n">
        <v>300</v>
      </c>
      <c r="U7662" s="3" t="n">
        <v>1</v>
      </c>
      <c r="V7662" s="3" t="n">
        <v>46</v>
      </c>
      <c r="W7662" s="3" t="n">
        <v>1</v>
      </c>
      <c r="X7662" s="3" t="n">
        <v>4</v>
      </c>
      <c r="Y7662" s="3" t="n">
        <v>2</v>
      </c>
      <c r="AA7662" s="3" t="b">
        <f aca="false">FALSE()</f>
        <v>0</v>
      </c>
      <c r="AB7662" s="3" t="b">
        <f aca="false">FALSE()</f>
        <v>0</v>
      </c>
      <c r="AE7662" s="3" t="b">
        <f aca="false">FALSE()</f>
        <v>0</v>
      </c>
    </row>
    <row r="7663" customFormat="false" ht="12.75" hidden="true" customHeight="false" outlineLevel="0" collapsed="false">
      <c r="B7663" s="3" t="n">
        <v>3951</v>
      </c>
      <c r="C7663" s="3" t="n">
        <v>2009</v>
      </c>
      <c r="D7663" s="4" t="n">
        <v>40063</v>
      </c>
      <c r="F7663" s="3" t="s">
        <v>33</v>
      </c>
      <c r="H7663" s="3" t="s">
        <v>34</v>
      </c>
      <c r="I7663" s="3" t="s">
        <v>4863</v>
      </c>
      <c r="K7663" s="3" t="s">
        <v>10286</v>
      </c>
      <c r="L7663" s="3" t="n">
        <v>5</v>
      </c>
      <c r="N7663" s="3" t="b">
        <f aca="false">FALSE()</f>
        <v>0</v>
      </c>
      <c r="O7663" s="3" t="s">
        <v>38</v>
      </c>
      <c r="P7663" s="3" t="n">
        <v>35</v>
      </c>
      <c r="Q7663" s="3" t="n">
        <v>10</v>
      </c>
      <c r="R7663" s="3" t="n">
        <v>1</v>
      </c>
      <c r="S7663" s="3" t="n">
        <v>3</v>
      </c>
      <c r="T7663" s="3" t="n">
        <v>255</v>
      </c>
      <c r="U7663" s="3" t="n">
        <v>1</v>
      </c>
      <c r="V7663" s="3" t="n">
        <v>48</v>
      </c>
      <c r="Y7663" s="3" t="n">
        <v>3</v>
      </c>
      <c r="AA7663" s="3" t="b">
        <f aca="false">FALSE()</f>
        <v>0</v>
      </c>
      <c r="AB7663" s="3" t="b">
        <f aca="false">FALSE()</f>
        <v>0</v>
      </c>
      <c r="AE7663" s="3" t="b">
        <f aca="false">FALSE()</f>
        <v>0</v>
      </c>
    </row>
    <row r="7664" customFormat="false" ht="12.75" hidden="true" customHeight="false" outlineLevel="0" collapsed="false">
      <c r="B7664" s="3" t="n">
        <v>3952</v>
      </c>
      <c r="C7664" s="3" t="n">
        <v>2009</v>
      </c>
      <c r="D7664" s="4" t="n">
        <v>40063</v>
      </c>
      <c r="F7664" s="3" t="s">
        <v>33</v>
      </c>
      <c r="H7664" s="3" t="s">
        <v>34</v>
      </c>
      <c r="I7664" s="3" t="s">
        <v>4863</v>
      </c>
      <c r="K7664" s="3" t="s">
        <v>10287</v>
      </c>
      <c r="L7664" s="3" t="n">
        <v>6</v>
      </c>
      <c r="N7664" s="3" t="b">
        <f aca="false">FALSE()</f>
        <v>0</v>
      </c>
      <c r="O7664" s="3" t="s">
        <v>38</v>
      </c>
      <c r="P7664" s="3" t="n">
        <v>10</v>
      </c>
      <c r="Q7664" s="3" t="n">
        <v>7</v>
      </c>
      <c r="R7664" s="3" t="n">
        <v>1</v>
      </c>
      <c r="S7664" s="3" t="n">
        <v>2</v>
      </c>
      <c r="T7664" s="3" t="n">
        <v>250</v>
      </c>
      <c r="U7664" s="3" t="n">
        <v>1</v>
      </c>
      <c r="V7664" s="3" t="n">
        <v>17</v>
      </c>
      <c r="AA7664" s="3" t="b">
        <f aca="false">FALSE()</f>
        <v>0</v>
      </c>
      <c r="AB7664" s="3" t="b">
        <f aca="false">FALSE()</f>
        <v>0</v>
      </c>
      <c r="AE7664" s="3" t="b">
        <f aca="false">FALSE()</f>
        <v>0</v>
      </c>
    </row>
    <row r="7665" customFormat="false" ht="12.75" hidden="true" customHeight="false" outlineLevel="0" collapsed="false">
      <c r="B7665" s="3" t="n">
        <v>3953</v>
      </c>
      <c r="C7665" s="3" t="n">
        <v>2009</v>
      </c>
      <c r="D7665" s="4" t="n">
        <v>40063</v>
      </c>
      <c r="F7665" s="3" t="s">
        <v>33</v>
      </c>
      <c r="H7665" s="3" t="s">
        <v>34</v>
      </c>
      <c r="I7665" s="3" t="s">
        <v>4863</v>
      </c>
      <c r="K7665" s="3" t="s">
        <v>10288</v>
      </c>
      <c r="L7665" s="3" t="n">
        <v>7</v>
      </c>
      <c r="N7665" s="3" t="b">
        <f aca="false">FALSE()</f>
        <v>0</v>
      </c>
      <c r="O7665" s="3" t="s">
        <v>41</v>
      </c>
      <c r="P7665" s="3" t="n">
        <v>12</v>
      </c>
      <c r="Q7665" s="3" t="n">
        <v>8</v>
      </c>
      <c r="R7665" s="3" t="n">
        <v>1</v>
      </c>
      <c r="S7665" s="3" t="n">
        <v>3</v>
      </c>
      <c r="T7665" s="3" t="n">
        <v>205</v>
      </c>
      <c r="U7665" s="3" t="n">
        <v>1</v>
      </c>
      <c r="V7665" s="3" t="n">
        <v>31</v>
      </c>
      <c r="W7665" s="3" t="n">
        <v>1</v>
      </c>
      <c r="Y7665" s="3" t="n">
        <v>1</v>
      </c>
      <c r="AA7665" s="3" t="b">
        <f aca="false">FALSE()</f>
        <v>0</v>
      </c>
      <c r="AB7665" s="3" t="b">
        <f aca="false">FALSE()</f>
        <v>0</v>
      </c>
      <c r="AE7665" s="3" t="b">
        <f aca="false">FALSE()</f>
        <v>0</v>
      </c>
    </row>
    <row r="7666" customFormat="false" ht="12.75" hidden="true" customHeight="false" outlineLevel="0" collapsed="false">
      <c r="B7666" s="3" t="n">
        <v>3954</v>
      </c>
      <c r="C7666" s="3" t="n">
        <v>2009</v>
      </c>
      <c r="D7666" s="4" t="n">
        <v>40063</v>
      </c>
      <c r="F7666" s="3" t="s">
        <v>33</v>
      </c>
      <c r="H7666" s="3" t="s">
        <v>34</v>
      </c>
      <c r="I7666" s="3" t="s">
        <v>4863</v>
      </c>
      <c r="K7666" s="3" t="s">
        <v>10289</v>
      </c>
      <c r="L7666" s="3" t="n">
        <v>8</v>
      </c>
      <c r="N7666" s="3" t="b">
        <f aca="false">FALSE()</f>
        <v>0</v>
      </c>
      <c r="O7666" s="3" t="s">
        <v>38</v>
      </c>
      <c r="P7666" s="3" t="n">
        <v>20</v>
      </c>
      <c r="Q7666" s="3" t="n">
        <v>12</v>
      </c>
      <c r="R7666" s="3" t="n">
        <v>1</v>
      </c>
      <c r="S7666" s="3" t="n">
        <v>2</v>
      </c>
      <c r="T7666" s="3" t="n">
        <v>225</v>
      </c>
      <c r="U7666" s="3" t="n">
        <v>1</v>
      </c>
      <c r="V7666" s="3" t="n">
        <v>51</v>
      </c>
      <c r="Y7666" s="3" t="n">
        <v>1</v>
      </c>
      <c r="AA7666" s="3" t="b">
        <f aca="false">FALSE()</f>
        <v>0</v>
      </c>
      <c r="AB7666" s="3" t="b">
        <f aca="false">FALSE()</f>
        <v>0</v>
      </c>
      <c r="AE7666" s="3" t="b">
        <f aca="false">FALSE()</f>
        <v>0</v>
      </c>
    </row>
    <row r="7667" customFormat="false" ht="12.75" hidden="true" customHeight="false" outlineLevel="0" collapsed="false">
      <c r="B7667" s="3" t="n">
        <v>3955</v>
      </c>
      <c r="C7667" s="3" t="n">
        <v>2009</v>
      </c>
      <c r="D7667" s="4" t="n">
        <v>40063</v>
      </c>
      <c r="F7667" s="3" t="s">
        <v>33</v>
      </c>
      <c r="H7667" s="3" t="s">
        <v>34</v>
      </c>
      <c r="I7667" s="3" t="s">
        <v>4863</v>
      </c>
      <c r="K7667" s="3" t="s">
        <v>10290</v>
      </c>
      <c r="L7667" s="3" t="n">
        <v>9</v>
      </c>
      <c r="N7667" s="3" t="b">
        <f aca="false">FALSE()</f>
        <v>0</v>
      </c>
      <c r="O7667" s="3" t="s">
        <v>38</v>
      </c>
      <c r="P7667" s="3" t="n">
        <v>15</v>
      </c>
      <c r="Q7667" s="3" t="n">
        <v>10</v>
      </c>
      <c r="R7667" s="3" t="n">
        <v>1</v>
      </c>
      <c r="S7667" s="3" t="n">
        <v>2</v>
      </c>
      <c r="T7667" s="3" t="n">
        <v>280</v>
      </c>
      <c r="U7667" s="3" t="n">
        <v>1</v>
      </c>
      <c r="V7667" s="3" t="n">
        <v>14</v>
      </c>
      <c r="AA7667" s="3" t="b">
        <f aca="false">FALSE()</f>
        <v>0</v>
      </c>
      <c r="AB7667" s="3" t="b">
        <f aca="false">FALSE()</f>
        <v>0</v>
      </c>
      <c r="AE7667" s="3" t="b">
        <f aca="false">FALSE()</f>
        <v>0</v>
      </c>
      <c r="AG7667" s="3" t="s">
        <v>10291</v>
      </c>
    </row>
    <row r="7668" customFormat="false" ht="12.75" hidden="true" customHeight="false" outlineLevel="0" collapsed="false">
      <c r="B7668" s="3" t="n">
        <v>3956</v>
      </c>
      <c r="C7668" s="3" t="n">
        <v>2009</v>
      </c>
      <c r="D7668" s="4" t="n">
        <v>40063</v>
      </c>
      <c r="F7668" s="3" t="s">
        <v>33</v>
      </c>
      <c r="H7668" s="3" t="s">
        <v>34</v>
      </c>
      <c r="I7668" s="3" t="s">
        <v>4863</v>
      </c>
      <c r="K7668" s="3" t="s">
        <v>10292</v>
      </c>
      <c r="L7668" s="3" t="n">
        <v>10</v>
      </c>
      <c r="N7668" s="3" t="b">
        <f aca="false">FALSE()</f>
        <v>0</v>
      </c>
      <c r="O7668" s="3" t="s">
        <v>41</v>
      </c>
      <c r="P7668" s="3" t="n">
        <v>18</v>
      </c>
      <c r="Q7668" s="3" t="n">
        <v>7</v>
      </c>
      <c r="R7668" s="3" t="n">
        <v>1</v>
      </c>
      <c r="S7668" s="3" t="n">
        <v>3</v>
      </c>
      <c r="T7668" s="3" t="n">
        <v>260</v>
      </c>
      <c r="U7668" s="3" t="n">
        <v>1</v>
      </c>
      <c r="V7668" s="3" t="n">
        <v>27</v>
      </c>
      <c r="W7668" s="3" t="n">
        <v>1</v>
      </c>
      <c r="Y7668" s="3" t="n">
        <v>2</v>
      </c>
      <c r="AA7668" s="3" t="b">
        <f aca="false">FALSE()</f>
        <v>0</v>
      </c>
      <c r="AB7668" s="3" t="b">
        <f aca="false">FALSE()</f>
        <v>0</v>
      </c>
      <c r="AE7668" s="3" t="b">
        <f aca="false">FALSE()</f>
        <v>0</v>
      </c>
    </row>
    <row r="7669" customFormat="false" ht="12.75" hidden="true" customHeight="false" outlineLevel="0" collapsed="false">
      <c r="B7669" s="3" t="n">
        <v>3957</v>
      </c>
      <c r="C7669" s="3" t="n">
        <v>2009</v>
      </c>
      <c r="D7669" s="4" t="n">
        <v>40063</v>
      </c>
      <c r="F7669" s="3" t="s">
        <v>33</v>
      </c>
      <c r="H7669" s="3" t="s">
        <v>34</v>
      </c>
      <c r="I7669" s="3" t="s">
        <v>4863</v>
      </c>
      <c r="K7669" s="3" t="s">
        <v>10293</v>
      </c>
      <c r="L7669" s="3" t="n">
        <v>11</v>
      </c>
      <c r="N7669" s="3" t="b">
        <f aca="false">FALSE()</f>
        <v>0</v>
      </c>
      <c r="O7669" s="3" t="s">
        <v>38</v>
      </c>
      <c r="P7669" s="3" t="n">
        <v>28</v>
      </c>
      <c r="Q7669" s="3" t="n">
        <v>10</v>
      </c>
      <c r="R7669" s="3" t="n">
        <v>1</v>
      </c>
      <c r="S7669" s="3" t="n">
        <v>2</v>
      </c>
      <c r="T7669" s="3" t="n">
        <v>245</v>
      </c>
      <c r="U7669" s="3" t="n">
        <v>1</v>
      </c>
      <c r="V7669" s="3" t="n">
        <v>38</v>
      </c>
      <c r="AA7669" s="3" t="b">
        <f aca="false">FALSE()</f>
        <v>0</v>
      </c>
      <c r="AB7669" s="3" t="b">
        <f aca="false">FALSE()</f>
        <v>0</v>
      </c>
      <c r="AE7669" s="3" t="b">
        <f aca="false">FALSE()</f>
        <v>0</v>
      </c>
    </row>
    <row r="7670" customFormat="false" ht="12.75" hidden="true" customHeight="false" outlineLevel="0" collapsed="false">
      <c r="B7670" s="3" t="n">
        <v>3958</v>
      </c>
      <c r="C7670" s="3" t="n">
        <v>2009</v>
      </c>
      <c r="D7670" s="4" t="n">
        <v>40063</v>
      </c>
      <c r="F7670" s="3" t="s">
        <v>33</v>
      </c>
      <c r="H7670" s="3" t="s">
        <v>34</v>
      </c>
      <c r="I7670" s="3" t="s">
        <v>4863</v>
      </c>
      <c r="K7670" s="3" t="s">
        <v>10294</v>
      </c>
      <c r="L7670" s="3" t="n">
        <v>12</v>
      </c>
      <c r="N7670" s="3" t="b">
        <f aca="false">FALSE()</f>
        <v>0</v>
      </c>
      <c r="O7670" s="3" t="s">
        <v>38</v>
      </c>
      <c r="P7670" s="3" t="n">
        <v>35</v>
      </c>
      <c r="Q7670" s="3" t="n">
        <v>5</v>
      </c>
      <c r="R7670" s="3" t="n">
        <v>1</v>
      </c>
      <c r="S7670" s="3" t="n">
        <v>2</v>
      </c>
      <c r="T7670" s="3" t="n">
        <v>310</v>
      </c>
      <c r="U7670" s="3" t="n">
        <v>1</v>
      </c>
      <c r="V7670" s="3" t="n">
        <v>40</v>
      </c>
      <c r="Y7670" s="3" t="n">
        <v>2</v>
      </c>
      <c r="AA7670" s="3" t="b">
        <f aca="false">FALSE()</f>
        <v>0</v>
      </c>
      <c r="AB7670" s="3" t="b">
        <f aca="false">FALSE()</f>
        <v>0</v>
      </c>
      <c r="AE7670" s="3" t="b">
        <f aca="false">FALSE()</f>
        <v>0</v>
      </c>
    </row>
    <row r="7671" customFormat="false" ht="12.75" hidden="true" customHeight="false" outlineLevel="0" collapsed="false">
      <c r="B7671" s="3" t="n">
        <v>3959</v>
      </c>
      <c r="C7671" s="3" t="n">
        <v>2009</v>
      </c>
      <c r="D7671" s="4" t="n">
        <v>40063</v>
      </c>
      <c r="F7671" s="3" t="s">
        <v>33</v>
      </c>
      <c r="H7671" s="3" t="s">
        <v>34</v>
      </c>
      <c r="I7671" s="3" t="s">
        <v>4863</v>
      </c>
      <c r="K7671" s="3" t="s">
        <v>10295</v>
      </c>
      <c r="L7671" s="3" t="n">
        <v>13</v>
      </c>
      <c r="N7671" s="3" t="b">
        <f aca="false">FALSE()</f>
        <v>0</v>
      </c>
      <c r="O7671" s="3" t="s">
        <v>38</v>
      </c>
      <c r="P7671" s="3" t="n">
        <v>20</v>
      </c>
      <c r="Q7671" s="3" t="n">
        <v>7</v>
      </c>
      <c r="R7671" s="3" t="n">
        <v>1</v>
      </c>
      <c r="S7671" s="3" t="n">
        <v>2</v>
      </c>
      <c r="T7671" s="3" t="n">
        <v>240</v>
      </c>
      <c r="U7671" s="3" t="n">
        <v>1</v>
      </c>
      <c r="V7671" s="3" t="n">
        <v>17</v>
      </c>
      <c r="W7671" s="3" t="n">
        <v>2</v>
      </c>
      <c r="AA7671" s="3" t="b">
        <f aca="false">FALSE()</f>
        <v>0</v>
      </c>
      <c r="AB7671" s="3" t="b">
        <f aca="false">FALSE()</f>
        <v>0</v>
      </c>
      <c r="AE7671" s="3" t="b">
        <f aca="false">FALSE()</f>
        <v>0</v>
      </c>
      <c r="AG7671" s="3" t="s">
        <v>318</v>
      </c>
    </row>
    <row r="7672" customFormat="false" ht="12.75" hidden="true" customHeight="false" outlineLevel="0" collapsed="false">
      <c r="B7672" s="3" t="n">
        <v>3960</v>
      </c>
      <c r="C7672" s="3" t="n">
        <v>2009</v>
      </c>
      <c r="D7672" s="4" t="n">
        <v>40063</v>
      </c>
      <c r="F7672" s="3" t="s">
        <v>33</v>
      </c>
      <c r="H7672" s="3" t="s">
        <v>4863</v>
      </c>
      <c r="I7672" s="3" t="s">
        <v>106</v>
      </c>
      <c r="J7672" s="3" t="s">
        <v>4890</v>
      </c>
      <c r="K7672" s="3" t="s">
        <v>10296</v>
      </c>
      <c r="L7672" s="3" t="n">
        <v>1</v>
      </c>
      <c r="N7672" s="3" t="b">
        <f aca="false">FALSE()</f>
        <v>0</v>
      </c>
      <c r="O7672" s="3" t="s">
        <v>41</v>
      </c>
      <c r="P7672" s="3" t="n">
        <v>10</v>
      </c>
      <c r="Q7672" s="3" t="n">
        <v>4</v>
      </c>
      <c r="R7672" s="3" t="n">
        <v>1</v>
      </c>
      <c r="S7672" s="3" t="n">
        <v>3</v>
      </c>
      <c r="T7672" s="3" t="n">
        <v>40</v>
      </c>
      <c r="U7672" s="3" t="n">
        <v>1</v>
      </c>
      <c r="V7672" s="3" t="n">
        <v>7</v>
      </c>
      <c r="W7672" s="3" t="n">
        <v>2</v>
      </c>
      <c r="AA7672" s="3" t="b">
        <f aca="false">FALSE()</f>
        <v>0</v>
      </c>
      <c r="AB7672" s="3" t="b">
        <f aca="false">FALSE()</f>
        <v>0</v>
      </c>
      <c r="AE7672" s="3" t="b">
        <f aca="false">FALSE()</f>
        <v>0</v>
      </c>
    </row>
    <row r="7673" customFormat="false" ht="12.75" hidden="true" customHeight="false" outlineLevel="0" collapsed="false">
      <c r="B7673" s="3" t="n">
        <v>3961</v>
      </c>
      <c r="C7673" s="3" t="n">
        <v>2009</v>
      </c>
      <c r="D7673" s="4" t="n">
        <v>40063</v>
      </c>
      <c r="F7673" s="3" t="s">
        <v>33</v>
      </c>
      <c r="H7673" s="3" t="s">
        <v>4863</v>
      </c>
      <c r="I7673" s="3" t="s">
        <v>106</v>
      </c>
      <c r="K7673" s="3" t="s">
        <v>10297</v>
      </c>
      <c r="L7673" s="3" t="n">
        <v>2</v>
      </c>
      <c r="N7673" s="3" t="b">
        <f aca="false">FALSE()</f>
        <v>0</v>
      </c>
      <c r="O7673" s="3" t="s">
        <v>41</v>
      </c>
      <c r="P7673" s="3" t="n">
        <v>10</v>
      </c>
      <c r="Q7673" s="3" t="n">
        <v>2</v>
      </c>
      <c r="R7673" s="3" t="n">
        <v>1</v>
      </c>
      <c r="S7673" s="3" t="n">
        <v>2</v>
      </c>
      <c r="T7673" s="3" t="n">
        <v>265</v>
      </c>
      <c r="U7673" s="3" t="n">
        <v>1</v>
      </c>
      <c r="AA7673" s="3" t="b">
        <f aca="false">FALSE()</f>
        <v>0</v>
      </c>
      <c r="AB7673" s="3" t="b">
        <f aca="false">FALSE()</f>
        <v>0</v>
      </c>
      <c r="AE7673" s="3" t="b">
        <f aca="false">FALSE()</f>
        <v>0</v>
      </c>
      <c r="AG7673" s="3" t="s">
        <v>10298</v>
      </c>
    </row>
    <row r="7674" customFormat="false" ht="12.75" hidden="true" customHeight="false" outlineLevel="0" collapsed="false">
      <c r="B7674" s="3" t="n">
        <v>3962</v>
      </c>
      <c r="C7674" s="3" t="n">
        <v>2009</v>
      </c>
      <c r="D7674" s="4" t="n">
        <v>40063</v>
      </c>
      <c r="F7674" s="3" t="s">
        <v>33</v>
      </c>
      <c r="H7674" s="3" t="s">
        <v>4863</v>
      </c>
      <c r="I7674" s="3" t="s">
        <v>106</v>
      </c>
      <c r="K7674" s="3" t="s">
        <v>10299</v>
      </c>
      <c r="L7674" s="3" t="n">
        <v>3</v>
      </c>
      <c r="N7674" s="3" t="b">
        <f aca="false">FALSE()</f>
        <v>0</v>
      </c>
      <c r="O7674" s="3" t="s">
        <v>38</v>
      </c>
      <c r="P7674" s="3" t="n">
        <v>18</v>
      </c>
      <c r="Q7674" s="3" t="n">
        <v>4</v>
      </c>
      <c r="R7674" s="3" t="n">
        <v>1</v>
      </c>
      <c r="S7674" s="3" t="n">
        <v>2</v>
      </c>
      <c r="T7674" s="3" t="n">
        <v>195</v>
      </c>
      <c r="U7674" s="3" t="n">
        <v>1</v>
      </c>
      <c r="V7674" s="3" t="n">
        <v>4</v>
      </c>
      <c r="W7674" s="3" t="n">
        <v>1</v>
      </c>
      <c r="AA7674" s="3" t="b">
        <f aca="false">FALSE()</f>
        <v>0</v>
      </c>
      <c r="AB7674" s="3" t="b">
        <f aca="false">FALSE()</f>
        <v>0</v>
      </c>
      <c r="AE7674" s="3" t="b">
        <f aca="false">FALSE()</f>
        <v>0</v>
      </c>
    </row>
    <row r="7675" customFormat="false" ht="12.75" hidden="true" customHeight="false" outlineLevel="0" collapsed="false">
      <c r="B7675" s="3" t="n">
        <v>3965</v>
      </c>
      <c r="C7675" s="3" t="n">
        <v>2009</v>
      </c>
      <c r="D7675" s="4" t="n">
        <v>40063</v>
      </c>
      <c r="F7675" s="3" t="s">
        <v>33</v>
      </c>
      <c r="H7675" s="3" t="s">
        <v>4863</v>
      </c>
      <c r="I7675" s="3" t="s">
        <v>106</v>
      </c>
      <c r="K7675" s="3" t="s">
        <v>10300</v>
      </c>
      <c r="L7675" s="3" t="n">
        <v>6</v>
      </c>
      <c r="N7675" s="3" t="b">
        <f aca="false">FALSE()</f>
        <v>0</v>
      </c>
      <c r="O7675" s="3" t="s">
        <v>38</v>
      </c>
      <c r="P7675" s="3" t="n">
        <v>7</v>
      </c>
      <c r="Q7675" s="3" t="n">
        <v>2</v>
      </c>
      <c r="R7675" s="3" t="n">
        <v>1</v>
      </c>
      <c r="S7675" s="3" t="n">
        <v>2</v>
      </c>
      <c r="T7675" s="3" t="n">
        <v>405</v>
      </c>
      <c r="U7675" s="3" t="n">
        <v>1</v>
      </c>
      <c r="V7675" s="3" t="n">
        <v>1</v>
      </c>
      <c r="AA7675" s="3" t="b">
        <f aca="false">FALSE()</f>
        <v>0</v>
      </c>
      <c r="AB7675" s="3" t="b">
        <f aca="false">FALSE()</f>
        <v>0</v>
      </c>
      <c r="AE7675" s="3" t="b">
        <f aca="false">FALSE()</f>
        <v>0</v>
      </c>
      <c r="AG7675" s="3" t="s">
        <v>10301</v>
      </c>
    </row>
    <row r="7676" customFormat="false" ht="12.75" hidden="true" customHeight="false" outlineLevel="0" collapsed="false">
      <c r="B7676" s="3" t="n">
        <v>3966</v>
      </c>
      <c r="C7676" s="3" t="n">
        <v>2009</v>
      </c>
      <c r="D7676" s="4" t="n">
        <v>40063</v>
      </c>
      <c r="F7676" s="3" t="s">
        <v>33</v>
      </c>
      <c r="H7676" s="3" t="s">
        <v>34</v>
      </c>
      <c r="I7676" s="3" t="s">
        <v>4863</v>
      </c>
      <c r="K7676" s="3" t="s">
        <v>10302</v>
      </c>
      <c r="L7676" s="3" t="n">
        <v>14</v>
      </c>
      <c r="N7676" s="3" t="b">
        <f aca="false">FALSE()</f>
        <v>0</v>
      </c>
      <c r="O7676" s="3" t="s">
        <v>38</v>
      </c>
      <c r="P7676" s="3" t="n">
        <v>25</v>
      </c>
      <c r="Q7676" s="3" t="n">
        <v>10</v>
      </c>
      <c r="R7676" s="3" t="n">
        <v>1</v>
      </c>
      <c r="S7676" s="3" t="n">
        <v>2</v>
      </c>
      <c r="T7676" s="3" t="n">
        <v>210</v>
      </c>
      <c r="U7676" s="3" t="n">
        <v>1</v>
      </c>
      <c r="V7676" s="3" t="n">
        <v>21</v>
      </c>
      <c r="W7676" s="3" t="n">
        <v>1</v>
      </c>
      <c r="Y7676" s="3" t="n">
        <v>1</v>
      </c>
      <c r="AA7676" s="3" t="b">
        <f aca="false">FALSE()</f>
        <v>0</v>
      </c>
      <c r="AB7676" s="3" t="b">
        <f aca="false">FALSE()</f>
        <v>0</v>
      </c>
      <c r="AE7676" s="3" t="b">
        <f aca="false">FALSE()</f>
        <v>0</v>
      </c>
    </row>
    <row r="7677" customFormat="false" ht="12.75" hidden="true" customHeight="false" outlineLevel="0" collapsed="false">
      <c r="B7677" s="3" t="n">
        <v>3967</v>
      </c>
      <c r="C7677" s="3" t="n">
        <v>2009</v>
      </c>
      <c r="D7677" s="4" t="n">
        <v>40063</v>
      </c>
      <c r="F7677" s="3" t="s">
        <v>33</v>
      </c>
      <c r="H7677" s="3" t="s">
        <v>34</v>
      </c>
      <c r="I7677" s="3" t="s">
        <v>4863</v>
      </c>
      <c r="K7677" s="3" t="s">
        <v>10303</v>
      </c>
      <c r="L7677" s="3" t="n">
        <v>15</v>
      </c>
      <c r="N7677" s="3" t="b">
        <f aca="false">FALSE()</f>
        <v>0</v>
      </c>
      <c r="O7677" s="3" t="s">
        <v>38</v>
      </c>
      <c r="P7677" s="3" t="n">
        <v>20</v>
      </c>
      <c r="Q7677" s="3" t="n">
        <v>7</v>
      </c>
      <c r="R7677" s="3" t="n">
        <v>1</v>
      </c>
      <c r="S7677" s="3" t="n">
        <v>2</v>
      </c>
      <c r="T7677" s="3" t="n">
        <v>160</v>
      </c>
      <c r="U7677" s="3" t="n">
        <v>1</v>
      </c>
      <c r="V7677" s="3" t="n">
        <v>18</v>
      </c>
      <c r="Y7677" s="3" t="n">
        <v>2</v>
      </c>
      <c r="AA7677" s="3" t="b">
        <f aca="false">FALSE()</f>
        <v>0</v>
      </c>
      <c r="AB7677" s="3" t="b">
        <f aca="false">FALSE()</f>
        <v>0</v>
      </c>
      <c r="AE7677" s="3" t="b">
        <f aca="false">FALSE()</f>
        <v>0</v>
      </c>
    </row>
    <row r="7678" customFormat="false" ht="12.75" hidden="true" customHeight="false" outlineLevel="0" collapsed="false">
      <c r="B7678" s="3" t="n">
        <v>3968</v>
      </c>
      <c r="C7678" s="3" t="n">
        <v>2009</v>
      </c>
      <c r="D7678" s="4" t="n">
        <v>40063</v>
      </c>
      <c r="F7678" s="3" t="s">
        <v>33</v>
      </c>
      <c r="H7678" s="3" t="s">
        <v>34</v>
      </c>
      <c r="I7678" s="3" t="s">
        <v>4863</v>
      </c>
      <c r="K7678" s="3" t="s">
        <v>10304</v>
      </c>
      <c r="L7678" s="3" t="n">
        <v>16</v>
      </c>
      <c r="N7678" s="3" t="b">
        <f aca="false">FALSE()</f>
        <v>0</v>
      </c>
      <c r="O7678" s="3" t="s">
        <v>38</v>
      </c>
      <c r="P7678" s="3" t="n">
        <v>10</v>
      </c>
      <c r="Q7678" s="3" t="n">
        <v>8</v>
      </c>
      <c r="R7678" s="3" t="n">
        <v>1</v>
      </c>
      <c r="S7678" s="3" t="n">
        <v>2</v>
      </c>
      <c r="T7678" s="3" t="n">
        <v>190</v>
      </c>
      <c r="U7678" s="3" t="n">
        <v>1</v>
      </c>
      <c r="V7678" s="3" t="n">
        <v>9</v>
      </c>
      <c r="W7678" s="3" t="n">
        <v>1</v>
      </c>
      <c r="AA7678" s="3" t="b">
        <f aca="false">FALSE()</f>
        <v>0</v>
      </c>
      <c r="AB7678" s="3" t="b">
        <f aca="false">FALSE()</f>
        <v>0</v>
      </c>
      <c r="AE7678" s="3" t="b">
        <f aca="false">FALSE()</f>
        <v>0</v>
      </c>
    </row>
    <row r="7679" customFormat="false" ht="12.75" hidden="true" customHeight="false" outlineLevel="0" collapsed="false">
      <c r="B7679" s="3" t="n">
        <v>3969</v>
      </c>
      <c r="C7679" s="3" t="n">
        <v>2009</v>
      </c>
      <c r="D7679" s="4" t="n">
        <v>40063</v>
      </c>
      <c r="F7679" s="3" t="s">
        <v>33</v>
      </c>
      <c r="H7679" s="3" t="s">
        <v>34</v>
      </c>
      <c r="I7679" s="3" t="s">
        <v>4863</v>
      </c>
      <c r="K7679" s="3" t="s">
        <v>10305</v>
      </c>
      <c r="L7679" s="3" t="n">
        <v>17</v>
      </c>
      <c r="N7679" s="3" t="b">
        <f aca="false">FALSE()</f>
        <v>0</v>
      </c>
      <c r="O7679" s="3" t="s">
        <v>52</v>
      </c>
      <c r="P7679" s="3" t="n">
        <v>35</v>
      </c>
      <c r="Q7679" s="3" t="n">
        <v>17</v>
      </c>
      <c r="R7679" s="3" t="n">
        <v>1</v>
      </c>
      <c r="S7679" s="3" t="n">
        <v>2</v>
      </c>
      <c r="T7679" s="3" t="n">
        <v>240</v>
      </c>
      <c r="U7679" s="3" t="n">
        <v>1</v>
      </c>
      <c r="V7679" s="3" t="n">
        <v>30</v>
      </c>
      <c r="W7679" s="3" t="n">
        <v>2</v>
      </c>
      <c r="Y7679" s="3" t="n">
        <v>4</v>
      </c>
      <c r="AA7679" s="3" t="b">
        <f aca="false">FALSE()</f>
        <v>0</v>
      </c>
      <c r="AB7679" s="3" t="b">
        <f aca="false">FALSE()</f>
        <v>0</v>
      </c>
      <c r="AE7679" s="3" t="b">
        <f aca="false">TRUE()</f>
        <v>1</v>
      </c>
      <c r="AF7679" s="3" t="n">
        <v>2</v>
      </c>
    </row>
    <row r="7680" customFormat="false" ht="12.75" hidden="true" customHeight="false" outlineLevel="0" collapsed="false">
      <c r="B7680" s="3" t="n">
        <v>3970</v>
      </c>
      <c r="C7680" s="3" t="n">
        <v>2009</v>
      </c>
      <c r="D7680" s="4" t="n">
        <v>40063</v>
      </c>
      <c r="F7680" s="3" t="s">
        <v>33</v>
      </c>
      <c r="H7680" s="3" t="s">
        <v>34</v>
      </c>
      <c r="I7680" s="3" t="s">
        <v>4863</v>
      </c>
      <c r="K7680" s="3" t="s">
        <v>10306</v>
      </c>
      <c r="L7680" s="3" t="n">
        <v>18</v>
      </c>
      <c r="N7680" s="3" t="b">
        <f aca="false">FALSE()</f>
        <v>0</v>
      </c>
      <c r="O7680" s="3" t="s">
        <v>38</v>
      </c>
      <c r="P7680" s="3" t="n">
        <v>30</v>
      </c>
      <c r="Q7680" s="3" t="n">
        <v>7</v>
      </c>
      <c r="R7680" s="3" t="n">
        <v>1</v>
      </c>
      <c r="S7680" s="3" t="n">
        <v>2</v>
      </c>
      <c r="T7680" s="3" t="n">
        <v>645</v>
      </c>
      <c r="U7680" s="3" t="n">
        <v>1</v>
      </c>
      <c r="V7680" s="3" t="n">
        <v>21</v>
      </c>
      <c r="W7680" s="3" t="n">
        <v>2</v>
      </c>
      <c r="AA7680" s="3" t="b">
        <f aca="false">FALSE()</f>
        <v>0</v>
      </c>
      <c r="AB7680" s="3" t="b">
        <f aca="false">FALSE()</f>
        <v>0</v>
      </c>
      <c r="AE7680" s="3" t="b">
        <f aca="false">TRUE()</f>
        <v>1</v>
      </c>
      <c r="AF7680" s="3" t="n">
        <v>2</v>
      </c>
    </row>
    <row r="7681" customFormat="false" ht="12.75" hidden="true" customHeight="false" outlineLevel="0" collapsed="false">
      <c r="B7681" s="3" t="n">
        <v>3971</v>
      </c>
      <c r="C7681" s="3" t="n">
        <v>2009</v>
      </c>
      <c r="D7681" s="4" t="n">
        <v>40063</v>
      </c>
      <c r="F7681" s="3" t="s">
        <v>33</v>
      </c>
      <c r="H7681" s="3" t="s">
        <v>34</v>
      </c>
      <c r="I7681" s="3" t="s">
        <v>4863</v>
      </c>
      <c r="K7681" s="3" t="s">
        <v>10307</v>
      </c>
      <c r="L7681" s="3" t="n">
        <v>19</v>
      </c>
      <c r="N7681" s="3" t="b">
        <f aca="false">FALSE()</f>
        <v>0</v>
      </c>
      <c r="O7681" s="3" t="s">
        <v>38</v>
      </c>
      <c r="P7681" s="3" t="n">
        <v>25</v>
      </c>
      <c r="Q7681" s="3" t="n">
        <v>5</v>
      </c>
      <c r="R7681" s="3" t="n">
        <v>2</v>
      </c>
      <c r="S7681" s="3" t="n">
        <v>2</v>
      </c>
      <c r="T7681" s="3" t="n">
        <v>515</v>
      </c>
      <c r="U7681" s="3" t="n">
        <v>1</v>
      </c>
      <c r="V7681" s="3" t="n">
        <v>10</v>
      </c>
      <c r="AA7681" s="3" t="b">
        <f aca="false">FALSE()</f>
        <v>0</v>
      </c>
      <c r="AB7681" s="3" t="b">
        <f aca="false">FALSE()</f>
        <v>0</v>
      </c>
      <c r="AE7681" s="3" t="b">
        <f aca="false">TRUE()</f>
        <v>1</v>
      </c>
      <c r="AF7681" s="3" t="n">
        <v>1</v>
      </c>
    </row>
    <row r="7682" customFormat="false" ht="12.75" hidden="true" customHeight="false" outlineLevel="0" collapsed="false">
      <c r="B7682" s="3" t="n">
        <v>3972</v>
      </c>
      <c r="C7682" s="3" t="n">
        <v>2009</v>
      </c>
      <c r="D7682" s="4" t="n">
        <v>40063</v>
      </c>
      <c r="F7682" s="3" t="s">
        <v>33</v>
      </c>
      <c r="H7682" s="3" t="s">
        <v>34</v>
      </c>
      <c r="I7682" s="3" t="s">
        <v>4863</v>
      </c>
      <c r="K7682" s="3" t="s">
        <v>10308</v>
      </c>
      <c r="L7682" s="3" t="n">
        <v>20</v>
      </c>
      <c r="N7682" s="3" t="b">
        <f aca="false">FALSE()</f>
        <v>0</v>
      </c>
      <c r="O7682" s="3" t="s">
        <v>52</v>
      </c>
      <c r="P7682" s="3" t="n">
        <v>100</v>
      </c>
      <c r="Q7682" s="3" t="n">
        <v>15</v>
      </c>
      <c r="R7682" s="3" t="n">
        <v>2</v>
      </c>
      <c r="S7682" s="3" t="n">
        <v>2</v>
      </c>
      <c r="T7682" s="3" t="n">
        <v>580</v>
      </c>
      <c r="U7682" s="3" t="n">
        <v>1</v>
      </c>
      <c r="V7682" s="3" t="n">
        <v>7</v>
      </c>
      <c r="Y7682" s="3" t="n">
        <v>7</v>
      </c>
      <c r="AA7682" s="3" t="b">
        <f aca="false">FALSE()</f>
        <v>0</v>
      </c>
      <c r="AB7682" s="3" t="b">
        <f aca="false">FALSE()</f>
        <v>0</v>
      </c>
      <c r="AE7682" s="3" t="b">
        <f aca="false">TRUE()</f>
        <v>1</v>
      </c>
      <c r="AF7682" s="3" t="n">
        <v>1</v>
      </c>
    </row>
    <row r="7683" customFormat="false" ht="12.75" hidden="true" customHeight="false" outlineLevel="0" collapsed="false">
      <c r="B7683" s="3" t="n">
        <v>3973</v>
      </c>
      <c r="C7683" s="3" t="n">
        <v>2009</v>
      </c>
      <c r="D7683" s="4" t="n">
        <v>40063</v>
      </c>
      <c r="F7683" s="3" t="s">
        <v>33</v>
      </c>
      <c r="H7683" s="3" t="s">
        <v>34</v>
      </c>
      <c r="I7683" s="3" t="s">
        <v>4863</v>
      </c>
      <c r="K7683" s="3" t="s">
        <v>10309</v>
      </c>
      <c r="L7683" s="3" t="n">
        <v>21</v>
      </c>
      <c r="N7683" s="3" t="b">
        <f aca="false">FALSE()</f>
        <v>0</v>
      </c>
      <c r="O7683" s="3" t="s">
        <v>38</v>
      </c>
      <c r="P7683" s="3" t="n">
        <v>18</v>
      </c>
      <c r="Q7683" s="3" t="n">
        <v>4</v>
      </c>
      <c r="R7683" s="3" t="n">
        <v>2</v>
      </c>
      <c r="S7683" s="3" t="n">
        <v>3</v>
      </c>
      <c r="T7683" s="3" t="n">
        <v>390</v>
      </c>
      <c r="U7683" s="3" t="n">
        <v>1</v>
      </c>
      <c r="W7683" s="3" t="n">
        <v>2</v>
      </c>
      <c r="Y7683" s="3" t="n">
        <v>1</v>
      </c>
      <c r="AA7683" s="3" t="b">
        <f aca="false">FALSE()</f>
        <v>0</v>
      </c>
      <c r="AB7683" s="3" t="b">
        <f aca="false">FALSE()</f>
        <v>0</v>
      </c>
      <c r="AE7683" s="3" t="b">
        <f aca="false">FALSE()</f>
        <v>0</v>
      </c>
      <c r="AG7683" s="3" t="s">
        <v>10310</v>
      </c>
    </row>
    <row r="7684" customFormat="false" ht="12.75" hidden="true" customHeight="false" outlineLevel="0" collapsed="false">
      <c r="B7684" s="3" t="n">
        <v>3974</v>
      </c>
      <c r="C7684" s="3" t="n">
        <v>2009</v>
      </c>
      <c r="D7684" s="4" t="n">
        <v>40063</v>
      </c>
      <c r="F7684" s="3" t="s">
        <v>33</v>
      </c>
      <c r="H7684" s="3" t="s">
        <v>34</v>
      </c>
      <c r="I7684" s="3" t="s">
        <v>4863</v>
      </c>
      <c r="K7684" s="3" t="s">
        <v>10311</v>
      </c>
      <c r="L7684" s="3" t="n">
        <v>22</v>
      </c>
      <c r="N7684" s="3" t="b">
        <f aca="false">FALSE()</f>
        <v>0</v>
      </c>
      <c r="O7684" s="3" t="s">
        <v>38</v>
      </c>
      <c r="P7684" s="3" t="n">
        <v>25</v>
      </c>
      <c r="Q7684" s="3" t="n">
        <v>7</v>
      </c>
      <c r="R7684" s="3" t="n">
        <v>2</v>
      </c>
      <c r="S7684" s="3" t="n">
        <v>2</v>
      </c>
      <c r="T7684" s="3" t="n">
        <v>265</v>
      </c>
      <c r="U7684" s="3" t="n">
        <v>1</v>
      </c>
      <c r="W7684" s="3" t="n">
        <v>1</v>
      </c>
      <c r="Y7684" s="3" t="n">
        <v>1</v>
      </c>
      <c r="AA7684" s="3" t="b">
        <f aca="false">FALSE()</f>
        <v>0</v>
      </c>
      <c r="AB7684" s="3" t="b">
        <f aca="false">FALSE()</f>
        <v>0</v>
      </c>
      <c r="AE7684" s="3" t="b">
        <f aca="false">FALSE()</f>
        <v>0</v>
      </c>
      <c r="AG7684" s="3" t="s">
        <v>10312</v>
      </c>
    </row>
    <row r="7685" customFormat="false" ht="12.75" hidden="true" customHeight="false" outlineLevel="0" collapsed="false">
      <c r="B7685" s="3" t="n">
        <v>3975</v>
      </c>
      <c r="C7685" s="3" t="n">
        <v>2009</v>
      </c>
      <c r="D7685" s="4" t="n">
        <v>40063</v>
      </c>
      <c r="F7685" s="3" t="s">
        <v>33</v>
      </c>
      <c r="H7685" s="3" t="s">
        <v>821</v>
      </c>
      <c r="I7685" s="3" t="s">
        <v>106</v>
      </c>
      <c r="J7685" s="3" t="s">
        <v>958</v>
      </c>
      <c r="K7685" s="3" t="s">
        <v>10313</v>
      </c>
      <c r="L7685" s="3" t="n">
        <v>1</v>
      </c>
      <c r="N7685" s="3" t="b">
        <f aca="false">FALSE()</f>
        <v>0</v>
      </c>
      <c r="O7685" s="3" t="s">
        <v>41</v>
      </c>
      <c r="P7685" s="3" t="n">
        <v>10</v>
      </c>
      <c r="Q7685" s="3" t="n">
        <v>5</v>
      </c>
      <c r="R7685" s="3" t="n">
        <v>1</v>
      </c>
      <c r="S7685" s="3" t="n">
        <v>2</v>
      </c>
      <c r="T7685" s="3" t="n">
        <v>50</v>
      </c>
      <c r="U7685" s="3" t="n">
        <v>1</v>
      </c>
      <c r="W7685" s="3" t="n">
        <v>2</v>
      </c>
      <c r="Y7685" s="3" t="n">
        <v>1</v>
      </c>
      <c r="AA7685" s="3" t="b">
        <f aca="false">FALSE()</f>
        <v>0</v>
      </c>
      <c r="AB7685" s="3" t="b">
        <f aca="false">FALSE()</f>
        <v>0</v>
      </c>
      <c r="AE7685" s="3" t="b">
        <f aca="false">FALSE()</f>
        <v>0</v>
      </c>
      <c r="AG7685" s="3" t="s">
        <v>10314</v>
      </c>
    </row>
    <row r="7686" customFormat="false" ht="12.75" hidden="true" customHeight="false" outlineLevel="0" collapsed="false">
      <c r="B7686" s="3" t="n">
        <v>3976</v>
      </c>
      <c r="C7686" s="3" t="n">
        <v>2009</v>
      </c>
      <c r="D7686" s="4" t="n">
        <v>40063</v>
      </c>
      <c r="F7686" s="3" t="s">
        <v>33</v>
      </c>
      <c r="H7686" s="3" t="s">
        <v>821</v>
      </c>
      <c r="I7686" s="3" t="s">
        <v>106</v>
      </c>
      <c r="K7686" s="3" t="s">
        <v>10315</v>
      </c>
      <c r="L7686" s="3" t="n">
        <v>2</v>
      </c>
      <c r="N7686" s="3" t="b">
        <f aca="false">FALSE()</f>
        <v>0</v>
      </c>
      <c r="O7686" s="3" t="s">
        <v>38</v>
      </c>
      <c r="P7686" s="3" t="n">
        <v>25</v>
      </c>
      <c r="Q7686" s="3" t="n">
        <v>7</v>
      </c>
      <c r="R7686" s="3" t="n">
        <v>1</v>
      </c>
      <c r="S7686" s="3" t="n">
        <v>2</v>
      </c>
      <c r="T7686" s="3" t="n">
        <v>210</v>
      </c>
      <c r="U7686" s="3" t="n">
        <v>1</v>
      </c>
      <c r="W7686" s="3" t="n">
        <v>4</v>
      </c>
      <c r="X7686" s="3" t="n">
        <v>2</v>
      </c>
      <c r="Y7686" s="3" t="n">
        <v>1</v>
      </c>
      <c r="AA7686" s="3" t="b">
        <f aca="false">FALSE()</f>
        <v>0</v>
      </c>
      <c r="AB7686" s="3" t="b">
        <f aca="false">FALSE()</f>
        <v>0</v>
      </c>
      <c r="AE7686" s="3" t="b">
        <f aca="false">FALSE()</f>
        <v>0</v>
      </c>
    </row>
    <row r="7687" customFormat="false" ht="12.75" hidden="true" customHeight="false" outlineLevel="0" collapsed="false">
      <c r="B7687" s="3" t="n">
        <v>3963</v>
      </c>
      <c r="C7687" s="3" t="n">
        <v>2009</v>
      </c>
      <c r="D7687" s="4" t="n">
        <v>40063</v>
      </c>
      <c r="F7687" s="3" t="s">
        <v>33</v>
      </c>
      <c r="H7687" s="3" t="s">
        <v>4863</v>
      </c>
      <c r="I7687" s="3" t="s">
        <v>106</v>
      </c>
      <c r="K7687" s="3" t="s">
        <v>10316</v>
      </c>
      <c r="L7687" s="3" t="n">
        <v>4</v>
      </c>
      <c r="N7687" s="3" t="b">
        <f aca="false">FALSE()</f>
        <v>0</v>
      </c>
      <c r="O7687" s="3" t="s">
        <v>38</v>
      </c>
      <c r="P7687" s="3" t="n">
        <v>28</v>
      </c>
      <c r="Q7687" s="3" t="n">
        <v>4</v>
      </c>
      <c r="R7687" s="3" t="n">
        <v>1</v>
      </c>
      <c r="S7687" s="3" t="n">
        <v>3</v>
      </c>
      <c r="T7687" s="3" t="n">
        <v>175</v>
      </c>
      <c r="U7687" s="3" t="n">
        <v>1</v>
      </c>
      <c r="V7687" s="3" t="n">
        <v>7</v>
      </c>
      <c r="Y7687" s="3" t="n">
        <v>1</v>
      </c>
      <c r="AA7687" s="3" t="b">
        <f aca="false">FALSE()</f>
        <v>0</v>
      </c>
      <c r="AB7687" s="3" t="b">
        <f aca="false">FALSE()</f>
        <v>0</v>
      </c>
      <c r="AE7687" s="3" t="b">
        <f aca="false">FALSE()</f>
        <v>0</v>
      </c>
    </row>
    <row r="7688" customFormat="false" ht="12.75" hidden="true" customHeight="false" outlineLevel="0" collapsed="false">
      <c r="B7688" s="3" t="n">
        <v>3964</v>
      </c>
      <c r="C7688" s="3" t="n">
        <v>2009</v>
      </c>
      <c r="D7688" s="4" t="n">
        <v>40063</v>
      </c>
      <c r="F7688" s="3" t="s">
        <v>33</v>
      </c>
      <c r="H7688" s="3" t="s">
        <v>4863</v>
      </c>
      <c r="I7688" s="3" t="s">
        <v>106</v>
      </c>
      <c r="K7688" s="3" t="s">
        <v>10317</v>
      </c>
      <c r="L7688" s="3" t="n">
        <v>5</v>
      </c>
      <c r="N7688" s="3" t="b">
        <f aca="false">FALSE()</f>
        <v>0</v>
      </c>
      <c r="O7688" s="3" t="s">
        <v>38</v>
      </c>
      <c r="P7688" s="3" t="n">
        <v>12</v>
      </c>
      <c r="Q7688" s="3" t="n">
        <v>4</v>
      </c>
      <c r="R7688" s="3" t="n">
        <v>1</v>
      </c>
      <c r="S7688" s="3" t="n">
        <v>2</v>
      </c>
      <c r="T7688" s="3" t="n">
        <v>210</v>
      </c>
      <c r="U7688" s="3" t="n">
        <v>1</v>
      </c>
      <c r="V7688" s="3" t="n">
        <v>2</v>
      </c>
      <c r="W7688" s="3" t="n">
        <v>1</v>
      </c>
      <c r="AA7688" s="3" t="b">
        <f aca="false">FALSE()</f>
        <v>0</v>
      </c>
      <c r="AB7688" s="3" t="b">
        <f aca="false">FALSE()</f>
        <v>0</v>
      </c>
      <c r="AE7688" s="3" t="b">
        <f aca="false">FALSE()</f>
        <v>0</v>
      </c>
    </row>
    <row r="7689" customFormat="false" ht="12.75" hidden="true" customHeight="false" outlineLevel="0" collapsed="false">
      <c r="B7689" s="3" t="n">
        <v>3977</v>
      </c>
      <c r="C7689" s="3" t="n">
        <v>2009</v>
      </c>
      <c r="D7689" s="4" t="n">
        <v>40063</v>
      </c>
      <c r="F7689" s="3" t="s">
        <v>33</v>
      </c>
      <c r="H7689" s="3" t="s">
        <v>821</v>
      </c>
      <c r="I7689" s="3" t="s">
        <v>106</v>
      </c>
      <c r="K7689" s="3" t="s">
        <v>10318</v>
      </c>
      <c r="L7689" s="3" t="n">
        <v>3</v>
      </c>
      <c r="N7689" s="3" t="b">
        <f aca="false">FALSE()</f>
        <v>0</v>
      </c>
      <c r="O7689" s="3" t="s">
        <v>38</v>
      </c>
      <c r="P7689" s="3" t="n">
        <v>18</v>
      </c>
      <c r="Q7689" s="3" t="n">
        <v>10</v>
      </c>
      <c r="R7689" s="3" t="n">
        <v>1</v>
      </c>
      <c r="S7689" s="3" t="n">
        <v>2</v>
      </c>
      <c r="T7689" s="3" t="n">
        <v>205</v>
      </c>
      <c r="U7689" s="3" t="n">
        <v>1</v>
      </c>
      <c r="V7689" s="3" t="n">
        <v>1</v>
      </c>
      <c r="W7689" s="3" t="n">
        <v>2</v>
      </c>
      <c r="Y7689" s="3" t="n">
        <v>3</v>
      </c>
      <c r="AA7689" s="3" t="b">
        <f aca="false">FALSE()</f>
        <v>0</v>
      </c>
      <c r="AB7689" s="3" t="b">
        <f aca="false">FALSE()</f>
        <v>0</v>
      </c>
      <c r="AE7689" s="3" t="b">
        <f aca="false">FALSE()</f>
        <v>0</v>
      </c>
    </row>
    <row r="7690" customFormat="false" ht="12.75" hidden="true" customHeight="false" outlineLevel="0" collapsed="false">
      <c r="B7690" s="3" t="n">
        <v>3978</v>
      </c>
      <c r="C7690" s="3" t="n">
        <v>2009</v>
      </c>
      <c r="D7690" s="4" t="n">
        <v>40063</v>
      </c>
      <c r="F7690" s="3" t="s">
        <v>33</v>
      </c>
      <c r="H7690" s="3" t="s">
        <v>821</v>
      </c>
      <c r="I7690" s="3" t="s">
        <v>106</v>
      </c>
      <c r="K7690" s="3" t="s">
        <v>10319</v>
      </c>
      <c r="L7690" s="3" t="n">
        <v>4</v>
      </c>
      <c r="N7690" s="3" t="b">
        <f aca="false">FALSE()</f>
        <v>0</v>
      </c>
      <c r="O7690" s="3" t="s">
        <v>41</v>
      </c>
      <c r="P7690" s="3" t="n">
        <v>12</v>
      </c>
      <c r="Q7690" s="3" t="n">
        <v>9</v>
      </c>
      <c r="R7690" s="3" t="n">
        <v>1</v>
      </c>
      <c r="S7690" s="3" t="n">
        <v>2</v>
      </c>
      <c r="T7690" s="3" t="n">
        <v>260</v>
      </c>
      <c r="U7690" s="3" t="n">
        <v>1</v>
      </c>
      <c r="W7690" s="3" t="n">
        <v>1</v>
      </c>
      <c r="Y7690" s="3" t="n">
        <v>2</v>
      </c>
      <c r="AA7690" s="3" t="b">
        <f aca="false">FALSE()</f>
        <v>0</v>
      </c>
      <c r="AB7690" s="3" t="b">
        <f aca="false">FALSE()</f>
        <v>0</v>
      </c>
      <c r="AE7690" s="3" t="b">
        <f aca="false">FALSE()</f>
        <v>0</v>
      </c>
    </row>
    <row r="7691" customFormat="false" ht="12.75" hidden="true" customHeight="false" outlineLevel="0" collapsed="false">
      <c r="B7691" s="3" t="n">
        <v>3979</v>
      </c>
      <c r="C7691" s="3" t="n">
        <v>2009</v>
      </c>
      <c r="D7691" s="4" t="n">
        <v>40063</v>
      </c>
      <c r="F7691" s="3" t="s">
        <v>33</v>
      </c>
      <c r="H7691" s="3" t="s">
        <v>821</v>
      </c>
      <c r="I7691" s="3" t="s">
        <v>106</v>
      </c>
      <c r="K7691" s="3" t="s">
        <v>10320</v>
      </c>
      <c r="L7691" s="3" t="n">
        <v>5</v>
      </c>
      <c r="N7691" s="3" t="b">
        <f aca="false">FALSE()</f>
        <v>0</v>
      </c>
      <c r="O7691" s="3" t="s">
        <v>38</v>
      </c>
      <c r="P7691" s="3" t="n">
        <v>10</v>
      </c>
      <c r="Q7691" s="3" t="n">
        <v>4</v>
      </c>
      <c r="R7691" s="3" t="n">
        <v>1</v>
      </c>
      <c r="S7691" s="3" t="n">
        <v>2</v>
      </c>
      <c r="T7691" s="3" t="n">
        <v>240</v>
      </c>
      <c r="U7691" s="3" t="n">
        <v>1</v>
      </c>
      <c r="W7691" s="3" t="n">
        <v>3</v>
      </c>
      <c r="Y7691" s="3" t="n">
        <v>1</v>
      </c>
      <c r="AA7691" s="3" t="b">
        <f aca="false">FALSE()</f>
        <v>0</v>
      </c>
      <c r="AB7691" s="3" t="b">
        <f aca="false">FALSE()</f>
        <v>0</v>
      </c>
      <c r="AE7691" s="3" t="b">
        <f aca="false">FALSE()</f>
        <v>0</v>
      </c>
    </row>
    <row r="7692" customFormat="false" ht="12.75" hidden="true" customHeight="false" outlineLevel="0" collapsed="false">
      <c r="B7692" s="3" t="n">
        <v>3980</v>
      </c>
      <c r="C7692" s="3" t="n">
        <v>2009</v>
      </c>
      <c r="D7692" s="4" t="n">
        <v>40063</v>
      </c>
      <c r="F7692" s="3" t="s">
        <v>33</v>
      </c>
      <c r="H7692" s="3" t="s">
        <v>821</v>
      </c>
      <c r="I7692" s="3" t="s">
        <v>106</v>
      </c>
      <c r="K7692" s="3" t="s">
        <v>10321</v>
      </c>
      <c r="L7692" s="3" t="n">
        <v>6</v>
      </c>
      <c r="N7692" s="3" t="b">
        <f aca="false">FALSE()</f>
        <v>0</v>
      </c>
      <c r="O7692" s="3" t="s">
        <v>38</v>
      </c>
      <c r="P7692" s="3" t="n">
        <v>20</v>
      </c>
      <c r="Q7692" s="3" t="n">
        <v>5</v>
      </c>
      <c r="R7692" s="3" t="n">
        <v>1</v>
      </c>
      <c r="S7692" s="3" t="n">
        <v>2</v>
      </c>
      <c r="T7692" s="3" t="n">
        <v>375</v>
      </c>
      <c r="U7692" s="3" t="n">
        <v>1</v>
      </c>
      <c r="W7692" s="3" t="n">
        <v>1</v>
      </c>
      <c r="Y7692" s="3" t="n">
        <v>2</v>
      </c>
      <c r="AA7692" s="3" t="b">
        <f aca="false">FALSE()</f>
        <v>0</v>
      </c>
      <c r="AB7692" s="3" t="b">
        <f aca="false">FALSE()</f>
        <v>0</v>
      </c>
      <c r="AE7692" s="3" t="b">
        <f aca="false">FALSE()</f>
        <v>0</v>
      </c>
    </row>
    <row r="7693" customFormat="false" ht="12.75" hidden="true" customHeight="false" outlineLevel="0" collapsed="false">
      <c r="B7693" s="3" t="n">
        <v>3981</v>
      </c>
      <c r="C7693" s="3" t="n">
        <v>2009</v>
      </c>
      <c r="D7693" s="4" t="n">
        <v>40063</v>
      </c>
      <c r="F7693" s="3" t="s">
        <v>33</v>
      </c>
      <c r="H7693" s="3" t="s">
        <v>821</v>
      </c>
      <c r="I7693" s="3" t="s">
        <v>106</v>
      </c>
      <c r="K7693" s="3" t="s">
        <v>10322</v>
      </c>
      <c r="L7693" s="3" t="n">
        <v>7</v>
      </c>
      <c r="N7693" s="3" t="b">
        <f aca="false">FALSE()</f>
        <v>0</v>
      </c>
      <c r="O7693" s="3" t="s">
        <v>38</v>
      </c>
      <c r="P7693" s="3" t="n">
        <v>15</v>
      </c>
      <c r="Q7693" s="3" t="n">
        <v>5</v>
      </c>
      <c r="R7693" s="3" t="n">
        <v>1</v>
      </c>
      <c r="S7693" s="3" t="n">
        <v>2</v>
      </c>
      <c r="T7693" s="3" t="n">
        <v>180</v>
      </c>
      <c r="U7693" s="3" t="n">
        <v>1</v>
      </c>
      <c r="W7693" s="3" t="n">
        <v>1</v>
      </c>
      <c r="Y7693" s="3" t="n">
        <v>2</v>
      </c>
      <c r="AA7693" s="3" t="b">
        <f aca="false">FALSE()</f>
        <v>0</v>
      </c>
      <c r="AB7693" s="3" t="b">
        <f aca="false">FALSE()</f>
        <v>0</v>
      </c>
      <c r="AE7693" s="3" t="b">
        <f aca="false">FALSE()</f>
        <v>0</v>
      </c>
      <c r="AG7693" s="3" t="s">
        <v>10323</v>
      </c>
    </row>
    <row r="7694" customFormat="false" ht="12.75" hidden="true" customHeight="false" outlineLevel="0" collapsed="false">
      <c r="B7694" s="3" t="n">
        <v>3982</v>
      </c>
      <c r="C7694" s="3" t="n">
        <v>2009</v>
      </c>
      <c r="D7694" s="4" t="n">
        <v>40039</v>
      </c>
      <c r="F7694" s="3" t="s">
        <v>33</v>
      </c>
      <c r="H7694" s="3" t="s">
        <v>33</v>
      </c>
      <c r="I7694" s="3" t="s">
        <v>34</v>
      </c>
      <c r="K7694" s="3" t="s">
        <v>10324</v>
      </c>
      <c r="L7694" s="3" t="n">
        <v>112</v>
      </c>
      <c r="N7694" s="3" t="b">
        <f aca="false">FALSE()</f>
        <v>0</v>
      </c>
      <c r="O7694" s="3" t="s">
        <v>38</v>
      </c>
      <c r="P7694" s="3" t="n">
        <v>20</v>
      </c>
      <c r="Q7694" s="3" t="n">
        <v>8</v>
      </c>
      <c r="R7694" s="3" t="n">
        <v>1</v>
      </c>
      <c r="S7694" s="3" t="n">
        <v>2</v>
      </c>
      <c r="T7694" s="3" t="n">
        <v>570</v>
      </c>
      <c r="U7694" s="3" t="n">
        <v>1</v>
      </c>
      <c r="V7694" s="3" t="n">
        <v>41</v>
      </c>
      <c r="Y7694" s="3" t="n">
        <v>1</v>
      </c>
      <c r="AA7694" s="3" t="b">
        <f aca="false">FALSE()</f>
        <v>0</v>
      </c>
      <c r="AB7694" s="3" t="b">
        <f aca="false">FALSE()</f>
        <v>0</v>
      </c>
      <c r="AE7694" s="3" t="b">
        <f aca="false">FALSE()</f>
        <v>0</v>
      </c>
      <c r="AG7694" s="3" t="s">
        <v>10325</v>
      </c>
    </row>
    <row r="7695" customFormat="false" ht="12.75" hidden="true" customHeight="false" outlineLevel="0" collapsed="false">
      <c r="B7695" s="3" t="n">
        <v>3983</v>
      </c>
      <c r="C7695" s="3" t="n">
        <v>2009</v>
      </c>
      <c r="D7695" s="4" t="n">
        <v>40039</v>
      </c>
      <c r="F7695" s="3" t="s">
        <v>33</v>
      </c>
      <c r="H7695" s="3" t="s">
        <v>33</v>
      </c>
      <c r="I7695" s="3" t="s">
        <v>34</v>
      </c>
      <c r="K7695" s="3" t="s">
        <v>10326</v>
      </c>
      <c r="L7695" s="3" t="n">
        <v>113</v>
      </c>
      <c r="N7695" s="3" t="b">
        <f aca="false">FALSE()</f>
        <v>0</v>
      </c>
      <c r="O7695" s="3" t="s">
        <v>38</v>
      </c>
      <c r="P7695" s="3" t="n">
        <v>25</v>
      </c>
      <c r="Q7695" s="3" t="n">
        <v>12</v>
      </c>
      <c r="R7695" s="3" t="n">
        <v>1</v>
      </c>
      <c r="S7695" s="3" t="n">
        <v>2</v>
      </c>
      <c r="T7695" s="3" t="n">
        <v>285</v>
      </c>
      <c r="U7695" s="3" t="n">
        <v>1</v>
      </c>
      <c r="V7695" s="3" t="n">
        <v>82</v>
      </c>
      <c r="W7695" s="3" t="n">
        <v>1</v>
      </c>
      <c r="AA7695" s="3" t="b">
        <f aca="false">FALSE()</f>
        <v>0</v>
      </c>
      <c r="AB7695" s="3" t="b">
        <f aca="false">FALSE()</f>
        <v>0</v>
      </c>
      <c r="AE7695" s="3" t="b">
        <f aca="false">FALSE()</f>
        <v>0</v>
      </c>
    </row>
    <row r="7696" customFormat="false" ht="12.75" hidden="true" customHeight="false" outlineLevel="0" collapsed="false">
      <c r="B7696" s="3" t="n">
        <v>3984</v>
      </c>
      <c r="C7696" s="3" t="n">
        <v>2009</v>
      </c>
      <c r="D7696" s="4" t="n">
        <v>40039</v>
      </c>
      <c r="F7696" s="3" t="s">
        <v>33</v>
      </c>
      <c r="H7696" s="3" t="s">
        <v>33</v>
      </c>
      <c r="I7696" s="3" t="s">
        <v>34</v>
      </c>
      <c r="K7696" s="3" t="s">
        <v>10327</v>
      </c>
      <c r="L7696" s="3" t="n">
        <v>114</v>
      </c>
      <c r="N7696" s="3" t="b">
        <f aca="false">FALSE()</f>
        <v>0</v>
      </c>
      <c r="O7696" s="3" t="s">
        <v>38</v>
      </c>
      <c r="P7696" s="3" t="n">
        <v>25</v>
      </c>
      <c r="Q7696" s="3" t="n">
        <v>7</v>
      </c>
      <c r="R7696" s="3" t="n">
        <v>1</v>
      </c>
      <c r="S7696" s="3" t="n">
        <v>2</v>
      </c>
      <c r="T7696" s="3" t="n">
        <v>295</v>
      </c>
      <c r="U7696" s="3" t="n">
        <v>1</v>
      </c>
      <c r="V7696" s="3" t="n">
        <v>71</v>
      </c>
      <c r="AA7696" s="3" t="b">
        <f aca="false">FALSE()</f>
        <v>0</v>
      </c>
      <c r="AB7696" s="3" t="b">
        <f aca="false">FALSE()</f>
        <v>0</v>
      </c>
      <c r="AE7696" s="3" t="b">
        <f aca="false">FALSE()</f>
        <v>0</v>
      </c>
    </row>
    <row r="7697" customFormat="false" ht="12.75" hidden="true" customHeight="false" outlineLevel="0" collapsed="false">
      <c r="B7697" s="3" t="n">
        <v>3985</v>
      </c>
      <c r="C7697" s="3" t="n">
        <v>2009</v>
      </c>
      <c r="D7697" s="4" t="n">
        <v>40039</v>
      </c>
      <c r="F7697" s="3" t="s">
        <v>33</v>
      </c>
      <c r="H7697" s="3" t="s">
        <v>33</v>
      </c>
      <c r="I7697" s="3" t="s">
        <v>34</v>
      </c>
      <c r="K7697" s="3" t="s">
        <v>10328</v>
      </c>
      <c r="L7697" s="3" t="n">
        <v>115</v>
      </c>
      <c r="N7697" s="3" t="b">
        <f aca="false">FALSE()</f>
        <v>0</v>
      </c>
      <c r="O7697" s="3" t="s">
        <v>38</v>
      </c>
      <c r="P7697" s="3" t="n">
        <v>25</v>
      </c>
      <c r="Q7697" s="3" t="n">
        <v>9</v>
      </c>
      <c r="R7697" s="3" t="n">
        <v>1</v>
      </c>
      <c r="S7697" s="3" t="n">
        <v>3</v>
      </c>
      <c r="T7697" s="3" t="n">
        <v>235</v>
      </c>
      <c r="U7697" s="3" t="n">
        <v>1</v>
      </c>
      <c r="V7697" s="3" t="n">
        <v>74</v>
      </c>
      <c r="W7697" s="3" t="n">
        <v>1</v>
      </c>
      <c r="Y7697" s="3" t="n">
        <v>3</v>
      </c>
      <c r="AA7697" s="3" t="b">
        <f aca="false">FALSE()</f>
        <v>0</v>
      </c>
      <c r="AB7697" s="3" t="b">
        <f aca="false">FALSE()</f>
        <v>0</v>
      </c>
      <c r="AE7697" s="3" t="b">
        <f aca="false">FALSE()</f>
        <v>0</v>
      </c>
    </row>
    <row r="7698" customFormat="false" ht="12.75" hidden="true" customHeight="false" outlineLevel="0" collapsed="false">
      <c r="B7698" s="3" t="n">
        <v>3986</v>
      </c>
      <c r="C7698" s="3" t="n">
        <v>2009</v>
      </c>
      <c r="D7698" s="4" t="n">
        <v>40039</v>
      </c>
      <c r="F7698" s="3" t="s">
        <v>33</v>
      </c>
      <c r="H7698" s="3" t="s">
        <v>33</v>
      </c>
      <c r="I7698" s="3" t="s">
        <v>34</v>
      </c>
      <c r="K7698" s="3" t="s">
        <v>10329</v>
      </c>
      <c r="L7698" s="3" t="n">
        <v>116</v>
      </c>
      <c r="N7698" s="3" t="b">
        <f aca="false">FALSE()</f>
        <v>0</v>
      </c>
      <c r="O7698" s="3" t="s">
        <v>38</v>
      </c>
      <c r="P7698" s="3" t="n">
        <v>40</v>
      </c>
      <c r="Q7698" s="3" t="n">
        <v>7</v>
      </c>
      <c r="R7698" s="3" t="n">
        <v>1</v>
      </c>
      <c r="S7698" s="3" t="n">
        <v>2</v>
      </c>
      <c r="T7698" s="3" t="n">
        <v>225</v>
      </c>
      <c r="U7698" s="3" t="n">
        <v>1</v>
      </c>
      <c r="V7698" s="3" t="n">
        <v>81</v>
      </c>
      <c r="AA7698" s="3" t="b">
        <f aca="false">FALSE()</f>
        <v>0</v>
      </c>
      <c r="AB7698" s="3" t="b">
        <f aca="false">FALSE()</f>
        <v>0</v>
      </c>
      <c r="AE7698" s="3" t="b">
        <f aca="false">FALSE()</f>
        <v>0</v>
      </c>
      <c r="AG7698" s="3" t="s">
        <v>10330</v>
      </c>
    </row>
    <row r="7699" customFormat="false" ht="12.75" hidden="true" customHeight="false" outlineLevel="0" collapsed="false">
      <c r="B7699" s="3" t="n">
        <v>3987</v>
      </c>
      <c r="C7699" s="3" t="n">
        <v>2009</v>
      </c>
      <c r="D7699" s="4" t="n">
        <v>40039</v>
      </c>
      <c r="F7699" s="3" t="s">
        <v>33</v>
      </c>
      <c r="H7699" s="3" t="s">
        <v>33</v>
      </c>
      <c r="I7699" s="3" t="s">
        <v>34</v>
      </c>
      <c r="K7699" s="3" t="s">
        <v>10331</v>
      </c>
      <c r="L7699" s="3" t="n">
        <v>117</v>
      </c>
      <c r="N7699" s="3" t="b">
        <f aca="false">FALSE()</f>
        <v>0</v>
      </c>
      <c r="O7699" s="3" t="s">
        <v>49</v>
      </c>
      <c r="P7699" s="3" t="n">
        <v>20</v>
      </c>
      <c r="Q7699" s="3" t="n">
        <v>18</v>
      </c>
      <c r="R7699" s="3" t="n">
        <v>1</v>
      </c>
      <c r="S7699" s="3" t="n">
        <v>2</v>
      </c>
      <c r="T7699" s="3" t="n">
        <v>320</v>
      </c>
      <c r="U7699" s="3" t="n">
        <v>1</v>
      </c>
      <c r="V7699" s="3" t="n">
        <v>73</v>
      </c>
      <c r="W7699" s="3" t="n">
        <v>1</v>
      </c>
      <c r="Y7699" s="3" t="n">
        <v>1</v>
      </c>
      <c r="AA7699" s="3" t="b">
        <f aca="false">FALSE()</f>
        <v>0</v>
      </c>
      <c r="AB7699" s="3" t="b">
        <f aca="false">FALSE()</f>
        <v>0</v>
      </c>
      <c r="AE7699" s="3" t="b">
        <f aca="false">FALSE()</f>
        <v>0</v>
      </c>
    </row>
    <row r="7700" customFormat="false" ht="12.75" hidden="true" customHeight="false" outlineLevel="0" collapsed="false">
      <c r="B7700" s="3" t="n">
        <v>3988</v>
      </c>
      <c r="C7700" s="3" t="n">
        <v>2009</v>
      </c>
      <c r="D7700" s="4" t="n">
        <v>40039</v>
      </c>
      <c r="F7700" s="3" t="s">
        <v>33</v>
      </c>
      <c r="H7700" s="3" t="s">
        <v>33</v>
      </c>
      <c r="I7700" s="3" t="s">
        <v>34</v>
      </c>
      <c r="K7700" s="3" t="s">
        <v>10332</v>
      </c>
      <c r="L7700" s="3" t="n">
        <v>118</v>
      </c>
      <c r="N7700" s="3" t="b">
        <f aca="false">FALSE()</f>
        <v>0</v>
      </c>
      <c r="O7700" s="3" t="s">
        <v>38</v>
      </c>
      <c r="P7700" s="3" t="n">
        <v>45</v>
      </c>
      <c r="Q7700" s="3" t="n">
        <v>15</v>
      </c>
      <c r="R7700" s="3" t="n">
        <v>1</v>
      </c>
      <c r="S7700" s="3" t="n">
        <v>2</v>
      </c>
      <c r="T7700" s="3" t="n">
        <v>180</v>
      </c>
      <c r="U7700" s="3" t="n">
        <v>1</v>
      </c>
      <c r="V7700" s="3" t="n">
        <v>115</v>
      </c>
      <c r="W7700" s="3" t="n">
        <v>1</v>
      </c>
      <c r="X7700" s="3" t="n">
        <v>2</v>
      </c>
      <c r="Y7700" s="3" t="n">
        <v>2</v>
      </c>
      <c r="AA7700" s="3" t="b">
        <f aca="false">FALSE()</f>
        <v>0</v>
      </c>
      <c r="AB7700" s="3" t="b">
        <f aca="false">FALSE()</f>
        <v>0</v>
      </c>
      <c r="AE7700" s="3" t="b">
        <f aca="false">FALSE()</f>
        <v>0</v>
      </c>
    </row>
    <row r="7701" customFormat="false" ht="12.75" hidden="true" customHeight="false" outlineLevel="0" collapsed="false">
      <c r="B7701" s="3" t="n">
        <v>3989</v>
      </c>
      <c r="C7701" s="3" t="n">
        <v>2009</v>
      </c>
      <c r="D7701" s="4" t="n">
        <v>40039</v>
      </c>
      <c r="F7701" s="3" t="s">
        <v>33</v>
      </c>
      <c r="H7701" s="3" t="s">
        <v>33</v>
      </c>
      <c r="I7701" s="3" t="s">
        <v>34</v>
      </c>
      <c r="K7701" s="3" t="s">
        <v>10333</v>
      </c>
      <c r="L7701" s="3" t="n">
        <v>119</v>
      </c>
      <c r="N7701" s="3" t="b">
        <f aca="false">FALSE()</f>
        <v>0</v>
      </c>
      <c r="O7701" s="3" t="s">
        <v>38</v>
      </c>
      <c r="P7701" s="3" t="n">
        <v>35</v>
      </c>
      <c r="Q7701" s="3" t="n">
        <v>7</v>
      </c>
      <c r="R7701" s="3" t="n">
        <v>1</v>
      </c>
      <c r="S7701" s="3" t="n">
        <v>2</v>
      </c>
      <c r="T7701" s="3" t="n">
        <v>430</v>
      </c>
      <c r="U7701" s="3" t="n">
        <v>1</v>
      </c>
      <c r="V7701" s="3" t="n">
        <v>59</v>
      </c>
      <c r="Y7701" s="3" t="n">
        <v>1</v>
      </c>
      <c r="AA7701" s="3" t="b">
        <f aca="false">FALSE()</f>
        <v>0</v>
      </c>
      <c r="AB7701" s="3" t="b">
        <f aca="false">FALSE()</f>
        <v>0</v>
      </c>
      <c r="AE7701" s="3" t="b">
        <f aca="false">FALSE()</f>
        <v>0</v>
      </c>
    </row>
    <row r="7702" customFormat="false" ht="12.75" hidden="true" customHeight="false" outlineLevel="0" collapsed="false">
      <c r="B7702" s="3" t="n">
        <v>3990</v>
      </c>
      <c r="C7702" s="3" t="n">
        <v>2009</v>
      </c>
      <c r="D7702" s="4" t="n">
        <v>40039</v>
      </c>
      <c r="F7702" s="3" t="s">
        <v>33</v>
      </c>
      <c r="H7702" s="3" t="s">
        <v>33</v>
      </c>
      <c r="I7702" s="3" t="s">
        <v>34</v>
      </c>
      <c r="K7702" s="3" t="s">
        <v>10334</v>
      </c>
      <c r="L7702" s="3" t="n">
        <v>120</v>
      </c>
      <c r="N7702" s="3" t="b">
        <f aca="false">FALSE()</f>
        <v>0</v>
      </c>
      <c r="O7702" s="3" t="s">
        <v>38</v>
      </c>
      <c r="P7702" s="3" t="n">
        <v>16</v>
      </c>
      <c r="Q7702" s="3" t="n">
        <v>6</v>
      </c>
      <c r="R7702" s="3" t="n">
        <v>1</v>
      </c>
      <c r="S7702" s="3" t="n">
        <v>2</v>
      </c>
      <c r="T7702" s="3" t="n">
        <v>270</v>
      </c>
      <c r="U7702" s="3" t="n">
        <v>1</v>
      </c>
      <c r="V7702" s="3" t="n">
        <v>38</v>
      </c>
      <c r="W7702" s="3" t="n">
        <v>1</v>
      </c>
      <c r="AA7702" s="3" t="b">
        <f aca="false">FALSE()</f>
        <v>0</v>
      </c>
      <c r="AB7702" s="3" t="b">
        <f aca="false">FALSE()</f>
        <v>0</v>
      </c>
      <c r="AE7702" s="3" t="b">
        <f aca="false">FALSE()</f>
        <v>0</v>
      </c>
    </row>
    <row r="7703" customFormat="false" ht="12.75" hidden="true" customHeight="false" outlineLevel="0" collapsed="false">
      <c r="B7703" s="3" t="n">
        <v>3991</v>
      </c>
      <c r="C7703" s="3" t="n">
        <v>2009</v>
      </c>
      <c r="D7703" s="4" t="n">
        <v>40039</v>
      </c>
      <c r="F7703" s="3" t="s">
        <v>33</v>
      </c>
      <c r="H7703" s="3" t="s">
        <v>33</v>
      </c>
      <c r="I7703" s="3" t="s">
        <v>34</v>
      </c>
      <c r="K7703" s="3" t="s">
        <v>10335</v>
      </c>
      <c r="L7703" s="3" t="n">
        <v>121</v>
      </c>
      <c r="N7703" s="3" t="b">
        <f aca="false">FALSE()</f>
        <v>0</v>
      </c>
      <c r="O7703" s="3" t="s">
        <v>38</v>
      </c>
      <c r="P7703" s="3" t="n">
        <v>35</v>
      </c>
      <c r="Q7703" s="3" t="n">
        <v>12</v>
      </c>
      <c r="R7703" s="3" t="n">
        <v>1</v>
      </c>
      <c r="S7703" s="3" t="n">
        <v>2</v>
      </c>
      <c r="T7703" s="3" t="n">
        <v>325</v>
      </c>
      <c r="U7703" s="3" t="n">
        <v>1</v>
      </c>
      <c r="V7703" s="3" t="n">
        <v>135</v>
      </c>
      <c r="Y7703" s="3" t="n">
        <v>2</v>
      </c>
      <c r="AA7703" s="3" t="b">
        <f aca="false">FALSE()</f>
        <v>0</v>
      </c>
      <c r="AB7703" s="3" t="b">
        <f aca="false">FALSE()</f>
        <v>0</v>
      </c>
      <c r="AE7703" s="3" t="b">
        <f aca="false">FALSE()</f>
        <v>0</v>
      </c>
      <c r="AG7703" s="3" t="s">
        <v>10336</v>
      </c>
    </row>
    <row r="7704" customFormat="false" ht="12.75" hidden="true" customHeight="false" outlineLevel="0" collapsed="false">
      <c r="B7704" s="3" t="n">
        <v>3992</v>
      </c>
      <c r="C7704" s="3" t="n">
        <v>2009</v>
      </c>
      <c r="D7704" s="4" t="n">
        <v>40039</v>
      </c>
      <c r="F7704" s="3" t="s">
        <v>33</v>
      </c>
      <c r="H7704" s="3" t="s">
        <v>33</v>
      </c>
      <c r="I7704" s="3" t="s">
        <v>34</v>
      </c>
      <c r="K7704" s="3" t="s">
        <v>10337</v>
      </c>
      <c r="L7704" s="3" t="n">
        <v>122</v>
      </c>
      <c r="N7704" s="3" t="b">
        <f aca="false">FALSE()</f>
        <v>0</v>
      </c>
      <c r="O7704" s="3" t="s">
        <v>38</v>
      </c>
      <c r="P7704" s="3" t="n">
        <v>40</v>
      </c>
      <c r="Q7704" s="3" t="n">
        <v>7</v>
      </c>
      <c r="R7704" s="3" t="n">
        <v>1</v>
      </c>
      <c r="S7704" s="3" t="n">
        <v>2</v>
      </c>
      <c r="T7704" s="3" t="n">
        <v>340</v>
      </c>
      <c r="U7704" s="3" t="n">
        <v>1</v>
      </c>
      <c r="V7704" s="3" t="n">
        <v>84</v>
      </c>
      <c r="AA7704" s="3" t="b">
        <f aca="false">FALSE()</f>
        <v>0</v>
      </c>
      <c r="AB7704" s="3" t="b">
        <f aca="false">FALSE()</f>
        <v>0</v>
      </c>
      <c r="AE7704" s="3" t="b">
        <f aca="false">FALSE()</f>
        <v>0</v>
      </c>
    </row>
    <row r="7705" customFormat="false" ht="12.75" hidden="true" customHeight="false" outlineLevel="0" collapsed="false">
      <c r="B7705" s="3" t="n">
        <v>3993</v>
      </c>
      <c r="C7705" s="3" t="n">
        <v>2009</v>
      </c>
      <c r="D7705" s="4" t="n">
        <v>40039</v>
      </c>
      <c r="F7705" s="3" t="s">
        <v>33</v>
      </c>
      <c r="H7705" s="3" t="s">
        <v>33</v>
      </c>
      <c r="I7705" s="3" t="s">
        <v>34</v>
      </c>
      <c r="K7705" s="3" t="s">
        <v>10338</v>
      </c>
      <c r="L7705" s="3" t="n">
        <v>123</v>
      </c>
      <c r="N7705" s="3" t="b">
        <f aca="false">FALSE()</f>
        <v>0</v>
      </c>
      <c r="O7705" s="3" t="s">
        <v>38</v>
      </c>
      <c r="P7705" s="3" t="n">
        <v>30</v>
      </c>
      <c r="Q7705" s="3" t="n">
        <v>9</v>
      </c>
      <c r="R7705" s="3" t="n">
        <v>1</v>
      </c>
      <c r="S7705" s="3" t="n">
        <v>2</v>
      </c>
      <c r="T7705" s="3" t="n">
        <v>350</v>
      </c>
      <c r="U7705" s="3" t="n">
        <v>1</v>
      </c>
      <c r="V7705" s="3" t="n">
        <v>61</v>
      </c>
      <c r="W7705" s="3" t="n">
        <v>1</v>
      </c>
      <c r="Y7705" s="3" t="n">
        <v>1</v>
      </c>
      <c r="AA7705" s="3" t="b">
        <f aca="false">FALSE()</f>
        <v>0</v>
      </c>
      <c r="AB7705" s="3" t="b">
        <f aca="false">FALSE()</f>
        <v>0</v>
      </c>
      <c r="AE7705" s="3" t="b">
        <f aca="false">FALSE()</f>
        <v>0</v>
      </c>
    </row>
    <row r="7706" customFormat="false" ht="12.75" hidden="true" customHeight="false" outlineLevel="0" collapsed="false">
      <c r="B7706" s="3" t="n">
        <v>3994</v>
      </c>
      <c r="C7706" s="3" t="n">
        <v>2009</v>
      </c>
      <c r="D7706" s="4" t="n">
        <v>40039</v>
      </c>
      <c r="F7706" s="3" t="s">
        <v>33</v>
      </c>
      <c r="H7706" s="3" t="s">
        <v>33</v>
      </c>
      <c r="I7706" s="3" t="s">
        <v>34</v>
      </c>
      <c r="K7706" s="3" t="s">
        <v>10339</v>
      </c>
      <c r="L7706" s="3" t="n">
        <v>124</v>
      </c>
      <c r="N7706" s="3" t="b">
        <f aca="false">FALSE()</f>
        <v>0</v>
      </c>
      <c r="O7706" s="3" t="s">
        <v>41</v>
      </c>
      <c r="P7706" s="3" t="n">
        <v>19</v>
      </c>
      <c r="Q7706" s="3" t="n">
        <v>8</v>
      </c>
      <c r="R7706" s="3" t="n">
        <v>1</v>
      </c>
      <c r="S7706" s="3" t="n">
        <v>2</v>
      </c>
      <c r="T7706" s="3" t="n">
        <v>260</v>
      </c>
      <c r="U7706" s="3" t="n">
        <v>1</v>
      </c>
      <c r="V7706" s="3" t="n">
        <v>33</v>
      </c>
      <c r="Y7706" s="3" t="n">
        <v>1</v>
      </c>
      <c r="AA7706" s="3" t="b">
        <f aca="false">FALSE()</f>
        <v>0</v>
      </c>
      <c r="AB7706" s="3" t="b">
        <f aca="false">FALSE()</f>
        <v>0</v>
      </c>
      <c r="AE7706" s="3" t="b">
        <f aca="false">FALSE()</f>
        <v>0</v>
      </c>
    </row>
    <row r="7707" customFormat="false" ht="12.75" hidden="true" customHeight="false" outlineLevel="0" collapsed="false">
      <c r="B7707" s="3" t="n">
        <v>3995</v>
      </c>
      <c r="C7707" s="3" t="n">
        <v>2009</v>
      </c>
      <c r="D7707" s="4" t="n">
        <v>40039</v>
      </c>
      <c r="F7707" s="3" t="s">
        <v>33</v>
      </c>
      <c r="H7707" s="3" t="s">
        <v>33</v>
      </c>
      <c r="I7707" s="3" t="s">
        <v>34</v>
      </c>
      <c r="K7707" s="3" t="s">
        <v>10340</v>
      </c>
      <c r="L7707" s="3" t="n">
        <v>125</v>
      </c>
      <c r="N7707" s="3" t="b">
        <f aca="false">FALSE()</f>
        <v>0</v>
      </c>
      <c r="O7707" s="3" t="s">
        <v>41</v>
      </c>
      <c r="P7707" s="3" t="n">
        <v>15</v>
      </c>
      <c r="Q7707" s="3" t="n">
        <v>8</v>
      </c>
      <c r="R7707" s="3" t="n">
        <v>1</v>
      </c>
      <c r="S7707" s="3" t="n">
        <v>2</v>
      </c>
      <c r="T7707" s="3" t="n">
        <v>175</v>
      </c>
      <c r="U7707" s="3" t="n">
        <v>1</v>
      </c>
      <c r="V7707" s="3" t="n">
        <v>25</v>
      </c>
      <c r="W7707" s="3" t="n">
        <v>2</v>
      </c>
      <c r="AA7707" s="3" t="b">
        <f aca="false">FALSE()</f>
        <v>0</v>
      </c>
      <c r="AB7707" s="3" t="b">
        <f aca="false">FALSE()</f>
        <v>0</v>
      </c>
      <c r="AE7707" s="3" t="b">
        <f aca="false">FALSE()</f>
        <v>0</v>
      </c>
    </row>
    <row r="7708" customFormat="false" ht="12.75" hidden="true" customHeight="false" outlineLevel="0" collapsed="false">
      <c r="B7708" s="3" t="n">
        <v>3996</v>
      </c>
      <c r="C7708" s="3" t="n">
        <v>2009</v>
      </c>
      <c r="D7708" s="4" t="n">
        <v>40039</v>
      </c>
      <c r="F7708" s="3" t="s">
        <v>33</v>
      </c>
      <c r="H7708" s="3" t="s">
        <v>33</v>
      </c>
      <c r="I7708" s="3" t="s">
        <v>34</v>
      </c>
      <c r="K7708" s="3" t="s">
        <v>10341</v>
      </c>
      <c r="L7708" s="3" t="n">
        <v>126</v>
      </c>
      <c r="N7708" s="3" t="b">
        <f aca="false">FALSE()</f>
        <v>0</v>
      </c>
      <c r="O7708" s="3" t="s">
        <v>38</v>
      </c>
      <c r="P7708" s="3" t="n">
        <v>55</v>
      </c>
      <c r="Q7708" s="3" t="n">
        <v>10</v>
      </c>
      <c r="R7708" s="3" t="n">
        <v>1</v>
      </c>
      <c r="S7708" s="3" t="n">
        <v>2</v>
      </c>
      <c r="T7708" s="3" t="n">
        <v>340</v>
      </c>
      <c r="U7708" s="3" t="n">
        <v>1</v>
      </c>
      <c r="V7708" s="3" t="n">
        <v>108</v>
      </c>
      <c r="Y7708" s="3" t="n">
        <v>2</v>
      </c>
      <c r="AA7708" s="3" t="b">
        <f aca="false">FALSE()</f>
        <v>0</v>
      </c>
      <c r="AB7708" s="3" t="b">
        <f aca="false">FALSE()</f>
        <v>0</v>
      </c>
      <c r="AE7708" s="3" t="b">
        <f aca="false">FALSE()</f>
        <v>0</v>
      </c>
    </row>
    <row r="7709" customFormat="false" ht="12.75" hidden="true" customHeight="false" outlineLevel="0" collapsed="false">
      <c r="B7709" s="3" t="n">
        <v>3997</v>
      </c>
      <c r="C7709" s="3" t="n">
        <v>2009</v>
      </c>
      <c r="D7709" s="4" t="n">
        <v>40039</v>
      </c>
      <c r="F7709" s="3" t="s">
        <v>33</v>
      </c>
      <c r="H7709" s="3" t="s">
        <v>33</v>
      </c>
      <c r="I7709" s="3" t="s">
        <v>34</v>
      </c>
      <c r="K7709" s="3" t="s">
        <v>10342</v>
      </c>
      <c r="L7709" s="3" t="n">
        <v>127</v>
      </c>
      <c r="N7709" s="3" t="b">
        <f aca="false">FALSE()</f>
        <v>0</v>
      </c>
      <c r="O7709" s="3" t="s">
        <v>38</v>
      </c>
      <c r="P7709" s="3" t="n">
        <v>30</v>
      </c>
      <c r="Q7709" s="3" t="n">
        <v>9</v>
      </c>
      <c r="R7709" s="3" t="n">
        <v>1</v>
      </c>
      <c r="S7709" s="3" t="n">
        <v>2</v>
      </c>
      <c r="T7709" s="3" t="n">
        <v>255</v>
      </c>
      <c r="U7709" s="3" t="n">
        <v>1</v>
      </c>
      <c r="V7709" s="3" t="n">
        <v>57</v>
      </c>
      <c r="Y7709" s="3" t="n">
        <v>2</v>
      </c>
      <c r="AA7709" s="3" t="b">
        <f aca="false">FALSE()</f>
        <v>0</v>
      </c>
      <c r="AB7709" s="3" t="b">
        <f aca="false">FALSE()</f>
        <v>0</v>
      </c>
      <c r="AE7709" s="3" t="b">
        <f aca="false">FALSE()</f>
        <v>0</v>
      </c>
    </row>
    <row r="7710" customFormat="false" ht="12.75" hidden="true" customHeight="false" outlineLevel="0" collapsed="false">
      <c r="B7710" s="3" t="n">
        <v>3999</v>
      </c>
      <c r="C7710" s="3" t="n">
        <v>2009</v>
      </c>
      <c r="D7710" s="4" t="n">
        <v>40039</v>
      </c>
      <c r="F7710" s="3" t="s">
        <v>33</v>
      </c>
      <c r="H7710" s="3" t="s">
        <v>34</v>
      </c>
      <c r="I7710" s="3" t="s">
        <v>679</v>
      </c>
      <c r="J7710" s="3" t="s">
        <v>680</v>
      </c>
      <c r="K7710" s="3" t="s">
        <v>10343</v>
      </c>
      <c r="L7710" s="3" t="n">
        <v>1</v>
      </c>
      <c r="N7710" s="3" t="b">
        <f aca="false">FALSE()</f>
        <v>0</v>
      </c>
      <c r="O7710" s="3" t="s">
        <v>38</v>
      </c>
      <c r="P7710" s="3" t="n">
        <v>6</v>
      </c>
      <c r="Q7710" s="3" t="n">
        <v>2</v>
      </c>
      <c r="R7710" s="3" t="n">
        <v>1</v>
      </c>
      <c r="S7710" s="3" t="n">
        <v>2</v>
      </c>
      <c r="T7710" s="3" t="n">
        <v>20</v>
      </c>
      <c r="U7710" s="3" t="n">
        <v>1</v>
      </c>
      <c r="V7710" s="3" t="n">
        <v>7</v>
      </c>
      <c r="AA7710" s="3" t="b">
        <f aca="false">FALSE()</f>
        <v>0</v>
      </c>
      <c r="AB7710" s="3" t="b">
        <f aca="false">FALSE()</f>
        <v>0</v>
      </c>
      <c r="AE7710" s="3" t="b">
        <f aca="false">FALSE()</f>
        <v>0</v>
      </c>
    </row>
    <row r="7711" customFormat="false" ht="12.75" hidden="true" customHeight="false" outlineLevel="0" collapsed="false">
      <c r="B7711" s="3" t="n">
        <v>4000</v>
      </c>
      <c r="C7711" s="3" t="n">
        <v>2009</v>
      </c>
      <c r="D7711" s="4" t="n">
        <v>40039</v>
      </c>
      <c r="F7711" s="3" t="s">
        <v>33</v>
      </c>
      <c r="H7711" s="3" t="s">
        <v>34</v>
      </c>
      <c r="I7711" s="3" t="s">
        <v>679</v>
      </c>
      <c r="K7711" s="3" t="s">
        <v>10344</v>
      </c>
      <c r="L7711" s="3" t="n">
        <v>2</v>
      </c>
      <c r="N7711" s="3" t="b">
        <f aca="false">FALSE()</f>
        <v>0</v>
      </c>
      <c r="O7711" s="3" t="s">
        <v>55</v>
      </c>
      <c r="P7711" s="3" t="n">
        <v>3</v>
      </c>
      <c r="Q7711" s="3" t="n">
        <v>5</v>
      </c>
      <c r="R7711" s="3" t="n">
        <v>1</v>
      </c>
      <c r="S7711" s="3" t="n">
        <v>2</v>
      </c>
      <c r="T7711" s="3" t="n">
        <v>120</v>
      </c>
      <c r="U7711" s="3" t="n">
        <v>1</v>
      </c>
      <c r="W7711" s="3" t="n">
        <v>1</v>
      </c>
      <c r="AA7711" s="3" t="b">
        <f aca="false">FALSE()</f>
        <v>0</v>
      </c>
      <c r="AB7711" s="3" t="b">
        <f aca="false">FALSE()</f>
        <v>0</v>
      </c>
      <c r="AE7711" s="3" t="b">
        <f aca="false">FALSE()</f>
        <v>0</v>
      </c>
    </row>
    <row r="7712" customFormat="false" ht="12.75" hidden="true" customHeight="false" outlineLevel="0" collapsed="false">
      <c r="B7712" s="3" t="n">
        <v>4001</v>
      </c>
      <c r="C7712" s="3" t="n">
        <v>2009</v>
      </c>
      <c r="D7712" s="4" t="n">
        <v>40039</v>
      </c>
      <c r="F7712" s="3" t="s">
        <v>33</v>
      </c>
      <c r="H7712" s="3" t="s">
        <v>34</v>
      </c>
      <c r="I7712" s="3" t="s">
        <v>679</v>
      </c>
      <c r="K7712" s="3" t="s">
        <v>10345</v>
      </c>
      <c r="L7712" s="3" t="n">
        <v>3</v>
      </c>
      <c r="N7712" s="3" t="b">
        <f aca="false">FALSE()</f>
        <v>0</v>
      </c>
      <c r="O7712" s="3" t="s">
        <v>41</v>
      </c>
      <c r="P7712" s="3" t="n">
        <v>4</v>
      </c>
      <c r="Q7712" s="3" t="n">
        <v>3</v>
      </c>
      <c r="R7712" s="3" t="n">
        <v>1</v>
      </c>
      <c r="S7712" s="3" t="n">
        <v>2</v>
      </c>
      <c r="T7712" s="3" t="n">
        <v>210</v>
      </c>
      <c r="U7712" s="3" t="n">
        <v>1</v>
      </c>
      <c r="AA7712" s="3" t="b">
        <f aca="false">FALSE()</f>
        <v>0</v>
      </c>
      <c r="AB7712" s="3" t="b">
        <f aca="false">FALSE()</f>
        <v>0</v>
      </c>
      <c r="AE7712" s="3" t="b">
        <f aca="false">FALSE()</f>
        <v>0</v>
      </c>
    </row>
    <row r="7713" customFormat="false" ht="12.75" hidden="true" customHeight="false" outlineLevel="0" collapsed="false">
      <c r="B7713" s="3" t="n">
        <v>4002</v>
      </c>
      <c r="C7713" s="3" t="n">
        <v>2009</v>
      </c>
      <c r="D7713" s="4" t="n">
        <v>40039</v>
      </c>
      <c r="F7713" s="3" t="s">
        <v>33</v>
      </c>
      <c r="H7713" s="3" t="s">
        <v>33</v>
      </c>
      <c r="I7713" s="3" t="s">
        <v>34</v>
      </c>
      <c r="K7713" s="3" t="s">
        <v>10346</v>
      </c>
      <c r="L7713" s="3" t="n">
        <v>129</v>
      </c>
      <c r="N7713" s="3" t="b">
        <f aca="false">FALSE()</f>
        <v>0</v>
      </c>
      <c r="O7713" s="3" t="s">
        <v>38</v>
      </c>
      <c r="P7713" s="3" t="n">
        <v>40</v>
      </c>
      <c r="Q7713" s="3" t="n">
        <v>10</v>
      </c>
      <c r="R7713" s="3" t="n">
        <v>1</v>
      </c>
      <c r="S7713" s="3" t="n">
        <v>2</v>
      </c>
      <c r="T7713" s="3" t="n">
        <v>270</v>
      </c>
      <c r="U7713" s="3" t="n">
        <v>1</v>
      </c>
      <c r="V7713" s="3" t="n">
        <v>92</v>
      </c>
      <c r="W7713" s="3" t="n">
        <v>1</v>
      </c>
      <c r="Y7713" s="3" t="n">
        <v>1</v>
      </c>
      <c r="AA7713" s="3" t="b">
        <f aca="false">FALSE()</f>
        <v>0</v>
      </c>
      <c r="AB7713" s="3" t="b">
        <f aca="false">FALSE()</f>
        <v>0</v>
      </c>
      <c r="AE7713" s="3" t="b">
        <f aca="false">FALSE()</f>
        <v>0</v>
      </c>
    </row>
    <row r="7714" customFormat="false" ht="12.75" hidden="true" customHeight="false" outlineLevel="0" collapsed="false">
      <c r="B7714" s="3" t="n">
        <v>3998</v>
      </c>
      <c r="C7714" s="3" t="n">
        <v>2009</v>
      </c>
      <c r="D7714" s="4" t="n">
        <v>40039</v>
      </c>
      <c r="F7714" s="3" t="s">
        <v>33</v>
      </c>
      <c r="H7714" s="3" t="s">
        <v>33</v>
      </c>
      <c r="I7714" s="3" t="s">
        <v>34</v>
      </c>
      <c r="K7714" s="3" t="s">
        <v>10347</v>
      </c>
      <c r="L7714" s="3" t="n">
        <v>128</v>
      </c>
      <c r="N7714" s="3" t="b">
        <f aca="false">FALSE()</f>
        <v>0</v>
      </c>
      <c r="O7714" s="3" t="s">
        <v>38</v>
      </c>
      <c r="P7714" s="3" t="n">
        <v>32</v>
      </c>
      <c r="Q7714" s="3" t="n">
        <v>8</v>
      </c>
      <c r="R7714" s="3" t="n">
        <v>1</v>
      </c>
      <c r="S7714" s="3" t="n">
        <v>2</v>
      </c>
      <c r="T7714" s="3" t="n">
        <v>290</v>
      </c>
      <c r="U7714" s="3" t="n">
        <v>1</v>
      </c>
      <c r="V7714" s="3" t="n">
        <v>71</v>
      </c>
      <c r="Y7714" s="3" t="n">
        <v>2</v>
      </c>
      <c r="AA7714" s="3" t="b">
        <f aca="false">FALSE()</f>
        <v>0</v>
      </c>
      <c r="AB7714" s="3" t="b">
        <f aca="false">FALSE()</f>
        <v>0</v>
      </c>
      <c r="AE7714" s="3" t="b">
        <f aca="false">FALSE()</f>
        <v>0</v>
      </c>
      <c r="AG7714" s="3" t="s">
        <v>10348</v>
      </c>
    </row>
    <row r="7715" customFormat="false" ht="12.75" hidden="true" customHeight="false" outlineLevel="0" collapsed="false">
      <c r="B7715" s="3" t="n">
        <v>4003</v>
      </c>
      <c r="C7715" s="3" t="n">
        <v>2009</v>
      </c>
      <c r="D7715" s="4" t="n">
        <v>40039</v>
      </c>
      <c r="F7715" s="3" t="s">
        <v>33</v>
      </c>
      <c r="H7715" s="3" t="s">
        <v>33</v>
      </c>
      <c r="I7715" s="3" t="s">
        <v>34</v>
      </c>
      <c r="K7715" s="3" t="s">
        <v>10349</v>
      </c>
      <c r="L7715" s="3" t="n">
        <v>130</v>
      </c>
      <c r="N7715" s="3" t="b">
        <f aca="false">FALSE()</f>
        <v>0</v>
      </c>
      <c r="O7715" s="3" t="s">
        <v>38</v>
      </c>
      <c r="P7715" s="3" t="n">
        <v>23</v>
      </c>
      <c r="Q7715" s="3" t="n">
        <v>8</v>
      </c>
      <c r="R7715" s="3" t="n">
        <v>1</v>
      </c>
      <c r="S7715" s="3" t="n">
        <v>2</v>
      </c>
      <c r="T7715" s="3" t="n">
        <v>270</v>
      </c>
      <c r="U7715" s="3" t="n">
        <v>1</v>
      </c>
      <c r="V7715" s="3" t="n">
        <v>43</v>
      </c>
      <c r="Y7715" s="3" t="n">
        <v>2</v>
      </c>
      <c r="AA7715" s="3" t="b">
        <f aca="false">FALSE()</f>
        <v>0</v>
      </c>
      <c r="AB7715" s="3" t="b">
        <f aca="false">FALSE()</f>
        <v>0</v>
      </c>
      <c r="AE7715" s="3" t="b">
        <f aca="false">FALSE()</f>
        <v>0</v>
      </c>
    </row>
    <row r="7716" customFormat="false" ht="12.75" hidden="true" customHeight="false" outlineLevel="0" collapsed="false">
      <c r="B7716" s="3" t="n">
        <v>4004</v>
      </c>
      <c r="C7716" s="3" t="n">
        <v>2009</v>
      </c>
      <c r="D7716" s="4" t="n">
        <v>40039</v>
      </c>
      <c r="F7716" s="3" t="s">
        <v>33</v>
      </c>
      <c r="H7716" s="3" t="s">
        <v>33</v>
      </c>
      <c r="I7716" s="3" t="s">
        <v>34</v>
      </c>
      <c r="K7716" s="3" t="s">
        <v>10350</v>
      </c>
      <c r="L7716" s="3" t="n">
        <v>131</v>
      </c>
      <c r="N7716" s="3" t="b">
        <f aca="false">FALSE()</f>
        <v>0</v>
      </c>
      <c r="O7716" s="3" t="s">
        <v>38</v>
      </c>
      <c r="P7716" s="3" t="n">
        <v>18</v>
      </c>
      <c r="Q7716" s="3" t="n">
        <v>10</v>
      </c>
      <c r="R7716" s="3" t="n">
        <v>1</v>
      </c>
      <c r="S7716" s="3" t="n">
        <v>2</v>
      </c>
      <c r="T7716" s="3" t="n">
        <v>280</v>
      </c>
      <c r="U7716" s="3" t="n">
        <v>1</v>
      </c>
      <c r="V7716" s="3" t="n">
        <v>31</v>
      </c>
      <c r="AA7716" s="3" t="b">
        <f aca="false">FALSE()</f>
        <v>0</v>
      </c>
      <c r="AB7716" s="3" t="b">
        <f aca="false">FALSE()</f>
        <v>0</v>
      </c>
      <c r="AE7716" s="3" t="b">
        <f aca="false">FALSE()</f>
        <v>0</v>
      </c>
    </row>
    <row r="7717" customFormat="false" ht="12.75" hidden="true" customHeight="false" outlineLevel="0" collapsed="false">
      <c r="B7717" s="3" t="n">
        <v>4005</v>
      </c>
      <c r="C7717" s="3" t="n">
        <v>2009</v>
      </c>
      <c r="D7717" s="4" t="n">
        <v>40039</v>
      </c>
      <c r="F7717" s="3" t="s">
        <v>33</v>
      </c>
      <c r="H7717" s="3" t="s">
        <v>33</v>
      </c>
      <c r="I7717" s="3" t="s">
        <v>34</v>
      </c>
      <c r="K7717" s="3" t="s">
        <v>10351</v>
      </c>
      <c r="L7717" s="3" t="n">
        <v>132</v>
      </c>
      <c r="N7717" s="3" t="b">
        <f aca="false">FALSE()</f>
        <v>0</v>
      </c>
      <c r="O7717" s="3" t="s">
        <v>38</v>
      </c>
      <c r="P7717" s="3" t="n">
        <v>50</v>
      </c>
      <c r="Q7717" s="3" t="n">
        <v>7</v>
      </c>
      <c r="R7717" s="3" t="n">
        <v>1</v>
      </c>
      <c r="S7717" s="3" t="n">
        <v>2</v>
      </c>
      <c r="T7717" s="3" t="n">
        <v>155</v>
      </c>
      <c r="U7717" s="3" t="n">
        <v>1</v>
      </c>
      <c r="V7717" s="3" t="n">
        <v>47</v>
      </c>
      <c r="W7717" s="3" t="n">
        <v>1</v>
      </c>
      <c r="Y7717" s="3" t="n">
        <v>1</v>
      </c>
      <c r="AA7717" s="3" t="b">
        <f aca="false">FALSE()</f>
        <v>0</v>
      </c>
      <c r="AB7717" s="3" t="b">
        <f aca="false">FALSE()</f>
        <v>0</v>
      </c>
      <c r="AE7717" s="3" t="b">
        <f aca="false">FALSE()</f>
        <v>0</v>
      </c>
    </row>
    <row r="7718" customFormat="false" ht="12.75" hidden="true" customHeight="false" outlineLevel="0" collapsed="false">
      <c r="B7718" s="3" t="n">
        <v>4006</v>
      </c>
      <c r="C7718" s="3" t="n">
        <v>2009</v>
      </c>
      <c r="D7718" s="4" t="n">
        <v>40039</v>
      </c>
      <c r="F7718" s="3" t="s">
        <v>33</v>
      </c>
      <c r="H7718" s="3" t="s">
        <v>33</v>
      </c>
      <c r="I7718" s="3" t="s">
        <v>34</v>
      </c>
      <c r="K7718" s="3" t="s">
        <v>10352</v>
      </c>
      <c r="L7718" s="3" t="n">
        <v>133</v>
      </c>
      <c r="N7718" s="3" t="b">
        <f aca="false">FALSE()</f>
        <v>0</v>
      </c>
      <c r="O7718" s="3" t="s">
        <v>38</v>
      </c>
      <c r="P7718" s="3" t="n">
        <v>38</v>
      </c>
      <c r="Q7718" s="3" t="n">
        <v>8</v>
      </c>
      <c r="R7718" s="3" t="n">
        <v>1</v>
      </c>
      <c r="S7718" s="3" t="n">
        <v>2</v>
      </c>
      <c r="T7718" s="3" t="n">
        <v>230</v>
      </c>
      <c r="U7718" s="3" t="n">
        <v>1</v>
      </c>
      <c r="V7718" s="3" t="n">
        <v>102</v>
      </c>
      <c r="W7718" s="3" t="n">
        <v>1</v>
      </c>
      <c r="AA7718" s="3" t="b">
        <f aca="false">FALSE()</f>
        <v>0</v>
      </c>
      <c r="AB7718" s="3" t="b">
        <f aca="false">FALSE()</f>
        <v>0</v>
      </c>
      <c r="AE7718" s="3" t="b">
        <f aca="false">FALSE()</f>
        <v>0</v>
      </c>
    </row>
    <row r="7719" customFormat="false" ht="12.75" hidden="true" customHeight="false" outlineLevel="0" collapsed="false">
      <c r="B7719" s="3" t="n">
        <v>4007</v>
      </c>
      <c r="C7719" s="3" t="n">
        <v>2009</v>
      </c>
      <c r="D7719" s="4" t="n">
        <v>40039</v>
      </c>
      <c r="F7719" s="3" t="s">
        <v>33</v>
      </c>
      <c r="H7719" s="3" t="s">
        <v>33</v>
      </c>
      <c r="I7719" s="3" t="s">
        <v>34</v>
      </c>
      <c r="K7719" s="3" t="s">
        <v>10353</v>
      </c>
      <c r="L7719" s="3" t="n">
        <v>134</v>
      </c>
      <c r="N7719" s="3" t="b">
        <f aca="false">FALSE()</f>
        <v>0</v>
      </c>
      <c r="O7719" s="3" t="s">
        <v>38</v>
      </c>
      <c r="P7719" s="3" t="n">
        <v>15</v>
      </c>
      <c r="Q7719" s="3" t="n">
        <v>7</v>
      </c>
      <c r="R7719" s="3" t="n">
        <v>1</v>
      </c>
      <c r="S7719" s="3" t="n">
        <v>2</v>
      </c>
      <c r="T7719" s="3" t="n">
        <v>275</v>
      </c>
      <c r="U7719" s="3" t="n">
        <v>1</v>
      </c>
      <c r="V7719" s="3" t="n">
        <v>30</v>
      </c>
      <c r="W7719" s="3" t="n">
        <v>1</v>
      </c>
      <c r="Y7719" s="3" t="n">
        <v>2</v>
      </c>
      <c r="AA7719" s="3" t="b">
        <f aca="false">FALSE()</f>
        <v>0</v>
      </c>
      <c r="AB7719" s="3" t="b">
        <f aca="false">FALSE()</f>
        <v>0</v>
      </c>
      <c r="AE7719" s="3" t="b">
        <f aca="false">FALSE()</f>
        <v>0</v>
      </c>
    </row>
    <row r="7720" customFormat="false" ht="12.75" hidden="true" customHeight="false" outlineLevel="0" collapsed="false">
      <c r="B7720" s="3" t="n">
        <v>4008</v>
      </c>
      <c r="C7720" s="3" t="n">
        <v>2009</v>
      </c>
      <c r="D7720" s="4" t="n">
        <v>40039</v>
      </c>
      <c r="F7720" s="3" t="s">
        <v>33</v>
      </c>
      <c r="H7720" s="3" t="s">
        <v>33</v>
      </c>
      <c r="I7720" s="3" t="s">
        <v>34</v>
      </c>
      <c r="K7720" s="3" t="s">
        <v>10354</v>
      </c>
      <c r="L7720" s="3" t="n">
        <v>135</v>
      </c>
      <c r="N7720" s="3" t="b">
        <f aca="false">FALSE()</f>
        <v>0</v>
      </c>
      <c r="O7720" s="3" t="s">
        <v>38</v>
      </c>
      <c r="P7720" s="3" t="n">
        <v>20</v>
      </c>
      <c r="Q7720" s="3" t="n">
        <v>17</v>
      </c>
      <c r="R7720" s="3" t="n">
        <v>1</v>
      </c>
      <c r="S7720" s="3" t="n">
        <v>2</v>
      </c>
      <c r="T7720" s="3" t="n">
        <v>225</v>
      </c>
      <c r="U7720" s="3" t="n">
        <v>1</v>
      </c>
      <c r="V7720" s="3" t="n">
        <v>71</v>
      </c>
      <c r="AA7720" s="3" t="b">
        <f aca="false">FALSE()</f>
        <v>0</v>
      </c>
      <c r="AB7720" s="3" t="b">
        <f aca="false">FALSE()</f>
        <v>0</v>
      </c>
      <c r="AE7720" s="3" t="b">
        <f aca="false">FALSE()</f>
        <v>0</v>
      </c>
    </row>
    <row r="7721" customFormat="false" ht="12.75" hidden="true" customHeight="false" outlineLevel="0" collapsed="false">
      <c r="B7721" s="3" t="n">
        <v>4009</v>
      </c>
      <c r="C7721" s="3" t="n">
        <v>2009</v>
      </c>
      <c r="D7721" s="4" t="n">
        <v>40039</v>
      </c>
      <c r="F7721" s="3" t="s">
        <v>33</v>
      </c>
      <c r="H7721" s="3" t="s">
        <v>33</v>
      </c>
      <c r="I7721" s="3" t="s">
        <v>34</v>
      </c>
      <c r="K7721" s="3" t="s">
        <v>10355</v>
      </c>
      <c r="L7721" s="3" t="n">
        <v>136</v>
      </c>
      <c r="N7721" s="3" t="b">
        <f aca="false">FALSE()</f>
        <v>0</v>
      </c>
      <c r="O7721" s="3" t="s">
        <v>38</v>
      </c>
      <c r="P7721" s="3" t="n">
        <v>13</v>
      </c>
      <c r="Q7721" s="3" t="n">
        <v>10</v>
      </c>
      <c r="R7721" s="3" t="n">
        <v>1</v>
      </c>
      <c r="S7721" s="3" t="n">
        <v>2</v>
      </c>
      <c r="T7721" s="3" t="n">
        <v>280</v>
      </c>
      <c r="U7721" s="3" t="n">
        <v>1</v>
      </c>
      <c r="V7721" s="3" t="n">
        <v>37</v>
      </c>
      <c r="W7721" s="3" t="n">
        <v>2</v>
      </c>
      <c r="Y7721" s="3" t="n">
        <v>1</v>
      </c>
      <c r="AA7721" s="3" t="b">
        <f aca="false">FALSE()</f>
        <v>0</v>
      </c>
      <c r="AB7721" s="3" t="b">
        <f aca="false">FALSE()</f>
        <v>0</v>
      </c>
      <c r="AE7721" s="3" t="b">
        <f aca="false">FALSE()</f>
        <v>0</v>
      </c>
    </row>
    <row r="7722" customFormat="false" ht="12.75" hidden="true" customHeight="false" outlineLevel="0" collapsed="false">
      <c r="B7722" s="3" t="n">
        <v>4010</v>
      </c>
      <c r="C7722" s="3" t="n">
        <v>2009</v>
      </c>
      <c r="D7722" s="4" t="n">
        <v>40039</v>
      </c>
      <c r="F7722" s="3" t="s">
        <v>33</v>
      </c>
      <c r="H7722" s="3" t="s">
        <v>33</v>
      </c>
      <c r="I7722" s="3" t="s">
        <v>34</v>
      </c>
      <c r="K7722" s="3" t="s">
        <v>10356</v>
      </c>
      <c r="L7722" s="3" t="n">
        <v>137</v>
      </c>
      <c r="N7722" s="3" t="b">
        <f aca="false">FALSE()</f>
        <v>0</v>
      </c>
      <c r="O7722" s="3" t="s">
        <v>38</v>
      </c>
      <c r="P7722" s="3" t="n">
        <v>15</v>
      </c>
      <c r="Q7722" s="3" t="n">
        <v>7</v>
      </c>
      <c r="R7722" s="3" t="n">
        <v>1</v>
      </c>
      <c r="S7722" s="3" t="n">
        <v>2</v>
      </c>
      <c r="T7722" s="3" t="n">
        <v>160</v>
      </c>
      <c r="U7722" s="3" t="n">
        <v>1</v>
      </c>
      <c r="V7722" s="3" t="n">
        <v>32</v>
      </c>
      <c r="W7722" s="3" t="n">
        <v>1</v>
      </c>
      <c r="AA7722" s="3" t="b">
        <f aca="false">FALSE()</f>
        <v>0</v>
      </c>
      <c r="AB7722" s="3" t="b">
        <f aca="false">FALSE()</f>
        <v>0</v>
      </c>
      <c r="AE7722" s="3" t="b">
        <f aca="false">FALSE()</f>
        <v>0</v>
      </c>
    </row>
    <row r="7723" customFormat="false" ht="12.75" hidden="true" customHeight="false" outlineLevel="0" collapsed="false">
      <c r="B7723" s="3" t="n">
        <v>4011</v>
      </c>
      <c r="C7723" s="3" t="n">
        <v>2009</v>
      </c>
      <c r="D7723" s="4" t="n">
        <v>40039</v>
      </c>
      <c r="F7723" s="3" t="s">
        <v>33</v>
      </c>
      <c r="H7723" s="3" t="s">
        <v>33</v>
      </c>
      <c r="I7723" s="3" t="s">
        <v>34</v>
      </c>
      <c r="K7723" s="3" t="s">
        <v>10357</v>
      </c>
      <c r="L7723" s="3" t="n">
        <v>138</v>
      </c>
      <c r="N7723" s="3" t="b">
        <f aca="false">FALSE()</f>
        <v>0</v>
      </c>
      <c r="O7723" s="3" t="s">
        <v>38</v>
      </c>
      <c r="P7723" s="3" t="n">
        <v>25</v>
      </c>
      <c r="Q7723" s="3" t="n">
        <v>10</v>
      </c>
      <c r="R7723" s="3" t="n">
        <v>1</v>
      </c>
      <c r="S7723" s="3" t="n">
        <v>2</v>
      </c>
      <c r="T7723" s="3" t="n">
        <v>180</v>
      </c>
      <c r="U7723" s="3" t="n">
        <v>1</v>
      </c>
      <c r="V7723" s="3" t="n">
        <v>101</v>
      </c>
      <c r="Y7723" s="3" t="n">
        <v>2</v>
      </c>
      <c r="AA7723" s="3" t="b">
        <f aca="false">FALSE()</f>
        <v>0</v>
      </c>
      <c r="AB7723" s="3" t="b">
        <f aca="false">FALSE()</f>
        <v>0</v>
      </c>
      <c r="AE7723" s="3" t="b">
        <f aca="false">FALSE()</f>
        <v>0</v>
      </c>
    </row>
    <row r="7724" customFormat="false" ht="12.75" hidden="true" customHeight="false" outlineLevel="0" collapsed="false">
      <c r="B7724" s="3" t="n">
        <v>4012</v>
      </c>
      <c r="C7724" s="3" t="n">
        <v>2009</v>
      </c>
      <c r="D7724" s="4" t="n">
        <v>40039</v>
      </c>
      <c r="F7724" s="3" t="s">
        <v>33</v>
      </c>
      <c r="H7724" s="3" t="s">
        <v>33</v>
      </c>
      <c r="I7724" s="3" t="s">
        <v>34</v>
      </c>
      <c r="K7724" s="3" t="s">
        <v>10358</v>
      </c>
      <c r="L7724" s="3" t="n">
        <v>139</v>
      </c>
      <c r="N7724" s="3" t="b">
        <f aca="false">FALSE()</f>
        <v>0</v>
      </c>
      <c r="O7724" s="3" t="s">
        <v>38</v>
      </c>
      <c r="P7724" s="3" t="n">
        <v>42</v>
      </c>
      <c r="Q7724" s="3" t="n">
        <v>7</v>
      </c>
      <c r="R7724" s="3" t="n">
        <v>1</v>
      </c>
      <c r="S7724" s="3" t="n">
        <v>2</v>
      </c>
      <c r="T7724" s="3" t="n">
        <v>250</v>
      </c>
      <c r="U7724" s="3" t="n">
        <v>1</v>
      </c>
      <c r="V7724" s="3" t="n">
        <v>130</v>
      </c>
      <c r="W7724" s="3" t="n">
        <v>1</v>
      </c>
      <c r="Y7724" s="3" t="n">
        <v>1</v>
      </c>
      <c r="AA7724" s="3" t="b">
        <f aca="false">FALSE()</f>
        <v>0</v>
      </c>
      <c r="AB7724" s="3" t="b">
        <f aca="false">FALSE()</f>
        <v>0</v>
      </c>
      <c r="AE7724" s="3" t="b">
        <f aca="false">FALSE()</f>
        <v>0</v>
      </c>
    </row>
    <row r="7725" customFormat="false" ht="12.75" hidden="true" customHeight="false" outlineLevel="0" collapsed="false">
      <c r="B7725" s="3" t="n">
        <v>4013</v>
      </c>
      <c r="C7725" s="3" t="n">
        <v>2009</v>
      </c>
      <c r="D7725" s="4" t="n">
        <v>40039</v>
      </c>
      <c r="F7725" s="3" t="s">
        <v>33</v>
      </c>
      <c r="H7725" s="3" t="s">
        <v>33</v>
      </c>
      <c r="I7725" s="3" t="s">
        <v>34</v>
      </c>
      <c r="K7725" s="3" t="s">
        <v>10359</v>
      </c>
      <c r="L7725" s="3" t="n">
        <v>140</v>
      </c>
      <c r="N7725" s="3" t="b">
        <f aca="false">FALSE()</f>
        <v>0</v>
      </c>
      <c r="O7725" s="3" t="s">
        <v>41</v>
      </c>
      <c r="P7725" s="3" t="n">
        <v>14</v>
      </c>
      <c r="Q7725" s="3" t="n">
        <v>7</v>
      </c>
      <c r="R7725" s="3" t="n">
        <v>1</v>
      </c>
      <c r="S7725" s="3" t="n">
        <v>2</v>
      </c>
      <c r="T7725" s="3" t="n">
        <v>210</v>
      </c>
      <c r="U7725" s="3" t="n">
        <v>1</v>
      </c>
      <c r="V7725" s="3" t="n">
        <v>38</v>
      </c>
      <c r="Y7725" s="3" t="n">
        <v>1</v>
      </c>
      <c r="AA7725" s="3" t="b">
        <f aca="false">FALSE()</f>
        <v>0</v>
      </c>
      <c r="AB7725" s="3" t="b">
        <f aca="false">FALSE()</f>
        <v>0</v>
      </c>
      <c r="AE7725" s="3" t="b">
        <f aca="false">FALSE()</f>
        <v>0</v>
      </c>
      <c r="AG7725" s="3" t="s">
        <v>2383</v>
      </c>
    </row>
    <row r="7726" customFormat="false" ht="12.75" hidden="true" customHeight="false" outlineLevel="0" collapsed="false">
      <c r="B7726" s="3" t="n">
        <v>4014</v>
      </c>
      <c r="C7726" s="3" t="n">
        <v>2009</v>
      </c>
      <c r="D7726" s="4" t="n">
        <v>40039</v>
      </c>
      <c r="F7726" s="3" t="s">
        <v>33</v>
      </c>
      <c r="H7726" s="3" t="s">
        <v>34</v>
      </c>
      <c r="I7726" s="3" t="s">
        <v>572</v>
      </c>
      <c r="J7726" s="3" t="s">
        <v>573</v>
      </c>
      <c r="K7726" s="3" t="s">
        <v>10360</v>
      </c>
      <c r="L7726" s="3" t="n">
        <v>1</v>
      </c>
      <c r="N7726" s="3" t="b">
        <f aca="false">FALSE()</f>
        <v>0</v>
      </c>
      <c r="O7726" s="3" t="s">
        <v>41</v>
      </c>
      <c r="P7726" s="3" t="n">
        <v>7</v>
      </c>
      <c r="Q7726" s="3" t="n">
        <v>4</v>
      </c>
      <c r="R7726" s="3" t="n">
        <v>1</v>
      </c>
      <c r="S7726" s="3" t="n">
        <v>2</v>
      </c>
      <c r="T7726" s="3" t="n">
        <v>50</v>
      </c>
      <c r="U7726" s="3" t="n">
        <v>1</v>
      </c>
      <c r="V7726" s="3" t="n">
        <v>5</v>
      </c>
      <c r="W7726" s="3" t="n">
        <v>1</v>
      </c>
      <c r="AA7726" s="3" t="b">
        <f aca="false">FALSE()</f>
        <v>0</v>
      </c>
      <c r="AB7726" s="3" t="b">
        <f aca="false">FALSE()</f>
        <v>0</v>
      </c>
      <c r="AE7726" s="3" t="b">
        <f aca="false">FALSE()</f>
        <v>0</v>
      </c>
    </row>
    <row r="7727" customFormat="false" ht="12.75" hidden="true" customHeight="false" outlineLevel="0" collapsed="false">
      <c r="B7727" s="3" t="n">
        <v>4015</v>
      </c>
      <c r="C7727" s="3" t="n">
        <v>2009</v>
      </c>
      <c r="D7727" s="4" t="n">
        <v>40039</v>
      </c>
      <c r="F7727" s="3" t="s">
        <v>33</v>
      </c>
      <c r="H7727" s="3" t="s">
        <v>34</v>
      </c>
      <c r="I7727" s="3" t="s">
        <v>572</v>
      </c>
      <c r="K7727" s="3" t="s">
        <v>10361</v>
      </c>
      <c r="L7727" s="3" t="n">
        <v>2</v>
      </c>
      <c r="N7727" s="3" t="b">
        <f aca="false">FALSE()</f>
        <v>0</v>
      </c>
      <c r="O7727" s="3" t="s">
        <v>41</v>
      </c>
      <c r="P7727" s="3" t="n">
        <v>6</v>
      </c>
      <c r="Q7727" s="3" t="n">
        <v>3</v>
      </c>
      <c r="R7727" s="3" t="n">
        <v>1</v>
      </c>
      <c r="S7727" s="3" t="n">
        <v>2</v>
      </c>
      <c r="T7727" s="3" t="n">
        <v>175</v>
      </c>
      <c r="U7727" s="3" t="n">
        <v>1</v>
      </c>
      <c r="W7727" s="3" t="n">
        <v>1</v>
      </c>
      <c r="AA7727" s="3" t="b">
        <f aca="false">FALSE()</f>
        <v>0</v>
      </c>
      <c r="AB7727" s="3" t="b">
        <f aca="false">FALSE()</f>
        <v>0</v>
      </c>
      <c r="AE7727" s="3" t="b">
        <f aca="false">FALSE()</f>
        <v>0</v>
      </c>
    </row>
    <row r="7728" customFormat="false" ht="12.75" hidden="true" customHeight="false" outlineLevel="0" collapsed="false">
      <c r="B7728" s="3" t="n">
        <v>4016</v>
      </c>
      <c r="C7728" s="3" t="n">
        <v>2009</v>
      </c>
      <c r="D7728" s="4" t="n">
        <v>40039</v>
      </c>
      <c r="F7728" s="3" t="s">
        <v>33</v>
      </c>
      <c r="H7728" s="3" t="s">
        <v>34</v>
      </c>
      <c r="I7728" s="3" t="s">
        <v>572</v>
      </c>
      <c r="K7728" s="3" t="s">
        <v>10362</v>
      </c>
      <c r="L7728" s="3" t="n">
        <v>3</v>
      </c>
      <c r="N7728" s="3" t="b">
        <f aca="false">FALSE()</f>
        <v>0</v>
      </c>
      <c r="O7728" s="3" t="s">
        <v>38</v>
      </c>
      <c r="P7728" s="3" t="n">
        <v>6</v>
      </c>
      <c r="Q7728" s="3" t="n">
        <v>2</v>
      </c>
      <c r="R7728" s="3" t="n">
        <v>1</v>
      </c>
      <c r="S7728" s="3" t="n">
        <v>2</v>
      </c>
      <c r="T7728" s="3" t="n">
        <v>160</v>
      </c>
      <c r="U7728" s="3" t="n">
        <v>1</v>
      </c>
      <c r="AA7728" s="3" t="b">
        <f aca="false">FALSE()</f>
        <v>0</v>
      </c>
      <c r="AB7728" s="3" t="b">
        <f aca="false">FALSE()</f>
        <v>0</v>
      </c>
      <c r="AE7728" s="3" t="b">
        <f aca="false">FALSE()</f>
        <v>0</v>
      </c>
      <c r="AG7728" s="3" t="s">
        <v>10363</v>
      </c>
    </row>
    <row r="7729" customFormat="false" ht="12.75" hidden="true" customHeight="false" outlineLevel="0" collapsed="false">
      <c r="B7729" s="3" t="n">
        <v>4017</v>
      </c>
      <c r="C7729" s="3" t="n">
        <v>2009</v>
      </c>
      <c r="D7729" s="4" t="n">
        <v>40039</v>
      </c>
      <c r="F7729" s="3" t="s">
        <v>33</v>
      </c>
      <c r="H7729" s="3" t="s">
        <v>33</v>
      </c>
      <c r="I7729" s="3" t="s">
        <v>34</v>
      </c>
      <c r="K7729" s="3" t="s">
        <v>10364</v>
      </c>
      <c r="L7729" s="3" t="n">
        <v>141</v>
      </c>
      <c r="N7729" s="3" t="b">
        <f aca="false">FALSE()</f>
        <v>0</v>
      </c>
      <c r="O7729" s="3" t="s">
        <v>38</v>
      </c>
      <c r="P7729" s="3" t="n">
        <v>23</v>
      </c>
      <c r="Q7729" s="3" t="n">
        <v>8</v>
      </c>
      <c r="R7729" s="3" t="n">
        <v>1</v>
      </c>
      <c r="S7729" s="3" t="n">
        <v>2</v>
      </c>
      <c r="T7729" s="3" t="n">
        <v>325</v>
      </c>
      <c r="U7729" s="3" t="n">
        <v>1</v>
      </c>
      <c r="V7729" s="3" t="n">
        <v>31</v>
      </c>
      <c r="Y7729" s="3" t="n">
        <v>1</v>
      </c>
      <c r="AA7729" s="3" t="b">
        <f aca="false">FALSE()</f>
        <v>0</v>
      </c>
      <c r="AB7729" s="3" t="b">
        <f aca="false">FALSE()</f>
        <v>0</v>
      </c>
      <c r="AE7729" s="3" t="b">
        <f aca="false">FALSE()</f>
        <v>0</v>
      </c>
    </row>
    <row r="7730" customFormat="false" ht="12.75" hidden="true" customHeight="false" outlineLevel="0" collapsed="false">
      <c r="B7730" s="3" t="n">
        <v>4018</v>
      </c>
      <c r="C7730" s="3" t="n">
        <v>2009</v>
      </c>
      <c r="D7730" s="4" t="n">
        <v>40039</v>
      </c>
      <c r="F7730" s="3" t="s">
        <v>33</v>
      </c>
      <c r="H7730" s="3" t="s">
        <v>33</v>
      </c>
      <c r="I7730" s="3" t="s">
        <v>34</v>
      </c>
      <c r="K7730" s="3" t="s">
        <v>10365</v>
      </c>
      <c r="L7730" s="3" t="n">
        <v>142</v>
      </c>
      <c r="N7730" s="3" t="b">
        <f aca="false">FALSE()</f>
        <v>0</v>
      </c>
      <c r="O7730" s="3" t="s">
        <v>38</v>
      </c>
      <c r="P7730" s="3" t="n">
        <v>16</v>
      </c>
      <c r="Q7730" s="3" t="n">
        <v>8</v>
      </c>
      <c r="R7730" s="3" t="n">
        <v>1</v>
      </c>
      <c r="S7730" s="3" t="n">
        <v>2</v>
      </c>
      <c r="T7730" s="3" t="n">
        <v>305</v>
      </c>
      <c r="U7730" s="3" t="n">
        <v>1</v>
      </c>
      <c r="V7730" s="3" t="n">
        <v>24</v>
      </c>
      <c r="W7730" s="3" t="n">
        <v>1</v>
      </c>
      <c r="Y7730" s="3" t="n">
        <v>1</v>
      </c>
      <c r="AA7730" s="3" t="b">
        <f aca="false">FALSE()</f>
        <v>0</v>
      </c>
      <c r="AB7730" s="3" t="b">
        <f aca="false">FALSE()</f>
        <v>0</v>
      </c>
      <c r="AE7730" s="3" t="b">
        <f aca="false">FALSE()</f>
        <v>0</v>
      </c>
      <c r="AG7730" s="3" t="s">
        <v>10366</v>
      </c>
    </row>
    <row r="7731" customFormat="false" ht="12.75" hidden="true" customHeight="false" outlineLevel="0" collapsed="false">
      <c r="B7731" s="3" t="n">
        <v>4019</v>
      </c>
      <c r="C7731" s="3" t="n">
        <v>2009</v>
      </c>
      <c r="D7731" s="4" t="n">
        <v>40039</v>
      </c>
      <c r="F7731" s="3" t="s">
        <v>33</v>
      </c>
      <c r="H7731" s="3" t="s">
        <v>33</v>
      </c>
      <c r="I7731" s="3" t="s">
        <v>34</v>
      </c>
      <c r="K7731" s="3" t="s">
        <v>10367</v>
      </c>
      <c r="L7731" s="3" t="n">
        <v>143</v>
      </c>
      <c r="N7731" s="3" t="b">
        <f aca="false">FALSE()</f>
        <v>0</v>
      </c>
      <c r="O7731" s="3" t="s">
        <v>55</v>
      </c>
      <c r="P7731" s="3" t="n">
        <v>10</v>
      </c>
      <c r="Q7731" s="3" t="n">
        <v>13</v>
      </c>
      <c r="R7731" s="3" t="n">
        <v>1</v>
      </c>
      <c r="S7731" s="3" t="n">
        <v>2</v>
      </c>
      <c r="T7731" s="3" t="n">
        <v>370</v>
      </c>
      <c r="U7731" s="3" t="n">
        <v>1</v>
      </c>
      <c r="V7731" s="3" t="n">
        <v>20</v>
      </c>
      <c r="AA7731" s="3" t="b">
        <f aca="false">FALSE()</f>
        <v>0</v>
      </c>
      <c r="AB7731" s="3" t="b">
        <f aca="false">FALSE()</f>
        <v>0</v>
      </c>
      <c r="AE7731" s="3" t="b">
        <f aca="false">FALSE()</f>
        <v>0</v>
      </c>
    </row>
    <row r="7732" customFormat="false" ht="12.75" hidden="true" customHeight="false" outlineLevel="0" collapsed="false">
      <c r="B7732" s="3" t="n">
        <v>4020</v>
      </c>
      <c r="C7732" s="3" t="n">
        <v>2009</v>
      </c>
      <c r="D7732" s="4" t="n">
        <v>40039</v>
      </c>
      <c r="F7732" s="3" t="s">
        <v>33</v>
      </c>
      <c r="H7732" s="3" t="s">
        <v>33</v>
      </c>
      <c r="I7732" s="3" t="s">
        <v>34</v>
      </c>
      <c r="K7732" s="3" t="s">
        <v>10368</v>
      </c>
      <c r="L7732" s="3" t="n">
        <v>144</v>
      </c>
      <c r="N7732" s="3" t="b">
        <f aca="false">FALSE()</f>
        <v>0</v>
      </c>
      <c r="O7732" s="3" t="s">
        <v>38</v>
      </c>
      <c r="P7732" s="3" t="n">
        <v>18</v>
      </c>
      <c r="Q7732" s="3" t="n">
        <v>7</v>
      </c>
      <c r="R7732" s="3" t="n">
        <v>1</v>
      </c>
      <c r="S7732" s="3" t="n">
        <v>2</v>
      </c>
      <c r="T7732" s="3" t="n">
        <v>300</v>
      </c>
      <c r="U7732" s="3" t="n">
        <v>1</v>
      </c>
      <c r="V7732" s="3" t="n">
        <v>5</v>
      </c>
      <c r="W7732" s="3" t="n">
        <v>1</v>
      </c>
      <c r="Y7732" s="3" t="n">
        <v>1</v>
      </c>
      <c r="AA7732" s="3" t="b">
        <f aca="false">FALSE()</f>
        <v>0</v>
      </c>
      <c r="AB7732" s="3" t="b">
        <f aca="false">FALSE()</f>
        <v>0</v>
      </c>
      <c r="AE7732" s="3" t="b">
        <f aca="false">FALSE()</f>
        <v>0</v>
      </c>
    </row>
    <row r="7733" customFormat="false" ht="12.75" hidden="true" customHeight="false" outlineLevel="0" collapsed="false">
      <c r="B7733" s="3" t="n">
        <v>4021</v>
      </c>
      <c r="C7733" s="3" t="n">
        <v>2009</v>
      </c>
      <c r="D7733" s="4" t="n">
        <v>40039</v>
      </c>
      <c r="F7733" s="3" t="s">
        <v>33</v>
      </c>
      <c r="H7733" s="3" t="s">
        <v>33</v>
      </c>
      <c r="I7733" s="3" t="s">
        <v>34</v>
      </c>
      <c r="K7733" s="3" t="s">
        <v>10369</v>
      </c>
      <c r="L7733" s="3" t="n">
        <v>145</v>
      </c>
      <c r="N7733" s="3" t="b">
        <f aca="false">FALSE()</f>
        <v>0</v>
      </c>
      <c r="O7733" s="3" t="s">
        <v>55</v>
      </c>
      <c r="P7733" s="3" t="n">
        <v>12</v>
      </c>
      <c r="Q7733" s="3" t="n">
        <v>15</v>
      </c>
      <c r="R7733" s="3" t="n">
        <v>1</v>
      </c>
      <c r="S7733" s="3" t="n">
        <v>2</v>
      </c>
      <c r="T7733" s="3" t="n">
        <v>260</v>
      </c>
      <c r="U7733" s="3" t="n">
        <v>1</v>
      </c>
      <c r="V7733" s="3" t="n">
        <v>25</v>
      </c>
      <c r="W7733" s="3" t="n">
        <v>1</v>
      </c>
      <c r="Y7733" s="3" t="n">
        <v>2</v>
      </c>
      <c r="AA7733" s="3" t="b">
        <f aca="false">FALSE()</f>
        <v>0</v>
      </c>
      <c r="AB7733" s="3" t="b">
        <f aca="false">FALSE()</f>
        <v>0</v>
      </c>
      <c r="AE7733" s="3" t="b">
        <f aca="false">FALSE()</f>
        <v>0</v>
      </c>
    </row>
    <row r="7734" customFormat="false" ht="12.75" hidden="true" customHeight="false" outlineLevel="0" collapsed="false">
      <c r="B7734" s="3" t="n">
        <v>4022</v>
      </c>
      <c r="C7734" s="3" t="n">
        <v>2009</v>
      </c>
      <c r="D7734" s="4" t="n">
        <v>40039</v>
      </c>
      <c r="F7734" s="3" t="s">
        <v>33</v>
      </c>
      <c r="H7734" s="3" t="s">
        <v>33</v>
      </c>
      <c r="I7734" s="3" t="s">
        <v>34</v>
      </c>
      <c r="K7734" s="3" t="s">
        <v>10370</v>
      </c>
      <c r="L7734" s="3" t="n">
        <v>146</v>
      </c>
      <c r="N7734" s="3" t="b">
        <f aca="false">FALSE()</f>
        <v>0</v>
      </c>
      <c r="O7734" s="3" t="s">
        <v>38</v>
      </c>
      <c r="P7734" s="3" t="n">
        <v>25</v>
      </c>
      <c r="Q7734" s="3" t="n">
        <v>7</v>
      </c>
      <c r="R7734" s="3" t="n">
        <v>1</v>
      </c>
      <c r="S7734" s="3" t="n">
        <v>2</v>
      </c>
      <c r="T7734" s="3" t="n">
        <v>340</v>
      </c>
      <c r="U7734" s="3" t="n">
        <v>1</v>
      </c>
      <c r="V7734" s="3" t="n">
        <v>29</v>
      </c>
      <c r="W7734" s="3" t="n">
        <v>2</v>
      </c>
      <c r="Y7734" s="3" t="n">
        <v>2</v>
      </c>
      <c r="AA7734" s="3" t="b">
        <f aca="false">FALSE()</f>
        <v>0</v>
      </c>
      <c r="AB7734" s="3" t="b">
        <f aca="false">FALSE()</f>
        <v>0</v>
      </c>
      <c r="AE7734" s="3" t="b">
        <f aca="false">FALSE()</f>
        <v>0</v>
      </c>
    </row>
    <row r="7735" customFormat="false" ht="12.75" hidden="true" customHeight="false" outlineLevel="0" collapsed="false">
      <c r="B7735" s="3" t="n">
        <v>4023</v>
      </c>
      <c r="C7735" s="3" t="n">
        <v>2009</v>
      </c>
      <c r="D7735" s="4" t="n">
        <v>40039</v>
      </c>
      <c r="F7735" s="3" t="s">
        <v>33</v>
      </c>
      <c r="H7735" s="3" t="s">
        <v>33</v>
      </c>
      <c r="I7735" s="3" t="s">
        <v>34</v>
      </c>
      <c r="K7735" s="3" t="s">
        <v>10371</v>
      </c>
      <c r="L7735" s="3" t="n">
        <v>147</v>
      </c>
      <c r="N7735" s="3" t="b">
        <f aca="false">FALSE()</f>
        <v>0</v>
      </c>
      <c r="O7735" s="3" t="s">
        <v>38</v>
      </c>
      <c r="P7735" s="3" t="n">
        <v>15</v>
      </c>
      <c r="Q7735" s="3" t="n">
        <v>6</v>
      </c>
      <c r="R7735" s="3" t="n">
        <v>1</v>
      </c>
      <c r="S7735" s="3" t="n">
        <v>2</v>
      </c>
      <c r="T7735" s="3" t="n">
        <v>220</v>
      </c>
      <c r="U7735" s="3" t="n">
        <v>1</v>
      </c>
      <c r="V7735" s="3" t="n">
        <v>21</v>
      </c>
      <c r="W7735" s="3" t="n">
        <v>1</v>
      </c>
      <c r="AA7735" s="3" t="b">
        <f aca="false">FALSE()</f>
        <v>0</v>
      </c>
      <c r="AB7735" s="3" t="b">
        <f aca="false">FALSE()</f>
        <v>0</v>
      </c>
      <c r="AE7735" s="3" t="b">
        <f aca="false">FALSE()</f>
        <v>0</v>
      </c>
    </row>
    <row r="7736" customFormat="false" ht="12.75" hidden="true" customHeight="false" outlineLevel="0" collapsed="false">
      <c r="B7736" s="3" t="n">
        <v>4024</v>
      </c>
      <c r="C7736" s="3" t="n">
        <v>2009</v>
      </c>
      <c r="D7736" s="4" t="n">
        <v>40039</v>
      </c>
      <c r="F7736" s="3" t="s">
        <v>33</v>
      </c>
      <c r="H7736" s="3" t="s">
        <v>33</v>
      </c>
      <c r="I7736" s="3" t="s">
        <v>34</v>
      </c>
      <c r="K7736" s="3" t="s">
        <v>10372</v>
      </c>
      <c r="L7736" s="3" t="n">
        <v>148</v>
      </c>
      <c r="N7736" s="3" t="b">
        <f aca="false">FALSE()</f>
        <v>0</v>
      </c>
      <c r="O7736" s="3" t="s">
        <v>38</v>
      </c>
      <c r="P7736" s="3" t="n">
        <v>20</v>
      </c>
      <c r="Q7736" s="3" t="n">
        <v>8</v>
      </c>
      <c r="R7736" s="3" t="n">
        <v>1</v>
      </c>
      <c r="S7736" s="3" t="n">
        <v>2</v>
      </c>
      <c r="T7736" s="3" t="n">
        <v>200</v>
      </c>
      <c r="U7736" s="3" t="n">
        <v>1</v>
      </c>
      <c r="V7736" s="3" t="n">
        <v>17</v>
      </c>
      <c r="W7736" s="3" t="n">
        <v>2</v>
      </c>
      <c r="Y7736" s="3" t="n">
        <v>1</v>
      </c>
      <c r="AA7736" s="3" t="b">
        <f aca="false">FALSE()</f>
        <v>0</v>
      </c>
      <c r="AB7736" s="3" t="b">
        <f aca="false">FALSE()</f>
        <v>0</v>
      </c>
      <c r="AE7736" s="3" t="b">
        <f aca="false">FALSE()</f>
        <v>0</v>
      </c>
    </row>
    <row r="7737" customFormat="false" ht="12.75" hidden="true" customHeight="false" outlineLevel="0" collapsed="false">
      <c r="B7737" s="3" t="n">
        <v>4025</v>
      </c>
      <c r="C7737" s="3" t="n">
        <v>2009</v>
      </c>
      <c r="D7737" s="4" t="n">
        <v>40039</v>
      </c>
      <c r="F7737" s="3" t="s">
        <v>33</v>
      </c>
      <c r="H7737" s="3" t="s">
        <v>33</v>
      </c>
      <c r="I7737" s="3" t="s">
        <v>34</v>
      </c>
      <c r="K7737" s="3" t="s">
        <v>10373</v>
      </c>
      <c r="L7737" s="3" t="n">
        <v>149</v>
      </c>
      <c r="N7737" s="3" t="b">
        <f aca="false">FALSE()</f>
        <v>0</v>
      </c>
      <c r="O7737" s="3" t="s">
        <v>38</v>
      </c>
      <c r="P7737" s="3" t="n">
        <v>30</v>
      </c>
      <c r="Q7737" s="3" t="n">
        <v>8</v>
      </c>
      <c r="R7737" s="3" t="n">
        <v>1</v>
      </c>
      <c r="S7737" s="3" t="n">
        <v>2</v>
      </c>
      <c r="T7737" s="3" t="n">
        <v>175</v>
      </c>
      <c r="U7737" s="3" t="n">
        <v>1</v>
      </c>
      <c r="V7737" s="3" t="n">
        <v>40</v>
      </c>
      <c r="W7737" s="3" t="n">
        <v>1</v>
      </c>
      <c r="AA7737" s="3" t="b">
        <f aca="false">FALSE()</f>
        <v>0</v>
      </c>
      <c r="AB7737" s="3" t="b">
        <f aca="false">FALSE()</f>
        <v>0</v>
      </c>
      <c r="AE7737" s="3" t="b">
        <f aca="false">FALSE()</f>
        <v>0</v>
      </c>
    </row>
    <row r="7738" customFormat="false" ht="12.75" hidden="true" customHeight="false" outlineLevel="0" collapsed="false">
      <c r="B7738" s="3" t="n">
        <v>4026</v>
      </c>
      <c r="C7738" s="3" t="n">
        <v>2009</v>
      </c>
      <c r="D7738" s="4" t="n">
        <v>40039</v>
      </c>
      <c r="F7738" s="3" t="s">
        <v>33</v>
      </c>
      <c r="H7738" s="3" t="s">
        <v>33</v>
      </c>
      <c r="I7738" s="3" t="s">
        <v>34</v>
      </c>
      <c r="K7738" s="3" t="s">
        <v>10374</v>
      </c>
      <c r="L7738" s="3" t="n">
        <v>150</v>
      </c>
      <c r="N7738" s="3" t="b">
        <f aca="false">FALSE()</f>
        <v>0</v>
      </c>
      <c r="O7738" s="3" t="s">
        <v>38</v>
      </c>
      <c r="P7738" s="3" t="n">
        <v>21</v>
      </c>
      <c r="Q7738" s="3" t="n">
        <v>6</v>
      </c>
      <c r="R7738" s="3" t="n">
        <v>1</v>
      </c>
      <c r="S7738" s="3" t="n">
        <v>2</v>
      </c>
      <c r="T7738" s="3" t="n">
        <v>150</v>
      </c>
      <c r="U7738" s="3" t="n">
        <v>1</v>
      </c>
      <c r="V7738" s="3" t="n">
        <v>20</v>
      </c>
      <c r="W7738" s="3" t="n">
        <v>1</v>
      </c>
      <c r="AA7738" s="3" t="b">
        <f aca="false">FALSE()</f>
        <v>0</v>
      </c>
      <c r="AB7738" s="3" t="b">
        <f aca="false">FALSE()</f>
        <v>0</v>
      </c>
      <c r="AE7738" s="3" t="b">
        <f aca="false">FALSE()</f>
        <v>0</v>
      </c>
    </row>
    <row r="7739" customFormat="false" ht="12.75" hidden="true" customHeight="false" outlineLevel="0" collapsed="false">
      <c r="B7739" s="3" t="n">
        <v>4027</v>
      </c>
      <c r="C7739" s="3" t="n">
        <v>2009</v>
      </c>
      <c r="D7739" s="4" t="n">
        <v>40039</v>
      </c>
      <c r="F7739" s="3" t="s">
        <v>33</v>
      </c>
      <c r="H7739" s="3" t="s">
        <v>33</v>
      </c>
      <c r="I7739" s="3" t="s">
        <v>34</v>
      </c>
      <c r="K7739" s="3" t="s">
        <v>10375</v>
      </c>
      <c r="L7739" s="3" t="n">
        <v>151</v>
      </c>
      <c r="N7739" s="3" t="b">
        <f aca="false">FALSE()</f>
        <v>0</v>
      </c>
      <c r="O7739" s="3" t="s">
        <v>38</v>
      </c>
      <c r="P7739" s="3" t="n">
        <v>12</v>
      </c>
      <c r="Q7739" s="3" t="n">
        <v>4</v>
      </c>
      <c r="R7739" s="3" t="n">
        <v>1</v>
      </c>
      <c r="S7739" s="3" t="n">
        <v>2</v>
      </c>
      <c r="T7739" s="3" t="n">
        <v>205</v>
      </c>
      <c r="U7739" s="3" t="n">
        <v>1</v>
      </c>
      <c r="V7739" s="3" t="n">
        <v>7</v>
      </c>
      <c r="W7739" s="3" t="n">
        <v>2</v>
      </c>
      <c r="Y7739" s="3" t="n">
        <v>1</v>
      </c>
      <c r="AA7739" s="3" t="b">
        <f aca="false">FALSE()</f>
        <v>0</v>
      </c>
      <c r="AB7739" s="3" t="b">
        <f aca="false">FALSE()</f>
        <v>0</v>
      </c>
      <c r="AE7739" s="3" t="b">
        <f aca="false">FALSE()</f>
        <v>0</v>
      </c>
    </row>
    <row r="7740" customFormat="false" ht="12.75" hidden="true" customHeight="false" outlineLevel="0" collapsed="false">
      <c r="B7740" s="3" t="n">
        <v>4028</v>
      </c>
      <c r="C7740" s="3" t="n">
        <v>2009</v>
      </c>
      <c r="D7740" s="4" t="n">
        <v>40039</v>
      </c>
      <c r="F7740" s="3" t="s">
        <v>33</v>
      </c>
      <c r="H7740" s="3" t="s">
        <v>33</v>
      </c>
      <c r="I7740" s="3" t="s">
        <v>34</v>
      </c>
      <c r="K7740" s="3" t="s">
        <v>10376</v>
      </c>
      <c r="L7740" s="3" t="n">
        <v>152</v>
      </c>
      <c r="N7740" s="3" t="b">
        <f aca="false">FALSE()</f>
        <v>0</v>
      </c>
      <c r="O7740" s="3" t="s">
        <v>38</v>
      </c>
      <c r="P7740" s="3" t="n">
        <v>33</v>
      </c>
      <c r="Q7740" s="3" t="n">
        <v>6</v>
      </c>
      <c r="R7740" s="3" t="n">
        <v>1</v>
      </c>
      <c r="S7740" s="3" t="n">
        <v>2</v>
      </c>
      <c r="T7740" s="3" t="n">
        <v>190</v>
      </c>
      <c r="U7740" s="3" t="n">
        <v>1</v>
      </c>
      <c r="V7740" s="3" t="n">
        <v>47</v>
      </c>
      <c r="W7740" s="3" t="n">
        <v>1</v>
      </c>
      <c r="Y7740" s="3" t="n">
        <v>2</v>
      </c>
      <c r="AA7740" s="3" t="b">
        <f aca="false">FALSE()</f>
        <v>0</v>
      </c>
      <c r="AB7740" s="3" t="b">
        <f aca="false">FALSE()</f>
        <v>0</v>
      </c>
      <c r="AE7740" s="3" t="b">
        <f aca="false">FALSE()</f>
        <v>0</v>
      </c>
    </row>
    <row r="7741" customFormat="false" ht="12.75" hidden="true" customHeight="false" outlineLevel="0" collapsed="false">
      <c r="B7741" s="3" t="n">
        <v>4029</v>
      </c>
      <c r="C7741" s="3" t="n">
        <v>2009</v>
      </c>
      <c r="D7741" s="4" t="n">
        <v>40039</v>
      </c>
      <c r="F7741" s="3" t="s">
        <v>33</v>
      </c>
      <c r="H7741" s="3" t="s">
        <v>33</v>
      </c>
      <c r="I7741" s="3" t="s">
        <v>34</v>
      </c>
      <c r="K7741" s="3" t="s">
        <v>10377</v>
      </c>
      <c r="L7741" s="3" t="n">
        <v>153</v>
      </c>
      <c r="N7741" s="3" t="b">
        <f aca="false">FALSE()</f>
        <v>0</v>
      </c>
      <c r="O7741" s="3" t="s">
        <v>38</v>
      </c>
      <c r="P7741" s="3" t="n">
        <v>21</v>
      </c>
      <c r="Q7741" s="3" t="n">
        <v>8</v>
      </c>
      <c r="R7741" s="3" t="n">
        <v>1</v>
      </c>
      <c r="S7741" s="3" t="n">
        <v>2</v>
      </c>
      <c r="T7741" s="3" t="n">
        <v>170</v>
      </c>
      <c r="U7741" s="3" t="n">
        <v>1</v>
      </c>
      <c r="V7741" s="3" t="n">
        <v>42</v>
      </c>
      <c r="W7741" s="3" t="n">
        <v>1</v>
      </c>
      <c r="AA7741" s="3" t="b">
        <f aca="false">FALSE()</f>
        <v>0</v>
      </c>
      <c r="AB7741" s="3" t="b">
        <f aca="false">FALSE()</f>
        <v>0</v>
      </c>
      <c r="AE7741" s="3" t="b">
        <f aca="false">FALSE()</f>
        <v>0</v>
      </c>
    </row>
    <row r="7742" customFormat="false" ht="12.75" hidden="true" customHeight="false" outlineLevel="0" collapsed="false">
      <c r="B7742" s="3" t="n">
        <v>4030</v>
      </c>
      <c r="C7742" s="3" t="n">
        <v>2009</v>
      </c>
      <c r="D7742" s="4" t="n">
        <v>40039</v>
      </c>
      <c r="F7742" s="3" t="s">
        <v>33</v>
      </c>
      <c r="H7742" s="3" t="s">
        <v>33</v>
      </c>
      <c r="I7742" s="3" t="s">
        <v>34</v>
      </c>
      <c r="K7742" s="3" t="s">
        <v>10378</v>
      </c>
      <c r="L7742" s="3" t="n">
        <v>154</v>
      </c>
      <c r="N7742" s="3" t="b">
        <f aca="false">FALSE()</f>
        <v>0</v>
      </c>
      <c r="O7742" s="3" t="s">
        <v>38</v>
      </c>
      <c r="P7742" s="3" t="n">
        <v>20</v>
      </c>
      <c r="Q7742" s="3" t="n">
        <v>8</v>
      </c>
      <c r="R7742" s="3" t="n">
        <v>1</v>
      </c>
      <c r="S7742" s="3" t="n">
        <v>2</v>
      </c>
      <c r="T7742" s="3" t="n">
        <v>245</v>
      </c>
      <c r="U7742" s="3" t="n">
        <v>1</v>
      </c>
      <c r="V7742" s="3" t="n">
        <v>31</v>
      </c>
      <c r="W7742" s="3" t="n">
        <v>1</v>
      </c>
      <c r="AA7742" s="3" t="b">
        <f aca="false">FALSE()</f>
        <v>0</v>
      </c>
      <c r="AB7742" s="3" t="b">
        <f aca="false">FALSE()</f>
        <v>0</v>
      </c>
      <c r="AE7742" s="3" t="b">
        <f aca="false">FALSE()</f>
        <v>0</v>
      </c>
    </row>
    <row r="7743" customFormat="false" ht="12.75" hidden="true" customHeight="false" outlineLevel="0" collapsed="false">
      <c r="B7743" s="3" t="n">
        <v>4031</v>
      </c>
      <c r="C7743" s="3" t="n">
        <v>2009</v>
      </c>
      <c r="D7743" s="4" t="n">
        <v>40039</v>
      </c>
      <c r="F7743" s="3" t="s">
        <v>33</v>
      </c>
      <c r="H7743" s="3" t="s">
        <v>33</v>
      </c>
      <c r="I7743" s="3" t="s">
        <v>34</v>
      </c>
      <c r="K7743" s="3" t="s">
        <v>10379</v>
      </c>
      <c r="L7743" s="3" t="n">
        <v>155</v>
      </c>
      <c r="N7743" s="3" t="b">
        <f aca="false">FALSE()</f>
        <v>0</v>
      </c>
      <c r="O7743" s="3" t="s">
        <v>38</v>
      </c>
      <c r="P7743" s="3" t="n">
        <v>20</v>
      </c>
      <c r="Q7743" s="3" t="n">
        <v>9</v>
      </c>
      <c r="R7743" s="3" t="n">
        <v>1</v>
      </c>
      <c r="S7743" s="3" t="n">
        <v>3</v>
      </c>
      <c r="T7743" s="3" t="n">
        <v>190</v>
      </c>
      <c r="U7743" s="3" t="n">
        <v>1</v>
      </c>
      <c r="V7743" s="3" t="n">
        <v>38</v>
      </c>
      <c r="W7743" s="3" t="n">
        <v>3</v>
      </c>
      <c r="Y7743" s="3" t="n">
        <v>4</v>
      </c>
      <c r="AA7743" s="3" t="b">
        <f aca="false">FALSE()</f>
        <v>0</v>
      </c>
      <c r="AB7743" s="3" t="b">
        <f aca="false">FALSE()</f>
        <v>0</v>
      </c>
      <c r="AE7743" s="3" t="b">
        <f aca="false">FALSE()</f>
        <v>0</v>
      </c>
    </row>
    <row r="7744" customFormat="false" ht="12.75" hidden="true" customHeight="false" outlineLevel="0" collapsed="false">
      <c r="B7744" s="3" t="n">
        <v>4032</v>
      </c>
      <c r="C7744" s="3" t="n">
        <v>2009</v>
      </c>
      <c r="D7744" s="4" t="n">
        <v>40039</v>
      </c>
      <c r="F7744" s="3" t="s">
        <v>33</v>
      </c>
      <c r="H7744" s="3" t="s">
        <v>33</v>
      </c>
      <c r="I7744" s="3" t="s">
        <v>34</v>
      </c>
      <c r="K7744" s="3" t="s">
        <v>10380</v>
      </c>
      <c r="L7744" s="3" t="n">
        <v>156</v>
      </c>
      <c r="N7744" s="3" t="b">
        <f aca="false">FALSE()</f>
        <v>0</v>
      </c>
      <c r="O7744" s="3" t="s">
        <v>38</v>
      </c>
      <c r="P7744" s="3" t="n">
        <v>22</v>
      </c>
      <c r="Q7744" s="3" t="n">
        <v>7</v>
      </c>
      <c r="R7744" s="3" t="n">
        <v>1</v>
      </c>
      <c r="S7744" s="3" t="n">
        <v>2</v>
      </c>
      <c r="T7744" s="3" t="n">
        <v>150</v>
      </c>
      <c r="U7744" s="3" t="n">
        <v>1</v>
      </c>
      <c r="V7744" s="3" t="n">
        <v>42</v>
      </c>
      <c r="W7744" s="3" t="n">
        <v>1</v>
      </c>
      <c r="AA7744" s="3" t="b">
        <f aca="false">FALSE()</f>
        <v>0</v>
      </c>
      <c r="AB7744" s="3" t="b">
        <f aca="false">FALSE()</f>
        <v>0</v>
      </c>
      <c r="AE7744" s="3" t="b">
        <f aca="false">FALSE()</f>
        <v>0</v>
      </c>
    </row>
    <row r="7745" customFormat="false" ht="12.75" hidden="true" customHeight="false" outlineLevel="0" collapsed="false">
      <c r="B7745" s="3" t="n">
        <v>4033</v>
      </c>
      <c r="C7745" s="3" t="n">
        <v>2009</v>
      </c>
      <c r="D7745" s="4" t="n">
        <v>40039</v>
      </c>
      <c r="F7745" s="3" t="s">
        <v>33</v>
      </c>
      <c r="H7745" s="3" t="s">
        <v>33</v>
      </c>
      <c r="I7745" s="3" t="s">
        <v>34</v>
      </c>
      <c r="K7745" s="3" t="s">
        <v>10381</v>
      </c>
      <c r="L7745" s="3" t="n">
        <v>157</v>
      </c>
      <c r="N7745" s="3" t="b">
        <f aca="false">FALSE()</f>
        <v>0</v>
      </c>
      <c r="O7745" s="3" t="s">
        <v>38</v>
      </c>
      <c r="P7745" s="3" t="n">
        <v>17</v>
      </c>
      <c r="Q7745" s="3" t="n">
        <v>7</v>
      </c>
      <c r="R7745" s="3" t="n">
        <v>1</v>
      </c>
      <c r="S7745" s="3" t="n">
        <v>2</v>
      </c>
      <c r="T7745" s="3" t="n">
        <v>145</v>
      </c>
      <c r="U7745" s="3" t="n">
        <v>1</v>
      </c>
      <c r="V7745" s="3" t="n">
        <v>45</v>
      </c>
      <c r="W7745" s="3" t="n">
        <v>1</v>
      </c>
      <c r="Y7745" s="3" t="n">
        <v>1</v>
      </c>
      <c r="AA7745" s="3" t="b">
        <f aca="false">FALSE()</f>
        <v>0</v>
      </c>
      <c r="AB7745" s="3" t="b">
        <f aca="false">FALSE()</f>
        <v>0</v>
      </c>
      <c r="AE7745" s="3" t="b">
        <f aca="false">FALSE()</f>
        <v>0</v>
      </c>
    </row>
    <row r="7746" customFormat="false" ht="12.75" hidden="true" customHeight="false" outlineLevel="0" collapsed="false">
      <c r="B7746" s="3" t="n">
        <v>4034</v>
      </c>
      <c r="C7746" s="3" t="n">
        <v>2009</v>
      </c>
      <c r="D7746" s="4" t="n">
        <v>40039</v>
      </c>
      <c r="F7746" s="3" t="s">
        <v>33</v>
      </c>
      <c r="H7746" s="3" t="s">
        <v>33</v>
      </c>
      <c r="I7746" s="3" t="s">
        <v>34</v>
      </c>
      <c r="K7746" s="3" t="s">
        <v>10382</v>
      </c>
      <c r="L7746" s="3" t="n">
        <v>158</v>
      </c>
      <c r="N7746" s="3" t="b">
        <f aca="false">FALSE()</f>
        <v>0</v>
      </c>
      <c r="O7746" s="3" t="s">
        <v>38</v>
      </c>
      <c r="P7746" s="3" t="n">
        <v>27</v>
      </c>
      <c r="Q7746" s="3" t="n">
        <v>10</v>
      </c>
      <c r="R7746" s="3" t="n">
        <v>1</v>
      </c>
      <c r="S7746" s="3" t="n">
        <v>2</v>
      </c>
      <c r="T7746" s="3" t="n">
        <v>225</v>
      </c>
      <c r="U7746" s="3" t="n">
        <v>1</v>
      </c>
      <c r="V7746" s="3" t="n">
        <v>21</v>
      </c>
      <c r="W7746" s="3" t="n">
        <v>2</v>
      </c>
      <c r="Y7746" s="3" t="n">
        <v>2</v>
      </c>
      <c r="AA7746" s="3" t="b">
        <f aca="false">FALSE()</f>
        <v>0</v>
      </c>
      <c r="AB7746" s="3" t="b">
        <f aca="false">FALSE()</f>
        <v>0</v>
      </c>
      <c r="AE7746" s="3" t="b">
        <f aca="false">FALSE()</f>
        <v>0</v>
      </c>
    </row>
    <row r="7747" customFormat="false" ht="12.75" hidden="true" customHeight="false" outlineLevel="0" collapsed="false">
      <c r="B7747" s="3" t="n">
        <v>4035</v>
      </c>
      <c r="C7747" s="3" t="n">
        <v>2009</v>
      </c>
      <c r="D7747" s="4" t="n">
        <v>40039</v>
      </c>
      <c r="F7747" s="3" t="s">
        <v>33</v>
      </c>
      <c r="H7747" s="3" t="s">
        <v>33</v>
      </c>
      <c r="I7747" s="3" t="s">
        <v>34</v>
      </c>
      <c r="K7747" s="3" t="s">
        <v>10383</v>
      </c>
      <c r="L7747" s="3" t="n">
        <v>159</v>
      </c>
      <c r="N7747" s="3" t="b">
        <f aca="false">FALSE()</f>
        <v>0</v>
      </c>
      <c r="O7747" s="3" t="s">
        <v>38</v>
      </c>
      <c r="P7747" s="3" t="n">
        <v>30</v>
      </c>
      <c r="Q7747" s="3" t="n">
        <v>7</v>
      </c>
      <c r="R7747" s="3" t="n">
        <v>1</v>
      </c>
      <c r="S7747" s="3" t="n">
        <v>2</v>
      </c>
      <c r="T7747" s="3" t="n">
        <v>180</v>
      </c>
      <c r="U7747" s="3" t="n">
        <v>1</v>
      </c>
      <c r="V7747" s="3" t="n">
        <v>12</v>
      </c>
      <c r="W7747" s="3" t="n">
        <v>4</v>
      </c>
      <c r="Y7747" s="3" t="n">
        <v>2</v>
      </c>
      <c r="AA7747" s="3" t="b">
        <f aca="false">FALSE()</f>
        <v>0</v>
      </c>
      <c r="AB7747" s="3" t="b">
        <f aca="false">FALSE()</f>
        <v>0</v>
      </c>
      <c r="AE7747" s="3" t="b">
        <f aca="false">FALSE()</f>
        <v>0</v>
      </c>
    </row>
    <row r="7748" customFormat="false" ht="12.75" hidden="true" customHeight="false" outlineLevel="0" collapsed="false">
      <c r="B7748" s="3" t="n">
        <v>4036</v>
      </c>
      <c r="C7748" s="3" t="n">
        <v>2009</v>
      </c>
      <c r="D7748" s="4" t="n">
        <v>40039</v>
      </c>
      <c r="F7748" s="3" t="s">
        <v>33</v>
      </c>
      <c r="H7748" s="3" t="s">
        <v>33</v>
      </c>
      <c r="I7748" s="3" t="s">
        <v>34</v>
      </c>
      <c r="K7748" s="3" t="s">
        <v>10384</v>
      </c>
      <c r="L7748" s="3" t="n">
        <v>160</v>
      </c>
      <c r="N7748" s="3" t="b">
        <f aca="false">FALSE()</f>
        <v>0</v>
      </c>
      <c r="O7748" s="3" t="s">
        <v>38</v>
      </c>
      <c r="P7748" s="3" t="n">
        <v>13</v>
      </c>
      <c r="Q7748" s="3" t="n">
        <v>4</v>
      </c>
      <c r="R7748" s="3" t="n">
        <v>1</v>
      </c>
      <c r="S7748" s="3" t="n">
        <v>2</v>
      </c>
      <c r="T7748" s="3" t="n">
        <v>185</v>
      </c>
      <c r="U7748" s="3" t="n">
        <v>1</v>
      </c>
      <c r="V7748" s="3" t="n">
        <v>19</v>
      </c>
      <c r="W7748" s="3" t="n">
        <v>2</v>
      </c>
      <c r="Y7748" s="3" t="n">
        <v>1</v>
      </c>
      <c r="AA7748" s="3" t="b">
        <f aca="false">FALSE()</f>
        <v>0</v>
      </c>
      <c r="AB7748" s="3" t="b">
        <f aca="false">FALSE()</f>
        <v>0</v>
      </c>
      <c r="AE7748" s="3" t="b">
        <f aca="false">FALSE()</f>
        <v>0</v>
      </c>
    </row>
    <row r="7749" customFormat="false" ht="12.75" hidden="true" customHeight="false" outlineLevel="0" collapsed="false">
      <c r="B7749" s="3" t="n">
        <v>4037</v>
      </c>
      <c r="C7749" s="3" t="n">
        <v>2009</v>
      </c>
      <c r="D7749" s="4" t="n">
        <v>40039</v>
      </c>
      <c r="F7749" s="3" t="s">
        <v>33</v>
      </c>
      <c r="H7749" s="3" t="s">
        <v>33</v>
      </c>
      <c r="I7749" s="3" t="s">
        <v>34</v>
      </c>
      <c r="K7749" s="3" t="s">
        <v>10385</v>
      </c>
      <c r="L7749" s="3" t="n">
        <v>161</v>
      </c>
      <c r="N7749" s="3" t="b">
        <f aca="false">FALSE()</f>
        <v>0</v>
      </c>
      <c r="O7749" s="3" t="s">
        <v>41</v>
      </c>
      <c r="P7749" s="3" t="n">
        <v>11</v>
      </c>
      <c r="Q7749" s="3" t="n">
        <v>8</v>
      </c>
      <c r="R7749" s="3" t="n">
        <v>1</v>
      </c>
      <c r="S7749" s="3" t="n">
        <v>2</v>
      </c>
      <c r="T7749" s="3" t="n">
        <v>205</v>
      </c>
      <c r="U7749" s="3" t="n">
        <v>1</v>
      </c>
      <c r="V7749" s="3" t="n">
        <v>20</v>
      </c>
      <c r="W7749" s="3" t="n">
        <v>1</v>
      </c>
      <c r="AA7749" s="3" t="b">
        <f aca="false">FALSE()</f>
        <v>0</v>
      </c>
      <c r="AB7749" s="3" t="b">
        <f aca="false">FALSE()</f>
        <v>0</v>
      </c>
      <c r="AE7749" s="3" t="b">
        <f aca="false">FALSE()</f>
        <v>0</v>
      </c>
    </row>
    <row r="7750" customFormat="false" ht="12.75" hidden="true" customHeight="false" outlineLevel="0" collapsed="false">
      <c r="B7750" s="3" t="n">
        <v>4038</v>
      </c>
      <c r="C7750" s="3" t="n">
        <v>2009</v>
      </c>
      <c r="D7750" s="4" t="n">
        <v>40039</v>
      </c>
      <c r="F7750" s="3" t="s">
        <v>33</v>
      </c>
      <c r="H7750" s="3" t="s">
        <v>33</v>
      </c>
      <c r="I7750" s="3" t="s">
        <v>34</v>
      </c>
      <c r="K7750" s="3" t="s">
        <v>10386</v>
      </c>
      <c r="L7750" s="3" t="n">
        <v>162</v>
      </c>
      <c r="N7750" s="3" t="b">
        <f aca="false">FALSE()</f>
        <v>0</v>
      </c>
      <c r="O7750" s="3" t="s">
        <v>38</v>
      </c>
      <c r="P7750" s="3" t="n">
        <v>42</v>
      </c>
      <c r="Q7750" s="3" t="n">
        <v>7</v>
      </c>
      <c r="R7750" s="3" t="n">
        <v>1</v>
      </c>
      <c r="S7750" s="3" t="n">
        <v>2</v>
      </c>
      <c r="T7750" s="3" t="n">
        <v>225</v>
      </c>
      <c r="U7750" s="3" t="n">
        <v>1</v>
      </c>
      <c r="V7750" s="3" t="n">
        <v>31</v>
      </c>
      <c r="W7750" s="3" t="n">
        <v>2</v>
      </c>
      <c r="Y7750" s="3" t="n">
        <v>3</v>
      </c>
      <c r="AA7750" s="3" t="b">
        <f aca="false">FALSE()</f>
        <v>0</v>
      </c>
      <c r="AB7750" s="3" t="b">
        <f aca="false">FALSE()</f>
        <v>0</v>
      </c>
      <c r="AE7750" s="3" t="b">
        <f aca="false">FALSE()</f>
        <v>0</v>
      </c>
    </row>
    <row r="7751" customFormat="false" ht="12.75" hidden="true" customHeight="false" outlineLevel="0" collapsed="false">
      <c r="B7751" s="3" t="n">
        <v>4039</v>
      </c>
      <c r="C7751" s="3" t="n">
        <v>2009</v>
      </c>
      <c r="D7751" s="4" t="n">
        <v>40039</v>
      </c>
      <c r="F7751" s="3" t="s">
        <v>33</v>
      </c>
      <c r="H7751" s="3" t="s">
        <v>33</v>
      </c>
      <c r="I7751" s="3" t="s">
        <v>34</v>
      </c>
      <c r="K7751" s="3" t="s">
        <v>10387</v>
      </c>
      <c r="L7751" s="3" t="n">
        <v>163</v>
      </c>
      <c r="N7751" s="3" t="b">
        <f aca="false">FALSE()</f>
        <v>0</v>
      </c>
      <c r="O7751" s="3" t="s">
        <v>38</v>
      </c>
      <c r="P7751" s="3" t="n">
        <v>18</v>
      </c>
      <c r="Q7751" s="3" t="n">
        <v>7</v>
      </c>
      <c r="R7751" s="3" t="n">
        <v>1</v>
      </c>
      <c r="S7751" s="3" t="n">
        <v>2</v>
      </c>
      <c r="T7751" s="3" t="n">
        <v>280</v>
      </c>
      <c r="U7751" s="3" t="n">
        <v>1</v>
      </c>
      <c r="V7751" s="3" t="n">
        <v>15</v>
      </c>
      <c r="W7751" s="3" t="n">
        <v>2</v>
      </c>
      <c r="AA7751" s="3" t="b">
        <f aca="false">FALSE()</f>
        <v>0</v>
      </c>
      <c r="AB7751" s="3" t="b">
        <f aca="false">FALSE()</f>
        <v>0</v>
      </c>
      <c r="AE7751" s="3" t="b">
        <f aca="false">FALSE()</f>
        <v>0</v>
      </c>
    </row>
    <row r="7752" customFormat="false" ht="12.75" hidden="true" customHeight="false" outlineLevel="0" collapsed="false">
      <c r="B7752" s="3" t="n">
        <v>4040</v>
      </c>
      <c r="C7752" s="3" t="n">
        <v>2009</v>
      </c>
      <c r="D7752" s="4" t="n">
        <v>40039</v>
      </c>
      <c r="F7752" s="3" t="s">
        <v>33</v>
      </c>
      <c r="H7752" s="3" t="s">
        <v>33</v>
      </c>
      <c r="I7752" s="3" t="s">
        <v>34</v>
      </c>
      <c r="K7752" s="3" t="s">
        <v>10388</v>
      </c>
      <c r="L7752" s="3" t="n">
        <v>164</v>
      </c>
      <c r="N7752" s="3" t="b">
        <f aca="false">FALSE()</f>
        <v>0</v>
      </c>
      <c r="O7752" s="3" t="s">
        <v>41</v>
      </c>
      <c r="P7752" s="3" t="n">
        <v>15</v>
      </c>
      <c r="Q7752" s="3" t="n">
        <v>8</v>
      </c>
      <c r="R7752" s="3" t="n">
        <v>1</v>
      </c>
      <c r="S7752" s="3" t="n">
        <v>3</v>
      </c>
      <c r="T7752" s="3" t="n">
        <v>160</v>
      </c>
      <c r="U7752" s="3" t="n">
        <v>1</v>
      </c>
      <c r="V7752" s="3" t="n">
        <v>17</v>
      </c>
      <c r="W7752" s="3" t="n">
        <v>2</v>
      </c>
      <c r="Y7752" s="3" t="n">
        <v>1</v>
      </c>
      <c r="AA7752" s="3" t="b">
        <f aca="false">FALSE()</f>
        <v>0</v>
      </c>
      <c r="AB7752" s="3" t="b">
        <f aca="false">FALSE()</f>
        <v>0</v>
      </c>
      <c r="AE7752" s="3" t="b">
        <f aca="false">FALSE()</f>
        <v>0</v>
      </c>
    </row>
    <row r="7753" customFormat="false" ht="12.75" hidden="true" customHeight="false" outlineLevel="0" collapsed="false">
      <c r="B7753" s="3" t="n">
        <v>4041</v>
      </c>
      <c r="C7753" s="3" t="n">
        <v>2009</v>
      </c>
      <c r="D7753" s="4" t="n">
        <v>40039</v>
      </c>
      <c r="F7753" s="3" t="s">
        <v>33</v>
      </c>
      <c r="H7753" s="3" t="s">
        <v>33</v>
      </c>
      <c r="I7753" s="3" t="s">
        <v>34</v>
      </c>
      <c r="K7753" s="3" t="s">
        <v>10389</v>
      </c>
      <c r="L7753" s="3" t="n">
        <v>165</v>
      </c>
      <c r="N7753" s="3" t="b">
        <f aca="false">FALSE()</f>
        <v>0</v>
      </c>
      <c r="O7753" s="3" t="s">
        <v>38</v>
      </c>
      <c r="P7753" s="3" t="n">
        <v>20</v>
      </c>
      <c r="Q7753" s="3" t="n">
        <v>8</v>
      </c>
      <c r="R7753" s="3" t="n">
        <v>1</v>
      </c>
      <c r="S7753" s="3" t="n">
        <v>2</v>
      </c>
      <c r="T7753" s="3" t="n">
        <v>210</v>
      </c>
      <c r="U7753" s="3" t="n">
        <v>1</v>
      </c>
      <c r="W7753" s="3" t="n">
        <v>4</v>
      </c>
      <c r="Y7753" s="3" t="n">
        <v>2</v>
      </c>
      <c r="AA7753" s="3" t="b">
        <f aca="false">FALSE()</f>
        <v>0</v>
      </c>
      <c r="AB7753" s="3" t="b">
        <f aca="false">FALSE()</f>
        <v>0</v>
      </c>
      <c r="AE7753" s="3" t="b">
        <f aca="false">FALSE()</f>
        <v>0</v>
      </c>
    </row>
    <row r="7754" customFormat="false" ht="12.75" hidden="true" customHeight="false" outlineLevel="0" collapsed="false">
      <c r="B7754" s="3" t="n">
        <v>4042</v>
      </c>
      <c r="C7754" s="3" t="n">
        <v>2009</v>
      </c>
      <c r="D7754" s="4" t="n">
        <v>40039</v>
      </c>
      <c r="F7754" s="3" t="s">
        <v>33</v>
      </c>
      <c r="H7754" s="3" t="s">
        <v>33</v>
      </c>
      <c r="I7754" s="3" t="s">
        <v>34</v>
      </c>
      <c r="K7754" s="3" t="s">
        <v>10390</v>
      </c>
      <c r="L7754" s="3" t="n">
        <v>166</v>
      </c>
      <c r="N7754" s="3" t="b">
        <f aca="false">FALSE()</f>
        <v>0</v>
      </c>
      <c r="O7754" s="3" t="s">
        <v>38</v>
      </c>
      <c r="P7754" s="3" t="n">
        <v>13</v>
      </c>
      <c r="Q7754" s="3" t="n">
        <v>5</v>
      </c>
      <c r="R7754" s="3" t="n">
        <v>1</v>
      </c>
      <c r="S7754" s="3" t="n">
        <v>2</v>
      </c>
      <c r="T7754" s="3" t="n">
        <v>195</v>
      </c>
      <c r="U7754" s="3" t="n">
        <v>1</v>
      </c>
      <c r="W7754" s="3" t="n">
        <v>3</v>
      </c>
      <c r="Y7754" s="3" t="n">
        <v>1</v>
      </c>
      <c r="AA7754" s="3" t="b">
        <f aca="false">FALSE()</f>
        <v>0</v>
      </c>
      <c r="AB7754" s="3" t="b">
        <f aca="false">FALSE()</f>
        <v>0</v>
      </c>
      <c r="AE7754" s="3" t="b">
        <f aca="false">FALSE()</f>
        <v>0</v>
      </c>
      <c r="AG7754" s="3" t="s">
        <v>10391</v>
      </c>
    </row>
    <row r="7755" customFormat="false" ht="12.75" hidden="true" customHeight="false" outlineLevel="0" collapsed="false">
      <c r="B7755" s="3" t="n">
        <v>4043</v>
      </c>
      <c r="C7755" s="3" t="n">
        <v>2009</v>
      </c>
      <c r="D7755" s="4" t="n">
        <v>40039</v>
      </c>
      <c r="F7755" s="3" t="s">
        <v>33</v>
      </c>
      <c r="H7755" s="3" t="s">
        <v>7012</v>
      </c>
      <c r="I7755" s="3" t="s">
        <v>8015</v>
      </c>
      <c r="K7755" s="3" t="s">
        <v>10392</v>
      </c>
      <c r="L7755" s="3" t="n">
        <v>19</v>
      </c>
      <c r="N7755" s="3" t="b">
        <f aca="false">FALSE()</f>
        <v>0</v>
      </c>
      <c r="O7755" s="3" t="s">
        <v>38</v>
      </c>
      <c r="P7755" s="3" t="n">
        <v>45</v>
      </c>
      <c r="Q7755" s="3" t="n">
        <v>13</v>
      </c>
      <c r="R7755" s="3" t="n">
        <v>1</v>
      </c>
      <c r="S7755" s="3" t="n">
        <v>2</v>
      </c>
      <c r="T7755" s="3" t="n">
        <v>685</v>
      </c>
      <c r="U7755" s="3" t="n">
        <v>1</v>
      </c>
      <c r="V7755" s="3" t="n">
        <v>57</v>
      </c>
      <c r="X7755" s="3" t="n">
        <v>2</v>
      </c>
      <c r="Y7755" s="3" t="n">
        <v>2</v>
      </c>
      <c r="AA7755" s="3" t="b">
        <f aca="false">FALSE()</f>
        <v>0</v>
      </c>
      <c r="AB7755" s="3" t="b">
        <f aca="false">FALSE()</f>
        <v>0</v>
      </c>
      <c r="AE7755" s="3" t="b">
        <f aca="false">FALSE()</f>
        <v>0</v>
      </c>
    </row>
    <row r="7756" customFormat="false" ht="12.75" hidden="true" customHeight="false" outlineLevel="0" collapsed="false">
      <c r="B7756" s="3" t="n">
        <v>4044</v>
      </c>
      <c r="C7756" s="3" t="n">
        <v>2009</v>
      </c>
      <c r="D7756" s="4" t="n">
        <v>40039</v>
      </c>
      <c r="F7756" s="3" t="s">
        <v>33</v>
      </c>
      <c r="H7756" s="3" t="s">
        <v>7012</v>
      </c>
      <c r="I7756" s="3" t="s">
        <v>8015</v>
      </c>
      <c r="K7756" s="3" t="s">
        <v>10393</v>
      </c>
      <c r="L7756" s="3" t="n">
        <v>20</v>
      </c>
      <c r="N7756" s="3" t="b">
        <f aca="false">FALSE()</f>
        <v>0</v>
      </c>
      <c r="O7756" s="3" t="s">
        <v>38</v>
      </c>
      <c r="P7756" s="3" t="n">
        <v>22</v>
      </c>
      <c r="Q7756" s="3" t="n">
        <v>7</v>
      </c>
      <c r="R7756" s="3" t="n">
        <v>1</v>
      </c>
      <c r="S7756" s="3" t="n">
        <v>2</v>
      </c>
      <c r="T7756" s="3" t="n">
        <v>445</v>
      </c>
      <c r="U7756" s="3" t="n">
        <v>1</v>
      </c>
      <c r="V7756" s="3" t="n">
        <v>20</v>
      </c>
      <c r="W7756" s="3" t="n">
        <v>1</v>
      </c>
      <c r="Y7756" s="3" t="n">
        <v>1</v>
      </c>
      <c r="AA7756" s="3" t="b">
        <f aca="false">FALSE()</f>
        <v>0</v>
      </c>
      <c r="AB7756" s="3" t="b">
        <f aca="false">FALSE()</f>
        <v>0</v>
      </c>
      <c r="AE7756" s="3" t="b">
        <f aca="false">FALSE()</f>
        <v>0</v>
      </c>
    </row>
    <row r="7757" customFormat="false" ht="12.75" hidden="true" customHeight="false" outlineLevel="0" collapsed="false">
      <c r="B7757" s="3" t="n">
        <v>4045</v>
      </c>
      <c r="C7757" s="3" t="n">
        <v>2009</v>
      </c>
      <c r="D7757" s="4" t="n">
        <v>40039</v>
      </c>
      <c r="F7757" s="3" t="s">
        <v>33</v>
      </c>
      <c r="H7757" s="3" t="s">
        <v>7012</v>
      </c>
      <c r="I7757" s="3" t="s">
        <v>8015</v>
      </c>
      <c r="K7757" s="3" t="s">
        <v>10394</v>
      </c>
      <c r="L7757" s="3" t="n">
        <v>21</v>
      </c>
      <c r="N7757" s="3" t="b">
        <f aca="false">FALSE()</f>
        <v>0</v>
      </c>
      <c r="O7757" s="3" t="s">
        <v>38</v>
      </c>
      <c r="P7757" s="3" t="n">
        <v>15</v>
      </c>
      <c r="Q7757" s="3" t="n">
        <v>8</v>
      </c>
      <c r="R7757" s="3" t="n">
        <v>1</v>
      </c>
      <c r="S7757" s="3" t="n">
        <v>2</v>
      </c>
      <c r="T7757" s="3" t="n">
        <v>540</v>
      </c>
      <c r="U7757" s="3" t="n">
        <v>1</v>
      </c>
      <c r="V7757" s="3" t="n">
        <v>17</v>
      </c>
      <c r="X7757" s="3" t="n">
        <v>1</v>
      </c>
      <c r="Y7757" s="3" t="n">
        <v>2</v>
      </c>
      <c r="AA7757" s="3" t="b">
        <f aca="false">FALSE()</f>
        <v>0</v>
      </c>
      <c r="AB7757" s="3" t="b">
        <f aca="false">FALSE()</f>
        <v>0</v>
      </c>
      <c r="AE7757" s="3" t="b">
        <f aca="false">FALSE()</f>
        <v>0</v>
      </c>
    </row>
    <row r="7758" customFormat="false" ht="12.75" hidden="true" customHeight="false" outlineLevel="0" collapsed="false">
      <c r="B7758" s="3" t="n">
        <v>4046</v>
      </c>
      <c r="C7758" s="3" t="n">
        <v>2009</v>
      </c>
      <c r="D7758" s="4" t="n">
        <v>40039</v>
      </c>
      <c r="F7758" s="3" t="s">
        <v>33</v>
      </c>
      <c r="H7758" s="3" t="s">
        <v>7012</v>
      </c>
      <c r="I7758" s="3" t="s">
        <v>8015</v>
      </c>
      <c r="K7758" s="3" t="s">
        <v>10395</v>
      </c>
      <c r="L7758" s="3" t="n">
        <v>22</v>
      </c>
      <c r="N7758" s="3" t="b">
        <f aca="false">FALSE()</f>
        <v>0</v>
      </c>
      <c r="O7758" s="3" t="s">
        <v>38</v>
      </c>
      <c r="P7758" s="3" t="n">
        <v>20</v>
      </c>
      <c r="Q7758" s="3" t="n">
        <v>8</v>
      </c>
      <c r="R7758" s="3" t="n">
        <v>1</v>
      </c>
      <c r="S7758" s="3" t="n">
        <v>2</v>
      </c>
      <c r="T7758" s="3" t="n">
        <v>300</v>
      </c>
      <c r="U7758" s="3" t="n">
        <v>1</v>
      </c>
      <c r="V7758" s="3" t="n">
        <v>25</v>
      </c>
      <c r="X7758" s="3" t="n">
        <v>1</v>
      </c>
      <c r="Y7758" s="3" t="n">
        <v>1</v>
      </c>
      <c r="AA7758" s="3" t="b">
        <f aca="false">FALSE()</f>
        <v>0</v>
      </c>
      <c r="AB7758" s="3" t="b">
        <f aca="false">FALSE()</f>
        <v>0</v>
      </c>
      <c r="AE7758" s="3" t="b">
        <f aca="false">FALSE()</f>
        <v>0</v>
      </c>
    </row>
    <row r="7759" customFormat="false" ht="12.75" hidden="true" customHeight="false" outlineLevel="0" collapsed="false">
      <c r="B7759" s="3" t="n">
        <v>4047</v>
      </c>
      <c r="C7759" s="3" t="n">
        <v>2009</v>
      </c>
      <c r="D7759" s="4" t="n">
        <v>40039</v>
      </c>
      <c r="F7759" s="3" t="s">
        <v>33</v>
      </c>
      <c r="H7759" s="3" t="s">
        <v>7012</v>
      </c>
      <c r="I7759" s="3" t="s">
        <v>8015</v>
      </c>
      <c r="K7759" s="3" t="s">
        <v>10396</v>
      </c>
      <c r="L7759" s="3" t="n">
        <v>23</v>
      </c>
      <c r="N7759" s="3" t="b">
        <f aca="false">FALSE()</f>
        <v>0</v>
      </c>
      <c r="O7759" s="3" t="s">
        <v>38</v>
      </c>
      <c r="P7759" s="3" t="n">
        <v>30</v>
      </c>
      <c r="Q7759" s="3" t="n">
        <v>12</v>
      </c>
      <c r="R7759" s="3" t="n">
        <v>1</v>
      </c>
      <c r="S7759" s="3" t="n">
        <v>2</v>
      </c>
      <c r="T7759" s="3" t="n">
        <v>500</v>
      </c>
      <c r="U7759" s="3" t="n">
        <v>1</v>
      </c>
      <c r="V7759" s="3" t="n">
        <v>32</v>
      </c>
      <c r="W7759" s="3" t="n">
        <v>1</v>
      </c>
      <c r="X7759" s="3" t="n">
        <v>3</v>
      </c>
      <c r="Y7759" s="3" t="n">
        <v>2</v>
      </c>
      <c r="AA7759" s="3" t="b">
        <f aca="false">FALSE()</f>
        <v>0</v>
      </c>
      <c r="AB7759" s="3" t="b">
        <f aca="false">FALSE()</f>
        <v>0</v>
      </c>
      <c r="AE7759" s="3" t="b">
        <f aca="false">FALSE()</f>
        <v>0</v>
      </c>
    </row>
    <row r="7760" customFormat="false" ht="12.75" hidden="true" customHeight="false" outlineLevel="0" collapsed="false">
      <c r="B7760" s="3" t="n">
        <v>4048</v>
      </c>
      <c r="C7760" s="3" t="n">
        <v>2009</v>
      </c>
      <c r="D7760" s="4" t="n">
        <v>40039</v>
      </c>
      <c r="F7760" s="3" t="s">
        <v>33</v>
      </c>
      <c r="H7760" s="3" t="s">
        <v>7012</v>
      </c>
      <c r="I7760" s="3" t="s">
        <v>8015</v>
      </c>
      <c r="K7760" s="3" t="s">
        <v>10397</v>
      </c>
      <c r="L7760" s="3" t="n">
        <v>24</v>
      </c>
      <c r="N7760" s="3" t="b">
        <f aca="false">FALSE()</f>
        <v>0</v>
      </c>
      <c r="O7760" s="3" t="s">
        <v>41</v>
      </c>
      <c r="P7760" s="3" t="n">
        <v>22</v>
      </c>
      <c r="Q7760" s="3" t="n">
        <v>9</v>
      </c>
      <c r="R7760" s="3" t="n">
        <v>1</v>
      </c>
      <c r="S7760" s="3" t="n">
        <v>2</v>
      </c>
      <c r="T7760" s="3" t="n">
        <v>570</v>
      </c>
      <c r="U7760" s="3" t="n">
        <v>1</v>
      </c>
      <c r="V7760" s="3" t="n">
        <v>26</v>
      </c>
      <c r="W7760" s="3" t="n">
        <v>2</v>
      </c>
      <c r="Y7760" s="3" t="n">
        <v>1</v>
      </c>
      <c r="AA7760" s="3" t="b">
        <f aca="false">FALSE()</f>
        <v>0</v>
      </c>
      <c r="AB7760" s="3" t="b">
        <f aca="false">FALSE()</f>
        <v>0</v>
      </c>
      <c r="AE7760" s="3" t="b">
        <f aca="false">FALSE()</f>
        <v>0</v>
      </c>
    </row>
    <row r="7761" customFormat="false" ht="12.75" hidden="true" customHeight="false" outlineLevel="0" collapsed="false">
      <c r="B7761" s="3" t="n">
        <v>4049</v>
      </c>
      <c r="C7761" s="3" t="n">
        <v>2009</v>
      </c>
      <c r="D7761" s="4" t="n">
        <v>40039</v>
      </c>
      <c r="F7761" s="3" t="s">
        <v>33</v>
      </c>
      <c r="H7761" s="3" t="s">
        <v>7012</v>
      </c>
      <c r="I7761" s="3" t="s">
        <v>8015</v>
      </c>
      <c r="K7761" s="3" t="s">
        <v>10398</v>
      </c>
      <c r="L7761" s="3" t="n">
        <v>25</v>
      </c>
      <c r="N7761" s="3" t="b">
        <f aca="false">FALSE()</f>
        <v>0</v>
      </c>
      <c r="O7761" s="3" t="s">
        <v>38</v>
      </c>
      <c r="P7761" s="3" t="n">
        <v>20</v>
      </c>
      <c r="Q7761" s="3" t="n">
        <v>10</v>
      </c>
      <c r="R7761" s="3" t="n">
        <v>1</v>
      </c>
      <c r="S7761" s="3" t="n">
        <v>2</v>
      </c>
      <c r="T7761" s="3" t="n">
        <v>380</v>
      </c>
      <c r="U7761" s="3" t="n">
        <v>1</v>
      </c>
      <c r="V7761" s="3" t="n">
        <v>29</v>
      </c>
      <c r="W7761" s="3" t="n">
        <v>1</v>
      </c>
      <c r="X7761" s="3" t="n">
        <v>2</v>
      </c>
      <c r="Y7761" s="3" t="n">
        <v>1</v>
      </c>
      <c r="AA7761" s="3" t="b">
        <f aca="false">FALSE()</f>
        <v>0</v>
      </c>
      <c r="AB7761" s="3" t="b">
        <f aca="false">FALSE()</f>
        <v>0</v>
      </c>
      <c r="AE7761" s="3" t="b">
        <f aca="false">FALSE()</f>
        <v>0</v>
      </c>
    </row>
    <row r="7762" customFormat="false" ht="12.75" hidden="true" customHeight="false" outlineLevel="0" collapsed="false">
      <c r="B7762" s="3" t="n">
        <v>4050</v>
      </c>
      <c r="C7762" s="3" t="n">
        <v>2009</v>
      </c>
      <c r="D7762" s="4" t="n">
        <v>40039</v>
      </c>
      <c r="F7762" s="3" t="s">
        <v>33</v>
      </c>
      <c r="H7762" s="3" t="s">
        <v>7012</v>
      </c>
      <c r="I7762" s="3" t="s">
        <v>8015</v>
      </c>
      <c r="K7762" s="3" t="s">
        <v>10399</v>
      </c>
      <c r="L7762" s="3" t="n">
        <v>26</v>
      </c>
      <c r="N7762" s="3" t="b">
        <f aca="false">FALSE()</f>
        <v>0</v>
      </c>
      <c r="O7762" s="3" t="s">
        <v>41</v>
      </c>
      <c r="P7762" s="3" t="n">
        <v>35</v>
      </c>
      <c r="Q7762" s="3" t="n">
        <v>10</v>
      </c>
      <c r="R7762" s="3" t="n">
        <v>1</v>
      </c>
      <c r="S7762" s="3" t="n">
        <v>2</v>
      </c>
      <c r="T7762" s="3" t="n">
        <v>410</v>
      </c>
      <c r="U7762" s="3" t="n">
        <v>1</v>
      </c>
      <c r="V7762" s="3" t="n">
        <v>36</v>
      </c>
      <c r="X7762" s="3" t="n">
        <v>1</v>
      </c>
      <c r="Y7762" s="3" t="n">
        <v>3</v>
      </c>
      <c r="AA7762" s="3" t="b">
        <f aca="false">FALSE()</f>
        <v>0</v>
      </c>
      <c r="AB7762" s="3" t="b">
        <f aca="false">FALSE()</f>
        <v>0</v>
      </c>
      <c r="AE7762" s="3" t="b">
        <f aca="false">FALSE()</f>
        <v>0</v>
      </c>
      <c r="AG7762" s="3" t="s">
        <v>368</v>
      </c>
    </row>
    <row r="7763" customFormat="false" ht="12.75" hidden="true" customHeight="false" outlineLevel="0" collapsed="false">
      <c r="B7763" s="3" t="n">
        <v>4051</v>
      </c>
      <c r="C7763" s="3" t="n">
        <v>2009</v>
      </c>
      <c r="D7763" s="4" t="n">
        <v>40039</v>
      </c>
      <c r="F7763" s="3" t="s">
        <v>33</v>
      </c>
      <c r="H7763" s="3" t="s">
        <v>8015</v>
      </c>
      <c r="I7763" s="3" t="s">
        <v>111</v>
      </c>
      <c r="J7763" s="3" t="s">
        <v>10400</v>
      </c>
      <c r="K7763" s="3" t="s">
        <v>10401</v>
      </c>
      <c r="L7763" s="3" t="n">
        <v>1</v>
      </c>
      <c r="N7763" s="3" t="b">
        <f aca="false">FALSE()</f>
        <v>0</v>
      </c>
      <c r="O7763" s="3" t="s">
        <v>41</v>
      </c>
      <c r="P7763" s="3" t="n">
        <v>7</v>
      </c>
      <c r="Q7763" s="3" t="n">
        <v>3</v>
      </c>
      <c r="R7763" s="3" t="n">
        <v>1</v>
      </c>
      <c r="S7763" s="3" t="n">
        <v>2</v>
      </c>
      <c r="T7763" s="3" t="n">
        <v>10</v>
      </c>
      <c r="U7763" s="3" t="n">
        <v>1</v>
      </c>
      <c r="V7763" s="3" t="n">
        <v>2</v>
      </c>
      <c r="W7763" s="3" t="n">
        <v>2</v>
      </c>
      <c r="AA7763" s="3" t="b">
        <f aca="false">FALSE()</f>
        <v>0</v>
      </c>
      <c r="AB7763" s="3" t="b">
        <f aca="false">FALSE()</f>
        <v>0</v>
      </c>
      <c r="AE7763" s="3" t="b">
        <f aca="false">FALSE()</f>
        <v>0</v>
      </c>
      <c r="AG7763" s="3" t="s">
        <v>10402</v>
      </c>
    </row>
    <row r="7764" customFormat="false" ht="12.75" hidden="true" customHeight="false" outlineLevel="0" collapsed="false">
      <c r="B7764" s="3" t="n">
        <v>4052</v>
      </c>
      <c r="C7764" s="3" t="n">
        <v>2009</v>
      </c>
      <c r="D7764" s="4" t="n">
        <v>40039</v>
      </c>
      <c r="F7764" s="3" t="s">
        <v>33</v>
      </c>
      <c r="H7764" s="3" t="s">
        <v>8015</v>
      </c>
      <c r="I7764" s="3" t="s">
        <v>111</v>
      </c>
      <c r="K7764" s="3" t="s">
        <v>10403</v>
      </c>
      <c r="L7764" s="3" t="n">
        <v>2</v>
      </c>
      <c r="N7764" s="3" t="b">
        <f aca="false">FALSE()</f>
        <v>0</v>
      </c>
      <c r="O7764" s="3" t="s">
        <v>38</v>
      </c>
      <c r="P7764" s="3" t="n">
        <v>8</v>
      </c>
      <c r="Q7764" s="3" t="n">
        <v>3</v>
      </c>
      <c r="R7764" s="3" t="n">
        <v>1</v>
      </c>
      <c r="S7764" s="3" t="n">
        <v>3</v>
      </c>
      <c r="T7764" s="3" t="n">
        <v>250</v>
      </c>
      <c r="U7764" s="3" t="n">
        <v>1</v>
      </c>
      <c r="V7764" s="3" t="n">
        <v>14</v>
      </c>
      <c r="AA7764" s="3" t="b">
        <f aca="false">FALSE()</f>
        <v>0</v>
      </c>
      <c r="AB7764" s="3" t="b">
        <f aca="false">FALSE()</f>
        <v>0</v>
      </c>
      <c r="AE7764" s="3" t="b">
        <f aca="false">FALSE()</f>
        <v>0</v>
      </c>
    </row>
    <row r="7765" customFormat="false" ht="12.75" hidden="true" customHeight="false" outlineLevel="0" collapsed="false">
      <c r="B7765" s="3" t="n">
        <v>4053</v>
      </c>
      <c r="C7765" s="3" t="n">
        <v>2009</v>
      </c>
      <c r="D7765" s="4" t="n">
        <v>40039</v>
      </c>
      <c r="F7765" s="3" t="s">
        <v>33</v>
      </c>
      <c r="H7765" s="3" t="s">
        <v>8015</v>
      </c>
      <c r="I7765" s="3" t="s">
        <v>111</v>
      </c>
      <c r="K7765" s="3" t="s">
        <v>10404</v>
      </c>
      <c r="L7765" s="3" t="n">
        <v>3</v>
      </c>
      <c r="N7765" s="3" t="b">
        <f aca="false">FALSE()</f>
        <v>0</v>
      </c>
      <c r="O7765" s="3" t="s">
        <v>41</v>
      </c>
      <c r="P7765" s="3" t="n">
        <v>10</v>
      </c>
      <c r="Q7765" s="3" t="n">
        <v>3</v>
      </c>
      <c r="R7765" s="3" t="n">
        <v>1</v>
      </c>
      <c r="S7765" s="3" t="n">
        <v>2</v>
      </c>
      <c r="T7765" s="3" t="n">
        <v>225</v>
      </c>
      <c r="U7765" s="3" t="n">
        <v>1</v>
      </c>
      <c r="V7765" s="3" t="n">
        <v>7</v>
      </c>
      <c r="Y7765" s="3" t="n">
        <v>1</v>
      </c>
      <c r="AA7765" s="3" t="b">
        <f aca="false">FALSE()</f>
        <v>0</v>
      </c>
      <c r="AB7765" s="3" t="b">
        <f aca="false">FALSE()</f>
        <v>0</v>
      </c>
      <c r="AE7765" s="3" t="b">
        <f aca="false">FALSE()</f>
        <v>0</v>
      </c>
    </row>
    <row r="7766" customFormat="false" ht="12.75" hidden="true" customHeight="false" outlineLevel="0" collapsed="false">
      <c r="B7766" s="3" t="n">
        <v>4054</v>
      </c>
      <c r="C7766" s="3" t="n">
        <v>2009</v>
      </c>
      <c r="D7766" s="4" t="n">
        <v>40039</v>
      </c>
      <c r="F7766" s="3" t="s">
        <v>33</v>
      </c>
      <c r="H7766" s="3" t="s">
        <v>8015</v>
      </c>
      <c r="I7766" s="3" t="s">
        <v>111</v>
      </c>
      <c r="K7766" s="3" t="s">
        <v>10405</v>
      </c>
      <c r="L7766" s="3" t="n">
        <v>4</v>
      </c>
      <c r="N7766" s="3" t="b">
        <f aca="false">FALSE()</f>
        <v>0</v>
      </c>
      <c r="O7766" s="3" t="s">
        <v>38</v>
      </c>
      <c r="P7766" s="3" t="n">
        <v>5</v>
      </c>
      <c r="Q7766" s="3" t="n">
        <v>3</v>
      </c>
      <c r="R7766" s="3" t="n">
        <v>1</v>
      </c>
      <c r="S7766" s="3" t="n">
        <v>2</v>
      </c>
      <c r="T7766" s="3" t="n">
        <v>210</v>
      </c>
      <c r="U7766" s="3" t="n">
        <v>1</v>
      </c>
      <c r="V7766" s="3" t="n">
        <v>4</v>
      </c>
      <c r="W7766" s="3" t="n">
        <v>1</v>
      </c>
      <c r="AA7766" s="3" t="b">
        <f aca="false">FALSE()</f>
        <v>0</v>
      </c>
      <c r="AB7766" s="3" t="b">
        <f aca="false">FALSE()</f>
        <v>0</v>
      </c>
      <c r="AE7766" s="3" t="b">
        <f aca="false">FALSE()</f>
        <v>0</v>
      </c>
    </row>
    <row r="7767" customFormat="false" ht="12.75" hidden="true" customHeight="false" outlineLevel="0" collapsed="false">
      <c r="B7767" s="3" t="n">
        <v>4055</v>
      </c>
      <c r="C7767" s="3" t="n">
        <v>2009</v>
      </c>
      <c r="D7767" s="4" t="n">
        <v>40039</v>
      </c>
      <c r="F7767" s="3" t="s">
        <v>33</v>
      </c>
      <c r="H7767" s="3" t="s">
        <v>8015</v>
      </c>
      <c r="I7767" s="3" t="s">
        <v>111</v>
      </c>
      <c r="K7767" s="3" t="s">
        <v>10406</v>
      </c>
      <c r="L7767" s="3" t="n">
        <v>5</v>
      </c>
      <c r="N7767" s="3" t="b">
        <f aca="false">FALSE()</f>
        <v>0</v>
      </c>
      <c r="O7767" s="3" t="s">
        <v>55</v>
      </c>
      <c r="P7767" s="3" t="n">
        <v>6</v>
      </c>
      <c r="Q7767" s="3" t="n">
        <v>5</v>
      </c>
      <c r="R7767" s="3" t="n">
        <v>1</v>
      </c>
      <c r="S7767" s="3" t="n">
        <v>2</v>
      </c>
      <c r="T7767" s="3" t="n">
        <v>170</v>
      </c>
      <c r="U7767" s="3" t="n">
        <v>1</v>
      </c>
      <c r="V7767" s="3" t="n">
        <v>2</v>
      </c>
      <c r="W7767" s="3" t="n">
        <v>2</v>
      </c>
      <c r="Y7767" s="3" t="n">
        <v>3</v>
      </c>
      <c r="AA7767" s="3" t="b">
        <f aca="false">FALSE()</f>
        <v>0</v>
      </c>
      <c r="AB7767" s="3" t="b">
        <f aca="false">FALSE()</f>
        <v>0</v>
      </c>
      <c r="AE7767" s="3" t="b">
        <f aca="false">FALSE()</f>
        <v>0</v>
      </c>
    </row>
    <row r="7768" customFormat="false" ht="12.75" hidden="true" customHeight="false" outlineLevel="0" collapsed="false">
      <c r="B7768" s="3" t="n">
        <v>4056</v>
      </c>
      <c r="C7768" s="3" t="n">
        <v>2009</v>
      </c>
      <c r="D7768" s="4" t="n">
        <v>40039</v>
      </c>
      <c r="F7768" s="3" t="s">
        <v>33</v>
      </c>
      <c r="H7768" s="3" t="s">
        <v>8015</v>
      </c>
      <c r="I7768" s="3" t="s">
        <v>111</v>
      </c>
      <c r="K7768" s="3" t="s">
        <v>10407</v>
      </c>
      <c r="L7768" s="3" t="n">
        <v>6</v>
      </c>
      <c r="N7768" s="3" t="b">
        <f aca="false">FALSE()</f>
        <v>0</v>
      </c>
      <c r="O7768" s="3" t="s">
        <v>38</v>
      </c>
      <c r="P7768" s="3" t="n">
        <v>17</v>
      </c>
      <c r="Q7768" s="3" t="n">
        <v>5</v>
      </c>
      <c r="R7768" s="3" t="n">
        <v>1</v>
      </c>
      <c r="S7768" s="3" t="n">
        <v>2</v>
      </c>
      <c r="T7768" s="3" t="n">
        <v>250</v>
      </c>
      <c r="U7768" s="3" t="n">
        <v>1</v>
      </c>
      <c r="V7768" s="3" t="n">
        <v>29</v>
      </c>
      <c r="W7768" s="3" t="n">
        <v>1</v>
      </c>
      <c r="Y7768" s="3" t="n">
        <v>2</v>
      </c>
      <c r="AA7768" s="3" t="b">
        <f aca="false">FALSE()</f>
        <v>0</v>
      </c>
      <c r="AB7768" s="3" t="b">
        <f aca="false">FALSE()</f>
        <v>0</v>
      </c>
      <c r="AE7768" s="3" t="b">
        <f aca="false">FALSE()</f>
        <v>0</v>
      </c>
    </row>
    <row r="7769" customFormat="false" ht="12.75" hidden="true" customHeight="false" outlineLevel="0" collapsed="false">
      <c r="B7769" s="3" t="n">
        <v>4057</v>
      </c>
      <c r="C7769" s="3" t="n">
        <v>2009</v>
      </c>
      <c r="D7769" s="4" t="n">
        <v>40039</v>
      </c>
      <c r="F7769" s="3" t="s">
        <v>33</v>
      </c>
      <c r="H7769" s="3" t="s">
        <v>8015</v>
      </c>
      <c r="I7769" s="3" t="s">
        <v>111</v>
      </c>
      <c r="K7769" s="3" t="s">
        <v>10408</v>
      </c>
      <c r="L7769" s="3" t="n">
        <v>7</v>
      </c>
      <c r="N7769" s="3" t="b">
        <f aca="false">FALSE()</f>
        <v>0</v>
      </c>
      <c r="O7769" s="3" t="s">
        <v>49</v>
      </c>
      <c r="P7769" s="3" t="n">
        <v>9</v>
      </c>
      <c r="Q7769" s="3" t="n">
        <v>6</v>
      </c>
      <c r="R7769" s="3" t="n">
        <v>1</v>
      </c>
      <c r="S7769" s="3" t="n">
        <v>2</v>
      </c>
      <c r="T7769" s="3" t="n">
        <v>280</v>
      </c>
      <c r="U7769" s="3" t="n">
        <v>1</v>
      </c>
      <c r="V7769" s="3" t="n">
        <v>22</v>
      </c>
      <c r="AA7769" s="3" t="b">
        <f aca="false">FALSE()</f>
        <v>0</v>
      </c>
      <c r="AB7769" s="3" t="b">
        <f aca="false">FALSE()</f>
        <v>0</v>
      </c>
      <c r="AE7769" s="3" t="b">
        <f aca="false">FALSE()</f>
        <v>0</v>
      </c>
    </row>
    <row r="7770" customFormat="false" ht="12.75" hidden="true" customHeight="false" outlineLevel="0" collapsed="false">
      <c r="B7770" s="3" t="n">
        <v>4058</v>
      </c>
      <c r="C7770" s="3" t="n">
        <v>2009</v>
      </c>
      <c r="D7770" s="4" t="n">
        <v>40039</v>
      </c>
      <c r="F7770" s="3" t="s">
        <v>33</v>
      </c>
      <c r="H7770" s="3" t="s">
        <v>8015</v>
      </c>
      <c r="I7770" s="3" t="s">
        <v>111</v>
      </c>
      <c r="K7770" s="3" t="s">
        <v>10409</v>
      </c>
      <c r="L7770" s="3" t="n">
        <v>8</v>
      </c>
      <c r="N7770" s="3" t="b">
        <f aca="false">FALSE()</f>
        <v>0</v>
      </c>
      <c r="O7770" s="3" t="s">
        <v>38</v>
      </c>
      <c r="P7770" s="3" t="n">
        <v>13</v>
      </c>
      <c r="Q7770" s="3" t="n">
        <v>5</v>
      </c>
      <c r="R7770" s="3" t="n">
        <v>1</v>
      </c>
      <c r="S7770" s="3" t="n">
        <v>3</v>
      </c>
      <c r="T7770" s="3" t="n">
        <v>180</v>
      </c>
      <c r="U7770" s="3" t="n">
        <v>1</v>
      </c>
      <c r="V7770" s="3" t="n">
        <v>25</v>
      </c>
      <c r="AA7770" s="3" t="b">
        <f aca="false">FALSE()</f>
        <v>0</v>
      </c>
      <c r="AB7770" s="3" t="b">
        <f aca="false">FALSE()</f>
        <v>0</v>
      </c>
      <c r="AE7770" s="3" t="b">
        <f aca="false">FALSE()</f>
        <v>0</v>
      </c>
      <c r="AG7770" s="3" t="s">
        <v>10410</v>
      </c>
    </row>
    <row r="7771" customFormat="false" ht="12.75" hidden="true" customHeight="false" outlineLevel="0" collapsed="false">
      <c r="B7771" s="3" t="n">
        <v>4059</v>
      </c>
      <c r="C7771" s="3" t="n">
        <v>2009</v>
      </c>
      <c r="D7771" s="4" t="n">
        <v>40039</v>
      </c>
      <c r="F7771" s="3" t="s">
        <v>33</v>
      </c>
      <c r="H7771" s="3" t="s">
        <v>8015</v>
      </c>
      <c r="I7771" s="3" t="s">
        <v>111</v>
      </c>
      <c r="K7771" s="3" t="s">
        <v>10411</v>
      </c>
      <c r="L7771" s="3" t="n">
        <v>9</v>
      </c>
      <c r="N7771" s="3" t="b">
        <f aca="false">FALSE()</f>
        <v>0</v>
      </c>
      <c r="O7771" s="3" t="s">
        <v>38</v>
      </c>
      <c r="P7771" s="3" t="n">
        <v>14</v>
      </c>
      <c r="Q7771" s="3" t="n">
        <v>5</v>
      </c>
      <c r="R7771" s="3" t="n">
        <v>1</v>
      </c>
      <c r="S7771" s="3" t="n">
        <v>3</v>
      </c>
      <c r="T7771" s="3" t="n">
        <v>165</v>
      </c>
      <c r="U7771" s="3" t="n">
        <v>1</v>
      </c>
      <c r="V7771" s="3" t="n">
        <v>23</v>
      </c>
      <c r="W7771" s="3" t="n">
        <v>1</v>
      </c>
      <c r="Y7771" s="3" t="n">
        <v>1</v>
      </c>
      <c r="AA7771" s="3" t="b">
        <f aca="false">FALSE()</f>
        <v>0</v>
      </c>
      <c r="AB7771" s="3" t="b">
        <f aca="false">FALSE()</f>
        <v>0</v>
      </c>
      <c r="AE7771" s="3" t="b">
        <f aca="false">FALSE()</f>
        <v>0</v>
      </c>
    </row>
    <row r="7772" customFormat="false" ht="12.75" hidden="true" customHeight="false" outlineLevel="0" collapsed="false">
      <c r="B7772" s="3" t="n">
        <v>4060</v>
      </c>
      <c r="C7772" s="3" t="n">
        <v>2009</v>
      </c>
      <c r="D7772" s="4" t="n">
        <v>40039</v>
      </c>
      <c r="F7772" s="3" t="s">
        <v>33</v>
      </c>
      <c r="H7772" s="3" t="s">
        <v>8015</v>
      </c>
      <c r="I7772" s="3" t="s">
        <v>111</v>
      </c>
      <c r="K7772" s="3" t="s">
        <v>10412</v>
      </c>
      <c r="L7772" s="3" t="n">
        <v>10</v>
      </c>
      <c r="N7772" s="3" t="b">
        <f aca="false">FALSE()</f>
        <v>0</v>
      </c>
      <c r="O7772" s="3" t="s">
        <v>38</v>
      </c>
      <c r="P7772" s="3" t="n">
        <v>18</v>
      </c>
      <c r="Q7772" s="3" t="n">
        <v>5</v>
      </c>
      <c r="R7772" s="3" t="n">
        <v>1</v>
      </c>
      <c r="S7772" s="3" t="n">
        <v>2</v>
      </c>
      <c r="T7772" s="3" t="n">
        <v>290</v>
      </c>
      <c r="U7772" s="3" t="n">
        <v>1</v>
      </c>
      <c r="V7772" s="3" t="n">
        <v>36</v>
      </c>
      <c r="Y7772" s="3" t="n">
        <v>3</v>
      </c>
      <c r="AA7772" s="3" t="b">
        <f aca="false">FALSE()</f>
        <v>0</v>
      </c>
      <c r="AB7772" s="3" t="b">
        <f aca="false">FALSE()</f>
        <v>0</v>
      </c>
      <c r="AE7772" s="3" t="b">
        <f aca="false">FALSE()</f>
        <v>0</v>
      </c>
    </row>
    <row r="7773" customFormat="false" ht="12.75" hidden="true" customHeight="false" outlineLevel="0" collapsed="false">
      <c r="B7773" s="3" t="n">
        <v>4061</v>
      </c>
      <c r="C7773" s="3" t="n">
        <v>2009</v>
      </c>
      <c r="D7773" s="4" t="n">
        <v>40039</v>
      </c>
      <c r="F7773" s="3" t="s">
        <v>33</v>
      </c>
      <c r="H7773" s="3" t="s">
        <v>8015</v>
      </c>
      <c r="I7773" s="3" t="s">
        <v>111</v>
      </c>
      <c r="K7773" s="3" t="s">
        <v>10413</v>
      </c>
      <c r="L7773" s="3" t="n">
        <v>11</v>
      </c>
      <c r="N7773" s="3" t="b">
        <f aca="false">FALSE()</f>
        <v>0</v>
      </c>
      <c r="O7773" s="3" t="s">
        <v>41</v>
      </c>
      <c r="P7773" s="3" t="n">
        <v>15</v>
      </c>
      <c r="Q7773" s="3" t="n">
        <v>6</v>
      </c>
      <c r="R7773" s="3" t="n">
        <v>1</v>
      </c>
      <c r="S7773" s="3" t="n">
        <v>2</v>
      </c>
      <c r="T7773" s="3" t="n">
        <v>335</v>
      </c>
      <c r="U7773" s="3" t="n">
        <v>1</v>
      </c>
      <c r="V7773" s="3" t="n">
        <v>31</v>
      </c>
      <c r="W7773" s="3" t="n">
        <v>1</v>
      </c>
      <c r="Y7773" s="3" t="n">
        <v>1</v>
      </c>
      <c r="AA7773" s="3" t="b">
        <f aca="false">FALSE()</f>
        <v>0</v>
      </c>
      <c r="AB7773" s="3" t="b">
        <f aca="false">FALSE()</f>
        <v>0</v>
      </c>
      <c r="AE7773" s="3" t="b">
        <f aca="false">FALSE()</f>
        <v>0</v>
      </c>
    </row>
    <row r="7774" customFormat="false" ht="12.75" hidden="true" customHeight="false" outlineLevel="0" collapsed="false">
      <c r="B7774" s="3" t="n">
        <v>4062</v>
      </c>
      <c r="C7774" s="3" t="n">
        <v>2009</v>
      </c>
      <c r="D7774" s="4" t="n">
        <v>40039</v>
      </c>
      <c r="F7774" s="3" t="s">
        <v>33</v>
      </c>
      <c r="H7774" s="3" t="s">
        <v>8015</v>
      </c>
      <c r="I7774" s="3" t="s">
        <v>111</v>
      </c>
      <c r="K7774" s="3" t="s">
        <v>10414</v>
      </c>
      <c r="L7774" s="3" t="n">
        <v>12</v>
      </c>
      <c r="N7774" s="3" t="b">
        <f aca="false">FALSE()</f>
        <v>0</v>
      </c>
      <c r="O7774" s="3" t="s">
        <v>38</v>
      </c>
      <c r="P7774" s="3" t="n">
        <v>15</v>
      </c>
      <c r="Q7774" s="3" t="n">
        <v>5</v>
      </c>
      <c r="R7774" s="3" t="n">
        <v>1</v>
      </c>
      <c r="S7774" s="3" t="n">
        <v>2</v>
      </c>
      <c r="T7774" s="3" t="n">
        <v>320</v>
      </c>
      <c r="U7774" s="3" t="n">
        <v>1</v>
      </c>
      <c r="V7774" s="3" t="n">
        <v>26</v>
      </c>
      <c r="X7774" s="3" t="n">
        <v>1</v>
      </c>
      <c r="Y7774" s="3" t="n">
        <v>2</v>
      </c>
      <c r="AA7774" s="3" t="b">
        <f aca="false">FALSE()</f>
        <v>0</v>
      </c>
      <c r="AB7774" s="3" t="b">
        <f aca="false">FALSE()</f>
        <v>0</v>
      </c>
      <c r="AE7774" s="3" t="b">
        <f aca="false">FALSE()</f>
        <v>0</v>
      </c>
    </row>
    <row r="7775" customFormat="false" ht="12.75" hidden="true" customHeight="false" outlineLevel="0" collapsed="false">
      <c r="B7775" s="3" t="n">
        <v>4063</v>
      </c>
      <c r="C7775" s="3" t="n">
        <v>2009</v>
      </c>
      <c r="D7775" s="4" t="n">
        <v>40039</v>
      </c>
      <c r="F7775" s="3" t="s">
        <v>33</v>
      </c>
      <c r="H7775" s="3" t="s">
        <v>8015</v>
      </c>
      <c r="I7775" s="3" t="s">
        <v>111</v>
      </c>
      <c r="K7775" s="3" t="s">
        <v>10415</v>
      </c>
      <c r="L7775" s="3" t="n">
        <v>13</v>
      </c>
      <c r="N7775" s="3" t="b">
        <f aca="false">FALSE()</f>
        <v>0</v>
      </c>
      <c r="O7775" s="3" t="s">
        <v>38</v>
      </c>
      <c r="P7775" s="3" t="n">
        <v>13</v>
      </c>
      <c r="Q7775" s="3" t="n">
        <v>7</v>
      </c>
      <c r="R7775" s="3" t="n">
        <v>1</v>
      </c>
      <c r="S7775" s="3" t="n">
        <v>2</v>
      </c>
      <c r="T7775" s="3" t="n">
        <v>240</v>
      </c>
      <c r="U7775" s="3" t="n">
        <v>1</v>
      </c>
      <c r="V7775" s="3" t="n">
        <v>26</v>
      </c>
      <c r="W7775" s="3" t="n">
        <v>1</v>
      </c>
      <c r="Y7775" s="3" t="n">
        <v>1</v>
      </c>
      <c r="AA7775" s="3" t="b">
        <f aca="false">FALSE()</f>
        <v>0</v>
      </c>
      <c r="AB7775" s="3" t="b">
        <f aca="false">FALSE()</f>
        <v>0</v>
      </c>
      <c r="AE7775" s="3" t="b">
        <f aca="false">FALSE()</f>
        <v>0</v>
      </c>
    </row>
    <row r="7776" customFormat="false" ht="12.75" hidden="true" customHeight="false" outlineLevel="0" collapsed="false">
      <c r="B7776" s="3" t="n">
        <v>4064</v>
      </c>
      <c r="C7776" s="3" t="n">
        <v>2009</v>
      </c>
      <c r="D7776" s="4" t="n">
        <v>40039</v>
      </c>
      <c r="F7776" s="3" t="s">
        <v>33</v>
      </c>
      <c r="H7776" s="3" t="s">
        <v>8015</v>
      </c>
      <c r="I7776" s="3" t="s">
        <v>111</v>
      </c>
      <c r="K7776" s="3" t="s">
        <v>10416</v>
      </c>
      <c r="L7776" s="3" t="n">
        <v>14</v>
      </c>
      <c r="N7776" s="3" t="b">
        <f aca="false">FALSE()</f>
        <v>0</v>
      </c>
      <c r="O7776" s="3" t="s">
        <v>38</v>
      </c>
      <c r="P7776" s="3" t="n">
        <v>15</v>
      </c>
      <c r="Q7776" s="3" t="n">
        <v>10</v>
      </c>
      <c r="R7776" s="3" t="n">
        <v>1</v>
      </c>
      <c r="S7776" s="3" t="n">
        <v>2</v>
      </c>
      <c r="T7776" s="3" t="n">
        <v>260</v>
      </c>
      <c r="U7776" s="3" t="n">
        <v>1</v>
      </c>
      <c r="V7776" s="3" t="n">
        <v>48</v>
      </c>
      <c r="W7776" s="3" t="n">
        <v>1</v>
      </c>
      <c r="X7776" s="3" t="n">
        <v>2</v>
      </c>
      <c r="Y7776" s="3" t="n">
        <v>3</v>
      </c>
      <c r="AA7776" s="3" t="b">
        <f aca="false">FALSE()</f>
        <v>0</v>
      </c>
      <c r="AB7776" s="3" t="b">
        <f aca="false">FALSE()</f>
        <v>0</v>
      </c>
      <c r="AE7776" s="3" t="b">
        <f aca="false">FALSE()</f>
        <v>0</v>
      </c>
    </row>
    <row r="7777" customFormat="false" ht="12.75" hidden="true" customHeight="false" outlineLevel="0" collapsed="false">
      <c r="B7777" s="3" t="n">
        <v>4065</v>
      </c>
      <c r="C7777" s="3" t="n">
        <v>2009</v>
      </c>
      <c r="D7777" s="4" t="n">
        <v>40039</v>
      </c>
      <c r="F7777" s="3" t="s">
        <v>33</v>
      </c>
      <c r="H7777" s="3" t="s">
        <v>8015</v>
      </c>
      <c r="I7777" s="3" t="s">
        <v>111</v>
      </c>
      <c r="K7777" s="3" t="s">
        <v>10417</v>
      </c>
      <c r="L7777" s="3" t="n">
        <v>15</v>
      </c>
      <c r="N7777" s="3" t="b">
        <f aca="false">FALSE()</f>
        <v>0</v>
      </c>
      <c r="O7777" s="3" t="s">
        <v>41</v>
      </c>
      <c r="P7777" s="3" t="n">
        <v>8</v>
      </c>
      <c r="Q7777" s="3" t="n">
        <v>7</v>
      </c>
      <c r="R7777" s="3" t="n">
        <v>1</v>
      </c>
      <c r="S7777" s="3" t="n">
        <v>2</v>
      </c>
      <c r="T7777" s="3" t="n">
        <v>170</v>
      </c>
      <c r="U7777" s="3" t="n">
        <v>1</v>
      </c>
      <c r="V7777" s="3" t="n">
        <v>20</v>
      </c>
      <c r="Y7777" s="3" t="n">
        <v>1</v>
      </c>
      <c r="AA7777" s="3" t="b">
        <f aca="false">FALSE()</f>
        <v>0</v>
      </c>
      <c r="AB7777" s="3" t="b">
        <f aca="false">FALSE()</f>
        <v>0</v>
      </c>
      <c r="AE7777" s="3" t="b">
        <f aca="false">FALSE()</f>
        <v>0</v>
      </c>
      <c r="AG7777" s="3" t="s">
        <v>10418</v>
      </c>
    </row>
    <row r="7778" customFormat="false" ht="12.75" hidden="true" customHeight="false" outlineLevel="0" collapsed="false">
      <c r="B7778" s="3" t="n">
        <v>4066</v>
      </c>
      <c r="C7778" s="3" t="n">
        <v>2009</v>
      </c>
      <c r="D7778" s="4" t="n">
        <v>40039</v>
      </c>
      <c r="F7778" s="3" t="s">
        <v>33</v>
      </c>
      <c r="H7778" s="3" t="s">
        <v>8015</v>
      </c>
      <c r="I7778" s="3" t="s">
        <v>407</v>
      </c>
      <c r="J7778" s="3" t="s">
        <v>335</v>
      </c>
      <c r="K7778" s="3" t="s">
        <v>10419</v>
      </c>
      <c r="L7778" s="3" t="n">
        <v>1</v>
      </c>
      <c r="N7778" s="3" t="b">
        <f aca="false">FALSE()</f>
        <v>0</v>
      </c>
      <c r="O7778" s="3" t="s">
        <v>41</v>
      </c>
      <c r="P7778" s="3" t="n">
        <v>3</v>
      </c>
      <c r="Q7778" s="3" t="n">
        <v>2</v>
      </c>
      <c r="R7778" s="3" t="n">
        <v>1</v>
      </c>
      <c r="S7778" s="3" t="n">
        <v>2</v>
      </c>
      <c r="T7778" s="3" t="n">
        <v>10</v>
      </c>
      <c r="U7778" s="3" t="n">
        <v>1</v>
      </c>
      <c r="V7778" s="3" t="n">
        <v>6</v>
      </c>
      <c r="AA7778" s="3" t="b">
        <f aca="false">FALSE()</f>
        <v>0</v>
      </c>
      <c r="AB7778" s="3" t="b">
        <f aca="false">FALSE()</f>
        <v>0</v>
      </c>
      <c r="AE7778" s="3" t="b">
        <f aca="false">FALSE()</f>
        <v>0</v>
      </c>
    </row>
    <row r="7779" customFormat="false" ht="12.75" hidden="true" customHeight="false" outlineLevel="0" collapsed="false">
      <c r="B7779" s="3" t="n">
        <v>4067</v>
      </c>
      <c r="C7779" s="3" t="n">
        <v>2009</v>
      </c>
      <c r="D7779" s="4" t="n">
        <v>40039</v>
      </c>
      <c r="F7779" s="3" t="s">
        <v>33</v>
      </c>
      <c r="H7779" s="3" t="s">
        <v>8015</v>
      </c>
      <c r="I7779" s="3" t="s">
        <v>407</v>
      </c>
      <c r="K7779" s="3" t="s">
        <v>10420</v>
      </c>
      <c r="L7779" s="3" t="n">
        <v>2</v>
      </c>
      <c r="N7779" s="3" t="b">
        <f aca="false">FALSE()</f>
        <v>0</v>
      </c>
      <c r="O7779" s="3" t="s">
        <v>38</v>
      </c>
      <c r="P7779" s="3" t="n">
        <v>10</v>
      </c>
      <c r="Q7779" s="3" t="n">
        <v>3</v>
      </c>
      <c r="R7779" s="3" t="n">
        <v>1</v>
      </c>
      <c r="S7779" s="3" t="n">
        <v>2</v>
      </c>
      <c r="T7779" s="3" t="n">
        <v>170</v>
      </c>
      <c r="U7779" s="3" t="n">
        <v>1</v>
      </c>
      <c r="W7779" s="3" t="n">
        <v>4</v>
      </c>
      <c r="Y7779" s="3" t="n">
        <v>1</v>
      </c>
      <c r="AA7779" s="3" t="b">
        <f aca="false">FALSE()</f>
        <v>0</v>
      </c>
      <c r="AB7779" s="3" t="b">
        <f aca="false">FALSE()</f>
        <v>0</v>
      </c>
      <c r="AE7779" s="3" t="b">
        <f aca="false">FALSE()</f>
        <v>0</v>
      </c>
    </row>
    <row r="7780" customFormat="false" ht="12.75" hidden="true" customHeight="false" outlineLevel="0" collapsed="false">
      <c r="B7780" s="3" t="n">
        <v>4068</v>
      </c>
      <c r="C7780" s="3" t="n">
        <v>2009</v>
      </c>
      <c r="D7780" s="4" t="n">
        <v>40039</v>
      </c>
      <c r="F7780" s="3" t="s">
        <v>33</v>
      </c>
      <c r="H7780" s="3" t="s">
        <v>8015</v>
      </c>
      <c r="I7780" s="3" t="s">
        <v>407</v>
      </c>
      <c r="K7780" s="3" t="s">
        <v>10421</v>
      </c>
      <c r="L7780" s="3" t="n">
        <v>3</v>
      </c>
      <c r="N7780" s="3" t="b">
        <f aca="false">FALSE()</f>
        <v>0</v>
      </c>
      <c r="O7780" s="3" t="s">
        <v>41</v>
      </c>
      <c r="P7780" s="3" t="n">
        <v>4</v>
      </c>
      <c r="Q7780" s="3" t="n">
        <v>2</v>
      </c>
      <c r="R7780" s="3" t="n">
        <v>1</v>
      </c>
      <c r="S7780" s="3" t="n">
        <v>2</v>
      </c>
      <c r="T7780" s="3" t="n">
        <v>210</v>
      </c>
      <c r="U7780" s="3" t="n">
        <v>1</v>
      </c>
      <c r="W7780" s="3" t="n">
        <v>2</v>
      </c>
      <c r="AA7780" s="3" t="b">
        <f aca="false">FALSE()</f>
        <v>0</v>
      </c>
      <c r="AB7780" s="3" t="b">
        <f aca="false">FALSE()</f>
        <v>0</v>
      </c>
      <c r="AE7780" s="3" t="b">
        <f aca="false">FALSE()</f>
        <v>0</v>
      </c>
    </row>
    <row r="7781" customFormat="false" ht="12.75" hidden="true" customHeight="false" outlineLevel="0" collapsed="false">
      <c r="B7781" s="3" t="n">
        <v>4069</v>
      </c>
      <c r="C7781" s="3" t="n">
        <v>2009</v>
      </c>
      <c r="D7781" s="4" t="n">
        <v>40039</v>
      </c>
      <c r="F7781" s="3" t="s">
        <v>33</v>
      </c>
      <c r="H7781" s="3" t="s">
        <v>8015</v>
      </c>
      <c r="I7781" s="3" t="s">
        <v>111</v>
      </c>
      <c r="K7781" s="3" t="s">
        <v>10422</v>
      </c>
      <c r="L7781" s="3" t="n">
        <v>16</v>
      </c>
      <c r="N7781" s="3" t="b">
        <f aca="false">FALSE()</f>
        <v>0</v>
      </c>
      <c r="O7781" s="3" t="s">
        <v>38</v>
      </c>
      <c r="P7781" s="3" t="n">
        <v>12</v>
      </c>
      <c r="Q7781" s="3" t="n">
        <v>5</v>
      </c>
      <c r="R7781" s="3" t="n">
        <v>1</v>
      </c>
      <c r="S7781" s="3" t="n">
        <v>2</v>
      </c>
      <c r="T7781" s="3" t="n">
        <v>215</v>
      </c>
      <c r="U7781" s="3" t="n">
        <v>1</v>
      </c>
      <c r="W7781" s="3" t="n">
        <v>4</v>
      </c>
      <c r="Y7781" s="3" t="n">
        <v>2</v>
      </c>
      <c r="AA7781" s="3" t="b">
        <f aca="false">FALSE()</f>
        <v>0</v>
      </c>
      <c r="AB7781" s="3" t="b">
        <f aca="false">FALSE()</f>
        <v>0</v>
      </c>
      <c r="AE7781" s="3" t="b">
        <f aca="false">FALSE()</f>
        <v>0</v>
      </c>
    </row>
    <row r="7782" customFormat="false" ht="12.75" hidden="true" customHeight="false" outlineLevel="0" collapsed="false">
      <c r="B7782" s="3" t="n">
        <v>4070</v>
      </c>
      <c r="C7782" s="3" t="n">
        <v>2009</v>
      </c>
      <c r="D7782" s="4" t="n">
        <v>40039</v>
      </c>
      <c r="F7782" s="3" t="s">
        <v>33</v>
      </c>
      <c r="H7782" s="3" t="s">
        <v>8015</v>
      </c>
      <c r="I7782" s="3" t="s">
        <v>111</v>
      </c>
      <c r="K7782" s="3" t="s">
        <v>10423</v>
      </c>
      <c r="L7782" s="3" t="n">
        <v>17</v>
      </c>
      <c r="N7782" s="3" t="b">
        <f aca="false">FALSE()</f>
        <v>0</v>
      </c>
      <c r="O7782" s="3" t="s">
        <v>38</v>
      </c>
      <c r="P7782" s="3" t="n">
        <v>18</v>
      </c>
      <c r="Q7782" s="3" t="n">
        <v>5</v>
      </c>
      <c r="R7782" s="3" t="n">
        <v>1</v>
      </c>
      <c r="S7782" s="3" t="n">
        <v>2</v>
      </c>
      <c r="T7782" s="3" t="n">
        <v>240</v>
      </c>
      <c r="U7782" s="3" t="n">
        <v>1</v>
      </c>
      <c r="W7782" s="3" t="n">
        <v>4</v>
      </c>
      <c r="Y7782" s="3" t="n">
        <v>3</v>
      </c>
      <c r="AA7782" s="3" t="b">
        <f aca="false">FALSE()</f>
        <v>0</v>
      </c>
      <c r="AB7782" s="3" t="b">
        <f aca="false">FALSE()</f>
        <v>0</v>
      </c>
      <c r="AE7782" s="3" t="b">
        <f aca="false">FALSE()</f>
        <v>0</v>
      </c>
    </row>
    <row r="7783" customFormat="false" ht="12.75" hidden="true" customHeight="false" outlineLevel="0" collapsed="false">
      <c r="B7783" s="3" t="n">
        <v>4071</v>
      </c>
      <c r="C7783" s="3" t="n">
        <v>2009</v>
      </c>
      <c r="D7783" s="4" t="n">
        <v>40039</v>
      </c>
      <c r="F7783" s="3" t="s">
        <v>33</v>
      </c>
      <c r="H7783" s="3" t="s">
        <v>8015</v>
      </c>
      <c r="I7783" s="3" t="s">
        <v>111</v>
      </c>
      <c r="K7783" s="3" t="s">
        <v>10424</v>
      </c>
      <c r="L7783" s="3" t="n">
        <v>18</v>
      </c>
      <c r="N7783" s="3" t="b">
        <f aca="false">FALSE()</f>
        <v>0</v>
      </c>
      <c r="O7783" s="3" t="s">
        <v>38</v>
      </c>
      <c r="P7783" s="3" t="n">
        <v>9</v>
      </c>
      <c r="Q7783" s="3" t="n">
        <v>4</v>
      </c>
      <c r="R7783" s="3" t="n">
        <v>1</v>
      </c>
      <c r="S7783" s="3" t="n">
        <v>2</v>
      </c>
      <c r="T7783" s="3" t="n">
        <v>195</v>
      </c>
      <c r="U7783" s="3" t="n">
        <v>1</v>
      </c>
      <c r="W7783" s="3" t="n">
        <v>3</v>
      </c>
      <c r="Y7783" s="3" t="n">
        <v>1</v>
      </c>
      <c r="AA7783" s="3" t="b">
        <f aca="false">FALSE()</f>
        <v>0</v>
      </c>
      <c r="AB7783" s="3" t="b">
        <f aca="false">FALSE()</f>
        <v>0</v>
      </c>
      <c r="AE7783" s="3" t="b">
        <f aca="false">FALSE()</f>
        <v>0</v>
      </c>
      <c r="AG7783" s="3" t="s">
        <v>10425</v>
      </c>
    </row>
    <row r="7784" customFormat="false" ht="12.75" hidden="true" customHeight="false" outlineLevel="0" collapsed="false">
      <c r="B7784" s="3" t="n">
        <v>4072</v>
      </c>
      <c r="C7784" s="3" t="n">
        <v>2009</v>
      </c>
      <c r="D7784" s="4" t="n">
        <v>40039</v>
      </c>
      <c r="F7784" s="3" t="s">
        <v>33</v>
      </c>
      <c r="H7784" s="3" t="s">
        <v>7012</v>
      </c>
      <c r="I7784" s="3" t="s">
        <v>8015</v>
      </c>
      <c r="K7784" s="3" t="s">
        <v>10426</v>
      </c>
      <c r="L7784" s="3" t="n">
        <v>27</v>
      </c>
      <c r="N7784" s="3" t="b">
        <f aca="false">FALSE()</f>
        <v>0</v>
      </c>
      <c r="O7784" s="3" t="s">
        <v>38</v>
      </c>
      <c r="P7784" s="3" t="n">
        <v>20</v>
      </c>
      <c r="Q7784" s="3" t="n">
        <v>10</v>
      </c>
      <c r="R7784" s="3" t="n">
        <v>1</v>
      </c>
      <c r="S7784" s="3" t="n">
        <v>2</v>
      </c>
      <c r="T7784" s="3" t="n">
        <v>520</v>
      </c>
      <c r="U7784" s="3" t="n">
        <v>1</v>
      </c>
      <c r="V7784" s="3" t="n">
        <v>38</v>
      </c>
      <c r="Y7784" s="3" t="n">
        <v>2</v>
      </c>
      <c r="AA7784" s="3" t="b">
        <f aca="false">FALSE()</f>
        <v>0</v>
      </c>
      <c r="AB7784" s="3" t="b">
        <f aca="false">FALSE()</f>
        <v>0</v>
      </c>
      <c r="AE7784" s="3" t="b">
        <f aca="false">FALSE()</f>
        <v>0</v>
      </c>
    </row>
    <row r="7785" customFormat="false" ht="12.75" hidden="true" customHeight="false" outlineLevel="0" collapsed="false">
      <c r="B7785" s="3" t="n">
        <v>4073</v>
      </c>
      <c r="C7785" s="3" t="n">
        <v>2009</v>
      </c>
      <c r="D7785" s="4" t="n">
        <v>40039</v>
      </c>
      <c r="F7785" s="3" t="s">
        <v>33</v>
      </c>
      <c r="H7785" s="3" t="s">
        <v>7012</v>
      </c>
      <c r="I7785" s="3" t="s">
        <v>8015</v>
      </c>
      <c r="K7785" s="3" t="s">
        <v>10427</v>
      </c>
      <c r="L7785" s="3" t="n">
        <v>28</v>
      </c>
      <c r="N7785" s="3" t="b">
        <f aca="false">FALSE()</f>
        <v>0</v>
      </c>
      <c r="O7785" s="3" t="s">
        <v>41</v>
      </c>
      <c r="P7785" s="3" t="n">
        <v>15</v>
      </c>
      <c r="Q7785" s="3" t="n">
        <v>6</v>
      </c>
      <c r="R7785" s="3" t="n">
        <v>1</v>
      </c>
      <c r="S7785" s="3" t="n">
        <v>2</v>
      </c>
      <c r="T7785" s="3" t="n">
        <v>285</v>
      </c>
      <c r="U7785" s="3" t="n">
        <v>1</v>
      </c>
      <c r="V7785" s="3" t="n">
        <v>21</v>
      </c>
      <c r="W7785" s="3" t="n">
        <v>1</v>
      </c>
      <c r="AA7785" s="3" t="b">
        <f aca="false">FALSE()</f>
        <v>0</v>
      </c>
      <c r="AB7785" s="3" t="b">
        <f aca="false">FALSE()</f>
        <v>0</v>
      </c>
      <c r="AE7785" s="3" t="b">
        <f aca="false">FALSE()</f>
        <v>0</v>
      </c>
    </row>
    <row r="7786" customFormat="false" ht="12.75" hidden="true" customHeight="false" outlineLevel="0" collapsed="false">
      <c r="B7786" s="3" t="n">
        <v>4074</v>
      </c>
      <c r="C7786" s="3" t="n">
        <v>2009</v>
      </c>
      <c r="D7786" s="4" t="n">
        <v>40039</v>
      </c>
      <c r="F7786" s="3" t="s">
        <v>33</v>
      </c>
      <c r="H7786" s="3" t="s">
        <v>7012</v>
      </c>
      <c r="I7786" s="3" t="s">
        <v>8015</v>
      </c>
      <c r="K7786" s="3" t="s">
        <v>10428</v>
      </c>
      <c r="L7786" s="3" t="n">
        <v>29</v>
      </c>
      <c r="N7786" s="3" t="b">
        <f aca="false">FALSE()</f>
        <v>0</v>
      </c>
      <c r="O7786" s="3" t="s">
        <v>38</v>
      </c>
      <c r="P7786" s="3" t="n">
        <v>30</v>
      </c>
      <c r="Q7786" s="3" t="n">
        <v>8</v>
      </c>
      <c r="R7786" s="3" t="n">
        <v>1</v>
      </c>
      <c r="S7786" s="3" t="n">
        <v>2</v>
      </c>
      <c r="T7786" s="3" t="n">
        <v>405</v>
      </c>
      <c r="U7786" s="3" t="n">
        <v>1</v>
      </c>
      <c r="V7786" s="3" t="n">
        <v>41</v>
      </c>
      <c r="W7786" s="3" t="n">
        <v>1</v>
      </c>
      <c r="X7786" s="3" t="n">
        <v>1</v>
      </c>
      <c r="Y7786" s="3" t="n">
        <v>1</v>
      </c>
      <c r="AA7786" s="3" t="b">
        <f aca="false">FALSE()</f>
        <v>0</v>
      </c>
      <c r="AB7786" s="3" t="b">
        <f aca="false">FALSE()</f>
        <v>0</v>
      </c>
      <c r="AE7786" s="3" t="b">
        <f aca="false">FALSE()</f>
        <v>0</v>
      </c>
    </row>
    <row r="7787" customFormat="false" ht="12.75" hidden="true" customHeight="false" outlineLevel="0" collapsed="false">
      <c r="B7787" s="3" t="n">
        <v>4075</v>
      </c>
      <c r="C7787" s="3" t="n">
        <v>2009</v>
      </c>
      <c r="D7787" s="4" t="n">
        <v>40039</v>
      </c>
      <c r="F7787" s="3" t="s">
        <v>33</v>
      </c>
      <c r="H7787" s="3" t="s">
        <v>7012</v>
      </c>
      <c r="I7787" s="3" t="s">
        <v>8015</v>
      </c>
      <c r="K7787" s="3" t="s">
        <v>10429</v>
      </c>
      <c r="L7787" s="3" t="n">
        <v>30</v>
      </c>
      <c r="N7787" s="3" t="b">
        <f aca="false">FALSE()</f>
        <v>0</v>
      </c>
      <c r="O7787" s="3" t="s">
        <v>38</v>
      </c>
      <c r="P7787" s="3" t="n">
        <v>25</v>
      </c>
      <c r="Q7787" s="3" t="n">
        <v>15</v>
      </c>
      <c r="R7787" s="3" t="n">
        <v>1</v>
      </c>
      <c r="S7787" s="3" t="n">
        <v>3</v>
      </c>
      <c r="T7787" s="3" t="n">
        <v>530</v>
      </c>
      <c r="U7787" s="3" t="n">
        <v>1</v>
      </c>
      <c r="V7787" s="3" t="n">
        <v>33</v>
      </c>
      <c r="AA7787" s="3" t="b">
        <f aca="false">FALSE()</f>
        <v>0</v>
      </c>
      <c r="AB7787" s="3" t="b">
        <f aca="false">FALSE()</f>
        <v>0</v>
      </c>
      <c r="AE7787" s="3" t="b">
        <f aca="false">FALSE()</f>
        <v>0</v>
      </c>
    </row>
    <row r="7788" customFormat="false" ht="12.75" hidden="true" customHeight="false" outlineLevel="0" collapsed="false">
      <c r="B7788" s="3" t="n">
        <v>4076</v>
      </c>
      <c r="C7788" s="3" t="n">
        <v>2009</v>
      </c>
      <c r="D7788" s="4" t="n">
        <v>40039</v>
      </c>
      <c r="F7788" s="3" t="s">
        <v>33</v>
      </c>
      <c r="H7788" s="3" t="s">
        <v>7012</v>
      </c>
      <c r="I7788" s="3" t="s">
        <v>8015</v>
      </c>
      <c r="K7788" s="3" t="s">
        <v>10430</v>
      </c>
      <c r="L7788" s="3" t="n">
        <v>31</v>
      </c>
      <c r="N7788" s="3" t="b">
        <f aca="false">FALSE()</f>
        <v>0</v>
      </c>
      <c r="O7788" s="3" t="s">
        <v>38</v>
      </c>
      <c r="P7788" s="3" t="n">
        <v>50</v>
      </c>
      <c r="Q7788" s="3" t="n">
        <v>7</v>
      </c>
      <c r="R7788" s="3" t="n">
        <v>1</v>
      </c>
      <c r="S7788" s="3" t="n">
        <v>2</v>
      </c>
      <c r="T7788" s="3" t="n">
        <v>410</v>
      </c>
      <c r="U7788" s="3" t="n">
        <v>1</v>
      </c>
      <c r="V7788" s="3" t="n">
        <v>60</v>
      </c>
      <c r="W7788" s="3" t="n">
        <v>2</v>
      </c>
      <c r="X7788" s="3" t="n">
        <v>2</v>
      </c>
      <c r="Y7788" s="3" t="n">
        <v>2</v>
      </c>
      <c r="AA7788" s="3" t="b">
        <f aca="false">FALSE()</f>
        <v>0</v>
      </c>
      <c r="AB7788" s="3" t="b">
        <f aca="false">FALSE()</f>
        <v>0</v>
      </c>
      <c r="AE7788" s="3" t="b">
        <f aca="false">FALSE()</f>
        <v>0</v>
      </c>
    </row>
    <row r="7789" customFormat="false" ht="12.75" hidden="true" customHeight="false" outlineLevel="0" collapsed="false">
      <c r="B7789" s="3" t="n">
        <v>4077</v>
      </c>
      <c r="C7789" s="3" t="n">
        <v>2009</v>
      </c>
      <c r="D7789" s="4" t="n">
        <v>40039</v>
      </c>
      <c r="F7789" s="3" t="s">
        <v>33</v>
      </c>
      <c r="H7789" s="3" t="s">
        <v>7012</v>
      </c>
      <c r="I7789" s="3" t="s">
        <v>8015</v>
      </c>
      <c r="K7789" s="3" t="s">
        <v>10431</v>
      </c>
      <c r="L7789" s="3" t="n">
        <v>32</v>
      </c>
      <c r="N7789" s="3" t="b">
        <f aca="false">FALSE()</f>
        <v>0</v>
      </c>
      <c r="O7789" s="3" t="s">
        <v>41</v>
      </c>
      <c r="P7789" s="3" t="n">
        <v>20</v>
      </c>
      <c r="Q7789" s="3" t="n">
        <v>8</v>
      </c>
      <c r="R7789" s="3" t="n">
        <v>1</v>
      </c>
      <c r="S7789" s="3" t="n">
        <v>2</v>
      </c>
      <c r="T7789" s="3" t="n">
        <v>445</v>
      </c>
      <c r="U7789" s="3" t="n">
        <v>1</v>
      </c>
      <c r="V7789" s="3" t="n">
        <v>30</v>
      </c>
      <c r="W7789" s="3" t="n">
        <v>1</v>
      </c>
      <c r="Y7789" s="3" t="n">
        <v>1</v>
      </c>
      <c r="AA7789" s="3" t="b">
        <f aca="false">FALSE()</f>
        <v>0</v>
      </c>
      <c r="AB7789" s="3" t="b">
        <f aca="false">FALSE()</f>
        <v>0</v>
      </c>
      <c r="AE7789" s="3" t="b">
        <f aca="false">FALSE()</f>
        <v>0</v>
      </c>
      <c r="AG7789" s="3" t="s">
        <v>1375</v>
      </c>
    </row>
    <row r="7790" customFormat="false" ht="12.75" hidden="true" customHeight="false" outlineLevel="0" collapsed="false">
      <c r="B7790" s="3" t="n">
        <v>4078</v>
      </c>
      <c r="C7790" s="3" t="n">
        <v>2009</v>
      </c>
      <c r="D7790" s="4" t="n">
        <v>40039</v>
      </c>
      <c r="F7790" s="3" t="s">
        <v>33</v>
      </c>
      <c r="H7790" s="3" t="s">
        <v>8015</v>
      </c>
      <c r="I7790" s="3" t="s">
        <v>117</v>
      </c>
      <c r="J7790" s="3" t="s">
        <v>10432</v>
      </c>
      <c r="K7790" s="3" t="s">
        <v>10433</v>
      </c>
      <c r="L7790" s="3" t="n">
        <v>1</v>
      </c>
      <c r="N7790" s="3" t="b">
        <f aca="false">FALSE()</f>
        <v>0</v>
      </c>
      <c r="O7790" s="3" t="s">
        <v>38</v>
      </c>
      <c r="P7790" s="3" t="n">
        <v>15</v>
      </c>
      <c r="Q7790" s="3" t="n">
        <v>3</v>
      </c>
      <c r="R7790" s="3" t="n">
        <v>1</v>
      </c>
      <c r="S7790" s="3" t="n">
        <v>2</v>
      </c>
      <c r="T7790" s="3" t="n">
        <v>25</v>
      </c>
      <c r="U7790" s="3" t="n">
        <v>1</v>
      </c>
      <c r="V7790" s="3" t="n">
        <v>4</v>
      </c>
      <c r="W7790" s="3" t="n">
        <v>2</v>
      </c>
      <c r="Y7790" s="3" t="n">
        <v>1</v>
      </c>
      <c r="AA7790" s="3" t="b">
        <f aca="false">FALSE()</f>
        <v>0</v>
      </c>
      <c r="AB7790" s="3" t="b">
        <f aca="false">FALSE()</f>
        <v>0</v>
      </c>
      <c r="AE7790" s="3" t="b">
        <f aca="false">FALSE()</f>
        <v>0</v>
      </c>
    </row>
    <row r="7791" customFormat="false" ht="12.75" hidden="true" customHeight="false" outlineLevel="0" collapsed="false">
      <c r="B7791" s="3" t="n">
        <v>4079</v>
      </c>
      <c r="C7791" s="3" t="n">
        <v>2009</v>
      </c>
      <c r="D7791" s="4" t="n">
        <v>40039</v>
      </c>
      <c r="F7791" s="3" t="s">
        <v>33</v>
      </c>
      <c r="H7791" s="3" t="s">
        <v>8015</v>
      </c>
      <c r="I7791" s="3" t="s">
        <v>117</v>
      </c>
      <c r="K7791" s="3" t="s">
        <v>10434</v>
      </c>
      <c r="L7791" s="3" t="n">
        <v>2</v>
      </c>
      <c r="N7791" s="3" t="b">
        <f aca="false">FALSE()</f>
        <v>0</v>
      </c>
      <c r="O7791" s="3" t="s">
        <v>41</v>
      </c>
      <c r="P7791" s="3" t="n">
        <v>10</v>
      </c>
      <c r="Q7791" s="3" t="n">
        <v>6</v>
      </c>
      <c r="R7791" s="3" t="n">
        <v>1</v>
      </c>
      <c r="S7791" s="3" t="n">
        <v>3</v>
      </c>
      <c r="T7791" s="3" t="n">
        <v>150</v>
      </c>
      <c r="U7791" s="3" t="n">
        <v>1</v>
      </c>
      <c r="V7791" s="3" t="n">
        <v>2</v>
      </c>
      <c r="W7791" s="3" t="n">
        <v>1</v>
      </c>
      <c r="AA7791" s="3" t="b">
        <f aca="false">FALSE()</f>
        <v>0</v>
      </c>
      <c r="AB7791" s="3" t="b">
        <f aca="false">FALSE()</f>
        <v>0</v>
      </c>
      <c r="AE7791" s="3" t="b">
        <f aca="false">FALSE()</f>
        <v>0</v>
      </c>
    </row>
    <row r="7792" customFormat="false" ht="12.75" hidden="true" customHeight="false" outlineLevel="0" collapsed="false">
      <c r="B7792" s="3" t="n">
        <v>4080</v>
      </c>
      <c r="C7792" s="3" t="n">
        <v>2009</v>
      </c>
      <c r="D7792" s="4" t="n">
        <v>40039</v>
      </c>
      <c r="F7792" s="3" t="s">
        <v>33</v>
      </c>
      <c r="H7792" s="3" t="s">
        <v>8015</v>
      </c>
      <c r="I7792" s="3" t="s">
        <v>117</v>
      </c>
      <c r="K7792" s="3" t="s">
        <v>10435</v>
      </c>
      <c r="L7792" s="3" t="n">
        <v>3</v>
      </c>
      <c r="N7792" s="3" t="b">
        <f aca="false">FALSE()</f>
        <v>0</v>
      </c>
      <c r="O7792" s="3" t="s">
        <v>38</v>
      </c>
      <c r="P7792" s="3" t="n">
        <v>12</v>
      </c>
      <c r="Q7792" s="3" t="n">
        <v>3</v>
      </c>
      <c r="R7792" s="3" t="n">
        <v>1</v>
      </c>
      <c r="S7792" s="3" t="n">
        <v>2</v>
      </c>
      <c r="T7792" s="3" t="n">
        <v>165</v>
      </c>
      <c r="U7792" s="3" t="n">
        <v>1</v>
      </c>
      <c r="W7792" s="3" t="n">
        <v>2</v>
      </c>
      <c r="Y7792" s="3" t="n">
        <v>1</v>
      </c>
      <c r="AA7792" s="3" t="b">
        <f aca="false">FALSE()</f>
        <v>0</v>
      </c>
      <c r="AB7792" s="3" t="b">
        <f aca="false">FALSE()</f>
        <v>0</v>
      </c>
      <c r="AE7792" s="3" t="b">
        <f aca="false">FALSE()</f>
        <v>0</v>
      </c>
    </row>
    <row r="7793" customFormat="false" ht="12.75" hidden="true" customHeight="false" outlineLevel="0" collapsed="false">
      <c r="B7793" s="3" t="n">
        <v>4081</v>
      </c>
      <c r="C7793" s="3" t="n">
        <v>2009</v>
      </c>
      <c r="D7793" s="4" t="n">
        <v>40039</v>
      </c>
      <c r="F7793" s="3" t="s">
        <v>33</v>
      </c>
      <c r="H7793" s="3" t="s">
        <v>8015</v>
      </c>
      <c r="I7793" s="3" t="s">
        <v>117</v>
      </c>
      <c r="K7793" s="3" t="s">
        <v>10436</v>
      </c>
      <c r="L7793" s="3" t="n">
        <v>4</v>
      </c>
      <c r="N7793" s="3" t="b">
        <f aca="false">FALSE()</f>
        <v>0</v>
      </c>
      <c r="O7793" s="3" t="s">
        <v>41</v>
      </c>
      <c r="P7793" s="3" t="n">
        <v>8</v>
      </c>
      <c r="Q7793" s="3" t="n">
        <v>4</v>
      </c>
      <c r="R7793" s="3" t="n">
        <v>1</v>
      </c>
      <c r="S7793" s="3" t="n">
        <v>2</v>
      </c>
      <c r="T7793" s="3" t="n">
        <v>220</v>
      </c>
      <c r="U7793" s="3" t="n">
        <v>1</v>
      </c>
      <c r="W7793" s="3" t="n">
        <v>2</v>
      </c>
      <c r="AA7793" s="3" t="b">
        <f aca="false">FALSE()</f>
        <v>0</v>
      </c>
      <c r="AB7793" s="3" t="b">
        <f aca="false">FALSE()</f>
        <v>0</v>
      </c>
      <c r="AE7793" s="3" t="b">
        <f aca="false">FALSE()</f>
        <v>0</v>
      </c>
    </row>
    <row r="7794" customFormat="false" ht="12.75" hidden="true" customHeight="false" outlineLevel="0" collapsed="false">
      <c r="B7794" s="3" t="n">
        <v>4082</v>
      </c>
      <c r="C7794" s="3" t="n">
        <v>2009</v>
      </c>
      <c r="D7794" s="4" t="n">
        <v>40039</v>
      </c>
      <c r="F7794" s="3" t="s">
        <v>33</v>
      </c>
      <c r="H7794" s="3" t="s">
        <v>7012</v>
      </c>
      <c r="I7794" s="3" t="s">
        <v>8015</v>
      </c>
      <c r="K7794" s="3" t="s">
        <v>10437</v>
      </c>
      <c r="L7794" s="3" t="n">
        <v>33</v>
      </c>
      <c r="N7794" s="3" t="b">
        <f aca="false">FALSE()</f>
        <v>0</v>
      </c>
      <c r="O7794" s="3" t="s">
        <v>38</v>
      </c>
      <c r="P7794" s="3" t="n">
        <v>50</v>
      </c>
      <c r="Q7794" s="3" t="n">
        <v>7</v>
      </c>
      <c r="R7794" s="3" t="n">
        <v>1</v>
      </c>
      <c r="S7794" s="3" t="n">
        <v>2</v>
      </c>
      <c r="T7794" s="3" t="n">
        <v>430</v>
      </c>
      <c r="U7794" s="3" t="n">
        <v>1</v>
      </c>
      <c r="V7794" s="3" t="n">
        <v>67</v>
      </c>
      <c r="W7794" s="3" t="n">
        <v>2</v>
      </c>
      <c r="Y7794" s="3" t="n">
        <v>2</v>
      </c>
      <c r="AA7794" s="3" t="b">
        <f aca="false">FALSE()</f>
        <v>0</v>
      </c>
      <c r="AB7794" s="3" t="b">
        <f aca="false">FALSE()</f>
        <v>0</v>
      </c>
      <c r="AE7794" s="3" t="b">
        <f aca="false">FALSE()</f>
        <v>0</v>
      </c>
    </row>
    <row r="7795" customFormat="false" ht="12.75" hidden="true" customHeight="false" outlineLevel="0" collapsed="false">
      <c r="B7795" s="3" t="n">
        <v>4083</v>
      </c>
      <c r="C7795" s="3" t="n">
        <v>2009</v>
      </c>
      <c r="D7795" s="4" t="n">
        <v>40039</v>
      </c>
      <c r="F7795" s="3" t="s">
        <v>33</v>
      </c>
      <c r="H7795" s="3" t="s">
        <v>7012</v>
      </c>
      <c r="I7795" s="3" t="s">
        <v>8015</v>
      </c>
      <c r="K7795" s="3" t="s">
        <v>10438</v>
      </c>
      <c r="L7795" s="3" t="n">
        <v>34</v>
      </c>
      <c r="N7795" s="3" t="b">
        <f aca="false">FALSE()</f>
        <v>0</v>
      </c>
      <c r="O7795" s="3" t="s">
        <v>41</v>
      </c>
      <c r="P7795" s="3" t="n">
        <v>12</v>
      </c>
      <c r="Q7795" s="3" t="n">
        <v>6</v>
      </c>
      <c r="R7795" s="3" t="n">
        <v>1</v>
      </c>
      <c r="S7795" s="3" t="n">
        <v>2</v>
      </c>
      <c r="T7795" s="3" t="n">
        <v>305</v>
      </c>
      <c r="U7795" s="3" t="n">
        <v>1</v>
      </c>
      <c r="V7795" s="3" t="n">
        <v>9</v>
      </c>
      <c r="W7795" s="3" t="n">
        <v>1</v>
      </c>
      <c r="AA7795" s="3" t="b">
        <f aca="false">FALSE()</f>
        <v>0</v>
      </c>
      <c r="AB7795" s="3" t="b">
        <f aca="false">FALSE()</f>
        <v>0</v>
      </c>
      <c r="AE7795" s="3" t="b">
        <f aca="false">FALSE()</f>
        <v>0</v>
      </c>
    </row>
    <row r="7796" customFormat="false" ht="12.75" hidden="true" customHeight="false" outlineLevel="0" collapsed="false">
      <c r="B7796" s="3" t="n">
        <v>4084</v>
      </c>
      <c r="C7796" s="3" t="n">
        <v>2009</v>
      </c>
      <c r="D7796" s="4" t="n">
        <v>40039</v>
      </c>
      <c r="F7796" s="3" t="s">
        <v>33</v>
      </c>
      <c r="H7796" s="3" t="s">
        <v>7012</v>
      </c>
      <c r="I7796" s="3" t="s">
        <v>8015</v>
      </c>
      <c r="K7796" s="3" t="s">
        <v>10439</v>
      </c>
      <c r="L7796" s="3" t="n">
        <v>35</v>
      </c>
      <c r="N7796" s="3" t="b">
        <f aca="false">FALSE()</f>
        <v>0</v>
      </c>
      <c r="O7796" s="3" t="s">
        <v>38</v>
      </c>
      <c r="P7796" s="3" t="n">
        <v>10</v>
      </c>
      <c r="Q7796" s="3" t="n">
        <v>6</v>
      </c>
      <c r="R7796" s="3" t="n">
        <v>1</v>
      </c>
      <c r="S7796" s="3" t="n">
        <v>2</v>
      </c>
      <c r="T7796" s="3" t="n">
        <v>370</v>
      </c>
      <c r="U7796" s="3" t="n">
        <v>1</v>
      </c>
      <c r="V7796" s="3" t="n">
        <v>9</v>
      </c>
      <c r="W7796" s="3" t="n">
        <v>2</v>
      </c>
      <c r="AA7796" s="3" t="b">
        <f aca="false">FALSE()</f>
        <v>0</v>
      </c>
      <c r="AB7796" s="3" t="b">
        <f aca="false">FALSE()</f>
        <v>0</v>
      </c>
      <c r="AE7796" s="3" t="b">
        <f aca="false">FALSE()</f>
        <v>0</v>
      </c>
    </row>
    <row r="7797" customFormat="false" ht="12.75" hidden="true" customHeight="false" outlineLevel="0" collapsed="false">
      <c r="B7797" s="3" t="n">
        <v>4085</v>
      </c>
      <c r="C7797" s="3" t="n">
        <v>2009</v>
      </c>
      <c r="D7797" s="4" t="n">
        <v>40039</v>
      </c>
      <c r="F7797" s="3" t="s">
        <v>33</v>
      </c>
      <c r="H7797" s="3" t="s">
        <v>7012</v>
      </c>
      <c r="I7797" s="3" t="s">
        <v>8015</v>
      </c>
      <c r="K7797" s="3" t="s">
        <v>10440</v>
      </c>
      <c r="L7797" s="3" t="n">
        <v>36</v>
      </c>
      <c r="N7797" s="3" t="b">
        <f aca="false">FALSE()</f>
        <v>0</v>
      </c>
      <c r="O7797" s="3" t="s">
        <v>38</v>
      </c>
      <c r="P7797" s="3" t="n">
        <v>35</v>
      </c>
      <c r="Q7797" s="3" t="n">
        <v>8</v>
      </c>
      <c r="R7797" s="3" t="n">
        <v>1</v>
      </c>
      <c r="S7797" s="3" t="n">
        <v>2</v>
      </c>
      <c r="T7797" s="3" t="n">
        <v>355</v>
      </c>
      <c r="U7797" s="3" t="n">
        <v>1</v>
      </c>
      <c r="V7797" s="3" t="n">
        <v>28</v>
      </c>
      <c r="W7797" s="3" t="n">
        <v>2</v>
      </c>
      <c r="X7797" s="3" t="n">
        <v>2</v>
      </c>
      <c r="Y7797" s="3" t="n">
        <v>3</v>
      </c>
      <c r="AA7797" s="3" t="b">
        <f aca="false">FALSE()</f>
        <v>0</v>
      </c>
      <c r="AB7797" s="3" t="b">
        <f aca="false">FALSE()</f>
        <v>0</v>
      </c>
      <c r="AE7797" s="3" t="b">
        <f aca="false">FALSE()</f>
        <v>0</v>
      </c>
    </row>
    <row r="7798" customFormat="false" ht="12.75" hidden="true" customHeight="false" outlineLevel="0" collapsed="false">
      <c r="B7798" s="3" t="n">
        <v>4086</v>
      </c>
      <c r="C7798" s="3" t="n">
        <v>2009</v>
      </c>
      <c r="D7798" s="4" t="n">
        <v>40039</v>
      </c>
      <c r="F7798" s="3" t="s">
        <v>33</v>
      </c>
      <c r="H7798" s="3" t="s">
        <v>7012</v>
      </c>
      <c r="I7798" s="3" t="s">
        <v>8015</v>
      </c>
      <c r="K7798" s="3" t="s">
        <v>10441</v>
      </c>
      <c r="L7798" s="3" t="n">
        <v>37</v>
      </c>
      <c r="N7798" s="3" t="b">
        <f aca="false">FALSE()</f>
        <v>0</v>
      </c>
      <c r="O7798" s="3" t="s">
        <v>38</v>
      </c>
      <c r="P7798" s="3" t="n">
        <v>33</v>
      </c>
      <c r="Q7798" s="3" t="n">
        <v>9</v>
      </c>
      <c r="R7798" s="3" t="n">
        <v>1</v>
      </c>
      <c r="S7798" s="3" t="n">
        <v>2</v>
      </c>
      <c r="T7798" s="3" t="n">
        <v>335</v>
      </c>
      <c r="U7798" s="3" t="n">
        <v>1</v>
      </c>
      <c r="V7798" s="3" t="n">
        <v>21</v>
      </c>
      <c r="W7798" s="3" t="n">
        <v>1</v>
      </c>
      <c r="X7798" s="3" t="n">
        <v>2</v>
      </c>
      <c r="Y7798" s="3" t="n">
        <v>1</v>
      </c>
      <c r="AA7798" s="3" t="b">
        <f aca="false">FALSE()</f>
        <v>0</v>
      </c>
      <c r="AB7798" s="3" t="b">
        <f aca="false">FALSE()</f>
        <v>0</v>
      </c>
      <c r="AE7798" s="3" t="b">
        <f aca="false">FALSE()</f>
        <v>0</v>
      </c>
    </row>
    <row r="7799" customFormat="false" ht="12.75" hidden="true" customHeight="false" outlineLevel="0" collapsed="false">
      <c r="B7799" s="3" t="n">
        <v>4087</v>
      </c>
      <c r="C7799" s="3" t="n">
        <v>2009</v>
      </c>
      <c r="D7799" s="4" t="n">
        <v>40039</v>
      </c>
      <c r="F7799" s="3" t="s">
        <v>33</v>
      </c>
      <c r="H7799" s="3" t="s">
        <v>7012</v>
      </c>
      <c r="I7799" s="3" t="s">
        <v>8015</v>
      </c>
      <c r="K7799" s="3" t="s">
        <v>10442</v>
      </c>
      <c r="L7799" s="3" t="n">
        <v>38</v>
      </c>
      <c r="N7799" s="3" t="b">
        <f aca="false">FALSE()</f>
        <v>0</v>
      </c>
      <c r="O7799" s="3" t="s">
        <v>38</v>
      </c>
      <c r="P7799" s="3" t="n">
        <v>35</v>
      </c>
      <c r="Q7799" s="3" t="n">
        <v>6</v>
      </c>
      <c r="R7799" s="3" t="n">
        <v>1</v>
      </c>
      <c r="S7799" s="3" t="n">
        <v>2</v>
      </c>
      <c r="T7799" s="3" t="n">
        <v>325</v>
      </c>
      <c r="U7799" s="3" t="n">
        <v>1</v>
      </c>
      <c r="V7799" s="3" t="n">
        <v>27</v>
      </c>
      <c r="W7799" s="3" t="n">
        <v>1</v>
      </c>
      <c r="AA7799" s="3" t="b">
        <f aca="false">FALSE()</f>
        <v>0</v>
      </c>
      <c r="AB7799" s="3" t="b">
        <f aca="false">FALSE()</f>
        <v>0</v>
      </c>
      <c r="AE7799" s="3" t="b">
        <f aca="false">FALSE()</f>
        <v>0</v>
      </c>
    </row>
    <row r="7800" customFormat="false" ht="12.75" hidden="true" customHeight="false" outlineLevel="0" collapsed="false">
      <c r="B7800" s="3" t="n">
        <v>4088</v>
      </c>
      <c r="C7800" s="3" t="n">
        <v>2009</v>
      </c>
      <c r="D7800" s="4" t="n">
        <v>40039</v>
      </c>
      <c r="F7800" s="3" t="s">
        <v>33</v>
      </c>
      <c r="H7800" s="3" t="s">
        <v>7012</v>
      </c>
      <c r="I7800" s="3" t="s">
        <v>8015</v>
      </c>
      <c r="K7800" s="3" t="s">
        <v>10443</v>
      </c>
      <c r="L7800" s="3" t="n">
        <v>39</v>
      </c>
      <c r="N7800" s="3" t="b">
        <f aca="false">FALSE()</f>
        <v>0</v>
      </c>
      <c r="O7800" s="3" t="s">
        <v>41</v>
      </c>
      <c r="P7800" s="3" t="n">
        <v>14</v>
      </c>
      <c r="Q7800" s="3" t="n">
        <v>5</v>
      </c>
      <c r="R7800" s="3" t="n">
        <v>1</v>
      </c>
      <c r="S7800" s="3" t="n">
        <v>2</v>
      </c>
      <c r="T7800" s="3" t="n">
        <v>350</v>
      </c>
      <c r="U7800" s="3" t="n">
        <v>1</v>
      </c>
      <c r="V7800" s="3" t="n">
        <v>14</v>
      </c>
      <c r="W7800" s="3" t="n">
        <v>1</v>
      </c>
      <c r="AA7800" s="3" t="b">
        <f aca="false">FALSE()</f>
        <v>0</v>
      </c>
      <c r="AB7800" s="3" t="b">
        <f aca="false">FALSE()</f>
        <v>0</v>
      </c>
      <c r="AE7800" s="3" t="b">
        <f aca="false">FALSE()</f>
        <v>0</v>
      </c>
    </row>
    <row r="7801" customFormat="false" ht="12.75" hidden="true" customHeight="false" outlineLevel="0" collapsed="false">
      <c r="B7801" s="3" t="n">
        <v>4089</v>
      </c>
      <c r="C7801" s="3" t="n">
        <v>2009</v>
      </c>
      <c r="D7801" s="4" t="n">
        <v>40039</v>
      </c>
      <c r="F7801" s="3" t="s">
        <v>33</v>
      </c>
      <c r="H7801" s="3" t="s">
        <v>7012</v>
      </c>
      <c r="I7801" s="3" t="s">
        <v>8015</v>
      </c>
      <c r="K7801" s="3" t="s">
        <v>10444</v>
      </c>
      <c r="L7801" s="3" t="n">
        <v>40</v>
      </c>
      <c r="N7801" s="3" t="b">
        <f aca="false">FALSE()</f>
        <v>0</v>
      </c>
      <c r="O7801" s="3" t="s">
        <v>38</v>
      </c>
      <c r="P7801" s="3" t="n">
        <v>28</v>
      </c>
      <c r="Q7801" s="3" t="n">
        <v>9</v>
      </c>
      <c r="R7801" s="3" t="n">
        <v>1</v>
      </c>
      <c r="S7801" s="3" t="n">
        <v>2</v>
      </c>
      <c r="T7801" s="3" t="n">
        <v>370</v>
      </c>
      <c r="U7801" s="3" t="n">
        <v>1</v>
      </c>
      <c r="V7801" s="3" t="n">
        <v>19</v>
      </c>
      <c r="W7801" s="3" t="n">
        <v>1</v>
      </c>
      <c r="AA7801" s="3" t="b">
        <f aca="false">FALSE()</f>
        <v>0</v>
      </c>
      <c r="AB7801" s="3" t="b">
        <f aca="false">FALSE()</f>
        <v>0</v>
      </c>
      <c r="AE7801" s="3" t="b">
        <f aca="false">FALSE()</f>
        <v>0</v>
      </c>
    </row>
    <row r="7802" customFormat="false" ht="12.75" hidden="true" customHeight="false" outlineLevel="0" collapsed="false">
      <c r="B7802" s="3" t="n">
        <v>4090</v>
      </c>
      <c r="C7802" s="3" t="n">
        <v>2009</v>
      </c>
      <c r="D7802" s="4" t="n">
        <v>40039</v>
      </c>
      <c r="F7802" s="3" t="s">
        <v>33</v>
      </c>
      <c r="H7802" s="3" t="s">
        <v>7012</v>
      </c>
      <c r="I7802" s="3" t="s">
        <v>8015</v>
      </c>
      <c r="K7802" s="3" t="s">
        <v>10445</v>
      </c>
      <c r="L7802" s="3" t="n">
        <v>41</v>
      </c>
      <c r="N7802" s="3" t="b">
        <f aca="false">FALSE()</f>
        <v>0</v>
      </c>
      <c r="O7802" s="3" t="s">
        <v>41</v>
      </c>
      <c r="P7802" s="3" t="n">
        <v>15</v>
      </c>
      <c r="Q7802" s="3" t="n">
        <v>8</v>
      </c>
      <c r="R7802" s="3" t="n">
        <v>1</v>
      </c>
      <c r="S7802" s="3" t="n">
        <v>3</v>
      </c>
      <c r="T7802" s="3" t="n">
        <v>300</v>
      </c>
      <c r="U7802" s="3" t="n">
        <v>1</v>
      </c>
      <c r="V7802" s="3" t="n">
        <v>13</v>
      </c>
      <c r="W7802" s="3" t="n">
        <v>2</v>
      </c>
      <c r="X7802" s="3" t="n">
        <v>1</v>
      </c>
      <c r="Y7802" s="3" t="n">
        <v>2</v>
      </c>
      <c r="AA7802" s="3" t="b">
        <f aca="false">FALSE()</f>
        <v>0</v>
      </c>
      <c r="AB7802" s="3" t="b">
        <f aca="false">FALSE()</f>
        <v>0</v>
      </c>
      <c r="AE7802" s="3" t="b">
        <f aca="false">FALSE()</f>
        <v>0</v>
      </c>
      <c r="AG7802" s="3" t="s">
        <v>10446</v>
      </c>
    </row>
    <row r="7803" customFormat="false" ht="12.75" hidden="true" customHeight="false" outlineLevel="0" collapsed="false">
      <c r="B7803" s="3" t="n">
        <v>4091</v>
      </c>
      <c r="C7803" s="3" t="n">
        <v>2009</v>
      </c>
      <c r="D7803" s="4" t="n">
        <v>40039</v>
      </c>
      <c r="F7803" s="3" t="s">
        <v>33</v>
      </c>
      <c r="H7803" s="3" t="s">
        <v>8015</v>
      </c>
      <c r="I7803" s="3" t="s">
        <v>123</v>
      </c>
      <c r="J7803" s="3" t="s">
        <v>335</v>
      </c>
      <c r="K7803" s="3" t="s">
        <v>10447</v>
      </c>
      <c r="L7803" s="3" t="n">
        <v>1</v>
      </c>
      <c r="N7803" s="3" t="b">
        <f aca="false">FALSE()</f>
        <v>0</v>
      </c>
      <c r="O7803" s="3" t="s">
        <v>38</v>
      </c>
      <c r="P7803" s="3" t="n">
        <v>22</v>
      </c>
      <c r="Q7803" s="3" t="n">
        <v>5</v>
      </c>
      <c r="R7803" s="3" t="n">
        <v>1</v>
      </c>
      <c r="S7803" s="3" t="n">
        <v>2</v>
      </c>
      <c r="T7803" s="3" t="n">
        <v>20</v>
      </c>
      <c r="U7803" s="3" t="n">
        <v>1</v>
      </c>
      <c r="V7803" s="3" t="n">
        <v>20</v>
      </c>
      <c r="Y7803" s="3" t="n">
        <v>1</v>
      </c>
      <c r="AA7803" s="3" t="b">
        <f aca="false">FALSE()</f>
        <v>0</v>
      </c>
      <c r="AB7803" s="3" t="b">
        <f aca="false">FALSE()</f>
        <v>0</v>
      </c>
      <c r="AE7803" s="3" t="b">
        <f aca="false">FALSE()</f>
        <v>0</v>
      </c>
    </row>
    <row r="7804" customFormat="false" ht="12.75" hidden="true" customHeight="false" outlineLevel="0" collapsed="false">
      <c r="B7804" s="3" t="n">
        <v>4093</v>
      </c>
      <c r="C7804" s="3" t="n">
        <v>2009</v>
      </c>
      <c r="D7804" s="4" t="n">
        <v>40039</v>
      </c>
      <c r="F7804" s="3" t="s">
        <v>33</v>
      </c>
      <c r="H7804" s="3" t="s">
        <v>8015</v>
      </c>
      <c r="I7804" s="3" t="s">
        <v>123</v>
      </c>
      <c r="K7804" s="3" t="s">
        <v>10448</v>
      </c>
      <c r="L7804" s="3" t="n">
        <v>3</v>
      </c>
      <c r="N7804" s="3" t="b">
        <f aca="false">FALSE()</f>
        <v>0</v>
      </c>
      <c r="O7804" s="3" t="s">
        <v>38</v>
      </c>
      <c r="P7804" s="3" t="n">
        <v>8</v>
      </c>
      <c r="Q7804" s="3" t="n">
        <v>4</v>
      </c>
      <c r="R7804" s="3" t="n">
        <v>1</v>
      </c>
      <c r="S7804" s="3" t="n">
        <v>3</v>
      </c>
      <c r="T7804" s="3" t="n">
        <v>140</v>
      </c>
      <c r="U7804" s="3" t="n">
        <v>1</v>
      </c>
      <c r="V7804" s="3" t="n">
        <v>7</v>
      </c>
      <c r="AA7804" s="3" t="b">
        <f aca="false">FALSE()</f>
        <v>0</v>
      </c>
      <c r="AB7804" s="3" t="b">
        <f aca="false">FALSE()</f>
        <v>0</v>
      </c>
      <c r="AE7804" s="3" t="b">
        <f aca="false">FALSE()</f>
        <v>0</v>
      </c>
    </row>
    <row r="7805" customFormat="false" ht="12.75" hidden="true" customHeight="false" outlineLevel="0" collapsed="false">
      <c r="B7805" s="3" t="n">
        <v>4094</v>
      </c>
      <c r="C7805" s="3" t="n">
        <v>2009</v>
      </c>
      <c r="D7805" s="4" t="n">
        <v>40039</v>
      </c>
      <c r="F7805" s="3" t="s">
        <v>33</v>
      </c>
      <c r="H7805" s="3" t="s">
        <v>8015</v>
      </c>
      <c r="I7805" s="3" t="s">
        <v>123</v>
      </c>
      <c r="K7805" s="3" t="s">
        <v>10449</v>
      </c>
      <c r="L7805" s="3" t="n">
        <v>4</v>
      </c>
      <c r="N7805" s="3" t="b">
        <f aca="false">FALSE()</f>
        <v>0</v>
      </c>
      <c r="O7805" s="3" t="s">
        <v>38</v>
      </c>
      <c r="P7805" s="3" t="n">
        <v>11</v>
      </c>
      <c r="Q7805" s="3" t="n">
        <v>4</v>
      </c>
      <c r="R7805" s="3" t="n">
        <v>1</v>
      </c>
      <c r="S7805" s="3" t="n">
        <v>2</v>
      </c>
      <c r="T7805" s="3" t="n">
        <v>290</v>
      </c>
      <c r="U7805" s="3" t="n">
        <v>1</v>
      </c>
      <c r="V7805" s="3" t="n">
        <v>38</v>
      </c>
      <c r="AA7805" s="3" t="b">
        <f aca="false">FALSE()</f>
        <v>0</v>
      </c>
      <c r="AB7805" s="3" t="b">
        <f aca="false">FALSE()</f>
        <v>0</v>
      </c>
      <c r="AE7805" s="3" t="b">
        <f aca="false">FALSE()</f>
        <v>0</v>
      </c>
    </row>
    <row r="7806" customFormat="false" ht="12.75" hidden="true" customHeight="false" outlineLevel="0" collapsed="false">
      <c r="B7806" s="3" t="n">
        <v>4095</v>
      </c>
      <c r="C7806" s="3" t="n">
        <v>2009</v>
      </c>
      <c r="D7806" s="4" t="n">
        <v>40039</v>
      </c>
      <c r="F7806" s="3" t="s">
        <v>33</v>
      </c>
      <c r="H7806" s="3" t="s">
        <v>8015</v>
      </c>
      <c r="I7806" s="3" t="s">
        <v>123</v>
      </c>
      <c r="K7806" s="3" t="s">
        <v>10450</v>
      </c>
      <c r="L7806" s="3" t="n">
        <v>5</v>
      </c>
      <c r="N7806" s="3" t="b">
        <f aca="false">FALSE()</f>
        <v>0</v>
      </c>
      <c r="O7806" s="3" t="s">
        <v>38</v>
      </c>
      <c r="P7806" s="3" t="n">
        <v>14</v>
      </c>
      <c r="Q7806" s="3" t="n">
        <v>7</v>
      </c>
      <c r="R7806" s="3" t="n">
        <v>1</v>
      </c>
      <c r="S7806" s="3" t="n">
        <v>2</v>
      </c>
      <c r="T7806" s="3" t="n">
        <v>320</v>
      </c>
      <c r="U7806" s="3" t="n">
        <v>1</v>
      </c>
      <c r="V7806" s="3" t="n">
        <v>51</v>
      </c>
      <c r="W7806" s="3" t="n">
        <v>1</v>
      </c>
      <c r="AA7806" s="3" t="b">
        <f aca="false">FALSE()</f>
        <v>0</v>
      </c>
      <c r="AB7806" s="3" t="b">
        <f aca="false">FALSE()</f>
        <v>0</v>
      </c>
      <c r="AE7806" s="3" t="b">
        <f aca="false">FALSE()</f>
        <v>0</v>
      </c>
    </row>
    <row r="7807" customFormat="false" ht="12.75" hidden="true" customHeight="false" outlineLevel="0" collapsed="false">
      <c r="B7807" s="3" t="n">
        <v>4096</v>
      </c>
      <c r="C7807" s="3" t="n">
        <v>2009</v>
      </c>
      <c r="D7807" s="4" t="n">
        <v>40039</v>
      </c>
      <c r="F7807" s="3" t="s">
        <v>33</v>
      </c>
      <c r="H7807" s="3" t="s">
        <v>8015</v>
      </c>
      <c r="I7807" s="3" t="s">
        <v>123</v>
      </c>
      <c r="K7807" s="3" t="s">
        <v>10451</v>
      </c>
      <c r="L7807" s="3" t="n">
        <v>6</v>
      </c>
      <c r="N7807" s="3" t="b">
        <f aca="false">FALSE()</f>
        <v>0</v>
      </c>
      <c r="O7807" s="3" t="s">
        <v>38</v>
      </c>
      <c r="P7807" s="3" t="n">
        <v>12</v>
      </c>
      <c r="Q7807" s="3" t="n">
        <v>4</v>
      </c>
      <c r="R7807" s="3" t="n">
        <v>1</v>
      </c>
      <c r="S7807" s="3" t="n">
        <v>2</v>
      </c>
      <c r="T7807" s="3" t="n">
        <v>400</v>
      </c>
      <c r="U7807" s="3" t="n">
        <v>1</v>
      </c>
      <c r="V7807" s="3" t="n">
        <v>25</v>
      </c>
      <c r="Y7807" s="3" t="n">
        <v>1</v>
      </c>
      <c r="AA7807" s="3" t="b">
        <f aca="false">FALSE()</f>
        <v>0</v>
      </c>
      <c r="AB7807" s="3" t="b">
        <f aca="false">FALSE()</f>
        <v>0</v>
      </c>
      <c r="AE7807" s="3" t="b">
        <f aca="false">FALSE()</f>
        <v>0</v>
      </c>
    </row>
    <row r="7808" customFormat="false" ht="12.75" hidden="true" customHeight="false" outlineLevel="0" collapsed="false">
      <c r="B7808" s="3" t="n">
        <v>4097</v>
      </c>
      <c r="C7808" s="3" t="n">
        <v>2009</v>
      </c>
      <c r="D7808" s="4" t="n">
        <v>40039</v>
      </c>
      <c r="F7808" s="3" t="s">
        <v>33</v>
      </c>
      <c r="H7808" s="3" t="s">
        <v>8015</v>
      </c>
      <c r="I7808" s="3" t="s">
        <v>123</v>
      </c>
      <c r="K7808" s="3" t="s">
        <v>10452</v>
      </c>
      <c r="L7808" s="3" t="n">
        <v>7</v>
      </c>
      <c r="N7808" s="3" t="b">
        <f aca="false">FALSE()</f>
        <v>0</v>
      </c>
      <c r="O7808" s="3" t="s">
        <v>38</v>
      </c>
      <c r="P7808" s="3" t="n">
        <v>12</v>
      </c>
      <c r="Q7808" s="3" t="n">
        <v>6</v>
      </c>
      <c r="R7808" s="3" t="n">
        <v>1</v>
      </c>
      <c r="S7808" s="3" t="n">
        <v>2</v>
      </c>
      <c r="T7808" s="3" t="n">
        <v>260</v>
      </c>
      <c r="U7808" s="3" t="n">
        <v>1</v>
      </c>
      <c r="V7808" s="3" t="n">
        <v>31</v>
      </c>
      <c r="AA7808" s="3" t="b">
        <f aca="false">FALSE()</f>
        <v>0</v>
      </c>
      <c r="AB7808" s="3" t="b">
        <f aca="false">FALSE()</f>
        <v>0</v>
      </c>
      <c r="AE7808" s="3" t="b">
        <f aca="false">FALSE()</f>
        <v>0</v>
      </c>
    </row>
    <row r="7809" customFormat="false" ht="12.75" hidden="true" customHeight="false" outlineLevel="0" collapsed="false">
      <c r="B7809" s="3" t="n">
        <v>4238</v>
      </c>
      <c r="C7809" s="3" t="n">
        <v>2009</v>
      </c>
      <c r="D7809" s="4" t="n">
        <v>39988</v>
      </c>
      <c r="F7809" s="3" t="s">
        <v>33</v>
      </c>
      <c r="H7809" s="3" t="s">
        <v>1150</v>
      </c>
      <c r="I7809" s="3" t="s">
        <v>1227</v>
      </c>
      <c r="K7809" s="3" t="s">
        <v>10453</v>
      </c>
      <c r="L7809" s="3" t="n">
        <v>4</v>
      </c>
      <c r="N7809" s="3" t="b">
        <f aca="false">FALSE()</f>
        <v>0</v>
      </c>
      <c r="O7809" s="3" t="s">
        <v>41</v>
      </c>
      <c r="P7809" s="3" t="n">
        <v>60</v>
      </c>
      <c r="Q7809" s="3" t="n">
        <v>14</v>
      </c>
      <c r="R7809" s="3" t="n">
        <v>1</v>
      </c>
      <c r="S7809" s="3" t="n">
        <v>2</v>
      </c>
      <c r="T7809" s="3" t="n">
        <v>320</v>
      </c>
      <c r="U7809" s="3" t="n">
        <v>1</v>
      </c>
      <c r="V7809" s="3" t="n">
        <v>95</v>
      </c>
      <c r="Y7809" s="3" t="n">
        <v>2</v>
      </c>
      <c r="AA7809" s="3" t="b">
        <f aca="false">FALSE()</f>
        <v>0</v>
      </c>
      <c r="AB7809" s="3" t="b">
        <f aca="false">FALSE()</f>
        <v>0</v>
      </c>
      <c r="AE7809" s="3" t="b">
        <f aca="false">FALSE()</f>
        <v>0</v>
      </c>
    </row>
    <row r="7810" customFormat="false" ht="12.75" hidden="true" customHeight="false" outlineLevel="0" collapsed="false">
      <c r="B7810" s="3" t="n">
        <v>4239</v>
      </c>
      <c r="C7810" s="3" t="n">
        <v>2009</v>
      </c>
      <c r="D7810" s="4" t="n">
        <v>39988</v>
      </c>
      <c r="F7810" s="3" t="s">
        <v>33</v>
      </c>
      <c r="H7810" s="3" t="s">
        <v>1150</v>
      </c>
      <c r="I7810" s="3" t="s">
        <v>1227</v>
      </c>
      <c r="K7810" s="3" t="s">
        <v>10454</v>
      </c>
      <c r="L7810" s="3" t="n">
        <v>5</v>
      </c>
      <c r="N7810" s="3" t="b">
        <f aca="false">FALSE()</f>
        <v>0</v>
      </c>
      <c r="O7810" s="3" t="s">
        <v>38</v>
      </c>
      <c r="P7810" s="3" t="n">
        <v>23</v>
      </c>
      <c r="Q7810" s="3" t="n">
        <v>8</v>
      </c>
      <c r="R7810" s="3" t="n">
        <v>1</v>
      </c>
      <c r="S7810" s="3" t="n">
        <v>2</v>
      </c>
      <c r="T7810" s="3" t="n">
        <v>350</v>
      </c>
      <c r="U7810" s="3" t="n">
        <v>1</v>
      </c>
      <c r="V7810" s="3" t="n">
        <v>30</v>
      </c>
      <c r="AA7810" s="3" t="b">
        <f aca="false">FALSE()</f>
        <v>0</v>
      </c>
      <c r="AB7810" s="3" t="b">
        <f aca="false">FALSE()</f>
        <v>0</v>
      </c>
      <c r="AE7810" s="3" t="b">
        <f aca="false">FALSE()</f>
        <v>0</v>
      </c>
    </row>
    <row r="7811" customFormat="false" ht="12.75" hidden="true" customHeight="false" outlineLevel="0" collapsed="false">
      <c r="B7811" s="3" t="n">
        <v>4240</v>
      </c>
      <c r="C7811" s="3" t="n">
        <v>2009</v>
      </c>
      <c r="D7811" s="4" t="n">
        <v>39988</v>
      </c>
      <c r="F7811" s="3" t="s">
        <v>33</v>
      </c>
      <c r="H7811" s="3" t="s">
        <v>1150</v>
      </c>
      <c r="I7811" s="3" t="s">
        <v>1227</v>
      </c>
      <c r="K7811" s="3" t="s">
        <v>10455</v>
      </c>
      <c r="L7811" s="3" t="n">
        <v>6</v>
      </c>
      <c r="N7811" s="3" t="b">
        <f aca="false">FALSE()</f>
        <v>0</v>
      </c>
      <c r="O7811" s="3" t="s">
        <v>38</v>
      </c>
      <c r="P7811" s="3" t="n">
        <v>90</v>
      </c>
      <c r="Q7811" s="3" t="n">
        <v>17</v>
      </c>
      <c r="R7811" s="3" t="n">
        <v>1</v>
      </c>
      <c r="S7811" s="3" t="n">
        <v>2</v>
      </c>
      <c r="T7811" s="3" t="n">
        <v>310</v>
      </c>
      <c r="U7811" s="3" t="n">
        <v>1</v>
      </c>
      <c r="V7811" s="3" t="n">
        <v>78</v>
      </c>
      <c r="AA7811" s="3" t="b">
        <f aca="false">FALSE()</f>
        <v>0</v>
      </c>
      <c r="AB7811" s="3" t="b">
        <f aca="false">FALSE()</f>
        <v>0</v>
      </c>
      <c r="AE7811" s="3" t="b">
        <f aca="false">FALSE()</f>
        <v>0</v>
      </c>
    </row>
    <row r="7812" customFormat="false" ht="12.75" hidden="true" customHeight="false" outlineLevel="0" collapsed="false">
      <c r="B7812" s="3" t="n">
        <v>4241</v>
      </c>
      <c r="C7812" s="3" t="n">
        <v>2009</v>
      </c>
      <c r="D7812" s="4" t="n">
        <v>39988</v>
      </c>
      <c r="F7812" s="3" t="s">
        <v>33</v>
      </c>
      <c r="H7812" s="3" t="s">
        <v>1150</v>
      </c>
      <c r="I7812" s="3" t="s">
        <v>1227</v>
      </c>
      <c r="K7812" s="3" t="s">
        <v>10456</v>
      </c>
      <c r="L7812" s="3" t="n">
        <v>7</v>
      </c>
      <c r="N7812" s="3" t="b">
        <f aca="false">FALSE()</f>
        <v>0</v>
      </c>
      <c r="O7812" s="3" t="s">
        <v>41</v>
      </c>
      <c r="P7812" s="3" t="n">
        <v>43</v>
      </c>
      <c r="Q7812" s="3" t="n">
        <v>14</v>
      </c>
      <c r="R7812" s="3" t="n">
        <v>2</v>
      </c>
      <c r="S7812" s="3" t="n">
        <v>2</v>
      </c>
      <c r="T7812" s="3" t="n">
        <v>600</v>
      </c>
      <c r="U7812" s="3" t="n">
        <v>1</v>
      </c>
      <c r="V7812" s="3" t="n">
        <v>74</v>
      </c>
      <c r="Y7812" s="3" t="n">
        <v>1</v>
      </c>
      <c r="AA7812" s="3" t="b">
        <f aca="false">FALSE()</f>
        <v>0</v>
      </c>
      <c r="AB7812" s="3" t="b">
        <f aca="false">FALSE()</f>
        <v>0</v>
      </c>
      <c r="AE7812" s="3" t="b">
        <f aca="false">FALSE()</f>
        <v>0</v>
      </c>
    </row>
    <row r="7813" customFormat="false" ht="12.75" hidden="true" customHeight="false" outlineLevel="0" collapsed="false">
      <c r="B7813" s="3" t="n">
        <v>4232</v>
      </c>
      <c r="C7813" s="3" t="n">
        <v>2009</v>
      </c>
      <c r="D7813" s="4" t="n">
        <v>40050</v>
      </c>
      <c r="F7813" s="3" t="s">
        <v>33</v>
      </c>
      <c r="H7813" s="3" t="s">
        <v>33</v>
      </c>
      <c r="I7813" s="3" t="s">
        <v>34</v>
      </c>
      <c r="J7813" s="3" t="s">
        <v>792</v>
      </c>
      <c r="K7813" s="3" t="s">
        <v>10457</v>
      </c>
      <c r="L7813" s="3" t="n">
        <v>1</v>
      </c>
      <c r="N7813" s="3" t="b">
        <f aca="false">FALSE()</f>
        <v>0</v>
      </c>
      <c r="O7813" s="3" t="s">
        <v>55</v>
      </c>
      <c r="P7813" s="3" t="n">
        <v>60</v>
      </c>
      <c r="Q7813" s="3" t="n">
        <v>55</v>
      </c>
      <c r="R7813" s="3" t="n">
        <v>2</v>
      </c>
      <c r="S7813" s="3" t="n">
        <v>2</v>
      </c>
      <c r="T7813" s="3" t="n">
        <v>10</v>
      </c>
      <c r="U7813" s="3" t="n">
        <v>1</v>
      </c>
      <c r="V7813" s="3" t="n">
        <v>2</v>
      </c>
      <c r="W7813" s="3" t="n">
        <v>3</v>
      </c>
      <c r="AA7813" s="3" t="b">
        <f aca="false">FALSE()</f>
        <v>0</v>
      </c>
      <c r="AB7813" s="3" t="b">
        <f aca="false">FALSE()</f>
        <v>0</v>
      </c>
      <c r="AE7813" s="3" t="b">
        <f aca="false">FALSE()</f>
        <v>0</v>
      </c>
    </row>
    <row r="7814" customFormat="false" ht="12.75" hidden="true" customHeight="false" outlineLevel="0" collapsed="false">
      <c r="B7814" s="3" t="n">
        <v>4242</v>
      </c>
      <c r="C7814" s="3" t="n">
        <v>2009</v>
      </c>
      <c r="D7814" s="4" t="n">
        <v>39988</v>
      </c>
      <c r="F7814" s="3" t="s">
        <v>33</v>
      </c>
      <c r="H7814" s="3" t="s">
        <v>1227</v>
      </c>
      <c r="I7814" s="3" t="s">
        <v>106</v>
      </c>
      <c r="J7814" s="3" t="s">
        <v>1319</v>
      </c>
      <c r="K7814" s="3" t="s">
        <v>10458</v>
      </c>
      <c r="L7814" s="3" t="n">
        <v>1</v>
      </c>
      <c r="N7814" s="3" t="b">
        <f aca="false">FALSE()</f>
        <v>0</v>
      </c>
      <c r="O7814" s="3" t="s">
        <v>52</v>
      </c>
      <c r="P7814" s="3" t="n">
        <v>50</v>
      </c>
      <c r="Q7814" s="3" t="n">
        <v>5</v>
      </c>
      <c r="R7814" s="3" t="n">
        <v>3</v>
      </c>
      <c r="S7814" s="3" t="n">
        <v>2</v>
      </c>
      <c r="T7814" s="3" t="n">
        <v>50</v>
      </c>
      <c r="U7814" s="3" t="n">
        <v>1</v>
      </c>
      <c r="V7814" s="3" t="n">
        <v>17</v>
      </c>
      <c r="AA7814" s="3" t="b">
        <f aca="false">FALSE()</f>
        <v>0</v>
      </c>
      <c r="AB7814" s="3" t="b">
        <f aca="false">FALSE()</f>
        <v>0</v>
      </c>
      <c r="AE7814" s="3" t="b">
        <f aca="false">TRUE()</f>
        <v>1</v>
      </c>
      <c r="AF7814" s="3" t="n">
        <v>3</v>
      </c>
      <c r="AG7814" s="3" t="s">
        <v>10459</v>
      </c>
    </row>
    <row r="7815" customFormat="false" ht="12.75" hidden="true" customHeight="false" outlineLevel="0" collapsed="false">
      <c r="B7815" s="3" t="n">
        <v>4243</v>
      </c>
      <c r="C7815" s="3" t="n">
        <v>2009</v>
      </c>
      <c r="D7815" s="4" t="n">
        <v>39988</v>
      </c>
      <c r="F7815" s="3" t="s">
        <v>33</v>
      </c>
      <c r="H7815" s="3" t="s">
        <v>1227</v>
      </c>
      <c r="I7815" s="3" t="s">
        <v>106</v>
      </c>
      <c r="K7815" s="3" t="s">
        <v>10460</v>
      </c>
      <c r="L7815" s="3" t="n">
        <v>2</v>
      </c>
      <c r="N7815" s="3" t="b">
        <f aca="false">FALSE()</f>
        <v>0</v>
      </c>
      <c r="O7815" s="3" t="s">
        <v>41</v>
      </c>
      <c r="P7815" s="3" t="n">
        <v>12</v>
      </c>
      <c r="Q7815" s="3" t="n">
        <v>8</v>
      </c>
      <c r="R7815" s="3" t="n">
        <v>3</v>
      </c>
      <c r="S7815" s="3" t="n">
        <v>2</v>
      </c>
      <c r="T7815" s="3" t="n">
        <v>585</v>
      </c>
      <c r="U7815" s="3" t="n">
        <v>1</v>
      </c>
      <c r="V7815" s="3" t="n">
        <v>8</v>
      </c>
      <c r="AA7815" s="3" t="b">
        <f aca="false">FALSE()</f>
        <v>0</v>
      </c>
      <c r="AB7815" s="3" t="b">
        <f aca="false">FALSE()</f>
        <v>0</v>
      </c>
      <c r="AE7815" s="3" t="b">
        <f aca="false">TRUE()</f>
        <v>1</v>
      </c>
      <c r="AF7815" s="3" t="n">
        <v>3</v>
      </c>
    </row>
    <row r="7816" customFormat="false" ht="12.75" hidden="true" customHeight="false" outlineLevel="0" collapsed="false">
      <c r="B7816" s="3" t="n">
        <v>4244</v>
      </c>
      <c r="C7816" s="3" t="n">
        <v>2009</v>
      </c>
      <c r="D7816" s="4" t="n">
        <v>39988</v>
      </c>
      <c r="F7816" s="3" t="s">
        <v>33</v>
      </c>
      <c r="H7816" s="3" t="s">
        <v>1227</v>
      </c>
      <c r="I7816" s="3" t="s">
        <v>106</v>
      </c>
      <c r="K7816" s="3" t="s">
        <v>10461</v>
      </c>
      <c r="L7816" s="3" t="n">
        <v>3</v>
      </c>
      <c r="N7816" s="3" t="b">
        <f aca="false">FALSE()</f>
        <v>0</v>
      </c>
      <c r="O7816" s="3" t="s">
        <v>52</v>
      </c>
      <c r="P7816" s="3" t="n">
        <v>30</v>
      </c>
      <c r="Q7816" s="3" t="n">
        <v>6</v>
      </c>
      <c r="R7816" s="3" t="n">
        <v>3</v>
      </c>
      <c r="S7816" s="3" t="n">
        <v>2</v>
      </c>
      <c r="T7816" s="3" t="n">
        <v>470</v>
      </c>
      <c r="U7816" s="3" t="n">
        <v>1</v>
      </c>
      <c r="V7816" s="3" t="n">
        <v>2</v>
      </c>
      <c r="AA7816" s="3" t="b">
        <f aca="false">FALSE()</f>
        <v>0</v>
      </c>
      <c r="AB7816" s="3" t="b">
        <f aca="false">FALSE()</f>
        <v>0</v>
      </c>
      <c r="AE7816" s="3" t="b">
        <f aca="false">TRUE()</f>
        <v>1</v>
      </c>
      <c r="AF7816" s="3" t="n">
        <v>4</v>
      </c>
    </row>
    <row r="7817" customFormat="false" ht="12.75" hidden="true" customHeight="false" outlineLevel="0" collapsed="false">
      <c r="B7817" s="3" t="n">
        <v>4245</v>
      </c>
      <c r="C7817" s="3" t="n">
        <v>2009</v>
      </c>
      <c r="D7817" s="4" t="n">
        <v>39988</v>
      </c>
      <c r="F7817" s="3" t="s">
        <v>33</v>
      </c>
      <c r="H7817" s="3" t="s">
        <v>1227</v>
      </c>
      <c r="I7817" s="3" t="s">
        <v>106</v>
      </c>
      <c r="K7817" s="3" t="s">
        <v>10462</v>
      </c>
      <c r="L7817" s="3" t="n">
        <v>4</v>
      </c>
      <c r="N7817" s="3" t="b">
        <f aca="false">FALSE()</f>
        <v>0</v>
      </c>
      <c r="O7817" s="3" t="s">
        <v>41</v>
      </c>
      <c r="P7817" s="3" t="n">
        <v>18</v>
      </c>
      <c r="Q7817" s="3" t="n">
        <v>8</v>
      </c>
      <c r="R7817" s="3" t="n">
        <v>3</v>
      </c>
      <c r="S7817" s="3" t="n">
        <v>2</v>
      </c>
      <c r="T7817" s="3" t="n">
        <v>550</v>
      </c>
      <c r="U7817" s="3" t="n">
        <v>1</v>
      </c>
      <c r="AA7817" s="3" t="b">
        <f aca="false">FALSE()</f>
        <v>0</v>
      </c>
      <c r="AB7817" s="3" t="b">
        <f aca="false">FALSE()</f>
        <v>0</v>
      </c>
      <c r="AE7817" s="3" t="b">
        <f aca="false">TRUE()</f>
        <v>1</v>
      </c>
      <c r="AF7817" s="3" t="n">
        <v>2</v>
      </c>
    </row>
    <row r="7818" customFormat="false" ht="12.75" hidden="true" customHeight="false" outlineLevel="0" collapsed="false">
      <c r="B7818" s="3" t="n">
        <v>4246</v>
      </c>
      <c r="C7818" s="3" t="n">
        <v>2009</v>
      </c>
      <c r="D7818" s="4" t="n">
        <v>39988</v>
      </c>
      <c r="F7818" s="3" t="s">
        <v>33</v>
      </c>
      <c r="H7818" s="3" t="s">
        <v>1227</v>
      </c>
      <c r="I7818" s="3" t="s">
        <v>106</v>
      </c>
      <c r="K7818" s="3" t="s">
        <v>10463</v>
      </c>
      <c r="L7818" s="3" t="n">
        <v>5</v>
      </c>
      <c r="N7818" s="3" t="b">
        <f aca="false">FALSE()</f>
        <v>0</v>
      </c>
      <c r="O7818" s="3" t="s">
        <v>52</v>
      </c>
      <c r="P7818" s="3" t="n">
        <v>45</v>
      </c>
      <c r="Q7818" s="3" t="n">
        <v>10</v>
      </c>
      <c r="R7818" s="3" t="n">
        <v>3</v>
      </c>
      <c r="S7818" s="3" t="n">
        <v>2</v>
      </c>
      <c r="T7818" s="3" t="n">
        <v>365</v>
      </c>
      <c r="U7818" s="3" t="n">
        <v>1</v>
      </c>
      <c r="AA7818" s="3" t="b">
        <f aca="false">FALSE()</f>
        <v>0</v>
      </c>
      <c r="AB7818" s="3" t="b">
        <f aca="false">FALSE()</f>
        <v>0</v>
      </c>
      <c r="AE7818" s="3" t="b">
        <f aca="false">TRUE()</f>
        <v>1</v>
      </c>
      <c r="AF7818" s="3" t="n">
        <v>3</v>
      </c>
    </row>
    <row r="7819" customFormat="false" ht="12.75" hidden="true" customHeight="false" outlineLevel="0" collapsed="false">
      <c r="B7819" s="3" t="n">
        <v>4247</v>
      </c>
      <c r="C7819" s="3" t="n">
        <v>2009</v>
      </c>
      <c r="D7819" s="4" t="n">
        <v>39988</v>
      </c>
      <c r="F7819" s="3" t="s">
        <v>33</v>
      </c>
      <c r="H7819" s="3" t="s">
        <v>1150</v>
      </c>
      <c r="I7819" s="3" t="s">
        <v>1227</v>
      </c>
      <c r="K7819" s="3" t="s">
        <v>10464</v>
      </c>
      <c r="L7819" s="3" t="n">
        <v>8</v>
      </c>
      <c r="N7819" s="3" t="b">
        <f aca="false">FALSE()</f>
        <v>0</v>
      </c>
      <c r="O7819" s="3" t="s">
        <v>38</v>
      </c>
      <c r="P7819" s="3" t="n">
        <v>50</v>
      </c>
      <c r="Q7819" s="3" t="n">
        <v>14</v>
      </c>
      <c r="R7819" s="3" t="n">
        <v>1</v>
      </c>
      <c r="S7819" s="3" t="n">
        <v>2</v>
      </c>
      <c r="T7819" s="3" t="n">
        <v>570</v>
      </c>
      <c r="U7819" s="3" t="n">
        <v>1</v>
      </c>
      <c r="V7819" s="3" t="n">
        <v>81</v>
      </c>
      <c r="AA7819" s="3" t="b">
        <f aca="false">FALSE()</f>
        <v>0</v>
      </c>
      <c r="AB7819" s="3" t="b">
        <f aca="false">FALSE()</f>
        <v>0</v>
      </c>
      <c r="AE7819" s="3" t="b">
        <f aca="false">FALSE()</f>
        <v>0</v>
      </c>
    </row>
    <row r="7820" customFormat="false" ht="12.75" hidden="true" customHeight="false" outlineLevel="0" collapsed="false">
      <c r="B7820" s="3" t="n">
        <v>4248</v>
      </c>
      <c r="C7820" s="3" t="n">
        <v>2009</v>
      </c>
      <c r="D7820" s="4" t="n">
        <v>39988</v>
      </c>
      <c r="F7820" s="3" t="s">
        <v>33</v>
      </c>
      <c r="H7820" s="3" t="s">
        <v>1150</v>
      </c>
      <c r="I7820" s="3" t="s">
        <v>1227</v>
      </c>
      <c r="K7820" s="3" t="s">
        <v>10465</v>
      </c>
      <c r="L7820" s="3" t="n">
        <v>9</v>
      </c>
      <c r="N7820" s="3" t="b">
        <f aca="false">FALSE()</f>
        <v>0</v>
      </c>
      <c r="O7820" s="3" t="s">
        <v>38</v>
      </c>
      <c r="P7820" s="3" t="n">
        <v>25</v>
      </c>
      <c r="Q7820" s="3" t="n">
        <v>10</v>
      </c>
      <c r="R7820" s="3" t="n">
        <v>1</v>
      </c>
      <c r="S7820" s="3" t="n">
        <v>2</v>
      </c>
      <c r="T7820" s="3" t="n">
        <v>380</v>
      </c>
      <c r="U7820" s="3" t="n">
        <v>1</v>
      </c>
      <c r="V7820" s="3" t="n">
        <v>32</v>
      </c>
      <c r="Y7820" s="3" t="n">
        <v>1</v>
      </c>
      <c r="AA7820" s="3" t="b">
        <f aca="false">FALSE()</f>
        <v>0</v>
      </c>
      <c r="AB7820" s="3" t="b">
        <f aca="false">FALSE()</f>
        <v>0</v>
      </c>
      <c r="AE7820" s="3" t="b">
        <f aca="false">FALSE()</f>
        <v>0</v>
      </c>
    </row>
    <row r="7821" customFormat="false" ht="12.75" hidden="true" customHeight="false" outlineLevel="0" collapsed="false">
      <c r="B7821" s="3" t="n">
        <v>4249</v>
      </c>
      <c r="C7821" s="3" t="n">
        <v>2009</v>
      </c>
      <c r="D7821" s="4" t="n">
        <v>39988</v>
      </c>
      <c r="F7821" s="3" t="s">
        <v>33</v>
      </c>
      <c r="H7821" s="3" t="s">
        <v>1150</v>
      </c>
      <c r="I7821" s="3" t="s">
        <v>1227</v>
      </c>
      <c r="K7821" s="3" t="s">
        <v>10466</v>
      </c>
      <c r="L7821" s="3" t="n">
        <v>10</v>
      </c>
      <c r="N7821" s="3" t="b">
        <f aca="false">FALSE()</f>
        <v>0</v>
      </c>
      <c r="O7821" s="3" t="s">
        <v>38</v>
      </c>
      <c r="P7821" s="3" t="n">
        <v>75</v>
      </c>
      <c r="Q7821" s="3" t="n">
        <v>15</v>
      </c>
      <c r="R7821" s="3" t="n">
        <v>1</v>
      </c>
      <c r="S7821" s="3" t="n">
        <v>2</v>
      </c>
      <c r="T7821" s="3" t="n">
        <v>355</v>
      </c>
      <c r="U7821" s="3" t="n">
        <v>1</v>
      </c>
      <c r="V7821" s="3" t="n">
        <v>105</v>
      </c>
      <c r="AA7821" s="3" t="b">
        <f aca="false">FALSE()</f>
        <v>0</v>
      </c>
      <c r="AB7821" s="3" t="b">
        <f aca="false">FALSE()</f>
        <v>0</v>
      </c>
      <c r="AE7821" s="3" t="b">
        <f aca="false">FALSE()</f>
        <v>0</v>
      </c>
    </row>
    <row r="7822" customFormat="false" ht="12.75" hidden="true" customHeight="false" outlineLevel="0" collapsed="false">
      <c r="B7822" s="3" t="n">
        <v>4250</v>
      </c>
      <c r="C7822" s="3" t="n">
        <v>2009</v>
      </c>
      <c r="D7822" s="4" t="n">
        <v>39988</v>
      </c>
      <c r="F7822" s="3" t="s">
        <v>33</v>
      </c>
      <c r="H7822" s="3" t="s">
        <v>1150</v>
      </c>
      <c r="I7822" s="3" t="s">
        <v>1227</v>
      </c>
      <c r="K7822" s="3" t="s">
        <v>10467</v>
      </c>
      <c r="L7822" s="3" t="n">
        <v>11</v>
      </c>
      <c r="N7822" s="3" t="b">
        <f aca="false">FALSE()</f>
        <v>0</v>
      </c>
      <c r="O7822" s="3" t="s">
        <v>52</v>
      </c>
      <c r="P7822" s="3" t="n">
        <v>100</v>
      </c>
      <c r="Q7822" s="3" t="n">
        <v>18</v>
      </c>
      <c r="R7822" s="3" t="n">
        <v>1</v>
      </c>
      <c r="S7822" s="3" t="n">
        <v>2</v>
      </c>
      <c r="T7822" s="3" t="n">
        <v>430</v>
      </c>
      <c r="U7822" s="3" t="n">
        <v>1</v>
      </c>
      <c r="V7822" s="3" t="n">
        <v>112</v>
      </c>
      <c r="Y7822" s="3" t="n">
        <v>1</v>
      </c>
      <c r="AA7822" s="3" t="b">
        <f aca="false">FALSE()</f>
        <v>0</v>
      </c>
      <c r="AB7822" s="3" t="b">
        <f aca="false">FALSE()</f>
        <v>0</v>
      </c>
      <c r="AE7822" s="3" t="b">
        <f aca="false">FALSE()</f>
        <v>0</v>
      </c>
    </row>
    <row r="7823" customFormat="false" ht="12.75" hidden="true" customHeight="false" outlineLevel="0" collapsed="false">
      <c r="B7823" s="3" t="n">
        <v>4251</v>
      </c>
      <c r="C7823" s="3" t="n">
        <v>2009</v>
      </c>
      <c r="D7823" s="4" t="n">
        <v>39988</v>
      </c>
      <c r="F7823" s="3" t="s">
        <v>33</v>
      </c>
      <c r="H7823" s="3" t="s">
        <v>1150</v>
      </c>
      <c r="I7823" s="3" t="s">
        <v>1227</v>
      </c>
      <c r="K7823" s="3" t="s">
        <v>10468</v>
      </c>
      <c r="L7823" s="3" t="n">
        <v>12</v>
      </c>
      <c r="N7823" s="3" t="b">
        <f aca="false">FALSE()</f>
        <v>0</v>
      </c>
      <c r="O7823" s="3" t="s">
        <v>38</v>
      </c>
      <c r="P7823" s="3" t="n">
        <v>70</v>
      </c>
      <c r="Q7823" s="3" t="n">
        <v>14</v>
      </c>
      <c r="R7823" s="3" t="n">
        <v>1</v>
      </c>
      <c r="S7823" s="3" t="n">
        <v>2</v>
      </c>
      <c r="T7823" s="3" t="n">
        <v>410</v>
      </c>
      <c r="U7823" s="3" t="n">
        <v>1</v>
      </c>
      <c r="V7823" s="3" t="n">
        <v>83</v>
      </c>
      <c r="AA7823" s="3" t="b">
        <f aca="false">FALSE()</f>
        <v>0</v>
      </c>
      <c r="AB7823" s="3" t="b">
        <f aca="false">FALSE()</f>
        <v>0</v>
      </c>
      <c r="AE7823" s="3" t="b">
        <f aca="false">FALSE()</f>
        <v>0</v>
      </c>
      <c r="AG7823" s="3" t="s">
        <v>10469</v>
      </c>
    </row>
    <row r="7824" customFormat="false" ht="12.75" hidden="true" customHeight="false" outlineLevel="0" collapsed="false">
      <c r="B7824" s="3" t="n">
        <v>4252</v>
      </c>
      <c r="C7824" s="3" t="n">
        <v>2009</v>
      </c>
      <c r="D7824" s="4" t="n">
        <v>39988</v>
      </c>
      <c r="F7824" s="3" t="s">
        <v>33</v>
      </c>
      <c r="H7824" s="3" t="s">
        <v>1150</v>
      </c>
      <c r="I7824" s="3" t="s">
        <v>1227</v>
      </c>
      <c r="K7824" s="3" t="s">
        <v>10470</v>
      </c>
      <c r="L7824" s="3" t="n">
        <v>13</v>
      </c>
      <c r="N7824" s="3" t="b">
        <f aca="false">FALSE()</f>
        <v>0</v>
      </c>
      <c r="O7824" s="3" t="s">
        <v>38</v>
      </c>
      <c r="P7824" s="3" t="n">
        <v>26</v>
      </c>
      <c r="Q7824" s="3" t="n">
        <v>12</v>
      </c>
      <c r="R7824" s="3" t="n">
        <v>1</v>
      </c>
      <c r="S7824" s="3" t="n">
        <v>2</v>
      </c>
      <c r="T7824" s="3" t="n">
        <v>275</v>
      </c>
      <c r="U7824" s="3" t="n">
        <v>1</v>
      </c>
      <c r="V7824" s="3" t="n">
        <v>31</v>
      </c>
      <c r="AA7824" s="3" t="b">
        <f aca="false">FALSE()</f>
        <v>0</v>
      </c>
      <c r="AB7824" s="3" t="b">
        <f aca="false">FALSE()</f>
        <v>0</v>
      </c>
      <c r="AE7824" s="3" t="b">
        <f aca="false">FALSE()</f>
        <v>0</v>
      </c>
    </row>
    <row r="7825" customFormat="false" ht="12.75" hidden="true" customHeight="false" outlineLevel="0" collapsed="false">
      <c r="B7825" s="3" t="n">
        <v>4253</v>
      </c>
      <c r="C7825" s="3" t="n">
        <v>2009</v>
      </c>
      <c r="D7825" s="4" t="n">
        <v>39988</v>
      </c>
      <c r="F7825" s="3" t="s">
        <v>33</v>
      </c>
      <c r="H7825" s="3" t="s">
        <v>1150</v>
      </c>
      <c r="I7825" s="3" t="s">
        <v>1227</v>
      </c>
      <c r="K7825" s="3" t="s">
        <v>10471</v>
      </c>
      <c r="L7825" s="3" t="n">
        <v>14</v>
      </c>
      <c r="N7825" s="3" t="b">
        <f aca="false">FALSE()</f>
        <v>0</v>
      </c>
      <c r="O7825" s="3" t="s">
        <v>38</v>
      </c>
      <c r="P7825" s="3" t="n">
        <v>31</v>
      </c>
      <c r="Q7825" s="3" t="n">
        <v>10</v>
      </c>
      <c r="R7825" s="3" t="n">
        <v>1</v>
      </c>
      <c r="S7825" s="3" t="n">
        <v>2</v>
      </c>
      <c r="T7825" s="3" t="n">
        <v>370</v>
      </c>
      <c r="U7825" s="3" t="n">
        <v>1</v>
      </c>
      <c r="V7825" s="3" t="n">
        <v>32</v>
      </c>
      <c r="AA7825" s="3" t="b">
        <f aca="false">FALSE()</f>
        <v>0</v>
      </c>
      <c r="AB7825" s="3" t="b">
        <f aca="false">FALSE()</f>
        <v>0</v>
      </c>
      <c r="AE7825" s="3" t="b">
        <f aca="false">FALSE()</f>
        <v>0</v>
      </c>
    </row>
    <row r="7826" customFormat="false" ht="12.75" hidden="true" customHeight="false" outlineLevel="0" collapsed="false">
      <c r="B7826" s="3" t="n">
        <v>4254</v>
      </c>
      <c r="C7826" s="3" t="n">
        <v>2009</v>
      </c>
      <c r="D7826" s="4" t="n">
        <v>39988</v>
      </c>
      <c r="F7826" s="3" t="s">
        <v>33</v>
      </c>
      <c r="H7826" s="3" t="s">
        <v>1150</v>
      </c>
      <c r="I7826" s="3" t="s">
        <v>1227</v>
      </c>
      <c r="K7826" s="3" t="s">
        <v>10472</v>
      </c>
      <c r="L7826" s="3" t="n">
        <v>15</v>
      </c>
      <c r="N7826" s="3" t="b">
        <f aca="false">FALSE()</f>
        <v>0</v>
      </c>
      <c r="O7826" s="3" t="s">
        <v>41</v>
      </c>
      <c r="P7826" s="3" t="n">
        <v>50</v>
      </c>
      <c r="Q7826" s="3" t="n">
        <v>17</v>
      </c>
      <c r="R7826" s="3" t="n">
        <v>1</v>
      </c>
      <c r="S7826" s="3" t="n">
        <v>2</v>
      </c>
      <c r="T7826" s="3" t="n">
        <v>440</v>
      </c>
      <c r="U7826" s="3" t="n">
        <v>1</v>
      </c>
      <c r="V7826" s="3" t="n">
        <v>91</v>
      </c>
      <c r="Y7826" s="3" t="n">
        <v>3</v>
      </c>
      <c r="AA7826" s="3" t="b">
        <f aca="false">FALSE()</f>
        <v>0</v>
      </c>
      <c r="AB7826" s="3" t="b">
        <f aca="false">FALSE()</f>
        <v>0</v>
      </c>
      <c r="AE7826" s="3" t="b">
        <f aca="false">FALSE()</f>
        <v>0</v>
      </c>
    </row>
    <row r="7827" customFormat="false" ht="12.75" hidden="true" customHeight="false" outlineLevel="0" collapsed="false">
      <c r="B7827" s="3" t="n">
        <v>4255</v>
      </c>
      <c r="C7827" s="3" t="n">
        <v>2009</v>
      </c>
      <c r="D7827" s="4" t="n">
        <v>39988</v>
      </c>
      <c r="F7827" s="3" t="s">
        <v>33</v>
      </c>
      <c r="H7827" s="3" t="s">
        <v>1150</v>
      </c>
      <c r="I7827" s="3" t="s">
        <v>1227</v>
      </c>
      <c r="K7827" s="3" t="s">
        <v>10473</v>
      </c>
      <c r="L7827" s="3" t="n">
        <v>16</v>
      </c>
      <c r="N7827" s="3" t="b">
        <f aca="false">FALSE()</f>
        <v>0</v>
      </c>
      <c r="O7827" s="3" t="s">
        <v>38</v>
      </c>
      <c r="P7827" s="3" t="n">
        <v>67</v>
      </c>
      <c r="Q7827" s="3" t="n">
        <v>8</v>
      </c>
      <c r="R7827" s="3" t="n">
        <v>1</v>
      </c>
      <c r="S7827" s="3" t="n">
        <v>2</v>
      </c>
      <c r="T7827" s="3" t="n">
        <v>345</v>
      </c>
      <c r="U7827" s="3" t="n">
        <v>1</v>
      </c>
      <c r="V7827" s="3" t="n">
        <v>67</v>
      </c>
      <c r="AA7827" s="3" t="b">
        <f aca="false">FALSE()</f>
        <v>0</v>
      </c>
      <c r="AB7827" s="3" t="b">
        <f aca="false">FALSE()</f>
        <v>0</v>
      </c>
      <c r="AE7827" s="3" t="b">
        <f aca="false">FALSE()</f>
        <v>0</v>
      </c>
    </row>
    <row r="7828" customFormat="false" ht="12.75" hidden="true" customHeight="false" outlineLevel="0" collapsed="false">
      <c r="B7828" s="3" t="n">
        <v>4256</v>
      </c>
      <c r="C7828" s="3" t="n">
        <v>2009</v>
      </c>
      <c r="D7828" s="4" t="n">
        <v>39988</v>
      </c>
      <c r="F7828" s="3" t="s">
        <v>33</v>
      </c>
      <c r="H7828" s="3" t="s">
        <v>1150</v>
      </c>
      <c r="I7828" s="3" t="s">
        <v>1227</v>
      </c>
      <c r="K7828" s="3" t="s">
        <v>10474</v>
      </c>
      <c r="L7828" s="3" t="n">
        <v>17</v>
      </c>
      <c r="N7828" s="3" t="b">
        <f aca="false">FALSE()</f>
        <v>0</v>
      </c>
      <c r="O7828" s="3" t="s">
        <v>38</v>
      </c>
      <c r="P7828" s="3" t="n">
        <v>50</v>
      </c>
      <c r="Q7828" s="3" t="n">
        <v>18</v>
      </c>
      <c r="R7828" s="3" t="n">
        <v>1</v>
      </c>
      <c r="S7828" s="3" t="n">
        <v>2</v>
      </c>
      <c r="T7828" s="3" t="n">
        <v>290</v>
      </c>
      <c r="U7828" s="3" t="n">
        <v>1</v>
      </c>
      <c r="V7828" s="3" t="n">
        <v>81</v>
      </c>
      <c r="Y7828" s="3" t="n">
        <v>2</v>
      </c>
      <c r="AA7828" s="3" t="b">
        <f aca="false">FALSE()</f>
        <v>0</v>
      </c>
      <c r="AB7828" s="3" t="b">
        <f aca="false">FALSE()</f>
        <v>0</v>
      </c>
      <c r="AE7828" s="3" t="b">
        <f aca="false">FALSE()</f>
        <v>0</v>
      </c>
    </row>
    <row r="7829" customFormat="false" ht="12.75" hidden="true" customHeight="false" outlineLevel="0" collapsed="false">
      <c r="B7829" s="3" t="n">
        <v>4257</v>
      </c>
      <c r="C7829" s="3" t="n">
        <v>2009</v>
      </c>
      <c r="D7829" s="4" t="n">
        <v>39988</v>
      </c>
      <c r="F7829" s="3" t="s">
        <v>33</v>
      </c>
      <c r="H7829" s="3" t="s">
        <v>1150</v>
      </c>
      <c r="I7829" s="3" t="s">
        <v>1227</v>
      </c>
      <c r="K7829" s="3" t="s">
        <v>10475</v>
      </c>
      <c r="L7829" s="3" t="n">
        <v>18</v>
      </c>
      <c r="N7829" s="3" t="b">
        <f aca="false">FALSE()</f>
        <v>0</v>
      </c>
      <c r="O7829" s="3" t="s">
        <v>38</v>
      </c>
      <c r="P7829" s="3" t="n">
        <v>36</v>
      </c>
      <c r="Q7829" s="3" t="n">
        <v>12</v>
      </c>
      <c r="R7829" s="3" t="n">
        <v>1</v>
      </c>
      <c r="S7829" s="3" t="n">
        <v>2</v>
      </c>
      <c r="T7829" s="3" t="n">
        <v>305</v>
      </c>
      <c r="U7829" s="3" t="n">
        <v>1</v>
      </c>
      <c r="V7829" s="3" t="n">
        <v>42</v>
      </c>
      <c r="Y7829" s="3" t="n">
        <v>1</v>
      </c>
      <c r="AA7829" s="3" t="b">
        <f aca="false">FALSE()</f>
        <v>0</v>
      </c>
      <c r="AB7829" s="3" t="b">
        <f aca="false">FALSE()</f>
        <v>0</v>
      </c>
      <c r="AE7829" s="3" t="b">
        <f aca="false">FALSE()</f>
        <v>0</v>
      </c>
    </row>
    <row r="7830" customFormat="false" ht="12.75" hidden="true" customHeight="false" outlineLevel="0" collapsed="false">
      <c r="B7830" s="3" t="n">
        <v>4258</v>
      </c>
      <c r="C7830" s="3" t="n">
        <v>2009</v>
      </c>
      <c r="D7830" s="4" t="n">
        <v>39988</v>
      </c>
      <c r="F7830" s="3" t="s">
        <v>33</v>
      </c>
      <c r="H7830" s="3" t="s">
        <v>1150</v>
      </c>
      <c r="I7830" s="3" t="s">
        <v>1227</v>
      </c>
      <c r="K7830" s="3" t="s">
        <v>10476</v>
      </c>
      <c r="L7830" s="3" t="n">
        <v>19</v>
      </c>
      <c r="N7830" s="3" t="b">
        <f aca="false">FALSE()</f>
        <v>0</v>
      </c>
      <c r="O7830" s="3" t="s">
        <v>55</v>
      </c>
      <c r="P7830" s="3" t="n">
        <v>17</v>
      </c>
      <c r="Q7830" s="3" t="n">
        <v>17</v>
      </c>
      <c r="R7830" s="3" t="n">
        <v>1</v>
      </c>
      <c r="S7830" s="3" t="n">
        <v>2</v>
      </c>
      <c r="T7830" s="3" t="n">
        <v>310</v>
      </c>
      <c r="U7830" s="3" t="n">
        <v>1</v>
      </c>
      <c r="V7830" s="3" t="n">
        <v>30</v>
      </c>
      <c r="Y7830" s="3" t="n">
        <v>3</v>
      </c>
      <c r="AA7830" s="3" t="b">
        <f aca="false">FALSE()</f>
        <v>0</v>
      </c>
      <c r="AB7830" s="3" t="b">
        <f aca="false">FALSE()</f>
        <v>0</v>
      </c>
      <c r="AE7830" s="3" t="b">
        <f aca="false">FALSE()</f>
        <v>0</v>
      </c>
    </row>
    <row r="7831" customFormat="false" ht="12.75" hidden="true" customHeight="false" outlineLevel="0" collapsed="false">
      <c r="B7831" s="3" t="n">
        <v>4259</v>
      </c>
      <c r="C7831" s="3" t="n">
        <v>2009</v>
      </c>
      <c r="D7831" s="4" t="n">
        <v>39988</v>
      </c>
      <c r="F7831" s="3" t="s">
        <v>33</v>
      </c>
      <c r="H7831" s="3" t="s">
        <v>1150</v>
      </c>
      <c r="I7831" s="3" t="s">
        <v>1227</v>
      </c>
      <c r="K7831" s="3" t="s">
        <v>10477</v>
      </c>
      <c r="L7831" s="3" t="n">
        <v>20</v>
      </c>
      <c r="N7831" s="3" t="b">
        <f aca="false">FALSE()</f>
        <v>0</v>
      </c>
      <c r="O7831" s="3" t="s">
        <v>38</v>
      </c>
      <c r="P7831" s="3" t="n">
        <v>22</v>
      </c>
      <c r="Q7831" s="3" t="n">
        <v>14</v>
      </c>
      <c r="R7831" s="3" t="n">
        <v>1</v>
      </c>
      <c r="S7831" s="3" t="n">
        <v>2</v>
      </c>
      <c r="T7831" s="3" t="n">
        <v>330</v>
      </c>
      <c r="U7831" s="3" t="n">
        <v>1</v>
      </c>
      <c r="V7831" s="3" t="n">
        <v>24</v>
      </c>
      <c r="Y7831" s="3" t="n">
        <v>5</v>
      </c>
      <c r="AA7831" s="3" t="b">
        <f aca="false">FALSE()</f>
        <v>0</v>
      </c>
      <c r="AB7831" s="3" t="b">
        <f aca="false">FALSE()</f>
        <v>0</v>
      </c>
      <c r="AE7831" s="3" t="b">
        <f aca="false">FALSE()</f>
        <v>0</v>
      </c>
    </row>
    <row r="7832" customFormat="false" ht="12.75" hidden="true" customHeight="false" outlineLevel="0" collapsed="false">
      <c r="B7832" s="3" t="n">
        <v>4260</v>
      </c>
      <c r="C7832" s="3" t="n">
        <v>2009</v>
      </c>
      <c r="D7832" s="4" t="n">
        <v>39988</v>
      </c>
      <c r="F7832" s="3" t="s">
        <v>33</v>
      </c>
      <c r="H7832" s="3" t="s">
        <v>1150</v>
      </c>
      <c r="I7832" s="3" t="s">
        <v>1227</v>
      </c>
      <c r="K7832" s="3" t="s">
        <v>10478</v>
      </c>
      <c r="L7832" s="3" t="n">
        <v>21</v>
      </c>
      <c r="N7832" s="3" t="b">
        <f aca="false">FALSE()</f>
        <v>0</v>
      </c>
      <c r="O7832" s="3" t="s">
        <v>38</v>
      </c>
      <c r="P7832" s="3" t="n">
        <v>27</v>
      </c>
      <c r="Q7832" s="3" t="n">
        <v>12</v>
      </c>
      <c r="R7832" s="3" t="n">
        <v>1</v>
      </c>
      <c r="S7832" s="3" t="n">
        <v>3</v>
      </c>
      <c r="T7832" s="3" t="n">
        <v>260</v>
      </c>
      <c r="U7832" s="3" t="n">
        <v>1</v>
      </c>
      <c r="V7832" s="3" t="n">
        <v>27</v>
      </c>
      <c r="W7832" s="3" t="n">
        <v>1</v>
      </c>
      <c r="Y7832" s="3" t="n">
        <v>2</v>
      </c>
      <c r="AA7832" s="3" t="b">
        <f aca="false">FALSE()</f>
        <v>0</v>
      </c>
      <c r="AB7832" s="3" t="b">
        <f aca="false">FALSE()</f>
        <v>0</v>
      </c>
      <c r="AE7832" s="3" t="b">
        <f aca="false">FALSE()</f>
        <v>0</v>
      </c>
    </row>
    <row r="7833" customFormat="false" ht="12.75" hidden="true" customHeight="false" outlineLevel="0" collapsed="false">
      <c r="B7833" s="3" t="n">
        <v>4261</v>
      </c>
      <c r="C7833" s="3" t="n">
        <v>2009</v>
      </c>
      <c r="D7833" s="4" t="n">
        <v>39988</v>
      </c>
      <c r="F7833" s="3" t="s">
        <v>33</v>
      </c>
      <c r="H7833" s="3" t="s">
        <v>1150</v>
      </c>
      <c r="I7833" s="3" t="s">
        <v>1227</v>
      </c>
      <c r="K7833" s="3" t="s">
        <v>10479</v>
      </c>
      <c r="L7833" s="3" t="n">
        <v>22</v>
      </c>
      <c r="N7833" s="3" t="b">
        <f aca="false">FALSE()</f>
        <v>0</v>
      </c>
      <c r="O7833" s="3" t="s">
        <v>38</v>
      </c>
      <c r="P7833" s="3" t="n">
        <v>52</v>
      </c>
      <c r="Q7833" s="3" t="n">
        <v>17</v>
      </c>
      <c r="R7833" s="3" t="n">
        <v>1</v>
      </c>
      <c r="S7833" s="3" t="n">
        <v>2</v>
      </c>
      <c r="T7833" s="3" t="n">
        <v>375</v>
      </c>
      <c r="U7833" s="3" t="n">
        <v>1</v>
      </c>
      <c r="V7833" s="3" t="n">
        <v>90</v>
      </c>
      <c r="AA7833" s="3" t="b">
        <f aca="false">FALSE()</f>
        <v>0</v>
      </c>
      <c r="AB7833" s="3" t="b">
        <f aca="false">FALSE()</f>
        <v>0</v>
      </c>
      <c r="AE7833" s="3" t="b">
        <f aca="false">FALSE()</f>
        <v>0</v>
      </c>
      <c r="AG7833" s="3" t="s">
        <v>10480</v>
      </c>
    </row>
    <row r="7834" customFormat="false" ht="12.75" hidden="true" customHeight="false" outlineLevel="0" collapsed="false">
      <c r="B7834" s="3" t="n">
        <v>4262</v>
      </c>
      <c r="C7834" s="3" t="n">
        <v>2009</v>
      </c>
      <c r="D7834" s="4" t="n">
        <v>39988</v>
      </c>
      <c r="F7834" s="3" t="s">
        <v>33</v>
      </c>
      <c r="H7834" s="3" t="s">
        <v>1150</v>
      </c>
      <c r="I7834" s="3" t="s">
        <v>1227</v>
      </c>
      <c r="K7834" s="3" t="s">
        <v>10481</v>
      </c>
      <c r="L7834" s="3" t="n">
        <v>23</v>
      </c>
      <c r="N7834" s="3" t="b">
        <f aca="false">FALSE()</f>
        <v>0</v>
      </c>
      <c r="O7834" s="3" t="s">
        <v>41</v>
      </c>
      <c r="P7834" s="3" t="n">
        <v>14</v>
      </c>
      <c r="Q7834" s="3" t="n">
        <v>7</v>
      </c>
      <c r="R7834" s="3" t="n">
        <v>1</v>
      </c>
      <c r="S7834" s="3" t="n">
        <v>2</v>
      </c>
      <c r="T7834" s="3" t="n">
        <v>260</v>
      </c>
      <c r="U7834" s="3" t="n">
        <v>1</v>
      </c>
      <c r="V7834" s="3" t="n">
        <v>17</v>
      </c>
      <c r="AA7834" s="3" t="b">
        <f aca="false">FALSE()</f>
        <v>0</v>
      </c>
      <c r="AB7834" s="3" t="b">
        <f aca="false">FALSE()</f>
        <v>0</v>
      </c>
      <c r="AE7834" s="3" t="b">
        <f aca="false">FALSE()</f>
        <v>0</v>
      </c>
    </row>
    <row r="7835" customFormat="false" ht="12.75" hidden="true" customHeight="false" outlineLevel="0" collapsed="false">
      <c r="B7835" s="3" t="n">
        <v>4263</v>
      </c>
      <c r="C7835" s="3" t="n">
        <v>2009</v>
      </c>
      <c r="D7835" s="4" t="n">
        <v>39988</v>
      </c>
      <c r="F7835" s="3" t="s">
        <v>33</v>
      </c>
      <c r="H7835" s="3" t="s">
        <v>1150</v>
      </c>
      <c r="I7835" s="3" t="s">
        <v>1227</v>
      </c>
      <c r="K7835" s="3" t="s">
        <v>10482</v>
      </c>
      <c r="L7835" s="3" t="n">
        <v>24</v>
      </c>
      <c r="N7835" s="3" t="b">
        <f aca="false">FALSE()</f>
        <v>0</v>
      </c>
      <c r="O7835" s="3" t="s">
        <v>38</v>
      </c>
      <c r="P7835" s="3" t="n">
        <v>28</v>
      </c>
      <c r="Q7835" s="3" t="n">
        <v>20</v>
      </c>
      <c r="R7835" s="3" t="n">
        <v>1</v>
      </c>
      <c r="S7835" s="3" t="n">
        <v>3</v>
      </c>
      <c r="T7835" s="3" t="n">
        <v>245</v>
      </c>
      <c r="U7835" s="3" t="n">
        <v>1</v>
      </c>
      <c r="V7835" s="3" t="n">
        <v>44</v>
      </c>
      <c r="Y7835" s="3" t="n">
        <v>3</v>
      </c>
      <c r="AA7835" s="3" t="b">
        <f aca="false">FALSE()</f>
        <v>0</v>
      </c>
      <c r="AB7835" s="3" t="b">
        <f aca="false">FALSE()</f>
        <v>0</v>
      </c>
      <c r="AE7835" s="3" t="b">
        <f aca="false">FALSE()</f>
        <v>0</v>
      </c>
    </row>
    <row r="7836" customFormat="false" ht="12.75" hidden="true" customHeight="false" outlineLevel="0" collapsed="false">
      <c r="B7836" s="3" t="n">
        <v>4264</v>
      </c>
      <c r="C7836" s="3" t="n">
        <v>2009</v>
      </c>
      <c r="D7836" s="4" t="n">
        <v>39988</v>
      </c>
      <c r="F7836" s="3" t="s">
        <v>33</v>
      </c>
      <c r="H7836" s="3" t="s">
        <v>1150</v>
      </c>
      <c r="I7836" s="3" t="s">
        <v>1227</v>
      </c>
      <c r="K7836" s="3" t="s">
        <v>10483</v>
      </c>
      <c r="L7836" s="3" t="n">
        <v>25</v>
      </c>
      <c r="N7836" s="3" t="b">
        <f aca="false">FALSE()</f>
        <v>0</v>
      </c>
      <c r="O7836" s="3" t="s">
        <v>38</v>
      </c>
      <c r="P7836" s="3" t="n">
        <v>42</v>
      </c>
      <c r="Q7836" s="3" t="n">
        <v>17</v>
      </c>
      <c r="R7836" s="3" t="n">
        <v>1</v>
      </c>
      <c r="S7836" s="3" t="n">
        <v>2</v>
      </c>
      <c r="T7836" s="3" t="n">
        <v>310</v>
      </c>
      <c r="U7836" s="3" t="n">
        <v>1</v>
      </c>
      <c r="V7836" s="3" t="n">
        <v>63</v>
      </c>
      <c r="X7836" s="3" t="n">
        <v>1</v>
      </c>
      <c r="Y7836" s="3" t="n">
        <v>5</v>
      </c>
      <c r="AA7836" s="3" t="b">
        <f aca="false">FALSE()</f>
        <v>0</v>
      </c>
      <c r="AB7836" s="3" t="b">
        <f aca="false">FALSE()</f>
        <v>0</v>
      </c>
      <c r="AE7836" s="3" t="b">
        <f aca="false">FALSE()</f>
        <v>0</v>
      </c>
    </row>
    <row r="7837" customFormat="false" ht="12.75" hidden="true" customHeight="false" outlineLevel="0" collapsed="false">
      <c r="B7837" s="3" t="n">
        <v>4265</v>
      </c>
      <c r="C7837" s="3" t="n">
        <v>2009</v>
      </c>
      <c r="D7837" s="4" t="n">
        <v>39988</v>
      </c>
      <c r="F7837" s="3" t="s">
        <v>33</v>
      </c>
      <c r="H7837" s="3" t="s">
        <v>1150</v>
      </c>
      <c r="I7837" s="3" t="s">
        <v>1227</v>
      </c>
      <c r="K7837" s="3" t="s">
        <v>10484</v>
      </c>
      <c r="L7837" s="3" t="n">
        <v>26</v>
      </c>
      <c r="N7837" s="3" t="b">
        <f aca="false">FALSE()</f>
        <v>0</v>
      </c>
      <c r="O7837" s="3" t="s">
        <v>38</v>
      </c>
      <c r="P7837" s="3" t="n">
        <v>27</v>
      </c>
      <c r="Q7837" s="3" t="n">
        <v>12</v>
      </c>
      <c r="R7837" s="3" t="n">
        <v>1</v>
      </c>
      <c r="S7837" s="3" t="n">
        <v>3</v>
      </c>
      <c r="T7837" s="3" t="n">
        <v>325</v>
      </c>
      <c r="U7837" s="3" t="n">
        <v>1</v>
      </c>
      <c r="V7837" s="3" t="n">
        <v>40</v>
      </c>
      <c r="Y7837" s="3" t="n">
        <v>2</v>
      </c>
      <c r="AA7837" s="3" t="b">
        <f aca="false">FALSE()</f>
        <v>0</v>
      </c>
      <c r="AB7837" s="3" t="b">
        <f aca="false">FALSE()</f>
        <v>0</v>
      </c>
      <c r="AE7837" s="3" t="b">
        <f aca="false">FALSE()</f>
        <v>0</v>
      </c>
    </row>
    <row r="7838" customFormat="false" ht="12.75" hidden="true" customHeight="false" outlineLevel="0" collapsed="false">
      <c r="B7838" s="3" t="n">
        <v>4266</v>
      </c>
      <c r="C7838" s="3" t="n">
        <v>2009</v>
      </c>
      <c r="D7838" s="4" t="n">
        <v>39988</v>
      </c>
      <c r="F7838" s="3" t="s">
        <v>33</v>
      </c>
      <c r="H7838" s="3" t="s">
        <v>1150</v>
      </c>
      <c r="I7838" s="3" t="s">
        <v>1227</v>
      </c>
      <c r="K7838" s="3" t="s">
        <v>10485</v>
      </c>
      <c r="L7838" s="3" t="n">
        <v>27</v>
      </c>
      <c r="N7838" s="3" t="b">
        <f aca="false">FALSE()</f>
        <v>0</v>
      </c>
      <c r="O7838" s="3" t="s">
        <v>38</v>
      </c>
      <c r="P7838" s="3" t="n">
        <v>45</v>
      </c>
      <c r="Q7838" s="3" t="n">
        <v>12</v>
      </c>
      <c r="R7838" s="3" t="n">
        <v>1</v>
      </c>
      <c r="S7838" s="3" t="n">
        <v>2</v>
      </c>
      <c r="T7838" s="3" t="n">
        <v>275</v>
      </c>
      <c r="U7838" s="3" t="n">
        <v>1</v>
      </c>
      <c r="V7838" s="3" t="n">
        <v>38</v>
      </c>
      <c r="W7838" s="3" t="n">
        <v>1</v>
      </c>
      <c r="AA7838" s="3" t="b">
        <f aca="false">FALSE()</f>
        <v>0</v>
      </c>
      <c r="AB7838" s="3" t="b">
        <f aca="false">FALSE()</f>
        <v>0</v>
      </c>
      <c r="AE7838" s="3" t="b">
        <f aca="false">FALSE()</f>
        <v>0</v>
      </c>
    </row>
    <row r="7839" customFormat="false" ht="12.75" hidden="true" customHeight="false" outlineLevel="0" collapsed="false">
      <c r="B7839" s="3" t="n">
        <v>4267</v>
      </c>
      <c r="C7839" s="3" t="n">
        <v>2009</v>
      </c>
      <c r="D7839" s="4" t="n">
        <v>39988</v>
      </c>
      <c r="F7839" s="3" t="s">
        <v>33</v>
      </c>
      <c r="H7839" s="3" t="s">
        <v>1150</v>
      </c>
      <c r="I7839" s="3" t="s">
        <v>1227</v>
      </c>
      <c r="K7839" s="3" t="s">
        <v>10486</v>
      </c>
      <c r="L7839" s="3" t="n">
        <v>28</v>
      </c>
      <c r="N7839" s="3" t="b">
        <f aca="false">FALSE()</f>
        <v>0</v>
      </c>
      <c r="O7839" s="3" t="s">
        <v>38</v>
      </c>
      <c r="P7839" s="3" t="n">
        <v>40</v>
      </c>
      <c r="Q7839" s="3" t="n">
        <v>8</v>
      </c>
      <c r="R7839" s="3" t="n">
        <v>1</v>
      </c>
      <c r="S7839" s="3" t="n">
        <v>2</v>
      </c>
      <c r="T7839" s="3" t="n">
        <v>340</v>
      </c>
      <c r="U7839" s="3" t="n">
        <v>1</v>
      </c>
      <c r="V7839" s="3" t="n">
        <v>36</v>
      </c>
      <c r="AA7839" s="3" t="b">
        <f aca="false">FALSE()</f>
        <v>0</v>
      </c>
      <c r="AB7839" s="3" t="b">
        <f aca="false">FALSE()</f>
        <v>0</v>
      </c>
      <c r="AE7839" s="3" t="b">
        <f aca="false">FALSE()</f>
        <v>0</v>
      </c>
    </row>
    <row r="7840" customFormat="false" ht="12.75" hidden="true" customHeight="false" outlineLevel="0" collapsed="false">
      <c r="B7840" s="3" t="n">
        <v>4233</v>
      </c>
      <c r="C7840" s="3" t="n">
        <v>2009</v>
      </c>
      <c r="D7840" s="4" t="n">
        <v>40050</v>
      </c>
      <c r="F7840" s="3" t="s">
        <v>33</v>
      </c>
      <c r="H7840" s="3" t="s">
        <v>33</v>
      </c>
      <c r="I7840" s="3" t="s">
        <v>34</v>
      </c>
      <c r="K7840" s="3" t="s">
        <v>10487</v>
      </c>
      <c r="L7840" s="3" t="n">
        <v>2</v>
      </c>
      <c r="N7840" s="3" t="b">
        <f aca="false">FALSE()</f>
        <v>0</v>
      </c>
      <c r="O7840" s="3" t="s">
        <v>38</v>
      </c>
      <c r="P7840" s="3" t="n">
        <v>135</v>
      </c>
      <c r="Q7840" s="3" t="n">
        <v>40</v>
      </c>
      <c r="R7840" s="3" t="n">
        <v>2</v>
      </c>
      <c r="S7840" s="3" t="n">
        <v>2</v>
      </c>
      <c r="T7840" s="3" t="n">
        <v>1060</v>
      </c>
      <c r="U7840" s="3" t="n">
        <v>1</v>
      </c>
      <c r="V7840" s="3" t="n">
        <v>20</v>
      </c>
      <c r="W7840" s="3" t="n">
        <v>4</v>
      </c>
      <c r="AA7840" s="3" t="b">
        <f aca="false">FALSE()</f>
        <v>0</v>
      </c>
      <c r="AB7840" s="3" t="b">
        <f aca="false">FALSE()</f>
        <v>0</v>
      </c>
      <c r="AE7840" s="3" t="b">
        <f aca="false">FALSE()</f>
        <v>0</v>
      </c>
    </row>
    <row r="7841" customFormat="false" ht="12.75" hidden="true" customHeight="false" outlineLevel="0" collapsed="false">
      <c r="B7841" s="3" t="n">
        <v>4268</v>
      </c>
      <c r="C7841" s="3" t="n">
        <v>2009</v>
      </c>
      <c r="D7841" s="4" t="n">
        <v>39988</v>
      </c>
      <c r="F7841" s="3" t="s">
        <v>33</v>
      </c>
      <c r="H7841" s="3" t="s">
        <v>1150</v>
      </c>
      <c r="I7841" s="3" t="s">
        <v>1227</v>
      </c>
      <c r="K7841" s="3" t="s">
        <v>10488</v>
      </c>
      <c r="L7841" s="3" t="n">
        <v>29</v>
      </c>
      <c r="N7841" s="3" t="b">
        <f aca="false">FALSE()</f>
        <v>0</v>
      </c>
      <c r="O7841" s="3" t="s">
        <v>38</v>
      </c>
      <c r="P7841" s="3" t="n">
        <v>18</v>
      </c>
      <c r="Q7841" s="3" t="n">
        <v>10</v>
      </c>
      <c r="R7841" s="3" t="n">
        <v>1</v>
      </c>
      <c r="S7841" s="3" t="n">
        <v>2</v>
      </c>
      <c r="T7841" s="3" t="n">
        <v>390</v>
      </c>
      <c r="U7841" s="3" t="n">
        <v>1</v>
      </c>
      <c r="V7841" s="3" t="n">
        <v>21</v>
      </c>
      <c r="Y7841" s="3" t="n">
        <v>1</v>
      </c>
      <c r="AA7841" s="3" t="b">
        <f aca="false">FALSE()</f>
        <v>0</v>
      </c>
      <c r="AB7841" s="3" t="b">
        <f aca="false">FALSE()</f>
        <v>0</v>
      </c>
      <c r="AE7841" s="3" t="b">
        <f aca="false">FALSE()</f>
        <v>0</v>
      </c>
    </row>
    <row r="7842" customFormat="false" ht="12.75" hidden="true" customHeight="false" outlineLevel="0" collapsed="false">
      <c r="B7842" s="3" t="n">
        <v>4269</v>
      </c>
      <c r="C7842" s="3" t="n">
        <v>2009</v>
      </c>
      <c r="D7842" s="4" t="n">
        <v>39988</v>
      </c>
      <c r="F7842" s="3" t="s">
        <v>33</v>
      </c>
      <c r="H7842" s="3" t="s">
        <v>1150</v>
      </c>
      <c r="I7842" s="3" t="s">
        <v>1227</v>
      </c>
      <c r="K7842" s="3" t="s">
        <v>10489</v>
      </c>
      <c r="L7842" s="3" t="n">
        <v>30</v>
      </c>
      <c r="N7842" s="3" t="b">
        <f aca="false">FALSE()</f>
        <v>0</v>
      </c>
      <c r="O7842" s="3" t="s">
        <v>38</v>
      </c>
      <c r="P7842" s="3" t="n">
        <v>20</v>
      </c>
      <c r="Q7842" s="3" t="n">
        <v>10</v>
      </c>
      <c r="R7842" s="3" t="n">
        <v>1</v>
      </c>
      <c r="S7842" s="3" t="n">
        <v>2</v>
      </c>
      <c r="T7842" s="3" t="n">
        <v>250</v>
      </c>
      <c r="U7842" s="3" t="n">
        <v>1</v>
      </c>
      <c r="V7842" s="3" t="n">
        <v>23</v>
      </c>
      <c r="AA7842" s="3" t="b">
        <f aca="false">FALSE()</f>
        <v>0</v>
      </c>
      <c r="AB7842" s="3" t="b">
        <f aca="false">FALSE()</f>
        <v>0</v>
      </c>
      <c r="AE7842" s="3" t="b">
        <f aca="false">FALSE()</f>
        <v>0</v>
      </c>
    </row>
    <row r="7843" customFormat="false" ht="12.75" hidden="true" customHeight="false" outlineLevel="0" collapsed="false">
      <c r="B7843" s="3" t="n">
        <v>4270</v>
      </c>
      <c r="C7843" s="3" t="n">
        <v>2009</v>
      </c>
      <c r="D7843" s="4" t="n">
        <v>39988</v>
      </c>
      <c r="F7843" s="3" t="s">
        <v>33</v>
      </c>
      <c r="H7843" s="3" t="s">
        <v>1150</v>
      </c>
      <c r="I7843" s="3" t="s">
        <v>1227</v>
      </c>
      <c r="K7843" s="3" t="s">
        <v>10490</v>
      </c>
      <c r="L7843" s="3" t="n">
        <v>31</v>
      </c>
      <c r="N7843" s="3" t="b">
        <f aca="false">FALSE()</f>
        <v>0</v>
      </c>
      <c r="O7843" s="3" t="s">
        <v>38</v>
      </c>
      <c r="P7843" s="3" t="n">
        <v>30</v>
      </c>
      <c r="Q7843" s="3" t="n">
        <v>18</v>
      </c>
      <c r="R7843" s="3" t="n">
        <v>1</v>
      </c>
      <c r="S7843" s="3" t="n">
        <v>2</v>
      </c>
      <c r="T7843" s="3" t="n">
        <v>210</v>
      </c>
      <c r="U7843" s="3" t="n">
        <v>1</v>
      </c>
      <c r="V7843" s="3" t="n">
        <v>36</v>
      </c>
      <c r="Y7843" s="3" t="n">
        <v>1</v>
      </c>
      <c r="AA7843" s="3" t="b">
        <f aca="false">FALSE()</f>
        <v>0</v>
      </c>
      <c r="AB7843" s="3" t="b">
        <f aca="false">FALSE()</f>
        <v>0</v>
      </c>
      <c r="AE7843" s="3" t="b">
        <f aca="false">FALSE()</f>
        <v>0</v>
      </c>
    </row>
    <row r="7844" customFormat="false" ht="12.75" hidden="true" customHeight="false" outlineLevel="0" collapsed="false">
      <c r="B7844" s="3" t="n">
        <v>4271</v>
      </c>
      <c r="C7844" s="3" t="n">
        <v>2009</v>
      </c>
      <c r="D7844" s="4" t="n">
        <v>39988</v>
      </c>
      <c r="F7844" s="3" t="s">
        <v>33</v>
      </c>
      <c r="H7844" s="3" t="s">
        <v>1150</v>
      </c>
      <c r="I7844" s="3" t="s">
        <v>1227</v>
      </c>
      <c r="K7844" s="3" t="s">
        <v>10491</v>
      </c>
      <c r="L7844" s="3" t="n">
        <v>32</v>
      </c>
      <c r="N7844" s="3" t="b">
        <f aca="false">FALSE()</f>
        <v>0</v>
      </c>
      <c r="O7844" s="3" t="s">
        <v>41</v>
      </c>
      <c r="P7844" s="3" t="n">
        <v>28</v>
      </c>
      <c r="Q7844" s="3" t="n">
        <v>20</v>
      </c>
      <c r="R7844" s="3" t="n">
        <v>1</v>
      </c>
      <c r="S7844" s="3" t="n">
        <v>2</v>
      </c>
      <c r="T7844" s="3" t="n">
        <v>380</v>
      </c>
      <c r="U7844" s="3" t="n">
        <v>1</v>
      </c>
      <c r="V7844" s="3" t="n">
        <v>39</v>
      </c>
      <c r="X7844" s="3" t="n">
        <v>1</v>
      </c>
      <c r="Y7844" s="3" t="n">
        <v>3</v>
      </c>
      <c r="AA7844" s="3" t="b">
        <f aca="false">FALSE()</f>
        <v>0</v>
      </c>
      <c r="AB7844" s="3" t="b">
        <f aca="false">FALSE()</f>
        <v>0</v>
      </c>
      <c r="AE7844" s="3" t="b">
        <f aca="false">FALSE()</f>
        <v>0</v>
      </c>
    </row>
    <row r="7845" customFormat="false" ht="12.75" hidden="true" customHeight="false" outlineLevel="0" collapsed="false">
      <c r="B7845" s="3" t="n">
        <v>4272</v>
      </c>
      <c r="C7845" s="3" t="n">
        <v>2009</v>
      </c>
      <c r="D7845" s="4" t="n">
        <v>39988</v>
      </c>
      <c r="F7845" s="3" t="s">
        <v>33</v>
      </c>
      <c r="H7845" s="3" t="s">
        <v>1150</v>
      </c>
      <c r="I7845" s="3" t="s">
        <v>1227</v>
      </c>
      <c r="K7845" s="3" t="s">
        <v>10492</v>
      </c>
      <c r="L7845" s="3" t="n">
        <v>33</v>
      </c>
      <c r="N7845" s="3" t="b">
        <f aca="false">FALSE()</f>
        <v>0</v>
      </c>
      <c r="O7845" s="3" t="s">
        <v>41</v>
      </c>
      <c r="P7845" s="3" t="n">
        <v>25</v>
      </c>
      <c r="Q7845" s="3" t="n">
        <v>7</v>
      </c>
      <c r="R7845" s="3" t="n">
        <v>1</v>
      </c>
      <c r="S7845" s="3" t="n">
        <v>2</v>
      </c>
      <c r="T7845" s="3" t="n">
        <v>365</v>
      </c>
      <c r="U7845" s="3" t="n">
        <v>1</v>
      </c>
      <c r="V7845" s="3" t="n">
        <v>28</v>
      </c>
      <c r="W7845" s="3" t="n">
        <v>2</v>
      </c>
      <c r="Y7845" s="3" t="n">
        <v>1</v>
      </c>
      <c r="AA7845" s="3" t="b">
        <f aca="false">FALSE()</f>
        <v>0</v>
      </c>
      <c r="AB7845" s="3" t="b">
        <f aca="false">FALSE()</f>
        <v>0</v>
      </c>
      <c r="AE7845" s="3" t="b">
        <f aca="false">FALSE()</f>
        <v>0</v>
      </c>
    </row>
    <row r="7846" customFormat="false" ht="12.75" hidden="true" customHeight="false" outlineLevel="0" collapsed="false">
      <c r="B7846" s="3" t="n">
        <v>4273</v>
      </c>
      <c r="C7846" s="3" t="n">
        <v>2009</v>
      </c>
      <c r="D7846" s="4" t="n">
        <v>39988</v>
      </c>
      <c r="F7846" s="3" t="s">
        <v>33</v>
      </c>
      <c r="H7846" s="3" t="s">
        <v>1150</v>
      </c>
      <c r="I7846" s="3" t="s">
        <v>1227</v>
      </c>
      <c r="K7846" s="3" t="s">
        <v>10493</v>
      </c>
      <c r="L7846" s="3" t="n">
        <v>34</v>
      </c>
      <c r="N7846" s="3" t="b">
        <f aca="false">FALSE()</f>
        <v>0</v>
      </c>
      <c r="O7846" s="3" t="s">
        <v>38</v>
      </c>
      <c r="P7846" s="3" t="n">
        <v>20</v>
      </c>
      <c r="Q7846" s="3" t="n">
        <v>12</v>
      </c>
      <c r="R7846" s="3" t="n">
        <v>1</v>
      </c>
      <c r="S7846" s="3" t="n">
        <v>2</v>
      </c>
      <c r="T7846" s="3" t="n">
        <v>300</v>
      </c>
      <c r="U7846" s="3" t="n">
        <v>1</v>
      </c>
      <c r="V7846" s="3" t="n">
        <v>18</v>
      </c>
      <c r="Y7846" s="3" t="n">
        <v>2</v>
      </c>
      <c r="AA7846" s="3" t="b">
        <f aca="false">FALSE()</f>
        <v>0</v>
      </c>
      <c r="AB7846" s="3" t="b">
        <f aca="false">FALSE()</f>
        <v>0</v>
      </c>
      <c r="AE7846" s="3" t="b">
        <f aca="false">FALSE()</f>
        <v>0</v>
      </c>
    </row>
    <row r="7847" customFormat="false" ht="12.75" hidden="true" customHeight="false" outlineLevel="0" collapsed="false">
      <c r="B7847" s="3" t="n">
        <v>4274</v>
      </c>
      <c r="C7847" s="3" t="n">
        <v>2009</v>
      </c>
      <c r="D7847" s="4" t="n">
        <v>39988</v>
      </c>
      <c r="F7847" s="3" t="s">
        <v>33</v>
      </c>
      <c r="H7847" s="3" t="s">
        <v>1150</v>
      </c>
      <c r="I7847" s="3" t="s">
        <v>1227</v>
      </c>
      <c r="K7847" s="3" t="s">
        <v>10494</v>
      </c>
      <c r="L7847" s="3" t="n">
        <v>35</v>
      </c>
      <c r="N7847" s="3" t="b">
        <f aca="false">FALSE()</f>
        <v>0</v>
      </c>
      <c r="O7847" s="3" t="s">
        <v>38</v>
      </c>
      <c r="P7847" s="3" t="n">
        <v>12</v>
      </c>
      <c r="Q7847" s="3" t="n">
        <v>8</v>
      </c>
      <c r="R7847" s="3" t="n">
        <v>1</v>
      </c>
      <c r="S7847" s="3" t="n">
        <v>2</v>
      </c>
      <c r="T7847" s="3" t="n">
        <v>285</v>
      </c>
      <c r="U7847" s="3" t="n">
        <v>1</v>
      </c>
      <c r="V7847" s="3" t="n">
        <v>12</v>
      </c>
      <c r="Y7847" s="3" t="n">
        <v>1</v>
      </c>
      <c r="AA7847" s="3" t="b">
        <f aca="false">FALSE()</f>
        <v>0</v>
      </c>
      <c r="AB7847" s="3" t="b">
        <f aca="false">FALSE()</f>
        <v>0</v>
      </c>
      <c r="AE7847" s="3" t="b">
        <f aca="false">FALSE()</f>
        <v>0</v>
      </c>
    </row>
    <row r="7848" customFormat="false" ht="12.75" hidden="true" customHeight="false" outlineLevel="0" collapsed="false">
      <c r="B7848" s="3" t="n">
        <v>4275</v>
      </c>
      <c r="C7848" s="3" t="n">
        <v>2009</v>
      </c>
      <c r="D7848" s="4" t="n">
        <v>39988</v>
      </c>
      <c r="F7848" s="3" t="s">
        <v>33</v>
      </c>
      <c r="H7848" s="3" t="s">
        <v>1227</v>
      </c>
      <c r="I7848" s="3" t="s">
        <v>111</v>
      </c>
      <c r="J7848" s="3" t="s">
        <v>1329</v>
      </c>
      <c r="K7848" s="3" t="s">
        <v>10495</v>
      </c>
      <c r="L7848" s="3" t="n">
        <v>1</v>
      </c>
      <c r="N7848" s="3" t="b">
        <f aca="false">FALSE()</f>
        <v>0</v>
      </c>
      <c r="O7848" s="3" t="s">
        <v>38</v>
      </c>
      <c r="P7848" s="3" t="n">
        <v>9</v>
      </c>
      <c r="Q7848" s="3" t="n">
        <v>4</v>
      </c>
      <c r="R7848" s="3" t="n">
        <v>1</v>
      </c>
      <c r="S7848" s="3" t="n">
        <v>2</v>
      </c>
      <c r="T7848" s="3" t="n">
        <v>25</v>
      </c>
      <c r="U7848" s="3" t="n">
        <v>1</v>
      </c>
      <c r="V7848" s="3" t="n">
        <v>3</v>
      </c>
      <c r="W7848" s="3" t="n">
        <v>1</v>
      </c>
      <c r="AA7848" s="3" t="b">
        <f aca="false">FALSE()</f>
        <v>0</v>
      </c>
      <c r="AB7848" s="3" t="b">
        <f aca="false">FALSE()</f>
        <v>0</v>
      </c>
      <c r="AE7848" s="3" t="b">
        <f aca="false">FALSE()</f>
        <v>0</v>
      </c>
    </row>
    <row r="7849" customFormat="false" ht="12.75" hidden="true" customHeight="false" outlineLevel="0" collapsed="false">
      <c r="B7849" s="3" t="n">
        <v>4276</v>
      </c>
      <c r="C7849" s="3" t="n">
        <v>2009</v>
      </c>
      <c r="D7849" s="4" t="n">
        <v>39988</v>
      </c>
      <c r="F7849" s="3" t="s">
        <v>33</v>
      </c>
      <c r="H7849" s="3" t="s">
        <v>1227</v>
      </c>
      <c r="I7849" s="3" t="s">
        <v>111</v>
      </c>
      <c r="K7849" s="3" t="s">
        <v>10496</v>
      </c>
      <c r="L7849" s="3" t="n">
        <v>2</v>
      </c>
      <c r="N7849" s="3" t="b">
        <f aca="false">FALSE()</f>
        <v>0</v>
      </c>
      <c r="O7849" s="3" t="s">
        <v>41</v>
      </c>
      <c r="P7849" s="3" t="n">
        <v>6</v>
      </c>
      <c r="Q7849" s="3" t="n">
        <v>3</v>
      </c>
      <c r="R7849" s="3" t="n">
        <v>1</v>
      </c>
      <c r="S7849" s="3" t="n">
        <v>2</v>
      </c>
      <c r="T7849" s="3" t="n">
        <v>220</v>
      </c>
      <c r="U7849" s="3" t="n">
        <v>1</v>
      </c>
      <c r="V7849" s="3" t="n">
        <v>1</v>
      </c>
      <c r="W7849" s="3" t="n">
        <v>1</v>
      </c>
      <c r="AA7849" s="3" t="b">
        <f aca="false">TRUE()</f>
        <v>1</v>
      </c>
      <c r="AB7849" s="3" t="b">
        <f aca="false">FALSE()</f>
        <v>0</v>
      </c>
      <c r="AE7849" s="3" t="b">
        <f aca="false">FALSE()</f>
        <v>0</v>
      </c>
      <c r="AG7849" s="3" t="s">
        <v>10497</v>
      </c>
    </row>
    <row r="7850" customFormat="false" ht="12.75" hidden="true" customHeight="false" outlineLevel="0" collapsed="false">
      <c r="B7850" s="3" t="n">
        <v>4277</v>
      </c>
      <c r="C7850" s="3" t="n">
        <v>2009</v>
      </c>
      <c r="D7850" s="4" t="n">
        <v>39988</v>
      </c>
      <c r="F7850" s="3" t="s">
        <v>33</v>
      </c>
      <c r="H7850" s="3" t="s">
        <v>1227</v>
      </c>
      <c r="I7850" s="3" t="s">
        <v>111</v>
      </c>
      <c r="K7850" s="3" t="s">
        <v>10498</v>
      </c>
      <c r="L7850" s="3" t="n">
        <v>3</v>
      </c>
      <c r="N7850" s="3" t="b">
        <f aca="false">FALSE()</f>
        <v>0</v>
      </c>
      <c r="O7850" s="3" t="s">
        <v>41</v>
      </c>
      <c r="P7850" s="3" t="n">
        <v>6</v>
      </c>
      <c r="Q7850" s="3" t="n">
        <v>2</v>
      </c>
      <c r="R7850" s="3" t="n">
        <v>1</v>
      </c>
      <c r="S7850" s="3" t="n">
        <v>3</v>
      </c>
      <c r="T7850" s="3" t="n">
        <v>235</v>
      </c>
      <c r="U7850" s="3" t="n">
        <v>1</v>
      </c>
      <c r="V7850" s="3" t="n">
        <v>1</v>
      </c>
      <c r="W7850" s="3" t="n">
        <v>2</v>
      </c>
      <c r="AA7850" s="3" t="b">
        <f aca="false">FALSE()</f>
        <v>0</v>
      </c>
      <c r="AB7850" s="3" t="b">
        <f aca="false">FALSE()</f>
        <v>0</v>
      </c>
      <c r="AE7850" s="3" t="b">
        <f aca="false">FALSE()</f>
        <v>0</v>
      </c>
    </row>
    <row r="7851" customFormat="false" ht="12.75" hidden="true" customHeight="false" outlineLevel="0" collapsed="false">
      <c r="B7851" s="3" t="n">
        <v>4278</v>
      </c>
      <c r="C7851" s="3" t="n">
        <v>2009</v>
      </c>
      <c r="D7851" s="4" t="n">
        <v>39988</v>
      </c>
      <c r="F7851" s="3" t="s">
        <v>33</v>
      </c>
      <c r="H7851" s="3" t="s">
        <v>1227</v>
      </c>
      <c r="I7851" s="3" t="s">
        <v>111</v>
      </c>
      <c r="K7851" s="3" t="s">
        <v>10499</v>
      </c>
      <c r="L7851" s="3" t="n">
        <v>4</v>
      </c>
      <c r="N7851" s="3" t="b">
        <f aca="false">FALSE()</f>
        <v>0</v>
      </c>
      <c r="O7851" s="3" t="s">
        <v>41</v>
      </c>
      <c r="P7851" s="3" t="n">
        <v>4</v>
      </c>
      <c r="Q7851" s="3" t="n">
        <v>2</v>
      </c>
      <c r="R7851" s="3" t="n">
        <v>1</v>
      </c>
      <c r="S7851" s="3" t="n">
        <v>2</v>
      </c>
      <c r="T7851" s="3" t="n">
        <v>190</v>
      </c>
      <c r="U7851" s="3" t="n">
        <v>1</v>
      </c>
      <c r="W7851" s="3" t="n">
        <v>1</v>
      </c>
      <c r="Y7851" s="3" t="n">
        <v>1</v>
      </c>
      <c r="AA7851" s="3" t="b">
        <f aca="false">FALSE()</f>
        <v>0</v>
      </c>
      <c r="AB7851" s="3" t="b">
        <f aca="false">FALSE()</f>
        <v>0</v>
      </c>
      <c r="AE7851" s="3" t="b">
        <f aca="false">FALSE()</f>
        <v>0</v>
      </c>
    </row>
    <row r="7852" customFormat="false" ht="12.75" hidden="true" customHeight="false" outlineLevel="0" collapsed="false">
      <c r="B7852" s="3" t="n">
        <v>4279</v>
      </c>
      <c r="C7852" s="3" t="n">
        <v>2009</v>
      </c>
      <c r="D7852" s="4" t="n">
        <v>39988</v>
      </c>
      <c r="F7852" s="3" t="s">
        <v>33</v>
      </c>
      <c r="H7852" s="3" t="s">
        <v>1227</v>
      </c>
      <c r="I7852" s="3" t="s">
        <v>111</v>
      </c>
      <c r="K7852" s="3" t="s">
        <v>10500</v>
      </c>
      <c r="L7852" s="3" t="n">
        <v>5</v>
      </c>
      <c r="N7852" s="3" t="b">
        <f aca="false">FALSE()</f>
        <v>0</v>
      </c>
      <c r="O7852" s="3" t="s">
        <v>38</v>
      </c>
      <c r="P7852" s="3" t="n">
        <v>3</v>
      </c>
      <c r="Q7852" s="3" t="n">
        <v>2</v>
      </c>
      <c r="R7852" s="3" t="n">
        <v>1</v>
      </c>
      <c r="S7852" s="3" t="n">
        <v>2</v>
      </c>
      <c r="T7852" s="3" t="n">
        <v>245</v>
      </c>
      <c r="U7852" s="3" t="n">
        <v>1</v>
      </c>
      <c r="W7852" s="3" t="n">
        <v>2</v>
      </c>
      <c r="AA7852" s="3" t="b">
        <f aca="false">FALSE()</f>
        <v>0</v>
      </c>
      <c r="AB7852" s="3" t="b">
        <f aca="false">FALSE()</f>
        <v>0</v>
      </c>
      <c r="AE7852" s="3" t="b">
        <f aca="false">FALSE()</f>
        <v>0</v>
      </c>
    </row>
    <row r="7853" customFormat="false" ht="12.75" hidden="true" customHeight="false" outlineLevel="0" collapsed="false">
      <c r="B7853" s="3" t="n">
        <v>4280</v>
      </c>
      <c r="C7853" s="3" t="n">
        <v>2009</v>
      </c>
      <c r="D7853" s="4" t="n">
        <v>39988</v>
      </c>
      <c r="F7853" s="3" t="s">
        <v>33</v>
      </c>
      <c r="H7853" s="3" t="s">
        <v>1227</v>
      </c>
      <c r="I7853" s="3" t="s">
        <v>111</v>
      </c>
      <c r="K7853" s="3" t="s">
        <v>10501</v>
      </c>
      <c r="L7853" s="3" t="n">
        <v>6</v>
      </c>
      <c r="N7853" s="3" t="b">
        <f aca="false">FALSE()</f>
        <v>0</v>
      </c>
      <c r="O7853" s="3" t="s">
        <v>41</v>
      </c>
      <c r="P7853" s="3" t="n">
        <v>4</v>
      </c>
      <c r="Q7853" s="3" t="n">
        <v>3</v>
      </c>
      <c r="R7853" s="3" t="n">
        <v>1</v>
      </c>
      <c r="S7853" s="3" t="n">
        <v>2</v>
      </c>
      <c r="T7853" s="3" t="n">
        <v>340</v>
      </c>
      <c r="U7853" s="3" t="n">
        <v>1</v>
      </c>
      <c r="W7853" s="3" t="n">
        <v>1</v>
      </c>
      <c r="AA7853" s="3" t="b">
        <f aca="false">FALSE()</f>
        <v>0</v>
      </c>
      <c r="AB7853" s="3" t="b">
        <f aca="false">FALSE()</f>
        <v>0</v>
      </c>
      <c r="AE7853" s="3" t="b">
        <f aca="false">FALSE()</f>
        <v>0</v>
      </c>
    </row>
    <row r="7854" customFormat="false" ht="12.75" hidden="true" customHeight="false" outlineLevel="0" collapsed="false">
      <c r="B7854" s="3" t="n">
        <v>4281</v>
      </c>
      <c r="C7854" s="3" t="n">
        <v>2009</v>
      </c>
      <c r="D7854" s="4" t="n">
        <v>39989</v>
      </c>
      <c r="F7854" s="3" t="s">
        <v>33</v>
      </c>
      <c r="H7854" s="3" t="s">
        <v>1150</v>
      </c>
      <c r="I7854" s="3" t="s">
        <v>1227</v>
      </c>
      <c r="K7854" s="3" t="s">
        <v>10502</v>
      </c>
      <c r="L7854" s="3" t="n">
        <v>36</v>
      </c>
      <c r="N7854" s="3" t="b">
        <f aca="false">FALSE()</f>
        <v>0</v>
      </c>
      <c r="O7854" s="3" t="s">
        <v>38</v>
      </c>
      <c r="P7854" s="3" t="n">
        <v>15</v>
      </c>
      <c r="Q7854" s="3" t="n">
        <v>8</v>
      </c>
      <c r="R7854" s="3" t="n">
        <v>1</v>
      </c>
      <c r="S7854" s="3" t="n">
        <v>2</v>
      </c>
      <c r="T7854" s="3" t="n">
        <v>475</v>
      </c>
      <c r="U7854" s="3" t="n">
        <v>1</v>
      </c>
      <c r="V7854" s="3" t="n">
        <v>18</v>
      </c>
      <c r="Y7854" s="3" t="n">
        <v>1</v>
      </c>
      <c r="AA7854" s="3" t="b">
        <f aca="false">FALSE()</f>
        <v>0</v>
      </c>
      <c r="AB7854" s="3" t="b">
        <f aca="false">FALSE()</f>
        <v>0</v>
      </c>
      <c r="AE7854" s="3" t="b">
        <f aca="false">FALSE()</f>
        <v>0</v>
      </c>
    </row>
    <row r="7855" customFormat="false" ht="12.75" hidden="true" customHeight="false" outlineLevel="0" collapsed="false">
      <c r="B7855" s="3" t="n">
        <v>4282</v>
      </c>
      <c r="C7855" s="3" t="n">
        <v>2009</v>
      </c>
      <c r="D7855" s="4" t="n">
        <v>39989</v>
      </c>
      <c r="F7855" s="3" t="s">
        <v>33</v>
      </c>
      <c r="H7855" s="3" t="s">
        <v>1150</v>
      </c>
      <c r="I7855" s="3" t="s">
        <v>1227</v>
      </c>
      <c r="K7855" s="3" t="s">
        <v>10503</v>
      </c>
      <c r="L7855" s="3" t="n">
        <v>37</v>
      </c>
      <c r="N7855" s="3" t="b">
        <f aca="false">FALSE()</f>
        <v>0</v>
      </c>
      <c r="O7855" s="3" t="s">
        <v>38</v>
      </c>
      <c r="P7855" s="3" t="n">
        <v>18</v>
      </c>
      <c r="Q7855" s="3" t="n">
        <v>8</v>
      </c>
      <c r="R7855" s="3" t="n">
        <v>1</v>
      </c>
      <c r="S7855" s="3" t="n">
        <v>2</v>
      </c>
      <c r="T7855" s="3" t="n">
        <v>230</v>
      </c>
      <c r="U7855" s="3" t="n">
        <v>1</v>
      </c>
      <c r="V7855" s="3" t="n">
        <v>31</v>
      </c>
      <c r="AA7855" s="3" t="b">
        <f aca="false">FALSE()</f>
        <v>0</v>
      </c>
      <c r="AB7855" s="3" t="b">
        <f aca="false">FALSE()</f>
        <v>0</v>
      </c>
      <c r="AE7855" s="3" t="b">
        <f aca="false">FALSE()</f>
        <v>0</v>
      </c>
    </row>
    <row r="7856" customFormat="false" ht="12.75" hidden="true" customHeight="false" outlineLevel="0" collapsed="false">
      <c r="B7856" s="3" t="n">
        <v>4283</v>
      </c>
      <c r="C7856" s="3" t="n">
        <v>2009</v>
      </c>
      <c r="D7856" s="4" t="n">
        <v>39989</v>
      </c>
      <c r="F7856" s="3" t="s">
        <v>33</v>
      </c>
      <c r="H7856" s="3" t="s">
        <v>1150</v>
      </c>
      <c r="I7856" s="3" t="s">
        <v>1227</v>
      </c>
      <c r="K7856" s="3" t="s">
        <v>10504</v>
      </c>
      <c r="L7856" s="3" t="n">
        <v>38</v>
      </c>
      <c r="N7856" s="3" t="b">
        <f aca="false">FALSE()</f>
        <v>0</v>
      </c>
      <c r="O7856" s="3" t="s">
        <v>38</v>
      </c>
      <c r="P7856" s="3" t="n">
        <v>26</v>
      </c>
      <c r="Q7856" s="3" t="n">
        <v>7</v>
      </c>
      <c r="R7856" s="3" t="n">
        <v>1</v>
      </c>
      <c r="S7856" s="3" t="n">
        <v>2</v>
      </c>
      <c r="T7856" s="3" t="n">
        <v>285</v>
      </c>
      <c r="U7856" s="3" t="n">
        <v>1</v>
      </c>
      <c r="V7856" s="3" t="n">
        <v>40</v>
      </c>
      <c r="W7856" s="3" t="n">
        <v>1</v>
      </c>
      <c r="Y7856" s="3" t="n">
        <v>1</v>
      </c>
      <c r="AA7856" s="3" t="b">
        <f aca="false">FALSE()</f>
        <v>0</v>
      </c>
      <c r="AB7856" s="3" t="b">
        <f aca="false">FALSE()</f>
        <v>0</v>
      </c>
      <c r="AE7856" s="3" t="b">
        <f aca="false">FALSE()</f>
        <v>0</v>
      </c>
    </row>
    <row r="7857" customFormat="false" ht="12.75" hidden="true" customHeight="false" outlineLevel="0" collapsed="false">
      <c r="B7857" s="3" t="n">
        <v>4284</v>
      </c>
      <c r="C7857" s="3" t="n">
        <v>2009</v>
      </c>
      <c r="D7857" s="4" t="n">
        <v>39989</v>
      </c>
      <c r="F7857" s="3" t="s">
        <v>33</v>
      </c>
      <c r="H7857" s="3" t="s">
        <v>1150</v>
      </c>
      <c r="I7857" s="3" t="s">
        <v>1227</v>
      </c>
      <c r="K7857" s="3" t="s">
        <v>10505</v>
      </c>
      <c r="L7857" s="3" t="n">
        <v>39</v>
      </c>
      <c r="N7857" s="3" t="b">
        <f aca="false">FALSE()</f>
        <v>0</v>
      </c>
      <c r="O7857" s="3" t="s">
        <v>38</v>
      </c>
      <c r="P7857" s="3" t="n">
        <v>20</v>
      </c>
      <c r="Q7857" s="3" t="n">
        <v>10</v>
      </c>
      <c r="R7857" s="3" t="n">
        <v>1</v>
      </c>
      <c r="S7857" s="3" t="n">
        <v>2</v>
      </c>
      <c r="T7857" s="3" t="n">
        <v>210</v>
      </c>
      <c r="U7857" s="3" t="n">
        <v>1</v>
      </c>
      <c r="V7857" s="3" t="n">
        <v>45</v>
      </c>
      <c r="Y7857" s="3" t="n">
        <v>2</v>
      </c>
      <c r="AA7857" s="3" t="b">
        <f aca="false">FALSE()</f>
        <v>0</v>
      </c>
      <c r="AB7857" s="3" t="b">
        <f aca="false">FALSE()</f>
        <v>0</v>
      </c>
      <c r="AE7857" s="3" t="b">
        <f aca="false">FALSE()</f>
        <v>0</v>
      </c>
    </row>
    <row r="7858" customFormat="false" ht="12.75" hidden="true" customHeight="false" outlineLevel="0" collapsed="false">
      <c r="B7858" s="3" t="n">
        <v>4285</v>
      </c>
      <c r="C7858" s="3" t="n">
        <v>2009</v>
      </c>
      <c r="D7858" s="4" t="n">
        <v>39989</v>
      </c>
      <c r="F7858" s="3" t="s">
        <v>33</v>
      </c>
      <c r="H7858" s="3" t="s">
        <v>1150</v>
      </c>
      <c r="I7858" s="3" t="s">
        <v>1227</v>
      </c>
      <c r="K7858" s="3" t="s">
        <v>10506</v>
      </c>
      <c r="L7858" s="3" t="n">
        <v>40</v>
      </c>
      <c r="N7858" s="3" t="b">
        <f aca="false">FALSE()</f>
        <v>0</v>
      </c>
      <c r="O7858" s="3" t="s">
        <v>38</v>
      </c>
      <c r="P7858" s="3" t="n">
        <v>15</v>
      </c>
      <c r="Q7858" s="3" t="n">
        <v>8</v>
      </c>
      <c r="R7858" s="3" t="n">
        <v>1</v>
      </c>
      <c r="S7858" s="3" t="n">
        <v>2</v>
      </c>
      <c r="T7858" s="3" t="n">
        <v>240</v>
      </c>
      <c r="U7858" s="3" t="n">
        <v>1</v>
      </c>
      <c r="V7858" s="3" t="n">
        <v>34</v>
      </c>
      <c r="W7858" s="3" t="n">
        <v>1</v>
      </c>
      <c r="Y7858" s="3" t="n">
        <v>1</v>
      </c>
      <c r="AA7858" s="3" t="b">
        <f aca="false">FALSE()</f>
        <v>0</v>
      </c>
      <c r="AB7858" s="3" t="b">
        <f aca="false">FALSE()</f>
        <v>0</v>
      </c>
      <c r="AE7858" s="3" t="b">
        <f aca="false">FALSE()</f>
        <v>0</v>
      </c>
    </row>
    <row r="7859" customFormat="false" ht="12.75" hidden="true" customHeight="false" outlineLevel="0" collapsed="false">
      <c r="B7859" s="3" t="n">
        <v>4286</v>
      </c>
      <c r="C7859" s="3" t="n">
        <v>2009</v>
      </c>
      <c r="D7859" s="4" t="n">
        <v>39989</v>
      </c>
      <c r="F7859" s="3" t="s">
        <v>33</v>
      </c>
      <c r="H7859" s="3" t="s">
        <v>1150</v>
      </c>
      <c r="I7859" s="3" t="s">
        <v>1227</v>
      </c>
      <c r="K7859" s="3" t="s">
        <v>10507</v>
      </c>
      <c r="L7859" s="3" t="n">
        <v>41</v>
      </c>
      <c r="N7859" s="3" t="b">
        <f aca="false">FALSE()</f>
        <v>0</v>
      </c>
      <c r="O7859" s="3" t="s">
        <v>38</v>
      </c>
      <c r="P7859" s="3" t="n">
        <v>30</v>
      </c>
      <c r="Q7859" s="3" t="n">
        <v>15</v>
      </c>
      <c r="R7859" s="3" t="n">
        <v>1</v>
      </c>
      <c r="S7859" s="3" t="n">
        <v>3</v>
      </c>
      <c r="T7859" s="3" t="n">
        <v>410</v>
      </c>
      <c r="U7859" s="3" t="n">
        <v>1</v>
      </c>
      <c r="V7859" s="3" t="n">
        <v>45</v>
      </c>
      <c r="X7859" s="3" t="n">
        <v>2</v>
      </c>
      <c r="AA7859" s="3" t="b">
        <f aca="false">FALSE()</f>
        <v>0</v>
      </c>
      <c r="AB7859" s="3" t="b">
        <f aca="false">FALSE()</f>
        <v>0</v>
      </c>
      <c r="AE7859" s="3" t="b">
        <f aca="false">FALSE()</f>
        <v>0</v>
      </c>
    </row>
    <row r="7860" customFormat="false" ht="12.75" hidden="true" customHeight="false" outlineLevel="0" collapsed="false">
      <c r="B7860" s="3" t="n">
        <v>4287</v>
      </c>
      <c r="C7860" s="3" t="n">
        <v>2009</v>
      </c>
      <c r="D7860" s="4" t="n">
        <v>39989</v>
      </c>
      <c r="F7860" s="3" t="s">
        <v>33</v>
      </c>
      <c r="H7860" s="3" t="s">
        <v>1150</v>
      </c>
      <c r="I7860" s="3" t="s">
        <v>1227</v>
      </c>
      <c r="K7860" s="3" t="s">
        <v>10508</v>
      </c>
      <c r="L7860" s="3" t="n">
        <v>42</v>
      </c>
      <c r="N7860" s="3" t="b">
        <f aca="false">FALSE()</f>
        <v>0</v>
      </c>
      <c r="O7860" s="3" t="s">
        <v>38</v>
      </c>
      <c r="P7860" s="3" t="n">
        <v>25</v>
      </c>
      <c r="Q7860" s="3" t="n">
        <v>7</v>
      </c>
      <c r="R7860" s="3" t="n">
        <v>1</v>
      </c>
      <c r="S7860" s="3" t="n">
        <v>2</v>
      </c>
      <c r="T7860" s="3" t="n">
        <v>250</v>
      </c>
      <c r="U7860" s="3" t="n">
        <v>1</v>
      </c>
      <c r="V7860" s="3" t="n">
        <v>40</v>
      </c>
      <c r="Y7860" s="3" t="n">
        <v>1</v>
      </c>
      <c r="AA7860" s="3" t="b">
        <f aca="false">FALSE()</f>
        <v>0</v>
      </c>
      <c r="AB7860" s="3" t="b">
        <f aca="false">FALSE()</f>
        <v>0</v>
      </c>
      <c r="AE7860" s="3" t="b">
        <f aca="false">FALSE()</f>
        <v>0</v>
      </c>
    </row>
    <row r="7861" customFormat="false" ht="12.75" hidden="true" customHeight="false" outlineLevel="0" collapsed="false">
      <c r="B7861" s="3" t="n">
        <v>4288</v>
      </c>
      <c r="C7861" s="3" t="n">
        <v>2009</v>
      </c>
      <c r="D7861" s="4" t="n">
        <v>39989</v>
      </c>
      <c r="F7861" s="3" t="s">
        <v>33</v>
      </c>
      <c r="H7861" s="3" t="s">
        <v>1150</v>
      </c>
      <c r="I7861" s="3" t="s">
        <v>1227</v>
      </c>
      <c r="K7861" s="3" t="s">
        <v>10509</v>
      </c>
      <c r="L7861" s="3" t="n">
        <v>43</v>
      </c>
      <c r="N7861" s="3" t="b">
        <f aca="false">FALSE()</f>
        <v>0</v>
      </c>
      <c r="O7861" s="3" t="s">
        <v>38</v>
      </c>
      <c r="P7861" s="3" t="n">
        <v>22</v>
      </c>
      <c r="Q7861" s="3" t="n">
        <v>8</v>
      </c>
      <c r="R7861" s="3" t="n">
        <v>1</v>
      </c>
      <c r="S7861" s="3" t="n">
        <v>2</v>
      </c>
      <c r="T7861" s="3" t="n">
        <v>285</v>
      </c>
      <c r="U7861" s="3" t="n">
        <v>1</v>
      </c>
      <c r="V7861" s="3" t="n">
        <v>38</v>
      </c>
      <c r="AA7861" s="3" t="b">
        <f aca="false">FALSE()</f>
        <v>0</v>
      </c>
      <c r="AB7861" s="3" t="b">
        <f aca="false">FALSE()</f>
        <v>0</v>
      </c>
      <c r="AE7861" s="3" t="b">
        <f aca="false">FALSE()</f>
        <v>0</v>
      </c>
    </row>
    <row r="7862" customFormat="false" ht="12.75" hidden="true" customHeight="false" outlineLevel="0" collapsed="false">
      <c r="B7862" s="3" t="n">
        <v>4289</v>
      </c>
      <c r="C7862" s="3" t="n">
        <v>2009</v>
      </c>
      <c r="D7862" s="4" t="n">
        <v>39989</v>
      </c>
      <c r="F7862" s="3" t="s">
        <v>33</v>
      </c>
      <c r="H7862" s="3" t="s">
        <v>1150</v>
      </c>
      <c r="I7862" s="3" t="s">
        <v>1227</v>
      </c>
      <c r="K7862" s="3" t="s">
        <v>10510</v>
      </c>
      <c r="L7862" s="3" t="n">
        <v>44</v>
      </c>
      <c r="N7862" s="3" t="b">
        <f aca="false">FALSE()</f>
        <v>0</v>
      </c>
      <c r="O7862" s="3" t="s">
        <v>38</v>
      </c>
      <c r="P7862" s="3" t="n">
        <v>18</v>
      </c>
      <c r="Q7862" s="3" t="n">
        <v>6</v>
      </c>
      <c r="R7862" s="3" t="n">
        <v>1</v>
      </c>
      <c r="S7862" s="3" t="n">
        <v>2</v>
      </c>
      <c r="T7862" s="3" t="n">
        <v>250</v>
      </c>
      <c r="U7862" s="3" t="n">
        <v>1</v>
      </c>
      <c r="V7862" s="3" t="n">
        <v>27</v>
      </c>
      <c r="W7862" s="3" t="n">
        <v>1</v>
      </c>
      <c r="Y7862" s="3" t="n">
        <v>2</v>
      </c>
      <c r="AA7862" s="3" t="b">
        <f aca="false">FALSE()</f>
        <v>0</v>
      </c>
      <c r="AB7862" s="3" t="b">
        <f aca="false">FALSE()</f>
        <v>0</v>
      </c>
      <c r="AE7862" s="3" t="b">
        <f aca="false">FALSE()</f>
        <v>0</v>
      </c>
    </row>
    <row r="7863" customFormat="false" ht="12.75" hidden="true" customHeight="false" outlineLevel="0" collapsed="false">
      <c r="B7863" s="3" t="n">
        <v>4290</v>
      </c>
      <c r="C7863" s="3" t="n">
        <v>2009</v>
      </c>
      <c r="D7863" s="4" t="n">
        <v>39989</v>
      </c>
      <c r="F7863" s="3" t="s">
        <v>33</v>
      </c>
      <c r="H7863" s="3" t="s">
        <v>1150</v>
      </c>
      <c r="I7863" s="3" t="s">
        <v>1227</v>
      </c>
      <c r="K7863" s="3" t="s">
        <v>10511</v>
      </c>
      <c r="L7863" s="3" t="n">
        <v>45</v>
      </c>
      <c r="N7863" s="3" t="b">
        <f aca="false">FALSE()</f>
        <v>0</v>
      </c>
      <c r="O7863" s="3" t="s">
        <v>41</v>
      </c>
      <c r="P7863" s="3" t="n">
        <v>15</v>
      </c>
      <c r="Q7863" s="3" t="n">
        <v>9</v>
      </c>
      <c r="R7863" s="3" t="n">
        <v>1</v>
      </c>
      <c r="S7863" s="3" t="n">
        <v>2</v>
      </c>
      <c r="T7863" s="3" t="n">
        <v>275</v>
      </c>
      <c r="U7863" s="3" t="n">
        <v>1</v>
      </c>
      <c r="V7863" s="3" t="n">
        <v>13</v>
      </c>
      <c r="Y7863" s="3" t="n">
        <v>2</v>
      </c>
      <c r="AA7863" s="3" t="b">
        <f aca="false">FALSE()</f>
        <v>0</v>
      </c>
      <c r="AB7863" s="3" t="b">
        <f aca="false">FALSE()</f>
        <v>0</v>
      </c>
      <c r="AE7863" s="3" t="b">
        <f aca="false">FALSE()</f>
        <v>0</v>
      </c>
    </row>
    <row r="7864" customFormat="false" ht="12.75" hidden="true" customHeight="false" outlineLevel="0" collapsed="false">
      <c r="B7864" s="3" t="n">
        <v>4291</v>
      </c>
      <c r="C7864" s="3" t="n">
        <v>2009</v>
      </c>
      <c r="D7864" s="4" t="n">
        <v>39989</v>
      </c>
      <c r="F7864" s="3" t="s">
        <v>33</v>
      </c>
      <c r="H7864" s="3" t="s">
        <v>1150</v>
      </c>
      <c r="I7864" s="3" t="s">
        <v>1227</v>
      </c>
      <c r="K7864" s="3" t="s">
        <v>10512</v>
      </c>
      <c r="L7864" s="3" t="n">
        <v>46</v>
      </c>
      <c r="N7864" s="3" t="b">
        <f aca="false">FALSE()</f>
        <v>0</v>
      </c>
      <c r="O7864" s="3" t="s">
        <v>38</v>
      </c>
      <c r="P7864" s="3" t="n">
        <v>12</v>
      </c>
      <c r="Q7864" s="3" t="n">
        <v>7</v>
      </c>
      <c r="R7864" s="3" t="n">
        <v>1</v>
      </c>
      <c r="S7864" s="3" t="n">
        <v>2</v>
      </c>
      <c r="T7864" s="3" t="n">
        <v>230</v>
      </c>
      <c r="U7864" s="3" t="n">
        <v>1</v>
      </c>
      <c r="V7864" s="3" t="n">
        <v>12</v>
      </c>
      <c r="AA7864" s="3" t="b">
        <f aca="false">FALSE()</f>
        <v>0</v>
      </c>
      <c r="AB7864" s="3" t="b">
        <f aca="false">FALSE()</f>
        <v>0</v>
      </c>
      <c r="AE7864" s="3" t="b">
        <f aca="false">FALSE()</f>
        <v>0</v>
      </c>
    </row>
    <row r="7865" customFormat="false" ht="12.75" hidden="true" customHeight="false" outlineLevel="0" collapsed="false">
      <c r="B7865" s="3" t="n">
        <v>4292</v>
      </c>
      <c r="C7865" s="3" t="n">
        <v>2009</v>
      </c>
      <c r="D7865" s="4" t="n">
        <v>39989</v>
      </c>
      <c r="F7865" s="3" t="s">
        <v>33</v>
      </c>
      <c r="H7865" s="3" t="s">
        <v>1150</v>
      </c>
      <c r="I7865" s="3" t="s">
        <v>1227</v>
      </c>
      <c r="K7865" s="3" t="s">
        <v>10513</v>
      </c>
      <c r="L7865" s="3" t="n">
        <v>47</v>
      </c>
      <c r="N7865" s="3" t="b">
        <f aca="false">FALSE()</f>
        <v>0</v>
      </c>
      <c r="O7865" s="3" t="s">
        <v>41</v>
      </c>
      <c r="P7865" s="3" t="n">
        <v>12</v>
      </c>
      <c r="Q7865" s="3" t="n">
        <v>6</v>
      </c>
      <c r="R7865" s="3" t="n">
        <v>1</v>
      </c>
      <c r="S7865" s="3" t="n">
        <v>2</v>
      </c>
      <c r="T7865" s="3" t="n">
        <v>260</v>
      </c>
      <c r="U7865" s="3" t="n">
        <v>1</v>
      </c>
      <c r="V7865" s="3" t="n">
        <v>9</v>
      </c>
      <c r="W7865" s="3" t="n">
        <v>1</v>
      </c>
      <c r="AA7865" s="3" t="b">
        <f aca="false">FALSE()</f>
        <v>0</v>
      </c>
      <c r="AB7865" s="3" t="b">
        <f aca="false">FALSE()</f>
        <v>0</v>
      </c>
      <c r="AE7865" s="3" t="b">
        <f aca="false">FALSE()</f>
        <v>0</v>
      </c>
    </row>
    <row r="7866" customFormat="false" ht="12.75" hidden="true" customHeight="false" outlineLevel="0" collapsed="false">
      <c r="B7866" s="3" t="n">
        <v>4293</v>
      </c>
      <c r="C7866" s="3" t="n">
        <v>2009</v>
      </c>
      <c r="D7866" s="4" t="n">
        <v>39989</v>
      </c>
      <c r="F7866" s="3" t="s">
        <v>33</v>
      </c>
      <c r="H7866" s="3" t="s">
        <v>1150</v>
      </c>
      <c r="I7866" s="3" t="s">
        <v>1227</v>
      </c>
      <c r="K7866" s="3" t="s">
        <v>10514</v>
      </c>
      <c r="L7866" s="3" t="n">
        <v>48</v>
      </c>
      <c r="N7866" s="3" t="b">
        <f aca="false">FALSE()</f>
        <v>0</v>
      </c>
      <c r="O7866" s="3" t="s">
        <v>38</v>
      </c>
      <c r="P7866" s="3" t="n">
        <v>10</v>
      </c>
      <c r="Q7866" s="3" t="n">
        <v>4</v>
      </c>
      <c r="R7866" s="3" t="n">
        <v>1</v>
      </c>
      <c r="S7866" s="3" t="n">
        <v>2</v>
      </c>
      <c r="T7866" s="3" t="n">
        <v>245</v>
      </c>
      <c r="U7866" s="3" t="n">
        <v>1</v>
      </c>
      <c r="V7866" s="3" t="n">
        <v>7</v>
      </c>
      <c r="W7866" s="3" t="n">
        <v>1</v>
      </c>
      <c r="Y7866" s="3" t="n">
        <v>1</v>
      </c>
      <c r="AA7866" s="3" t="b">
        <f aca="false">FALSE()</f>
        <v>0</v>
      </c>
      <c r="AB7866" s="3" t="b">
        <f aca="false">FALSE()</f>
        <v>0</v>
      </c>
      <c r="AE7866" s="3" t="b">
        <f aca="false">FALSE()</f>
        <v>0</v>
      </c>
    </row>
    <row r="7867" customFormat="false" ht="12.75" hidden="true" customHeight="false" outlineLevel="0" collapsed="false">
      <c r="B7867" s="3" t="n">
        <v>4294</v>
      </c>
      <c r="C7867" s="3" t="n">
        <v>2009</v>
      </c>
      <c r="D7867" s="4" t="n">
        <v>39989</v>
      </c>
      <c r="F7867" s="3" t="s">
        <v>33</v>
      </c>
      <c r="H7867" s="3" t="s">
        <v>1150</v>
      </c>
      <c r="I7867" s="3" t="s">
        <v>1227</v>
      </c>
      <c r="K7867" s="3" t="s">
        <v>10515</v>
      </c>
      <c r="L7867" s="3" t="n">
        <v>49</v>
      </c>
      <c r="N7867" s="3" t="b">
        <f aca="false">FALSE()</f>
        <v>0</v>
      </c>
      <c r="O7867" s="3" t="s">
        <v>38</v>
      </c>
      <c r="P7867" s="3" t="n">
        <v>15</v>
      </c>
      <c r="Q7867" s="3" t="n">
        <v>4</v>
      </c>
      <c r="R7867" s="3" t="n">
        <v>1</v>
      </c>
      <c r="S7867" s="3" t="n">
        <v>2</v>
      </c>
      <c r="T7867" s="3" t="n">
        <v>190</v>
      </c>
      <c r="U7867" s="3" t="n">
        <v>1</v>
      </c>
      <c r="V7867" s="3" t="n">
        <v>8</v>
      </c>
      <c r="AA7867" s="3" t="b">
        <f aca="false">FALSE()</f>
        <v>0</v>
      </c>
      <c r="AB7867" s="3" t="b">
        <f aca="false">FALSE()</f>
        <v>0</v>
      </c>
      <c r="AE7867" s="3" t="b">
        <f aca="false">FALSE()</f>
        <v>0</v>
      </c>
    </row>
    <row r="7868" customFormat="false" ht="12.75" hidden="true" customHeight="false" outlineLevel="0" collapsed="false">
      <c r="B7868" s="3" t="n">
        <v>4295</v>
      </c>
      <c r="C7868" s="3" t="n">
        <v>2009</v>
      </c>
      <c r="D7868" s="4" t="n">
        <v>39989</v>
      </c>
      <c r="F7868" s="3" t="s">
        <v>33</v>
      </c>
      <c r="H7868" s="3" t="s">
        <v>1150</v>
      </c>
      <c r="I7868" s="3" t="s">
        <v>1227</v>
      </c>
      <c r="K7868" s="3" t="s">
        <v>10516</v>
      </c>
      <c r="L7868" s="3" t="n">
        <v>50</v>
      </c>
      <c r="N7868" s="3" t="b">
        <f aca="false">FALSE()</f>
        <v>0</v>
      </c>
      <c r="O7868" s="3" t="s">
        <v>38</v>
      </c>
      <c r="P7868" s="3" t="n">
        <v>14</v>
      </c>
      <c r="Q7868" s="3" t="n">
        <v>7</v>
      </c>
      <c r="R7868" s="3" t="n">
        <v>1</v>
      </c>
      <c r="S7868" s="3" t="n">
        <v>2</v>
      </c>
      <c r="T7868" s="3" t="n">
        <v>290</v>
      </c>
      <c r="U7868" s="3" t="n">
        <v>1</v>
      </c>
      <c r="V7868" s="3" t="n">
        <v>8</v>
      </c>
      <c r="Y7868" s="3" t="n">
        <v>2</v>
      </c>
      <c r="AA7868" s="3" t="b">
        <f aca="false">FALSE()</f>
        <v>0</v>
      </c>
      <c r="AB7868" s="3" t="b">
        <f aca="false">FALSE()</f>
        <v>0</v>
      </c>
      <c r="AE7868" s="3" t="b">
        <f aca="false">FALSE()</f>
        <v>0</v>
      </c>
    </row>
    <row r="7869" customFormat="false" ht="12.75" hidden="true" customHeight="false" outlineLevel="0" collapsed="false">
      <c r="B7869" s="3" t="n">
        <v>4296</v>
      </c>
      <c r="C7869" s="3" t="n">
        <v>2009</v>
      </c>
      <c r="D7869" s="4" t="n">
        <v>39989</v>
      </c>
      <c r="F7869" s="3" t="s">
        <v>33</v>
      </c>
      <c r="H7869" s="3" t="s">
        <v>1150</v>
      </c>
      <c r="I7869" s="3" t="s">
        <v>1227</v>
      </c>
      <c r="K7869" s="3" t="s">
        <v>10517</v>
      </c>
      <c r="L7869" s="3" t="n">
        <v>51</v>
      </c>
      <c r="N7869" s="3" t="b">
        <f aca="false">FALSE()</f>
        <v>0</v>
      </c>
      <c r="O7869" s="3" t="s">
        <v>41</v>
      </c>
      <c r="P7869" s="3" t="n">
        <v>18</v>
      </c>
      <c r="Q7869" s="3" t="n">
        <v>8</v>
      </c>
      <c r="R7869" s="3" t="n">
        <v>1</v>
      </c>
      <c r="S7869" s="3" t="n">
        <v>2</v>
      </c>
      <c r="T7869" s="3" t="n">
        <v>210</v>
      </c>
      <c r="U7869" s="3" t="n">
        <v>1</v>
      </c>
      <c r="V7869" s="3" t="n">
        <v>6</v>
      </c>
      <c r="W7869" s="3" t="n">
        <v>1</v>
      </c>
      <c r="Y7869" s="3" t="n">
        <v>3</v>
      </c>
      <c r="AA7869" s="3" t="b">
        <f aca="false">FALSE()</f>
        <v>0</v>
      </c>
      <c r="AB7869" s="3" t="b">
        <f aca="false">FALSE()</f>
        <v>0</v>
      </c>
      <c r="AE7869" s="3" t="b">
        <f aca="false">FALSE()</f>
        <v>0</v>
      </c>
      <c r="AG7869" s="3" t="s">
        <v>10518</v>
      </c>
    </row>
    <row r="7870" customFormat="false" ht="12.75" hidden="true" customHeight="false" outlineLevel="0" collapsed="false">
      <c r="B7870" s="3" t="n">
        <v>4297</v>
      </c>
      <c r="C7870" s="3" t="n">
        <v>2009</v>
      </c>
      <c r="D7870" s="4" t="n">
        <v>39989</v>
      </c>
      <c r="F7870" s="3" t="s">
        <v>33</v>
      </c>
      <c r="H7870" s="3" t="s">
        <v>1150</v>
      </c>
      <c r="I7870" s="3" t="s">
        <v>1227</v>
      </c>
      <c r="K7870" s="3" t="s">
        <v>10519</v>
      </c>
      <c r="L7870" s="3" t="n">
        <v>52</v>
      </c>
      <c r="N7870" s="3" t="b">
        <f aca="false">FALSE()</f>
        <v>0</v>
      </c>
      <c r="O7870" s="3" t="s">
        <v>38</v>
      </c>
      <c r="P7870" s="3" t="n">
        <v>12</v>
      </c>
      <c r="Q7870" s="3" t="n">
        <v>4</v>
      </c>
      <c r="R7870" s="3" t="n">
        <v>1</v>
      </c>
      <c r="S7870" s="3" t="n">
        <v>2</v>
      </c>
      <c r="T7870" s="3" t="n">
        <v>185</v>
      </c>
      <c r="U7870" s="3" t="n">
        <v>1</v>
      </c>
      <c r="V7870" s="3" t="n">
        <v>12</v>
      </c>
      <c r="W7870" s="3" t="n">
        <v>1</v>
      </c>
      <c r="AA7870" s="3" t="b">
        <f aca="false">FALSE()</f>
        <v>0</v>
      </c>
      <c r="AB7870" s="3" t="b">
        <f aca="false">FALSE()</f>
        <v>0</v>
      </c>
      <c r="AE7870" s="3" t="b">
        <f aca="false">FALSE()</f>
        <v>0</v>
      </c>
    </row>
    <row r="7871" customFormat="false" ht="12.75" hidden="true" customHeight="false" outlineLevel="0" collapsed="false">
      <c r="B7871" s="3" t="n">
        <v>4298</v>
      </c>
      <c r="C7871" s="3" t="n">
        <v>2009</v>
      </c>
      <c r="D7871" s="4" t="n">
        <v>39989</v>
      </c>
      <c r="F7871" s="3" t="s">
        <v>33</v>
      </c>
      <c r="H7871" s="3" t="s">
        <v>1150</v>
      </c>
      <c r="I7871" s="3" t="s">
        <v>1227</v>
      </c>
      <c r="K7871" s="3" t="s">
        <v>10520</v>
      </c>
      <c r="L7871" s="3" t="n">
        <v>53</v>
      </c>
      <c r="N7871" s="3" t="b">
        <f aca="false">FALSE()</f>
        <v>0</v>
      </c>
      <c r="O7871" s="3" t="s">
        <v>38</v>
      </c>
      <c r="P7871" s="3" t="n">
        <v>15</v>
      </c>
      <c r="Q7871" s="3" t="n">
        <v>7</v>
      </c>
      <c r="R7871" s="3" t="n">
        <v>1</v>
      </c>
      <c r="S7871" s="3" t="n">
        <v>3</v>
      </c>
      <c r="T7871" s="3" t="n">
        <v>215</v>
      </c>
      <c r="U7871" s="3" t="n">
        <v>1</v>
      </c>
      <c r="V7871" s="3" t="n">
        <v>9</v>
      </c>
      <c r="W7871" s="3" t="n">
        <v>2</v>
      </c>
      <c r="Y7871" s="3" t="n">
        <v>1</v>
      </c>
      <c r="AA7871" s="3" t="b">
        <f aca="false">FALSE()</f>
        <v>0</v>
      </c>
      <c r="AB7871" s="3" t="b">
        <f aca="false">FALSE()</f>
        <v>0</v>
      </c>
      <c r="AE7871" s="3" t="b">
        <f aca="false">FALSE()</f>
        <v>0</v>
      </c>
    </row>
    <row r="7872" customFormat="false" ht="12.75" hidden="true" customHeight="false" outlineLevel="0" collapsed="false">
      <c r="B7872" s="3" t="n">
        <v>4299</v>
      </c>
      <c r="C7872" s="3" t="n">
        <v>2009</v>
      </c>
      <c r="D7872" s="4" t="n">
        <v>39989</v>
      </c>
      <c r="F7872" s="3" t="s">
        <v>33</v>
      </c>
      <c r="H7872" s="3" t="s">
        <v>1150</v>
      </c>
      <c r="I7872" s="3" t="s">
        <v>1227</v>
      </c>
      <c r="K7872" s="3" t="s">
        <v>10521</v>
      </c>
      <c r="L7872" s="3" t="n">
        <v>54</v>
      </c>
      <c r="N7872" s="3" t="b">
        <f aca="false">FALSE()</f>
        <v>0</v>
      </c>
      <c r="O7872" s="3" t="s">
        <v>38</v>
      </c>
      <c r="P7872" s="3" t="n">
        <v>10</v>
      </c>
      <c r="Q7872" s="3" t="n">
        <v>3</v>
      </c>
      <c r="R7872" s="3" t="n">
        <v>1</v>
      </c>
      <c r="S7872" s="3" t="n">
        <v>2</v>
      </c>
      <c r="T7872" s="3" t="n">
        <v>230</v>
      </c>
      <c r="U7872" s="3" t="n">
        <v>1</v>
      </c>
      <c r="V7872" s="3" t="n">
        <v>5</v>
      </c>
      <c r="W7872" s="3" t="n">
        <v>3</v>
      </c>
      <c r="AA7872" s="3" t="b">
        <f aca="false">FALSE()</f>
        <v>0</v>
      </c>
      <c r="AB7872" s="3" t="b">
        <f aca="false">FALSE()</f>
        <v>0</v>
      </c>
      <c r="AE7872" s="3" t="b">
        <f aca="false">FALSE()</f>
        <v>0</v>
      </c>
    </row>
    <row r="7873" customFormat="false" ht="12.75" hidden="true" customHeight="false" outlineLevel="0" collapsed="false">
      <c r="B7873" s="3" t="n">
        <v>4300</v>
      </c>
      <c r="C7873" s="3" t="n">
        <v>2009</v>
      </c>
      <c r="D7873" s="4" t="n">
        <v>39989</v>
      </c>
      <c r="F7873" s="3" t="s">
        <v>33</v>
      </c>
      <c r="H7873" s="3" t="s">
        <v>1150</v>
      </c>
      <c r="I7873" s="3" t="s">
        <v>1227</v>
      </c>
      <c r="K7873" s="3" t="s">
        <v>10522</v>
      </c>
      <c r="L7873" s="3" t="n">
        <v>55</v>
      </c>
      <c r="N7873" s="3" t="b">
        <f aca="false">FALSE()</f>
        <v>0</v>
      </c>
      <c r="O7873" s="3" t="s">
        <v>38</v>
      </c>
      <c r="P7873" s="3" t="n">
        <v>15</v>
      </c>
      <c r="Q7873" s="3" t="n">
        <v>6</v>
      </c>
      <c r="R7873" s="3" t="n">
        <v>1</v>
      </c>
      <c r="S7873" s="3" t="n">
        <v>3</v>
      </c>
      <c r="T7873" s="3" t="n">
        <v>195</v>
      </c>
      <c r="U7873" s="3" t="n">
        <v>1</v>
      </c>
      <c r="V7873" s="3" t="n">
        <v>15</v>
      </c>
      <c r="W7873" s="3" t="n">
        <v>2</v>
      </c>
      <c r="Y7873" s="3" t="n">
        <v>2</v>
      </c>
      <c r="AA7873" s="3" t="b">
        <f aca="false">FALSE()</f>
        <v>0</v>
      </c>
      <c r="AB7873" s="3" t="b">
        <f aca="false">FALSE()</f>
        <v>0</v>
      </c>
      <c r="AE7873" s="3" t="b">
        <f aca="false">FALSE()</f>
        <v>0</v>
      </c>
    </row>
    <row r="7874" customFormat="false" ht="12.75" hidden="true" customHeight="false" outlineLevel="0" collapsed="false">
      <c r="B7874" s="3" t="n">
        <v>4301</v>
      </c>
      <c r="C7874" s="3" t="n">
        <v>2009</v>
      </c>
      <c r="D7874" s="4" t="n">
        <v>39989</v>
      </c>
      <c r="F7874" s="3" t="s">
        <v>33</v>
      </c>
      <c r="H7874" s="3" t="s">
        <v>1150</v>
      </c>
      <c r="I7874" s="3" t="s">
        <v>1227</v>
      </c>
      <c r="K7874" s="3" t="s">
        <v>10523</v>
      </c>
      <c r="L7874" s="3" t="n">
        <v>56</v>
      </c>
      <c r="N7874" s="3" t="b">
        <f aca="false">FALSE()</f>
        <v>0</v>
      </c>
      <c r="O7874" s="3" t="s">
        <v>41</v>
      </c>
      <c r="P7874" s="3" t="n">
        <v>10</v>
      </c>
      <c r="Q7874" s="3" t="n">
        <v>7</v>
      </c>
      <c r="R7874" s="3" t="n">
        <v>1</v>
      </c>
      <c r="S7874" s="3" t="n">
        <v>2</v>
      </c>
      <c r="T7874" s="3" t="n">
        <v>205</v>
      </c>
      <c r="U7874" s="3" t="n">
        <v>1</v>
      </c>
      <c r="V7874" s="3" t="n">
        <v>2</v>
      </c>
      <c r="W7874" s="3" t="n">
        <v>2</v>
      </c>
      <c r="Y7874" s="3" t="n">
        <v>1</v>
      </c>
      <c r="AA7874" s="3" t="b">
        <f aca="false">FALSE()</f>
        <v>0</v>
      </c>
      <c r="AB7874" s="3" t="b">
        <f aca="false">FALSE()</f>
        <v>0</v>
      </c>
      <c r="AE7874" s="3" t="b">
        <f aca="false">FALSE()</f>
        <v>0</v>
      </c>
    </row>
    <row r="7875" customFormat="false" ht="12.75" hidden="true" customHeight="false" outlineLevel="0" collapsed="false">
      <c r="B7875" s="3" t="n">
        <v>4302</v>
      </c>
      <c r="C7875" s="3" t="n">
        <v>2009</v>
      </c>
      <c r="D7875" s="4" t="n">
        <v>39989</v>
      </c>
      <c r="F7875" s="3" t="s">
        <v>33</v>
      </c>
      <c r="H7875" s="3" t="s">
        <v>1150</v>
      </c>
      <c r="I7875" s="3" t="s">
        <v>1227</v>
      </c>
      <c r="K7875" s="3" t="s">
        <v>10524</v>
      </c>
      <c r="L7875" s="3" t="n">
        <v>57</v>
      </c>
      <c r="N7875" s="3" t="b">
        <f aca="false">FALSE()</f>
        <v>0</v>
      </c>
      <c r="O7875" s="3" t="s">
        <v>41</v>
      </c>
      <c r="P7875" s="3" t="n">
        <v>8</v>
      </c>
      <c r="Q7875" s="3" t="n">
        <v>6</v>
      </c>
      <c r="R7875" s="3" t="n">
        <v>1</v>
      </c>
      <c r="S7875" s="3" t="n">
        <v>3</v>
      </c>
      <c r="T7875" s="3" t="n">
        <v>190</v>
      </c>
      <c r="U7875" s="3" t="n">
        <v>1</v>
      </c>
      <c r="V7875" s="3" t="n">
        <v>10</v>
      </c>
      <c r="W7875" s="3" t="n">
        <v>1</v>
      </c>
      <c r="AA7875" s="3" t="b">
        <f aca="false">FALSE()</f>
        <v>0</v>
      </c>
      <c r="AB7875" s="3" t="b">
        <f aca="false">FALSE()</f>
        <v>0</v>
      </c>
      <c r="AE7875" s="3" t="b">
        <f aca="false">FALSE()</f>
        <v>0</v>
      </c>
    </row>
    <row r="7876" customFormat="false" ht="12.75" hidden="true" customHeight="false" outlineLevel="0" collapsed="false">
      <c r="B7876" s="3" t="n">
        <v>4303</v>
      </c>
      <c r="C7876" s="3" t="n">
        <v>2009</v>
      </c>
      <c r="D7876" s="4" t="n">
        <v>39989</v>
      </c>
      <c r="F7876" s="3" t="s">
        <v>33</v>
      </c>
      <c r="H7876" s="3" t="s">
        <v>1150</v>
      </c>
      <c r="I7876" s="3" t="s">
        <v>1227</v>
      </c>
      <c r="K7876" s="3" t="s">
        <v>10525</v>
      </c>
      <c r="L7876" s="3" t="n">
        <v>58</v>
      </c>
      <c r="N7876" s="3" t="b">
        <f aca="false">FALSE()</f>
        <v>0</v>
      </c>
      <c r="O7876" s="3" t="s">
        <v>41</v>
      </c>
      <c r="P7876" s="3" t="n">
        <v>12</v>
      </c>
      <c r="Q7876" s="3" t="n">
        <v>8</v>
      </c>
      <c r="R7876" s="3" t="n">
        <v>1</v>
      </c>
      <c r="S7876" s="3" t="n">
        <v>2</v>
      </c>
      <c r="T7876" s="3" t="n">
        <v>315</v>
      </c>
      <c r="U7876" s="3" t="n">
        <v>1</v>
      </c>
      <c r="V7876" s="3" t="n">
        <v>14</v>
      </c>
      <c r="Y7876" s="3" t="n">
        <v>2</v>
      </c>
      <c r="AA7876" s="3" t="b">
        <f aca="false">FALSE()</f>
        <v>0</v>
      </c>
      <c r="AB7876" s="3" t="b">
        <f aca="false">FALSE()</f>
        <v>0</v>
      </c>
      <c r="AE7876" s="3" t="b">
        <f aca="false">FALSE()</f>
        <v>0</v>
      </c>
    </row>
    <row r="7877" customFormat="false" ht="12.75" hidden="true" customHeight="false" outlineLevel="0" collapsed="false">
      <c r="B7877" s="3" t="n">
        <v>4304</v>
      </c>
      <c r="C7877" s="3" t="n">
        <v>2009</v>
      </c>
      <c r="D7877" s="4" t="n">
        <v>39989</v>
      </c>
      <c r="F7877" s="3" t="s">
        <v>33</v>
      </c>
      <c r="H7877" s="3" t="s">
        <v>1150</v>
      </c>
      <c r="I7877" s="3" t="s">
        <v>1227</v>
      </c>
      <c r="K7877" s="3" t="s">
        <v>10526</v>
      </c>
      <c r="L7877" s="3" t="n">
        <v>59</v>
      </c>
      <c r="N7877" s="3" t="b">
        <f aca="false">FALSE()</f>
        <v>0</v>
      </c>
      <c r="O7877" s="3" t="s">
        <v>38</v>
      </c>
      <c r="P7877" s="3" t="n">
        <v>14</v>
      </c>
      <c r="Q7877" s="3" t="n">
        <v>7</v>
      </c>
      <c r="R7877" s="3" t="n">
        <v>1</v>
      </c>
      <c r="S7877" s="3" t="n">
        <v>2</v>
      </c>
      <c r="T7877" s="3" t="n">
        <v>185</v>
      </c>
      <c r="U7877" s="3" t="n">
        <v>1</v>
      </c>
      <c r="V7877" s="3" t="n">
        <v>13</v>
      </c>
      <c r="W7877" s="3" t="n">
        <v>1</v>
      </c>
      <c r="Y7877" s="3" t="n">
        <v>1</v>
      </c>
      <c r="AA7877" s="3" t="b">
        <f aca="false">FALSE()</f>
        <v>0</v>
      </c>
      <c r="AB7877" s="3" t="b">
        <f aca="false">FALSE()</f>
        <v>0</v>
      </c>
      <c r="AE7877" s="3" t="b">
        <f aca="false">FALSE()</f>
        <v>0</v>
      </c>
    </row>
    <row r="7878" customFormat="false" ht="12.75" hidden="true" customHeight="false" outlineLevel="0" collapsed="false">
      <c r="B7878" s="3" t="n">
        <v>4305</v>
      </c>
      <c r="C7878" s="3" t="n">
        <v>2009</v>
      </c>
      <c r="D7878" s="4" t="n">
        <v>39989</v>
      </c>
      <c r="F7878" s="3" t="s">
        <v>33</v>
      </c>
      <c r="H7878" s="3" t="s">
        <v>1150</v>
      </c>
      <c r="I7878" s="3" t="s">
        <v>1227</v>
      </c>
      <c r="K7878" s="3" t="s">
        <v>10527</v>
      </c>
      <c r="L7878" s="3" t="n">
        <v>60</v>
      </c>
      <c r="N7878" s="3" t="b">
        <f aca="false">FALSE()</f>
        <v>0</v>
      </c>
      <c r="O7878" s="3" t="s">
        <v>41</v>
      </c>
      <c r="P7878" s="3" t="n">
        <v>12</v>
      </c>
      <c r="Q7878" s="3" t="n">
        <v>6</v>
      </c>
      <c r="R7878" s="3" t="n">
        <v>1</v>
      </c>
      <c r="S7878" s="3" t="n">
        <v>2</v>
      </c>
      <c r="T7878" s="3" t="n">
        <v>200</v>
      </c>
      <c r="U7878" s="3" t="n">
        <v>1</v>
      </c>
      <c r="V7878" s="3" t="n">
        <v>7</v>
      </c>
      <c r="AA7878" s="3" t="b">
        <f aca="false">FALSE()</f>
        <v>0</v>
      </c>
      <c r="AB7878" s="3" t="b">
        <f aca="false">FALSE()</f>
        <v>0</v>
      </c>
      <c r="AE7878" s="3" t="b">
        <f aca="false">FALSE()</f>
        <v>0</v>
      </c>
    </row>
    <row r="7879" customFormat="false" ht="12.75" hidden="true" customHeight="false" outlineLevel="0" collapsed="false">
      <c r="B7879" s="3" t="n">
        <v>4306</v>
      </c>
      <c r="C7879" s="3" t="n">
        <v>2009</v>
      </c>
      <c r="D7879" s="4" t="n">
        <v>39989</v>
      </c>
      <c r="F7879" s="3" t="s">
        <v>33</v>
      </c>
      <c r="H7879" s="3" t="s">
        <v>1150</v>
      </c>
      <c r="I7879" s="3" t="s">
        <v>1227</v>
      </c>
      <c r="K7879" s="3" t="s">
        <v>10528</v>
      </c>
      <c r="L7879" s="3" t="n">
        <v>61</v>
      </c>
      <c r="N7879" s="3" t="b">
        <f aca="false">FALSE()</f>
        <v>0</v>
      </c>
      <c r="O7879" s="3" t="s">
        <v>38</v>
      </c>
      <c r="P7879" s="3" t="n">
        <v>10</v>
      </c>
      <c r="Q7879" s="3" t="n">
        <v>9</v>
      </c>
      <c r="R7879" s="3" t="n">
        <v>1</v>
      </c>
      <c r="S7879" s="3" t="n">
        <v>3</v>
      </c>
      <c r="T7879" s="3" t="n">
        <v>250</v>
      </c>
      <c r="U7879" s="3" t="n">
        <v>1</v>
      </c>
      <c r="V7879" s="3" t="n">
        <v>10</v>
      </c>
      <c r="W7879" s="3" t="n">
        <v>1</v>
      </c>
      <c r="Y7879" s="3" t="n">
        <v>1</v>
      </c>
      <c r="AA7879" s="3" t="b">
        <f aca="false">FALSE()</f>
        <v>0</v>
      </c>
      <c r="AB7879" s="3" t="b">
        <f aca="false">FALSE()</f>
        <v>0</v>
      </c>
      <c r="AE7879" s="3" t="b">
        <f aca="false">FALSE()</f>
        <v>0</v>
      </c>
    </row>
    <row r="7880" customFormat="false" ht="12.75" hidden="true" customHeight="false" outlineLevel="0" collapsed="false">
      <c r="B7880" s="3" t="n">
        <v>4307</v>
      </c>
      <c r="C7880" s="3" t="n">
        <v>2009</v>
      </c>
      <c r="D7880" s="4" t="n">
        <v>39989</v>
      </c>
      <c r="F7880" s="3" t="s">
        <v>33</v>
      </c>
      <c r="H7880" s="3" t="s">
        <v>1150</v>
      </c>
      <c r="I7880" s="3" t="s">
        <v>1227</v>
      </c>
      <c r="K7880" s="3" t="s">
        <v>10529</v>
      </c>
      <c r="L7880" s="3" t="n">
        <v>62</v>
      </c>
      <c r="N7880" s="3" t="b">
        <f aca="false">FALSE()</f>
        <v>0</v>
      </c>
      <c r="O7880" s="3" t="s">
        <v>38</v>
      </c>
      <c r="P7880" s="3" t="n">
        <v>8</v>
      </c>
      <c r="Q7880" s="3" t="n">
        <v>4</v>
      </c>
      <c r="R7880" s="3" t="n">
        <v>1</v>
      </c>
      <c r="S7880" s="3" t="n">
        <v>2</v>
      </c>
      <c r="T7880" s="3" t="n">
        <v>215</v>
      </c>
      <c r="U7880" s="3" t="n">
        <v>1</v>
      </c>
      <c r="V7880" s="3" t="n">
        <v>6</v>
      </c>
      <c r="W7880" s="3" t="n">
        <v>1</v>
      </c>
      <c r="Y7880" s="3" t="n">
        <v>2</v>
      </c>
      <c r="AA7880" s="3" t="b">
        <f aca="false">FALSE()</f>
        <v>0</v>
      </c>
      <c r="AB7880" s="3" t="b">
        <f aca="false">FALSE()</f>
        <v>0</v>
      </c>
      <c r="AE7880" s="3" t="b">
        <f aca="false">FALSE()</f>
        <v>0</v>
      </c>
    </row>
    <row r="7881" customFormat="false" ht="12.75" hidden="true" customHeight="false" outlineLevel="0" collapsed="false">
      <c r="B7881" s="3" t="n">
        <v>4308</v>
      </c>
      <c r="C7881" s="3" t="n">
        <v>2009</v>
      </c>
      <c r="D7881" s="4" t="n">
        <v>39989</v>
      </c>
      <c r="F7881" s="3" t="s">
        <v>33</v>
      </c>
      <c r="H7881" s="3" t="s">
        <v>1150</v>
      </c>
      <c r="I7881" s="3" t="s">
        <v>1227</v>
      </c>
      <c r="K7881" s="3" t="s">
        <v>10530</v>
      </c>
      <c r="L7881" s="3" t="n">
        <v>63</v>
      </c>
      <c r="N7881" s="3" t="b">
        <f aca="false">FALSE()</f>
        <v>0</v>
      </c>
      <c r="O7881" s="3" t="s">
        <v>38</v>
      </c>
      <c r="P7881" s="3" t="n">
        <v>10</v>
      </c>
      <c r="Q7881" s="3" t="n">
        <v>5</v>
      </c>
      <c r="R7881" s="3" t="n">
        <v>1</v>
      </c>
      <c r="S7881" s="3" t="n">
        <v>1</v>
      </c>
      <c r="T7881" s="3" t="n">
        <v>360</v>
      </c>
      <c r="U7881" s="3" t="n">
        <v>1</v>
      </c>
      <c r="V7881" s="3" t="n">
        <v>3</v>
      </c>
      <c r="W7881" s="3" t="n">
        <v>2</v>
      </c>
      <c r="Y7881" s="3" t="n">
        <v>1</v>
      </c>
      <c r="AA7881" s="3" t="b">
        <f aca="false">FALSE()</f>
        <v>0</v>
      </c>
      <c r="AB7881" s="3" t="b">
        <f aca="false">FALSE()</f>
        <v>0</v>
      </c>
      <c r="AE7881" s="3" t="b">
        <f aca="false">FALSE()</f>
        <v>0</v>
      </c>
    </row>
    <row r="7882" customFormat="false" ht="12.75" hidden="true" customHeight="false" outlineLevel="0" collapsed="false">
      <c r="B7882" s="3" t="n">
        <v>4309</v>
      </c>
      <c r="C7882" s="3" t="n">
        <v>2009</v>
      </c>
      <c r="D7882" s="4" t="n">
        <v>39989</v>
      </c>
      <c r="F7882" s="3" t="s">
        <v>33</v>
      </c>
      <c r="H7882" s="3" t="s">
        <v>1150</v>
      </c>
      <c r="I7882" s="3" t="s">
        <v>1227</v>
      </c>
      <c r="K7882" s="3" t="s">
        <v>10531</v>
      </c>
      <c r="L7882" s="3" t="n">
        <v>64</v>
      </c>
      <c r="N7882" s="3" t="b">
        <f aca="false">FALSE()</f>
        <v>0</v>
      </c>
      <c r="O7882" s="3" t="s">
        <v>38</v>
      </c>
      <c r="P7882" s="3" t="n">
        <v>9</v>
      </c>
      <c r="Q7882" s="3" t="n">
        <v>3</v>
      </c>
      <c r="R7882" s="3" t="n">
        <v>1</v>
      </c>
      <c r="S7882" s="3" t="n">
        <v>2</v>
      </c>
      <c r="T7882" s="3" t="n">
        <v>245</v>
      </c>
      <c r="U7882" s="3" t="n">
        <v>1</v>
      </c>
      <c r="V7882" s="3" t="n">
        <v>8</v>
      </c>
      <c r="W7882" s="3" t="n">
        <v>2</v>
      </c>
      <c r="Y7882" s="3" t="n">
        <v>2</v>
      </c>
      <c r="AA7882" s="3" t="b">
        <f aca="false">FALSE()</f>
        <v>0</v>
      </c>
      <c r="AB7882" s="3" t="b">
        <f aca="false">FALSE()</f>
        <v>0</v>
      </c>
      <c r="AE7882" s="3" t="b">
        <f aca="false">FALSE()</f>
        <v>0</v>
      </c>
    </row>
    <row r="7883" customFormat="false" ht="12.75" hidden="true" customHeight="false" outlineLevel="0" collapsed="false">
      <c r="B7883" s="3" t="n">
        <v>4310</v>
      </c>
      <c r="C7883" s="3" t="n">
        <v>2009</v>
      </c>
      <c r="D7883" s="4" t="n">
        <v>39989</v>
      </c>
      <c r="F7883" s="3" t="s">
        <v>33</v>
      </c>
      <c r="H7883" s="3" t="s">
        <v>1150</v>
      </c>
      <c r="I7883" s="3" t="s">
        <v>1227</v>
      </c>
      <c r="K7883" s="3" t="s">
        <v>10532</v>
      </c>
      <c r="L7883" s="3" t="n">
        <v>65</v>
      </c>
      <c r="N7883" s="3" t="b">
        <f aca="false">FALSE()</f>
        <v>0</v>
      </c>
      <c r="O7883" s="3" t="s">
        <v>41</v>
      </c>
      <c r="P7883" s="3" t="n">
        <v>5</v>
      </c>
      <c r="Q7883" s="3" t="n">
        <v>3</v>
      </c>
      <c r="R7883" s="3" t="n">
        <v>1</v>
      </c>
      <c r="S7883" s="3" t="n">
        <v>2</v>
      </c>
      <c r="T7883" s="3" t="n">
        <v>270</v>
      </c>
      <c r="U7883" s="3" t="n">
        <v>1</v>
      </c>
      <c r="W7883" s="3" t="n">
        <v>2</v>
      </c>
      <c r="AA7883" s="3" t="b">
        <f aca="false">FALSE()</f>
        <v>0</v>
      </c>
      <c r="AB7883" s="3" t="b">
        <f aca="false">FALSE()</f>
        <v>0</v>
      </c>
      <c r="AE7883" s="3" t="b">
        <f aca="false">FALSE()</f>
        <v>0</v>
      </c>
      <c r="AG7883" s="3" t="s">
        <v>10533</v>
      </c>
    </row>
    <row r="7884" customFormat="false" ht="12.75" hidden="true" customHeight="false" outlineLevel="0" collapsed="false">
      <c r="B7884" s="3" t="n">
        <v>4311</v>
      </c>
      <c r="C7884" s="3" t="n">
        <v>2009</v>
      </c>
      <c r="D7884" s="4" t="n">
        <v>39989</v>
      </c>
      <c r="F7884" s="3" t="s">
        <v>33</v>
      </c>
      <c r="H7884" s="3" t="s">
        <v>1150</v>
      </c>
      <c r="I7884" s="3" t="s">
        <v>1227</v>
      </c>
      <c r="K7884" s="3" t="s">
        <v>10534</v>
      </c>
      <c r="L7884" s="3" t="n">
        <v>66</v>
      </c>
      <c r="N7884" s="3" t="b">
        <f aca="false">FALSE()</f>
        <v>0</v>
      </c>
      <c r="O7884" s="3" t="s">
        <v>38</v>
      </c>
      <c r="P7884" s="3" t="n">
        <v>10</v>
      </c>
      <c r="Q7884" s="3" t="n">
        <v>4</v>
      </c>
      <c r="R7884" s="3" t="n">
        <v>1</v>
      </c>
      <c r="S7884" s="3" t="n">
        <v>2</v>
      </c>
      <c r="T7884" s="3" t="n">
        <v>310</v>
      </c>
      <c r="U7884" s="3" t="n">
        <v>1</v>
      </c>
      <c r="W7884" s="3" t="n">
        <v>3</v>
      </c>
      <c r="AA7884" s="3" t="b">
        <f aca="false">FALSE()</f>
        <v>0</v>
      </c>
      <c r="AB7884" s="3" t="b">
        <f aca="false">FALSE()</f>
        <v>0</v>
      </c>
      <c r="AE7884" s="3" t="b">
        <f aca="false">FALSE()</f>
        <v>0</v>
      </c>
    </row>
    <row r="7885" customFormat="false" ht="12.75" hidden="true" customHeight="false" outlineLevel="0" collapsed="false">
      <c r="B7885" s="3" t="n">
        <v>4314</v>
      </c>
      <c r="C7885" s="3" t="n">
        <v>2009</v>
      </c>
      <c r="D7885" s="4" t="n">
        <v>40001</v>
      </c>
      <c r="F7885" s="3" t="s">
        <v>33</v>
      </c>
      <c r="H7885" s="3" t="s">
        <v>33</v>
      </c>
      <c r="I7885" s="3" t="s">
        <v>5969</v>
      </c>
      <c r="K7885" s="3" t="s">
        <v>10535</v>
      </c>
      <c r="L7885" s="3" t="n">
        <v>48</v>
      </c>
      <c r="N7885" s="3" t="b">
        <f aca="false">FALSE()</f>
        <v>0</v>
      </c>
      <c r="O7885" s="3" t="s">
        <v>38</v>
      </c>
      <c r="P7885" s="3" t="n">
        <v>75</v>
      </c>
      <c r="Q7885" s="3" t="n">
        <v>15</v>
      </c>
      <c r="R7885" s="3" t="n">
        <v>3</v>
      </c>
      <c r="S7885" s="3" t="n">
        <v>2</v>
      </c>
      <c r="T7885" s="3" t="n">
        <v>1045</v>
      </c>
      <c r="U7885" s="3" t="n">
        <v>1</v>
      </c>
      <c r="V7885" s="3" t="n">
        <v>12</v>
      </c>
      <c r="AA7885" s="3" t="b">
        <f aca="false">FALSE()</f>
        <v>0</v>
      </c>
      <c r="AB7885" s="3" t="b">
        <f aca="false">FALSE()</f>
        <v>0</v>
      </c>
      <c r="AE7885" s="3" t="b">
        <f aca="false">FALSE()</f>
        <v>0</v>
      </c>
      <c r="AG7885" s="3" t="s">
        <v>10536</v>
      </c>
    </row>
    <row r="7886" customFormat="false" ht="12.75" hidden="true" customHeight="false" outlineLevel="0" collapsed="false">
      <c r="B7886" s="3" t="n">
        <v>4315</v>
      </c>
      <c r="C7886" s="3" t="n">
        <v>2009</v>
      </c>
      <c r="D7886" s="4" t="n">
        <v>40001</v>
      </c>
      <c r="F7886" s="3" t="s">
        <v>33</v>
      </c>
      <c r="H7886" s="3" t="s">
        <v>33</v>
      </c>
      <c r="I7886" s="3" t="s">
        <v>5969</v>
      </c>
      <c r="K7886" s="3" t="s">
        <v>10537</v>
      </c>
      <c r="L7886" s="3" t="n">
        <v>49</v>
      </c>
      <c r="N7886" s="3" t="b">
        <f aca="false">FALSE()</f>
        <v>0</v>
      </c>
      <c r="O7886" s="3" t="s">
        <v>38</v>
      </c>
      <c r="P7886" s="3" t="n">
        <v>110</v>
      </c>
      <c r="Q7886" s="3" t="n">
        <v>12</v>
      </c>
      <c r="R7886" s="3" t="n">
        <v>3</v>
      </c>
      <c r="S7886" s="3" t="n">
        <v>2</v>
      </c>
      <c r="T7886" s="3" t="n">
        <v>780</v>
      </c>
      <c r="U7886" s="3" t="n">
        <v>1</v>
      </c>
      <c r="V7886" s="3" t="n">
        <v>32</v>
      </c>
      <c r="Y7886" s="3" t="n">
        <v>1</v>
      </c>
      <c r="AA7886" s="3" t="b">
        <f aca="false">FALSE()</f>
        <v>0</v>
      </c>
      <c r="AB7886" s="3" t="b">
        <f aca="false">FALSE()</f>
        <v>0</v>
      </c>
      <c r="AE7886" s="3" t="b">
        <f aca="false">FALSE()</f>
        <v>0</v>
      </c>
    </row>
    <row r="7887" customFormat="false" ht="12.75" hidden="true" customHeight="false" outlineLevel="0" collapsed="false">
      <c r="B7887" s="3" t="n">
        <v>4316</v>
      </c>
      <c r="C7887" s="3" t="n">
        <v>2009</v>
      </c>
      <c r="D7887" s="4" t="n">
        <v>40001</v>
      </c>
      <c r="F7887" s="3" t="s">
        <v>33</v>
      </c>
      <c r="H7887" s="3" t="s">
        <v>33</v>
      </c>
      <c r="I7887" s="3" t="s">
        <v>5969</v>
      </c>
      <c r="K7887" s="3" t="s">
        <v>10538</v>
      </c>
      <c r="L7887" s="3" t="n">
        <v>50</v>
      </c>
      <c r="N7887" s="3" t="b">
        <f aca="false">FALSE()</f>
        <v>0</v>
      </c>
      <c r="O7887" s="3" t="s">
        <v>38</v>
      </c>
      <c r="P7887" s="3" t="n">
        <v>45</v>
      </c>
      <c r="Q7887" s="3" t="n">
        <v>14</v>
      </c>
      <c r="R7887" s="3" t="n">
        <v>3</v>
      </c>
      <c r="S7887" s="3" t="n">
        <v>2</v>
      </c>
      <c r="T7887" s="3" t="n">
        <v>880</v>
      </c>
      <c r="U7887" s="3" t="n">
        <v>1</v>
      </c>
      <c r="V7887" s="3" t="n">
        <v>24</v>
      </c>
      <c r="AA7887" s="3" t="b">
        <f aca="false">FALSE()</f>
        <v>0</v>
      </c>
      <c r="AB7887" s="3" t="b">
        <f aca="false">FALSE()</f>
        <v>0</v>
      </c>
      <c r="AE7887" s="3" t="b">
        <f aca="false">FALSE()</f>
        <v>0</v>
      </c>
      <c r="AG7887" s="3" t="s">
        <v>10539</v>
      </c>
    </row>
    <row r="7888" customFormat="false" ht="12.75" hidden="true" customHeight="false" outlineLevel="0" collapsed="false">
      <c r="B7888" s="3" t="n">
        <v>4317</v>
      </c>
      <c r="C7888" s="3" t="n">
        <v>2009</v>
      </c>
      <c r="D7888" s="4" t="n">
        <v>40001</v>
      </c>
      <c r="F7888" s="3" t="s">
        <v>33</v>
      </c>
      <c r="H7888" s="3" t="s">
        <v>33</v>
      </c>
      <c r="I7888" s="3" t="s">
        <v>5969</v>
      </c>
      <c r="K7888" s="3" t="s">
        <v>10540</v>
      </c>
      <c r="L7888" s="3" t="n">
        <v>51</v>
      </c>
      <c r="N7888" s="3" t="b">
        <f aca="false">FALSE()</f>
        <v>0</v>
      </c>
      <c r="O7888" s="3" t="s">
        <v>49</v>
      </c>
      <c r="P7888" s="3" t="n">
        <v>225</v>
      </c>
      <c r="Q7888" s="3" t="n">
        <v>12</v>
      </c>
      <c r="R7888" s="3" t="n">
        <v>3</v>
      </c>
      <c r="S7888" s="3" t="n">
        <v>2</v>
      </c>
      <c r="T7888" s="3" t="n">
        <v>975</v>
      </c>
      <c r="U7888" s="3" t="n">
        <v>1</v>
      </c>
      <c r="V7888" s="3" t="n">
        <v>47</v>
      </c>
      <c r="AA7888" s="3" t="b">
        <f aca="false">FALSE()</f>
        <v>0</v>
      </c>
      <c r="AB7888" s="3" t="b">
        <f aca="false">FALSE()</f>
        <v>0</v>
      </c>
      <c r="AE7888" s="3" t="b">
        <f aca="false">FALSE()</f>
        <v>0</v>
      </c>
    </row>
    <row r="7889" customFormat="false" ht="12.75" hidden="true" customHeight="false" outlineLevel="0" collapsed="false">
      <c r="B7889" s="3" t="n">
        <v>4318</v>
      </c>
      <c r="C7889" s="3" t="n">
        <v>2009</v>
      </c>
      <c r="D7889" s="4" t="n">
        <v>40001</v>
      </c>
      <c r="F7889" s="3" t="s">
        <v>33</v>
      </c>
      <c r="H7889" s="3" t="s">
        <v>33</v>
      </c>
      <c r="I7889" s="3" t="s">
        <v>5969</v>
      </c>
      <c r="K7889" s="3" t="s">
        <v>10541</v>
      </c>
      <c r="L7889" s="3" t="n">
        <v>52</v>
      </c>
      <c r="N7889" s="3" t="b">
        <f aca="false">FALSE()</f>
        <v>0</v>
      </c>
      <c r="O7889" s="3" t="s">
        <v>38</v>
      </c>
      <c r="P7889" s="3" t="n">
        <v>90</v>
      </c>
      <c r="Q7889" s="3" t="n">
        <v>15</v>
      </c>
      <c r="R7889" s="3" t="n">
        <v>3</v>
      </c>
      <c r="S7889" s="3" t="n">
        <v>2</v>
      </c>
      <c r="T7889" s="3" t="n">
        <v>490</v>
      </c>
      <c r="U7889" s="3" t="n">
        <v>1</v>
      </c>
      <c r="V7889" s="3" t="n">
        <v>28</v>
      </c>
      <c r="Y7889" s="3" t="n">
        <v>1</v>
      </c>
      <c r="AA7889" s="3" t="b">
        <f aca="false">FALSE()</f>
        <v>0</v>
      </c>
      <c r="AB7889" s="3" t="b">
        <f aca="false">FALSE()</f>
        <v>0</v>
      </c>
      <c r="AE7889" s="3" t="b">
        <f aca="false">FALSE()</f>
        <v>0</v>
      </c>
    </row>
    <row r="7890" customFormat="false" ht="12.75" hidden="true" customHeight="false" outlineLevel="0" collapsed="false">
      <c r="B7890" s="3" t="n">
        <v>4319</v>
      </c>
      <c r="C7890" s="3" t="n">
        <v>2009</v>
      </c>
      <c r="D7890" s="4" t="n">
        <v>40001</v>
      </c>
      <c r="F7890" s="3" t="s">
        <v>33</v>
      </c>
      <c r="H7890" s="3" t="s">
        <v>33</v>
      </c>
      <c r="I7890" s="3" t="s">
        <v>5969</v>
      </c>
      <c r="K7890" s="3" t="s">
        <v>10542</v>
      </c>
      <c r="L7890" s="3" t="n">
        <v>53</v>
      </c>
      <c r="N7890" s="3" t="b">
        <f aca="false">FALSE()</f>
        <v>0</v>
      </c>
      <c r="O7890" s="3" t="s">
        <v>38</v>
      </c>
      <c r="P7890" s="3" t="n">
        <v>60</v>
      </c>
      <c r="Q7890" s="3" t="n">
        <v>15</v>
      </c>
      <c r="R7890" s="3" t="n">
        <v>2</v>
      </c>
      <c r="S7890" s="3" t="n">
        <v>2</v>
      </c>
      <c r="T7890" s="3" t="n">
        <v>830</v>
      </c>
      <c r="U7890" s="3" t="n">
        <v>1</v>
      </c>
      <c r="V7890" s="3" t="n">
        <v>51</v>
      </c>
      <c r="AA7890" s="3" t="b">
        <f aca="false">FALSE()</f>
        <v>0</v>
      </c>
      <c r="AB7890" s="3" t="b">
        <f aca="false">FALSE()</f>
        <v>0</v>
      </c>
      <c r="AE7890" s="3" t="b">
        <f aca="false">FALSE()</f>
        <v>0</v>
      </c>
    </row>
    <row r="7891" customFormat="false" ht="12.75" hidden="true" customHeight="false" outlineLevel="0" collapsed="false">
      <c r="B7891" s="3" t="n">
        <v>4320</v>
      </c>
      <c r="C7891" s="3" t="n">
        <v>2009</v>
      </c>
      <c r="D7891" s="4" t="n">
        <v>40001</v>
      </c>
      <c r="F7891" s="3" t="s">
        <v>33</v>
      </c>
      <c r="H7891" s="3" t="s">
        <v>33</v>
      </c>
      <c r="I7891" s="3" t="s">
        <v>5969</v>
      </c>
      <c r="K7891" s="3" t="s">
        <v>10543</v>
      </c>
      <c r="L7891" s="3" t="n">
        <v>54</v>
      </c>
      <c r="N7891" s="3" t="b">
        <f aca="false">FALSE()</f>
        <v>0</v>
      </c>
      <c r="O7891" s="3" t="s">
        <v>38</v>
      </c>
      <c r="P7891" s="3" t="n">
        <v>45</v>
      </c>
      <c r="Q7891" s="3" t="n">
        <v>12</v>
      </c>
      <c r="R7891" s="3" t="n">
        <v>2</v>
      </c>
      <c r="S7891" s="3" t="n">
        <v>2</v>
      </c>
      <c r="T7891" s="3" t="n">
        <v>3850</v>
      </c>
      <c r="U7891" s="3" t="n">
        <v>1</v>
      </c>
      <c r="V7891" s="3" t="n">
        <v>25</v>
      </c>
      <c r="AA7891" s="3" t="b">
        <f aca="false">TRUE()</f>
        <v>1</v>
      </c>
      <c r="AB7891" s="3" t="b">
        <f aca="false">FALSE()</f>
        <v>0</v>
      </c>
      <c r="AE7891" s="3" t="b">
        <f aca="false">FALSE()</f>
        <v>0</v>
      </c>
      <c r="AG7891" s="3" t="s">
        <v>10544</v>
      </c>
    </row>
    <row r="7892" customFormat="false" ht="12.75" hidden="true" customHeight="false" outlineLevel="0" collapsed="false">
      <c r="B7892" s="3" t="n">
        <v>4321</v>
      </c>
      <c r="C7892" s="3" t="n">
        <v>2009</v>
      </c>
      <c r="D7892" s="4" t="n">
        <v>40001</v>
      </c>
      <c r="F7892" s="3" t="s">
        <v>33</v>
      </c>
      <c r="H7892" s="3" t="s">
        <v>33</v>
      </c>
      <c r="I7892" s="3" t="s">
        <v>5969</v>
      </c>
      <c r="K7892" s="3" t="s">
        <v>10545</v>
      </c>
      <c r="L7892" s="3" t="n">
        <v>55</v>
      </c>
      <c r="N7892" s="3" t="b">
        <f aca="false">FALSE()</f>
        <v>0</v>
      </c>
      <c r="O7892" s="3" t="s">
        <v>38</v>
      </c>
      <c r="P7892" s="3" t="n">
        <v>80</v>
      </c>
      <c r="Q7892" s="3" t="n">
        <v>12</v>
      </c>
      <c r="R7892" s="3" t="n">
        <v>2</v>
      </c>
      <c r="S7892" s="3" t="n">
        <v>2</v>
      </c>
      <c r="T7892" s="3" t="n">
        <v>575</v>
      </c>
      <c r="U7892" s="3" t="n">
        <v>1</v>
      </c>
      <c r="V7892" s="3" t="n">
        <v>28</v>
      </c>
      <c r="AA7892" s="3" t="b">
        <f aca="false">FALSE()</f>
        <v>0</v>
      </c>
      <c r="AB7892" s="3" t="b">
        <f aca="false">FALSE()</f>
        <v>0</v>
      </c>
      <c r="AE7892" s="3" t="b">
        <f aca="false">FALSE()</f>
        <v>0</v>
      </c>
    </row>
    <row r="7893" customFormat="false" ht="12.75" hidden="true" customHeight="false" outlineLevel="0" collapsed="false">
      <c r="B7893" s="3" t="n">
        <v>4322</v>
      </c>
      <c r="C7893" s="3" t="n">
        <v>2009</v>
      </c>
      <c r="D7893" s="4" t="n">
        <v>40001</v>
      </c>
      <c r="F7893" s="3" t="s">
        <v>33</v>
      </c>
      <c r="H7893" s="3" t="s">
        <v>33</v>
      </c>
      <c r="I7893" s="3" t="s">
        <v>5969</v>
      </c>
      <c r="K7893" s="3" t="s">
        <v>10546</v>
      </c>
      <c r="L7893" s="3" t="n">
        <v>56</v>
      </c>
      <c r="N7893" s="3" t="b">
        <f aca="false">FALSE()</f>
        <v>0</v>
      </c>
      <c r="O7893" s="3" t="s">
        <v>38</v>
      </c>
      <c r="P7893" s="3" t="n">
        <v>25</v>
      </c>
      <c r="Q7893" s="3" t="n">
        <v>9</v>
      </c>
      <c r="R7893" s="3" t="n">
        <v>2</v>
      </c>
      <c r="S7893" s="3" t="n">
        <v>2</v>
      </c>
      <c r="T7893" s="3" t="n">
        <v>690</v>
      </c>
      <c r="U7893" s="3" t="n">
        <v>1</v>
      </c>
      <c r="V7893" s="3" t="n">
        <v>12</v>
      </c>
      <c r="AA7893" s="3" t="b">
        <f aca="false">FALSE()</f>
        <v>0</v>
      </c>
      <c r="AB7893" s="3" t="b">
        <f aca="false">FALSE()</f>
        <v>0</v>
      </c>
      <c r="AE7893" s="3" t="b">
        <f aca="false">FALSE()</f>
        <v>0</v>
      </c>
    </row>
    <row r="7894" customFormat="false" ht="12.75" hidden="true" customHeight="false" outlineLevel="0" collapsed="false">
      <c r="B7894" s="3" t="n">
        <v>4323</v>
      </c>
      <c r="C7894" s="3" t="n">
        <v>2009</v>
      </c>
      <c r="D7894" s="4" t="n">
        <v>40001</v>
      </c>
      <c r="F7894" s="3" t="s">
        <v>33</v>
      </c>
      <c r="H7894" s="3" t="s">
        <v>33</v>
      </c>
      <c r="I7894" s="3" t="s">
        <v>5969</v>
      </c>
      <c r="K7894" s="3" t="s">
        <v>10547</v>
      </c>
      <c r="L7894" s="3" t="n">
        <v>57</v>
      </c>
      <c r="N7894" s="3" t="b">
        <f aca="false">FALSE()</f>
        <v>0</v>
      </c>
      <c r="O7894" s="3" t="s">
        <v>38</v>
      </c>
      <c r="P7894" s="3" t="n">
        <v>45</v>
      </c>
      <c r="Q7894" s="3" t="n">
        <v>8</v>
      </c>
      <c r="R7894" s="3" t="n">
        <v>2</v>
      </c>
      <c r="S7894" s="3" t="n">
        <v>3</v>
      </c>
      <c r="T7894" s="3" t="n">
        <v>740</v>
      </c>
      <c r="U7894" s="3" t="n">
        <v>1</v>
      </c>
      <c r="V7894" s="3" t="n">
        <v>32</v>
      </c>
      <c r="AA7894" s="3" t="b">
        <f aca="false">FALSE()</f>
        <v>0</v>
      </c>
      <c r="AB7894" s="3" t="b">
        <f aca="false">FALSE()</f>
        <v>0</v>
      </c>
      <c r="AE7894" s="3" t="b">
        <f aca="false">FALSE()</f>
        <v>0</v>
      </c>
    </row>
    <row r="7895" customFormat="false" ht="12.75" hidden="true" customHeight="false" outlineLevel="0" collapsed="false">
      <c r="B7895" s="3" t="n">
        <v>4324</v>
      </c>
      <c r="C7895" s="3" t="n">
        <v>2009</v>
      </c>
      <c r="D7895" s="4" t="n">
        <v>40001</v>
      </c>
      <c r="F7895" s="3" t="s">
        <v>33</v>
      </c>
      <c r="H7895" s="3" t="s">
        <v>33</v>
      </c>
      <c r="I7895" s="3" t="s">
        <v>5969</v>
      </c>
      <c r="K7895" s="3" t="s">
        <v>10548</v>
      </c>
      <c r="L7895" s="3" t="n">
        <v>58</v>
      </c>
      <c r="N7895" s="3" t="b">
        <f aca="false">FALSE()</f>
        <v>0</v>
      </c>
      <c r="O7895" s="3" t="s">
        <v>38</v>
      </c>
      <c r="P7895" s="3" t="n">
        <v>62</v>
      </c>
      <c r="Q7895" s="3" t="n">
        <v>11</v>
      </c>
      <c r="R7895" s="3" t="n">
        <v>2</v>
      </c>
      <c r="S7895" s="3" t="n">
        <v>2</v>
      </c>
      <c r="T7895" s="3" t="n">
        <v>460</v>
      </c>
      <c r="U7895" s="3" t="n">
        <v>1</v>
      </c>
      <c r="V7895" s="3" t="n">
        <v>40</v>
      </c>
      <c r="Y7895" s="3" t="n">
        <v>1</v>
      </c>
      <c r="AA7895" s="3" t="b">
        <f aca="false">FALSE()</f>
        <v>0</v>
      </c>
      <c r="AB7895" s="3" t="b">
        <f aca="false">FALSE()</f>
        <v>0</v>
      </c>
      <c r="AE7895" s="3" t="b">
        <f aca="false">FALSE()</f>
        <v>0</v>
      </c>
    </row>
    <row r="7896" customFormat="false" ht="12.75" hidden="true" customHeight="false" outlineLevel="0" collapsed="false">
      <c r="B7896" s="3" t="n">
        <v>4325</v>
      </c>
      <c r="C7896" s="3" t="n">
        <v>2009</v>
      </c>
      <c r="D7896" s="4" t="n">
        <v>40001</v>
      </c>
      <c r="F7896" s="3" t="s">
        <v>33</v>
      </c>
      <c r="H7896" s="3" t="s">
        <v>33</v>
      </c>
      <c r="I7896" s="3" t="s">
        <v>5969</v>
      </c>
      <c r="K7896" s="3" t="s">
        <v>10549</v>
      </c>
      <c r="L7896" s="3" t="n">
        <v>59</v>
      </c>
      <c r="N7896" s="3" t="b">
        <f aca="false">FALSE()</f>
        <v>0</v>
      </c>
      <c r="O7896" s="3" t="s">
        <v>41</v>
      </c>
      <c r="P7896" s="3" t="n">
        <v>27</v>
      </c>
      <c r="Q7896" s="3" t="n">
        <v>16</v>
      </c>
      <c r="R7896" s="3" t="n">
        <v>2</v>
      </c>
      <c r="S7896" s="3" t="n">
        <v>2</v>
      </c>
      <c r="T7896" s="3" t="n">
        <v>545</v>
      </c>
      <c r="U7896" s="3" t="n">
        <v>1</v>
      </c>
      <c r="V7896" s="3" t="n">
        <v>17</v>
      </c>
      <c r="Y7896" s="3" t="n">
        <v>1</v>
      </c>
      <c r="AA7896" s="3" t="b">
        <f aca="false">TRUE()</f>
        <v>1</v>
      </c>
      <c r="AB7896" s="3" t="b">
        <f aca="false">FALSE()</f>
        <v>0</v>
      </c>
      <c r="AE7896" s="3" t="b">
        <f aca="false">FALSE()</f>
        <v>0</v>
      </c>
      <c r="AG7896" s="3" t="s">
        <v>10550</v>
      </c>
    </row>
    <row r="7897" customFormat="false" ht="12.75" hidden="true" customHeight="false" outlineLevel="0" collapsed="false">
      <c r="B7897" s="3" t="n">
        <v>4326</v>
      </c>
      <c r="C7897" s="3" t="n">
        <v>2009</v>
      </c>
      <c r="D7897" s="4" t="n">
        <v>40001</v>
      </c>
      <c r="F7897" s="3" t="s">
        <v>33</v>
      </c>
      <c r="H7897" s="3" t="s">
        <v>33</v>
      </c>
      <c r="I7897" s="3" t="s">
        <v>5969</v>
      </c>
      <c r="K7897" s="3" t="s">
        <v>10551</v>
      </c>
      <c r="L7897" s="3" t="n">
        <v>60</v>
      </c>
      <c r="N7897" s="3" t="b">
        <f aca="false">FALSE()</f>
        <v>0</v>
      </c>
      <c r="O7897" s="3" t="s">
        <v>38</v>
      </c>
      <c r="P7897" s="3" t="n">
        <v>35</v>
      </c>
      <c r="Q7897" s="3" t="n">
        <v>10</v>
      </c>
      <c r="R7897" s="3" t="n">
        <v>2</v>
      </c>
      <c r="S7897" s="3" t="n">
        <v>2</v>
      </c>
      <c r="T7897" s="3" t="n">
        <v>1040</v>
      </c>
      <c r="U7897" s="3" t="n">
        <v>1</v>
      </c>
      <c r="V7897" s="3" t="n">
        <v>18</v>
      </c>
      <c r="AA7897" s="3" t="b">
        <f aca="false">FALSE()</f>
        <v>0</v>
      </c>
      <c r="AB7897" s="3" t="b">
        <f aca="false">FALSE()</f>
        <v>0</v>
      </c>
      <c r="AE7897" s="3" t="b">
        <f aca="false">TRUE()</f>
        <v>1</v>
      </c>
      <c r="AF7897" s="3" t="n">
        <v>1</v>
      </c>
    </row>
    <row r="7898" customFormat="false" ht="12.75" hidden="true" customHeight="false" outlineLevel="0" collapsed="false">
      <c r="B7898" s="3" t="n">
        <v>4327</v>
      </c>
      <c r="C7898" s="3" t="n">
        <v>2009</v>
      </c>
      <c r="D7898" s="4" t="n">
        <v>40001</v>
      </c>
      <c r="F7898" s="3" t="s">
        <v>33</v>
      </c>
      <c r="H7898" s="3" t="s">
        <v>33</v>
      </c>
      <c r="I7898" s="3" t="s">
        <v>5969</v>
      </c>
      <c r="K7898" s="3" t="s">
        <v>10552</v>
      </c>
      <c r="L7898" s="3" t="n">
        <v>61</v>
      </c>
      <c r="N7898" s="3" t="b">
        <f aca="false">FALSE()</f>
        <v>0</v>
      </c>
      <c r="O7898" s="3" t="s">
        <v>38</v>
      </c>
      <c r="P7898" s="3" t="n">
        <v>30</v>
      </c>
      <c r="Q7898" s="3" t="n">
        <v>9</v>
      </c>
      <c r="R7898" s="3" t="n">
        <v>2</v>
      </c>
      <c r="S7898" s="3" t="n">
        <v>2</v>
      </c>
      <c r="T7898" s="3" t="n">
        <v>555</v>
      </c>
      <c r="U7898" s="3" t="n">
        <v>1</v>
      </c>
      <c r="V7898" s="3" t="n">
        <v>23</v>
      </c>
      <c r="AA7898" s="3" t="b">
        <f aca="false">FALSE()</f>
        <v>0</v>
      </c>
      <c r="AB7898" s="3" t="b">
        <f aca="false">FALSE()</f>
        <v>0</v>
      </c>
      <c r="AE7898" s="3" t="b">
        <f aca="false">FALSE()</f>
        <v>0</v>
      </c>
    </row>
    <row r="7899" customFormat="false" ht="12.75" hidden="true" customHeight="false" outlineLevel="0" collapsed="false">
      <c r="B7899" s="3" t="n">
        <v>4328</v>
      </c>
      <c r="C7899" s="3" t="n">
        <v>2009</v>
      </c>
      <c r="D7899" s="4" t="n">
        <v>40001</v>
      </c>
      <c r="F7899" s="3" t="s">
        <v>33</v>
      </c>
      <c r="H7899" s="3" t="s">
        <v>33</v>
      </c>
      <c r="I7899" s="3" t="s">
        <v>5969</v>
      </c>
      <c r="K7899" s="3" t="s">
        <v>10553</v>
      </c>
      <c r="L7899" s="3" t="n">
        <v>62</v>
      </c>
      <c r="N7899" s="3" t="b">
        <f aca="false">FALSE()</f>
        <v>0</v>
      </c>
      <c r="O7899" s="3" t="s">
        <v>38</v>
      </c>
      <c r="P7899" s="3" t="n">
        <v>47</v>
      </c>
      <c r="Q7899" s="3" t="n">
        <v>12</v>
      </c>
      <c r="R7899" s="3" t="n">
        <v>2</v>
      </c>
      <c r="S7899" s="3" t="n">
        <v>2</v>
      </c>
      <c r="T7899" s="3" t="n">
        <v>260</v>
      </c>
      <c r="U7899" s="3" t="n">
        <v>1</v>
      </c>
      <c r="V7899" s="3" t="n">
        <v>42</v>
      </c>
      <c r="AA7899" s="3" t="b">
        <f aca="false">FALSE()</f>
        <v>0</v>
      </c>
      <c r="AB7899" s="3" t="b">
        <f aca="false">FALSE()</f>
        <v>0</v>
      </c>
      <c r="AE7899" s="3" t="b">
        <f aca="false">FALSE()</f>
        <v>0</v>
      </c>
    </row>
    <row r="7900" customFormat="false" ht="12.75" hidden="true" customHeight="false" outlineLevel="0" collapsed="false">
      <c r="B7900" s="3" t="n">
        <v>4329</v>
      </c>
      <c r="C7900" s="3" t="n">
        <v>2009</v>
      </c>
      <c r="D7900" s="4" t="n">
        <v>40001</v>
      </c>
      <c r="F7900" s="3" t="s">
        <v>33</v>
      </c>
      <c r="H7900" s="3" t="s">
        <v>33</v>
      </c>
      <c r="I7900" s="3" t="s">
        <v>5969</v>
      </c>
      <c r="K7900" s="3" t="s">
        <v>10554</v>
      </c>
      <c r="L7900" s="3" t="n">
        <v>63</v>
      </c>
      <c r="N7900" s="3" t="b">
        <f aca="false">FALSE()</f>
        <v>0</v>
      </c>
      <c r="O7900" s="3" t="s">
        <v>49</v>
      </c>
      <c r="P7900" s="3" t="n">
        <v>23</v>
      </c>
      <c r="Q7900" s="3" t="n">
        <v>6</v>
      </c>
      <c r="R7900" s="3" t="n">
        <v>2</v>
      </c>
      <c r="S7900" s="3" t="n">
        <v>2</v>
      </c>
      <c r="T7900" s="3" t="n">
        <v>390</v>
      </c>
      <c r="U7900" s="3" t="n">
        <v>1</v>
      </c>
      <c r="V7900" s="3" t="n">
        <v>21</v>
      </c>
      <c r="Y7900" s="3" t="n">
        <v>2</v>
      </c>
      <c r="AA7900" s="3" t="b">
        <f aca="false">FALSE()</f>
        <v>0</v>
      </c>
      <c r="AB7900" s="3" t="b">
        <f aca="false">FALSE()</f>
        <v>0</v>
      </c>
      <c r="AE7900" s="3" t="b">
        <f aca="false">FALSE()</f>
        <v>0</v>
      </c>
      <c r="AG7900" s="3" t="s">
        <v>10555</v>
      </c>
    </row>
    <row r="7901" customFormat="false" ht="12.75" hidden="true" customHeight="false" outlineLevel="0" collapsed="false">
      <c r="B7901" s="3" t="n">
        <v>4330</v>
      </c>
      <c r="C7901" s="3" t="n">
        <v>2009</v>
      </c>
      <c r="D7901" s="4" t="n">
        <v>40001</v>
      </c>
      <c r="F7901" s="3" t="s">
        <v>33</v>
      </c>
      <c r="H7901" s="3" t="s">
        <v>33</v>
      </c>
      <c r="I7901" s="3" t="s">
        <v>5969</v>
      </c>
      <c r="K7901" s="3" t="s">
        <v>10556</v>
      </c>
      <c r="L7901" s="3" t="n">
        <v>64</v>
      </c>
      <c r="N7901" s="3" t="b">
        <f aca="false">FALSE()</f>
        <v>0</v>
      </c>
      <c r="O7901" s="3" t="s">
        <v>38</v>
      </c>
      <c r="P7901" s="3" t="n">
        <v>43</v>
      </c>
      <c r="Q7901" s="3" t="n">
        <v>10</v>
      </c>
      <c r="R7901" s="3" t="n">
        <v>2</v>
      </c>
      <c r="S7901" s="3" t="n">
        <v>2</v>
      </c>
      <c r="T7901" s="3" t="n">
        <v>570</v>
      </c>
      <c r="U7901" s="3" t="n">
        <v>1</v>
      </c>
      <c r="V7901" s="3" t="n">
        <v>49</v>
      </c>
      <c r="AA7901" s="3" t="b">
        <f aca="false">FALSE()</f>
        <v>0</v>
      </c>
      <c r="AB7901" s="3" t="b">
        <f aca="false">FALSE()</f>
        <v>0</v>
      </c>
      <c r="AE7901" s="3" t="b">
        <f aca="false">FALSE()</f>
        <v>0</v>
      </c>
    </row>
    <row r="7902" customFormat="false" ht="12.75" hidden="true" customHeight="false" outlineLevel="0" collapsed="false">
      <c r="B7902" s="3" t="n">
        <v>4331</v>
      </c>
      <c r="C7902" s="3" t="n">
        <v>2009</v>
      </c>
      <c r="D7902" s="4" t="n">
        <v>40001</v>
      </c>
      <c r="F7902" s="3" t="s">
        <v>33</v>
      </c>
      <c r="H7902" s="3" t="s">
        <v>33</v>
      </c>
      <c r="I7902" s="3" t="s">
        <v>5969</v>
      </c>
      <c r="K7902" s="3" t="s">
        <v>10557</v>
      </c>
      <c r="L7902" s="3" t="n">
        <v>65</v>
      </c>
      <c r="N7902" s="3" t="b">
        <f aca="false">FALSE()</f>
        <v>0</v>
      </c>
      <c r="O7902" s="3" t="s">
        <v>38</v>
      </c>
      <c r="P7902" s="3" t="n">
        <v>12</v>
      </c>
      <c r="Q7902" s="3" t="n">
        <v>8</v>
      </c>
      <c r="R7902" s="3" t="n">
        <v>2</v>
      </c>
      <c r="S7902" s="3" t="n">
        <v>2</v>
      </c>
      <c r="T7902" s="3" t="n">
        <v>365</v>
      </c>
      <c r="U7902" s="3" t="n">
        <v>1</v>
      </c>
      <c r="V7902" s="3" t="n">
        <v>10</v>
      </c>
      <c r="Y7902" s="3" t="n">
        <v>1</v>
      </c>
      <c r="AA7902" s="3" t="b">
        <f aca="false">FALSE()</f>
        <v>0</v>
      </c>
      <c r="AB7902" s="3" t="b">
        <f aca="false">FALSE()</f>
        <v>0</v>
      </c>
      <c r="AE7902" s="3" t="b">
        <f aca="false">FALSE()</f>
        <v>0</v>
      </c>
    </row>
    <row r="7903" customFormat="false" ht="12.75" hidden="true" customHeight="false" outlineLevel="0" collapsed="false">
      <c r="B7903" s="3" t="n">
        <v>4332</v>
      </c>
      <c r="C7903" s="3" t="n">
        <v>2009</v>
      </c>
      <c r="D7903" s="4" t="n">
        <v>40001</v>
      </c>
      <c r="F7903" s="3" t="s">
        <v>33</v>
      </c>
      <c r="H7903" s="3" t="s">
        <v>33</v>
      </c>
      <c r="I7903" s="3" t="s">
        <v>5969</v>
      </c>
      <c r="K7903" s="3" t="s">
        <v>10558</v>
      </c>
      <c r="L7903" s="3" t="n">
        <v>66</v>
      </c>
      <c r="N7903" s="3" t="b">
        <f aca="false">FALSE()</f>
        <v>0</v>
      </c>
      <c r="O7903" s="3" t="s">
        <v>38</v>
      </c>
      <c r="P7903" s="3" t="n">
        <v>57</v>
      </c>
      <c r="Q7903" s="3" t="n">
        <v>8</v>
      </c>
      <c r="R7903" s="3" t="n">
        <v>2</v>
      </c>
      <c r="S7903" s="3" t="n">
        <v>3</v>
      </c>
      <c r="T7903" s="3" t="n">
        <v>410</v>
      </c>
      <c r="U7903" s="3" t="n">
        <v>1</v>
      </c>
      <c r="V7903" s="3" t="n">
        <v>62</v>
      </c>
      <c r="AA7903" s="3" t="b">
        <f aca="false">FALSE()</f>
        <v>0</v>
      </c>
      <c r="AB7903" s="3" t="b">
        <f aca="false">FALSE()</f>
        <v>0</v>
      </c>
      <c r="AE7903" s="3" t="b">
        <f aca="false">FALSE()</f>
        <v>0</v>
      </c>
    </row>
    <row r="7904" customFormat="false" ht="12.75" hidden="true" customHeight="false" outlineLevel="0" collapsed="false">
      <c r="B7904" s="3" t="n">
        <v>4333</v>
      </c>
      <c r="C7904" s="3" t="n">
        <v>2009</v>
      </c>
      <c r="D7904" s="4" t="n">
        <v>40001</v>
      </c>
      <c r="F7904" s="3" t="s">
        <v>33</v>
      </c>
      <c r="H7904" s="3" t="s">
        <v>33</v>
      </c>
      <c r="I7904" s="3" t="s">
        <v>5969</v>
      </c>
      <c r="K7904" s="3" t="s">
        <v>10559</v>
      </c>
      <c r="L7904" s="3" t="n">
        <v>67</v>
      </c>
      <c r="N7904" s="3" t="b">
        <f aca="false">FALSE()</f>
        <v>0</v>
      </c>
      <c r="O7904" s="3" t="s">
        <v>38</v>
      </c>
      <c r="P7904" s="3" t="n">
        <v>44</v>
      </c>
      <c r="Q7904" s="3" t="n">
        <v>5</v>
      </c>
      <c r="R7904" s="3" t="n">
        <v>2</v>
      </c>
      <c r="S7904" s="3" t="n">
        <v>2</v>
      </c>
      <c r="T7904" s="3" t="n">
        <v>725</v>
      </c>
      <c r="U7904" s="3" t="n">
        <v>1</v>
      </c>
      <c r="V7904" s="3" t="n">
        <v>27</v>
      </c>
      <c r="Y7904" s="3" t="n">
        <v>2</v>
      </c>
      <c r="AA7904" s="3" t="b">
        <f aca="false">TRUE()</f>
        <v>1</v>
      </c>
      <c r="AB7904" s="3" t="b">
        <f aca="false">FALSE()</f>
        <v>0</v>
      </c>
      <c r="AE7904" s="3" t="b">
        <f aca="false">TRUE()</f>
        <v>1</v>
      </c>
      <c r="AF7904" s="3" t="n">
        <v>1</v>
      </c>
      <c r="AG7904" s="3" t="s">
        <v>10560</v>
      </c>
    </row>
    <row r="7905" customFormat="false" ht="12.75" hidden="true" customHeight="false" outlineLevel="0" collapsed="false">
      <c r="B7905" s="3" t="n">
        <v>4334</v>
      </c>
      <c r="C7905" s="3" t="n">
        <v>2009</v>
      </c>
      <c r="D7905" s="4" t="n">
        <v>40001</v>
      </c>
      <c r="F7905" s="3" t="s">
        <v>33</v>
      </c>
      <c r="H7905" s="3" t="s">
        <v>33</v>
      </c>
      <c r="I7905" s="3" t="s">
        <v>5969</v>
      </c>
      <c r="K7905" s="3" t="s">
        <v>10561</v>
      </c>
      <c r="L7905" s="3" t="n">
        <v>68</v>
      </c>
      <c r="N7905" s="3" t="b">
        <f aca="false">FALSE()</f>
        <v>0</v>
      </c>
      <c r="O7905" s="3" t="s">
        <v>38</v>
      </c>
      <c r="P7905" s="3" t="n">
        <v>28</v>
      </c>
      <c r="Q7905" s="3" t="n">
        <v>7</v>
      </c>
      <c r="R7905" s="3" t="n">
        <v>2</v>
      </c>
      <c r="S7905" s="3" t="n">
        <v>3</v>
      </c>
      <c r="T7905" s="3" t="n">
        <v>375</v>
      </c>
      <c r="U7905" s="3" t="n">
        <v>1</v>
      </c>
      <c r="V7905" s="3" t="n">
        <v>12</v>
      </c>
      <c r="AA7905" s="3" t="b">
        <f aca="false">FALSE()</f>
        <v>0</v>
      </c>
      <c r="AB7905" s="3" t="b">
        <f aca="false">FALSE()</f>
        <v>0</v>
      </c>
      <c r="AE7905" s="3" t="b">
        <f aca="false">FALSE()</f>
        <v>0</v>
      </c>
    </row>
    <row r="7906" customFormat="false" ht="12.75" hidden="true" customHeight="false" outlineLevel="0" collapsed="false">
      <c r="B7906" s="3" t="n">
        <v>4335</v>
      </c>
      <c r="C7906" s="3" t="n">
        <v>2009</v>
      </c>
      <c r="D7906" s="4" t="n">
        <v>40001</v>
      </c>
      <c r="F7906" s="3" t="s">
        <v>33</v>
      </c>
      <c r="H7906" s="3" t="s">
        <v>5969</v>
      </c>
      <c r="I7906" s="3" t="s">
        <v>579</v>
      </c>
      <c r="J7906" s="3" t="s">
        <v>10562</v>
      </c>
      <c r="K7906" s="3" t="s">
        <v>10563</v>
      </c>
      <c r="L7906" s="3" t="n">
        <v>1</v>
      </c>
      <c r="N7906" s="3" t="b">
        <f aca="false">FALSE()</f>
        <v>0</v>
      </c>
      <c r="O7906" s="3" t="s">
        <v>38</v>
      </c>
      <c r="P7906" s="3" t="n">
        <v>12</v>
      </c>
      <c r="Q7906" s="3" t="n">
        <v>4</v>
      </c>
      <c r="R7906" s="3" t="n">
        <v>2</v>
      </c>
      <c r="S7906" s="3" t="n">
        <v>2</v>
      </c>
      <c r="T7906" s="3" t="n">
        <v>20</v>
      </c>
      <c r="U7906" s="3" t="n">
        <v>1</v>
      </c>
      <c r="V7906" s="3" t="n">
        <v>4</v>
      </c>
      <c r="AA7906" s="3" t="b">
        <f aca="false">FALSE()</f>
        <v>0</v>
      </c>
      <c r="AB7906" s="3" t="b">
        <f aca="false">FALSE()</f>
        <v>0</v>
      </c>
      <c r="AE7906" s="3" t="b">
        <f aca="false">FALSE()</f>
        <v>0</v>
      </c>
    </row>
    <row r="7907" customFormat="false" ht="12.75" hidden="true" customHeight="false" outlineLevel="0" collapsed="false">
      <c r="B7907" s="3" t="n">
        <v>4337</v>
      </c>
      <c r="C7907" s="3" t="n">
        <v>2009</v>
      </c>
      <c r="D7907" s="4" t="n">
        <v>40001</v>
      </c>
      <c r="F7907" s="3" t="s">
        <v>33</v>
      </c>
      <c r="H7907" s="3" t="s">
        <v>5969</v>
      </c>
      <c r="I7907" s="3" t="s">
        <v>579</v>
      </c>
      <c r="K7907" s="3" t="s">
        <v>10564</v>
      </c>
      <c r="L7907" s="3" t="n">
        <v>2</v>
      </c>
      <c r="N7907" s="3" t="b">
        <f aca="false">FALSE()</f>
        <v>0</v>
      </c>
      <c r="O7907" s="3" t="s">
        <v>38</v>
      </c>
      <c r="P7907" s="3" t="n">
        <v>13</v>
      </c>
      <c r="Q7907" s="3" t="n">
        <v>3</v>
      </c>
      <c r="R7907" s="3" t="n">
        <v>2</v>
      </c>
      <c r="S7907" s="3" t="n">
        <v>3</v>
      </c>
      <c r="T7907" s="3" t="n">
        <v>230</v>
      </c>
      <c r="U7907" s="3" t="n">
        <v>1</v>
      </c>
      <c r="V7907" s="3" t="n">
        <v>9</v>
      </c>
      <c r="AA7907" s="3" t="b">
        <f aca="false">FALSE()</f>
        <v>0</v>
      </c>
      <c r="AB7907" s="3" t="b">
        <f aca="false">FALSE()</f>
        <v>0</v>
      </c>
      <c r="AE7907" s="3" t="b">
        <f aca="false">FALSE()</f>
        <v>0</v>
      </c>
    </row>
    <row r="7908" customFormat="false" ht="12.75" hidden="true" customHeight="false" outlineLevel="0" collapsed="false">
      <c r="B7908" s="3" t="n">
        <v>4338</v>
      </c>
      <c r="C7908" s="3" t="n">
        <v>2009</v>
      </c>
      <c r="D7908" s="4" t="n">
        <v>40001</v>
      </c>
      <c r="F7908" s="3" t="s">
        <v>33</v>
      </c>
      <c r="H7908" s="3" t="s">
        <v>5969</v>
      </c>
      <c r="I7908" s="3" t="s">
        <v>579</v>
      </c>
      <c r="K7908" s="3" t="s">
        <v>10565</v>
      </c>
      <c r="L7908" s="3" t="n">
        <v>3</v>
      </c>
      <c r="N7908" s="3" t="b">
        <f aca="false">FALSE()</f>
        <v>0</v>
      </c>
      <c r="O7908" s="3" t="s">
        <v>38</v>
      </c>
      <c r="P7908" s="3" t="n">
        <v>34</v>
      </c>
      <c r="Q7908" s="3" t="n">
        <v>6</v>
      </c>
      <c r="R7908" s="3" t="n">
        <v>2</v>
      </c>
      <c r="S7908" s="3" t="n">
        <v>2</v>
      </c>
      <c r="T7908" s="3" t="n">
        <v>245</v>
      </c>
      <c r="U7908" s="3" t="n">
        <v>1</v>
      </c>
      <c r="V7908" s="3" t="n">
        <v>19</v>
      </c>
      <c r="Y7908" s="3" t="n">
        <v>1</v>
      </c>
      <c r="AA7908" s="3" t="b">
        <f aca="false">FALSE()</f>
        <v>0</v>
      </c>
      <c r="AB7908" s="3" t="b">
        <f aca="false">FALSE()</f>
        <v>0</v>
      </c>
      <c r="AE7908" s="3" t="b">
        <f aca="false">TRUE()</f>
        <v>1</v>
      </c>
      <c r="AF7908" s="3" t="n">
        <v>1</v>
      </c>
    </row>
    <row r="7909" customFormat="false" ht="12.75" hidden="true" customHeight="false" outlineLevel="0" collapsed="false">
      <c r="B7909" s="3" t="n">
        <v>4339</v>
      </c>
      <c r="C7909" s="3" t="n">
        <v>2009</v>
      </c>
      <c r="D7909" s="4" t="n">
        <v>40001</v>
      </c>
      <c r="F7909" s="3" t="s">
        <v>33</v>
      </c>
      <c r="H7909" s="3" t="s">
        <v>5969</v>
      </c>
      <c r="I7909" s="3" t="s">
        <v>579</v>
      </c>
      <c r="K7909" s="3" t="s">
        <v>10566</v>
      </c>
      <c r="L7909" s="3" t="n">
        <v>4</v>
      </c>
      <c r="N7909" s="3" t="b">
        <f aca="false">FALSE()</f>
        <v>0</v>
      </c>
      <c r="O7909" s="3" t="s">
        <v>38</v>
      </c>
      <c r="P7909" s="3" t="n">
        <v>25</v>
      </c>
      <c r="Q7909" s="3" t="n">
        <v>3</v>
      </c>
      <c r="R7909" s="3" t="n">
        <v>2</v>
      </c>
      <c r="S7909" s="3" t="n">
        <v>2</v>
      </c>
      <c r="T7909" s="3" t="n">
        <v>190</v>
      </c>
      <c r="U7909" s="3" t="n">
        <v>1</v>
      </c>
      <c r="V7909" s="3" t="n">
        <v>15</v>
      </c>
      <c r="Y7909" s="3" t="n">
        <v>1</v>
      </c>
      <c r="AA7909" s="3" t="b">
        <f aca="false">FALSE()</f>
        <v>0</v>
      </c>
      <c r="AB7909" s="3" t="b">
        <f aca="false">FALSE()</f>
        <v>0</v>
      </c>
      <c r="AE7909" s="3" t="b">
        <f aca="false">FALSE()</f>
        <v>0</v>
      </c>
    </row>
    <row r="7910" customFormat="false" ht="12.75" hidden="true" customHeight="false" outlineLevel="0" collapsed="false">
      <c r="B7910" s="3" t="n">
        <v>4340</v>
      </c>
      <c r="C7910" s="3" t="n">
        <v>2009</v>
      </c>
      <c r="D7910" s="4" t="n">
        <v>40001</v>
      </c>
      <c r="F7910" s="3" t="s">
        <v>33</v>
      </c>
      <c r="H7910" s="3" t="s">
        <v>5969</v>
      </c>
      <c r="I7910" s="3" t="s">
        <v>579</v>
      </c>
      <c r="K7910" s="3" t="s">
        <v>10567</v>
      </c>
      <c r="L7910" s="3" t="n">
        <v>5</v>
      </c>
      <c r="N7910" s="3" t="b">
        <f aca="false">FALSE()</f>
        <v>0</v>
      </c>
      <c r="O7910" s="3" t="s">
        <v>38</v>
      </c>
      <c r="P7910" s="3" t="n">
        <v>10</v>
      </c>
      <c r="Q7910" s="3" t="n">
        <v>2</v>
      </c>
      <c r="R7910" s="3" t="n">
        <v>1</v>
      </c>
      <c r="S7910" s="3" t="n">
        <v>3</v>
      </c>
      <c r="T7910" s="3" t="n">
        <v>260</v>
      </c>
      <c r="U7910" s="3" t="n">
        <v>1</v>
      </c>
      <c r="V7910" s="3" t="n">
        <v>7</v>
      </c>
      <c r="W7910" s="3" t="n">
        <v>1</v>
      </c>
      <c r="AA7910" s="3" t="b">
        <f aca="false">FALSE()</f>
        <v>0</v>
      </c>
      <c r="AB7910" s="3" t="b">
        <f aca="false">FALSE()</f>
        <v>0</v>
      </c>
      <c r="AE7910" s="3" t="b">
        <f aca="false">FALSE()</f>
        <v>0</v>
      </c>
    </row>
    <row r="7911" customFormat="false" ht="12.75" hidden="true" customHeight="false" outlineLevel="0" collapsed="false">
      <c r="B7911" s="3" t="n">
        <v>4341</v>
      </c>
      <c r="C7911" s="3" t="n">
        <v>2009</v>
      </c>
      <c r="D7911" s="4" t="n">
        <v>40001</v>
      </c>
      <c r="F7911" s="3" t="s">
        <v>33</v>
      </c>
      <c r="H7911" s="3" t="s">
        <v>5969</v>
      </c>
      <c r="I7911" s="3" t="s">
        <v>579</v>
      </c>
      <c r="K7911" s="3" t="s">
        <v>10568</v>
      </c>
      <c r="L7911" s="3" t="n">
        <v>6</v>
      </c>
      <c r="N7911" s="3" t="b">
        <f aca="false">FALSE()</f>
        <v>0</v>
      </c>
      <c r="O7911" s="3" t="s">
        <v>38</v>
      </c>
      <c r="P7911" s="3" t="n">
        <v>26</v>
      </c>
      <c r="Q7911" s="3" t="n">
        <v>5</v>
      </c>
      <c r="R7911" s="3" t="n">
        <v>2</v>
      </c>
      <c r="S7911" s="3" t="n">
        <v>2</v>
      </c>
      <c r="T7911" s="3" t="n">
        <v>590</v>
      </c>
      <c r="U7911" s="3" t="n">
        <v>1</v>
      </c>
      <c r="V7911" s="3" t="n">
        <v>6</v>
      </c>
      <c r="W7911" s="3" t="n">
        <v>1</v>
      </c>
      <c r="AA7911" s="3" t="b">
        <f aca="false">FALSE()</f>
        <v>0</v>
      </c>
      <c r="AB7911" s="3" t="b">
        <f aca="false">FALSE()</f>
        <v>0</v>
      </c>
      <c r="AE7911" s="3" t="b">
        <f aca="false">TRUE()</f>
        <v>1</v>
      </c>
      <c r="AF7911" s="3" t="n">
        <v>1</v>
      </c>
    </row>
    <row r="7912" customFormat="false" ht="12.75" hidden="true" customHeight="false" outlineLevel="0" collapsed="false">
      <c r="B7912" s="3" t="n">
        <v>4342</v>
      </c>
      <c r="C7912" s="3" t="n">
        <v>2009</v>
      </c>
      <c r="D7912" s="4" t="n">
        <v>40001</v>
      </c>
      <c r="F7912" s="3" t="s">
        <v>33</v>
      </c>
      <c r="H7912" s="3" t="s">
        <v>5969</v>
      </c>
      <c r="I7912" s="3" t="s">
        <v>579</v>
      </c>
      <c r="K7912" s="3" t="s">
        <v>10569</v>
      </c>
      <c r="L7912" s="3" t="n">
        <v>7</v>
      </c>
      <c r="N7912" s="3" t="b">
        <f aca="false">FALSE()</f>
        <v>0</v>
      </c>
      <c r="O7912" s="3" t="s">
        <v>38</v>
      </c>
      <c r="P7912" s="3" t="n">
        <v>29</v>
      </c>
      <c r="Q7912" s="3" t="n">
        <v>6</v>
      </c>
      <c r="R7912" s="3" t="n">
        <v>2</v>
      </c>
      <c r="S7912" s="3" t="n">
        <v>2</v>
      </c>
      <c r="T7912" s="3" t="n">
        <v>165</v>
      </c>
      <c r="U7912" s="3" t="n">
        <v>1</v>
      </c>
      <c r="AA7912" s="3" t="b">
        <f aca="false">FALSE()</f>
        <v>0</v>
      </c>
      <c r="AB7912" s="3" t="b">
        <f aca="false">FALSE()</f>
        <v>0</v>
      </c>
      <c r="AE7912" s="3" t="b">
        <f aca="false">FALSE()</f>
        <v>0</v>
      </c>
    </row>
    <row r="7913" customFormat="false" ht="12.75" hidden="true" customHeight="false" outlineLevel="0" collapsed="false">
      <c r="B7913" s="3" t="n">
        <v>4343</v>
      </c>
      <c r="C7913" s="3" t="n">
        <v>2009</v>
      </c>
      <c r="D7913" s="4" t="n">
        <v>40001</v>
      </c>
      <c r="F7913" s="3" t="s">
        <v>33</v>
      </c>
      <c r="H7913" s="3" t="s">
        <v>5969</v>
      </c>
      <c r="I7913" s="3" t="s">
        <v>579</v>
      </c>
      <c r="K7913" s="3" t="s">
        <v>10570</v>
      </c>
      <c r="L7913" s="3" t="n">
        <v>8</v>
      </c>
      <c r="N7913" s="3" t="b">
        <f aca="false">FALSE()</f>
        <v>0</v>
      </c>
      <c r="O7913" s="3" t="s">
        <v>38</v>
      </c>
      <c r="P7913" s="3" t="n">
        <v>10</v>
      </c>
      <c r="Q7913" s="3" t="n">
        <v>4</v>
      </c>
      <c r="R7913" s="3" t="n">
        <v>2</v>
      </c>
      <c r="S7913" s="3" t="n">
        <v>2</v>
      </c>
      <c r="T7913" s="3" t="n">
        <v>210</v>
      </c>
      <c r="U7913" s="3" t="n">
        <v>1</v>
      </c>
      <c r="W7913" s="3" t="n">
        <v>2</v>
      </c>
      <c r="AA7913" s="3" t="b">
        <f aca="false">FALSE()</f>
        <v>0</v>
      </c>
      <c r="AB7913" s="3" t="b">
        <f aca="false">FALSE()</f>
        <v>0</v>
      </c>
      <c r="AE7913" s="3" t="b">
        <f aca="false">FALSE()</f>
        <v>0</v>
      </c>
    </row>
    <row r="7914" customFormat="false" ht="12.75" hidden="true" customHeight="false" outlineLevel="0" collapsed="false">
      <c r="B7914" s="3" t="n">
        <v>4344</v>
      </c>
      <c r="C7914" s="3" t="n">
        <v>2009</v>
      </c>
      <c r="D7914" s="4" t="n">
        <v>40001</v>
      </c>
      <c r="F7914" s="3" t="s">
        <v>33</v>
      </c>
      <c r="H7914" s="3" t="s">
        <v>33</v>
      </c>
      <c r="I7914" s="3" t="s">
        <v>5969</v>
      </c>
      <c r="K7914" s="3" t="s">
        <v>10571</v>
      </c>
      <c r="L7914" s="3" t="n">
        <v>69</v>
      </c>
      <c r="N7914" s="3" t="b">
        <f aca="false">FALSE()</f>
        <v>0</v>
      </c>
      <c r="O7914" s="3" t="s">
        <v>38</v>
      </c>
      <c r="P7914" s="3" t="n">
        <v>25</v>
      </c>
      <c r="Q7914" s="3" t="n">
        <v>8</v>
      </c>
      <c r="R7914" s="3" t="n">
        <v>2</v>
      </c>
      <c r="S7914" s="3" t="n">
        <v>2</v>
      </c>
      <c r="T7914" s="3" t="n">
        <v>375</v>
      </c>
      <c r="U7914" s="3" t="n">
        <v>1</v>
      </c>
      <c r="V7914" s="3" t="n">
        <v>13</v>
      </c>
      <c r="AA7914" s="3" t="b">
        <f aca="false">FALSE()</f>
        <v>0</v>
      </c>
      <c r="AB7914" s="3" t="b">
        <f aca="false">FALSE()</f>
        <v>0</v>
      </c>
      <c r="AE7914" s="3" t="b">
        <f aca="false">FALSE()</f>
        <v>0</v>
      </c>
    </row>
    <row r="7915" customFormat="false" ht="12.75" hidden="true" customHeight="false" outlineLevel="0" collapsed="false">
      <c r="B7915" s="3" t="n">
        <v>4345</v>
      </c>
      <c r="C7915" s="3" t="n">
        <v>2009</v>
      </c>
      <c r="D7915" s="4" t="n">
        <v>40001</v>
      </c>
      <c r="F7915" s="3" t="s">
        <v>33</v>
      </c>
      <c r="H7915" s="3" t="s">
        <v>33</v>
      </c>
      <c r="I7915" s="3" t="s">
        <v>5969</v>
      </c>
      <c r="K7915" s="3" t="s">
        <v>10572</v>
      </c>
      <c r="L7915" s="3" t="n">
        <v>70</v>
      </c>
      <c r="N7915" s="3" t="b">
        <f aca="false">FALSE()</f>
        <v>0</v>
      </c>
      <c r="O7915" s="3" t="s">
        <v>38</v>
      </c>
      <c r="P7915" s="3" t="n">
        <v>23</v>
      </c>
      <c r="Q7915" s="3" t="n">
        <v>8</v>
      </c>
      <c r="R7915" s="3" t="n">
        <v>2</v>
      </c>
      <c r="S7915" s="3" t="n">
        <v>3</v>
      </c>
      <c r="T7915" s="3" t="n">
        <v>245</v>
      </c>
      <c r="U7915" s="3" t="n">
        <v>1</v>
      </c>
      <c r="V7915" s="3" t="n">
        <v>17</v>
      </c>
      <c r="AA7915" s="3" t="b">
        <f aca="false">FALSE()</f>
        <v>0</v>
      </c>
      <c r="AB7915" s="3" t="b">
        <f aca="false">FALSE()</f>
        <v>0</v>
      </c>
      <c r="AE7915" s="3" t="b">
        <f aca="false">FALSE()</f>
        <v>0</v>
      </c>
    </row>
    <row r="7916" customFormat="false" ht="12.75" hidden="true" customHeight="false" outlineLevel="0" collapsed="false">
      <c r="B7916" s="3" t="n">
        <v>4346</v>
      </c>
      <c r="C7916" s="3" t="n">
        <v>2009</v>
      </c>
      <c r="D7916" s="4" t="n">
        <v>40001</v>
      </c>
      <c r="F7916" s="3" t="s">
        <v>33</v>
      </c>
      <c r="H7916" s="3" t="s">
        <v>33</v>
      </c>
      <c r="I7916" s="3" t="s">
        <v>5969</v>
      </c>
      <c r="K7916" s="3" t="s">
        <v>10573</v>
      </c>
      <c r="L7916" s="3" t="n">
        <v>71</v>
      </c>
      <c r="N7916" s="3" t="b">
        <f aca="false">FALSE()</f>
        <v>0</v>
      </c>
      <c r="O7916" s="3" t="s">
        <v>49</v>
      </c>
      <c r="P7916" s="3" t="n">
        <v>38</v>
      </c>
      <c r="Q7916" s="3" t="n">
        <v>5</v>
      </c>
      <c r="R7916" s="3" t="n">
        <v>2</v>
      </c>
      <c r="S7916" s="3" t="n">
        <v>2</v>
      </c>
      <c r="T7916" s="3" t="n">
        <v>890</v>
      </c>
      <c r="U7916" s="3" t="n">
        <v>1</v>
      </c>
      <c r="V7916" s="3" t="n">
        <v>9</v>
      </c>
      <c r="AA7916" s="3" t="b">
        <f aca="false">FALSE()</f>
        <v>0</v>
      </c>
      <c r="AB7916" s="3" t="b">
        <f aca="false">FALSE()</f>
        <v>0</v>
      </c>
      <c r="AE7916" s="3" t="b">
        <f aca="false">FALSE()</f>
        <v>0</v>
      </c>
    </row>
    <row r="7917" customFormat="false" ht="12.75" hidden="true" customHeight="false" outlineLevel="0" collapsed="false">
      <c r="B7917" s="3" t="n">
        <v>4347</v>
      </c>
      <c r="C7917" s="3" t="n">
        <v>2009</v>
      </c>
      <c r="D7917" s="4" t="n">
        <v>40001</v>
      </c>
      <c r="F7917" s="3" t="s">
        <v>33</v>
      </c>
      <c r="H7917" s="3" t="s">
        <v>33</v>
      </c>
      <c r="I7917" s="3" t="s">
        <v>5969</v>
      </c>
      <c r="K7917" s="3" t="s">
        <v>10574</v>
      </c>
      <c r="L7917" s="3" t="n">
        <v>72</v>
      </c>
      <c r="N7917" s="3" t="b">
        <f aca="false">FALSE()</f>
        <v>0</v>
      </c>
      <c r="O7917" s="3" t="s">
        <v>38</v>
      </c>
      <c r="P7917" s="3" t="n">
        <v>9</v>
      </c>
      <c r="Q7917" s="3" t="n">
        <v>3</v>
      </c>
      <c r="R7917" s="3" t="n">
        <v>2</v>
      </c>
      <c r="S7917" s="3" t="n">
        <v>2</v>
      </c>
      <c r="T7917" s="3" t="n">
        <v>435</v>
      </c>
      <c r="U7917" s="3" t="n">
        <v>1</v>
      </c>
      <c r="V7917" s="3" t="n">
        <v>2</v>
      </c>
      <c r="Y7917" s="3" t="n">
        <v>1</v>
      </c>
      <c r="AA7917" s="3" t="b">
        <f aca="false">FALSE()</f>
        <v>0</v>
      </c>
      <c r="AB7917" s="3" t="b">
        <f aca="false">FALSE()</f>
        <v>0</v>
      </c>
      <c r="AE7917" s="3" t="b">
        <f aca="false">FALSE()</f>
        <v>0</v>
      </c>
    </row>
    <row r="7918" customFormat="false" ht="12.75" hidden="true" customHeight="false" outlineLevel="0" collapsed="false">
      <c r="B7918" s="3" t="n">
        <v>4348</v>
      </c>
      <c r="C7918" s="3" t="n">
        <v>2009</v>
      </c>
      <c r="D7918" s="4" t="n">
        <v>40001</v>
      </c>
      <c r="F7918" s="3" t="s">
        <v>33</v>
      </c>
      <c r="H7918" s="3" t="s">
        <v>33</v>
      </c>
      <c r="I7918" s="3" t="s">
        <v>5969</v>
      </c>
      <c r="K7918" s="3" t="s">
        <v>10575</v>
      </c>
      <c r="L7918" s="3" t="n">
        <v>73</v>
      </c>
      <c r="N7918" s="3" t="b">
        <f aca="false">FALSE()</f>
        <v>0</v>
      </c>
      <c r="O7918" s="3" t="s">
        <v>38</v>
      </c>
      <c r="P7918" s="3" t="n">
        <v>17</v>
      </c>
      <c r="Q7918" s="3" t="n">
        <v>5</v>
      </c>
      <c r="R7918" s="3" t="n">
        <v>2</v>
      </c>
      <c r="S7918" s="3" t="n">
        <v>2</v>
      </c>
      <c r="T7918" s="3" t="n">
        <v>315</v>
      </c>
      <c r="U7918" s="3" t="n">
        <v>1</v>
      </c>
      <c r="V7918" s="3" t="n">
        <v>9</v>
      </c>
      <c r="AA7918" s="3" t="b">
        <f aca="false">FALSE()</f>
        <v>0</v>
      </c>
      <c r="AB7918" s="3" t="b">
        <f aca="false">FALSE()</f>
        <v>0</v>
      </c>
      <c r="AE7918" s="3" t="b">
        <f aca="false">FALSE()</f>
        <v>0</v>
      </c>
    </row>
    <row r="7919" customFormat="false" ht="12.75" hidden="true" customHeight="false" outlineLevel="0" collapsed="false">
      <c r="B7919" s="3" t="n">
        <v>4349</v>
      </c>
      <c r="C7919" s="3" t="n">
        <v>2009</v>
      </c>
      <c r="D7919" s="4" t="n">
        <v>40001</v>
      </c>
      <c r="F7919" s="3" t="s">
        <v>33</v>
      </c>
      <c r="H7919" s="3" t="s">
        <v>33</v>
      </c>
      <c r="I7919" s="3" t="s">
        <v>5969</v>
      </c>
      <c r="K7919" s="3" t="s">
        <v>10576</v>
      </c>
      <c r="L7919" s="3" t="n">
        <v>74</v>
      </c>
      <c r="N7919" s="3" t="b">
        <f aca="false">FALSE()</f>
        <v>0</v>
      </c>
      <c r="O7919" s="3" t="s">
        <v>38</v>
      </c>
      <c r="P7919" s="3" t="n">
        <v>15</v>
      </c>
      <c r="Q7919" s="3" t="n">
        <v>6</v>
      </c>
      <c r="R7919" s="3" t="n">
        <v>2</v>
      </c>
      <c r="S7919" s="3" t="n">
        <v>3</v>
      </c>
      <c r="T7919" s="3" t="n">
        <v>325</v>
      </c>
      <c r="U7919" s="3" t="n">
        <v>1</v>
      </c>
      <c r="V7919" s="3" t="n">
        <v>4</v>
      </c>
      <c r="AA7919" s="3" t="b">
        <f aca="false">FALSE()</f>
        <v>0</v>
      </c>
      <c r="AB7919" s="3" t="b">
        <f aca="false">FALSE()</f>
        <v>0</v>
      </c>
      <c r="AE7919" s="3" t="b">
        <f aca="false">FALSE()</f>
        <v>0</v>
      </c>
    </row>
    <row r="7920" customFormat="false" ht="12.75" hidden="true" customHeight="false" outlineLevel="0" collapsed="false">
      <c r="B7920" s="3" t="n">
        <v>4350</v>
      </c>
      <c r="C7920" s="3" t="n">
        <v>2009</v>
      </c>
      <c r="D7920" s="4" t="n">
        <v>40001</v>
      </c>
      <c r="F7920" s="3" t="s">
        <v>33</v>
      </c>
      <c r="H7920" s="3" t="s">
        <v>33</v>
      </c>
      <c r="I7920" s="3" t="s">
        <v>5969</v>
      </c>
      <c r="K7920" s="3" t="s">
        <v>10577</v>
      </c>
      <c r="L7920" s="3" t="n">
        <v>75</v>
      </c>
      <c r="N7920" s="3" t="b">
        <f aca="false">FALSE()</f>
        <v>0</v>
      </c>
      <c r="O7920" s="3" t="s">
        <v>38</v>
      </c>
      <c r="P7920" s="3" t="n">
        <v>10</v>
      </c>
      <c r="Q7920" s="3" t="n">
        <v>4</v>
      </c>
      <c r="R7920" s="3" t="n">
        <v>2</v>
      </c>
      <c r="S7920" s="3" t="n">
        <v>2</v>
      </c>
      <c r="T7920" s="3" t="n">
        <v>460</v>
      </c>
      <c r="U7920" s="3" t="n">
        <v>1</v>
      </c>
      <c r="V7920" s="3" t="n">
        <v>13</v>
      </c>
      <c r="AA7920" s="3" t="b">
        <f aca="false">FALSE()</f>
        <v>0</v>
      </c>
      <c r="AB7920" s="3" t="b">
        <f aca="false">FALSE()</f>
        <v>0</v>
      </c>
      <c r="AE7920" s="3" t="b">
        <f aca="false">FALSE()</f>
        <v>0</v>
      </c>
    </row>
    <row r="7921" customFormat="false" ht="12.75" hidden="true" customHeight="false" outlineLevel="0" collapsed="false">
      <c r="B7921" s="3" t="n">
        <v>4351</v>
      </c>
      <c r="C7921" s="3" t="n">
        <v>2009</v>
      </c>
      <c r="D7921" s="4" t="n">
        <v>40001</v>
      </c>
      <c r="F7921" s="3" t="s">
        <v>33</v>
      </c>
      <c r="H7921" s="3" t="s">
        <v>33</v>
      </c>
      <c r="I7921" s="3" t="s">
        <v>5969</v>
      </c>
      <c r="K7921" s="3" t="s">
        <v>10578</v>
      </c>
      <c r="L7921" s="3" t="n">
        <v>76</v>
      </c>
      <c r="N7921" s="3" t="b">
        <f aca="false">FALSE()</f>
        <v>0</v>
      </c>
      <c r="O7921" s="3" t="s">
        <v>38</v>
      </c>
      <c r="P7921" s="3" t="n">
        <v>27</v>
      </c>
      <c r="Q7921" s="3" t="n">
        <v>8</v>
      </c>
      <c r="R7921" s="3" t="n">
        <v>2</v>
      </c>
      <c r="S7921" s="3" t="n">
        <v>2</v>
      </c>
      <c r="T7921" s="3" t="n">
        <v>275</v>
      </c>
      <c r="U7921" s="3" t="n">
        <v>1</v>
      </c>
      <c r="V7921" s="3" t="n">
        <v>6</v>
      </c>
      <c r="Y7921" s="3" t="n">
        <v>1</v>
      </c>
      <c r="AA7921" s="3" t="b">
        <f aca="false">FALSE()</f>
        <v>0</v>
      </c>
      <c r="AB7921" s="3" t="b">
        <f aca="false">FALSE()</f>
        <v>0</v>
      </c>
      <c r="AE7921" s="3" t="b">
        <f aca="false">FALSE()</f>
        <v>0</v>
      </c>
    </row>
    <row r="7922" customFormat="false" ht="12.75" hidden="true" customHeight="false" outlineLevel="0" collapsed="false">
      <c r="B7922" s="3" t="n">
        <v>4352</v>
      </c>
      <c r="C7922" s="3" t="n">
        <v>2009</v>
      </c>
      <c r="D7922" s="4" t="n">
        <v>40001</v>
      </c>
      <c r="F7922" s="3" t="s">
        <v>33</v>
      </c>
      <c r="H7922" s="3" t="s">
        <v>33</v>
      </c>
      <c r="I7922" s="3" t="s">
        <v>5969</v>
      </c>
      <c r="K7922" s="3" t="s">
        <v>10579</v>
      </c>
      <c r="L7922" s="3" t="n">
        <v>77</v>
      </c>
      <c r="N7922" s="3" t="b">
        <f aca="false">FALSE()</f>
        <v>0</v>
      </c>
      <c r="O7922" s="3" t="s">
        <v>41</v>
      </c>
      <c r="P7922" s="3" t="n">
        <v>34</v>
      </c>
      <c r="Q7922" s="3" t="n">
        <v>8</v>
      </c>
      <c r="R7922" s="3" t="n">
        <v>2</v>
      </c>
      <c r="S7922" s="3" t="n">
        <v>2</v>
      </c>
      <c r="T7922" s="3" t="n">
        <v>340</v>
      </c>
      <c r="U7922" s="3" t="n">
        <v>1</v>
      </c>
      <c r="V7922" s="3" t="n">
        <v>12</v>
      </c>
      <c r="AA7922" s="3" t="b">
        <f aca="false">FALSE()</f>
        <v>0</v>
      </c>
      <c r="AB7922" s="3" t="b">
        <f aca="false">FALSE()</f>
        <v>0</v>
      </c>
      <c r="AE7922" s="3" t="b">
        <f aca="false">FALSE()</f>
        <v>0</v>
      </c>
    </row>
    <row r="7923" customFormat="false" ht="12.75" hidden="true" customHeight="false" outlineLevel="0" collapsed="false">
      <c r="B7923" s="3" t="n">
        <v>4353</v>
      </c>
      <c r="C7923" s="3" t="n">
        <v>2009</v>
      </c>
      <c r="D7923" s="4" t="n">
        <v>40001</v>
      </c>
      <c r="F7923" s="3" t="s">
        <v>33</v>
      </c>
      <c r="H7923" s="3" t="s">
        <v>33</v>
      </c>
      <c r="I7923" s="3" t="s">
        <v>5969</v>
      </c>
      <c r="K7923" s="3" t="s">
        <v>10580</v>
      </c>
      <c r="L7923" s="3" t="n">
        <v>78</v>
      </c>
      <c r="N7923" s="3" t="b">
        <f aca="false">FALSE()</f>
        <v>0</v>
      </c>
      <c r="O7923" s="3" t="s">
        <v>38</v>
      </c>
      <c r="P7923" s="3" t="n">
        <v>17</v>
      </c>
      <c r="Q7923" s="3" t="n">
        <v>5</v>
      </c>
      <c r="R7923" s="3" t="n">
        <v>2</v>
      </c>
      <c r="S7923" s="3" t="n">
        <v>3</v>
      </c>
      <c r="T7923" s="3" t="n">
        <v>260</v>
      </c>
      <c r="U7923" s="3" t="n">
        <v>1</v>
      </c>
      <c r="V7923" s="3" t="n">
        <v>4</v>
      </c>
      <c r="Y7923" s="3" t="n">
        <v>2</v>
      </c>
      <c r="AA7923" s="3" t="b">
        <f aca="false">FALSE()</f>
        <v>0</v>
      </c>
      <c r="AB7923" s="3" t="b">
        <f aca="false">FALSE()</f>
        <v>0</v>
      </c>
      <c r="AE7923" s="3" t="b">
        <f aca="false">FALSE()</f>
        <v>0</v>
      </c>
    </row>
    <row r="7924" customFormat="false" ht="12.75" hidden="true" customHeight="false" outlineLevel="0" collapsed="false">
      <c r="B7924" s="3" t="n">
        <v>4354</v>
      </c>
      <c r="C7924" s="3" t="n">
        <v>2009</v>
      </c>
      <c r="D7924" s="4" t="n">
        <v>40001</v>
      </c>
      <c r="F7924" s="3" t="s">
        <v>33</v>
      </c>
      <c r="H7924" s="3" t="s">
        <v>33</v>
      </c>
      <c r="I7924" s="3" t="s">
        <v>5969</v>
      </c>
      <c r="K7924" s="3" t="s">
        <v>10581</v>
      </c>
      <c r="L7924" s="3" t="n">
        <v>79</v>
      </c>
      <c r="N7924" s="3" t="b">
        <f aca="false">FALSE()</f>
        <v>0</v>
      </c>
      <c r="O7924" s="3" t="s">
        <v>38</v>
      </c>
      <c r="P7924" s="3" t="n">
        <v>26</v>
      </c>
      <c r="Q7924" s="3" t="n">
        <v>6</v>
      </c>
      <c r="R7924" s="3" t="n">
        <v>2</v>
      </c>
      <c r="S7924" s="3" t="n">
        <v>3</v>
      </c>
      <c r="T7924" s="3" t="n">
        <v>415</v>
      </c>
      <c r="U7924" s="3" t="n">
        <v>1</v>
      </c>
      <c r="AA7924" s="3" t="b">
        <f aca="false">FALSE()</f>
        <v>0</v>
      </c>
      <c r="AB7924" s="3" t="b">
        <f aca="false">FALSE()</f>
        <v>0</v>
      </c>
      <c r="AE7924" s="3" t="b">
        <f aca="false">FALSE()</f>
        <v>0</v>
      </c>
    </row>
    <row r="7925" customFormat="false" ht="12.75" hidden="true" customHeight="false" outlineLevel="0" collapsed="false">
      <c r="B7925" s="3" t="n">
        <v>4355</v>
      </c>
      <c r="C7925" s="3" t="n">
        <v>2009</v>
      </c>
      <c r="D7925" s="4" t="n">
        <v>40001</v>
      </c>
      <c r="F7925" s="3" t="s">
        <v>33</v>
      </c>
      <c r="H7925" s="3" t="s">
        <v>33</v>
      </c>
      <c r="I7925" s="3" t="s">
        <v>5969</v>
      </c>
      <c r="K7925" s="3" t="s">
        <v>10582</v>
      </c>
      <c r="L7925" s="3" t="n">
        <v>80</v>
      </c>
      <c r="N7925" s="3" t="b">
        <f aca="false">FALSE()</f>
        <v>0</v>
      </c>
      <c r="O7925" s="3" t="s">
        <v>38</v>
      </c>
      <c r="P7925" s="3" t="n">
        <v>12</v>
      </c>
      <c r="Q7925" s="3" t="n">
        <v>6</v>
      </c>
      <c r="R7925" s="3" t="n">
        <v>2</v>
      </c>
      <c r="S7925" s="3" t="n">
        <v>2</v>
      </c>
      <c r="T7925" s="3" t="n">
        <v>375</v>
      </c>
      <c r="U7925" s="3" t="n">
        <v>1</v>
      </c>
      <c r="V7925" s="3" t="n">
        <v>3</v>
      </c>
      <c r="AA7925" s="3" t="b">
        <f aca="false">FALSE()</f>
        <v>0</v>
      </c>
      <c r="AB7925" s="3" t="b">
        <f aca="false">FALSE()</f>
        <v>0</v>
      </c>
      <c r="AE7925" s="3" t="b">
        <f aca="false">FALSE()</f>
        <v>0</v>
      </c>
      <c r="AG7925" s="3" t="s">
        <v>10583</v>
      </c>
    </row>
    <row r="7926" customFormat="false" ht="12.75" hidden="true" customHeight="false" outlineLevel="0" collapsed="false">
      <c r="B7926" s="3" t="n">
        <v>4356</v>
      </c>
      <c r="C7926" s="3" t="n">
        <v>2009</v>
      </c>
      <c r="D7926" s="4" t="n">
        <v>40001</v>
      </c>
      <c r="F7926" s="3" t="s">
        <v>33</v>
      </c>
      <c r="H7926" s="3" t="s">
        <v>33</v>
      </c>
      <c r="I7926" s="3" t="s">
        <v>5969</v>
      </c>
      <c r="K7926" s="3" t="s">
        <v>10584</v>
      </c>
      <c r="L7926" s="3" t="n">
        <v>81</v>
      </c>
      <c r="N7926" s="3" t="b">
        <f aca="false">FALSE()</f>
        <v>0</v>
      </c>
      <c r="O7926" s="3" t="s">
        <v>41</v>
      </c>
      <c r="P7926" s="3" t="n">
        <v>25</v>
      </c>
      <c r="Q7926" s="3" t="n">
        <v>8</v>
      </c>
      <c r="R7926" s="3" t="n">
        <v>2</v>
      </c>
      <c r="S7926" s="3" t="n">
        <v>2</v>
      </c>
      <c r="T7926" s="3" t="n">
        <v>225</v>
      </c>
      <c r="U7926" s="3" t="n">
        <v>1</v>
      </c>
      <c r="AA7926" s="3" t="b">
        <f aca="false">FALSE()</f>
        <v>0</v>
      </c>
      <c r="AB7926" s="3" t="b">
        <f aca="false">FALSE()</f>
        <v>0</v>
      </c>
      <c r="AE7926" s="3" t="b">
        <f aca="false">FALSE()</f>
        <v>0</v>
      </c>
    </row>
    <row r="7927" customFormat="false" ht="12.75" hidden="true" customHeight="false" outlineLevel="0" collapsed="false">
      <c r="B7927" s="3" t="n">
        <v>4357</v>
      </c>
      <c r="C7927" s="3" t="n">
        <v>2009</v>
      </c>
      <c r="D7927" s="4" t="n">
        <v>40001</v>
      </c>
      <c r="F7927" s="3" t="s">
        <v>33</v>
      </c>
      <c r="H7927" s="3" t="s">
        <v>33</v>
      </c>
      <c r="I7927" s="3" t="s">
        <v>5969</v>
      </c>
      <c r="K7927" s="3" t="s">
        <v>10585</v>
      </c>
      <c r="L7927" s="3" t="n">
        <v>82</v>
      </c>
      <c r="N7927" s="3" t="b">
        <f aca="false">FALSE()</f>
        <v>0</v>
      </c>
      <c r="O7927" s="3" t="s">
        <v>38</v>
      </c>
      <c r="P7927" s="3" t="n">
        <v>15</v>
      </c>
      <c r="Q7927" s="3" t="n">
        <v>4</v>
      </c>
      <c r="R7927" s="3" t="n">
        <v>2</v>
      </c>
      <c r="S7927" s="3" t="n">
        <v>2</v>
      </c>
      <c r="T7927" s="3" t="n">
        <v>170</v>
      </c>
      <c r="U7927" s="3" t="n">
        <v>1</v>
      </c>
      <c r="V7927" s="3" t="n">
        <v>4</v>
      </c>
      <c r="AA7927" s="3" t="b">
        <f aca="false">FALSE()</f>
        <v>0</v>
      </c>
      <c r="AB7927" s="3" t="b">
        <f aca="false">FALSE()</f>
        <v>0</v>
      </c>
      <c r="AE7927" s="3" t="b">
        <f aca="false">FALSE()</f>
        <v>0</v>
      </c>
    </row>
    <row r="7928" customFormat="false" ht="12.75" hidden="true" customHeight="false" outlineLevel="0" collapsed="false">
      <c r="B7928" s="3" t="n">
        <v>4358</v>
      </c>
      <c r="C7928" s="3" t="n">
        <v>2009</v>
      </c>
      <c r="D7928" s="4" t="n">
        <v>40001</v>
      </c>
      <c r="F7928" s="3" t="s">
        <v>33</v>
      </c>
      <c r="H7928" s="3" t="s">
        <v>33</v>
      </c>
      <c r="I7928" s="3" t="s">
        <v>5969</v>
      </c>
      <c r="K7928" s="3" t="s">
        <v>10586</v>
      </c>
      <c r="L7928" s="3" t="n">
        <v>83</v>
      </c>
      <c r="N7928" s="3" t="b">
        <f aca="false">FALSE()</f>
        <v>0</v>
      </c>
      <c r="O7928" s="3" t="s">
        <v>49</v>
      </c>
      <c r="P7928" s="3" t="n">
        <v>26</v>
      </c>
      <c r="Q7928" s="3" t="n">
        <v>12</v>
      </c>
      <c r="R7928" s="3" t="n">
        <v>2</v>
      </c>
      <c r="S7928" s="3" t="n">
        <v>2</v>
      </c>
      <c r="T7928" s="3" t="n">
        <v>280</v>
      </c>
      <c r="U7928" s="3" t="n">
        <v>1</v>
      </c>
      <c r="AA7928" s="3" t="b">
        <f aca="false">FALSE()</f>
        <v>0</v>
      </c>
      <c r="AB7928" s="3" t="b">
        <f aca="false">FALSE()</f>
        <v>0</v>
      </c>
      <c r="AE7928" s="3" t="b">
        <f aca="false">FALSE()</f>
        <v>0</v>
      </c>
    </row>
    <row r="7929" customFormat="false" ht="12.75" hidden="true" customHeight="false" outlineLevel="0" collapsed="false">
      <c r="B7929" s="3" t="n">
        <v>4359</v>
      </c>
      <c r="C7929" s="3" t="n">
        <v>2009</v>
      </c>
      <c r="D7929" s="4" t="n">
        <v>40001</v>
      </c>
      <c r="F7929" s="3" t="s">
        <v>33</v>
      </c>
      <c r="H7929" s="3" t="s">
        <v>33</v>
      </c>
      <c r="I7929" s="3" t="s">
        <v>5969</v>
      </c>
      <c r="K7929" s="3" t="s">
        <v>10587</v>
      </c>
      <c r="L7929" s="3" t="n">
        <v>84</v>
      </c>
      <c r="N7929" s="3" t="b">
        <f aca="false">FALSE()</f>
        <v>0</v>
      </c>
      <c r="O7929" s="3" t="s">
        <v>38</v>
      </c>
      <c r="P7929" s="3" t="n">
        <v>12</v>
      </c>
      <c r="Q7929" s="3" t="n">
        <v>4</v>
      </c>
      <c r="R7929" s="3" t="n">
        <v>2</v>
      </c>
      <c r="S7929" s="3" t="n">
        <v>2</v>
      </c>
      <c r="T7929" s="3" t="n">
        <v>890</v>
      </c>
      <c r="U7929" s="3" t="n">
        <v>1</v>
      </c>
      <c r="AA7929" s="3" t="b">
        <f aca="false">FALSE()</f>
        <v>0</v>
      </c>
      <c r="AB7929" s="3" t="b">
        <f aca="false">FALSE()</f>
        <v>0</v>
      </c>
      <c r="AE7929" s="3" t="b">
        <f aca="false">FALSE()</f>
        <v>0</v>
      </c>
    </row>
    <row r="7930" customFormat="false" ht="12.75" hidden="true" customHeight="false" outlineLevel="0" collapsed="false">
      <c r="B7930" s="3" t="n">
        <v>4360</v>
      </c>
      <c r="C7930" s="3" t="n">
        <v>2009</v>
      </c>
      <c r="D7930" s="4" t="n">
        <v>40043</v>
      </c>
      <c r="F7930" s="3" t="s">
        <v>33</v>
      </c>
      <c r="H7930" s="3" t="s">
        <v>33</v>
      </c>
      <c r="I7930" s="3" t="s">
        <v>10588</v>
      </c>
      <c r="J7930" s="3" t="s">
        <v>10589</v>
      </c>
      <c r="K7930" s="3" t="s">
        <v>10590</v>
      </c>
      <c r="L7930" s="3" t="n">
        <v>1</v>
      </c>
      <c r="N7930" s="3" t="b">
        <f aca="false">FALSE()</f>
        <v>0</v>
      </c>
      <c r="O7930" s="3" t="s">
        <v>41</v>
      </c>
      <c r="P7930" s="3" t="n">
        <v>18</v>
      </c>
      <c r="Q7930" s="3" t="n">
        <v>10</v>
      </c>
      <c r="R7930" s="3" t="n">
        <v>1</v>
      </c>
      <c r="S7930" s="3" t="n">
        <v>2</v>
      </c>
      <c r="T7930" s="3" t="n">
        <v>15</v>
      </c>
      <c r="U7930" s="3" t="n">
        <v>1</v>
      </c>
      <c r="V7930" s="3" t="n">
        <v>22</v>
      </c>
      <c r="W7930" s="3" t="n">
        <v>1</v>
      </c>
      <c r="Y7930" s="3" t="n">
        <v>2</v>
      </c>
      <c r="AA7930" s="3" t="b">
        <f aca="false">FALSE()</f>
        <v>0</v>
      </c>
      <c r="AB7930" s="3" t="b">
        <f aca="false">FALSE()</f>
        <v>0</v>
      </c>
      <c r="AE7930" s="3" t="b">
        <f aca="false">FALSE()</f>
        <v>0</v>
      </c>
      <c r="AG7930" s="3" t="s">
        <v>10591</v>
      </c>
    </row>
    <row r="7931" customFormat="false" ht="12.75" hidden="true" customHeight="false" outlineLevel="0" collapsed="false">
      <c r="B7931" s="3" t="n">
        <v>4361</v>
      </c>
      <c r="C7931" s="3" t="n">
        <v>2009</v>
      </c>
      <c r="D7931" s="4" t="n">
        <v>40043</v>
      </c>
      <c r="F7931" s="3" t="s">
        <v>33</v>
      </c>
      <c r="H7931" s="3" t="s">
        <v>33</v>
      </c>
      <c r="I7931" s="3" t="s">
        <v>10588</v>
      </c>
      <c r="K7931" s="3" t="s">
        <v>10592</v>
      </c>
      <c r="L7931" s="3" t="n">
        <v>2</v>
      </c>
      <c r="N7931" s="3" t="b">
        <f aca="false">FALSE()</f>
        <v>0</v>
      </c>
      <c r="O7931" s="3" t="s">
        <v>38</v>
      </c>
      <c r="P7931" s="3" t="n">
        <v>40</v>
      </c>
      <c r="Q7931" s="3" t="n">
        <v>10</v>
      </c>
      <c r="R7931" s="3" t="n">
        <v>1</v>
      </c>
      <c r="S7931" s="3" t="n">
        <v>2</v>
      </c>
      <c r="T7931" s="3" t="n">
        <v>450</v>
      </c>
      <c r="U7931" s="3" t="n">
        <v>1</v>
      </c>
      <c r="V7931" s="3" t="n">
        <v>38</v>
      </c>
      <c r="W7931" s="3" t="n">
        <v>1</v>
      </c>
      <c r="Y7931" s="3" t="n">
        <v>1</v>
      </c>
      <c r="AA7931" s="3" t="b">
        <f aca="false">FALSE()</f>
        <v>0</v>
      </c>
      <c r="AB7931" s="3" t="b">
        <f aca="false">FALSE()</f>
        <v>0</v>
      </c>
      <c r="AE7931" s="3" t="b">
        <f aca="false">FALSE()</f>
        <v>0</v>
      </c>
    </row>
    <row r="7932" customFormat="false" ht="12.75" hidden="true" customHeight="false" outlineLevel="0" collapsed="false">
      <c r="B7932" s="3" t="n">
        <v>4362</v>
      </c>
      <c r="C7932" s="3" t="n">
        <v>2009</v>
      </c>
      <c r="D7932" s="4" t="n">
        <v>40043</v>
      </c>
      <c r="F7932" s="3" t="s">
        <v>33</v>
      </c>
      <c r="H7932" s="3" t="s">
        <v>33</v>
      </c>
      <c r="I7932" s="3" t="s">
        <v>10588</v>
      </c>
      <c r="K7932" s="3" t="s">
        <v>10593</v>
      </c>
      <c r="L7932" s="3" t="n">
        <v>3</v>
      </c>
      <c r="N7932" s="3" t="b">
        <f aca="false">FALSE()</f>
        <v>0</v>
      </c>
      <c r="O7932" s="3" t="s">
        <v>38</v>
      </c>
      <c r="P7932" s="3" t="n">
        <v>26</v>
      </c>
      <c r="Q7932" s="3" t="n">
        <v>15</v>
      </c>
      <c r="R7932" s="3" t="n">
        <v>1</v>
      </c>
      <c r="S7932" s="3" t="n">
        <v>2</v>
      </c>
      <c r="T7932" s="3" t="n">
        <v>375</v>
      </c>
      <c r="U7932" s="3" t="n">
        <v>1</v>
      </c>
      <c r="V7932" s="3" t="n">
        <v>28</v>
      </c>
      <c r="AA7932" s="3" t="b">
        <f aca="false">FALSE()</f>
        <v>0</v>
      </c>
      <c r="AB7932" s="3" t="b">
        <f aca="false">FALSE()</f>
        <v>0</v>
      </c>
      <c r="AE7932" s="3" t="b">
        <f aca="false">FALSE()</f>
        <v>0</v>
      </c>
      <c r="AG7932" s="3" t="s">
        <v>10594</v>
      </c>
    </row>
    <row r="7933" customFormat="false" ht="12.75" hidden="true" customHeight="false" outlineLevel="0" collapsed="false">
      <c r="B7933" s="3" t="n">
        <v>4363</v>
      </c>
      <c r="C7933" s="3" t="n">
        <v>2009</v>
      </c>
      <c r="D7933" s="4" t="n">
        <v>40043</v>
      </c>
      <c r="F7933" s="3" t="s">
        <v>33</v>
      </c>
      <c r="H7933" s="3" t="s">
        <v>33</v>
      </c>
      <c r="I7933" s="3" t="s">
        <v>10588</v>
      </c>
      <c r="K7933" s="3" t="s">
        <v>10595</v>
      </c>
      <c r="L7933" s="3" t="n">
        <v>4</v>
      </c>
      <c r="N7933" s="3" t="b">
        <f aca="false">FALSE()</f>
        <v>0</v>
      </c>
      <c r="O7933" s="3" t="s">
        <v>38</v>
      </c>
      <c r="P7933" s="3" t="n">
        <v>43</v>
      </c>
      <c r="Q7933" s="3" t="n">
        <v>10</v>
      </c>
      <c r="R7933" s="3" t="n">
        <v>1</v>
      </c>
      <c r="S7933" s="3" t="n">
        <v>2</v>
      </c>
      <c r="T7933" s="3" t="n">
        <v>285</v>
      </c>
      <c r="U7933" s="3" t="n">
        <v>1</v>
      </c>
      <c r="V7933" s="3" t="n">
        <v>37</v>
      </c>
      <c r="W7933" s="3" t="n">
        <v>1</v>
      </c>
      <c r="Y7933" s="3" t="n">
        <v>4</v>
      </c>
      <c r="AA7933" s="3" t="b">
        <f aca="false">FALSE()</f>
        <v>0</v>
      </c>
      <c r="AB7933" s="3" t="b">
        <f aca="false">FALSE()</f>
        <v>0</v>
      </c>
      <c r="AE7933" s="3" t="b">
        <f aca="false">FALSE()</f>
        <v>0</v>
      </c>
    </row>
    <row r="7934" customFormat="false" ht="12.75" hidden="true" customHeight="false" outlineLevel="0" collapsed="false">
      <c r="B7934" s="3" t="n">
        <v>4364</v>
      </c>
      <c r="C7934" s="3" t="n">
        <v>2009</v>
      </c>
      <c r="D7934" s="4" t="n">
        <v>40043</v>
      </c>
      <c r="F7934" s="3" t="s">
        <v>33</v>
      </c>
      <c r="H7934" s="3" t="s">
        <v>33</v>
      </c>
      <c r="I7934" s="3" t="s">
        <v>10588</v>
      </c>
      <c r="K7934" s="3" t="s">
        <v>10596</v>
      </c>
      <c r="L7934" s="3" t="n">
        <v>5</v>
      </c>
      <c r="N7934" s="3" t="b">
        <f aca="false">FALSE()</f>
        <v>0</v>
      </c>
      <c r="O7934" s="3" t="s">
        <v>38</v>
      </c>
      <c r="P7934" s="3" t="n">
        <v>12</v>
      </c>
      <c r="Q7934" s="3" t="n">
        <v>6</v>
      </c>
      <c r="R7934" s="3" t="n">
        <v>1</v>
      </c>
      <c r="S7934" s="3" t="n">
        <v>2</v>
      </c>
      <c r="T7934" s="3" t="n">
        <v>350</v>
      </c>
      <c r="U7934" s="3" t="n">
        <v>1</v>
      </c>
      <c r="V7934" s="3" t="n">
        <v>16</v>
      </c>
      <c r="W7934" s="3" t="n">
        <v>1</v>
      </c>
      <c r="Y7934" s="3" t="n">
        <v>1</v>
      </c>
      <c r="AA7934" s="3" t="b">
        <f aca="false">FALSE()</f>
        <v>0</v>
      </c>
      <c r="AB7934" s="3" t="b">
        <f aca="false">FALSE()</f>
        <v>0</v>
      </c>
      <c r="AE7934" s="3" t="b">
        <f aca="false">FALSE()</f>
        <v>0</v>
      </c>
    </row>
    <row r="7935" customFormat="false" ht="12.75" hidden="true" customHeight="false" outlineLevel="0" collapsed="false">
      <c r="B7935" s="3" t="n">
        <v>4365</v>
      </c>
      <c r="C7935" s="3" t="n">
        <v>2009</v>
      </c>
      <c r="D7935" s="4" t="n">
        <v>40043</v>
      </c>
      <c r="F7935" s="3" t="s">
        <v>33</v>
      </c>
      <c r="H7935" s="3" t="s">
        <v>33</v>
      </c>
      <c r="I7935" s="3" t="s">
        <v>10588</v>
      </c>
      <c r="K7935" s="3" t="s">
        <v>10597</v>
      </c>
      <c r="L7935" s="3" t="n">
        <v>6</v>
      </c>
      <c r="N7935" s="3" t="b">
        <f aca="false">FALSE()</f>
        <v>0</v>
      </c>
      <c r="O7935" s="3" t="s">
        <v>38</v>
      </c>
      <c r="P7935" s="3" t="n">
        <v>28</v>
      </c>
      <c r="Q7935" s="3" t="n">
        <v>9</v>
      </c>
      <c r="R7935" s="3" t="n">
        <v>1</v>
      </c>
      <c r="S7935" s="3" t="n">
        <v>3</v>
      </c>
      <c r="T7935" s="3" t="n">
        <v>420</v>
      </c>
      <c r="U7935" s="3" t="n">
        <v>1</v>
      </c>
      <c r="V7935" s="3" t="n">
        <v>31</v>
      </c>
      <c r="Y7935" s="3" t="n">
        <v>5</v>
      </c>
      <c r="AA7935" s="3" t="b">
        <f aca="false">FALSE()</f>
        <v>0</v>
      </c>
      <c r="AB7935" s="3" t="b">
        <f aca="false">FALSE()</f>
        <v>0</v>
      </c>
      <c r="AE7935" s="3" t="b">
        <f aca="false">FALSE()</f>
        <v>0</v>
      </c>
    </row>
    <row r="7936" customFormat="false" ht="12.75" hidden="true" customHeight="false" outlineLevel="0" collapsed="false">
      <c r="B7936" s="3" t="n">
        <v>4366</v>
      </c>
      <c r="C7936" s="3" t="n">
        <v>2009</v>
      </c>
      <c r="D7936" s="4" t="n">
        <v>40043</v>
      </c>
      <c r="F7936" s="3" t="s">
        <v>33</v>
      </c>
      <c r="H7936" s="3" t="s">
        <v>33</v>
      </c>
      <c r="I7936" s="3" t="s">
        <v>10588</v>
      </c>
      <c r="K7936" s="3" t="s">
        <v>10598</v>
      </c>
      <c r="L7936" s="3" t="n">
        <v>7</v>
      </c>
      <c r="N7936" s="3" t="b">
        <f aca="false">FALSE()</f>
        <v>0</v>
      </c>
      <c r="O7936" s="3" t="s">
        <v>38</v>
      </c>
      <c r="P7936" s="3" t="n">
        <v>32</v>
      </c>
      <c r="Q7936" s="3" t="n">
        <v>12</v>
      </c>
      <c r="R7936" s="3" t="n">
        <v>1</v>
      </c>
      <c r="S7936" s="3" t="n">
        <v>2</v>
      </c>
      <c r="T7936" s="3" t="n">
        <v>455</v>
      </c>
      <c r="U7936" s="3" t="n">
        <v>1</v>
      </c>
      <c r="V7936" s="3" t="n">
        <v>41</v>
      </c>
      <c r="AA7936" s="3" t="b">
        <f aca="false">FALSE()</f>
        <v>0</v>
      </c>
      <c r="AB7936" s="3" t="b">
        <f aca="false">FALSE()</f>
        <v>0</v>
      </c>
      <c r="AE7936" s="3" t="b">
        <f aca="false">FALSE()</f>
        <v>0</v>
      </c>
      <c r="AG7936" s="3" t="s">
        <v>10599</v>
      </c>
    </row>
    <row r="7937" customFormat="false" ht="12.75" hidden="true" customHeight="false" outlineLevel="0" collapsed="false">
      <c r="B7937" s="3" t="n">
        <v>4367</v>
      </c>
      <c r="C7937" s="3" t="n">
        <v>2009</v>
      </c>
      <c r="D7937" s="4" t="n">
        <v>40043</v>
      </c>
      <c r="F7937" s="3" t="s">
        <v>33</v>
      </c>
      <c r="H7937" s="3" t="s">
        <v>33</v>
      </c>
      <c r="I7937" s="3" t="s">
        <v>10588</v>
      </c>
      <c r="K7937" s="3" t="s">
        <v>10600</v>
      </c>
      <c r="L7937" s="3" t="n">
        <v>8</v>
      </c>
      <c r="N7937" s="3" t="b">
        <f aca="false">FALSE()</f>
        <v>0</v>
      </c>
      <c r="O7937" s="3" t="s">
        <v>41</v>
      </c>
      <c r="P7937" s="3" t="n">
        <v>16</v>
      </c>
      <c r="Q7937" s="3" t="n">
        <v>11</v>
      </c>
      <c r="R7937" s="3" t="n">
        <v>1</v>
      </c>
      <c r="S7937" s="3" t="n">
        <v>2</v>
      </c>
      <c r="T7937" s="3" t="n">
        <v>360</v>
      </c>
      <c r="U7937" s="3" t="n">
        <v>1</v>
      </c>
      <c r="V7937" s="3" t="n">
        <v>19</v>
      </c>
      <c r="W7937" s="3" t="n">
        <v>1</v>
      </c>
      <c r="Y7937" s="3" t="n">
        <v>1</v>
      </c>
      <c r="AA7937" s="3" t="b">
        <f aca="false">FALSE()</f>
        <v>0</v>
      </c>
      <c r="AB7937" s="3" t="b">
        <f aca="false">FALSE()</f>
        <v>0</v>
      </c>
      <c r="AE7937" s="3" t="b">
        <f aca="false">FALSE()</f>
        <v>0</v>
      </c>
    </row>
    <row r="7938" customFormat="false" ht="12.75" hidden="true" customHeight="false" outlineLevel="0" collapsed="false">
      <c r="B7938" s="3" t="n">
        <v>4368</v>
      </c>
      <c r="C7938" s="3" t="n">
        <v>2009</v>
      </c>
      <c r="D7938" s="4" t="n">
        <v>40043</v>
      </c>
      <c r="F7938" s="3" t="s">
        <v>33</v>
      </c>
      <c r="H7938" s="3" t="s">
        <v>33</v>
      </c>
      <c r="I7938" s="3" t="s">
        <v>10588</v>
      </c>
      <c r="K7938" s="3" t="s">
        <v>10601</v>
      </c>
      <c r="L7938" s="3" t="n">
        <v>9</v>
      </c>
      <c r="N7938" s="3" t="b">
        <f aca="false">FALSE()</f>
        <v>0</v>
      </c>
      <c r="O7938" s="3" t="s">
        <v>38</v>
      </c>
      <c r="P7938" s="3" t="n">
        <v>19</v>
      </c>
      <c r="Q7938" s="3" t="n">
        <v>7</v>
      </c>
      <c r="R7938" s="3" t="n">
        <v>1</v>
      </c>
      <c r="S7938" s="3" t="n">
        <v>2</v>
      </c>
      <c r="T7938" s="3" t="n">
        <v>560</v>
      </c>
      <c r="U7938" s="3" t="n">
        <v>1</v>
      </c>
      <c r="V7938" s="3" t="n">
        <v>16</v>
      </c>
      <c r="AA7938" s="3" t="b">
        <f aca="false">FALSE()</f>
        <v>0</v>
      </c>
      <c r="AB7938" s="3" t="b">
        <f aca="false">FALSE()</f>
        <v>0</v>
      </c>
      <c r="AE7938" s="3" t="b">
        <f aca="false">FALSE()</f>
        <v>0</v>
      </c>
    </row>
    <row r="7939" customFormat="false" ht="12.75" hidden="true" customHeight="false" outlineLevel="0" collapsed="false">
      <c r="B7939" s="3" t="n">
        <v>4369</v>
      </c>
      <c r="C7939" s="3" t="n">
        <v>2009</v>
      </c>
      <c r="D7939" s="4" t="n">
        <v>40043</v>
      </c>
      <c r="F7939" s="3" t="s">
        <v>33</v>
      </c>
      <c r="H7939" s="3" t="s">
        <v>33</v>
      </c>
      <c r="I7939" s="3" t="s">
        <v>10588</v>
      </c>
      <c r="K7939" s="3" t="s">
        <v>10602</v>
      </c>
      <c r="L7939" s="3" t="n">
        <v>10</v>
      </c>
      <c r="N7939" s="3" t="b">
        <f aca="false">FALSE()</f>
        <v>0</v>
      </c>
      <c r="O7939" s="3" t="s">
        <v>38</v>
      </c>
      <c r="P7939" s="3" t="n">
        <v>47</v>
      </c>
      <c r="Q7939" s="3" t="n">
        <v>14</v>
      </c>
      <c r="R7939" s="3" t="n">
        <v>1</v>
      </c>
      <c r="S7939" s="3" t="n">
        <v>2</v>
      </c>
      <c r="T7939" s="3" t="n">
        <v>400</v>
      </c>
      <c r="U7939" s="3" t="n">
        <v>1</v>
      </c>
      <c r="V7939" s="3" t="n">
        <v>59</v>
      </c>
      <c r="AA7939" s="3" t="b">
        <f aca="false">FALSE()</f>
        <v>0</v>
      </c>
      <c r="AB7939" s="3" t="b">
        <f aca="false">FALSE()</f>
        <v>0</v>
      </c>
      <c r="AE7939" s="3" t="b">
        <f aca="false">FALSE()</f>
        <v>0</v>
      </c>
    </row>
    <row r="7940" customFormat="false" ht="12.75" hidden="true" customHeight="false" outlineLevel="0" collapsed="false">
      <c r="B7940" s="3" t="n">
        <v>4370</v>
      </c>
      <c r="C7940" s="3" t="n">
        <v>2009</v>
      </c>
      <c r="D7940" s="4" t="n">
        <v>40043</v>
      </c>
      <c r="F7940" s="3" t="s">
        <v>33</v>
      </c>
      <c r="H7940" s="3" t="s">
        <v>33</v>
      </c>
      <c r="I7940" s="3" t="s">
        <v>10588</v>
      </c>
      <c r="K7940" s="3" t="s">
        <v>10603</v>
      </c>
      <c r="L7940" s="3" t="n">
        <v>11</v>
      </c>
      <c r="N7940" s="3" t="b">
        <f aca="false">FALSE()</f>
        <v>0</v>
      </c>
      <c r="O7940" s="3" t="s">
        <v>38</v>
      </c>
      <c r="P7940" s="3" t="n">
        <v>35</v>
      </c>
      <c r="Q7940" s="3" t="n">
        <v>9</v>
      </c>
      <c r="R7940" s="3" t="n">
        <v>1</v>
      </c>
      <c r="S7940" s="3" t="n">
        <v>3</v>
      </c>
      <c r="T7940" s="3" t="n">
        <v>375</v>
      </c>
      <c r="U7940" s="3" t="n">
        <v>1</v>
      </c>
      <c r="V7940" s="3" t="n">
        <v>32</v>
      </c>
      <c r="W7940" s="3" t="n">
        <v>1</v>
      </c>
      <c r="X7940" s="3" t="n">
        <v>2</v>
      </c>
      <c r="Y7940" s="3" t="n">
        <v>3</v>
      </c>
      <c r="AA7940" s="3" t="b">
        <f aca="false">FALSE()</f>
        <v>0</v>
      </c>
      <c r="AB7940" s="3" t="b">
        <f aca="false">FALSE()</f>
        <v>0</v>
      </c>
      <c r="AE7940" s="3" t="b">
        <f aca="false">FALSE()</f>
        <v>0</v>
      </c>
    </row>
    <row r="7941" customFormat="false" ht="12.75" hidden="true" customHeight="false" outlineLevel="0" collapsed="false">
      <c r="B7941" s="3" t="n">
        <v>4371</v>
      </c>
      <c r="C7941" s="3" t="n">
        <v>2009</v>
      </c>
      <c r="D7941" s="4" t="n">
        <v>40043</v>
      </c>
      <c r="F7941" s="3" t="s">
        <v>33</v>
      </c>
      <c r="H7941" s="3" t="s">
        <v>33</v>
      </c>
      <c r="I7941" s="3" t="s">
        <v>10588</v>
      </c>
      <c r="K7941" s="3" t="s">
        <v>10604</v>
      </c>
      <c r="L7941" s="3" t="n">
        <v>12</v>
      </c>
      <c r="N7941" s="3" t="b">
        <f aca="false">FALSE()</f>
        <v>0</v>
      </c>
      <c r="O7941" s="3" t="s">
        <v>38</v>
      </c>
      <c r="P7941" s="3" t="n">
        <v>30</v>
      </c>
      <c r="Q7941" s="3" t="n">
        <v>9</v>
      </c>
      <c r="R7941" s="3" t="n">
        <v>1</v>
      </c>
      <c r="S7941" s="3" t="n">
        <v>2</v>
      </c>
      <c r="T7941" s="3" t="n">
        <v>430</v>
      </c>
      <c r="U7941" s="3" t="n">
        <v>1</v>
      </c>
      <c r="V7941" s="3" t="n">
        <v>42</v>
      </c>
      <c r="AA7941" s="3" t="b">
        <f aca="false">FALSE()</f>
        <v>0</v>
      </c>
      <c r="AB7941" s="3" t="b">
        <f aca="false">FALSE()</f>
        <v>0</v>
      </c>
      <c r="AE7941" s="3" t="b">
        <f aca="false">FALSE()</f>
        <v>0</v>
      </c>
    </row>
    <row r="7942" customFormat="false" ht="12.75" hidden="true" customHeight="false" outlineLevel="0" collapsed="false">
      <c r="B7942" s="3" t="n">
        <v>4372</v>
      </c>
      <c r="C7942" s="3" t="n">
        <v>2009</v>
      </c>
      <c r="D7942" s="4" t="n">
        <v>40043</v>
      </c>
      <c r="F7942" s="3" t="s">
        <v>33</v>
      </c>
      <c r="H7942" s="3" t="s">
        <v>33</v>
      </c>
      <c r="I7942" s="3" t="s">
        <v>10588</v>
      </c>
      <c r="K7942" s="3" t="s">
        <v>10605</v>
      </c>
      <c r="L7942" s="3" t="n">
        <v>13</v>
      </c>
      <c r="N7942" s="3" t="b">
        <f aca="false">FALSE()</f>
        <v>0</v>
      </c>
      <c r="O7942" s="3" t="s">
        <v>38</v>
      </c>
      <c r="P7942" s="3" t="n">
        <v>21</v>
      </c>
      <c r="Q7942" s="3" t="n">
        <v>6</v>
      </c>
      <c r="R7942" s="3" t="n">
        <v>1</v>
      </c>
      <c r="S7942" s="3" t="n">
        <v>2</v>
      </c>
      <c r="T7942" s="3" t="n">
        <v>415</v>
      </c>
      <c r="U7942" s="3" t="n">
        <v>1</v>
      </c>
      <c r="V7942" s="3" t="n">
        <v>31</v>
      </c>
      <c r="W7942" s="3" t="n">
        <v>1</v>
      </c>
      <c r="Y7942" s="3" t="n">
        <v>1</v>
      </c>
      <c r="AA7942" s="3" t="b">
        <f aca="false">FALSE()</f>
        <v>0</v>
      </c>
      <c r="AB7942" s="3" t="b">
        <f aca="false">FALSE()</f>
        <v>0</v>
      </c>
      <c r="AE7942" s="3" t="b">
        <f aca="false">FALSE()</f>
        <v>0</v>
      </c>
    </row>
    <row r="7943" customFormat="false" ht="12.75" hidden="true" customHeight="false" outlineLevel="0" collapsed="false">
      <c r="B7943" s="3" t="n">
        <v>4373</v>
      </c>
      <c r="C7943" s="3" t="n">
        <v>2009</v>
      </c>
      <c r="D7943" s="4" t="n">
        <v>40043</v>
      </c>
      <c r="F7943" s="3" t="s">
        <v>33</v>
      </c>
      <c r="H7943" s="3" t="s">
        <v>33</v>
      </c>
      <c r="I7943" s="3" t="s">
        <v>10588</v>
      </c>
      <c r="K7943" s="3" t="s">
        <v>10606</v>
      </c>
      <c r="L7943" s="3" t="n">
        <v>14</v>
      </c>
      <c r="N7943" s="3" t="b">
        <f aca="false">FALSE()</f>
        <v>0</v>
      </c>
      <c r="O7943" s="3" t="s">
        <v>38</v>
      </c>
      <c r="P7943" s="3" t="n">
        <v>19</v>
      </c>
      <c r="Q7943" s="3" t="n">
        <v>12</v>
      </c>
      <c r="R7943" s="3" t="n">
        <v>1</v>
      </c>
      <c r="S7943" s="3" t="n">
        <v>2</v>
      </c>
      <c r="T7943" s="3" t="n">
        <v>380</v>
      </c>
      <c r="U7943" s="3" t="n">
        <v>1</v>
      </c>
      <c r="V7943" s="3" t="n">
        <v>34</v>
      </c>
      <c r="W7943" s="3" t="n">
        <v>1</v>
      </c>
      <c r="AA7943" s="3" t="b">
        <f aca="false">FALSE()</f>
        <v>0</v>
      </c>
      <c r="AB7943" s="3" t="b">
        <f aca="false">FALSE()</f>
        <v>0</v>
      </c>
      <c r="AE7943" s="3" t="b">
        <f aca="false">FALSE()</f>
        <v>0</v>
      </c>
    </row>
    <row r="7944" customFormat="false" ht="12.75" hidden="true" customHeight="false" outlineLevel="0" collapsed="false">
      <c r="B7944" s="3" t="n">
        <v>4374</v>
      </c>
      <c r="C7944" s="3" t="n">
        <v>2009</v>
      </c>
      <c r="D7944" s="4" t="n">
        <v>40043</v>
      </c>
      <c r="F7944" s="3" t="s">
        <v>33</v>
      </c>
      <c r="H7944" s="3" t="s">
        <v>33</v>
      </c>
      <c r="I7944" s="3" t="s">
        <v>10588</v>
      </c>
      <c r="K7944" s="3" t="s">
        <v>10607</v>
      </c>
      <c r="L7944" s="3" t="n">
        <v>15</v>
      </c>
      <c r="N7944" s="3" t="b">
        <f aca="false">FALSE()</f>
        <v>0</v>
      </c>
      <c r="O7944" s="3" t="s">
        <v>38</v>
      </c>
      <c r="P7944" s="3" t="n">
        <v>35</v>
      </c>
      <c r="Q7944" s="3" t="n">
        <v>10</v>
      </c>
      <c r="R7944" s="3" t="n">
        <v>1</v>
      </c>
      <c r="S7944" s="3" t="n">
        <v>2</v>
      </c>
      <c r="T7944" s="3" t="n">
        <v>505</v>
      </c>
      <c r="U7944" s="3" t="n">
        <v>1</v>
      </c>
      <c r="V7944" s="3" t="n">
        <v>50</v>
      </c>
      <c r="W7944" s="3" t="n">
        <v>1</v>
      </c>
      <c r="Y7944" s="3" t="n">
        <v>1</v>
      </c>
      <c r="AA7944" s="3" t="b">
        <f aca="false">FALSE()</f>
        <v>0</v>
      </c>
      <c r="AB7944" s="3" t="b">
        <f aca="false">FALSE()</f>
        <v>0</v>
      </c>
      <c r="AE7944" s="3" t="b">
        <f aca="false">FALSE()</f>
        <v>0</v>
      </c>
    </row>
    <row r="7945" customFormat="false" ht="12.75" hidden="true" customHeight="false" outlineLevel="0" collapsed="false">
      <c r="B7945" s="3" t="n">
        <v>4375</v>
      </c>
      <c r="C7945" s="3" t="n">
        <v>2009</v>
      </c>
      <c r="D7945" s="4" t="n">
        <v>40043</v>
      </c>
      <c r="F7945" s="3" t="s">
        <v>33</v>
      </c>
      <c r="H7945" s="3" t="s">
        <v>33</v>
      </c>
      <c r="I7945" s="3" t="s">
        <v>10588</v>
      </c>
      <c r="K7945" s="3" t="s">
        <v>10608</v>
      </c>
      <c r="L7945" s="3" t="n">
        <v>16</v>
      </c>
      <c r="N7945" s="3" t="b">
        <f aca="false">FALSE()</f>
        <v>0</v>
      </c>
      <c r="O7945" s="3" t="s">
        <v>38</v>
      </c>
      <c r="P7945" s="3" t="n">
        <v>28</v>
      </c>
      <c r="Q7945" s="3" t="n">
        <v>10</v>
      </c>
      <c r="R7945" s="3" t="n">
        <v>1</v>
      </c>
      <c r="S7945" s="3" t="n">
        <v>2</v>
      </c>
      <c r="T7945" s="3" t="n">
        <v>375</v>
      </c>
      <c r="U7945" s="3" t="n">
        <v>1</v>
      </c>
      <c r="V7945" s="3" t="n">
        <v>47</v>
      </c>
      <c r="Y7945" s="3" t="n">
        <v>2</v>
      </c>
      <c r="AA7945" s="3" t="b">
        <f aca="false">FALSE()</f>
        <v>0</v>
      </c>
      <c r="AB7945" s="3" t="b">
        <f aca="false">FALSE()</f>
        <v>0</v>
      </c>
      <c r="AE7945" s="3" t="b">
        <f aca="false">FALSE()</f>
        <v>0</v>
      </c>
      <c r="AG7945" s="3" t="s">
        <v>10609</v>
      </c>
    </row>
    <row r="7946" customFormat="false" ht="12.75" hidden="true" customHeight="false" outlineLevel="0" collapsed="false">
      <c r="B7946" s="3" t="n">
        <v>4376</v>
      </c>
      <c r="C7946" s="3" t="n">
        <v>2009</v>
      </c>
      <c r="D7946" s="4" t="n">
        <v>40043</v>
      </c>
      <c r="F7946" s="3" t="s">
        <v>33</v>
      </c>
      <c r="H7946" s="3" t="s">
        <v>33</v>
      </c>
      <c r="I7946" s="3" t="s">
        <v>10588</v>
      </c>
      <c r="K7946" s="3" t="s">
        <v>10610</v>
      </c>
      <c r="L7946" s="3" t="n">
        <v>17</v>
      </c>
      <c r="N7946" s="3" t="b">
        <f aca="false">FALSE()</f>
        <v>0</v>
      </c>
      <c r="O7946" s="3" t="s">
        <v>38</v>
      </c>
      <c r="P7946" s="3" t="n">
        <v>22</v>
      </c>
      <c r="Q7946" s="3" t="n">
        <v>8</v>
      </c>
      <c r="R7946" s="3" t="n">
        <v>1</v>
      </c>
      <c r="S7946" s="3" t="n">
        <v>2</v>
      </c>
      <c r="T7946" s="3" t="n">
        <v>425</v>
      </c>
      <c r="U7946" s="3" t="n">
        <v>1</v>
      </c>
      <c r="V7946" s="3" t="n">
        <v>12</v>
      </c>
      <c r="W7946" s="3" t="n">
        <v>2</v>
      </c>
      <c r="Y7946" s="3" t="n">
        <v>2</v>
      </c>
      <c r="AA7946" s="3" t="b">
        <f aca="false">FALSE()</f>
        <v>0</v>
      </c>
      <c r="AB7946" s="3" t="b">
        <f aca="false">FALSE()</f>
        <v>0</v>
      </c>
      <c r="AE7946" s="3" t="b">
        <f aca="false">FALSE()</f>
        <v>0</v>
      </c>
    </row>
    <row r="7947" customFormat="false" ht="12.75" hidden="true" customHeight="false" outlineLevel="0" collapsed="false">
      <c r="B7947" s="3" t="n">
        <v>4377</v>
      </c>
      <c r="C7947" s="3" t="n">
        <v>2009</v>
      </c>
      <c r="D7947" s="4" t="n">
        <v>40043</v>
      </c>
      <c r="F7947" s="3" t="s">
        <v>33</v>
      </c>
      <c r="H7947" s="3" t="s">
        <v>33</v>
      </c>
      <c r="I7947" s="3" t="s">
        <v>10588</v>
      </c>
      <c r="K7947" s="3" t="s">
        <v>10611</v>
      </c>
      <c r="L7947" s="3" t="n">
        <v>18</v>
      </c>
      <c r="N7947" s="3" t="b">
        <f aca="false">FALSE()</f>
        <v>0</v>
      </c>
      <c r="O7947" s="3" t="s">
        <v>41</v>
      </c>
      <c r="P7947" s="3" t="n">
        <v>25</v>
      </c>
      <c r="Q7947" s="3" t="n">
        <v>15</v>
      </c>
      <c r="R7947" s="3" t="n">
        <v>1</v>
      </c>
      <c r="S7947" s="3" t="n">
        <v>3</v>
      </c>
      <c r="T7947" s="3" t="n">
        <v>475</v>
      </c>
      <c r="U7947" s="3" t="n">
        <v>1</v>
      </c>
      <c r="V7947" s="3" t="n">
        <v>36</v>
      </c>
      <c r="W7947" s="3" t="n">
        <v>2</v>
      </c>
      <c r="X7947" s="3" t="n">
        <v>2</v>
      </c>
      <c r="Y7947" s="3" t="n">
        <v>2</v>
      </c>
      <c r="AA7947" s="3" t="b">
        <f aca="false">FALSE()</f>
        <v>0</v>
      </c>
      <c r="AB7947" s="3" t="b">
        <f aca="false">FALSE()</f>
        <v>0</v>
      </c>
      <c r="AE7947" s="3" t="b">
        <f aca="false">FALSE()</f>
        <v>0</v>
      </c>
    </row>
    <row r="7948" customFormat="false" ht="12.75" hidden="true" customHeight="false" outlineLevel="0" collapsed="false">
      <c r="B7948" s="3" t="n">
        <v>4378</v>
      </c>
      <c r="C7948" s="3" t="n">
        <v>2009</v>
      </c>
      <c r="D7948" s="4" t="n">
        <v>40043</v>
      </c>
      <c r="F7948" s="3" t="s">
        <v>33</v>
      </c>
      <c r="H7948" s="3" t="s">
        <v>33</v>
      </c>
      <c r="I7948" s="3" t="s">
        <v>10588</v>
      </c>
      <c r="K7948" s="3" t="s">
        <v>10612</v>
      </c>
      <c r="L7948" s="3" t="n">
        <v>19</v>
      </c>
      <c r="N7948" s="3" t="b">
        <f aca="false">FALSE()</f>
        <v>0</v>
      </c>
      <c r="O7948" s="3" t="s">
        <v>38</v>
      </c>
      <c r="P7948" s="3" t="n">
        <v>30</v>
      </c>
      <c r="Q7948" s="3" t="n">
        <v>8</v>
      </c>
      <c r="R7948" s="3" t="n">
        <v>1</v>
      </c>
      <c r="S7948" s="3" t="n">
        <v>2</v>
      </c>
      <c r="T7948" s="3" t="n">
        <v>310</v>
      </c>
      <c r="U7948" s="3" t="n">
        <v>1</v>
      </c>
      <c r="V7948" s="3" t="n">
        <v>32</v>
      </c>
      <c r="AA7948" s="3" t="b">
        <f aca="false">FALSE()</f>
        <v>0</v>
      </c>
      <c r="AB7948" s="3" t="b">
        <f aca="false">FALSE()</f>
        <v>0</v>
      </c>
      <c r="AE7948" s="3" t="b">
        <f aca="false">FALSE()</f>
        <v>0</v>
      </c>
    </row>
    <row r="7949" customFormat="false" ht="12.75" hidden="true" customHeight="false" outlineLevel="0" collapsed="false">
      <c r="B7949" s="3" t="n">
        <v>4379</v>
      </c>
      <c r="C7949" s="3" t="n">
        <v>2009</v>
      </c>
      <c r="D7949" s="4" t="n">
        <v>40043</v>
      </c>
      <c r="F7949" s="3" t="s">
        <v>33</v>
      </c>
      <c r="H7949" s="3" t="s">
        <v>10588</v>
      </c>
      <c r="I7949" s="3" t="s">
        <v>106</v>
      </c>
      <c r="J7949" s="3" t="s">
        <v>10613</v>
      </c>
      <c r="K7949" s="3" t="s">
        <v>10614</v>
      </c>
      <c r="L7949" s="3" t="n">
        <v>1</v>
      </c>
      <c r="N7949" s="3" t="b">
        <f aca="false">FALSE()</f>
        <v>0</v>
      </c>
      <c r="O7949" s="3" t="s">
        <v>38</v>
      </c>
      <c r="P7949" s="3" t="n">
        <v>24</v>
      </c>
      <c r="Q7949" s="3" t="n">
        <v>6</v>
      </c>
      <c r="R7949" s="3" t="n">
        <v>1</v>
      </c>
      <c r="S7949" s="3" t="n">
        <v>2</v>
      </c>
      <c r="T7949" s="3" t="n">
        <v>10</v>
      </c>
      <c r="U7949" s="3" t="n">
        <v>1</v>
      </c>
      <c r="V7949" s="3" t="n">
        <v>7</v>
      </c>
      <c r="AA7949" s="3" t="b">
        <f aca="false">FALSE()</f>
        <v>0</v>
      </c>
      <c r="AB7949" s="3" t="b">
        <f aca="false">FALSE()</f>
        <v>0</v>
      </c>
      <c r="AE7949" s="3" t="b">
        <f aca="false">FALSE()</f>
        <v>0</v>
      </c>
    </row>
    <row r="7950" customFormat="false" ht="12.75" hidden="true" customHeight="false" outlineLevel="0" collapsed="false">
      <c r="B7950" s="3" t="n">
        <v>4380</v>
      </c>
      <c r="C7950" s="3" t="n">
        <v>2009</v>
      </c>
      <c r="D7950" s="4" t="n">
        <v>40043</v>
      </c>
      <c r="F7950" s="3" t="s">
        <v>33</v>
      </c>
      <c r="H7950" s="3" t="s">
        <v>10588</v>
      </c>
      <c r="I7950" s="3" t="s">
        <v>106</v>
      </c>
      <c r="K7950" s="3" t="s">
        <v>10615</v>
      </c>
      <c r="L7950" s="3" t="n">
        <v>2</v>
      </c>
      <c r="N7950" s="3" t="b">
        <f aca="false">FALSE()</f>
        <v>0</v>
      </c>
      <c r="O7950" s="3" t="s">
        <v>38</v>
      </c>
      <c r="P7950" s="3" t="n">
        <v>10</v>
      </c>
      <c r="Q7950" s="3" t="n">
        <v>5</v>
      </c>
      <c r="R7950" s="3" t="n">
        <v>1</v>
      </c>
      <c r="S7950" s="3" t="n">
        <v>2</v>
      </c>
      <c r="T7950" s="3" t="n">
        <v>180</v>
      </c>
      <c r="U7950" s="3" t="n">
        <v>1</v>
      </c>
      <c r="V7950" s="3" t="n">
        <v>14</v>
      </c>
      <c r="W7950" s="3" t="n">
        <v>1</v>
      </c>
      <c r="Y7950" s="3" t="n">
        <v>1</v>
      </c>
      <c r="AA7950" s="3" t="b">
        <f aca="false">FALSE()</f>
        <v>0</v>
      </c>
      <c r="AB7950" s="3" t="b">
        <f aca="false">FALSE()</f>
        <v>0</v>
      </c>
      <c r="AE7950" s="3" t="b">
        <f aca="false">FALSE()</f>
        <v>0</v>
      </c>
    </row>
    <row r="7951" customFormat="false" ht="12.75" hidden="true" customHeight="false" outlineLevel="0" collapsed="false">
      <c r="B7951" s="3" t="n">
        <v>4381</v>
      </c>
      <c r="C7951" s="3" t="n">
        <v>2009</v>
      </c>
      <c r="D7951" s="4" t="n">
        <v>40043</v>
      </c>
      <c r="F7951" s="3" t="s">
        <v>33</v>
      </c>
      <c r="H7951" s="3" t="s">
        <v>10588</v>
      </c>
      <c r="I7951" s="3" t="s">
        <v>106</v>
      </c>
      <c r="K7951" s="3" t="s">
        <v>10616</v>
      </c>
      <c r="L7951" s="3" t="n">
        <v>3</v>
      </c>
      <c r="N7951" s="3" t="b">
        <f aca="false">FALSE()</f>
        <v>0</v>
      </c>
      <c r="O7951" s="3" t="s">
        <v>38</v>
      </c>
      <c r="P7951" s="3" t="n">
        <v>15</v>
      </c>
      <c r="Q7951" s="3" t="n">
        <v>5</v>
      </c>
      <c r="R7951" s="3" t="n">
        <v>1</v>
      </c>
      <c r="S7951" s="3" t="n">
        <v>3</v>
      </c>
      <c r="T7951" s="3" t="n">
        <v>215</v>
      </c>
      <c r="U7951" s="3" t="n">
        <v>1</v>
      </c>
      <c r="V7951" s="3" t="n">
        <v>18</v>
      </c>
      <c r="AA7951" s="3" t="b">
        <f aca="false">FALSE()</f>
        <v>0</v>
      </c>
      <c r="AB7951" s="3" t="b">
        <f aca="false">FALSE()</f>
        <v>0</v>
      </c>
      <c r="AE7951" s="3" t="b">
        <f aca="false">FALSE()</f>
        <v>0</v>
      </c>
    </row>
    <row r="7952" customFormat="false" ht="12.75" hidden="true" customHeight="false" outlineLevel="0" collapsed="false">
      <c r="B7952" s="3" t="n">
        <v>4382</v>
      </c>
      <c r="C7952" s="3" t="n">
        <v>2009</v>
      </c>
      <c r="D7952" s="4" t="n">
        <v>40043</v>
      </c>
      <c r="F7952" s="3" t="s">
        <v>33</v>
      </c>
      <c r="H7952" s="3" t="s">
        <v>10588</v>
      </c>
      <c r="I7952" s="3" t="s">
        <v>106</v>
      </c>
      <c r="K7952" s="3" t="s">
        <v>10617</v>
      </c>
      <c r="L7952" s="3" t="n">
        <v>4</v>
      </c>
      <c r="N7952" s="3" t="b">
        <f aca="false">FALSE()</f>
        <v>0</v>
      </c>
      <c r="O7952" s="3" t="s">
        <v>38</v>
      </c>
      <c r="P7952" s="3" t="n">
        <v>23</v>
      </c>
      <c r="Q7952" s="3" t="n">
        <v>4</v>
      </c>
      <c r="R7952" s="3" t="n">
        <v>1</v>
      </c>
      <c r="S7952" s="3" t="n">
        <v>2</v>
      </c>
      <c r="T7952" s="3" t="n">
        <v>230</v>
      </c>
      <c r="U7952" s="3" t="n">
        <v>1</v>
      </c>
      <c r="V7952" s="3" t="n">
        <v>29</v>
      </c>
      <c r="W7952" s="3" t="n">
        <v>1</v>
      </c>
      <c r="AA7952" s="3" t="b">
        <f aca="false">FALSE()</f>
        <v>0</v>
      </c>
      <c r="AB7952" s="3" t="b">
        <f aca="false">FALSE()</f>
        <v>0</v>
      </c>
      <c r="AE7952" s="3" t="b">
        <f aca="false">FALSE()</f>
        <v>0</v>
      </c>
    </row>
    <row r="7953" customFormat="false" ht="12.75" hidden="true" customHeight="false" outlineLevel="0" collapsed="false">
      <c r="B7953" s="3" t="n">
        <v>4383</v>
      </c>
      <c r="C7953" s="3" t="n">
        <v>2009</v>
      </c>
      <c r="D7953" s="4" t="n">
        <v>40043</v>
      </c>
      <c r="F7953" s="3" t="s">
        <v>33</v>
      </c>
      <c r="H7953" s="3" t="s">
        <v>10588</v>
      </c>
      <c r="I7953" s="3" t="s">
        <v>106</v>
      </c>
      <c r="K7953" s="3" t="s">
        <v>10618</v>
      </c>
      <c r="L7953" s="3" t="n">
        <v>5</v>
      </c>
      <c r="N7953" s="3" t="b">
        <f aca="false">FALSE()</f>
        <v>0</v>
      </c>
      <c r="O7953" s="3" t="s">
        <v>41</v>
      </c>
      <c r="P7953" s="3" t="n">
        <v>9</v>
      </c>
      <c r="Q7953" s="3" t="n">
        <v>7</v>
      </c>
      <c r="R7953" s="3" t="n">
        <v>1</v>
      </c>
      <c r="S7953" s="3" t="n">
        <v>2</v>
      </c>
      <c r="T7953" s="3" t="n">
        <v>195</v>
      </c>
      <c r="U7953" s="3" t="n">
        <v>1</v>
      </c>
      <c r="V7953" s="3" t="n">
        <v>7</v>
      </c>
      <c r="Y7953" s="3" t="n">
        <v>1</v>
      </c>
      <c r="AA7953" s="3" t="b">
        <f aca="false">FALSE()</f>
        <v>0</v>
      </c>
      <c r="AB7953" s="3" t="b">
        <f aca="false">FALSE()</f>
        <v>0</v>
      </c>
      <c r="AE7953" s="3" t="b">
        <f aca="false">FALSE()</f>
        <v>0</v>
      </c>
    </row>
    <row r="7954" customFormat="false" ht="12.75" hidden="true" customHeight="false" outlineLevel="0" collapsed="false">
      <c r="B7954" s="3" t="n">
        <v>4384</v>
      </c>
      <c r="C7954" s="3" t="n">
        <v>2009</v>
      </c>
      <c r="D7954" s="4" t="n">
        <v>40043</v>
      </c>
      <c r="F7954" s="3" t="s">
        <v>33</v>
      </c>
      <c r="H7954" s="3" t="s">
        <v>10588</v>
      </c>
      <c r="I7954" s="3" t="s">
        <v>106</v>
      </c>
      <c r="K7954" s="3" t="s">
        <v>10619</v>
      </c>
      <c r="L7954" s="3" t="n">
        <v>6</v>
      </c>
      <c r="N7954" s="3" t="b">
        <f aca="false">FALSE()</f>
        <v>0</v>
      </c>
      <c r="O7954" s="3" t="s">
        <v>38</v>
      </c>
      <c r="P7954" s="3" t="n">
        <v>12</v>
      </c>
      <c r="Q7954" s="3" t="n">
        <v>4</v>
      </c>
      <c r="R7954" s="3" t="n">
        <v>1</v>
      </c>
      <c r="S7954" s="3" t="n">
        <v>2</v>
      </c>
      <c r="T7954" s="3" t="n">
        <v>170</v>
      </c>
      <c r="U7954" s="3" t="n">
        <v>1</v>
      </c>
      <c r="V7954" s="3" t="n">
        <v>7</v>
      </c>
      <c r="W7954" s="3" t="n">
        <v>4</v>
      </c>
      <c r="Y7954" s="3" t="n">
        <v>1</v>
      </c>
      <c r="AA7954" s="3" t="b">
        <f aca="false">FALSE()</f>
        <v>0</v>
      </c>
      <c r="AB7954" s="3" t="b">
        <f aca="false">FALSE()</f>
        <v>0</v>
      </c>
      <c r="AE7954" s="3" t="b">
        <f aca="false">FALSE()</f>
        <v>0</v>
      </c>
    </row>
    <row r="7955" customFormat="false" ht="12.75" hidden="true" customHeight="false" outlineLevel="0" collapsed="false">
      <c r="B7955" s="3" t="n">
        <v>4385</v>
      </c>
      <c r="C7955" s="3" t="n">
        <v>2009</v>
      </c>
      <c r="D7955" s="4" t="n">
        <v>40043</v>
      </c>
      <c r="F7955" s="3" t="s">
        <v>33</v>
      </c>
      <c r="H7955" s="3" t="s">
        <v>10588</v>
      </c>
      <c r="I7955" s="3" t="s">
        <v>106</v>
      </c>
      <c r="K7955" s="3" t="s">
        <v>10620</v>
      </c>
      <c r="L7955" s="3" t="n">
        <v>7</v>
      </c>
      <c r="N7955" s="3" t="b">
        <f aca="false">FALSE()</f>
        <v>0</v>
      </c>
      <c r="O7955" s="3" t="s">
        <v>41</v>
      </c>
      <c r="P7955" s="3" t="n">
        <v>12</v>
      </c>
      <c r="Q7955" s="3" t="n">
        <v>10</v>
      </c>
      <c r="R7955" s="3" t="n">
        <v>1</v>
      </c>
      <c r="S7955" s="3" t="n">
        <v>2</v>
      </c>
      <c r="T7955" s="3" t="n">
        <v>260</v>
      </c>
      <c r="U7955" s="3" t="n">
        <v>1</v>
      </c>
      <c r="V7955" s="3" t="n">
        <v>12</v>
      </c>
      <c r="AA7955" s="3" t="b">
        <f aca="false">FALSE()</f>
        <v>0</v>
      </c>
      <c r="AB7955" s="3" t="b">
        <f aca="false">FALSE()</f>
        <v>0</v>
      </c>
      <c r="AE7955" s="3" t="b">
        <f aca="false">FALSE()</f>
        <v>0</v>
      </c>
    </row>
    <row r="7956" customFormat="false" ht="12.75" hidden="true" customHeight="false" outlineLevel="0" collapsed="false">
      <c r="B7956" s="3" t="n">
        <v>4386</v>
      </c>
      <c r="C7956" s="3" t="n">
        <v>2009</v>
      </c>
      <c r="D7956" s="4" t="n">
        <v>40043</v>
      </c>
      <c r="F7956" s="3" t="s">
        <v>33</v>
      </c>
      <c r="H7956" s="3" t="s">
        <v>10588</v>
      </c>
      <c r="I7956" s="3" t="s">
        <v>106</v>
      </c>
      <c r="K7956" s="3" t="s">
        <v>10621</v>
      </c>
      <c r="L7956" s="3" t="n">
        <v>8</v>
      </c>
      <c r="N7956" s="3" t="b">
        <f aca="false">FALSE()</f>
        <v>0</v>
      </c>
      <c r="O7956" s="3" t="s">
        <v>38</v>
      </c>
      <c r="P7956" s="3" t="n">
        <v>7</v>
      </c>
      <c r="Q7956" s="3" t="n">
        <v>3</v>
      </c>
      <c r="R7956" s="3" t="n">
        <v>1</v>
      </c>
      <c r="S7956" s="3" t="n">
        <v>2</v>
      </c>
      <c r="T7956" s="3" t="n">
        <v>200</v>
      </c>
      <c r="U7956" s="3" t="n">
        <v>1</v>
      </c>
      <c r="W7956" s="3" t="n">
        <v>2</v>
      </c>
      <c r="AA7956" s="3" t="b">
        <f aca="false">FALSE()</f>
        <v>0</v>
      </c>
      <c r="AB7956" s="3" t="b">
        <f aca="false">FALSE()</f>
        <v>0</v>
      </c>
      <c r="AE7956" s="3" t="b">
        <f aca="false">FALSE()</f>
        <v>0</v>
      </c>
    </row>
    <row r="7957" customFormat="false" ht="12.75" hidden="true" customHeight="false" outlineLevel="0" collapsed="false">
      <c r="B7957" s="3" t="n">
        <v>4387</v>
      </c>
      <c r="C7957" s="3" t="n">
        <v>2009</v>
      </c>
      <c r="D7957" s="4" t="n">
        <v>40043</v>
      </c>
      <c r="F7957" s="3" t="s">
        <v>33</v>
      </c>
      <c r="H7957" s="3" t="s">
        <v>10588</v>
      </c>
      <c r="I7957" s="3" t="s">
        <v>106</v>
      </c>
      <c r="K7957" s="3" t="s">
        <v>10622</v>
      </c>
      <c r="L7957" s="3" t="n">
        <v>9</v>
      </c>
      <c r="N7957" s="3" t="b">
        <f aca="false">FALSE()</f>
        <v>0</v>
      </c>
      <c r="O7957" s="3" t="s">
        <v>38</v>
      </c>
      <c r="P7957" s="3" t="n">
        <v>10</v>
      </c>
      <c r="Q7957" s="3" t="n">
        <v>3</v>
      </c>
      <c r="R7957" s="3" t="n">
        <v>1</v>
      </c>
      <c r="S7957" s="3" t="n">
        <v>2</v>
      </c>
      <c r="T7957" s="3" t="n">
        <v>140</v>
      </c>
      <c r="U7957" s="3" t="n">
        <v>1</v>
      </c>
      <c r="W7957" s="3" t="n">
        <v>1</v>
      </c>
      <c r="AA7957" s="3" t="b">
        <f aca="false">FALSE()</f>
        <v>0</v>
      </c>
      <c r="AB7957" s="3" t="b">
        <f aca="false">FALSE()</f>
        <v>0</v>
      </c>
      <c r="AE7957" s="3" t="b">
        <f aca="false">FALSE()</f>
        <v>0</v>
      </c>
    </row>
    <row r="7958" customFormat="false" ht="12.75" hidden="true" customHeight="false" outlineLevel="0" collapsed="false">
      <c r="B7958" s="3" t="n">
        <v>4388</v>
      </c>
      <c r="C7958" s="3" t="n">
        <v>2009</v>
      </c>
      <c r="D7958" s="4" t="n">
        <v>40043</v>
      </c>
      <c r="F7958" s="3" t="s">
        <v>33</v>
      </c>
      <c r="H7958" s="3" t="s">
        <v>33</v>
      </c>
      <c r="I7958" s="3" t="s">
        <v>10588</v>
      </c>
      <c r="K7958" s="3" t="s">
        <v>10623</v>
      </c>
      <c r="L7958" s="3" t="n">
        <v>20</v>
      </c>
      <c r="N7958" s="3" t="b">
        <f aca="false">FALSE()</f>
        <v>0</v>
      </c>
      <c r="O7958" s="3" t="s">
        <v>38</v>
      </c>
      <c r="P7958" s="3" t="n">
        <v>20</v>
      </c>
      <c r="Q7958" s="3" t="n">
        <v>5</v>
      </c>
      <c r="R7958" s="3" t="n">
        <v>1</v>
      </c>
      <c r="S7958" s="3" t="n">
        <v>2</v>
      </c>
      <c r="T7958" s="3" t="n">
        <v>440</v>
      </c>
      <c r="U7958" s="3" t="n">
        <v>1</v>
      </c>
      <c r="V7958" s="3" t="n">
        <v>41</v>
      </c>
      <c r="W7958" s="3" t="n">
        <v>1</v>
      </c>
      <c r="Y7958" s="3" t="n">
        <v>2</v>
      </c>
      <c r="AA7958" s="3" t="b">
        <f aca="false">FALSE()</f>
        <v>0</v>
      </c>
      <c r="AB7958" s="3" t="b">
        <f aca="false">FALSE()</f>
        <v>0</v>
      </c>
      <c r="AE7958" s="3" t="b">
        <f aca="false">FALSE()</f>
        <v>0</v>
      </c>
    </row>
    <row r="7959" customFormat="false" ht="12.75" hidden="true" customHeight="false" outlineLevel="0" collapsed="false">
      <c r="B7959" s="3" t="n">
        <v>4389</v>
      </c>
      <c r="C7959" s="3" t="n">
        <v>2009</v>
      </c>
      <c r="D7959" s="4" t="n">
        <v>40043</v>
      </c>
      <c r="F7959" s="3" t="s">
        <v>33</v>
      </c>
      <c r="H7959" s="3" t="s">
        <v>33</v>
      </c>
      <c r="I7959" s="3" t="s">
        <v>10588</v>
      </c>
      <c r="K7959" s="3" t="s">
        <v>10624</v>
      </c>
      <c r="L7959" s="3" t="n">
        <v>21</v>
      </c>
      <c r="N7959" s="3" t="b">
        <f aca="false">FALSE()</f>
        <v>0</v>
      </c>
      <c r="O7959" s="3" t="s">
        <v>38</v>
      </c>
      <c r="P7959" s="3" t="n">
        <v>12</v>
      </c>
      <c r="Q7959" s="3" t="n">
        <v>8</v>
      </c>
      <c r="R7959" s="3" t="n">
        <v>1</v>
      </c>
      <c r="S7959" s="3" t="n">
        <v>2</v>
      </c>
      <c r="T7959" s="3" t="n">
        <v>345</v>
      </c>
      <c r="U7959" s="3" t="n">
        <v>1</v>
      </c>
      <c r="V7959" s="3" t="n">
        <v>23</v>
      </c>
      <c r="AA7959" s="3" t="b">
        <f aca="false">FALSE()</f>
        <v>0</v>
      </c>
      <c r="AB7959" s="3" t="b">
        <f aca="false">FALSE()</f>
        <v>0</v>
      </c>
      <c r="AE7959" s="3" t="b">
        <f aca="false">FALSE()</f>
        <v>0</v>
      </c>
      <c r="AG7959" s="3" t="s">
        <v>10625</v>
      </c>
    </row>
    <row r="7960" customFormat="false" ht="12.75" hidden="true" customHeight="false" outlineLevel="0" collapsed="false">
      <c r="B7960" s="3" t="n">
        <v>4390</v>
      </c>
      <c r="C7960" s="3" t="n">
        <v>2009</v>
      </c>
      <c r="D7960" s="4" t="n">
        <v>40043</v>
      </c>
      <c r="F7960" s="3" t="s">
        <v>33</v>
      </c>
      <c r="H7960" s="3" t="s">
        <v>33</v>
      </c>
      <c r="I7960" s="3" t="s">
        <v>10588</v>
      </c>
      <c r="K7960" s="3" t="s">
        <v>10626</v>
      </c>
      <c r="L7960" s="3" t="n">
        <v>22</v>
      </c>
      <c r="N7960" s="3" t="b">
        <f aca="false">FALSE()</f>
        <v>0</v>
      </c>
      <c r="O7960" s="3" t="s">
        <v>38</v>
      </c>
      <c r="P7960" s="3" t="n">
        <v>35</v>
      </c>
      <c r="Q7960" s="3" t="n">
        <v>8</v>
      </c>
      <c r="R7960" s="3" t="n">
        <v>1</v>
      </c>
      <c r="S7960" s="3" t="n">
        <v>2</v>
      </c>
      <c r="T7960" s="3" t="n">
        <v>380</v>
      </c>
      <c r="U7960" s="3" t="n">
        <v>1</v>
      </c>
      <c r="V7960" s="3" t="n">
        <v>56</v>
      </c>
      <c r="W7960" s="3" t="n">
        <v>1</v>
      </c>
      <c r="Y7960" s="3" t="n">
        <v>1</v>
      </c>
      <c r="AA7960" s="3" t="b">
        <f aca="false">FALSE()</f>
        <v>0</v>
      </c>
      <c r="AB7960" s="3" t="b">
        <f aca="false">FALSE()</f>
        <v>0</v>
      </c>
      <c r="AE7960" s="3" t="b">
        <f aca="false">FALSE()</f>
        <v>0</v>
      </c>
      <c r="AG7960" s="3" t="s">
        <v>10627</v>
      </c>
    </row>
    <row r="7961" customFormat="false" ht="12.75" hidden="true" customHeight="false" outlineLevel="0" collapsed="false">
      <c r="B7961" s="3" t="n">
        <v>4391</v>
      </c>
      <c r="C7961" s="3" t="n">
        <v>2009</v>
      </c>
      <c r="D7961" s="4" t="n">
        <v>40043</v>
      </c>
      <c r="F7961" s="3" t="s">
        <v>33</v>
      </c>
      <c r="H7961" s="3" t="s">
        <v>33</v>
      </c>
      <c r="I7961" s="3" t="s">
        <v>10588</v>
      </c>
      <c r="K7961" s="3" t="s">
        <v>10628</v>
      </c>
      <c r="L7961" s="3" t="n">
        <v>23</v>
      </c>
      <c r="N7961" s="3" t="b">
        <f aca="false">FALSE()</f>
        <v>0</v>
      </c>
      <c r="O7961" s="3" t="s">
        <v>41</v>
      </c>
      <c r="P7961" s="3" t="n">
        <v>19</v>
      </c>
      <c r="Q7961" s="3" t="n">
        <v>12</v>
      </c>
      <c r="R7961" s="3" t="n">
        <v>1</v>
      </c>
      <c r="S7961" s="3" t="n">
        <v>2</v>
      </c>
      <c r="T7961" s="3" t="n">
        <v>405</v>
      </c>
      <c r="U7961" s="3" t="n">
        <v>1</v>
      </c>
      <c r="V7961" s="3" t="n">
        <v>50</v>
      </c>
      <c r="W7961" s="3" t="n">
        <v>1</v>
      </c>
      <c r="Y7961" s="3" t="n">
        <v>1</v>
      </c>
      <c r="AA7961" s="3" t="b">
        <f aca="false">FALSE()</f>
        <v>0</v>
      </c>
      <c r="AB7961" s="3" t="b">
        <f aca="false">FALSE()</f>
        <v>0</v>
      </c>
      <c r="AE7961" s="3" t="b">
        <f aca="false">FALSE()</f>
        <v>0</v>
      </c>
    </row>
    <row r="7962" customFormat="false" ht="12.75" hidden="true" customHeight="false" outlineLevel="0" collapsed="false">
      <c r="B7962" s="3" t="n">
        <v>4392</v>
      </c>
      <c r="C7962" s="3" t="n">
        <v>2009</v>
      </c>
      <c r="D7962" s="4" t="n">
        <v>40043</v>
      </c>
      <c r="F7962" s="3" t="s">
        <v>33</v>
      </c>
      <c r="H7962" s="3" t="s">
        <v>33</v>
      </c>
      <c r="I7962" s="3" t="s">
        <v>10588</v>
      </c>
      <c r="K7962" s="3" t="s">
        <v>10629</v>
      </c>
      <c r="L7962" s="3" t="n">
        <v>24</v>
      </c>
      <c r="N7962" s="3" t="b">
        <f aca="false">FALSE()</f>
        <v>0</v>
      </c>
      <c r="O7962" s="3" t="s">
        <v>41</v>
      </c>
      <c r="P7962" s="3" t="n">
        <v>22</v>
      </c>
      <c r="Q7962" s="3" t="n">
        <v>10</v>
      </c>
      <c r="R7962" s="3" t="n">
        <v>1</v>
      </c>
      <c r="S7962" s="3" t="n">
        <v>3</v>
      </c>
      <c r="T7962" s="3" t="n">
        <v>465</v>
      </c>
      <c r="U7962" s="3" t="n">
        <v>1</v>
      </c>
      <c r="V7962" s="3" t="n">
        <v>87</v>
      </c>
      <c r="W7962" s="3" t="n">
        <v>1</v>
      </c>
      <c r="Y7962" s="3" t="n">
        <v>3</v>
      </c>
      <c r="AA7962" s="3" t="b">
        <f aca="false">FALSE()</f>
        <v>0</v>
      </c>
      <c r="AB7962" s="3" t="b">
        <f aca="false">FALSE()</f>
        <v>0</v>
      </c>
      <c r="AE7962" s="3" t="b">
        <f aca="false">FALSE()</f>
        <v>0</v>
      </c>
    </row>
    <row r="7963" customFormat="false" ht="12.75" hidden="true" customHeight="false" outlineLevel="0" collapsed="false">
      <c r="B7963" s="3" t="n">
        <v>4393</v>
      </c>
      <c r="C7963" s="3" t="n">
        <v>2009</v>
      </c>
      <c r="D7963" s="4" t="n">
        <v>40043</v>
      </c>
      <c r="F7963" s="3" t="s">
        <v>33</v>
      </c>
      <c r="H7963" s="3" t="s">
        <v>33</v>
      </c>
      <c r="I7963" s="3" t="s">
        <v>10588</v>
      </c>
      <c r="K7963" s="3" t="s">
        <v>10630</v>
      </c>
      <c r="L7963" s="3" t="n">
        <v>25</v>
      </c>
      <c r="N7963" s="3" t="b">
        <f aca="false">FALSE()</f>
        <v>0</v>
      </c>
      <c r="O7963" s="3" t="s">
        <v>38</v>
      </c>
      <c r="P7963" s="3" t="n">
        <v>10</v>
      </c>
      <c r="Q7963" s="3" t="n">
        <v>5</v>
      </c>
      <c r="R7963" s="3" t="n">
        <v>1</v>
      </c>
      <c r="S7963" s="3" t="n">
        <v>3</v>
      </c>
      <c r="T7963" s="3" t="n">
        <v>450</v>
      </c>
      <c r="U7963" s="3" t="n">
        <v>1</v>
      </c>
      <c r="V7963" s="3" t="n">
        <v>43</v>
      </c>
      <c r="W7963" s="3" t="n">
        <v>1</v>
      </c>
      <c r="X7963" s="3" t="n">
        <v>1</v>
      </c>
      <c r="Y7963" s="3" t="n">
        <v>2</v>
      </c>
      <c r="AA7963" s="3" t="b">
        <f aca="false">FALSE()</f>
        <v>0</v>
      </c>
      <c r="AB7963" s="3" t="b">
        <f aca="false">FALSE()</f>
        <v>0</v>
      </c>
      <c r="AE7963" s="3" t="b">
        <f aca="false">FALSE()</f>
        <v>0</v>
      </c>
    </row>
    <row r="7964" customFormat="false" ht="12.75" hidden="true" customHeight="false" outlineLevel="0" collapsed="false">
      <c r="B7964" s="3" t="n">
        <v>4394</v>
      </c>
      <c r="C7964" s="3" t="n">
        <v>2009</v>
      </c>
      <c r="D7964" s="4" t="n">
        <v>40043</v>
      </c>
      <c r="F7964" s="3" t="s">
        <v>33</v>
      </c>
      <c r="H7964" s="3" t="s">
        <v>33</v>
      </c>
      <c r="I7964" s="3" t="s">
        <v>10588</v>
      </c>
      <c r="K7964" s="3" t="s">
        <v>10631</v>
      </c>
      <c r="L7964" s="3" t="n">
        <v>26</v>
      </c>
      <c r="N7964" s="3" t="b">
        <f aca="false">FALSE()</f>
        <v>0</v>
      </c>
      <c r="O7964" s="3" t="s">
        <v>38</v>
      </c>
      <c r="P7964" s="3" t="n">
        <v>23</v>
      </c>
      <c r="Q7964" s="3" t="n">
        <v>10</v>
      </c>
      <c r="R7964" s="3" t="n">
        <v>1</v>
      </c>
      <c r="S7964" s="3" t="n">
        <v>2</v>
      </c>
      <c r="T7964" s="3" t="n">
        <v>320</v>
      </c>
      <c r="U7964" s="3" t="n">
        <v>1</v>
      </c>
      <c r="V7964" s="3" t="n">
        <v>55</v>
      </c>
      <c r="AA7964" s="3" t="b">
        <f aca="false">FALSE()</f>
        <v>0</v>
      </c>
      <c r="AB7964" s="3" t="b">
        <f aca="false">FALSE()</f>
        <v>0</v>
      </c>
      <c r="AE7964" s="3" t="b">
        <f aca="false">FALSE()</f>
        <v>0</v>
      </c>
      <c r="AG7964" s="3" t="s">
        <v>10632</v>
      </c>
    </row>
    <row r="7965" customFormat="false" ht="12.75" hidden="true" customHeight="false" outlineLevel="0" collapsed="false">
      <c r="B7965" s="3" t="n">
        <v>4395</v>
      </c>
      <c r="C7965" s="3" t="n">
        <v>2009</v>
      </c>
      <c r="D7965" s="4" t="n">
        <v>40043</v>
      </c>
      <c r="F7965" s="3" t="s">
        <v>33</v>
      </c>
      <c r="H7965" s="3" t="s">
        <v>33</v>
      </c>
      <c r="I7965" s="3" t="s">
        <v>10588</v>
      </c>
      <c r="K7965" s="3" t="s">
        <v>10633</v>
      </c>
      <c r="L7965" s="3" t="n">
        <v>27</v>
      </c>
      <c r="N7965" s="3" t="b">
        <f aca="false">FALSE()</f>
        <v>0</v>
      </c>
      <c r="O7965" s="3" t="s">
        <v>38</v>
      </c>
      <c r="P7965" s="3" t="n">
        <v>15</v>
      </c>
      <c r="Q7965" s="3" t="n">
        <v>6</v>
      </c>
      <c r="R7965" s="3" t="n">
        <v>1</v>
      </c>
      <c r="S7965" s="3" t="n">
        <v>2</v>
      </c>
      <c r="T7965" s="3" t="n">
        <v>510</v>
      </c>
      <c r="U7965" s="3" t="n">
        <v>1</v>
      </c>
      <c r="V7965" s="3" t="n">
        <v>43</v>
      </c>
      <c r="W7965" s="3" t="n">
        <v>2</v>
      </c>
      <c r="Y7965" s="3" t="n">
        <v>1</v>
      </c>
      <c r="AA7965" s="3" t="b">
        <f aca="false">FALSE()</f>
        <v>0</v>
      </c>
      <c r="AB7965" s="3" t="b">
        <f aca="false">FALSE()</f>
        <v>0</v>
      </c>
      <c r="AE7965" s="3" t="b">
        <f aca="false">FALSE()</f>
        <v>0</v>
      </c>
    </row>
    <row r="7966" customFormat="false" ht="12.75" hidden="true" customHeight="false" outlineLevel="0" collapsed="false">
      <c r="B7966" s="3" t="n">
        <v>4396</v>
      </c>
      <c r="C7966" s="3" t="n">
        <v>2009</v>
      </c>
      <c r="D7966" s="4" t="n">
        <v>40043</v>
      </c>
      <c r="F7966" s="3" t="s">
        <v>33</v>
      </c>
      <c r="H7966" s="3" t="s">
        <v>33</v>
      </c>
      <c r="I7966" s="3" t="s">
        <v>10588</v>
      </c>
      <c r="K7966" s="3" t="s">
        <v>10634</v>
      </c>
      <c r="L7966" s="3" t="n">
        <v>28</v>
      </c>
      <c r="N7966" s="3" t="b">
        <f aca="false">FALSE()</f>
        <v>0</v>
      </c>
      <c r="O7966" s="3" t="s">
        <v>41</v>
      </c>
      <c r="P7966" s="3" t="n">
        <v>15</v>
      </c>
      <c r="Q7966" s="3" t="n">
        <v>6</v>
      </c>
      <c r="R7966" s="3" t="n">
        <v>1</v>
      </c>
      <c r="S7966" s="3" t="n">
        <v>2</v>
      </c>
      <c r="T7966" s="3" t="n">
        <v>400</v>
      </c>
      <c r="U7966" s="3" t="n">
        <v>1</v>
      </c>
      <c r="V7966" s="3" t="n">
        <v>32</v>
      </c>
      <c r="W7966" s="3" t="n">
        <v>1</v>
      </c>
      <c r="AA7966" s="3" t="b">
        <f aca="false">FALSE()</f>
        <v>0</v>
      </c>
      <c r="AB7966" s="3" t="b">
        <f aca="false">FALSE()</f>
        <v>0</v>
      </c>
      <c r="AE7966" s="3" t="b">
        <f aca="false">FALSE()</f>
        <v>0</v>
      </c>
    </row>
    <row r="7967" customFormat="false" ht="12.75" hidden="true" customHeight="false" outlineLevel="0" collapsed="false">
      <c r="B7967" s="3" t="n">
        <v>4397</v>
      </c>
      <c r="C7967" s="3" t="n">
        <v>2009</v>
      </c>
      <c r="D7967" s="4" t="n">
        <v>40043</v>
      </c>
      <c r="F7967" s="3" t="s">
        <v>33</v>
      </c>
      <c r="H7967" s="3" t="s">
        <v>33</v>
      </c>
      <c r="I7967" s="3" t="s">
        <v>10588</v>
      </c>
      <c r="K7967" s="3" t="s">
        <v>10635</v>
      </c>
      <c r="L7967" s="3" t="n">
        <v>29</v>
      </c>
      <c r="N7967" s="3" t="b">
        <f aca="false">FALSE()</f>
        <v>0</v>
      </c>
      <c r="O7967" s="3" t="s">
        <v>38</v>
      </c>
      <c r="P7967" s="3" t="n">
        <v>17</v>
      </c>
      <c r="Q7967" s="3" t="n">
        <v>10</v>
      </c>
      <c r="R7967" s="3" t="n">
        <v>1</v>
      </c>
      <c r="S7967" s="3" t="n">
        <v>3</v>
      </c>
      <c r="T7967" s="3" t="n">
        <v>390</v>
      </c>
      <c r="U7967" s="3" t="n">
        <v>1</v>
      </c>
      <c r="V7967" s="3" t="n">
        <v>46</v>
      </c>
      <c r="X7967" s="3" t="n">
        <v>2</v>
      </c>
      <c r="Y7967" s="3" t="n">
        <v>1</v>
      </c>
      <c r="AA7967" s="3" t="b">
        <f aca="false">FALSE()</f>
        <v>0</v>
      </c>
      <c r="AB7967" s="3" t="b">
        <f aca="false">FALSE()</f>
        <v>0</v>
      </c>
      <c r="AE7967" s="3" t="b">
        <f aca="false">FALSE()</f>
        <v>0</v>
      </c>
      <c r="AG7967" s="3" t="s">
        <v>10636</v>
      </c>
    </row>
    <row r="7968" customFormat="false" ht="12.75" hidden="true" customHeight="false" outlineLevel="0" collapsed="false">
      <c r="B7968" s="3" t="n">
        <v>4398</v>
      </c>
      <c r="C7968" s="3" t="n">
        <v>2009</v>
      </c>
      <c r="D7968" s="4" t="n">
        <v>40043</v>
      </c>
      <c r="F7968" s="3" t="s">
        <v>33</v>
      </c>
      <c r="H7968" s="3" t="s">
        <v>33</v>
      </c>
      <c r="I7968" s="3" t="s">
        <v>10588</v>
      </c>
      <c r="K7968" s="3" t="s">
        <v>10637</v>
      </c>
      <c r="L7968" s="3" t="n">
        <v>30</v>
      </c>
      <c r="N7968" s="3" t="b">
        <f aca="false">FALSE()</f>
        <v>0</v>
      </c>
      <c r="O7968" s="3" t="s">
        <v>38</v>
      </c>
      <c r="P7968" s="3" t="n">
        <v>26</v>
      </c>
      <c r="Q7968" s="3" t="n">
        <v>12</v>
      </c>
      <c r="R7968" s="3" t="n">
        <v>1</v>
      </c>
      <c r="S7968" s="3" t="n">
        <v>3</v>
      </c>
      <c r="T7968" s="3" t="n">
        <v>380</v>
      </c>
      <c r="U7968" s="3" t="n">
        <v>1</v>
      </c>
      <c r="V7968" s="3" t="n">
        <v>70</v>
      </c>
      <c r="Y7968" s="3" t="n">
        <v>3</v>
      </c>
      <c r="AA7968" s="3" t="b">
        <f aca="false">FALSE()</f>
        <v>0</v>
      </c>
      <c r="AB7968" s="3" t="b">
        <f aca="false">FALSE()</f>
        <v>0</v>
      </c>
      <c r="AE7968" s="3" t="b">
        <f aca="false">FALSE()</f>
        <v>0</v>
      </c>
    </row>
    <row r="7969" customFormat="false" ht="12.75" hidden="true" customHeight="false" outlineLevel="0" collapsed="false">
      <c r="B7969" s="3" t="n">
        <v>4399</v>
      </c>
      <c r="C7969" s="3" t="n">
        <v>2009</v>
      </c>
      <c r="D7969" s="4" t="n">
        <v>40044</v>
      </c>
      <c r="F7969" s="3" t="s">
        <v>33</v>
      </c>
      <c r="H7969" s="3" t="s">
        <v>10588</v>
      </c>
      <c r="I7969" s="3" t="s">
        <v>111</v>
      </c>
      <c r="J7969" s="3" t="s">
        <v>10638</v>
      </c>
      <c r="K7969" s="3" t="s">
        <v>10639</v>
      </c>
      <c r="L7969" s="3" t="n">
        <v>1</v>
      </c>
      <c r="N7969" s="3" t="b">
        <f aca="false">FALSE()</f>
        <v>0</v>
      </c>
      <c r="O7969" s="3" t="s">
        <v>38</v>
      </c>
      <c r="P7969" s="3" t="n">
        <v>8</v>
      </c>
      <c r="Q7969" s="3" t="n">
        <v>7</v>
      </c>
      <c r="R7969" s="3" t="n">
        <v>1</v>
      </c>
      <c r="S7969" s="3" t="n">
        <v>2</v>
      </c>
      <c r="T7969" s="3" t="n">
        <v>45</v>
      </c>
      <c r="U7969" s="3" t="n">
        <v>1</v>
      </c>
      <c r="V7969" s="3" t="n">
        <v>14</v>
      </c>
      <c r="W7969" s="3" t="n">
        <v>1</v>
      </c>
      <c r="AA7969" s="3" t="b">
        <f aca="false">FALSE()</f>
        <v>0</v>
      </c>
      <c r="AB7969" s="3" t="b">
        <f aca="false">FALSE()</f>
        <v>0</v>
      </c>
      <c r="AE7969" s="3" t="b">
        <f aca="false">FALSE()</f>
        <v>0</v>
      </c>
      <c r="AG7969" s="3" t="s">
        <v>10640</v>
      </c>
    </row>
    <row r="7970" customFormat="false" ht="12.75" hidden="true" customHeight="false" outlineLevel="0" collapsed="false">
      <c r="B7970" s="3" t="n">
        <v>4400</v>
      </c>
      <c r="C7970" s="3" t="n">
        <v>2009</v>
      </c>
      <c r="D7970" s="4" t="n">
        <v>40044</v>
      </c>
      <c r="F7970" s="3" t="s">
        <v>33</v>
      </c>
      <c r="H7970" s="3" t="s">
        <v>10588</v>
      </c>
      <c r="I7970" s="3" t="s">
        <v>111</v>
      </c>
      <c r="K7970" s="3" t="s">
        <v>10641</v>
      </c>
      <c r="L7970" s="3" t="n">
        <v>2</v>
      </c>
      <c r="N7970" s="3" t="b">
        <f aca="false">FALSE()</f>
        <v>0</v>
      </c>
      <c r="O7970" s="3" t="s">
        <v>38</v>
      </c>
      <c r="P7970" s="3" t="n">
        <v>15</v>
      </c>
      <c r="Q7970" s="3" t="n">
        <v>8</v>
      </c>
      <c r="R7970" s="3" t="n">
        <v>1</v>
      </c>
      <c r="S7970" s="3" t="n">
        <v>2</v>
      </c>
      <c r="T7970" s="3" t="n">
        <v>265</v>
      </c>
      <c r="U7970" s="3" t="n">
        <v>1</v>
      </c>
      <c r="V7970" s="3" t="n">
        <v>27</v>
      </c>
      <c r="Y7970" s="3" t="n">
        <v>1</v>
      </c>
      <c r="AA7970" s="3" t="b">
        <f aca="false">FALSE()</f>
        <v>0</v>
      </c>
      <c r="AB7970" s="3" t="b">
        <f aca="false">FALSE()</f>
        <v>0</v>
      </c>
      <c r="AE7970" s="3" t="b">
        <f aca="false">FALSE()</f>
        <v>0</v>
      </c>
      <c r="AG7970" s="3" t="s">
        <v>10642</v>
      </c>
    </row>
    <row r="7971" customFormat="false" ht="12.75" hidden="true" customHeight="false" outlineLevel="0" collapsed="false">
      <c r="B7971" s="3" t="n">
        <v>4401</v>
      </c>
      <c r="C7971" s="3" t="n">
        <v>2009</v>
      </c>
      <c r="D7971" s="4" t="n">
        <v>40044</v>
      </c>
      <c r="F7971" s="3" t="s">
        <v>33</v>
      </c>
      <c r="H7971" s="3" t="s">
        <v>10588</v>
      </c>
      <c r="I7971" s="3" t="s">
        <v>111</v>
      </c>
      <c r="K7971" s="3" t="s">
        <v>10643</v>
      </c>
      <c r="L7971" s="3" t="n">
        <v>3</v>
      </c>
      <c r="N7971" s="3" t="b">
        <f aca="false">FALSE()</f>
        <v>0</v>
      </c>
      <c r="O7971" s="3" t="s">
        <v>38</v>
      </c>
      <c r="P7971" s="3" t="n">
        <v>21</v>
      </c>
      <c r="Q7971" s="3" t="n">
        <v>4</v>
      </c>
      <c r="R7971" s="3" t="n">
        <v>1</v>
      </c>
      <c r="S7971" s="3" t="n">
        <v>3</v>
      </c>
      <c r="T7971" s="3" t="n">
        <v>215</v>
      </c>
      <c r="U7971" s="3" t="n">
        <v>1</v>
      </c>
      <c r="V7971" s="3" t="n">
        <v>12</v>
      </c>
      <c r="AA7971" s="3" t="b">
        <f aca="false">FALSE()</f>
        <v>0</v>
      </c>
      <c r="AB7971" s="3" t="b">
        <f aca="false">FALSE()</f>
        <v>0</v>
      </c>
      <c r="AE7971" s="3" t="b">
        <f aca="false">FALSE()</f>
        <v>0</v>
      </c>
    </row>
    <row r="7972" customFormat="false" ht="12.75" hidden="true" customHeight="false" outlineLevel="0" collapsed="false">
      <c r="B7972" s="3" t="n">
        <v>4402</v>
      </c>
      <c r="C7972" s="3" t="n">
        <v>2009</v>
      </c>
      <c r="D7972" s="4" t="n">
        <v>40044</v>
      </c>
      <c r="F7972" s="3" t="s">
        <v>33</v>
      </c>
      <c r="H7972" s="3" t="s">
        <v>10588</v>
      </c>
      <c r="I7972" s="3" t="s">
        <v>111</v>
      </c>
      <c r="K7972" s="3" t="s">
        <v>10644</v>
      </c>
      <c r="L7972" s="3" t="n">
        <v>4</v>
      </c>
      <c r="N7972" s="3" t="b">
        <f aca="false">FALSE()</f>
        <v>0</v>
      </c>
      <c r="O7972" s="3" t="s">
        <v>41</v>
      </c>
      <c r="P7972" s="3" t="n">
        <v>10</v>
      </c>
      <c r="Q7972" s="3" t="n">
        <v>6</v>
      </c>
      <c r="R7972" s="3" t="n">
        <v>1</v>
      </c>
      <c r="S7972" s="3" t="n">
        <v>2</v>
      </c>
      <c r="T7972" s="3" t="n">
        <v>230</v>
      </c>
      <c r="U7972" s="3" t="n">
        <v>1</v>
      </c>
      <c r="V7972" s="3" t="n">
        <v>18</v>
      </c>
      <c r="Y7972" s="3" t="n">
        <v>2</v>
      </c>
      <c r="AA7972" s="3" t="b">
        <f aca="false">FALSE()</f>
        <v>0</v>
      </c>
      <c r="AB7972" s="3" t="b">
        <f aca="false">FALSE()</f>
        <v>0</v>
      </c>
      <c r="AE7972" s="3" t="b">
        <f aca="false">FALSE()</f>
        <v>0</v>
      </c>
    </row>
    <row r="7973" customFormat="false" ht="12.75" hidden="true" customHeight="false" outlineLevel="0" collapsed="false">
      <c r="B7973" s="3" t="n">
        <v>4403</v>
      </c>
      <c r="C7973" s="3" t="n">
        <v>2009</v>
      </c>
      <c r="D7973" s="4" t="n">
        <v>40044</v>
      </c>
      <c r="F7973" s="3" t="s">
        <v>33</v>
      </c>
      <c r="H7973" s="3" t="s">
        <v>10588</v>
      </c>
      <c r="I7973" s="3" t="s">
        <v>111</v>
      </c>
      <c r="K7973" s="3" t="s">
        <v>10645</v>
      </c>
      <c r="L7973" s="3" t="n">
        <v>5</v>
      </c>
      <c r="N7973" s="3" t="b">
        <f aca="false">FALSE()</f>
        <v>0</v>
      </c>
      <c r="O7973" s="3" t="s">
        <v>38</v>
      </c>
      <c r="P7973" s="3" t="n">
        <v>18</v>
      </c>
      <c r="Q7973" s="3" t="n">
        <v>4</v>
      </c>
      <c r="R7973" s="3" t="n">
        <v>1</v>
      </c>
      <c r="S7973" s="3" t="n">
        <v>2</v>
      </c>
      <c r="T7973" s="3" t="n">
        <v>190</v>
      </c>
      <c r="U7973" s="3" t="n">
        <v>1</v>
      </c>
      <c r="V7973" s="3" t="n">
        <v>15</v>
      </c>
      <c r="W7973" s="3" t="n">
        <v>2</v>
      </c>
      <c r="AA7973" s="3" t="b">
        <f aca="false">FALSE()</f>
        <v>0</v>
      </c>
      <c r="AB7973" s="3" t="b">
        <f aca="false">FALSE()</f>
        <v>0</v>
      </c>
      <c r="AE7973" s="3" t="b">
        <f aca="false">FALSE()</f>
        <v>0</v>
      </c>
    </row>
    <row r="7974" customFormat="false" ht="12.75" hidden="true" customHeight="false" outlineLevel="0" collapsed="false">
      <c r="B7974" s="3" t="n">
        <v>4404</v>
      </c>
      <c r="C7974" s="3" t="n">
        <v>2009</v>
      </c>
      <c r="D7974" s="4" t="n">
        <v>40044</v>
      </c>
      <c r="F7974" s="3" t="s">
        <v>33</v>
      </c>
      <c r="H7974" s="3" t="s">
        <v>10588</v>
      </c>
      <c r="I7974" s="3" t="s">
        <v>111</v>
      </c>
      <c r="K7974" s="3" t="s">
        <v>10646</v>
      </c>
      <c r="L7974" s="3" t="n">
        <v>6</v>
      </c>
      <c r="N7974" s="3" t="b">
        <f aca="false">FALSE()</f>
        <v>0</v>
      </c>
      <c r="O7974" s="3" t="s">
        <v>38</v>
      </c>
      <c r="P7974" s="3" t="n">
        <v>20</v>
      </c>
      <c r="Q7974" s="3" t="n">
        <v>5</v>
      </c>
      <c r="R7974" s="3" t="n">
        <v>1</v>
      </c>
      <c r="S7974" s="3" t="n">
        <v>3</v>
      </c>
      <c r="T7974" s="3" t="n">
        <v>280</v>
      </c>
      <c r="U7974" s="3" t="n">
        <v>1</v>
      </c>
      <c r="V7974" s="3" t="n">
        <v>28</v>
      </c>
      <c r="AA7974" s="3" t="b">
        <f aca="false">FALSE()</f>
        <v>0</v>
      </c>
      <c r="AB7974" s="3" t="b">
        <f aca="false">FALSE()</f>
        <v>0</v>
      </c>
      <c r="AE7974" s="3" t="b">
        <f aca="false">FALSE()</f>
        <v>0</v>
      </c>
    </row>
    <row r="7975" customFormat="false" ht="12.75" hidden="true" customHeight="false" outlineLevel="0" collapsed="false">
      <c r="B7975" s="3" t="n">
        <v>4405</v>
      </c>
      <c r="C7975" s="3" t="n">
        <v>2009</v>
      </c>
      <c r="D7975" s="4" t="n">
        <v>40044</v>
      </c>
      <c r="F7975" s="3" t="s">
        <v>33</v>
      </c>
      <c r="H7975" s="3" t="s">
        <v>10588</v>
      </c>
      <c r="I7975" s="3" t="s">
        <v>111</v>
      </c>
      <c r="K7975" s="3" t="s">
        <v>10647</v>
      </c>
      <c r="L7975" s="3" t="n">
        <v>7</v>
      </c>
      <c r="N7975" s="3" t="b">
        <f aca="false">FALSE()</f>
        <v>0</v>
      </c>
      <c r="O7975" s="3" t="s">
        <v>41</v>
      </c>
      <c r="P7975" s="3" t="n">
        <v>13</v>
      </c>
      <c r="Q7975" s="3" t="n">
        <v>6</v>
      </c>
      <c r="R7975" s="3" t="n">
        <v>1</v>
      </c>
      <c r="S7975" s="3" t="n">
        <v>2</v>
      </c>
      <c r="T7975" s="3" t="n">
        <v>265</v>
      </c>
      <c r="U7975" s="3" t="n">
        <v>1</v>
      </c>
      <c r="V7975" s="3" t="n">
        <v>20</v>
      </c>
      <c r="W7975" s="3" t="n">
        <v>2</v>
      </c>
      <c r="Y7975" s="3" t="n">
        <v>1</v>
      </c>
      <c r="AA7975" s="3" t="b">
        <f aca="false">FALSE()</f>
        <v>0</v>
      </c>
      <c r="AB7975" s="3" t="b">
        <f aca="false">FALSE()</f>
        <v>0</v>
      </c>
      <c r="AE7975" s="3" t="b">
        <f aca="false">FALSE()</f>
        <v>0</v>
      </c>
      <c r="AG7975" s="3" t="s">
        <v>10648</v>
      </c>
    </row>
    <row r="7976" customFormat="false" ht="12.75" hidden="true" customHeight="false" outlineLevel="0" collapsed="false">
      <c r="B7976" s="3" t="n">
        <v>4406</v>
      </c>
      <c r="C7976" s="3" t="n">
        <v>2009</v>
      </c>
      <c r="D7976" s="4" t="n">
        <v>40044</v>
      </c>
      <c r="F7976" s="3" t="s">
        <v>33</v>
      </c>
      <c r="H7976" s="3" t="s">
        <v>10588</v>
      </c>
      <c r="I7976" s="3" t="s">
        <v>111</v>
      </c>
      <c r="K7976" s="3" t="s">
        <v>10649</v>
      </c>
      <c r="L7976" s="3" t="n">
        <v>8</v>
      </c>
      <c r="N7976" s="3" t="b">
        <f aca="false">FALSE()</f>
        <v>0</v>
      </c>
      <c r="O7976" s="3" t="s">
        <v>55</v>
      </c>
      <c r="P7976" s="3" t="n">
        <v>9</v>
      </c>
      <c r="Q7976" s="3" t="n">
        <v>8</v>
      </c>
      <c r="R7976" s="3" t="n">
        <v>1</v>
      </c>
      <c r="S7976" s="3" t="n">
        <v>2</v>
      </c>
      <c r="T7976" s="3" t="n">
        <v>210</v>
      </c>
      <c r="U7976" s="3" t="n">
        <v>1</v>
      </c>
      <c r="W7976" s="3" t="n">
        <v>2</v>
      </c>
      <c r="Y7976" s="3" t="n">
        <v>5</v>
      </c>
      <c r="AA7976" s="3" t="b">
        <f aca="false">FALSE()</f>
        <v>0</v>
      </c>
      <c r="AB7976" s="3" t="b">
        <f aca="false">FALSE()</f>
        <v>0</v>
      </c>
      <c r="AE7976" s="3" t="b">
        <f aca="false">FALSE()</f>
        <v>0</v>
      </c>
      <c r="AG7976" s="3" t="s">
        <v>10650</v>
      </c>
    </row>
    <row r="7977" customFormat="false" ht="12.75" hidden="true" customHeight="false" outlineLevel="0" collapsed="false">
      <c r="B7977" s="3" t="n">
        <v>4407</v>
      </c>
      <c r="C7977" s="3" t="n">
        <v>2009</v>
      </c>
      <c r="D7977" s="4" t="n">
        <v>40044</v>
      </c>
      <c r="F7977" s="3" t="s">
        <v>33</v>
      </c>
      <c r="H7977" s="3" t="s">
        <v>10588</v>
      </c>
      <c r="I7977" s="3" t="s">
        <v>111</v>
      </c>
      <c r="K7977" s="3" t="s">
        <v>10651</v>
      </c>
      <c r="L7977" s="3" t="n">
        <v>9</v>
      </c>
      <c r="N7977" s="3" t="b">
        <f aca="false">FALSE()</f>
        <v>0</v>
      </c>
      <c r="O7977" s="3" t="s">
        <v>41</v>
      </c>
      <c r="P7977" s="3" t="n">
        <v>12</v>
      </c>
      <c r="Q7977" s="3" t="n">
        <v>4</v>
      </c>
      <c r="R7977" s="3" t="n">
        <v>1</v>
      </c>
      <c r="S7977" s="3" t="n">
        <v>2</v>
      </c>
      <c r="T7977" s="3" t="n">
        <v>225</v>
      </c>
      <c r="U7977" s="3" t="n">
        <v>1</v>
      </c>
      <c r="W7977" s="3" t="n">
        <v>2</v>
      </c>
      <c r="AA7977" s="3" t="b">
        <f aca="false">FALSE()</f>
        <v>0</v>
      </c>
      <c r="AB7977" s="3" t="b">
        <f aca="false">FALSE()</f>
        <v>0</v>
      </c>
      <c r="AE7977" s="3" t="b">
        <f aca="false">FALSE()</f>
        <v>0</v>
      </c>
    </row>
    <row r="7978" customFormat="false" ht="12.75" hidden="true" customHeight="false" outlineLevel="0" collapsed="false">
      <c r="B7978" s="3" t="n">
        <v>4408</v>
      </c>
      <c r="C7978" s="3" t="n">
        <v>2009</v>
      </c>
      <c r="D7978" s="4" t="n">
        <v>40044</v>
      </c>
      <c r="F7978" s="3" t="s">
        <v>33</v>
      </c>
      <c r="H7978" s="3" t="s">
        <v>33</v>
      </c>
      <c r="I7978" s="3" t="s">
        <v>10588</v>
      </c>
      <c r="K7978" s="3" t="s">
        <v>10652</v>
      </c>
      <c r="L7978" s="3" t="n">
        <v>31</v>
      </c>
      <c r="N7978" s="3" t="b">
        <f aca="false">FALSE()</f>
        <v>0</v>
      </c>
      <c r="O7978" s="3" t="s">
        <v>38</v>
      </c>
      <c r="P7978" s="3" t="n">
        <v>16</v>
      </c>
      <c r="Q7978" s="3" t="n">
        <v>5</v>
      </c>
      <c r="R7978" s="3" t="n">
        <v>1</v>
      </c>
      <c r="S7978" s="3" t="n">
        <v>2</v>
      </c>
      <c r="T7978" s="3" t="n">
        <v>530</v>
      </c>
      <c r="U7978" s="3" t="n">
        <v>1</v>
      </c>
      <c r="V7978" s="3" t="n">
        <v>28</v>
      </c>
      <c r="W7978" s="3" t="n">
        <v>1</v>
      </c>
      <c r="AA7978" s="3" t="b">
        <f aca="false">FALSE()</f>
        <v>0</v>
      </c>
      <c r="AB7978" s="3" t="b">
        <f aca="false">FALSE()</f>
        <v>0</v>
      </c>
      <c r="AE7978" s="3" t="b">
        <f aca="false">FALSE()</f>
        <v>0</v>
      </c>
    </row>
    <row r="7979" customFormat="false" ht="12.75" hidden="true" customHeight="false" outlineLevel="0" collapsed="false">
      <c r="B7979" s="3" t="n">
        <v>4409</v>
      </c>
      <c r="C7979" s="3" t="n">
        <v>2009</v>
      </c>
      <c r="D7979" s="4" t="n">
        <v>40044</v>
      </c>
      <c r="F7979" s="3" t="s">
        <v>33</v>
      </c>
      <c r="H7979" s="3" t="s">
        <v>33</v>
      </c>
      <c r="I7979" s="3" t="s">
        <v>10588</v>
      </c>
      <c r="K7979" s="3" t="s">
        <v>10653</v>
      </c>
      <c r="L7979" s="3" t="n">
        <v>32</v>
      </c>
      <c r="N7979" s="3" t="b">
        <f aca="false">FALSE()</f>
        <v>0</v>
      </c>
      <c r="O7979" s="3" t="s">
        <v>41</v>
      </c>
      <c r="P7979" s="3" t="n">
        <v>14</v>
      </c>
      <c r="Q7979" s="3" t="n">
        <v>7</v>
      </c>
      <c r="R7979" s="3" t="n">
        <v>1</v>
      </c>
      <c r="S7979" s="3" t="n">
        <v>2</v>
      </c>
      <c r="T7979" s="3" t="n">
        <v>230</v>
      </c>
      <c r="U7979" s="3" t="n">
        <v>1</v>
      </c>
      <c r="V7979" s="3" t="n">
        <v>27</v>
      </c>
      <c r="AA7979" s="3" t="b">
        <f aca="false">FALSE()</f>
        <v>0</v>
      </c>
      <c r="AB7979" s="3" t="b">
        <f aca="false">FALSE()</f>
        <v>0</v>
      </c>
      <c r="AE7979" s="3" t="b">
        <f aca="false">FALSE()</f>
        <v>0</v>
      </c>
    </row>
    <row r="7980" customFormat="false" ht="12.75" hidden="true" customHeight="false" outlineLevel="0" collapsed="false">
      <c r="B7980" s="3" t="n">
        <v>4410</v>
      </c>
      <c r="C7980" s="3" t="n">
        <v>2009</v>
      </c>
      <c r="D7980" s="4" t="n">
        <v>40044</v>
      </c>
      <c r="F7980" s="3" t="s">
        <v>33</v>
      </c>
      <c r="H7980" s="3" t="s">
        <v>33</v>
      </c>
      <c r="I7980" s="3" t="s">
        <v>10588</v>
      </c>
      <c r="K7980" s="3" t="s">
        <v>10654</v>
      </c>
      <c r="L7980" s="3" t="n">
        <v>33</v>
      </c>
      <c r="N7980" s="3" t="b">
        <f aca="false">FALSE()</f>
        <v>0</v>
      </c>
      <c r="O7980" s="3" t="s">
        <v>41</v>
      </c>
      <c r="P7980" s="3" t="n">
        <v>16</v>
      </c>
      <c r="Q7980" s="3" t="n">
        <v>5</v>
      </c>
      <c r="R7980" s="3" t="n">
        <v>1</v>
      </c>
      <c r="S7980" s="3" t="n">
        <v>2</v>
      </c>
      <c r="T7980" s="3" t="n">
        <v>310</v>
      </c>
      <c r="U7980" s="3" t="n">
        <v>1</v>
      </c>
      <c r="V7980" s="3" t="n">
        <v>31</v>
      </c>
      <c r="W7980" s="3" t="n">
        <v>1</v>
      </c>
      <c r="Y7980" s="3" t="n">
        <v>1</v>
      </c>
      <c r="AA7980" s="3" t="b">
        <f aca="false">FALSE()</f>
        <v>0</v>
      </c>
      <c r="AB7980" s="3" t="b">
        <f aca="false">FALSE()</f>
        <v>0</v>
      </c>
      <c r="AE7980" s="3" t="b">
        <f aca="false">FALSE()</f>
        <v>0</v>
      </c>
    </row>
    <row r="7981" customFormat="false" ht="12.75" hidden="true" customHeight="false" outlineLevel="0" collapsed="false">
      <c r="B7981" s="3" t="n">
        <v>4411</v>
      </c>
      <c r="C7981" s="3" t="n">
        <v>2009</v>
      </c>
      <c r="D7981" s="4" t="n">
        <v>40044</v>
      </c>
      <c r="F7981" s="3" t="s">
        <v>33</v>
      </c>
      <c r="H7981" s="3" t="s">
        <v>33</v>
      </c>
      <c r="I7981" s="3" t="s">
        <v>10588</v>
      </c>
      <c r="K7981" s="3" t="s">
        <v>10655</v>
      </c>
      <c r="L7981" s="3" t="n">
        <v>34</v>
      </c>
      <c r="N7981" s="3" t="b">
        <f aca="false">FALSE()</f>
        <v>0</v>
      </c>
      <c r="O7981" s="3" t="s">
        <v>38</v>
      </c>
      <c r="P7981" s="3" t="n">
        <v>12</v>
      </c>
      <c r="Q7981" s="3" t="n">
        <v>4</v>
      </c>
      <c r="R7981" s="3" t="n">
        <v>1</v>
      </c>
      <c r="S7981" s="3" t="n">
        <v>3</v>
      </c>
      <c r="T7981" s="3" t="n">
        <v>245</v>
      </c>
      <c r="U7981" s="3" t="n">
        <v>1</v>
      </c>
      <c r="V7981" s="3" t="n">
        <v>12</v>
      </c>
      <c r="AA7981" s="3" t="b">
        <f aca="false">FALSE()</f>
        <v>0</v>
      </c>
      <c r="AB7981" s="3" t="b">
        <f aca="false">FALSE()</f>
        <v>0</v>
      </c>
      <c r="AE7981" s="3" t="b">
        <f aca="false">FALSE()</f>
        <v>0</v>
      </c>
    </row>
    <row r="7982" customFormat="false" ht="12.75" hidden="true" customHeight="false" outlineLevel="0" collapsed="false">
      <c r="B7982" s="3" t="n">
        <v>4412</v>
      </c>
      <c r="C7982" s="3" t="n">
        <v>2009</v>
      </c>
      <c r="D7982" s="4" t="n">
        <v>40044</v>
      </c>
      <c r="F7982" s="3" t="s">
        <v>33</v>
      </c>
      <c r="H7982" s="3" t="s">
        <v>33</v>
      </c>
      <c r="I7982" s="3" t="s">
        <v>10588</v>
      </c>
      <c r="K7982" s="3" t="s">
        <v>10656</v>
      </c>
      <c r="L7982" s="3" t="n">
        <v>35</v>
      </c>
      <c r="N7982" s="3" t="b">
        <f aca="false">FALSE()</f>
        <v>0</v>
      </c>
      <c r="O7982" s="3" t="s">
        <v>41</v>
      </c>
      <c r="P7982" s="3" t="n">
        <v>23</v>
      </c>
      <c r="Q7982" s="3" t="n">
        <v>5</v>
      </c>
      <c r="R7982" s="3" t="n">
        <v>1</v>
      </c>
      <c r="S7982" s="3" t="n">
        <v>2</v>
      </c>
      <c r="T7982" s="3" t="n">
        <v>200</v>
      </c>
      <c r="U7982" s="3" t="n">
        <v>1</v>
      </c>
      <c r="V7982" s="3" t="n">
        <v>25</v>
      </c>
      <c r="W7982" s="3" t="n">
        <v>2</v>
      </c>
      <c r="AA7982" s="3" t="b">
        <f aca="false">FALSE()</f>
        <v>0</v>
      </c>
      <c r="AB7982" s="3" t="b">
        <f aca="false">FALSE()</f>
        <v>0</v>
      </c>
      <c r="AE7982" s="3" t="b">
        <f aca="false">FALSE()</f>
        <v>0</v>
      </c>
    </row>
    <row r="7983" customFormat="false" ht="12.75" hidden="true" customHeight="false" outlineLevel="0" collapsed="false">
      <c r="B7983" s="3" t="n">
        <v>4413</v>
      </c>
      <c r="C7983" s="3" t="n">
        <v>2009</v>
      </c>
      <c r="D7983" s="4" t="n">
        <v>40044</v>
      </c>
      <c r="F7983" s="3" t="s">
        <v>33</v>
      </c>
      <c r="H7983" s="3" t="s">
        <v>33</v>
      </c>
      <c r="I7983" s="3" t="s">
        <v>10588</v>
      </c>
      <c r="K7983" s="3" t="s">
        <v>10657</v>
      </c>
      <c r="L7983" s="3" t="n">
        <v>36</v>
      </c>
      <c r="N7983" s="3" t="b">
        <f aca="false">FALSE()</f>
        <v>0</v>
      </c>
      <c r="O7983" s="3" t="s">
        <v>38</v>
      </c>
      <c r="P7983" s="3" t="n">
        <v>18</v>
      </c>
      <c r="Q7983" s="3" t="n">
        <v>5</v>
      </c>
      <c r="R7983" s="3" t="n">
        <v>1</v>
      </c>
      <c r="S7983" s="3" t="n">
        <v>2</v>
      </c>
      <c r="T7983" s="3" t="n">
        <v>215</v>
      </c>
      <c r="U7983" s="3" t="n">
        <v>1</v>
      </c>
      <c r="V7983" s="3" t="n">
        <v>21</v>
      </c>
      <c r="W7983" s="3" t="n">
        <v>2</v>
      </c>
      <c r="Y7983" s="3" t="n">
        <v>1</v>
      </c>
      <c r="AA7983" s="3" t="b">
        <f aca="false">FALSE()</f>
        <v>0</v>
      </c>
      <c r="AB7983" s="3" t="b">
        <f aca="false">FALSE()</f>
        <v>0</v>
      </c>
      <c r="AE7983" s="3" t="b">
        <f aca="false">FALSE()</f>
        <v>0</v>
      </c>
    </row>
    <row r="7984" customFormat="false" ht="12.75" hidden="true" customHeight="false" outlineLevel="0" collapsed="false">
      <c r="B7984" s="3" t="n">
        <v>4414</v>
      </c>
      <c r="C7984" s="3" t="n">
        <v>2009</v>
      </c>
      <c r="D7984" s="4" t="n">
        <v>40044</v>
      </c>
      <c r="F7984" s="3" t="s">
        <v>33</v>
      </c>
      <c r="H7984" s="3" t="s">
        <v>33</v>
      </c>
      <c r="I7984" s="3" t="s">
        <v>10588</v>
      </c>
      <c r="K7984" s="3" t="s">
        <v>10658</v>
      </c>
      <c r="L7984" s="3" t="n">
        <v>37</v>
      </c>
      <c r="N7984" s="3" t="b">
        <f aca="false">FALSE()</f>
        <v>0</v>
      </c>
      <c r="O7984" s="3" t="s">
        <v>38</v>
      </c>
      <c r="P7984" s="3" t="n">
        <v>21</v>
      </c>
      <c r="Q7984" s="3" t="n">
        <v>4</v>
      </c>
      <c r="R7984" s="3" t="n">
        <v>1</v>
      </c>
      <c r="S7984" s="3" t="n">
        <v>2</v>
      </c>
      <c r="T7984" s="3" t="n">
        <v>250</v>
      </c>
      <c r="U7984" s="3" t="n">
        <v>1</v>
      </c>
      <c r="V7984" s="3" t="n">
        <v>9</v>
      </c>
      <c r="W7984" s="3" t="n">
        <v>1</v>
      </c>
      <c r="AA7984" s="3" t="b">
        <f aca="false">FALSE()</f>
        <v>0</v>
      </c>
      <c r="AB7984" s="3" t="b">
        <f aca="false">FALSE()</f>
        <v>0</v>
      </c>
      <c r="AE7984" s="3" t="b">
        <f aca="false">FALSE()</f>
        <v>0</v>
      </c>
      <c r="AG7984" s="3" t="s">
        <v>10659</v>
      </c>
    </row>
    <row r="7985" customFormat="false" ht="12.75" hidden="true" customHeight="false" outlineLevel="0" collapsed="false">
      <c r="B7985" s="3" t="n">
        <v>4415</v>
      </c>
      <c r="C7985" s="3" t="n">
        <v>2009</v>
      </c>
      <c r="D7985" s="4" t="n">
        <v>40044</v>
      </c>
      <c r="F7985" s="3" t="s">
        <v>33</v>
      </c>
      <c r="H7985" s="3" t="s">
        <v>33</v>
      </c>
      <c r="I7985" s="3" t="s">
        <v>10588</v>
      </c>
      <c r="K7985" s="3" t="s">
        <v>10660</v>
      </c>
      <c r="L7985" s="3" t="n">
        <v>38</v>
      </c>
      <c r="N7985" s="3" t="b">
        <f aca="false">FALSE()</f>
        <v>0</v>
      </c>
      <c r="O7985" s="3" t="s">
        <v>38</v>
      </c>
      <c r="P7985" s="3" t="n">
        <v>10</v>
      </c>
      <c r="Q7985" s="3" t="n">
        <v>5</v>
      </c>
      <c r="R7985" s="3" t="n">
        <v>1</v>
      </c>
      <c r="S7985" s="3" t="n">
        <v>3</v>
      </c>
      <c r="T7985" s="3" t="n">
        <v>305</v>
      </c>
      <c r="U7985" s="3" t="n">
        <v>1</v>
      </c>
      <c r="W7985" s="3" t="n">
        <v>3</v>
      </c>
      <c r="Y7985" s="3" t="n">
        <v>2</v>
      </c>
      <c r="AA7985" s="3" t="b">
        <f aca="false">FALSE()</f>
        <v>0</v>
      </c>
      <c r="AB7985" s="3" t="b">
        <f aca="false">FALSE()</f>
        <v>0</v>
      </c>
      <c r="AE7985" s="3" t="b">
        <f aca="false">FALSE()</f>
        <v>0</v>
      </c>
    </row>
    <row r="7986" customFormat="false" ht="12.75" hidden="true" customHeight="false" outlineLevel="0" collapsed="false">
      <c r="B7986" s="3" t="n">
        <v>4416</v>
      </c>
      <c r="C7986" s="3" t="n">
        <v>2009</v>
      </c>
      <c r="D7986" s="4" t="n">
        <v>40044</v>
      </c>
      <c r="F7986" s="3" t="s">
        <v>33</v>
      </c>
      <c r="H7986" s="3" t="s">
        <v>33</v>
      </c>
      <c r="I7986" s="3" t="s">
        <v>10588</v>
      </c>
      <c r="K7986" s="3" t="s">
        <v>10661</v>
      </c>
      <c r="L7986" s="3" t="n">
        <v>39</v>
      </c>
      <c r="N7986" s="3" t="b">
        <f aca="false">FALSE()</f>
        <v>0</v>
      </c>
      <c r="O7986" s="3" t="s">
        <v>38</v>
      </c>
      <c r="P7986" s="3" t="n">
        <v>8</v>
      </c>
      <c r="Q7986" s="3" t="n">
        <v>3</v>
      </c>
      <c r="R7986" s="3" t="n">
        <v>1</v>
      </c>
      <c r="S7986" s="3" t="n">
        <v>2</v>
      </c>
      <c r="T7986" s="3" t="n">
        <v>185</v>
      </c>
      <c r="U7986" s="3" t="n">
        <v>1</v>
      </c>
      <c r="W7986" s="3" t="n">
        <v>3</v>
      </c>
      <c r="AA7986" s="3" t="b">
        <f aca="false">FALSE()</f>
        <v>0</v>
      </c>
      <c r="AB7986" s="3" t="b">
        <f aca="false">FALSE()</f>
        <v>0</v>
      </c>
      <c r="AE7986" s="3" t="b">
        <f aca="false">FALSE()</f>
        <v>0</v>
      </c>
    </row>
  </sheetData>
  <autoFilter ref="A1:AG7986">
    <filterColumn colId="8">
      <filters>
        <filter val="Lousignont"/>
      </filters>
    </filterColumn>
  </autoFilter>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pane xSplit="0" ySplit="1" topLeftCell="BM2" activePane="bottomLeft" state="frozen"/>
      <selection pane="topLeft" activeCell="O1" activeCellId="0" sqref="O1"/>
      <selection pane="bottomLeft" activeCell="W6" activeCellId="0" sqref="W5:W6"/>
    </sheetView>
  </sheetViews>
  <sheetFormatPr defaultColWidth="9.0546875" defaultRowHeight="12.75" zeroHeight="false" outlineLevelRow="0" outlineLevelCol="0"/>
  <cols>
    <col collapsed="false" customWidth="true" hidden="false" outlineLevel="0" max="2" min="1" style="0" width="9.42"/>
    <col collapsed="false" customWidth="true" hidden="false" outlineLevel="0" max="5" min="5" style="0" width="12.85"/>
    <col collapsed="false" customWidth="true" hidden="false" outlineLevel="0" max="6" min="6" style="9" width="14.13"/>
    <col collapsed="false" customWidth="true" hidden="false" outlineLevel="0" max="26" min="26" style="3" width="110.28"/>
  </cols>
  <sheetData>
    <row r="1" s="2" customFormat="true" ht="12.75" hidden="false" customHeight="false" outlineLevel="0" collapsed="false">
      <c r="A1" s="2" t="s">
        <v>2</v>
      </c>
      <c r="B1" s="2" t="s">
        <v>3</v>
      </c>
      <c r="C1" s="2" t="s">
        <v>5</v>
      </c>
      <c r="D1" s="2" t="s">
        <v>7</v>
      </c>
      <c r="E1" s="2" t="s">
        <v>8</v>
      </c>
      <c r="F1" s="10" t="s">
        <v>9</v>
      </c>
      <c r="G1" s="2" t="s">
        <v>10662</v>
      </c>
      <c r="H1" s="2" t="s">
        <v>14</v>
      </c>
      <c r="I1" s="2" t="s">
        <v>15</v>
      </c>
      <c r="J1" s="2" t="s">
        <v>16</v>
      </c>
      <c r="K1" s="2" t="s">
        <v>17</v>
      </c>
      <c r="L1" s="2" t="s">
        <v>18</v>
      </c>
      <c r="M1" s="2" t="s">
        <v>19</v>
      </c>
      <c r="N1" s="2" t="s">
        <v>20</v>
      </c>
      <c r="O1" s="2" t="s">
        <v>21</v>
      </c>
      <c r="P1" s="2" t="s">
        <v>22</v>
      </c>
      <c r="Q1" s="2" t="s">
        <v>23</v>
      </c>
      <c r="R1" s="2" t="s">
        <v>24</v>
      </c>
      <c r="S1" s="2" t="s">
        <v>25</v>
      </c>
      <c r="T1" s="2" t="s">
        <v>26</v>
      </c>
      <c r="U1" s="2" t="s">
        <v>27</v>
      </c>
      <c r="V1" s="2" t="s">
        <v>28</v>
      </c>
      <c r="W1" s="2" t="s">
        <v>29</v>
      </c>
      <c r="X1" s="2" t="s">
        <v>30</v>
      </c>
      <c r="Y1" s="2" t="s">
        <v>30</v>
      </c>
      <c r="Z1" s="2" t="s">
        <v>32</v>
      </c>
    </row>
    <row r="2" customFormat="false" ht="12.75" hidden="false" customHeight="false" outlineLevel="0" collapsed="false">
      <c r="A2" s="0" t="n">
        <v>2010</v>
      </c>
      <c r="B2" s="4" t="n">
        <v>40448</v>
      </c>
      <c r="C2" s="0" t="s">
        <v>33</v>
      </c>
      <c r="D2" s="0" t="s">
        <v>33</v>
      </c>
      <c r="E2" s="0" t="s">
        <v>3282</v>
      </c>
      <c r="F2" s="9" t="n">
        <v>1232983457518</v>
      </c>
      <c r="G2" s="0" t="n">
        <v>1</v>
      </c>
      <c r="H2" s="0" t="s">
        <v>41</v>
      </c>
      <c r="I2" s="0" t="n">
        <v>75</v>
      </c>
      <c r="J2" s="0" t="n">
        <v>17</v>
      </c>
      <c r="K2" s="0" t="n">
        <v>2</v>
      </c>
      <c r="L2" s="0" t="n">
        <v>2</v>
      </c>
      <c r="M2" s="0" t="n">
        <v>115</v>
      </c>
      <c r="N2" s="0" t="n">
        <v>1</v>
      </c>
      <c r="O2" s="0" t="n">
        <v>26</v>
      </c>
      <c r="P2" s="0" t="n">
        <v>2</v>
      </c>
      <c r="T2" s="3" t="b">
        <f aca="false">FALSE()</f>
        <v>0</v>
      </c>
      <c r="U2" s="3" t="b">
        <f aca="false">FALSE()</f>
        <v>0</v>
      </c>
      <c r="X2" s="3" t="b">
        <f aca="false">FALSE()</f>
        <v>0</v>
      </c>
      <c r="Z2" s="3" t="s">
        <v>4027</v>
      </c>
    </row>
    <row r="3" customFormat="false" ht="12.75" hidden="false" customHeight="false" outlineLevel="0" collapsed="false">
      <c r="A3" s="0" t="n">
        <v>2010</v>
      </c>
      <c r="B3" s="4" t="n">
        <v>40448</v>
      </c>
      <c r="C3" s="0" t="s">
        <v>33</v>
      </c>
      <c r="D3" s="0" t="s">
        <v>33</v>
      </c>
      <c r="E3" s="0" t="s">
        <v>3282</v>
      </c>
      <c r="G3" s="0" t="n">
        <v>2</v>
      </c>
      <c r="H3" s="0" t="s">
        <v>49</v>
      </c>
      <c r="I3" s="0" t="n">
        <v>50</v>
      </c>
      <c r="J3" s="0" t="n">
        <v>15</v>
      </c>
      <c r="K3" s="0" t="n">
        <v>2</v>
      </c>
      <c r="L3" s="0" t="n">
        <v>2</v>
      </c>
      <c r="M3" s="0" t="n">
        <v>655</v>
      </c>
      <c r="N3" s="0" t="n">
        <v>1</v>
      </c>
      <c r="O3" s="0" t="n">
        <v>25</v>
      </c>
      <c r="P3" s="0" t="n">
        <v>1</v>
      </c>
      <c r="T3" s="3" t="b">
        <f aca="false">FALSE()</f>
        <v>0</v>
      </c>
      <c r="U3" s="3" t="b">
        <f aca="false">FALSE()</f>
        <v>0</v>
      </c>
      <c r="X3" s="3" t="b">
        <f aca="false">FALSE()</f>
        <v>0</v>
      </c>
    </row>
    <row r="4" customFormat="false" ht="12.75" hidden="false" customHeight="false" outlineLevel="0" collapsed="false">
      <c r="A4" s="0" t="n">
        <v>2010</v>
      </c>
      <c r="B4" s="4" t="n">
        <v>40448</v>
      </c>
      <c r="C4" s="0" t="s">
        <v>33</v>
      </c>
      <c r="D4" s="0" t="s">
        <v>33</v>
      </c>
      <c r="E4" s="0" t="s">
        <v>3282</v>
      </c>
      <c r="G4" s="0" t="n">
        <v>3</v>
      </c>
      <c r="H4" s="0" t="s">
        <v>38</v>
      </c>
      <c r="I4" s="0" t="n">
        <v>80</v>
      </c>
      <c r="J4" s="0" t="n">
        <v>28</v>
      </c>
      <c r="K4" s="0" t="n">
        <v>3</v>
      </c>
      <c r="L4" s="0" t="n">
        <v>2</v>
      </c>
      <c r="M4" s="0" t="n">
        <v>515</v>
      </c>
      <c r="N4" s="0" t="n">
        <v>1</v>
      </c>
      <c r="O4" s="0" t="n">
        <v>33</v>
      </c>
      <c r="P4" s="0" t="n">
        <v>1</v>
      </c>
      <c r="R4" s="0" t="n">
        <v>2</v>
      </c>
      <c r="T4" s="3" t="b">
        <f aca="false">FALSE()</f>
        <v>0</v>
      </c>
      <c r="U4" s="3" t="b">
        <f aca="false">FALSE()</f>
        <v>0</v>
      </c>
      <c r="X4" s="3" t="b">
        <f aca="false">FALSE()</f>
        <v>0</v>
      </c>
    </row>
    <row r="5" customFormat="false" ht="12.75" hidden="false" customHeight="false" outlineLevel="0" collapsed="false">
      <c r="A5" s="0" t="n">
        <v>2010</v>
      </c>
      <c r="B5" s="4" t="n">
        <v>40448</v>
      </c>
      <c r="C5" s="0" t="s">
        <v>33</v>
      </c>
      <c r="D5" s="0" t="s">
        <v>33</v>
      </c>
      <c r="E5" s="0" t="s">
        <v>3282</v>
      </c>
      <c r="G5" s="0" t="n">
        <v>4</v>
      </c>
      <c r="H5" s="0" t="s">
        <v>38</v>
      </c>
      <c r="I5" s="0" t="n">
        <v>33</v>
      </c>
      <c r="J5" s="0" t="n">
        <v>10</v>
      </c>
      <c r="K5" s="0" t="n">
        <v>2</v>
      </c>
      <c r="L5" s="0" t="n">
        <v>3</v>
      </c>
      <c r="M5" s="0" t="n">
        <v>500</v>
      </c>
      <c r="N5" s="0" t="n">
        <v>1</v>
      </c>
      <c r="O5" s="0" t="n">
        <v>4</v>
      </c>
      <c r="T5" s="3" t="b">
        <f aca="false">FALSE()</f>
        <v>0</v>
      </c>
      <c r="U5" s="3" t="b">
        <f aca="false">FALSE()</f>
        <v>0</v>
      </c>
      <c r="X5" s="3" t="b">
        <f aca="false">TRUE()</f>
        <v>1</v>
      </c>
      <c r="Y5" s="3" t="n">
        <v>1</v>
      </c>
      <c r="Z5" s="3" t="s">
        <v>4031</v>
      </c>
    </row>
    <row r="6" customFormat="false" ht="12.75" hidden="false" customHeight="false" outlineLevel="0" collapsed="false">
      <c r="A6" s="0" t="n">
        <v>2010</v>
      </c>
      <c r="B6" s="4" t="n">
        <v>40448</v>
      </c>
      <c r="C6" s="0" t="s">
        <v>33</v>
      </c>
      <c r="D6" s="0" t="s">
        <v>33</v>
      </c>
      <c r="E6" s="0" t="s">
        <v>3282</v>
      </c>
      <c r="G6" s="0" t="n">
        <v>5</v>
      </c>
      <c r="H6" s="0" t="s">
        <v>38</v>
      </c>
      <c r="I6" s="0" t="n">
        <v>70</v>
      </c>
      <c r="J6" s="0" t="n">
        <v>28</v>
      </c>
      <c r="K6" s="0" t="n">
        <v>3</v>
      </c>
      <c r="L6" s="0" t="n">
        <v>3</v>
      </c>
      <c r="M6" s="0" t="n">
        <v>605</v>
      </c>
      <c r="N6" s="0" t="n">
        <v>1</v>
      </c>
      <c r="O6" s="0" t="n">
        <v>23</v>
      </c>
      <c r="R6" s="0" t="n">
        <v>1</v>
      </c>
      <c r="T6" s="3" t="b">
        <f aca="false">FALSE()</f>
        <v>0</v>
      </c>
      <c r="U6" s="3" t="b">
        <f aca="false">FALSE()</f>
        <v>0</v>
      </c>
      <c r="X6" s="3" t="b">
        <f aca="false">FALSE()</f>
        <v>0</v>
      </c>
    </row>
    <row r="7" customFormat="false" ht="12.75" hidden="false" customHeight="false" outlineLevel="0" collapsed="false">
      <c r="A7" s="0" t="n">
        <v>2010</v>
      </c>
      <c r="B7" s="4" t="n">
        <v>40448</v>
      </c>
      <c r="C7" s="0" t="s">
        <v>33</v>
      </c>
      <c r="D7" s="0" t="s">
        <v>33</v>
      </c>
      <c r="E7" s="0" t="s">
        <v>3282</v>
      </c>
      <c r="G7" s="0" t="n">
        <v>6</v>
      </c>
      <c r="H7" s="0" t="s">
        <v>38</v>
      </c>
      <c r="I7" s="0" t="n">
        <v>85</v>
      </c>
      <c r="J7" s="0" t="n">
        <v>16</v>
      </c>
      <c r="K7" s="0" t="n">
        <v>2</v>
      </c>
      <c r="L7" s="0" t="n">
        <v>2</v>
      </c>
      <c r="M7" s="0" t="n">
        <v>860</v>
      </c>
      <c r="N7" s="0" t="n">
        <v>1</v>
      </c>
      <c r="O7" s="0" t="n">
        <v>39</v>
      </c>
      <c r="P7" s="0" t="n">
        <v>1</v>
      </c>
      <c r="R7" s="0" t="n">
        <v>1</v>
      </c>
      <c r="T7" s="3" t="b">
        <f aca="false">FALSE()</f>
        <v>0</v>
      </c>
      <c r="U7" s="3" t="b">
        <f aca="false">FALSE()</f>
        <v>0</v>
      </c>
      <c r="X7" s="3" t="b">
        <f aca="false">FALSE()</f>
        <v>0</v>
      </c>
    </row>
    <row r="8" customFormat="false" ht="12.75" hidden="false" customHeight="false" outlineLevel="0" collapsed="false">
      <c r="A8" s="0" t="n">
        <v>2010</v>
      </c>
      <c r="B8" s="4" t="n">
        <v>40448</v>
      </c>
      <c r="C8" s="0" t="s">
        <v>33</v>
      </c>
      <c r="D8" s="0" t="s">
        <v>33</v>
      </c>
      <c r="E8" s="0" t="s">
        <v>3282</v>
      </c>
      <c r="G8" s="0" t="n">
        <v>7</v>
      </c>
      <c r="H8" s="0" t="s">
        <v>38</v>
      </c>
      <c r="I8" s="0" t="n">
        <v>40</v>
      </c>
      <c r="J8" s="0" t="n">
        <v>10</v>
      </c>
      <c r="K8" s="0" t="n">
        <v>2</v>
      </c>
      <c r="L8" s="0" t="n">
        <v>2</v>
      </c>
      <c r="M8" s="0" t="n">
        <v>415</v>
      </c>
      <c r="N8" s="0" t="n">
        <v>1</v>
      </c>
      <c r="O8" s="0" t="n">
        <v>20</v>
      </c>
      <c r="R8" s="0" t="n">
        <v>1</v>
      </c>
      <c r="T8" s="3" t="b">
        <f aca="false">FALSE()</f>
        <v>0</v>
      </c>
      <c r="U8" s="3" t="b">
        <f aca="false">FALSE()</f>
        <v>0</v>
      </c>
      <c r="X8" s="3" t="b">
        <f aca="false">FALSE()</f>
        <v>0</v>
      </c>
    </row>
    <row r="9" customFormat="false" ht="12.75" hidden="false" customHeight="false" outlineLevel="0" collapsed="false">
      <c r="A9" s="0" t="n">
        <v>2010</v>
      </c>
      <c r="B9" s="4" t="n">
        <v>40448</v>
      </c>
      <c r="C9" s="0" t="s">
        <v>33</v>
      </c>
      <c r="D9" s="0" t="s">
        <v>33</v>
      </c>
      <c r="E9" s="0" t="s">
        <v>3282</v>
      </c>
      <c r="G9" s="0" t="n">
        <v>8</v>
      </c>
      <c r="H9" s="0" t="s">
        <v>38</v>
      </c>
      <c r="I9" s="0" t="n">
        <v>70</v>
      </c>
      <c r="J9" s="0" t="n">
        <v>15</v>
      </c>
      <c r="K9" s="0" t="n">
        <v>3</v>
      </c>
      <c r="L9" s="0" t="n">
        <v>3</v>
      </c>
      <c r="M9" s="0" t="n">
        <v>480</v>
      </c>
      <c r="N9" s="0" t="n">
        <v>1</v>
      </c>
      <c r="O9" s="0" t="n">
        <v>14</v>
      </c>
      <c r="T9" s="3" t="b">
        <f aca="false">FALSE()</f>
        <v>0</v>
      </c>
      <c r="U9" s="3" t="b">
        <f aca="false">FALSE()</f>
        <v>0</v>
      </c>
      <c r="X9" s="3" t="b">
        <f aca="false">TRUE()</f>
        <v>1</v>
      </c>
      <c r="Y9" s="3" t="n">
        <v>1</v>
      </c>
    </row>
    <row r="10" customFormat="false" ht="12.75" hidden="false" customHeight="false" outlineLevel="0" collapsed="false">
      <c r="A10" s="0" t="n">
        <v>2010</v>
      </c>
      <c r="B10" s="4" t="n">
        <v>40448</v>
      </c>
      <c r="C10" s="0" t="s">
        <v>33</v>
      </c>
      <c r="D10" s="0" t="s">
        <v>33</v>
      </c>
      <c r="E10" s="0" t="s">
        <v>3282</v>
      </c>
      <c r="G10" s="0" t="n">
        <v>9</v>
      </c>
      <c r="H10" s="0" t="s">
        <v>49</v>
      </c>
      <c r="I10" s="0" t="n">
        <v>45</v>
      </c>
      <c r="J10" s="0" t="n">
        <v>14</v>
      </c>
      <c r="K10" s="0" t="n">
        <v>2</v>
      </c>
      <c r="L10" s="0" t="n">
        <v>3</v>
      </c>
      <c r="M10" s="0" t="n">
        <v>510</v>
      </c>
      <c r="N10" s="0" t="n">
        <v>1</v>
      </c>
      <c r="O10" s="0" t="n">
        <v>46</v>
      </c>
      <c r="R10" s="0" t="n">
        <v>1</v>
      </c>
      <c r="T10" s="3" t="b">
        <f aca="false">FALSE()</f>
        <v>0</v>
      </c>
      <c r="U10" s="3" t="b">
        <f aca="false">FALSE()</f>
        <v>0</v>
      </c>
      <c r="X10" s="3" t="b">
        <f aca="false">TRUE()</f>
        <v>1</v>
      </c>
      <c r="Y10" s="3" t="n">
        <v>2</v>
      </c>
    </row>
    <row r="11" customFormat="false" ht="12.75" hidden="false" customHeight="false" outlineLevel="0" collapsed="false">
      <c r="A11" s="0" t="n">
        <v>2010</v>
      </c>
      <c r="B11" s="4" t="n">
        <v>40448</v>
      </c>
      <c r="C11" s="0" t="s">
        <v>33</v>
      </c>
      <c r="D11" s="0" t="s">
        <v>33</v>
      </c>
      <c r="E11" s="0" t="s">
        <v>3282</v>
      </c>
      <c r="G11" s="0" t="n">
        <v>10</v>
      </c>
      <c r="H11" s="0" t="s">
        <v>38</v>
      </c>
      <c r="I11" s="0" t="n">
        <v>40</v>
      </c>
      <c r="J11" s="0" t="n">
        <v>15</v>
      </c>
      <c r="K11" s="0" t="n">
        <v>2</v>
      </c>
      <c r="L11" s="0" t="n">
        <v>2</v>
      </c>
      <c r="M11" s="0" t="n">
        <v>725</v>
      </c>
      <c r="N11" s="0" t="n">
        <v>1</v>
      </c>
      <c r="O11" s="0" t="n">
        <v>17</v>
      </c>
      <c r="T11" s="3" t="b">
        <f aca="false">FALSE()</f>
        <v>0</v>
      </c>
      <c r="U11" s="3" t="b">
        <f aca="false">FALSE()</f>
        <v>0</v>
      </c>
      <c r="X11" s="3" t="b">
        <f aca="false">FALSE()</f>
        <v>0</v>
      </c>
      <c r="Z11" s="3" t="s">
        <v>4038</v>
      </c>
    </row>
    <row r="12" customFormat="false" ht="12.75" hidden="false" customHeight="false" outlineLevel="0" collapsed="false">
      <c r="A12" s="0" t="n">
        <v>2010</v>
      </c>
      <c r="B12" s="4" t="n">
        <v>40445</v>
      </c>
      <c r="C12" s="0" t="s">
        <v>33</v>
      </c>
      <c r="D12" s="0" t="s">
        <v>33</v>
      </c>
      <c r="E12" s="0" t="s">
        <v>3282</v>
      </c>
      <c r="G12" s="0" t="n">
        <v>11</v>
      </c>
      <c r="H12" s="0" t="s">
        <v>38</v>
      </c>
      <c r="I12" s="0" t="n">
        <v>30</v>
      </c>
      <c r="J12" s="0" t="n">
        <v>7</v>
      </c>
      <c r="K12" s="0" t="n">
        <v>1</v>
      </c>
      <c r="L12" s="0" t="n">
        <v>2</v>
      </c>
      <c r="M12" s="0" t="n">
        <v>410</v>
      </c>
      <c r="N12" s="0" t="n">
        <v>1</v>
      </c>
      <c r="O12" s="0" t="n">
        <v>14</v>
      </c>
      <c r="P12" s="0" t="n">
        <v>3</v>
      </c>
      <c r="T12" s="3" t="b">
        <f aca="false">FALSE()</f>
        <v>0</v>
      </c>
      <c r="U12" s="3" t="b">
        <f aca="false">FALSE()</f>
        <v>0</v>
      </c>
      <c r="X12" s="3" t="b">
        <f aca="false">FALSE()</f>
        <v>0</v>
      </c>
      <c r="Z12" s="3" t="s">
        <v>4040</v>
      </c>
    </row>
    <row r="13" customFormat="false" ht="12.75" hidden="false" customHeight="false" outlineLevel="0" collapsed="false">
      <c r="A13" s="0" t="n">
        <v>2010</v>
      </c>
      <c r="B13" s="4" t="n">
        <v>40445</v>
      </c>
      <c r="C13" s="0" t="s">
        <v>33</v>
      </c>
      <c r="D13" s="0" t="s">
        <v>33</v>
      </c>
      <c r="E13" s="0" t="s">
        <v>3282</v>
      </c>
      <c r="G13" s="0" t="n">
        <v>12</v>
      </c>
      <c r="H13" s="0" t="s">
        <v>38</v>
      </c>
      <c r="I13" s="0" t="n">
        <v>120</v>
      </c>
      <c r="J13" s="0" t="n">
        <v>15</v>
      </c>
      <c r="K13" s="0" t="n">
        <v>1</v>
      </c>
      <c r="L13" s="0" t="n">
        <v>2</v>
      </c>
      <c r="M13" s="0" t="n">
        <v>480</v>
      </c>
      <c r="N13" s="0" t="n">
        <v>1</v>
      </c>
      <c r="O13" s="0" t="n">
        <v>76</v>
      </c>
      <c r="P13" s="0" t="n">
        <v>2</v>
      </c>
      <c r="R13" s="0" t="n">
        <v>1</v>
      </c>
      <c r="T13" s="3" t="b">
        <f aca="false">FALSE()</f>
        <v>0</v>
      </c>
      <c r="U13" s="3" t="b">
        <f aca="false">FALSE()</f>
        <v>0</v>
      </c>
      <c r="X13" s="3" t="b">
        <f aca="false">FALSE()</f>
        <v>0</v>
      </c>
    </row>
    <row r="14" customFormat="false" ht="12.75" hidden="false" customHeight="false" outlineLevel="0" collapsed="false">
      <c r="A14" s="0" t="n">
        <v>2010</v>
      </c>
      <c r="B14" s="4" t="n">
        <v>40445</v>
      </c>
      <c r="C14" s="0" t="s">
        <v>33</v>
      </c>
      <c r="D14" s="0" t="s">
        <v>33</v>
      </c>
      <c r="E14" s="0" t="s">
        <v>3282</v>
      </c>
      <c r="G14" s="0" t="n">
        <v>13</v>
      </c>
      <c r="H14" s="0" t="s">
        <v>41</v>
      </c>
      <c r="I14" s="0" t="n">
        <v>22</v>
      </c>
      <c r="J14" s="0" t="n">
        <v>9</v>
      </c>
      <c r="K14" s="0" t="n">
        <v>1</v>
      </c>
      <c r="L14" s="0" t="n">
        <v>2</v>
      </c>
      <c r="M14" s="0" t="n">
        <v>390</v>
      </c>
      <c r="N14" s="0" t="n">
        <v>1</v>
      </c>
      <c r="O14" s="0" t="n">
        <v>4</v>
      </c>
      <c r="P14" s="0" t="n">
        <v>2</v>
      </c>
      <c r="T14" s="3" t="b">
        <f aca="false">FALSE()</f>
        <v>0</v>
      </c>
      <c r="U14" s="3" t="b">
        <f aca="false">FALSE()</f>
        <v>0</v>
      </c>
      <c r="X14" s="3" t="b">
        <f aca="false">FALSE()</f>
        <v>0</v>
      </c>
      <c r="Z14" s="3" t="s">
        <v>4043</v>
      </c>
    </row>
    <row r="15" customFormat="false" ht="12.75" hidden="false" customHeight="false" outlineLevel="0" collapsed="false">
      <c r="A15" s="0" t="n">
        <v>2010</v>
      </c>
      <c r="B15" s="4" t="n">
        <v>40445</v>
      </c>
      <c r="C15" s="0" t="s">
        <v>33</v>
      </c>
      <c r="D15" s="0" t="s">
        <v>33</v>
      </c>
      <c r="E15" s="0" t="s">
        <v>3282</v>
      </c>
      <c r="G15" s="0" t="n">
        <v>14</v>
      </c>
      <c r="H15" s="0" t="s">
        <v>55</v>
      </c>
      <c r="I15" s="0" t="n">
        <v>40</v>
      </c>
      <c r="J15" s="0" t="n">
        <v>22</v>
      </c>
      <c r="K15" s="0" t="n">
        <v>1</v>
      </c>
      <c r="L15" s="0" t="n">
        <v>2</v>
      </c>
      <c r="M15" s="0" t="n">
        <v>365</v>
      </c>
      <c r="N15" s="0" t="n">
        <v>1</v>
      </c>
      <c r="O15" s="0" t="n">
        <v>53</v>
      </c>
      <c r="P15" s="0" t="n">
        <v>3</v>
      </c>
      <c r="R15" s="0" t="n">
        <v>1</v>
      </c>
      <c r="T15" s="3" t="b">
        <f aca="false">FALSE()</f>
        <v>0</v>
      </c>
      <c r="U15" s="3" t="b">
        <f aca="false">FALSE()</f>
        <v>0</v>
      </c>
      <c r="X15" s="3" t="b">
        <f aca="false">FALSE()</f>
        <v>0</v>
      </c>
    </row>
    <row r="16" customFormat="false" ht="12.75" hidden="false" customHeight="false" outlineLevel="0" collapsed="false">
      <c r="A16" s="0" t="n">
        <v>2010</v>
      </c>
      <c r="B16" s="4" t="n">
        <v>40445</v>
      </c>
      <c r="C16" s="0" t="s">
        <v>33</v>
      </c>
      <c r="D16" s="0" t="s">
        <v>33</v>
      </c>
      <c r="E16" s="0" t="s">
        <v>3282</v>
      </c>
      <c r="G16" s="0" t="n">
        <v>15</v>
      </c>
      <c r="H16" s="0" t="s">
        <v>49</v>
      </c>
      <c r="I16" s="0" t="n">
        <v>35</v>
      </c>
      <c r="J16" s="0" t="n">
        <v>12</v>
      </c>
      <c r="K16" s="0" t="n">
        <v>1</v>
      </c>
      <c r="L16" s="0" t="n">
        <v>3</v>
      </c>
      <c r="M16" s="0" t="n">
        <v>400</v>
      </c>
      <c r="N16" s="0" t="n">
        <v>1</v>
      </c>
      <c r="O16" s="0" t="n">
        <v>14</v>
      </c>
      <c r="P16" s="0" t="n">
        <v>2</v>
      </c>
      <c r="R16" s="0" t="n">
        <v>1</v>
      </c>
      <c r="T16" s="3" t="b">
        <f aca="false">FALSE()</f>
        <v>0</v>
      </c>
      <c r="U16" s="3" t="b">
        <f aca="false">FALSE()</f>
        <v>0</v>
      </c>
      <c r="X16" s="3" t="b">
        <f aca="false">FALSE()</f>
        <v>0</v>
      </c>
      <c r="Z16" s="3" t="s">
        <v>4046</v>
      </c>
    </row>
    <row r="17" customFormat="false" ht="12.75" hidden="false" customHeight="false" outlineLevel="0" collapsed="false">
      <c r="A17" s="0" t="n">
        <v>2010</v>
      </c>
      <c r="B17" s="4" t="n">
        <v>40445</v>
      </c>
      <c r="C17" s="0" t="s">
        <v>33</v>
      </c>
      <c r="D17" s="0" t="s">
        <v>33</v>
      </c>
      <c r="E17" s="0" t="s">
        <v>3282</v>
      </c>
      <c r="G17" s="0" t="n">
        <v>16</v>
      </c>
      <c r="H17" s="0" t="s">
        <v>38</v>
      </c>
      <c r="I17" s="0" t="n">
        <v>55</v>
      </c>
      <c r="J17" s="0" t="n">
        <v>14</v>
      </c>
      <c r="K17" s="0" t="n">
        <v>1</v>
      </c>
      <c r="L17" s="0" t="n">
        <v>2</v>
      </c>
      <c r="M17" s="0" t="n">
        <v>320</v>
      </c>
      <c r="N17" s="0" t="n">
        <v>1</v>
      </c>
      <c r="O17" s="0" t="n">
        <v>39</v>
      </c>
      <c r="P17" s="0" t="n">
        <v>2</v>
      </c>
      <c r="T17" s="3" t="b">
        <f aca="false">FALSE()</f>
        <v>0</v>
      </c>
      <c r="U17" s="3" t="b">
        <f aca="false">FALSE()</f>
        <v>0</v>
      </c>
      <c r="X17" s="3" t="b">
        <f aca="false">FALSE()</f>
        <v>0</v>
      </c>
    </row>
    <row r="18" customFormat="false" ht="12.75" hidden="false" customHeight="false" outlineLevel="0" collapsed="false">
      <c r="A18" s="0" t="n">
        <v>2010</v>
      </c>
      <c r="B18" s="4" t="n">
        <v>40445</v>
      </c>
      <c r="C18" s="0" t="s">
        <v>33</v>
      </c>
      <c r="D18" s="0" t="s">
        <v>33</v>
      </c>
      <c r="E18" s="0" t="s">
        <v>3282</v>
      </c>
      <c r="G18" s="0" t="n">
        <v>17</v>
      </c>
      <c r="H18" s="0" t="s">
        <v>38</v>
      </c>
      <c r="I18" s="0" t="n">
        <v>50</v>
      </c>
      <c r="J18" s="0" t="n">
        <v>10</v>
      </c>
      <c r="K18" s="0" t="n">
        <v>1</v>
      </c>
      <c r="L18" s="0" t="n">
        <v>2</v>
      </c>
      <c r="M18" s="0" t="n">
        <v>365</v>
      </c>
      <c r="N18" s="0" t="n">
        <v>1</v>
      </c>
      <c r="O18" s="0" t="n">
        <v>35</v>
      </c>
      <c r="P18" s="0" t="n">
        <v>8</v>
      </c>
      <c r="T18" s="3" t="b">
        <f aca="false">FALSE()</f>
        <v>0</v>
      </c>
      <c r="U18" s="3" t="b">
        <f aca="false">FALSE()</f>
        <v>0</v>
      </c>
      <c r="X18" s="3" t="b">
        <f aca="false">FALSE()</f>
        <v>0</v>
      </c>
      <c r="Z18" s="3" t="s">
        <v>4043</v>
      </c>
    </row>
    <row r="19" customFormat="false" ht="12.75" hidden="false" customHeight="false" outlineLevel="0" collapsed="false">
      <c r="A19" s="0" t="n">
        <v>2010</v>
      </c>
      <c r="B19" s="4" t="n">
        <v>40445</v>
      </c>
      <c r="C19" s="0" t="s">
        <v>33</v>
      </c>
      <c r="D19" s="0" t="s">
        <v>33</v>
      </c>
      <c r="E19" s="0" t="s">
        <v>3282</v>
      </c>
      <c r="G19" s="0" t="n">
        <v>18</v>
      </c>
      <c r="H19" s="0" t="s">
        <v>38</v>
      </c>
      <c r="I19" s="0" t="n">
        <v>70</v>
      </c>
      <c r="J19" s="0" t="n">
        <v>11</v>
      </c>
      <c r="K19" s="0" t="n">
        <v>1</v>
      </c>
      <c r="L19" s="0" t="n">
        <v>2</v>
      </c>
      <c r="M19" s="0" t="n">
        <v>530</v>
      </c>
      <c r="N19" s="0" t="n">
        <v>1</v>
      </c>
      <c r="O19" s="0" t="n">
        <v>29</v>
      </c>
      <c r="P19" s="0" t="n">
        <v>3</v>
      </c>
      <c r="R19" s="0" t="n">
        <v>2</v>
      </c>
      <c r="T19" s="3" t="b">
        <f aca="false">FALSE()</f>
        <v>0</v>
      </c>
      <c r="U19" s="3" t="b">
        <f aca="false">FALSE()</f>
        <v>0</v>
      </c>
      <c r="X19" s="3" t="b">
        <f aca="false">FALSE()</f>
        <v>0</v>
      </c>
    </row>
    <row r="20" customFormat="false" ht="12.75" hidden="false" customHeight="false" outlineLevel="0" collapsed="false">
      <c r="A20" s="0" t="n">
        <v>2010</v>
      </c>
      <c r="B20" s="4" t="n">
        <v>40445</v>
      </c>
      <c r="C20" s="0" t="s">
        <v>33</v>
      </c>
      <c r="D20" s="0" t="s">
        <v>33</v>
      </c>
      <c r="E20" s="0" t="s">
        <v>3282</v>
      </c>
      <c r="G20" s="0" t="n">
        <v>19</v>
      </c>
      <c r="H20" s="0" t="s">
        <v>38</v>
      </c>
      <c r="I20" s="0" t="n">
        <v>30</v>
      </c>
      <c r="J20" s="0" t="n">
        <v>10</v>
      </c>
      <c r="K20" s="0" t="n">
        <v>1</v>
      </c>
      <c r="L20" s="0" t="n">
        <v>2</v>
      </c>
      <c r="M20" s="0" t="n">
        <v>410</v>
      </c>
      <c r="N20" s="0" t="n">
        <v>1</v>
      </c>
      <c r="O20" s="0" t="n">
        <v>24</v>
      </c>
      <c r="P20" s="0" t="n">
        <v>2</v>
      </c>
      <c r="R20" s="0" t="n">
        <v>1</v>
      </c>
      <c r="T20" s="3" t="b">
        <f aca="false">FALSE()</f>
        <v>0</v>
      </c>
      <c r="U20" s="3" t="b">
        <f aca="false">FALSE()</f>
        <v>0</v>
      </c>
      <c r="X20" s="3" t="b">
        <f aca="false">FALSE()</f>
        <v>0</v>
      </c>
      <c r="Z20" s="3" t="s">
        <v>4043</v>
      </c>
    </row>
    <row r="21" customFormat="false" ht="12.75" hidden="false" customHeight="false" outlineLevel="0" collapsed="false">
      <c r="A21" s="0" t="n">
        <v>2010</v>
      </c>
      <c r="B21" s="4" t="n">
        <v>40445</v>
      </c>
      <c r="C21" s="0" t="s">
        <v>33</v>
      </c>
      <c r="D21" s="0" t="s">
        <v>33</v>
      </c>
      <c r="E21" s="0" t="s">
        <v>3282</v>
      </c>
      <c r="G21" s="0" t="n">
        <v>20</v>
      </c>
      <c r="H21" s="0" t="s">
        <v>38</v>
      </c>
      <c r="I21" s="0" t="n">
        <v>115</v>
      </c>
      <c r="J21" s="0" t="n">
        <v>16</v>
      </c>
      <c r="K21" s="0" t="n">
        <v>1</v>
      </c>
      <c r="L21" s="0" t="n">
        <v>2</v>
      </c>
      <c r="M21" s="0" t="n">
        <v>340</v>
      </c>
      <c r="N21" s="0" t="n">
        <v>1</v>
      </c>
      <c r="O21" s="0" t="n">
        <v>97</v>
      </c>
      <c r="P21" s="0" t="n">
        <v>5</v>
      </c>
      <c r="Q21" s="0" t="n">
        <v>1</v>
      </c>
      <c r="T21" s="3" t="b">
        <f aca="false">FALSE()</f>
        <v>0</v>
      </c>
      <c r="U21" s="3" t="b">
        <f aca="false">FALSE()</f>
        <v>0</v>
      </c>
      <c r="X21" s="3" t="b">
        <f aca="false">FALSE()</f>
        <v>0</v>
      </c>
    </row>
    <row r="22" customFormat="false" ht="12.75" hidden="false" customHeight="false" outlineLevel="0" collapsed="false">
      <c r="A22" s="0" t="n">
        <v>2010</v>
      </c>
      <c r="B22" s="4" t="n">
        <v>40445</v>
      </c>
      <c r="C22" s="0" t="s">
        <v>33</v>
      </c>
      <c r="D22" s="0" t="s">
        <v>33</v>
      </c>
      <c r="E22" s="0" t="s">
        <v>3282</v>
      </c>
      <c r="G22" s="0" t="n">
        <v>21</v>
      </c>
      <c r="H22" s="0" t="s">
        <v>41</v>
      </c>
      <c r="I22" s="0" t="n">
        <v>25</v>
      </c>
      <c r="J22" s="0" t="n">
        <v>7</v>
      </c>
      <c r="K22" s="0" t="n">
        <v>1</v>
      </c>
      <c r="L22" s="0" t="n">
        <v>2</v>
      </c>
      <c r="M22" s="0" t="n">
        <v>500</v>
      </c>
      <c r="N22" s="0" t="n">
        <v>1</v>
      </c>
      <c r="O22" s="0" t="n">
        <v>13</v>
      </c>
      <c r="P22" s="0" t="n">
        <v>4</v>
      </c>
      <c r="T22" s="3" t="b">
        <f aca="false">FALSE()</f>
        <v>0</v>
      </c>
      <c r="U22" s="3" t="b">
        <f aca="false">FALSE()</f>
        <v>0</v>
      </c>
      <c r="X22" s="3" t="b">
        <f aca="false">FALSE()</f>
        <v>0</v>
      </c>
      <c r="Z22" s="3" t="s">
        <v>4053</v>
      </c>
    </row>
    <row r="23" customFormat="false" ht="12.75" hidden="false" customHeight="false" outlineLevel="0" collapsed="false">
      <c r="A23" s="0" t="n">
        <v>2010</v>
      </c>
      <c r="B23" s="4" t="n">
        <v>40445</v>
      </c>
      <c r="C23" s="0" t="s">
        <v>33</v>
      </c>
      <c r="D23" s="0" t="s">
        <v>33</v>
      </c>
      <c r="E23" s="0" t="s">
        <v>3282</v>
      </c>
      <c r="G23" s="0" t="n">
        <v>22</v>
      </c>
      <c r="H23" s="0" t="s">
        <v>38</v>
      </c>
      <c r="I23" s="0" t="n">
        <v>35</v>
      </c>
      <c r="J23" s="0" t="n">
        <v>9</v>
      </c>
      <c r="K23" s="0" t="n">
        <v>1</v>
      </c>
      <c r="L23" s="0" t="n">
        <v>2</v>
      </c>
      <c r="M23" s="0" t="n">
        <v>575</v>
      </c>
      <c r="N23" s="0" t="n">
        <v>1</v>
      </c>
      <c r="O23" s="0" t="n">
        <v>44</v>
      </c>
      <c r="P23" s="0" t="n">
        <v>1</v>
      </c>
      <c r="Q23" s="0" t="n">
        <v>2</v>
      </c>
      <c r="R23" s="0" t="n">
        <v>1</v>
      </c>
      <c r="T23" s="3" t="b">
        <f aca="false">FALSE()</f>
        <v>0</v>
      </c>
      <c r="U23" s="3" t="b">
        <f aca="false">FALSE()</f>
        <v>0</v>
      </c>
      <c r="X23" s="3" t="b">
        <f aca="false">FALSE()</f>
        <v>0</v>
      </c>
    </row>
    <row r="24" customFormat="false" ht="12.75" hidden="false" customHeight="false" outlineLevel="0" collapsed="false">
      <c r="A24" s="0" t="n">
        <v>2010</v>
      </c>
      <c r="B24" s="4" t="n">
        <v>40445</v>
      </c>
      <c r="C24" s="0" t="s">
        <v>33</v>
      </c>
      <c r="D24" s="0" t="s">
        <v>33</v>
      </c>
      <c r="E24" s="0" t="s">
        <v>3282</v>
      </c>
      <c r="G24" s="0" t="n">
        <v>23</v>
      </c>
      <c r="H24" s="0" t="s">
        <v>38</v>
      </c>
      <c r="I24" s="0" t="n">
        <v>85</v>
      </c>
      <c r="J24" s="0" t="n">
        <v>9</v>
      </c>
      <c r="K24" s="0" t="n">
        <v>1</v>
      </c>
      <c r="L24" s="0" t="n">
        <v>2</v>
      </c>
      <c r="M24" s="0" t="n">
        <v>450</v>
      </c>
      <c r="N24" s="0" t="n">
        <v>1</v>
      </c>
      <c r="O24" s="0" t="n">
        <v>79</v>
      </c>
      <c r="P24" s="0" t="n">
        <v>5</v>
      </c>
      <c r="R24" s="0" t="n">
        <v>1</v>
      </c>
      <c r="T24" s="3" t="b">
        <f aca="false">FALSE()</f>
        <v>0</v>
      </c>
      <c r="U24" s="3" t="b">
        <f aca="false">FALSE()</f>
        <v>0</v>
      </c>
      <c r="X24" s="3" t="b">
        <f aca="false">FALSE()</f>
        <v>0</v>
      </c>
    </row>
    <row r="25" customFormat="false" ht="12.75" hidden="false" customHeight="false" outlineLevel="0" collapsed="false">
      <c r="A25" s="0" t="n">
        <v>2010</v>
      </c>
      <c r="B25" s="4" t="n">
        <v>40445</v>
      </c>
      <c r="C25" s="0" t="s">
        <v>33</v>
      </c>
      <c r="D25" s="0" t="s">
        <v>33</v>
      </c>
      <c r="E25" s="0" t="s">
        <v>3282</v>
      </c>
      <c r="G25" s="0" t="n">
        <v>24</v>
      </c>
      <c r="H25" s="0" t="s">
        <v>38</v>
      </c>
      <c r="I25" s="0" t="n">
        <v>50</v>
      </c>
      <c r="J25" s="0" t="n">
        <v>15</v>
      </c>
      <c r="K25" s="0" t="n">
        <v>1</v>
      </c>
      <c r="L25" s="0" t="n">
        <v>3</v>
      </c>
      <c r="M25" s="0" t="n">
        <v>470</v>
      </c>
      <c r="N25" s="0" t="n">
        <v>1</v>
      </c>
      <c r="O25" s="0" t="n">
        <v>36</v>
      </c>
      <c r="P25" s="0" t="n">
        <v>5</v>
      </c>
      <c r="Q25" s="0" t="n">
        <v>1</v>
      </c>
      <c r="R25" s="0" t="n">
        <v>1</v>
      </c>
      <c r="T25" s="3" t="b">
        <f aca="false">FALSE()</f>
        <v>0</v>
      </c>
      <c r="U25" s="3" t="b">
        <f aca="false">FALSE()</f>
        <v>0</v>
      </c>
      <c r="X25" s="3" t="b">
        <f aca="false">FALSE()</f>
        <v>0</v>
      </c>
      <c r="Z25" s="3" t="s">
        <v>4057</v>
      </c>
    </row>
    <row r="26" customFormat="false" ht="12.75" hidden="false" customHeight="false" outlineLevel="0" collapsed="false">
      <c r="A26" s="0" t="n">
        <v>2010</v>
      </c>
      <c r="B26" s="4" t="n">
        <v>40445</v>
      </c>
      <c r="C26" s="0" t="s">
        <v>33</v>
      </c>
      <c r="D26" s="0" t="s">
        <v>33</v>
      </c>
      <c r="E26" s="0" t="s">
        <v>3282</v>
      </c>
      <c r="G26" s="0" t="n">
        <v>25</v>
      </c>
      <c r="H26" s="0" t="s">
        <v>38</v>
      </c>
      <c r="I26" s="0" t="n">
        <v>45</v>
      </c>
      <c r="J26" s="0" t="n">
        <v>11</v>
      </c>
      <c r="K26" s="0" t="n">
        <v>1</v>
      </c>
      <c r="L26" s="0" t="n">
        <v>2</v>
      </c>
      <c r="M26" s="0" t="n">
        <v>430</v>
      </c>
      <c r="N26" s="0" t="n">
        <v>1</v>
      </c>
      <c r="O26" s="0" t="n">
        <v>40</v>
      </c>
      <c r="P26" s="0" t="n">
        <v>3</v>
      </c>
      <c r="R26" s="0" t="n">
        <v>1</v>
      </c>
      <c r="T26" s="3" t="b">
        <f aca="false">FALSE()</f>
        <v>0</v>
      </c>
      <c r="U26" s="3" t="b">
        <f aca="false">FALSE()</f>
        <v>0</v>
      </c>
      <c r="X26" s="3" t="b">
        <f aca="false">FALSE()</f>
        <v>0</v>
      </c>
    </row>
    <row r="27" customFormat="false" ht="12.75" hidden="false" customHeight="false" outlineLevel="0" collapsed="false">
      <c r="A27" s="0" t="n">
        <v>2010</v>
      </c>
      <c r="B27" s="4" t="n">
        <v>40445</v>
      </c>
      <c r="C27" s="0" t="s">
        <v>33</v>
      </c>
      <c r="D27" s="0" t="s">
        <v>33</v>
      </c>
      <c r="E27" s="0" t="s">
        <v>3282</v>
      </c>
      <c r="G27" s="0" t="n">
        <v>26</v>
      </c>
      <c r="H27" s="0" t="s">
        <v>38</v>
      </c>
      <c r="I27" s="0" t="n">
        <v>60</v>
      </c>
      <c r="J27" s="0" t="n">
        <v>10</v>
      </c>
      <c r="K27" s="0" t="n">
        <v>1</v>
      </c>
      <c r="L27" s="0" t="n">
        <v>3</v>
      </c>
      <c r="M27" s="0" t="n">
        <v>355</v>
      </c>
      <c r="N27" s="0" t="n">
        <v>1</v>
      </c>
      <c r="O27" s="0" t="n">
        <v>74</v>
      </c>
      <c r="P27" s="0" t="n">
        <v>15</v>
      </c>
      <c r="Q27" s="0" t="n">
        <v>1</v>
      </c>
      <c r="R27" s="0" t="n">
        <v>2</v>
      </c>
      <c r="T27" s="3" t="b">
        <f aca="false">FALSE()</f>
        <v>0</v>
      </c>
      <c r="U27" s="3" t="b">
        <f aca="false">FALSE()</f>
        <v>0</v>
      </c>
      <c r="X27" s="3" t="b">
        <f aca="false">FALSE()</f>
        <v>0</v>
      </c>
    </row>
    <row r="28" customFormat="false" ht="12.75" hidden="false" customHeight="false" outlineLevel="0" collapsed="false">
      <c r="A28" s="0" t="n">
        <v>2010</v>
      </c>
      <c r="B28" s="4" t="n">
        <v>40445</v>
      </c>
      <c r="C28" s="0" t="s">
        <v>33</v>
      </c>
      <c r="D28" s="0" t="s">
        <v>33</v>
      </c>
      <c r="E28" s="0" t="s">
        <v>3282</v>
      </c>
      <c r="G28" s="0" t="n">
        <v>27</v>
      </c>
      <c r="H28" s="0" t="s">
        <v>38</v>
      </c>
      <c r="I28" s="0" t="n">
        <v>55</v>
      </c>
      <c r="J28" s="0" t="n">
        <v>12</v>
      </c>
      <c r="K28" s="0" t="n">
        <v>1</v>
      </c>
      <c r="L28" s="0" t="n">
        <v>2</v>
      </c>
      <c r="M28" s="0" t="n">
        <v>500</v>
      </c>
      <c r="N28" s="0" t="n">
        <v>1</v>
      </c>
      <c r="O28" s="0" t="n">
        <v>47</v>
      </c>
      <c r="P28" s="0" t="n">
        <v>8</v>
      </c>
      <c r="T28" s="3" t="b">
        <f aca="false">FALSE()</f>
        <v>0</v>
      </c>
      <c r="U28" s="3" t="b">
        <f aca="false">FALSE()</f>
        <v>0</v>
      </c>
      <c r="X28" s="3" t="b">
        <f aca="false">FALSE()</f>
        <v>0</v>
      </c>
      <c r="Z28" s="3" t="s">
        <v>4061</v>
      </c>
    </row>
    <row r="29" customFormat="false" ht="12.75" hidden="false" customHeight="false" outlineLevel="0" collapsed="false">
      <c r="A29" s="0" t="n">
        <v>2010</v>
      </c>
      <c r="B29" s="4" t="n">
        <v>40445</v>
      </c>
      <c r="C29" s="0" t="s">
        <v>33</v>
      </c>
      <c r="D29" s="0" t="s">
        <v>33</v>
      </c>
      <c r="E29" s="0" t="s">
        <v>3282</v>
      </c>
      <c r="G29" s="0" t="n">
        <v>28</v>
      </c>
      <c r="H29" s="0" t="s">
        <v>38</v>
      </c>
      <c r="I29" s="0" t="n">
        <v>35</v>
      </c>
      <c r="J29" s="0" t="n">
        <v>9</v>
      </c>
      <c r="K29" s="0" t="n">
        <v>1</v>
      </c>
      <c r="L29" s="0" t="n">
        <v>3</v>
      </c>
      <c r="M29" s="0" t="n">
        <v>275</v>
      </c>
      <c r="N29" s="0" t="n">
        <v>1</v>
      </c>
      <c r="O29" s="0" t="n">
        <v>21</v>
      </c>
      <c r="P29" s="0" t="n">
        <v>4</v>
      </c>
      <c r="T29" s="3" t="b">
        <f aca="false">FALSE()</f>
        <v>0</v>
      </c>
      <c r="U29" s="3" t="b">
        <f aca="false">FALSE()</f>
        <v>0</v>
      </c>
      <c r="X29" s="3" t="b">
        <f aca="false">FALSE()</f>
        <v>0</v>
      </c>
    </row>
    <row r="30" customFormat="false" ht="12.75" hidden="false" customHeight="false" outlineLevel="0" collapsed="false">
      <c r="A30" s="0" t="n">
        <v>2010</v>
      </c>
      <c r="B30" s="4" t="n">
        <v>40445</v>
      </c>
      <c r="C30" s="0" t="s">
        <v>33</v>
      </c>
      <c r="D30" s="0" t="s">
        <v>33</v>
      </c>
      <c r="E30" s="0" t="s">
        <v>3282</v>
      </c>
      <c r="G30" s="0" t="n">
        <v>29</v>
      </c>
      <c r="H30" s="0" t="s">
        <v>38</v>
      </c>
      <c r="I30" s="0" t="n">
        <v>35</v>
      </c>
      <c r="J30" s="0" t="n">
        <v>13</v>
      </c>
      <c r="K30" s="0" t="n">
        <v>1</v>
      </c>
      <c r="L30" s="0" t="n">
        <v>2</v>
      </c>
      <c r="M30" s="0" t="n">
        <v>300</v>
      </c>
      <c r="N30" s="0" t="n">
        <v>1</v>
      </c>
      <c r="O30" s="0" t="n">
        <v>54</v>
      </c>
      <c r="P30" s="0" t="n">
        <v>2</v>
      </c>
      <c r="R30" s="0" t="n">
        <v>2</v>
      </c>
      <c r="T30" s="3" t="b">
        <f aca="false">FALSE()</f>
        <v>0</v>
      </c>
      <c r="U30" s="3" t="b">
        <f aca="false">FALSE()</f>
        <v>0</v>
      </c>
      <c r="X30" s="3" t="b">
        <f aca="false">FALSE()</f>
        <v>0</v>
      </c>
    </row>
    <row r="31" customFormat="false" ht="12.75" hidden="false" customHeight="false" outlineLevel="0" collapsed="false">
      <c r="A31" s="0" t="n">
        <v>2010</v>
      </c>
      <c r="B31" s="4" t="n">
        <v>40445</v>
      </c>
      <c r="C31" s="0" t="s">
        <v>33</v>
      </c>
      <c r="D31" s="0" t="s">
        <v>33</v>
      </c>
      <c r="E31" s="0" t="s">
        <v>3282</v>
      </c>
      <c r="G31" s="0" t="n">
        <v>30</v>
      </c>
      <c r="H31" s="0" t="s">
        <v>38</v>
      </c>
      <c r="I31" s="0" t="n">
        <v>55</v>
      </c>
      <c r="J31" s="0" t="n">
        <v>12</v>
      </c>
      <c r="K31" s="0" t="n">
        <v>1</v>
      </c>
      <c r="L31" s="0" t="n">
        <v>3</v>
      </c>
      <c r="M31" s="0" t="n">
        <v>435</v>
      </c>
      <c r="N31" s="0" t="n">
        <v>1</v>
      </c>
      <c r="O31" s="0" t="n">
        <v>105</v>
      </c>
      <c r="P31" s="0" t="n">
        <v>3</v>
      </c>
      <c r="Q31" s="0" t="n">
        <v>2</v>
      </c>
      <c r="R31" s="0" t="n">
        <v>4</v>
      </c>
      <c r="T31" s="3" t="b">
        <f aca="false">FALSE()</f>
        <v>0</v>
      </c>
      <c r="U31" s="3" t="b">
        <f aca="false">FALSE()</f>
        <v>0</v>
      </c>
      <c r="X31" s="3" t="b">
        <f aca="false">FALSE()</f>
        <v>0</v>
      </c>
    </row>
    <row r="32" customFormat="false" ht="12.75" hidden="false" customHeight="false" outlineLevel="0" collapsed="false">
      <c r="A32" s="0" t="n">
        <v>2010</v>
      </c>
      <c r="B32" s="4" t="n">
        <v>40445</v>
      </c>
      <c r="C32" s="0" t="s">
        <v>33</v>
      </c>
      <c r="D32" s="0" t="s">
        <v>33</v>
      </c>
      <c r="E32" s="0" t="s">
        <v>3282</v>
      </c>
      <c r="G32" s="0" t="n">
        <v>31</v>
      </c>
      <c r="H32" s="0" t="s">
        <v>38</v>
      </c>
      <c r="I32" s="0" t="n">
        <v>30</v>
      </c>
      <c r="J32" s="0" t="n">
        <v>14</v>
      </c>
      <c r="K32" s="0" t="n">
        <v>1</v>
      </c>
      <c r="L32" s="0" t="n">
        <v>2</v>
      </c>
      <c r="M32" s="0" t="n">
        <v>585</v>
      </c>
      <c r="N32" s="0" t="n">
        <v>1</v>
      </c>
      <c r="O32" s="0" t="n">
        <v>38</v>
      </c>
      <c r="P32" s="0" t="n">
        <v>2</v>
      </c>
      <c r="R32" s="0" t="n">
        <v>3</v>
      </c>
      <c r="T32" s="3" t="b">
        <f aca="false">FALSE()</f>
        <v>0</v>
      </c>
      <c r="U32" s="3" t="b">
        <f aca="false">FALSE()</f>
        <v>0</v>
      </c>
      <c r="X32" s="3" t="b">
        <f aca="false">FALSE()</f>
        <v>0</v>
      </c>
    </row>
    <row r="33" customFormat="false" ht="12.75" hidden="false" customHeight="false" outlineLevel="0" collapsed="false">
      <c r="A33" s="0" t="n">
        <v>2010</v>
      </c>
      <c r="B33" s="4" t="n">
        <v>40445</v>
      </c>
      <c r="C33" s="0" t="s">
        <v>33</v>
      </c>
      <c r="D33" s="0" t="s">
        <v>33</v>
      </c>
      <c r="E33" s="0" t="s">
        <v>3282</v>
      </c>
      <c r="G33" s="0" t="n">
        <v>32</v>
      </c>
      <c r="H33" s="0" t="s">
        <v>38</v>
      </c>
      <c r="I33" s="0" t="n">
        <v>55</v>
      </c>
      <c r="J33" s="0" t="n">
        <v>13</v>
      </c>
      <c r="K33" s="0" t="n">
        <v>1</v>
      </c>
      <c r="L33" s="0" t="n">
        <v>2</v>
      </c>
      <c r="M33" s="0" t="n">
        <v>430</v>
      </c>
      <c r="N33" s="0" t="n">
        <v>1</v>
      </c>
      <c r="O33" s="0" t="n">
        <v>80</v>
      </c>
      <c r="P33" s="0" t="n">
        <v>8</v>
      </c>
      <c r="Q33" s="0" t="n">
        <v>2</v>
      </c>
      <c r="R33" s="0" t="n">
        <v>4</v>
      </c>
      <c r="T33" s="3" t="b">
        <f aca="false">FALSE()</f>
        <v>0</v>
      </c>
      <c r="U33" s="3" t="b">
        <f aca="false">FALSE()</f>
        <v>0</v>
      </c>
      <c r="X33" s="3" t="b">
        <f aca="false">FALSE()</f>
        <v>0</v>
      </c>
      <c r="Z33" s="3" t="s">
        <v>4067</v>
      </c>
    </row>
    <row r="34" customFormat="false" ht="12.75" hidden="false" customHeight="false" outlineLevel="0" collapsed="false">
      <c r="A34" s="0" t="n">
        <v>2010</v>
      </c>
      <c r="B34" s="4" t="n">
        <v>40445</v>
      </c>
      <c r="C34" s="0" t="s">
        <v>33</v>
      </c>
      <c r="D34" s="0" t="s">
        <v>33</v>
      </c>
      <c r="E34" s="0" t="s">
        <v>3282</v>
      </c>
      <c r="G34" s="0" t="n">
        <v>33</v>
      </c>
      <c r="H34" s="0" t="s">
        <v>38</v>
      </c>
      <c r="I34" s="0" t="n">
        <v>25</v>
      </c>
      <c r="J34" s="0" t="n">
        <v>7</v>
      </c>
      <c r="K34" s="0" t="n">
        <v>1</v>
      </c>
      <c r="L34" s="0" t="n">
        <v>2</v>
      </c>
      <c r="M34" s="0" t="n">
        <v>475</v>
      </c>
      <c r="N34" s="0" t="n">
        <v>1</v>
      </c>
      <c r="O34" s="0" t="n">
        <v>28</v>
      </c>
      <c r="P34" s="0" t="n">
        <v>1</v>
      </c>
      <c r="R34" s="0" t="n">
        <v>1</v>
      </c>
      <c r="T34" s="3" t="b">
        <f aca="false">FALSE()</f>
        <v>0</v>
      </c>
      <c r="U34" s="3" t="b">
        <f aca="false">FALSE()</f>
        <v>0</v>
      </c>
      <c r="X34" s="3" t="b">
        <f aca="false">FALSE()</f>
        <v>0</v>
      </c>
      <c r="Z34" s="3" t="s">
        <v>4069</v>
      </c>
    </row>
    <row r="35" customFormat="false" ht="12.75" hidden="false" customHeight="false" outlineLevel="0" collapsed="false">
      <c r="A35" s="0" t="n">
        <v>2010</v>
      </c>
      <c r="B35" s="4" t="n">
        <v>40415</v>
      </c>
      <c r="C35" s="0" t="s">
        <v>33</v>
      </c>
      <c r="D35" s="0" t="s">
        <v>33</v>
      </c>
      <c r="E35" s="0" t="s">
        <v>3282</v>
      </c>
      <c r="G35" s="0" t="n">
        <v>34</v>
      </c>
      <c r="H35" s="0" t="s">
        <v>55</v>
      </c>
      <c r="I35" s="0" t="n">
        <v>22</v>
      </c>
      <c r="J35" s="0" t="n">
        <v>12</v>
      </c>
      <c r="K35" s="0" t="n">
        <v>1</v>
      </c>
      <c r="L35" s="0" t="n">
        <v>2</v>
      </c>
      <c r="M35" s="0" t="n">
        <v>360</v>
      </c>
      <c r="N35" s="0" t="n">
        <v>1</v>
      </c>
      <c r="O35" s="0" t="n">
        <v>13</v>
      </c>
      <c r="R35" s="0" t="n">
        <v>1</v>
      </c>
      <c r="T35" s="3" t="b">
        <f aca="false">FALSE()</f>
        <v>0</v>
      </c>
      <c r="U35" s="3" t="b">
        <f aca="false">FALSE()</f>
        <v>0</v>
      </c>
      <c r="X35" s="3" t="b">
        <f aca="false">FALSE()</f>
        <v>0</v>
      </c>
      <c r="Z35" s="3" t="s">
        <v>4071</v>
      </c>
    </row>
    <row r="36" customFormat="false" ht="12.75" hidden="false" customHeight="false" outlineLevel="0" collapsed="false">
      <c r="A36" s="0" t="n">
        <v>2010</v>
      </c>
      <c r="B36" s="4" t="n">
        <v>40415</v>
      </c>
      <c r="C36" s="0" t="s">
        <v>33</v>
      </c>
      <c r="D36" s="0" t="s">
        <v>33</v>
      </c>
      <c r="E36" s="0" t="s">
        <v>3282</v>
      </c>
      <c r="G36" s="0" t="n">
        <v>35</v>
      </c>
      <c r="H36" s="0" t="s">
        <v>38</v>
      </c>
      <c r="I36" s="0" t="n">
        <v>44</v>
      </c>
      <c r="J36" s="0" t="n">
        <v>9</v>
      </c>
      <c r="K36" s="0" t="n">
        <v>1</v>
      </c>
      <c r="L36" s="0" t="n">
        <v>2</v>
      </c>
      <c r="M36" s="0" t="n">
        <v>390</v>
      </c>
      <c r="N36" s="0" t="n">
        <v>1</v>
      </c>
      <c r="O36" s="0" t="n">
        <v>32</v>
      </c>
      <c r="R36" s="0" t="n">
        <v>1</v>
      </c>
      <c r="T36" s="3" t="b">
        <f aca="false">FALSE()</f>
        <v>0</v>
      </c>
      <c r="U36" s="3" t="b">
        <f aca="false">FALSE()</f>
        <v>0</v>
      </c>
      <c r="X36" s="3" t="b">
        <f aca="false">FALSE()</f>
        <v>0</v>
      </c>
    </row>
    <row r="37" customFormat="false" ht="12.75" hidden="false" customHeight="false" outlineLevel="0" collapsed="false">
      <c r="A37" s="0" t="n">
        <v>2010</v>
      </c>
      <c r="B37" s="4" t="n">
        <v>40415</v>
      </c>
      <c r="C37" s="0" t="s">
        <v>33</v>
      </c>
      <c r="D37" s="0" t="s">
        <v>33</v>
      </c>
      <c r="E37" s="0" t="s">
        <v>3282</v>
      </c>
      <c r="G37" s="0" t="n">
        <v>36</v>
      </c>
      <c r="H37" s="0" t="s">
        <v>38</v>
      </c>
      <c r="I37" s="0" t="n">
        <v>45</v>
      </c>
      <c r="J37" s="0" t="n">
        <v>12</v>
      </c>
      <c r="K37" s="0" t="n">
        <v>1</v>
      </c>
      <c r="L37" s="0" t="n">
        <v>2</v>
      </c>
      <c r="M37" s="0" t="n">
        <v>320</v>
      </c>
      <c r="N37" s="0" t="n">
        <v>1</v>
      </c>
      <c r="O37" s="0" t="n">
        <v>22</v>
      </c>
      <c r="P37" s="0" t="n">
        <v>4</v>
      </c>
      <c r="R37" s="0" t="n">
        <v>2</v>
      </c>
      <c r="T37" s="3" t="b">
        <f aca="false">FALSE()</f>
        <v>0</v>
      </c>
      <c r="U37" s="3" t="b">
        <f aca="false">FALSE()</f>
        <v>0</v>
      </c>
      <c r="X37" s="3" t="b">
        <f aca="false">FALSE()</f>
        <v>0</v>
      </c>
      <c r="Z37" s="3" t="s">
        <v>4074</v>
      </c>
    </row>
    <row r="38" customFormat="false" ht="12.75" hidden="false" customHeight="false" outlineLevel="0" collapsed="false">
      <c r="A38" s="0" t="n">
        <v>2010</v>
      </c>
      <c r="B38" s="4" t="n">
        <v>40415</v>
      </c>
      <c r="C38" s="0" t="s">
        <v>33</v>
      </c>
      <c r="D38" s="0" t="s">
        <v>33</v>
      </c>
      <c r="E38" s="0" t="s">
        <v>3282</v>
      </c>
      <c r="G38" s="0" t="n">
        <v>37</v>
      </c>
      <c r="H38" s="0" t="s">
        <v>38</v>
      </c>
      <c r="I38" s="0" t="n">
        <v>38</v>
      </c>
      <c r="J38" s="0" t="n">
        <v>10</v>
      </c>
      <c r="K38" s="0" t="n">
        <v>1</v>
      </c>
      <c r="L38" s="0" t="n">
        <v>2</v>
      </c>
      <c r="M38" s="0" t="n">
        <v>315</v>
      </c>
      <c r="N38" s="0" t="n">
        <v>1</v>
      </c>
      <c r="O38" s="0" t="n">
        <v>32</v>
      </c>
      <c r="P38" s="0" t="n">
        <v>1</v>
      </c>
      <c r="R38" s="0" t="n">
        <v>2</v>
      </c>
      <c r="T38" s="3" t="b">
        <f aca="false">FALSE()</f>
        <v>0</v>
      </c>
      <c r="U38" s="3" t="b">
        <f aca="false">FALSE()</f>
        <v>0</v>
      </c>
      <c r="X38" s="3" t="b">
        <f aca="false">FALSE()</f>
        <v>0</v>
      </c>
    </row>
    <row r="39" customFormat="false" ht="12.75" hidden="false" customHeight="false" outlineLevel="0" collapsed="false">
      <c r="A39" s="0" t="n">
        <v>2010</v>
      </c>
      <c r="B39" s="4" t="n">
        <v>40415</v>
      </c>
      <c r="C39" s="0" t="s">
        <v>33</v>
      </c>
      <c r="D39" s="0" t="s">
        <v>33</v>
      </c>
      <c r="E39" s="0" t="s">
        <v>3282</v>
      </c>
      <c r="G39" s="0" t="n">
        <v>38</v>
      </c>
      <c r="H39" s="0" t="s">
        <v>38</v>
      </c>
      <c r="I39" s="0" t="n">
        <v>30</v>
      </c>
      <c r="J39" s="0" t="n">
        <v>12</v>
      </c>
      <c r="K39" s="0" t="n">
        <v>1</v>
      </c>
      <c r="L39" s="0" t="n">
        <v>2</v>
      </c>
      <c r="M39" s="0" t="n">
        <v>485</v>
      </c>
      <c r="N39" s="0" t="n">
        <v>1</v>
      </c>
      <c r="O39" s="0" t="n">
        <v>31</v>
      </c>
      <c r="P39" s="0" t="n">
        <v>2</v>
      </c>
      <c r="T39" s="3" t="b">
        <f aca="false">FALSE()</f>
        <v>0</v>
      </c>
      <c r="U39" s="3" t="b">
        <f aca="false">FALSE()</f>
        <v>0</v>
      </c>
      <c r="X39" s="3" t="b">
        <f aca="false">FALSE()</f>
        <v>0</v>
      </c>
    </row>
    <row r="40" customFormat="false" ht="12.75" hidden="false" customHeight="false" outlineLevel="0" collapsed="false">
      <c r="A40" s="0" t="n">
        <v>2010</v>
      </c>
      <c r="B40" s="4" t="n">
        <v>40415</v>
      </c>
      <c r="C40" s="0" t="s">
        <v>33</v>
      </c>
      <c r="D40" s="0" t="s">
        <v>33</v>
      </c>
      <c r="E40" s="0" t="s">
        <v>3282</v>
      </c>
      <c r="G40" s="0" t="n">
        <v>39</v>
      </c>
      <c r="H40" s="0" t="s">
        <v>38</v>
      </c>
      <c r="I40" s="0" t="n">
        <v>23</v>
      </c>
      <c r="J40" s="0" t="n">
        <v>12</v>
      </c>
      <c r="K40" s="0" t="n">
        <v>1</v>
      </c>
      <c r="L40" s="0" t="n">
        <v>2</v>
      </c>
      <c r="M40" s="0" t="n">
        <v>290</v>
      </c>
      <c r="N40" s="0" t="n">
        <v>1</v>
      </c>
      <c r="O40" s="0" t="n">
        <v>41</v>
      </c>
      <c r="P40" s="0" t="n">
        <v>1</v>
      </c>
      <c r="R40" s="0" t="n">
        <v>4</v>
      </c>
      <c r="T40" s="3" t="b">
        <f aca="false">FALSE()</f>
        <v>0</v>
      </c>
      <c r="U40" s="3" t="b">
        <f aca="false">FALSE()</f>
        <v>0</v>
      </c>
      <c r="X40" s="3" t="b">
        <f aca="false">FALSE()</f>
        <v>0</v>
      </c>
      <c r="Z40" s="3" t="s">
        <v>4078</v>
      </c>
    </row>
    <row r="41" customFormat="false" ht="12.75" hidden="false" customHeight="false" outlineLevel="0" collapsed="false">
      <c r="A41" s="0" t="n">
        <v>2010</v>
      </c>
      <c r="B41" s="4" t="n">
        <v>40415</v>
      </c>
      <c r="C41" s="0" t="s">
        <v>33</v>
      </c>
      <c r="D41" s="0" t="s">
        <v>33</v>
      </c>
      <c r="E41" s="0" t="s">
        <v>3282</v>
      </c>
      <c r="G41" s="0" t="n">
        <v>40</v>
      </c>
      <c r="H41" s="0" t="s">
        <v>38</v>
      </c>
      <c r="I41" s="0" t="n">
        <v>15</v>
      </c>
      <c r="J41" s="0" t="n">
        <v>13</v>
      </c>
      <c r="K41" s="0" t="n">
        <v>1</v>
      </c>
      <c r="L41" s="0" t="n">
        <v>2</v>
      </c>
      <c r="M41" s="0" t="n">
        <v>395</v>
      </c>
      <c r="N41" s="0" t="n">
        <v>1</v>
      </c>
      <c r="O41" s="0" t="n">
        <v>19</v>
      </c>
      <c r="P41" s="0" t="n">
        <v>1</v>
      </c>
      <c r="R41" s="0" t="n">
        <v>1</v>
      </c>
      <c r="T41" s="3" t="b">
        <f aca="false">FALSE()</f>
        <v>0</v>
      </c>
      <c r="U41" s="3" t="b">
        <f aca="false">FALSE()</f>
        <v>0</v>
      </c>
      <c r="X41" s="3" t="b">
        <f aca="false">FALSE()</f>
        <v>0</v>
      </c>
    </row>
    <row r="42" customFormat="false" ht="12.75" hidden="false" customHeight="false" outlineLevel="0" collapsed="false">
      <c r="A42" s="0" t="n">
        <v>2010</v>
      </c>
      <c r="B42" s="4" t="n">
        <v>40415</v>
      </c>
      <c r="C42" s="0" t="s">
        <v>33</v>
      </c>
      <c r="D42" s="0" t="s">
        <v>33</v>
      </c>
      <c r="E42" s="0" t="s">
        <v>3282</v>
      </c>
      <c r="G42" s="0" t="n">
        <v>41</v>
      </c>
      <c r="H42" s="0" t="s">
        <v>52</v>
      </c>
      <c r="I42" s="0" t="n">
        <v>85</v>
      </c>
      <c r="J42" s="0" t="n">
        <v>22</v>
      </c>
      <c r="K42" s="0" t="n">
        <v>1</v>
      </c>
      <c r="L42" s="0" t="n">
        <v>2</v>
      </c>
      <c r="M42" s="0" t="n">
        <v>420</v>
      </c>
      <c r="N42" s="0" t="n">
        <v>1</v>
      </c>
      <c r="O42" s="0" t="n">
        <v>168</v>
      </c>
      <c r="P42" s="0" t="n">
        <v>7</v>
      </c>
      <c r="R42" s="0" t="n">
        <v>5</v>
      </c>
      <c r="T42" s="3" t="b">
        <f aca="false">FALSE()</f>
        <v>0</v>
      </c>
      <c r="U42" s="3" t="b">
        <f aca="false">FALSE()</f>
        <v>0</v>
      </c>
      <c r="X42" s="3" t="b">
        <f aca="false">TRUE()</f>
        <v>1</v>
      </c>
      <c r="Y42" s="3" t="n">
        <v>1</v>
      </c>
    </row>
    <row r="43" customFormat="false" ht="12.75" hidden="false" customHeight="false" outlineLevel="0" collapsed="false">
      <c r="A43" s="0" t="n">
        <v>2010</v>
      </c>
      <c r="B43" s="4" t="n">
        <v>40415</v>
      </c>
      <c r="C43" s="0" t="s">
        <v>33</v>
      </c>
      <c r="D43" s="0" t="s">
        <v>33</v>
      </c>
      <c r="E43" s="0" t="s">
        <v>3282</v>
      </c>
      <c r="G43" s="0" t="n">
        <v>42</v>
      </c>
      <c r="H43" s="0" t="s">
        <v>38</v>
      </c>
      <c r="I43" s="0" t="n">
        <v>53</v>
      </c>
      <c r="J43" s="0" t="n">
        <v>12</v>
      </c>
      <c r="K43" s="0" t="n">
        <v>1</v>
      </c>
      <c r="L43" s="0" t="n">
        <v>2</v>
      </c>
      <c r="M43" s="0" t="n">
        <v>420</v>
      </c>
      <c r="N43" s="0" t="n">
        <v>1</v>
      </c>
      <c r="O43" s="0" t="n">
        <v>87</v>
      </c>
      <c r="P43" s="0" t="n">
        <v>4</v>
      </c>
      <c r="R43" s="0" t="n">
        <v>2</v>
      </c>
      <c r="T43" s="3" t="b">
        <f aca="false">FALSE()</f>
        <v>0</v>
      </c>
      <c r="U43" s="3" t="b">
        <f aca="false">FALSE()</f>
        <v>0</v>
      </c>
      <c r="X43" s="3" t="b">
        <f aca="false">FALSE()</f>
        <v>0</v>
      </c>
    </row>
    <row r="44" customFormat="false" ht="12.75" hidden="false" customHeight="false" outlineLevel="0" collapsed="false">
      <c r="A44" s="0" t="n">
        <v>2010</v>
      </c>
      <c r="B44" s="4" t="n">
        <v>40415</v>
      </c>
      <c r="C44" s="0" t="s">
        <v>33</v>
      </c>
      <c r="D44" s="0" t="s">
        <v>33</v>
      </c>
      <c r="E44" s="0" t="s">
        <v>3282</v>
      </c>
      <c r="G44" s="0" t="n">
        <v>43</v>
      </c>
      <c r="H44" s="0" t="s">
        <v>38</v>
      </c>
      <c r="I44" s="0" t="n">
        <v>40</v>
      </c>
      <c r="J44" s="0" t="n">
        <v>12</v>
      </c>
      <c r="K44" s="0" t="n">
        <v>1</v>
      </c>
      <c r="L44" s="0" t="n">
        <v>2</v>
      </c>
      <c r="M44" s="0" t="n">
        <v>470</v>
      </c>
      <c r="N44" s="0" t="n">
        <v>1</v>
      </c>
      <c r="O44" s="0" t="n">
        <v>69</v>
      </c>
      <c r="P44" s="0" t="n">
        <v>2</v>
      </c>
      <c r="R44" s="0" t="n">
        <v>2</v>
      </c>
      <c r="T44" s="3" t="b">
        <f aca="false">FALSE()</f>
        <v>0</v>
      </c>
      <c r="U44" s="3" t="b">
        <f aca="false">FALSE()</f>
        <v>0</v>
      </c>
      <c r="X44" s="3" t="b">
        <f aca="false">FALSE()</f>
        <v>0</v>
      </c>
      <c r="Z44" s="3" t="s">
        <v>4083</v>
      </c>
    </row>
    <row r="45" customFormat="false" ht="12.75" hidden="false" customHeight="false" outlineLevel="0" collapsed="false">
      <c r="A45" s="0" t="n">
        <v>2010</v>
      </c>
      <c r="B45" s="4" t="n">
        <v>40415</v>
      </c>
      <c r="C45" s="0" t="s">
        <v>33</v>
      </c>
      <c r="D45" s="0" t="s">
        <v>33</v>
      </c>
      <c r="E45" s="0" t="s">
        <v>3282</v>
      </c>
      <c r="G45" s="0" t="n">
        <v>44</v>
      </c>
      <c r="H45" s="0" t="s">
        <v>52</v>
      </c>
      <c r="I45" s="0" t="n">
        <v>28</v>
      </c>
      <c r="J45" s="0" t="n">
        <v>20</v>
      </c>
      <c r="K45" s="0" t="n">
        <v>1</v>
      </c>
      <c r="L45" s="0" t="n">
        <v>3</v>
      </c>
      <c r="M45" s="0" t="n">
        <v>390</v>
      </c>
      <c r="N45" s="0" t="n">
        <v>1</v>
      </c>
      <c r="O45" s="0" t="n">
        <v>63</v>
      </c>
      <c r="P45" s="0" t="n">
        <v>1</v>
      </c>
      <c r="R45" s="0" t="n">
        <v>2</v>
      </c>
      <c r="T45" s="3" t="b">
        <f aca="false">FALSE()</f>
        <v>0</v>
      </c>
      <c r="U45" s="3" t="b">
        <f aca="false">FALSE()</f>
        <v>0</v>
      </c>
      <c r="X45" s="3" t="b">
        <f aca="false">TRUE()</f>
        <v>1</v>
      </c>
      <c r="Y45" s="3" t="n">
        <v>1</v>
      </c>
      <c r="Z45" s="3" t="s">
        <v>4085</v>
      </c>
    </row>
    <row r="46" customFormat="false" ht="12.75" hidden="false" customHeight="false" outlineLevel="0" collapsed="false">
      <c r="A46" s="0" t="n">
        <v>2010</v>
      </c>
      <c r="B46" s="4" t="n">
        <v>40415</v>
      </c>
      <c r="C46" s="0" t="s">
        <v>33</v>
      </c>
      <c r="D46" s="0" t="s">
        <v>33</v>
      </c>
      <c r="E46" s="0" t="s">
        <v>3282</v>
      </c>
      <c r="G46" s="0" t="n">
        <v>45</v>
      </c>
      <c r="H46" s="0" t="s">
        <v>38</v>
      </c>
      <c r="I46" s="0" t="n">
        <v>25</v>
      </c>
      <c r="J46" s="0" t="n">
        <v>12</v>
      </c>
      <c r="K46" s="0" t="n">
        <v>1</v>
      </c>
      <c r="L46" s="0" t="n">
        <v>2</v>
      </c>
      <c r="M46" s="0" t="n">
        <v>275</v>
      </c>
      <c r="N46" s="0" t="n">
        <v>1</v>
      </c>
      <c r="O46" s="0" t="n">
        <v>78</v>
      </c>
      <c r="P46" s="0" t="n">
        <v>1</v>
      </c>
      <c r="R46" s="0" t="n">
        <v>4</v>
      </c>
      <c r="T46" s="3" t="b">
        <f aca="false">FALSE()</f>
        <v>0</v>
      </c>
      <c r="U46" s="3" t="b">
        <f aca="false">FALSE()</f>
        <v>0</v>
      </c>
      <c r="X46" s="3" t="b">
        <f aca="false">FALSE()</f>
        <v>0</v>
      </c>
    </row>
    <row r="47" customFormat="false" ht="12.75" hidden="false" customHeight="false" outlineLevel="0" collapsed="false">
      <c r="A47" s="0" t="n">
        <v>2010</v>
      </c>
      <c r="B47" s="4" t="n">
        <v>40415</v>
      </c>
      <c r="C47" s="0" t="s">
        <v>33</v>
      </c>
      <c r="D47" s="0" t="s">
        <v>33</v>
      </c>
      <c r="E47" s="0" t="s">
        <v>3282</v>
      </c>
      <c r="G47" s="0" t="n">
        <v>46</v>
      </c>
      <c r="H47" s="0" t="s">
        <v>41</v>
      </c>
      <c r="I47" s="0" t="n">
        <v>25</v>
      </c>
      <c r="J47" s="0" t="n">
        <v>8</v>
      </c>
      <c r="K47" s="0" t="n">
        <v>1</v>
      </c>
      <c r="L47" s="0" t="n">
        <v>2</v>
      </c>
      <c r="M47" s="0" t="n">
        <v>505</v>
      </c>
      <c r="N47" s="0" t="n">
        <v>1</v>
      </c>
      <c r="O47" s="0" t="n">
        <v>34</v>
      </c>
      <c r="P47" s="0" t="n">
        <v>2</v>
      </c>
      <c r="R47" s="0" t="n">
        <v>1</v>
      </c>
      <c r="T47" s="3" t="b">
        <f aca="false">FALSE()</f>
        <v>0</v>
      </c>
      <c r="U47" s="3" t="b">
        <f aca="false">FALSE()</f>
        <v>0</v>
      </c>
      <c r="X47" s="3" t="b">
        <f aca="false">FALSE()</f>
        <v>0</v>
      </c>
    </row>
    <row r="48" customFormat="false" ht="12.75" hidden="false" customHeight="false" outlineLevel="0" collapsed="false">
      <c r="A48" s="0" t="n">
        <v>2010</v>
      </c>
      <c r="B48" s="4" t="n">
        <v>40415</v>
      </c>
      <c r="C48" s="0" t="s">
        <v>33</v>
      </c>
      <c r="D48" s="0" t="s">
        <v>33</v>
      </c>
      <c r="E48" s="0" t="s">
        <v>3282</v>
      </c>
      <c r="G48" s="0" t="n">
        <v>47</v>
      </c>
      <c r="H48" s="0" t="s">
        <v>41</v>
      </c>
      <c r="I48" s="0" t="n">
        <v>20</v>
      </c>
      <c r="J48" s="0" t="n">
        <v>10</v>
      </c>
      <c r="K48" s="0" t="n">
        <v>1</v>
      </c>
      <c r="L48" s="0" t="n">
        <v>2</v>
      </c>
      <c r="M48" s="0" t="n">
        <v>365</v>
      </c>
      <c r="N48" s="0" t="n">
        <v>1</v>
      </c>
      <c r="O48" s="0" t="n">
        <v>34</v>
      </c>
      <c r="P48" s="0" t="n">
        <v>4</v>
      </c>
      <c r="T48" s="3" t="b">
        <f aca="false">FALSE()</f>
        <v>0</v>
      </c>
      <c r="U48" s="3" t="b">
        <f aca="false">FALSE()</f>
        <v>0</v>
      </c>
      <c r="X48" s="3" t="b">
        <f aca="false">FALSE()</f>
        <v>0</v>
      </c>
    </row>
    <row r="49" customFormat="false" ht="12.75" hidden="false" customHeight="false" outlineLevel="0" collapsed="false">
      <c r="A49" s="0" t="n">
        <v>2010</v>
      </c>
      <c r="B49" s="4" t="n">
        <v>40415</v>
      </c>
      <c r="C49" s="0" t="s">
        <v>33</v>
      </c>
      <c r="D49" s="0" t="s">
        <v>33</v>
      </c>
      <c r="E49" s="0" t="s">
        <v>3282</v>
      </c>
      <c r="G49" s="0" t="n">
        <v>48</v>
      </c>
      <c r="H49" s="0" t="s">
        <v>38</v>
      </c>
      <c r="I49" s="0" t="n">
        <v>53</v>
      </c>
      <c r="J49" s="0" t="n">
        <v>12</v>
      </c>
      <c r="K49" s="0" t="n">
        <v>1</v>
      </c>
      <c r="L49" s="0" t="n">
        <v>2</v>
      </c>
      <c r="M49" s="0" t="n">
        <v>460</v>
      </c>
      <c r="N49" s="0" t="n">
        <v>1</v>
      </c>
      <c r="O49" s="0" t="n">
        <v>110</v>
      </c>
      <c r="P49" s="0" t="n">
        <v>7</v>
      </c>
      <c r="T49" s="3" t="b">
        <f aca="false">FALSE()</f>
        <v>0</v>
      </c>
      <c r="U49" s="3" t="b">
        <f aca="false">FALSE()</f>
        <v>0</v>
      </c>
      <c r="X49" s="3" t="b">
        <f aca="false">FALSE()</f>
        <v>0</v>
      </c>
      <c r="Z49" s="3" t="s">
        <v>4090</v>
      </c>
    </row>
    <row r="50" customFormat="false" ht="12.75" hidden="false" customHeight="false" outlineLevel="0" collapsed="false">
      <c r="A50" s="0" t="n">
        <v>2010</v>
      </c>
      <c r="B50" s="4" t="n">
        <v>40415</v>
      </c>
      <c r="C50" s="0" t="s">
        <v>33</v>
      </c>
      <c r="D50" s="0" t="s">
        <v>33</v>
      </c>
      <c r="E50" s="0" t="s">
        <v>3282</v>
      </c>
      <c r="G50" s="0" t="n">
        <v>49</v>
      </c>
      <c r="H50" s="0" t="s">
        <v>38</v>
      </c>
      <c r="I50" s="0" t="n">
        <v>22</v>
      </c>
      <c r="J50" s="0" t="n">
        <v>6</v>
      </c>
      <c r="K50" s="0" t="n">
        <v>1</v>
      </c>
      <c r="L50" s="0" t="n">
        <v>2</v>
      </c>
      <c r="M50" s="0" t="n">
        <v>395</v>
      </c>
      <c r="N50" s="0" t="n">
        <v>1</v>
      </c>
      <c r="O50" s="0" t="n">
        <v>18</v>
      </c>
      <c r="P50" s="0" t="n">
        <v>2</v>
      </c>
      <c r="T50" s="3" t="b">
        <f aca="false">FALSE()</f>
        <v>0</v>
      </c>
      <c r="U50" s="3" t="b">
        <f aca="false">FALSE()</f>
        <v>0</v>
      </c>
      <c r="X50" s="3" t="b">
        <f aca="false">FALSE()</f>
        <v>0</v>
      </c>
      <c r="Z50" s="3" t="s">
        <v>4092</v>
      </c>
    </row>
    <row r="51" customFormat="false" ht="12.75" hidden="false" customHeight="false" outlineLevel="0" collapsed="false">
      <c r="A51" s="0" t="n">
        <v>2010</v>
      </c>
      <c r="B51" s="4" t="n">
        <v>40415</v>
      </c>
      <c r="C51" s="0" t="s">
        <v>33</v>
      </c>
      <c r="D51" s="0" t="s">
        <v>33</v>
      </c>
      <c r="E51" s="0" t="s">
        <v>3282</v>
      </c>
      <c r="G51" s="0" t="n">
        <v>50</v>
      </c>
      <c r="H51" s="0" t="s">
        <v>38</v>
      </c>
      <c r="I51" s="0" t="n">
        <v>45</v>
      </c>
      <c r="J51" s="0" t="n">
        <v>9</v>
      </c>
      <c r="K51" s="0" t="n">
        <v>1</v>
      </c>
      <c r="L51" s="0" t="n">
        <v>3</v>
      </c>
      <c r="M51" s="0" t="n">
        <v>360</v>
      </c>
      <c r="N51" s="0" t="n">
        <v>1</v>
      </c>
      <c r="O51" s="0" t="n">
        <v>27</v>
      </c>
      <c r="R51" s="0" t="n">
        <v>1</v>
      </c>
      <c r="T51" s="3" t="b">
        <f aca="false">FALSE()</f>
        <v>0</v>
      </c>
      <c r="U51" s="3" t="b">
        <f aca="false">FALSE()</f>
        <v>0</v>
      </c>
      <c r="X51" s="3" t="b">
        <f aca="false">FALSE()</f>
        <v>0</v>
      </c>
      <c r="Z51" s="3" t="s">
        <v>4094</v>
      </c>
    </row>
    <row r="52" customFormat="false" ht="12.75" hidden="false" customHeight="false" outlineLevel="0" collapsed="false">
      <c r="A52" s="0" t="n">
        <v>2010</v>
      </c>
      <c r="B52" s="4" t="n">
        <v>40415</v>
      </c>
      <c r="C52" s="0" t="s">
        <v>33</v>
      </c>
      <c r="D52" s="0" t="s">
        <v>33</v>
      </c>
      <c r="E52" s="0" t="s">
        <v>3282</v>
      </c>
      <c r="G52" s="0" t="n">
        <v>51</v>
      </c>
      <c r="H52" s="0" t="s">
        <v>38</v>
      </c>
      <c r="I52" s="0" t="n">
        <v>30</v>
      </c>
      <c r="J52" s="0" t="n">
        <v>12</v>
      </c>
      <c r="K52" s="0" t="n">
        <v>1</v>
      </c>
      <c r="L52" s="0" t="n">
        <v>2</v>
      </c>
      <c r="M52" s="0" t="n">
        <v>310</v>
      </c>
      <c r="N52" s="0" t="n">
        <v>1</v>
      </c>
      <c r="O52" s="0" t="n">
        <v>36</v>
      </c>
      <c r="P52" s="0" t="n">
        <v>1</v>
      </c>
      <c r="R52" s="0" t="n">
        <v>1</v>
      </c>
      <c r="T52" s="3" t="b">
        <f aca="false">FALSE()</f>
        <v>0</v>
      </c>
      <c r="U52" s="3" t="b">
        <f aca="false">FALSE()</f>
        <v>0</v>
      </c>
      <c r="X52" s="3" t="b">
        <f aca="false">FALSE()</f>
        <v>0</v>
      </c>
      <c r="Z52" s="3" t="s">
        <v>4094</v>
      </c>
    </row>
    <row r="53" customFormat="false" ht="12.75" hidden="false" customHeight="false" outlineLevel="0" collapsed="false">
      <c r="A53" s="0" t="n">
        <v>2010</v>
      </c>
      <c r="B53" s="4" t="n">
        <v>40415</v>
      </c>
      <c r="C53" s="0" t="s">
        <v>33</v>
      </c>
      <c r="D53" s="0" t="s">
        <v>33</v>
      </c>
      <c r="E53" s="0" t="s">
        <v>3282</v>
      </c>
      <c r="G53" s="0" t="n">
        <v>52</v>
      </c>
      <c r="H53" s="0" t="s">
        <v>38</v>
      </c>
      <c r="I53" s="0" t="n">
        <v>25</v>
      </c>
      <c r="J53" s="0" t="n">
        <v>8</v>
      </c>
      <c r="K53" s="0" t="n">
        <v>1</v>
      </c>
      <c r="L53" s="0" t="n">
        <v>2</v>
      </c>
      <c r="M53" s="0" t="n">
        <v>355</v>
      </c>
      <c r="N53" s="0" t="n">
        <v>1</v>
      </c>
      <c r="O53" s="0" t="n">
        <v>16</v>
      </c>
      <c r="R53" s="0" t="n">
        <v>2</v>
      </c>
      <c r="T53" s="3" t="b">
        <f aca="false">FALSE()</f>
        <v>0</v>
      </c>
      <c r="U53" s="3" t="b">
        <f aca="false">FALSE()</f>
        <v>0</v>
      </c>
      <c r="X53" s="3" t="b">
        <f aca="false">FALSE()</f>
        <v>0</v>
      </c>
    </row>
    <row r="54" customFormat="false" ht="12.75" hidden="false" customHeight="false" outlineLevel="0" collapsed="false">
      <c r="A54" s="0" t="n">
        <v>2010</v>
      </c>
      <c r="B54" s="4" t="n">
        <v>40415</v>
      </c>
      <c r="C54" s="0" t="s">
        <v>33</v>
      </c>
      <c r="D54" s="0" t="s">
        <v>33</v>
      </c>
      <c r="E54" s="0" t="s">
        <v>3282</v>
      </c>
      <c r="G54" s="0" t="n">
        <v>53</v>
      </c>
      <c r="H54" s="0" t="s">
        <v>38</v>
      </c>
      <c r="I54" s="0" t="n">
        <v>22</v>
      </c>
      <c r="J54" s="0" t="n">
        <v>12</v>
      </c>
      <c r="K54" s="0" t="n">
        <v>1</v>
      </c>
      <c r="L54" s="0" t="n">
        <v>2</v>
      </c>
      <c r="M54" s="0" t="n">
        <v>260</v>
      </c>
      <c r="N54" s="0" t="n">
        <v>1</v>
      </c>
      <c r="O54" s="0" t="n">
        <v>31</v>
      </c>
      <c r="R54" s="0" t="n">
        <v>2</v>
      </c>
      <c r="T54" s="3" t="b">
        <f aca="false">FALSE()</f>
        <v>0</v>
      </c>
      <c r="U54" s="3" t="b">
        <f aca="false">FALSE()</f>
        <v>0</v>
      </c>
      <c r="X54" s="3" t="b">
        <f aca="false">FALSE()</f>
        <v>0</v>
      </c>
    </row>
    <row r="55" customFormat="false" ht="12.75" hidden="false" customHeight="false" outlineLevel="0" collapsed="false">
      <c r="A55" s="0" t="n">
        <v>2010</v>
      </c>
      <c r="B55" s="4" t="n">
        <v>40415</v>
      </c>
      <c r="C55" s="0" t="s">
        <v>33</v>
      </c>
      <c r="D55" s="0" t="s">
        <v>33</v>
      </c>
      <c r="E55" s="0" t="s">
        <v>3282</v>
      </c>
      <c r="G55" s="0" t="n">
        <v>54</v>
      </c>
      <c r="H55" s="0" t="s">
        <v>38</v>
      </c>
      <c r="I55" s="0" t="n">
        <v>20</v>
      </c>
      <c r="J55" s="0" t="n">
        <v>8</v>
      </c>
      <c r="K55" s="0" t="n">
        <v>1</v>
      </c>
      <c r="L55" s="0" t="n">
        <v>3</v>
      </c>
      <c r="M55" s="0" t="n">
        <v>260</v>
      </c>
      <c r="N55" s="0" t="n">
        <v>1</v>
      </c>
      <c r="O55" s="0" t="n">
        <v>12</v>
      </c>
      <c r="T55" s="3" t="b">
        <f aca="false">FALSE()</f>
        <v>0</v>
      </c>
      <c r="U55" s="3" t="b">
        <f aca="false">FALSE()</f>
        <v>0</v>
      </c>
      <c r="X55" s="3" t="b">
        <f aca="false">FALSE()</f>
        <v>0</v>
      </c>
      <c r="Z55" s="3" t="s">
        <v>4099</v>
      </c>
    </row>
    <row r="56" customFormat="false" ht="12.75" hidden="false" customHeight="false" outlineLevel="0" collapsed="false">
      <c r="A56" s="0" t="n">
        <v>2010</v>
      </c>
      <c r="B56" s="4" t="n">
        <v>40415</v>
      </c>
      <c r="C56" s="0" t="s">
        <v>33</v>
      </c>
      <c r="D56" s="0" t="s">
        <v>33</v>
      </c>
      <c r="E56" s="0" t="s">
        <v>3282</v>
      </c>
      <c r="G56" s="0" t="n">
        <v>55</v>
      </c>
      <c r="H56" s="0" t="s">
        <v>38</v>
      </c>
      <c r="I56" s="0" t="n">
        <v>25</v>
      </c>
      <c r="J56" s="0" t="n">
        <v>9</v>
      </c>
      <c r="K56" s="0" t="n">
        <v>1</v>
      </c>
      <c r="L56" s="0" t="n">
        <v>3</v>
      </c>
      <c r="M56" s="0" t="n">
        <v>250</v>
      </c>
      <c r="N56" s="0" t="n">
        <v>1</v>
      </c>
      <c r="O56" s="0" t="n">
        <v>35</v>
      </c>
      <c r="P56" s="0" t="n">
        <v>2</v>
      </c>
      <c r="R56" s="0" t="n">
        <v>2</v>
      </c>
      <c r="T56" s="3" t="b">
        <f aca="false">FALSE()</f>
        <v>0</v>
      </c>
      <c r="U56" s="3" t="b">
        <f aca="false">FALSE()</f>
        <v>0</v>
      </c>
      <c r="X56" s="3" t="b">
        <f aca="false">FALSE()</f>
        <v>0</v>
      </c>
    </row>
    <row r="57" customFormat="false" ht="12.75" hidden="false" customHeight="false" outlineLevel="0" collapsed="false">
      <c r="A57" s="0" t="n">
        <v>2010</v>
      </c>
      <c r="B57" s="4" t="n">
        <v>40415</v>
      </c>
      <c r="C57" s="0" t="s">
        <v>33</v>
      </c>
      <c r="D57" s="0" t="s">
        <v>33</v>
      </c>
      <c r="E57" s="0" t="s">
        <v>3282</v>
      </c>
      <c r="G57" s="0" t="n">
        <v>56</v>
      </c>
      <c r="H57" s="0" t="s">
        <v>55</v>
      </c>
      <c r="I57" s="0" t="n">
        <v>8</v>
      </c>
      <c r="J57" s="0" t="n">
        <v>10</v>
      </c>
      <c r="K57" s="0" t="n">
        <v>1</v>
      </c>
      <c r="L57" s="0" t="n">
        <v>2</v>
      </c>
      <c r="M57" s="0" t="n">
        <v>420</v>
      </c>
      <c r="N57" s="0" t="n">
        <v>1</v>
      </c>
      <c r="O57" s="0" t="n">
        <v>19</v>
      </c>
      <c r="R57" s="0" t="n">
        <v>1</v>
      </c>
      <c r="T57" s="3" t="b">
        <f aca="false">FALSE()</f>
        <v>0</v>
      </c>
      <c r="U57" s="3" t="b">
        <f aca="false">FALSE()</f>
        <v>0</v>
      </c>
      <c r="X57" s="3" t="b">
        <f aca="false">FALSE()</f>
        <v>0</v>
      </c>
      <c r="Z57" s="3" t="s">
        <v>4043</v>
      </c>
    </row>
    <row r="58" customFormat="false" ht="12.75" hidden="false" customHeight="false" outlineLevel="0" collapsed="false">
      <c r="A58" s="0" t="n">
        <v>2010</v>
      </c>
      <c r="B58" s="4" t="n">
        <v>40415</v>
      </c>
      <c r="C58" s="0" t="s">
        <v>33</v>
      </c>
      <c r="D58" s="0" t="s">
        <v>33</v>
      </c>
      <c r="E58" s="0" t="s">
        <v>3282</v>
      </c>
      <c r="G58" s="0" t="n">
        <v>57</v>
      </c>
      <c r="H58" s="0" t="s">
        <v>49</v>
      </c>
      <c r="I58" s="0" t="n">
        <v>15</v>
      </c>
      <c r="J58" s="0" t="n">
        <v>10</v>
      </c>
      <c r="K58" s="0" t="n">
        <v>1</v>
      </c>
      <c r="L58" s="0" t="n">
        <v>3</v>
      </c>
      <c r="M58" s="0" t="n">
        <v>340</v>
      </c>
      <c r="N58" s="0" t="n">
        <v>1</v>
      </c>
      <c r="O58" s="0" t="n">
        <v>15</v>
      </c>
      <c r="T58" s="3" t="b">
        <f aca="false">FALSE()</f>
        <v>0</v>
      </c>
      <c r="U58" s="3" t="b">
        <f aca="false">FALSE()</f>
        <v>0</v>
      </c>
      <c r="X58" s="3" t="b">
        <f aca="false">FALSE()</f>
        <v>0</v>
      </c>
    </row>
    <row r="59" customFormat="false" ht="12.75" hidden="false" customHeight="false" outlineLevel="0" collapsed="false">
      <c r="A59" s="0" t="n">
        <v>2010</v>
      </c>
      <c r="B59" s="4" t="n">
        <v>40415</v>
      </c>
      <c r="C59" s="0" t="s">
        <v>33</v>
      </c>
      <c r="D59" s="0" t="s">
        <v>33</v>
      </c>
      <c r="E59" s="0" t="s">
        <v>3282</v>
      </c>
      <c r="G59" s="0" t="n">
        <v>58</v>
      </c>
      <c r="H59" s="0" t="s">
        <v>41</v>
      </c>
      <c r="I59" s="0" t="n">
        <v>30</v>
      </c>
      <c r="J59" s="0" t="n">
        <v>7</v>
      </c>
      <c r="K59" s="0" t="n">
        <v>1</v>
      </c>
      <c r="L59" s="0" t="n">
        <v>2</v>
      </c>
      <c r="M59" s="0" t="n">
        <v>515</v>
      </c>
      <c r="N59" s="0" t="n">
        <v>1</v>
      </c>
      <c r="O59" s="0" t="n">
        <v>27</v>
      </c>
      <c r="P59" s="0" t="n">
        <v>1</v>
      </c>
      <c r="T59" s="3" t="b">
        <f aca="false">FALSE()</f>
        <v>0</v>
      </c>
      <c r="U59" s="3" t="b">
        <f aca="false">FALSE()</f>
        <v>0</v>
      </c>
      <c r="X59" s="3" t="b">
        <f aca="false">FALSE()</f>
        <v>0</v>
      </c>
      <c r="Z59" s="3" t="s">
        <v>4104</v>
      </c>
    </row>
    <row r="60" customFormat="false" ht="12.75" hidden="false" customHeight="false" outlineLevel="0" collapsed="false">
      <c r="A60" s="0" t="n">
        <v>2010</v>
      </c>
      <c r="B60" s="4" t="n">
        <v>40415</v>
      </c>
      <c r="C60" s="0" t="s">
        <v>33</v>
      </c>
      <c r="D60" s="0" t="s">
        <v>33</v>
      </c>
      <c r="E60" s="0" t="s">
        <v>3282</v>
      </c>
      <c r="G60" s="0" t="n">
        <v>59</v>
      </c>
      <c r="H60" s="0" t="s">
        <v>38</v>
      </c>
      <c r="I60" s="0" t="n">
        <v>20</v>
      </c>
      <c r="J60" s="0" t="n">
        <v>9</v>
      </c>
      <c r="K60" s="0" t="n">
        <v>1</v>
      </c>
      <c r="L60" s="0" t="n">
        <v>2</v>
      </c>
      <c r="M60" s="0" t="n">
        <v>375</v>
      </c>
      <c r="N60" s="0" t="n">
        <v>1</v>
      </c>
      <c r="O60" s="0" t="n">
        <v>29</v>
      </c>
      <c r="P60" s="0" t="n">
        <v>2</v>
      </c>
      <c r="R60" s="0" t="n">
        <v>3</v>
      </c>
      <c r="T60" s="3" t="b">
        <f aca="false">FALSE()</f>
        <v>0</v>
      </c>
      <c r="U60" s="3" t="b">
        <f aca="false">FALSE()</f>
        <v>0</v>
      </c>
      <c r="X60" s="3" t="b">
        <f aca="false">FALSE()</f>
        <v>0</v>
      </c>
    </row>
    <row r="61" customFormat="false" ht="12.75" hidden="false" customHeight="false" outlineLevel="0" collapsed="false">
      <c r="A61" s="0" t="n">
        <v>2010</v>
      </c>
      <c r="B61" s="4" t="n">
        <v>40415</v>
      </c>
      <c r="C61" s="0" t="s">
        <v>33</v>
      </c>
      <c r="D61" s="0" t="s">
        <v>33</v>
      </c>
      <c r="E61" s="0" t="s">
        <v>3282</v>
      </c>
      <c r="G61" s="0" t="n">
        <v>60</v>
      </c>
      <c r="H61" s="0" t="s">
        <v>55</v>
      </c>
      <c r="I61" s="0" t="n">
        <v>20</v>
      </c>
      <c r="J61" s="0" t="n">
        <v>12</v>
      </c>
      <c r="K61" s="0" t="n">
        <v>1</v>
      </c>
      <c r="L61" s="0" t="n">
        <v>2</v>
      </c>
      <c r="M61" s="0" t="n">
        <v>735</v>
      </c>
      <c r="N61" s="0" t="n">
        <v>1</v>
      </c>
      <c r="O61" s="0" t="n">
        <v>57</v>
      </c>
      <c r="P61" s="0" t="n">
        <v>1</v>
      </c>
      <c r="R61" s="0" t="n">
        <v>2</v>
      </c>
      <c r="T61" s="3" t="b">
        <f aca="false">FALSE()</f>
        <v>0</v>
      </c>
      <c r="U61" s="3" t="b">
        <f aca="false">FALSE()</f>
        <v>0</v>
      </c>
      <c r="X61" s="3" t="b">
        <f aca="false">FALSE()</f>
        <v>0</v>
      </c>
      <c r="Z61" s="3" t="s">
        <v>4107</v>
      </c>
    </row>
    <row r="62" customFormat="false" ht="12.75" hidden="false" customHeight="false" outlineLevel="0" collapsed="false">
      <c r="A62" s="0" t="n">
        <v>2010</v>
      </c>
      <c r="B62" s="4" t="n">
        <v>40415</v>
      </c>
      <c r="C62" s="0" t="s">
        <v>33</v>
      </c>
      <c r="D62" s="0" t="s">
        <v>33</v>
      </c>
      <c r="E62" s="0" t="s">
        <v>3282</v>
      </c>
      <c r="G62" s="0" t="n">
        <v>61</v>
      </c>
      <c r="H62" s="0" t="s">
        <v>38</v>
      </c>
      <c r="I62" s="0" t="n">
        <v>30</v>
      </c>
      <c r="J62" s="0" t="n">
        <v>7</v>
      </c>
      <c r="K62" s="0" t="n">
        <v>1</v>
      </c>
      <c r="L62" s="0" t="n">
        <v>2</v>
      </c>
      <c r="M62" s="0" t="n">
        <v>380</v>
      </c>
      <c r="N62" s="0" t="n">
        <v>1</v>
      </c>
      <c r="O62" s="0" t="n">
        <v>15</v>
      </c>
      <c r="T62" s="3" t="b">
        <f aca="false">FALSE()</f>
        <v>0</v>
      </c>
      <c r="U62" s="3" t="b">
        <f aca="false">FALSE()</f>
        <v>0</v>
      </c>
      <c r="X62" s="3" t="b">
        <f aca="false">FALSE()</f>
        <v>0</v>
      </c>
      <c r="Z62" s="3" t="s">
        <v>4109</v>
      </c>
    </row>
    <row r="63" customFormat="false" ht="12.75" hidden="false" customHeight="false" outlineLevel="0" collapsed="false">
      <c r="A63" s="0" t="n">
        <v>2010</v>
      </c>
      <c r="B63" s="4" t="n">
        <v>40415</v>
      </c>
      <c r="C63" s="0" t="s">
        <v>33</v>
      </c>
      <c r="D63" s="0" t="s">
        <v>33</v>
      </c>
      <c r="E63" s="0" t="s">
        <v>3282</v>
      </c>
      <c r="G63" s="0" t="n">
        <v>62</v>
      </c>
      <c r="H63" s="0" t="s">
        <v>49</v>
      </c>
      <c r="I63" s="0" t="n">
        <v>16</v>
      </c>
      <c r="J63" s="0" t="n">
        <v>8</v>
      </c>
      <c r="K63" s="0" t="n">
        <v>1</v>
      </c>
      <c r="L63" s="0" t="n">
        <v>3</v>
      </c>
      <c r="M63" s="0" t="n">
        <v>560</v>
      </c>
      <c r="N63" s="0" t="n">
        <v>1</v>
      </c>
      <c r="O63" s="0" t="n">
        <v>8</v>
      </c>
      <c r="P63" s="0" t="n">
        <v>2</v>
      </c>
      <c r="R63" s="0" t="n">
        <v>1</v>
      </c>
      <c r="T63" s="3" t="b">
        <f aca="false">FALSE()</f>
        <v>0</v>
      </c>
      <c r="U63" s="3" t="b">
        <f aca="false">FALSE()</f>
        <v>0</v>
      </c>
      <c r="X63" s="3" t="b">
        <f aca="false">FALSE()</f>
        <v>0</v>
      </c>
    </row>
    <row r="64" customFormat="false" ht="12.75" hidden="false" customHeight="false" outlineLevel="0" collapsed="false">
      <c r="A64" s="0" t="n">
        <v>2010</v>
      </c>
      <c r="B64" s="4" t="n">
        <v>40415</v>
      </c>
      <c r="C64" s="0" t="s">
        <v>33</v>
      </c>
      <c r="D64" s="0" t="s">
        <v>33</v>
      </c>
      <c r="E64" s="0" t="s">
        <v>3282</v>
      </c>
      <c r="G64" s="0" t="n">
        <v>63</v>
      </c>
      <c r="H64" s="0" t="s">
        <v>38</v>
      </c>
      <c r="I64" s="0" t="n">
        <v>18</v>
      </c>
      <c r="J64" s="0" t="n">
        <v>8</v>
      </c>
      <c r="K64" s="0" t="n">
        <v>1</v>
      </c>
      <c r="L64" s="0" t="n">
        <v>2</v>
      </c>
      <c r="M64" s="0" t="n">
        <v>445</v>
      </c>
      <c r="N64" s="0" t="n">
        <v>1</v>
      </c>
      <c r="O64" s="0" t="n">
        <v>16</v>
      </c>
      <c r="P64" s="0" t="n">
        <v>1</v>
      </c>
      <c r="R64" s="0" t="n">
        <v>2</v>
      </c>
      <c r="T64" s="3" t="b">
        <f aca="false">FALSE()</f>
        <v>0</v>
      </c>
      <c r="U64" s="3" t="b">
        <f aca="false">FALSE()</f>
        <v>0</v>
      </c>
      <c r="X64" s="3" t="b">
        <f aca="false">FALSE()</f>
        <v>0</v>
      </c>
      <c r="Z64" s="3" t="s">
        <v>4112</v>
      </c>
    </row>
    <row r="65" customFormat="false" ht="12.75" hidden="false" customHeight="false" outlineLevel="0" collapsed="false">
      <c r="A65" s="0" t="n">
        <v>2010</v>
      </c>
      <c r="B65" s="4" t="n">
        <v>40415</v>
      </c>
      <c r="C65" s="0" t="s">
        <v>33</v>
      </c>
      <c r="D65" s="0" t="s">
        <v>33</v>
      </c>
      <c r="E65" s="0" t="s">
        <v>3282</v>
      </c>
      <c r="G65" s="0" t="n">
        <v>64</v>
      </c>
      <c r="H65" s="0" t="s">
        <v>38</v>
      </c>
      <c r="I65" s="0" t="n">
        <v>25</v>
      </c>
      <c r="J65" s="0" t="n">
        <v>8</v>
      </c>
      <c r="K65" s="0" t="n">
        <v>1</v>
      </c>
      <c r="L65" s="0" t="n">
        <v>2</v>
      </c>
      <c r="M65" s="0" t="n">
        <v>250</v>
      </c>
      <c r="N65" s="0" t="n">
        <v>1</v>
      </c>
      <c r="O65" s="0" t="n">
        <v>28</v>
      </c>
      <c r="P65" s="0" t="n">
        <v>4</v>
      </c>
      <c r="Q65" s="0" t="n">
        <v>2</v>
      </c>
      <c r="R65" s="0" t="n">
        <v>3</v>
      </c>
      <c r="T65" s="3" t="b">
        <f aca="false">FALSE()</f>
        <v>0</v>
      </c>
      <c r="U65" s="3" t="b">
        <f aca="false">FALSE()</f>
        <v>0</v>
      </c>
      <c r="X65" s="3" t="b">
        <f aca="false">FALSE()</f>
        <v>0</v>
      </c>
      <c r="Z65" s="3" t="s">
        <v>4053</v>
      </c>
    </row>
    <row r="66" customFormat="false" ht="12.75" hidden="false" customHeight="false" outlineLevel="0" collapsed="false">
      <c r="A66" s="0" t="n">
        <v>2010</v>
      </c>
      <c r="B66" s="4" t="n">
        <v>40415</v>
      </c>
      <c r="C66" s="0" t="s">
        <v>33</v>
      </c>
      <c r="D66" s="0" t="s">
        <v>33</v>
      </c>
      <c r="E66" s="0" t="s">
        <v>3282</v>
      </c>
      <c r="G66" s="0" t="n">
        <v>65</v>
      </c>
      <c r="H66" s="0" t="s">
        <v>55</v>
      </c>
      <c r="I66" s="0" t="n">
        <v>25</v>
      </c>
      <c r="J66" s="0" t="n">
        <v>25</v>
      </c>
      <c r="K66" s="0" t="n">
        <v>1</v>
      </c>
      <c r="L66" s="0" t="n">
        <v>2</v>
      </c>
      <c r="M66" s="0" t="n">
        <v>385</v>
      </c>
      <c r="N66" s="0" t="n">
        <v>1</v>
      </c>
      <c r="O66" s="0" t="n">
        <v>84</v>
      </c>
      <c r="P66" s="0" t="n">
        <v>5</v>
      </c>
      <c r="Q66" s="0" t="n">
        <v>1</v>
      </c>
      <c r="R66" s="0" t="n">
        <v>14</v>
      </c>
      <c r="T66" s="3" t="b">
        <f aca="false">FALSE()</f>
        <v>0</v>
      </c>
      <c r="U66" s="3" t="b">
        <f aca="false">FALSE()</f>
        <v>0</v>
      </c>
      <c r="X66" s="3" t="b">
        <f aca="false">FALSE()</f>
        <v>0</v>
      </c>
      <c r="Z66" s="3" t="s">
        <v>4115</v>
      </c>
    </row>
    <row r="67" customFormat="false" ht="12.75" hidden="false" customHeight="false" outlineLevel="0" collapsed="false">
      <c r="A67" s="0" t="n">
        <v>2010</v>
      </c>
      <c r="B67" s="4" t="n">
        <v>40415</v>
      </c>
      <c r="C67" s="0" t="s">
        <v>33</v>
      </c>
      <c r="D67" s="0" t="s">
        <v>33</v>
      </c>
      <c r="E67" s="0" t="s">
        <v>3282</v>
      </c>
      <c r="G67" s="0" t="n">
        <v>66</v>
      </c>
      <c r="H67" s="0" t="s">
        <v>49</v>
      </c>
      <c r="I67" s="0" t="n">
        <v>25</v>
      </c>
      <c r="J67" s="0" t="n">
        <v>15</v>
      </c>
      <c r="K67" s="0" t="n">
        <v>1</v>
      </c>
      <c r="L67" s="0" t="n">
        <v>3</v>
      </c>
      <c r="M67" s="0" t="n">
        <v>445</v>
      </c>
      <c r="N67" s="0" t="n">
        <v>1</v>
      </c>
      <c r="O67" s="0" t="n">
        <v>20</v>
      </c>
      <c r="P67" s="0" t="n">
        <v>4</v>
      </c>
      <c r="R67" s="0" t="n">
        <v>2</v>
      </c>
      <c r="T67" s="3" t="b">
        <f aca="false">FALSE()</f>
        <v>0</v>
      </c>
      <c r="U67" s="3" t="b">
        <f aca="false">FALSE()</f>
        <v>0</v>
      </c>
      <c r="X67" s="3" t="b">
        <f aca="false">FALSE()</f>
        <v>0</v>
      </c>
    </row>
    <row r="68" customFormat="false" ht="12.75" hidden="false" customHeight="false" outlineLevel="0" collapsed="false">
      <c r="A68" s="0" t="n">
        <v>2010</v>
      </c>
      <c r="B68" s="4" t="n">
        <v>40415</v>
      </c>
      <c r="C68" s="0" t="s">
        <v>33</v>
      </c>
      <c r="D68" s="0" t="s">
        <v>33</v>
      </c>
      <c r="E68" s="0" t="s">
        <v>3282</v>
      </c>
      <c r="G68" s="0" t="n">
        <v>67</v>
      </c>
      <c r="H68" s="0" t="s">
        <v>41</v>
      </c>
      <c r="I68" s="0" t="n">
        <v>20</v>
      </c>
      <c r="J68" s="0" t="n">
        <v>6</v>
      </c>
      <c r="K68" s="0" t="n">
        <v>1</v>
      </c>
      <c r="L68" s="0" t="n">
        <v>2</v>
      </c>
      <c r="M68" s="0" t="n">
        <v>325</v>
      </c>
      <c r="N68" s="0" t="n">
        <v>1</v>
      </c>
      <c r="O68" s="0" t="n">
        <v>6</v>
      </c>
      <c r="P68" s="0" t="n">
        <v>2</v>
      </c>
      <c r="T68" s="3" t="b">
        <f aca="false">FALSE()</f>
        <v>0</v>
      </c>
      <c r="U68" s="3" t="b">
        <f aca="false">FALSE()</f>
        <v>0</v>
      </c>
      <c r="X68" s="3" t="b">
        <f aca="false">FALSE()</f>
        <v>0</v>
      </c>
      <c r="Z68" s="3" t="s">
        <v>3459</v>
      </c>
    </row>
    <row r="69" customFormat="false" ht="12.75" hidden="false" customHeight="false" outlineLevel="0" collapsed="false">
      <c r="A69" s="0" t="n">
        <v>2010</v>
      </c>
      <c r="B69" s="4" t="n">
        <v>40415</v>
      </c>
      <c r="C69" s="0" t="s">
        <v>33</v>
      </c>
      <c r="D69" s="0" t="s">
        <v>33</v>
      </c>
      <c r="E69" s="0" t="s">
        <v>3282</v>
      </c>
      <c r="G69" s="0" t="n">
        <v>68</v>
      </c>
      <c r="H69" s="0" t="s">
        <v>38</v>
      </c>
      <c r="I69" s="0" t="n">
        <v>30</v>
      </c>
      <c r="J69" s="0" t="n">
        <v>8</v>
      </c>
      <c r="K69" s="0" t="n">
        <v>1</v>
      </c>
      <c r="L69" s="0" t="n">
        <v>2</v>
      </c>
      <c r="M69" s="0" t="n">
        <v>375</v>
      </c>
      <c r="N69" s="0" t="n">
        <v>1</v>
      </c>
      <c r="O69" s="0" t="n">
        <v>58</v>
      </c>
      <c r="P69" s="0" t="n">
        <v>10</v>
      </c>
      <c r="R69" s="0" t="n">
        <v>3</v>
      </c>
      <c r="T69" s="3" t="b">
        <f aca="false">FALSE()</f>
        <v>0</v>
      </c>
      <c r="U69" s="3" t="b">
        <f aca="false">FALSE()</f>
        <v>0</v>
      </c>
      <c r="X69" s="3" t="b">
        <f aca="false">FALSE()</f>
        <v>0</v>
      </c>
    </row>
    <row r="70" customFormat="false" ht="12.75" hidden="false" customHeight="false" outlineLevel="0" collapsed="false">
      <c r="A70" s="0" t="n">
        <v>2010</v>
      </c>
      <c r="B70" s="4" t="n">
        <v>40415</v>
      </c>
      <c r="C70" s="0" t="s">
        <v>33</v>
      </c>
      <c r="D70" s="0" t="s">
        <v>33</v>
      </c>
      <c r="E70" s="0" t="s">
        <v>3282</v>
      </c>
      <c r="G70" s="0" t="n">
        <v>69</v>
      </c>
      <c r="H70" s="0" t="s">
        <v>41</v>
      </c>
      <c r="I70" s="0" t="n">
        <v>25</v>
      </c>
      <c r="J70" s="0" t="n">
        <v>8</v>
      </c>
      <c r="K70" s="0" t="n">
        <v>1</v>
      </c>
      <c r="L70" s="0" t="n">
        <v>2</v>
      </c>
      <c r="M70" s="0" t="n">
        <v>295</v>
      </c>
      <c r="N70" s="0" t="n">
        <v>1</v>
      </c>
      <c r="O70" s="0" t="n">
        <v>7</v>
      </c>
      <c r="P70" s="0" t="n">
        <v>8</v>
      </c>
      <c r="R70" s="0" t="n">
        <v>3</v>
      </c>
      <c r="T70" s="3" t="b">
        <f aca="false">FALSE()</f>
        <v>0</v>
      </c>
      <c r="U70" s="3" t="b">
        <f aca="false">FALSE()</f>
        <v>0</v>
      </c>
      <c r="X70" s="3" t="b">
        <f aca="false">FALSE()</f>
        <v>0</v>
      </c>
      <c r="Z70" s="3" t="s">
        <v>4120</v>
      </c>
    </row>
    <row r="71" customFormat="false" ht="12.75" hidden="false" customHeight="false" outlineLevel="0" collapsed="false">
      <c r="A71" s="0" t="n">
        <v>2010</v>
      </c>
      <c r="B71" s="4" t="n">
        <v>40415</v>
      </c>
      <c r="C71" s="0" t="s">
        <v>33</v>
      </c>
      <c r="D71" s="0" t="s">
        <v>33</v>
      </c>
      <c r="E71" s="0" t="s">
        <v>3282</v>
      </c>
      <c r="G71" s="0" t="n">
        <v>70</v>
      </c>
      <c r="H71" s="0" t="s">
        <v>49</v>
      </c>
      <c r="I71" s="0" t="n">
        <v>15</v>
      </c>
      <c r="J71" s="0" t="n">
        <v>10</v>
      </c>
      <c r="K71" s="0" t="n">
        <v>1</v>
      </c>
      <c r="L71" s="0" t="n">
        <v>2</v>
      </c>
      <c r="M71" s="0" t="n">
        <v>335</v>
      </c>
      <c r="N71" s="0" t="n">
        <v>1</v>
      </c>
      <c r="O71" s="0" t="n">
        <v>3</v>
      </c>
      <c r="P71" s="0" t="n">
        <v>5</v>
      </c>
      <c r="R71" s="0" t="n">
        <v>3</v>
      </c>
      <c r="T71" s="3" t="b">
        <f aca="false">FALSE()</f>
        <v>0</v>
      </c>
      <c r="U71" s="3" t="b">
        <f aca="false">FALSE()</f>
        <v>0</v>
      </c>
      <c r="X71" s="3" t="b">
        <f aca="false">FALSE()</f>
        <v>0</v>
      </c>
      <c r="Z71" s="3" t="s">
        <v>4122</v>
      </c>
    </row>
    <row r="72" customFormat="false" ht="12.75" hidden="false" customHeight="false" outlineLevel="0" collapsed="false">
      <c r="A72" s="0" t="n">
        <v>2010</v>
      </c>
      <c r="B72" s="4" t="n">
        <v>40415</v>
      </c>
      <c r="C72" s="0" t="s">
        <v>33</v>
      </c>
      <c r="D72" s="0" t="s">
        <v>33</v>
      </c>
      <c r="E72" s="0" t="s">
        <v>3282</v>
      </c>
      <c r="G72" s="0" t="n">
        <v>71</v>
      </c>
      <c r="H72" s="0" t="s">
        <v>38</v>
      </c>
      <c r="I72" s="0" t="n">
        <v>20</v>
      </c>
      <c r="J72" s="0" t="n">
        <v>8</v>
      </c>
      <c r="K72" s="0" t="n">
        <v>1</v>
      </c>
      <c r="L72" s="0" t="n">
        <v>3</v>
      </c>
      <c r="M72" s="0" t="n">
        <v>385</v>
      </c>
      <c r="N72" s="0" t="n">
        <v>1</v>
      </c>
      <c r="P72" s="0" t="n">
        <v>9</v>
      </c>
      <c r="R72" s="0" t="n">
        <v>3</v>
      </c>
      <c r="T72" s="3" t="b">
        <f aca="false">FALSE()</f>
        <v>0</v>
      </c>
      <c r="U72" s="3" t="b">
        <f aca="false">FALSE()</f>
        <v>0</v>
      </c>
      <c r="X72" s="3" t="b">
        <f aca="false">FALSE()</f>
        <v>0</v>
      </c>
    </row>
    <row r="73" customFormat="false" ht="12.75" hidden="false" customHeight="false" outlineLevel="0" collapsed="false">
      <c r="A73" s="0" t="n">
        <v>2010</v>
      </c>
      <c r="B73" s="4" t="n">
        <v>40415</v>
      </c>
      <c r="C73" s="0" t="s">
        <v>33</v>
      </c>
      <c r="D73" s="0" t="s">
        <v>33</v>
      </c>
      <c r="E73" s="0" t="s">
        <v>3282</v>
      </c>
      <c r="G73" s="0" t="n">
        <v>72</v>
      </c>
      <c r="H73" s="0" t="s">
        <v>49</v>
      </c>
      <c r="I73" s="0" t="n">
        <v>35</v>
      </c>
      <c r="J73" s="0" t="n">
        <v>20</v>
      </c>
      <c r="K73" s="0" t="n">
        <v>1</v>
      </c>
      <c r="L73" s="0" t="n">
        <v>2</v>
      </c>
      <c r="M73" s="0" t="n">
        <v>240</v>
      </c>
      <c r="N73" s="0" t="n">
        <v>1</v>
      </c>
      <c r="P73" s="0" t="n">
        <v>34</v>
      </c>
      <c r="R73" s="0" t="n">
        <v>8</v>
      </c>
      <c r="T73" s="3" t="b">
        <f aca="false">FALSE()</f>
        <v>0</v>
      </c>
      <c r="U73" s="3" t="b">
        <f aca="false">FALSE()</f>
        <v>0</v>
      </c>
      <c r="X73" s="3" t="b">
        <f aca="false">FALSE()</f>
        <v>0</v>
      </c>
    </row>
    <row r="74" customFormat="false" ht="12.75" hidden="false" customHeight="false" outlineLevel="0" collapsed="false">
      <c r="A74" s="0" t="n">
        <v>2009</v>
      </c>
      <c r="B74" s="4" t="n">
        <v>40010</v>
      </c>
      <c r="C74" s="0" t="s">
        <v>33</v>
      </c>
      <c r="D74" s="0" t="s">
        <v>33</v>
      </c>
      <c r="E74" s="0" t="s">
        <v>3282</v>
      </c>
      <c r="G74" s="0" t="n">
        <v>3</v>
      </c>
      <c r="H74" s="0" t="s">
        <v>38</v>
      </c>
      <c r="I74" s="0" t="n">
        <v>40</v>
      </c>
      <c r="J74" s="0" t="n">
        <v>13</v>
      </c>
      <c r="K74" s="0" t="n">
        <v>1</v>
      </c>
      <c r="L74" s="0" t="n">
        <v>3</v>
      </c>
      <c r="M74" s="0" t="n">
        <v>435</v>
      </c>
      <c r="N74" s="0" t="n">
        <v>1</v>
      </c>
      <c r="O74" s="0" t="n">
        <v>54</v>
      </c>
      <c r="P74" s="0" t="n">
        <v>1</v>
      </c>
      <c r="R74" s="0" t="n">
        <v>2</v>
      </c>
      <c r="T74" s="3" t="b">
        <f aca="false">FALSE()</f>
        <v>0</v>
      </c>
      <c r="U74" s="3" t="b">
        <f aca="false">FALSE()</f>
        <v>0</v>
      </c>
      <c r="X74" s="3" t="b">
        <f aca="false">FALSE()</f>
        <v>0</v>
      </c>
      <c r="Z74" s="3" t="s">
        <v>5554</v>
      </c>
    </row>
    <row r="75" customFormat="false" ht="12.75" hidden="false" customHeight="false" outlineLevel="0" collapsed="false">
      <c r="A75" s="0" t="n">
        <v>2009</v>
      </c>
      <c r="B75" s="4" t="n">
        <v>40010</v>
      </c>
      <c r="C75" s="0" t="s">
        <v>33</v>
      </c>
      <c r="D75" s="0" t="s">
        <v>33</v>
      </c>
      <c r="E75" s="0" t="s">
        <v>3282</v>
      </c>
      <c r="G75" s="0" t="n">
        <v>4</v>
      </c>
      <c r="H75" s="0" t="s">
        <v>38</v>
      </c>
      <c r="I75" s="0" t="n">
        <v>50</v>
      </c>
      <c r="J75" s="0" t="n">
        <v>18</v>
      </c>
      <c r="K75" s="0" t="n">
        <v>1</v>
      </c>
      <c r="L75" s="0" t="n">
        <v>3</v>
      </c>
      <c r="M75" s="0" t="n">
        <v>950</v>
      </c>
      <c r="N75" s="0" t="n">
        <v>1</v>
      </c>
      <c r="O75" s="0" t="n">
        <v>91</v>
      </c>
      <c r="Q75" s="0" t="n">
        <v>2</v>
      </c>
      <c r="R75" s="0" t="n">
        <v>3</v>
      </c>
      <c r="T75" s="3" t="b">
        <f aca="false">FALSE()</f>
        <v>0</v>
      </c>
      <c r="U75" s="3" t="b">
        <f aca="false">FALSE()</f>
        <v>0</v>
      </c>
      <c r="X75" s="3" t="b">
        <f aca="false">FALSE()</f>
        <v>0</v>
      </c>
    </row>
    <row r="76" customFormat="false" ht="12.75" hidden="false" customHeight="false" outlineLevel="0" collapsed="false">
      <c r="A76" s="0" t="n">
        <v>2009</v>
      </c>
      <c r="B76" s="4" t="n">
        <v>40010</v>
      </c>
      <c r="C76" s="0" t="s">
        <v>33</v>
      </c>
      <c r="D76" s="0" t="s">
        <v>33</v>
      </c>
      <c r="E76" s="0" t="s">
        <v>3282</v>
      </c>
      <c r="G76" s="0" t="n">
        <v>5</v>
      </c>
      <c r="H76" s="0" t="s">
        <v>38</v>
      </c>
      <c r="I76" s="0" t="n">
        <v>110</v>
      </c>
      <c r="J76" s="0" t="n">
        <v>18</v>
      </c>
      <c r="K76" s="0" t="n">
        <v>1</v>
      </c>
      <c r="L76" s="0" t="n">
        <v>2</v>
      </c>
      <c r="M76" s="0" t="n">
        <v>535</v>
      </c>
      <c r="N76" s="0" t="n">
        <v>1</v>
      </c>
      <c r="O76" s="0" t="n">
        <v>158</v>
      </c>
      <c r="P76" s="0" t="n">
        <v>2</v>
      </c>
      <c r="Q76" s="0" t="n">
        <v>1</v>
      </c>
      <c r="R76" s="0" t="n">
        <v>2</v>
      </c>
      <c r="T76" s="3" t="b">
        <f aca="false">FALSE()</f>
        <v>0</v>
      </c>
      <c r="U76" s="3" t="b">
        <f aca="false">FALSE()</f>
        <v>0</v>
      </c>
      <c r="X76" s="3" t="b">
        <f aca="false">FALSE()</f>
        <v>0</v>
      </c>
      <c r="Z76" s="3" t="s">
        <v>5557</v>
      </c>
    </row>
    <row r="77" customFormat="false" ht="12.75" hidden="false" customHeight="false" outlineLevel="0" collapsed="false">
      <c r="A77" s="0" t="n">
        <v>2009</v>
      </c>
      <c r="B77" s="4" t="n">
        <v>40010</v>
      </c>
      <c r="C77" s="0" t="s">
        <v>33</v>
      </c>
      <c r="D77" s="0" t="s">
        <v>33</v>
      </c>
      <c r="E77" s="0" t="s">
        <v>3282</v>
      </c>
      <c r="G77" s="0" t="n">
        <v>6</v>
      </c>
      <c r="H77" s="0" t="s">
        <v>41</v>
      </c>
      <c r="I77" s="0" t="n">
        <v>25</v>
      </c>
      <c r="J77" s="0" t="n">
        <v>12</v>
      </c>
      <c r="K77" s="0" t="n">
        <v>1</v>
      </c>
      <c r="L77" s="0" t="n">
        <v>2</v>
      </c>
      <c r="M77" s="0" t="n">
        <v>750</v>
      </c>
      <c r="N77" s="0" t="n">
        <v>1</v>
      </c>
      <c r="O77" s="0" t="n">
        <v>30</v>
      </c>
      <c r="P77" s="0" t="n">
        <v>1</v>
      </c>
      <c r="T77" s="3" t="b">
        <f aca="false">FALSE()</f>
        <v>0</v>
      </c>
      <c r="U77" s="3" t="b">
        <f aca="false">FALSE()</f>
        <v>0</v>
      </c>
      <c r="X77" s="3" t="b">
        <f aca="false">FALSE()</f>
        <v>0</v>
      </c>
    </row>
    <row r="78" customFormat="false" ht="12.75" hidden="false" customHeight="false" outlineLevel="0" collapsed="false">
      <c r="A78" s="0" t="n">
        <v>2009</v>
      </c>
      <c r="B78" s="4" t="n">
        <v>40010</v>
      </c>
      <c r="C78" s="0" t="s">
        <v>33</v>
      </c>
      <c r="D78" s="0" t="s">
        <v>33</v>
      </c>
      <c r="E78" s="0" t="s">
        <v>3282</v>
      </c>
      <c r="G78" s="0" t="n">
        <v>7</v>
      </c>
      <c r="H78" s="0" t="s">
        <v>38</v>
      </c>
      <c r="I78" s="0" t="n">
        <v>115</v>
      </c>
      <c r="J78" s="0" t="n">
        <v>25</v>
      </c>
      <c r="K78" s="0" t="n">
        <v>1</v>
      </c>
      <c r="L78" s="0" t="n">
        <v>2</v>
      </c>
      <c r="M78" s="0" t="n">
        <v>400</v>
      </c>
      <c r="N78" s="0" t="n">
        <v>1</v>
      </c>
      <c r="O78" s="0" t="n">
        <v>197</v>
      </c>
      <c r="P78" s="0" t="n">
        <v>2</v>
      </c>
      <c r="Q78" s="0" t="n">
        <v>1</v>
      </c>
      <c r="R78" s="0" t="n">
        <v>3</v>
      </c>
      <c r="T78" s="3" t="b">
        <f aca="false">FALSE()</f>
        <v>0</v>
      </c>
      <c r="U78" s="3" t="b">
        <f aca="false">FALSE()</f>
        <v>0</v>
      </c>
      <c r="X78" s="3" t="b">
        <f aca="false">FALSE()</f>
        <v>0</v>
      </c>
    </row>
    <row r="79" customFormat="false" ht="12.75" hidden="false" customHeight="false" outlineLevel="0" collapsed="false">
      <c r="A79" s="0" t="n">
        <v>2009</v>
      </c>
      <c r="B79" s="4" t="n">
        <v>40010</v>
      </c>
      <c r="C79" s="0" t="s">
        <v>33</v>
      </c>
      <c r="D79" s="0" t="s">
        <v>33</v>
      </c>
      <c r="E79" s="0" t="s">
        <v>3282</v>
      </c>
      <c r="G79" s="0" t="n">
        <v>8</v>
      </c>
      <c r="H79" s="0" t="s">
        <v>38</v>
      </c>
      <c r="I79" s="0" t="n">
        <v>40</v>
      </c>
      <c r="J79" s="0" t="n">
        <v>15</v>
      </c>
      <c r="K79" s="0" t="n">
        <v>1</v>
      </c>
      <c r="L79" s="0" t="n">
        <v>2</v>
      </c>
      <c r="M79" s="0" t="n">
        <v>455</v>
      </c>
      <c r="N79" s="0" t="n">
        <v>1</v>
      </c>
      <c r="O79" s="0" t="n">
        <v>70</v>
      </c>
      <c r="R79" s="0" t="n">
        <v>1</v>
      </c>
      <c r="T79" s="3" t="b">
        <f aca="false">FALSE()</f>
        <v>0</v>
      </c>
      <c r="U79" s="3" t="b">
        <f aca="false">FALSE()</f>
        <v>0</v>
      </c>
      <c r="X79" s="3" t="b">
        <f aca="false">FALSE()</f>
        <v>0</v>
      </c>
    </row>
    <row r="80" customFormat="false" ht="12.75" hidden="false" customHeight="false" outlineLevel="0" collapsed="false">
      <c r="A80" s="0" t="n">
        <v>2009</v>
      </c>
      <c r="B80" s="4" t="n">
        <v>40010</v>
      </c>
      <c r="C80" s="0" t="s">
        <v>33</v>
      </c>
      <c r="D80" s="0" t="s">
        <v>33</v>
      </c>
      <c r="E80" s="0" t="s">
        <v>3282</v>
      </c>
      <c r="G80" s="0" t="n">
        <v>9</v>
      </c>
      <c r="H80" s="0" t="s">
        <v>38</v>
      </c>
      <c r="I80" s="0" t="n">
        <v>90</v>
      </c>
      <c r="J80" s="0" t="n">
        <v>15</v>
      </c>
      <c r="K80" s="0" t="n">
        <v>1</v>
      </c>
      <c r="L80" s="0" t="n">
        <v>2</v>
      </c>
      <c r="M80" s="0" t="n">
        <v>715</v>
      </c>
      <c r="N80" s="0" t="n">
        <v>1</v>
      </c>
      <c r="O80" s="0" t="n">
        <v>194</v>
      </c>
      <c r="P80" s="0" t="n">
        <v>4</v>
      </c>
      <c r="Q80" s="0" t="n">
        <v>1</v>
      </c>
      <c r="R80" s="0" t="n">
        <v>3</v>
      </c>
      <c r="T80" s="3" t="b">
        <f aca="false">FALSE()</f>
        <v>0</v>
      </c>
      <c r="U80" s="3" t="b">
        <f aca="false">FALSE()</f>
        <v>0</v>
      </c>
      <c r="X80" s="3" t="b">
        <f aca="false">FALSE()</f>
        <v>0</v>
      </c>
    </row>
    <row r="81" customFormat="false" ht="12.75" hidden="false" customHeight="false" outlineLevel="0" collapsed="false">
      <c r="A81" s="0" t="n">
        <v>2009</v>
      </c>
      <c r="B81" s="4" t="n">
        <v>40010</v>
      </c>
      <c r="C81" s="0" t="s">
        <v>33</v>
      </c>
      <c r="D81" s="0" t="s">
        <v>33</v>
      </c>
      <c r="E81" s="0" t="s">
        <v>3282</v>
      </c>
      <c r="G81" s="0" t="n">
        <v>10</v>
      </c>
      <c r="H81" s="0" t="s">
        <v>38</v>
      </c>
      <c r="I81" s="0" t="n">
        <v>33</v>
      </c>
      <c r="J81" s="0" t="n">
        <v>10</v>
      </c>
      <c r="K81" s="0" t="n">
        <v>1</v>
      </c>
      <c r="L81" s="0" t="n">
        <v>2</v>
      </c>
      <c r="M81" s="0" t="n">
        <v>585</v>
      </c>
      <c r="N81" s="0" t="n">
        <v>1</v>
      </c>
      <c r="O81" s="0" t="n">
        <v>41</v>
      </c>
      <c r="P81" s="0" t="n">
        <v>2</v>
      </c>
      <c r="T81" s="3" t="b">
        <f aca="false">FALSE()</f>
        <v>0</v>
      </c>
      <c r="U81" s="3" t="b">
        <f aca="false">FALSE()</f>
        <v>0</v>
      </c>
      <c r="X81" s="3" t="b">
        <f aca="false">FALSE()</f>
        <v>0</v>
      </c>
    </row>
    <row r="82" customFormat="false" ht="12.75" hidden="false" customHeight="false" outlineLevel="0" collapsed="false">
      <c r="A82" s="0" t="n">
        <v>2009</v>
      </c>
      <c r="B82" s="4" t="n">
        <v>40010</v>
      </c>
      <c r="C82" s="0" t="s">
        <v>33</v>
      </c>
      <c r="D82" s="0" t="s">
        <v>33</v>
      </c>
      <c r="E82" s="0" t="s">
        <v>3282</v>
      </c>
      <c r="G82" s="0" t="n">
        <v>11</v>
      </c>
      <c r="H82" s="0" t="s">
        <v>38</v>
      </c>
      <c r="I82" s="0" t="n">
        <v>45</v>
      </c>
      <c r="J82" s="0" t="n">
        <v>8</v>
      </c>
      <c r="K82" s="0" t="n">
        <v>1</v>
      </c>
      <c r="L82" s="0" t="n">
        <v>2</v>
      </c>
      <c r="M82" s="0" t="n">
        <v>560</v>
      </c>
      <c r="N82" s="0" t="n">
        <v>1</v>
      </c>
      <c r="O82" s="0" t="n">
        <v>53</v>
      </c>
      <c r="P82" s="0" t="n">
        <v>1</v>
      </c>
      <c r="R82" s="0" t="n">
        <v>1</v>
      </c>
      <c r="T82" s="3" t="b">
        <f aca="false">FALSE()</f>
        <v>0</v>
      </c>
      <c r="U82" s="3" t="b">
        <f aca="false">FALSE()</f>
        <v>0</v>
      </c>
      <c r="X82" s="3" t="b">
        <f aca="false">FALSE()</f>
        <v>0</v>
      </c>
      <c r="Z82" s="3" t="s">
        <v>5564</v>
      </c>
    </row>
    <row r="83" customFormat="false" ht="12.75" hidden="false" customHeight="false" outlineLevel="0" collapsed="false">
      <c r="A83" s="0" t="n">
        <v>2009</v>
      </c>
      <c r="B83" s="4" t="n">
        <v>40010</v>
      </c>
      <c r="C83" s="0" t="s">
        <v>33</v>
      </c>
      <c r="D83" s="0" t="s">
        <v>33</v>
      </c>
      <c r="E83" s="0" t="s">
        <v>3282</v>
      </c>
      <c r="G83" s="0" t="n">
        <v>12</v>
      </c>
      <c r="H83" s="0" t="s">
        <v>38</v>
      </c>
      <c r="I83" s="0" t="n">
        <v>55</v>
      </c>
      <c r="J83" s="0" t="n">
        <v>14</v>
      </c>
      <c r="K83" s="0" t="n">
        <v>1</v>
      </c>
      <c r="L83" s="0" t="n">
        <v>2</v>
      </c>
      <c r="M83" s="0" t="n">
        <v>505</v>
      </c>
      <c r="N83" s="0" t="n">
        <v>1</v>
      </c>
      <c r="O83" s="0" t="n">
        <v>70</v>
      </c>
      <c r="T83" s="3" t="b">
        <f aca="false">FALSE()</f>
        <v>0</v>
      </c>
      <c r="U83" s="3" t="b">
        <f aca="false">FALSE()</f>
        <v>0</v>
      </c>
      <c r="X83" s="3" t="b">
        <f aca="false">FALSE()</f>
        <v>0</v>
      </c>
      <c r="Z83" s="3" t="s">
        <v>5566</v>
      </c>
    </row>
    <row r="84" customFormat="false" ht="12.75" hidden="false" customHeight="false" outlineLevel="0" collapsed="false">
      <c r="A84" s="0" t="n">
        <v>2009</v>
      </c>
      <c r="B84" s="4" t="n">
        <v>40010</v>
      </c>
      <c r="C84" s="0" t="s">
        <v>33</v>
      </c>
      <c r="D84" s="0" t="s">
        <v>33</v>
      </c>
      <c r="E84" s="0" t="s">
        <v>3282</v>
      </c>
      <c r="G84" s="0" t="n">
        <v>13</v>
      </c>
      <c r="H84" s="0" t="s">
        <v>52</v>
      </c>
      <c r="I84" s="0" t="n">
        <v>305</v>
      </c>
      <c r="J84" s="0" t="n">
        <v>18</v>
      </c>
      <c r="K84" s="0" t="n">
        <v>1</v>
      </c>
      <c r="L84" s="0" t="n">
        <v>3</v>
      </c>
      <c r="M84" s="0" t="n">
        <v>390</v>
      </c>
      <c r="N84" s="0" t="n">
        <v>1</v>
      </c>
      <c r="O84" s="0" t="n">
        <v>348</v>
      </c>
      <c r="P84" s="0" t="n">
        <v>7</v>
      </c>
      <c r="Q84" s="0" t="n">
        <v>2</v>
      </c>
      <c r="R84" s="0" t="n">
        <v>9</v>
      </c>
      <c r="T84" s="3" t="b">
        <f aca="false">FALSE()</f>
        <v>0</v>
      </c>
      <c r="U84" s="3" t="b">
        <f aca="false">FALSE()</f>
        <v>0</v>
      </c>
      <c r="X84" s="3" t="b">
        <f aca="false">FALSE()</f>
        <v>0</v>
      </c>
      <c r="Z84" s="3" t="s">
        <v>5568</v>
      </c>
    </row>
    <row r="85" customFormat="false" ht="12.75" hidden="false" customHeight="false" outlineLevel="0" collapsed="false">
      <c r="A85" s="0" t="n">
        <v>2009</v>
      </c>
      <c r="B85" s="4" t="n">
        <v>40010</v>
      </c>
      <c r="C85" s="0" t="s">
        <v>33</v>
      </c>
      <c r="D85" s="0" t="s">
        <v>33</v>
      </c>
      <c r="E85" s="0" t="s">
        <v>3282</v>
      </c>
      <c r="G85" s="0" t="n">
        <v>14</v>
      </c>
      <c r="H85" s="0" t="s">
        <v>38</v>
      </c>
      <c r="I85" s="0" t="n">
        <v>52</v>
      </c>
      <c r="J85" s="0" t="n">
        <v>15</v>
      </c>
      <c r="K85" s="0" t="n">
        <v>1</v>
      </c>
      <c r="L85" s="0" t="n">
        <v>3</v>
      </c>
      <c r="M85" s="0" t="n">
        <v>705</v>
      </c>
      <c r="N85" s="0" t="n">
        <v>1</v>
      </c>
      <c r="O85" s="0" t="n">
        <v>68</v>
      </c>
      <c r="P85" s="0" t="n">
        <v>2</v>
      </c>
      <c r="R85" s="0" t="n">
        <v>1</v>
      </c>
      <c r="T85" s="3" t="b">
        <f aca="false">FALSE()</f>
        <v>0</v>
      </c>
      <c r="U85" s="3" t="b">
        <f aca="false">FALSE()</f>
        <v>0</v>
      </c>
      <c r="X85" s="3" t="b">
        <f aca="false">FALSE()</f>
        <v>0</v>
      </c>
      <c r="Z85" s="3" t="s">
        <v>5568</v>
      </c>
    </row>
    <row r="86" customFormat="false" ht="12.75" hidden="false" customHeight="false" outlineLevel="0" collapsed="false">
      <c r="A86" s="0" t="n">
        <v>2009</v>
      </c>
      <c r="B86" s="4" t="n">
        <v>40010</v>
      </c>
      <c r="C86" s="0" t="s">
        <v>33</v>
      </c>
      <c r="D86" s="0" t="s">
        <v>33</v>
      </c>
      <c r="E86" s="0" t="s">
        <v>3282</v>
      </c>
      <c r="G86" s="0" t="n">
        <v>15</v>
      </c>
      <c r="H86" s="0" t="s">
        <v>38</v>
      </c>
      <c r="I86" s="0" t="n">
        <v>56</v>
      </c>
      <c r="J86" s="0" t="n">
        <v>14</v>
      </c>
      <c r="K86" s="0" t="n">
        <v>1</v>
      </c>
      <c r="L86" s="0" t="n">
        <v>2</v>
      </c>
      <c r="M86" s="0" t="n">
        <v>340</v>
      </c>
      <c r="N86" s="0" t="n">
        <v>1</v>
      </c>
      <c r="O86" s="0" t="n">
        <v>75</v>
      </c>
      <c r="Q86" s="0" t="n">
        <v>1</v>
      </c>
      <c r="R86" s="0" t="n">
        <v>1</v>
      </c>
      <c r="T86" s="3" t="b">
        <f aca="false">FALSE()</f>
        <v>0</v>
      </c>
      <c r="U86" s="3" t="b">
        <f aca="false">FALSE()</f>
        <v>0</v>
      </c>
      <c r="X86" s="3" t="b">
        <f aca="false">FALSE()</f>
        <v>0</v>
      </c>
    </row>
    <row r="87" customFormat="false" ht="12.75" hidden="false" customHeight="false" outlineLevel="0" collapsed="false">
      <c r="A87" s="0" t="n">
        <v>2009</v>
      </c>
      <c r="B87" s="4" t="n">
        <v>40010</v>
      </c>
      <c r="C87" s="0" t="s">
        <v>33</v>
      </c>
      <c r="D87" s="0" t="s">
        <v>33</v>
      </c>
      <c r="E87" s="0" t="s">
        <v>3282</v>
      </c>
      <c r="G87" s="0" t="n">
        <v>16</v>
      </c>
      <c r="H87" s="0" t="s">
        <v>38</v>
      </c>
      <c r="I87" s="0" t="n">
        <v>60</v>
      </c>
      <c r="J87" s="0" t="n">
        <v>18</v>
      </c>
      <c r="K87" s="0" t="n">
        <v>1</v>
      </c>
      <c r="L87" s="0" t="n">
        <v>2</v>
      </c>
      <c r="M87" s="0" t="n">
        <v>440</v>
      </c>
      <c r="N87" s="0" t="n">
        <v>1</v>
      </c>
      <c r="O87" s="0" t="n">
        <v>132</v>
      </c>
      <c r="P87" s="0" t="n">
        <v>3</v>
      </c>
      <c r="Q87" s="0" t="n">
        <v>2</v>
      </c>
      <c r="R87" s="0" t="n">
        <v>3</v>
      </c>
      <c r="T87" s="3" t="b">
        <f aca="false">FALSE()</f>
        <v>0</v>
      </c>
      <c r="U87" s="3" t="b">
        <f aca="false">FALSE()</f>
        <v>0</v>
      </c>
      <c r="X87" s="3" t="b">
        <f aca="false">FALSE()</f>
        <v>0</v>
      </c>
    </row>
    <row r="88" customFormat="false" ht="12.75" hidden="false" customHeight="false" outlineLevel="0" collapsed="false">
      <c r="A88" s="0" t="n">
        <v>2009</v>
      </c>
      <c r="B88" s="4" t="n">
        <v>40010</v>
      </c>
      <c r="C88" s="0" t="s">
        <v>33</v>
      </c>
      <c r="D88" s="0" t="s">
        <v>33</v>
      </c>
      <c r="E88" s="0" t="s">
        <v>3282</v>
      </c>
      <c r="G88" s="0" t="n">
        <v>17</v>
      </c>
      <c r="H88" s="0" t="s">
        <v>38</v>
      </c>
      <c r="I88" s="0" t="n">
        <v>37</v>
      </c>
      <c r="J88" s="0" t="n">
        <v>8</v>
      </c>
      <c r="K88" s="0" t="n">
        <v>1</v>
      </c>
      <c r="L88" s="0" t="n">
        <v>2</v>
      </c>
      <c r="M88" s="0" t="n">
        <v>435</v>
      </c>
      <c r="N88" s="0" t="n">
        <v>1</v>
      </c>
      <c r="O88" s="0" t="n">
        <v>51</v>
      </c>
      <c r="P88" s="0" t="n">
        <v>1</v>
      </c>
      <c r="T88" s="3" t="b">
        <f aca="false">FALSE()</f>
        <v>0</v>
      </c>
      <c r="U88" s="3" t="b">
        <f aca="false">FALSE()</f>
        <v>0</v>
      </c>
      <c r="X88" s="3" t="b">
        <f aca="false">FALSE()</f>
        <v>0</v>
      </c>
    </row>
    <row r="89" customFormat="false" ht="12.75" hidden="false" customHeight="false" outlineLevel="0" collapsed="false">
      <c r="A89" s="0" t="n">
        <v>2009</v>
      </c>
      <c r="B89" s="4" t="n">
        <v>40010</v>
      </c>
      <c r="C89" s="0" t="s">
        <v>33</v>
      </c>
      <c r="D89" s="0" t="s">
        <v>33</v>
      </c>
      <c r="E89" s="0" t="s">
        <v>3282</v>
      </c>
      <c r="G89" s="0" t="n">
        <v>18</v>
      </c>
      <c r="H89" s="0" t="s">
        <v>41</v>
      </c>
      <c r="I89" s="0" t="n">
        <v>30</v>
      </c>
      <c r="J89" s="0" t="n">
        <v>12</v>
      </c>
      <c r="K89" s="0" t="n">
        <v>1</v>
      </c>
      <c r="L89" s="0" t="n">
        <v>2</v>
      </c>
      <c r="M89" s="0" t="n">
        <v>450</v>
      </c>
      <c r="N89" s="0" t="n">
        <v>1</v>
      </c>
      <c r="O89" s="0" t="n">
        <v>64</v>
      </c>
      <c r="R89" s="0" t="n">
        <v>1</v>
      </c>
      <c r="T89" s="3" t="b">
        <f aca="false">FALSE()</f>
        <v>0</v>
      </c>
      <c r="U89" s="3" t="b">
        <f aca="false">FALSE()</f>
        <v>0</v>
      </c>
      <c r="X89" s="3" t="b">
        <f aca="false">FALSE()</f>
        <v>0</v>
      </c>
      <c r="Z89" s="3" t="s">
        <v>5568</v>
      </c>
    </row>
    <row r="90" customFormat="false" ht="12.75" hidden="false" customHeight="false" outlineLevel="0" collapsed="false">
      <c r="A90" s="0" t="n">
        <v>2009</v>
      </c>
      <c r="B90" s="4" t="n">
        <v>40010</v>
      </c>
      <c r="C90" s="0" t="s">
        <v>33</v>
      </c>
      <c r="D90" s="0" t="s">
        <v>33</v>
      </c>
      <c r="E90" s="0" t="s">
        <v>3282</v>
      </c>
      <c r="G90" s="0" t="n">
        <v>2</v>
      </c>
      <c r="H90" s="0" t="s">
        <v>41</v>
      </c>
      <c r="I90" s="0" t="n">
        <v>50</v>
      </c>
      <c r="J90" s="0" t="n">
        <v>15</v>
      </c>
      <c r="K90" s="0" t="n">
        <v>1</v>
      </c>
      <c r="L90" s="0" t="n">
        <v>1</v>
      </c>
      <c r="M90" s="0" t="n">
        <v>655</v>
      </c>
      <c r="N90" s="0" t="n">
        <v>1</v>
      </c>
      <c r="O90" s="0" t="n">
        <v>52</v>
      </c>
      <c r="P90" s="0" t="n">
        <v>3</v>
      </c>
      <c r="T90" s="3" t="b">
        <f aca="false">FALSE()</f>
        <v>0</v>
      </c>
      <c r="U90" s="3" t="b">
        <f aca="false">FALSE()</f>
        <v>0</v>
      </c>
      <c r="X90" s="3" t="b">
        <f aca="false">FALSE()</f>
        <v>0</v>
      </c>
    </row>
    <row r="91" customFormat="false" ht="12.75" hidden="false" customHeight="false" outlineLevel="0" collapsed="false">
      <c r="A91" s="0" t="n">
        <v>2009</v>
      </c>
      <c r="B91" s="4" t="n">
        <v>40010</v>
      </c>
      <c r="C91" s="0" t="s">
        <v>33</v>
      </c>
      <c r="D91" s="0" t="s">
        <v>33</v>
      </c>
      <c r="E91" s="0" t="s">
        <v>3282</v>
      </c>
      <c r="G91" s="0" t="n">
        <v>19</v>
      </c>
      <c r="H91" s="0" t="s">
        <v>38</v>
      </c>
      <c r="I91" s="0" t="n">
        <v>40</v>
      </c>
      <c r="J91" s="0" t="n">
        <v>10</v>
      </c>
      <c r="K91" s="0" t="n">
        <v>1</v>
      </c>
      <c r="L91" s="0" t="n">
        <v>2</v>
      </c>
      <c r="M91" s="0" t="n">
        <v>410</v>
      </c>
      <c r="N91" s="0" t="n">
        <v>1</v>
      </c>
      <c r="O91" s="0" t="n">
        <v>77</v>
      </c>
      <c r="T91" s="3" t="b">
        <f aca="false">FALSE()</f>
        <v>0</v>
      </c>
      <c r="U91" s="3" t="b">
        <f aca="false">FALSE()</f>
        <v>0</v>
      </c>
      <c r="X91" s="3" t="b">
        <f aca="false">FALSE()</f>
        <v>0</v>
      </c>
    </row>
    <row r="92" customFormat="false" ht="12.75" hidden="false" customHeight="false" outlineLevel="0" collapsed="false">
      <c r="A92" s="0" t="n">
        <v>2009</v>
      </c>
      <c r="B92" s="4" t="n">
        <v>40010</v>
      </c>
      <c r="C92" s="0" t="s">
        <v>33</v>
      </c>
      <c r="D92" s="0" t="s">
        <v>33</v>
      </c>
      <c r="E92" s="0" t="s">
        <v>3282</v>
      </c>
      <c r="G92" s="0" t="n">
        <v>20</v>
      </c>
      <c r="H92" s="0" t="s">
        <v>38</v>
      </c>
      <c r="I92" s="0" t="n">
        <v>45</v>
      </c>
      <c r="J92" s="0" t="n">
        <v>8</v>
      </c>
      <c r="K92" s="0" t="n">
        <v>1</v>
      </c>
      <c r="L92" s="0" t="n">
        <v>3</v>
      </c>
      <c r="M92" s="0" t="n">
        <v>360</v>
      </c>
      <c r="N92" s="0" t="n">
        <v>1</v>
      </c>
      <c r="O92" s="0" t="n">
        <v>76</v>
      </c>
      <c r="P92" s="0" t="n">
        <v>1</v>
      </c>
      <c r="R92" s="0" t="n">
        <v>2</v>
      </c>
      <c r="T92" s="3" t="b">
        <f aca="false">FALSE()</f>
        <v>0</v>
      </c>
      <c r="U92" s="3" t="b">
        <f aca="false">FALSE()</f>
        <v>0</v>
      </c>
      <c r="X92" s="3" t="b">
        <f aca="false">FALSE()</f>
        <v>0</v>
      </c>
      <c r="Z92" s="3" t="s">
        <v>5568</v>
      </c>
    </row>
    <row r="93" customFormat="false" ht="12.75" hidden="false" customHeight="false" outlineLevel="0" collapsed="false">
      <c r="A93" s="0" t="n">
        <v>2009</v>
      </c>
      <c r="B93" s="4" t="n">
        <v>40010</v>
      </c>
      <c r="C93" s="0" t="s">
        <v>33</v>
      </c>
      <c r="D93" s="0" t="s">
        <v>33</v>
      </c>
      <c r="E93" s="0" t="s">
        <v>3282</v>
      </c>
      <c r="G93" s="0" t="n">
        <v>21</v>
      </c>
      <c r="H93" s="0" t="s">
        <v>38</v>
      </c>
      <c r="I93" s="0" t="n">
        <v>50</v>
      </c>
      <c r="J93" s="0" t="n">
        <v>13</v>
      </c>
      <c r="K93" s="0" t="n">
        <v>1</v>
      </c>
      <c r="L93" s="0" t="n">
        <v>2</v>
      </c>
      <c r="M93" s="0" t="n">
        <v>450</v>
      </c>
      <c r="N93" s="0" t="n">
        <v>1</v>
      </c>
      <c r="O93" s="0" t="n">
        <v>98</v>
      </c>
      <c r="P93" s="0" t="n">
        <v>1</v>
      </c>
      <c r="R93" s="0" t="n">
        <v>1</v>
      </c>
      <c r="T93" s="3" t="b">
        <f aca="false">FALSE()</f>
        <v>0</v>
      </c>
      <c r="U93" s="3" t="b">
        <f aca="false">FALSE()</f>
        <v>0</v>
      </c>
      <c r="X93" s="3" t="b">
        <f aca="false">FALSE()</f>
        <v>0</v>
      </c>
    </row>
    <row r="94" customFormat="false" ht="12.75" hidden="false" customHeight="false" outlineLevel="0" collapsed="false">
      <c r="A94" s="0" t="n">
        <v>2009</v>
      </c>
      <c r="B94" s="4" t="n">
        <v>40010</v>
      </c>
      <c r="C94" s="0" t="s">
        <v>33</v>
      </c>
      <c r="D94" s="0" t="s">
        <v>33</v>
      </c>
      <c r="E94" s="0" t="s">
        <v>3282</v>
      </c>
      <c r="G94" s="0" t="n">
        <v>22</v>
      </c>
      <c r="H94" s="0" t="s">
        <v>41</v>
      </c>
      <c r="I94" s="0" t="n">
        <v>37</v>
      </c>
      <c r="J94" s="0" t="n">
        <v>10</v>
      </c>
      <c r="K94" s="0" t="n">
        <v>1</v>
      </c>
      <c r="L94" s="0" t="n">
        <v>1</v>
      </c>
      <c r="M94" s="0" t="n">
        <v>425</v>
      </c>
      <c r="N94" s="0" t="n">
        <v>1</v>
      </c>
      <c r="O94" s="0" t="n">
        <v>72</v>
      </c>
      <c r="T94" s="3" t="b">
        <f aca="false">FALSE()</f>
        <v>0</v>
      </c>
      <c r="U94" s="3" t="b">
        <f aca="false">FALSE()</f>
        <v>0</v>
      </c>
      <c r="X94" s="3" t="b">
        <f aca="false">FALSE()</f>
        <v>0</v>
      </c>
    </row>
    <row r="95" customFormat="false" ht="12.75" hidden="false" customHeight="false" outlineLevel="0" collapsed="false">
      <c r="A95" s="0" t="n">
        <v>2009</v>
      </c>
      <c r="B95" s="4" t="n">
        <v>40010</v>
      </c>
      <c r="C95" s="0" t="s">
        <v>33</v>
      </c>
      <c r="D95" s="0" t="s">
        <v>33</v>
      </c>
      <c r="E95" s="0" t="s">
        <v>3282</v>
      </c>
      <c r="G95" s="0" t="n">
        <v>23</v>
      </c>
      <c r="H95" s="0" t="s">
        <v>38</v>
      </c>
      <c r="I95" s="0" t="n">
        <v>43</v>
      </c>
      <c r="J95" s="0" t="n">
        <v>15</v>
      </c>
      <c r="K95" s="0" t="n">
        <v>1</v>
      </c>
      <c r="L95" s="0" t="n">
        <v>3</v>
      </c>
      <c r="M95" s="0" t="n">
        <v>510</v>
      </c>
      <c r="N95" s="0" t="n">
        <v>1</v>
      </c>
      <c r="O95" s="0" t="n">
        <v>112</v>
      </c>
      <c r="R95" s="0" t="n">
        <v>2</v>
      </c>
      <c r="T95" s="3" t="b">
        <f aca="false">FALSE()</f>
        <v>0</v>
      </c>
      <c r="U95" s="3" t="b">
        <f aca="false">FALSE()</f>
        <v>0</v>
      </c>
      <c r="X95" s="3" t="b">
        <f aca="false">FALSE()</f>
        <v>0</v>
      </c>
    </row>
    <row r="96" customFormat="false" ht="12.75" hidden="false" customHeight="false" outlineLevel="0" collapsed="false">
      <c r="A96" s="0" t="n">
        <v>2009</v>
      </c>
      <c r="B96" s="4" t="n">
        <v>40010</v>
      </c>
      <c r="C96" s="0" t="s">
        <v>33</v>
      </c>
      <c r="D96" s="0" t="s">
        <v>33</v>
      </c>
      <c r="E96" s="0" t="s">
        <v>3282</v>
      </c>
      <c r="G96" s="0" t="n">
        <v>24</v>
      </c>
      <c r="H96" s="0" t="s">
        <v>38</v>
      </c>
      <c r="I96" s="0" t="n">
        <v>45</v>
      </c>
      <c r="J96" s="0" t="n">
        <v>9</v>
      </c>
      <c r="K96" s="0" t="n">
        <v>1</v>
      </c>
      <c r="L96" s="0" t="n">
        <v>2</v>
      </c>
      <c r="M96" s="0" t="n">
        <v>420</v>
      </c>
      <c r="N96" s="0" t="n">
        <v>1</v>
      </c>
      <c r="O96" s="0" t="n">
        <v>74</v>
      </c>
      <c r="R96" s="0" t="n">
        <v>1</v>
      </c>
      <c r="T96" s="3" t="b">
        <f aca="false">FALSE()</f>
        <v>0</v>
      </c>
      <c r="U96" s="3" t="b">
        <f aca="false">FALSE()</f>
        <v>0</v>
      </c>
      <c r="X96" s="3" t="b">
        <f aca="false">FALSE()</f>
        <v>0</v>
      </c>
    </row>
    <row r="97" customFormat="false" ht="12.75" hidden="false" customHeight="false" outlineLevel="0" collapsed="false">
      <c r="A97" s="0" t="n">
        <v>2009</v>
      </c>
      <c r="B97" s="4" t="n">
        <v>40010</v>
      </c>
      <c r="C97" s="0" t="s">
        <v>33</v>
      </c>
      <c r="D97" s="0" t="s">
        <v>33</v>
      </c>
      <c r="E97" s="0" t="s">
        <v>3282</v>
      </c>
      <c r="G97" s="0" t="n">
        <v>25</v>
      </c>
      <c r="H97" s="0" t="s">
        <v>38</v>
      </c>
      <c r="I97" s="0" t="n">
        <v>50</v>
      </c>
      <c r="J97" s="0" t="n">
        <v>12</v>
      </c>
      <c r="K97" s="0" t="n">
        <v>1</v>
      </c>
      <c r="L97" s="0" t="n">
        <v>2</v>
      </c>
      <c r="M97" s="0" t="n">
        <v>385</v>
      </c>
      <c r="N97" s="0" t="n">
        <v>1</v>
      </c>
      <c r="O97" s="0" t="n">
        <v>82</v>
      </c>
      <c r="P97" s="0" t="n">
        <v>2</v>
      </c>
      <c r="Q97" s="0" t="n">
        <v>1</v>
      </c>
      <c r="R97" s="0" t="n">
        <v>2</v>
      </c>
      <c r="T97" s="3" t="b">
        <f aca="false">FALSE()</f>
        <v>0</v>
      </c>
      <c r="U97" s="3" t="b">
        <f aca="false">FALSE()</f>
        <v>0</v>
      </c>
      <c r="X97" s="3" t="b">
        <f aca="false">FALSE()</f>
        <v>0</v>
      </c>
    </row>
    <row r="98" customFormat="false" ht="12.75" hidden="false" customHeight="false" outlineLevel="0" collapsed="false">
      <c r="A98" s="0" t="n">
        <v>2009</v>
      </c>
      <c r="B98" s="4" t="n">
        <v>40010</v>
      </c>
      <c r="C98" s="0" t="s">
        <v>33</v>
      </c>
      <c r="D98" s="0" t="s">
        <v>33</v>
      </c>
      <c r="E98" s="0" t="s">
        <v>3282</v>
      </c>
      <c r="G98" s="0" t="n">
        <v>26</v>
      </c>
      <c r="H98" s="0" t="s">
        <v>41</v>
      </c>
      <c r="I98" s="0" t="n">
        <v>15</v>
      </c>
      <c r="J98" s="0" t="n">
        <v>6</v>
      </c>
      <c r="K98" s="0" t="n">
        <v>1</v>
      </c>
      <c r="L98" s="0" t="n">
        <v>2</v>
      </c>
      <c r="M98" s="0" t="n">
        <v>525</v>
      </c>
      <c r="N98" s="0" t="n">
        <v>1</v>
      </c>
      <c r="O98" s="0" t="n">
        <v>25</v>
      </c>
      <c r="P98" s="0" t="n">
        <v>1</v>
      </c>
      <c r="R98" s="0" t="n">
        <v>1</v>
      </c>
      <c r="T98" s="3" t="b">
        <f aca="false">FALSE()</f>
        <v>0</v>
      </c>
      <c r="U98" s="3" t="b">
        <f aca="false">FALSE()</f>
        <v>0</v>
      </c>
      <c r="X98" s="3" t="b">
        <f aca="false">FALSE()</f>
        <v>0</v>
      </c>
    </row>
    <row r="99" customFormat="false" ht="12.75" hidden="false" customHeight="false" outlineLevel="0" collapsed="false">
      <c r="A99" s="0" t="n">
        <v>2009</v>
      </c>
      <c r="B99" s="4" t="n">
        <v>40010</v>
      </c>
      <c r="C99" s="0" t="s">
        <v>33</v>
      </c>
      <c r="D99" s="0" t="s">
        <v>33</v>
      </c>
      <c r="E99" s="0" t="s">
        <v>3282</v>
      </c>
      <c r="G99" s="0" t="n">
        <v>27</v>
      </c>
      <c r="H99" s="0" t="s">
        <v>38</v>
      </c>
      <c r="I99" s="0" t="n">
        <v>43</v>
      </c>
      <c r="J99" s="0" t="n">
        <v>16</v>
      </c>
      <c r="K99" s="0" t="n">
        <v>1</v>
      </c>
      <c r="L99" s="0" t="n">
        <v>2</v>
      </c>
      <c r="M99" s="0" t="n">
        <v>365</v>
      </c>
      <c r="N99" s="0" t="n">
        <v>1</v>
      </c>
      <c r="O99" s="0" t="n">
        <v>102</v>
      </c>
      <c r="R99" s="0" t="n">
        <v>1</v>
      </c>
      <c r="T99" s="3" t="b">
        <f aca="false">FALSE()</f>
        <v>0</v>
      </c>
      <c r="U99" s="3" t="b">
        <f aca="false">FALSE()</f>
        <v>0</v>
      </c>
      <c r="X99" s="3" t="b">
        <f aca="false">FALSE()</f>
        <v>0</v>
      </c>
    </row>
    <row r="100" customFormat="false" ht="12.75" hidden="false" customHeight="false" outlineLevel="0" collapsed="false">
      <c r="A100" s="0" t="n">
        <v>2009</v>
      </c>
      <c r="B100" s="4" t="n">
        <v>40010</v>
      </c>
      <c r="C100" s="0" t="s">
        <v>33</v>
      </c>
      <c r="D100" s="0" t="s">
        <v>33</v>
      </c>
      <c r="E100" s="0" t="s">
        <v>3282</v>
      </c>
      <c r="G100" s="0" t="n">
        <v>28</v>
      </c>
      <c r="H100" s="0" t="s">
        <v>38</v>
      </c>
      <c r="I100" s="0" t="n">
        <v>48</v>
      </c>
      <c r="J100" s="0" t="n">
        <v>10</v>
      </c>
      <c r="K100" s="0" t="n">
        <v>1</v>
      </c>
      <c r="L100" s="0" t="n">
        <v>3</v>
      </c>
      <c r="M100" s="0" t="n">
        <v>430</v>
      </c>
      <c r="N100" s="0" t="n">
        <v>1</v>
      </c>
      <c r="O100" s="0" t="n">
        <v>88</v>
      </c>
      <c r="P100" s="0" t="n">
        <v>2</v>
      </c>
      <c r="R100" s="0" t="n">
        <v>2</v>
      </c>
      <c r="T100" s="3" t="b">
        <f aca="false">FALSE()</f>
        <v>0</v>
      </c>
      <c r="U100" s="3" t="b">
        <f aca="false">FALSE()</f>
        <v>0</v>
      </c>
      <c r="X100" s="3" t="b">
        <f aca="false">FALSE()</f>
        <v>0</v>
      </c>
    </row>
    <row r="101" customFormat="false" ht="12.75" hidden="false" customHeight="false" outlineLevel="0" collapsed="false">
      <c r="A101" s="0" t="n">
        <v>2009</v>
      </c>
      <c r="B101" s="4" t="n">
        <v>40010</v>
      </c>
      <c r="C101" s="0" t="s">
        <v>33</v>
      </c>
      <c r="D101" s="0" t="s">
        <v>33</v>
      </c>
      <c r="E101" s="0" t="s">
        <v>3282</v>
      </c>
      <c r="G101" s="0" t="n">
        <v>29</v>
      </c>
      <c r="H101" s="0" t="s">
        <v>38</v>
      </c>
      <c r="I101" s="0" t="n">
        <v>35</v>
      </c>
      <c r="J101" s="0" t="n">
        <v>8</v>
      </c>
      <c r="K101" s="0" t="n">
        <v>1</v>
      </c>
      <c r="L101" s="0" t="n">
        <v>3</v>
      </c>
      <c r="M101" s="0" t="n">
        <v>385</v>
      </c>
      <c r="N101" s="0" t="n">
        <v>1</v>
      </c>
      <c r="O101" s="0" t="n">
        <v>68</v>
      </c>
      <c r="P101" s="0" t="n">
        <v>1</v>
      </c>
      <c r="Q101" s="0" t="n">
        <v>1</v>
      </c>
      <c r="R101" s="0" t="n">
        <v>3</v>
      </c>
      <c r="T101" s="3" t="b">
        <f aca="false">FALSE()</f>
        <v>0</v>
      </c>
      <c r="U101" s="3" t="b">
        <f aca="false">FALSE()</f>
        <v>0</v>
      </c>
      <c r="X101" s="3" t="b">
        <f aca="false">FALSE()</f>
        <v>0</v>
      </c>
    </row>
    <row r="102" customFormat="false" ht="12.75" hidden="false" customHeight="false" outlineLevel="0" collapsed="false">
      <c r="A102" s="0" t="n">
        <v>2009</v>
      </c>
      <c r="B102" s="4" t="n">
        <v>40010</v>
      </c>
      <c r="C102" s="0" t="s">
        <v>33</v>
      </c>
      <c r="D102" s="0" t="s">
        <v>33</v>
      </c>
      <c r="E102" s="0" t="s">
        <v>3282</v>
      </c>
      <c r="G102" s="0" t="n">
        <v>30</v>
      </c>
      <c r="H102" s="0" t="s">
        <v>41</v>
      </c>
      <c r="I102" s="0" t="n">
        <v>25</v>
      </c>
      <c r="J102" s="0" t="n">
        <v>10</v>
      </c>
      <c r="K102" s="0" t="n">
        <v>1</v>
      </c>
      <c r="L102" s="0" t="n">
        <v>2</v>
      </c>
      <c r="M102" s="0" t="n">
        <v>390</v>
      </c>
      <c r="N102" s="0" t="n">
        <v>1</v>
      </c>
      <c r="O102" s="0" t="n">
        <v>43</v>
      </c>
      <c r="R102" s="0" t="n">
        <v>1</v>
      </c>
      <c r="T102" s="3" t="b">
        <f aca="false">FALSE()</f>
        <v>0</v>
      </c>
      <c r="U102" s="3" t="b">
        <f aca="false">FALSE()</f>
        <v>0</v>
      </c>
      <c r="X102" s="3" t="b">
        <f aca="false">FALSE()</f>
        <v>0</v>
      </c>
    </row>
    <row r="103" customFormat="false" ht="12.75" hidden="false" customHeight="false" outlineLevel="0" collapsed="false">
      <c r="A103" s="0" t="n">
        <v>2009</v>
      </c>
      <c r="B103" s="4" t="n">
        <v>40010</v>
      </c>
      <c r="C103" s="0" t="s">
        <v>33</v>
      </c>
      <c r="D103" s="0" t="s">
        <v>33</v>
      </c>
      <c r="E103" s="0" t="s">
        <v>3282</v>
      </c>
      <c r="G103" s="0" t="n">
        <v>31</v>
      </c>
      <c r="H103" s="0" t="s">
        <v>38</v>
      </c>
      <c r="I103" s="0" t="n">
        <v>53</v>
      </c>
      <c r="J103" s="0" t="n">
        <v>5</v>
      </c>
      <c r="K103" s="0" t="n">
        <v>1</v>
      </c>
      <c r="L103" s="0" t="n">
        <v>2</v>
      </c>
      <c r="M103" s="0" t="n">
        <v>345</v>
      </c>
      <c r="N103" s="0" t="n">
        <v>1</v>
      </c>
      <c r="O103" s="0" t="n">
        <v>83</v>
      </c>
      <c r="P103" s="0" t="n">
        <v>2</v>
      </c>
      <c r="T103" s="3" t="b">
        <f aca="false">FALSE()</f>
        <v>0</v>
      </c>
      <c r="U103" s="3" t="b">
        <f aca="false">FALSE()</f>
        <v>0</v>
      </c>
      <c r="X103" s="3" t="b">
        <f aca="false">FALSE()</f>
        <v>0</v>
      </c>
      <c r="Z103" s="3" t="s">
        <v>5683</v>
      </c>
    </row>
    <row r="104" customFormat="false" ht="12.75" hidden="false" customHeight="false" outlineLevel="0" collapsed="false">
      <c r="A104" s="0" t="n">
        <v>2009</v>
      </c>
      <c r="B104" s="4" t="n">
        <v>40010</v>
      </c>
      <c r="C104" s="0" t="s">
        <v>33</v>
      </c>
      <c r="D104" s="0" t="s">
        <v>33</v>
      </c>
      <c r="E104" s="0" t="s">
        <v>3282</v>
      </c>
      <c r="G104" s="0" t="n">
        <v>48</v>
      </c>
      <c r="H104" s="0" t="s">
        <v>38</v>
      </c>
      <c r="I104" s="0" t="n">
        <v>40</v>
      </c>
      <c r="J104" s="0" t="n">
        <v>9</v>
      </c>
      <c r="K104" s="0" t="n">
        <v>1</v>
      </c>
      <c r="L104" s="0" t="n">
        <v>2</v>
      </c>
      <c r="M104" s="0" t="n">
        <v>55</v>
      </c>
      <c r="N104" s="0" t="n">
        <v>1</v>
      </c>
      <c r="O104" s="0" t="n">
        <v>82</v>
      </c>
      <c r="P104" s="0" t="n">
        <v>2</v>
      </c>
      <c r="Q104" s="0" t="n">
        <v>1</v>
      </c>
      <c r="R104" s="0" t="n">
        <v>2</v>
      </c>
      <c r="T104" s="3" t="b">
        <f aca="false">FALSE()</f>
        <v>0</v>
      </c>
      <c r="U104" s="3" t="b">
        <f aca="false">FALSE()</f>
        <v>0</v>
      </c>
      <c r="X104" s="3" t="b">
        <f aca="false">FALSE()</f>
        <v>0</v>
      </c>
      <c r="Z104" s="3" t="s">
        <v>6304</v>
      </c>
    </row>
    <row r="105" customFormat="false" ht="12.75" hidden="false" customHeight="false" outlineLevel="0" collapsed="false">
      <c r="A105" s="0" t="n">
        <v>2009</v>
      </c>
      <c r="B105" s="4" t="n">
        <v>40010</v>
      </c>
      <c r="C105" s="0" t="s">
        <v>33</v>
      </c>
      <c r="D105" s="0" t="s">
        <v>33</v>
      </c>
      <c r="E105" s="0" t="s">
        <v>3282</v>
      </c>
      <c r="G105" s="0" t="n">
        <v>49</v>
      </c>
      <c r="H105" s="0" t="s">
        <v>38</v>
      </c>
      <c r="I105" s="0" t="n">
        <v>215</v>
      </c>
      <c r="J105" s="0" t="n">
        <v>10</v>
      </c>
      <c r="K105" s="0" t="n">
        <v>1</v>
      </c>
      <c r="L105" s="0" t="n">
        <v>2</v>
      </c>
      <c r="M105" s="0" t="n">
        <v>435</v>
      </c>
      <c r="N105" s="0" t="n">
        <v>1</v>
      </c>
      <c r="O105" s="0" t="n">
        <v>61</v>
      </c>
      <c r="R105" s="0" t="n">
        <v>1</v>
      </c>
      <c r="T105" s="3" t="b">
        <f aca="false">FALSE()</f>
        <v>0</v>
      </c>
      <c r="U105" s="3" t="b">
        <f aca="false">FALSE()</f>
        <v>0</v>
      </c>
      <c r="X105" s="3" t="b">
        <f aca="false">FALSE()</f>
        <v>0</v>
      </c>
    </row>
    <row r="106" customFormat="false" ht="12.75" hidden="false" customHeight="false" outlineLevel="0" collapsed="false">
      <c r="A106" s="0" t="n">
        <v>2009</v>
      </c>
      <c r="B106" s="4" t="n">
        <v>40010</v>
      </c>
      <c r="C106" s="0" t="s">
        <v>33</v>
      </c>
      <c r="D106" s="0" t="s">
        <v>33</v>
      </c>
      <c r="E106" s="0" t="s">
        <v>3282</v>
      </c>
      <c r="G106" s="0" t="n">
        <v>50</v>
      </c>
      <c r="H106" s="0" t="s">
        <v>38</v>
      </c>
      <c r="I106" s="0" t="n">
        <v>60</v>
      </c>
      <c r="J106" s="0" t="n">
        <v>12</v>
      </c>
      <c r="K106" s="0" t="n">
        <v>1</v>
      </c>
      <c r="L106" s="0" t="n">
        <v>2</v>
      </c>
      <c r="M106" s="0" t="n">
        <v>390</v>
      </c>
      <c r="N106" s="0" t="n">
        <v>1</v>
      </c>
      <c r="O106" s="0" t="n">
        <v>236</v>
      </c>
      <c r="R106" s="0" t="n">
        <v>2</v>
      </c>
      <c r="T106" s="3" t="b">
        <f aca="false">TRUE()</f>
        <v>1</v>
      </c>
      <c r="U106" s="3" t="b">
        <f aca="false">FALSE()</f>
        <v>0</v>
      </c>
      <c r="X106" s="3" t="b">
        <f aca="false">FALSE()</f>
        <v>0</v>
      </c>
      <c r="Z106" s="3" t="s">
        <v>6307</v>
      </c>
    </row>
    <row r="107" customFormat="false" ht="12.75" hidden="false" customHeight="false" outlineLevel="0" collapsed="false">
      <c r="A107" s="0" t="n">
        <v>2009</v>
      </c>
      <c r="B107" s="4" t="n">
        <v>40010</v>
      </c>
      <c r="C107" s="0" t="s">
        <v>33</v>
      </c>
      <c r="D107" s="0" t="s">
        <v>33</v>
      </c>
      <c r="E107" s="0" t="s">
        <v>3282</v>
      </c>
      <c r="G107" s="0" t="n">
        <v>51</v>
      </c>
      <c r="H107" s="0" t="s">
        <v>38</v>
      </c>
      <c r="I107" s="0" t="n">
        <v>15</v>
      </c>
      <c r="J107" s="0" t="n">
        <v>8</v>
      </c>
      <c r="K107" s="0" t="n">
        <v>1</v>
      </c>
      <c r="L107" s="0" t="n">
        <v>2</v>
      </c>
      <c r="M107" s="0" t="n">
        <v>440</v>
      </c>
      <c r="N107" s="0" t="n">
        <v>1</v>
      </c>
      <c r="O107" s="0" t="n">
        <v>39</v>
      </c>
      <c r="Q107" s="0" t="n">
        <v>1</v>
      </c>
      <c r="R107" s="0" t="n">
        <v>1</v>
      </c>
      <c r="T107" s="3" t="b">
        <f aca="false">FALSE()</f>
        <v>0</v>
      </c>
      <c r="U107" s="3" t="b">
        <f aca="false">FALSE()</f>
        <v>0</v>
      </c>
      <c r="X107" s="3" t="b">
        <f aca="false">FALSE()</f>
        <v>0</v>
      </c>
    </row>
    <row r="108" customFormat="false" ht="12.75" hidden="false" customHeight="false" outlineLevel="0" collapsed="false">
      <c r="A108" s="0" t="n">
        <v>2009</v>
      </c>
      <c r="B108" s="4" t="n">
        <v>40010</v>
      </c>
      <c r="C108" s="0" t="s">
        <v>33</v>
      </c>
      <c r="D108" s="0" t="s">
        <v>33</v>
      </c>
      <c r="E108" s="0" t="s">
        <v>3282</v>
      </c>
      <c r="G108" s="0" t="n">
        <v>52</v>
      </c>
      <c r="H108" s="0" t="s">
        <v>55</v>
      </c>
      <c r="I108" s="0" t="n">
        <v>8</v>
      </c>
      <c r="J108" s="0" t="n">
        <v>12</v>
      </c>
      <c r="K108" s="0" t="n">
        <v>1</v>
      </c>
      <c r="L108" s="0" t="n">
        <v>2</v>
      </c>
      <c r="M108" s="0" t="n">
        <v>330</v>
      </c>
      <c r="N108" s="0" t="n">
        <v>1</v>
      </c>
      <c r="O108" s="0" t="n">
        <v>34</v>
      </c>
      <c r="T108" s="3" t="b">
        <f aca="false">FALSE()</f>
        <v>0</v>
      </c>
      <c r="U108" s="3" t="b">
        <f aca="false">FALSE()</f>
        <v>0</v>
      </c>
      <c r="X108" s="3" t="b">
        <f aca="false">FALSE()</f>
        <v>0</v>
      </c>
      <c r="Z108" s="3" t="s">
        <v>6310</v>
      </c>
    </row>
    <row r="109" customFormat="false" ht="12.75" hidden="false" customHeight="false" outlineLevel="0" collapsed="false">
      <c r="A109" s="0" t="n">
        <v>2009</v>
      </c>
      <c r="B109" s="4" t="n">
        <v>40010</v>
      </c>
      <c r="C109" s="0" t="s">
        <v>33</v>
      </c>
      <c r="D109" s="0" t="s">
        <v>33</v>
      </c>
      <c r="E109" s="0" t="s">
        <v>3282</v>
      </c>
      <c r="G109" s="0" t="n">
        <v>53</v>
      </c>
      <c r="H109" s="0" t="s">
        <v>38</v>
      </c>
      <c r="I109" s="0" t="n">
        <v>30</v>
      </c>
      <c r="J109" s="0" t="n">
        <v>14</v>
      </c>
      <c r="K109" s="0" t="n">
        <v>1</v>
      </c>
      <c r="L109" s="0" t="n">
        <v>2</v>
      </c>
      <c r="M109" s="0" t="n">
        <v>380</v>
      </c>
      <c r="N109" s="0" t="n">
        <v>1</v>
      </c>
      <c r="O109" s="0" t="n">
        <v>77</v>
      </c>
      <c r="R109" s="0" t="n">
        <v>2</v>
      </c>
      <c r="T109" s="3" t="b">
        <f aca="false">FALSE()</f>
        <v>0</v>
      </c>
      <c r="U109" s="3" t="b">
        <f aca="false">FALSE()</f>
        <v>0</v>
      </c>
      <c r="X109" s="3" t="b">
        <f aca="false">FALSE()</f>
        <v>0</v>
      </c>
      <c r="Z109" s="3" t="s">
        <v>6312</v>
      </c>
    </row>
    <row r="110" customFormat="false" ht="12.75" hidden="false" customHeight="false" outlineLevel="0" collapsed="false">
      <c r="A110" s="0" t="n">
        <v>2009</v>
      </c>
      <c r="B110" s="4" t="n">
        <v>40010</v>
      </c>
      <c r="C110" s="0" t="s">
        <v>33</v>
      </c>
      <c r="D110" s="0" t="s">
        <v>33</v>
      </c>
      <c r="E110" s="0" t="s">
        <v>3282</v>
      </c>
      <c r="G110" s="0" t="n">
        <v>54</v>
      </c>
      <c r="H110" s="0" t="s">
        <v>38</v>
      </c>
      <c r="I110" s="0" t="n">
        <v>28</v>
      </c>
      <c r="J110" s="0" t="n">
        <v>9</v>
      </c>
      <c r="K110" s="0" t="n">
        <v>1</v>
      </c>
      <c r="L110" s="0" t="n">
        <v>2</v>
      </c>
      <c r="M110" s="0" t="n">
        <v>305</v>
      </c>
      <c r="N110" s="0" t="n">
        <v>1</v>
      </c>
      <c r="O110" s="0" t="n">
        <v>71</v>
      </c>
      <c r="Q110" s="0" t="n">
        <v>1</v>
      </c>
      <c r="T110" s="3" t="b">
        <f aca="false">FALSE()</f>
        <v>0</v>
      </c>
      <c r="U110" s="3" t="b">
        <f aca="false">FALSE()</f>
        <v>0</v>
      </c>
      <c r="X110" s="3" t="b">
        <f aca="false">FALSE()</f>
        <v>0</v>
      </c>
    </row>
    <row r="111" customFormat="false" ht="12.75" hidden="false" customHeight="false" outlineLevel="0" collapsed="false">
      <c r="A111" s="0" t="n">
        <v>2009</v>
      </c>
      <c r="B111" s="4" t="n">
        <v>40010</v>
      </c>
      <c r="C111" s="0" t="s">
        <v>33</v>
      </c>
      <c r="D111" s="0" t="s">
        <v>33</v>
      </c>
      <c r="E111" s="0" t="s">
        <v>3282</v>
      </c>
      <c r="G111" s="0" t="n">
        <v>55</v>
      </c>
      <c r="H111" s="0" t="s">
        <v>38</v>
      </c>
      <c r="I111" s="0" t="n">
        <v>20</v>
      </c>
      <c r="J111" s="0" t="n">
        <v>6</v>
      </c>
      <c r="K111" s="0" t="n">
        <v>1</v>
      </c>
      <c r="L111" s="0" t="n">
        <v>2</v>
      </c>
      <c r="M111" s="0" t="n">
        <v>400</v>
      </c>
      <c r="N111" s="0" t="n">
        <v>1</v>
      </c>
      <c r="O111" s="0" t="n">
        <v>35</v>
      </c>
      <c r="R111" s="0" t="n">
        <v>1</v>
      </c>
      <c r="T111" s="3" t="b">
        <f aca="false">FALSE()</f>
        <v>0</v>
      </c>
      <c r="U111" s="3" t="b">
        <f aca="false">FALSE()</f>
        <v>0</v>
      </c>
      <c r="X111" s="3" t="b">
        <f aca="false">FALSE()</f>
        <v>0</v>
      </c>
    </row>
    <row r="112" customFormat="false" ht="12.75" hidden="false" customHeight="false" outlineLevel="0" collapsed="false">
      <c r="A112" s="0" t="n">
        <v>2009</v>
      </c>
      <c r="B112" s="4" t="n">
        <v>40010</v>
      </c>
      <c r="C112" s="0" t="s">
        <v>33</v>
      </c>
      <c r="D112" s="0" t="s">
        <v>33</v>
      </c>
      <c r="E112" s="0" t="s">
        <v>3282</v>
      </c>
      <c r="G112" s="0" t="n">
        <v>56</v>
      </c>
      <c r="H112" s="0" t="s">
        <v>38</v>
      </c>
      <c r="I112" s="0" t="n">
        <v>20</v>
      </c>
      <c r="J112" s="0" t="n">
        <v>6</v>
      </c>
      <c r="K112" s="0" t="n">
        <v>1</v>
      </c>
      <c r="L112" s="0" t="n">
        <v>4</v>
      </c>
      <c r="M112" s="0" t="n">
        <v>410</v>
      </c>
      <c r="N112" s="0" t="n">
        <v>1</v>
      </c>
      <c r="O112" s="0" t="n">
        <v>33</v>
      </c>
      <c r="T112" s="3" t="b">
        <f aca="false">FALSE()</f>
        <v>0</v>
      </c>
      <c r="U112" s="3" t="b">
        <f aca="false">FALSE()</f>
        <v>0</v>
      </c>
      <c r="X112" s="3" t="b">
        <f aca="false">FALSE()</f>
        <v>0</v>
      </c>
      <c r="Z112" s="3" t="s">
        <v>6316</v>
      </c>
    </row>
    <row r="113" customFormat="false" ht="12.75" hidden="false" customHeight="false" outlineLevel="0" collapsed="false">
      <c r="A113" s="0" t="n">
        <v>2009</v>
      </c>
      <c r="B113" s="4" t="n">
        <v>40010</v>
      </c>
      <c r="C113" s="0" t="s">
        <v>33</v>
      </c>
      <c r="D113" s="0" t="s">
        <v>33</v>
      </c>
      <c r="E113" s="0" t="s">
        <v>3282</v>
      </c>
      <c r="G113" s="0" t="n">
        <v>57</v>
      </c>
      <c r="H113" s="0" t="s">
        <v>38</v>
      </c>
      <c r="I113" s="0" t="n">
        <v>35</v>
      </c>
      <c r="J113" s="0" t="n">
        <v>15</v>
      </c>
      <c r="K113" s="0" t="n">
        <v>1</v>
      </c>
      <c r="L113" s="0" t="n">
        <v>3</v>
      </c>
      <c r="M113" s="0" t="n">
        <v>620</v>
      </c>
      <c r="N113" s="0" t="n">
        <v>1</v>
      </c>
      <c r="O113" s="0" t="n">
        <v>84</v>
      </c>
      <c r="P113" s="0" t="n">
        <v>2</v>
      </c>
      <c r="R113" s="0" t="n">
        <v>2</v>
      </c>
      <c r="T113" s="3" t="b">
        <f aca="false">FALSE()</f>
        <v>0</v>
      </c>
      <c r="U113" s="3" t="b">
        <f aca="false">FALSE()</f>
        <v>0</v>
      </c>
      <c r="X113" s="3" t="b">
        <f aca="false">FALSE()</f>
        <v>0</v>
      </c>
      <c r="Z113" s="3" t="s">
        <v>6322</v>
      </c>
    </row>
    <row r="114" customFormat="false" ht="12.75" hidden="false" customHeight="false" outlineLevel="0" collapsed="false">
      <c r="A114" s="0" t="n">
        <v>2009</v>
      </c>
      <c r="B114" s="4" t="n">
        <v>40010</v>
      </c>
      <c r="C114" s="0" t="s">
        <v>33</v>
      </c>
      <c r="D114" s="0" t="s">
        <v>33</v>
      </c>
      <c r="E114" s="0" t="s">
        <v>3282</v>
      </c>
      <c r="G114" s="0" t="n">
        <v>32</v>
      </c>
      <c r="H114" s="0" t="s">
        <v>38</v>
      </c>
      <c r="I114" s="0" t="n">
        <v>110</v>
      </c>
      <c r="J114" s="0" t="n">
        <v>18</v>
      </c>
      <c r="K114" s="0" t="n">
        <v>1</v>
      </c>
      <c r="L114" s="0" t="n">
        <v>2</v>
      </c>
      <c r="M114" s="0" t="n">
        <v>360</v>
      </c>
      <c r="N114" s="0" t="n">
        <v>1</v>
      </c>
      <c r="O114" s="0" t="n">
        <v>137</v>
      </c>
      <c r="R114" s="0" t="n">
        <v>5</v>
      </c>
      <c r="T114" s="3" t="b">
        <f aca="false">FALSE()</f>
        <v>0</v>
      </c>
      <c r="U114" s="3" t="b">
        <f aca="false">FALSE()</f>
        <v>0</v>
      </c>
      <c r="X114" s="3" t="b">
        <f aca="false">FALSE()</f>
        <v>0</v>
      </c>
    </row>
    <row r="115" customFormat="false" ht="12.75" hidden="false" customHeight="false" outlineLevel="0" collapsed="false">
      <c r="A115" s="0" t="n">
        <v>2009</v>
      </c>
      <c r="B115" s="4" t="n">
        <v>40010</v>
      </c>
      <c r="C115" s="0" t="s">
        <v>33</v>
      </c>
      <c r="D115" s="0" t="s">
        <v>33</v>
      </c>
      <c r="E115" s="0" t="s">
        <v>3282</v>
      </c>
      <c r="G115" s="0" t="n">
        <v>33</v>
      </c>
      <c r="H115" s="0" t="s">
        <v>41</v>
      </c>
      <c r="I115" s="0" t="n">
        <v>35</v>
      </c>
      <c r="J115" s="0" t="n">
        <v>13</v>
      </c>
      <c r="K115" s="0" t="n">
        <v>1</v>
      </c>
      <c r="L115" s="0" t="n">
        <v>2</v>
      </c>
      <c r="M115" s="0" t="n">
        <v>345</v>
      </c>
      <c r="N115" s="0" t="n">
        <v>1</v>
      </c>
      <c r="O115" s="0" t="n">
        <v>85</v>
      </c>
      <c r="P115" s="0" t="n">
        <v>2</v>
      </c>
      <c r="R115" s="0" t="n">
        <v>2</v>
      </c>
      <c r="T115" s="3" t="b">
        <f aca="false">FALSE()</f>
        <v>0</v>
      </c>
      <c r="U115" s="3" t="b">
        <f aca="false">FALSE()</f>
        <v>0</v>
      </c>
      <c r="X115" s="3" t="b">
        <f aca="false">FALSE()</f>
        <v>0</v>
      </c>
      <c r="Z115" s="3" t="s">
        <v>102</v>
      </c>
    </row>
    <row r="116" customFormat="false" ht="12.75" hidden="false" customHeight="false" outlineLevel="0" collapsed="false">
      <c r="A116" s="0" t="n">
        <v>2009</v>
      </c>
      <c r="B116" s="4" t="n">
        <v>40010</v>
      </c>
      <c r="C116" s="0" t="s">
        <v>33</v>
      </c>
      <c r="D116" s="0" t="s">
        <v>33</v>
      </c>
      <c r="E116" s="0" t="s">
        <v>3282</v>
      </c>
      <c r="G116" s="0" t="n">
        <v>34</v>
      </c>
      <c r="H116" s="0" t="s">
        <v>38</v>
      </c>
      <c r="I116" s="0" t="n">
        <v>30</v>
      </c>
      <c r="J116" s="0" t="n">
        <v>9</v>
      </c>
      <c r="K116" s="0" t="n">
        <v>1</v>
      </c>
      <c r="L116" s="0" t="n">
        <v>2</v>
      </c>
      <c r="M116" s="0" t="n">
        <v>390</v>
      </c>
      <c r="N116" s="0" t="n">
        <v>1</v>
      </c>
      <c r="O116" s="0" t="n">
        <v>89</v>
      </c>
      <c r="P116" s="0" t="n">
        <v>5</v>
      </c>
      <c r="R116" s="0" t="n">
        <v>1</v>
      </c>
      <c r="T116" s="3" t="b">
        <f aca="false">FALSE()</f>
        <v>0</v>
      </c>
      <c r="U116" s="3" t="b">
        <f aca="false">FALSE()</f>
        <v>0</v>
      </c>
      <c r="X116" s="3" t="b">
        <f aca="false">FALSE()</f>
        <v>0</v>
      </c>
    </row>
    <row r="117" customFormat="false" ht="12.75" hidden="false" customHeight="false" outlineLevel="0" collapsed="false">
      <c r="A117" s="0" t="n">
        <v>2009</v>
      </c>
      <c r="B117" s="4" t="n">
        <v>40010</v>
      </c>
      <c r="C117" s="0" t="s">
        <v>33</v>
      </c>
      <c r="D117" s="0" t="s">
        <v>33</v>
      </c>
      <c r="E117" s="0" t="s">
        <v>3282</v>
      </c>
      <c r="G117" s="0" t="n">
        <v>35</v>
      </c>
      <c r="H117" s="0" t="s">
        <v>38</v>
      </c>
      <c r="I117" s="0" t="n">
        <v>40</v>
      </c>
      <c r="J117" s="0" t="n">
        <v>17</v>
      </c>
      <c r="K117" s="0" t="n">
        <v>1</v>
      </c>
      <c r="L117" s="0" t="n">
        <v>2</v>
      </c>
      <c r="M117" s="0" t="n">
        <v>370</v>
      </c>
      <c r="N117" s="0" t="n">
        <v>1</v>
      </c>
      <c r="O117" s="0" t="n">
        <v>118</v>
      </c>
      <c r="R117" s="0" t="n">
        <v>4</v>
      </c>
      <c r="T117" s="3" t="b">
        <f aca="false">FALSE()</f>
        <v>0</v>
      </c>
      <c r="U117" s="3" t="b">
        <f aca="false">FALSE()</f>
        <v>0</v>
      </c>
      <c r="X117" s="3" t="b">
        <f aca="false">FALSE()</f>
        <v>0</v>
      </c>
    </row>
    <row r="118" customFormat="false" ht="12.75" hidden="false" customHeight="false" outlineLevel="0" collapsed="false">
      <c r="A118" s="0" t="n">
        <v>2009</v>
      </c>
      <c r="B118" s="4" t="n">
        <v>40010</v>
      </c>
      <c r="C118" s="0" t="s">
        <v>33</v>
      </c>
      <c r="D118" s="0" t="s">
        <v>33</v>
      </c>
      <c r="E118" s="0" t="s">
        <v>3282</v>
      </c>
      <c r="G118" s="0" t="n">
        <v>36</v>
      </c>
      <c r="H118" s="0" t="s">
        <v>41</v>
      </c>
      <c r="I118" s="0" t="n">
        <v>25</v>
      </c>
      <c r="J118" s="0" t="n">
        <v>12</v>
      </c>
      <c r="K118" s="0" t="n">
        <v>1</v>
      </c>
      <c r="L118" s="0" t="n">
        <v>2</v>
      </c>
      <c r="M118" s="0" t="n">
        <v>450</v>
      </c>
      <c r="N118" s="0" t="n">
        <v>1</v>
      </c>
      <c r="O118" s="0" t="n">
        <v>64</v>
      </c>
      <c r="P118" s="0" t="n">
        <v>2</v>
      </c>
      <c r="R118" s="0" t="n">
        <v>1</v>
      </c>
      <c r="T118" s="3" t="b">
        <f aca="false">FALSE()</f>
        <v>0</v>
      </c>
      <c r="U118" s="3" t="b">
        <f aca="false">FALSE()</f>
        <v>0</v>
      </c>
      <c r="X118" s="3" t="b">
        <f aca="false">FALSE()</f>
        <v>0</v>
      </c>
    </row>
    <row r="119" customFormat="false" ht="12.75" hidden="false" customHeight="false" outlineLevel="0" collapsed="false">
      <c r="A119" s="0" t="n">
        <v>2009</v>
      </c>
      <c r="B119" s="4" t="n">
        <v>40010</v>
      </c>
      <c r="C119" s="0" t="s">
        <v>33</v>
      </c>
      <c r="D119" s="0" t="s">
        <v>33</v>
      </c>
      <c r="E119" s="0" t="s">
        <v>3282</v>
      </c>
      <c r="G119" s="0" t="n">
        <v>37</v>
      </c>
      <c r="H119" s="0" t="s">
        <v>38</v>
      </c>
      <c r="I119" s="0" t="n">
        <v>35</v>
      </c>
      <c r="J119" s="0" t="n">
        <v>14</v>
      </c>
      <c r="K119" s="0" t="n">
        <v>1</v>
      </c>
      <c r="L119" s="0" t="n">
        <v>2</v>
      </c>
      <c r="M119" s="0" t="n">
        <v>420</v>
      </c>
      <c r="N119" s="0" t="n">
        <v>1</v>
      </c>
      <c r="O119" s="0" t="n">
        <v>71</v>
      </c>
      <c r="T119" s="3" t="b">
        <f aca="false">FALSE()</f>
        <v>0</v>
      </c>
      <c r="U119" s="3" t="b">
        <f aca="false">FALSE()</f>
        <v>0</v>
      </c>
      <c r="X119" s="3" t="b">
        <f aca="false">FALSE()</f>
        <v>0</v>
      </c>
    </row>
    <row r="120" customFormat="false" ht="12.75" hidden="false" customHeight="false" outlineLevel="0" collapsed="false">
      <c r="A120" s="0" t="n">
        <v>2009</v>
      </c>
      <c r="B120" s="4" t="n">
        <v>40010</v>
      </c>
      <c r="C120" s="0" t="s">
        <v>33</v>
      </c>
      <c r="D120" s="0" t="s">
        <v>33</v>
      </c>
      <c r="E120" s="0" t="s">
        <v>3282</v>
      </c>
      <c r="G120" s="0" t="n">
        <v>38</v>
      </c>
      <c r="H120" s="0" t="s">
        <v>38</v>
      </c>
      <c r="I120" s="0" t="n">
        <v>32</v>
      </c>
      <c r="J120" s="0" t="n">
        <v>12</v>
      </c>
      <c r="K120" s="0" t="n">
        <v>1</v>
      </c>
      <c r="L120" s="0" t="n">
        <v>2</v>
      </c>
      <c r="M120" s="0" t="n">
        <v>485</v>
      </c>
      <c r="N120" s="0" t="n">
        <v>1</v>
      </c>
      <c r="O120" s="0" t="n">
        <v>169</v>
      </c>
      <c r="R120" s="0" t="n">
        <v>1</v>
      </c>
      <c r="T120" s="3" t="b">
        <f aca="false">FALSE()</f>
        <v>0</v>
      </c>
      <c r="U120" s="3" t="b">
        <f aca="false">FALSE()</f>
        <v>0</v>
      </c>
      <c r="X120" s="3" t="b">
        <f aca="false">FALSE()</f>
        <v>0</v>
      </c>
    </row>
    <row r="121" customFormat="false" ht="12.75" hidden="false" customHeight="false" outlineLevel="0" collapsed="false">
      <c r="A121" s="0" t="n">
        <v>2009</v>
      </c>
      <c r="B121" s="4" t="n">
        <v>40010</v>
      </c>
      <c r="C121" s="0" t="s">
        <v>33</v>
      </c>
      <c r="D121" s="0" t="s">
        <v>33</v>
      </c>
      <c r="E121" s="0" t="s">
        <v>3282</v>
      </c>
      <c r="G121" s="0" t="n">
        <v>39</v>
      </c>
      <c r="H121" s="0" t="s">
        <v>38</v>
      </c>
      <c r="I121" s="0" t="n">
        <v>40</v>
      </c>
      <c r="J121" s="0" t="n">
        <v>17</v>
      </c>
      <c r="K121" s="0" t="n">
        <v>1</v>
      </c>
      <c r="L121" s="0" t="n">
        <v>2</v>
      </c>
      <c r="M121" s="0" t="n">
        <v>580</v>
      </c>
      <c r="N121" s="0" t="n">
        <v>1</v>
      </c>
      <c r="O121" s="0" t="n">
        <v>194</v>
      </c>
      <c r="R121" s="0" t="n">
        <v>2</v>
      </c>
      <c r="T121" s="3" t="b">
        <f aca="false">FALSE()</f>
        <v>0</v>
      </c>
      <c r="U121" s="3" t="b">
        <f aca="false">FALSE()</f>
        <v>0</v>
      </c>
      <c r="X121" s="3" t="b">
        <f aca="false">FALSE()</f>
        <v>0</v>
      </c>
    </row>
    <row r="122" customFormat="false" ht="12.75" hidden="false" customHeight="false" outlineLevel="0" collapsed="false">
      <c r="A122" s="0" t="n">
        <v>2009</v>
      </c>
      <c r="B122" s="4" t="n">
        <v>40010</v>
      </c>
      <c r="C122" s="0" t="s">
        <v>33</v>
      </c>
      <c r="D122" s="0" t="s">
        <v>33</v>
      </c>
      <c r="E122" s="0" t="s">
        <v>3282</v>
      </c>
      <c r="G122" s="0" t="n">
        <v>40</v>
      </c>
      <c r="H122" s="0" t="s">
        <v>38</v>
      </c>
      <c r="I122" s="0" t="n">
        <v>60</v>
      </c>
      <c r="J122" s="0" t="n">
        <v>8</v>
      </c>
      <c r="K122" s="0" t="n">
        <v>1</v>
      </c>
      <c r="L122" s="0" t="n">
        <v>2</v>
      </c>
      <c r="M122" s="0" t="n">
        <v>545</v>
      </c>
      <c r="N122" s="0" t="n">
        <v>1</v>
      </c>
      <c r="O122" s="0" t="n">
        <v>118</v>
      </c>
      <c r="T122" s="3" t="b">
        <f aca="false">FALSE()</f>
        <v>0</v>
      </c>
      <c r="U122" s="3" t="b">
        <f aca="false">FALSE()</f>
        <v>0</v>
      </c>
      <c r="X122" s="3" t="b">
        <f aca="false">FALSE()</f>
        <v>0</v>
      </c>
    </row>
    <row r="123" customFormat="false" ht="12.75" hidden="false" customHeight="false" outlineLevel="0" collapsed="false">
      <c r="A123" s="0" t="n">
        <v>2009</v>
      </c>
      <c r="B123" s="4" t="n">
        <v>40010</v>
      </c>
      <c r="C123" s="0" t="s">
        <v>33</v>
      </c>
      <c r="D123" s="0" t="s">
        <v>33</v>
      </c>
      <c r="E123" s="0" t="s">
        <v>3282</v>
      </c>
      <c r="G123" s="0" t="n">
        <v>41</v>
      </c>
      <c r="H123" s="0" t="s">
        <v>38</v>
      </c>
      <c r="I123" s="0" t="n">
        <v>30</v>
      </c>
      <c r="J123" s="0" t="n">
        <v>30</v>
      </c>
      <c r="K123" s="0" t="n">
        <v>1</v>
      </c>
      <c r="L123" s="0" t="n">
        <v>2</v>
      </c>
      <c r="M123" s="0" t="n">
        <v>310</v>
      </c>
      <c r="N123" s="0" t="n">
        <v>1</v>
      </c>
      <c r="O123" s="0" t="n">
        <v>213</v>
      </c>
      <c r="R123" s="0" t="n">
        <v>6</v>
      </c>
      <c r="T123" s="3" t="b">
        <f aca="false">FALSE()</f>
        <v>0</v>
      </c>
      <c r="U123" s="3" t="b">
        <f aca="false">FALSE()</f>
        <v>0</v>
      </c>
      <c r="X123" s="3" t="b">
        <f aca="false">FALSE()</f>
        <v>0</v>
      </c>
    </row>
    <row r="124" customFormat="false" ht="12.75" hidden="false" customHeight="false" outlineLevel="0" collapsed="false">
      <c r="A124" s="0" t="n">
        <v>2009</v>
      </c>
      <c r="B124" s="4" t="n">
        <v>40010</v>
      </c>
      <c r="C124" s="0" t="s">
        <v>33</v>
      </c>
      <c r="D124" s="0" t="s">
        <v>33</v>
      </c>
      <c r="E124" s="0" t="s">
        <v>3282</v>
      </c>
      <c r="G124" s="0" t="n">
        <v>42</v>
      </c>
      <c r="H124" s="0" t="s">
        <v>38</v>
      </c>
      <c r="I124" s="0" t="n">
        <v>22</v>
      </c>
      <c r="J124" s="0" t="n">
        <v>10</v>
      </c>
      <c r="K124" s="0" t="n">
        <v>1</v>
      </c>
      <c r="L124" s="0" t="n">
        <v>2</v>
      </c>
      <c r="M124" s="0" t="n">
        <v>535</v>
      </c>
      <c r="N124" s="0" t="n">
        <v>1</v>
      </c>
      <c r="O124" s="0" t="n">
        <v>63</v>
      </c>
      <c r="T124" s="3" t="b">
        <f aca="false">FALSE()</f>
        <v>0</v>
      </c>
      <c r="U124" s="3" t="b">
        <f aca="false">FALSE()</f>
        <v>0</v>
      </c>
      <c r="X124" s="3" t="b">
        <f aca="false">TRUE()</f>
        <v>1</v>
      </c>
      <c r="Y124" s="3" t="n">
        <v>1</v>
      </c>
    </row>
    <row r="125" customFormat="false" ht="12.75" hidden="false" customHeight="false" outlineLevel="0" collapsed="false">
      <c r="A125" s="0" t="n">
        <v>2009</v>
      </c>
      <c r="B125" s="4" t="n">
        <v>40010</v>
      </c>
      <c r="C125" s="0" t="s">
        <v>33</v>
      </c>
      <c r="D125" s="0" t="s">
        <v>33</v>
      </c>
      <c r="E125" s="0" t="s">
        <v>3282</v>
      </c>
      <c r="G125" s="0" t="n">
        <v>43</v>
      </c>
      <c r="H125" s="0" t="s">
        <v>38</v>
      </c>
      <c r="I125" s="0" t="n">
        <v>65</v>
      </c>
      <c r="J125" s="0" t="n">
        <v>12</v>
      </c>
      <c r="K125" s="0" t="n">
        <v>1</v>
      </c>
      <c r="L125" s="0" t="n">
        <v>2</v>
      </c>
      <c r="M125" s="0" t="n">
        <v>275</v>
      </c>
      <c r="N125" s="0" t="n">
        <v>1</v>
      </c>
      <c r="O125" s="0" t="n">
        <v>119</v>
      </c>
      <c r="T125" s="3" t="b">
        <f aca="false">FALSE()</f>
        <v>0</v>
      </c>
      <c r="U125" s="3" t="b">
        <f aca="false">FALSE()</f>
        <v>0</v>
      </c>
      <c r="X125" s="3" t="b">
        <f aca="false">TRUE()</f>
        <v>1</v>
      </c>
      <c r="Y125" s="3" t="n">
        <v>1</v>
      </c>
    </row>
    <row r="126" customFormat="false" ht="12.75" hidden="false" customHeight="false" outlineLevel="0" collapsed="false">
      <c r="A126" s="0" t="n">
        <v>2009</v>
      </c>
      <c r="B126" s="4" t="n">
        <v>40010</v>
      </c>
      <c r="C126" s="0" t="s">
        <v>33</v>
      </c>
      <c r="D126" s="0" t="s">
        <v>33</v>
      </c>
      <c r="E126" s="0" t="s">
        <v>3282</v>
      </c>
      <c r="G126" s="0" t="n">
        <v>44</v>
      </c>
      <c r="H126" s="0" t="s">
        <v>38</v>
      </c>
      <c r="I126" s="0" t="n">
        <v>30</v>
      </c>
      <c r="J126" s="0" t="n">
        <v>12</v>
      </c>
      <c r="K126" s="0" t="n">
        <v>1</v>
      </c>
      <c r="L126" s="0" t="n">
        <v>2</v>
      </c>
      <c r="M126" s="0" t="n">
        <v>500</v>
      </c>
      <c r="N126" s="0" t="n">
        <v>1</v>
      </c>
      <c r="O126" s="0" t="n">
        <v>181</v>
      </c>
      <c r="P126" s="0" t="n">
        <v>1</v>
      </c>
      <c r="R126" s="0" t="n">
        <v>3</v>
      </c>
      <c r="T126" s="3" t="b">
        <f aca="false">FALSE()</f>
        <v>0</v>
      </c>
      <c r="U126" s="3" t="b">
        <f aca="false">FALSE()</f>
        <v>0</v>
      </c>
      <c r="X126" s="3" t="b">
        <f aca="false">FALSE()</f>
        <v>0</v>
      </c>
    </row>
    <row r="127" customFormat="false" ht="12.75" hidden="false" customHeight="false" outlineLevel="0" collapsed="false">
      <c r="A127" s="0" t="n">
        <v>2009</v>
      </c>
      <c r="B127" s="4" t="n">
        <v>40010</v>
      </c>
      <c r="C127" s="0" t="s">
        <v>33</v>
      </c>
      <c r="D127" s="0" t="s">
        <v>33</v>
      </c>
      <c r="E127" s="0" t="s">
        <v>3282</v>
      </c>
      <c r="G127" s="0" t="n">
        <v>45</v>
      </c>
      <c r="H127" s="0" t="s">
        <v>38</v>
      </c>
      <c r="I127" s="0" t="n">
        <v>22</v>
      </c>
      <c r="J127" s="0" t="n">
        <v>8</v>
      </c>
      <c r="K127" s="0" t="n">
        <v>1</v>
      </c>
      <c r="L127" s="0" t="n">
        <v>2</v>
      </c>
      <c r="M127" s="0" t="n">
        <v>400</v>
      </c>
      <c r="N127" s="0" t="n">
        <v>1</v>
      </c>
      <c r="O127" s="0" t="n">
        <v>73</v>
      </c>
      <c r="P127" s="0" t="n">
        <v>2</v>
      </c>
      <c r="R127" s="0" t="n">
        <v>4</v>
      </c>
      <c r="T127" s="3" t="b">
        <f aca="false">FALSE()</f>
        <v>0</v>
      </c>
      <c r="U127" s="3" t="b">
        <f aca="false">FALSE()</f>
        <v>0</v>
      </c>
      <c r="X127" s="3" t="b">
        <f aca="false">FALSE()</f>
        <v>0</v>
      </c>
    </row>
    <row r="128" customFormat="false" ht="12.75" hidden="false" customHeight="false" outlineLevel="0" collapsed="false">
      <c r="A128" s="0" t="n">
        <v>2009</v>
      </c>
      <c r="B128" s="4" t="n">
        <v>40010</v>
      </c>
      <c r="C128" s="0" t="s">
        <v>33</v>
      </c>
      <c r="D128" s="0" t="s">
        <v>33</v>
      </c>
      <c r="E128" s="0" t="s">
        <v>3282</v>
      </c>
      <c r="G128" s="0" t="n">
        <v>46</v>
      </c>
      <c r="H128" s="0" t="s">
        <v>38</v>
      </c>
      <c r="I128" s="0" t="n">
        <v>25</v>
      </c>
      <c r="J128" s="0" t="n">
        <v>12</v>
      </c>
      <c r="K128" s="0" t="n">
        <v>1</v>
      </c>
      <c r="L128" s="0" t="n">
        <v>2</v>
      </c>
      <c r="M128" s="0" t="n">
        <v>435</v>
      </c>
      <c r="N128" s="0" t="n">
        <v>1</v>
      </c>
      <c r="O128" s="0" t="n">
        <v>57</v>
      </c>
      <c r="T128" s="3" t="b">
        <f aca="false">FALSE()</f>
        <v>0</v>
      </c>
      <c r="U128" s="3" t="b">
        <f aca="false">FALSE()</f>
        <v>0</v>
      </c>
      <c r="X128" s="3" t="b">
        <f aca="false">FALSE()</f>
        <v>0</v>
      </c>
    </row>
    <row r="129" customFormat="false" ht="12.75" hidden="false" customHeight="false" outlineLevel="0" collapsed="false">
      <c r="A129" s="0" t="n">
        <v>2009</v>
      </c>
      <c r="B129" s="4" t="n">
        <v>40010</v>
      </c>
      <c r="C129" s="0" t="s">
        <v>33</v>
      </c>
      <c r="D129" s="0" t="s">
        <v>33</v>
      </c>
      <c r="E129" s="0" t="s">
        <v>3282</v>
      </c>
      <c r="G129" s="0" t="n">
        <v>47</v>
      </c>
      <c r="H129" s="0" t="s">
        <v>38</v>
      </c>
      <c r="I129" s="0" t="n">
        <v>20</v>
      </c>
      <c r="J129" s="0" t="n">
        <v>15</v>
      </c>
      <c r="K129" s="0" t="n">
        <v>1</v>
      </c>
      <c r="L129" s="0" t="n">
        <v>2</v>
      </c>
      <c r="M129" s="0" t="n">
        <v>380</v>
      </c>
      <c r="N129" s="0" t="n">
        <v>1</v>
      </c>
      <c r="O129" s="0" t="n">
        <v>61</v>
      </c>
      <c r="P129" s="0" t="n">
        <v>2</v>
      </c>
      <c r="R129" s="0" t="n">
        <v>1</v>
      </c>
      <c r="T129" s="3" t="b">
        <f aca="false">FALSE()</f>
        <v>0</v>
      </c>
      <c r="U129" s="3" t="b">
        <f aca="false">FALSE()</f>
        <v>0</v>
      </c>
      <c r="X129" s="3" t="b">
        <f aca="false">FALSE()</f>
        <v>0</v>
      </c>
    </row>
    <row r="130" customFormat="false" ht="12.75" hidden="false" customHeight="false" outlineLevel="0" collapsed="false">
      <c r="A130" s="0" t="n">
        <v>2009</v>
      </c>
      <c r="B130" s="4" t="n">
        <v>40010</v>
      </c>
      <c r="C130" s="0" t="s">
        <v>33</v>
      </c>
      <c r="D130" s="0" t="s">
        <v>33</v>
      </c>
      <c r="E130" s="0" t="s">
        <v>3282</v>
      </c>
      <c r="F130" s="9" t="n">
        <v>1232983457518</v>
      </c>
      <c r="G130" s="0" t="n">
        <v>1</v>
      </c>
      <c r="H130" s="0" t="s">
        <v>41</v>
      </c>
      <c r="I130" s="0" t="n">
        <v>75</v>
      </c>
      <c r="J130" s="0" t="n">
        <v>17</v>
      </c>
      <c r="K130" s="0" t="n">
        <v>1</v>
      </c>
      <c r="L130" s="0" t="n">
        <v>2</v>
      </c>
      <c r="M130" s="0" t="n">
        <v>110</v>
      </c>
      <c r="N130" s="0" t="n">
        <v>1</v>
      </c>
      <c r="O130" s="0" t="n">
        <v>70</v>
      </c>
      <c r="P130" s="0" t="n">
        <v>3</v>
      </c>
      <c r="T130" s="3" t="b">
        <f aca="false">FALSE()</f>
        <v>0</v>
      </c>
      <c r="U130" s="3" t="b">
        <f aca="false">FALSE()</f>
        <v>0</v>
      </c>
      <c r="X130" s="3" t="b">
        <f aca="false">FALSE()</f>
        <v>0</v>
      </c>
      <c r="Z130" s="3" t="s">
        <v>7903</v>
      </c>
    </row>
    <row r="131" customFormat="false" ht="12.75" hidden="false" customHeight="false" outlineLevel="0" collapsed="false">
      <c r="A131" s="0" t="n">
        <v>2009</v>
      </c>
      <c r="B131" s="4" t="n">
        <v>40010</v>
      </c>
      <c r="C131" s="0" t="s">
        <v>33</v>
      </c>
      <c r="D131" s="0" t="s">
        <v>33</v>
      </c>
      <c r="E131" s="0" t="s">
        <v>3282</v>
      </c>
      <c r="G131" s="0" t="n">
        <v>58</v>
      </c>
      <c r="H131" s="0" t="s">
        <v>38</v>
      </c>
      <c r="I131" s="0" t="n">
        <v>30</v>
      </c>
      <c r="J131" s="0" t="n">
        <v>9</v>
      </c>
      <c r="K131" s="0" t="n">
        <v>1</v>
      </c>
      <c r="L131" s="0" t="n">
        <v>2</v>
      </c>
      <c r="M131" s="0" t="n">
        <v>410</v>
      </c>
      <c r="N131" s="0" t="n">
        <v>1</v>
      </c>
      <c r="O131" s="0" t="n">
        <v>73</v>
      </c>
      <c r="R131" s="0" t="n">
        <v>1</v>
      </c>
      <c r="T131" s="3" t="b">
        <f aca="false">FALSE()</f>
        <v>0</v>
      </c>
      <c r="U131" s="3" t="b">
        <f aca="false">FALSE()</f>
        <v>0</v>
      </c>
      <c r="X131" s="3" t="b">
        <f aca="false">FALSE()</f>
        <v>0</v>
      </c>
      <c r="Z131" s="3" t="s">
        <v>9517</v>
      </c>
    </row>
    <row r="132" customFormat="false" ht="12.75" hidden="false" customHeight="false" outlineLevel="0" collapsed="false">
      <c r="A132" s="0" t="n">
        <v>2009</v>
      </c>
      <c r="B132" s="4" t="n">
        <v>40010</v>
      </c>
      <c r="C132" s="0" t="s">
        <v>33</v>
      </c>
      <c r="D132" s="0" t="s">
        <v>33</v>
      </c>
      <c r="E132" s="0" t="s">
        <v>3282</v>
      </c>
      <c r="G132" s="0" t="n">
        <v>59</v>
      </c>
      <c r="H132" s="0" t="s">
        <v>55</v>
      </c>
      <c r="I132" s="0" t="n">
        <v>20</v>
      </c>
      <c r="J132" s="0" t="n">
        <v>15</v>
      </c>
      <c r="K132" s="0" t="n">
        <v>1</v>
      </c>
      <c r="L132" s="0" t="n">
        <v>2</v>
      </c>
      <c r="M132" s="0" t="n">
        <v>475</v>
      </c>
      <c r="N132" s="0" t="n">
        <v>1</v>
      </c>
      <c r="O132" s="0" t="n">
        <v>74</v>
      </c>
      <c r="R132" s="0" t="n">
        <v>1</v>
      </c>
      <c r="T132" s="3" t="b">
        <f aca="false">FALSE()</f>
        <v>0</v>
      </c>
      <c r="U132" s="3" t="b">
        <f aca="false">FALSE()</f>
        <v>0</v>
      </c>
      <c r="X132" s="3" t="b">
        <f aca="false">FALSE()</f>
        <v>0</v>
      </c>
      <c r="Z132" s="3" t="s">
        <v>9519</v>
      </c>
    </row>
    <row r="133" customFormat="false" ht="12.75" hidden="false" customHeight="false" outlineLevel="0" collapsed="false">
      <c r="A133" s="0" t="n">
        <v>2009</v>
      </c>
      <c r="B133" s="4" t="n">
        <v>40010</v>
      </c>
      <c r="C133" s="0" t="s">
        <v>33</v>
      </c>
      <c r="D133" s="0" t="s">
        <v>33</v>
      </c>
      <c r="E133" s="0" t="s">
        <v>3282</v>
      </c>
      <c r="G133" s="0" t="n">
        <v>60</v>
      </c>
      <c r="H133" s="0" t="s">
        <v>41</v>
      </c>
      <c r="I133" s="0" t="n">
        <v>18</v>
      </c>
      <c r="J133" s="0" t="n">
        <v>8</v>
      </c>
      <c r="K133" s="0" t="n">
        <v>1</v>
      </c>
      <c r="L133" s="0" t="n">
        <v>2</v>
      </c>
      <c r="M133" s="0" t="n">
        <v>375</v>
      </c>
      <c r="N133" s="0" t="n">
        <v>1</v>
      </c>
      <c r="O133" s="0" t="n">
        <v>51</v>
      </c>
      <c r="T133" s="3" t="b">
        <f aca="false">FALSE()</f>
        <v>0</v>
      </c>
      <c r="U133" s="3" t="b">
        <f aca="false">FALSE()</f>
        <v>0</v>
      </c>
      <c r="X133" s="3" t="b">
        <f aca="false">FALSE()</f>
        <v>0</v>
      </c>
    </row>
    <row r="134" customFormat="false" ht="12.75" hidden="false" customHeight="false" outlineLevel="0" collapsed="false">
      <c r="A134" s="0" t="n">
        <v>2009</v>
      </c>
      <c r="B134" s="4" t="n">
        <v>40010</v>
      </c>
      <c r="C134" s="0" t="s">
        <v>33</v>
      </c>
      <c r="D134" s="0" t="s">
        <v>33</v>
      </c>
      <c r="E134" s="0" t="s">
        <v>3282</v>
      </c>
      <c r="G134" s="0" t="n">
        <v>61</v>
      </c>
      <c r="H134" s="0" t="s">
        <v>38</v>
      </c>
      <c r="I134" s="0" t="n">
        <v>30</v>
      </c>
      <c r="J134" s="0" t="n">
        <v>10</v>
      </c>
      <c r="K134" s="0" t="n">
        <v>1</v>
      </c>
      <c r="L134" s="0" t="n">
        <v>2</v>
      </c>
      <c r="M134" s="0" t="n">
        <v>340</v>
      </c>
      <c r="N134" s="0" t="n">
        <v>1</v>
      </c>
      <c r="O134" s="0" t="n">
        <v>164</v>
      </c>
      <c r="P134" s="0" t="n">
        <v>2</v>
      </c>
      <c r="Q134" s="0" t="n">
        <v>3</v>
      </c>
      <c r="R134" s="0" t="n">
        <v>1</v>
      </c>
      <c r="T134" s="3" t="b">
        <f aca="false">FALSE()</f>
        <v>0</v>
      </c>
      <c r="U134" s="3" t="b">
        <f aca="false">FALSE()</f>
        <v>0</v>
      </c>
      <c r="X134" s="3" t="b">
        <f aca="false">FALSE()</f>
        <v>0</v>
      </c>
    </row>
    <row r="135" customFormat="false" ht="12.75" hidden="false" customHeight="false" outlineLevel="0" collapsed="false">
      <c r="A135" s="0" t="n">
        <v>2009</v>
      </c>
      <c r="B135" s="4" t="n">
        <v>40010</v>
      </c>
      <c r="C135" s="0" t="s">
        <v>33</v>
      </c>
      <c r="D135" s="0" t="s">
        <v>33</v>
      </c>
      <c r="E135" s="0" t="s">
        <v>3282</v>
      </c>
      <c r="G135" s="0" t="n">
        <v>62</v>
      </c>
      <c r="H135" s="0" t="s">
        <v>49</v>
      </c>
      <c r="I135" s="0" t="n">
        <v>14</v>
      </c>
      <c r="J135" s="0" t="n">
        <v>8</v>
      </c>
      <c r="K135" s="0" t="n">
        <v>1</v>
      </c>
      <c r="L135" s="0" t="n">
        <v>2</v>
      </c>
      <c r="M135" s="0" t="n">
        <v>485</v>
      </c>
      <c r="N135" s="0" t="n">
        <v>1</v>
      </c>
      <c r="O135" s="0" t="n">
        <v>36</v>
      </c>
      <c r="P135" s="0" t="n">
        <v>1</v>
      </c>
      <c r="T135" s="3" t="b">
        <f aca="false">FALSE()</f>
        <v>0</v>
      </c>
      <c r="U135" s="3" t="b">
        <f aca="false">FALSE()</f>
        <v>0</v>
      </c>
      <c r="X135" s="3" t="b">
        <f aca="false">FALSE()</f>
        <v>0</v>
      </c>
      <c r="Z135" s="3" t="s">
        <v>9523</v>
      </c>
    </row>
    <row r="136" customFormat="false" ht="12.75" hidden="false" customHeight="false" outlineLevel="0" collapsed="false">
      <c r="A136" s="0" t="n">
        <v>2009</v>
      </c>
      <c r="B136" s="4" t="n">
        <v>40010</v>
      </c>
      <c r="C136" s="0" t="s">
        <v>33</v>
      </c>
      <c r="D136" s="0" t="s">
        <v>33</v>
      </c>
      <c r="E136" s="0" t="s">
        <v>3282</v>
      </c>
      <c r="G136" s="0" t="n">
        <v>63</v>
      </c>
      <c r="H136" s="0" t="s">
        <v>38</v>
      </c>
      <c r="I136" s="0" t="n">
        <v>15</v>
      </c>
      <c r="J136" s="0" t="n">
        <v>9</v>
      </c>
      <c r="K136" s="0" t="n">
        <v>1</v>
      </c>
      <c r="L136" s="0" t="n">
        <v>2</v>
      </c>
      <c r="M136" s="0" t="n">
        <v>440</v>
      </c>
      <c r="N136" s="0" t="n">
        <v>1</v>
      </c>
      <c r="O136" s="0" t="n">
        <v>26</v>
      </c>
      <c r="R136" s="0" t="n">
        <v>1</v>
      </c>
      <c r="T136" s="3" t="b">
        <f aca="false">FALSE()</f>
        <v>0</v>
      </c>
      <c r="U136" s="3" t="b">
        <f aca="false">FALSE()</f>
        <v>0</v>
      </c>
      <c r="X136" s="3" t="b">
        <f aca="false">FALSE()</f>
        <v>0</v>
      </c>
      <c r="Z136" s="3" t="s">
        <v>9525</v>
      </c>
    </row>
    <row r="137" customFormat="false" ht="12.75" hidden="false" customHeight="false" outlineLevel="0" collapsed="false">
      <c r="A137" s="0" t="n">
        <v>2009</v>
      </c>
      <c r="B137" s="4" t="n">
        <v>40010</v>
      </c>
      <c r="C137" s="0" t="s">
        <v>33</v>
      </c>
      <c r="D137" s="0" t="s">
        <v>33</v>
      </c>
      <c r="E137" s="0" t="s">
        <v>3282</v>
      </c>
      <c r="G137" s="0" t="n">
        <v>64</v>
      </c>
      <c r="H137" s="0" t="s">
        <v>38</v>
      </c>
      <c r="I137" s="0" t="n">
        <v>25</v>
      </c>
      <c r="J137" s="0" t="n">
        <v>15</v>
      </c>
      <c r="K137" s="0" t="n">
        <v>1</v>
      </c>
      <c r="L137" s="0" t="n">
        <v>2</v>
      </c>
      <c r="M137" s="0" t="n">
        <v>285</v>
      </c>
      <c r="N137" s="0" t="n">
        <v>1</v>
      </c>
      <c r="O137" s="0" t="n">
        <v>46</v>
      </c>
      <c r="P137" s="0" t="n">
        <v>4</v>
      </c>
      <c r="Q137" s="0" t="n">
        <v>1</v>
      </c>
      <c r="T137" s="3" t="b">
        <f aca="false">FALSE()</f>
        <v>0</v>
      </c>
      <c r="U137" s="3" t="b">
        <f aca="false">FALSE()</f>
        <v>0</v>
      </c>
      <c r="X137" s="3" t="b">
        <f aca="false">FALSE()</f>
        <v>0</v>
      </c>
    </row>
    <row r="138" customFormat="false" ht="12.75" hidden="false" customHeight="false" outlineLevel="0" collapsed="false">
      <c r="A138" s="0" t="n">
        <v>2009</v>
      </c>
      <c r="B138" s="4" t="n">
        <v>40010</v>
      </c>
      <c r="C138" s="0" t="s">
        <v>33</v>
      </c>
      <c r="D138" s="0" t="s">
        <v>33</v>
      </c>
      <c r="E138" s="0" t="s">
        <v>3282</v>
      </c>
      <c r="G138" s="0" t="n">
        <v>65</v>
      </c>
      <c r="H138" s="0" t="s">
        <v>55</v>
      </c>
      <c r="I138" s="0" t="n">
        <v>8</v>
      </c>
      <c r="J138" s="0" t="n">
        <v>9</v>
      </c>
      <c r="K138" s="0" t="n">
        <v>1</v>
      </c>
      <c r="L138" s="0" t="n">
        <v>2</v>
      </c>
      <c r="M138" s="0" t="n">
        <v>410</v>
      </c>
      <c r="N138" s="0" t="n">
        <v>1</v>
      </c>
      <c r="O138" s="0" t="n">
        <v>8</v>
      </c>
      <c r="P138" s="0" t="n">
        <v>1</v>
      </c>
      <c r="T138" s="3" t="b">
        <f aca="false">FALSE()</f>
        <v>0</v>
      </c>
      <c r="U138" s="3" t="b">
        <f aca="false">FALSE()</f>
        <v>0</v>
      </c>
      <c r="X138" s="3" t="b">
        <f aca="false">FALSE()</f>
        <v>0</v>
      </c>
    </row>
    <row r="139" customFormat="false" ht="12.75" hidden="false" customHeight="false" outlineLevel="0" collapsed="false">
      <c r="A139" s="0" t="n">
        <v>2009</v>
      </c>
      <c r="B139" s="4" t="n">
        <v>40010</v>
      </c>
      <c r="C139" s="0" t="s">
        <v>33</v>
      </c>
      <c r="D139" s="0" t="s">
        <v>33</v>
      </c>
      <c r="E139" s="0" t="s">
        <v>3282</v>
      </c>
      <c r="G139" s="0" t="n">
        <v>66</v>
      </c>
      <c r="H139" s="0" t="s">
        <v>38</v>
      </c>
      <c r="I139" s="0" t="n">
        <v>20</v>
      </c>
      <c r="J139" s="0" t="n">
        <v>7</v>
      </c>
      <c r="K139" s="0" t="n">
        <v>1</v>
      </c>
      <c r="L139" s="0" t="n">
        <v>2</v>
      </c>
      <c r="M139" s="0" t="n">
        <v>440</v>
      </c>
      <c r="N139" s="0" t="n">
        <v>1</v>
      </c>
      <c r="O139" s="0" t="n">
        <v>39</v>
      </c>
      <c r="P139" s="0" t="n">
        <v>5</v>
      </c>
      <c r="R139" s="0" t="n">
        <v>2</v>
      </c>
      <c r="T139" s="3" t="b">
        <f aca="false">FALSE()</f>
        <v>0</v>
      </c>
      <c r="U139" s="3" t="b">
        <f aca="false">FALSE()</f>
        <v>0</v>
      </c>
      <c r="X139" s="3" t="b">
        <f aca="false">FALSE()</f>
        <v>0</v>
      </c>
      <c r="Z139" s="3" t="s">
        <v>9529</v>
      </c>
    </row>
    <row r="140" customFormat="false" ht="12.75" hidden="false" customHeight="false" outlineLevel="0" collapsed="false">
      <c r="A140" s="0" t="n">
        <v>2009</v>
      </c>
      <c r="B140" s="4" t="n">
        <v>40010</v>
      </c>
      <c r="C140" s="0" t="s">
        <v>33</v>
      </c>
      <c r="D140" s="0" t="s">
        <v>33</v>
      </c>
      <c r="E140" s="0" t="s">
        <v>3282</v>
      </c>
      <c r="G140" s="0" t="n">
        <v>67</v>
      </c>
      <c r="H140" s="0" t="s">
        <v>55</v>
      </c>
      <c r="I140" s="0" t="n">
        <v>30</v>
      </c>
      <c r="J140" s="0" t="n">
        <v>20</v>
      </c>
      <c r="K140" s="0" t="n">
        <v>1</v>
      </c>
      <c r="L140" s="0" t="n">
        <v>2</v>
      </c>
      <c r="M140" s="0" t="n">
        <v>355</v>
      </c>
      <c r="N140" s="0" t="n">
        <v>1</v>
      </c>
      <c r="O140" s="0" t="n">
        <v>1</v>
      </c>
      <c r="P140" s="0" t="n">
        <v>7</v>
      </c>
      <c r="R140" s="0" t="n">
        <v>13</v>
      </c>
      <c r="T140" s="3" t="b">
        <f aca="false">FALSE()</f>
        <v>0</v>
      </c>
      <c r="U140" s="3" t="b">
        <f aca="false">FALSE()</f>
        <v>0</v>
      </c>
      <c r="X140" s="3" t="b">
        <f aca="false">FALSE()</f>
        <v>0</v>
      </c>
      <c r="Z140" s="3" t="s">
        <v>9531</v>
      </c>
    </row>
    <row r="141" customFormat="false" ht="12.75" hidden="false" customHeight="false" outlineLevel="0" collapsed="false">
      <c r="A141" s="0" t="n">
        <v>2009</v>
      </c>
      <c r="B141" s="4" t="n">
        <v>40010</v>
      </c>
      <c r="C141" s="0" t="s">
        <v>33</v>
      </c>
      <c r="D141" s="0" t="s">
        <v>33</v>
      </c>
      <c r="E141" s="0" t="s">
        <v>3282</v>
      </c>
      <c r="G141" s="0" t="n">
        <v>68</v>
      </c>
      <c r="H141" s="0" t="s">
        <v>49</v>
      </c>
      <c r="I141" s="0" t="n">
        <v>22</v>
      </c>
      <c r="J141" s="0" t="n">
        <v>8</v>
      </c>
      <c r="K141" s="0" t="n">
        <v>1</v>
      </c>
      <c r="L141" s="0" t="n">
        <v>2</v>
      </c>
      <c r="M141" s="0" t="n">
        <v>275</v>
      </c>
      <c r="N141" s="0" t="n">
        <v>1</v>
      </c>
      <c r="P141" s="0" t="n">
        <v>3</v>
      </c>
      <c r="R141" s="0" t="n">
        <v>3</v>
      </c>
      <c r="T141" s="3" t="b">
        <f aca="false">FALSE()</f>
        <v>0</v>
      </c>
      <c r="U141" s="3" t="b">
        <f aca="false">FALSE()</f>
        <v>0</v>
      </c>
      <c r="X141" s="3" t="b">
        <f aca="false">FALSE()</f>
        <v>0</v>
      </c>
    </row>
    <row r="142" customFormat="false" ht="12.75" hidden="false" customHeight="false" outlineLevel="0" collapsed="false">
      <c r="A142" s="0" t="n">
        <v>2009</v>
      </c>
      <c r="B142" s="4" t="n">
        <v>40010</v>
      </c>
      <c r="C142" s="0" t="s">
        <v>33</v>
      </c>
      <c r="D142" s="0" t="s">
        <v>33</v>
      </c>
      <c r="E142" s="0" t="s">
        <v>3282</v>
      </c>
      <c r="G142" s="0" t="n">
        <v>69</v>
      </c>
      <c r="H142" s="0" t="s">
        <v>55</v>
      </c>
      <c r="I142" s="0" t="n">
        <v>12</v>
      </c>
      <c r="J142" s="0" t="n">
        <v>14</v>
      </c>
      <c r="K142" s="0" t="n">
        <v>1</v>
      </c>
      <c r="L142" s="0" t="n">
        <v>3</v>
      </c>
      <c r="M142" s="0" t="n">
        <v>260</v>
      </c>
      <c r="N142" s="0" t="n">
        <v>1</v>
      </c>
      <c r="P142" s="0" t="n">
        <v>4</v>
      </c>
      <c r="R142" s="0" t="n">
        <v>5</v>
      </c>
      <c r="T142" s="3" t="b">
        <f aca="false">FALSE()</f>
        <v>0</v>
      </c>
      <c r="U142" s="3" t="b">
        <f aca="false">FALSE()</f>
        <v>0</v>
      </c>
      <c r="X142" s="3" t="b">
        <f aca="false">FALSE()</f>
        <v>0</v>
      </c>
      <c r="Z142" s="3" t="s">
        <v>9534</v>
      </c>
    </row>
    <row r="143" customFormat="false" ht="12.75" hidden="false" customHeight="false" outlineLevel="0" collapsed="false">
      <c r="A143" s="0" t="n">
        <v>2009</v>
      </c>
      <c r="B143" s="4" t="n">
        <v>40010</v>
      </c>
      <c r="C143" s="0" t="s">
        <v>33</v>
      </c>
      <c r="D143" s="0" t="s">
        <v>33</v>
      </c>
      <c r="E143" s="0" t="s">
        <v>3282</v>
      </c>
      <c r="G143" s="0" t="n">
        <v>70</v>
      </c>
      <c r="H143" s="0" t="s">
        <v>38</v>
      </c>
      <c r="I143" s="0" t="n">
        <v>30</v>
      </c>
      <c r="J143" s="0" t="n">
        <v>5</v>
      </c>
      <c r="K143" s="0" t="n">
        <v>1</v>
      </c>
      <c r="L143" s="0" t="n">
        <v>2</v>
      </c>
      <c r="M143" s="0" t="n">
        <v>170</v>
      </c>
      <c r="N143" s="0" t="n">
        <v>1</v>
      </c>
      <c r="P143" s="0" t="n">
        <v>7</v>
      </c>
      <c r="R143" s="0" t="n">
        <v>1</v>
      </c>
      <c r="T143" s="3" t="b">
        <f aca="false">FALSE()</f>
        <v>0</v>
      </c>
      <c r="U143" s="3" t="b">
        <f aca="false">FALSE()</f>
        <v>0</v>
      </c>
      <c r="X143" s="3" t="b">
        <f aca="false">FALSE()</f>
        <v>0</v>
      </c>
    </row>
  </sheetData>
  <autoFilter ref="A1:AD14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5"/>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BM130" activePane="bottomLeft" state="frozen"/>
      <selection pane="topLeft" activeCell="M1" activeCellId="0" sqref="M1"/>
      <selection pane="bottomLeft" activeCell="A1" activeCellId="0" sqref="A1:A16384"/>
    </sheetView>
  </sheetViews>
  <sheetFormatPr defaultColWidth="9.0546875" defaultRowHeight="12.75" zeroHeight="false" outlineLevelRow="0" outlineLevelCol="0"/>
  <cols>
    <col collapsed="false" customWidth="true" hidden="false" outlineLevel="0" max="1" min="1" style="3" width="9.42"/>
    <col collapsed="false" customWidth="true" hidden="false" outlineLevel="0" max="6" min="6" style="11" width="15.56"/>
    <col collapsed="false" customWidth="true" hidden="false" outlineLevel="0" max="26" min="26" style="3" width="255.7"/>
  </cols>
  <sheetData>
    <row r="1" s="2" customFormat="true" ht="12.75" hidden="false" customHeight="false" outlineLevel="0" collapsed="false">
      <c r="A1" s="2" t="s">
        <v>2</v>
      </c>
      <c r="B1" s="2" t="s">
        <v>3</v>
      </c>
      <c r="C1" s="2" t="s">
        <v>5</v>
      </c>
      <c r="D1" s="2" t="s">
        <v>7</v>
      </c>
      <c r="E1" s="2" t="s">
        <v>8</v>
      </c>
      <c r="F1" s="12" t="s">
        <v>9</v>
      </c>
      <c r="G1" s="2" t="s">
        <v>10662</v>
      </c>
      <c r="H1" s="2" t="s">
        <v>14</v>
      </c>
      <c r="I1" s="2" t="s">
        <v>15</v>
      </c>
      <c r="J1" s="2" t="s">
        <v>16</v>
      </c>
      <c r="K1" s="2" t="s">
        <v>17</v>
      </c>
      <c r="L1" s="2" t="s">
        <v>18</v>
      </c>
      <c r="M1" s="2" t="s">
        <v>19</v>
      </c>
      <c r="N1" s="2" t="s">
        <v>20</v>
      </c>
      <c r="O1" s="2" t="s">
        <v>21</v>
      </c>
      <c r="P1" s="2" t="s">
        <v>22</v>
      </c>
      <c r="Q1" s="2" t="s">
        <v>23</v>
      </c>
      <c r="R1" s="2" t="s">
        <v>24</v>
      </c>
      <c r="S1" s="2" t="s">
        <v>25</v>
      </c>
      <c r="T1" s="2" t="s">
        <v>26</v>
      </c>
      <c r="U1" s="2" t="s">
        <v>27</v>
      </c>
      <c r="V1" s="2" t="s">
        <v>28</v>
      </c>
      <c r="W1" s="2" t="s">
        <v>29</v>
      </c>
      <c r="X1" s="2" t="s">
        <v>30</v>
      </c>
      <c r="Y1" s="2" t="s">
        <v>31</v>
      </c>
      <c r="Z1" s="2" t="s">
        <v>32</v>
      </c>
    </row>
    <row r="2" customFormat="false" ht="12.75" hidden="false" customHeight="false" outlineLevel="0" collapsed="false">
      <c r="A2" s="0" t="n">
        <v>2009</v>
      </c>
      <c r="B2" s="4" t="n">
        <v>40052</v>
      </c>
      <c r="C2" s="0" t="s">
        <v>33</v>
      </c>
      <c r="D2" s="0" t="s">
        <v>4311</v>
      </c>
      <c r="E2" s="0" t="s">
        <v>33</v>
      </c>
      <c r="F2" s="11" t="n">
        <v>1238951456889</v>
      </c>
      <c r="G2" s="0" t="n">
        <v>1</v>
      </c>
      <c r="H2" s="0" t="s">
        <v>38</v>
      </c>
      <c r="I2" s="0" t="n">
        <v>440</v>
      </c>
      <c r="J2" s="0" t="n">
        <v>45</v>
      </c>
      <c r="K2" s="0" t="n">
        <v>2</v>
      </c>
      <c r="L2" s="0" t="n">
        <v>2</v>
      </c>
      <c r="M2" s="0" t="n">
        <v>0</v>
      </c>
      <c r="N2" s="0" t="n">
        <v>1</v>
      </c>
      <c r="O2" s="0" t="n">
        <v>5</v>
      </c>
      <c r="P2" s="0" t="n">
        <v>2</v>
      </c>
      <c r="T2" s="3" t="b">
        <f aca="false">FALSE()</f>
        <v>0</v>
      </c>
      <c r="U2" s="3" t="b">
        <f aca="false">FALSE()</f>
        <v>0</v>
      </c>
      <c r="X2" s="3" t="b">
        <f aca="false">FALSE()</f>
        <v>0</v>
      </c>
      <c r="Z2" s="3" t="s">
        <v>10111</v>
      </c>
    </row>
    <row r="3" customFormat="false" ht="12.75" hidden="false" customHeight="false" outlineLevel="0" collapsed="false">
      <c r="A3" s="0" t="n">
        <v>2009</v>
      </c>
      <c r="B3" s="4" t="n">
        <v>40052</v>
      </c>
      <c r="C3" s="0" t="s">
        <v>33</v>
      </c>
      <c r="D3" s="0" t="s">
        <v>4311</v>
      </c>
      <c r="E3" s="0" t="s">
        <v>33</v>
      </c>
      <c r="G3" s="0" t="n">
        <v>2</v>
      </c>
      <c r="H3" s="0" t="s">
        <v>38</v>
      </c>
      <c r="I3" s="0" t="n">
        <v>400</v>
      </c>
      <c r="J3" s="0" t="n">
        <v>50</v>
      </c>
      <c r="K3" s="0" t="n">
        <v>2</v>
      </c>
      <c r="L3" s="0" t="n">
        <v>2</v>
      </c>
      <c r="M3" s="0" t="n">
        <v>4500</v>
      </c>
      <c r="N3" s="0" t="n">
        <v>1</v>
      </c>
      <c r="T3" s="3" t="b">
        <f aca="false">FALSE()</f>
        <v>0</v>
      </c>
      <c r="U3" s="3" t="b">
        <f aca="false">FALSE()</f>
        <v>0</v>
      </c>
      <c r="X3" s="3" t="b">
        <f aca="false">FALSE()</f>
        <v>0</v>
      </c>
    </row>
    <row r="4" customFormat="false" ht="12.75" hidden="false" customHeight="false" outlineLevel="0" collapsed="false">
      <c r="A4" s="0" t="n">
        <v>2009</v>
      </c>
      <c r="B4" s="4" t="n">
        <v>40052</v>
      </c>
      <c r="C4" s="0" t="s">
        <v>33</v>
      </c>
      <c r="D4" s="0" t="s">
        <v>4311</v>
      </c>
      <c r="E4" s="0" t="s">
        <v>33</v>
      </c>
      <c r="G4" s="0" t="n">
        <v>3</v>
      </c>
      <c r="H4" s="0" t="s">
        <v>38</v>
      </c>
      <c r="I4" s="0" t="n">
        <v>865</v>
      </c>
      <c r="J4" s="0" t="n">
        <v>45</v>
      </c>
      <c r="K4" s="0" t="n">
        <v>2</v>
      </c>
      <c r="L4" s="0" t="n">
        <v>2</v>
      </c>
      <c r="M4" s="0" t="n">
        <v>5250</v>
      </c>
      <c r="N4" s="0" t="n">
        <v>1</v>
      </c>
      <c r="O4" s="0" t="n">
        <v>24</v>
      </c>
      <c r="R4" s="0" t="n">
        <v>1</v>
      </c>
      <c r="T4" s="3" t="b">
        <f aca="false">FALSE()</f>
        <v>0</v>
      </c>
      <c r="U4" s="3" t="b">
        <f aca="false">FALSE()</f>
        <v>0</v>
      </c>
      <c r="X4" s="3" t="b">
        <f aca="false">FALSE()</f>
        <v>0</v>
      </c>
      <c r="Z4" s="3" t="s">
        <v>10108</v>
      </c>
    </row>
    <row r="5" customFormat="false" ht="12.75" hidden="false" customHeight="false" outlineLevel="0" collapsed="false">
      <c r="A5" s="0" t="n">
        <v>2009</v>
      </c>
      <c r="B5" s="4" t="n">
        <v>40052</v>
      </c>
      <c r="C5" s="0" t="s">
        <v>33</v>
      </c>
      <c r="D5" s="0" t="s">
        <v>4311</v>
      </c>
      <c r="E5" s="0" t="s">
        <v>33</v>
      </c>
      <c r="G5" s="0" t="n">
        <v>4</v>
      </c>
      <c r="H5" s="0" t="s">
        <v>38</v>
      </c>
      <c r="I5" s="0" t="n">
        <v>200</v>
      </c>
      <c r="J5" s="0" t="n">
        <v>30</v>
      </c>
      <c r="K5" s="0" t="n">
        <v>2</v>
      </c>
      <c r="L5" s="0" t="n">
        <v>3</v>
      </c>
      <c r="M5" s="0" t="n">
        <v>3030</v>
      </c>
      <c r="N5" s="0" t="n">
        <v>1</v>
      </c>
      <c r="O5" s="0" t="n">
        <v>42</v>
      </c>
      <c r="Q5" s="0" t="n">
        <v>1</v>
      </c>
      <c r="R5" s="0" t="n">
        <v>1</v>
      </c>
      <c r="T5" s="3" t="b">
        <f aca="false">FALSE()</f>
        <v>0</v>
      </c>
      <c r="U5" s="3" t="b">
        <f aca="false">FALSE()</f>
        <v>0</v>
      </c>
      <c r="X5" s="3" t="b">
        <f aca="false">FALSE()</f>
        <v>0</v>
      </c>
      <c r="Z5" s="3" t="s">
        <v>10106</v>
      </c>
    </row>
    <row r="6" customFormat="false" ht="12.75" hidden="false" customHeight="false" outlineLevel="0" collapsed="false">
      <c r="A6" s="0" t="n">
        <v>2009</v>
      </c>
      <c r="B6" s="4" t="n">
        <v>40052</v>
      </c>
      <c r="C6" s="0" t="s">
        <v>33</v>
      </c>
      <c r="D6" s="0" t="s">
        <v>4311</v>
      </c>
      <c r="E6" s="0" t="s">
        <v>33</v>
      </c>
      <c r="G6" s="0" t="n">
        <v>5</v>
      </c>
      <c r="H6" s="0" t="s">
        <v>38</v>
      </c>
      <c r="I6" s="0" t="n">
        <v>165</v>
      </c>
      <c r="J6" s="0" t="n">
        <v>40</v>
      </c>
      <c r="K6" s="0" t="n">
        <v>2</v>
      </c>
      <c r="L6" s="0" t="n">
        <v>2</v>
      </c>
      <c r="M6" s="0" t="n">
        <v>3000</v>
      </c>
      <c r="N6" s="0" t="n">
        <v>1</v>
      </c>
      <c r="O6" s="0" t="n">
        <v>16</v>
      </c>
      <c r="T6" s="3" t="b">
        <f aca="false">FALSE()</f>
        <v>0</v>
      </c>
      <c r="U6" s="3" t="b">
        <f aca="false">FALSE()</f>
        <v>0</v>
      </c>
      <c r="X6" s="3" t="b">
        <f aca="false">FALSE()</f>
        <v>0</v>
      </c>
    </row>
    <row r="7" customFormat="false" ht="12.75" hidden="false" customHeight="false" outlineLevel="0" collapsed="false">
      <c r="A7" s="0" t="n">
        <v>2009</v>
      </c>
      <c r="B7" s="4" t="n">
        <v>40052</v>
      </c>
      <c r="C7" s="0" t="s">
        <v>33</v>
      </c>
      <c r="D7" s="0" t="s">
        <v>4311</v>
      </c>
      <c r="E7" s="0" t="s">
        <v>33</v>
      </c>
      <c r="G7" s="0" t="n">
        <v>6</v>
      </c>
      <c r="H7" s="0" t="s">
        <v>49</v>
      </c>
      <c r="I7" s="0" t="n">
        <v>430</v>
      </c>
      <c r="J7" s="0" t="n">
        <v>45</v>
      </c>
      <c r="K7" s="0" t="n">
        <v>2</v>
      </c>
      <c r="L7" s="0" t="n">
        <v>2</v>
      </c>
      <c r="M7" s="0" t="n">
        <v>2590</v>
      </c>
      <c r="N7" s="0" t="n">
        <v>1</v>
      </c>
      <c r="O7" s="0" t="n">
        <v>249</v>
      </c>
      <c r="Q7" s="0" t="n">
        <v>1</v>
      </c>
      <c r="R7" s="0" t="n">
        <v>2</v>
      </c>
      <c r="T7" s="3" t="b">
        <f aca="false">FALSE()</f>
        <v>0</v>
      </c>
      <c r="U7" s="3" t="b">
        <f aca="false">FALSE()</f>
        <v>0</v>
      </c>
      <c r="X7" s="3" t="b">
        <f aca="false">FALSE()</f>
        <v>0</v>
      </c>
    </row>
    <row r="8" customFormat="false" ht="12.75" hidden="false" customHeight="false" outlineLevel="0" collapsed="false">
      <c r="A8" s="0" t="n">
        <v>2009</v>
      </c>
      <c r="B8" s="4" t="n">
        <v>40052</v>
      </c>
      <c r="C8" s="0" t="s">
        <v>33</v>
      </c>
      <c r="D8" s="0" t="s">
        <v>4311</v>
      </c>
      <c r="E8" s="0" t="s">
        <v>33</v>
      </c>
      <c r="G8" s="0" t="n">
        <v>7</v>
      </c>
      <c r="H8" s="0" t="s">
        <v>49</v>
      </c>
      <c r="I8" s="0" t="n">
        <v>90</v>
      </c>
      <c r="J8" s="0" t="n">
        <v>45</v>
      </c>
      <c r="K8" s="0" t="n">
        <v>2</v>
      </c>
      <c r="L8" s="0" t="n">
        <v>2</v>
      </c>
      <c r="M8" s="0" t="n">
        <v>1875</v>
      </c>
      <c r="N8" s="0" t="n">
        <v>1</v>
      </c>
      <c r="P8" s="0" t="n">
        <v>3</v>
      </c>
      <c r="T8" s="3" t="b">
        <f aca="false">FALSE()</f>
        <v>0</v>
      </c>
      <c r="U8" s="3" t="b">
        <f aca="false">FALSE()</f>
        <v>0</v>
      </c>
      <c r="X8" s="3" t="b">
        <f aca="false">FALSE()</f>
        <v>0</v>
      </c>
      <c r="Z8" s="3" t="s">
        <v>10102</v>
      </c>
    </row>
    <row r="9" customFormat="false" ht="12.75" hidden="false" customHeight="false" outlineLevel="0" collapsed="false">
      <c r="A9" s="0" t="n">
        <v>2009</v>
      </c>
      <c r="B9" s="4" t="n">
        <v>40052</v>
      </c>
      <c r="C9" s="0" t="s">
        <v>33</v>
      </c>
      <c r="D9" s="0" t="s">
        <v>4311</v>
      </c>
      <c r="E9" s="0" t="s">
        <v>33</v>
      </c>
      <c r="G9" s="0" t="n">
        <v>8</v>
      </c>
      <c r="H9" s="0" t="s">
        <v>38</v>
      </c>
      <c r="I9" s="0" t="n">
        <v>170</v>
      </c>
      <c r="J9" s="0" t="n">
        <v>33</v>
      </c>
      <c r="K9" s="0" t="n">
        <v>2</v>
      </c>
      <c r="L9" s="0" t="n">
        <v>2</v>
      </c>
      <c r="M9" s="0" t="n">
        <v>2000</v>
      </c>
      <c r="N9" s="0" t="n">
        <v>1</v>
      </c>
      <c r="O9" s="0" t="n">
        <v>46</v>
      </c>
      <c r="Q9" s="0" t="n">
        <v>1</v>
      </c>
      <c r="T9" s="3" t="b">
        <f aca="false">FALSE()</f>
        <v>0</v>
      </c>
      <c r="U9" s="3" t="b">
        <f aca="false">FALSE()</f>
        <v>0</v>
      </c>
      <c r="X9" s="3" t="b">
        <f aca="false">FALSE()</f>
        <v>0</v>
      </c>
      <c r="Z9" s="3" t="s">
        <v>10100</v>
      </c>
    </row>
    <row r="10" customFormat="false" ht="12.75" hidden="false" customHeight="false" outlineLevel="0" collapsed="false">
      <c r="A10" s="0" t="n">
        <v>2009</v>
      </c>
      <c r="B10" s="4" t="n">
        <v>40052</v>
      </c>
      <c r="C10" s="0" t="s">
        <v>33</v>
      </c>
      <c r="D10" s="0" t="s">
        <v>4311</v>
      </c>
      <c r="E10" s="0" t="s">
        <v>33</v>
      </c>
      <c r="G10" s="0" t="n">
        <v>9</v>
      </c>
      <c r="H10" s="0" t="s">
        <v>38</v>
      </c>
      <c r="I10" s="0" t="n">
        <v>105</v>
      </c>
      <c r="J10" s="0" t="n">
        <v>25</v>
      </c>
      <c r="K10" s="0" t="n">
        <v>2</v>
      </c>
      <c r="L10" s="0" t="n">
        <v>2</v>
      </c>
      <c r="M10" s="0" t="n">
        <v>2515</v>
      </c>
      <c r="N10" s="0" t="n">
        <v>1</v>
      </c>
      <c r="O10" s="0" t="n">
        <v>6</v>
      </c>
      <c r="P10" s="0" t="n">
        <v>1</v>
      </c>
      <c r="T10" s="3" t="b">
        <f aca="false">FALSE()</f>
        <v>0</v>
      </c>
      <c r="U10" s="3" t="b">
        <f aca="false">FALSE()</f>
        <v>0</v>
      </c>
      <c r="X10" s="3" t="b">
        <f aca="false">FALSE()</f>
        <v>0</v>
      </c>
      <c r="Z10" s="3" t="s">
        <v>10098</v>
      </c>
    </row>
    <row r="11" customFormat="false" ht="12.75" hidden="false" customHeight="false" outlineLevel="0" collapsed="false">
      <c r="A11" s="0" t="n">
        <v>2009</v>
      </c>
      <c r="B11" s="4" t="n">
        <v>40052</v>
      </c>
      <c r="C11" s="0" t="s">
        <v>33</v>
      </c>
      <c r="D11" s="0" t="s">
        <v>4311</v>
      </c>
      <c r="E11" s="0" t="s">
        <v>33</v>
      </c>
      <c r="G11" s="0" t="n">
        <v>10</v>
      </c>
      <c r="H11" s="0" t="s">
        <v>38</v>
      </c>
      <c r="I11" s="0" t="n">
        <v>70</v>
      </c>
      <c r="J11" s="0" t="n">
        <v>30</v>
      </c>
      <c r="K11" s="0" t="n">
        <v>2</v>
      </c>
      <c r="L11" s="0" t="n">
        <v>2</v>
      </c>
      <c r="M11" s="0" t="n">
        <v>3010</v>
      </c>
      <c r="N11" s="0" t="n">
        <v>1</v>
      </c>
      <c r="T11" s="3" t="b">
        <f aca="false">FALSE()</f>
        <v>0</v>
      </c>
      <c r="U11" s="3" t="b">
        <f aca="false">FALSE()</f>
        <v>0</v>
      </c>
      <c r="X11" s="3" t="b">
        <f aca="false">FALSE()</f>
        <v>0</v>
      </c>
      <c r="Z11" s="3" t="s">
        <v>10096</v>
      </c>
    </row>
    <row r="12" customFormat="false" ht="12.75" hidden="false" customHeight="false" outlineLevel="0" collapsed="false">
      <c r="A12" s="0" t="n">
        <v>2009</v>
      </c>
      <c r="B12" s="4" t="n">
        <v>40052</v>
      </c>
      <c r="C12" s="0" t="s">
        <v>33</v>
      </c>
      <c r="D12" s="0" t="s">
        <v>4311</v>
      </c>
      <c r="E12" s="0" t="s">
        <v>33</v>
      </c>
      <c r="G12" s="0" t="n">
        <v>11</v>
      </c>
      <c r="H12" s="0" t="s">
        <v>38</v>
      </c>
      <c r="I12" s="0" t="n">
        <v>625</v>
      </c>
      <c r="J12" s="0" t="n">
        <v>40</v>
      </c>
      <c r="K12" s="0" t="n">
        <v>2</v>
      </c>
      <c r="L12" s="0" t="n">
        <v>2</v>
      </c>
      <c r="M12" s="0" t="n">
        <v>2295</v>
      </c>
      <c r="N12" s="0" t="n">
        <v>1</v>
      </c>
      <c r="O12" s="0" t="n">
        <v>33</v>
      </c>
      <c r="R12" s="0" t="n">
        <v>2</v>
      </c>
      <c r="T12" s="3" t="b">
        <f aca="false">FALSE()</f>
        <v>0</v>
      </c>
      <c r="U12" s="3" t="b">
        <f aca="false">FALSE()</f>
        <v>0</v>
      </c>
      <c r="X12" s="3" t="b">
        <f aca="false">FALSE()</f>
        <v>0</v>
      </c>
    </row>
    <row r="13" customFormat="false" ht="12.75" hidden="false" customHeight="false" outlineLevel="0" collapsed="false">
      <c r="A13" s="0" t="n">
        <v>2009</v>
      </c>
      <c r="B13" s="4" t="n">
        <v>40052</v>
      </c>
      <c r="C13" s="0" t="s">
        <v>33</v>
      </c>
      <c r="D13" s="0" t="s">
        <v>4311</v>
      </c>
      <c r="E13" s="0" t="s">
        <v>33</v>
      </c>
      <c r="G13" s="0" t="n">
        <v>12</v>
      </c>
      <c r="H13" s="0" t="s">
        <v>38</v>
      </c>
      <c r="I13" s="0" t="n">
        <v>390</v>
      </c>
      <c r="J13" s="0" t="n">
        <v>40</v>
      </c>
      <c r="K13" s="0" t="n">
        <v>2</v>
      </c>
      <c r="L13" s="0" t="n">
        <v>2</v>
      </c>
      <c r="M13" s="0" t="n">
        <v>2105</v>
      </c>
      <c r="N13" s="0" t="n">
        <v>1</v>
      </c>
      <c r="O13" s="0" t="n">
        <v>6</v>
      </c>
      <c r="T13" s="3" t="b">
        <f aca="false">FALSE()</f>
        <v>0</v>
      </c>
      <c r="U13" s="3" t="b">
        <f aca="false">FALSE()</f>
        <v>0</v>
      </c>
      <c r="X13" s="3" t="b">
        <f aca="false">FALSE()</f>
        <v>0</v>
      </c>
    </row>
    <row r="14" customFormat="false" ht="12.75" hidden="false" customHeight="false" outlineLevel="0" collapsed="false">
      <c r="A14" s="0" t="n">
        <v>2009</v>
      </c>
      <c r="B14" s="4" t="n">
        <v>40052</v>
      </c>
      <c r="C14" s="0" t="s">
        <v>33</v>
      </c>
      <c r="D14" s="0" t="s">
        <v>4311</v>
      </c>
      <c r="E14" s="0" t="s">
        <v>33</v>
      </c>
      <c r="G14" s="0" t="n">
        <v>13</v>
      </c>
      <c r="H14" s="0" t="s">
        <v>38</v>
      </c>
      <c r="I14" s="0" t="n">
        <v>185</v>
      </c>
      <c r="J14" s="0" t="n">
        <v>22</v>
      </c>
      <c r="K14" s="0" t="n">
        <v>1</v>
      </c>
      <c r="L14" s="0" t="n">
        <v>2</v>
      </c>
      <c r="M14" s="0" t="n">
        <v>2190</v>
      </c>
      <c r="N14" s="0" t="n">
        <v>1</v>
      </c>
      <c r="O14" s="0" t="n">
        <v>1</v>
      </c>
      <c r="T14" s="3" t="b">
        <f aca="false">FALSE()</f>
        <v>0</v>
      </c>
      <c r="U14" s="3" t="b">
        <f aca="false">FALSE()</f>
        <v>0</v>
      </c>
      <c r="X14" s="3" t="b">
        <f aca="false">FALSE()</f>
        <v>0</v>
      </c>
      <c r="Z14" s="3" t="s">
        <v>10092</v>
      </c>
    </row>
    <row r="15" customFormat="false" ht="12.75" hidden="false" customHeight="false" outlineLevel="0" collapsed="false">
      <c r="A15" s="0" t="n">
        <v>2009</v>
      </c>
      <c r="B15" s="4" t="n">
        <v>40052</v>
      </c>
      <c r="C15" s="0" t="s">
        <v>33</v>
      </c>
      <c r="D15" s="0" t="s">
        <v>4311</v>
      </c>
      <c r="E15" s="0" t="s">
        <v>33</v>
      </c>
      <c r="G15" s="0" t="n">
        <v>14</v>
      </c>
      <c r="H15" s="0" t="s">
        <v>38</v>
      </c>
      <c r="I15" s="0" t="n">
        <v>295</v>
      </c>
      <c r="J15" s="0" t="n">
        <v>25</v>
      </c>
      <c r="K15" s="0" t="n">
        <v>1</v>
      </c>
      <c r="L15" s="0" t="n">
        <v>2</v>
      </c>
      <c r="M15" s="0" t="n">
        <v>1975</v>
      </c>
      <c r="N15" s="0" t="n">
        <v>1</v>
      </c>
      <c r="O15" s="0" t="n">
        <v>24</v>
      </c>
      <c r="T15" s="3" t="b">
        <f aca="false">FALSE()</f>
        <v>0</v>
      </c>
      <c r="U15" s="3" t="b">
        <f aca="false">FALSE()</f>
        <v>0</v>
      </c>
      <c r="X15" s="3" t="b">
        <f aca="false">FALSE()</f>
        <v>0</v>
      </c>
    </row>
    <row r="16" customFormat="false" ht="12.75" hidden="false" customHeight="false" outlineLevel="0" collapsed="false">
      <c r="A16" s="0" t="n">
        <v>2009</v>
      </c>
      <c r="B16" s="4" t="n">
        <v>40052</v>
      </c>
      <c r="C16" s="0" t="s">
        <v>33</v>
      </c>
      <c r="D16" s="0" t="s">
        <v>4311</v>
      </c>
      <c r="E16" s="0" t="s">
        <v>33</v>
      </c>
      <c r="G16" s="0" t="n">
        <v>15</v>
      </c>
      <c r="H16" s="0" t="s">
        <v>38</v>
      </c>
      <c r="I16" s="0" t="n">
        <v>355</v>
      </c>
      <c r="J16" s="0" t="n">
        <v>40</v>
      </c>
      <c r="K16" s="0" t="n">
        <v>2</v>
      </c>
      <c r="L16" s="0" t="n">
        <v>2</v>
      </c>
      <c r="M16" s="0" t="n">
        <v>2135</v>
      </c>
      <c r="N16" s="0" t="n">
        <v>1</v>
      </c>
      <c r="O16" s="0" t="n">
        <v>167</v>
      </c>
      <c r="P16" s="0" t="n">
        <v>1</v>
      </c>
      <c r="S16" s="0" t="n">
        <v>2</v>
      </c>
      <c r="T16" s="3" t="b">
        <f aca="false">FALSE()</f>
        <v>0</v>
      </c>
      <c r="U16" s="3" t="b">
        <f aca="false">FALSE()</f>
        <v>0</v>
      </c>
      <c r="X16" s="3" t="b">
        <f aca="false">FALSE()</f>
        <v>0</v>
      </c>
    </row>
    <row r="17" customFormat="false" ht="12.75" hidden="false" customHeight="false" outlineLevel="0" collapsed="false">
      <c r="A17" s="0" t="n">
        <v>2009</v>
      </c>
      <c r="B17" s="4" t="n">
        <v>40052</v>
      </c>
      <c r="C17" s="0" t="s">
        <v>33</v>
      </c>
      <c r="D17" s="0" t="s">
        <v>4311</v>
      </c>
      <c r="E17" s="0" t="s">
        <v>33</v>
      </c>
      <c r="G17" s="0" t="n">
        <v>16</v>
      </c>
      <c r="H17" s="0" t="s">
        <v>38</v>
      </c>
      <c r="I17" s="0" t="n">
        <v>545</v>
      </c>
      <c r="J17" s="0" t="n">
        <v>50</v>
      </c>
      <c r="K17" s="0" t="n">
        <v>2</v>
      </c>
      <c r="L17" s="0" t="n">
        <v>3</v>
      </c>
      <c r="M17" s="0" t="n">
        <v>1620</v>
      </c>
      <c r="N17" s="0" t="n">
        <v>1</v>
      </c>
      <c r="O17" s="0" t="n">
        <v>51</v>
      </c>
      <c r="P17" s="0" t="n">
        <v>3</v>
      </c>
      <c r="R17" s="0" t="n">
        <v>1</v>
      </c>
      <c r="T17" s="3" t="b">
        <f aca="false">FALSE()</f>
        <v>0</v>
      </c>
      <c r="U17" s="3" t="b">
        <f aca="false">FALSE()</f>
        <v>0</v>
      </c>
      <c r="X17" s="3" t="b">
        <f aca="false">FALSE()</f>
        <v>0</v>
      </c>
      <c r="Z17" s="3" t="s">
        <v>10088</v>
      </c>
    </row>
    <row r="18" customFormat="false" ht="12.75" hidden="false" customHeight="false" outlineLevel="0" collapsed="false">
      <c r="A18" s="0" t="n">
        <v>2009</v>
      </c>
      <c r="B18" s="4" t="n">
        <v>40052</v>
      </c>
      <c r="C18" s="0" t="s">
        <v>33</v>
      </c>
      <c r="D18" s="0" t="s">
        <v>4311</v>
      </c>
      <c r="E18" s="0" t="s">
        <v>33</v>
      </c>
      <c r="G18" s="0" t="n">
        <v>17</v>
      </c>
      <c r="H18" s="0" t="s">
        <v>38</v>
      </c>
      <c r="I18" s="0" t="n">
        <v>740</v>
      </c>
      <c r="J18" s="0" t="n">
        <v>55</v>
      </c>
      <c r="K18" s="0" t="n">
        <v>2</v>
      </c>
      <c r="L18" s="0" t="n">
        <v>2</v>
      </c>
      <c r="M18" s="0" t="n">
        <v>2100</v>
      </c>
      <c r="N18" s="0" t="n">
        <v>1</v>
      </c>
      <c r="O18" s="0" t="n">
        <v>130</v>
      </c>
      <c r="P18" s="0" t="n">
        <v>6</v>
      </c>
      <c r="R18" s="0" t="n">
        <v>2</v>
      </c>
      <c r="T18" s="3" t="b">
        <f aca="false">FALSE()</f>
        <v>0</v>
      </c>
      <c r="U18" s="3" t="b">
        <f aca="false">FALSE()</f>
        <v>0</v>
      </c>
      <c r="X18" s="3" t="b">
        <f aca="false">FALSE()</f>
        <v>0</v>
      </c>
      <c r="Z18" s="3" t="s">
        <v>10086</v>
      </c>
    </row>
    <row r="19" customFormat="false" ht="12.75" hidden="false" customHeight="false" outlineLevel="0" collapsed="false">
      <c r="A19" s="0" t="n">
        <v>2009</v>
      </c>
      <c r="B19" s="4" t="n">
        <v>40052</v>
      </c>
      <c r="C19" s="0" t="s">
        <v>33</v>
      </c>
      <c r="D19" s="0" t="s">
        <v>4311</v>
      </c>
      <c r="E19" s="0" t="s">
        <v>33</v>
      </c>
      <c r="G19" s="0" t="n">
        <v>18</v>
      </c>
      <c r="H19" s="0" t="s">
        <v>38</v>
      </c>
      <c r="I19" s="0" t="n">
        <v>90</v>
      </c>
      <c r="J19" s="0" t="n">
        <v>30</v>
      </c>
      <c r="K19" s="0" t="n">
        <v>1</v>
      </c>
      <c r="L19" s="0" t="n">
        <v>2</v>
      </c>
      <c r="M19" s="0" t="n">
        <v>2655</v>
      </c>
      <c r="N19" s="0" t="n">
        <v>1</v>
      </c>
      <c r="O19" s="0" t="n">
        <v>57</v>
      </c>
      <c r="P19" s="0" t="n">
        <v>12</v>
      </c>
      <c r="Q19" s="0" t="n">
        <v>1</v>
      </c>
      <c r="R19" s="0" t="n">
        <v>3</v>
      </c>
      <c r="S19" s="0" t="n">
        <v>1</v>
      </c>
      <c r="T19" s="3" t="b">
        <f aca="false">FALSE()</f>
        <v>0</v>
      </c>
      <c r="U19" s="3" t="b">
        <f aca="false">FALSE()</f>
        <v>0</v>
      </c>
      <c r="X19" s="3" t="b">
        <f aca="false">FALSE()</f>
        <v>0</v>
      </c>
      <c r="Z19" s="3" t="s">
        <v>10084</v>
      </c>
    </row>
    <row r="20" customFormat="false" ht="12.75" hidden="false" customHeight="false" outlineLevel="0" collapsed="false">
      <c r="A20" s="0" t="n">
        <v>2009</v>
      </c>
      <c r="B20" s="4" t="n">
        <v>40052</v>
      </c>
      <c r="C20" s="0" t="s">
        <v>33</v>
      </c>
      <c r="D20" s="0" t="s">
        <v>4311</v>
      </c>
      <c r="E20" s="0" t="s">
        <v>33</v>
      </c>
      <c r="G20" s="0" t="n">
        <v>19</v>
      </c>
      <c r="H20" s="0" t="s">
        <v>38</v>
      </c>
      <c r="I20" s="0" t="n">
        <v>450</v>
      </c>
      <c r="J20" s="0" t="n">
        <v>45</v>
      </c>
      <c r="K20" s="0" t="n">
        <v>2</v>
      </c>
      <c r="L20" s="0" t="n">
        <v>2</v>
      </c>
      <c r="M20" s="0" t="n">
        <v>3315</v>
      </c>
      <c r="N20" s="0" t="n">
        <v>1</v>
      </c>
      <c r="O20" s="0" t="n">
        <v>233</v>
      </c>
      <c r="P20" s="0" t="n">
        <v>5</v>
      </c>
      <c r="R20" s="0" t="n">
        <v>1</v>
      </c>
      <c r="T20" s="3" t="b">
        <f aca="false">FALSE()</f>
        <v>0</v>
      </c>
      <c r="U20" s="3" t="b">
        <f aca="false">FALSE()</f>
        <v>0</v>
      </c>
      <c r="X20" s="3" t="b">
        <f aca="false">FALSE()</f>
        <v>0</v>
      </c>
    </row>
    <row r="21" customFormat="false" ht="12.75" hidden="false" customHeight="false" outlineLevel="0" collapsed="false">
      <c r="A21" s="0" t="n">
        <v>2009</v>
      </c>
      <c r="B21" s="4" t="n">
        <v>40052</v>
      </c>
      <c r="C21" s="0" t="s">
        <v>33</v>
      </c>
      <c r="D21" s="0" t="s">
        <v>4311</v>
      </c>
      <c r="E21" s="0" t="s">
        <v>33</v>
      </c>
      <c r="G21" s="0" t="n">
        <v>20</v>
      </c>
      <c r="H21" s="0" t="s">
        <v>38</v>
      </c>
      <c r="I21" s="0" t="n">
        <v>200</v>
      </c>
      <c r="J21" s="0" t="n">
        <v>30</v>
      </c>
      <c r="K21" s="0" t="n">
        <v>2</v>
      </c>
      <c r="L21" s="0" t="n">
        <v>2</v>
      </c>
      <c r="M21" s="0" t="n">
        <v>2090</v>
      </c>
      <c r="N21" s="0" t="n">
        <v>1</v>
      </c>
      <c r="O21" s="0" t="n">
        <v>25</v>
      </c>
      <c r="T21" s="3" t="b">
        <f aca="false">FALSE()</f>
        <v>0</v>
      </c>
      <c r="U21" s="3" t="b">
        <f aca="false">FALSE()</f>
        <v>0</v>
      </c>
      <c r="X21" s="3" t="b">
        <f aca="false">FALSE()</f>
        <v>0</v>
      </c>
    </row>
    <row r="22" customFormat="false" ht="12.75" hidden="false" customHeight="false" outlineLevel="0" collapsed="false">
      <c r="A22" s="0" t="n">
        <v>2009</v>
      </c>
      <c r="B22" s="4" t="n">
        <v>40052</v>
      </c>
      <c r="C22" s="0" t="s">
        <v>33</v>
      </c>
      <c r="D22" s="0" t="s">
        <v>4311</v>
      </c>
      <c r="E22" s="0" t="s">
        <v>33</v>
      </c>
      <c r="G22" s="0" t="n">
        <v>21</v>
      </c>
      <c r="H22" s="0" t="s">
        <v>38</v>
      </c>
      <c r="I22" s="0" t="n">
        <v>185</v>
      </c>
      <c r="J22" s="0" t="n">
        <v>38</v>
      </c>
      <c r="K22" s="0" t="n">
        <v>2</v>
      </c>
      <c r="L22" s="0" t="n">
        <v>2</v>
      </c>
      <c r="M22" s="0" t="n">
        <v>2560</v>
      </c>
      <c r="N22" s="0" t="n">
        <v>1</v>
      </c>
      <c r="O22" s="0" t="n">
        <v>68</v>
      </c>
      <c r="T22" s="3" t="b">
        <f aca="false">FALSE()</f>
        <v>0</v>
      </c>
      <c r="U22" s="3" t="b">
        <f aca="false">FALSE()</f>
        <v>0</v>
      </c>
      <c r="X22" s="3" t="b">
        <f aca="false">FALSE()</f>
        <v>0</v>
      </c>
    </row>
    <row r="23" customFormat="false" ht="12.75" hidden="false" customHeight="false" outlineLevel="0" collapsed="false">
      <c r="A23" s="0" t="n">
        <v>2009</v>
      </c>
      <c r="B23" s="4" t="n">
        <v>40052</v>
      </c>
      <c r="C23" s="0" t="s">
        <v>33</v>
      </c>
      <c r="D23" s="0" t="s">
        <v>4311</v>
      </c>
      <c r="E23" s="0" t="s">
        <v>33</v>
      </c>
      <c r="G23" s="0" t="n">
        <v>22</v>
      </c>
      <c r="H23" s="0" t="s">
        <v>38</v>
      </c>
      <c r="I23" s="0" t="n">
        <v>180</v>
      </c>
      <c r="J23" s="0" t="n">
        <v>30</v>
      </c>
      <c r="K23" s="0" t="n">
        <v>1</v>
      </c>
      <c r="L23" s="0" t="n">
        <v>2</v>
      </c>
      <c r="M23" s="0" t="n">
        <v>3040</v>
      </c>
      <c r="N23" s="0" t="n">
        <v>1</v>
      </c>
      <c r="O23" s="0" t="n">
        <v>14</v>
      </c>
      <c r="T23" s="3" t="b">
        <f aca="false">FALSE()</f>
        <v>0</v>
      </c>
      <c r="U23" s="3" t="b">
        <f aca="false">FALSE()</f>
        <v>0</v>
      </c>
      <c r="X23" s="3" t="b">
        <f aca="false">FALSE()</f>
        <v>0</v>
      </c>
      <c r="Z23" s="3" t="s">
        <v>10079</v>
      </c>
    </row>
    <row r="24" customFormat="false" ht="12.75" hidden="false" customHeight="false" outlineLevel="0" collapsed="false">
      <c r="A24" s="0" t="n">
        <v>2009</v>
      </c>
      <c r="B24" s="4" t="n">
        <v>40051</v>
      </c>
      <c r="C24" s="0" t="s">
        <v>33</v>
      </c>
      <c r="D24" s="0" t="s">
        <v>4311</v>
      </c>
      <c r="E24" s="0" t="s">
        <v>33</v>
      </c>
      <c r="G24" s="0" t="n">
        <v>23</v>
      </c>
      <c r="H24" s="0" t="s">
        <v>38</v>
      </c>
      <c r="I24" s="0" t="n">
        <v>185</v>
      </c>
      <c r="J24" s="0" t="n">
        <v>25</v>
      </c>
      <c r="K24" s="0" t="n">
        <v>1</v>
      </c>
      <c r="L24" s="0" t="n">
        <v>2</v>
      </c>
      <c r="M24" s="0" t="n">
        <v>525</v>
      </c>
      <c r="N24" s="0" t="n">
        <v>1</v>
      </c>
      <c r="O24" s="0" t="n">
        <v>117</v>
      </c>
      <c r="P24" s="0" t="n">
        <v>3</v>
      </c>
      <c r="T24" s="3" t="b">
        <f aca="false">FALSE()</f>
        <v>0</v>
      </c>
      <c r="U24" s="3" t="b">
        <f aca="false">FALSE()</f>
        <v>0</v>
      </c>
      <c r="X24" s="3" t="b">
        <f aca="false">FALSE()</f>
        <v>0</v>
      </c>
      <c r="Z24" s="3" t="s">
        <v>10061</v>
      </c>
    </row>
    <row r="25" customFormat="false" ht="12.75" hidden="false" customHeight="false" outlineLevel="0" collapsed="false">
      <c r="A25" s="0" t="n">
        <v>2009</v>
      </c>
      <c r="B25" s="4" t="n">
        <v>40051</v>
      </c>
      <c r="C25" s="0" t="s">
        <v>33</v>
      </c>
      <c r="D25" s="0" t="s">
        <v>4311</v>
      </c>
      <c r="E25" s="0" t="s">
        <v>33</v>
      </c>
      <c r="G25" s="0" t="n">
        <v>24</v>
      </c>
      <c r="H25" s="0" t="s">
        <v>38</v>
      </c>
      <c r="I25" s="0" t="n">
        <v>430</v>
      </c>
      <c r="J25" s="0" t="n">
        <v>45</v>
      </c>
      <c r="K25" s="0" t="n">
        <v>1</v>
      </c>
      <c r="L25" s="0" t="n">
        <v>2</v>
      </c>
      <c r="M25" s="0" t="n">
        <v>2450</v>
      </c>
      <c r="N25" s="0" t="n">
        <v>1</v>
      </c>
      <c r="O25" s="0" t="n">
        <v>47</v>
      </c>
      <c r="P25" s="0" t="n">
        <v>5</v>
      </c>
      <c r="T25" s="3" t="b">
        <f aca="false">FALSE()</f>
        <v>0</v>
      </c>
      <c r="U25" s="3" t="b">
        <f aca="false">FALSE()</f>
        <v>0</v>
      </c>
      <c r="X25" s="3" t="b">
        <f aca="false">FALSE()</f>
        <v>0</v>
      </c>
      <c r="Z25" s="3" t="s">
        <v>10063</v>
      </c>
    </row>
    <row r="26" customFormat="false" ht="12.75" hidden="false" customHeight="false" outlineLevel="0" collapsed="false">
      <c r="A26" s="0" t="n">
        <v>2009</v>
      </c>
      <c r="B26" s="4" t="n">
        <v>40051</v>
      </c>
      <c r="C26" s="0" t="s">
        <v>33</v>
      </c>
      <c r="D26" s="0" t="s">
        <v>4311</v>
      </c>
      <c r="E26" s="0" t="s">
        <v>33</v>
      </c>
      <c r="G26" s="0" t="n">
        <v>25</v>
      </c>
      <c r="H26" s="0" t="s">
        <v>49</v>
      </c>
      <c r="I26" s="0" t="n">
        <v>120</v>
      </c>
      <c r="J26" s="0" t="n">
        <v>25</v>
      </c>
      <c r="K26" s="0" t="n">
        <v>1</v>
      </c>
      <c r="L26" s="0" t="n">
        <v>2</v>
      </c>
      <c r="M26" s="0" t="n">
        <v>2030</v>
      </c>
      <c r="N26" s="0" t="n">
        <v>1</v>
      </c>
      <c r="O26" s="0" t="n">
        <v>19</v>
      </c>
      <c r="P26" s="0" t="n">
        <v>3</v>
      </c>
      <c r="T26" s="3" t="b">
        <f aca="false">FALSE()</f>
        <v>0</v>
      </c>
      <c r="U26" s="3" t="b">
        <f aca="false">FALSE()</f>
        <v>0</v>
      </c>
      <c r="X26" s="3" t="b">
        <f aca="false">FALSE()</f>
        <v>0</v>
      </c>
      <c r="Z26" s="3" t="s">
        <v>10065</v>
      </c>
    </row>
    <row r="27" customFormat="false" ht="12.75" hidden="false" customHeight="false" outlineLevel="0" collapsed="false">
      <c r="A27" s="0" t="n">
        <v>2009</v>
      </c>
      <c r="B27" s="4" t="n">
        <v>40051</v>
      </c>
      <c r="C27" s="0" t="s">
        <v>33</v>
      </c>
      <c r="D27" s="0" t="s">
        <v>4311</v>
      </c>
      <c r="E27" s="0" t="s">
        <v>33</v>
      </c>
      <c r="G27" s="0" t="n">
        <v>26</v>
      </c>
      <c r="H27" s="0" t="s">
        <v>49</v>
      </c>
      <c r="I27" s="0" t="n">
        <v>250</v>
      </c>
      <c r="J27" s="0" t="n">
        <v>55</v>
      </c>
      <c r="K27" s="0" t="n">
        <v>1</v>
      </c>
      <c r="L27" s="0" t="n">
        <v>2</v>
      </c>
      <c r="M27" s="0" t="n">
        <v>1760</v>
      </c>
      <c r="N27" s="0" t="n">
        <v>1</v>
      </c>
      <c r="O27" s="0" t="n">
        <v>129</v>
      </c>
      <c r="T27" s="3" t="b">
        <f aca="false">FALSE()</f>
        <v>0</v>
      </c>
      <c r="U27" s="3" t="b">
        <f aca="false">FALSE()</f>
        <v>0</v>
      </c>
      <c r="X27" s="3" t="b">
        <f aca="false">FALSE()</f>
        <v>0</v>
      </c>
    </row>
    <row r="28" customFormat="false" ht="12.75" hidden="false" customHeight="false" outlineLevel="0" collapsed="false">
      <c r="A28" s="0" t="n">
        <v>2009</v>
      </c>
      <c r="B28" s="4" t="n">
        <v>40051</v>
      </c>
      <c r="C28" s="0" t="s">
        <v>33</v>
      </c>
      <c r="D28" s="0" t="s">
        <v>4311</v>
      </c>
      <c r="E28" s="0" t="s">
        <v>33</v>
      </c>
      <c r="G28" s="0" t="n">
        <v>27</v>
      </c>
      <c r="H28" s="0" t="s">
        <v>38</v>
      </c>
      <c r="I28" s="0" t="n">
        <v>1070</v>
      </c>
      <c r="J28" s="0" t="n">
        <v>55</v>
      </c>
      <c r="K28" s="0" t="n">
        <v>1</v>
      </c>
      <c r="L28" s="0" t="n">
        <v>2</v>
      </c>
      <c r="M28" s="0" t="n">
        <v>1755</v>
      </c>
      <c r="N28" s="0" t="n">
        <v>1</v>
      </c>
      <c r="O28" s="0" t="n">
        <v>601</v>
      </c>
      <c r="P28" s="0" t="n">
        <v>3</v>
      </c>
      <c r="R28" s="0" t="n">
        <v>27</v>
      </c>
      <c r="T28" s="3" t="b">
        <f aca="false">FALSE()</f>
        <v>0</v>
      </c>
      <c r="U28" s="3" t="b">
        <f aca="false">FALSE()</f>
        <v>0</v>
      </c>
      <c r="X28" s="3" t="b">
        <f aca="false">FALSE()</f>
        <v>0</v>
      </c>
    </row>
    <row r="29" customFormat="false" ht="12.75" hidden="false" customHeight="false" outlineLevel="0" collapsed="false">
      <c r="A29" s="0" t="n">
        <v>2009</v>
      </c>
      <c r="B29" s="4" t="n">
        <v>40051</v>
      </c>
      <c r="C29" s="0" t="s">
        <v>33</v>
      </c>
      <c r="D29" s="0" t="s">
        <v>4311</v>
      </c>
      <c r="E29" s="0" t="s">
        <v>33</v>
      </c>
      <c r="G29" s="0" t="n">
        <v>28</v>
      </c>
      <c r="H29" s="0" t="s">
        <v>49</v>
      </c>
      <c r="I29" s="0" t="n">
        <v>170</v>
      </c>
      <c r="J29" s="0" t="n">
        <v>40</v>
      </c>
      <c r="K29" s="0" t="n">
        <v>1</v>
      </c>
      <c r="L29" s="0" t="n">
        <v>2</v>
      </c>
      <c r="M29" s="0" t="n">
        <v>2565</v>
      </c>
      <c r="N29" s="0" t="n">
        <v>1</v>
      </c>
      <c r="O29" s="0" t="n">
        <v>33</v>
      </c>
      <c r="T29" s="3" t="b">
        <f aca="false">FALSE()</f>
        <v>0</v>
      </c>
      <c r="U29" s="3" t="b">
        <f aca="false">FALSE()</f>
        <v>0</v>
      </c>
      <c r="X29" s="3" t="b">
        <f aca="false">FALSE()</f>
        <v>0</v>
      </c>
    </row>
    <row r="30" customFormat="false" ht="12.75" hidden="false" customHeight="false" outlineLevel="0" collapsed="false">
      <c r="A30" s="0" t="n">
        <v>2009</v>
      </c>
      <c r="B30" s="4" t="n">
        <v>40051</v>
      </c>
      <c r="C30" s="0" t="s">
        <v>33</v>
      </c>
      <c r="D30" s="0" t="s">
        <v>4311</v>
      </c>
      <c r="E30" s="0" t="s">
        <v>33</v>
      </c>
      <c r="G30" s="0" t="n">
        <v>29</v>
      </c>
      <c r="H30" s="0" t="s">
        <v>49</v>
      </c>
      <c r="I30" s="0" t="n">
        <v>275</v>
      </c>
      <c r="J30" s="0" t="n">
        <v>45</v>
      </c>
      <c r="K30" s="0" t="n">
        <v>1</v>
      </c>
      <c r="L30" s="0" t="n">
        <v>2</v>
      </c>
      <c r="M30" s="0" t="n">
        <v>2170</v>
      </c>
      <c r="N30" s="0" t="n">
        <v>1</v>
      </c>
      <c r="O30" s="0" t="n">
        <v>208</v>
      </c>
      <c r="P30" s="0" t="n">
        <v>13</v>
      </c>
      <c r="T30" s="3" t="b">
        <f aca="false">FALSE()</f>
        <v>0</v>
      </c>
      <c r="U30" s="3" t="b">
        <f aca="false">FALSE()</f>
        <v>0</v>
      </c>
      <c r="X30" s="3" t="b">
        <f aca="false">FALSE()</f>
        <v>0</v>
      </c>
      <c r="Z30" s="3" t="s">
        <v>10070</v>
      </c>
    </row>
    <row r="31" customFormat="false" ht="12.75" hidden="false" customHeight="false" outlineLevel="0" collapsed="false">
      <c r="A31" s="0" t="n">
        <v>2009</v>
      </c>
      <c r="B31" s="4" t="n">
        <v>40051</v>
      </c>
      <c r="C31" s="0" t="s">
        <v>33</v>
      </c>
      <c r="D31" s="0" t="s">
        <v>4311</v>
      </c>
      <c r="E31" s="0" t="s">
        <v>33</v>
      </c>
      <c r="G31" s="0" t="n">
        <v>30</v>
      </c>
      <c r="H31" s="0" t="s">
        <v>38</v>
      </c>
      <c r="I31" s="0" t="n">
        <v>495</v>
      </c>
      <c r="J31" s="0" t="n">
        <v>40</v>
      </c>
      <c r="K31" s="0" t="n">
        <v>1</v>
      </c>
      <c r="L31" s="0" t="n">
        <v>2</v>
      </c>
      <c r="M31" s="0" t="n">
        <v>1315</v>
      </c>
      <c r="N31" s="0" t="n">
        <v>1</v>
      </c>
      <c r="O31" s="0" t="n">
        <v>758</v>
      </c>
      <c r="P31" s="0" t="n">
        <v>2</v>
      </c>
      <c r="R31" s="0" t="n">
        <v>1</v>
      </c>
      <c r="T31" s="3" t="b">
        <f aca="false">FALSE()</f>
        <v>0</v>
      </c>
      <c r="U31" s="3" t="b">
        <f aca="false">FALSE()</f>
        <v>0</v>
      </c>
      <c r="X31" s="3" t="b">
        <f aca="false">FALSE()</f>
        <v>0</v>
      </c>
      <c r="Z31" s="3" t="s">
        <v>10072</v>
      </c>
    </row>
    <row r="32" customFormat="false" ht="12.75" hidden="false" customHeight="false" outlineLevel="0" collapsed="false">
      <c r="A32" s="0" t="n">
        <v>2009</v>
      </c>
      <c r="B32" s="4" t="n">
        <v>40051</v>
      </c>
      <c r="C32" s="0" t="s">
        <v>33</v>
      </c>
      <c r="D32" s="0" t="s">
        <v>4311</v>
      </c>
      <c r="E32" s="0" t="s">
        <v>33</v>
      </c>
      <c r="G32" s="0" t="n">
        <v>31</v>
      </c>
      <c r="H32" s="0" t="s">
        <v>38</v>
      </c>
      <c r="I32" s="0" t="n">
        <v>945</v>
      </c>
      <c r="J32" s="0" t="n">
        <v>50</v>
      </c>
      <c r="K32" s="0" t="n">
        <v>1</v>
      </c>
      <c r="L32" s="0" t="n">
        <v>2</v>
      </c>
      <c r="M32" s="0" t="n">
        <v>2260</v>
      </c>
      <c r="N32" s="0" t="n">
        <v>1</v>
      </c>
      <c r="O32" s="0" t="n">
        <v>218</v>
      </c>
      <c r="T32" s="3" t="b">
        <f aca="false">FALSE()</f>
        <v>0</v>
      </c>
      <c r="U32" s="3" t="b">
        <f aca="false">FALSE()</f>
        <v>0</v>
      </c>
      <c r="X32" s="3" t="b">
        <f aca="false">FALSE()</f>
        <v>0</v>
      </c>
    </row>
    <row r="33" customFormat="false" ht="12.75" hidden="false" customHeight="false" outlineLevel="0" collapsed="false">
      <c r="A33" s="0" t="n">
        <v>2009</v>
      </c>
      <c r="B33" s="4" t="n">
        <v>40051</v>
      </c>
      <c r="C33" s="0" t="s">
        <v>33</v>
      </c>
      <c r="D33" s="0" t="s">
        <v>4311</v>
      </c>
      <c r="E33" s="0" t="s">
        <v>33</v>
      </c>
      <c r="G33" s="0" t="n">
        <v>32</v>
      </c>
      <c r="H33" s="0" t="s">
        <v>38</v>
      </c>
      <c r="I33" s="0" t="n">
        <v>540</v>
      </c>
      <c r="J33" s="0" t="n">
        <v>45</v>
      </c>
      <c r="K33" s="0" t="n">
        <v>1</v>
      </c>
      <c r="L33" s="0" t="n">
        <v>2</v>
      </c>
      <c r="M33" s="0" t="n">
        <v>2615</v>
      </c>
      <c r="N33" s="0" t="n">
        <v>1</v>
      </c>
      <c r="O33" s="0" t="n">
        <v>378</v>
      </c>
      <c r="P33" s="0" t="n">
        <v>9</v>
      </c>
      <c r="R33" s="0" t="n">
        <v>1</v>
      </c>
      <c r="T33" s="3" t="b">
        <f aca="false">FALSE()</f>
        <v>0</v>
      </c>
      <c r="U33" s="3" t="b">
        <f aca="false">FALSE()</f>
        <v>0</v>
      </c>
      <c r="X33" s="3" t="b">
        <f aca="false">FALSE()</f>
        <v>0</v>
      </c>
      <c r="Z33" s="3" t="s">
        <v>10075</v>
      </c>
    </row>
    <row r="34" customFormat="false" ht="12.75" hidden="false" customHeight="false" outlineLevel="0" collapsed="false">
      <c r="A34" s="0" t="n">
        <v>2009</v>
      </c>
      <c r="B34" s="4" t="n">
        <v>40051</v>
      </c>
      <c r="C34" s="0" t="s">
        <v>33</v>
      </c>
      <c r="D34" s="0" t="s">
        <v>4311</v>
      </c>
      <c r="E34" s="0" t="s">
        <v>33</v>
      </c>
      <c r="G34" s="0" t="n">
        <v>33</v>
      </c>
      <c r="H34" s="0" t="s">
        <v>49</v>
      </c>
      <c r="I34" s="0" t="n">
        <v>140</v>
      </c>
      <c r="J34" s="0" t="n">
        <v>40</v>
      </c>
      <c r="K34" s="0" t="n">
        <v>1</v>
      </c>
      <c r="L34" s="0" t="n">
        <v>2</v>
      </c>
      <c r="M34" s="0" t="n">
        <v>1305</v>
      </c>
      <c r="N34" s="0" t="n">
        <v>1</v>
      </c>
      <c r="O34" s="0" t="n">
        <v>105</v>
      </c>
      <c r="T34" s="3" t="b">
        <f aca="false">FALSE()</f>
        <v>0</v>
      </c>
      <c r="U34" s="3" t="b">
        <f aca="false">FALSE()</f>
        <v>0</v>
      </c>
      <c r="X34" s="3" t="b">
        <f aca="false">FALSE()</f>
        <v>0</v>
      </c>
      <c r="Z34" s="3" t="s">
        <v>10077</v>
      </c>
    </row>
    <row r="35" customFormat="false" ht="12.75" hidden="false" customHeight="false" outlineLevel="0" collapsed="false">
      <c r="A35" s="0" t="n">
        <v>2009</v>
      </c>
      <c r="B35" s="4" t="n">
        <v>40035</v>
      </c>
      <c r="C35" s="0" t="s">
        <v>33</v>
      </c>
      <c r="D35" s="0" t="s">
        <v>4311</v>
      </c>
      <c r="E35" s="0" t="s">
        <v>33</v>
      </c>
      <c r="G35" s="0" t="n">
        <v>34</v>
      </c>
      <c r="H35" s="0" t="s">
        <v>38</v>
      </c>
      <c r="I35" s="0" t="n">
        <v>190</v>
      </c>
      <c r="J35" s="0" t="n">
        <v>35</v>
      </c>
      <c r="K35" s="0" t="n">
        <v>1</v>
      </c>
      <c r="L35" s="0" t="n">
        <v>2</v>
      </c>
      <c r="M35" s="0" t="n">
        <v>745</v>
      </c>
      <c r="N35" s="0" t="n">
        <v>1</v>
      </c>
      <c r="O35" s="0" t="n">
        <v>207</v>
      </c>
      <c r="P35" s="0" t="n">
        <v>5</v>
      </c>
      <c r="Q35" s="0" t="n">
        <v>3</v>
      </c>
      <c r="R35" s="0" t="n">
        <v>5</v>
      </c>
      <c r="S35" s="0" t="n">
        <v>1</v>
      </c>
      <c r="T35" s="3" t="b">
        <f aca="false">FALSE()</f>
        <v>0</v>
      </c>
      <c r="U35" s="3" t="b">
        <f aca="false">FALSE()</f>
        <v>0</v>
      </c>
      <c r="X35" s="3" t="b">
        <f aca="false">FALSE()</f>
        <v>0</v>
      </c>
      <c r="Z35" s="3" t="s">
        <v>8834</v>
      </c>
    </row>
    <row r="36" customFormat="false" ht="12.75" hidden="false" customHeight="false" outlineLevel="0" collapsed="false">
      <c r="A36" s="0" t="n">
        <v>2009</v>
      </c>
      <c r="B36" s="4" t="n">
        <v>40035</v>
      </c>
      <c r="C36" s="0" t="s">
        <v>33</v>
      </c>
      <c r="D36" s="0" t="s">
        <v>4311</v>
      </c>
      <c r="E36" s="0" t="s">
        <v>33</v>
      </c>
      <c r="G36" s="0" t="n">
        <v>35</v>
      </c>
      <c r="H36" s="0" t="s">
        <v>38</v>
      </c>
      <c r="I36" s="0" t="n">
        <v>90</v>
      </c>
      <c r="J36" s="0" t="n">
        <v>25</v>
      </c>
      <c r="K36" s="0" t="n">
        <v>1</v>
      </c>
      <c r="L36" s="0" t="n">
        <v>2</v>
      </c>
      <c r="M36" s="0" t="n">
        <v>1630</v>
      </c>
      <c r="N36" s="0" t="n">
        <v>1</v>
      </c>
      <c r="O36" s="0" t="n">
        <v>175</v>
      </c>
      <c r="Q36" s="0" t="n">
        <v>1</v>
      </c>
      <c r="R36" s="0" t="n">
        <v>4</v>
      </c>
      <c r="T36" s="3" t="b">
        <f aca="false">FALSE()</f>
        <v>0</v>
      </c>
      <c r="U36" s="3" t="b">
        <f aca="false">FALSE()</f>
        <v>0</v>
      </c>
      <c r="X36" s="3" t="b">
        <f aca="false">FALSE()</f>
        <v>0</v>
      </c>
    </row>
    <row r="37" customFormat="false" ht="12.75" hidden="false" customHeight="false" outlineLevel="0" collapsed="false">
      <c r="A37" s="0" t="n">
        <v>2009</v>
      </c>
      <c r="B37" s="4" t="n">
        <v>40035</v>
      </c>
      <c r="C37" s="0" t="s">
        <v>33</v>
      </c>
      <c r="D37" s="0" t="s">
        <v>4311</v>
      </c>
      <c r="E37" s="0" t="s">
        <v>33</v>
      </c>
      <c r="G37" s="0" t="n">
        <v>36</v>
      </c>
      <c r="H37" s="0" t="s">
        <v>38</v>
      </c>
      <c r="I37" s="0" t="n">
        <v>590</v>
      </c>
      <c r="J37" s="0" t="n">
        <v>30</v>
      </c>
      <c r="K37" s="0" t="n">
        <v>1</v>
      </c>
      <c r="L37" s="0" t="n">
        <v>2</v>
      </c>
      <c r="M37" s="0" t="n">
        <v>1990</v>
      </c>
      <c r="N37" s="0" t="n">
        <v>1</v>
      </c>
      <c r="O37" s="0" t="n">
        <v>535</v>
      </c>
      <c r="P37" s="0" t="n">
        <v>25</v>
      </c>
      <c r="Q37" s="0" t="n">
        <v>3</v>
      </c>
      <c r="R37" s="0" t="n">
        <v>8</v>
      </c>
      <c r="S37" s="0" t="n">
        <v>5</v>
      </c>
      <c r="T37" s="3" t="b">
        <f aca="false">FALSE()</f>
        <v>0</v>
      </c>
      <c r="U37" s="3" t="b">
        <f aca="false">FALSE()</f>
        <v>0</v>
      </c>
      <c r="X37" s="3" t="b">
        <f aca="false">FALSE()</f>
        <v>0</v>
      </c>
    </row>
    <row r="38" customFormat="false" ht="12.75" hidden="false" customHeight="false" outlineLevel="0" collapsed="false">
      <c r="A38" s="0" t="n">
        <v>2009</v>
      </c>
      <c r="B38" s="4" t="n">
        <v>40035</v>
      </c>
      <c r="C38" s="0" t="s">
        <v>33</v>
      </c>
      <c r="D38" s="0" t="s">
        <v>4311</v>
      </c>
      <c r="E38" s="0" t="s">
        <v>33</v>
      </c>
      <c r="G38" s="0" t="n">
        <v>37</v>
      </c>
      <c r="H38" s="0" t="s">
        <v>38</v>
      </c>
      <c r="I38" s="0" t="n">
        <v>95</v>
      </c>
      <c r="J38" s="0" t="n">
        <v>20</v>
      </c>
      <c r="K38" s="0" t="n">
        <v>1</v>
      </c>
      <c r="L38" s="0" t="n">
        <v>2</v>
      </c>
      <c r="M38" s="0" t="n">
        <v>1510</v>
      </c>
      <c r="N38" s="0" t="n">
        <v>1</v>
      </c>
      <c r="O38" s="0" t="n">
        <v>189</v>
      </c>
      <c r="R38" s="0" t="n">
        <v>3</v>
      </c>
      <c r="S38" s="0" t="n">
        <v>4</v>
      </c>
      <c r="T38" s="3" t="b">
        <f aca="false">FALSE()</f>
        <v>0</v>
      </c>
      <c r="U38" s="3" t="b">
        <f aca="false">FALSE()</f>
        <v>0</v>
      </c>
      <c r="X38" s="3" t="b">
        <f aca="false">FALSE()</f>
        <v>0</v>
      </c>
    </row>
    <row r="39" customFormat="false" ht="12.75" hidden="false" customHeight="false" outlineLevel="0" collapsed="false">
      <c r="A39" s="0" t="n">
        <v>2009</v>
      </c>
      <c r="B39" s="4" t="n">
        <v>40035</v>
      </c>
      <c r="C39" s="0" t="s">
        <v>33</v>
      </c>
      <c r="D39" s="0" t="s">
        <v>4311</v>
      </c>
      <c r="E39" s="0" t="s">
        <v>33</v>
      </c>
      <c r="G39" s="0" t="n">
        <v>38</v>
      </c>
      <c r="H39" s="0" t="s">
        <v>38</v>
      </c>
      <c r="I39" s="0" t="n">
        <v>165</v>
      </c>
      <c r="J39" s="0" t="n">
        <v>35</v>
      </c>
      <c r="K39" s="0" t="n">
        <v>1</v>
      </c>
      <c r="L39" s="0" t="n">
        <v>2</v>
      </c>
      <c r="M39" s="0" t="n">
        <v>1615</v>
      </c>
      <c r="N39" s="0" t="n">
        <v>1</v>
      </c>
      <c r="O39" s="0" t="n">
        <v>458</v>
      </c>
      <c r="P39" s="0" t="n">
        <v>6</v>
      </c>
      <c r="Q39" s="0" t="n">
        <v>2</v>
      </c>
      <c r="R39" s="0" t="n">
        <v>5</v>
      </c>
      <c r="T39" s="3" t="b">
        <f aca="false">FALSE()</f>
        <v>0</v>
      </c>
      <c r="U39" s="3" t="b">
        <f aca="false">FALSE()</f>
        <v>0</v>
      </c>
      <c r="X39" s="3" t="b">
        <f aca="false">FALSE()</f>
        <v>0</v>
      </c>
    </row>
    <row r="40" customFormat="false" ht="12.75" hidden="false" customHeight="false" outlineLevel="0" collapsed="false">
      <c r="A40" s="0" t="n">
        <v>2009</v>
      </c>
      <c r="B40" s="4" t="n">
        <v>40035</v>
      </c>
      <c r="C40" s="0" t="s">
        <v>33</v>
      </c>
      <c r="D40" s="0" t="s">
        <v>4311</v>
      </c>
      <c r="E40" s="0" t="s">
        <v>33</v>
      </c>
      <c r="G40" s="0" t="n">
        <v>39</v>
      </c>
      <c r="H40" s="0" t="s">
        <v>38</v>
      </c>
      <c r="I40" s="0" t="n">
        <v>275</v>
      </c>
      <c r="J40" s="0" t="n">
        <v>40</v>
      </c>
      <c r="K40" s="0" t="n">
        <v>1</v>
      </c>
      <c r="L40" s="0" t="n">
        <v>2</v>
      </c>
      <c r="M40" s="0" t="n">
        <v>1255</v>
      </c>
      <c r="N40" s="0" t="n">
        <v>1</v>
      </c>
      <c r="O40" s="0" t="n">
        <v>485</v>
      </c>
      <c r="P40" s="0" t="n">
        <v>3</v>
      </c>
      <c r="R40" s="0" t="n">
        <v>5</v>
      </c>
      <c r="T40" s="3" t="b">
        <f aca="false">FALSE()</f>
        <v>0</v>
      </c>
      <c r="U40" s="3" t="b">
        <f aca="false">FALSE()</f>
        <v>0</v>
      </c>
      <c r="X40" s="3" t="b">
        <f aca="false">FALSE()</f>
        <v>0</v>
      </c>
      <c r="Z40" s="3" t="s">
        <v>8840</v>
      </c>
    </row>
    <row r="41" customFormat="false" ht="12.75" hidden="false" customHeight="false" outlineLevel="0" collapsed="false">
      <c r="A41" s="0" t="n">
        <v>2009</v>
      </c>
      <c r="B41" s="4" t="n">
        <v>40035</v>
      </c>
      <c r="C41" s="0" t="s">
        <v>33</v>
      </c>
      <c r="D41" s="0" t="s">
        <v>4311</v>
      </c>
      <c r="E41" s="0" t="s">
        <v>33</v>
      </c>
      <c r="G41" s="0" t="n">
        <v>40</v>
      </c>
      <c r="H41" s="0" t="s">
        <v>38</v>
      </c>
      <c r="I41" s="0" t="n">
        <v>175</v>
      </c>
      <c r="J41" s="0" t="n">
        <v>30</v>
      </c>
      <c r="K41" s="0" t="n">
        <v>1</v>
      </c>
      <c r="L41" s="0" t="n">
        <v>2</v>
      </c>
      <c r="M41" s="0" t="n">
        <v>1135</v>
      </c>
      <c r="N41" s="0" t="n">
        <v>1</v>
      </c>
      <c r="O41" s="0" t="n">
        <v>325</v>
      </c>
      <c r="R41" s="0" t="n">
        <v>2</v>
      </c>
      <c r="T41" s="3" t="b">
        <f aca="false">FALSE()</f>
        <v>0</v>
      </c>
      <c r="U41" s="3" t="b">
        <f aca="false">FALSE()</f>
        <v>0</v>
      </c>
      <c r="X41" s="3" t="b">
        <f aca="false">FALSE()</f>
        <v>0</v>
      </c>
    </row>
    <row r="42" customFormat="false" ht="12.75" hidden="false" customHeight="false" outlineLevel="0" collapsed="false">
      <c r="A42" s="0" t="n">
        <v>2009</v>
      </c>
      <c r="B42" s="4" t="n">
        <v>40035</v>
      </c>
      <c r="C42" s="0" t="s">
        <v>33</v>
      </c>
      <c r="D42" s="0" t="s">
        <v>4311</v>
      </c>
      <c r="E42" s="0" t="s">
        <v>33</v>
      </c>
      <c r="G42" s="0" t="n">
        <v>41</v>
      </c>
      <c r="H42" s="0" t="s">
        <v>38</v>
      </c>
      <c r="I42" s="0" t="n">
        <v>85</v>
      </c>
      <c r="J42" s="0" t="n">
        <v>20</v>
      </c>
      <c r="K42" s="0" t="n">
        <v>1</v>
      </c>
      <c r="L42" s="0" t="n">
        <v>2</v>
      </c>
      <c r="M42" s="0" t="n">
        <v>855</v>
      </c>
      <c r="N42" s="0" t="n">
        <v>1</v>
      </c>
      <c r="O42" s="0" t="n">
        <v>114</v>
      </c>
      <c r="R42" s="0" t="n">
        <v>1</v>
      </c>
      <c r="T42" s="3" t="b">
        <f aca="false">FALSE()</f>
        <v>0</v>
      </c>
      <c r="U42" s="3" t="b">
        <f aca="false">FALSE()</f>
        <v>0</v>
      </c>
      <c r="X42" s="3" t="b">
        <f aca="false">FALSE()</f>
        <v>0</v>
      </c>
    </row>
    <row r="43" customFormat="false" ht="12.75" hidden="false" customHeight="false" outlineLevel="0" collapsed="false">
      <c r="A43" s="0" t="n">
        <v>2009</v>
      </c>
      <c r="B43" s="4" t="n">
        <v>40035</v>
      </c>
      <c r="C43" s="0" t="s">
        <v>33</v>
      </c>
      <c r="D43" s="0" t="s">
        <v>4311</v>
      </c>
      <c r="E43" s="0" t="s">
        <v>33</v>
      </c>
      <c r="G43" s="0" t="n">
        <v>42</v>
      </c>
      <c r="H43" s="0" t="s">
        <v>38</v>
      </c>
      <c r="I43" s="0" t="n">
        <v>45</v>
      </c>
      <c r="J43" s="0" t="n">
        <v>20</v>
      </c>
      <c r="K43" s="0" t="n">
        <v>1</v>
      </c>
      <c r="L43" s="0" t="n">
        <v>2</v>
      </c>
      <c r="M43" s="0" t="n">
        <v>855</v>
      </c>
      <c r="N43" s="0" t="n">
        <v>1</v>
      </c>
      <c r="O43" s="0" t="n">
        <v>119</v>
      </c>
      <c r="P43" s="0" t="n">
        <v>3</v>
      </c>
      <c r="Q43" s="0" t="n">
        <v>1</v>
      </c>
      <c r="T43" s="3" t="b">
        <f aca="false">FALSE()</f>
        <v>0</v>
      </c>
      <c r="U43" s="3" t="b">
        <f aca="false">FALSE()</f>
        <v>0</v>
      </c>
      <c r="X43" s="3" t="b">
        <f aca="false">FALSE()</f>
        <v>0</v>
      </c>
    </row>
    <row r="44" customFormat="false" ht="12.75" hidden="false" customHeight="false" outlineLevel="0" collapsed="false">
      <c r="A44" s="0" t="n">
        <v>2009</v>
      </c>
      <c r="B44" s="4" t="n">
        <v>40035</v>
      </c>
      <c r="C44" s="0" t="s">
        <v>33</v>
      </c>
      <c r="D44" s="0" t="s">
        <v>4311</v>
      </c>
      <c r="E44" s="0" t="s">
        <v>33</v>
      </c>
      <c r="G44" s="0" t="n">
        <v>43</v>
      </c>
      <c r="H44" s="0" t="s">
        <v>38</v>
      </c>
      <c r="I44" s="0" t="n">
        <v>95</v>
      </c>
      <c r="J44" s="0" t="n">
        <v>40</v>
      </c>
      <c r="K44" s="0" t="n">
        <v>1</v>
      </c>
      <c r="L44" s="0" t="n">
        <v>2</v>
      </c>
      <c r="M44" s="0" t="n">
        <v>870</v>
      </c>
      <c r="N44" s="0" t="n">
        <v>1</v>
      </c>
      <c r="O44" s="0" t="n">
        <v>152</v>
      </c>
      <c r="P44" s="0" t="n">
        <v>4</v>
      </c>
      <c r="R44" s="0" t="n">
        <v>2</v>
      </c>
      <c r="T44" s="3" t="b">
        <f aca="false">FALSE()</f>
        <v>0</v>
      </c>
      <c r="U44" s="3" t="b">
        <f aca="false">FALSE()</f>
        <v>0</v>
      </c>
      <c r="X44" s="3" t="b">
        <f aca="false">FALSE()</f>
        <v>0</v>
      </c>
      <c r="Z44" s="3" t="s">
        <v>8302</v>
      </c>
    </row>
    <row r="45" customFormat="false" ht="12.75" hidden="false" customHeight="false" outlineLevel="0" collapsed="false">
      <c r="A45" s="0" t="n">
        <v>2009</v>
      </c>
      <c r="B45" s="4" t="n">
        <v>40031</v>
      </c>
      <c r="C45" s="0" t="s">
        <v>33</v>
      </c>
      <c r="D45" s="0" t="s">
        <v>4311</v>
      </c>
      <c r="E45" s="0" t="s">
        <v>33</v>
      </c>
      <c r="G45" s="0" t="n">
        <v>44</v>
      </c>
      <c r="H45" s="0" t="s">
        <v>38</v>
      </c>
      <c r="I45" s="0" t="n">
        <v>180</v>
      </c>
      <c r="J45" s="0" t="n">
        <v>30</v>
      </c>
      <c r="K45" s="0" t="n">
        <v>1</v>
      </c>
      <c r="L45" s="0" t="n">
        <v>2</v>
      </c>
      <c r="M45" s="0" t="n">
        <v>1140</v>
      </c>
      <c r="N45" s="0" t="n">
        <v>1</v>
      </c>
      <c r="O45" s="0" t="n">
        <v>310</v>
      </c>
      <c r="P45" s="0" t="n">
        <v>3</v>
      </c>
      <c r="Q45" s="0" t="n">
        <v>1</v>
      </c>
      <c r="R45" s="0" t="n">
        <v>2</v>
      </c>
      <c r="T45" s="3" t="b">
        <f aca="false">FALSE()</f>
        <v>0</v>
      </c>
      <c r="U45" s="3" t="b">
        <f aca="false">FALSE()</f>
        <v>0</v>
      </c>
      <c r="X45" s="3" t="b">
        <f aca="false">FALSE()</f>
        <v>0</v>
      </c>
    </row>
    <row r="46" customFormat="false" ht="12.75" hidden="false" customHeight="false" outlineLevel="0" collapsed="false">
      <c r="A46" s="0" t="n">
        <v>2009</v>
      </c>
      <c r="B46" s="4" t="n">
        <v>40031</v>
      </c>
      <c r="C46" s="0" t="s">
        <v>33</v>
      </c>
      <c r="D46" s="0" t="s">
        <v>4311</v>
      </c>
      <c r="E46" s="0" t="s">
        <v>33</v>
      </c>
      <c r="G46" s="0" t="n">
        <v>45</v>
      </c>
      <c r="H46" s="0" t="s">
        <v>38</v>
      </c>
      <c r="I46" s="0" t="n">
        <v>48</v>
      </c>
      <c r="J46" s="0" t="n">
        <v>16</v>
      </c>
      <c r="K46" s="0" t="n">
        <v>1</v>
      </c>
      <c r="L46" s="0" t="n">
        <v>2</v>
      </c>
      <c r="M46" s="0" t="n">
        <v>935</v>
      </c>
      <c r="N46" s="0" t="n">
        <v>1</v>
      </c>
      <c r="O46" s="0" t="n">
        <v>9</v>
      </c>
      <c r="P46" s="0" t="n">
        <v>2</v>
      </c>
      <c r="Q46" s="0" t="n">
        <v>2</v>
      </c>
      <c r="R46" s="0" t="n">
        <v>1</v>
      </c>
      <c r="T46" s="3" t="b">
        <f aca="false">FALSE()</f>
        <v>0</v>
      </c>
      <c r="U46" s="3" t="b">
        <f aca="false">FALSE()</f>
        <v>0</v>
      </c>
      <c r="X46" s="3" t="b">
        <f aca="false">FALSE()</f>
        <v>0</v>
      </c>
    </row>
    <row r="47" customFormat="false" ht="12.75" hidden="false" customHeight="false" outlineLevel="0" collapsed="false">
      <c r="A47" s="0" t="n">
        <v>2009</v>
      </c>
      <c r="B47" s="4" t="n">
        <v>40031</v>
      </c>
      <c r="C47" s="0" t="s">
        <v>33</v>
      </c>
      <c r="D47" s="0" t="s">
        <v>4311</v>
      </c>
      <c r="E47" s="0" t="s">
        <v>33</v>
      </c>
      <c r="G47" s="0" t="n">
        <v>46</v>
      </c>
      <c r="H47" s="0" t="s">
        <v>38</v>
      </c>
      <c r="I47" s="0" t="n">
        <v>60</v>
      </c>
      <c r="J47" s="0" t="n">
        <v>28</v>
      </c>
      <c r="K47" s="0" t="n">
        <v>1</v>
      </c>
      <c r="L47" s="0" t="n">
        <v>2</v>
      </c>
      <c r="M47" s="0" t="n">
        <v>660</v>
      </c>
      <c r="N47" s="0" t="n">
        <v>1</v>
      </c>
      <c r="O47" s="0" t="n">
        <v>139</v>
      </c>
      <c r="P47" s="0" t="n">
        <v>2</v>
      </c>
      <c r="Q47" s="0" t="n">
        <v>2</v>
      </c>
      <c r="R47" s="0" t="n">
        <v>1</v>
      </c>
      <c r="T47" s="3" t="b">
        <f aca="false">FALSE()</f>
        <v>0</v>
      </c>
      <c r="U47" s="3" t="b">
        <f aca="false">FALSE()</f>
        <v>0</v>
      </c>
      <c r="X47" s="3" t="b">
        <f aca="false">FALSE()</f>
        <v>0</v>
      </c>
    </row>
    <row r="48" customFormat="false" ht="12.75" hidden="false" customHeight="false" outlineLevel="0" collapsed="false">
      <c r="A48" s="0" t="n">
        <v>2009</v>
      </c>
      <c r="B48" s="4" t="n">
        <v>40031</v>
      </c>
      <c r="C48" s="0" t="s">
        <v>33</v>
      </c>
      <c r="D48" s="0" t="s">
        <v>4311</v>
      </c>
      <c r="E48" s="0" t="s">
        <v>33</v>
      </c>
      <c r="G48" s="0" t="n">
        <v>47</v>
      </c>
      <c r="H48" s="0" t="s">
        <v>38</v>
      </c>
      <c r="I48" s="0" t="n">
        <v>70</v>
      </c>
      <c r="J48" s="0" t="n">
        <v>15</v>
      </c>
      <c r="K48" s="0" t="n">
        <v>1</v>
      </c>
      <c r="L48" s="0" t="n">
        <v>2</v>
      </c>
      <c r="M48" s="0" t="n">
        <v>750</v>
      </c>
      <c r="N48" s="0" t="n">
        <v>1</v>
      </c>
      <c r="O48" s="0" t="n">
        <v>112</v>
      </c>
      <c r="P48" s="0" t="n">
        <v>1</v>
      </c>
      <c r="T48" s="3" t="b">
        <f aca="false">FALSE()</f>
        <v>0</v>
      </c>
      <c r="U48" s="3" t="b">
        <f aca="false">FALSE()</f>
        <v>0</v>
      </c>
      <c r="X48" s="3" t="b">
        <f aca="false">FALSE()</f>
        <v>0</v>
      </c>
    </row>
    <row r="49" customFormat="false" ht="12.75" hidden="false" customHeight="false" outlineLevel="0" collapsed="false">
      <c r="A49" s="0" t="n">
        <v>2009</v>
      </c>
      <c r="B49" s="4" t="n">
        <v>40031</v>
      </c>
      <c r="C49" s="0" t="s">
        <v>33</v>
      </c>
      <c r="D49" s="0" t="s">
        <v>4311</v>
      </c>
      <c r="E49" s="0" t="s">
        <v>33</v>
      </c>
      <c r="G49" s="0" t="n">
        <v>48</v>
      </c>
      <c r="H49" s="0" t="s">
        <v>38</v>
      </c>
      <c r="I49" s="0" t="n">
        <v>220</v>
      </c>
      <c r="J49" s="0" t="n">
        <v>25</v>
      </c>
      <c r="K49" s="0" t="n">
        <v>1</v>
      </c>
      <c r="L49" s="0" t="n">
        <v>2</v>
      </c>
      <c r="M49" s="0" t="n">
        <v>815</v>
      </c>
      <c r="N49" s="0" t="n">
        <v>1</v>
      </c>
      <c r="O49" s="0" t="n">
        <v>390</v>
      </c>
      <c r="P49" s="0" t="n">
        <v>7</v>
      </c>
      <c r="Q49" s="0" t="n">
        <v>3</v>
      </c>
      <c r="R49" s="0" t="n">
        <v>6</v>
      </c>
      <c r="T49" s="3" t="b">
        <f aca="false">FALSE()</f>
        <v>0</v>
      </c>
      <c r="U49" s="3" t="b">
        <f aca="false">FALSE()</f>
        <v>0</v>
      </c>
      <c r="X49" s="3" t="b">
        <f aca="false">FALSE()</f>
        <v>0</v>
      </c>
    </row>
    <row r="50" customFormat="false" ht="12.75" hidden="false" customHeight="false" outlineLevel="0" collapsed="false">
      <c r="A50" s="0" t="n">
        <v>2009</v>
      </c>
      <c r="B50" s="4" t="n">
        <v>40031</v>
      </c>
      <c r="C50" s="0" t="s">
        <v>33</v>
      </c>
      <c r="D50" s="0" t="s">
        <v>4311</v>
      </c>
      <c r="E50" s="0" t="s">
        <v>33</v>
      </c>
      <c r="G50" s="0" t="n">
        <v>49</v>
      </c>
      <c r="H50" s="0" t="s">
        <v>38</v>
      </c>
      <c r="I50" s="0" t="n">
        <v>90</v>
      </c>
      <c r="J50" s="0" t="n">
        <v>25</v>
      </c>
      <c r="K50" s="0" t="n">
        <v>1</v>
      </c>
      <c r="L50" s="0" t="n">
        <v>2</v>
      </c>
      <c r="M50" s="0" t="n">
        <v>800</v>
      </c>
      <c r="N50" s="0" t="n">
        <v>1</v>
      </c>
      <c r="O50" s="0" t="n">
        <v>160</v>
      </c>
      <c r="P50" s="0" t="n">
        <v>2</v>
      </c>
      <c r="Q50" s="0" t="n">
        <v>3</v>
      </c>
      <c r="R50" s="0" t="n">
        <v>4</v>
      </c>
      <c r="T50" s="3" t="b">
        <f aca="false">FALSE()</f>
        <v>0</v>
      </c>
      <c r="U50" s="3" t="b">
        <f aca="false">FALSE()</f>
        <v>0</v>
      </c>
      <c r="X50" s="3" t="b">
        <f aca="false">FALSE()</f>
        <v>0</v>
      </c>
    </row>
    <row r="51" customFormat="false" ht="12.75" hidden="false" customHeight="false" outlineLevel="0" collapsed="false">
      <c r="A51" s="0" t="n">
        <v>2009</v>
      </c>
      <c r="B51" s="4" t="n">
        <v>40031</v>
      </c>
      <c r="C51" s="0" t="s">
        <v>33</v>
      </c>
      <c r="D51" s="0" t="s">
        <v>4311</v>
      </c>
      <c r="E51" s="0" t="s">
        <v>33</v>
      </c>
      <c r="G51" s="0" t="n">
        <v>50</v>
      </c>
      <c r="H51" s="0" t="s">
        <v>38</v>
      </c>
      <c r="I51" s="0" t="n">
        <v>80</v>
      </c>
      <c r="J51" s="0" t="n">
        <v>25</v>
      </c>
      <c r="K51" s="0" t="n">
        <v>1</v>
      </c>
      <c r="L51" s="0" t="n">
        <v>2</v>
      </c>
      <c r="M51" s="0" t="n">
        <v>565</v>
      </c>
      <c r="N51" s="0" t="n">
        <v>1</v>
      </c>
      <c r="O51" s="0" t="n">
        <v>168</v>
      </c>
      <c r="P51" s="0" t="n">
        <v>1</v>
      </c>
      <c r="R51" s="0" t="n">
        <v>1</v>
      </c>
      <c r="T51" s="3" t="b">
        <f aca="false">FALSE()</f>
        <v>0</v>
      </c>
      <c r="U51" s="3" t="b">
        <f aca="false">FALSE()</f>
        <v>0</v>
      </c>
      <c r="X51" s="3" t="b">
        <f aca="false">FALSE()</f>
        <v>0</v>
      </c>
      <c r="Z51" s="3" t="s">
        <v>8441</v>
      </c>
    </row>
    <row r="52" customFormat="false" ht="12.75" hidden="false" customHeight="false" outlineLevel="0" collapsed="false">
      <c r="A52" s="0" t="n">
        <v>2009</v>
      </c>
      <c r="B52" s="4" t="n">
        <v>40031</v>
      </c>
      <c r="C52" s="0" t="s">
        <v>33</v>
      </c>
      <c r="D52" s="0" t="s">
        <v>4311</v>
      </c>
      <c r="E52" s="0" t="s">
        <v>33</v>
      </c>
      <c r="G52" s="0" t="n">
        <v>51</v>
      </c>
      <c r="H52" s="0" t="s">
        <v>38</v>
      </c>
      <c r="I52" s="0" t="n">
        <v>55</v>
      </c>
      <c r="J52" s="0" t="n">
        <v>15</v>
      </c>
      <c r="K52" s="0" t="n">
        <v>1</v>
      </c>
      <c r="L52" s="0" t="n">
        <v>2</v>
      </c>
      <c r="M52" s="0" t="n">
        <v>660</v>
      </c>
      <c r="N52" s="0" t="n">
        <v>1</v>
      </c>
      <c r="O52" s="0" t="n">
        <v>72</v>
      </c>
      <c r="Q52" s="0" t="n">
        <v>2</v>
      </c>
      <c r="R52" s="0" t="n">
        <v>2</v>
      </c>
      <c r="T52" s="3" t="b">
        <f aca="false">FALSE()</f>
        <v>0</v>
      </c>
      <c r="U52" s="3" t="b">
        <f aca="false">FALSE()</f>
        <v>0</v>
      </c>
      <c r="X52" s="3" t="b">
        <f aca="false">FALSE()</f>
        <v>0</v>
      </c>
    </row>
    <row r="53" customFormat="false" ht="12.75" hidden="false" customHeight="false" outlineLevel="0" collapsed="false">
      <c r="A53" s="0" t="n">
        <v>2009</v>
      </c>
      <c r="B53" s="4" t="n">
        <v>40031</v>
      </c>
      <c r="C53" s="0" t="s">
        <v>33</v>
      </c>
      <c r="D53" s="0" t="s">
        <v>4311</v>
      </c>
      <c r="E53" s="0" t="s">
        <v>33</v>
      </c>
      <c r="G53" s="0" t="n">
        <v>52</v>
      </c>
      <c r="H53" s="0" t="s">
        <v>38</v>
      </c>
      <c r="I53" s="0" t="n">
        <v>90</v>
      </c>
      <c r="J53" s="0" t="n">
        <v>25</v>
      </c>
      <c r="K53" s="0" t="n">
        <v>1</v>
      </c>
      <c r="L53" s="0" t="n">
        <v>2</v>
      </c>
      <c r="M53" s="0" t="n">
        <v>585</v>
      </c>
      <c r="N53" s="0" t="n">
        <v>1</v>
      </c>
      <c r="O53" s="0" t="n">
        <v>155</v>
      </c>
      <c r="P53" s="0" t="n">
        <v>3</v>
      </c>
      <c r="R53" s="0" t="n">
        <v>3</v>
      </c>
      <c r="T53" s="3" t="b">
        <f aca="false">FALSE()</f>
        <v>0</v>
      </c>
      <c r="U53" s="3" t="b">
        <f aca="false">FALSE()</f>
        <v>0</v>
      </c>
      <c r="X53" s="3" t="b">
        <f aca="false">FALSE()</f>
        <v>0</v>
      </c>
    </row>
    <row r="54" customFormat="false" ht="12.75" hidden="false" customHeight="false" outlineLevel="0" collapsed="false">
      <c r="A54" s="0" t="n">
        <v>2009</v>
      </c>
      <c r="B54" s="4" t="n">
        <v>40031</v>
      </c>
      <c r="C54" s="0" t="s">
        <v>33</v>
      </c>
      <c r="D54" s="0" t="s">
        <v>4311</v>
      </c>
      <c r="E54" s="0" t="s">
        <v>33</v>
      </c>
      <c r="G54" s="0" t="n">
        <v>53</v>
      </c>
      <c r="H54" s="0" t="s">
        <v>38</v>
      </c>
      <c r="I54" s="0" t="n">
        <v>100</v>
      </c>
      <c r="J54" s="0" t="n">
        <v>25</v>
      </c>
      <c r="K54" s="0" t="n">
        <v>1</v>
      </c>
      <c r="L54" s="0" t="n">
        <v>2</v>
      </c>
      <c r="M54" s="0" t="n">
        <v>545</v>
      </c>
      <c r="N54" s="0" t="n">
        <v>1</v>
      </c>
      <c r="O54" s="0" t="n">
        <v>220</v>
      </c>
      <c r="P54" s="0" t="n">
        <v>1</v>
      </c>
      <c r="R54" s="0" t="n">
        <v>3</v>
      </c>
      <c r="T54" s="3" t="b">
        <f aca="false">FALSE()</f>
        <v>0</v>
      </c>
      <c r="U54" s="3" t="b">
        <f aca="false">FALSE()</f>
        <v>0</v>
      </c>
      <c r="X54" s="3" t="b">
        <f aca="false">FALSE()</f>
        <v>0</v>
      </c>
      <c r="Z54" s="3" t="s">
        <v>8445</v>
      </c>
    </row>
    <row r="55" customFormat="false" ht="12.75" hidden="false" customHeight="false" outlineLevel="0" collapsed="false">
      <c r="A55" s="0" t="n">
        <v>2009</v>
      </c>
      <c r="B55" s="4" t="n">
        <v>40031</v>
      </c>
      <c r="C55" s="0" t="s">
        <v>33</v>
      </c>
      <c r="D55" s="0" t="s">
        <v>4311</v>
      </c>
      <c r="E55" s="0" t="s">
        <v>33</v>
      </c>
      <c r="G55" s="0" t="n">
        <v>54</v>
      </c>
      <c r="H55" s="0" t="s">
        <v>38</v>
      </c>
      <c r="I55" s="0" t="n">
        <v>210</v>
      </c>
      <c r="J55" s="0" t="n">
        <v>18</v>
      </c>
      <c r="K55" s="0" t="n">
        <v>1</v>
      </c>
      <c r="L55" s="0" t="n">
        <v>2</v>
      </c>
      <c r="M55" s="0" t="n">
        <v>800</v>
      </c>
      <c r="N55" s="0" t="n">
        <v>1</v>
      </c>
      <c r="O55" s="0" t="n">
        <v>320</v>
      </c>
      <c r="P55" s="0" t="n">
        <v>2</v>
      </c>
      <c r="Q55" s="0" t="n">
        <v>2</v>
      </c>
      <c r="R55" s="0" t="n">
        <v>2</v>
      </c>
      <c r="T55" s="3" t="b">
        <f aca="false">FALSE()</f>
        <v>0</v>
      </c>
      <c r="U55" s="3" t="b">
        <f aca="false">FALSE()</f>
        <v>0</v>
      </c>
      <c r="X55" s="3" t="b">
        <f aca="false">FALSE()</f>
        <v>0</v>
      </c>
    </row>
    <row r="56" customFormat="false" ht="12.75" hidden="false" customHeight="false" outlineLevel="0" collapsed="false">
      <c r="A56" s="0" t="n">
        <v>2009</v>
      </c>
      <c r="B56" s="4" t="n">
        <v>40031</v>
      </c>
      <c r="C56" s="0" t="s">
        <v>33</v>
      </c>
      <c r="D56" s="0" t="s">
        <v>4311</v>
      </c>
      <c r="E56" s="0" t="s">
        <v>33</v>
      </c>
      <c r="G56" s="0" t="n">
        <v>55</v>
      </c>
      <c r="H56" s="0" t="s">
        <v>38</v>
      </c>
      <c r="I56" s="0" t="n">
        <v>180</v>
      </c>
      <c r="J56" s="0" t="n">
        <v>22</v>
      </c>
      <c r="K56" s="0" t="n">
        <v>1</v>
      </c>
      <c r="L56" s="0" t="n">
        <v>2</v>
      </c>
      <c r="M56" s="0" t="n">
        <v>1080</v>
      </c>
      <c r="N56" s="0" t="n">
        <v>1</v>
      </c>
      <c r="O56" s="0" t="n">
        <v>465</v>
      </c>
      <c r="P56" s="0" t="n">
        <v>7</v>
      </c>
      <c r="Q56" s="0" t="n">
        <v>1</v>
      </c>
      <c r="R56" s="0" t="n">
        <v>2</v>
      </c>
      <c r="T56" s="3" t="b">
        <f aca="false">FALSE()</f>
        <v>0</v>
      </c>
      <c r="U56" s="3" t="b">
        <f aca="false">FALSE()</f>
        <v>0</v>
      </c>
      <c r="X56" s="3" t="b">
        <f aca="false">FALSE()</f>
        <v>0</v>
      </c>
    </row>
    <row r="57" customFormat="false" ht="12.75" hidden="false" customHeight="false" outlineLevel="0" collapsed="false">
      <c r="A57" s="0" t="n">
        <v>2009</v>
      </c>
      <c r="B57" s="4" t="n">
        <v>40031</v>
      </c>
      <c r="C57" s="0" t="s">
        <v>33</v>
      </c>
      <c r="D57" s="0" t="s">
        <v>4311</v>
      </c>
      <c r="E57" s="0" t="s">
        <v>33</v>
      </c>
      <c r="G57" s="0" t="n">
        <v>56</v>
      </c>
      <c r="H57" s="0" t="s">
        <v>38</v>
      </c>
      <c r="I57" s="0" t="n">
        <v>50</v>
      </c>
      <c r="J57" s="0" t="n">
        <v>14</v>
      </c>
      <c r="K57" s="0" t="n">
        <v>1</v>
      </c>
      <c r="L57" s="0" t="n">
        <v>2</v>
      </c>
      <c r="M57" s="0" t="n">
        <v>850</v>
      </c>
      <c r="N57" s="0" t="n">
        <v>1</v>
      </c>
      <c r="O57" s="0" t="n">
        <v>73</v>
      </c>
      <c r="P57" s="0" t="n">
        <v>1</v>
      </c>
      <c r="R57" s="0" t="n">
        <v>1</v>
      </c>
      <c r="T57" s="3" t="b">
        <f aca="false">FALSE()</f>
        <v>0</v>
      </c>
      <c r="U57" s="3" t="b">
        <f aca="false">FALSE()</f>
        <v>0</v>
      </c>
      <c r="X57" s="3" t="b">
        <f aca="false">FALSE()</f>
        <v>0</v>
      </c>
    </row>
    <row r="58" customFormat="false" ht="12.75" hidden="false" customHeight="false" outlineLevel="0" collapsed="false">
      <c r="A58" s="0" t="n">
        <v>2009</v>
      </c>
      <c r="B58" s="4" t="n">
        <v>40031</v>
      </c>
      <c r="C58" s="0" t="s">
        <v>33</v>
      </c>
      <c r="D58" s="0" t="s">
        <v>4311</v>
      </c>
      <c r="E58" s="0" t="s">
        <v>33</v>
      </c>
      <c r="G58" s="0" t="n">
        <v>57</v>
      </c>
      <c r="H58" s="0" t="s">
        <v>38</v>
      </c>
      <c r="I58" s="0" t="n">
        <v>37</v>
      </c>
      <c r="J58" s="0" t="n">
        <v>13</v>
      </c>
      <c r="K58" s="0" t="n">
        <v>1</v>
      </c>
      <c r="L58" s="0" t="n">
        <v>2</v>
      </c>
      <c r="M58" s="0" t="n">
        <v>790</v>
      </c>
      <c r="N58" s="0" t="n">
        <v>1</v>
      </c>
      <c r="O58" s="0" t="n">
        <v>57</v>
      </c>
      <c r="P58" s="0" t="n">
        <v>1</v>
      </c>
      <c r="Q58" s="0" t="n">
        <v>2</v>
      </c>
      <c r="T58" s="3" t="b">
        <f aca="false">FALSE()</f>
        <v>0</v>
      </c>
      <c r="U58" s="3" t="b">
        <f aca="false">FALSE()</f>
        <v>0</v>
      </c>
      <c r="X58" s="3" t="b">
        <f aca="false">FALSE()</f>
        <v>0</v>
      </c>
    </row>
    <row r="59" customFormat="false" ht="12.75" hidden="false" customHeight="false" outlineLevel="0" collapsed="false">
      <c r="A59" s="0" t="n">
        <v>2009</v>
      </c>
      <c r="B59" s="4" t="n">
        <v>40031</v>
      </c>
      <c r="C59" s="0" t="s">
        <v>33</v>
      </c>
      <c r="D59" s="0" t="s">
        <v>4311</v>
      </c>
      <c r="E59" s="0" t="s">
        <v>33</v>
      </c>
      <c r="G59" s="0" t="n">
        <v>58</v>
      </c>
      <c r="H59" s="0" t="s">
        <v>38</v>
      </c>
      <c r="I59" s="0" t="n">
        <v>30</v>
      </c>
      <c r="J59" s="0" t="n">
        <v>13</v>
      </c>
      <c r="K59" s="0" t="n">
        <v>1</v>
      </c>
      <c r="L59" s="0" t="n">
        <v>2</v>
      </c>
      <c r="M59" s="0" t="n">
        <v>685</v>
      </c>
      <c r="N59" s="0" t="n">
        <v>1</v>
      </c>
      <c r="O59" s="0" t="n">
        <v>48</v>
      </c>
      <c r="P59" s="0" t="n">
        <v>2</v>
      </c>
      <c r="R59" s="0" t="n">
        <v>1</v>
      </c>
      <c r="T59" s="3" t="b">
        <f aca="false">FALSE()</f>
        <v>0</v>
      </c>
      <c r="U59" s="3" t="b">
        <f aca="false">FALSE()</f>
        <v>0</v>
      </c>
      <c r="X59" s="3" t="b">
        <f aca="false">FALSE()</f>
        <v>0</v>
      </c>
      <c r="Z59" s="3" t="s">
        <v>8451</v>
      </c>
    </row>
    <row r="60" customFormat="false" ht="12.75" hidden="false" customHeight="false" outlineLevel="0" collapsed="false">
      <c r="A60" s="0" t="n">
        <v>2009</v>
      </c>
      <c r="B60" s="4" t="n">
        <v>40031</v>
      </c>
      <c r="C60" s="0" t="s">
        <v>33</v>
      </c>
      <c r="D60" s="0" t="s">
        <v>4311</v>
      </c>
      <c r="E60" s="0" t="s">
        <v>33</v>
      </c>
      <c r="G60" s="0" t="n">
        <v>59</v>
      </c>
      <c r="H60" s="0" t="s">
        <v>41</v>
      </c>
      <c r="I60" s="0" t="n">
        <v>35</v>
      </c>
      <c r="J60" s="0" t="n">
        <v>15</v>
      </c>
      <c r="K60" s="0" t="n">
        <v>1</v>
      </c>
      <c r="L60" s="0" t="n">
        <v>3</v>
      </c>
      <c r="M60" s="0" t="n">
        <v>640</v>
      </c>
      <c r="N60" s="0" t="n">
        <v>1</v>
      </c>
      <c r="O60" s="0" t="n">
        <v>39</v>
      </c>
      <c r="P60" s="0" t="n">
        <v>3</v>
      </c>
      <c r="Q60" s="0" t="n">
        <v>2</v>
      </c>
      <c r="R60" s="0" t="n">
        <v>4</v>
      </c>
      <c r="T60" s="3" t="b">
        <f aca="false">FALSE()</f>
        <v>0</v>
      </c>
      <c r="U60" s="3" t="b">
        <f aca="false">FALSE()</f>
        <v>0</v>
      </c>
      <c r="X60" s="3" t="b">
        <f aca="false">FALSE()</f>
        <v>0</v>
      </c>
    </row>
    <row r="61" customFormat="false" ht="12.75" hidden="false" customHeight="false" outlineLevel="0" collapsed="false">
      <c r="A61" s="0" t="n">
        <v>2009</v>
      </c>
      <c r="B61" s="4" t="n">
        <v>40031</v>
      </c>
      <c r="C61" s="0" t="s">
        <v>33</v>
      </c>
      <c r="D61" s="0" t="s">
        <v>4311</v>
      </c>
      <c r="E61" s="0" t="s">
        <v>33</v>
      </c>
      <c r="G61" s="0" t="n">
        <v>60</v>
      </c>
      <c r="H61" s="0" t="s">
        <v>38</v>
      </c>
      <c r="I61" s="0" t="n">
        <v>215</v>
      </c>
      <c r="J61" s="0" t="n">
        <v>18</v>
      </c>
      <c r="K61" s="0" t="n">
        <v>1</v>
      </c>
      <c r="L61" s="0" t="n">
        <v>2</v>
      </c>
      <c r="M61" s="0" t="n">
        <v>525</v>
      </c>
      <c r="N61" s="0" t="n">
        <v>1</v>
      </c>
      <c r="O61" s="0" t="n">
        <v>275</v>
      </c>
      <c r="P61" s="0" t="n">
        <v>3</v>
      </c>
      <c r="R61" s="0" t="n">
        <v>1</v>
      </c>
      <c r="T61" s="3" t="b">
        <f aca="false">FALSE()</f>
        <v>0</v>
      </c>
      <c r="U61" s="3" t="b">
        <f aca="false">FALSE()</f>
        <v>0</v>
      </c>
      <c r="X61" s="3" t="b">
        <f aca="false">FALSE()</f>
        <v>0</v>
      </c>
    </row>
    <row r="62" customFormat="false" ht="12.75" hidden="false" customHeight="false" outlineLevel="0" collapsed="false">
      <c r="A62" s="0" t="n">
        <v>2009</v>
      </c>
      <c r="B62" s="4" t="n">
        <v>40031</v>
      </c>
      <c r="C62" s="0" t="s">
        <v>33</v>
      </c>
      <c r="D62" s="0" t="s">
        <v>4311</v>
      </c>
      <c r="E62" s="0" t="s">
        <v>33</v>
      </c>
      <c r="G62" s="0" t="n">
        <v>61</v>
      </c>
      <c r="H62" s="0" t="s">
        <v>38</v>
      </c>
      <c r="I62" s="0" t="n">
        <v>60</v>
      </c>
      <c r="J62" s="0" t="n">
        <v>25</v>
      </c>
      <c r="K62" s="0" t="n">
        <v>1</v>
      </c>
      <c r="L62" s="0" t="n">
        <v>3</v>
      </c>
      <c r="M62" s="0" t="n">
        <v>785</v>
      </c>
      <c r="N62" s="0" t="n">
        <v>1</v>
      </c>
      <c r="O62" s="0" t="n">
        <v>63</v>
      </c>
      <c r="P62" s="0" t="n">
        <v>1</v>
      </c>
      <c r="Q62" s="0" t="n">
        <v>2</v>
      </c>
      <c r="R62" s="0" t="n">
        <v>2</v>
      </c>
      <c r="T62" s="3" t="b">
        <f aca="false">FALSE()</f>
        <v>0</v>
      </c>
      <c r="U62" s="3" t="b">
        <f aca="false">FALSE()</f>
        <v>0</v>
      </c>
      <c r="X62" s="3" t="b">
        <f aca="false">FALSE()</f>
        <v>0</v>
      </c>
    </row>
    <row r="63" customFormat="false" ht="12.75" hidden="false" customHeight="false" outlineLevel="0" collapsed="false">
      <c r="A63" s="0" t="n">
        <v>2009</v>
      </c>
      <c r="B63" s="4" t="n">
        <v>40031</v>
      </c>
      <c r="C63" s="0" t="s">
        <v>33</v>
      </c>
      <c r="D63" s="0" t="s">
        <v>4311</v>
      </c>
      <c r="E63" s="0" t="s">
        <v>33</v>
      </c>
      <c r="G63" s="0" t="n">
        <v>62</v>
      </c>
      <c r="H63" s="0" t="s">
        <v>38</v>
      </c>
      <c r="I63" s="0" t="n">
        <v>170</v>
      </c>
      <c r="J63" s="0" t="n">
        <v>16</v>
      </c>
      <c r="K63" s="0" t="n">
        <v>1</v>
      </c>
      <c r="L63" s="0" t="n">
        <v>2</v>
      </c>
      <c r="M63" s="0" t="n">
        <v>540</v>
      </c>
      <c r="N63" s="0" t="n">
        <v>1</v>
      </c>
      <c r="O63" s="0" t="n">
        <v>202</v>
      </c>
      <c r="P63" s="0" t="n">
        <v>7</v>
      </c>
      <c r="R63" s="0" t="n">
        <v>3</v>
      </c>
      <c r="T63" s="3" t="b">
        <f aca="false">FALSE()</f>
        <v>0</v>
      </c>
      <c r="U63" s="3" t="b">
        <f aca="false">FALSE()</f>
        <v>0</v>
      </c>
      <c r="X63" s="3" t="b">
        <f aca="false">FALSE()</f>
        <v>0</v>
      </c>
    </row>
    <row r="64" customFormat="false" ht="12.75" hidden="false" customHeight="false" outlineLevel="0" collapsed="false">
      <c r="A64" s="0" t="n">
        <v>2009</v>
      </c>
      <c r="B64" s="4" t="n">
        <v>40031</v>
      </c>
      <c r="C64" s="0" t="s">
        <v>33</v>
      </c>
      <c r="D64" s="0" t="s">
        <v>4311</v>
      </c>
      <c r="E64" s="0" t="s">
        <v>33</v>
      </c>
      <c r="G64" s="0" t="n">
        <v>63</v>
      </c>
      <c r="H64" s="0" t="s">
        <v>38</v>
      </c>
      <c r="I64" s="0" t="n">
        <v>25</v>
      </c>
      <c r="J64" s="0" t="n">
        <v>12</v>
      </c>
      <c r="K64" s="0" t="n">
        <v>1</v>
      </c>
      <c r="L64" s="0" t="n">
        <v>2</v>
      </c>
      <c r="M64" s="0" t="n">
        <v>520</v>
      </c>
      <c r="N64" s="0" t="n">
        <v>1</v>
      </c>
      <c r="O64" s="0" t="n">
        <v>39</v>
      </c>
      <c r="P64" s="0" t="n">
        <v>1</v>
      </c>
      <c r="Q64" s="0" t="n">
        <v>1</v>
      </c>
      <c r="R64" s="0" t="n">
        <v>2</v>
      </c>
      <c r="T64" s="3" t="b">
        <f aca="false">FALSE()</f>
        <v>0</v>
      </c>
      <c r="U64" s="3" t="b">
        <f aca="false">FALSE()</f>
        <v>0</v>
      </c>
      <c r="X64" s="3" t="b">
        <f aca="false">FALSE()</f>
        <v>0</v>
      </c>
    </row>
    <row r="65" customFormat="false" ht="12.75" hidden="false" customHeight="false" outlineLevel="0" collapsed="false">
      <c r="A65" s="0" t="n">
        <v>2009</v>
      </c>
      <c r="B65" s="4" t="n">
        <v>40031</v>
      </c>
      <c r="C65" s="0" t="s">
        <v>33</v>
      </c>
      <c r="D65" s="0" t="s">
        <v>4311</v>
      </c>
      <c r="E65" s="0" t="s">
        <v>33</v>
      </c>
      <c r="G65" s="0" t="n">
        <v>64</v>
      </c>
      <c r="H65" s="0" t="s">
        <v>38</v>
      </c>
      <c r="I65" s="0" t="n">
        <v>115</v>
      </c>
      <c r="J65" s="0" t="n">
        <v>16</v>
      </c>
      <c r="K65" s="0" t="n">
        <v>1</v>
      </c>
      <c r="L65" s="0" t="n">
        <v>2</v>
      </c>
      <c r="M65" s="0" t="n">
        <v>790</v>
      </c>
      <c r="N65" s="0" t="n">
        <v>1</v>
      </c>
      <c r="O65" s="0" t="n">
        <v>190</v>
      </c>
      <c r="P65" s="0" t="n">
        <v>3</v>
      </c>
      <c r="Q65" s="0" t="n">
        <v>3</v>
      </c>
      <c r="R65" s="0" t="n">
        <v>2</v>
      </c>
      <c r="T65" s="3" t="b">
        <f aca="false">FALSE()</f>
        <v>0</v>
      </c>
      <c r="U65" s="3" t="b">
        <f aca="false">FALSE()</f>
        <v>0</v>
      </c>
      <c r="X65" s="3" t="b">
        <f aca="false">FALSE()</f>
        <v>0</v>
      </c>
    </row>
    <row r="66" customFormat="false" ht="12.75" hidden="false" customHeight="false" outlineLevel="0" collapsed="false">
      <c r="A66" s="0" t="n">
        <v>2009</v>
      </c>
      <c r="B66" s="4" t="n">
        <v>40031</v>
      </c>
      <c r="C66" s="0" t="s">
        <v>33</v>
      </c>
      <c r="D66" s="0" t="s">
        <v>4311</v>
      </c>
      <c r="E66" s="0" t="s">
        <v>33</v>
      </c>
      <c r="G66" s="0" t="n">
        <v>65</v>
      </c>
      <c r="H66" s="0" t="s">
        <v>38</v>
      </c>
      <c r="I66" s="0" t="n">
        <v>75</v>
      </c>
      <c r="J66" s="0" t="n">
        <v>16</v>
      </c>
      <c r="K66" s="0" t="n">
        <v>1</v>
      </c>
      <c r="L66" s="0" t="n">
        <v>3</v>
      </c>
      <c r="M66" s="0" t="n">
        <v>650</v>
      </c>
      <c r="N66" s="0" t="n">
        <v>1</v>
      </c>
      <c r="O66" s="0" t="n">
        <v>156</v>
      </c>
      <c r="P66" s="0" t="n">
        <v>3</v>
      </c>
      <c r="Q66" s="0" t="n">
        <v>3</v>
      </c>
      <c r="R66" s="0" t="n">
        <v>6</v>
      </c>
      <c r="T66" s="3" t="b">
        <f aca="false">FALSE()</f>
        <v>0</v>
      </c>
      <c r="U66" s="3" t="b">
        <f aca="false">FALSE()</f>
        <v>0</v>
      </c>
      <c r="X66" s="3" t="b">
        <f aca="false">FALSE()</f>
        <v>0</v>
      </c>
    </row>
    <row r="67" customFormat="false" ht="12.75" hidden="false" customHeight="false" outlineLevel="0" collapsed="false">
      <c r="A67" s="0" t="n">
        <v>2009</v>
      </c>
      <c r="B67" s="4" t="n">
        <v>40031</v>
      </c>
      <c r="C67" s="0" t="s">
        <v>33</v>
      </c>
      <c r="D67" s="0" t="s">
        <v>4311</v>
      </c>
      <c r="E67" s="0" t="s">
        <v>33</v>
      </c>
      <c r="G67" s="0" t="n">
        <v>66</v>
      </c>
      <c r="H67" s="0" t="s">
        <v>38</v>
      </c>
      <c r="I67" s="0" t="n">
        <v>40</v>
      </c>
      <c r="J67" s="0" t="n">
        <v>17</v>
      </c>
      <c r="K67" s="0" t="n">
        <v>1</v>
      </c>
      <c r="L67" s="0" t="n">
        <v>2</v>
      </c>
      <c r="M67" s="0" t="n">
        <v>610</v>
      </c>
      <c r="N67" s="0" t="n">
        <v>1</v>
      </c>
      <c r="O67" s="0" t="n">
        <v>88</v>
      </c>
      <c r="P67" s="0" t="n">
        <v>2</v>
      </c>
      <c r="Q67" s="0" t="n">
        <v>3</v>
      </c>
      <c r="R67" s="0" t="n">
        <v>5</v>
      </c>
      <c r="T67" s="3" t="b">
        <f aca="false">FALSE()</f>
        <v>0</v>
      </c>
      <c r="U67" s="3" t="b">
        <f aca="false">FALSE()</f>
        <v>0</v>
      </c>
      <c r="X67" s="3" t="b">
        <f aca="false">FALSE()</f>
        <v>0</v>
      </c>
    </row>
    <row r="68" customFormat="false" ht="12.75" hidden="false" customHeight="false" outlineLevel="0" collapsed="false">
      <c r="A68" s="0" t="n">
        <v>2009</v>
      </c>
      <c r="B68" s="4" t="n">
        <v>40031</v>
      </c>
      <c r="C68" s="0" t="s">
        <v>33</v>
      </c>
      <c r="D68" s="0" t="s">
        <v>4311</v>
      </c>
      <c r="E68" s="0" t="s">
        <v>33</v>
      </c>
      <c r="G68" s="0" t="n">
        <v>67</v>
      </c>
      <c r="H68" s="0" t="s">
        <v>38</v>
      </c>
      <c r="I68" s="0" t="n">
        <v>85</v>
      </c>
      <c r="J68" s="0" t="n">
        <v>12</v>
      </c>
      <c r="K68" s="0" t="n">
        <v>1</v>
      </c>
      <c r="L68" s="0" t="n">
        <v>2</v>
      </c>
      <c r="M68" s="0" t="n">
        <v>765</v>
      </c>
      <c r="N68" s="0" t="n">
        <v>1</v>
      </c>
      <c r="O68" s="0" t="n">
        <v>148</v>
      </c>
      <c r="P68" s="0" t="n">
        <v>2</v>
      </c>
      <c r="Q68" s="0" t="n">
        <v>5</v>
      </c>
      <c r="R68" s="0" t="n">
        <v>5</v>
      </c>
      <c r="T68" s="3" t="b">
        <f aca="false">FALSE()</f>
        <v>0</v>
      </c>
      <c r="U68" s="3" t="b">
        <f aca="false">FALSE()</f>
        <v>0</v>
      </c>
      <c r="X68" s="3" t="b">
        <f aca="false">FALSE()</f>
        <v>0</v>
      </c>
    </row>
    <row r="69" customFormat="false" ht="12.75" hidden="false" customHeight="false" outlineLevel="0" collapsed="false">
      <c r="A69" s="0" t="n">
        <v>2009</v>
      </c>
      <c r="B69" s="4" t="n">
        <v>40031</v>
      </c>
      <c r="C69" s="0" t="s">
        <v>33</v>
      </c>
      <c r="D69" s="0" t="s">
        <v>4311</v>
      </c>
      <c r="E69" s="0" t="s">
        <v>33</v>
      </c>
      <c r="G69" s="0" t="n">
        <v>68</v>
      </c>
      <c r="H69" s="0" t="s">
        <v>38</v>
      </c>
      <c r="I69" s="0" t="n">
        <v>40</v>
      </c>
      <c r="J69" s="0" t="n">
        <v>16</v>
      </c>
      <c r="K69" s="0" t="n">
        <v>1</v>
      </c>
      <c r="L69" s="0" t="n">
        <v>2</v>
      </c>
      <c r="M69" s="0" t="n">
        <v>570</v>
      </c>
      <c r="N69" s="0" t="n">
        <v>1</v>
      </c>
      <c r="O69" s="0" t="n">
        <v>87</v>
      </c>
      <c r="P69" s="0" t="n">
        <v>3</v>
      </c>
      <c r="Q69" s="0" t="n">
        <v>2</v>
      </c>
      <c r="R69" s="0" t="n">
        <v>4</v>
      </c>
      <c r="T69" s="3" t="b">
        <f aca="false">FALSE()</f>
        <v>0</v>
      </c>
      <c r="U69" s="3" t="b">
        <f aca="false">FALSE()</f>
        <v>0</v>
      </c>
      <c r="X69" s="3" t="b">
        <f aca="false">FALSE()</f>
        <v>0</v>
      </c>
      <c r="Z69" s="3" t="s">
        <v>8106</v>
      </c>
    </row>
    <row r="70" customFormat="false" ht="12.75" hidden="false" customHeight="false" outlineLevel="0" collapsed="false">
      <c r="A70" s="0" t="n">
        <v>2009</v>
      </c>
      <c r="B70" s="4" t="n">
        <v>40035</v>
      </c>
      <c r="C70" s="0" t="s">
        <v>33</v>
      </c>
      <c r="D70" s="0" t="s">
        <v>4311</v>
      </c>
      <c r="E70" s="0" t="s">
        <v>33</v>
      </c>
      <c r="G70" s="0" t="n">
        <v>69</v>
      </c>
      <c r="H70" s="0" t="s">
        <v>38</v>
      </c>
      <c r="I70" s="0" t="n">
        <v>95</v>
      </c>
      <c r="J70" s="0" t="n">
        <v>17</v>
      </c>
      <c r="K70" s="0" t="n">
        <v>1</v>
      </c>
      <c r="L70" s="0" t="n">
        <v>2</v>
      </c>
      <c r="M70" s="0" t="n">
        <v>300</v>
      </c>
      <c r="N70" s="0" t="n">
        <v>1</v>
      </c>
      <c r="O70" s="0" t="n">
        <v>232</v>
      </c>
      <c r="R70" s="0" t="n">
        <v>1</v>
      </c>
      <c r="T70" s="3" t="b">
        <f aca="false">FALSE()</f>
        <v>0</v>
      </c>
      <c r="U70" s="3" t="b">
        <f aca="false">FALSE()</f>
        <v>0</v>
      </c>
      <c r="X70" s="3" t="b">
        <f aca="false">FALSE()</f>
        <v>0</v>
      </c>
    </row>
    <row r="71" customFormat="false" ht="12.75" hidden="false" customHeight="false" outlineLevel="0" collapsed="false">
      <c r="A71" s="0" t="n">
        <v>2009</v>
      </c>
      <c r="B71" s="4" t="n">
        <v>40035</v>
      </c>
      <c r="C71" s="0" t="s">
        <v>33</v>
      </c>
      <c r="D71" s="0" t="s">
        <v>4311</v>
      </c>
      <c r="E71" s="0" t="s">
        <v>33</v>
      </c>
      <c r="G71" s="0" t="n">
        <v>70</v>
      </c>
      <c r="H71" s="0" t="s">
        <v>38</v>
      </c>
      <c r="I71" s="0" t="n">
        <v>70</v>
      </c>
      <c r="J71" s="0" t="n">
        <v>25</v>
      </c>
      <c r="K71" s="0" t="n">
        <v>1</v>
      </c>
      <c r="L71" s="0" t="n">
        <v>2</v>
      </c>
      <c r="M71" s="0" t="n">
        <v>720</v>
      </c>
      <c r="N71" s="0" t="n">
        <v>1</v>
      </c>
      <c r="O71" s="0" t="n">
        <v>216</v>
      </c>
      <c r="Q71" s="0" t="n">
        <v>5</v>
      </c>
      <c r="R71" s="0" t="n">
        <v>2</v>
      </c>
      <c r="T71" s="3" t="b">
        <f aca="false">FALSE()</f>
        <v>0</v>
      </c>
      <c r="U71" s="3" t="b">
        <f aca="false">FALSE()</f>
        <v>0</v>
      </c>
      <c r="X71" s="3" t="b">
        <f aca="false">FALSE()</f>
        <v>0</v>
      </c>
    </row>
    <row r="72" customFormat="false" ht="12.75" hidden="false" customHeight="false" outlineLevel="0" collapsed="false">
      <c r="A72" s="0" t="n">
        <v>2009</v>
      </c>
      <c r="B72" s="4" t="n">
        <v>40035</v>
      </c>
      <c r="C72" s="0" t="s">
        <v>33</v>
      </c>
      <c r="D72" s="0" t="s">
        <v>4311</v>
      </c>
      <c r="E72" s="0" t="s">
        <v>33</v>
      </c>
      <c r="G72" s="0" t="n">
        <v>71</v>
      </c>
      <c r="H72" s="0" t="s">
        <v>38</v>
      </c>
      <c r="I72" s="0" t="n">
        <v>50</v>
      </c>
      <c r="J72" s="0" t="n">
        <v>15</v>
      </c>
      <c r="K72" s="0" t="n">
        <v>1</v>
      </c>
      <c r="L72" s="0" t="n">
        <v>2</v>
      </c>
      <c r="M72" s="0" t="n">
        <v>585</v>
      </c>
      <c r="N72" s="0" t="n">
        <v>1</v>
      </c>
      <c r="O72" s="0" t="n">
        <v>110</v>
      </c>
      <c r="P72" s="0" t="n">
        <v>7</v>
      </c>
      <c r="Q72" s="0" t="n">
        <v>2</v>
      </c>
      <c r="R72" s="0" t="n">
        <v>3</v>
      </c>
      <c r="T72" s="3" t="b">
        <f aca="false">FALSE()</f>
        <v>0</v>
      </c>
      <c r="U72" s="3" t="b">
        <f aca="false">FALSE()</f>
        <v>0</v>
      </c>
      <c r="X72" s="3" t="b">
        <f aca="false">FALSE()</f>
        <v>0</v>
      </c>
    </row>
    <row r="73" customFormat="false" ht="12.75" hidden="false" customHeight="false" outlineLevel="0" collapsed="false">
      <c r="A73" s="0" t="n">
        <v>2009</v>
      </c>
      <c r="B73" s="4" t="n">
        <v>40035</v>
      </c>
      <c r="C73" s="0" t="s">
        <v>33</v>
      </c>
      <c r="D73" s="0" t="s">
        <v>4311</v>
      </c>
      <c r="E73" s="0" t="s">
        <v>33</v>
      </c>
      <c r="G73" s="0" t="n">
        <v>72</v>
      </c>
      <c r="H73" s="0" t="s">
        <v>38</v>
      </c>
      <c r="I73" s="0" t="n">
        <v>35</v>
      </c>
      <c r="J73" s="0" t="n">
        <v>12</v>
      </c>
      <c r="K73" s="0" t="n">
        <v>1</v>
      </c>
      <c r="L73" s="0" t="n">
        <v>2</v>
      </c>
      <c r="M73" s="0" t="n">
        <v>550</v>
      </c>
      <c r="N73" s="0" t="n">
        <v>1</v>
      </c>
      <c r="O73" s="0" t="n">
        <v>117</v>
      </c>
      <c r="T73" s="3" t="b">
        <f aca="false">FALSE()</f>
        <v>0</v>
      </c>
      <c r="U73" s="3" t="b">
        <f aca="false">FALSE()</f>
        <v>0</v>
      </c>
      <c r="X73" s="3" t="b">
        <f aca="false">FALSE()</f>
        <v>0</v>
      </c>
      <c r="Z73" s="3" t="s">
        <v>5665</v>
      </c>
    </row>
    <row r="74" customFormat="false" ht="12.75" hidden="false" customHeight="false" outlineLevel="0" collapsed="false">
      <c r="A74" s="0" t="n">
        <v>2009</v>
      </c>
      <c r="B74" s="4" t="n">
        <v>40035</v>
      </c>
      <c r="C74" s="0" t="s">
        <v>33</v>
      </c>
      <c r="D74" s="0" t="s">
        <v>4311</v>
      </c>
      <c r="E74" s="0" t="s">
        <v>33</v>
      </c>
      <c r="G74" s="0" t="n">
        <v>73</v>
      </c>
      <c r="H74" s="0" t="s">
        <v>38</v>
      </c>
      <c r="I74" s="0" t="n">
        <v>80</v>
      </c>
      <c r="J74" s="0" t="n">
        <v>15</v>
      </c>
      <c r="K74" s="0" t="n">
        <v>1</v>
      </c>
      <c r="L74" s="0" t="n">
        <v>2</v>
      </c>
      <c r="M74" s="0" t="n">
        <v>275</v>
      </c>
      <c r="N74" s="0" t="n">
        <v>1</v>
      </c>
      <c r="O74" s="0" t="n">
        <v>175</v>
      </c>
      <c r="Q74" s="0" t="n">
        <v>1</v>
      </c>
      <c r="R74" s="0" t="n">
        <v>3</v>
      </c>
      <c r="T74" s="3" t="b">
        <f aca="false">FALSE()</f>
        <v>0</v>
      </c>
      <c r="U74" s="3" t="b">
        <f aca="false">FALSE()</f>
        <v>0</v>
      </c>
      <c r="X74" s="3" t="b">
        <f aca="false">FALSE()</f>
        <v>0</v>
      </c>
    </row>
    <row r="75" customFormat="false" ht="12.75" hidden="false" customHeight="false" outlineLevel="0" collapsed="false">
      <c r="A75" s="0" t="n">
        <v>2009</v>
      </c>
      <c r="B75" s="4" t="n">
        <v>40035</v>
      </c>
      <c r="C75" s="0" t="s">
        <v>33</v>
      </c>
      <c r="D75" s="0" t="s">
        <v>4311</v>
      </c>
      <c r="E75" s="0" t="s">
        <v>33</v>
      </c>
      <c r="G75" s="0" t="n">
        <v>74</v>
      </c>
      <c r="H75" s="0" t="s">
        <v>38</v>
      </c>
      <c r="I75" s="0" t="n">
        <v>70</v>
      </c>
      <c r="J75" s="0" t="n">
        <v>25</v>
      </c>
      <c r="K75" s="0" t="n">
        <v>1</v>
      </c>
      <c r="L75" s="0" t="n">
        <v>2</v>
      </c>
      <c r="M75" s="0" t="n">
        <v>615</v>
      </c>
      <c r="N75" s="0" t="n">
        <v>1</v>
      </c>
      <c r="O75" s="0" t="n">
        <v>217</v>
      </c>
      <c r="Q75" s="0" t="n">
        <v>6</v>
      </c>
      <c r="R75" s="0" t="n">
        <v>1</v>
      </c>
      <c r="T75" s="3" t="b">
        <f aca="false">FALSE()</f>
        <v>0</v>
      </c>
      <c r="U75" s="3" t="b">
        <f aca="false">FALSE()</f>
        <v>0</v>
      </c>
      <c r="X75" s="3" t="b">
        <f aca="false">FALSE()</f>
        <v>0</v>
      </c>
    </row>
    <row r="76" customFormat="false" ht="12.75" hidden="false" customHeight="false" outlineLevel="0" collapsed="false">
      <c r="A76" s="0" t="n">
        <v>2009</v>
      </c>
      <c r="B76" s="4" t="n">
        <v>40035</v>
      </c>
      <c r="C76" s="0" t="s">
        <v>33</v>
      </c>
      <c r="D76" s="0" t="s">
        <v>4311</v>
      </c>
      <c r="E76" s="0" t="s">
        <v>33</v>
      </c>
      <c r="G76" s="0" t="n">
        <v>75</v>
      </c>
      <c r="H76" s="0" t="s">
        <v>38</v>
      </c>
      <c r="I76" s="0" t="n">
        <v>75</v>
      </c>
      <c r="J76" s="0" t="n">
        <v>25</v>
      </c>
      <c r="K76" s="0" t="n">
        <v>1</v>
      </c>
      <c r="L76" s="0" t="n">
        <v>3</v>
      </c>
      <c r="M76" s="0" t="n">
        <v>420</v>
      </c>
      <c r="N76" s="0" t="n">
        <v>1</v>
      </c>
      <c r="O76" s="0" t="n">
        <v>540</v>
      </c>
      <c r="P76" s="0" t="n">
        <v>26</v>
      </c>
      <c r="R76" s="0" t="n">
        <v>4</v>
      </c>
      <c r="T76" s="3" t="b">
        <f aca="false">FALSE()</f>
        <v>0</v>
      </c>
      <c r="U76" s="3" t="b">
        <f aca="false">FALSE()</f>
        <v>0</v>
      </c>
      <c r="X76" s="3" t="b">
        <f aca="false">FALSE()</f>
        <v>0</v>
      </c>
    </row>
    <row r="77" customFormat="false" ht="12.75" hidden="false" customHeight="false" outlineLevel="0" collapsed="false">
      <c r="A77" s="0" t="n">
        <v>2009</v>
      </c>
      <c r="B77" s="4" t="n">
        <v>40035</v>
      </c>
      <c r="C77" s="0" t="s">
        <v>33</v>
      </c>
      <c r="D77" s="0" t="s">
        <v>4311</v>
      </c>
      <c r="E77" s="0" t="s">
        <v>33</v>
      </c>
      <c r="G77" s="0" t="n">
        <v>76</v>
      </c>
      <c r="H77" s="0" t="s">
        <v>41</v>
      </c>
      <c r="I77" s="0" t="n">
        <v>96</v>
      </c>
      <c r="J77" s="0" t="n">
        <v>15</v>
      </c>
      <c r="K77" s="0" t="n">
        <v>1</v>
      </c>
      <c r="L77" s="0" t="n">
        <v>2</v>
      </c>
      <c r="M77" s="0" t="n">
        <v>525</v>
      </c>
      <c r="N77" s="0" t="n">
        <v>1</v>
      </c>
      <c r="O77" s="0" t="n">
        <v>216</v>
      </c>
      <c r="P77" s="0" t="n">
        <v>18</v>
      </c>
      <c r="R77" s="0" t="n">
        <v>2</v>
      </c>
      <c r="T77" s="3" t="b">
        <f aca="false">FALSE()</f>
        <v>0</v>
      </c>
      <c r="U77" s="3" t="b">
        <f aca="false">FALSE()</f>
        <v>0</v>
      </c>
      <c r="X77" s="3" t="b">
        <f aca="false">FALSE()</f>
        <v>0</v>
      </c>
    </row>
    <row r="78" customFormat="false" ht="12.75" hidden="false" customHeight="false" outlineLevel="0" collapsed="false">
      <c r="A78" s="0" t="n">
        <v>2009</v>
      </c>
      <c r="B78" s="4" t="n">
        <v>40035</v>
      </c>
      <c r="C78" s="0" t="s">
        <v>33</v>
      </c>
      <c r="D78" s="0" t="s">
        <v>4311</v>
      </c>
      <c r="E78" s="0" t="s">
        <v>33</v>
      </c>
      <c r="G78" s="0" t="n">
        <v>77</v>
      </c>
      <c r="H78" s="0" t="s">
        <v>38</v>
      </c>
      <c r="I78" s="0" t="n">
        <v>47</v>
      </c>
      <c r="J78" s="0" t="n">
        <v>22</v>
      </c>
      <c r="K78" s="0" t="n">
        <v>1</v>
      </c>
      <c r="L78" s="0" t="n">
        <v>2</v>
      </c>
      <c r="M78" s="0" t="n">
        <v>590</v>
      </c>
      <c r="N78" s="0" t="n">
        <v>1</v>
      </c>
      <c r="O78" s="0" t="n">
        <v>140</v>
      </c>
      <c r="P78" s="0" t="n">
        <v>4</v>
      </c>
      <c r="Q78" s="0" t="n">
        <v>1</v>
      </c>
      <c r="R78" s="0" t="n">
        <v>4</v>
      </c>
      <c r="T78" s="3" t="b">
        <f aca="false">FALSE()</f>
        <v>0</v>
      </c>
      <c r="U78" s="3" t="b">
        <f aca="false">FALSE()</f>
        <v>0</v>
      </c>
      <c r="X78" s="3" t="b">
        <f aca="false">FALSE()</f>
        <v>0</v>
      </c>
    </row>
    <row r="79" customFormat="false" ht="12.75" hidden="false" customHeight="false" outlineLevel="0" collapsed="false">
      <c r="A79" s="0" t="n">
        <v>2009</v>
      </c>
      <c r="B79" s="4" t="n">
        <v>40035</v>
      </c>
      <c r="C79" s="0" t="s">
        <v>33</v>
      </c>
      <c r="D79" s="0" t="s">
        <v>4311</v>
      </c>
      <c r="E79" s="0" t="s">
        <v>33</v>
      </c>
      <c r="G79" s="0" t="n">
        <v>78</v>
      </c>
      <c r="H79" s="0" t="s">
        <v>41</v>
      </c>
      <c r="I79" s="0" t="n">
        <v>110</v>
      </c>
      <c r="J79" s="0" t="n">
        <v>15</v>
      </c>
      <c r="K79" s="0" t="n">
        <v>1</v>
      </c>
      <c r="L79" s="0" t="n">
        <v>2</v>
      </c>
      <c r="M79" s="0" t="n">
        <v>435</v>
      </c>
      <c r="N79" s="0" t="n">
        <v>1</v>
      </c>
      <c r="O79" s="0" t="n">
        <v>297</v>
      </c>
      <c r="P79" s="0" t="n">
        <v>8</v>
      </c>
      <c r="T79" s="3" t="b">
        <f aca="false">FALSE()</f>
        <v>0</v>
      </c>
      <c r="U79" s="3" t="b">
        <f aca="false">FALSE()</f>
        <v>0</v>
      </c>
      <c r="X79" s="3" t="b">
        <f aca="false">FALSE()</f>
        <v>0</v>
      </c>
      <c r="Z79" s="3" t="s">
        <v>8532</v>
      </c>
    </row>
    <row r="80" customFormat="false" ht="12.75" hidden="false" customHeight="false" outlineLevel="0" collapsed="false">
      <c r="A80" s="0" t="n">
        <v>2009</v>
      </c>
      <c r="B80" s="4" t="n">
        <v>40035</v>
      </c>
      <c r="C80" s="0" t="s">
        <v>33</v>
      </c>
      <c r="D80" s="0" t="s">
        <v>4311</v>
      </c>
      <c r="E80" s="0" t="s">
        <v>33</v>
      </c>
      <c r="G80" s="0" t="n">
        <v>79</v>
      </c>
      <c r="H80" s="0" t="s">
        <v>38</v>
      </c>
      <c r="I80" s="0" t="n">
        <v>45</v>
      </c>
      <c r="J80" s="0" t="n">
        <v>12</v>
      </c>
      <c r="K80" s="0" t="n">
        <v>1</v>
      </c>
      <c r="L80" s="0" t="n">
        <v>2</v>
      </c>
      <c r="M80" s="0" t="n">
        <v>875</v>
      </c>
      <c r="N80" s="0" t="n">
        <v>1</v>
      </c>
      <c r="O80" s="0" t="n">
        <v>176</v>
      </c>
      <c r="P80" s="0" t="n">
        <v>14</v>
      </c>
      <c r="Q80" s="0" t="n">
        <v>1</v>
      </c>
      <c r="T80" s="3" t="b">
        <f aca="false">FALSE()</f>
        <v>0</v>
      </c>
      <c r="U80" s="3" t="b">
        <f aca="false">FALSE()</f>
        <v>0</v>
      </c>
      <c r="X80" s="3" t="b">
        <f aca="false">FALSE()</f>
        <v>0</v>
      </c>
    </row>
    <row r="81" customFormat="false" ht="12.75" hidden="false" customHeight="false" outlineLevel="0" collapsed="false">
      <c r="A81" s="0" t="n">
        <v>2009</v>
      </c>
      <c r="B81" s="4" t="n">
        <v>40035</v>
      </c>
      <c r="C81" s="0" t="s">
        <v>33</v>
      </c>
      <c r="D81" s="0" t="s">
        <v>4311</v>
      </c>
      <c r="E81" s="0" t="s">
        <v>33</v>
      </c>
      <c r="G81" s="0" t="n">
        <v>80</v>
      </c>
      <c r="H81" s="0" t="s">
        <v>38</v>
      </c>
      <c r="I81" s="0" t="n">
        <v>60</v>
      </c>
      <c r="J81" s="0" t="n">
        <v>18</v>
      </c>
      <c r="K81" s="0" t="n">
        <v>1</v>
      </c>
      <c r="L81" s="0" t="n">
        <v>3</v>
      </c>
      <c r="M81" s="0" t="n">
        <v>815</v>
      </c>
      <c r="N81" s="0" t="n">
        <v>1</v>
      </c>
      <c r="O81" s="0" t="n">
        <v>231</v>
      </c>
      <c r="P81" s="0" t="n">
        <v>4</v>
      </c>
      <c r="Q81" s="0" t="n">
        <v>4</v>
      </c>
      <c r="R81" s="0" t="n">
        <v>2</v>
      </c>
      <c r="T81" s="3" t="b">
        <f aca="false">FALSE()</f>
        <v>0</v>
      </c>
      <c r="U81" s="3" t="b">
        <f aca="false">FALSE()</f>
        <v>0</v>
      </c>
      <c r="X81" s="3" t="b">
        <f aca="false">FALSE()</f>
        <v>0</v>
      </c>
      <c r="Z81" s="3" t="s">
        <v>8535</v>
      </c>
    </row>
    <row r="82" customFormat="false" ht="12.75" hidden="false" customHeight="false" outlineLevel="0" collapsed="false">
      <c r="A82" s="0" t="n">
        <v>2009</v>
      </c>
      <c r="B82" s="4" t="n">
        <v>40035</v>
      </c>
      <c r="C82" s="0" t="s">
        <v>33</v>
      </c>
      <c r="D82" s="0" t="s">
        <v>4311</v>
      </c>
      <c r="E82" s="0" t="s">
        <v>33</v>
      </c>
      <c r="G82" s="0" t="n">
        <v>81</v>
      </c>
      <c r="H82" s="0" t="s">
        <v>38</v>
      </c>
      <c r="I82" s="0" t="n">
        <v>95</v>
      </c>
      <c r="J82" s="0" t="n">
        <v>14</v>
      </c>
      <c r="K82" s="0" t="n">
        <v>1</v>
      </c>
      <c r="L82" s="0" t="n">
        <v>3</v>
      </c>
      <c r="M82" s="0" t="n">
        <v>490</v>
      </c>
      <c r="N82" s="0" t="n">
        <v>1</v>
      </c>
      <c r="O82" s="0" t="n">
        <v>323</v>
      </c>
      <c r="P82" s="0" t="n">
        <v>10</v>
      </c>
      <c r="Q82" s="0" t="n">
        <v>3</v>
      </c>
      <c r="R82" s="0" t="n">
        <v>4</v>
      </c>
      <c r="T82" s="3" t="b">
        <f aca="false">FALSE()</f>
        <v>0</v>
      </c>
      <c r="U82" s="3" t="b">
        <f aca="false">TRUE()</f>
        <v>1</v>
      </c>
      <c r="X82" s="3" t="b">
        <f aca="false">FALSE()</f>
        <v>0</v>
      </c>
      <c r="Z82" s="3" t="s">
        <v>8537</v>
      </c>
    </row>
    <row r="83" customFormat="false" ht="12.75" hidden="false" customHeight="false" outlineLevel="0" collapsed="false">
      <c r="A83" s="0" t="n">
        <v>2009</v>
      </c>
      <c r="B83" s="4" t="n">
        <v>40035</v>
      </c>
      <c r="C83" s="0" t="s">
        <v>33</v>
      </c>
      <c r="D83" s="0" t="s">
        <v>4311</v>
      </c>
      <c r="E83" s="0" t="s">
        <v>33</v>
      </c>
      <c r="G83" s="0" t="n">
        <v>82</v>
      </c>
      <c r="H83" s="0" t="s">
        <v>38</v>
      </c>
      <c r="I83" s="0" t="n">
        <v>28</v>
      </c>
      <c r="J83" s="0" t="n">
        <v>10</v>
      </c>
      <c r="K83" s="0" t="n">
        <v>1</v>
      </c>
      <c r="L83" s="0" t="n">
        <v>2</v>
      </c>
      <c r="M83" s="0" t="n">
        <v>680</v>
      </c>
      <c r="N83" s="0" t="n">
        <v>1</v>
      </c>
      <c r="O83" s="0" t="n">
        <v>82</v>
      </c>
      <c r="Q83" s="0" t="n">
        <v>2</v>
      </c>
      <c r="R83" s="0" t="n">
        <v>3</v>
      </c>
      <c r="T83" s="3" t="b">
        <f aca="false">FALSE()</f>
        <v>0</v>
      </c>
      <c r="U83" s="3" t="b">
        <f aca="false">FALSE()</f>
        <v>0</v>
      </c>
      <c r="X83" s="3" t="b">
        <f aca="false">FALSE()</f>
        <v>0</v>
      </c>
    </row>
    <row r="84" customFormat="false" ht="12.75" hidden="false" customHeight="false" outlineLevel="0" collapsed="false">
      <c r="A84" s="0" t="n">
        <v>2009</v>
      </c>
      <c r="B84" s="4" t="n">
        <v>40035</v>
      </c>
      <c r="C84" s="0" t="s">
        <v>33</v>
      </c>
      <c r="D84" s="0" t="s">
        <v>4311</v>
      </c>
      <c r="E84" s="0" t="s">
        <v>33</v>
      </c>
      <c r="G84" s="0" t="n">
        <v>83</v>
      </c>
      <c r="H84" s="0" t="s">
        <v>41</v>
      </c>
      <c r="I84" s="0" t="n">
        <v>17</v>
      </c>
      <c r="J84" s="0" t="n">
        <v>12</v>
      </c>
      <c r="K84" s="0" t="n">
        <v>1</v>
      </c>
      <c r="L84" s="0" t="n">
        <v>2</v>
      </c>
      <c r="M84" s="0" t="n">
        <v>290</v>
      </c>
      <c r="N84" s="0" t="n">
        <v>1</v>
      </c>
      <c r="O84" s="0" t="n">
        <v>48</v>
      </c>
      <c r="P84" s="0" t="n">
        <v>6</v>
      </c>
      <c r="T84" s="3" t="b">
        <f aca="false">FALSE()</f>
        <v>0</v>
      </c>
      <c r="U84" s="3" t="b">
        <f aca="false">FALSE()</f>
        <v>0</v>
      </c>
      <c r="X84" s="3" t="b">
        <f aca="false">TRUE()</f>
        <v>1</v>
      </c>
      <c r="Y84" s="3" t="n">
        <v>3</v>
      </c>
      <c r="Z84" s="3" t="s">
        <v>8546</v>
      </c>
    </row>
    <row r="85" customFormat="false" ht="12.75" hidden="false" customHeight="false" outlineLevel="0" collapsed="false">
      <c r="A85" s="0" t="n">
        <v>2009</v>
      </c>
      <c r="B85" s="4" t="n">
        <v>40035</v>
      </c>
      <c r="C85" s="0" t="s">
        <v>33</v>
      </c>
      <c r="D85" s="0" t="s">
        <v>4311</v>
      </c>
      <c r="E85" s="0" t="s">
        <v>33</v>
      </c>
      <c r="G85" s="0" t="n">
        <v>84</v>
      </c>
      <c r="H85" s="0" t="s">
        <v>38</v>
      </c>
      <c r="I85" s="0" t="n">
        <v>30</v>
      </c>
      <c r="J85" s="0" t="n">
        <v>15</v>
      </c>
      <c r="K85" s="0" t="n">
        <v>1</v>
      </c>
      <c r="L85" s="0" t="n">
        <v>2</v>
      </c>
      <c r="M85" s="0" t="n">
        <v>725</v>
      </c>
      <c r="N85" s="0" t="n">
        <v>1</v>
      </c>
      <c r="O85" s="0" t="n">
        <v>63</v>
      </c>
      <c r="P85" s="0" t="n">
        <v>7</v>
      </c>
      <c r="Q85" s="0" t="n">
        <v>3</v>
      </c>
      <c r="R85" s="0" t="n">
        <v>2</v>
      </c>
      <c r="T85" s="3" t="b">
        <f aca="false">FALSE()</f>
        <v>0</v>
      </c>
      <c r="U85" s="3" t="b">
        <f aca="false">FALSE()</f>
        <v>0</v>
      </c>
      <c r="X85" s="3" t="b">
        <f aca="false">FALSE()</f>
        <v>0</v>
      </c>
    </row>
    <row r="86" customFormat="false" ht="12.75" hidden="false" customHeight="false" outlineLevel="0" collapsed="false">
      <c r="A86" s="0" t="n">
        <v>2009</v>
      </c>
      <c r="B86" s="4" t="n">
        <v>40035</v>
      </c>
      <c r="C86" s="0" t="s">
        <v>33</v>
      </c>
      <c r="D86" s="0" t="s">
        <v>4311</v>
      </c>
      <c r="E86" s="0" t="s">
        <v>33</v>
      </c>
      <c r="G86" s="0" t="n">
        <v>85</v>
      </c>
      <c r="H86" s="0" t="s">
        <v>41</v>
      </c>
      <c r="I86" s="0" t="n">
        <v>42</v>
      </c>
      <c r="J86" s="0" t="n">
        <v>20</v>
      </c>
      <c r="K86" s="0" t="n">
        <v>1</v>
      </c>
      <c r="L86" s="0" t="n">
        <v>2</v>
      </c>
      <c r="M86" s="0" t="n">
        <v>365</v>
      </c>
      <c r="N86" s="0" t="n">
        <v>1</v>
      </c>
      <c r="O86" s="0" t="n">
        <v>140</v>
      </c>
      <c r="P86" s="0" t="n">
        <v>15</v>
      </c>
      <c r="Q86" s="0" t="n">
        <v>1</v>
      </c>
      <c r="R86" s="0" t="n">
        <v>1</v>
      </c>
      <c r="T86" s="3" t="b">
        <f aca="false">FALSE()</f>
        <v>0</v>
      </c>
      <c r="U86" s="3" t="b">
        <f aca="false">FALSE()</f>
        <v>0</v>
      </c>
      <c r="X86" s="3" t="b">
        <f aca="false">FALSE()</f>
        <v>0</v>
      </c>
      <c r="Z86" s="3" t="s">
        <v>8549</v>
      </c>
    </row>
    <row r="87" customFormat="false" ht="12.75" hidden="false" customHeight="false" outlineLevel="0" collapsed="false">
      <c r="A87" s="0" t="n">
        <v>2009</v>
      </c>
      <c r="B87" s="4" t="n">
        <v>40035</v>
      </c>
      <c r="C87" s="0" t="s">
        <v>33</v>
      </c>
      <c r="D87" s="0" t="s">
        <v>4311</v>
      </c>
      <c r="E87" s="0" t="s">
        <v>33</v>
      </c>
      <c r="G87" s="0" t="n">
        <v>86</v>
      </c>
      <c r="H87" s="0" t="s">
        <v>38</v>
      </c>
      <c r="I87" s="0" t="n">
        <v>70</v>
      </c>
      <c r="J87" s="0" t="n">
        <v>14</v>
      </c>
      <c r="K87" s="0" t="n">
        <v>1</v>
      </c>
      <c r="L87" s="0" t="n">
        <v>2</v>
      </c>
      <c r="M87" s="0" t="n">
        <v>690</v>
      </c>
      <c r="N87" s="0" t="n">
        <v>1</v>
      </c>
      <c r="O87" s="0" t="n">
        <v>135</v>
      </c>
      <c r="P87" s="0" t="n">
        <v>13</v>
      </c>
      <c r="Q87" s="0" t="n">
        <v>7</v>
      </c>
      <c r="T87" s="3" t="b">
        <f aca="false">FALSE()</f>
        <v>0</v>
      </c>
      <c r="U87" s="3" t="b">
        <f aca="false">FALSE()</f>
        <v>0</v>
      </c>
      <c r="X87" s="3" t="b">
        <f aca="false">FALSE()</f>
        <v>0</v>
      </c>
      <c r="Z87" s="3" t="s">
        <v>8551</v>
      </c>
    </row>
    <row r="88" customFormat="false" ht="12.75" hidden="false" customHeight="false" outlineLevel="0" collapsed="false">
      <c r="A88" s="0" t="n">
        <v>2009</v>
      </c>
      <c r="B88" s="4" t="n">
        <v>40035</v>
      </c>
      <c r="C88" s="0" t="s">
        <v>33</v>
      </c>
      <c r="D88" s="0" t="s">
        <v>4311</v>
      </c>
      <c r="E88" s="0" t="s">
        <v>33</v>
      </c>
      <c r="G88" s="0" t="n">
        <v>87</v>
      </c>
      <c r="H88" s="0" t="s">
        <v>41</v>
      </c>
      <c r="I88" s="0" t="n">
        <v>95</v>
      </c>
      <c r="J88" s="0" t="n">
        <v>16</v>
      </c>
      <c r="K88" s="0" t="n">
        <v>1</v>
      </c>
      <c r="L88" s="0" t="n">
        <v>2</v>
      </c>
      <c r="M88" s="0" t="n">
        <v>510</v>
      </c>
      <c r="N88" s="0" t="n">
        <v>1</v>
      </c>
      <c r="O88" s="0" t="n">
        <v>242</v>
      </c>
      <c r="P88" s="0" t="n">
        <v>16</v>
      </c>
      <c r="Q88" s="0" t="n">
        <v>3</v>
      </c>
      <c r="R88" s="0" t="n">
        <v>2</v>
      </c>
      <c r="T88" s="3" t="b">
        <f aca="false">FALSE()</f>
        <v>0</v>
      </c>
      <c r="U88" s="3" t="b">
        <f aca="false">FALSE()</f>
        <v>0</v>
      </c>
      <c r="X88" s="3" t="b">
        <f aca="false">FALSE()</f>
        <v>0</v>
      </c>
    </row>
    <row r="89" customFormat="false" ht="12.75" hidden="false" customHeight="false" outlineLevel="0" collapsed="false">
      <c r="A89" s="0" t="n">
        <v>2009</v>
      </c>
      <c r="B89" s="4" t="n">
        <v>40035</v>
      </c>
      <c r="C89" s="0" t="s">
        <v>33</v>
      </c>
      <c r="D89" s="0" t="s">
        <v>4311</v>
      </c>
      <c r="E89" s="0" t="s">
        <v>33</v>
      </c>
      <c r="G89" s="0" t="n">
        <v>88</v>
      </c>
      <c r="H89" s="0" t="s">
        <v>52</v>
      </c>
      <c r="I89" s="0" t="n">
        <v>55</v>
      </c>
      <c r="J89" s="0" t="n">
        <v>13</v>
      </c>
      <c r="K89" s="0" t="n">
        <v>1</v>
      </c>
      <c r="L89" s="0" t="n">
        <v>2</v>
      </c>
      <c r="M89" s="0" t="n">
        <v>660</v>
      </c>
      <c r="N89" s="0" t="n">
        <v>1</v>
      </c>
      <c r="O89" s="0" t="n">
        <v>212</v>
      </c>
      <c r="P89" s="0" t="n">
        <v>16</v>
      </c>
      <c r="Q89" s="0" t="n">
        <v>4</v>
      </c>
      <c r="R89" s="0" t="n">
        <v>3</v>
      </c>
      <c r="T89" s="3" t="b">
        <f aca="false">FALSE()</f>
        <v>0</v>
      </c>
      <c r="U89" s="3" t="b">
        <f aca="false">FALSE()</f>
        <v>0</v>
      </c>
      <c r="X89" s="3" t="b">
        <f aca="false">FALSE()</f>
        <v>0</v>
      </c>
    </row>
    <row r="90" customFormat="false" ht="12.75" hidden="false" customHeight="false" outlineLevel="0" collapsed="false">
      <c r="A90" s="0" t="n">
        <v>2009</v>
      </c>
      <c r="B90" s="4" t="n">
        <v>40011</v>
      </c>
      <c r="C90" s="0" t="s">
        <v>33</v>
      </c>
      <c r="D90" s="0" t="s">
        <v>4311</v>
      </c>
      <c r="E90" s="0" t="s">
        <v>33</v>
      </c>
      <c r="G90" s="0" t="n">
        <v>89</v>
      </c>
      <c r="H90" s="0" t="s">
        <v>38</v>
      </c>
      <c r="I90" s="0" t="n">
        <v>35</v>
      </c>
      <c r="J90" s="0" t="n">
        <v>15</v>
      </c>
      <c r="K90" s="0" t="n">
        <v>1</v>
      </c>
      <c r="L90" s="0" t="n">
        <v>2</v>
      </c>
      <c r="M90" s="0" t="n">
        <v>650</v>
      </c>
      <c r="N90" s="0" t="n">
        <v>1</v>
      </c>
      <c r="O90" s="0" t="n">
        <v>123</v>
      </c>
      <c r="P90" s="0" t="n">
        <v>4</v>
      </c>
      <c r="Q90" s="0" t="n">
        <v>1</v>
      </c>
      <c r="R90" s="0" t="n">
        <v>1</v>
      </c>
      <c r="T90" s="3" t="b">
        <f aca="false">FALSE()</f>
        <v>0</v>
      </c>
      <c r="U90" s="3" t="b">
        <f aca="false">FALSE()</f>
        <v>0</v>
      </c>
      <c r="X90" s="3" t="b">
        <f aca="false">FALSE()</f>
        <v>0</v>
      </c>
    </row>
    <row r="91" customFormat="false" ht="12.75" hidden="false" customHeight="false" outlineLevel="0" collapsed="false">
      <c r="A91" s="0" t="n">
        <v>2009</v>
      </c>
      <c r="B91" s="4" t="n">
        <v>40035</v>
      </c>
      <c r="C91" s="0" t="s">
        <v>33</v>
      </c>
      <c r="D91" s="0" t="s">
        <v>4311</v>
      </c>
      <c r="E91" s="0" t="s">
        <v>33</v>
      </c>
      <c r="G91" s="0" t="n">
        <v>89</v>
      </c>
      <c r="H91" s="0" t="s">
        <v>41</v>
      </c>
      <c r="I91" s="0" t="n">
        <v>50</v>
      </c>
      <c r="J91" s="0" t="n">
        <v>20</v>
      </c>
      <c r="K91" s="0" t="n">
        <v>1</v>
      </c>
      <c r="L91" s="0" t="n">
        <v>2</v>
      </c>
      <c r="M91" s="0" t="n">
        <v>625</v>
      </c>
      <c r="N91" s="0" t="n">
        <v>1</v>
      </c>
      <c r="O91" s="0" t="n">
        <v>67</v>
      </c>
      <c r="P91" s="0" t="n">
        <v>14</v>
      </c>
      <c r="T91" s="3" t="b">
        <f aca="false">FALSE()</f>
        <v>0</v>
      </c>
      <c r="U91" s="3" t="b">
        <f aca="false">FALSE()</f>
        <v>0</v>
      </c>
      <c r="X91" s="3" t="b">
        <f aca="false">FALSE()</f>
        <v>0</v>
      </c>
    </row>
    <row r="92" customFormat="false" ht="12.75" hidden="false" customHeight="false" outlineLevel="0" collapsed="false">
      <c r="A92" s="0" t="n">
        <v>2009</v>
      </c>
      <c r="B92" s="4" t="n">
        <v>40011</v>
      </c>
      <c r="C92" s="0" t="s">
        <v>33</v>
      </c>
      <c r="D92" s="0" t="s">
        <v>4311</v>
      </c>
      <c r="E92" s="0" t="s">
        <v>33</v>
      </c>
      <c r="G92" s="0" t="n">
        <v>90</v>
      </c>
      <c r="H92" s="0" t="s">
        <v>38</v>
      </c>
      <c r="I92" s="0" t="n">
        <v>25</v>
      </c>
      <c r="J92" s="0" t="n">
        <v>13</v>
      </c>
      <c r="K92" s="0" t="n">
        <v>1</v>
      </c>
      <c r="L92" s="0" t="n">
        <v>2</v>
      </c>
      <c r="M92" s="0" t="n">
        <v>790</v>
      </c>
      <c r="N92" s="0" t="n">
        <v>1</v>
      </c>
      <c r="O92" s="0" t="n">
        <v>62</v>
      </c>
      <c r="P92" s="0" t="n">
        <v>3</v>
      </c>
      <c r="Q92" s="0" t="n">
        <v>2</v>
      </c>
      <c r="R92" s="0" t="n">
        <v>3</v>
      </c>
      <c r="T92" s="3" t="b">
        <f aca="false">FALSE()</f>
        <v>0</v>
      </c>
      <c r="U92" s="3" t="b">
        <f aca="false">FALSE()</f>
        <v>0</v>
      </c>
      <c r="X92" s="3" t="b">
        <f aca="false">FALSE()</f>
        <v>0</v>
      </c>
    </row>
    <row r="93" customFormat="false" ht="12.75" hidden="false" customHeight="false" outlineLevel="0" collapsed="false">
      <c r="A93" s="0" t="n">
        <v>2009</v>
      </c>
      <c r="B93" s="4" t="n">
        <v>40011</v>
      </c>
      <c r="C93" s="0" t="s">
        <v>33</v>
      </c>
      <c r="D93" s="0" t="s">
        <v>4311</v>
      </c>
      <c r="E93" s="0" t="s">
        <v>33</v>
      </c>
      <c r="G93" s="0" t="n">
        <v>91</v>
      </c>
      <c r="H93" s="0" t="s">
        <v>38</v>
      </c>
      <c r="I93" s="0" t="n">
        <v>50</v>
      </c>
      <c r="J93" s="0" t="n">
        <v>20</v>
      </c>
      <c r="K93" s="0" t="n">
        <v>1</v>
      </c>
      <c r="L93" s="0" t="n">
        <v>2</v>
      </c>
      <c r="M93" s="0" t="n">
        <v>730</v>
      </c>
      <c r="N93" s="0" t="n">
        <v>1</v>
      </c>
      <c r="O93" s="0" t="n">
        <v>210</v>
      </c>
      <c r="P93" s="0" t="n">
        <v>3</v>
      </c>
      <c r="R93" s="0" t="n">
        <v>1</v>
      </c>
      <c r="T93" s="3" t="b">
        <f aca="false">FALSE()</f>
        <v>0</v>
      </c>
      <c r="U93" s="3" t="b">
        <f aca="false">FALSE()</f>
        <v>0</v>
      </c>
      <c r="X93" s="3" t="b">
        <f aca="false">FALSE()</f>
        <v>0</v>
      </c>
    </row>
    <row r="94" customFormat="false" ht="12.75" hidden="false" customHeight="false" outlineLevel="0" collapsed="false">
      <c r="A94" s="0" t="n">
        <v>2009</v>
      </c>
      <c r="B94" s="4" t="n">
        <v>40011</v>
      </c>
      <c r="C94" s="0" t="s">
        <v>33</v>
      </c>
      <c r="D94" s="0" t="s">
        <v>4311</v>
      </c>
      <c r="E94" s="0" t="s">
        <v>33</v>
      </c>
      <c r="G94" s="0" t="n">
        <v>92</v>
      </c>
      <c r="H94" s="0" t="s">
        <v>55</v>
      </c>
      <c r="I94" s="0" t="n">
        <v>40</v>
      </c>
      <c r="J94" s="0" t="n">
        <v>20</v>
      </c>
      <c r="K94" s="0" t="n">
        <v>1</v>
      </c>
      <c r="L94" s="0" t="n">
        <v>2</v>
      </c>
      <c r="M94" s="0" t="n">
        <v>310</v>
      </c>
      <c r="N94" s="0" t="n">
        <v>1</v>
      </c>
      <c r="O94" s="0" t="n">
        <v>122</v>
      </c>
      <c r="P94" s="0" t="n">
        <v>4</v>
      </c>
      <c r="Q94" s="0" t="n">
        <v>5</v>
      </c>
      <c r="R94" s="0" t="n">
        <v>3</v>
      </c>
      <c r="T94" s="3" t="b">
        <f aca="false">FALSE()</f>
        <v>0</v>
      </c>
      <c r="U94" s="3" t="b">
        <f aca="false">FALSE()</f>
        <v>0</v>
      </c>
      <c r="X94" s="3" t="b">
        <f aca="false">FALSE()</f>
        <v>0</v>
      </c>
    </row>
    <row r="95" customFormat="false" ht="12.75" hidden="false" customHeight="false" outlineLevel="0" collapsed="false">
      <c r="A95" s="0" t="n">
        <v>2009</v>
      </c>
      <c r="B95" s="4" t="n">
        <v>40011</v>
      </c>
      <c r="C95" s="0" t="s">
        <v>33</v>
      </c>
      <c r="D95" s="0" t="s">
        <v>4311</v>
      </c>
      <c r="E95" s="0" t="s">
        <v>33</v>
      </c>
      <c r="G95" s="0" t="n">
        <v>93</v>
      </c>
      <c r="H95" s="0" t="s">
        <v>38</v>
      </c>
      <c r="I95" s="0" t="n">
        <v>30</v>
      </c>
      <c r="J95" s="0" t="n">
        <v>18</v>
      </c>
      <c r="K95" s="0" t="n">
        <v>1</v>
      </c>
      <c r="L95" s="0" t="n">
        <v>2</v>
      </c>
      <c r="M95" s="0" t="n">
        <v>695</v>
      </c>
      <c r="N95" s="0" t="n">
        <v>1</v>
      </c>
      <c r="O95" s="0" t="n">
        <v>174</v>
      </c>
      <c r="P95" s="0" t="n">
        <v>6</v>
      </c>
      <c r="R95" s="0" t="n">
        <v>2</v>
      </c>
      <c r="T95" s="3" t="b">
        <f aca="false">FALSE()</f>
        <v>0</v>
      </c>
      <c r="U95" s="3" t="b">
        <f aca="false">FALSE()</f>
        <v>0</v>
      </c>
      <c r="X95" s="3" t="b">
        <f aca="false">FALSE()</f>
        <v>0</v>
      </c>
    </row>
    <row r="96" customFormat="false" ht="12.75" hidden="false" customHeight="false" outlineLevel="0" collapsed="false">
      <c r="A96" s="0" t="n">
        <v>2009</v>
      </c>
      <c r="B96" s="4" t="n">
        <v>40011</v>
      </c>
      <c r="C96" s="0" t="s">
        <v>33</v>
      </c>
      <c r="D96" s="0" t="s">
        <v>4311</v>
      </c>
      <c r="E96" s="0" t="s">
        <v>33</v>
      </c>
      <c r="G96" s="0" t="n">
        <v>94</v>
      </c>
      <c r="H96" s="0" t="s">
        <v>38</v>
      </c>
      <c r="I96" s="0" t="n">
        <v>22</v>
      </c>
      <c r="J96" s="0" t="n">
        <v>15</v>
      </c>
      <c r="K96" s="0" t="n">
        <v>1</v>
      </c>
      <c r="L96" s="0" t="n">
        <v>2</v>
      </c>
      <c r="M96" s="0" t="n">
        <v>610</v>
      </c>
      <c r="N96" s="0" t="n">
        <v>1</v>
      </c>
      <c r="O96" s="0" t="n">
        <v>61</v>
      </c>
      <c r="P96" s="0" t="n">
        <v>4</v>
      </c>
      <c r="R96" s="0" t="n">
        <v>1</v>
      </c>
      <c r="T96" s="3" t="b">
        <f aca="false">FALSE()</f>
        <v>0</v>
      </c>
      <c r="U96" s="3" t="b">
        <f aca="false">FALSE()</f>
        <v>0</v>
      </c>
      <c r="X96" s="3" t="b">
        <f aca="false">FALSE()</f>
        <v>0</v>
      </c>
    </row>
    <row r="97" customFormat="false" ht="12.75" hidden="false" customHeight="false" outlineLevel="0" collapsed="false">
      <c r="A97" s="0" t="n">
        <v>2009</v>
      </c>
      <c r="B97" s="4" t="n">
        <v>40011</v>
      </c>
      <c r="C97" s="0" t="s">
        <v>33</v>
      </c>
      <c r="D97" s="0" t="s">
        <v>4311</v>
      </c>
      <c r="E97" s="0" t="s">
        <v>33</v>
      </c>
      <c r="G97" s="0" t="n">
        <v>95</v>
      </c>
      <c r="H97" s="0" t="s">
        <v>38</v>
      </c>
      <c r="I97" s="0" t="n">
        <v>95</v>
      </c>
      <c r="J97" s="0" t="n">
        <v>20</v>
      </c>
      <c r="K97" s="0" t="n">
        <v>1</v>
      </c>
      <c r="L97" s="0" t="n">
        <v>2</v>
      </c>
      <c r="M97" s="0" t="n">
        <v>630</v>
      </c>
      <c r="N97" s="0" t="n">
        <v>1</v>
      </c>
      <c r="O97" s="0" t="n">
        <v>299</v>
      </c>
      <c r="P97" s="0" t="n">
        <v>4</v>
      </c>
      <c r="R97" s="0" t="n">
        <v>5</v>
      </c>
      <c r="T97" s="3" t="b">
        <f aca="false">FALSE()</f>
        <v>0</v>
      </c>
      <c r="U97" s="3" t="b">
        <f aca="false">FALSE()</f>
        <v>0</v>
      </c>
      <c r="X97" s="3" t="b">
        <f aca="false">FALSE()</f>
        <v>0</v>
      </c>
    </row>
    <row r="98" customFormat="false" ht="12.75" hidden="false" customHeight="false" outlineLevel="0" collapsed="false">
      <c r="A98" s="0" t="n">
        <v>2009</v>
      </c>
      <c r="B98" s="4" t="n">
        <v>40011</v>
      </c>
      <c r="C98" s="0" t="s">
        <v>33</v>
      </c>
      <c r="D98" s="0" t="s">
        <v>4311</v>
      </c>
      <c r="E98" s="0" t="s">
        <v>33</v>
      </c>
      <c r="G98" s="0" t="n">
        <v>96</v>
      </c>
      <c r="H98" s="0" t="s">
        <v>41</v>
      </c>
      <c r="I98" s="0" t="n">
        <v>15</v>
      </c>
      <c r="J98" s="0" t="n">
        <v>25</v>
      </c>
      <c r="K98" s="0" t="n">
        <v>1</v>
      </c>
      <c r="L98" s="0" t="n">
        <v>2</v>
      </c>
      <c r="M98" s="0" t="n">
        <v>1230</v>
      </c>
      <c r="N98" s="0" t="n">
        <v>1</v>
      </c>
      <c r="O98" s="0" t="n">
        <v>120</v>
      </c>
      <c r="P98" s="0" t="n">
        <v>3</v>
      </c>
      <c r="T98" s="3" t="b">
        <f aca="false">FALSE()</f>
        <v>0</v>
      </c>
      <c r="U98" s="3" t="b">
        <f aca="false">FALSE()</f>
        <v>0</v>
      </c>
      <c r="X98" s="3" t="b">
        <f aca="false">FALSE()</f>
        <v>0</v>
      </c>
    </row>
    <row r="99" customFormat="false" ht="12.75" hidden="false" customHeight="false" outlineLevel="0" collapsed="false">
      <c r="A99" s="0" t="n">
        <v>2009</v>
      </c>
      <c r="B99" s="4" t="n">
        <v>40011</v>
      </c>
      <c r="C99" s="0" t="s">
        <v>33</v>
      </c>
      <c r="D99" s="0" t="s">
        <v>4311</v>
      </c>
      <c r="E99" s="0" t="s">
        <v>33</v>
      </c>
      <c r="G99" s="0" t="n">
        <v>97</v>
      </c>
      <c r="H99" s="0" t="s">
        <v>41</v>
      </c>
      <c r="I99" s="0" t="n">
        <v>25</v>
      </c>
      <c r="J99" s="0" t="n">
        <v>17</v>
      </c>
      <c r="K99" s="0" t="n">
        <v>1</v>
      </c>
      <c r="L99" s="0" t="n">
        <v>2</v>
      </c>
      <c r="M99" s="0" t="n">
        <v>580</v>
      </c>
      <c r="N99" s="0" t="n">
        <v>1</v>
      </c>
      <c r="O99" s="0" t="n">
        <v>166</v>
      </c>
      <c r="P99" s="0" t="n">
        <v>9</v>
      </c>
      <c r="Q99" s="0" t="n">
        <v>1</v>
      </c>
      <c r="R99" s="0" t="n">
        <v>6</v>
      </c>
      <c r="T99" s="3" t="b">
        <f aca="false">FALSE()</f>
        <v>0</v>
      </c>
      <c r="U99" s="3" t="b">
        <f aca="false">FALSE()</f>
        <v>0</v>
      </c>
      <c r="X99" s="3" t="b">
        <f aca="false">FALSE()</f>
        <v>0</v>
      </c>
    </row>
    <row r="100" customFormat="false" ht="12.75" hidden="false" customHeight="false" outlineLevel="0" collapsed="false">
      <c r="A100" s="0" t="n">
        <v>2009</v>
      </c>
      <c r="B100" s="4" t="n">
        <v>40011</v>
      </c>
      <c r="C100" s="0" t="s">
        <v>33</v>
      </c>
      <c r="D100" s="0" t="s">
        <v>4311</v>
      </c>
      <c r="E100" s="0" t="s">
        <v>33</v>
      </c>
      <c r="G100" s="0" t="n">
        <v>98</v>
      </c>
      <c r="H100" s="0" t="s">
        <v>38</v>
      </c>
      <c r="I100" s="0" t="n">
        <v>30</v>
      </c>
      <c r="J100" s="0" t="n">
        <v>15</v>
      </c>
      <c r="K100" s="0" t="n">
        <v>1</v>
      </c>
      <c r="L100" s="0" t="n">
        <v>2</v>
      </c>
      <c r="M100" s="0" t="n">
        <v>20</v>
      </c>
      <c r="N100" s="0" t="n">
        <v>1</v>
      </c>
      <c r="O100" s="0" t="n">
        <v>99</v>
      </c>
      <c r="P100" s="0" t="n">
        <v>5</v>
      </c>
      <c r="Q100" s="0" t="n">
        <v>1</v>
      </c>
      <c r="T100" s="3" t="b">
        <f aca="false">FALSE()</f>
        <v>0</v>
      </c>
      <c r="U100" s="3" t="b">
        <f aca="false">FALSE()</f>
        <v>0</v>
      </c>
      <c r="X100" s="3" t="b">
        <f aca="false">FALSE()</f>
        <v>0</v>
      </c>
      <c r="Z100" s="3" t="s">
        <v>9537</v>
      </c>
    </row>
    <row r="101" customFormat="false" ht="12.75" hidden="false" customHeight="false" outlineLevel="0" collapsed="false">
      <c r="A101" s="0" t="n">
        <v>2009</v>
      </c>
      <c r="B101" s="4" t="n">
        <v>40011</v>
      </c>
      <c r="C101" s="0" t="s">
        <v>33</v>
      </c>
      <c r="D101" s="0" t="s">
        <v>4311</v>
      </c>
      <c r="E101" s="0" t="s">
        <v>33</v>
      </c>
      <c r="G101" s="0" t="n">
        <v>99</v>
      </c>
      <c r="H101" s="0" t="s">
        <v>55</v>
      </c>
      <c r="I101" s="0" t="n">
        <v>25</v>
      </c>
      <c r="J101" s="0" t="n">
        <v>15</v>
      </c>
      <c r="K101" s="0" t="n">
        <v>1</v>
      </c>
      <c r="L101" s="0" t="n">
        <v>2</v>
      </c>
      <c r="M101" s="0" t="n">
        <v>530</v>
      </c>
      <c r="N101" s="0" t="n">
        <v>1</v>
      </c>
      <c r="O101" s="0" t="n">
        <v>60</v>
      </c>
      <c r="P101" s="0" t="n">
        <v>2</v>
      </c>
      <c r="Q101" s="0" t="n">
        <v>1</v>
      </c>
      <c r="R101" s="0" t="n">
        <v>3</v>
      </c>
      <c r="T101" s="3" t="b">
        <f aca="false">FALSE()</f>
        <v>0</v>
      </c>
      <c r="U101" s="3" t="b">
        <f aca="false">FALSE()</f>
        <v>0</v>
      </c>
      <c r="X101" s="3" t="b">
        <f aca="false">FALSE()</f>
        <v>0</v>
      </c>
      <c r="Z101" s="3" t="s">
        <v>9539</v>
      </c>
    </row>
    <row r="102" customFormat="false" ht="12.75" hidden="false" customHeight="false" outlineLevel="0" collapsed="false">
      <c r="A102" s="0" t="n">
        <v>2009</v>
      </c>
      <c r="B102" s="4" t="n">
        <v>40011</v>
      </c>
      <c r="C102" s="0" t="s">
        <v>33</v>
      </c>
      <c r="D102" s="0" t="s">
        <v>4311</v>
      </c>
      <c r="E102" s="0" t="s">
        <v>33</v>
      </c>
      <c r="G102" s="0" t="n">
        <v>100</v>
      </c>
      <c r="H102" s="0" t="s">
        <v>49</v>
      </c>
      <c r="I102" s="0" t="n">
        <v>65</v>
      </c>
      <c r="J102" s="0" t="n">
        <v>10</v>
      </c>
      <c r="K102" s="0" t="n">
        <v>1</v>
      </c>
      <c r="L102" s="0" t="n">
        <v>2</v>
      </c>
      <c r="M102" s="0" t="n">
        <v>575</v>
      </c>
      <c r="N102" s="0" t="n">
        <v>1</v>
      </c>
      <c r="O102" s="0" t="n">
        <v>170</v>
      </c>
      <c r="P102" s="0" t="n">
        <v>2</v>
      </c>
      <c r="Q102" s="0" t="n">
        <v>6</v>
      </c>
      <c r="R102" s="0" t="n">
        <v>3</v>
      </c>
      <c r="T102" s="3" t="b">
        <f aca="false">FALSE()</f>
        <v>0</v>
      </c>
      <c r="U102" s="3" t="b">
        <f aca="false">FALSE()</f>
        <v>0</v>
      </c>
      <c r="X102" s="3" t="b">
        <f aca="false">FALSE()</f>
        <v>0</v>
      </c>
    </row>
    <row r="103" customFormat="false" ht="12.75" hidden="false" customHeight="false" outlineLevel="0" collapsed="false">
      <c r="A103" s="0" t="n">
        <v>2009</v>
      </c>
      <c r="B103" s="4" t="n">
        <v>40011</v>
      </c>
      <c r="C103" s="0" t="s">
        <v>33</v>
      </c>
      <c r="D103" s="0" t="s">
        <v>4311</v>
      </c>
      <c r="E103" s="0" t="s">
        <v>33</v>
      </c>
      <c r="G103" s="0" t="n">
        <v>101</v>
      </c>
      <c r="H103" s="0" t="s">
        <v>38</v>
      </c>
      <c r="I103" s="0" t="n">
        <v>55</v>
      </c>
      <c r="J103" s="0" t="n">
        <v>20</v>
      </c>
      <c r="K103" s="0" t="n">
        <v>1</v>
      </c>
      <c r="L103" s="0" t="n">
        <v>3</v>
      </c>
      <c r="M103" s="0" t="n">
        <v>545</v>
      </c>
      <c r="N103" s="0" t="n">
        <v>1</v>
      </c>
      <c r="O103" s="0" t="n">
        <v>205</v>
      </c>
      <c r="P103" s="0" t="n">
        <v>4</v>
      </c>
      <c r="Q103" s="0" t="n">
        <v>1</v>
      </c>
      <c r="R103" s="0" t="n">
        <v>2</v>
      </c>
      <c r="T103" s="3" t="b">
        <f aca="false">FALSE()</f>
        <v>0</v>
      </c>
      <c r="U103" s="3" t="b">
        <f aca="false">FALSE()</f>
        <v>0</v>
      </c>
      <c r="X103" s="3" t="b">
        <f aca="false">FALSE()</f>
        <v>0</v>
      </c>
      <c r="Z103" s="3" t="s">
        <v>9542</v>
      </c>
    </row>
    <row r="104" customFormat="false" ht="12.75" hidden="false" customHeight="false" outlineLevel="0" collapsed="false">
      <c r="A104" s="0" t="n">
        <v>2009</v>
      </c>
      <c r="B104" s="4" t="n">
        <v>40011</v>
      </c>
      <c r="C104" s="0" t="s">
        <v>33</v>
      </c>
      <c r="D104" s="0" t="s">
        <v>4311</v>
      </c>
      <c r="E104" s="0" t="s">
        <v>33</v>
      </c>
      <c r="G104" s="0" t="n">
        <v>102</v>
      </c>
      <c r="H104" s="0" t="s">
        <v>55</v>
      </c>
      <c r="I104" s="0" t="n">
        <v>35</v>
      </c>
      <c r="J104" s="0" t="n">
        <v>10</v>
      </c>
      <c r="K104" s="0" t="n">
        <v>1</v>
      </c>
      <c r="L104" s="0" t="n">
        <v>2</v>
      </c>
      <c r="M104" s="0" t="n">
        <v>740</v>
      </c>
      <c r="N104" s="0" t="n">
        <v>1</v>
      </c>
      <c r="O104" s="0" t="n">
        <v>95</v>
      </c>
      <c r="P104" s="0" t="n">
        <v>6</v>
      </c>
      <c r="Q104" s="0" t="n">
        <v>2</v>
      </c>
      <c r="R104" s="0" t="n">
        <v>1</v>
      </c>
      <c r="T104" s="3" t="b">
        <f aca="false">FALSE()</f>
        <v>0</v>
      </c>
      <c r="U104" s="3" t="b">
        <f aca="false">FALSE()</f>
        <v>0</v>
      </c>
      <c r="X104" s="3" t="b">
        <f aca="false">FALSE()</f>
        <v>0</v>
      </c>
      <c r="Z104" s="3" t="s">
        <v>9544</v>
      </c>
    </row>
    <row r="105" customFormat="false" ht="12.75" hidden="false" customHeight="false" outlineLevel="0" collapsed="false">
      <c r="A105" s="0" t="n">
        <v>2009</v>
      </c>
      <c r="B105" s="4" t="n">
        <v>40011</v>
      </c>
      <c r="C105" s="0" t="s">
        <v>33</v>
      </c>
      <c r="D105" s="0" t="s">
        <v>4311</v>
      </c>
      <c r="E105" s="0" t="s">
        <v>33</v>
      </c>
      <c r="G105" s="0" t="n">
        <v>103</v>
      </c>
      <c r="H105" s="0" t="s">
        <v>55</v>
      </c>
      <c r="I105" s="0" t="n">
        <v>20</v>
      </c>
      <c r="J105" s="0" t="n">
        <v>10</v>
      </c>
      <c r="K105" s="0" t="n">
        <v>1</v>
      </c>
      <c r="L105" s="0" t="n">
        <v>2</v>
      </c>
      <c r="M105" s="0" t="n">
        <v>595</v>
      </c>
      <c r="N105" s="0" t="n">
        <v>1</v>
      </c>
      <c r="O105" s="0" t="n">
        <v>55</v>
      </c>
      <c r="P105" s="0" t="n">
        <v>12</v>
      </c>
      <c r="Q105" s="0" t="n">
        <v>3</v>
      </c>
      <c r="R105" s="0" t="n">
        <v>3</v>
      </c>
      <c r="T105" s="3" t="b">
        <f aca="false">FALSE()</f>
        <v>0</v>
      </c>
      <c r="U105" s="3" t="b">
        <f aca="false">FALSE()</f>
        <v>0</v>
      </c>
      <c r="X105" s="3" t="b">
        <f aca="false">FALSE()</f>
        <v>0</v>
      </c>
    </row>
    <row r="106" customFormat="false" ht="12.75" hidden="false" customHeight="false" outlineLevel="0" collapsed="false">
      <c r="A106" s="0" t="n">
        <v>2009</v>
      </c>
      <c r="B106" s="4" t="n">
        <v>40011</v>
      </c>
      <c r="C106" s="0" t="s">
        <v>33</v>
      </c>
      <c r="D106" s="0" t="s">
        <v>4311</v>
      </c>
      <c r="E106" s="0" t="s">
        <v>33</v>
      </c>
      <c r="G106" s="0" t="n">
        <v>104</v>
      </c>
      <c r="H106" s="0" t="s">
        <v>38</v>
      </c>
      <c r="I106" s="0" t="n">
        <v>25</v>
      </c>
      <c r="J106" s="0" t="n">
        <v>12</v>
      </c>
      <c r="K106" s="0" t="n">
        <v>1</v>
      </c>
      <c r="L106" s="0" t="n">
        <v>2</v>
      </c>
      <c r="M106" s="0" t="n">
        <v>450</v>
      </c>
      <c r="N106" s="0" t="n">
        <v>1</v>
      </c>
      <c r="O106" s="0" t="n">
        <v>73</v>
      </c>
      <c r="P106" s="0" t="n">
        <v>25</v>
      </c>
      <c r="Q106" s="0" t="n">
        <v>5</v>
      </c>
      <c r="R106" s="0" t="n">
        <v>4</v>
      </c>
      <c r="T106" s="3" t="b">
        <f aca="false">FALSE()</f>
        <v>0</v>
      </c>
      <c r="U106" s="3" t="b">
        <f aca="false">FALSE()</f>
        <v>0</v>
      </c>
      <c r="X106" s="3" t="b">
        <f aca="false">FALSE()</f>
        <v>0</v>
      </c>
    </row>
    <row r="107" customFormat="false" ht="12.75" hidden="false" customHeight="false" outlineLevel="0" collapsed="false">
      <c r="A107" s="0" t="n">
        <v>2009</v>
      </c>
      <c r="B107" s="4" t="n">
        <v>40011</v>
      </c>
      <c r="C107" s="0" t="s">
        <v>33</v>
      </c>
      <c r="D107" s="0" t="s">
        <v>4311</v>
      </c>
      <c r="E107" s="0" t="s">
        <v>33</v>
      </c>
      <c r="G107" s="0" t="n">
        <v>105</v>
      </c>
      <c r="H107" s="0" t="s">
        <v>38</v>
      </c>
      <c r="I107" s="0" t="n">
        <v>55</v>
      </c>
      <c r="J107" s="0" t="n">
        <v>18</v>
      </c>
      <c r="K107" s="0" t="n">
        <v>1</v>
      </c>
      <c r="L107" s="0" t="n">
        <v>2</v>
      </c>
      <c r="M107" s="0" t="n">
        <v>590</v>
      </c>
      <c r="N107" s="0" t="n">
        <v>1</v>
      </c>
      <c r="O107" s="0" t="n">
        <v>190</v>
      </c>
      <c r="P107" s="0" t="n">
        <v>18</v>
      </c>
      <c r="Q107" s="0" t="n">
        <v>3</v>
      </c>
      <c r="R107" s="0" t="n">
        <v>5</v>
      </c>
      <c r="T107" s="3" t="b">
        <f aca="false">FALSE()</f>
        <v>0</v>
      </c>
      <c r="U107" s="3" t="b">
        <f aca="false">FALSE()</f>
        <v>0</v>
      </c>
      <c r="X107" s="3" t="b">
        <f aca="false">FALSE()</f>
        <v>0</v>
      </c>
      <c r="Z107" s="3" t="s">
        <v>9548</v>
      </c>
    </row>
    <row r="108" customFormat="false" ht="12.75" hidden="false" customHeight="false" outlineLevel="0" collapsed="false">
      <c r="A108" s="0" t="n">
        <v>2009</v>
      </c>
      <c r="B108" s="4" t="n">
        <v>40011</v>
      </c>
      <c r="C108" s="0" t="s">
        <v>33</v>
      </c>
      <c r="D108" s="0" t="s">
        <v>4311</v>
      </c>
      <c r="E108" s="0" t="s">
        <v>33</v>
      </c>
      <c r="G108" s="0" t="n">
        <v>106</v>
      </c>
      <c r="H108" s="0" t="s">
        <v>38</v>
      </c>
      <c r="I108" s="0" t="n">
        <v>40</v>
      </c>
      <c r="J108" s="0" t="n">
        <v>12</v>
      </c>
      <c r="K108" s="0" t="n">
        <v>1</v>
      </c>
      <c r="L108" s="0" t="n">
        <v>2</v>
      </c>
      <c r="M108" s="0" t="n">
        <v>585</v>
      </c>
      <c r="N108" s="0" t="n">
        <v>1</v>
      </c>
      <c r="O108" s="0" t="n">
        <v>93</v>
      </c>
      <c r="P108" s="0" t="n">
        <v>15</v>
      </c>
      <c r="Q108" s="0" t="n">
        <v>4</v>
      </c>
      <c r="R108" s="0" t="n">
        <v>2</v>
      </c>
      <c r="T108" s="3" t="b">
        <f aca="false">FALSE()</f>
        <v>0</v>
      </c>
      <c r="U108" s="3" t="b">
        <f aca="false">FALSE()</f>
        <v>0</v>
      </c>
      <c r="X108" s="3" t="b">
        <f aca="false">FALSE()</f>
        <v>0</v>
      </c>
    </row>
    <row r="109" customFormat="false" ht="12.75" hidden="false" customHeight="false" outlineLevel="0" collapsed="false">
      <c r="A109" s="0" t="n">
        <v>2009</v>
      </c>
      <c r="B109" s="4" t="n">
        <v>40011</v>
      </c>
      <c r="C109" s="0" t="s">
        <v>33</v>
      </c>
      <c r="D109" s="0" t="s">
        <v>4311</v>
      </c>
      <c r="E109" s="0" t="s">
        <v>33</v>
      </c>
      <c r="G109" s="0" t="n">
        <v>107</v>
      </c>
      <c r="H109" s="0" t="s">
        <v>38</v>
      </c>
      <c r="I109" s="0" t="n">
        <v>45</v>
      </c>
      <c r="J109" s="0" t="n">
        <v>12</v>
      </c>
      <c r="K109" s="0" t="n">
        <v>1</v>
      </c>
      <c r="L109" s="0" t="n">
        <v>3</v>
      </c>
      <c r="M109" s="0" t="n">
        <v>490</v>
      </c>
      <c r="N109" s="0" t="n">
        <v>1</v>
      </c>
      <c r="O109" s="0" t="n">
        <v>140</v>
      </c>
      <c r="P109" s="0" t="n">
        <v>8</v>
      </c>
      <c r="Q109" s="0" t="n">
        <v>2</v>
      </c>
      <c r="R109" s="0" t="n">
        <v>5</v>
      </c>
      <c r="T109" s="3" t="b">
        <f aca="false">FALSE()</f>
        <v>0</v>
      </c>
      <c r="U109" s="3" t="b">
        <f aca="false">FALSE()</f>
        <v>0</v>
      </c>
      <c r="X109" s="3" t="b">
        <f aca="false">FALSE()</f>
        <v>0</v>
      </c>
      <c r="Z109" s="3" t="s">
        <v>9560</v>
      </c>
    </row>
    <row r="110" customFormat="false" ht="12.75" hidden="false" customHeight="false" outlineLevel="0" collapsed="false">
      <c r="A110" s="0" t="n">
        <v>2009</v>
      </c>
      <c r="B110" s="4" t="n">
        <v>40011</v>
      </c>
      <c r="C110" s="0" t="s">
        <v>33</v>
      </c>
      <c r="D110" s="0" t="s">
        <v>4311</v>
      </c>
      <c r="E110" s="0" t="s">
        <v>33</v>
      </c>
      <c r="G110" s="0" t="n">
        <v>108</v>
      </c>
      <c r="H110" s="0" t="s">
        <v>38</v>
      </c>
      <c r="I110" s="0" t="n">
        <v>40</v>
      </c>
      <c r="J110" s="0" t="n">
        <v>15</v>
      </c>
      <c r="K110" s="0" t="n">
        <v>1</v>
      </c>
      <c r="L110" s="0" t="n">
        <v>2</v>
      </c>
      <c r="M110" s="0" t="n">
        <v>500</v>
      </c>
      <c r="N110" s="0" t="n">
        <v>1</v>
      </c>
      <c r="O110" s="0" t="n">
        <v>163</v>
      </c>
      <c r="P110" s="0" t="n">
        <v>11</v>
      </c>
      <c r="Q110" s="0" t="n">
        <v>4</v>
      </c>
      <c r="R110" s="0" t="n">
        <v>7</v>
      </c>
      <c r="T110" s="3" t="b">
        <f aca="false">FALSE()</f>
        <v>0</v>
      </c>
      <c r="U110" s="3" t="b">
        <f aca="false">FALSE()</f>
        <v>0</v>
      </c>
      <c r="X110" s="3" t="b">
        <f aca="false">FALSE()</f>
        <v>0</v>
      </c>
    </row>
    <row r="111" customFormat="false" ht="12.75" hidden="false" customHeight="false" outlineLevel="0" collapsed="false">
      <c r="A111" s="0" t="n">
        <v>2009</v>
      </c>
      <c r="B111" s="4" t="n">
        <v>40011</v>
      </c>
      <c r="C111" s="0" t="s">
        <v>33</v>
      </c>
      <c r="D111" s="0" t="s">
        <v>4311</v>
      </c>
      <c r="E111" s="0" t="s">
        <v>33</v>
      </c>
      <c r="G111" s="0" t="n">
        <v>109</v>
      </c>
      <c r="H111" s="0" t="s">
        <v>38</v>
      </c>
      <c r="I111" s="0" t="n">
        <v>35</v>
      </c>
      <c r="J111" s="0" t="n">
        <v>9</v>
      </c>
      <c r="K111" s="0" t="n">
        <v>1</v>
      </c>
      <c r="L111" s="0" t="n">
        <v>2</v>
      </c>
      <c r="M111" s="0" t="n">
        <v>680</v>
      </c>
      <c r="N111" s="0" t="n">
        <v>1</v>
      </c>
      <c r="O111" s="0" t="n">
        <v>151</v>
      </c>
      <c r="P111" s="0" t="n">
        <v>8</v>
      </c>
      <c r="Q111" s="0" t="n">
        <v>3</v>
      </c>
      <c r="R111" s="0" t="n">
        <v>4</v>
      </c>
      <c r="T111" s="3" t="b">
        <f aca="false">FALSE()</f>
        <v>0</v>
      </c>
      <c r="U111" s="3" t="b">
        <f aca="false">FALSE()</f>
        <v>0</v>
      </c>
      <c r="X111" s="3" t="b">
        <f aca="false">FALSE()</f>
        <v>0</v>
      </c>
      <c r="Z111" s="3" t="s">
        <v>9563</v>
      </c>
    </row>
    <row r="112" customFormat="false" ht="12.75" hidden="false" customHeight="false" outlineLevel="0" collapsed="false">
      <c r="A112" s="0" t="n">
        <v>2009</v>
      </c>
      <c r="B112" s="4" t="n">
        <v>40012</v>
      </c>
      <c r="C112" s="0" t="s">
        <v>33</v>
      </c>
      <c r="D112" s="0" t="s">
        <v>4311</v>
      </c>
      <c r="E112" s="0" t="s">
        <v>33</v>
      </c>
      <c r="G112" s="0" t="n">
        <v>110</v>
      </c>
      <c r="H112" s="0" t="s">
        <v>38</v>
      </c>
      <c r="I112" s="0" t="n">
        <v>40</v>
      </c>
      <c r="J112" s="0" t="n">
        <v>9</v>
      </c>
      <c r="K112" s="0" t="n">
        <v>1</v>
      </c>
      <c r="L112" s="0" t="n">
        <v>2</v>
      </c>
      <c r="M112" s="0" t="n">
        <v>580</v>
      </c>
      <c r="N112" s="0" t="n">
        <v>1</v>
      </c>
      <c r="O112" s="0" t="n">
        <v>133</v>
      </c>
      <c r="P112" s="0" t="n">
        <v>6</v>
      </c>
      <c r="Q112" s="0" t="n">
        <v>2</v>
      </c>
      <c r="R112" s="0" t="n">
        <v>6</v>
      </c>
      <c r="T112" s="3" t="b">
        <f aca="false">FALSE()</f>
        <v>0</v>
      </c>
      <c r="U112" s="3" t="b">
        <f aca="false">FALSE()</f>
        <v>0</v>
      </c>
      <c r="X112" s="3" t="b">
        <f aca="false">FALSE()</f>
        <v>0</v>
      </c>
      <c r="Z112" s="3" t="s">
        <v>9565</v>
      </c>
    </row>
    <row r="113" customFormat="false" ht="12.75" hidden="false" customHeight="false" outlineLevel="0" collapsed="false">
      <c r="A113" s="0" t="n">
        <v>2009</v>
      </c>
      <c r="B113" s="4" t="n">
        <v>40012</v>
      </c>
      <c r="C113" s="0" t="s">
        <v>33</v>
      </c>
      <c r="D113" s="0" t="s">
        <v>4311</v>
      </c>
      <c r="E113" s="0" t="s">
        <v>33</v>
      </c>
      <c r="G113" s="0" t="n">
        <v>111</v>
      </c>
      <c r="H113" s="0" t="s">
        <v>38</v>
      </c>
      <c r="I113" s="0" t="n">
        <v>25</v>
      </c>
      <c r="J113" s="0" t="n">
        <v>8</v>
      </c>
      <c r="K113" s="0" t="n">
        <v>1</v>
      </c>
      <c r="L113" s="0" t="n">
        <v>2</v>
      </c>
      <c r="M113" s="0" t="n">
        <v>465</v>
      </c>
      <c r="N113" s="0" t="n">
        <v>1</v>
      </c>
      <c r="O113" s="0" t="n">
        <v>47</v>
      </c>
      <c r="P113" s="0" t="n">
        <v>6</v>
      </c>
      <c r="R113" s="0" t="n">
        <v>3</v>
      </c>
      <c r="T113" s="3" t="b">
        <f aca="false">FALSE()</f>
        <v>0</v>
      </c>
      <c r="U113" s="3" t="b">
        <f aca="false">FALSE()</f>
        <v>0</v>
      </c>
      <c r="X113" s="3" t="b">
        <f aca="false">FALSE()</f>
        <v>0</v>
      </c>
    </row>
    <row r="114" customFormat="false" ht="12.75" hidden="false" customHeight="false" outlineLevel="0" collapsed="false">
      <c r="A114" s="0" t="n">
        <v>2009</v>
      </c>
      <c r="B114" s="4" t="n">
        <v>40012</v>
      </c>
      <c r="C114" s="0" t="s">
        <v>33</v>
      </c>
      <c r="D114" s="0" t="s">
        <v>4311</v>
      </c>
      <c r="E114" s="0" t="s">
        <v>33</v>
      </c>
      <c r="G114" s="0" t="n">
        <v>112</v>
      </c>
      <c r="H114" s="0" t="s">
        <v>38</v>
      </c>
      <c r="I114" s="0" t="n">
        <v>25</v>
      </c>
      <c r="J114" s="0" t="n">
        <v>14</v>
      </c>
      <c r="K114" s="0" t="n">
        <v>1</v>
      </c>
      <c r="L114" s="0" t="n">
        <v>2</v>
      </c>
      <c r="M114" s="0" t="n">
        <v>775</v>
      </c>
      <c r="N114" s="0" t="n">
        <v>1</v>
      </c>
      <c r="O114" s="0" t="n">
        <v>69</v>
      </c>
      <c r="P114" s="0" t="n">
        <v>10</v>
      </c>
      <c r="R114" s="0" t="n">
        <v>6</v>
      </c>
      <c r="T114" s="3" t="b">
        <f aca="false">FALSE()</f>
        <v>0</v>
      </c>
      <c r="U114" s="3" t="b">
        <f aca="false">FALSE()</f>
        <v>0</v>
      </c>
      <c r="X114" s="3" t="b">
        <f aca="false">FALSE()</f>
        <v>0</v>
      </c>
    </row>
    <row r="115" customFormat="false" ht="12.75" hidden="false" customHeight="false" outlineLevel="0" collapsed="false">
      <c r="A115" s="0" t="n">
        <v>2009</v>
      </c>
      <c r="B115" s="4" t="n">
        <v>40012</v>
      </c>
      <c r="C115" s="0" t="s">
        <v>33</v>
      </c>
      <c r="D115" s="0" t="s">
        <v>4311</v>
      </c>
      <c r="E115" s="0" t="s">
        <v>33</v>
      </c>
      <c r="G115" s="0" t="n">
        <v>113</v>
      </c>
      <c r="H115" s="0" t="s">
        <v>38</v>
      </c>
      <c r="I115" s="0" t="n">
        <v>50</v>
      </c>
      <c r="J115" s="0" t="n">
        <v>11</v>
      </c>
      <c r="K115" s="0" t="n">
        <v>1</v>
      </c>
      <c r="L115" s="0" t="n">
        <v>2</v>
      </c>
      <c r="M115" s="0" t="n">
        <v>435</v>
      </c>
      <c r="N115" s="0" t="n">
        <v>1</v>
      </c>
      <c r="O115" s="0" t="n">
        <v>112</v>
      </c>
      <c r="P115" s="0" t="n">
        <v>7</v>
      </c>
      <c r="Q115" s="0" t="n">
        <v>2</v>
      </c>
      <c r="R115" s="0" t="n">
        <v>5</v>
      </c>
      <c r="T115" s="3" t="b">
        <f aca="false">FALSE()</f>
        <v>0</v>
      </c>
      <c r="U115" s="3" t="b">
        <f aca="false">FALSE()</f>
        <v>0</v>
      </c>
      <c r="X115" s="3" t="b">
        <f aca="false">FALSE()</f>
        <v>0</v>
      </c>
      <c r="Z115" s="3" t="s">
        <v>9569</v>
      </c>
    </row>
    <row r="116" customFormat="false" ht="12.75" hidden="false" customHeight="false" outlineLevel="0" collapsed="false">
      <c r="A116" s="0" t="n">
        <v>2009</v>
      </c>
      <c r="B116" s="4" t="n">
        <v>40011</v>
      </c>
      <c r="C116" s="0" t="s">
        <v>33</v>
      </c>
      <c r="D116" s="0" t="s">
        <v>4311</v>
      </c>
      <c r="E116" s="0" t="s">
        <v>33</v>
      </c>
      <c r="G116" s="0" t="n">
        <v>114</v>
      </c>
      <c r="H116" s="0" t="s">
        <v>41</v>
      </c>
      <c r="I116" s="0" t="n">
        <v>20</v>
      </c>
      <c r="J116" s="0" t="n">
        <v>10</v>
      </c>
      <c r="K116" s="0" t="n">
        <v>1</v>
      </c>
      <c r="L116" s="0" t="n">
        <v>2</v>
      </c>
      <c r="M116" s="0" t="n">
        <v>40</v>
      </c>
      <c r="N116" s="0" t="n">
        <v>1</v>
      </c>
      <c r="O116" s="0" t="n">
        <v>52</v>
      </c>
      <c r="P116" s="0" t="n">
        <v>4</v>
      </c>
      <c r="R116" s="0" t="n">
        <v>2</v>
      </c>
      <c r="T116" s="3" t="b">
        <f aca="false">FALSE()</f>
        <v>0</v>
      </c>
      <c r="U116" s="3" t="b">
        <f aca="false">FALSE()</f>
        <v>0</v>
      </c>
      <c r="X116" s="3" t="b">
        <f aca="false">FALSE()</f>
        <v>0</v>
      </c>
    </row>
    <row r="117" customFormat="false" ht="12.75" hidden="false" customHeight="false" outlineLevel="0" collapsed="false">
      <c r="A117" s="0" t="n">
        <v>2009</v>
      </c>
      <c r="B117" s="4" t="n">
        <v>40011</v>
      </c>
      <c r="C117" s="0" t="s">
        <v>33</v>
      </c>
      <c r="D117" s="0" t="s">
        <v>4311</v>
      </c>
      <c r="E117" s="0" t="s">
        <v>33</v>
      </c>
      <c r="G117" s="0" t="n">
        <v>115</v>
      </c>
      <c r="H117" s="0" t="s">
        <v>38</v>
      </c>
      <c r="I117" s="0" t="n">
        <v>35</v>
      </c>
      <c r="J117" s="0" t="n">
        <v>11</v>
      </c>
      <c r="K117" s="0" t="n">
        <v>1</v>
      </c>
      <c r="L117" s="0" t="n">
        <v>2</v>
      </c>
      <c r="M117" s="0" t="n">
        <v>605</v>
      </c>
      <c r="N117" s="0" t="n">
        <v>1</v>
      </c>
      <c r="O117" s="0" t="n">
        <v>103</v>
      </c>
      <c r="P117" s="0" t="n">
        <v>7</v>
      </c>
      <c r="Q117" s="0" t="n">
        <v>3</v>
      </c>
      <c r="R117" s="0" t="n">
        <v>4</v>
      </c>
      <c r="T117" s="3" t="b">
        <f aca="false">FALSE()</f>
        <v>0</v>
      </c>
      <c r="U117" s="3" t="b">
        <f aca="false">FALSE()</f>
        <v>0</v>
      </c>
      <c r="X117" s="3" t="b">
        <f aca="false">FALSE()</f>
        <v>0</v>
      </c>
    </row>
    <row r="118" customFormat="false" ht="12.75" hidden="false" customHeight="false" outlineLevel="0" collapsed="false">
      <c r="A118" s="0" t="n">
        <v>2009</v>
      </c>
      <c r="B118" s="4" t="n">
        <v>40011</v>
      </c>
      <c r="C118" s="0" t="s">
        <v>33</v>
      </c>
      <c r="D118" s="0" t="s">
        <v>4311</v>
      </c>
      <c r="E118" s="0" t="s">
        <v>33</v>
      </c>
      <c r="G118" s="0" t="n">
        <v>116</v>
      </c>
      <c r="H118" s="0" t="s">
        <v>55</v>
      </c>
      <c r="I118" s="0" t="n">
        <v>7</v>
      </c>
      <c r="J118" s="0" t="n">
        <v>15</v>
      </c>
      <c r="K118" s="0" t="n">
        <v>1</v>
      </c>
      <c r="L118" s="0" t="n">
        <v>2</v>
      </c>
      <c r="M118" s="0" t="n">
        <v>530</v>
      </c>
      <c r="N118" s="0" t="n">
        <v>1</v>
      </c>
      <c r="O118" s="0" t="n">
        <v>34</v>
      </c>
      <c r="Q118" s="0" t="n">
        <v>2</v>
      </c>
      <c r="R118" s="0" t="n">
        <v>1</v>
      </c>
      <c r="T118" s="3" t="b">
        <f aca="false">FALSE()</f>
        <v>0</v>
      </c>
      <c r="U118" s="3" t="b">
        <f aca="false">FALSE()</f>
        <v>0</v>
      </c>
      <c r="X118" s="3" t="b">
        <f aca="false">FALSE()</f>
        <v>0</v>
      </c>
    </row>
    <row r="119" customFormat="false" ht="12.75" hidden="false" customHeight="false" outlineLevel="0" collapsed="false">
      <c r="A119" s="0" t="n">
        <v>2009</v>
      </c>
      <c r="B119" s="4" t="n">
        <v>40011</v>
      </c>
      <c r="C119" s="0" t="s">
        <v>33</v>
      </c>
      <c r="D119" s="0" t="s">
        <v>4311</v>
      </c>
      <c r="E119" s="0" t="s">
        <v>33</v>
      </c>
      <c r="G119" s="0" t="n">
        <v>117</v>
      </c>
      <c r="H119" s="0" t="s">
        <v>55</v>
      </c>
      <c r="I119" s="0" t="n">
        <v>25</v>
      </c>
      <c r="J119" s="0" t="n">
        <v>22</v>
      </c>
      <c r="K119" s="0" t="n">
        <v>1</v>
      </c>
      <c r="L119" s="0" t="n">
        <v>2</v>
      </c>
      <c r="M119" s="0" t="n">
        <v>710</v>
      </c>
      <c r="N119" s="0" t="n">
        <v>1</v>
      </c>
      <c r="O119" s="0" t="n">
        <v>93</v>
      </c>
      <c r="P119" s="0" t="n">
        <v>2</v>
      </c>
      <c r="Q119" s="0" t="n">
        <v>3</v>
      </c>
      <c r="R119" s="0" t="n">
        <v>7</v>
      </c>
      <c r="T119" s="3" t="b">
        <f aca="false">FALSE()</f>
        <v>0</v>
      </c>
      <c r="U119" s="3" t="b">
        <f aca="false">FALSE()</f>
        <v>0</v>
      </c>
      <c r="X119" s="3" t="b">
        <f aca="false">FALSE()</f>
        <v>0</v>
      </c>
      <c r="Z119" s="3" t="s">
        <v>5688</v>
      </c>
    </row>
    <row r="120" customFormat="false" ht="12.75" hidden="false" customHeight="false" outlineLevel="0" collapsed="false">
      <c r="A120" s="0" t="n">
        <v>2009</v>
      </c>
      <c r="B120" s="4" t="n">
        <v>40011</v>
      </c>
      <c r="C120" s="0" t="s">
        <v>33</v>
      </c>
      <c r="D120" s="0" t="s">
        <v>4311</v>
      </c>
      <c r="E120" s="0" t="s">
        <v>33</v>
      </c>
      <c r="G120" s="0" t="n">
        <v>118</v>
      </c>
      <c r="H120" s="0" t="s">
        <v>38</v>
      </c>
      <c r="I120" s="0" t="n">
        <v>30</v>
      </c>
      <c r="J120" s="0" t="n">
        <v>10</v>
      </c>
      <c r="K120" s="0" t="n">
        <v>1</v>
      </c>
      <c r="L120" s="0" t="n">
        <v>2</v>
      </c>
      <c r="M120" s="0" t="n">
        <v>500</v>
      </c>
      <c r="N120" s="0" t="n">
        <v>1</v>
      </c>
      <c r="O120" s="0" t="n">
        <v>97</v>
      </c>
      <c r="P120" s="0" t="n">
        <v>6</v>
      </c>
      <c r="Q120" s="0" t="n">
        <v>3</v>
      </c>
      <c r="R120" s="0" t="n">
        <v>4</v>
      </c>
      <c r="T120" s="3" t="b">
        <f aca="false">FALSE()</f>
        <v>0</v>
      </c>
      <c r="U120" s="3" t="b">
        <f aca="false">FALSE()</f>
        <v>0</v>
      </c>
      <c r="X120" s="3" t="b">
        <f aca="false">FALSE()</f>
        <v>0</v>
      </c>
    </row>
    <row r="121" customFormat="false" ht="12.75" hidden="false" customHeight="false" outlineLevel="0" collapsed="false">
      <c r="A121" s="0" t="n">
        <v>2009</v>
      </c>
      <c r="B121" s="4" t="n">
        <v>40011</v>
      </c>
      <c r="C121" s="0" t="s">
        <v>33</v>
      </c>
      <c r="D121" s="0" t="s">
        <v>4311</v>
      </c>
      <c r="E121" s="0" t="s">
        <v>33</v>
      </c>
      <c r="G121" s="0" t="n">
        <v>119</v>
      </c>
      <c r="H121" s="0" t="s">
        <v>38</v>
      </c>
      <c r="I121" s="0" t="n">
        <v>28</v>
      </c>
      <c r="J121" s="0" t="n">
        <v>10</v>
      </c>
      <c r="K121" s="0" t="n">
        <v>1</v>
      </c>
      <c r="L121" s="0" t="n">
        <v>3</v>
      </c>
      <c r="M121" s="0" t="n">
        <v>455</v>
      </c>
      <c r="N121" s="0" t="n">
        <v>1</v>
      </c>
      <c r="O121" s="0" t="n">
        <v>68</v>
      </c>
      <c r="P121" s="0" t="n">
        <v>3</v>
      </c>
      <c r="Q121" s="0" t="n">
        <v>7</v>
      </c>
      <c r="R121" s="0" t="n">
        <v>5</v>
      </c>
      <c r="T121" s="3" t="b">
        <f aca="false">FALSE()</f>
        <v>0</v>
      </c>
      <c r="U121" s="3" t="b">
        <f aca="false">FALSE()</f>
        <v>0</v>
      </c>
      <c r="X121" s="3" t="b">
        <f aca="false">FALSE()</f>
        <v>0</v>
      </c>
    </row>
    <row r="122" customFormat="false" ht="12.75" hidden="false" customHeight="false" outlineLevel="0" collapsed="false">
      <c r="A122" s="0" t="n">
        <v>2009</v>
      </c>
      <c r="B122" s="4" t="n">
        <v>40011</v>
      </c>
      <c r="C122" s="0" t="s">
        <v>33</v>
      </c>
      <c r="D122" s="0" t="s">
        <v>4311</v>
      </c>
      <c r="E122" s="0" t="s">
        <v>33</v>
      </c>
      <c r="G122" s="0" t="n">
        <v>120</v>
      </c>
      <c r="H122" s="0" t="s">
        <v>38</v>
      </c>
      <c r="I122" s="0" t="n">
        <v>50</v>
      </c>
      <c r="J122" s="0" t="n">
        <v>12</v>
      </c>
      <c r="K122" s="0" t="n">
        <v>1</v>
      </c>
      <c r="L122" s="0" t="n">
        <v>3</v>
      </c>
      <c r="M122" s="0" t="n">
        <v>335</v>
      </c>
      <c r="N122" s="0" t="n">
        <v>1</v>
      </c>
      <c r="O122" s="0" t="n">
        <v>148</v>
      </c>
      <c r="P122" s="0" t="n">
        <v>7</v>
      </c>
      <c r="Q122" s="0" t="n">
        <v>3</v>
      </c>
      <c r="R122" s="0" t="n">
        <v>6</v>
      </c>
      <c r="T122" s="3" t="b">
        <f aca="false">FALSE()</f>
        <v>0</v>
      </c>
      <c r="U122" s="3" t="b">
        <f aca="false">FALSE()</f>
        <v>0</v>
      </c>
      <c r="X122" s="3" t="b">
        <f aca="false">FALSE()</f>
        <v>0</v>
      </c>
    </row>
    <row r="123" customFormat="false" ht="12.75" hidden="false" customHeight="false" outlineLevel="0" collapsed="false">
      <c r="A123" s="0" t="n">
        <v>2009</v>
      </c>
      <c r="B123" s="4" t="n">
        <v>40011</v>
      </c>
      <c r="C123" s="0" t="s">
        <v>33</v>
      </c>
      <c r="D123" s="0" t="s">
        <v>4311</v>
      </c>
      <c r="E123" s="0" t="s">
        <v>33</v>
      </c>
      <c r="G123" s="0" t="n">
        <v>121</v>
      </c>
      <c r="H123" s="0" t="s">
        <v>38</v>
      </c>
      <c r="I123" s="0" t="n">
        <v>25</v>
      </c>
      <c r="J123" s="0" t="n">
        <v>9</v>
      </c>
      <c r="K123" s="0" t="n">
        <v>1</v>
      </c>
      <c r="L123" s="0" t="n">
        <v>3</v>
      </c>
      <c r="M123" s="0" t="n">
        <v>320</v>
      </c>
      <c r="N123" s="0" t="n">
        <v>1</v>
      </c>
      <c r="O123" s="0" t="n">
        <v>68</v>
      </c>
      <c r="P123" s="0" t="n">
        <v>4</v>
      </c>
      <c r="Q123" s="0" t="n">
        <v>2</v>
      </c>
      <c r="R123" s="0" t="n">
        <v>4</v>
      </c>
      <c r="T123" s="3" t="b">
        <f aca="false">FALSE()</f>
        <v>0</v>
      </c>
      <c r="U123" s="3" t="b">
        <f aca="false">FALSE()</f>
        <v>0</v>
      </c>
      <c r="X123" s="3" t="b">
        <f aca="false">FALSE()</f>
        <v>0</v>
      </c>
      <c r="Z123" s="3" t="s">
        <v>5700</v>
      </c>
    </row>
    <row r="124" customFormat="false" ht="12.75" hidden="false" customHeight="false" outlineLevel="0" collapsed="false">
      <c r="A124" s="0" t="n">
        <v>2009</v>
      </c>
      <c r="B124" s="4" t="n">
        <v>40011</v>
      </c>
      <c r="C124" s="0" t="s">
        <v>33</v>
      </c>
      <c r="D124" s="0" t="s">
        <v>4311</v>
      </c>
      <c r="E124" s="0" t="s">
        <v>33</v>
      </c>
      <c r="G124" s="0" t="n">
        <v>122</v>
      </c>
      <c r="H124" s="0" t="s">
        <v>38</v>
      </c>
      <c r="I124" s="0" t="n">
        <v>42</v>
      </c>
      <c r="J124" s="0" t="n">
        <v>8</v>
      </c>
      <c r="K124" s="0" t="n">
        <v>1</v>
      </c>
      <c r="L124" s="0" t="n">
        <v>3</v>
      </c>
      <c r="M124" s="0" t="n">
        <v>340</v>
      </c>
      <c r="N124" s="0" t="n">
        <v>1</v>
      </c>
      <c r="O124" s="0" t="n">
        <v>96</v>
      </c>
      <c r="P124" s="0" t="n">
        <v>6</v>
      </c>
      <c r="Q124" s="0" t="n">
        <v>4</v>
      </c>
      <c r="R124" s="0" t="n">
        <v>9</v>
      </c>
      <c r="T124" s="3" t="b">
        <f aca="false">FALSE()</f>
        <v>0</v>
      </c>
      <c r="U124" s="3" t="b">
        <f aca="false">FALSE()</f>
        <v>0</v>
      </c>
      <c r="X124" s="3" t="b">
        <f aca="false">FALSE()</f>
        <v>0</v>
      </c>
    </row>
    <row r="125" customFormat="false" ht="12.75" hidden="false" customHeight="false" outlineLevel="0" collapsed="false">
      <c r="A125" s="0" t="n">
        <v>2009</v>
      </c>
      <c r="B125" s="4" t="n">
        <v>40011</v>
      </c>
      <c r="C125" s="0" t="s">
        <v>33</v>
      </c>
      <c r="D125" s="0" t="s">
        <v>4311</v>
      </c>
      <c r="E125" s="0" t="s">
        <v>33</v>
      </c>
      <c r="G125" s="0" t="n">
        <v>123</v>
      </c>
      <c r="H125" s="0" t="s">
        <v>41</v>
      </c>
      <c r="I125" s="0" t="n">
        <v>12</v>
      </c>
      <c r="J125" s="0" t="n">
        <v>6</v>
      </c>
      <c r="K125" s="0" t="n">
        <v>1</v>
      </c>
      <c r="L125" s="0" t="n">
        <v>2</v>
      </c>
      <c r="M125" s="0" t="n">
        <v>490</v>
      </c>
      <c r="N125" s="0" t="n">
        <v>1</v>
      </c>
      <c r="O125" s="0" t="n">
        <v>18</v>
      </c>
      <c r="P125" s="0" t="n">
        <v>1</v>
      </c>
      <c r="T125" s="3" t="b">
        <f aca="false">FALSE()</f>
        <v>0</v>
      </c>
      <c r="U125" s="3" t="b">
        <f aca="false">FALSE()</f>
        <v>0</v>
      </c>
      <c r="X125" s="3" t="b">
        <f aca="false">FALSE()</f>
        <v>0</v>
      </c>
    </row>
    <row r="126" customFormat="false" ht="12.75" hidden="false" customHeight="false" outlineLevel="0" collapsed="false">
      <c r="A126" s="0" t="n">
        <v>2009</v>
      </c>
      <c r="B126" s="4" t="n">
        <v>40011</v>
      </c>
      <c r="C126" s="0" t="s">
        <v>33</v>
      </c>
      <c r="D126" s="0" t="s">
        <v>4311</v>
      </c>
      <c r="E126" s="0" t="s">
        <v>33</v>
      </c>
      <c r="G126" s="0" t="n">
        <v>124</v>
      </c>
      <c r="H126" s="0" t="s">
        <v>38</v>
      </c>
      <c r="I126" s="0" t="n">
        <v>28</v>
      </c>
      <c r="J126" s="0" t="n">
        <v>10</v>
      </c>
      <c r="K126" s="0" t="n">
        <v>1</v>
      </c>
      <c r="L126" s="0" t="n">
        <v>3</v>
      </c>
      <c r="M126" s="0" t="n">
        <v>430</v>
      </c>
      <c r="N126" s="0" t="n">
        <v>1</v>
      </c>
      <c r="O126" s="0" t="n">
        <v>60</v>
      </c>
      <c r="P126" s="0" t="n">
        <v>4</v>
      </c>
      <c r="Q126" s="0" t="n">
        <v>1</v>
      </c>
      <c r="R126" s="0" t="n">
        <v>4</v>
      </c>
      <c r="T126" s="3" t="b">
        <f aca="false">FALSE()</f>
        <v>0</v>
      </c>
      <c r="U126" s="3" t="b">
        <f aca="false">FALSE()</f>
        <v>0</v>
      </c>
      <c r="X126" s="3" t="b">
        <f aca="false">FALSE()</f>
        <v>0</v>
      </c>
    </row>
    <row r="127" customFormat="false" ht="12.75" hidden="false" customHeight="false" outlineLevel="0" collapsed="false">
      <c r="A127" s="0" t="n">
        <v>2009</v>
      </c>
      <c r="B127" s="4" t="n">
        <v>40011</v>
      </c>
      <c r="C127" s="0" t="s">
        <v>33</v>
      </c>
      <c r="D127" s="0" t="s">
        <v>4311</v>
      </c>
      <c r="E127" s="0" t="s">
        <v>33</v>
      </c>
      <c r="G127" s="0" t="n">
        <v>125</v>
      </c>
      <c r="H127" s="0" t="s">
        <v>38</v>
      </c>
      <c r="I127" s="0" t="n">
        <v>13</v>
      </c>
      <c r="J127" s="0" t="n">
        <v>5</v>
      </c>
      <c r="K127" s="0" t="n">
        <v>1</v>
      </c>
      <c r="L127" s="0" t="n">
        <v>2</v>
      </c>
      <c r="M127" s="0" t="n">
        <v>405</v>
      </c>
      <c r="N127" s="0" t="n">
        <v>1</v>
      </c>
      <c r="O127" s="0" t="n">
        <v>7</v>
      </c>
      <c r="P127" s="0" t="n">
        <v>6</v>
      </c>
      <c r="R127" s="0" t="n">
        <v>3</v>
      </c>
      <c r="T127" s="3" t="b">
        <f aca="false">FALSE()</f>
        <v>0</v>
      </c>
      <c r="U127" s="3" t="b">
        <f aca="false">FALSE()</f>
        <v>0</v>
      </c>
      <c r="X127" s="3" t="b">
        <f aca="false">FALSE()</f>
        <v>0</v>
      </c>
    </row>
    <row r="128" customFormat="false" ht="12.75" hidden="false" customHeight="false" outlineLevel="0" collapsed="false">
      <c r="A128" s="0" t="n">
        <v>2009</v>
      </c>
      <c r="B128" s="4" t="n">
        <v>40011</v>
      </c>
      <c r="C128" s="0" t="s">
        <v>33</v>
      </c>
      <c r="D128" s="0" t="s">
        <v>4311</v>
      </c>
      <c r="E128" s="0" t="s">
        <v>33</v>
      </c>
      <c r="G128" s="0" t="n">
        <v>126</v>
      </c>
      <c r="H128" s="0" t="s">
        <v>41</v>
      </c>
      <c r="I128" s="0" t="n">
        <v>12</v>
      </c>
      <c r="J128" s="0" t="n">
        <v>5</v>
      </c>
      <c r="K128" s="0" t="n">
        <v>1</v>
      </c>
      <c r="L128" s="0" t="n">
        <v>2</v>
      </c>
      <c r="M128" s="0" t="n">
        <v>365</v>
      </c>
      <c r="N128" s="0" t="n">
        <v>1</v>
      </c>
      <c r="P128" s="0" t="n">
        <v>4</v>
      </c>
      <c r="R128" s="0" t="n">
        <v>2</v>
      </c>
      <c r="T128" s="3" t="b">
        <f aca="false">FALSE()</f>
        <v>0</v>
      </c>
      <c r="U128" s="3" t="b">
        <f aca="false">FALSE()</f>
        <v>0</v>
      </c>
      <c r="X128" s="3" t="b">
        <f aca="false">FALSE()</f>
        <v>0</v>
      </c>
    </row>
    <row r="129" customFormat="false" ht="12.75" hidden="false" customHeight="false" outlineLevel="0" collapsed="false">
      <c r="A129" s="0" t="n">
        <v>2009</v>
      </c>
      <c r="B129" s="4" t="n">
        <v>40011</v>
      </c>
      <c r="C129" s="0" t="s">
        <v>33</v>
      </c>
      <c r="D129" s="0" t="s">
        <v>4311</v>
      </c>
      <c r="E129" s="0" t="s">
        <v>33</v>
      </c>
      <c r="G129" s="0" t="n">
        <v>127</v>
      </c>
      <c r="H129" s="0" t="s">
        <v>38</v>
      </c>
      <c r="I129" s="0" t="n">
        <v>10</v>
      </c>
      <c r="J129" s="0" t="n">
        <v>4</v>
      </c>
      <c r="K129" s="0" t="n">
        <v>1</v>
      </c>
      <c r="L129" s="0" t="n">
        <v>2</v>
      </c>
      <c r="M129" s="0" t="n">
        <v>530</v>
      </c>
      <c r="N129" s="0" t="n">
        <v>1</v>
      </c>
      <c r="P129" s="0" t="n">
        <v>7</v>
      </c>
      <c r="R129" s="0" t="n">
        <v>1</v>
      </c>
      <c r="T129" s="3" t="b">
        <f aca="false">FALSE()</f>
        <v>0</v>
      </c>
      <c r="U129" s="3" t="b">
        <f aca="false">FALSE()</f>
        <v>0</v>
      </c>
      <c r="X129" s="3" t="b">
        <f aca="false">FALSE()</f>
        <v>0</v>
      </c>
      <c r="Z129" s="3" t="s">
        <v>5578</v>
      </c>
    </row>
    <row r="130" customFormat="false" ht="12.75" hidden="false" customHeight="false" outlineLevel="0" collapsed="false">
      <c r="A130" s="0" t="n">
        <v>2010</v>
      </c>
      <c r="B130" s="4" t="n">
        <v>40452</v>
      </c>
      <c r="C130" s="0" t="s">
        <v>33</v>
      </c>
      <c r="D130" s="0" t="s">
        <v>4311</v>
      </c>
      <c r="E130" s="0" t="s">
        <v>33</v>
      </c>
      <c r="F130" s="11" t="n">
        <v>1238951456889</v>
      </c>
      <c r="G130" s="0" t="n">
        <v>1</v>
      </c>
      <c r="H130" s="0" t="s">
        <v>41</v>
      </c>
      <c r="I130" s="0" t="n">
        <v>195</v>
      </c>
      <c r="J130" s="0" t="n">
        <v>40</v>
      </c>
      <c r="K130" s="0" t="n">
        <v>3</v>
      </c>
      <c r="L130" s="0" t="n">
        <v>2</v>
      </c>
      <c r="M130" s="0" t="n">
        <v>300</v>
      </c>
      <c r="N130" s="0" t="n">
        <v>1</v>
      </c>
      <c r="P130" s="0" t="n">
        <v>1</v>
      </c>
      <c r="T130" s="3" t="b">
        <f aca="false">FALSE()</f>
        <v>0</v>
      </c>
      <c r="U130" s="3" t="b">
        <f aca="false">FALSE()</f>
        <v>0</v>
      </c>
      <c r="X130" s="3" t="b">
        <f aca="false">FALSE()</f>
        <v>0</v>
      </c>
      <c r="Z130" s="3" t="s">
        <v>4314</v>
      </c>
    </row>
    <row r="131" customFormat="false" ht="12.75" hidden="false" customHeight="false" outlineLevel="0" collapsed="false">
      <c r="A131" s="0" t="n">
        <v>2010</v>
      </c>
      <c r="B131" s="4" t="n">
        <v>40452</v>
      </c>
      <c r="C131" s="0" t="s">
        <v>33</v>
      </c>
      <c r="D131" s="0" t="s">
        <v>4311</v>
      </c>
      <c r="E131" s="0" t="s">
        <v>33</v>
      </c>
      <c r="G131" s="0" t="n">
        <v>2</v>
      </c>
      <c r="H131" s="0" t="s">
        <v>41</v>
      </c>
      <c r="I131" s="0" t="n">
        <v>600</v>
      </c>
      <c r="J131" s="0" t="n">
        <v>55</v>
      </c>
      <c r="K131" s="0" t="n">
        <v>2</v>
      </c>
      <c r="L131" s="0" t="n">
        <v>2</v>
      </c>
      <c r="M131" s="0" t="n">
        <v>4380</v>
      </c>
      <c r="N131" s="0" t="n">
        <v>1</v>
      </c>
      <c r="O131" s="0" t="n">
        <v>16</v>
      </c>
      <c r="T131" s="3" t="b">
        <f aca="false">FALSE()</f>
        <v>0</v>
      </c>
      <c r="U131" s="3" t="b">
        <f aca="false">FALSE()</f>
        <v>0</v>
      </c>
      <c r="X131" s="3" t="b">
        <f aca="false">FALSE()</f>
        <v>0</v>
      </c>
      <c r="Z131" s="3" t="s">
        <v>4316</v>
      </c>
    </row>
    <row r="132" customFormat="false" ht="12.75" hidden="false" customHeight="false" outlineLevel="0" collapsed="false">
      <c r="A132" s="0" t="n">
        <v>2010</v>
      </c>
      <c r="B132" s="4" t="n">
        <v>40452</v>
      </c>
      <c r="C132" s="0" t="s">
        <v>33</v>
      </c>
      <c r="D132" s="0" t="s">
        <v>4311</v>
      </c>
      <c r="E132" s="0" t="s">
        <v>33</v>
      </c>
      <c r="G132" s="0" t="n">
        <v>3</v>
      </c>
      <c r="H132" s="0" t="s">
        <v>49</v>
      </c>
      <c r="I132" s="0" t="n">
        <v>850</v>
      </c>
      <c r="J132" s="0" t="n">
        <v>55</v>
      </c>
      <c r="K132" s="0" t="n">
        <v>3</v>
      </c>
      <c r="L132" s="0" t="n">
        <v>3</v>
      </c>
      <c r="M132" s="0" t="n">
        <v>4200</v>
      </c>
      <c r="N132" s="0" t="n">
        <v>1</v>
      </c>
      <c r="O132" s="0" t="n">
        <v>50</v>
      </c>
      <c r="P132" s="0" t="n">
        <v>1</v>
      </c>
      <c r="R132" s="0" t="n">
        <v>2</v>
      </c>
      <c r="T132" s="3" t="b">
        <f aca="false">FALSE()</f>
        <v>0</v>
      </c>
      <c r="U132" s="3" t="b">
        <f aca="false">FALSE()</f>
        <v>0</v>
      </c>
      <c r="X132" s="3" t="b">
        <f aca="false">FALSE()</f>
        <v>0</v>
      </c>
    </row>
    <row r="133" customFormat="false" ht="12.75" hidden="false" customHeight="false" outlineLevel="0" collapsed="false">
      <c r="A133" s="0" t="n">
        <v>2010</v>
      </c>
      <c r="B133" s="4" t="n">
        <v>40452</v>
      </c>
      <c r="C133" s="0" t="s">
        <v>33</v>
      </c>
      <c r="D133" s="0" t="s">
        <v>4311</v>
      </c>
      <c r="E133" s="0" t="s">
        <v>33</v>
      </c>
      <c r="G133" s="0" t="n">
        <v>4</v>
      </c>
      <c r="H133" s="0" t="s">
        <v>38</v>
      </c>
      <c r="I133" s="0" t="n">
        <v>250</v>
      </c>
      <c r="J133" s="0" t="n">
        <v>40</v>
      </c>
      <c r="K133" s="0" t="n">
        <v>2</v>
      </c>
      <c r="L133" s="0" t="n">
        <v>2</v>
      </c>
      <c r="M133" s="0" t="n">
        <v>2470</v>
      </c>
      <c r="N133" s="0" t="n">
        <v>1</v>
      </c>
      <c r="O133" s="0" t="n">
        <v>25</v>
      </c>
      <c r="Q133" s="0" t="n">
        <v>2</v>
      </c>
      <c r="R133" s="0" t="n">
        <v>1</v>
      </c>
      <c r="T133" s="3" t="b">
        <f aca="false">FALSE()</f>
        <v>0</v>
      </c>
      <c r="U133" s="3" t="b">
        <f aca="false">FALSE()</f>
        <v>0</v>
      </c>
      <c r="X133" s="3" t="b">
        <f aca="false">FALSE()</f>
        <v>0</v>
      </c>
      <c r="Z133" s="3" t="s">
        <v>4319</v>
      </c>
    </row>
    <row r="134" customFormat="false" ht="12.75" hidden="false" customHeight="false" outlineLevel="0" collapsed="false">
      <c r="A134" s="0" t="n">
        <v>2010</v>
      </c>
      <c r="B134" s="4" t="n">
        <v>40452</v>
      </c>
      <c r="C134" s="0" t="s">
        <v>33</v>
      </c>
      <c r="D134" s="0" t="s">
        <v>4311</v>
      </c>
      <c r="E134" s="0" t="s">
        <v>33</v>
      </c>
      <c r="G134" s="0" t="n">
        <v>5</v>
      </c>
      <c r="H134" s="0" t="s">
        <v>41</v>
      </c>
      <c r="I134" s="0" t="n">
        <v>1200</v>
      </c>
      <c r="J134" s="0" t="n">
        <v>50</v>
      </c>
      <c r="K134" s="0" t="n">
        <v>3</v>
      </c>
      <c r="L134" s="0" t="n">
        <v>3</v>
      </c>
      <c r="M134" s="0" t="n">
        <v>2150</v>
      </c>
      <c r="N134" s="0" t="n">
        <v>1</v>
      </c>
      <c r="O134" s="0" t="n">
        <v>223</v>
      </c>
      <c r="R134" s="0" t="n">
        <v>2</v>
      </c>
      <c r="T134" s="3" t="b">
        <f aca="false">FALSE()</f>
        <v>0</v>
      </c>
      <c r="U134" s="3" t="b">
        <f aca="false">FALSE()</f>
        <v>0</v>
      </c>
      <c r="X134" s="3" t="b">
        <f aca="false">FALSE()</f>
        <v>0</v>
      </c>
      <c r="Z134" s="3" t="s">
        <v>4321</v>
      </c>
    </row>
    <row r="135" customFormat="false" ht="12.75" hidden="false" customHeight="false" outlineLevel="0" collapsed="false">
      <c r="A135" s="0" t="n">
        <v>2010</v>
      </c>
      <c r="B135" s="4" t="n">
        <v>40452</v>
      </c>
      <c r="C135" s="0" t="s">
        <v>33</v>
      </c>
      <c r="D135" s="0" t="s">
        <v>4311</v>
      </c>
      <c r="E135" s="0" t="s">
        <v>33</v>
      </c>
      <c r="G135" s="0" t="n">
        <v>6</v>
      </c>
      <c r="H135" s="0" t="s">
        <v>38</v>
      </c>
      <c r="I135" s="0" t="n">
        <v>120</v>
      </c>
      <c r="J135" s="0" t="n">
        <v>45</v>
      </c>
      <c r="K135" s="0" t="n">
        <v>2</v>
      </c>
      <c r="L135" s="0" t="n">
        <v>2</v>
      </c>
      <c r="M135" s="0" t="n">
        <v>2890</v>
      </c>
      <c r="N135" s="0" t="n">
        <v>1</v>
      </c>
      <c r="O135" s="0" t="n">
        <v>19</v>
      </c>
      <c r="T135" s="3" t="b">
        <f aca="false">FALSE()</f>
        <v>0</v>
      </c>
      <c r="U135" s="3" t="b">
        <f aca="false">FALSE()</f>
        <v>0</v>
      </c>
      <c r="X135" s="3" t="b">
        <f aca="false">FALSE()</f>
        <v>0</v>
      </c>
    </row>
    <row r="136" customFormat="false" ht="12.75" hidden="false" customHeight="false" outlineLevel="0" collapsed="false">
      <c r="A136" s="0" t="n">
        <v>2010</v>
      </c>
      <c r="B136" s="4" t="n">
        <v>40452</v>
      </c>
      <c r="C136" s="0" t="s">
        <v>33</v>
      </c>
      <c r="D136" s="0" t="s">
        <v>4311</v>
      </c>
      <c r="E136" s="0" t="s">
        <v>33</v>
      </c>
      <c r="G136" s="0" t="n">
        <v>7</v>
      </c>
      <c r="H136" s="0" t="s">
        <v>41</v>
      </c>
      <c r="I136" s="0" t="n">
        <v>165</v>
      </c>
      <c r="J136" s="0" t="n">
        <v>40</v>
      </c>
      <c r="K136" s="0" t="n">
        <v>2</v>
      </c>
      <c r="L136" s="0" t="n">
        <v>2</v>
      </c>
      <c r="M136" s="0" t="n">
        <v>2580</v>
      </c>
      <c r="N136" s="0" t="n">
        <v>1</v>
      </c>
      <c r="O136" s="0" t="n">
        <v>3</v>
      </c>
      <c r="P136" s="0" t="n">
        <v>3</v>
      </c>
      <c r="Q136" s="0" t="n">
        <v>1</v>
      </c>
      <c r="R136" s="0" t="n">
        <v>1</v>
      </c>
      <c r="T136" s="3" t="b">
        <f aca="false">FALSE()</f>
        <v>0</v>
      </c>
      <c r="U136" s="3" t="b">
        <f aca="false">FALSE()</f>
        <v>0</v>
      </c>
      <c r="X136" s="3" t="b">
        <f aca="false">FALSE()</f>
        <v>0</v>
      </c>
      <c r="Z136" s="3" t="s">
        <v>4324</v>
      </c>
    </row>
    <row r="137" customFormat="false" ht="12.75" hidden="false" customHeight="false" outlineLevel="0" collapsed="false">
      <c r="A137" s="0" t="n">
        <v>2010</v>
      </c>
      <c r="B137" s="4" t="n">
        <v>40452</v>
      </c>
      <c r="C137" s="0" t="s">
        <v>33</v>
      </c>
      <c r="D137" s="0" t="s">
        <v>4311</v>
      </c>
      <c r="E137" s="0" t="s">
        <v>33</v>
      </c>
      <c r="G137" s="0" t="n">
        <v>8</v>
      </c>
      <c r="H137" s="0" t="s">
        <v>38</v>
      </c>
      <c r="I137" s="0" t="n">
        <v>150</v>
      </c>
      <c r="J137" s="0" t="n">
        <v>45</v>
      </c>
      <c r="K137" s="0" t="n">
        <v>2</v>
      </c>
      <c r="L137" s="0" t="n">
        <v>2</v>
      </c>
      <c r="M137" s="0" t="n">
        <v>2210</v>
      </c>
      <c r="N137" s="0" t="n">
        <v>1</v>
      </c>
      <c r="O137" s="0" t="n">
        <v>15</v>
      </c>
      <c r="R137" s="0" t="n">
        <v>1</v>
      </c>
      <c r="T137" s="3" t="b">
        <f aca="false">FALSE()</f>
        <v>0</v>
      </c>
      <c r="U137" s="3" t="b">
        <f aca="false">FALSE()</f>
        <v>0</v>
      </c>
      <c r="X137" s="3" t="b">
        <f aca="false">FALSE()</f>
        <v>0</v>
      </c>
      <c r="Z137" s="3" t="s">
        <v>4326</v>
      </c>
    </row>
    <row r="138" customFormat="false" ht="12.75" hidden="false" customHeight="false" outlineLevel="0" collapsed="false">
      <c r="A138" s="0" t="n">
        <v>2010</v>
      </c>
      <c r="B138" s="4" t="n">
        <v>40445</v>
      </c>
      <c r="C138" s="0" t="s">
        <v>33</v>
      </c>
      <c r="D138" s="0" t="s">
        <v>4311</v>
      </c>
      <c r="E138" s="0" t="s">
        <v>33</v>
      </c>
      <c r="G138" s="0" t="n">
        <v>9</v>
      </c>
      <c r="H138" s="0" t="s">
        <v>38</v>
      </c>
      <c r="I138" s="0" t="n">
        <v>235</v>
      </c>
      <c r="J138" s="0" t="n">
        <v>60</v>
      </c>
      <c r="K138" s="0" t="n">
        <v>2</v>
      </c>
      <c r="L138" s="0" t="n">
        <v>2</v>
      </c>
      <c r="M138" s="0" t="n">
        <v>2370</v>
      </c>
      <c r="N138" s="0" t="n">
        <v>1</v>
      </c>
      <c r="O138" s="0" t="n">
        <v>83</v>
      </c>
      <c r="R138" s="0" t="n">
        <v>1</v>
      </c>
      <c r="T138" s="3" t="b">
        <f aca="false">FALSE()</f>
        <v>0</v>
      </c>
      <c r="U138" s="3" t="b">
        <f aca="false">FALSE()</f>
        <v>0</v>
      </c>
      <c r="X138" s="3" t="b">
        <f aca="false">FALSE()</f>
        <v>0</v>
      </c>
      <c r="Z138" s="3" t="s">
        <v>4328</v>
      </c>
    </row>
    <row r="139" customFormat="false" ht="12.75" hidden="false" customHeight="false" outlineLevel="0" collapsed="false">
      <c r="A139" s="0" t="n">
        <v>2010</v>
      </c>
      <c r="B139" s="4" t="n">
        <v>40445</v>
      </c>
      <c r="C139" s="0" t="s">
        <v>33</v>
      </c>
      <c r="D139" s="0" t="s">
        <v>4311</v>
      </c>
      <c r="E139" s="0" t="s">
        <v>33</v>
      </c>
      <c r="G139" s="0" t="n">
        <v>10</v>
      </c>
      <c r="H139" s="0" t="s">
        <v>41</v>
      </c>
      <c r="I139" s="0" t="n">
        <v>550</v>
      </c>
      <c r="J139" s="0" t="n">
        <v>50</v>
      </c>
      <c r="K139" s="0" t="n">
        <v>2</v>
      </c>
      <c r="L139" s="0" t="n">
        <v>2</v>
      </c>
      <c r="M139" s="0" t="n">
        <v>2275</v>
      </c>
      <c r="N139" s="0" t="n">
        <v>1</v>
      </c>
      <c r="O139" s="0" t="n">
        <v>104</v>
      </c>
      <c r="P139" s="0" t="n">
        <v>2</v>
      </c>
      <c r="R139" s="0" t="n">
        <v>1</v>
      </c>
      <c r="T139" s="3" t="b">
        <f aca="false">FALSE()</f>
        <v>0</v>
      </c>
      <c r="U139" s="3" t="b">
        <f aca="false">FALSE()</f>
        <v>0</v>
      </c>
      <c r="X139" s="3" t="b">
        <f aca="false">FALSE()</f>
        <v>0</v>
      </c>
      <c r="Z139" s="3" t="s">
        <v>4330</v>
      </c>
    </row>
    <row r="140" customFormat="false" ht="12.75" hidden="false" customHeight="false" outlineLevel="0" collapsed="false">
      <c r="A140" s="0" t="n">
        <v>2010</v>
      </c>
      <c r="B140" s="4" t="n">
        <v>40445</v>
      </c>
      <c r="C140" s="0" t="s">
        <v>33</v>
      </c>
      <c r="D140" s="0" t="s">
        <v>4311</v>
      </c>
      <c r="E140" s="0" t="s">
        <v>33</v>
      </c>
      <c r="G140" s="0" t="n">
        <v>11</v>
      </c>
      <c r="H140" s="0" t="s">
        <v>38</v>
      </c>
      <c r="I140" s="0" t="n">
        <v>90</v>
      </c>
      <c r="J140" s="0" t="n">
        <v>25</v>
      </c>
      <c r="K140" s="0" t="n">
        <v>2</v>
      </c>
      <c r="L140" s="0" t="n">
        <v>2</v>
      </c>
      <c r="M140" s="0" t="n">
        <v>1975</v>
      </c>
      <c r="N140" s="0" t="n">
        <v>1</v>
      </c>
      <c r="O140" s="0" t="n">
        <v>15</v>
      </c>
      <c r="P140" s="0" t="n">
        <v>1</v>
      </c>
      <c r="R140" s="0" t="n">
        <v>1</v>
      </c>
      <c r="T140" s="3" t="b">
        <f aca="false">FALSE()</f>
        <v>0</v>
      </c>
      <c r="U140" s="3" t="b">
        <f aca="false">FALSE()</f>
        <v>0</v>
      </c>
      <c r="X140" s="3" t="b">
        <f aca="false">FALSE()</f>
        <v>0</v>
      </c>
    </row>
    <row r="141" customFormat="false" ht="12.75" hidden="false" customHeight="false" outlineLevel="0" collapsed="false">
      <c r="A141" s="0" t="n">
        <v>2010</v>
      </c>
      <c r="B141" s="4" t="n">
        <v>40445</v>
      </c>
      <c r="C141" s="0" t="s">
        <v>33</v>
      </c>
      <c r="D141" s="0" t="s">
        <v>4311</v>
      </c>
      <c r="E141" s="0" t="s">
        <v>33</v>
      </c>
      <c r="G141" s="0" t="n">
        <v>12</v>
      </c>
      <c r="H141" s="0" t="s">
        <v>49</v>
      </c>
      <c r="I141" s="0" t="n">
        <v>105</v>
      </c>
      <c r="J141" s="0" t="n">
        <v>40</v>
      </c>
      <c r="K141" s="0" t="n">
        <v>3</v>
      </c>
      <c r="L141" s="0" t="n">
        <v>3</v>
      </c>
      <c r="M141" s="0" t="n">
        <v>2790</v>
      </c>
      <c r="N141" s="0" t="n">
        <v>1</v>
      </c>
      <c r="O141" s="0" t="n">
        <v>61</v>
      </c>
      <c r="Q141" s="0" t="n">
        <v>1</v>
      </c>
      <c r="R141" s="0" t="n">
        <v>4</v>
      </c>
      <c r="T141" s="3" t="b">
        <f aca="false">FALSE()</f>
        <v>0</v>
      </c>
      <c r="U141" s="3" t="b">
        <f aca="false">FALSE()</f>
        <v>0</v>
      </c>
      <c r="X141" s="3" t="b">
        <f aca="false">FALSE()</f>
        <v>0</v>
      </c>
      <c r="Z141" s="3" t="s">
        <v>4333</v>
      </c>
    </row>
    <row r="142" customFormat="false" ht="12.75" hidden="false" customHeight="false" outlineLevel="0" collapsed="false">
      <c r="A142" s="0" t="n">
        <v>2010</v>
      </c>
      <c r="B142" s="4" t="n">
        <v>40445</v>
      </c>
      <c r="C142" s="0" t="s">
        <v>33</v>
      </c>
      <c r="D142" s="0" t="s">
        <v>4311</v>
      </c>
      <c r="E142" s="0" t="s">
        <v>33</v>
      </c>
      <c r="G142" s="0" t="n">
        <v>13</v>
      </c>
      <c r="H142" s="0" t="s">
        <v>38</v>
      </c>
      <c r="I142" s="0" t="n">
        <v>220</v>
      </c>
      <c r="J142" s="0" t="n">
        <v>40</v>
      </c>
      <c r="K142" s="0" t="n">
        <v>2</v>
      </c>
      <c r="L142" s="0" t="n">
        <v>2</v>
      </c>
      <c r="M142" s="0" t="n">
        <v>2300</v>
      </c>
      <c r="N142" s="0" t="n">
        <v>1</v>
      </c>
      <c r="O142" s="0" t="n">
        <v>58</v>
      </c>
      <c r="P142" s="0" t="n">
        <v>3</v>
      </c>
      <c r="Q142" s="0" t="n">
        <v>2</v>
      </c>
      <c r="R142" s="0" t="n">
        <v>1</v>
      </c>
      <c r="T142" s="3" t="b">
        <f aca="false">FALSE()</f>
        <v>0</v>
      </c>
      <c r="U142" s="3" t="b">
        <f aca="false">FALSE()</f>
        <v>0</v>
      </c>
      <c r="X142" s="3" t="b">
        <f aca="false">FALSE()</f>
        <v>0</v>
      </c>
    </row>
    <row r="143" customFormat="false" ht="12.75" hidden="false" customHeight="false" outlineLevel="0" collapsed="false">
      <c r="A143" s="0" t="n">
        <v>2010</v>
      </c>
      <c r="B143" s="4" t="n">
        <v>40445</v>
      </c>
      <c r="C143" s="0" t="s">
        <v>33</v>
      </c>
      <c r="D143" s="0" t="s">
        <v>4311</v>
      </c>
      <c r="E143" s="0" t="s">
        <v>33</v>
      </c>
      <c r="G143" s="0" t="n">
        <v>14</v>
      </c>
      <c r="H143" s="0" t="s">
        <v>38</v>
      </c>
      <c r="I143" s="0" t="n">
        <v>85</v>
      </c>
      <c r="J143" s="0" t="n">
        <v>30</v>
      </c>
      <c r="K143" s="0" t="n">
        <v>2</v>
      </c>
      <c r="L143" s="0" t="n">
        <v>3</v>
      </c>
      <c r="M143" s="0" t="n">
        <v>2205</v>
      </c>
      <c r="N143" s="0" t="n">
        <v>1</v>
      </c>
      <c r="O143" s="0" t="n">
        <v>24</v>
      </c>
      <c r="P143" s="0" t="n">
        <v>2</v>
      </c>
      <c r="Q143" s="0" t="n">
        <v>1</v>
      </c>
      <c r="R143" s="0" t="n">
        <v>3</v>
      </c>
      <c r="T143" s="3" t="b">
        <f aca="false">FALSE()</f>
        <v>0</v>
      </c>
      <c r="U143" s="3" t="b">
        <f aca="false">FALSE()</f>
        <v>0</v>
      </c>
      <c r="X143" s="3" t="b">
        <f aca="false">FALSE()</f>
        <v>0</v>
      </c>
    </row>
    <row r="144" customFormat="false" ht="12.75" hidden="false" customHeight="false" outlineLevel="0" collapsed="false">
      <c r="A144" s="0" t="n">
        <v>2010</v>
      </c>
      <c r="B144" s="4" t="n">
        <v>40445</v>
      </c>
      <c r="C144" s="0" t="s">
        <v>33</v>
      </c>
      <c r="D144" s="0" t="s">
        <v>4311</v>
      </c>
      <c r="E144" s="0" t="s">
        <v>33</v>
      </c>
      <c r="G144" s="0" t="n">
        <v>15</v>
      </c>
      <c r="H144" s="0" t="s">
        <v>38</v>
      </c>
      <c r="I144" s="0" t="n">
        <v>160</v>
      </c>
      <c r="J144" s="0" t="n">
        <v>35</v>
      </c>
      <c r="K144" s="0" t="n">
        <v>2</v>
      </c>
      <c r="L144" s="0" t="n">
        <v>2</v>
      </c>
      <c r="M144" s="0" t="n">
        <v>1440</v>
      </c>
      <c r="N144" s="0" t="n">
        <v>1</v>
      </c>
      <c r="O144" s="0" t="n">
        <v>45</v>
      </c>
      <c r="P144" s="0" t="n">
        <v>6</v>
      </c>
      <c r="Q144" s="0" t="n">
        <v>1</v>
      </c>
      <c r="T144" s="3" t="b">
        <f aca="false">FALSE()</f>
        <v>0</v>
      </c>
      <c r="U144" s="3" t="b">
        <f aca="false">FALSE()</f>
        <v>0</v>
      </c>
      <c r="X144" s="3" t="b">
        <f aca="false">FALSE()</f>
        <v>0</v>
      </c>
    </row>
    <row r="145" customFormat="false" ht="12.75" hidden="false" customHeight="false" outlineLevel="0" collapsed="false">
      <c r="A145" s="0" t="n">
        <v>2010</v>
      </c>
      <c r="B145" s="4" t="n">
        <v>40445</v>
      </c>
      <c r="C145" s="0" t="s">
        <v>33</v>
      </c>
      <c r="D145" s="0" t="s">
        <v>4311</v>
      </c>
      <c r="E145" s="0" t="s">
        <v>33</v>
      </c>
      <c r="G145" s="0" t="n">
        <v>16</v>
      </c>
      <c r="H145" s="0" t="s">
        <v>38</v>
      </c>
      <c r="I145" s="0" t="n">
        <v>500</v>
      </c>
      <c r="J145" s="0" t="n">
        <v>35</v>
      </c>
      <c r="K145" s="0" t="n">
        <v>2</v>
      </c>
      <c r="L145" s="0" t="n">
        <v>2</v>
      </c>
      <c r="M145" s="0" t="n">
        <v>1625</v>
      </c>
      <c r="N145" s="0" t="n">
        <v>1</v>
      </c>
      <c r="O145" s="0" t="n">
        <v>48</v>
      </c>
      <c r="P145" s="0" t="n">
        <v>4</v>
      </c>
      <c r="R145" s="0" t="n">
        <v>2</v>
      </c>
      <c r="S145" s="0" t="n">
        <v>3</v>
      </c>
      <c r="T145" s="3" t="b">
        <f aca="false">FALSE()</f>
        <v>0</v>
      </c>
      <c r="U145" s="3" t="b">
        <f aca="false">FALSE()</f>
        <v>0</v>
      </c>
      <c r="X145" s="3" t="b">
        <f aca="false">FALSE()</f>
        <v>0</v>
      </c>
      <c r="Z145" s="3" t="s">
        <v>4338</v>
      </c>
    </row>
    <row r="146" customFormat="false" ht="12.75" hidden="false" customHeight="false" outlineLevel="0" collapsed="false">
      <c r="A146" s="0" t="n">
        <v>2010</v>
      </c>
      <c r="B146" s="4" t="n">
        <v>40445</v>
      </c>
      <c r="C146" s="0" t="s">
        <v>33</v>
      </c>
      <c r="D146" s="0" t="s">
        <v>4311</v>
      </c>
      <c r="E146" s="0" t="s">
        <v>33</v>
      </c>
      <c r="G146" s="0" t="n">
        <v>17</v>
      </c>
      <c r="H146" s="0" t="s">
        <v>38</v>
      </c>
      <c r="I146" s="0" t="n">
        <v>130</v>
      </c>
      <c r="J146" s="0" t="n">
        <v>22</v>
      </c>
      <c r="K146" s="0" t="n">
        <v>2</v>
      </c>
      <c r="L146" s="0" t="n">
        <v>2</v>
      </c>
      <c r="M146" s="0" t="n">
        <v>1890</v>
      </c>
      <c r="N146" s="0" t="n">
        <v>1</v>
      </c>
      <c r="O146" s="0" t="n">
        <v>42</v>
      </c>
      <c r="P146" s="0" t="n">
        <v>5</v>
      </c>
      <c r="T146" s="3" t="b">
        <f aca="false">FALSE()</f>
        <v>0</v>
      </c>
      <c r="U146" s="3" t="b">
        <f aca="false">FALSE()</f>
        <v>0</v>
      </c>
      <c r="X146" s="3" t="b">
        <f aca="false">FALSE()</f>
        <v>0</v>
      </c>
    </row>
    <row r="147" customFormat="false" ht="12.75" hidden="false" customHeight="false" outlineLevel="0" collapsed="false">
      <c r="A147" s="0" t="n">
        <v>2010</v>
      </c>
      <c r="B147" s="4" t="n">
        <v>40445</v>
      </c>
      <c r="C147" s="0" t="s">
        <v>33</v>
      </c>
      <c r="D147" s="0" t="s">
        <v>4311</v>
      </c>
      <c r="E147" s="0" t="s">
        <v>33</v>
      </c>
      <c r="G147" s="0" t="n">
        <v>18</v>
      </c>
      <c r="H147" s="0" t="s">
        <v>38</v>
      </c>
      <c r="I147" s="0" t="n">
        <v>140</v>
      </c>
      <c r="J147" s="0" t="n">
        <v>35</v>
      </c>
      <c r="K147" s="0" t="n">
        <v>2</v>
      </c>
      <c r="L147" s="0" t="n">
        <v>2</v>
      </c>
      <c r="M147" s="0" t="n">
        <v>2020</v>
      </c>
      <c r="N147" s="0" t="n">
        <v>1</v>
      </c>
      <c r="O147" s="0" t="n">
        <v>15</v>
      </c>
      <c r="P147" s="0" t="n">
        <v>2</v>
      </c>
      <c r="Q147" s="0" t="n">
        <v>1</v>
      </c>
      <c r="R147" s="0" t="n">
        <v>1</v>
      </c>
      <c r="T147" s="3" t="b">
        <f aca="false">FALSE()</f>
        <v>0</v>
      </c>
      <c r="U147" s="3" t="b">
        <f aca="false">FALSE()</f>
        <v>0</v>
      </c>
      <c r="X147" s="3" t="b">
        <f aca="false">FALSE()</f>
        <v>0</v>
      </c>
      <c r="Z147" s="3" t="s">
        <v>4341</v>
      </c>
    </row>
    <row r="148" customFormat="false" ht="12.75" hidden="false" customHeight="false" outlineLevel="0" collapsed="false">
      <c r="A148" s="0" t="n">
        <v>2010</v>
      </c>
      <c r="B148" s="4" t="n">
        <v>40445</v>
      </c>
      <c r="C148" s="0" t="s">
        <v>33</v>
      </c>
      <c r="D148" s="0" t="s">
        <v>4311</v>
      </c>
      <c r="E148" s="0" t="s">
        <v>33</v>
      </c>
      <c r="G148" s="0" t="n">
        <v>19</v>
      </c>
      <c r="H148" s="0" t="s">
        <v>38</v>
      </c>
      <c r="I148" s="0" t="n">
        <v>150</v>
      </c>
      <c r="J148" s="0" t="n">
        <v>38</v>
      </c>
      <c r="K148" s="0" t="n">
        <v>2</v>
      </c>
      <c r="L148" s="0" t="n">
        <v>2</v>
      </c>
      <c r="M148" s="0" t="n">
        <v>2110</v>
      </c>
      <c r="N148" s="0" t="n">
        <v>1</v>
      </c>
      <c r="O148" s="0" t="n">
        <v>121</v>
      </c>
      <c r="P148" s="0" t="n">
        <v>10</v>
      </c>
      <c r="T148" s="3" t="b">
        <f aca="false">FALSE()</f>
        <v>0</v>
      </c>
      <c r="U148" s="3" t="b">
        <f aca="false">FALSE()</f>
        <v>0</v>
      </c>
      <c r="X148" s="3" t="b">
        <f aca="false">FALSE()</f>
        <v>0</v>
      </c>
    </row>
    <row r="149" customFormat="false" ht="12.75" hidden="false" customHeight="false" outlineLevel="0" collapsed="false">
      <c r="A149" s="0" t="n">
        <v>2010</v>
      </c>
      <c r="B149" s="4" t="n">
        <v>40444</v>
      </c>
      <c r="C149" s="0" t="s">
        <v>33</v>
      </c>
      <c r="D149" s="0" t="s">
        <v>4311</v>
      </c>
      <c r="E149" s="0" t="s">
        <v>33</v>
      </c>
      <c r="G149" s="0" t="n">
        <v>20</v>
      </c>
      <c r="H149" s="0" t="s">
        <v>38</v>
      </c>
      <c r="I149" s="0" t="n">
        <v>180</v>
      </c>
      <c r="J149" s="0" t="n">
        <v>30</v>
      </c>
      <c r="K149" s="0" t="n">
        <v>2</v>
      </c>
      <c r="L149" s="0" t="n">
        <v>3</v>
      </c>
      <c r="M149" s="0" t="n">
        <v>2205</v>
      </c>
      <c r="N149" s="0" t="n">
        <v>1</v>
      </c>
      <c r="O149" s="0" t="n">
        <v>73</v>
      </c>
      <c r="P149" s="0" t="n">
        <v>8</v>
      </c>
      <c r="Q149" s="0" t="n">
        <v>1</v>
      </c>
      <c r="R149" s="0" t="n">
        <v>2</v>
      </c>
      <c r="T149" s="3" t="b">
        <f aca="false">FALSE()</f>
        <v>0</v>
      </c>
      <c r="U149" s="3" t="b">
        <f aca="false">FALSE()</f>
        <v>0</v>
      </c>
      <c r="X149" s="3" t="b">
        <f aca="false">FALSE()</f>
        <v>0</v>
      </c>
      <c r="Z149" s="3" t="s">
        <v>4344</v>
      </c>
    </row>
    <row r="150" customFormat="false" ht="12.75" hidden="false" customHeight="false" outlineLevel="0" collapsed="false">
      <c r="A150" s="0" t="n">
        <v>2010</v>
      </c>
      <c r="B150" s="4" t="n">
        <v>40444</v>
      </c>
      <c r="C150" s="0" t="s">
        <v>33</v>
      </c>
      <c r="D150" s="0" t="s">
        <v>4311</v>
      </c>
      <c r="E150" s="0" t="s">
        <v>33</v>
      </c>
      <c r="G150" s="0" t="n">
        <v>21</v>
      </c>
      <c r="H150" s="0" t="s">
        <v>41</v>
      </c>
      <c r="I150" s="0" t="n">
        <v>455</v>
      </c>
      <c r="J150" s="0" t="n">
        <v>40</v>
      </c>
      <c r="K150" s="0" t="n">
        <v>2</v>
      </c>
      <c r="L150" s="0" t="n">
        <v>2</v>
      </c>
      <c r="M150" s="0" t="n">
        <v>1975</v>
      </c>
      <c r="N150" s="0" t="n">
        <v>1</v>
      </c>
      <c r="O150" s="0" t="n">
        <v>127</v>
      </c>
      <c r="P150" s="0" t="n">
        <v>2</v>
      </c>
      <c r="R150" s="0" t="n">
        <v>3</v>
      </c>
      <c r="T150" s="3" t="b">
        <f aca="false">FALSE()</f>
        <v>0</v>
      </c>
      <c r="U150" s="3" t="b">
        <f aca="false">FALSE()</f>
        <v>0</v>
      </c>
      <c r="X150" s="3" t="b">
        <f aca="false">FALSE()</f>
        <v>0</v>
      </c>
    </row>
    <row r="151" customFormat="false" ht="12.75" hidden="false" customHeight="false" outlineLevel="0" collapsed="false">
      <c r="A151" s="0" t="n">
        <v>2010</v>
      </c>
      <c r="B151" s="4" t="n">
        <v>40444</v>
      </c>
      <c r="C151" s="0" t="s">
        <v>33</v>
      </c>
      <c r="D151" s="0" t="s">
        <v>4311</v>
      </c>
      <c r="E151" s="0" t="s">
        <v>33</v>
      </c>
      <c r="G151" s="0" t="n">
        <v>22</v>
      </c>
      <c r="H151" s="0" t="s">
        <v>41</v>
      </c>
      <c r="I151" s="0" t="n">
        <v>325</v>
      </c>
      <c r="J151" s="0" t="n">
        <v>38</v>
      </c>
      <c r="K151" s="0" t="n">
        <v>2</v>
      </c>
      <c r="L151" s="0" t="n">
        <v>2</v>
      </c>
      <c r="M151" s="0" t="n">
        <v>2100</v>
      </c>
      <c r="N151" s="0" t="n">
        <v>1</v>
      </c>
      <c r="O151" s="0" t="n">
        <v>82</v>
      </c>
      <c r="P151" s="0" t="n">
        <v>2</v>
      </c>
      <c r="Q151" s="0" t="n">
        <v>1</v>
      </c>
      <c r="R151" s="0" t="n">
        <v>2</v>
      </c>
      <c r="T151" s="3" t="b">
        <f aca="false">FALSE()</f>
        <v>0</v>
      </c>
      <c r="U151" s="3" t="b">
        <f aca="false">FALSE()</f>
        <v>0</v>
      </c>
      <c r="X151" s="3" t="b">
        <f aca="false">FALSE()</f>
        <v>0</v>
      </c>
      <c r="Z151" s="3" t="s">
        <v>4347</v>
      </c>
    </row>
    <row r="152" customFormat="false" ht="12.75" hidden="false" customHeight="false" outlineLevel="0" collapsed="false">
      <c r="A152" s="0" t="n">
        <v>2010</v>
      </c>
      <c r="B152" s="4" t="n">
        <v>40444</v>
      </c>
      <c r="C152" s="0" t="s">
        <v>33</v>
      </c>
      <c r="D152" s="0" t="s">
        <v>4311</v>
      </c>
      <c r="E152" s="0" t="s">
        <v>33</v>
      </c>
      <c r="G152" s="0" t="n">
        <v>23</v>
      </c>
      <c r="H152" s="0" t="s">
        <v>41</v>
      </c>
      <c r="I152" s="0" t="n">
        <v>400</v>
      </c>
      <c r="J152" s="0" t="n">
        <v>55</v>
      </c>
      <c r="K152" s="0" t="n">
        <v>2</v>
      </c>
      <c r="L152" s="0" t="n">
        <v>2</v>
      </c>
      <c r="M152" s="0" t="n">
        <v>2340</v>
      </c>
      <c r="N152" s="0" t="n">
        <v>1</v>
      </c>
      <c r="O152" s="0" t="n">
        <v>196</v>
      </c>
      <c r="P152" s="0" t="n">
        <v>3</v>
      </c>
      <c r="R152" s="0" t="n">
        <v>3</v>
      </c>
      <c r="T152" s="3" t="b">
        <f aca="false">FALSE()</f>
        <v>0</v>
      </c>
      <c r="U152" s="3" t="b">
        <f aca="false">FALSE()</f>
        <v>0</v>
      </c>
      <c r="X152" s="3" t="b">
        <f aca="false">FALSE()</f>
        <v>0</v>
      </c>
      <c r="Z152" s="3" t="s">
        <v>4349</v>
      </c>
    </row>
    <row r="153" customFormat="false" ht="12.75" hidden="false" customHeight="false" outlineLevel="0" collapsed="false">
      <c r="A153" s="0" t="n">
        <v>2010</v>
      </c>
      <c r="B153" s="4" t="n">
        <v>40444</v>
      </c>
      <c r="C153" s="0" t="s">
        <v>33</v>
      </c>
      <c r="D153" s="0" t="s">
        <v>4311</v>
      </c>
      <c r="E153" s="0" t="s">
        <v>33</v>
      </c>
      <c r="G153" s="0" t="n">
        <v>24</v>
      </c>
      <c r="H153" s="0" t="s">
        <v>38</v>
      </c>
      <c r="I153" s="0" t="n">
        <v>150</v>
      </c>
      <c r="J153" s="0" t="n">
        <v>35</v>
      </c>
      <c r="K153" s="0" t="n">
        <v>2</v>
      </c>
      <c r="L153" s="0" t="n">
        <v>2</v>
      </c>
      <c r="M153" s="0" t="n">
        <v>2195</v>
      </c>
      <c r="N153" s="0" t="n">
        <v>1</v>
      </c>
      <c r="O153" s="0" t="n">
        <v>45</v>
      </c>
      <c r="P153" s="0" t="n">
        <v>1</v>
      </c>
      <c r="Q153" s="0" t="n">
        <v>1</v>
      </c>
      <c r="R153" s="0" t="n">
        <v>1</v>
      </c>
      <c r="T153" s="3" t="b">
        <f aca="false">FALSE()</f>
        <v>0</v>
      </c>
      <c r="U153" s="3" t="b">
        <f aca="false">FALSE()</f>
        <v>0</v>
      </c>
      <c r="X153" s="3" t="b">
        <f aca="false">FALSE()</f>
        <v>0</v>
      </c>
      <c r="Z153" s="3" t="s">
        <v>4351</v>
      </c>
    </row>
    <row r="154" customFormat="false" ht="12.75" hidden="false" customHeight="false" outlineLevel="0" collapsed="false">
      <c r="A154" s="0" t="n">
        <v>2010</v>
      </c>
      <c r="B154" s="4" t="n">
        <v>40444</v>
      </c>
      <c r="C154" s="0" t="s">
        <v>33</v>
      </c>
      <c r="D154" s="0" t="s">
        <v>4311</v>
      </c>
      <c r="E154" s="0" t="s">
        <v>33</v>
      </c>
      <c r="G154" s="0" t="n">
        <v>25</v>
      </c>
      <c r="H154" s="0" t="s">
        <v>38</v>
      </c>
      <c r="I154" s="0" t="n">
        <v>130</v>
      </c>
      <c r="J154" s="0" t="n">
        <v>35</v>
      </c>
      <c r="K154" s="0" t="n">
        <v>2</v>
      </c>
      <c r="L154" s="0" t="n">
        <v>2</v>
      </c>
      <c r="M154" s="0" t="n">
        <v>2450</v>
      </c>
      <c r="N154" s="0" t="n">
        <v>1</v>
      </c>
      <c r="O154" s="0" t="n">
        <v>3</v>
      </c>
      <c r="P154" s="0" t="n">
        <v>3</v>
      </c>
      <c r="T154" s="3" t="b">
        <f aca="false">FALSE()</f>
        <v>0</v>
      </c>
      <c r="U154" s="3" t="b">
        <f aca="false">FALSE()</f>
        <v>0</v>
      </c>
      <c r="X154" s="3" t="b">
        <f aca="false">FALSE()</f>
        <v>0</v>
      </c>
      <c r="Z154" s="3" t="s">
        <v>4353</v>
      </c>
    </row>
    <row r="155" customFormat="false" ht="12.75" hidden="false" customHeight="false" outlineLevel="0" collapsed="false">
      <c r="A155" s="0" t="n">
        <v>2010</v>
      </c>
      <c r="B155" s="4" t="n">
        <v>40444</v>
      </c>
      <c r="C155" s="0" t="s">
        <v>33</v>
      </c>
      <c r="D155" s="0" t="s">
        <v>4311</v>
      </c>
      <c r="E155" s="0" t="s">
        <v>33</v>
      </c>
      <c r="G155" s="0" t="n">
        <v>26</v>
      </c>
      <c r="H155" s="0" t="s">
        <v>38</v>
      </c>
      <c r="I155" s="0" t="n">
        <v>120</v>
      </c>
      <c r="J155" s="0" t="n">
        <v>45</v>
      </c>
      <c r="K155" s="0" t="n">
        <v>2</v>
      </c>
      <c r="L155" s="0" t="n">
        <v>2</v>
      </c>
      <c r="M155" s="0" t="n">
        <v>2080</v>
      </c>
      <c r="N155" s="0" t="n">
        <v>1</v>
      </c>
      <c r="O155" s="0" t="n">
        <v>50</v>
      </c>
      <c r="P155" s="0" t="n">
        <v>11</v>
      </c>
      <c r="T155" s="3" t="b">
        <f aca="false">FALSE()</f>
        <v>0</v>
      </c>
      <c r="U155" s="3" t="b">
        <f aca="false">FALSE()</f>
        <v>0</v>
      </c>
      <c r="X155" s="3" t="b">
        <f aca="false">FALSE()</f>
        <v>0</v>
      </c>
      <c r="Z155" s="3" t="s">
        <v>4355</v>
      </c>
    </row>
    <row r="156" customFormat="false" ht="12.75" hidden="false" customHeight="false" outlineLevel="0" collapsed="false">
      <c r="A156" s="0" t="n">
        <v>2010</v>
      </c>
      <c r="B156" s="4" t="n">
        <v>40444</v>
      </c>
      <c r="C156" s="0" t="s">
        <v>33</v>
      </c>
      <c r="D156" s="0" t="s">
        <v>4311</v>
      </c>
      <c r="E156" s="0" t="s">
        <v>33</v>
      </c>
      <c r="G156" s="0" t="n">
        <v>27</v>
      </c>
      <c r="H156" s="0" t="s">
        <v>49</v>
      </c>
      <c r="I156" s="0" t="n">
        <v>170</v>
      </c>
      <c r="J156" s="0" t="n">
        <v>50</v>
      </c>
      <c r="K156" s="0" t="n">
        <v>2</v>
      </c>
      <c r="L156" s="0" t="n">
        <v>2</v>
      </c>
      <c r="M156" s="0" t="n">
        <v>2380</v>
      </c>
      <c r="N156" s="0" t="n">
        <v>1</v>
      </c>
      <c r="O156" s="0" t="n">
        <v>15</v>
      </c>
      <c r="P156" s="0" t="n">
        <v>6</v>
      </c>
      <c r="T156" s="3" t="b">
        <f aca="false">FALSE()</f>
        <v>0</v>
      </c>
      <c r="U156" s="3" t="b">
        <f aca="false">FALSE()</f>
        <v>0</v>
      </c>
      <c r="X156" s="3" t="b">
        <f aca="false">FALSE()</f>
        <v>0</v>
      </c>
    </row>
    <row r="157" customFormat="false" ht="12.75" hidden="false" customHeight="false" outlineLevel="0" collapsed="false">
      <c r="A157" s="0" t="n">
        <v>2010</v>
      </c>
      <c r="B157" s="4" t="n">
        <v>40445</v>
      </c>
      <c r="C157" s="0" t="s">
        <v>33</v>
      </c>
      <c r="D157" s="0" t="s">
        <v>4311</v>
      </c>
      <c r="E157" s="0" t="s">
        <v>33</v>
      </c>
      <c r="G157" s="0" t="n">
        <v>28</v>
      </c>
      <c r="H157" s="0" t="s">
        <v>41</v>
      </c>
      <c r="I157" s="0" t="n">
        <v>275</v>
      </c>
      <c r="J157" s="0" t="n">
        <v>48</v>
      </c>
      <c r="K157" s="0" t="n">
        <v>2</v>
      </c>
      <c r="L157" s="0" t="n">
        <v>2</v>
      </c>
      <c r="M157" s="0" t="n">
        <v>2910</v>
      </c>
      <c r="N157" s="0" t="n">
        <v>1</v>
      </c>
      <c r="O157" s="0" t="n">
        <v>25</v>
      </c>
      <c r="T157" s="3" t="b">
        <f aca="false">FALSE()</f>
        <v>0</v>
      </c>
      <c r="U157" s="3" t="b">
        <f aca="false">FALSE()</f>
        <v>0</v>
      </c>
      <c r="X157" s="3" t="b">
        <f aca="false">FALSE()</f>
        <v>0</v>
      </c>
      <c r="Z157" s="3" t="s">
        <v>4358</v>
      </c>
    </row>
    <row r="158" customFormat="false" ht="12.75" hidden="false" customHeight="false" outlineLevel="0" collapsed="false">
      <c r="A158" s="0" t="n">
        <v>2010</v>
      </c>
      <c r="B158" s="4" t="n">
        <v>40445</v>
      </c>
      <c r="C158" s="0" t="s">
        <v>33</v>
      </c>
      <c r="D158" s="0" t="s">
        <v>4311</v>
      </c>
      <c r="E158" s="0" t="s">
        <v>33</v>
      </c>
      <c r="G158" s="0" t="n">
        <v>29</v>
      </c>
      <c r="H158" s="0" t="s">
        <v>41</v>
      </c>
      <c r="I158" s="0" t="n">
        <v>95</v>
      </c>
      <c r="J158" s="0" t="n">
        <v>40</v>
      </c>
      <c r="K158" s="0" t="n">
        <v>2</v>
      </c>
      <c r="L158" s="0" t="n">
        <v>2</v>
      </c>
      <c r="M158" s="0" t="n">
        <v>2500</v>
      </c>
      <c r="N158" s="0" t="n">
        <v>1</v>
      </c>
      <c r="O158" s="0" t="n">
        <v>5</v>
      </c>
      <c r="P158" s="0" t="n">
        <v>2</v>
      </c>
      <c r="T158" s="3" t="b">
        <f aca="false">FALSE()</f>
        <v>0</v>
      </c>
      <c r="U158" s="3" t="b">
        <f aca="false">FALSE()</f>
        <v>0</v>
      </c>
      <c r="X158" s="3" t="b">
        <f aca="false">FALSE()</f>
        <v>0</v>
      </c>
    </row>
    <row r="159" customFormat="false" ht="12.75" hidden="false" customHeight="false" outlineLevel="0" collapsed="false">
      <c r="A159" s="0" t="n">
        <v>2010</v>
      </c>
      <c r="B159" s="4" t="n">
        <v>40445</v>
      </c>
      <c r="C159" s="0" t="s">
        <v>33</v>
      </c>
      <c r="D159" s="0" t="s">
        <v>4311</v>
      </c>
      <c r="E159" s="0" t="s">
        <v>33</v>
      </c>
      <c r="G159" s="0" t="n">
        <v>30</v>
      </c>
      <c r="H159" s="0" t="s">
        <v>41</v>
      </c>
      <c r="I159" s="0" t="n">
        <v>120</v>
      </c>
      <c r="J159" s="0" t="n">
        <v>38</v>
      </c>
      <c r="K159" s="0" t="n">
        <v>2</v>
      </c>
      <c r="L159" s="0" t="n">
        <v>2</v>
      </c>
      <c r="M159" s="0" t="n">
        <v>2130</v>
      </c>
      <c r="N159" s="0" t="n">
        <v>1</v>
      </c>
      <c r="O159" s="0" t="n">
        <v>2</v>
      </c>
      <c r="P159" s="0" t="n">
        <v>4</v>
      </c>
      <c r="T159" s="3" t="b">
        <f aca="false">FALSE()</f>
        <v>0</v>
      </c>
      <c r="U159" s="3" t="b">
        <f aca="false">FALSE()</f>
        <v>0</v>
      </c>
      <c r="X159" s="3" t="b">
        <f aca="false">FALSE()</f>
        <v>0</v>
      </c>
      <c r="Z159" s="3" t="s">
        <v>4361</v>
      </c>
    </row>
    <row r="160" customFormat="false" ht="12.75" hidden="false" customHeight="false" outlineLevel="0" collapsed="false">
      <c r="A160" s="0" t="n">
        <v>2010</v>
      </c>
      <c r="B160" s="4" t="n">
        <v>40443</v>
      </c>
      <c r="C160" s="0" t="s">
        <v>33</v>
      </c>
      <c r="D160" s="0" t="s">
        <v>4311</v>
      </c>
      <c r="E160" s="0" t="s">
        <v>33</v>
      </c>
      <c r="G160" s="0" t="n">
        <v>31</v>
      </c>
      <c r="H160" s="0" t="s">
        <v>38</v>
      </c>
      <c r="I160" s="0" t="n">
        <v>500</v>
      </c>
      <c r="J160" s="0" t="n">
        <v>40</v>
      </c>
      <c r="K160" s="0" t="n">
        <v>3</v>
      </c>
      <c r="L160" s="0" t="n">
        <v>3</v>
      </c>
      <c r="M160" s="0" t="n">
        <v>2520</v>
      </c>
      <c r="N160" s="0" t="n">
        <v>1</v>
      </c>
      <c r="O160" s="0" t="n">
        <v>55</v>
      </c>
      <c r="P160" s="0" t="n">
        <v>5</v>
      </c>
      <c r="R160" s="0" t="n">
        <v>2</v>
      </c>
      <c r="T160" s="3" t="b">
        <f aca="false">FALSE()</f>
        <v>0</v>
      </c>
      <c r="U160" s="3" t="b">
        <f aca="false">FALSE()</f>
        <v>0</v>
      </c>
      <c r="X160" s="3" t="b">
        <f aca="false">FALSE()</f>
        <v>0</v>
      </c>
    </row>
    <row r="161" customFormat="false" ht="12.75" hidden="false" customHeight="false" outlineLevel="0" collapsed="false">
      <c r="A161" s="0" t="n">
        <v>2010</v>
      </c>
      <c r="B161" s="4" t="n">
        <v>40443</v>
      </c>
      <c r="C161" s="0" t="s">
        <v>33</v>
      </c>
      <c r="D161" s="0" t="s">
        <v>4311</v>
      </c>
      <c r="E161" s="0" t="s">
        <v>33</v>
      </c>
      <c r="G161" s="0" t="n">
        <v>32</v>
      </c>
      <c r="H161" s="0" t="s">
        <v>38</v>
      </c>
      <c r="I161" s="0" t="n">
        <v>420</v>
      </c>
      <c r="J161" s="0" t="n">
        <v>45</v>
      </c>
      <c r="K161" s="0" t="n">
        <v>2</v>
      </c>
      <c r="L161" s="0" t="n">
        <v>2</v>
      </c>
      <c r="M161" s="0" t="n">
        <v>2675</v>
      </c>
      <c r="N161" s="0" t="n">
        <v>1</v>
      </c>
      <c r="O161" s="0" t="n">
        <v>3</v>
      </c>
      <c r="T161" s="3" t="b">
        <f aca="false">FALSE()</f>
        <v>0</v>
      </c>
      <c r="U161" s="3" t="b">
        <f aca="false">FALSE()</f>
        <v>0</v>
      </c>
      <c r="X161" s="3" t="b">
        <f aca="false">FALSE()</f>
        <v>0</v>
      </c>
      <c r="Z161" s="3" t="s">
        <v>4364</v>
      </c>
    </row>
    <row r="162" customFormat="false" ht="12.75" hidden="false" customHeight="false" outlineLevel="0" collapsed="false">
      <c r="A162" s="0" t="n">
        <v>2010</v>
      </c>
      <c r="B162" s="4" t="n">
        <v>40443</v>
      </c>
      <c r="C162" s="0" t="s">
        <v>33</v>
      </c>
      <c r="D162" s="0" t="s">
        <v>4311</v>
      </c>
      <c r="E162" s="0" t="s">
        <v>33</v>
      </c>
      <c r="G162" s="0" t="n">
        <v>33</v>
      </c>
      <c r="H162" s="0" t="s">
        <v>38</v>
      </c>
      <c r="I162" s="0" t="n">
        <v>120</v>
      </c>
      <c r="J162" s="0" t="n">
        <v>38</v>
      </c>
      <c r="K162" s="0" t="n">
        <v>2</v>
      </c>
      <c r="L162" s="0" t="n">
        <v>2</v>
      </c>
      <c r="M162" s="0" t="n">
        <v>2540</v>
      </c>
      <c r="N162" s="0" t="n">
        <v>1</v>
      </c>
      <c r="O162" s="0" t="n">
        <v>37</v>
      </c>
      <c r="P162" s="0" t="n">
        <v>5</v>
      </c>
      <c r="T162" s="3" t="b">
        <f aca="false">FALSE()</f>
        <v>0</v>
      </c>
      <c r="U162" s="3" t="b">
        <f aca="false">FALSE()</f>
        <v>0</v>
      </c>
      <c r="X162" s="3" t="b">
        <f aca="false">FALSE()</f>
        <v>0</v>
      </c>
      <c r="Z162" s="3" t="s">
        <v>4366</v>
      </c>
    </row>
    <row r="163" customFormat="false" ht="12.75" hidden="false" customHeight="false" outlineLevel="0" collapsed="false">
      <c r="A163" s="0" t="n">
        <v>2010</v>
      </c>
      <c r="B163" s="4" t="n">
        <v>40443</v>
      </c>
      <c r="C163" s="0" t="s">
        <v>33</v>
      </c>
      <c r="D163" s="0" t="s">
        <v>4311</v>
      </c>
      <c r="E163" s="0" t="s">
        <v>33</v>
      </c>
      <c r="G163" s="0" t="n">
        <v>34</v>
      </c>
      <c r="H163" s="0" t="s">
        <v>38</v>
      </c>
      <c r="I163" s="0" t="n">
        <v>325</v>
      </c>
      <c r="J163" s="0" t="n">
        <v>38</v>
      </c>
      <c r="K163" s="0" t="n">
        <v>2</v>
      </c>
      <c r="L163" s="0" t="n">
        <v>2</v>
      </c>
      <c r="M163" s="0" t="n">
        <v>2010</v>
      </c>
      <c r="N163" s="0" t="n">
        <v>1</v>
      </c>
      <c r="O163" s="0" t="n">
        <v>189</v>
      </c>
      <c r="P163" s="0" t="n">
        <v>8</v>
      </c>
      <c r="Q163" s="0" t="n">
        <v>4</v>
      </c>
      <c r="R163" s="0" t="n">
        <v>3</v>
      </c>
      <c r="T163" s="3" t="b">
        <f aca="false">FALSE()</f>
        <v>0</v>
      </c>
      <c r="U163" s="3" t="b">
        <f aca="false">FALSE()</f>
        <v>0</v>
      </c>
      <c r="X163" s="3" t="b">
        <f aca="false">FALSE()</f>
        <v>0</v>
      </c>
      <c r="Z163" s="3" t="s">
        <v>4368</v>
      </c>
    </row>
    <row r="164" customFormat="false" ht="12.75" hidden="false" customHeight="false" outlineLevel="0" collapsed="false">
      <c r="A164" s="0" t="n">
        <v>2010</v>
      </c>
      <c r="B164" s="4" t="n">
        <v>40443</v>
      </c>
      <c r="C164" s="0" t="s">
        <v>33</v>
      </c>
      <c r="D164" s="0" t="s">
        <v>4311</v>
      </c>
      <c r="E164" s="0" t="s">
        <v>33</v>
      </c>
      <c r="G164" s="0" t="n">
        <v>35</v>
      </c>
      <c r="H164" s="0" t="s">
        <v>38</v>
      </c>
      <c r="I164" s="0" t="n">
        <v>250</v>
      </c>
      <c r="J164" s="0" t="n">
        <v>50</v>
      </c>
      <c r="K164" s="0" t="n">
        <v>2</v>
      </c>
      <c r="L164" s="0" t="n">
        <v>2</v>
      </c>
      <c r="M164" s="0" t="n">
        <v>1990</v>
      </c>
      <c r="N164" s="0" t="n">
        <v>1</v>
      </c>
      <c r="O164" s="0" t="n">
        <v>68</v>
      </c>
      <c r="P164" s="0" t="n">
        <v>5</v>
      </c>
      <c r="Q164" s="0" t="n">
        <v>1</v>
      </c>
      <c r="R164" s="0" t="n">
        <v>2</v>
      </c>
      <c r="T164" s="3" t="b">
        <f aca="false">FALSE()</f>
        <v>0</v>
      </c>
      <c r="U164" s="3" t="b">
        <f aca="false">FALSE()</f>
        <v>0</v>
      </c>
      <c r="X164" s="3" t="b">
        <f aca="false">FALSE()</f>
        <v>0</v>
      </c>
      <c r="Z164" s="3" t="s">
        <v>4370</v>
      </c>
    </row>
    <row r="165" customFormat="false" ht="12.75" hidden="false" customHeight="false" outlineLevel="0" collapsed="false">
      <c r="A165" s="0" t="n">
        <v>2010</v>
      </c>
      <c r="B165" s="4" t="n">
        <v>40443</v>
      </c>
      <c r="C165" s="0" t="s">
        <v>33</v>
      </c>
      <c r="D165" s="0" t="s">
        <v>4311</v>
      </c>
      <c r="E165" s="0" t="s">
        <v>33</v>
      </c>
      <c r="G165" s="0" t="n">
        <v>36</v>
      </c>
      <c r="H165" s="0" t="s">
        <v>38</v>
      </c>
      <c r="I165" s="0" t="n">
        <v>275</v>
      </c>
      <c r="J165" s="0" t="n">
        <v>45</v>
      </c>
      <c r="K165" s="0" t="n">
        <v>2</v>
      </c>
      <c r="L165" s="0" t="n">
        <v>2</v>
      </c>
      <c r="M165" s="0" t="n">
        <v>1885</v>
      </c>
      <c r="N165" s="0" t="n">
        <v>1</v>
      </c>
      <c r="O165" s="0" t="n">
        <v>44</v>
      </c>
      <c r="P165" s="0" t="n">
        <v>5</v>
      </c>
      <c r="Q165" s="0" t="n">
        <v>4</v>
      </c>
      <c r="R165" s="0" t="n">
        <v>2</v>
      </c>
      <c r="T165" s="3" t="b">
        <f aca="false">FALSE()</f>
        <v>0</v>
      </c>
      <c r="U165" s="3" t="b">
        <f aca="false">FALSE()</f>
        <v>0</v>
      </c>
      <c r="X165" s="3" t="b">
        <f aca="false">FALSE()</f>
        <v>0</v>
      </c>
      <c r="Z165" s="3" t="s">
        <v>4358</v>
      </c>
    </row>
    <row r="166" customFormat="false" ht="12.75" hidden="false" customHeight="false" outlineLevel="0" collapsed="false">
      <c r="A166" s="0" t="n">
        <v>2010</v>
      </c>
      <c r="B166" s="4" t="n">
        <v>40443</v>
      </c>
      <c r="C166" s="0" t="s">
        <v>33</v>
      </c>
      <c r="D166" s="0" t="s">
        <v>4311</v>
      </c>
      <c r="E166" s="0" t="s">
        <v>33</v>
      </c>
      <c r="G166" s="0" t="n">
        <v>37</v>
      </c>
      <c r="H166" s="0" t="s">
        <v>38</v>
      </c>
      <c r="I166" s="0" t="n">
        <v>95</v>
      </c>
      <c r="J166" s="0" t="n">
        <v>50</v>
      </c>
      <c r="K166" s="0" t="n">
        <v>2</v>
      </c>
      <c r="L166" s="0" t="n">
        <v>2</v>
      </c>
      <c r="M166" s="0" t="n">
        <v>1650</v>
      </c>
      <c r="N166" s="0" t="n">
        <v>1</v>
      </c>
      <c r="O166" s="0" t="n">
        <v>93</v>
      </c>
      <c r="P166" s="0" t="n">
        <v>5</v>
      </c>
      <c r="T166" s="3" t="b">
        <f aca="false">FALSE()</f>
        <v>0</v>
      </c>
      <c r="U166" s="3" t="b">
        <f aca="false">FALSE()</f>
        <v>0</v>
      </c>
      <c r="X166" s="3" t="b">
        <f aca="false">FALSE()</f>
        <v>0</v>
      </c>
    </row>
    <row r="167" customFormat="false" ht="12.75" hidden="false" customHeight="false" outlineLevel="0" collapsed="false">
      <c r="A167" s="0" t="n">
        <v>2010</v>
      </c>
      <c r="B167" s="4" t="n">
        <v>40443</v>
      </c>
      <c r="C167" s="0" t="s">
        <v>33</v>
      </c>
      <c r="D167" s="0" t="s">
        <v>4311</v>
      </c>
      <c r="E167" s="0" t="s">
        <v>33</v>
      </c>
      <c r="G167" s="0" t="n">
        <v>38</v>
      </c>
      <c r="H167" s="0" t="s">
        <v>38</v>
      </c>
      <c r="I167" s="0" t="n">
        <v>225</v>
      </c>
      <c r="J167" s="0" t="n">
        <v>43</v>
      </c>
      <c r="K167" s="0" t="n">
        <v>2</v>
      </c>
      <c r="L167" s="0" t="n">
        <v>3</v>
      </c>
      <c r="M167" s="0" t="n">
        <v>1905</v>
      </c>
      <c r="N167" s="0" t="n">
        <v>1</v>
      </c>
      <c r="O167" s="0" t="n">
        <v>6</v>
      </c>
      <c r="P167" s="0" t="n">
        <v>1</v>
      </c>
      <c r="R167" s="0" t="n">
        <v>2</v>
      </c>
      <c r="S167" s="0" t="n">
        <v>1</v>
      </c>
      <c r="T167" s="3" t="b">
        <f aca="false">FALSE()</f>
        <v>0</v>
      </c>
      <c r="U167" s="3" t="b">
        <f aca="false">FALSE()</f>
        <v>0</v>
      </c>
      <c r="X167" s="3" t="b">
        <f aca="false">FALSE()</f>
        <v>0</v>
      </c>
      <c r="Z167" s="3" t="s">
        <v>4374</v>
      </c>
    </row>
    <row r="168" customFormat="false" ht="12.75" hidden="false" customHeight="false" outlineLevel="0" collapsed="false">
      <c r="A168" s="0" t="n">
        <v>2010</v>
      </c>
      <c r="B168" s="4" t="n">
        <v>40448</v>
      </c>
      <c r="C168" s="0" t="s">
        <v>33</v>
      </c>
      <c r="D168" s="0" t="s">
        <v>4311</v>
      </c>
      <c r="E168" s="0" t="s">
        <v>33</v>
      </c>
      <c r="G168" s="0" t="n">
        <v>39</v>
      </c>
      <c r="H168" s="0" t="s">
        <v>38</v>
      </c>
      <c r="I168" s="0" t="n">
        <v>200</v>
      </c>
      <c r="J168" s="0" t="n">
        <v>25</v>
      </c>
      <c r="K168" s="0" t="n">
        <v>2</v>
      </c>
      <c r="L168" s="0" t="n">
        <v>2</v>
      </c>
      <c r="M168" s="0" t="n">
        <v>875</v>
      </c>
      <c r="N168" s="0" t="n">
        <v>1</v>
      </c>
      <c r="O168" s="0" t="n">
        <v>48</v>
      </c>
      <c r="P168" s="0" t="n">
        <v>1</v>
      </c>
      <c r="T168" s="3" t="b">
        <f aca="false">FALSE()</f>
        <v>0</v>
      </c>
      <c r="U168" s="3" t="b">
        <f aca="false">FALSE()</f>
        <v>0</v>
      </c>
      <c r="X168" s="3" t="b">
        <f aca="false">FALSE()</f>
        <v>0</v>
      </c>
      <c r="Z168" s="3" t="s">
        <v>4376</v>
      </c>
    </row>
    <row r="169" customFormat="false" ht="12.75" hidden="false" customHeight="false" outlineLevel="0" collapsed="false">
      <c r="A169" s="0" t="n">
        <v>2010</v>
      </c>
      <c r="B169" s="4" t="n">
        <v>40448</v>
      </c>
      <c r="C169" s="0" t="s">
        <v>33</v>
      </c>
      <c r="D169" s="0" t="s">
        <v>4311</v>
      </c>
      <c r="E169" s="0" t="s">
        <v>33</v>
      </c>
      <c r="G169" s="0" t="n">
        <v>40</v>
      </c>
      <c r="H169" s="0" t="s">
        <v>38</v>
      </c>
      <c r="I169" s="0" t="n">
        <v>80</v>
      </c>
      <c r="J169" s="0" t="n">
        <v>25</v>
      </c>
      <c r="K169" s="0" t="n">
        <v>2</v>
      </c>
      <c r="L169" s="0" t="n">
        <v>2</v>
      </c>
      <c r="M169" s="0" t="n">
        <v>1130</v>
      </c>
      <c r="N169" s="0" t="n">
        <v>1</v>
      </c>
      <c r="O169" s="0" t="n">
        <v>33</v>
      </c>
      <c r="P169" s="0" t="n">
        <v>5</v>
      </c>
      <c r="Q169" s="0" t="n">
        <v>2</v>
      </c>
      <c r="R169" s="0" t="n">
        <v>1</v>
      </c>
      <c r="T169" s="3" t="b">
        <f aca="false">FALSE()</f>
        <v>0</v>
      </c>
      <c r="U169" s="3" t="b">
        <f aca="false">FALSE()</f>
        <v>0</v>
      </c>
      <c r="X169" s="3" t="b">
        <f aca="false">FALSE()</f>
        <v>0</v>
      </c>
    </row>
    <row r="170" customFormat="false" ht="12.75" hidden="false" customHeight="false" outlineLevel="0" collapsed="false">
      <c r="A170" s="0" t="n">
        <v>2010</v>
      </c>
      <c r="B170" s="4" t="n">
        <v>40448</v>
      </c>
      <c r="C170" s="0" t="s">
        <v>33</v>
      </c>
      <c r="D170" s="0" t="s">
        <v>4311</v>
      </c>
      <c r="E170" s="0" t="s">
        <v>33</v>
      </c>
      <c r="G170" s="0" t="n">
        <v>41</v>
      </c>
      <c r="H170" s="0" t="s">
        <v>38</v>
      </c>
      <c r="I170" s="0" t="n">
        <v>80</v>
      </c>
      <c r="J170" s="0" t="n">
        <v>20</v>
      </c>
      <c r="K170" s="0" t="n">
        <v>2</v>
      </c>
      <c r="L170" s="0" t="n">
        <v>2</v>
      </c>
      <c r="M170" s="0" t="n">
        <v>945</v>
      </c>
      <c r="N170" s="0" t="n">
        <v>1</v>
      </c>
      <c r="O170" s="0" t="n">
        <v>15</v>
      </c>
      <c r="P170" s="0" t="n">
        <v>7</v>
      </c>
      <c r="R170" s="0" t="n">
        <v>1</v>
      </c>
      <c r="T170" s="3" t="b">
        <f aca="false">FALSE()</f>
        <v>0</v>
      </c>
      <c r="U170" s="3" t="b">
        <f aca="false">FALSE()</f>
        <v>0</v>
      </c>
      <c r="X170" s="3" t="b">
        <f aca="false">FALSE()</f>
        <v>0</v>
      </c>
    </row>
    <row r="171" customFormat="false" ht="12.75" hidden="false" customHeight="false" outlineLevel="0" collapsed="false">
      <c r="A171" s="0" t="n">
        <v>2010</v>
      </c>
      <c r="B171" s="4" t="n">
        <v>40448</v>
      </c>
      <c r="C171" s="0" t="s">
        <v>33</v>
      </c>
      <c r="D171" s="0" t="s">
        <v>4311</v>
      </c>
      <c r="E171" s="0" t="s">
        <v>33</v>
      </c>
      <c r="G171" s="0" t="n">
        <v>42</v>
      </c>
      <c r="H171" s="0" t="s">
        <v>41</v>
      </c>
      <c r="I171" s="0" t="n">
        <v>150</v>
      </c>
      <c r="J171" s="0" t="n">
        <v>35</v>
      </c>
      <c r="K171" s="0" t="n">
        <v>2</v>
      </c>
      <c r="L171" s="0" t="n">
        <v>2</v>
      </c>
      <c r="M171" s="0" t="n">
        <v>930</v>
      </c>
      <c r="N171" s="0" t="n">
        <v>1</v>
      </c>
      <c r="O171" s="0" t="n">
        <v>62</v>
      </c>
      <c r="P171" s="0" t="n">
        <v>10</v>
      </c>
      <c r="T171" s="3" t="b">
        <f aca="false">FALSE()</f>
        <v>0</v>
      </c>
      <c r="U171" s="3" t="b">
        <f aca="false">FALSE()</f>
        <v>0</v>
      </c>
      <c r="X171" s="3" t="b">
        <f aca="false">FALSE()</f>
        <v>0</v>
      </c>
      <c r="Z171" s="3" t="s">
        <v>4380</v>
      </c>
    </row>
    <row r="172" customFormat="false" ht="12.75" hidden="false" customHeight="false" outlineLevel="0" collapsed="false">
      <c r="A172" s="0" t="n">
        <v>2010</v>
      </c>
      <c r="B172" s="4" t="n">
        <v>40448</v>
      </c>
      <c r="C172" s="0" t="s">
        <v>33</v>
      </c>
      <c r="D172" s="0" t="s">
        <v>4311</v>
      </c>
      <c r="E172" s="0" t="s">
        <v>33</v>
      </c>
      <c r="G172" s="0" t="n">
        <v>43</v>
      </c>
      <c r="H172" s="0" t="s">
        <v>38</v>
      </c>
      <c r="I172" s="0" t="n">
        <v>50</v>
      </c>
      <c r="J172" s="0" t="n">
        <v>16</v>
      </c>
      <c r="K172" s="0" t="n">
        <v>1</v>
      </c>
      <c r="L172" s="0" t="n">
        <v>3</v>
      </c>
      <c r="M172" s="0" t="n">
        <v>725</v>
      </c>
      <c r="N172" s="0" t="n">
        <v>1</v>
      </c>
      <c r="O172" s="0" t="n">
        <v>78</v>
      </c>
      <c r="P172" s="0" t="n">
        <v>10</v>
      </c>
      <c r="Q172" s="0" t="n">
        <v>2</v>
      </c>
      <c r="R172" s="0" t="n">
        <v>3</v>
      </c>
      <c r="T172" s="3" t="b">
        <f aca="false">FALSE()</f>
        <v>0</v>
      </c>
      <c r="U172" s="3" t="b">
        <f aca="false">FALSE()</f>
        <v>0</v>
      </c>
      <c r="X172" s="3" t="b">
        <f aca="false">FALSE()</f>
        <v>0</v>
      </c>
    </row>
    <row r="173" customFormat="false" ht="12.75" hidden="false" customHeight="false" outlineLevel="0" collapsed="false">
      <c r="A173" s="0" t="n">
        <v>2010</v>
      </c>
      <c r="B173" s="4" t="n">
        <v>40448</v>
      </c>
      <c r="C173" s="0" t="s">
        <v>33</v>
      </c>
      <c r="D173" s="0" t="s">
        <v>4311</v>
      </c>
      <c r="E173" s="0" t="s">
        <v>33</v>
      </c>
      <c r="G173" s="0" t="n">
        <v>44</v>
      </c>
      <c r="H173" s="0" t="s">
        <v>38</v>
      </c>
      <c r="I173" s="0" t="n">
        <v>75</v>
      </c>
      <c r="J173" s="0" t="n">
        <v>15</v>
      </c>
      <c r="K173" s="0" t="n">
        <v>1</v>
      </c>
      <c r="L173" s="0" t="n">
        <v>3</v>
      </c>
      <c r="M173" s="0" t="n">
        <v>715</v>
      </c>
      <c r="N173" s="0" t="n">
        <v>1</v>
      </c>
      <c r="O173" s="0" t="n">
        <v>54</v>
      </c>
      <c r="P173" s="0" t="n">
        <v>20</v>
      </c>
      <c r="Q173" s="0" t="n">
        <v>2</v>
      </c>
      <c r="T173" s="3" t="b">
        <f aca="false">FALSE()</f>
        <v>0</v>
      </c>
      <c r="U173" s="3" t="b">
        <f aca="false">FALSE()</f>
        <v>0</v>
      </c>
      <c r="X173" s="3" t="b">
        <f aca="false">TRUE()</f>
        <v>1</v>
      </c>
      <c r="Y173" s="3" t="n">
        <v>2</v>
      </c>
    </row>
    <row r="174" customFormat="false" ht="12.75" hidden="false" customHeight="false" outlineLevel="0" collapsed="false">
      <c r="A174" s="0" t="n">
        <v>2010</v>
      </c>
      <c r="B174" s="4" t="n">
        <v>40448</v>
      </c>
      <c r="C174" s="0" t="s">
        <v>33</v>
      </c>
      <c r="D174" s="0" t="s">
        <v>4311</v>
      </c>
      <c r="E174" s="0" t="s">
        <v>33</v>
      </c>
      <c r="G174" s="0" t="n">
        <v>45</v>
      </c>
      <c r="H174" s="0" t="s">
        <v>52</v>
      </c>
      <c r="I174" s="0" t="n">
        <v>265</v>
      </c>
      <c r="J174" s="0" t="n">
        <v>35</v>
      </c>
      <c r="K174" s="0" t="n">
        <v>2</v>
      </c>
      <c r="L174" s="0" t="n">
        <v>3</v>
      </c>
      <c r="M174" s="0" t="n">
        <v>765</v>
      </c>
      <c r="N174" s="0" t="n">
        <v>1</v>
      </c>
      <c r="O174" s="0" t="n">
        <v>275</v>
      </c>
      <c r="P174" s="0" t="n">
        <v>25</v>
      </c>
      <c r="R174" s="0" t="n">
        <v>5</v>
      </c>
      <c r="T174" s="3" t="b">
        <f aca="false">FALSE()</f>
        <v>0</v>
      </c>
      <c r="U174" s="3" t="b">
        <f aca="false">FALSE()</f>
        <v>0</v>
      </c>
      <c r="X174" s="3" t="b">
        <f aca="false">FALSE()</f>
        <v>0</v>
      </c>
    </row>
    <row r="175" customFormat="false" ht="12.75" hidden="false" customHeight="false" outlineLevel="0" collapsed="false">
      <c r="A175" s="0" t="n">
        <v>2010</v>
      </c>
      <c r="B175" s="4" t="n">
        <v>40448</v>
      </c>
      <c r="C175" s="0" t="s">
        <v>33</v>
      </c>
      <c r="D175" s="0" t="s">
        <v>4311</v>
      </c>
      <c r="E175" s="0" t="s">
        <v>33</v>
      </c>
      <c r="G175" s="0" t="n">
        <v>46</v>
      </c>
      <c r="H175" s="0" t="s">
        <v>38</v>
      </c>
      <c r="I175" s="0" t="n">
        <v>60</v>
      </c>
      <c r="J175" s="0" t="n">
        <v>20</v>
      </c>
      <c r="K175" s="0" t="n">
        <v>2</v>
      </c>
      <c r="L175" s="0" t="n">
        <v>2</v>
      </c>
      <c r="M175" s="0" t="n">
        <v>970</v>
      </c>
      <c r="N175" s="0" t="n">
        <v>1</v>
      </c>
      <c r="O175" s="0" t="n">
        <v>25</v>
      </c>
      <c r="P175" s="0" t="n">
        <v>5</v>
      </c>
      <c r="Q175" s="0" t="n">
        <v>1</v>
      </c>
      <c r="T175" s="3" t="b">
        <f aca="false">FALSE()</f>
        <v>0</v>
      </c>
      <c r="U175" s="3" t="b">
        <f aca="false">FALSE()</f>
        <v>0</v>
      </c>
      <c r="X175" s="3" t="b">
        <f aca="false">FALSE()</f>
        <v>0</v>
      </c>
    </row>
    <row r="176" customFormat="false" ht="12.75" hidden="false" customHeight="false" outlineLevel="0" collapsed="false">
      <c r="A176" s="0" t="n">
        <v>2010</v>
      </c>
      <c r="B176" s="4" t="n">
        <v>40448</v>
      </c>
      <c r="C176" s="0" t="s">
        <v>33</v>
      </c>
      <c r="D176" s="0" t="s">
        <v>4311</v>
      </c>
      <c r="E176" s="0" t="s">
        <v>33</v>
      </c>
      <c r="G176" s="0" t="n">
        <v>47</v>
      </c>
      <c r="H176" s="0" t="s">
        <v>49</v>
      </c>
      <c r="I176" s="0" t="n">
        <v>60</v>
      </c>
      <c r="J176" s="0" t="n">
        <v>40</v>
      </c>
      <c r="K176" s="0" t="n">
        <v>1</v>
      </c>
      <c r="L176" s="0" t="n">
        <v>3</v>
      </c>
      <c r="M176" s="0" t="n">
        <v>680</v>
      </c>
      <c r="N176" s="0" t="n">
        <v>1</v>
      </c>
      <c r="O176" s="0" t="n">
        <v>128</v>
      </c>
      <c r="P176" s="0" t="n">
        <v>18</v>
      </c>
      <c r="Q176" s="0" t="n">
        <v>1</v>
      </c>
      <c r="R176" s="0" t="n">
        <v>2</v>
      </c>
      <c r="T176" s="3" t="b">
        <f aca="false">FALSE()</f>
        <v>0</v>
      </c>
      <c r="U176" s="3" t="b">
        <f aca="false">FALSE()</f>
        <v>0</v>
      </c>
      <c r="X176" s="3" t="b">
        <f aca="false">FALSE()</f>
        <v>0</v>
      </c>
    </row>
    <row r="177" customFormat="false" ht="12.75" hidden="false" customHeight="false" outlineLevel="0" collapsed="false">
      <c r="A177" s="0" t="n">
        <v>2010</v>
      </c>
      <c r="B177" s="4" t="n">
        <v>40448</v>
      </c>
      <c r="C177" s="0" t="s">
        <v>33</v>
      </c>
      <c r="D177" s="0" t="s">
        <v>4311</v>
      </c>
      <c r="E177" s="0" t="s">
        <v>33</v>
      </c>
      <c r="G177" s="0" t="n">
        <v>48</v>
      </c>
      <c r="H177" s="0" t="s">
        <v>38</v>
      </c>
      <c r="I177" s="0" t="n">
        <v>100</v>
      </c>
      <c r="J177" s="0" t="n">
        <v>16</v>
      </c>
      <c r="K177" s="0" t="n">
        <v>2</v>
      </c>
      <c r="L177" s="0" t="n">
        <v>2</v>
      </c>
      <c r="M177" s="0" t="n">
        <v>675</v>
      </c>
      <c r="N177" s="0" t="n">
        <v>1</v>
      </c>
      <c r="O177" s="0" t="n">
        <v>34</v>
      </c>
      <c r="P177" s="0" t="n">
        <v>40</v>
      </c>
      <c r="Q177" s="0" t="n">
        <v>2</v>
      </c>
      <c r="R177" s="0" t="n">
        <v>1</v>
      </c>
      <c r="T177" s="3" t="b">
        <f aca="false">FALSE()</f>
        <v>0</v>
      </c>
      <c r="U177" s="3" t="b">
        <f aca="false">FALSE()</f>
        <v>0</v>
      </c>
      <c r="X177" s="3" t="b">
        <f aca="false">FALSE()</f>
        <v>0</v>
      </c>
      <c r="Z177" s="3" t="s">
        <v>4387</v>
      </c>
    </row>
    <row r="178" customFormat="false" ht="12.75" hidden="false" customHeight="false" outlineLevel="0" collapsed="false">
      <c r="A178" s="0" t="n">
        <v>2010</v>
      </c>
      <c r="B178" s="4" t="n">
        <v>40448</v>
      </c>
      <c r="C178" s="0" t="s">
        <v>33</v>
      </c>
      <c r="D178" s="0" t="s">
        <v>4311</v>
      </c>
      <c r="E178" s="0" t="s">
        <v>33</v>
      </c>
      <c r="G178" s="0" t="n">
        <v>49</v>
      </c>
      <c r="H178" s="0" t="s">
        <v>38</v>
      </c>
      <c r="I178" s="0" t="n">
        <v>85</v>
      </c>
      <c r="J178" s="0" t="n">
        <v>17</v>
      </c>
      <c r="K178" s="0" t="n">
        <v>3</v>
      </c>
      <c r="L178" s="0" t="n">
        <v>2</v>
      </c>
      <c r="M178" s="0" t="n">
        <v>675</v>
      </c>
      <c r="N178" s="0" t="n">
        <v>1</v>
      </c>
      <c r="O178" s="0" t="n">
        <v>22</v>
      </c>
      <c r="P178" s="0" t="n">
        <v>10</v>
      </c>
      <c r="R178" s="0" t="n">
        <v>3</v>
      </c>
      <c r="T178" s="3" t="b">
        <f aca="false">FALSE()</f>
        <v>0</v>
      </c>
      <c r="U178" s="3" t="b">
        <f aca="false">FALSE()</f>
        <v>0</v>
      </c>
      <c r="X178" s="3" t="b">
        <f aca="false">FALSE()</f>
        <v>0</v>
      </c>
    </row>
    <row r="179" customFormat="false" ht="12.75" hidden="false" customHeight="false" outlineLevel="0" collapsed="false">
      <c r="A179" s="0" t="n">
        <v>2010</v>
      </c>
      <c r="B179" s="4" t="n">
        <v>40448</v>
      </c>
      <c r="C179" s="0" t="s">
        <v>33</v>
      </c>
      <c r="D179" s="0" t="s">
        <v>4311</v>
      </c>
      <c r="E179" s="0" t="s">
        <v>33</v>
      </c>
      <c r="G179" s="0" t="n">
        <v>50</v>
      </c>
      <c r="H179" s="0" t="s">
        <v>38</v>
      </c>
      <c r="I179" s="0" t="n">
        <v>60</v>
      </c>
      <c r="J179" s="0" t="n">
        <v>25</v>
      </c>
      <c r="K179" s="0" t="n">
        <v>1</v>
      </c>
      <c r="L179" s="0" t="n">
        <v>3</v>
      </c>
      <c r="M179" s="0" t="n">
        <v>265</v>
      </c>
      <c r="N179" s="0" t="n">
        <v>1</v>
      </c>
      <c r="O179" s="0" t="n">
        <v>54</v>
      </c>
      <c r="P179" s="0" t="n">
        <v>4</v>
      </c>
      <c r="Q179" s="0" t="n">
        <v>1</v>
      </c>
      <c r="R179" s="0" t="n">
        <v>3</v>
      </c>
      <c r="S179" s="0" t="n">
        <v>2</v>
      </c>
      <c r="T179" s="3" t="b">
        <f aca="false">FALSE()</f>
        <v>0</v>
      </c>
      <c r="U179" s="3" t="b">
        <f aca="false">FALSE()</f>
        <v>0</v>
      </c>
      <c r="X179" s="3" t="b">
        <f aca="false">TRUE()</f>
        <v>1</v>
      </c>
      <c r="Y179" s="3" t="n">
        <v>1</v>
      </c>
      <c r="Z179" s="3" t="s">
        <v>4390</v>
      </c>
    </row>
    <row r="180" customFormat="false" ht="12.75" hidden="false" customHeight="false" outlineLevel="0" collapsed="false">
      <c r="A180" s="0" t="n">
        <v>2010</v>
      </c>
      <c r="B180" s="4" t="n">
        <v>40448</v>
      </c>
      <c r="C180" s="0" t="s">
        <v>33</v>
      </c>
      <c r="D180" s="0" t="s">
        <v>4311</v>
      </c>
      <c r="E180" s="0" t="s">
        <v>33</v>
      </c>
      <c r="G180" s="0" t="n">
        <v>51</v>
      </c>
      <c r="H180" s="0" t="s">
        <v>38</v>
      </c>
      <c r="I180" s="0" t="n">
        <v>45</v>
      </c>
      <c r="J180" s="0" t="n">
        <v>18</v>
      </c>
      <c r="K180" s="0" t="n">
        <v>1</v>
      </c>
      <c r="L180" s="0" t="n">
        <v>2</v>
      </c>
      <c r="M180" s="0" t="n">
        <v>625</v>
      </c>
      <c r="N180" s="0" t="n">
        <v>1</v>
      </c>
      <c r="O180" s="0" t="n">
        <v>30</v>
      </c>
      <c r="P180" s="0" t="n">
        <v>9</v>
      </c>
      <c r="Q180" s="0" t="n">
        <v>1</v>
      </c>
      <c r="R180" s="0" t="n">
        <v>1</v>
      </c>
      <c r="T180" s="3" t="b">
        <f aca="false">FALSE()</f>
        <v>0</v>
      </c>
      <c r="U180" s="3" t="b">
        <f aca="false">FALSE()</f>
        <v>0</v>
      </c>
      <c r="X180" s="3" t="b">
        <f aca="false">FALSE()</f>
        <v>0</v>
      </c>
    </row>
    <row r="181" customFormat="false" ht="12.75" hidden="false" customHeight="false" outlineLevel="0" collapsed="false">
      <c r="A181" s="0" t="n">
        <v>2010</v>
      </c>
      <c r="B181" s="4" t="n">
        <v>40448</v>
      </c>
      <c r="C181" s="0" t="s">
        <v>33</v>
      </c>
      <c r="D181" s="0" t="s">
        <v>4311</v>
      </c>
      <c r="E181" s="0" t="s">
        <v>33</v>
      </c>
      <c r="G181" s="0" t="n">
        <v>52</v>
      </c>
      <c r="H181" s="0" t="s">
        <v>38</v>
      </c>
      <c r="I181" s="0" t="n">
        <v>60</v>
      </c>
      <c r="J181" s="0" t="n">
        <v>22</v>
      </c>
      <c r="K181" s="0" t="n">
        <v>1</v>
      </c>
      <c r="L181" s="0" t="n">
        <v>2</v>
      </c>
      <c r="M181" s="0" t="n">
        <v>605</v>
      </c>
      <c r="N181" s="0" t="n">
        <v>1</v>
      </c>
      <c r="O181" s="0" t="n">
        <v>39</v>
      </c>
      <c r="P181" s="0" t="n">
        <v>4</v>
      </c>
      <c r="R181" s="0" t="n">
        <v>1</v>
      </c>
      <c r="T181" s="3" t="b">
        <f aca="false">FALSE()</f>
        <v>0</v>
      </c>
      <c r="U181" s="3" t="b">
        <f aca="false">FALSE()</f>
        <v>0</v>
      </c>
      <c r="X181" s="3" t="b">
        <f aca="false">FALSE()</f>
        <v>0</v>
      </c>
    </row>
    <row r="182" customFormat="false" ht="12.75" hidden="false" customHeight="false" outlineLevel="0" collapsed="false">
      <c r="A182" s="0" t="n">
        <v>2010</v>
      </c>
      <c r="B182" s="4" t="n">
        <v>40448</v>
      </c>
      <c r="C182" s="0" t="s">
        <v>33</v>
      </c>
      <c r="D182" s="0" t="s">
        <v>4311</v>
      </c>
      <c r="E182" s="0" t="s">
        <v>33</v>
      </c>
      <c r="G182" s="0" t="n">
        <v>53</v>
      </c>
      <c r="H182" s="0" t="s">
        <v>38</v>
      </c>
      <c r="I182" s="0" t="n">
        <v>205</v>
      </c>
      <c r="J182" s="0" t="n">
        <v>20</v>
      </c>
      <c r="K182" s="0" t="n">
        <v>1</v>
      </c>
      <c r="L182" s="0" t="n">
        <v>3</v>
      </c>
      <c r="M182" s="0" t="n">
        <v>755</v>
      </c>
      <c r="N182" s="0" t="n">
        <v>1</v>
      </c>
      <c r="O182" s="0" t="n">
        <v>133</v>
      </c>
      <c r="P182" s="0" t="n">
        <v>4</v>
      </c>
      <c r="Q182" s="0" t="n">
        <v>2</v>
      </c>
      <c r="R182" s="0" t="n">
        <v>4</v>
      </c>
      <c r="S182" s="0" t="n">
        <v>3</v>
      </c>
      <c r="T182" s="3" t="b">
        <f aca="false">FALSE()</f>
        <v>0</v>
      </c>
      <c r="U182" s="3" t="b">
        <f aca="false">FALSE()</f>
        <v>0</v>
      </c>
      <c r="X182" s="3" t="b">
        <f aca="false">TRUE()</f>
        <v>1</v>
      </c>
      <c r="Y182" s="3" t="n">
        <v>1</v>
      </c>
      <c r="Z182" s="3" t="s">
        <v>4394</v>
      </c>
    </row>
    <row r="183" customFormat="false" ht="12.75" hidden="false" customHeight="false" outlineLevel="0" collapsed="false">
      <c r="A183" s="0" t="n">
        <v>2010</v>
      </c>
      <c r="B183" s="4" t="n">
        <v>40448</v>
      </c>
      <c r="C183" s="0" t="s">
        <v>33</v>
      </c>
      <c r="D183" s="0" t="s">
        <v>4311</v>
      </c>
      <c r="E183" s="0" t="s">
        <v>33</v>
      </c>
      <c r="G183" s="0" t="n">
        <v>54</v>
      </c>
      <c r="H183" s="0" t="s">
        <v>41</v>
      </c>
      <c r="I183" s="0" t="n">
        <v>43</v>
      </c>
      <c r="J183" s="0" t="n">
        <v>25</v>
      </c>
      <c r="K183" s="0" t="n">
        <v>1</v>
      </c>
      <c r="L183" s="0" t="n">
        <v>2</v>
      </c>
      <c r="M183" s="0" t="n">
        <v>1430</v>
      </c>
      <c r="N183" s="0" t="n">
        <v>1</v>
      </c>
      <c r="O183" s="0" t="n">
        <v>1</v>
      </c>
      <c r="P183" s="0" t="n">
        <v>4</v>
      </c>
      <c r="T183" s="3" t="b">
        <f aca="false">FALSE()</f>
        <v>0</v>
      </c>
      <c r="U183" s="3" t="b">
        <f aca="false">FALSE()</f>
        <v>0</v>
      </c>
      <c r="X183" s="3" t="b">
        <f aca="false">FALSE()</f>
        <v>0</v>
      </c>
      <c r="Z183" s="3" t="s">
        <v>4396</v>
      </c>
    </row>
    <row r="184" customFormat="false" ht="12.75" hidden="false" customHeight="false" outlineLevel="0" collapsed="false">
      <c r="A184" s="0" t="n">
        <v>2010</v>
      </c>
      <c r="B184" s="4" t="n">
        <v>40448</v>
      </c>
      <c r="C184" s="0" t="s">
        <v>33</v>
      </c>
      <c r="D184" s="0" t="s">
        <v>4311</v>
      </c>
      <c r="E184" s="0" t="s">
        <v>33</v>
      </c>
      <c r="G184" s="0" t="n">
        <v>55</v>
      </c>
      <c r="H184" s="0" t="s">
        <v>38</v>
      </c>
      <c r="I184" s="0" t="n">
        <v>45</v>
      </c>
      <c r="J184" s="0" t="n">
        <v>22</v>
      </c>
      <c r="K184" s="0" t="n">
        <v>1</v>
      </c>
      <c r="L184" s="0" t="n">
        <v>2</v>
      </c>
      <c r="M184" s="0" t="n">
        <v>850</v>
      </c>
      <c r="N184" s="0" t="n">
        <v>1</v>
      </c>
      <c r="O184" s="0" t="n">
        <v>25</v>
      </c>
      <c r="P184" s="0" t="n">
        <v>7</v>
      </c>
      <c r="T184" s="3" t="b">
        <f aca="false">FALSE()</f>
        <v>0</v>
      </c>
      <c r="U184" s="3" t="b">
        <f aca="false">FALSE()</f>
        <v>0</v>
      </c>
      <c r="X184" s="3" t="b">
        <f aca="false">FALSE()</f>
        <v>0</v>
      </c>
      <c r="Z184" s="3" t="s">
        <v>4398</v>
      </c>
    </row>
    <row r="185" customFormat="false" ht="12.75" hidden="false" customHeight="false" outlineLevel="0" collapsed="false">
      <c r="A185" s="0" t="n">
        <v>2010</v>
      </c>
      <c r="B185" s="4" t="n">
        <v>40448</v>
      </c>
      <c r="C185" s="0" t="s">
        <v>33</v>
      </c>
      <c r="D185" s="0" t="s">
        <v>4311</v>
      </c>
      <c r="E185" s="0" t="s">
        <v>33</v>
      </c>
      <c r="G185" s="0" t="n">
        <v>56</v>
      </c>
      <c r="H185" s="0" t="s">
        <v>38</v>
      </c>
      <c r="I185" s="0" t="n">
        <v>40</v>
      </c>
      <c r="J185" s="0" t="n">
        <v>18</v>
      </c>
      <c r="K185" s="0" t="n">
        <v>1</v>
      </c>
      <c r="L185" s="0" t="n">
        <v>3</v>
      </c>
      <c r="M185" s="0" t="n">
        <v>720</v>
      </c>
      <c r="N185" s="0" t="n">
        <v>1</v>
      </c>
      <c r="O185" s="0" t="n">
        <v>26</v>
      </c>
      <c r="P185" s="0" t="n">
        <v>3</v>
      </c>
      <c r="Q185" s="0" t="n">
        <v>1</v>
      </c>
      <c r="T185" s="3" t="b">
        <f aca="false">FALSE()</f>
        <v>0</v>
      </c>
      <c r="U185" s="3" t="b">
        <f aca="false">FALSE()</f>
        <v>0</v>
      </c>
      <c r="X185" s="3" t="b">
        <f aca="false">TRUE()</f>
        <v>1</v>
      </c>
      <c r="Y185" s="3" t="n">
        <v>1</v>
      </c>
      <c r="Z185" s="3" t="s">
        <v>4400</v>
      </c>
    </row>
    <row r="186" customFormat="false" ht="12.75" hidden="false" customHeight="false" outlineLevel="0" collapsed="false">
      <c r="A186" s="0" t="n">
        <v>2010</v>
      </c>
      <c r="B186" s="4" t="n">
        <v>40448</v>
      </c>
      <c r="C186" s="0" t="s">
        <v>33</v>
      </c>
      <c r="D186" s="0" t="s">
        <v>4311</v>
      </c>
      <c r="E186" s="0" t="s">
        <v>33</v>
      </c>
      <c r="G186" s="0" t="n">
        <v>57</v>
      </c>
      <c r="H186" s="0" t="s">
        <v>38</v>
      </c>
      <c r="I186" s="0" t="n">
        <v>33</v>
      </c>
      <c r="J186" s="0" t="n">
        <v>14</v>
      </c>
      <c r="K186" s="0" t="n">
        <v>1</v>
      </c>
      <c r="L186" s="0" t="n">
        <v>2</v>
      </c>
      <c r="M186" s="0" t="n">
        <v>790</v>
      </c>
      <c r="N186" s="0" t="n">
        <v>1</v>
      </c>
      <c r="O186" s="0" t="n">
        <v>32</v>
      </c>
      <c r="P186" s="0" t="n">
        <v>2</v>
      </c>
      <c r="Q186" s="0" t="n">
        <v>1</v>
      </c>
      <c r="R186" s="0" t="n">
        <v>1</v>
      </c>
      <c r="T186" s="3" t="b">
        <f aca="false">FALSE()</f>
        <v>0</v>
      </c>
      <c r="U186" s="3" t="b">
        <f aca="false">FALSE()</f>
        <v>0</v>
      </c>
      <c r="X186" s="3" t="b">
        <f aca="false">FALSE()</f>
        <v>0</v>
      </c>
    </row>
    <row r="187" customFormat="false" ht="12.75" hidden="false" customHeight="false" outlineLevel="0" collapsed="false">
      <c r="A187" s="0" t="n">
        <v>2010</v>
      </c>
      <c r="B187" s="4" t="n">
        <v>40448</v>
      </c>
      <c r="C187" s="0" t="s">
        <v>33</v>
      </c>
      <c r="D187" s="0" t="s">
        <v>4311</v>
      </c>
      <c r="E187" s="0" t="s">
        <v>33</v>
      </c>
      <c r="G187" s="0" t="n">
        <v>58</v>
      </c>
      <c r="H187" s="0" t="s">
        <v>38</v>
      </c>
      <c r="I187" s="0" t="n">
        <v>100</v>
      </c>
      <c r="J187" s="0" t="n">
        <v>22</v>
      </c>
      <c r="K187" s="0" t="n">
        <v>1</v>
      </c>
      <c r="L187" s="0" t="n">
        <v>4</v>
      </c>
      <c r="M187" s="0" t="n">
        <v>290</v>
      </c>
      <c r="N187" s="0" t="n">
        <v>1</v>
      </c>
      <c r="O187" s="0" t="n">
        <v>178</v>
      </c>
      <c r="R187" s="0" t="n">
        <v>5</v>
      </c>
      <c r="T187" s="3" t="b">
        <f aca="false">FALSE()</f>
        <v>0</v>
      </c>
      <c r="U187" s="3" t="b">
        <f aca="false">FALSE()</f>
        <v>0</v>
      </c>
      <c r="X187" s="3" t="b">
        <f aca="false">FALSE()</f>
        <v>0</v>
      </c>
      <c r="Z187" s="3" t="s">
        <v>4403</v>
      </c>
    </row>
    <row r="188" customFormat="false" ht="12.75" hidden="false" customHeight="false" outlineLevel="0" collapsed="false">
      <c r="A188" s="0" t="n">
        <v>2010</v>
      </c>
      <c r="B188" s="4" t="n">
        <v>40448</v>
      </c>
      <c r="C188" s="0" t="s">
        <v>33</v>
      </c>
      <c r="D188" s="0" t="s">
        <v>4311</v>
      </c>
      <c r="E188" s="0" t="s">
        <v>33</v>
      </c>
      <c r="G188" s="0" t="n">
        <v>59</v>
      </c>
      <c r="H188" s="0" t="s">
        <v>38</v>
      </c>
      <c r="I188" s="0" t="n">
        <v>80</v>
      </c>
      <c r="J188" s="0" t="n">
        <v>12</v>
      </c>
      <c r="K188" s="0" t="n">
        <v>1</v>
      </c>
      <c r="L188" s="0" t="n">
        <v>2</v>
      </c>
      <c r="M188" s="0" t="n">
        <v>630</v>
      </c>
      <c r="N188" s="0" t="n">
        <v>1</v>
      </c>
      <c r="O188" s="0" t="n">
        <v>49</v>
      </c>
      <c r="P188" s="0" t="n">
        <v>3</v>
      </c>
      <c r="T188" s="3" t="b">
        <f aca="false">FALSE()</f>
        <v>0</v>
      </c>
      <c r="U188" s="3" t="b">
        <f aca="false">FALSE()</f>
        <v>0</v>
      </c>
      <c r="X188" s="3" t="b">
        <f aca="false">FALSE()</f>
        <v>0</v>
      </c>
      <c r="Z188" s="3" t="s">
        <v>3001</v>
      </c>
    </row>
    <row r="189" customFormat="false" ht="12.75" hidden="false" customHeight="false" outlineLevel="0" collapsed="false">
      <c r="A189" s="0" t="n">
        <v>2010</v>
      </c>
      <c r="B189" s="4" t="n">
        <v>40448</v>
      </c>
      <c r="C189" s="0" t="s">
        <v>33</v>
      </c>
      <c r="D189" s="0" t="s">
        <v>4311</v>
      </c>
      <c r="E189" s="0" t="s">
        <v>33</v>
      </c>
      <c r="G189" s="0" t="n">
        <v>60</v>
      </c>
      <c r="H189" s="0" t="s">
        <v>55</v>
      </c>
      <c r="I189" s="0" t="n">
        <v>35</v>
      </c>
      <c r="J189" s="0" t="n">
        <v>22</v>
      </c>
      <c r="K189" s="0" t="n">
        <v>1</v>
      </c>
      <c r="L189" s="0" t="n">
        <v>3</v>
      </c>
      <c r="M189" s="0" t="n">
        <v>470</v>
      </c>
      <c r="N189" s="0" t="n">
        <v>1</v>
      </c>
      <c r="O189" s="0" t="n">
        <v>57</v>
      </c>
      <c r="P189" s="0" t="n">
        <v>4</v>
      </c>
      <c r="Q189" s="0" t="n">
        <v>2</v>
      </c>
      <c r="R189" s="0" t="n">
        <v>7</v>
      </c>
      <c r="T189" s="3" t="b">
        <f aca="false">FALSE()</f>
        <v>0</v>
      </c>
      <c r="U189" s="3" t="b">
        <f aca="false">FALSE()</f>
        <v>0</v>
      </c>
      <c r="X189" s="3" t="b">
        <f aca="false">FALSE()</f>
        <v>0</v>
      </c>
      <c r="Z189" s="3" t="s">
        <v>2999</v>
      </c>
    </row>
    <row r="190" customFormat="false" ht="12.75" hidden="false" customHeight="false" outlineLevel="0" collapsed="false">
      <c r="A190" s="0" t="n">
        <v>2010</v>
      </c>
      <c r="B190" s="4" t="n">
        <v>40448</v>
      </c>
      <c r="C190" s="0" t="s">
        <v>33</v>
      </c>
      <c r="D190" s="0" t="s">
        <v>4311</v>
      </c>
      <c r="E190" s="0" t="s">
        <v>33</v>
      </c>
      <c r="G190" s="0" t="n">
        <v>61</v>
      </c>
      <c r="H190" s="0" t="s">
        <v>38</v>
      </c>
      <c r="I190" s="0" t="n">
        <v>100</v>
      </c>
      <c r="J190" s="0" t="n">
        <v>23</v>
      </c>
      <c r="K190" s="0" t="n">
        <v>1</v>
      </c>
      <c r="L190" s="0" t="n">
        <v>2</v>
      </c>
      <c r="M190" s="0" t="n">
        <v>735</v>
      </c>
      <c r="N190" s="0" t="n">
        <v>1</v>
      </c>
      <c r="O190" s="0" t="n">
        <v>95</v>
      </c>
      <c r="P190" s="0" t="n">
        <v>5</v>
      </c>
      <c r="R190" s="0" t="n">
        <v>3</v>
      </c>
      <c r="T190" s="3" t="b">
        <f aca="false">FALSE()</f>
        <v>0</v>
      </c>
      <c r="U190" s="3" t="b">
        <f aca="false">FALSE()</f>
        <v>0</v>
      </c>
      <c r="X190" s="3" t="b">
        <f aca="false">FALSE()</f>
        <v>0</v>
      </c>
    </row>
    <row r="191" customFormat="false" ht="12.75" hidden="false" customHeight="false" outlineLevel="0" collapsed="false">
      <c r="A191" s="0" t="n">
        <v>2010</v>
      </c>
      <c r="B191" s="4" t="n">
        <v>40448</v>
      </c>
      <c r="C191" s="0" t="s">
        <v>33</v>
      </c>
      <c r="D191" s="0" t="s">
        <v>4311</v>
      </c>
      <c r="E191" s="0" t="s">
        <v>33</v>
      </c>
      <c r="G191" s="0" t="n">
        <v>62</v>
      </c>
      <c r="H191" s="0" t="s">
        <v>38</v>
      </c>
      <c r="I191" s="0" t="n">
        <v>65</v>
      </c>
      <c r="J191" s="0" t="n">
        <v>23</v>
      </c>
      <c r="K191" s="0" t="n">
        <v>1</v>
      </c>
      <c r="L191" s="0" t="n">
        <v>3</v>
      </c>
      <c r="M191" s="0" t="n">
        <v>730</v>
      </c>
      <c r="N191" s="0" t="n">
        <v>1</v>
      </c>
      <c r="O191" s="0" t="n">
        <v>126</v>
      </c>
      <c r="P191" s="0" t="n">
        <v>10</v>
      </c>
      <c r="Q191" s="0" t="n">
        <v>1</v>
      </c>
      <c r="T191" s="3" t="b">
        <f aca="false">FALSE()</f>
        <v>0</v>
      </c>
      <c r="U191" s="3" t="b">
        <f aca="false">FALSE()</f>
        <v>0</v>
      </c>
      <c r="X191" s="3" t="b">
        <f aca="false">FALSE()</f>
        <v>0</v>
      </c>
    </row>
    <row r="192" customFormat="false" ht="12.75" hidden="false" customHeight="false" outlineLevel="0" collapsed="false">
      <c r="A192" s="0" t="n">
        <v>2010</v>
      </c>
      <c r="B192" s="4" t="n">
        <v>40448</v>
      </c>
      <c r="C192" s="0" t="s">
        <v>33</v>
      </c>
      <c r="D192" s="0" t="s">
        <v>4311</v>
      </c>
      <c r="E192" s="0" t="s">
        <v>33</v>
      </c>
      <c r="G192" s="0" t="n">
        <v>63</v>
      </c>
      <c r="H192" s="0" t="s">
        <v>38</v>
      </c>
      <c r="I192" s="0" t="n">
        <v>160</v>
      </c>
      <c r="J192" s="0" t="n">
        <v>13</v>
      </c>
      <c r="K192" s="0" t="n">
        <v>1</v>
      </c>
      <c r="L192" s="0" t="n">
        <v>2</v>
      </c>
      <c r="M192" s="0" t="n">
        <v>600</v>
      </c>
      <c r="N192" s="0" t="n">
        <v>1</v>
      </c>
      <c r="O192" s="0" t="n">
        <v>201</v>
      </c>
      <c r="P192" s="0" t="n">
        <v>37</v>
      </c>
      <c r="T192" s="3" t="b">
        <f aca="false">FALSE()</f>
        <v>0</v>
      </c>
      <c r="U192" s="3" t="b">
        <f aca="false">FALSE()</f>
        <v>0</v>
      </c>
      <c r="X192" s="3" t="b">
        <f aca="false">FALSE()</f>
        <v>0</v>
      </c>
    </row>
    <row r="193" customFormat="false" ht="12.75" hidden="false" customHeight="false" outlineLevel="0" collapsed="false">
      <c r="A193" s="0" t="n">
        <v>2010</v>
      </c>
      <c r="B193" s="4" t="n">
        <v>40448</v>
      </c>
      <c r="C193" s="0" t="s">
        <v>33</v>
      </c>
      <c r="D193" s="0" t="s">
        <v>4311</v>
      </c>
      <c r="E193" s="0" t="s">
        <v>33</v>
      </c>
      <c r="G193" s="0" t="n">
        <v>64</v>
      </c>
      <c r="H193" s="0" t="s">
        <v>38</v>
      </c>
      <c r="I193" s="0" t="n">
        <v>38</v>
      </c>
      <c r="J193" s="0" t="n">
        <v>23</v>
      </c>
      <c r="K193" s="0" t="n">
        <v>1</v>
      </c>
      <c r="L193" s="0" t="n">
        <v>3</v>
      </c>
      <c r="M193" s="0" t="n">
        <v>500</v>
      </c>
      <c r="N193" s="0" t="n">
        <v>1</v>
      </c>
      <c r="O193" s="0" t="n">
        <v>42</v>
      </c>
      <c r="P193" s="0" t="n">
        <v>3</v>
      </c>
      <c r="Q193" s="0" t="n">
        <v>3</v>
      </c>
      <c r="R193" s="0" t="n">
        <v>1</v>
      </c>
      <c r="T193" s="3" t="b">
        <f aca="false">FALSE()</f>
        <v>0</v>
      </c>
      <c r="U193" s="3" t="b">
        <f aca="false">FALSE()</f>
        <v>0</v>
      </c>
      <c r="X193" s="3" t="b">
        <f aca="false">FALSE()</f>
        <v>0</v>
      </c>
    </row>
    <row r="194" customFormat="false" ht="12.75" hidden="false" customHeight="false" outlineLevel="0" collapsed="false">
      <c r="A194" s="0" t="n">
        <v>2010</v>
      </c>
      <c r="B194" s="4" t="n">
        <v>40448</v>
      </c>
      <c r="C194" s="0" t="s">
        <v>33</v>
      </c>
      <c r="D194" s="0" t="s">
        <v>4311</v>
      </c>
      <c r="E194" s="0" t="s">
        <v>33</v>
      </c>
      <c r="G194" s="0" t="n">
        <v>65</v>
      </c>
      <c r="H194" s="0" t="s">
        <v>38</v>
      </c>
      <c r="I194" s="0" t="n">
        <v>40</v>
      </c>
      <c r="J194" s="0" t="n">
        <v>22</v>
      </c>
      <c r="K194" s="0" t="n">
        <v>1</v>
      </c>
      <c r="L194" s="0" t="n">
        <v>3</v>
      </c>
      <c r="M194" s="0" t="n">
        <v>370</v>
      </c>
      <c r="N194" s="0" t="n">
        <v>1</v>
      </c>
      <c r="O194" s="0" t="n">
        <v>85</v>
      </c>
      <c r="P194" s="0" t="n">
        <v>5</v>
      </c>
      <c r="Q194" s="0" t="n">
        <v>3</v>
      </c>
      <c r="R194" s="0" t="n">
        <v>2</v>
      </c>
      <c r="T194" s="3" t="b">
        <f aca="false">FALSE()</f>
        <v>0</v>
      </c>
      <c r="U194" s="3" t="b">
        <f aca="false">FALSE()</f>
        <v>0</v>
      </c>
      <c r="X194" s="3" t="b">
        <f aca="false">FALSE()</f>
        <v>0</v>
      </c>
    </row>
    <row r="195" customFormat="false" ht="12.75" hidden="false" customHeight="false" outlineLevel="0" collapsed="false">
      <c r="A195" s="0" t="n">
        <v>2010</v>
      </c>
      <c r="B195" s="4" t="n">
        <v>40448</v>
      </c>
      <c r="C195" s="0" t="s">
        <v>33</v>
      </c>
      <c r="D195" s="0" t="s">
        <v>4311</v>
      </c>
      <c r="E195" s="0" t="s">
        <v>33</v>
      </c>
      <c r="G195" s="0" t="n">
        <v>66</v>
      </c>
      <c r="H195" s="0" t="s">
        <v>38</v>
      </c>
      <c r="I195" s="0" t="n">
        <v>135</v>
      </c>
      <c r="J195" s="0" t="n">
        <v>25</v>
      </c>
      <c r="K195" s="0" t="n">
        <v>1</v>
      </c>
      <c r="L195" s="0" t="n">
        <v>2</v>
      </c>
      <c r="M195" s="0" t="n">
        <v>590</v>
      </c>
      <c r="N195" s="0" t="n">
        <v>1</v>
      </c>
      <c r="O195" s="0" t="n">
        <v>109</v>
      </c>
      <c r="P195" s="0" t="n">
        <v>3</v>
      </c>
      <c r="R195" s="0" t="n">
        <v>6</v>
      </c>
      <c r="T195" s="3" t="b">
        <f aca="false">FALSE()</f>
        <v>0</v>
      </c>
      <c r="U195" s="3" t="b">
        <f aca="false">FALSE()</f>
        <v>0</v>
      </c>
      <c r="X195" s="3" t="b">
        <f aca="false">FALSE()</f>
        <v>0</v>
      </c>
    </row>
    <row r="196" customFormat="false" ht="12.75" hidden="false" customHeight="false" outlineLevel="0" collapsed="false">
      <c r="A196" s="0" t="n">
        <v>2010</v>
      </c>
      <c r="B196" s="4" t="n">
        <v>40448</v>
      </c>
      <c r="C196" s="0" t="s">
        <v>33</v>
      </c>
      <c r="D196" s="0" t="s">
        <v>4311</v>
      </c>
      <c r="E196" s="0" t="s">
        <v>33</v>
      </c>
      <c r="G196" s="0" t="n">
        <v>67</v>
      </c>
      <c r="H196" s="0" t="s">
        <v>38</v>
      </c>
      <c r="I196" s="0" t="n">
        <v>70</v>
      </c>
      <c r="J196" s="0" t="n">
        <v>23</v>
      </c>
      <c r="K196" s="0" t="n">
        <v>1</v>
      </c>
      <c r="L196" s="0" t="n">
        <v>2</v>
      </c>
      <c r="M196" s="0" t="n">
        <v>590</v>
      </c>
      <c r="N196" s="0" t="n">
        <v>1</v>
      </c>
      <c r="O196" s="0" t="n">
        <v>136</v>
      </c>
      <c r="P196" s="0" t="n">
        <v>8</v>
      </c>
      <c r="Q196" s="0" t="n">
        <v>1</v>
      </c>
      <c r="R196" s="0" t="n">
        <v>2</v>
      </c>
      <c r="T196" s="3" t="b">
        <f aca="false">FALSE()</f>
        <v>0</v>
      </c>
      <c r="U196" s="3" t="b">
        <f aca="false">FALSE()</f>
        <v>0</v>
      </c>
      <c r="X196" s="3" t="b">
        <f aca="false">FALSE()</f>
        <v>0</v>
      </c>
    </row>
    <row r="197" customFormat="false" ht="12.75" hidden="false" customHeight="false" outlineLevel="0" collapsed="false">
      <c r="A197" s="0" t="n">
        <v>2010</v>
      </c>
      <c r="B197" s="4" t="n">
        <v>40448</v>
      </c>
      <c r="C197" s="0" t="s">
        <v>33</v>
      </c>
      <c r="D197" s="0" t="s">
        <v>4311</v>
      </c>
      <c r="E197" s="0" t="s">
        <v>33</v>
      </c>
      <c r="G197" s="0" t="n">
        <v>68</v>
      </c>
      <c r="H197" s="0" t="s">
        <v>38</v>
      </c>
      <c r="I197" s="0" t="n">
        <v>33</v>
      </c>
      <c r="J197" s="0" t="n">
        <v>23</v>
      </c>
      <c r="K197" s="0" t="n">
        <v>1</v>
      </c>
      <c r="L197" s="0" t="n">
        <v>2</v>
      </c>
      <c r="M197" s="0" t="n">
        <v>860</v>
      </c>
      <c r="N197" s="0" t="n">
        <v>1</v>
      </c>
      <c r="O197" s="0" t="n">
        <v>97</v>
      </c>
      <c r="P197" s="0" t="n">
        <v>12</v>
      </c>
      <c r="Q197" s="0" t="n">
        <v>5</v>
      </c>
      <c r="R197" s="0" t="n">
        <v>1</v>
      </c>
      <c r="S197" s="0" t="n">
        <v>3</v>
      </c>
      <c r="T197" s="3" t="b">
        <f aca="false">FALSE()</f>
        <v>0</v>
      </c>
      <c r="U197" s="3" t="b">
        <f aca="false">FALSE()</f>
        <v>0</v>
      </c>
      <c r="X197" s="3" t="b">
        <f aca="false">FALSE()</f>
        <v>0</v>
      </c>
    </row>
    <row r="198" customFormat="false" ht="12.75" hidden="false" customHeight="false" outlineLevel="0" collapsed="false">
      <c r="A198" s="0" t="n">
        <v>2010</v>
      </c>
      <c r="B198" s="4" t="n">
        <v>40448</v>
      </c>
      <c r="C198" s="0" t="s">
        <v>33</v>
      </c>
      <c r="D198" s="0" t="s">
        <v>4311</v>
      </c>
      <c r="E198" s="0" t="s">
        <v>33</v>
      </c>
      <c r="G198" s="0" t="n">
        <v>69</v>
      </c>
      <c r="H198" s="0" t="s">
        <v>52</v>
      </c>
      <c r="I198" s="0" t="n">
        <v>42</v>
      </c>
      <c r="J198" s="0" t="n">
        <v>20</v>
      </c>
      <c r="K198" s="0" t="n">
        <v>1</v>
      </c>
      <c r="L198" s="0" t="n">
        <v>3</v>
      </c>
      <c r="M198" s="0" t="n">
        <v>620</v>
      </c>
      <c r="N198" s="0" t="n">
        <v>1</v>
      </c>
      <c r="O198" s="0" t="n">
        <v>55</v>
      </c>
      <c r="P198" s="0" t="n">
        <v>3</v>
      </c>
      <c r="Q198" s="0" t="n">
        <v>3</v>
      </c>
      <c r="R198" s="0" t="n">
        <v>2</v>
      </c>
      <c r="T198" s="3" t="b">
        <f aca="false">FALSE()</f>
        <v>0</v>
      </c>
      <c r="U198" s="3" t="b">
        <f aca="false">FALSE()</f>
        <v>0</v>
      </c>
      <c r="X198" s="3" t="b">
        <f aca="false">TRUE()</f>
        <v>1</v>
      </c>
      <c r="Y198" s="3" t="n">
        <v>2</v>
      </c>
    </row>
    <row r="199" customFormat="false" ht="12.75" hidden="false" customHeight="false" outlineLevel="0" collapsed="false">
      <c r="A199" s="0" t="n">
        <v>2010</v>
      </c>
      <c r="B199" s="4" t="n">
        <v>40448</v>
      </c>
      <c r="C199" s="0" t="s">
        <v>33</v>
      </c>
      <c r="D199" s="0" t="s">
        <v>4311</v>
      </c>
      <c r="E199" s="0" t="s">
        <v>33</v>
      </c>
      <c r="G199" s="0" t="n">
        <v>70</v>
      </c>
      <c r="H199" s="0" t="s">
        <v>38</v>
      </c>
      <c r="I199" s="0" t="n">
        <v>120</v>
      </c>
      <c r="J199" s="0" t="n">
        <v>18</v>
      </c>
      <c r="K199" s="0" t="n">
        <v>1</v>
      </c>
      <c r="L199" s="0" t="n">
        <v>2</v>
      </c>
      <c r="M199" s="0" t="n">
        <v>655</v>
      </c>
      <c r="N199" s="0" t="n">
        <v>1</v>
      </c>
      <c r="O199" s="0" t="n">
        <v>195</v>
      </c>
      <c r="P199" s="0" t="n">
        <v>25</v>
      </c>
      <c r="Q199" s="0" t="n">
        <v>2</v>
      </c>
      <c r="R199" s="0" t="n">
        <v>4</v>
      </c>
      <c r="T199" s="3" t="b">
        <f aca="false">FALSE()</f>
        <v>0</v>
      </c>
      <c r="U199" s="3" t="b">
        <f aca="false">FALSE()</f>
        <v>0</v>
      </c>
      <c r="X199" s="3" t="b">
        <f aca="false">FALSE()</f>
        <v>0</v>
      </c>
    </row>
    <row r="200" customFormat="false" ht="12.75" hidden="false" customHeight="false" outlineLevel="0" collapsed="false">
      <c r="A200" s="0" t="n">
        <v>2010</v>
      </c>
      <c r="B200" s="4" t="n">
        <v>40448</v>
      </c>
      <c r="C200" s="0" t="s">
        <v>33</v>
      </c>
      <c r="D200" s="0" t="s">
        <v>4311</v>
      </c>
      <c r="E200" s="0" t="s">
        <v>33</v>
      </c>
      <c r="G200" s="0" t="n">
        <v>71</v>
      </c>
      <c r="H200" s="0" t="s">
        <v>38</v>
      </c>
      <c r="I200" s="0" t="n">
        <v>100</v>
      </c>
      <c r="J200" s="0" t="n">
        <v>20</v>
      </c>
      <c r="K200" s="0" t="n">
        <v>1</v>
      </c>
      <c r="L200" s="0" t="n">
        <v>2</v>
      </c>
      <c r="M200" s="0" t="n">
        <v>675</v>
      </c>
      <c r="N200" s="0" t="n">
        <v>1</v>
      </c>
      <c r="O200" s="0" t="n">
        <v>120</v>
      </c>
      <c r="P200" s="0" t="n">
        <v>15</v>
      </c>
      <c r="Q200" s="0" t="n">
        <v>7</v>
      </c>
      <c r="R200" s="0" t="n">
        <v>6</v>
      </c>
      <c r="T200" s="3" t="b">
        <f aca="false">FALSE()</f>
        <v>0</v>
      </c>
      <c r="U200" s="3" t="b">
        <f aca="false">FALSE()</f>
        <v>0</v>
      </c>
      <c r="X200" s="3" t="b">
        <f aca="false">FALSE()</f>
        <v>0</v>
      </c>
    </row>
    <row r="201" customFormat="false" ht="12.75" hidden="false" customHeight="false" outlineLevel="0" collapsed="false">
      <c r="A201" s="0" t="n">
        <v>2010</v>
      </c>
      <c r="B201" s="4" t="n">
        <v>40448</v>
      </c>
      <c r="C201" s="0" t="s">
        <v>33</v>
      </c>
      <c r="D201" s="0" t="s">
        <v>4311</v>
      </c>
      <c r="E201" s="0" t="s">
        <v>33</v>
      </c>
      <c r="G201" s="0" t="n">
        <v>72</v>
      </c>
      <c r="H201" s="0" t="s">
        <v>38</v>
      </c>
      <c r="I201" s="0" t="n">
        <v>30</v>
      </c>
      <c r="J201" s="0" t="n">
        <v>20</v>
      </c>
      <c r="K201" s="0" t="n">
        <v>1</v>
      </c>
      <c r="L201" s="0" t="n">
        <v>2</v>
      </c>
      <c r="M201" s="0" t="n">
        <v>685</v>
      </c>
      <c r="N201" s="0" t="n">
        <v>1</v>
      </c>
      <c r="O201" s="0" t="n">
        <v>55</v>
      </c>
      <c r="P201" s="0" t="n">
        <v>8</v>
      </c>
      <c r="Q201" s="0" t="n">
        <v>2</v>
      </c>
      <c r="R201" s="0" t="n">
        <v>1</v>
      </c>
      <c r="T201" s="3" t="b">
        <f aca="false">FALSE()</f>
        <v>0</v>
      </c>
      <c r="U201" s="3" t="b">
        <f aca="false">FALSE()</f>
        <v>0</v>
      </c>
      <c r="X201" s="3" t="b">
        <f aca="false">FALSE()</f>
        <v>0</v>
      </c>
    </row>
    <row r="202" customFormat="false" ht="12.75" hidden="false" customHeight="false" outlineLevel="0" collapsed="false">
      <c r="A202" s="0" t="n">
        <v>2010</v>
      </c>
      <c r="B202" s="4" t="n">
        <v>40448</v>
      </c>
      <c r="C202" s="0" t="s">
        <v>33</v>
      </c>
      <c r="D202" s="0" t="s">
        <v>4311</v>
      </c>
      <c r="E202" s="0" t="s">
        <v>33</v>
      </c>
      <c r="G202" s="0" t="n">
        <v>73</v>
      </c>
      <c r="H202" s="0" t="s">
        <v>38</v>
      </c>
      <c r="I202" s="0" t="n">
        <v>75</v>
      </c>
      <c r="J202" s="0" t="n">
        <v>18</v>
      </c>
      <c r="K202" s="0" t="n">
        <v>1</v>
      </c>
      <c r="L202" s="0" t="n">
        <v>2</v>
      </c>
      <c r="M202" s="0" t="n">
        <v>700</v>
      </c>
      <c r="N202" s="0" t="n">
        <v>1</v>
      </c>
      <c r="O202" s="0" t="n">
        <v>66</v>
      </c>
      <c r="P202" s="0" t="n">
        <v>6</v>
      </c>
      <c r="Q202" s="0" t="n">
        <v>2</v>
      </c>
      <c r="R202" s="0" t="n">
        <v>2</v>
      </c>
      <c r="T202" s="3" t="b">
        <f aca="false">FALSE()</f>
        <v>0</v>
      </c>
      <c r="U202" s="3" t="b">
        <f aca="false">FALSE()</f>
        <v>0</v>
      </c>
      <c r="X202" s="3" t="b">
        <f aca="false">FALSE()</f>
        <v>0</v>
      </c>
      <c r="Z202" s="3" t="s">
        <v>4419</v>
      </c>
    </row>
    <row r="203" customFormat="false" ht="12.75" hidden="false" customHeight="false" outlineLevel="0" collapsed="false">
      <c r="A203" s="0" t="n">
        <v>2010</v>
      </c>
      <c r="B203" s="4" t="n">
        <v>40442</v>
      </c>
      <c r="C203" s="0" t="s">
        <v>33</v>
      </c>
      <c r="D203" s="0" t="s">
        <v>4311</v>
      </c>
      <c r="E203" s="0" t="s">
        <v>33</v>
      </c>
      <c r="G203" s="0" t="n">
        <v>74</v>
      </c>
      <c r="H203" s="0" t="s">
        <v>38</v>
      </c>
      <c r="I203" s="0" t="n">
        <v>80</v>
      </c>
      <c r="J203" s="0" t="n">
        <v>18</v>
      </c>
      <c r="K203" s="0" t="n">
        <v>1</v>
      </c>
      <c r="L203" s="0" t="n">
        <v>2</v>
      </c>
      <c r="M203" s="0" t="n">
        <v>350</v>
      </c>
      <c r="N203" s="0" t="n">
        <v>1</v>
      </c>
      <c r="O203" s="0" t="n">
        <v>116</v>
      </c>
      <c r="P203" s="0" t="n">
        <v>15</v>
      </c>
      <c r="Q203" s="0" t="n">
        <v>8</v>
      </c>
      <c r="T203" s="3" t="b">
        <f aca="false">FALSE()</f>
        <v>0</v>
      </c>
      <c r="U203" s="3" t="b">
        <f aca="false">FALSE()</f>
        <v>0</v>
      </c>
      <c r="X203" s="3" t="b">
        <f aca="false">FALSE()</f>
        <v>0</v>
      </c>
      <c r="Z203" s="3" t="s">
        <v>4421</v>
      </c>
    </row>
    <row r="204" customFormat="false" ht="12.75" hidden="false" customHeight="false" outlineLevel="0" collapsed="false">
      <c r="A204" s="0" t="n">
        <v>2010</v>
      </c>
      <c r="B204" s="4" t="n">
        <v>40442</v>
      </c>
      <c r="C204" s="0" t="s">
        <v>33</v>
      </c>
      <c r="D204" s="0" t="s">
        <v>4311</v>
      </c>
      <c r="E204" s="0" t="s">
        <v>33</v>
      </c>
      <c r="G204" s="0" t="n">
        <v>75</v>
      </c>
      <c r="H204" s="0" t="s">
        <v>38</v>
      </c>
      <c r="I204" s="0" t="n">
        <v>50</v>
      </c>
      <c r="J204" s="0" t="n">
        <v>20</v>
      </c>
      <c r="K204" s="0" t="n">
        <v>1</v>
      </c>
      <c r="L204" s="0" t="n">
        <v>3</v>
      </c>
      <c r="M204" s="0" t="n">
        <v>760</v>
      </c>
      <c r="N204" s="0" t="n">
        <v>1</v>
      </c>
      <c r="O204" s="0" t="n">
        <v>72</v>
      </c>
      <c r="P204" s="0" t="n">
        <v>13</v>
      </c>
      <c r="Q204" s="0" t="n">
        <v>4</v>
      </c>
      <c r="R204" s="0" t="n">
        <v>3</v>
      </c>
      <c r="T204" s="3" t="b">
        <f aca="false">FALSE()</f>
        <v>0</v>
      </c>
      <c r="U204" s="3" t="b">
        <f aca="false">FALSE()</f>
        <v>0</v>
      </c>
      <c r="X204" s="3" t="b">
        <f aca="false">FALSE()</f>
        <v>0</v>
      </c>
    </row>
    <row r="205" customFormat="false" ht="12.75" hidden="false" customHeight="false" outlineLevel="0" collapsed="false">
      <c r="A205" s="0" t="n">
        <v>2010</v>
      </c>
      <c r="B205" s="4" t="n">
        <v>40442</v>
      </c>
      <c r="C205" s="0" t="s">
        <v>33</v>
      </c>
      <c r="D205" s="0" t="s">
        <v>4311</v>
      </c>
      <c r="E205" s="0" t="s">
        <v>33</v>
      </c>
      <c r="G205" s="0" t="n">
        <v>76</v>
      </c>
      <c r="H205" s="0" t="s">
        <v>38</v>
      </c>
      <c r="I205" s="0" t="n">
        <v>75</v>
      </c>
      <c r="J205" s="0" t="n">
        <v>18</v>
      </c>
      <c r="K205" s="0" t="n">
        <v>1</v>
      </c>
      <c r="L205" s="0" t="n">
        <v>2</v>
      </c>
      <c r="M205" s="0" t="n">
        <v>395</v>
      </c>
      <c r="N205" s="0" t="n">
        <v>1</v>
      </c>
      <c r="O205" s="0" t="n">
        <v>107</v>
      </c>
      <c r="P205" s="0" t="n">
        <v>15</v>
      </c>
      <c r="Q205" s="0" t="n">
        <v>6</v>
      </c>
      <c r="R205" s="0" t="n">
        <v>2</v>
      </c>
      <c r="S205" s="0" t="n">
        <v>1</v>
      </c>
      <c r="T205" s="3" t="b">
        <f aca="false">FALSE()</f>
        <v>0</v>
      </c>
      <c r="U205" s="3" t="b">
        <f aca="false">FALSE()</f>
        <v>0</v>
      </c>
      <c r="X205" s="3" t="b">
        <f aca="false">FALSE()</f>
        <v>0</v>
      </c>
    </row>
    <row r="206" customFormat="false" ht="12.75" hidden="false" customHeight="false" outlineLevel="0" collapsed="false">
      <c r="A206" s="0" t="n">
        <v>2010</v>
      </c>
      <c r="B206" s="4" t="n">
        <v>40442</v>
      </c>
      <c r="C206" s="0" t="s">
        <v>33</v>
      </c>
      <c r="D206" s="0" t="s">
        <v>4311</v>
      </c>
      <c r="E206" s="0" t="s">
        <v>33</v>
      </c>
      <c r="G206" s="0" t="n">
        <v>77</v>
      </c>
      <c r="H206" s="0" t="s">
        <v>38</v>
      </c>
      <c r="I206" s="0" t="n">
        <v>40</v>
      </c>
      <c r="J206" s="0" t="n">
        <v>17</v>
      </c>
      <c r="K206" s="0" t="n">
        <v>1</v>
      </c>
      <c r="L206" s="0" t="n">
        <v>3</v>
      </c>
      <c r="M206" s="0" t="n">
        <v>480</v>
      </c>
      <c r="N206" s="0" t="n">
        <v>1</v>
      </c>
      <c r="O206" s="0" t="n">
        <v>90</v>
      </c>
      <c r="P206" s="0" t="n">
        <v>20</v>
      </c>
      <c r="Q206" s="0" t="n">
        <v>12</v>
      </c>
      <c r="R206" s="0" t="n">
        <v>3</v>
      </c>
      <c r="S206" s="0" t="n">
        <v>1</v>
      </c>
      <c r="T206" s="3" t="b">
        <f aca="false">FALSE()</f>
        <v>0</v>
      </c>
      <c r="U206" s="3" t="b">
        <f aca="false">FALSE()</f>
        <v>0</v>
      </c>
      <c r="X206" s="3" t="b">
        <f aca="false">FALSE()</f>
        <v>0</v>
      </c>
    </row>
    <row r="207" customFormat="false" ht="12.75" hidden="false" customHeight="false" outlineLevel="0" collapsed="false">
      <c r="A207" s="0" t="n">
        <v>2010</v>
      </c>
      <c r="B207" s="4" t="n">
        <v>40442</v>
      </c>
      <c r="C207" s="0" t="s">
        <v>33</v>
      </c>
      <c r="D207" s="0" t="s">
        <v>4311</v>
      </c>
      <c r="E207" s="0" t="s">
        <v>33</v>
      </c>
      <c r="G207" s="0" t="n">
        <v>78</v>
      </c>
      <c r="H207" s="0" t="s">
        <v>38</v>
      </c>
      <c r="I207" s="0" t="n">
        <v>60</v>
      </c>
      <c r="J207" s="0" t="n">
        <v>16</v>
      </c>
      <c r="K207" s="0" t="n">
        <v>1</v>
      </c>
      <c r="L207" s="0" t="n">
        <v>2</v>
      </c>
      <c r="M207" s="0" t="n">
        <v>560</v>
      </c>
      <c r="N207" s="0" t="n">
        <v>1</v>
      </c>
      <c r="O207" s="0" t="n">
        <v>89</v>
      </c>
      <c r="P207" s="0" t="n">
        <v>10</v>
      </c>
      <c r="R207" s="0" t="n">
        <v>1</v>
      </c>
      <c r="T207" s="3" t="b">
        <f aca="false">FALSE()</f>
        <v>0</v>
      </c>
      <c r="U207" s="3" t="b">
        <f aca="false">FALSE()</f>
        <v>0</v>
      </c>
      <c r="X207" s="3" t="b">
        <f aca="false">FALSE()</f>
        <v>0</v>
      </c>
    </row>
    <row r="208" customFormat="false" ht="12.75" hidden="false" customHeight="false" outlineLevel="0" collapsed="false">
      <c r="A208" s="0" t="n">
        <v>2010</v>
      </c>
      <c r="B208" s="4" t="n">
        <v>40442</v>
      </c>
      <c r="C208" s="0" t="s">
        <v>33</v>
      </c>
      <c r="D208" s="0" t="s">
        <v>4311</v>
      </c>
      <c r="E208" s="0" t="s">
        <v>33</v>
      </c>
      <c r="G208" s="0" t="n">
        <v>79</v>
      </c>
      <c r="H208" s="0" t="s">
        <v>38</v>
      </c>
      <c r="I208" s="0" t="n">
        <v>40</v>
      </c>
      <c r="J208" s="0" t="n">
        <v>19</v>
      </c>
      <c r="K208" s="0" t="n">
        <v>1</v>
      </c>
      <c r="L208" s="0" t="n">
        <v>2</v>
      </c>
      <c r="M208" s="0" t="n">
        <v>670</v>
      </c>
      <c r="N208" s="0" t="n">
        <v>1</v>
      </c>
      <c r="O208" s="0" t="n">
        <v>97</v>
      </c>
      <c r="P208" s="0" t="n">
        <v>10</v>
      </c>
      <c r="Q208" s="0" t="n">
        <v>9</v>
      </c>
      <c r="R208" s="0" t="n">
        <v>10</v>
      </c>
      <c r="T208" s="3" t="b">
        <f aca="false">FALSE()</f>
        <v>0</v>
      </c>
      <c r="U208" s="3" t="b">
        <f aca="false">FALSE()</f>
        <v>0</v>
      </c>
      <c r="X208" s="3" t="b">
        <f aca="false">FALSE()</f>
        <v>0</v>
      </c>
    </row>
    <row r="209" customFormat="false" ht="12.75" hidden="false" customHeight="false" outlineLevel="0" collapsed="false">
      <c r="A209" s="0" t="n">
        <v>2010</v>
      </c>
      <c r="B209" s="4" t="n">
        <v>40442</v>
      </c>
      <c r="C209" s="0" t="s">
        <v>33</v>
      </c>
      <c r="D209" s="0" t="s">
        <v>4311</v>
      </c>
      <c r="E209" s="0" t="s">
        <v>33</v>
      </c>
      <c r="G209" s="0" t="n">
        <v>80</v>
      </c>
      <c r="H209" s="0" t="s">
        <v>38</v>
      </c>
      <c r="I209" s="0" t="n">
        <v>70</v>
      </c>
      <c r="J209" s="0" t="n">
        <v>25</v>
      </c>
      <c r="K209" s="0" t="n">
        <v>1</v>
      </c>
      <c r="L209" s="0" t="n">
        <v>2</v>
      </c>
      <c r="M209" s="0" t="n">
        <v>785</v>
      </c>
      <c r="N209" s="0" t="n">
        <v>1</v>
      </c>
      <c r="O209" s="0" t="n">
        <v>71</v>
      </c>
      <c r="P209" s="0" t="n">
        <v>30</v>
      </c>
      <c r="R209" s="0" t="n">
        <v>2</v>
      </c>
      <c r="T209" s="3" t="b">
        <f aca="false">FALSE()</f>
        <v>0</v>
      </c>
      <c r="U209" s="3" t="b">
        <f aca="false">FALSE()</f>
        <v>0</v>
      </c>
      <c r="X209" s="3" t="b">
        <f aca="false">FALSE()</f>
        <v>0</v>
      </c>
    </row>
    <row r="210" customFormat="false" ht="12.75" hidden="false" customHeight="false" outlineLevel="0" collapsed="false">
      <c r="A210" s="0" t="n">
        <v>2010</v>
      </c>
      <c r="B210" s="4" t="n">
        <v>40442</v>
      </c>
      <c r="C210" s="0" t="s">
        <v>33</v>
      </c>
      <c r="D210" s="0" t="s">
        <v>4311</v>
      </c>
      <c r="E210" s="0" t="s">
        <v>33</v>
      </c>
      <c r="G210" s="0" t="n">
        <v>81</v>
      </c>
      <c r="H210" s="0" t="s">
        <v>38</v>
      </c>
      <c r="I210" s="0" t="n">
        <v>45</v>
      </c>
      <c r="J210" s="0" t="n">
        <v>28</v>
      </c>
      <c r="K210" s="0" t="n">
        <v>1</v>
      </c>
      <c r="L210" s="0" t="n">
        <v>3</v>
      </c>
      <c r="M210" s="0" t="n">
        <v>800</v>
      </c>
      <c r="N210" s="0" t="n">
        <v>1</v>
      </c>
      <c r="O210" s="0" t="n">
        <v>122</v>
      </c>
      <c r="P210" s="0" t="n">
        <v>15</v>
      </c>
      <c r="Q210" s="0" t="n">
        <v>11</v>
      </c>
      <c r="R210" s="0" t="n">
        <v>5</v>
      </c>
      <c r="T210" s="3" t="b">
        <f aca="false">FALSE()</f>
        <v>0</v>
      </c>
      <c r="U210" s="3" t="b">
        <f aca="false">FALSE()</f>
        <v>0</v>
      </c>
      <c r="X210" s="3" t="b">
        <f aca="false">FALSE()</f>
        <v>0</v>
      </c>
    </row>
    <row r="211" customFormat="false" ht="12.75" hidden="false" customHeight="false" outlineLevel="0" collapsed="false">
      <c r="A211" s="0" t="n">
        <v>2010</v>
      </c>
      <c r="B211" s="4" t="n">
        <v>40442</v>
      </c>
      <c r="C211" s="0" t="s">
        <v>33</v>
      </c>
      <c r="D211" s="0" t="s">
        <v>4311</v>
      </c>
      <c r="E211" s="0" t="s">
        <v>33</v>
      </c>
      <c r="G211" s="0" t="n">
        <v>82</v>
      </c>
      <c r="H211" s="0" t="s">
        <v>41</v>
      </c>
      <c r="I211" s="0" t="n">
        <v>80</v>
      </c>
      <c r="J211" s="0" t="n">
        <v>15</v>
      </c>
      <c r="K211" s="0" t="n">
        <v>1</v>
      </c>
      <c r="L211" s="0" t="n">
        <v>2</v>
      </c>
      <c r="M211" s="0" t="n">
        <v>410</v>
      </c>
      <c r="N211" s="0" t="n">
        <v>1</v>
      </c>
      <c r="O211" s="0" t="n">
        <v>44</v>
      </c>
      <c r="P211" s="0" t="n">
        <v>25</v>
      </c>
      <c r="R211" s="0" t="n">
        <v>1</v>
      </c>
      <c r="T211" s="3" t="b">
        <f aca="false">FALSE()</f>
        <v>0</v>
      </c>
      <c r="U211" s="3" t="b">
        <f aca="false">FALSE()</f>
        <v>0</v>
      </c>
      <c r="X211" s="3" t="b">
        <f aca="false">FALSE()</f>
        <v>0</v>
      </c>
    </row>
    <row r="212" customFormat="false" ht="12.75" hidden="false" customHeight="false" outlineLevel="0" collapsed="false">
      <c r="A212" s="0" t="n">
        <v>2010</v>
      </c>
      <c r="B212" s="4" t="n">
        <v>40442</v>
      </c>
      <c r="C212" s="0" t="s">
        <v>33</v>
      </c>
      <c r="D212" s="0" t="s">
        <v>4311</v>
      </c>
      <c r="E212" s="0" t="s">
        <v>33</v>
      </c>
      <c r="G212" s="0" t="n">
        <v>83</v>
      </c>
      <c r="H212" s="0" t="s">
        <v>38</v>
      </c>
      <c r="I212" s="0" t="n">
        <v>30</v>
      </c>
      <c r="J212" s="0" t="n">
        <v>20</v>
      </c>
      <c r="K212" s="0" t="n">
        <v>1</v>
      </c>
      <c r="L212" s="0" t="n">
        <v>2</v>
      </c>
      <c r="M212" s="0" t="n">
        <v>975</v>
      </c>
      <c r="N212" s="0" t="n">
        <v>1</v>
      </c>
      <c r="O212" s="0" t="n">
        <v>42</v>
      </c>
      <c r="P212" s="0" t="n">
        <v>5</v>
      </c>
      <c r="Q212" s="0" t="n">
        <v>2</v>
      </c>
      <c r="T212" s="3" t="b">
        <f aca="false">FALSE()</f>
        <v>0</v>
      </c>
      <c r="U212" s="3" t="b">
        <f aca="false">FALSE()</f>
        <v>0</v>
      </c>
      <c r="X212" s="3" t="b">
        <f aca="false">FALSE()</f>
        <v>0</v>
      </c>
    </row>
    <row r="213" customFormat="false" ht="12.75" hidden="false" customHeight="false" outlineLevel="0" collapsed="false">
      <c r="A213" s="0" t="n">
        <v>2010</v>
      </c>
      <c r="B213" s="4" t="n">
        <v>40442</v>
      </c>
      <c r="C213" s="0" t="s">
        <v>33</v>
      </c>
      <c r="D213" s="0" t="s">
        <v>4311</v>
      </c>
      <c r="E213" s="0" t="s">
        <v>33</v>
      </c>
      <c r="G213" s="0" t="n">
        <v>84</v>
      </c>
      <c r="H213" s="0" t="s">
        <v>41</v>
      </c>
      <c r="I213" s="0" t="n">
        <v>65</v>
      </c>
      <c r="J213" s="0" t="n">
        <v>14</v>
      </c>
      <c r="K213" s="0" t="n">
        <v>1</v>
      </c>
      <c r="L213" s="0" t="n">
        <v>2</v>
      </c>
      <c r="M213" s="0" t="n">
        <v>635</v>
      </c>
      <c r="N213" s="0" t="n">
        <v>1</v>
      </c>
      <c r="O213" s="0" t="n">
        <v>38</v>
      </c>
      <c r="P213" s="0" t="n">
        <v>20</v>
      </c>
      <c r="Q213" s="0" t="n">
        <v>3</v>
      </c>
      <c r="T213" s="3" t="b">
        <f aca="false">FALSE()</f>
        <v>0</v>
      </c>
      <c r="U213" s="3" t="b">
        <f aca="false">FALSE()</f>
        <v>0</v>
      </c>
      <c r="X213" s="3" t="b">
        <f aca="false">FALSE()</f>
        <v>0</v>
      </c>
    </row>
    <row r="214" customFormat="false" ht="12.75" hidden="false" customHeight="false" outlineLevel="0" collapsed="false">
      <c r="A214" s="0" t="n">
        <v>2010</v>
      </c>
      <c r="B214" s="4" t="n">
        <v>40442</v>
      </c>
      <c r="C214" s="0" t="s">
        <v>33</v>
      </c>
      <c r="D214" s="0" t="s">
        <v>4311</v>
      </c>
      <c r="E214" s="0" t="s">
        <v>33</v>
      </c>
      <c r="G214" s="0" t="n">
        <v>85</v>
      </c>
      <c r="H214" s="0" t="s">
        <v>38</v>
      </c>
      <c r="I214" s="0" t="n">
        <v>120</v>
      </c>
      <c r="J214" s="0" t="n">
        <v>16</v>
      </c>
      <c r="K214" s="0" t="n">
        <v>1</v>
      </c>
      <c r="L214" s="0" t="n">
        <v>2</v>
      </c>
      <c r="M214" s="0" t="n">
        <v>700</v>
      </c>
      <c r="N214" s="0" t="n">
        <v>1</v>
      </c>
      <c r="O214" s="0" t="n">
        <v>149</v>
      </c>
      <c r="P214" s="0" t="n">
        <v>20</v>
      </c>
      <c r="Q214" s="0" t="n">
        <v>10</v>
      </c>
      <c r="R214" s="0" t="n">
        <v>7</v>
      </c>
      <c r="T214" s="3" t="b">
        <f aca="false">FALSE()</f>
        <v>0</v>
      </c>
      <c r="U214" s="3" t="b">
        <f aca="false">FALSE()</f>
        <v>0</v>
      </c>
      <c r="X214" s="3" t="b">
        <f aca="false">FALSE()</f>
        <v>0</v>
      </c>
      <c r="Z214" s="3" t="s">
        <v>4433</v>
      </c>
    </row>
    <row r="215" customFormat="false" ht="12.75" hidden="false" customHeight="false" outlineLevel="0" collapsed="false">
      <c r="A215" s="0" t="n">
        <v>2010</v>
      </c>
      <c r="B215" s="4" t="n">
        <v>40442</v>
      </c>
      <c r="C215" s="0" t="s">
        <v>33</v>
      </c>
      <c r="D215" s="0" t="s">
        <v>4311</v>
      </c>
      <c r="E215" s="0" t="s">
        <v>33</v>
      </c>
      <c r="G215" s="0" t="n">
        <v>86</v>
      </c>
      <c r="H215" s="0" t="s">
        <v>38</v>
      </c>
      <c r="I215" s="0" t="n">
        <v>40</v>
      </c>
      <c r="J215" s="0" t="n">
        <v>14</v>
      </c>
      <c r="K215" s="0" t="n">
        <v>1</v>
      </c>
      <c r="L215" s="0" t="n">
        <v>2</v>
      </c>
      <c r="M215" s="0" t="n">
        <v>705</v>
      </c>
      <c r="N215" s="0" t="n">
        <v>1</v>
      </c>
      <c r="O215" s="0" t="n">
        <v>55</v>
      </c>
      <c r="P215" s="0" t="n">
        <v>12</v>
      </c>
      <c r="Q215" s="0" t="n">
        <v>10</v>
      </c>
      <c r="R215" s="0" t="n">
        <v>3</v>
      </c>
      <c r="T215" s="3" t="b">
        <f aca="false">FALSE()</f>
        <v>0</v>
      </c>
      <c r="U215" s="3" t="b">
        <f aca="false">FALSE()</f>
        <v>0</v>
      </c>
      <c r="X215" s="3" t="b">
        <f aca="false">FALSE()</f>
        <v>0</v>
      </c>
    </row>
    <row r="216" customFormat="false" ht="12.75" hidden="false" customHeight="false" outlineLevel="0" collapsed="false">
      <c r="A216" s="0" t="n">
        <v>2010</v>
      </c>
      <c r="B216" s="4" t="n">
        <v>40442</v>
      </c>
      <c r="C216" s="0" t="s">
        <v>33</v>
      </c>
      <c r="D216" s="0" t="s">
        <v>4311</v>
      </c>
      <c r="E216" s="0" t="s">
        <v>33</v>
      </c>
      <c r="G216" s="0" t="n">
        <v>87</v>
      </c>
      <c r="H216" s="0" t="s">
        <v>38</v>
      </c>
      <c r="I216" s="0" t="n">
        <v>35</v>
      </c>
      <c r="J216" s="0" t="n">
        <v>15</v>
      </c>
      <c r="K216" s="0" t="n">
        <v>1</v>
      </c>
      <c r="L216" s="0" t="n">
        <v>2</v>
      </c>
      <c r="M216" s="0" t="n">
        <v>415</v>
      </c>
      <c r="N216" s="0" t="n">
        <v>1</v>
      </c>
      <c r="O216" s="0" t="n">
        <v>79</v>
      </c>
      <c r="P216" s="0" t="n">
        <v>10</v>
      </c>
      <c r="Q216" s="0" t="n">
        <v>8</v>
      </c>
      <c r="R216" s="0" t="n">
        <v>2</v>
      </c>
      <c r="T216" s="3" t="b">
        <f aca="false">FALSE()</f>
        <v>0</v>
      </c>
      <c r="U216" s="3" t="b">
        <f aca="false">FALSE()</f>
        <v>0</v>
      </c>
      <c r="X216" s="3" t="b">
        <f aca="false">FALSE()</f>
        <v>0</v>
      </c>
      <c r="Z216" s="3" t="s">
        <v>102</v>
      </c>
    </row>
    <row r="217" customFormat="false" ht="12.75" hidden="false" customHeight="false" outlineLevel="0" collapsed="false">
      <c r="A217" s="0" t="n">
        <v>2010</v>
      </c>
      <c r="B217" s="4" t="n">
        <v>40442</v>
      </c>
      <c r="C217" s="0" t="s">
        <v>33</v>
      </c>
      <c r="D217" s="0" t="s">
        <v>4311</v>
      </c>
      <c r="E217" s="0" t="s">
        <v>33</v>
      </c>
      <c r="G217" s="0" t="n">
        <v>88</v>
      </c>
      <c r="H217" s="0" t="s">
        <v>38</v>
      </c>
      <c r="I217" s="0" t="n">
        <v>55</v>
      </c>
      <c r="J217" s="0" t="n">
        <v>16</v>
      </c>
      <c r="K217" s="0" t="n">
        <v>1</v>
      </c>
      <c r="L217" s="0" t="n">
        <v>2</v>
      </c>
      <c r="M217" s="0" t="n">
        <v>860</v>
      </c>
      <c r="N217" s="0" t="n">
        <v>1</v>
      </c>
      <c r="O217" s="0" t="n">
        <v>100</v>
      </c>
      <c r="P217" s="0" t="n">
        <v>18</v>
      </c>
      <c r="Q217" s="0" t="n">
        <v>27</v>
      </c>
      <c r="R217" s="0" t="n">
        <v>12</v>
      </c>
      <c r="T217" s="3" t="b">
        <f aca="false">FALSE()</f>
        <v>0</v>
      </c>
      <c r="U217" s="3" t="b">
        <f aca="false">FALSE()</f>
        <v>0</v>
      </c>
      <c r="X217" s="3" t="b">
        <f aca="false">FALSE()</f>
        <v>0</v>
      </c>
    </row>
    <row r="218" customFormat="false" ht="12.75" hidden="false" customHeight="false" outlineLevel="0" collapsed="false">
      <c r="A218" s="0" t="n">
        <v>2010</v>
      </c>
      <c r="B218" s="4" t="n">
        <v>40442</v>
      </c>
      <c r="C218" s="0" t="s">
        <v>33</v>
      </c>
      <c r="D218" s="0" t="s">
        <v>4311</v>
      </c>
      <c r="E218" s="0" t="s">
        <v>33</v>
      </c>
      <c r="G218" s="0" t="n">
        <v>89</v>
      </c>
      <c r="H218" s="0" t="s">
        <v>41</v>
      </c>
      <c r="I218" s="0" t="n">
        <v>75</v>
      </c>
      <c r="J218" s="0" t="n">
        <v>14</v>
      </c>
      <c r="K218" s="0" t="n">
        <v>1</v>
      </c>
      <c r="L218" s="0" t="n">
        <v>2</v>
      </c>
      <c r="M218" s="0" t="n">
        <v>885</v>
      </c>
      <c r="N218" s="0" t="n">
        <v>1</v>
      </c>
      <c r="O218" s="0" t="n">
        <v>56</v>
      </c>
      <c r="P218" s="0" t="n">
        <v>12</v>
      </c>
      <c r="Q218" s="0" t="n">
        <v>3</v>
      </c>
      <c r="T218" s="3" t="b">
        <f aca="false">FALSE()</f>
        <v>0</v>
      </c>
      <c r="U218" s="3" t="b">
        <f aca="false">FALSE()</f>
        <v>0</v>
      </c>
      <c r="X218" s="3" t="b">
        <f aca="false">FALSE()</f>
        <v>0</v>
      </c>
    </row>
    <row r="219" customFormat="false" ht="12.75" hidden="false" customHeight="false" outlineLevel="0" collapsed="false">
      <c r="A219" s="0" t="n">
        <v>2010</v>
      </c>
      <c r="B219" s="4" t="n">
        <v>40442</v>
      </c>
      <c r="C219" s="0" t="s">
        <v>33</v>
      </c>
      <c r="D219" s="0" t="s">
        <v>4311</v>
      </c>
      <c r="E219" s="0" t="s">
        <v>33</v>
      </c>
      <c r="G219" s="0" t="n">
        <v>90</v>
      </c>
      <c r="H219" s="0" t="s">
        <v>49</v>
      </c>
      <c r="I219" s="0" t="n">
        <v>50</v>
      </c>
      <c r="J219" s="0" t="n">
        <v>22</v>
      </c>
      <c r="K219" s="0" t="n">
        <v>1</v>
      </c>
      <c r="L219" s="0" t="n">
        <v>2</v>
      </c>
      <c r="M219" s="0" t="n">
        <v>675</v>
      </c>
      <c r="N219" s="0" t="n">
        <v>1</v>
      </c>
      <c r="O219" s="0" t="n">
        <v>52</v>
      </c>
      <c r="P219" s="0" t="n">
        <v>15</v>
      </c>
      <c r="Q219" s="0" t="n">
        <v>1</v>
      </c>
      <c r="T219" s="3" t="b">
        <f aca="false">FALSE()</f>
        <v>0</v>
      </c>
      <c r="U219" s="3" t="b">
        <f aca="false">FALSE()</f>
        <v>0</v>
      </c>
      <c r="X219" s="3" t="b">
        <f aca="false">FALSE()</f>
        <v>0</v>
      </c>
    </row>
    <row r="220" customFormat="false" ht="12.75" hidden="false" customHeight="false" outlineLevel="0" collapsed="false">
      <c r="A220" s="0" t="n">
        <v>2010</v>
      </c>
      <c r="B220" s="4" t="n">
        <v>40442</v>
      </c>
      <c r="C220" s="0" t="s">
        <v>33</v>
      </c>
      <c r="D220" s="0" t="s">
        <v>4311</v>
      </c>
      <c r="E220" s="0" t="s">
        <v>33</v>
      </c>
      <c r="G220" s="0" t="n">
        <v>91</v>
      </c>
      <c r="H220" s="0" t="s">
        <v>38</v>
      </c>
      <c r="I220" s="0" t="n">
        <v>50</v>
      </c>
      <c r="J220" s="0" t="n">
        <v>12</v>
      </c>
      <c r="K220" s="0" t="n">
        <v>1</v>
      </c>
      <c r="L220" s="0" t="n">
        <v>2</v>
      </c>
      <c r="M220" s="0" t="n">
        <v>355</v>
      </c>
      <c r="N220" s="0" t="n">
        <v>1</v>
      </c>
      <c r="O220" s="0" t="n">
        <v>112</v>
      </c>
      <c r="P220" s="0" t="n">
        <v>20</v>
      </c>
      <c r="Q220" s="0" t="n">
        <v>4</v>
      </c>
      <c r="T220" s="3" t="b">
        <f aca="false">FALSE()</f>
        <v>0</v>
      </c>
      <c r="U220" s="3" t="b">
        <f aca="false">FALSE()</f>
        <v>0</v>
      </c>
      <c r="X220" s="3" t="b">
        <f aca="false">FALSE()</f>
        <v>0</v>
      </c>
    </row>
    <row r="221" customFormat="false" ht="12.75" hidden="false" customHeight="false" outlineLevel="0" collapsed="false">
      <c r="A221" s="0" t="n">
        <v>2010</v>
      </c>
      <c r="B221" s="4" t="n">
        <v>40442</v>
      </c>
      <c r="C221" s="0" t="s">
        <v>33</v>
      </c>
      <c r="D221" s="0" t="s">
        <v>4311</v>
      </c>
      <c r="E221" s="0" t="s">
        <v>33</v>
      </c>
      <c r="G221" s="0" t="n">
        <v>92</v>
      </c>
      <c r="H221" s="0" t="s">
        <v>38</v>
      </c>
      <c r="I221" s="0" t="n">
        <v>45</v>
      </c>
      <c r="J221" s="0" t="n">
        <v>13</v>
      </c>
      <c r="K221" s="0" t="n">
        <v>1</v>
      </c>
      <c r="L221" s="0" t="n">
        <v>2</v>
      </c>
      <c r="M221" s="0" t="n">
        <v>520</v>
      </c>
      <c r="N221" s="0" t="n">
        <v>1</v>
      </c>
      <c r="O221" s="0" t="n">
        <v>48</v>
      </c>
      <c r="P221" s="0" t="n">
        <v>15</v>
      </c>
      <c r="Q221" s="0" t="n">
        <v>1</v>
      </c>
      <c r="R221" s="0" t="n">
        <v>1</v>
      </c>
      <c r="T221" s="3" t="b">
        <f aca="false">FALSE()</f>
        <v>0</v>
      </c>
      <c r="U221" s="3" t="b">
        <f aca="false">FALSE()</f>
        <v>0</v>
      </c>
      <c r="X221" s="3" t="b">
        <f aca="false">FALSE()</f>
        <v>0</v>
      </c>
      <c r="Z221" s="3" t="s">
        <v>4441</v>
      </c>
    </row>
    <row r="222" customFormat="false" ht="12.75" hidden="false" customHeight="false" outlineLevel="0" collapsed="false">
      <c r="A222" s="0" t="n">
        <v>2010</v>
      </c>
      <c r="B222" s="4" t="n">
        <v>40417</v>
      </c>
      <c r="C222" s="0" t="s">
        <v>33</v>
      </c>
      <c r="D222" s="0" t="s">
        <v>4311</v>
      </c>
      <c r="E222" s="0" t="s">
        <v>33</v>
      </c>
      <c r="G222" s="0" t="n">
        <v>93</v>
      </c>
      <c r="H222" s="0" t="s">
        <v>38</v>
      </c>
      <c r="I222" s="0" t="n">
        <v>65</v>
      </c>
      <c r="J222" s="0" t="n">
        <v>10</v>
      </c>
      <c r="K222" s="0" t="n">
        <v>1</v>
      </c>
      <c r="L222" s="0" t="n">
        <v>2</v>
      </c>
      <c r="M222" s="0" t="n">
        <v>1085</v>
      </c>
      <c r="N222" s="0" t="n">
        <v>1</v>
      </c>
      <c r="O222" s="0" t="n">
        <v>144</v>
      </c>
      <c r="P222" s="0" t="n">
        <v>25</v>
      </c>
      <c r="Q222" s="0" t="n">
        <v>9</v>
      </c>
      <c r="R222" s="0" t="n">
        <v>3</v>
      </c>
      <c r="T222" s="3" t="b">
        <f aca="false">FALSE()</f>
        <v>0</v>
      </c>
      <c r="U222" s="3" t="b">
        <f aca="false">FALSE()</f>
        <v>0</v>
      </c>
      <c r="X222" s="3" t="b">
        <f aca="false">FALSE()</f>
        <v>0</v>
      </c>
    </row>
    <row r="223" customFormat="false" ht="12.75" hidden="false" customHeight="false" outlineLevel="0" collapsed="false">
      <c r="A223" s="0" t="n">
        <v>2010</v>
      </c>
      <c r="B223" s="4" t="n">
        <v>40417</v>
      </c>
      <c r="C223" s="0" t="s">
        <v>33</v>
      </c>
      <c r="D223" s="0" t="s">
        <v>4311</v>
      </c>
      <c r="E223" s="0" t="s">
        <v>33</v>
      </c>
      <c r="G223" s="0" t="n">
        <v>94</v>
      </c>
      <c r="H223" s="0" t="s">
        <v>49</v>
      </c>
      <c r="I223" s="0" t="n">
        <v>30</v>
      </c>
      <c r="J223" s="0" t="n">
        <v>12</v>
      </c>
      <c r="K223" s="0" t="n">
        <v>1</v>
      </c>
      <c r="L223" s="0" t="n">
        <v>2</v>
      </c>
      <c r="M223" s="0" t="n">
        <v>490</v>
      </c>
      <c r="N223" s="0" t="n">
        <v>1</v>
      </c>
      <c r="O223" s="0" t="n">
        <v>45</v>
      </c>
      <c r="P223" s="0" t="n">
        <v>15</v>
      </c>
      <c r="Q223" s="0" t="n">
        <v>2</v>
      </c>
      <c r="R223" s="0" t="n">
        <v>1</v>
      </c>
      <c r="T223" s="3" t="b">
        <f aca="false">FALSE()</f>
        <v>0</v>
      </c>
      <c r="U223" s="3" t="b">
        <f aca="false">FALSE()</f>
        <v>0</v>
      </c>
      <c r="X223" s="3" t="b">
        <f aca="false">FALSE()</f>
        <v>0</v>
      </c>
    </row>
    <row r="224" customFormat="false" ht="12.75" hidden="false" customHeight="false" outlineLevel="0" collapsed="false">
      <c r="A224" s="0" t="n">
        <v>2010</v>
      </c>
      <c r="B224" s="4" t="n">
        <v>40417</v>
      </c>
      <c r="C224" s="0" t="s">
        <v>33</v>
      </c>
      <c r="D224" s="0" t="s">
        <v>4311</v>
      </c>
      <c r="E224" s="0" t="s">
        <v>33</v>
      </c>
      <c r="G224" s="0" t="n">
        <v>95</v>
      </c>
      <c r="H224" s="0" t="s">
        <v>38</v>
      </c>
      <c r="I224" s="0" t="n">
        <v>60</v>
      </c>
      <c r="J224" s="0" t="n">
        <v>11</v>
      </c>
      <c r="K224" s="0" t="n">
        <v>1</v>
      </c>
      <c r="L224" s="0" t="n">
        <v>2</v>
      </c>
      <c r="M224" s="0" t="n">
        <v>430</v>
      </c>
      <c r="N224" s="0" t="n">
        <v>1</v>
      </c>
      <c r="O224" s="0" t="n">
        <v>108</v>
      </c>
      <c r="P224" s="0" t="n">
        <v>10</v>
      </c>
      <c r="Q224" s="0" t="n">
        <v>6</v>
      </c>
      <c r="R224" s="0" t="n">
        <v>1</v>
      </c>
      <c r="T224" s="3" t="b">
        <f aca="false">FALSE()</f>
        <v>0</v>
      </c>
      <c r="U224" s="3" t="b">
        <f aca="false">FALSE()</f>
        <v>0</v>
      </c>
      <c r="X224" s="3" t="b">
        <f aca="false">FALSE()</f>
        <v>0</v>
      </c>
    </row>
    <row r="225" customFormat="false" ht="12.75" hidden="false" customHeight="false" outlineLevel="0" collapsed="false">
      <c r="A225" s="0" t="n">
        <v>2010</v>
      </c>
      <c r="B225" s="4" t="n">
        <v>40417</v>
      </c>
      <c r="C225" s="0" t="s">
        <v>33</v>
      </c>
      <c r="D225" s="0" t="s">
        <v>4311</v>
      </c>
      <c r="E225" s="0" t="s">
        <v>33</v>
      </c>
      <c r="G225" s="0" t="n">
        <v>96</v>
      </c>
      <c r="H225" s="0" t="s">
        <v>38</v>
      </c>
      <c r="I225" s="0" t="n">
        <v>25</v>
      </c>
      <c r="J225" s="0" t="n">
        <v>13</v>
      </c>
      <c r="K225" s="0" t="n">
        <v>1</v>
      </c>
      <c r="L225" s="0" t="n">
        <v>3</v>
      </c>
      <c r="M225" s="0" t="n">
        <v>850</v>
      </c>
      <c r="N225" s="0" t="n">
        <v>1</v>
      </c>
      <c r="O225" s="0" t="n">
        <v>46</v>
      </c>
      <c r="P225" s="0" t="n">
        <v>15</v>
      </c>
      <c r="Q225" s="0" t="n">
        <v>2</v>
      </c>
      <c r="R225" s="0" t="n">
        <v>2</v>
      </c>
      <c r="T225" s="3" t="b">
        <f aca="false">FALSE()</f>
        <v>0</v>
      </c>
      <c r="U225" s="3" t="b">
        <f aca="false">FALSE()</f>
        <v>0</v>
      </c>
      <c r="X225" s="3" t="b">
        <f aca="false">FALSE()</f>
        <v>0</v>
      </c>
      <c r="Z225" s="3" t="s">
        <v>4446</v>
      </c>
    </row>
    <row r="226" customFormat="false" ht="12.75" hidden="false" customHeight="false" outlineLevel="0" collapsed="false">
      <c r="A226" s="0" t="n">
        <v>2010</v>
      </c>
      <c r="B226" s="4" t="n">
        <v>40417</v>
      </c>
      <c r="C226" s="0" t="s">
        <v>33</v>
      </c>
      <c r="D226" s="0" t="s">
        <v>4311</v>
      </c>
      <c r="E226" s="0" t="s">
        <v>33</v>
      </c>
      <c r="G226" s="0" t="n">
        <v>97</v>
      </c>
      <c r="H226" s="0" t="s">
        <v>38</v>
      </c>
      <c r="I226" s="0" t="n">
        <v>65</v>
      </c>
      <c r="J226" s="0" t="n">
        <v>16</v>
      </c>
      <c r="K226" s="0" t="n">
        <v>1</v>
      </c>
      <c r="L226" s="0" t="n">
        <v>2</v>
      </c>
      <c r="M226" s="0" t="n">
        <v>590</v>
      </c>
      <c r="N226" s="0" t="n">
        <v>1</v>
      </c>
      <c r="O226" s="0" t="n">
        <v>226</v>
      </c>
      <c r="P226" s="0" t="n">
        <v>25</v>
      </c>
      <c r="Q226" s="0" t="n">
        <v>15</v>
      </c>
      <c r="R226" s="0" t="n">
        <v>4</v>
      </c>
      <c r="T226" s="3" t="b">
        <f aca="false">FALSE()</f>
        <v>0</v>
      </c>
      <c r="U226" s="3" t="b">
        <f aca="false">FALSE()</f>
        <v>0</v>
      </c>
      <c r="X226" s="3" t="b">
        <f aca="false">FALSE()</f>
        <v>0</v>
      </c>
      <c r="Z226" s="3" t="s">
        <v>4448</v>
      </c>
    </row>
    <row r="227" customFormat="false" ht="12.75" hidden="false" customHeight="false" outlineLevel="0" collapsed="false">
      <c r="A227" s="0" t="n">
        <v>2010</v>
      </c>
      <c r="B227" s="4" t="n">
        <v>40417</v>
      </c>
      <c r="C227" s="0" t="s">
        <v>33</v>
      </c>
      <c r="D227" s="0" t="s">
        <v>4311</v>
      </c>
      <c r="E227" s="0" t="s">
        <v>33</v>
      </c>
      <c r="G227" s="0" t="n">
        <v>98</v>
      </c>
      <c r="H227" s="0" t="s">
        <v>38</v>
      </c>
      <c r="I227" s="0" t="n">
        <v>22</v>
      </c>
      <c r="J227" s="0" t="n">
        <v>11</v>
      </c>
      <c r="K227" s="0" t="n">
        <v>1</v>
      </c>
      <c r="L227" s="0" t="n">
        <v>2</v>
      </c>
      <c r="M227" s="0" t="n">
        <v>680</v>
      </c>
      <c r="N227" s="0" t="n">
        <v>1</v>
      </c>
      <c r="O227" s="0" t="n">
        <v>22</v>
      </c>
      <c r="P227" s="0" t="n">
        <v>10</v>
      </c>
      <c r="Q227" s="0" t="n">
        <v>2</v>
      </c>
      <c r="R227" s="0" t="n">
        <v>1</v>
      </c>
      <c r="T227" s="3" t="b">
        <f aca="false">FALSE()</f>
        <v>0</v>
      </c>
      <c r="U227" s="3" t="b">
        <f aca="false">FALSE()</f>
        <v>0</v>
      </c>
      <c r="X227" s="3" t="b">
        <f aca="false">FALSE()</f>
        <v>0</v>
      </c>
    </row>
    <row r="228" customFormat="false" ht="12.75" hidden="false" customHeight="false" outlineLevel="0" collapsed="false">
      <c r="A228" s="0" t="n">
        <v>2010</v>
      </c>
      <c r="B228" s="4" t="n">
        <v>40417</v>
      </c>
      <c r="C228" s="0" t="s">
        <v>33</v>
      </c>
      <c r="D228" s="0" t="s">
        <v>4311</v>
      </c>
      <c r="E228" s="0" t="s">
        <v>33</v>
      </c>
      <c r="G228" s="0" t="n">
        <v>99</v>
      </c>
      <c r="H228" s="0" t="s">
        <v>38</v>
      </c>
      <c r="I228" s="0" t="n">
        <v>40</v>
      </c>
      <c r="J228" s="0" t="n">
        <v>13</v>
      </c>
      <c r="K228" s="0" t="n">
        <v>1</v>
      </c>
      <c r="L228" s="0" t="n">
        <v>2</v>
      </c>
      <c r="M228" s="0" t="n">
        <v>490</v>
      </c>
      <c r="N228" s="0" t="n">
        <v>1</v>
      </c>
      <c r="O228" s="0" t="n">
        <v>43</v>
      </c>
      <c r="P228" s="0" t="n">
        <v>10</v>
      </c>
      <c r="Q228" s="0" t="n">
        <v>3</v>
      </c>
      <c r="R228" s="0" t="n">
        <v>1</v>
      </c>
      <c r="T228" s="3" t="b">
        <f aca="false">FALSE()</f>
        <v>0</v>
      </c>
      <c r="U228" s="3" t="b">
        <f aca="false">FALSE()</f>
        <v>0</v>
      </c>
      <c r="X228" s="3" t="b">
        <f aca="false">FALSE()</f>
        <v>0</v>
      </c>
      <c r="Z228" s="3" t="s">
        <v>4451</v>
      </c>
    </row>
    <row r="229" customFormat="false" ht="12.75" hidden="false" customHeight="false" outlineLevel="0" collapsed="false">
      <c r="A229" s="0" t="n">
        <v>2010</v>
      </c>
      <c r="B229" s="4" t="n">
        <v>40417</v>
      </c>
      <c r="C229" s="0" t="s">
        <v>33</v>
      </c>
      <c r="D229" s="0" t="s">
        <v>4311</v>
      </c>
      <c r="E229" s="0" t="s">
        <v>33</v>
      </c>
      <c r="G229" s="0" t="n">
        <v>100</v>
      </c>
      <c r="H229" s="0" t="s">
        <v>38</v>
      </c>
      <c r="I229" s="0" t="n">
        <v>55</v>
      </c>
      <c r="J229" s="0" t="n">
        <v>14</v>
      </c>
      <c r="K229" s="0" t="n">
        <v>1</v>
      </c>
      <c r="L229" s="0" t="n">
        <v>2</v>
      </c>
      <c r="M229" s="0" t="n">
        <v>665</v>
      </c>
      <c r="N229" s="0" t="n">
        <v>1</v>
      </c>
      <c r="O229" s="0" t="n">
        <v>119</v>
      </c>
      <c r="P229" s="0" t="n">
        <v>5</v>
      </c>
      <c r="Q229" s="0" t="n">
        <v>1</v>
      </c>
      <c r="R229" s="0" t="n">
        <v>4</v>
      </c>
      <c r="T229" s="3" t="b">
        <f aca="false">FALSE()</f>
        <v>0</v>
      </c>
      <c r="U229" s="3" t="b">
        <f aca="false">FALSE()</f>
        <v>0</v>
      </c>
      <c r="X229" s="3" t="b">
        <f aca="false">FALSE()</f>
        <v>0</v>
      </c>
    </row>
    <row r="230" customFormat="false" ht="12.75" hidden="false" customHeight="false" outlineLevel="0" collapsed="false">
      <c r="A230" s="0" t="n">
        <v>2010</v>
      </c>
      <c r="B230" s="4" t="n">
        <v>40417</v>
      </c>
      <c r="C230" s="0" t="s">
        <v>33</v>
      </c>
      <c r="D230" s="0" t="s">
        <v>4311</v>
      </c>
      <c r="E230" s="0" t="s">
        <v>33</v>
      </c>
      <c r="G230" s="0" t="n">
        <v>101</v>
      </c>
      <c r="H230" s="0" t="s">
        <v>38</v>
      </c>
      <c r="I230" s="0" t="n">
        <v>30</v>
      </c>
      <c r="J230" s="0" t="n">
        <v>14</v>
      </c>
      <c r="K230" s="0" t="n">
        <v>1</v>
      </c>
      <c r="L230" s="0" t="n">
        <v>2</v>
      </c>
      <c r="M230" s="0" t="n">
        <v>375</v>
      </c>
      <c r="N230" s="0" t="n">
        <v>1</v>
      </c>
      <c r="O230" s="0" t="n">
        <v>55</v>
      </c>
      <c r="P230" s="0" t="n">
        <v>5</v>
      </c>
      <c r="Q230" s="0" t="n">
        <v>5</v>
      </c>
      <c r="R230" s="0" t="n">
        <v>6</v>
      </c>
      <c r="T230" s="3" t="b">
        <f aca="false">FALSE()</f>
        <v>0</v>
      </c>
      <c r="U230" s="3" t="b">
        <f aca="false">FALSE()</f>
        <v>0</v>
      </c>
      <c r="X230" s="3" t="b">
        <f aca="false">FALSE()</f>
        <v>0</v>
      </c>
    </row>
    <row r="231" customFormat="false" ht="12.75" hidden="false" customHeight="false" outlineLevel="0" collapsed="false">
      <c r="A231" s="0" t="n">
        <v>2010</v>
      </c>
      <c r="B231" s="4" t="n">
        <v>40417</v>
      </c>
      <c r="C231" s="0" t="s">
        <v>33</v>
      </c>
      <c r="D231" s="0" t="s">
        <v>4311</v>
      </c>
      <c r="E231" s="0" t="s">
        <v>33</v>
      </c>
      <c r="G231" s="0" t="n">
        <v>102</v>
      </c>
      <c r="H231" s="0" t="s">
        <v>55</v>
      </c>
      <c r="I231" s="0" t="n">
        <v>25</v>
      </c>
      <c r="J231" s="0" t="n">
        <v>20</v>
      </c>
      <c r="K231" s="0" t="n">
        <v>1</v>
      </c>
      <c r="L231" s="0" t="n">
        <v>3</v>
      </c>
      <c r="M231" s="0" t="n">
        <v>635</v>
      </c>
      <c r="N231" s="0" t="n">
        <v>1</v>
      </c>
      <c r="O231" s="0" t="n">
        <v>78</v>
      </c>
      <c r="P231" s="0" t="n">
        <v>10</v>
      </c>
      <c r="Q231" s="0" t="n">
        <v>6</v>
      </c>
      <c r="R231" s="0" t="n">
        <v>5</v>
      </c>
      <c r="T231" s="3" t="b">
        <f aca="false">FALSE()</f>
        <v>0</v>
      </c>
      <c r="U231" s="3" t="b">
        <f aca="false">FALSE()</f>
        <v>0</v>
      </c>
      <c r="X231" s="3" t="b">
        <f aca="false">FALSE()</f>
        <v>0</v>
      </c>
      <c r="Z231" s="3" t="s">
        <v>453</v>
      </c>
    </row>
    <row r="232" customFormat="false" ht="12.75" hidden="false" customHeight="false" outlineLevel="0" collapsed="false">
      <c r="A232" s="0" t="n">
        <v>2010</v>
      </c>
      <c r="B232" s="4" t="n">
        <v>40417</v>
      </c>
      <c r="C232" s="0" t="s">
        <v>33</v>
      </c>
      <c r="D232" s="0" t="s">
        <v>4311</v>
      </c>
      <c r="E232" s="0" t="s">
        <v>33</v>
      </c>
      <c r="G232" s="0" t="n">
        <v>103</v>
      </c>
      <c r="H232" s="0" t="s">
        <v>38</v>
      </c>
      <c r="I232" s="0" t="n">
        <v>25</v>
      </c>
      <c r="J232" s="0" t="n">
        <v>10</v>
      </c>
      <c r="K232" s="0" t="n">
        <v>1</v>
      </c>
      <c r="L232" s="0" t="n">
        <v>2</v>
      </c>
      <c r="M232" s="0" t="n">
        <v>420</v>
      </c>
      <c r="N232" s="0" t="n">
        <v>1</v>
      </c>
      <c r="O232" s="0" t="n">
        <v>28</v>
      </c>
      <c r="P232" s="0" t="n">
        <v>8</v>
      </c>
      <c r="Q232" s="0" t="n">
        <v>2</v>
      </c>
      <c r="R232" s="0" t="n">
        <v>1</v>
      </c>
      <c r="T232" s="3" t="b">
        <f aca="false">FALSE()</f>
        <v>0</v>
      </c>
      <c r="U232" s="3" t="b">
        <f aca="false">FALSE()</f>
        <v>0</v>
      </c>
      <c r="X232" s="3" t="b">
        <f aca="false">FALSE()</f>
        <v>0</v>
      </c>
      <c r="Z232" s="3" t="s">
        <v>4456</v>
      </c>
    </row>
    <row r="233" customFormat="false" ht="12.75" hidden="false" customHeight="false" outlineLevel="0" collapsed="false">
      <c r="A233" s="0" t="n">
        <v>2010</v>
      </c>
      <c r="B233" s="4" t="n">
        <v>40438</v>
      </c>
      <c r="C233" s="0" t="s">
        <v>33</v>
      </c>
      <c r="D233" s="0" t="s">
        <v>4311</v>
      </c>
      <c r="E233" s="0" t="s">
        <v>33</v>
      </c>
      <c r="G233" s="0" t="n">
        <v>104</v>
      </c>
      <c r="H233" s="0" t="s">
        <v>38</v>
      </c>
      <c r="I233" s="0" t="n">
        <v>35</v>
      </c>
      <c r="J233" s="0" t="n">
        <v>14</v>
      </c>
      <c r="K233" s="0" t="n">
        <v>1</v>
      </c>
      <c r="L233" s="0" t="n">
        <v>2</v>
      </c>
      <c r="M233" s="0" t="n">
        <v>350</v>
      </c>
      <c r="N233" s="0" t="n">
        <v>1</v>
      </c>
      <c r="O233" s="0" t="n">
        <v>13</v>
      </c>
      <c r="P233" s="0" t="n">
        <v>11</v>
      </c>
      <c r="Q233" s="0" t="n">
        <v>2</v>
      </c>
      <c r="R233" s="0" t="n">
        <v>1</v>
      </c>
      <c r="S233" s="0" t="n">
        <v>1</v>
      </c>
      <c r="T233" s="3" t="b">
        <f aca="false">FALSE()</f>
        <v>0</v>
      </c>
      <c r="U233" s="3" t="b">
        <f aca="false">FALSE()</f>
        <v>0</v>
      </c>
      <c r="X233" s="3" t="b">
        <f aca="false">FALSE()</f>
        <v>0</v>
      </c>
      <c r="Z233" s="3" t="s">
        <v>4458</v>
      </c>
    </row>
    <row r="234" customFormat="false" ht="12.75" hidden="false" customHeight="false" outlineLevel="0" collapsed="false">
      <c r="A234" s="0" t="n">
        <v>2010</v>
      </c>
      <c r="B234" s="4" t="n">
        <v>40438</v>
      </c>
      <c r="C234" s="0" t="s">
        <v>33</v>
      </c>
      <c r="D234" s="0" t="s">
        <v>4311</v>
      </c>
      <c r="E234" s="0" t="s">
        <v>33</v>
      </c>
      <c r="G234" s="0" t="n">
        <v>105</v>
      </c>
      <c r="H234" s="0" t="s">
        <v>41</v>
      </c>
      <c r="I234" s="0" t="n">
        <v>20</v>
      </c>
      <c r="J234" s="0" t="n">
        <v>9</v>
      </c>
      <c r="K234" s="0" t="n">
        <v>1</v>
      </c>
      <c r="L234" s="0" t="n">
        <v>2</v>
      </c>
      <c r="M234" s="0" t="n">
        <v>575</v>
      </c>
      <c r="N234" s="0" t="n">
        <v>1</v>
      </c>
      <c r="O234" s="0" t="n">
        <v>1</v>
      </c>
      <c r="P234" s="0" t="n">
        <v>4</v>
      </c>
      <c r="R234" s="0" t="n">
        <v>1</v>
      </c>
      <c r="T234" s="3" t="b">
        <f aca="false">FALSE()</f>
        <v>0</v>
      </c>
      <c r="U234" s="3" t="b">
        <f aca="false">FALSE()</f>
        <v>0</v>
      </c>
      <c r="X234" s="3" t="b">
        <f aca="false">FALSE()</f>
        <v>0</v>
      </c>
      <c r="Z234" s="3" t="s">
        <v>4460</v>
      </c>
    </row>
    <row r="235" customFormat="false" ht="12.75" hidden="false" customHeight="false" outlineLevel="0" collapsed="false">
      <c r="A235" s="0" t="n">
        <v>2010</v>
      </c>
      <c r="B235" s="4" t="n">
        <v>40438</v>
      </c>
      <c r="C235" s="0" t="s">
        <v>33</v>
      </c>
      <c r="D235" s="0" t="s">
        <v>4311</v>
      </c>
      <c r="E235" s="0" t="s">
        <v>33</v>
      </c>
      <c r="G235" s="0" t="n">
        <v>106</v>
      </c>
      <c r="H235" s="0" t="s">
        <v>38</v>
      </c>
      <c r="I235" s="0" t="n">
        <v>20</v>
      </c>
      <c r="J235" s="0" t="n">
        <v>12</v>
      </c>
      <c r="K235" s="0" t="n">
        <v>1</v>
      </c>
      <c r="L235" s="0" t="n">
        <v>3</v>
      </c>
      <c r="M235" s="0" t="n">
        <v>760</v>
      </c>
      <c r="N235" s="0" t="n">
        <v>1</v>
      </c>
      <c r="O235" s="0" t="n">
        <v>25</v>
      </c>
      <c r="P235" s="0" t="n">
        <v>1</v>
      </c>
      <c r="T235" s="3" t="b">
        <f aca="false">FALSE()</f>
        <v>0</v>
      </c>
      <c r="U235" s="3" t="b">
        <f aca="false">FALSE()</f>
        <v>0</v>
      </c>
      <c r="X235" s="3" t="b">
        <f aca="false">FALSE()</f>
        <v>0</v>
      </c>
    </row>
    <row r="236" customFormat="false" ht="12.75" hidden="false" customHeight="false" outlineLevel="0" collapsed="false">
      <c r="A236" s="0" t="n">
        <v>2010</v>
      </c>
      <c r="B236" s="4" t="n">
        <v>40438</v>
      </c>
      <c r="C236" s="0" t="s">
        <v>33</v>
      </c>
      <c r="D236" s="0" t="s">
        <v>4311</v>
      </c>
      <c r="E236" s="0" t="s">
        <v>33</v>
      </c>
      <c r="G236" s="0" t="n">
        <v>107</v>
      </c>
      <c r="H236" s="0" t="s">
        <v>38</v>
      </c>
      <c r="I236" s="0" t="n">
        <v>28</v>
      </c>
      <c r="J236" s="0" t="n">
        <v>17</v>
      </c>
      <c r="K236" s="0" t="n">
        <v>1</v>
      </c>
      <c r="L236" s="0" t="n">
        <v>3</v>
      </c>
      <c r="M236" s="0" t="n">
        <v>420</v>
      </c>
      <c r="N236" s="0" t="n">
        <v>1</v>
      </c>
      <c r="O236" s="0" t="n">
        <v>66</v>
      </c>
      <c r="P236" s="0" t="n">
        <v>25</v>
      </c>
      <c r="Q236" s="0" t="n">
        <v>3</v>
      </c>
      <c r="R236" s="0" t="n">
        <v>2</v>
      </c>
      <c r="T236" s="3" t="b">
        <f aca="false">FALSE()</f>
        <v>0</v>
      </c>
      <c r="U236" s="3" t="b">
        <f aca="false">FALSE()</f>
        <v>0</v>
      </c>
      <c r="X236" s="3" t="b">
        <f aca="false">FALSE()</f>
        <v>0</v>
      </c>
    </row>
    <row r="237" customFormat="false" ht="12.75" hidden="false" customHeight="false" outlineLevel="0" collapsed="false">
      <c r="A237" s="0" t="n">
        <v>2010</v>
      </c>
      <c r="B237" s="4" t="n">
        <v>40438</v>
      </c>
      <c r="C237" s="0" t="s">
        <v>33</v>
      </c>
      <c r="D237" s="0" t="s">
        <v>4311</v>
      </c>
      <c r="E237" s="0" t="s">
        <v>33</v>
      </c>
      <c r="G237" s="0" t="n">
        <v>108</v>
      </c>
      <c r="H237" s="0" t="s">
        <v>55</v>
      </c>
      <c r="I237" s="0" t="n">
        <v>25</v>
      </c>
      <c r="J237" s="0" t="n">
        <v>15</v>
      </c>
      <c r="K237" s="0" t="n">
        <v>1</v>
      </c>
      <c r="L237" s="0" t="n">
        <v>2</v>
      </c>
      <c r="M237" s="0" t="n">
        <v>310</v>
      </c>
      <c r="N237" s="0" t="n">
        <v>1</v>
      </c>
      <c r="O237" s="0" t="n">
        <v>43</v>
      </c>
      <c r="P237" s="0" t="n">
        <v>9</v>
      </c>
      <c r="Q237" s="0" t="n">
        <v>3</v>
      </c>
      <c r="R237" s="0" t="n">
        <v>1</v>
      </c>
      <c r="S237" s="0" t="n">
        <v>2</v>
      </c>
      <c r="T237" s="3" t="b">
        <f aca="false">FALSE()</f>
        <v>0</v>
      </c>
      <c r="U237" s="3" t="b">
        <f aca="false">FALSE()</f>
        <v>0</v>
      </c>
      <c r="X237" s="3" t="b">
        <f aca="false">FALSE()</f>
        <v>0</v>
      </c>
    </row>
    <row r="238" customFormat="false" ht="12.75" hidden="false" customHeight="false" outlineLevel="0" collapsed="false">
      <c r="A238" s="0" t="n">
        <v>2010</v>
      </c>
      <c r="B238" s="4" t="n">
        <v>40438</v>
      </c>
      <c r="C238" s="0" t="s">
        <v>33</v>
      </c>
      <c r="D238" s="0" t="s">
        <v>4311</v>
      </c>
      <c r="E238" s="0" t="s">
        <v>33</v>
      </c>
      <c r="G238" s="0" t="n">
        <v>109</v>
      </c>
      <c r="H238" s="0" t="s">
        <v>38</v>
      </c>
      <c r="I238" s="0" t="n">
        <v>22</v>
      </c>
      <c r="J238" s="0" t="n">
        <v>15</v>
      </c>
      <c r="K238" s="0" t="n">
        <v>1</v>
      </c>
      <c r="L238" s="0" t="n">
        <v>2</v>
      </c>
      <c r="M238" s="0" t="n">
        <v>590</v>
      </c>
      <c r="N238" s="0" t="n">
        <v>1</v>
      </c>
      <c r="O238" s="0" t="n">
        <v>15</v>
      </c>
      <c r="P238" s="0" t="n">
        <v>8</v>
      </c>
      <c r="R238" s="0" t="n">
        <v>1</v>
      </c>
      <c r="T238" s="3" t="b">
        <f aca="false">FALSE()</f>
        <v>0</v>
      </c>
      <c r="U238" s="3" t="b">
        <f aca="false">FALSE()</f>
        <v>0</v>
      </c>
      <c r="X238" s="3" t="b">
        <f aca="false">FALSE()</f>
        <v>0</v>
      </c>
      <c r="Z238" s="3" t="s">
        <v>4465</v>
      </c>
    </row>
    <row r="239" customFormat="false" ht="12.75" hidden="false" customHeight="false" outlineLevel="0" collapsed="false">
      <c r="A239" s="0" t="n">
        <v>2010</v>
      </c>
      <c r="B239" s="4" t="n">
        <v>40438</v>
      </c>
      <c r="C239" s="0" t="s">
        <v>33</v>
      </c>
      <c r="D239" s="0" t="s">
        <v>4311</v>
      </c>
      <c r="E239" s="0" t="s">
        <v>33</v>
      </c>
      <c r="G239" s="0" t="n">
        <v>110</v>
      </c>
      <c r="H239" s="0" t="s">
        <v>38</v>
      </c>
      <c r="I239" s="0" t="n">
        <v>35</v>
      </c>
      <c r="J239" s="0" t="n">
        <v>18</v>
      </c>
      <c r="K239" s="0" t="n">
        <v>1</v>
      </c>
      <c r="L239" s="0" t="n">
        <v>2</v>
      </c>
      <c r="M239" s="0" t="n">
        <v>300</v>
      </c>
      <c r="N239" s="0" t="n">
        <v>1</v>
      </c>
      <c r="O239" s="0" t="n">
        <v>61</v>
      </c>
      <c r="P239" s="0" t="n">
        <v>28</v>
      </c>
      <c r="T239" s="3" t="b">
        <f aca="false">FALSE()</f>
        <v>0</v>
      </c>
      <c r="U239" s="3" t="b">
        <f aca="false">FALSE()</f>
        <v>0</v>
      </c>
      <c r="X239" s="3" t="b">
        <f aca="false">FALSE()</f>
        <v>0</v>
      </c>
    </row>
    <row r="240" customFormat="false" ht="12.75" hidden="false" customHeight="false" outlineLevel="0" collapsed="false">
      <c r="A240" s="0" t="n">
        <v>2010</v>
      </c>
      <c r="B240" s="4" t="n">
        <v>40438</v>
      </c>
      <c r="C240" s="0" t="s">
        <v>33</v>
      </c>
      <c r="D240" s="0" t="s">
        <v>4311</v>
      </c>
      <c r="E240" s="0" t="s">
        <v>33</v>
      </c>
      <c r="G240" s="0" t="n">
        <v>111</v>
      </c>
      <c r="H240" s="0" t="s">
        <v>38</v>
      </c>
      <c r="I240" s="0" t="n">
        <v>32</v>
      </c>
      <c r="J240" s="0" t="n">
        <v>12</v>
      </c>
      <c r="K240" s="0" t="n">
        <v>1</v>
      </c>
      <c r="L240" s="0" t="n">
        <v>2</v>
      </c>
      <c r="M240" s="0" t="n">
        <v>560</v>
      </c>
      <c r="N240" s="0" t="n">
        <v>1</v>
      </c>
      <c r="O240" s="0" t="n">
        <v>33</v>
      </c>
      <c r="P240" s="0" t="n">
        <v>8</v>
      </c>
      <c r="R240" s="0" t="n">
        <v>2</v>
      </c>
      <c r="S240" s="0" t="n">
        <v>3</v>
      </c>
      <c r="T240" s="3" t="b">
        <f aca="false">FALSE()</f>
        <v>0</v>
      </c>
      <c r="U240" s="3" t="b">
        <f aca="false">FALSE()</f>
        <v>0</v>
      </c>
      <c r="X240" s="3" t="b">
        <f aca="false">FALSE()</f>
        <v>0</v>
      </c>
      <c r="Z240" s="3" t="s">
        <v>4468</v>
      </c>
    </row>
    <row r="241" customFormat="false" ht="12.75" hidden="false" customHeight="false" outlineLevel="0" collapsed="false">
      <c r="A241" s="0" t="n">
        <v>2010</v>
      </c>
      <c r="B241" s="4" t="n">
        <v>40438</v>
      </c>
      <c r="C241" s="0" t="s">
        <v>33</v>
      </c>
      <c r="D241" s="0" t="s">
        <v>4311</v>
      </c>
      <c r="E241" s="0" t="s">
        <v>33</v>
      </c>
      <c r="G241" s="0" t="n">
        <v>112</v>
      </c>
      <c r="H241" s="0" t="s">
        <v>38</v>
      </c>
      <c r="I241" s="0" t="n">
        <v>30</v>
      </c>
      <c r="J241" s="0" t="n">
        <v>13</v>
      </c>
      <c r="K241" s="0" t="n">
        <v>1</v>
      </c>
      <c r="L241" s="0" t="n">
        <v>2</v>
      </c>
      <c r="M241" s="0" t="n">
        <v>340</v>
      </c>
      <c r="N241" s="0" t="n">
        <v>1</v>
      </c>
      <c r="O241" s="0" t="n">
        <v>23</v>
      </c>
      <c r="P241" s="0" t="n">
        <v>6</v>
      </c>
      <c r="Q241" s="0" t="n">
        <v>1</v>
      </c>
      <c r="S241" s="0" t="n">
        <v>2</v>
      </c>
      <c r="T241" s="3" t="b">
        <f aca="false">FALSE()</f>
        <v>0</v>
      </c>
      <c r="U241" s="3" t="b">
        <f aca="false">FALSE()</f>
        <v>0</v>
      </c>
      <c r="X241" s="3" t="b">
        <f aca="false">FALSE()</f>
        <v>0</v>
      </c>
      <c r="Z241" s="3" t="s">
        <v>4470</v>
      </c>
    </row>
    <row r="242" customFormat="false" ht="12.75" hidden="false" customHeight="false" outlineLevel="0" collapsed="false">
      <c r="A242" s="0" t="n">
        <v>2010</v>
      </c>
      <c r="B242" s="4" t="n">
        <v>40438</v>
      </c>
      <c r="C242" s="0" t="s">
        <v>33</v>
      </c>
      <c r="D242" s="0" t="s">
        <v>4311</v>
      </c>
      <c r="E242" s="0" t="s">
        <v>33</v>
      </c>
      <c r="G242" s="0" t="n">
        <v>113</v>
      </c>
      <c r="H242" s="0" t="s">
        <v>41</v>
      </c>
      <c r="I242" s="0" t="n">
        <v>42</v>
      </c>
      <c r="J242" s="0" t="n">
        <v>13</v>
      </c>
      <c r="K242" s="0" t="n">
        <v>1</v>
      </c>
      <c r="L242" s="0" t="n">
        <v>2</v>
      </c>
      <c r="M242" s="0" t="n">
        <v>400</v>
      </c>
      <c r="N242" s="0" t="n">
        <v>1</v>
      </c>
      <c r="O242" s="0" t="n">
        <v>44</v>
      </c>
      <c r="P242" s="0" t="n">
        <v>9</v>
      </c>
      <c r="Q242" s="0" t="n">
        <v>3</v>
      </c>
      <c r="R242" s="0" t="n">
        <v>2</v>
      </c>
      <c r="S242" s="0" t="n">
        <v>3</v>
      </c>
      <c r="T242" s="3" t="b">
        <f aca="false">FALSE()</f>
        <v>0</v>
      </c>
      <c r="U242" s="3" t="b">
        <f aca="false">FALSE()</f>
        <v>0</v>
      </c>
      <c r="X242" s="3" t="b">
        <f aca="false">FALSE()</f>
        <v>0</v>
      </c>
    </row>
    <row r="243" customFormat="false" ht="12.75" hidden="false" customHeight="false" outlineLevel="0" collapsed="false">
      <c r="A243" s="0" t="n">
        <v>2010</v>
      </c>
      <c r="B243" s="4" t="n">
        <v>40438</v>
      </c>
      <c r="C243" s="0" t="s">
        <v>33</v>
      </c>
      <c r="D243" s="0" t="s">
        <v>4311</v>
      </c>
      <c r="E243" s="0" t="s">
        <v>33</v>
      </c>
      <c r="G243" s="0" t="n">
        <v>114</v>
      </c>
      <c r="H243" s="0" t="s">
        <v>38</v>
      </c>
      <c r="I243" s="0" t="n">
        <v>20</v>
      </c>
      <c r="J243" s="0" t="n">
        <v>10</v>
      </c>
      <c r="K243" s="0" t="n">
        <v>1</v>
      </c>
      <c r="L243" s="0" t="n">
        <v>2</v>
      </c>
      <c r="M243" s="0" t="n">
        <v>390</v>
      </c>
      <c r="N243" s="0" t="n">
        <v>1</v>
      </c>
      <c r="O243" s="0" t="n">
        <v>1</v>
      </c>
      <c r="P243" s="0" t="n">
        <v>3</v>
      </c>
      <c r="T243" s="3" t="b">
        <f aca="false">FALSE()</f>
        <v>0</v>
      </c>
      <c r="U243" s="3" t="b">
        <f aca="false">FALSE()</f>
        <v>0</v>
      </c>
      <c r="X243" s="3" t="b">
        <f aca="false">FALSE()</f>
        <v>0</v>
      </c>
      <c r="Z243" s="3" t="s">
        <v>4473</v>
      </c>
    </row>
    <row r="244" customFormat="false" ht="12.75" hidden="false" customHeight="false" outlineLevel="0" collapsed="false">
      <c r="A244" s="0" t="n">
        <v>2010</v>
      </c>
      <c r="B244" s="4" t="n">
        <v>40438</v>
      </c>
      <c r="C244" s="0" t="s">
        <v>33</v>
      </c>
      <c r="D244" s="0" t="s">
        <v>4311</v>
      </c>
      <c r="E244" s="0" t="s">
        <v>33</v>
      </c>
      <c r="G244" s="0" t="n">
        <v>115</v>
      </c>
      <c r="H244" s="0" t="s">
        <v>38</v>
      </c>
      <c r="I244" s="0" t="n">
        <v>65</v>
      </c>
      <c r="J244" s="0" t="n">
        <v>15</v>
      </c>
      <c r="K244" s="0" t="n">
        <v>1</v>
      </c>
      <c r="L244" s="0" t="n">
        <v>2</v>
      </c>
      <c r="M244" s="0" t="n">
        <v>280</v>
      </c>
      <c r="N244" s="0" t="n">
        <v>1</v>
      </c>
      <c r="O244" s="0" t="n">
        <v>66</v>
      </c>
      <c r="P244" s="0" t="n">
        <v>13</v>
      </c>
      <c r="T244" s="3" t="b">
        <f aca="false">FALSE()</f>
        <v>0</v>
      </c>
      <c r="U244" s="3" t="b">
        <f aca="false">FALSE()</f>
        <v>0</v>
      </c>
      <c r="X244" s="3" t="b">
        <f aca="false">FALSE()</f>
        <v>0</v>
      </c>
      <c r="Z244" s="3" t="s">
        <v>4475</v>
      </c>
    </row>
    <row r="245" customFormat="false" ht="12.75" hidden="false" customHeight="false" outlineLevel="0" collapsed="false">
      <c r="A245" s="0" t="n">
        <v>2010</v>
      </c>
      <c r="B245" s="4" t="n">
        <v>40438</v>
      </c>
      <c r="C245" s="0" t="s">
        <v>33</v>
      </c>
      <c r="D245" s="0" t="s">
        <v>4311</v>
      </c>
      <c r="E245" s="0" t="s">
        <v>33</v>
      </c>
      <c r="G245" s="0" t="n">
        <v>116</v>
      </c>
      <c r="H245" s="0" t="s">
        <v>38</v>
      </c>
      <c r="I245" s="0" t="n">
        <v>30</v>
      </c>
      <c r="J245" s="0" t="n">
        <v>12</v>
      </c>
      <c r="K245" s="0" t="n">
        <v>1</v>
      </c>
      <c r="L245" s="0" t="n">
        <v>2</v>
      </c>
      <c r="M245" s="0" t="n">
        <v>440</v>
      </c>
      <c r="N245" s="0" t="n">
        <v>1</v>
      </c>
      <c r="O245" s="0" t="n">
        <v>15</v>
      </c>
      <c r="P245" s="0" t="n">
        <v>19</v>
      </c>
      <c r="Q245" s="0" t="n">
        <v>3</v>
      </c>
      <c r="R245" s="0" t="n">
        <v>2</v>
      </c>
      <c r="S245" s="0" t="n">
        <v>1</v>
      </c>
      <c r="T245" s="3" t="b">
        <f aca="false">FALSE()</f>
        <v>0</v>
      </c>
      <c r="U245" s="3" t="b">
        <f aca="false">FALSE()</f>
        <v>0</v>
      </c>
      <c r="X245" s="3" t="b">
        <f aca="false">FALSE()</f>
        <v>0</v>
      </c>
    </row>
    <row r="246" customFormat="false" ht="12.75" hidden="false" customHeight="false" outlineLevel="0" collapsed="false">
      <c r="A246" s="0" t="n">
        <v>2010</v>
      </c>
      <c r="B246" s="4" t="n">
        <v>40438</v>
      </c>
      <c r="C246" s="0" t="s">
        <v>33</v>
      </c>
      <c r="D246" s="0" t="s">
        <v>4311</v>
      </c>
      <c r="E246" s="0" t="s">
        <v>33</v>
      </c>
      <c r="G246" s="0" t="n">
        <v>117</v>
      </c>
      <c r="H246" s="0" t="s">
        <v>38</v>
      </c>
      <c r="I246" s="0" t="n">
        <v>32</v>
      </c>
      <c r="J246" s="0" t="n">
        <v>15</v>
      </c>
      <c r="K246" s="0" t="n">
        <v>1</v>
      </c>
      <c r="L246" s="0" t="n">
        <v>3</v>
      </c>
      <c r="M246" s="0" t="n">
        <v>395</v>
      </c>
      <c r="N246" s="0" t="n">
        <v>1</v>
      </c>
      <c r="O246" s="0" t="n">
        <v>64</v>
      </c>
      <c r="P246" s="0" t="n">
        <v>16</v>
      </c>
      <c r="Q246" s="0" t="n">
        <v>4</v>
      </c>
      <c r="R246" s="0" t="n">
        <v>5</v>
      </c>
      <c r="T246" s="3" t="b">
        <f aca="false">FALSE()</f>
        <v>0</v>
      </c>
      <c r="U246" s="3" t="b">
        <f aca="false">FALSE()</f>
        <v>0</v>
      </c>
      <c r="X246" s="3" t="b">
        <f aca="false">FALSE()</f>
        <v>0</v>
      </c>
      <c r="Z246" s="3" t="s">
        <v>4286</v>
      </c>
    </row>
    <row r="247" customFormat="false" ht="12.75" hidden="false" customHeight="false" outlineLevel="0" collapsed="false">
      <c r="A247" s="0" t="n">
        <v>2010</v>
      </c>
      <c r="B247" s="4" t="n">
        <v>40438</v>
      </c>
      <c r="C247" s="0" t="s">
        <v>33</v>
      </c>
      <c r="D247" s="0" t="s">
        <v>4311</v>
      </c>
      <c r="E247" s="0" t="s">
        <v>33</v>
      </c>
      <c r="G247" s="0" t="n">
        <v>118</v>
      </c>
      <c r="H247" s="0" t="s">
        <v>55</v>
      </c>
      <c r="I247" s="0" t="n">
        <v>25</v>
      </c>
      <c r="J247" s="0" t="n">
        <v>30</v>
      </c>
      <c r="K247" s="0" t="n">
        <v>1</v>
      </c>
      <c r="L247" s="0" t="n">
        <v>2</v>
      </c>
      <c r="M247" s="0" t="n">
        <v>590</v>
      </c>
      <c r="N247" s="0" t="n">
        <v>1</v>
      </c>
      <c r="O247" s="0" t="n">
        <v>56</v>
      </c>
      <c r="P247" s="0" t="n">
        <v>7</v>
      </c>
      <c r="Q247" s="0" t="n">
        <v>20</v>
      </c>
      <c r="R247" s="0" t="n">
        <v>4</v>
      </c>
      <c r="S247" s="0" t="n">
        <v>2</v>
      </c>
      <c r="T247" s="3" t="b">
        <f aca="false">FALSE()</f>
        <v>0</v>
      </c>
      <c r="U247" s="3" t="b">
        <f aca="false">FALSE()</f>
        <v>0</v>
      </c>
      <c r="X247" s="3" t="b">
        <f aca="false">FALSE()</f>
        <v>0</v>
      </c>
    </row>
    <row r="248" customFormat="false" ht="12.75" hidden="false" customHeight="false" outlineLevel="0" collapsed="false">
      <c r="A248" s="0" t="n">
        <v>2010</v>
      </c>
      <c r="B248" s="4" t="n">
        <v>40438</v>
      </c>
      <c r="C248" s="0" t="s">
        <v>33</v>
      </c>
      <c r="D248" s="0" t="s">
        <v>4311</v>
      </c>
      <c r="E248" s="0" t="s">
        <v>33</v>
      </c>
      <c r="G248" s="0" t="n">
        <v>119</v>
      </c>
      <c r="H248" s="0" t="s">
        <v>38</v>
      </c>
      <c r="I248" s="0" t="n">
        <v>25</v>
      </c>
      <c r="J248" s="0" t="n">
        <v>10</v>
      </c>
      <c r="K248" s="0" t="n">
        <v>1</v>
      </c>
      <c r="L248" s="0" t="n">
        <v>2</v>
      </c>
      <c r="M248" s="0" t="n">
        <v>540</v>
      </c>
      <c r="N248" s="0" t="n">
        <v>1</v>
      </c>
      <c r="O248" s="0" t="n">
        <v>2</v>
      </c>
      <c r="P248" s="0" t="n">
        <v>7</v>
      </c>
      <c r="R248" s="0" t="n">
        <v>2</v>
      </c>
      <c r="T248" s="3" t="b">
        <f aca="false">FALSE()</f>
        <v>0</v>
      </c>
      <c r="U248" s="3" t="b">
        <f aca="false">FALSE()</f>
        <v>0</v>
      </c>
      <c r="X248" s="3" t="b">
        <f aca="false">FALSE()</f>
        <v>0</v>
      </c>
      <c r="Z248" s="3" t="s">
        <v>4480</v>
      </c>
    </row>
    <row r="249" customFormat="false" ht="12.75" hidden="false" customHeight="false" outlineLevel="0" collapsed="false">
      <c r="A249" s="0" t="n">
        <v>2010</v>
      </c>
      <c r="B249" s="4" t="n">
        <v>40438</v>
      </c>
      <c r="C249" s="0" t="s">
        <v>33</v>
      </c>
      <c r="D249" s="0" t="s">
        <v>4311</v>
      </c>
      <c r="E249" s="0" t="s">
        <v>33</v>
      </c>
      <c r="G249" s="0" t="n">
        <v>120</v>
      </c>
      <c r="H249" s="0" t="s">
        <v>38</v>
      </c>
      <c r="I249" s="0" t="n">
        <v>42</v>
      </c>
      <c r="J249" s="0" t="n">
        <v>13</v>
      </c>
      <c r="K249" s="0" t="n">
        <v>1</v>
      </c>
      <c r="L249" s="0" t="n">
        <v>2</v>
      </c>
      <c r="M249" s="0" t="n">
        <v>510</v>
      </c>
      <c r="N249" s="0" t="n">
        <v>1</v>
      </c>
      <c r="O249" s="0" t="n">
        <v>39</v>
      </c>
      <c r="P249" s="0" t="n">
        <v>11</v>
      </c>
      <c r="R249" s="0" t="n">
        <v>2</v>
      </c>
      <c r="T249" s="3" t="b">
        <f aca="false">FALSE()</f>
        <v>0</v>
      </c>
      <c r="U249" s="3" t="b">
        <f aca="false">FALSE()</f>
        <v>0</v>
      </c>
      <c r="X249" s="3" t="b">
        <f aca="false">FALSE()</f>
        <v>0</v>
      </c>
      <c r="Z249" s="3" t="s">
        <v>4482</v>
      </c>
    </row>
    <row r="250" customFormat="false" ht="12.75" hidden="false" customHeight="false" outlineLevel="0" collapsed="false">
      <c r="A250" s="0" t="n">
        <v>2010</v>
      </c>
      <c r="B250" s="4" t="n">
        <v>40438</v>
      </c>
      <c r="C250" s="0" t="s">
        <v>33</v>
      </c>
      <c r="D250" s="0" t="s">
        <v>4311</v>
      </c>
      <c r="E250" s="0" t="s">
        <v>33</v>
      </c>
      <c r="G250" s="0" t="n">
        <v>121</v>
      </c>
      <c r="H250" s="0" t="s">
        <v>38</v>
      </c>
      <c r="I250" s="0" t="n">
        <v>20</v>
      </c>
      <c r="J250" s="0" t="n">
        <v>10</v>
      </c>
      <c r="K250" s="0" t="n">
        <v>1</v>
      </c>
      <c r="L250" s="0" t="n">
        <v>2</v>
      </c>
      <c r="M250" s="0" t="n">
        <v>385</v>
      </c>
      <c r="N250" s="0" t="n">
        <v>1</v>
      </c>
      <c r="O250" s="0" t="n">
        <v>43</v>
      </c>
      <c r="P250" s="0" t="n">
        <v>5</v>
      </c>
      <c r="T250" s="3" t="b">
        <f aca="false">FALSE()</f>
        <v>0</v>
      </c>
      <c r="U250" s="3" t="b">
        <f aca="false">FALSE()</f>
        <v>0</v>
      </c>
      <c r="X250" s="3" t="b">
        <f aca="false">FALSE()</f>
        <v>0</v>
      </c>
    </row>
    <row r="251" customFormat="false" ht="12.75" hidden="false" customHeight="false" outlineLevel="0" collapsed="false">
      <c r="A251" s="0" t="n">
        <v>2010</v>
      </c>
      <c r="B251" s="4" t="n">
        <v>40438</v>
      </c>
      <c r="C251" s="0" t="s">
        <v>33</v>
      </c>
      <c r="D251" s="0" t="s">
        <v>4311</v>
      </c>
      <c r="E251" s="0" t="s">
        <v>33</v>
      </c>
      <c r="G251" s="0" t="n">
        <v>122</v>
      </c>
      <c r="H251" s="0" t="s">
        <v>41</v>
      </c>
      <c r="I251" s="0" t="n">
        <v>20</v>
      </c>
      <c r="J251" s="0" t="n">
        <v>8</v>
      </c>
      <c r="K251" s="0" t="n">
        <v>1</v>
      </c>
      <c r="L251" s="0" t="n">
        <v>3</v>
      </c>
      <c r="M251" s="0" t="n">
        <v>395</v>
      </c>
      <c r="N251" s="0" t="n">
        <v>1</v>
      </c>
      <c r="O251" s="0" t="n">
        <v>20</v>
      </c>
      <c r="P251" s="0" t="n">
        <v>3</v>
      </c>
      <c r="T251" s="3" t="b">
        <f aca="false">FALSE()</f>
        <v>0</v>
      </c>
      <c r="U251" s="3" t="b">
        <f aca="false">FALSE()</f>
        <v>0</v>
      </c>
      <c r="X251" s="3" t="b">
        <f aca="false">FALSE()</f>
        <v>0</v>
      </c>
    </row>
    <row r="252" customFormat="false" ht="12.75" hidden="false" customHeight="false" outlineLevel="0" collapsed="false">
      <c r="A252" s="0" t="n">
        <v>2010</v>
      </c>
      <c r="B252" s="4" t="n">
        <v>40438</v>
      </c>
      <c r="C252" s="0" t="s">
        <v>33</v>
      </c>
      <c r="D252" s="0" t="s">
        <v>4311</v>
      </c>
      <c r="E252" s="0" t="s">
        <v>33</v>
      </c>
      <c r="G252" s="0" t="n">
        <v>123</v>
      </c>
      <c r="H252" s="0" t="s">
        <v>41</v>
      </c>
      <c r="I252" s="0" t="n">
        <v>25</v>
      </c>
      <c r="J252" s="0" t="n">
        <v>8</v>
      </c>
      <c r="K252" s="0" t="n">
        <v>1</v>
      </c>
      <c r="L252" s="0" t="n">
        <v>2</v>
      </c>
      <c r="M252" s="0" t="n">
        <v>420</v>
      </c>
      <c r="N252" s="0" t="n">
        <v>1</v>
      </c>
      <c r="O252" s="0" t="n">
        <v>22</v>
      </c>
      <c r="P252" s="0" t="n">
        <v>10</v>
      </c>
      <c r="T252" s="3" t="b">
        <f aca="false">FALSE()</f>
        <v>0</v>
      </c>
      <c r="U252" s="3" t="b">
        <f aca="false">FALSE()</f>
        <v>0</v>
      </c>
      <c r="X252" s="3" t="b">
        <f aca="false">FALSE()</f>
        <v>0</v>
      </c>
      <c r="Z252" s="3" t="s">
        <v>4486</v>
      </c>
    </row>
    <row r="253" customFormat="false" ht="12.75" hidden="false" customHeight="false" outlineLevel="0" collapsed="false">
      <c r="A253" s="0" t="n">
        <v>2010</v>
      </c>
      <c r="B253" s="4" t="n">
        <v>40438</v>
      </c>
      <c r="C253" s="0" t="s">
        <v>33</v>
      </c>
      <c r="D253" s="0" t="s">
        <v>4311</v>
      </c>
      <c r="E253" s="0" t="s">
        <v>33</v>
      </c>
      <c r="G253" s="0" t="n">
        <v>124</v>
      </c>
      <c r="H253" s="0" t="s">
        <v>55</v>
      </c>
      <c r="I253" s="0" t="n">
        <v>9</v>
      </c>
      <c r="J253" s="0" t="n">
        <v>20</v>
      </c>
      <c r="K253" s="0" t="n">
        <v>1</v>
      </c>
      <c r="L253" s="0" t="n">
        <v>2</v>
      </c>
      <c r="M253" s="0" t="n">
        <v>390</v>
      </c>
      <c r="N253" s="0" t="n">
        <v>1</v>
      </c>
      <c r="O253" s="0" t="n">
        <v>9</v>
      </c>
      <c r="P253" s="0" t="n">
        <v>8</v>
      </c>
      <c r="R253" s="0" t="n">
        <v>1</v>
      </c>
      <c r="T253" s="3" t="b">
        <f aca="false">FALSE()</f>
        <v>0</v>
      </c>
      <c r="U253" s="3" t="b">
        <f aca="false">FALSE()</f>
        <v>0</v>
      </c>
      <c r="X253" s="3" t="b">
        <f aca="false">FALSE()</f>
        <v>0</v>
      </c>
    </row>
    <row r="254" customFormat="false" ht="12.75" hidden="false" customHeight="false" outlineLevel="0" collapsed="false">
      <c r="A254" s="0" t="n">
        <v>2010</v>
      </c>
      <c r="B254" s="4" t="n">
        <v>40438</v>
      </c>
      <c r="C254" s="0" t="s">
        <v>33</v>
      </c>
      <c r="D254" s="0" t="s">
        <v>4311</v>
      </c>
      <c r="E254" s="0" t="s">
        <v>33</v>
      </c>
      <c r="G254" s="0" t="n">
        <v>125</v>
      </c>
      <c r="H254" s="0" t="s">
        <v>55</v>
      </c>
      <c r="I254" s="0" t="n">
        <v>20</v>
      </c>
      <c r="J254" s="0" t="n">
        <v>20</v>
      </c>
      <c r="K254" s="0" t="n">
        <v>1</v>
      </c>
      <c r="L254" s="0" t="n">
        <v>2</v>
      </c>
      <c r="M254" s="0" t="n">
        <v>530</v>
      </c>
      <c r="N254" s="0" t="n">
        <v>1</v>
      </c>
      <c r="O254" s="0" t="n">
        <v>74</v>
      </c>
      <c r="P254" s="0" t="n">
        <v>10</v>
      </c>
      <c r="Q254" s="0" t="n">
        <v>6</v>
      </c>
      <c r="R254" s="0" t="n">
        <v>5</v>
      </c>
      <c r="T254" s="3" t="b">
        <f aca="false">FALSE()</f>
        <v>0</v>
      </c>
      <c r="U254" s="3" t="b">
        <f aca="false">FALSE()</f>
        <v>0</v>
      </c>
      <c r="X254" s="3" t="b">
        <f aca="false">FALSE()</f>
        <v>0</v>
      </c>
      <c r="Z254" s="3" t="s">
        <v>4489</v>
      </c>
    </row>
    <row r="255" customFormat="false" ht="12.75" hidden="false" customHeight="false" outlineLevel="0" collapsed="false">
      <c r="A255" s="0" t="n">
        <v>2010</v>
      </c>
      <c r="B255" s="4" t="n">
        <v>40438</v>
      </c>
      <c r="C255" s="0" t="s">
        <v>33</v>
      </c>
      <c r="D255" s="0" t="s">
        <v>4311</v>
      </c>
      <c r="E255" s="0" t="s">
        <v>33</v>
      </c>
      <c r="G255" s="0" t="n">
        <v>126</v>
      </c>
      <c r="H255" s="0" t="s">
        <v>38</v>
      </c>
      <c r="I255" s="0" t="n">
        <v>30</v>
      </c>
      <c r="J255" s="0" t="n">
        <v>10</v>
      </c>
      <c r="K255" s="0" t="n">
        <v>1</v>
      </c>
      <c r="L255" s="0" t="n">
        <v>2</v>
      </c>
      <c r="M255" s="0" t="n">
        <v>325</v>
      </c>
      <c r="N255" s="0" t="n">
        <v>1</v>
      </c>
      <c r="O255" s="0" t="n">
        <v>96</v>
      </c>
      <c r="P255" s="0" t="n">
        <v>5</v>
      </c>
      <c r="Q255" s="0" t="n">
        <v>4</v>
      </c>
      <c r="R255" s="0" t="n">
        <v>2</v>
      </c>
      <c r="T255" s="3" t="b">
        <f aca="false">FALSE()</f>
        <v>0</v>
      </c>
      <c r="U255" s="3" t="b">
        <f aca="false">FALSE()</f>
        <v>0</v>
      </c>
      <c r="X255" s="3" t="b">
        <f aca="false">FALSE()</f>
        <v>0</v>
      </c>
    </row>
    <row r="256" customFormat="false" ht="12.75" hidden="false" customHeight="false" outlineLevel="0" collapsed="false">
      <c r="A256" s="0" t="n">
        <v>2010</v>
      </c>
      <c r="B256" s="4" t="n">
        <v>40438</v>
      </c>
      <c r="C256" s="0" t="s">
        <v>33</v>
      </c>
      <c r="D256" s="0" t="s">
        <v>4311</v>
      </c>
      <c r="E256" s="0" t="s">
        <v>33</v>
      </c>
      <c r="G256" s="0" t="n">
        <v>127</v>
      </c>
      <c r="H256" s="0" t="s">
        <v>38</v>
      </c>
      <c r="I256" s="0" t="n">
        <v>20</v>
      </c>
      <c r="J256" s="0" t="n">
        <v>7</v>
      </c>
      <c r="K256" s="0" t="n">
        <v>1</v>
      </c>
      <c r="L256" s="0" t="n">
        <v>2</v>
      </c>
      <c r="M256" s="0" t="n">
        <v>430</v>
      </c>
      <c r="N256" s="0" t="n">
        <v>1</v>
      </c>
      <c r="O256" s="0" t="n">
        <v>16</v>
      </c>
      <c r="P256" s="0" t="n">
        <v>8</v>
      </c>
      <c r="Q256" s="0" t="n">
        <v>1</v>
      </c>
      <c r="R256" s="0" t="n">
        <v>3</v>
      </c>
      <c r="T256" s="3" t="b">
        <f aca="false">FALSE()</f>
        <v>0</v>
      </c>
      <c r="U256" s="3" t="b">
        <f aca="false">FALSE()</f>
        <v>0</v>
      </c>
      <c r="X256" s="3" t="b">
        <f aca="false">FALSE()</f>
        <v>0</v>
      </c>
      <c r="Z256" s="3" t="s">
        <v>4492</v>
      </c>
    </row>
    <row r="257" customFormat="false" ht="12.75" hidden="false" customHeight="false" outlineLevel="0" collapsed="false">
      <c r="A257" s="0" t="n">
        <v>2010</v>
      </c>
      <c r="B257" s="4" t="n">
        <v>40438</v>
      </c>
      <c r="C257" s="0" t="s">
        <v>33</v>
      </c>
      <c r="D257" s="0" t="s">
        <v>4311</v>
      </c>
      <c r="E257" s="0" t="s">
        <v>33</v>
      </c>
      <c r="G257" s="0" t="n">
        <v>128</v>
      </c>
      <c r="H257" s="0" t="s">
        <v>38</v>
      </c>
      <c r="I257" s="0" t="n">
        <v>20</v>
      </c>
      <c r="J257" s="0" t="n">
        <v>9</v>
      </c>
      <c r="K257" s="0" t="n">
        <v>1</v>
      </c>
      <c r="L257" s="0" t="n">
        <v>2</v>
      </c>
      <c r="M257" s="0" t="n">
        <v>190</v>
      </c>
      <c r="N257" s="0" t="n">
        <v>1</v>
      </c>
      <c r="O257" s="0" t="n">
        <v>20</v>
      </c>
      <c r="P257" s="0" t="n">
        <v>8</v>
      </c>
      <c r="R257" s="0" t="n">
        <v>3</v>
      </c>
      <c r="T257" s="3" t="b">
        <f aca="false">FALSE()</f>
        <v>0</v>
      </c>
      <c r="U257" s="3" t="b">
        <f aca="false">FALSE()</f>
        <v>0</v>
      </c>
      <c r="X257" s="3" t="b">
        <f aca="false">FALSE()</f>
        <v>0</v>
      </c>
    </row>
    <row r="258" customFormat="false" ht="12.75" hidden="false" customHeight="false" outlineLevel="0" collapsed="false">
      <c r="A258" s="0" t="n">
        <v>2010</v>
      </c>
      <c r="B258" s="4" t="n">
        <v>40438</v>
      </c>
      <c r="C258" s="0" t="s">
        <v>33</v>
      </c>
      <c r="D258" s="0" t="s">
        <v>4311</v>
      </c>
      <c r="E258" s="0" t="s">
        <v>33</v>
      </c>
      <c r="G258" s="0" t="n">
        <v>129</v>
      </c>
      <c r="H258" s="0" t="s">
        <v>38</v>
      </c>
      <c r="I258" s="0" t="n">
        <v>30</v>
      </c>
      <c r="J258" s="0" t="n">
        <v>7</v>
      </c>
      <c r="K258" s="0" t="n">
        <v>1</v>
      </c>
      <c r="L258" s="0" t="n">
        <v>3</v>
      </c>
      <c r="M258" s="0" t="n">
        <v>330</v>
      </c>
      <c r="N258" s="0" t="n">
        <v>1</v>
      </c>
      <c r="O258" s="0" t="n">
        <v>54</v>
      </c>
      <c r="P258" s="0" t="n">
        <v>15</v>
      </c>
      <c r="R258" s="0" t="n">
        <v>1</v>
      </c>
      <c r="T258" s="3" t="b">
        <f aca="false">FALSE()</f>
        <v>0</v>
      </c>
      <c r="U258" s="3" t="b">
        <f aca="false">FALSE()</f>
        <v>0</v>
      </c>
      <c r="X258" s="3" t="b">
        <f aca="false">FALSE()</f>
        <v>0</v>
      </c>
      <c r="Z258" s="3" t="s">
        <v>4495</v>
      </c>
    </row>
    <row r="259" customFormat="false" ht="12.75" hidden="false" customHeight="false" outlineLevel="0" collapsed="false">
      <c r="A259" s="0" t="n">
        <v>2010</v>
      </c>
      <c r="B259" s="4" t="n">
        <v>40438</v>
      </c>
      <c r="C259" s="0" t="s">
        <v>33</v>
      </c>
      <c r="D259" s="0" t="s">
        <v>4311</v>
      </c>
      <c r="E259" s="0" t="s">
        <v>33</v>
      </c>
      <c r="G259" s="0" t="n">
        <v>130</v>
      </c>
      <c r="H259" s="0" t="s">
        <v>55</v>
      </c>
      <c r="I259" s="0" t="n">
        <v>10</v>
      </c>
      <c r="J259" s="0" t="n">
        <v>6</v>
      </c>
      <c r="K259" s="0" t="n">
        <v>1</v>
      </c>
      <c r="L259" s="0" t="n">
        <v>2</v>
      </c>
      <c r="M259" s="0" t="n">
        <v>380</v>
      </c>
      <c r="N259" s="0" t="n">
        <v>1</v>
      </c>
      <c r="O259" s="0" t="n">
        <v>5</v>
      </c>
      <c r="P259" s="0" t="n">
        <v>6</v>
      </c>
      <c r="T259" s="3" t="b">
        <f aca="false">FALSE()</f>
        <v>0</v>
      </c>
      <c r="U259" s="3" t="b">
        <f aca="false">FALSE()</f>
        <v>0</v>
      </c>
      <c r="X259" s="3" t="b">
        <f aca="false">FALSE()</f>
        <v>0</v>
      </c>
    </row>
    <row r="260" customFormat="false" ht="12.75" hidden="false" customHeight="false" outlineLevel="0" collapsed="false">
      <c r="A260" s="0" t="n">
        <v>2010</v>
      </c>
      <c r="B260" s="4" t="n">
        <v>40438</v>
      </c>
      <c r="C260" s="0" t="s">
        <v>33</v>
      </c>
      <c r="D260" s="0" t="s">
        <v>4311</v>
      </c>
      <c r="E260" s="0" t="s">
        <v>33</v>
      </c>
      <c r="G260" s="0" t="n">
        <v>131</v>
      </c>
      <c r="H260" s="0" t="s">
        <v>38</v>
      </c>
      <c r="I260" s="0" t="n">
        <v>20</v>
      </c>
      <c r="J260" s="0" t="n">
        <v>6</v>
      </c>
      <c r="K260" s="0" t="n">
        <v>1</v>
      </c>
      <c r="L260" s="0" t="n">
        <v>2</v>
      </c>
      <c r="M260" s="0" t="n">
        <v>295</v>
      </c>
      <c r="N260" s="0" t="n">
        <v>1</v>
      </c>
      <c r="O260" s="0" t="n">
        <v>37</v>
      </c>
      <c r="P260" s="0" t="n">
        <v>10</v>
      </c>
      <c r="R260" s="0" t="n">
        <v>3</v>
      </c>
      <c r="T260" s="3" t="b">
        <f aca="false">FALSE()</f>
        <v>0</v>
      </c>
      <c r="U260" s="3" t="b">
        <f aca="false">FALSE()</f>
        <v>0</v>
      </c>
      <c r="X260" s="3" t="b">
        <f aca="false">FALSE()</f>
        <v>0</v>
      </c>
    </row>
    <row r="261" customFormat="false" ht="12.75" hidden="false" customHeight="false" outlineLevel="0" collapsed="false">
      <c r="A261" s="0" t="n">
        <v>2010</v>
      </c>
      <c r="B261" s="4" t="n">
        <v>40438</v>
      </c>
      <c r="C261" s="0" t="s">
        <v>33</v>
      </c>
      <c r="D261" s="0" t="s">
        <v>4311</v>
      </c>
      <c r="E261" s="0" t="s">
        <v>33</v>
      </c>
      <c r="G261" s="0" t="n">
        <v>132</v>
      </c>
      <c r="H261" s="0" t="s">
        <v>41</v>
      </c>
      <c r="I261" s="0" t="n">
        <v>15</v>
      </c>
      <c r="J261" s="0" t="n">
        <v>6</v>
      </c>
      <c r="K261" s="0" t="n">
        <v>1</v>
      </c>
      <c r="L261" s="0" t="n">
        <v>2</v>
      </c>
      <c r="M261" s="0" t="n">
        <v>410</v>
      </c>
      <c r="N261" s="0" t="n">
        <v>1</v>
      </c>
      <c r="O261" s="0" t="n">
        <v>2</v>
      </c>
      <c r="P261" s="0" t="n">
        <v>5</v>
      </c>
      <c r="T261" s="3" t="b">
        <f aca="false">FALSE()</f>
        <v>0</v>
      </c>
      <c r="U261" s="3" t="b">
        <f aca="false">FALSE()</f>
        <v>0</v>
      </c>
      <c r="X261" s="3" t="b">
        <f aca="false">FALSE()</f>
        <v>0</v>
      </c>
    </row>
    <row r="262" customFormat="false" ht="12.75" hidden="false" customHeight="false" outlineLevel="0" collapsed="false">
      <c r="A262" s="0" t="n">
        <v>2010</v>
      </c>
      <c r="B262" s="4" t="n">
        <v>40438</v>
      </c>
      <c r="C262" s="0" t="s">
        <v>33</v>
      </c>
      <c r="D262" s="0" t="s">
        <v>4311</v>
      </c>
      <c r="E262" s="0" t="s">
        <v>33</v>
      </c>
      <c r="G262" s="0" t="n">
        <v>133</v>
      </c>
      <c r="H262" s="0" t="s">
        <v>38</v>
      </c>
      <c r="I262" s="0" t="n">
        <v>15</v>
      </c>
      <c r="J262" s="0" t="n">
        <v>6</v>
      </c>
      <c r="K262" s="0" t="n">
        <v>1</v>
      </c>
      <c r="L262" s="0" t="n">
        <v>3</v>
      </c>
      <c r="M262" s="0" t="n">
        <v>210</v>
      </c>
      <c r="N262" s="0" t="n">
        <v>1</v>
      </c>
      <c r="O262" s="0" t="n">
        <v>1</v>
      </c>
      <c r="P262" s="0" t="n">
        <v>4</v>
      </c>
      <c r="R262" s="0" t="n">
        <v>3</v>
      </c>
      <c r="T262" s="3" t="b">
        <f aca="false">FALSE()</f>
        <v>0</v>
      </c>
      <c r="U262" s="3" t="b">
        <f aca="false">FALSE()</f>
        <v>0</v>
      </c>
      <c r="X262" s="3" t="b">
        <f aca="false">FALSE()</f>
        <v>0</v>
      </c>
      <c r="Z262" s="3" t="s">
        <v>4500</v>
      </c>
    </row>
    <row r="263" customFormat="false" ht="12.75" hidden="false" customHeight="false" outlineLevel="0" collapsed="false">
      <c r="A263" s="0" t="n">
        <v>2010</v>
      </c>
      <c r="B263" s="4" t="n">
        <v>40438</v>
      </c>
      <c r="C263" s="0" t="s">
        <v>33</v>
      </c>
      <c r="D263" s="0" t="s">
        <v>4311</v>
      </c>
      <c r="E263" s="0" t="s">
        <v>33</v>
      </c>
      <c r="G263" s="0" t="n">
        <v>134</v>
      </c>
      <c r="H263" s="0" t="s">
        <v>49</v>
      </c>
      <c r="I263" s="0" t="n">
        <v>12</v>
      </c>
      <c r="J263" s="0" t="n">
        <v>7</v>
      </c>
      <c r="K263" s="0" t="n">
        <v>1</v>
      </c>
      <c r="L263" s="0" t="n">
        <v>2</v>
      </c>
      <c r="M263" s="0" t="n">
        <v>240</v>
      </c>
      <c r="N263" s="0" t="n">
        <v>1</v>
      </c>
      <c r="P263" s="0" t="n">
        <v>10</v>
      </c>
      <c r="R263" s="0" t="n">
        <v>2</v>
      </c>
      <c r="T263" s="3" t="b">
        <f aca="false">FALSE()</f>
        <v>0</v>
      </c>
      <c r="U263" s="3" t="b">
        <f aca="false">FALSE()</f>
        <v>0</v>
      </c>
      <c r="X263" s="3" t="b">
        <f aca="false">FALSE()</f>
        <v>0</v>
      </c>
      <c r="Z263" s="3" t="s">
        <v>4502</v>
      </c>
    </row>
    <row r="264" customFormat="false" ht="12.75" hidden="false" customHeight="false" outlineLevel="0" collapsed="false">
      <c r="A264" s="0" t="n">
        <v>2010</v>
      </c>
      <c r="B264" s="4" t="n">
        <v>40438</v>
      </c>
      <c r="C264" s="0" t="s">
        <v>33</v>
      </c>
      <c r="D264" s="0" t="s">
        <v>4311</v>
      </c>
      <c r="E264" s="0" t="s">
        <v>33</v>
      </c>
      <c r="G264" s="0" t="n">
        <v>135</v>
      </c>
      <c r="H264" s="0" t="s">
        <v>55</v>
      </c>
      <c r="I264" s="0" t="n">
        <v>6</v>
      </c>
      <c r="J264" s="0" t="n">
        <v>15</v>
      </c>
      <c r="K264" s="0" t="n">
        <v>1</v>
      </c>
      <c r="L264" s="0" t="n">
        <v>2</v>
      </c>
      <c r="M264" s="0" t="n">
        <v>355</v>
      </c>
      <c r="N264" s="0" t="n">
        <v>1</v>
      </c>
      <c r="P264" s="0" t="n">
        <v>8</v>
      </c>
      <c r="R264" s="0" t="n">
        <v>4</v>
      </c>
      <c r="T264" s="3" t="b">
        <f aca="false">FALSE()</f>
        <v>0</v>
      </c>
      <c r="U264" s="3" t="b">
        <f aca="false">FALSE()</f>
        <v>0</v>
      </c>
      <c r="X264" s="3" t="b">
        <f aca="false">FALSE()</f>
        <v>0</v>
      </c>
    </row>
    <row r="265" customFormat="false" ht="12.75" hidden="false" customHeight="false" outlineLevel="0" collapsed="false">
      <c r="A265" s="0" t="n">
        <v>2010</v>
      </c>
      <c r="B265" s="4" t="n">
        <v>40438</v>
      </c>
      <c r="C265" s="0" t="s">
        <v>33</v>
      </c>
      <c r="D265" s="0" t="s">
        <v>4311</v>
      </c>
      <c r="E265" s="0" t="s">
        <v>33</v>
      </c>
      <c r="G265" s="0" t="n">
        <v>136</v>
      </c>
      <c r="H265" s="0" t="s">
        <v>55</v>
      </c>
      <c r="I265" s="0" t="n">
        <v>20</v>
      </c>
      <c r="J265" s="0" t="n">
        <v>12</v>
      </c>
      <c r="K265" s="0" t="n">
        <v>1</v>
      </c>
      <c r="L265" s="0" t="n">
        <v>2</v>
      </c>
      <c r="M265" s="0" t="n">
        <v>70</v>
      </c>
      <c r="N265" s="0" t="n">
        <v>1</v>
      </c>
      <c r="P265" s="0" t="n">
        <v>10</v>
      </c>
      <c r="R265" s="0" t="n">
        <v>17</v>
      </c>
      <c r="T265" s="3" t="b">
        <f aca="false">FALSE()</f>
        <v>0</v>
      </c>
      <c r="U265" s="3" t="b">
        <f aca="false">FALSE()</f>
        <v>0</v>
      </c>
      <c r="X265" s="3" t="b">
        <f aca="false">FALSE()</f>
        <v>0</v>
      </c>
    </row>
  </sheetData>
  <autoFilter ref="A1:Z26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 width="7.13"/>
    <col collapsed="false" customWidth="true" hidden="false" outlineLevel="0" max="3" min="3" style="3" width="10.28"/>
    <col collapsed="false" customWidth="true" hidden="false" outlineLevel="0" max="4" min="4" style="3" width="7.56"/>
    <col collapsed="false" customWidth="true" hidden="false" outlineLevel="0" max="5" min="5" style="3" width="227.85"/>
  </cols>
  <sheetData>
    <row r="1" customFormat="false" ht="12.75" hidden="false" customHeight="false" outlineLevel="0" collapsed="false">
      <c r="A1" s="2" t="s">
        <v>2</v>
      </c>
      <c r="B1" s="2" t="s">
        <v>3</v>
      </c>
      <c r="C1" s="2" t="s">
        <v>8</v>
      </c>
      <c r="D1" s="2" t="s">
        <v>10662</v>
      </c>
      <c r="E1" s="2" t="s">
        <v>32</v>
      </c>
    </row>
    <row r="2" customFormat="false" ht="12.75" hidden="false" customHeight="false" outlineLevel="0" collapsed="false">
      <c r="A2" s="3" t="n">
        <v>2009</v>
      </c>
      <c r="B2" s="4" t="n">
        <v>40052</v>
      </c>
      <c r="C2" s="3" t="s">
        <v>33</v>
      </c>
      <c r="D2" s="3" t="n">
        <v>1</v>
      </c>
      <c r="E2" s="3" t="s">
        <v>10111</v>
      </c>
    </row>
    <row r="3" customFormat="false" ht="12.75" hidden="false" customHeight="false" outlineLevel="0" collapsed="false">
      <c r="A3" s="3" t="n">
        <v>2009</v>
      </c>
      <c r="B3" s="4" t="n">
        <v>40052</v>
      </c>
      <c r="C3" s="3" t="s">
        <v>33</v>
      </c>
      <c r="D3" s="3" t="n">
        <v>2</v>
      </c>
    </row>
    <row r="4" customFormat="false" ht="12.75" hidden="false" customHeight="false" outlineLevel="0" collapsed="false">
      <c r="A4" s="3" t="n">
        <v>2009</v>
      </c>
      <c r="B4" s="4" t="n">
        <v>40052</v>
      </c>
      <c r="C4" s="3" t="s">
        <v>33</v>
      </c>
      <c r="D4" s="3" t="n">
        <v>3</v>
      </c>
      <c r="E4" s="3" t="s">
        <v>10108</v>
      </c>
    </row>
    <row r="5" customFormat="false" ht="12.75" hidden="false" customHeight="false" outlineLevel="0" collapsed="false">
      <c r="A5" s="3" t="n">
        <v>2009</v>
      </c>
      <c r="B5" s="4" t="n">
        <v>40052</v>
      </c>
      <c r="C5" s="3" t="s">
        <v>33</v>
      </c>
      <c r="D5" s="3" t="n">
        <v>4</v>
      </c>
      <c r="E5" s="3" t="s">
        <v>10106</v>
      </c>
    </row>
    <row r="6" customFormat="false" ht="12.75" hidden="false" customHeight="false" outlineLevel="0" collapsed="false">
      <c r="A6" s="3" t="n">
        <v>2009</v>
      </c>
      <c r="B6" s="4" t="n">
        <v>40052</v>
      </c>
      <c r="C6" s="3" t="s">
        <v>33</v>
      </c>
      <c r="D6" s="3" t="n">
        <v>5</v>
      </c>
    </row>
    <row r="7" customFormat="false" ht="12.75" hidden="false" customHeight="false" outlineLevel="0" collapsed="false">
      <c r="A7" s="3" t="n">
        <v>2009</v>
      </c>
      <c r="B7" s="4" t="n">
        <v>40052</v>
      </c>
      <c r="C7" s="3" t="s">
        <v>33</v>
      </c>
      <c r="D7" s="3" t="n">
        <v>6</v>
      </c>
    </row>
    <row r="8" customFormat="false" ht="12.75" hidden="false" customHeight="false" outlineLevel="0" collapsed="false">
      <c r="A8" s="3" t="n">
        <v>2009</v>
      </c>
      <c r="B8" s="4" t="n">
        <v>40052</v>
      </c>
      <c r="C8" s="3" t="s">
        <v>33</v>
      </c>
      <c r="D8" s="3" t="n">
        <v>7</v>
      </c>
      <c r="E8" s="3" t="s">
        <v>10102</v>
      </c>
    </row>
    <row r="9" customFormat="false" ht="12.75" hidden="false" customHeight="false" outlineLevel="0" collapsed="false">
      <c r="A9" s="3" t="n">
        <v>2009</v>
      </c>
      <c r="B9" s="4" t="n">
        <v>40052</v>
      </c>
      <c r="C9" s="3" t="s">
        <v>33</v>
      </c>
      <c r="D9" s="3" t="n">
        <v>8</v>
      </c>
      <c r="E9" s="3" t="s">
        <v>10100</v>
      </c>
    </row>
    <row r="10" customFormat="false" ht="12.75" hidden="false" customHeight="false" outlineLevel="0" collapsed="false">
      <c r="A10" s="3" t="n">
        <v>2009</v>
      </c>
      <c r="B10" s="4" t="n">
        <v>40052</v>
      </c>
      <c r="C10" s="3" t="s">
        <v>33</v>
      </c>
      <c r="D10" s="3" t="n">
        <v>9</v>
      </c>
      <c r="E10" s="3" t="s">
        <v>10098</v>
      </c>
    </row>
    <row r="11" customFormat="false" ht="12.75" hidden="false" customHeight="false" outlineLevel="0" collapsed="false">
      <c r="A11" s="3" t="n">
        <v>2009</v>
      </c>
      <c r="B11" s="4" t="n">
        <v>40052</v>
      </c>
      <c r="C11" s="3" t="s">
        <v>33</v>
      </c>
      <c r="D11" s="3" t="n">
        <v>10</v>
      </c>
      <c r="E11" s="3" t="s">
        <v>10096</v>
      </c>
    </row>
    <row r="12" customFormat="false" ht="12.75" hidden="false" customHeight="false" outlineLevel="0" collapsed="false">
      <c r="A12" s="3" t="n">
        <v>2009</v>
      </c>
      <c r="B12" s="4" t="n">
        <v>40052</v>
      </c>
      <c r="C12" s="3" t="s">
        <v>33</v>
      </c>
      <c r="D12" s="3" t="n">
        <v>11</v>
      </c>
    </row>
    <row r="13" customFormat="false" ht="12.75" hidden="false" customHeight="false" outlineLevel="0" collapsed="false">
      <c r="A13" s="3" t="n">
        <v>2009</v>
      </c>
      <c r="B13" s="4" t="n">
        <v>40052</v>
      </c>
      <c r="C13" s="3" t="s">
        <v>33</v>
      </c>
      <c r="D13" s="3" t="n">
        <v>12</v>
      </c>
    </row>
    <row r="14" customFormat="false" ht="12.75" hidden="false" customHeight="false" outlineLevel="0" collapsed="false">
      <c r="A14" s="3" t="n">
        <v>2009</v>
      </c>
      <c r="B14" s="4" t="n">
        <v>40052</v>
      </c>
      <c r="C14" s="3" t="s">
        <v>33</v>
      </c>
      <c r="D14" s="3" t="n">
        <v>13</v>
      </c>
      <c r="E14" s="3" t="s">
        <v>10092</v>
      </c>
    </row>
    <row r="15" customFormat="false" ht="12.75" hidden="false" customHeight="false" outlineLevel="0" collapsed="false">
      <c r="A15" s="3" t="n">
        <v>2009</v>
      </c>
      <c r="B15" s="4" t="n">
        <v>40052</v>
      </c>
      <c r="C15" s="3" t="s">
        <v>33</v>
      </c>
      <c r="D15" s="3" t="n">
        <v>14</v>
      </c>
    </row>
    <row r="16" customFormat="false" ht="12.75" hidden="false" customHeight="false" outlineLevel="0" collapsed="false">
      <c r="A16" s="3" t="n">
        <v>2009</v>
      </c>
      <c r="B16" s="4" t="n">
        <v>40052</v>
      </c>
      <c r="C16" s="3" t="s">
        <v>33</v>
      </c>
      <c r="D16" s="3" t="n">
        <v>15</v>
      </c>
    </row>
    <row r="17" customFormat="false" ht="12.75" hidden="false" customHeight="false" outlineLevel="0" collapsed="false">
      <c r="A17" s="3" t="n">
        <v>2009</v>
      </c>
      <c r="B17" s="4" t="n">
        <v>40052</v>
      </c>
      <c r="C17" s="3" t="s">
        <v>33</v>
      </c>
      <c r="D17" s="3" t="n">
        <v>16</v>
      </c>
      <c r="E17" s="3" t="s">
        <v>10088</v>
      </c>
    </row>
    <row r="18" customFormat="false" ht="12.75" hidden="false" customHeight="false" outlineLevel="0" collapsed="false">
      <c r="A18" s="3" t="n">
        <v>2009</v>
      </c>
      <c r="B18" s="4" t="n">
        <v>40052</v>
      </c>
      <c r="C18" s="3" t="s">
        <v>33</v>
      </c>
      <c r="D18" s="3" t="n">
        <v>17</v>
      </c>
      <c r="E18" s="3" t="s">
        <v>10086</v>
      </c>
    </row>
    <row r="19" customFormat="false" ht="12.75" hidden="false" customHeight="false" outlineLevel="0" collapsed="false">
      <c r="A19" s="3" t="n">
        <v>2009</v>
      </c>
      <c r="B19" s="4" t="n">
        <v>40052</v>
      </c>
      <c r="C19" s="3" t="s">
        <v>33</v>
      </c>
      <c r="D19" s="3" t="n">
        <v>18</v>
      </c>
      <c r="E19" s="3" t="s">
        <v>10084</v>
      </c>
    </row>
    <row r="20" customFormat="false" ht="12.75" hidden="false" customHeight="false" outlineLevel="0" collapsed="false">
      <c r="A20" s="3" t="n">
        <v>2009</v>
      </c>
      <c r="B20" s="4" t="n">
        <v>40052</v>
      </c>
      <c r="C20" s="3" t="s">
        <v>33</v>
      </c>
      <c r="D20" s="3" t="n">
        <v>19</v>
      </c>
    </row>
    <row r="21" customFormat="false" ht="12.75" hidden="false" customHeight="false" outlineLevel="0" collapsed="false">
      <c r="A21" s="3" t="n">
        <v>2009</v>
      </c>
      <c r="B21" s="4" t="n">
        <v>40052</v>
      </c>
      <c r="C21" s="3" t="s">
        <v>33</v>
      </c>
      <c r="D21" s="3" t="n">
        <v>20</v>
      </c>
    </row>
    <row r="22" customFormat="false" ht="12.75" hidden="false" customHeight="false" outlineLevel="0" collapsed="false">
      <c r="A22" s="3" t="n">
        <v>2009</v>
      </c>
      <c r="B22" s="4" t="n">
        <v>40052</v>
      </c>
      <c r="C22" s="3" t="s">
        <v>33</v>
      </c>
      <c r="D22" s="3" t="n">
        <v>21</v>
      </c>
    </row>
    <row r="23" customFormat="false" ht="12.75" hidden="false" customHeight="false" outlineLevel="0" collapsed="false">
      <c r="A23" s="3" t="n">
        <v>2009</v>
      </c>
      <c r="B23" s="4" t="n">
        <v>40052</v>
      </c>
      <c r="C23" s="3" t="s">
        <v>33</v>
      </c>
      <c r="D23" s="3" t="n">
        <v>22</v>
      </c>
      <c r="E23" s="3" t="s">
        <v>10079</v>
      </c>
    </row>
    <row r="24" customFormat="false" ht="12.75" hidden="false" customHeight="false" outlineLevel="0" collapsed="false">
      <c r="A24" s="3" t="n">
        <v>2009</v>
      </c>
      <c r="B24" s="4" t="n">
        <v>40051</v>
      </c>
      <c r="C24" s="3" t="s">
        <v>33</v>
      </c>
      <c r="D24" s="3" t="n">
        <v>23</v>
      </c>
      <c r="E24" s="3" t="s">
        <v>10061</v>
      </c>
    </row>
    <row r="25" customFormat="false" ht="12.75" hidden="false" customHeight="false" outlineLevel="0" collapsed="false">
      <c r="A25" s="3" t="n">
        <v>2009</v>
      </c>
      <c r="B25" s="4" t="n">
        <v>40051</v>
      </c>
      <c r="C25" s="3" t="s">
        <v>33</v>
      </c>
      <c r="D25" s="3" t="n">
        <v>24</v>
      </c>
      <c r="E25" s="3" t="s">
        <v>10063</v>
      </c>
    </row>
    <row r="26" customFormat="false" ht="12.75" hidden="false" customHeight="false" outlineLevel="0" collapsed="false">
      <c r="A26" s="3" t="n">
        <v>2009</v>
      </c>
      <c r="B26" s="4" t="n">
        <v>40051</v>
      </c>
      <c r="C26" s="3" t="s">
        <v>33</v>
      </c>
      <c r="D26" s="3" t="n">
        <v>25</v>
      </c>
      <c r="E26" s="3" t="s">
        <v>10065</v>
      </c>
    </row>
    <row r="27" customFormat="false" ht="12.75" hidden="false" customHeight="false" outlineLevel="0" collapsed="false">
      <c r="A27" s="3" t="n">
        <v>2009</v>
      </c>
      <c r="B27" s="4" t="n">
        <v>40051</v>
      </c>
      <c r="C27" s="3" t="s">
        <v>33</v>
      </c>
      <c r="D27" s="3" t="n">
        <v>26</v>
      </c>
    </row>
    <row r="28" customFormat="false" ht="12.75" hidden="false" customHeight="false" outlineLevel="0" collapsed="false">
      <c r="A28" s="3" t="n">
        <v>2009</v>
      </c>
      <c r="B28" s="4" t="n">
        <v>40051</v>
      </c>
      <c r="C28" s="3" t="s">
        <v>33</v>
      </c>
      <c r="D28" s="3" t="n">
        <v>27</v>
      </c>
    </row>
    <row r="29" customFormat="false" ht="12.75" hidden="false" customHeight="false" outlineLevel="0" collapsed="false">
      <c r="A29" s="3" t="n">
        <v>2009</v>
      </c>
      <c r="B29" s="4" t="n">
        <v>40051</v>
      </c>
      <c r="C29" s="3" t="s">
        <v>33</v>
      </c>
      <c r="D29" s="3" t="n">
        <v>28</v>
      </c>
    </row>
    <row r="30" customFormat="false" ht="12.75" hidden="false" customHeight="false" outlineLevel="0" collapsed="false">
      <c r="A30" s="3" t="n">
        <v>2009</v>
      </c>
      <c r="B30" s="4" t="n">
        <v>40051</v>
      </c>
      <c r="C30" s="3" t="s">
        <v>33</v>
      </c>
      <c r="D30" s="3" t="n">
        <v>29</v>
      </c>
      <c r="E30" s="3" t="s">
        <v>10070</v>
      </c>
    </row>
    <row r="31" customFormat="false" ht="12.75" hidden="false" customHeight="false" outlineLevel="0" collapsed="false">
      <c r="A31" s="3" t="n">
        <v>2009</v>
      </c>
      <c r="B31" s="4" t="n">
        <v>40051</v>
      </c>
      <c r="C31" s="3" t="s">
        <v>33</v>
      </c>
      <c r="D31" s="3" t="n">
        <v>30</v>
      </c>
      <c r="E31" s="3" t="s">
        <v>10072</v>
      </c>
    </row>
    <row r="32" customFormat="false" ht="12.75" hidden="false" customHeight="false" outlineLevel="0" collapsed="false">
      <c r="A32" s="3" t="n">
        <v>2009</v>
      </c>
      <c r="B32" s="4" t="n">
        <v>40051</v>
      </c>
      <c r="C32" s="3" t="s">
        <v>33</v>
      </c>
      <c r="D32" s="3" t="n">
        <v>31</v>
      </c>
    </row>
    <row r="33" customFormat="false" ht="12.75" hidden="false" customHeight="false" outlineLevel="0" collapsed="false">
      <c r="A33" s="3" t="n">
        <v>2009</v>
      </c>
      <c r="B33" s="4" t="n">
        <v>40051</v>
      </c>
      <c r="C33" s="3" t="s">
        <v>33</v>
      </c>
      <c r="D33" s="3" t="n">
        <v>32</v>
      </c>
      <c r="E33" s="3" t="s">
        <v>10075</v>
      </c>
    </row>
    <row r="34" customFormat="false" ht="12.75" hidden="false" customHeight="false" outlineLevel="0" collapsed="false">
      <c r="A34" s="3" t="n">
        <v>2009</v>
      </c>
      <c r="B34" s="4" t="n">
        <v>40051</v>
      </c>
      <c r="C34" s="3" t="s">
        <v>33</v>
      </c>
      <c r="D34" s="3" t="n">
        <v>33</v>
      </c>
      <c r="E34" s="3" t="s">
        <v>10077</v>
      </c>
    </row>
    <row r="35" customFormat="false" ht="12.75" hidden="false" customHeight="false" outlineLevel="0" collapsed="false">
      <c r="A35" s="3" t="n">
        <v>2009</v>
      </c>
      <c r="B35" s="4" t="n">
        <v>40035</v>
      </c>
      <c r="C35" s="3" t="s">
        <v>33</v>
      </c>
      <c r="D35" s="3" t="n">
        <v>34</v>
      </c>
      <c r="E35" s="3" t="s">
        <v>8834</v>
      </c>
    </row>
    <row r="36" customFormat="false" ht="12.75" hidden="false" customHeight="false" outlineLevel="0" collapsed="false">
      <c r="A36" s="3" t="n">
        <v>2009</v>
      </c>
      <c r="B36" s="4" t="n">
        <v>40035</v>
      </c>
      <c r="C36" s="3" t="s">
        <v>33</v>
      </c>
      <c r="D36" s="3" t="n">
        <v>35</v>
      </c>
    </row>
    <row r="37" customFormat="false" ht="12.75" hidden="false" customHeight="false" outlineLevel="0" collapsed="false">
      <c r="A37" s="3" t="n">
        <v>2009</v>
      </c>
      <c r="B37" s="4" t="n">
        <v>40035</v>
      </c>
      <c r="C37" s="3" t="s">
        <v>33</v>
      </c>
      <c r="D37" s="3" t="n">
        <v>36</v>
      </c>
    </row>
    <row r="38" customFormat="false" ht="12.75" hidden="false" customHeight="false" outlineLevel="0" collapsed="false">
      <c r="A38" s="3" t="n">
        <v>2009</v>
      </c>
      <c r="B38" s="4" t="n">
        <v>40035</v>
      </c>
      <c r="C38" s="3" t="s">
        <v>33</v>
      </c>
      <c r="D38" s="3" t="n">
        <v>37</v>
      </c>
    </row>
    <row r="39" customFormat="false" ht="12.75" hidden="false" customHeight="false" outlineLevel="0" collapsed="false">
      <c r="A39" s="3" t="n">
        <v>2009</v>
      </c>
      <c r="B39" s="4" t="n">
        <v>40035</v>
      </c>
      <c r="C39" s="3" t="s">
        <v>33</v>
      </c>
      <c r="D39" s="3" t="n">
        <v>38</v>
      </c>
    </row>
    <row r="40" customFormat="false" ht="12.75" hidden="false" customHeight="false" outlineLevel="0" collapsed="false">
      <c r="A40" s="3" t="n">
        <v>2009</v>
      </c>
      <c r="B40" s="4" t="n">
        <v>40035</v>
      </c>
      <c r="C40" s="3" t="s">
        <v>33</v>
      </c>
      <c r="D40" s="3" t="n">
        <v>39</v>
      </c>
      <c r="E40" s="3" t="s">
        <v>8840</v>
      </c>
    </row>
    <row r="41" customFormat="false" ht="12.75" hidden="false" customHeight="false" outlineLevel="0" collapsed="false">
      <c r="A41" s="3" t="n">
        <v>2009</v>
      </c>
      <c r="B41" s="4" t="n">
        <v>40035</v>
      </c>
      <c r="C41" s="3" t="s">
        <v>33</v>
      </c>
      <c r="D41" s="3" t="n">
        <v>40</v>
      </c>
    </row>
    <row r="42" customFormat="false" ht="12.75" hidden="false" customHeight="false" outlineLevel="0" collapsed="false">
      <c r="A42" s="3" t="n">
        <v>2009</v>
      </c>
      <c r="B42" s="4" t="n">
        <v>40035</v>
      </c>
      <c r="C42" s="3" t="s">
        <v>33</v>
      </c>
      <c r="D42" s="3" t="n">
        <v>41</v>
      </c>
    </row>
    <row r="43" customFormat="false" ht="12.75" hidden="false" customHeight="false" outlineLevel="0" collapsed="false">
      <c r="A43" s="3" t="n">
        <v>2009</v>
      </c>
      <c r="B43" s="4" t="n">
        <v>40035</v>
      </c>
      <c r="C43" s="3" t="s">
        <v>33</v>
      </c>
      <c r="D43" s="3" t="n">
        <v>42</v>
      </c>
    </row>
    <row r="44" customFormat="false" ht="12.75" hidden="false" customHeight="false" outlineLevel="0" collapsed="false">
      <c r="A44" s="3" t="n">
        <v>2009</v>
      </c>
      <c r="B44" s="4" t="n">
        <v>40035</v>
      </c>
      <c r="C44" s="3" t="s">
        <v>33</v>
      </c>
      <c r="D44" s="3" t="n">
        <v>43</v>
      </c>
      <c r="E44" s="3" t="s">
        <v>8302</v>
      </c>
    </row>
    <row r="45" customFormat="false" ht="12.75" hidden="false" customHeight="false" outlineLevel="0" collapsed="false">
      <c r="A45" s="3" t="n">
        <v>2009</v>
      </c>
      <c r="B45" s="4" t="n">
        <v>40031</v>
      </c>
      <c r="C45" s="3" t="s">
        <v>33</v>
      </c>
      <c r="D45" s="3" t="n">
        <v>44</v>
      </c>
    </row>
    <row r="46" customFormat="false" ht="12.75" hidden="false" customHeight="false" outlineLevel="0" collapsed="false">
      <c r="A46" s="3" t="n">
        <v>2009</v>
      </c>
      <c r="B46" s="4" t="n">
        <v>40031</v>
      </c>
      <c r="C46" s="3" t="s">
        <v>33</v>
      </c>
      <c r="D46" s="3" t="n">
        <v>45</v>
      </c>
    </row>
    <row r="47" customFormat="false" ht="12.75" hidden="false" customHeight="false" outlineLevel="0" collapsed="false">
      <c r="A47" s="3" t="n">
        <v>2009</v>
      </c>
      <c r="B47" s="4" t="n">
        <v>40031</v>
      </c>
      <c r="C47" s="3" t="s">
        <v>33</v>
      </c>
      <c r="D47" s="3" t="n">
        <v>46</v>
      </c>
    </row>
    <row r="48" customFormat="false" ht="12.75" hidden="false" customHeight="false" outlineLevel="0" collapsed="false">
      <c r="A48" s="3" t="n">
        <v>2009</v>
      </c>
      <c r="B48" s="4" t="n">
        <v>40031</v>
      </c>
      <c r="C48" s="3" t="s">
        <v>33</v>
      </c>
      <c r="D48" s="3" t="n">
        <v>47</v>
      </c>
    </row>
    <row r="49" customFormat="false" ht="12.75" hidden="false" customHeight="false" outlineLevel="0" collapsed="false">
      <c r="A49" s="3" t="n">
        <v>2009</v>
      </c>
      <c r="B49" s="4" t="n">
        <v>40031</v>
      </c>
      <c r="C49" s="3" t="s">
        <v>33</v>
      </c>
      <c r="D49" s="3" t="n">
        <v>48</v>
      </c>
    </row>
    <row r="50" customFormat="false" ht="12.75" hidden="false" customHeight="false" outlineLevel="0" collapsed="false">
      <c r="A50" s="3" t="n">
        <v>2009</v>
      </c>
      <c r="B50" s="4" t="n">
        <v>40031</v>
      </c>
      <c r="C50" s="3" t="s">
        <v>33</v>
      </c>
      <c r="D50" s="3" t="n">
        <v>49</v>
      </c>
    </row>
    <row r="51" customFormat="false" ht="12.75" hidden="false" customHeight="false" outlineLevel="0" collapsed="false">
      <c r="A51" s="3" t="n">
        <v>2009</v>
      </c>
      <c r="B51" s="4" t="n">
        <v>40031</v>
      </c>
      <c r="C51" s="3" t="s">
        <v>33</v>
      </c>
      <c r="D51" s="3" t="n">
        <v>50</v>
      </c>
      <c r="E51" s="3" t="s">
        <v>8441</v>
      </c>
    </row>
    <row r="52" customFormat="false" ht="12.75" hidden="false" customHeight="false" outlineLevel="0" collapsed="false">
      <c r="A52" s="3" t="n">
        <v>2009</v>
      </c>
      <c r="B52" s="4" t="n">
        <v>40031</v>
      </c>
      <c r="C52" s="3" t="s">
        <v>33</v>
      </c>
      <c r="D52" s="3" t="n">
        <v>51</v>
      </c>
    </row>
    <row r="53" customFormat="false" ht="12.75" hidden="false" customHeight="false" outlineLevel="0" collapsed="false">
      <c r="A53" s="3" t="n">
        <v>2009</v>
      </c>
      <c r="B53" s="4" t="n">
        <v>40031</v>
      </c>
      <c r="C53" s="3" t="s">
        <v>33</v>
      </c>
      <c r="D53" s="3" t="n">
        <v>52</v>
      </c>
    </row>
    <row r="54" customFormat="false" ht="12.75" hidden="false" customHeight="false" outlineLevel="0" collapsed="false">
      <c r="A54" s="3" t="n">
        <v>2009</v>
      </c>
      <c r="B54" s="4" t="n">
        <v>40031</v>
      </c>
      <c r="C54" s="3" t="s">
        <v>33</v>
      </c>
      <c r="D54" s="3" t="n">
        <v>53</v>
      </c>
      <c r="E54" s="3" t="s">
        <v>8445</v>
      </c>
    </row>
    <row r="55" customFormat="false" ht="12.75" hidden="false" customHeight="false" outlineLevel="0" collapsed="false">
      <c r="A55" s="3" t="n">
        <v>2009</v>
      </c>
      <c r="B55" s="4" t="n">
        <v>40031</v>
      </c>
      <c r="C55" s="3" t="s">
        <v>33</v>
      </c>
      <c r="D55" s="3" t="n">
        <v>54</v>
      </c>
    </row>
    <row r="56" customFormat="false" ht="12.75" hidden="false" customHeight="false" outlineLevel="0" collapsed="false">
      <c r="A56" s="3" t="n">
        <v>2009</v>
      </c>
      <c r="B56" s="4" t="n">
        <v>40031</v>
      </c>
      <c r="C56" s="3" t="s">
        <v>33</v>
      </c>
      <c r="D56" s="3" t="n">
        <v>55</v>
      </c>
    </row>
    <row r="57" customFormat="false" ht="12.75" hidden="false" customHeight="false" outlineLevel="0" collapsed="false">
      <c r="A57" s="3" t="n">
        <v>2009</v>
      </c>
      <c r="B57" s="4" t="n">
        <v>40031</v>
      </c>
      <c r="C57" s="3" t="s">
        <v>33</v>
      </c>
      <c r="D57" s="3" t="n">
        <v>56</v>
      </c>
    </row>
    <row r="58" customFormat="false" ht="12.75" hidden="false" customHeight="false" outlineLevel="0" collapsed="false">
      <c r="A58" s="3" t="n">
        <v>2009</v>
      </c>
      <c r="B58" s="4" t="n">
        <v>40031</v>
      </c>
      <c r="C58" s="3" t="s">
        <v>33</v>
      </c>
      <c r="D58" s="3" t="n">
        <v>57</v>
      </c>
    </row>
    <row r="59" customFormat="false" ht="12.75" hidden="false" customHeight="false" outlineLevel="0" collapsed="false">
      <c r="A59" s="3" t="n">
        <v>2009</v>
      </c>
      <c r="B59" s="4" t="n">
        <v>40031</v>
      </c>
      <c r="C59" s="3" t="s">
        <v>33</v>
      </c>
      <c r="D59" s="3" t="n">
        <v>58</v>
      </c>
      <c r="E59" s="3" t="s">
        <v>8451</v>
      </c>
    </row>
    <row r="60" customFormat="false" ht="12.75" hidden="false" customHeight="false" outlineLevel="0" collapsed="false">
      <c r="A60" s="3" t="n">
        <v>2009</v>
      </c>
      <c r="B60" s="4" t="n">
        <v>40031</v>
      </c>
      <c r="C60" s="3" t="s">
        <v>33</v>
      </c>
      <c r="D60" s="3" t="n">
        <v>59</v>
      </c>
    </row>
    <row r="61" customFormat="false" ht="12.75" hidden="false" customHeight="false" outlineLevel="0" collapsed="false">
      <c r="A61" s="3" t="n">
        <v>2009</v>
      </c>
      <c r="B61" s="4" t="n">
        <v>40031</v>
      </c>
      <c r="C61" s="3" t="s">
        <v>33</v>
      </c>
      <c r="D61" s="3" t="n">
        <v>60</v>
      </c>
    </row>
    <row r="62" customFormat="false" ht="12.75" hidden="false" customHeight="false" outlineLevel="0" collapsed="false">
      <c r="A62" s="3" t="n">
        <v>2009</v>
      </c>
      <c r="B62" s="4" t="n">
        <v>40031</v>
      </c>
      <c r="C62" s="3" t="s">
        <v>33</v>
      </c>
      <c r="D62" s="3" t="n">
        <v>61</v>
      </c>
    </row>
    <row r="63" customFormat="false" ht="12.75" hidden="false" customHeight="false" outlineLevel="0" collapsed="false">
      <c r="A63" s="3" t="n">
        <v>2009</v>
      </c>
      <c r="B63" s="4" t="n">
        <v>40031</v>
      </c>
      <c r="C63" s="3" t="s">
        <v>33</v>
      </c>
      <c r="D63" s="3" t="n">
        <v>62</v>
      </c>
    </row>
    <row r="64" customFormat="false" ht="12.75" hidden="false" customHeight="false" outlineLevel="0" collapsed="false">
      <c r="A64" s="3" t="n">
        <v>2009</v>
      </c>
      <c r="B64" s="4" t="n">
        <v>40031</v>
      </c>
      <c r="C64" s="3" t="s">
        <v>33</v>
      </c>
      <c r="D64" s="3" t="n">
        <v>63</v>
      </c>
    </row>
    <row r="65" customFormat="false" ht="12.75" hidden="false" customHeight="false" outlineLevel="0" collapsed="false">
      <c r="A65" s="3" t="n">
        <v>2009</v>
      </c>
      <c r="B65" s="4" t="n">
        <v>40031</v>
      </c>
      <c r="C65" s="3" t="s">
        <v>33</v>
      </c>
      <c r="D65" s="3" t="n">
        <v>64</v>
      </c>
    </row>
    <row r="66" customFormat="false" ht="12.75" hidden="false" customHeight="false" outlineLevel="0" collapsed="false">
      <c r="A66" s="3" t="n">
        <v>2009</v>
      </c>
      <c r="B66" s="4" t="n">
        <v>40031</v>
      </c>
      <c r="C66" s="3" t="s">
        <v>33</v>
      </c>
      <c r="D66" s="3" t="n">
        <v>65</v>
      </c>
    </row>
    <row r="67" customFormat="false" ht="12.75" hidden="false" customHeight="false" outlineLevel="0" collapsed="false">
      <c r="A67" s="3" t="n">
        <v>2009</v>
      </c>
      <c r="B67" s="4" t="n">
        <v>40031</v>
      </c>
      <c r="C67" s="3" t="s">
        <v>33</v>
      </c>
      <c r="D67" s="3" t="n">
        <v>66</v>
      </c>
    </row>
    <row r="68" customFormat="false" ht="12.75" hidden="false" customHeight="false" outlineLevel="0" collapsed="false">
      <c r="A68" s="3" t="n">
        <v>2009</v>
      </c>
      <c r="B68" s="4" t="n">
        <v>40031</v>
      </c>
      <c r="C68" s="3" t="s">
        <v>33</v>
      </c>
      <c r="D68" s="3" t="n">
        <v>67</v>
      </c>
    </row>
    <row r="69" customFormat="false" ht="12.75" hidden="false" customHeight="false" outlineLevel="0" collapsed="false">
      <c r="A69" s="3" t="n">
        <v>2009</v>
      </c>
      <c r="B69" s="4" t="n">
        <v>40031</v>
      </c>
      <c r="C69" s="3" t="s">
        <v>33</v>
      </c>
      <c r="D69" s="3" t="n">
        <v>68</v>
      </c>
      <c r="E69" s="3" t="s">
        <v>8106</v>
      </c>
    </row>
    <row r="70" customFormat="false" ht="12.75" hidden="false" customHeight="false" outlineLevel="0" collapsed="false">
      <c r="A70" s="3" t="n">
        <v>2009</v>
      </c>
      <c r="B70" s="4" t="n">
        <v>40035</v>
      </c>
      <c r="C70" s="3" t="s">
        <v>33</v>
      </c>
      <c r="D70" s="3" t="n">
        <v>69</v>
      </c>
    </row>
    <row r="71" customFormat="false" ht="12.75" hidden="false" customHeight="false" outlineLevel="0" collapsed="false">
      <c r="A71" s="3" t="n">
        <v>2009</v>
      </c>
      <c r="B71" s="4" t="n">
        <v>40035</v>
      </c>
      <c r="C71" s="3" t="s">
        <v>33</v>
      </c>
      <c r="D71" s="3" t="n">
        <v>70</v>
      </c>
    </row>
    <row r="72" customFormat="false" ht="12.75" hidden="false" customHeight="false" outlineLevel="0" collapsed="false">
      <c r="A72" s="3" t="n">
        <v>2009</v>
      </c>
      <c r="B72" s="4" t="n">
        <v>40035</v>
      </c>
      <c r="C72" s="3" t="s">
        <v>33</v>
      </c>
      <c r="D72" s="3" t="n">
        <v>71</v>
      </c>
    </row>
    <row r="73" customFormat="false" ht="12.75" hidden="false" customHeight="false" outlineLevel="0" collapsed="false">
      <c r="A73" s="3" t="n">
        <v>2009</v>
      </c>
      <c r="B73" s="4" t="n">
        <v>40035</v>
      </c>
      <c r="C73" s="3" t="s">
        <v>33</v>
      </c>
      <c r="D73" s="3" t="n">
        <v>72</v>
      </c>
      <c r="E73" s="3" t="s">
        <v>5665</v>
      </c>
    </row>
    <row r="74" customFormat="false" ht="12.75" hidden="false" customHeight="false" outlineLevel="0" collapsed="false">
      <c r="A74" s="3" t="n">
        <v>2009</v>
      </c>
      <c r="B74" s="4" t="n">
        <v>40035</v>
      </c>
      <c r="C74" s="3" t="s">
        <v>33</v>
      </c>
      <c r="D74" s="3" t="n">
        <v>73</v>
      </c>
    </row>
    <row r="75" customFormat="false" ht="12.75" hidden="false" customHeight="false" outlineLevel="0" collapsed="false">
      <c r="A75" s="3" t="n">
        <v>2009</v>
      </c>
      <c r="B75" s="4" t="n">
        <v>40035</v>
      </c>
      <c r="C75" s="3" t="s">
        <v>33</v>
      </c>
      <c r="D75" s="3" t="n">
        <v>74</v>
      </c>
    </row>
    <row r="76" customFormat="false" ht="12.75" hidden="false" customHeight="false" outlineLevel="0" collapsed="false">
      <c r="A76" s="3" t="n">
        <v>2009</v>
      </c>
      <c r="B76" s="4" t="n">
        <v>40035</v>
      </c>
      <c r="C76" s="3" t="s">
        <v>33</v>
      </c>
      <c r="D76" s="3" t="n">
        <v>75</v>
      </c>
    </row>
    <row r="77" customFormat="false" ht="12.75" hidden="false" customHeight="false" outlineLevel="0" collapsed="false">
      <c r="A77" s="3" t="n">
        <v>2009</v>
      </c>
      <c r="B77" s="4" t="n">
        <v>40035</v>
      </c>
      <c r="C77" s="3" t="s">
        <v>33</v>
      </c>
      <c r="D77" s="3" t="n">
        <v>76</v>
      </c>
    </row>
    <row r="78" customFormat="false" ht="12.75" hidden="false" customHeight="false" outlineLevel="0" collapsed="false">
      <c r="A78" s="3" t="n">
        <v>2009</v>
      </c>
      <c r="B78" s="4" t="n">
        <v>40035</v>
      </c>
      <c r="C78" s="3" t="s">
        <v>33</v>
      </c>
      <c r="D78" s="3" t="n">
        <v>77</v>
      </c>
    </row>
    <row r="79" customFormat="false" ht="12.75" hidden="false" customHeight="false" outlineLevel="0" collapsed="false">
      <c r="A79" s="3" t="n">
        <v>2009</v>
      </c>
      <c r="B79" s="4" t="n">
        <v>40035</v>
      </c>
      <c r="C79" s="3" t="s">
        <v>33</v>
      </c>
      <c r="D79" s="3" t="n">
        <v>78</v>
      </c>
      <c r="E79" s="3" t="s">
        <v>8532</v>
      </c>
    </row>
    <row r="80" customFormat="false" ht="12.75" hidden="false" customHeight="false" outlineLevel="0" collapsed="false">
      <c r="A80" s="3" t="n">
        <v>2009</v>
      </c>
      <c r="B80" s="4" t="n">
        <v>40035</v>
      </c>
      <c r="C80" s="3" t="s">
        <v>33</v>
      </c>
      <c r="D80" s="3" t="n">
        <v>79</v>
      </c>
    </row>
    <row r="81" customFormat="false" ht="12.75" hidden="false" customHeight="false" outlineLevel="0" collapsed="false">
      <c r="A81" s="3" t="n">
        <v>2009</v>
      </c>
      <c r="B81" s="4" t="n">
        <v>40035</v>
      </c>
      <c r="C81" s="3" t="s">
        <v>33</v>
      </c>
      <c r="D81" s="3" t="n">
        <v>80</v>
      </c>
      <c r="E81" s="3" t="s">
        <v>8535</v>
      </c>
    </row>
    <row r="82" customFormat="false" ht="12.75" hidden="false" customHeight="false" outlineLevel="0" collapsed="false">
      <c r="A82" s="3" t="n">
        <v>2009</v>
      </c>
      <c r="B82" s="4" t="n">
        <v>40035</v>
      </c>
      <c r="C82" s="3" t="s">
        <v>33</v>
      </c>
      <c r="D82" s="3" t="n">
        <v>81</v>
      </c>
      <c r="E82" s="3" t="s">
        <v>8537</v>
      </c>
    </row>
    <row r="83" customFormat="false" ht="12.75" hidden="false" customHeight="false" outlineLevel="0" collapsed="false">
      <c r="A83" s="3" t="n">
        <v>2009</v>
      </c>
      <c r="B83" s="4" t="n">
        <v>40035</v>
      </c>
      <c r="C83" s="3" t="s">
        <v>33</v>
      </c>
      <c r="D83" s="3" t="n">
        <v>82</v>
      </c>
    </row>
    <row r="84" customFormat="false" ht="12.75" hidden="false" customHeight="false" outlineLevel="0" collapsed="false">
      <c r="A84" s="3" t="n">
        <v>2009</v>
      </c>
      <c r="B84" s="4" t="n">
        <v>40035</v>
      </c>
      <c r="C84" s="3" t="s">
        <v>33</v>
      </c>
      <c r="D84" s="3" t="n">
        <v>83</v>
      </c>
      <c r="E84" s="3" t="s">
        <v>8546</v>
      </c>
    </row>
    <row r="85" customFormat="false" ht="12.75" hidden="false" customHeight="false" outlineLevel="0" collapsed="false">
      <c r="A85" s="3" t="n">
        <v>2009</v>
      </c>
      <c r="B85" s="4" t="n">
        <v>40035</v>
      </c>
      <c r="C85" s="3" t="s">
        <v>33</v>
      </c>
      <c r="D85" s="3" t="n">
        <v>84</v>
      </c>
    </row>
    <row r="86" customFormat="false" ht="12.75" hidden="false" customHeight="false" outlineLevel="0" collapsed="false">
      <c r="A86" s="3" t="n">
        <v>2009</v>
      </c>
      <c r="B86" s="4" t="n">
        <v>40035</v>
      </c>
      <c r="C86" s="3" t="s">
        <v>33</v>
      </c>
      <c r="D86" s="3" t="n">
        <v>85</v>
      </c>
      <c r="E86" s="3" t="s">
        <v>8549</v>
      </c>
    </row>
    <row r="87" customFormat="false" ht="12.75" hidden="false" customHeight="false" outlineLevel="0" collapsed="false">
      <c r="A87" s="3" t="n">
        <v>2009</v>
      </c>
      <c r="B87" s="4" t="n">
        <v>40035</v>
      </c>
      <c r="C87" s="3" t="s">
        <v>33</v>
      </c>
      <c r="D87" s="3" t="n">
        <v>86</v>
      </c>
      <c r="E87" s="3" t="s">
        <v>8551</v>
      </c>
    </row>
    <row r="88" customFormat="false" ht="12.75" hidden="false" customHeight="false" outlineLevel="0" collapsed="false">
      <c r="A88" s="3" t="n">
        <v>2009</v>
      </c>
      <c r="B88" s="4" t="n">
        <v>40035</v>
      </c>
      <c r="C88" s="3" t="s">
        <v>33</v>
      </c>
      <c r="D88" s="3" t="n">
        <v>87</v>
      </c>
    </row>
    <row r="89" customFormat="false" ht="12.75" hidden="false" customHeight="false" outlineLevel="0" collapsed="false">
      <c r="A89" s="3" t="n">
        <v>2009</v>
      </c>
      <c r="B89" s="4" t="n">
        <v>40035</v>
      </c>
      <c r="C89" s="3" t="s">
        <v>33</v>
      </c>
      <c r="D89" s="3" t="n">
        <v>88</v>
      </c>
    </row>
    <row r="90" customFormat="false" ht="12.75" hidden="false" customHeight="false" outlineLevel="0" collapsed="false">
      <c r="A90" s="3" t="n">
        <v>2009</v>
      </c>
      <c r="B90" s="4" t="n">
        <v>40011</v>
      </c>
      <c r="C90" s="3" t="s">
        <v>33</v>
      </c>
      <c r="D90" s="3" t="n">
        <v>89</v>
      </c>
    </row>
    <row r="91" customFormat="false" ht="12.75" hidden="false" customHeight="false" outlineLevel="0" collapsed="false">
      <c r="A91" s="3" t="n">
        <v>2009</v>
      </c>
      <c r="B91" s="4" t="n">
        <v>40035</v>
      </c>
      <c r="C91" s="3" t="s">
        <v>33</v>
      </c>
      <c r="D91" s="3" t="n">
        <v>89</v>
      </c>
    </row>
    <row r="92" customFormat="false" ht="12.75" hidden="false" customHeight="false" outlineLevel="0" collapsed="false">
      <c r="A92" s="3" t="n">
        <v>2009</v>
      </c>
      <c r="B92" s="4" t="n">
        <v>40011</v>
      </c>
      <c r="C92" s="3" t="s">
        <v>33</v>
      </c>
      <c r="D92" s="3" t="n">
        <v>90</v>
      </c>
    </row>
    <row r="93" customFormat="false" ht="12.75" hidden="false" customHeight="false" outlineLevel="0" collapsed="false">
      <c r="A93" s="3" t="n">
        <v>2009</v>
      </c>
      <c r="B93" s="4" t="n">
        <v>40011</v>
      </c>
      <c r="C93" s="3" t="s">
        <v>33</v>
      </c>
      <c r="D93" s="3" t="n">
        <v>91</v>
      </c>
    </row>
    <row r="94" customFormat="false" ht="12.75" hidden="false" customHeight="false" outlineLevel="0" collapsed="false">
      <c r="A94" s="3" t="n">
        <v>2009</v>
      </c>
      <c r="B94" s="4" t="n">
        <v>40011</v>
      </c>
      <c r="C94" s="3" t="s">
        <v>33</v>
      </c>
      <c r="D94" s="3" t="n">
        <v>92</v>
      </c>
    </row>
    <row r="95" customFormat="false" ht="12.75" hidden="false" customHeight="false" outlineLevel="0" collapsed="false">
      <c r="A95" s="3" t="n">
        <v>2009</v>
      </c>
      <c r="B95" s="4" t="n">
        <v>40011</v>
      </c>
      <c r="C95" s="3" t="s">
        <v>33</v>
      </c>
      <c r="D95" s="3" t="n">
        <v>93</v>
      </c>
    </row>
    <row r="96" customFormat="false" ht="12.75" hidden="false" customHeight="false" outlineLevel="0" collapsed="false">
      <c r="A96" s="3" t="n">
        <v>2009</v>
      </c>
      <c r="B96" s="4" t="n">
        <v>40011</v>
      </c>
      <c r="C96" s="3" t="s">
        <v>33</v>
      </c>
      <c r="D96" s="3" t="n">
        <v>94</v>
      </c>
    </row>
    <row r="97" customFormat="false" ht="12.75" hidden="false" customHeight="false" outlineLevel="0" collapsed="false">
      <c r="A97" s="3" t="n">
        <v>2009</v>
      </c>
      <c r="B97" s="4" t="n">
        <v>40011</v>
      </c>
      <c r="C97" s="3" t="s">
        <v>33</v>
      </c>
      <c r="D97" s="3" t="n">
        <v>95</v>
      </c>
    </row>
    <row r="98" customFormat="false" ht="12.75" hidden="false" customHeight="false" outlineLevel="0" collapsed="false">
      <c r="A98" s="3" t="n">
        <v>2009</v>
      </c>
      <c r="B98" s="4" t="n">
        <v>40011</v>
      </c>
      <c r="C98" s="3" t="s">
        <v>33</v>
      </c>
      <c r="D98" s="3" t="n">
        <v>96</v>
      </c>
    </row>
    <row r="99" customFormat="false" ht="12.75" hidden="false" customHeight="false" outlineLevel="0" collapsed="false">
      <c r="A99" s="3" t="n">
        <v>2009</v>
      </c>
      <c r="B99" s="4" t="n">
        <v>40011</v>
      </c>
      <c r="C99" s="3" t="s">
        <v>33</v>
      </c>
      <c r="D99" s="3" t="n">
        <v>97</v>
      </c>
    </row>
    <row r="100" customFormat="false" ht="12.75" hidden="false" customHeight="false" outlineLevel="0" collapsed="false">
      <c r="A100" s="3" t="n">
        <v>2009</v>
      </c>
      <c r="B100" s="4" t="n">
        <v>40011</v>
      </c>
      <c r="C100" s="3" t="s">
        <v>33</v>
      </c>
      <c r="D100" s="3" t="n">
        <v>98</v>
      </c>
      <c r="E100" s="3" t="s">
        <v>9537</v>
      </c>
    </row>
    <row r="101" customFormat="false" ht="12.75" hidden="false" customHeight="false" outlineLevel="0" collapsed="false">
      <c r="A101" s="3" t="n">
        <v>2009</v>
      </c>
      <c r="B101" s="4" t="n">
        <v>40011</v>
      </c>
      <c r="C101" s="3" t="s">
        <v>33</v>
      </c>
      <c r="D101" s="3" t="n">
        <v>99</v>
      </c>
      <c r="E101" s="3" t="s">
        <v>9539</v>
      </c>
    </row>
    <row r="102" customFormat="false" ht="12.75" hidden="false" customHeight="false" outlineLevel="0" collapsed="false">
      <c r="A102" s="3" t="n">
        <v>2009</v>
      </c>
      <c r="B102" s="4" t="n">
        <v>40011</v>
      </c>
      <c r="C102" s="3" t="s">
        <v>33</v>
      </c>
      <c r="D102" s="3" t="n">
        <v>100</v>
      </c>
    </row>
    <row r="103" customFormat="false" ht="12.75" hidden="false" customHeight="false" outlineLevel="0" collapsed="false">
      <c r="A103" s="3" t="n">
        <v>2009</v>
      </c>
      <c r="B103" s="4" t="n">
        <v>40011</v>
      </c>
      <c r="C103" s="3" t="s">
        <v>33</v>
      </c>
      <c r="D103" s="3" t="n">
        <v>101</v>
      </c>
      <c r="E103" s="3" t="s">
        <v>9542</v>
      </c>
    </row>
    <row r="104" customFormat="false" ht="12.75" hidden="false" customHeight="false" outlineLevel="0" collapsed="false">
      <c r="A104" s="3" t="n">
        <v>2009</v>
      </c>
      <c r="B104" s="4" t="n">
        <v>40011</v>
      </c>
      <c r="C104" s="3" t="s">
        <v>33</v>
      </c>
      <c r="D104" s="3" t="n">
        <v>102</v>
      </c>
      <c r="E104" s="3" t="s">
        <v>9544</v>
      </c>
    </row>
    <row r="105" customFormat="false" ht="12.75" hidden="false" customHeight="false" outlineLevel="0" collapsed="false">
      <c r="A105" s="3" t="n">
        <v>2009</v>
      </c>
      <c r="B105" s="4" t="n">
        <v>40011</v>
      </c>
      <c r="C105" s="3" t="s">
        <v>33</v>
      </c>
      <c r="D105" s="3" t="n">
        <v>103</v>
      </c>
    </row>
    <row r="106" customFormat="false" ht="12.75" hidden="false" customHeight="false" outlineLevel="0" collapsed="false">
      <c r="A106" s="3" t="n">
        <v>2009</v>
      </c>
      <c r="B106" s="4" t="n">
        <v>40011</v>
      </c>
      <c r="C106" s="3" t="s">
        <v>33</v>
      </c>
      <c r="D106" s="3" t="n">
        <v>104</v>
      </c>
    </row>
    <row r="107" customFormat="false" ht="12.75" hidden="false" customHeight="false" outlineLevel="0" collapsed="false">
      <c r="A107" s="3" t="n">
        <v>2009</v>
      </c>
      <c r="B107" s="4" t="n">
        <v>40011</v>
      </c>
      <c r="C107" s="3" t="s">
        <v>33</v>
      </c>
      <c r="D107" s="3" t="n">
        <v>105</v>
      </c>
      <c r="E107" s="3" t="s">
        <v>9548</v>
      </c>
    </row>
    <row r="108" customFormat="false" ht="12.75" hidden="false" customHeight="false" outlineLevel="0" collapsed="false">
      <c r="A108" s="3" t="n">
        <v>2009</v>
      </c>
      <c r="B108" s="4" t="n">
        <v>40011</v>
      </c>
      <c r="C108" s="3" t="s">
        <v>33</v>
      </c>
      <c r="D108" s="3" t="n">
        <v>106</v>
      </c>
    </row>
    <row r="109" customFormat="false" ht="12.75" hidden="false" customHeight="false" outlineLevel="0" collapsed="false">
      <c r="A109" s="3" t="n">
        <v>2009</v>
      </c>
      <c r="B109" s="4" t="n">
        <v>40011</v>
      </c>
      <c r="C109" s="3" t="s">
        <v>33</v>
      </c>
      <c r="D109" s="3" t="n">
        <v>107</v>
      </c>
      <c r="E109" s="3" t="s">
        <v>9560</v>
      </c>
    </row>
    <row r="110" customFormat="false" ht="12.75" hidden="false" customHeight="false" outlineLevel="0" collapsed="false">
      <c r="A110" s="3" t="n">
        <v>2009</v>
      </c>
      <c r="B110" s="4" t="n">
        <v>40011</v>
      </c>
      <c r="C110" s="3" t="s">
        <v>33</v>
      </c>
      <c r="D110" s="3" t="n">
        <v>108</v>
      </c>
    </row>
    <row r="111" customFormat="false" ht="12.75" hidden="false" customHeight="false" outlineLevel="0" collapsed="false">
      <c r="A111" s="3" t="n">
        <v>2009</v>
      </c>
      <c r="B111" s="4" t="n">
        <v>40011</v>
      </c>
      <c r="C111" s="3" t="s">
        <v>33</v>
      </c>
      <c r="D111" s="3" t="n">
        <v>109</v>
      </c>
      <c r="E111" s="3" t="s">
        <v>9563</v>
      </c>
    </row>
    <row r="112" customFormat="false" ht="12.75" hidden="false" customHeight="false" outlineLevel="0" collapsed="false">
      <c r="A112" s="3" t="n">
        <v>2009</v>
      </c>
      <c r="B112" s="4" t="n">
        <v>40012</v>
      </c>
      <c r="C112" s="3" t="s">
        <v>33</v>
      </c>
      <c r="D112" s="3" t="n">
        <v>110</v>
      </c>
      <c r="E112" s="3" t="s">
        <v>9565</v>
      </c>
    </row>
    <row r="113" customFormat="false" ht="12.75" hidden="false" customHeight="false" outlineLevel="0" collapsed="false">
      <c r="A113" s="3" t="n">
        <v>2009</v>
      </c>
      <c r="B113" s="4" t="n">
        <v>40012</v>
      </c>
      <c r="C113" s="3" t="s">
        <v>33</v>
      </c>
      <c r="D113" s="3" t="n">
        <v>111</v>
      </c>
    </row>
    <row r="114" customFormat="false" ht="12.75" hidden="false" customHeight="false" outlineLevel="0" collapsed="false">
      <c r="A114" s="3" t="n">
        <v>2009</v>
      </c>
      <c r="B114" s="4" t="n">
        <v>40012</v>
      </c>
      <c r="C114" s="3" t="s">
        <v>33</v>
      </c>
      <c r="D114" s="3" t="n">
        <v>112</v>
      </c>
    </row>
    <row r="115" customFormat="false" ht="12.75" hidden="false" customHeight="false" outlineLevel="0" collapsed="false">
      <c r="A115" s="3" t="n">
        <v>2009</v>
      </c>
      <c r="B115" s="4" t="n">
        <v>40012</v>
      </c>
      <c r="C115" s="3" t="s">
        <v>33</v>
      </c>
      <c r="D115" s="3" t="n">
        <v>113</v>
      </c>
      <c r="E115" s="3" t="s">
        <v>9569</v>
      </c>
    </row>
    <row r="116" customFormat="false" ht="12.75" hidden="false" customHeight="false" outlineLevel="0" collapsed="false">
      <c r="A116" s="3" t="n">
        <v>2009</v>
      </c>
      <c r="B116" s="4" t="n">
        <v>40011</v>
      </c>
      <c r="C116" s="3" t="s">
        <v>33</v>
      </c>
      <c r="D116" s="3" t="n">
        <v>114</v>
      </c>
    </row>
    <row r="117" customFormat="false" ht="12.75" hidden="false" customHeight="false" outlineLevel="0" collapsed="false">
      <c r="A117" s="3" t="n">
        <v>2009</v>
      </c>
      <c r="B117" s="4" t="n">
        <v>40011</v>
      </c>
      <c r="C117" s="3" t="s">
        <v>33</v>
      </c>
      <c r="D117" s="3" t="n">
        <v>115</v>
      </c>
    </row>
    <row r="118" customFormat="false" ht="12.75" hidden="false" customHeight="false" outlineLevel="0" collapsed="false">
      <c r="A118" s="3" t="n">
        <v>2009</v>
      </c>
      <c r="B118" s="4" t="n">
        <v>40011</v>
      </c>
      <c r="C118" s="3" t="s">
        <v>33</v>
      </c>
      <c r="D118" s="3" t="n">
        <v>116</v>
      </c>
    </row>
    <row r="119" customFormat="false" ht="12.75" hidden="false" customHeight="false" outlineLevel="0" collapsed="false">
      <c r="A119" s="3" t="n">
        <v>2009</v>
      </c>
      <c r="B119" s="4" t="n">
        <v>40011</v>
      </c>
      <c r="C119" s="3" t="s">
        <v>33</v>
      </c>
      <c r="D119" s="3" t="n">
        <v>117</v>
      </c>
      <c r="E119" s="3" t="s">
        <v>5688</v>
      </c>
    </row>
    <row r="120" customFormat="false" ht="12.75" hidden="false" customHeight="false" outlineLevel="0" collapsed="false">
      <c r="A120" s="3" t="n">
        <v>2009</v>
      </c>
      <c r="B120" s="4" t="n">
        <v>40011</v>
      </c>
      <c r="C120" s="3" t="s">
        <v>33</v>
      </c>
      <c r="D120" s="3" t="n">
        <v>118</v>
      </c>
    </row>
    <row r="121" customFormat="false" ht="12.75" hidden="false" customHeight="false" outlineLevel="0" collapsed="false">
      <c r="A121" s="3" t="n">
        <v>2009</v>
      </c>
      <c r="B121" s="4" t="n">
        <v>40011</v>
      </c>
      <c r="C121" s="3" t="s">
        <v>33</v>
      </c>
      <c r="D121" s="3" t="n">
        <v>119</v>
      </c>
    </row>
    <row r="122" customFormat="false" ht="12.75" hidden="false" customHeight="false" outlineLevel="0" collapsed="false">
      <c r="A122" s="3" t="n">
        <v>2009</v>
      </c>
      <c r="B122" s="4" t="n">
        <v>40011</v>
      </c>
      <c r="C122" s="3" t="s">
        <v>33</v>
      </c>
      <c r="D122" s="3" t="n">
        <v>120</v>
      </c>
    </row>
    <row r="123" customFormat="false" ht="12.75" hidden="false" customHeight="false" outlineLevel="0" collapsed="false">
      <c r="A123" s="3" t="n">
        <v>2009</v>
      </c>
      <c r="B123" s="4" t="n">
        <v>40011</v>
      </c>
      <c r="C123" s="3" t="s">
        <v>33</v>
      </c>
      <c r="D123" s="3" t="n">
        <v>121</v>
      </c>
      <c r="E123" s="3" t="s">
        <v>5700</v>
      </c>
    </row>
    <row r="124" customFormat="false" ht="12.75" hidden="false" customHeight="false" outlineLevel="0" collapsed="false">
      <c r="A124" s="3" t="n">
        <v>2009</v>
      </c>
      <c r="B124" s="4" t="n">
        <v>40011</v>
      </c>
      <c r="C124" s="3" t="s">
        <v>33</v>
      </c>
      <c r="D124" s="3" t="n">
        <v>122</v>
      </c>
    </row>
    <row r="125" customFormat="false" ht="12.75" hidden="false" customHeight="false" outlineLevel="0" collapsed="false">
      <c r="A125" s="3" t="n">
        <v>2009</v>
      </c>
      <c r="B125" s="4" t="n">
        <v>40011</v>
      </c>
      <c r="C125" s="3" t="s">
        <v>33</v>
      </c>
      <c r="D125" s="3" t="n">
        <v>123</v>
      </c>
    </row>
    <row r="126" customFormat="false" ht="12.75" hidden="false" customHeight="false" outlineLevel="0" collapsed="false">
      <c r="A126" s="3" t="n">
        <v>2009</v>
      </c>
      <c r="B126" s="4" t="n">
        <v>40011</v>
      </c>
      <c r="C126" s="3" t="s">
        <v>33</v>
      </c>
      <c r="D126" s="3" t="n">
        <v>124</v>
      </c>
    </row>
    <row r="127" customFormat="false" ht="12.75" hidden="false" customHeight="false" outlineLevel="0" collapsed="false">
      <c r="A127" s="3" t="n">
        <v>2009</v>
      </c>
      <c r="B127" s="4" t="n">
        <v>40011</v>
      </c>
      <c r="C127" s="3" t="s">
        <v>33</v>
      </c>
      <c r="D127" s="3" t="n">
        <v>125</v>
      </c>
    </row>
    <row r="128" customFormat="false" ht="12.75" hidden="false" customHeight="false" outlineLevel="0" collapsed="false">
      <c r="A128" s="3" t="n">
        <v>2009</v>
      </c>
      <c r="B128" s="4" t="n">
        <v>40011</v>
      </c>
      <c r="C128" s="3" t="s">
        <v>33</v>
      </c>
      <c r="D128" s="3" t="n">
        <v>126</v>
      </c>
    </row>
    <row r="129" customFormat="false" ht="12.75" hidden="false" customHeight="false" outlineLevel="0" collapsed="false">
      <c r="A129" s="3" t="n">
        <v>2009</v>
      </c>
      <c r="B129" s="4" t="n">
        <v>40011</v>
      </c>
      <c r="C129" s="3" t="s">
        <v>33</v>
      </c>
      <c r="D129" s="3" t="n">
        <v>127</v>
      </c>
      <c r="E129" s="3" t="s">
        <v>5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2" activePane="bottomLeft" state="frozen"/>
      <selection pane="topLeft" activeCell="A1" activeCellId="0" sqref="A1"/>
      <selection pane="bottomLeft" activeCell="E47" activeCellId="0" sqref="E47"/>
    </sheetView>
  </sheetViews>
  <sheetFormatPr defaultColWidth="9.0546875" defaultRowHeight="12.75" zeroHeight="false" outlineLevelRow="0" outlineLevelCol="0"/>
  <cols>
    <col collapsed="false" customWidth="true" hidden="false" outlineLevel="0" max="1" min="1" style="3" width="7.13"/>
    <col collapsed="false" customWidth="true" hidden="false" outlineLevel="0" max="3" min="3" style="3" width="10.28"/>
    <col collapsed="false" customWidth="true" hidden="false" outlineLevel="0" max="4" min="4" style="3" width="7.56"/>
    <col collapsed="false" customWidth="true" hidden="false" outlineLevel="0" max="5" min="5" style="3" width="96.42"/>
  </cols>
  <sheetData>
    <row r="1" customFormat="false" ht="12.75" hidden="false" customHeight="false" outlineLevel="0" collapsed="false">
      <c r="A1" s="2" t="s">
        <v>2</v>
      </c>
      <c r="B1" s="2" t="s">
        <v>3</v>
      </c>
      <c r="C1" s="2" t="s">
        <v>8</v>
      </c>
      <c r="D1" s="2" t="s">
        <v>10662</v>
      </c>
      <c r="E1" s="2" t="s">
        <v>32</v>
      </c>
    </row>
    <row r="2" customFormat="false" ht="12.75" hidden="false" customHeight="false" outlineLevel="0" collapsed="false">
      <c r="A2" s="3" t="n">
        <v>2010</v>
      </c>
      <c r="B2" s="4" t="n">
        <v>40452</v>
      </c>
      <c r="C2" s="3" t="s">
        <v>33</v>
      </c>
      <c r="D2" s="3" t="n">
        <v>1</v>
      </c>
      <c r="E2" s="3" t="s">
        <v>4314</v>
      </c>
    </row>
    <row r="3" customFormat="false" ht="12.75" hidden="false" customHeight="false" outlineLevel="0" collapsed="false">
      <c r="A3" s="3" t="n">
        <v>2010</v>
      </c>
      <c r="B3" s="4" t="n">
        <v>40452</v>
      </c>
      <c r="C3" s="3" t="s">
        <v>33</v>
      </c>
      <c r="D3" s="3" t="n">
        <v>2</v>
      </c>
      <c r="E3" s="3" t="s">
        <v>4316</v>
      </c>
    </row>
    <row r="4" customFormat="false" ht="12.75" hidden="false" customHeight="false" outlineLevel="0" collapsed="false">
      <c r="A4" s="3" t="n">
        <v>2010</v>
      </c>
      <c r="B4" s="4" t="n">
        <v>40452</v>
      </c>
      <c r="C4" s="3" t="s">
        <v>33</v>
      </c>
      <c r="D4" s="3" t="n">
        <v>3</v>
      </c>
    </row>
    <row r="5" customFormat="false" ht="12.75" hidden="false" customHeight="false" outlineLevel="0" collapsed="false">
      <c r="A5" s="3" t="n">
        <v>2010</v>
      </c>
      <c r="B5" s="4" t="n">
        <v>40452</v>
      </c>
      <c r="C5" s="3" t="s">
        <v>33</v>
      </c>
      <c r="D5" s="3" t="n">
        <v>4</v>
      </c>
      <c r="E5" s="3" t="s">
        <v>4319</v>
      </c>
    </row>
    <row r="6" customFormat="false" ht="12.75" hidden="false" customHeight="false" outlineLevel="0" collapsed="false">
      <c r="A6" s="3" t="n">
        <v>2010</v>
      </c>
      <c r="B6" s="4" t="n">
        <v>40452</v>
      </c>
      <c r="C6" s="3" t="s">
        <v>33</v>
      </c>
      <c r="D6" s="3" t="n">
        <v>5</v>
      </c>
      <c r="E6" s="3" t="s">
        <v>4321</v>
      </c>
    </row>
    <row r="7" customFormat="false" ht="12.75" hidden="false" customHeight="false" outlineLevel="0" collapsed="false">
      <c r="A7" s="3" t="n">
        <v>2010</v>
      </c>
      <c r="B7" s="4" t="n">
        <v>40452</v>
      </c>
      <c r="C7" s="3" t="s">
        <v>33</v>
      </c>
      <c r="D7" s="3" t="n">
        <v>6</v>
      </c>
    </row>
    <row r="8" customFormat="false" ht="12.75" hidden="false" customHeight="false" outlineLevel="0" collapsed="false">
      <c r="A8" s="3" t="n">
        <v>2010</v>
      </c>
      <c r="B8" s="4" t="n">
        <v>40452</v>
      </c>
      <c r="C8" s="3" t="s">
        <v>33</v>
      </c>
      <c r="D8" s="3" t="n">
        <v>7</v>
      </c>
      <c r="E8" s="3" t="s">
        <v>4324</v>
      </c>
    </row>
    <row r="9" customFormat="false" ht="12.75" hidden="false" customHeight="false" outlineLevel="0" collapsed="false">
      <c r="A9" s="3" t="n">
        <v>2010</v>
      </c>
      <c r="B9" s="4" t="n">
        <v>40452</v>
      </c>
      <c r="C9" s="3" t="s">
        <v>33</v>
      </c>
      <c r="D9" s="3" t="n">
        <v>8</v>
      </c>
      <c r="E9" s="3" t="s">
        <v>4326</v>
      </c>
    </row>
    <row r="10" customFormat="false" ht="12.75" hidden="false" customHeight="false" outlineLevel="0" collapsed="false">
      <c r="A10" s="3" t="n">
        <v>2010</v>
      </c>
      <c r="B10" s="4" t="n">
        <v>40445</v>
      </c>
      <c r="C10" s="3" t="s">
        <v>33</v>
      </c>
      <c r="D10" s="3" t="n">
        <v>9</v>
      </c>
      <c r="E10" s="3" t="s">
        <v>4328</v>
      </c>
    </row>
    <row r="11" customFormat="false" ht="12.75" hidden="false" customHeight="false" outlineLevel="0" collapsed="false">
      <c r="A11" s="3" t="n">
        <v>2010</v>
      </c>
      <c r="B11" s="4" t="n">
        <v>40445</v>
      </c>
      <c r="C11" s="3" t="s">
        <v>33</v>
      </c>
      <c r="D11" s="3" t="n">
        <v>10</v>
      </c>
      <c r="E11" s="3" t="s">
        <v>4330</v>
      </c>
    </row>
    <row r="12" customFormat="false" ht="12.75" hidden="false" customHeight="false" outlineLevel="0" collapsed="false">
      <c r="A12" s="3" t="n">
        <v>2010</v>
      </c>
      <c r="B12" s="4" t="n">
        <v>40445</v>
      </c>
      <c r="C12" s="3" t="s">
        <v>33</v>
      </c>
      <c r="D12" s="3" t="n">
        <v>11</v>
      </c>
    </row>
    <row r="13" customFormat="false" ht="12.75" hidden="false" customHeight="false" outlineLevel="0" collapsed="false">
      <c r="A13" s="3" t="n">
        <v>2010</v>
      </c>
      <c r="B13" s="4" t="n">
        <v>40445</v>
      </c>
      <c r="C13" s="3" t="s">
        <v>33</v>
      </c>
      <c r="D13" s="3" t="n">
        <v>12</v>
      </c>
      <c r="E13" s="3" t="s">
        <v>4333</v>
      </c>
    </row>
    <row r="14" customFormat="false" ht="12.75" hidden="false" customHeight="false" outlineLevel="0" collapsed="false">
      <c r="A14" s="3" t="n">
        <v>2010</v>
      </c>
      <c r="B14" s="4" t="n">
        <v>40445</v>
      </c>
      <c r="C14" s="3" t="s">
        <v>33</v>
      </c>
      <c r="D14" s="3" t="n">
        <v>13</v>
      </c>
    </row>
    <row r="15" customFormat="false" ht="12.75" hidden="false" customHeight="false" outlineLevel="0" collapsed="false">
      <c r="A15" s="3" t="n">
        <v>2010</v>
      </c>
      <c r="B15" s="4" t="n">
        <v>40445</v>
      </c>
      <c r="C15" s="3" t="s">
        <v>33</v>
      </c>
      <c r="D15" s="3" t="n">
        <v>14</v>
      </c>
    </row>
    <row r="16" customFormat="false" ht="12.75" hidden="false" customHeight="false" outlineLevel="0" collapsed="false">
      <c r="A16" s="3" t="n">
        <v>2010</v>
      </c>
      <c r="B16" s="4" t="n">
        <v>40445</v>
      </c>
      <c r="C16" s="3" t="s">
        <v>33</v>
      </c>
      <c r="D16" s="3" t="n">
        <v>15</v>
      </c>
    </row>
    <row r="17" customFormat="false" ht="12.75" hidden="false" customHeight="false" outlineLevel="0" collapsed="false">
      <c r="A17" s="3" t="n">
        <v>2010</v>
      </c>
      <c r="B17" s="4" t="n">
        <v>40445</v>
      </c>
      <c r="C17" s="3" t="s">
        <v>33</v>
      </c>
      <c r="D17" s="3" t="n">
        <v>16</v>
      </c>
      <c r="E17" s="3" t="s">
        <v>4338</v>
      </c>
    </row>
    <row r="18" customFormat="false" ht="12.75" hidden="false" customHeight="false" outlineLevel="0" collapsed="false">
      <c r="A18" s="3" t="n">
        <v>2010</v>
      </c>
      <c r="B18" s="4" t="n">
        <v>40445</v>
      </c>
      <c r="C18" s="3" t="s">
        <v>33</v>
      </c>
      <c r="D18" s="3" t="n">
        <v>17</v>
      </c>
    </row>
    <row r="19" customFormat="false" ht="12.75" hidden="false" customHeight="false" outlineLevel="0" collapsed="false">
      <c r="A19" s="3" t="n">
        <v>2010</v>
      </c>
      <c r="B19" s="4" t="n">
        <v>40445</v>
      </c>
      <c r="C19" s="3" t="s">
        <v>33</v>
      </c>
      <c r="D19" s="3" t="n">
        <v>18</v>
      </c>
      <c r="E19" s="3" t="s">
        <v>4341</v>
      </c>
    </row>
    <row r="20" customFormat="false" ht="12.75" hidden="false" customHeight="false" outlineLevel="0" collapsed="false">
      <c r="A20" s="3" t="n">
        <v>2010</v>
      </c>
      <c r="B20" s="4" t="n">
        <v>40445</v>
      </c>
      <c r="C20" s="3" t="s">
        <v>33</v>
      </c>
      <c r="D20" s="3" t="n">
        <v>19</v>
      </c>
    </row>
    <row r="21" customFormat="false" ht="12.75" hidden="false" customHeight="false" outlineLevel="0" collapsed="false">
      <c r="A21" s="3" t="n">
        <v>2010</v>
      </c>
      <c r="B21" s="4" t="n">
        <v>40444</v>
      </c>
      <c r="C21" s="3" t="s">
        <v>33</v>
      </c>
      <c r="D21" s="3" t="n">
        <v>20</v>
      </c>
      <c r="E21" s="3" t="s">
        <v>4344</v>
      </c>
    </row>
    <row r="22" customFormat="false" ht="12.75" hidden="false" customHeight="false" outlineLevel="0" collapsed="false">
      <c r="A22" s="3" t="n">
        <v>2010</v>
      </c>
      <c r="B22" s="4" t="n">
        <v>40444</v>
      </c>
      <c r="C22" s="3" t="s">
        <v>33</v>
      </c>
      <c r="D22" s="3" t="n">
        <v>21</v>
      </c>
    </row>
    <row r="23" customFormat="false" ht="12.75" hidden="false" customHeight="false" outlineLevel="0" collapsed="false">
      <c r="A23" s="3" t="n">
        <v>2010</v>
      </c>
      <c r="B23" s="4" t="n">
        <v>40444</v>
      </c>
      <c r="C23" s="3" t="s">
        <v>33</v>
      </c>
      <c r="D23" s="3" t="n">
        <v>22</v>
      </c>
      <c r="E23" s="3" t="s">
        <v>4347</v>
      </c>
    </row>
    <row r="24" customFormat="false" ht="12.75" hidden="false" customHeight="false" outlineLevel="0" collapsed="false">
      <c r="A24" s="3" t="n">
        <v>2010</v>
      </c>
      <c r="B24" s="4" t="n">
        <v>40444</v>
      </c>
      <c r="C24" s="3" t="s">
        <v>33</v>
      </c>
      <c r="D24" s="3" t="n">
        <v>23</v>
      </c>
      <c r="E24" s="3" t="s">
        <v>4349</v>
      </c>
    </row>
    <row r="25" customFormat="false" ht="12.75" hidden="false" customHeight="false" outlineLevel="0" collapsed="false">
      <c r="A25" s="3" t="n">
        <v>2010</v>
      </c>
      <c r="B25" s="4" t="n">
        <v>40444</v>
      </c>
      <c r="C25" s="3" t="s">
        <v>33</v>
      </c>
      <c r="D25" s="3" t="n">
        <v>24</v>
      </c>
      <c r="E25" s="3" t="s">
        <v>4351</v>
      </c>
    </row>
    <row r="26" customFormat="false" ht="12.75" hidden="false" customHeight="false" outlineLevel="0" collapsed="false">
      <c r="A26" s="3" t="n">
        <v>2010</v>
      </c>
      <c r="B26" s="4" t="n">
        <v>40444</v>
      </c>
      <c r="C26" s="3" t="s">
        <v>33</v>
      </c>
      <c r="D26" s="3" t="n">
        <v>25</v>
      </c>
      <c r="E26" s="3" t="s">
        <v>4353</v>
      </c>
    </row>
    <row r="27" customFormat="false" ht="12.75" hidden="false" customHeight="false" outlineLevel="0" collapsed="false">
      <c r="A27" s="3" t="n">
        <v>2010</v>
      </c>
      <c r="B27" s="4" t="n">
        <v>40444</v>
      </c>
      <c r="C27" s="3" t="s">
        <v>33</v>
      </c>
      <c r="D27" s="3" t="n">
        <v>26</v>
      </c>
      <c r="E27" s="3" t="s">
        <v>4355</v>
      </c>
    </row>
    <row r="28" customFormat="false" ht="12.75" hidden="false" customHeight="false" outlineLevel="0" collapsed="false">
      <c r="A28" s="3" t="n">
        <v>2010</v>
      </c>
      <c r="B28" s="4" t="n">
        <v>40444</v>
      </c>
      <c r="C28" s="3" t="s">
        <v>33</v>
      </c>
      <c r="D28" s="3" t="n">
        <v>27</v>
      </c>
    </row>
    <row r="29" customFormat="false" ht="12.75" hidden="false" customHeight="false" outlineLevel="0" collapsed="false">
      <c r="A29" s="3" t="n">
        <v>2010</v>
      </c>
      <c r="B29" s="4" t="n">
        <v>40445</v>
      </c>
      <c r="C29" s="3" t="s">
        <v>33</v>
      </c>
      <c r="D29" s="3" t="n">
        <v>28</v>
      </c>
      <c r="E29" s="3" t="s">
        <v>4358</v>
      </c>
    </row>
    <row r="30" customFormat="false" ht="12.75" hidden="false" customHeight="false" outlineLevel="0" collapsed="false">
      <c r="A30" s="3" t="n">
        <v>2010</v>
      </c>
      <c r="B30" s="4" t="n">
        <v>40445</v>
      </c>
      <c r="C30" s="3" t="s">
        <v>33</v>
      </c>
      <c r="D30" s="3" t="n">
        <v>29</v>
      </c>
    </row>
    <row r="31" customFormat="false" ht="12.75" hidden="false" customHeight="false" outlineLevel="0" collapsed="false">
      <c r="A31" s="3" t="n">
        <v>2010</v>
      </c>
      <c r="B31" s="4" t="n">
        <v>40445</v>
      </c>
      <c r="C31" s="3" t="s">
        <v>33</v>
      </c>
      <c r="D31" s="3" t="n">
        <v>30</v>
      </c>
      <c r="E31" s="3" t="s">
        <v>4361</v>
      </c>
    </row>
    <row r="32" customFormat="false" ht="12.75" hidden="false" customHeight="false" outlineLevel="0" collapsed="false">
      <c r="A32" s="3" t="n">
        <v>2010</v>
      </c>
      <c r="B32" s="4" t="n">
        <v>40443</v>
      </c>
      <c r="C32" s="3" t="s">
        <v>33</v>
      </c>
      <c r="D32" s="3" t="n">
        <v>31</v>
      </c>
    </row>
    <row r="33" customFormat="false" ht="12.75" hidden="false" customHeight="false" outlineLevel="0" collapsed="false">
      <c r="A33" s="3" t="n">
        <v>2010</v>
      </c>
      <c r="B33" s="4" t="n">
        <v>40443</v>
      </c>
      <c r="C33" s="3" t="s">
        <v>33</v>
      </c>
      <c r="D33" s="3" t="n">
        <v>32</v>
      </c>
      <c r="E33" s="3" t="s">
        <v>4364</v>
      </c>
    </row>
    <row r="34" customFormat="false" ht="12.75" hidden="false" customHeight="false" outlineLevel="0" collapsed="false">
      <c r="A34" s="3" t="n">
        <v>2010</v>
      </c>
      <c r="B34" s="4" t="n">
        <v>40443</v>
      </c>
      <c r="C34" s="3" t="s">
        <v>33</v>
      </c>
      <c r="D34" s="3" t="n">
        <v>33</v>
      </c>
      <c r="E34" s="3" t="s">
        <v>4366</v>
      </c>
    </row>
    <row r="35" customFormat="false" ht="12.75" hidden="false" customHeight="false" outlineLevel="0" collapsed="false">
      <c r="A35" s="3" t="n">
        <v>2010</v>
      </c>
      <c r="B35" s="4" t="n">
        <v>40443</v>
      </c>
      <c r="C35" s="3" t="s">
        <v>33</v>
      </c>
      <c r="D35" s="3" t="n">
        <v>34</v>
      </c>
      <c r="E35" s="3" t="s">
        <v>4368</v>
      </c>
    </row>
    <row r="36" customFormat="false" ht="12.75" hidden="false" customHeight="false" outlineLevel="0" collapsed="false">
      <c r="A36" s="3" t="n">
        <v>2010</v>
      </c>
      <c r="B36" s="4" t="n">
        <v>40443</v>
      </c>
      <c r="C36" s="3" t="s">
        <v>33</v>
      </c>
      <c r="D36" s="3" t="n">
        <v>35</v>
      </c>
      <c r="E36" s="3" t="s">
        <v>4370</v>
      </c>
    </row>
    <row r="37" customFormat="false" ht="12.75" hidden="false" customHeight="false" outlineLevel="0" collapsed="false">
      <c r="A37" s="3" t="n">
        <v>2010</v>
      </c>
      <c r="B37" s="4" t="n">
        <v>40443</v>
      </c>
      <c r="C37" s="3" t="s">
        <v>33</v>
      </c>
      <c r="D37" s="3" t="n">
        <v>36</v>
      </c>
      <c r="E37" s="3" t="s">
        <v>4358</v>
      </c>
    </row>
    <row r="38" customFormat="false" ht="12.75" hidden="false" customHeight="false" outlineLevel="0" collapsed="false">
      <c r="A38" s="3" t="n">
        <v>2010</v>
      </c>
      <c r="B38" s="4" t="n">
        <v>40443</v>
      </c>
      <c r="C38" s="3" t="s">
        <v>33</v>
      </c>
      <c r="D38" s="3" t="n">
        <v>37</v>
      </c>
    </row>
    <row r="39" customFormat="false" ht="12.75" hidden="false" customHeight="false" outlineLevel="0" collapsed="false">
      <c r="A39" s="3" t="n">
        <v>2010</v>
      </c>
      <c r="B39" s="4" t="n">
        <v>40443</v>
      </c>
      <c r="C39" s="3" t="s">
        <v>33</v>
      </c>
      <c r="D39" s="3" t="n">
        <v>38</v>
      </c>
      <c r="E39" s="3" t="s">
        <v>4374</v>
      </c>
    </row>
    <row r="40" customFormat="false" ht="12.75" hidden="false" customHeight="false" outlineLevel="0" collapsed="false">
      <c r="A40" s="3" t="n">
        <v>2010</v>
      </c>
      <c r="B40" s="4" t="n">
        <v>40448</v>
      </c>
      <c r="C40" s="3" t="s">
        <v>33</v>
      </c>
      <c r="D40" s="3" t="n">
        <v>39</v>
      </c>
      <c r="E40" s="3" t="s">
        <v>4376</v>
      </c>
    </row>
    <row r="41" customFormat="false" ht="12.75" hidden="false" customHeight="false" outlineLevel="0" collapsed="false">
      <c r="A41" s="3" t="n">
        <v>2010</v>
      </c>
      <c r="B41" s="4" t="n">
        <v>40448</v>
      </c>
      <c r="C41" s="3" t="s">
        <v>33</v>
      </c>
      <c r="D41" s="3" t="n">
        <v>40</v>
      </c>
    </row>
    <row r="42" customFormat="false" ht="12.75" hidden="false" customHeight="false" outlineLevel="0" collapsed="false">
      <c r="A42" s="3" t="n">
        <v>2010</v>
      </c>
      <c r="B42" s="4" t="n">
        <v>40448</v>
      </c>
      <c r="C42" s="3" t="s">
        <v>33</v>
      </c>
      <c r="D42" s="3" t="n">
        <v>41</v>
      </c>
    </row>
    <row r="43" customFormat="false" ht="12.75" hidden="false" customHeight="false" outlineLevel="0" collapsed="false">
      <c r="A43" s="3" t="n">
        <v>2010</v>
      </c>
      <c r="B43" s="4" t="n">
        <v>40448</v>
      </c>
      <c r="C43" s="3" t="s">
        <v>33</v>
      </c>
      <c r="D43" s="3" t="n">
        <v>42</v>
      </c>
      <c r="E43" s="3" t="s">
        <v>4380</v>
      </c>
    </row>
    <row r="44" customFormat="false" ht="12.75" hidden="false" customHeight="false" outlineLevel="0" collapsed="false">
      <c r="A44" s="3" t="n">
        <v>2010</v>
      </c>
      <c r="B44" s="4" t="n">
        <v>40448</v>
      </c>
      <c r="C44" s="3" t="s">
        <v>33</v>
      </c>
      <c r="D44" s="3" t="n">
        <v>43</v>
      </c>
    </row>
    <row r="45" customFormat="false" ht="12.75" hidden="false" customHeight="false" outlineLevel="0" collapsed="false">
      <c r="A45" s="3" t="n">
        <v>2010</v>
      </c>
      <c r="B45" s="4" t="n">
        <v>40448</v>
      </c>
      <c r="C45" s="3" t="s">
        <v>33</v>
      </c>
      <c r="D45" s="3" t="n">
        <v>44</v>
      </c>
    </row>
    <row r="46" customFormat="false" ht="12.75" hidden="false" customHeight="false" outlineLevel="0" collapsed="false">
      <c r="A46" s="3" t="n">
        <v>2010</v>
      </c>
      <c r="B46" s="4" t="n">
        <v>40448</v>
      </c>
      <c r="C46" s="3" t="s">
        <v>33</v>
      </c>
      <c r="D46" s="3" t="n">
        <v>45</v>
      </c>
    </row>
    <row r="47" customFormat="false" ht="12.75" hidden="false" customHeight="false" outlineLevel="0" collapsed="false">
      <c r="A47" s="3" t="n">
        <v>2010</v>
      </c>
      <c r="B47" s="4" t="n">
        <v>40448</v>
      </c>
      <c r="C47" s="3" t="s">
        <v>33</v>
      </c>
      <c r="D47" s="3" t="n">
        <v>46</v>
      </c>
    </row>
    <row r="48" customFormat="false" ht="12.75" hidden="false" customHeight="false" outlineLevel="0" collapsed="false">
      <c r="A48" s="3" t="n">
        <v>2010</v>
      </c>
      <c r="B48" s="4" t="n">
        <v>40448</v>
      </c>
      <c r="C48" s="3" t="s">
        <v>33</v>
      </c>
      <c r="D48" s="3" t="n">
        <v>47</v>
      </c>
    </row>
    <row r="49" customFormat="false" ht="12.75" hidden="false" customHeight="false" outlineLevel="0" collapsed="false">
      <c r="A49" s="3" t="n">
        <v>2010</v>
      </c>
      <c r="B49" s="4" t="n">
        <v>40448</v>
      </c>
      <c r="C49" s="3" t="s">
        <v>33</v>
      </c>
      <c r="D49" s="3" t="n">
        <v>48</v>
      </c>
      <c r="E49" s="3" t="s">
        <v>4387</v>
      </c>
    </row>
    <row r="50" customFormat="false" ht="12.75" hidden="false" customHeight="false" outlineLevel="0" collapsed="false">
      <c r="A50" s="3" t="n">
        <v>2010</v>
      </c>
      <c r="B50" s="4" t="n">
        <v>40448</v>
      </c>
      <c r="C50" s="3" t="s">
        <v>33</v>
      </c>
      <c r="D50" s="3" t="n">
        <v>49</v>
      </c>
    </row>
    <row r="51" customFormat="false" ht="12.75" hidden="false" customHeight="false" outlineLevel="0" collapsed="false">
      <c r="A51" s="3" t="n">
        <v>2010</v>
      </c>
      <c r="B51" s="4" t="n">
        <v>40448</v>
      </c>
      <c r="C51" s="3" t="s">
        <v>33</v>
      </c>
      <c r="D51" s="3" t="n">
        <v>50</v>
      </c>
      <c r="E51" s="3" t="s">
        <v>4390</v>
      </c>
    </row>
    <row r="52" customFormat="false" ht="12.75" hidden="false" customHeight="false" outlineLevel="0" collapsed="false">
      <c r="A52" s="3" t="n">
        <v>2010</v>
      </c>
      <c r="B52" s="4" t="n">
        <v>40448</v>
      </c>
      <c r="C52" s="3" t="s">
        <v>33</v>
      </c>
      <c r="D52" s="3" t="n">
        <v>51</v>
      </c>
    </row>
    <row r="53" customFormat="false" ht="12.75" hidden="false" customHeight="false" outlineLevel="0" collapsed="false">
      <c r="A53" s="3" t="n">
        <v>2010</v>
      </c>
      <c r="B53" s="4" t="n">
        <v>40448</v>
      </c>
      <c r="C53" s="3" t="s">
        <v>33</v>
      </c>
      <c r="D53" s="3" t="n">
        <v>52</v>
      </c>
    </row>
    <row r="54" customFormat="false" ht="12.75" hidden="false" customHeight="false" outlineLevel="0" collapsed="false">
      <c r="A54" s="3" t="n">
        <v>2010</v>
      </c>
      <c r="B54" s="4" t="n">
        <v>40448</v>
      </c>
      <c r="C54" s="3" t="s">
        <v>33</v>
      </c>
      <c r="D54" s="3" t="n">
        <v>53</v>
      </c>
      <c r="E54" s="3" t="s">
        <v>4394</v>
      </c>
    </row>
    <row r="55" customFormat="false" ht="12.75" hidden="false" customHeight="false" outlineLevel="0" collapsed="false">
      <c r="A55" s="3" t="n">
        <v>2010</v>
      </c>
      <c r="B55" s="4" t="n">
        <v>40448</v>
      </c>
      <c r="C55" s="3" t="s">
        <v>33</v>
      </c>
      <c r="D55" s="3" t="n">
        <v>54</v>
      </c>
      <c r="E55" s="3" t="s">
        <v>4396</v>
      </c>
    </row>
    <row r="56" customFormat="false" ht="12.75" hidden="false" customHeight="false" outlineLevel="0" collapsed="false">
      <c r="A56" s="3" t="n">
        <v>2010</v>
      </c>
      <c r="B56" s="4" t="n">
        <v>40448</v>
      </c>
      <c r="C56" s="3" t="s">
        <v>33</v>
      </c>
      <c r="D56" s="3" t="n">
        <v>55</v>
      </c>
      <c r="E56" s="3" t="s">
        <v>4398</v>
      </c>
    </row>
    <row r="57" customFormat="false" ht="12.75" hidden="false" customHeight="false" outlineLevel="0" collapsed="false">
      <c r="A57" s="3" t="n">
        <v>2010</v>
      </c>
      <c r="B57" s="4" t="n">
        <v>40448</v>
      </c>
      <c r="C57" s="3" t="s">
        <v>33</v>
      </c>
      <c r="D57" s="3" t="n">
        <v>56</v>
      </c>
      <c r="E57" s="3" t="s">
        <v>4400</v>
      </c>
    </row>
    <row r="58" customFormat="false" ht="12.75" hidden="false" customHeight="false" outlineLevel="0" collapsed="false">
      <c r="A58" s="3" t="n">
        <v>2010</v>
      </c>
      <c r="B58" s="4" t="n">
        <v>40448</v>
      </c>
      <c r="C58" s="3" t="s">
        <v>33</v>
      </c>
      <c r="D58" s="3" t="n">
        <v>57</v>
      </c>
    </row>
    <row r="59" customFormat="false" ht="12.75" hidden="false" customHeight="false" outlineLevel="0" collapsed="false">
      <c r="A59" s="3" t="n">
        <v>2010</v>
      </c>
      <c r="B59" s="4" t="n">
        <v>40448</v>
      </c>
      <c r="C59" s="3" t="s">
        <v>33</v>
      </c>
      <c r="D59" s="3" t="n">
        <v>58</v>
      </c>
      <c r="E59" s="3" t="s">
        <v>4403</v>
      </c>
    </row>
    <row r="60" customFormat="false" ht="12.75" hidden="false" customHeight="false" outlineLevel="0" collapsed="false">
      <c r="A60" s="3" t="n">
        <v>2010</v>
      </c>
      <c r="B60" s="4" t="n">
        <v>40448</v>
      </c>
      <c r="C60" s="3" t="s">
        <v>33</v>
      </c>
      <c r="D60" s="3" t="n">
        <v>59</v>
      </c>
      <c r="E60" s="3" t="s">
        <v>3001</v>
      </c>
    </row>
    <row r="61" customFormat="false" ht="12.75" hidden="false" customHeight="false" outlineLevel="0" collapsed="false">
      <c r="A61" s="3" t="n">
        <v>2010</v>
      </c>
      <c r="B61" s="4" t="n">
        <v>40448</v>
      </c>
      <c r="C61" s="3" t="s">
        <v>33</v>
      </c>
      <c r="D61" s="3" t="n">
        <v>60</v>
      </c>
      <c r="E61" s="3" t="s">
        <v>2999</v>
      </c>
    </row>
    <row r="62" customFormat="false" ht="12.75" hidden="false" customHeight="false" outlineLevel="0" collapsed="false">
      <c r="A62" s="3" t="n">
        <v>2010</v>
      </c>
      <c r="B62" s="4" t="n">
        <v>40448</v>
      </c>
      <c r="C62" s="3" t="s">
        <v>33</v>
      </c>
      <c r="D62" s="3" t="n">
        <v>61</v>
      </c>
    </row>
    <row r="63" customFormat="false" ht="12.75" hidden="false" customHeight="false" outlineLevel="0" collapsed="false">
      <c r="A63" s="3" t="n">
        <v>2010</v>
      </c>
      <c r="B63" s="4" t="n">
        <v>40448</v>
      </c>
      <c r="C63" s="3" t="s">
        <v>33</v>
      </c>
      <c r="D63" s="3" t="n">
        <v>62</v>
      </c>
    </row>
    <row r="64" customFormat="false" ht="12.75" hidden="false" customHeight="false" outlineLevel="0" collapsed="false">
      <c r="A64" s="3" t="n">
        <v>2010</v>
      </c>
      <c r="B64" s="4" t="n">
        <v>40448</v>
      </c>
      <c r="C64" s="3" t="s">
        <v>33</v>
      </c>
      <c r="D64" s="3" t="n">
        <v>63</v>
      </c>
    </row>
    <row r="65" customFormat="false" ht="12.75" hidden="false" customHeight="false" outlineLevel="0" collapsed="false">
      <c r="A65" s="3" t="n">
        <v>2010</v>
      </c>
      <c r="B65" s="4" t="n">
        <v>40448</v>
      </c>
      <c r="C65" s="3" t="s">
        <v>33</v>
      </c>
      <c r="D65" s="3" t="n">
        <v>64</v>
      </c>
    </row>
    <row r="66" customFormat="false" ht="12.75" hidden="false" customHeight="false" outlineLevel="0" collapsed="false">
      <c r="A66" s="3" t="n">
        <v>2010</v>
      </c>
      <c r="B66" s="4" t="n">
        <v>40448</v>
      </c>
      <c r="C66" s="3" t="s">
        <v>33</v>
      </c>
      <c r="D66" s="3" t="n">
        <v>65</v>
      </c>
    </row>
    <row r="67" customFormat="false" ht="12.75" hidden="false" customHeight="false" outlineLevel="0" collapsed="false">
      <c r="A67" s="3" t="n">
        <v>2010</v>
      </c>
      <c r="B67" s="4" t="n">
        <v>40448</v>
      </c>
      <c r="C67" s="3" t="s">
        <v>33</v>
      </c>
      <c r="D67" s="3" t="n">
        <v>66</v>
      </c>
    </row>
    <row r="68" customFormat="false" ht="12.75" hidden="false" customHeight="false" outlineLevel="0" collapsed="false">
      <c r="A68" s="3" t="n">
        <v>2010</v>
      </c>
      <c r="B68" s="4" t="n">
        <v>40448</v>
      </c>
      <c r="C68" s="3" t="s">
        <v>33</v>
      </c>
      <c r="D68" s="3" t="n">
        <v>67</v>
      </c>
    </row>
    <row r="69" customFormat="false" ht="12.75" hidden="false" customHeight="false" outlineLevel="0" collapsed="false">
      <c r="A69" s="3" t="n">
        <v>2010</v>
      </c>
      <c r="B69" s="4" t="n">
        <v>40448</v>
      </c>
      <c r="C69" s="3" t="s">
        <v>33</v>
      </c>
      <c r="D69" s="3" t="n">
        <v>68</v>
      </c>
    </row>
    <row r="70" customFormat="false" ht="12.75" hidden="false" customHeight="false" outlineLevel="0" collapsed="false">
      <c r="A70" s="3" t="n">
        <v>2010</v>
      </c>
      <c r="B70" s="4" t="n">
        <v>40448</v>
      </c>
      <c r="C70" s="3" t="s">
        <v>33</v>
      </c>
      <c r="D70" s="3" t="n">
        <v>69</v>
      </c>
    </row>
    <row r="71" customFormat="false" ht="12.75" hidden="false" customHeight="false" outlineLevel="0" collapsed="false">
      <c r="A71" s="3" t="n">
        <v>2010</v>
      </c>
      <c r="B71" s="4" t="n">
        <v>40448</v>
      </c>
      <c r="C71" s="3" t="s">
        <v>33</v>
      </c>
      <c r="D71" s="3" t="n">
        <v>70</v>
      </c>
    </row>
    <row r="72" customFormat="false" ht="12.75" hidden="false" customHeight="false" outlineLevel="0" collapsed="false">
      <c r="A72" s="3" t="n">
        <v>2010</v>
      </c>
      <c r="B72" s="4" t="n">
        <v>40448</v>
      </c>
      <c r="C72" s="3" t="s">
        <v>33</v>
      </c>
      <c r="D72" s="3" t="n">
        <v>71</v>
      </c>
    </row>
    <row r="73" customFormat="false" ht="12.75" hidden="false" customHeight="false" outlineLevel="0" collapsed="false">
      <c r="A73" s="3" t="n">
        <v>2010</v>
      </c>
      <c r="B73" s="4" t="n">
        <v>40448</v>
      </c>
      <c r="C73" s="3" t="s">
        <v>33</v>
      </c>
      <c r="D73" s="3" t="n">
        <v>72</v>
      </c>
    </row>
    <row r="74" customFormat="false" ht="12.75" hidden="false" customHeight="false" outlineLevel="0" collapsed="false">
      <c r="A74" s="3" t="n">
        <v>2010</v>
      </c>
      <c r="B74" s="4" t="n">
        <v>40448</v>
      </c>
      <c r="C74" s="3" t="s">
        <v>33</v>
      </c>
      <c r="D74" s="3" t="n">
        <v>73</v>
      </c>
      <c r="E74" s="3" t="s">
        <v>4419</v>
      </c>
    </row>
    <row r="75" customFormat="false" ht="12.75" hidden="false" customHeight="false" outlineLevel="0" collapsed="false">
      <c r="A75" s="3" t="n">
        <v>2010</v>
      </c>
      <c r="B75" s="4" t="n">
        <v>40442</v>
      </c>
      <c r="C75" s="3" t="s">
        <v>33</v>
      </c>
      <c r="D75" s="3" t="n">
        <v>74</v>
      </c>
      <c r="E75" s="3" t="s">
        <v>4421</v>
      </c>
    </row>
    <row r="76" customFormat="false" ht="12.75" hidden="false" customHeight="false" outlineLevel="0" collapsed="false">
      <c r="A76" s="3" t="n">
        <v>2010</v>
      </c>
      <c r="B76" s="4" t="n">
        <v>40442</v>
      </c>
      <c r="C76" s="3" t="s">
        <v>33</v>
      </c>
      <c r="D76" s="3" t="n">
        <v>75</v>
      </c>
    </row>
    <row r="77" customFormat="false" ht="12.75" hidden="false" customHeight="false" outlineLevel="0" collapsed="false">
      <c r="A77" s="3" t="n">
        <v>2010</v>
      </c>
      <c r="B77" s="4" t="n">
        <v>40442</v>
      </c>
      <c r="C77" s="3" t="s">
        <v>33</v>
      </c>
      <c r="D77" s="3" t="n">
        <v>76</v>
      </c>
    </row>
    <row r="78" customFormat="false" ht="12.75" hidden="false" customHeight="false" outlineLevel="0" collapsed="false">
      <c r="A78" s="3" t="n">
        <v>2010</v>
      </c>
      <c r="B78" s="4" t="n">
        <v>40442</v>
      </c>
      <c r="C78" s="3" t="s">
        <v>33</v>
      </c>
      <c r="D78" s="3" t="n">
        <v>77</v>
      </c>
    </row>
    <row r="79" customFormat="false" ht="12.75" hidden="false" customHeight="false" outlineLevel="0" collapsed="false">
      <c r="A79" s="3" t="n">
        <v>2010</v>
      </c>
      <c r="B79" s="4" t="n">
        <v>40442</v>
      </c>
      <c r="C79" s="3" t="s">
        <v>33</v>
      </c>
      <c r="D79" s="3" t="n">
        <v>78</v>
      </c>
    </row>
    <row r="80" customFormat="false" ht="12.75" hidden="false" customHeight="false" outlineLevel="0" collapsed="false">
      <c r="A80" s="3" t="n">
        <v>2010</v>
      </c>
      <c r="B80" s="4" t="n">
        <v>40442</v>
      </c>
      <c r="C80" s="3" t="s">
        <v>33</v>
      </c>
      <c r="D80" s="3" t="n">
        <v>79</v>
      </c>
    </row>
    <row r="81" customFormat="false" ht="12.75" hidden="false" customHeight="false" outlineLevel="0" collapsed="false">
      <c r="A81" s="3" t="n">
        <v>2010</v>
      </c>
      <c r="B81" s="4" t="n">
        <v>40442</v>
      </c>
      <c r="C81" s="3" t="s">
        <v>33</v>
      </c>
      <c r="D81" s="3" t="n">
        <v>80</v>
      </c>
    </row>
    <row r="82" customFormat="false" ht="12.75" hidden="false" customHeight="false" outlineLevel="0" collapsed="false">
      <c r="A82" s="3" t="n">
        <v>2010</v>
      </c>
      <c r="B82" s="4" t="n">
        <v>40442</v>
      </c>
      <c r="C82" s="3" t="s">
        <v>33</v>
      </c>
      <c r="D82" s="3" t="n">
        <v>81</v>
      </c>
    </row>
    <row r="83" customFormat="false" ht="12.75" hidden="false" customHeight="false" outlineLevel="0" collapsed="false">
      <c r="A83" s="3" t="n">
        <v>2010</v>
      </c>
      <c r="B83" s="4" t="n">
        <v>40442</v>
      </c>
      <c r="C83" s="3" t="s">
        <v>33</v>
      </c>
      <c r="D83" s="3" t="n">
        <v>82</v>
      </c>
    </row>
    <row r="84" customFormat="false" ht="12.75" hidden="false" customHeight="false" outlineLevel="0" collapsed="false">
      <c r="A84" s="3" t="n">
        <v>2010</v>
      </c>
      <c r="B84" s="4" t="n">
        <v>40442</v>
      </c>
      <c r="C84" s="3" t="s">
        <v>33</v>
      </c>
      <c r="D84" s="3" t="n">
        <v>83</v>
      </c>
    </row>
    <row r="85" customFormat="false" ht="12.75" hidden="false" customHeight="false" outlineLevel="0" collapsed="false">
      <c r="A85" s="3" t="n">
        <v>2010</v>
      </c>
      <c r="B85" s="4" t="n">
        <v>40442</v>
      </c>
      <c r="C85" s="3" t="s">
        <v>33</v>
      </c>
      <c r="D85" s="3" t="n">
        <v>84</v>
      </c>
    </row>
    <row r="86" customFormat="false" ht="12.75" hidden="false" customHeight="false" outlineLevel="0" collapsed="false">
      <c r="A86" s="3" t="n">
        <v>2010</v>
      </c>
      <c r="B86" s="4" t="n">
        <v>40442</v>
      </c>
      <c r="C86" s="3" t="s">
        <v>33</v>
      </c>
      <c r="D86" s="3" t="n">
        <v>85</v>
      </c>
      <c r="E86" s="3" t="s">
        <v>4433</v>
      </c>
    </row>
    <row r="87" customFormat="false" ht="12.75" hidden="false" customHeight="false" outlineLevel="0" collapsed="false">
      <c r="A87" s="3" t="n">
        <v>2010</v>
      </c>
      <c r="B87" s="4" t="n">
        <v>40442</v>
      </c>
      <c r="C87" s="3" t="s">
        <v>33</v>
      </c>
      <c r="D87" s="3" t="n">
        <v>86</v>
      </c>
    </row>
    <row r="88" customFormat="false" ht="12.75" hidden="false" customHeight="false" outlineLevel="0" collapsed="false">
      <c r="A88" s="3" t="n">
        <v>2010</v>
      </c>
      <c r="B88" s="4" t="n">
        <v>40442</v>
      </c>
      <c r="C88" s="3" t="s">
        <v>33</v>
      </c>
      <c r="D88" s="3" t="n">
        <v>87</v>
      </c>
      <c r="E88" s="3" t="s">
        <v>102</v>
      </c>
    </row>
    <row r="89" customFormat="false" ht="12.75" hidden="false" customHeight="false" outlineLevel="0" collapsed="false">
      <c r="A89" s="3" t="n">
        <v>2010</v>
      </c>
      <c r="B89" s="4" t="n">
        <v>40442</v>
      </c>
      <c r="C89" s="3" t="s">
        <v>33</v>
      </c>
      <c r="D89" s="3" t="n">
        <v>88</v>
      </c>
    </row>
    <row r="90" customFormat="false" ht="12.75" hidden="false" customHeight="false" outlineLevel="0" collapsed="false">
      <c r="A90" s="3" t="n">
        <v>2010</v>
      </c>
      <c r="B90" s="4" t="n">
        <v>40442</v>
      </c>
      <c r="C90" s="3" t="s">
        <v>33</v>
      </c>
      <c r="D90" s="3" t="n">
        <v>89</v>
      </c>
    </row>
    <row r="91" customFormat="false" ht="12.75" hidden="false" customHeight="false" outlineLevel="0" collapsed="false">
      <c r="A91" s="3" t="n">
        <v>2010</v>
      </c>
      <c r="B91" s="4" t="n">
        <v>40442</v>
      </c>
      <c r="C91" s="3" t="s">
        <v>33</v>
      </c>
      <c r="D91" s="3" t="n">
        <v>90</v>
      </c>
    </row>
    <row r="92" customFormat="false" ht="12.75" hidden="false" customHeight="false" outlineLevel="0" collapsed="false">
      <c r="A92" s="3" t="n">
        <v>2010</v>
      </c>
      <c r="B92" s="4" t="n">
        <v>40442</v>
      </c>
      <c r="C92" s="3" t="s">
        <v>33</v>
      </c>
      <c r="D92" s="3" t="n">
        <v>91</v>
      </c>
    </row>
    <row r="93" customFormat="false" ht="12.75" hidden="false" customHeight="false" outlineLevel="0" collapsed="false">
      <c r="A93" s="3" t="n">
        <v>2010</v>
      </c>
      <c r="B93" s="4" t="n">
        <v>40442</v>
      </c>
      <c r="C93" s="3" t="s">
        <v>33</v>
      </c>
      <c r="D93" s="3" t="n">
        <v>92</v>
      </c>
      <c r="E93" s="3" t="s">
        <v>4441</v>
      </c>
    </row>
    <row r="94" customFormat="false" ht="12.75" hidden="false" customHeight="false" outlineLevel="0" collapsed="false">
      <c r="A94" s="3" t="n">
        <v>2010</v>
      </c>
      <c r="B94" s="4" t="n">
        <v>40417</v>
      </c>
      <c r="C94" s="3" t="s">
        <v>33</v>
      </c>
      <c r="D94" s="3" t="n">
        <v>93</v>
      </c>
    </row>
    <row r="95" customFormat="false" ht="12.75" hidden="false" customHeight="false" outlineLevel="0" collapsed="false">
      <c r="A95" s="3" t="n">
        <v>2010</v>
      </c>
      <c r="B95" s="4" t="n">
        <v>40417</v>
      </c>
      <c r="C95" s="3" t="s">
        <v>33</v>
      </c>
      <c r="D95" s="3" t="n">
        <v>94</v>
      </c>
    </row>
    <row r="96" customFormat="false" ht="12.75" hidden="false" customHeight="false" outlineLevel="0" collapsed="false">
      <c r="A96" s="3" t="n">
        <v>2010</v>
      </c>
      <c r="B96" s="4" t="n">
        <v>40417</v>
      </c>
      <c r="C96" s="3" t="s">
        <v>33</v>
      </c>
      <c r="D96" s="3" t="n">
        <v>95</v>
      </c>
    </row>
    <row r="97" customFormat="false" ht="12.75" hidden="false" customHeight="false" outlineLevel="0" collapsed="false">
      <c r="A97" s="3" t="n">
        <v>2010</v>
      </c>
      <c r="B97" s="4" t="n">
        <v>40417</v>
      </c>
      <c r="C97" s="3" t="s">
        <v>33</v>
      </c>
      <c r="D97" s="3" t="n">
        <v>96</v>
      </c>
      <c r="E97" s="3" t="s">
        <v>4446</v>
      </c>
    </row>
    <row r="98" customFormat="false" ht="12.75" hidden="false" customHeight="false" outlineLevel="0" collapsed="false">
      <c r="A98" s="3" t="n">
        <v>2010</v>
      </c>
      <c r="B98" s="4" t="n">
        <v>40417</v>
      </c>
      <c r="C98" s="3" t="s">
        <v>33</v>
      </c>
      <c r="D98" s="3" t="n">
        <v>97</v>
      </c>
      <c r="E98" s="3" t="s">
        <v>4448</v>
      </c>
    </row>
    <row r="99" customFormat="false" ht="12.75" hidden="false" customHeight="false" outlineLevel="0" collapsed="false">
      <c r="A99" s="3" t="n">
        <v>2010</v>
      </c>
      <c r="B99" s="4" t="n">
        <v>40417</v>
      </c>
      <c r="C99" s="3" t="s">
        <v>33</v>
      </c>
      <c r="D99" s="3" t="n">
        <v>98</v>
      </c>
    </row>
    <row r="100" customFormat="false" ht="12.75" hidden="false" customHeight="false" outlineLevel="0" collapsed="false">
      <c r="A100" s="3" t="n">
        <v>2010</v>
      </c>
      <c r="B100" s="4" t="n">
        <v>40417</v>
      </c>
      <c r="C100" s="3" t="s">
        <v>33</v>
      </c>
      <c r="D100" s="3" t="n">
        <v>99</v>
      </c>
      <c r="E100" s="3" t="s">
        <v>4451</v>
      </c>
    </row>
    <row r="101" customFormat="false" ht="12.75" hidden="false" customHeight="false" outlineLevel="0" collapsed="false">
      <c r="A101" s="3" t="n">
        <v>2010</v>
      </c>
      <c r="B101" s="4" t="n">
        <v>40417</v>
      </c>
      <c r="C101" s="3" t="s">
        <v>33</v>
      </c>
      <c r="D101" s="3" t="n">
        <v>100</v>
      </c>
    </row>
    <row r="102" customFormat="false" ht="12.75" hidden="false" customHeight="false" outlineLevel="0" collapsed="false">
      <c r="A102" s="3" t="n">
        <v>2010</v>
      </c>
      <c r="B102" s="4" t="n">
        <v>40417</v>
      </c>
      <c r="C102" s="3" t="s">
        <v>33</v>
      </c>
      <c r="D102" s="3" t="n">
        <v>101</v>
      </c>
    </row>
    <row r="103" customFormat="false" ht="12.75" hidden="false" customHeight="false" outlineLevel="0" collapsed="false">
      <c r="A103" s="3" t="n">
        <v>2010</v>
      </c>
      <c r="B103" s="4" t="n">
        <v>40417</v>
      </c>
      <c r="C103" s="3" t="s">
        <v>33</v>
      </c>
      <c r="D103" s="3" t="n">
        <v>102</v>
      </c>
      <c r="E103" s="3" t="s">
        <v>453</v>
      </c>
    </row>
    <row r="104" customFormat="false" ht="12.75" hidden="false" customHeight="false" outlineLevel="0" collapsed="false">
      <c r="A104" s="3" t="n">
        <v>2010</v>
      </c>
      <c r="B104" s="4" t="n">
        <v>40417</v>
      </c>
      <c r="C104" s="3" t="s">
        <v>33</v>
      </c>
      <c r="D104" s="3" t="n">
        <v>103</v>
      </c>
      <c r="E104" s="3" t="s">
        <v>4456</v>
      </c>
    </row>
    <row r="105" customFormat="false" ht="12.75" hidden="false" customHeight="false" outlineLevel="0" collapsed="false">
      <c r="A105" s="3" t="n">
        <v>2010</v>
      </c>
      <c r="B105" s="4" t="n">
        <v>40438</v>
      </c>
      <c r="C105" s="3" t="s">
        <v>33</v>
      </c>
      <c r="D105" s="3" t="n">
        <v>104</v>
      </c>
      <c r="E105" s="3" t="s">
        <v>4458</v>
      </c>
    </row>
    <row r="106" customFormat="false" ht="12.75" hidden="false" customHeight="false" outlineLevel="0" collapsed="false">
      <c r="A106" s="3" t="n">
        <v>2010</v>
      </c>
      <c r="B106" s="4" t="n">
        <v>40438</v>
      </c>
      <c r="C106" s="3" t="s">
        <v>33</v>
      </c>
      <c r="D106" s="3" t="n">
        <v>105</v>
      </c>
      <c r="E106" s="3" t="s">
        <v>4460</v>
      </c>
    </row>
    <row r="107" customFormat="false" ht="12.75" hidden="false" customHeight="false" outlineLevel="0" collapsed="false">
      <c r="A107" s="3" t="n">
        <v>2010</v>
      </c>
      <c r="B107" s="4" t="n">
        <v>40438</v>
      </c>
      <c r="C107" s="3" t="s">
        <v>33</v>
      </c>
      <c r="D107" s="3" t="n">
        <v>106</v>
      </c>
    </row>
    <row r="108" customFormat="false" ht="12.75" hidden="false" customHeight="false" outlineLevel="0" collapsed="false">
      <c r="A108" s="3" t="n">
        <v>2010</v>
      </c>
      <c r="B108" s="4" t="n">
        <v>40438</v>
      </c>
      <c r="C108" s="3" t="s">
        <v>33</v>
      </c>
      <c r="D108" s="3" t="n">
        <v>107</v>
      </c>
    </row>
    <row r="109" customFormat="false" ht="12.75" hidden="false" customHeight="false" outlineLevel="0" collapsed="false">
      <c r="A109" s="3" t="n">
        <v>2010</v>
      </c>
      <c r="B109" s="4" t="n">
        <v>40438</v>
      </c>
      <c r="C109" s="3" t="s">
        <v>33</v>
      </c>
      <c r="D109" s="3" t="n">
        <v>108</v>
      </c>
    </row>
    <row r="110" customFormat="false" ht="12.75" hidden="false" customHeight="false" outlineLevel="0" collapsed="false">
      <c r="A110" s="3" t="n">
        <v>2010</v>
      </c>
      <c r="B110" s="4" t="n">
        <v>40438</v>
      </c>
      <c r="C110" s="3" t="s">
        <v>33</v>
      </c>
      <c r="D110" s="3" t="n">
        <v>109</v>
      </c>
      <c r="E110" s="3" t="s">
        <v>4465</v>
      </c>
    </row>
    <row r="111" customFormat="false" ht="12.75" hidden="false" customHeight="false" outlineLevel="0" collapsed="false">
      <c r="A111" s="3" t="n">
        <v>2010</v>
      </c>
      <c r="B111" s="4" t="n">
        <v>40438</v>
      </c>
      <c r="C111" s="3" t="s">
        <v>33</v>
      </c>
      <c r="D111" s="3" t="n">
        <v>110</v>
      </c>
    </row>
    <row r="112" customFormat="false" ht="12.75" hidden="false" customHeight="false" outlineLevel="0" collapsed="false">
      <c r="A112" s="3" t="n">
        <v>2010</v>
      </c>
      <c r="B112" s="4" t="n">
        <v>40438</v>
      </c>
      <c r="C112" s="3" t="s">
        <v>33</v>
      </c>
      <c r="D112" s="3" t="n">
        <v>111</v>
      </c>
      <c r="E112" s="3" t="s">
        <v>4468</v>
      </c>
    </row>
    <row r="113" customFormat="false" ht="12.75" hidden="false" customHeight="false" outlineLevel="0" collapsed="false">
      <c r="A113" s="3" t="n">
        <v>2010</v>
      </c>
      <c r="B113" s="4" t="n">
        <v>40438</v>
      </c>
      <c r="C113" s="3" t="s">
        <v>33</v>
      </c>
      <c r="D113" s="3" t="n">
        <v>112</v>
      </c>
      <c r="E113" s="3" t="s">
        <v>4470</v>
      </c>
    </row>
    <row r="114" customFormat="false" ht="12.75" hidden="false" customHeight="false" outlineLevel="0" collapsed="false">
      <c r="A114" s="3" t="n">
        <v>2010</v>
      </c>
      <c r="B114" s="4" t="n">
        <v>40438</v>
      </c>
      <c r="C114" s="3" t="s">
        <v>33</v>
      </c>
      <c r="D114" s="3" t="n">
        <v>113</v>
      </c>
    </row>
    <row r="115" customFormat="false" ht="12.75" hidden="false" customHeight="false" outlineLevel="0" collapsed="false">
      <c r="A115" s="3" t="n">
        <v>2010</v>
      </c>
      <c r="B115" s="4" t="n">
        <v>40438</v>
      </c>
      <c r="C115" s="3" t="s">
        <v>33</v>
      </c>
      <c r="D115" s="3" t="n">
        <v>114</v>
      </c>
      <c r="E115" s="3" t="s">
        <v>4473</v>
      </c>
    </row>
    <row r="116" customFormat="false" ht="12.75" hidden="false" customHeight="false" outlineLevel="0" collapsed="false">
      <c r="A116" s="3" t="n">
        <v>2010</v>
      </c>
      <c r="B116" s="4" t="n">
        <v>40438</v>
      </c>
      <c r="C116" s="3" t="s">
        <v>33</v>
      </c>
      <c r="D116" s="3" t="n">
        <v>115</v>
      </c>
      <c r="E116" s="3" t="s">
        <v>4475</v>
      </c>
    </row>
    <row r="117" customFormat="false" ht="12.75" hidden="false" customHeight="false" outlineLevel="0" collapsed="false">
      <c r="A117" s="3" t="n">
        <v>2010</v>
      </c>
      <c r="B117" s="4" t="n">
        <v>40438</v>
      </c>
      <c r="C117" s="3" t="s">
        <v>33</v>
      </c>
      <c r="D117" s="3" t="n">
        <v>116</v>
      </c>
    </row>
    <row r="118" customFormat="false" ht="12.75" hidden="false" customHeight="false" outlineLevel="0" collapsed="false">
      <c r="A118" s="3" t="n">
        <v>2010</v>
      </c>
      <c r="B118" s="4" t="n">
        <v>40438</v>
      </c>
      <c r="C118" s="3" t="s">
        <v>33</v>
      </c>
      <c r="D118" s="3" t="n">
        <v>117</v>
      </c>
      <c r="E118" s="3" t="s">
        <v>4286</v>
      </c>
    </row>
    <row r="119" customFormat="false" ht="12.75" hidden="false" customHeight="false" outlineLevel="0" collapsed="false">
      <c r="A119" s="3" t="n">
        <v>2010</v>
      </c>
      <c r="B119" s="4" t="n">
        <v>40438</v>
      </c>
      <c r="C119" s="3" t="s">
        <v>33</v>
      </c>
      <c r="D119" s="3" t="n">
        <v>118</v>
      </c>
    </row>
    <row r="120" customFormat="false" ht="12.75" hidden="false" customHeight="false" outlineLevel="0" collapsed="false">
      <c r="A120" s="3" t="n">
        <v>2010</v>
      </c>
      <c r="B120" s="4" t="n">
        <v>40438</v>
      </c>
      <c r="C120" s="3" t="s">
        <v>33</v>
      </c>
      <c r="D120" s="3" t="n">
        <v>119</v>
      </c>
      <c r="E120" s="3" t="s">
        <v>4480</v>
      </c>
    </row>
    <row r="121" customFormat="false" ht="12.75" hidden="false" customHeight="false" outlineLevel="0" collapsed="false">
      <c r="A121" s="3" t="n">
        <v>2010</v>
      </c>
      <c r="B121" s="4" t="n">
        <v>40438</v>
      </c>
      <c r="C121" s="3" t="s">
        <v>33</v>
      </c>
      <c r="D121" s="3" t="n">
        <v>120</v>
      </c>
      <c r="E121" s="3" t="s">
        <v>4482</v>
      </c>
    </row>
    <row r="122" customFormat="false" ht="12.75" hidden="false" customHeight="false" outlineLevel="0" collapsed="false">
      <c r="A122" s="3" t="n">
        <v>2010</v>
      </c>
      <c r="B122" s="4" t="n">
        <v>40438</v>
      </c>
      <c r="C122" s="3" t="s">
        <v>33</v>
      </c>
      <c r="D122" s="3" t="n">
        <v>121</v>
      </c>
    </row>
    <row r="123" customFormat="false" ht="12.75" hidden="false" customHeight="false" outlineLevel="0" collapsed="false">
      <c r="A123" s="3" t="n">
        <v>2010</v>
      </c>
      <c r="B123" s="4" t="n">
        <v>40438</v>
      </c>
      <c r="C123" s="3" t="s">
        <v>33</v>
      </c>
      <c r="D123" s="3" t="n">
        <v>122</v>
      </c>
    </row>
    <row r="124" customFormat="false" ht="12.75" hidden="false" customHeight="false" outlineLevel="0" collapsed="false">
      <c r="A124" s="3" t="n">
        <v>2010</v>
      </c>
      <c r="B124" s="4" t="n">
        <v>40438</v>
      </c>
      <c r="C124" s="3" t="s">
        <v>33</v>
      </c>
      <c r="D124" s="3" t="n">
        <v>123</v>
      </c>
      <c r="E124" s="3" t="s">
        <v>4486</v>
      </c>
    </row>
    <row r="125" customFormat="false" ht="12.75" hidden="false" customHeight="false" outlineLevel="0" collapsed="false">
      <c r="A125" s="3" t="n">
        <v>2010</v>
      </c>
      <c r="B125" s="4" t="n">
        <v>40438</v>
      </c>
      <c r="C125" s="3" t="s">
        <v>33</v>
      </c>
      <c r="D125" s="3" t="n">
        <v>124</v>
      </c>
    </row>
    <row r="126" customFormat="false" ht="12.75" hidden="false" customHeight="false" outlineLevel="0" collapsed="false">
      <c r="A126" s="3" t="n">
        <v>2010</v>
      </c>
      <c r="B126" s="4" t="n">
        <v>40438</v>
      </c>
      <c r="C126" s="3" t="s">
        <v>33</v>
      </c>
      <c r="D126" s="3" t="n">
        <v>125</v>
      </c>
      <c r="E126" s="3" t="s">
        <v>4489</v>
      </c>
    </row>
    <row r="127" customFormat="false" ht="12.75" hidden="false" customHeight="false" outlineLevel="0" collapsed="false">
      <c r="A127" s="3" t="n">
        <v>2010</v>
      </c>
      <c r="B127" s="4" t="n">
        <v>40438</v>
      </c>
      <c r="C127" s="3" t="s">
        <v>33</v>
      </c>
      <c r="D127" s="3" t="n">
        <v>126</v>
      </c>
    </row>
    <row r="128" customFormat="false" ht="12.75" hidden="false" customHeight="false" outlineLevel="0" collapsed="false">
      <c r="A128" s="3" t="n">
        <v>2010</v>
      </c>
      <c r="B128" s="4" t="n">
        <v>40438</v>
      </c>
      <c r="C128" s="3" t="s">
        <v>33</v>
      </c>
      <c r="D128" s="3" t="n">
        <v>127</v>
      </c>
      <c r="E128" s="3" t="s">
        <v>4492</v>
      </c>
    </row>
    <row r="129" customFormat="false" ht="12.75" hidden="false" customHeight="false" outlineLevel="0" collapsed="false">
      <c r="A129" s="3" t="n">
        <v>2010</v>
      </c>
      <c r="B129" s="4" t="n">
        <v>40438</v>
      </c>
      <c r="C129" s="3" t="s">
        <v>33</v>
      </c>
      <c r="D129" s="3" t="n">
        <v>128</v>
      </c>
    </row>
    <row r="130" customFormat="false" ht="12.75" hidden="false" customHeight="false" outlineLevel="0" collapsed="false">
      <c r="A130" s="3" t="n">
        <v>2010</v>
      </c>
      <c r="B130" s="4" t="n">
        <v>40438</v>
      </c>
      <c r="C130" s="3" t="s">
        <v>33</v>
      </c>
      <c r="D130" s="3" t="n">
        <v>129</v>
      </c>
      <c r="E130" s="3" t="s">
        <v>4495</v>
      </c>
    </row>
    <row r="131" customFormat="false" ht="12.75" hidden="false" customHeight="false" outlineLevel="0" collapsed="false">
      <c r="A131" s="3" t="n">
        <v>2010</v>
      </c>
      <c r="B131" s="4" t="n">
        <v>40438</v>
      </c>
      <c r="C131" s="3" t="s">
        <v>33</v>
      </c>
      <c r="D131" s="3" t="n">
        <v>130</v>
      </c>
    </row>
    <row r="132" customFormat="false" ht="12.75" hidden="false" customHeight="false" outlineLevel="0" collapsed="false">
      <c r="A132" s="3" t="n">
        <v>2010</v>
      </c>
      <c r="B132" s="4" t="n">
        <v>40438</v>
      </c>
      <c r="C132" s="3" t="s">
        <v>33</v>
      </c>
      <c r="D132" s="3" t="n">
        <v>131</v>
      </c>
    </row>
    <row r="133" customFormat="false" ht="12.75" hidden="false" customHeight="false" outlineLevel="0" collapsed="false">
      <c r="A133" s="3" t="n">
        <v>2010</v>
      </c>
      <c r="B133" s="4" t="n">
        <v>40438</v>
      </c>
      <c r="C133" s="3" t="s">
        <v>33</v>
      </c>
      <c r="D133" s="3" t="n">
        <v>132</v>
      </c>
    </row>
    <row r="134" customFormat="false" ht="12.75" hidden="false" customHeight="false" outlineLevel="0" collapsed="false">
      <c r="A134" s="3" t="n">
        <v>2010</v>
      </c>
      <c r="B134" s="4" t="n">
        <v>40438</v>
      </c>
      <c r="C134" s="3" t="s">
        <v>33</v>
      </c>
      <c r="D134" s="3" t="n">
        <v>133</v>
      </c>
      <c r="E134" s="3" t="s">
        <v>4500</v>
      </c>
    </row>
    <row r="135" customFormat="false" ht="12.75" hidden="false" customHeight="false" outlineLevel="0" collapsed="false">
      <c r="A135" s="3" t="n">
        <v>2010</v>
      </c>
      <c r="B135" s="4" t="n">
        <v>40438</v>
      </c>
      <c r="C135" s="3" t="s">
        <v>33</v>
      </c>
      <c r="D135" s="3" t="n">
        <v>134</v>
      </c>
      <c r="E135" s="3" t="s">
        <v>4502</v>
      </c>
    </row>
    <row r="136" customFormat="false" ht="12.75" hidden="false" customHeight="false" outlineLevel="0" collapsed="false">
      <c r="A136" s="3" t="n">
        <v>2010</v>
      </c>
      <c r="B136" s="4" t="n">
        <v>40438</v>
      </c>
      <c r="C136" s="3" t="s">
        <v>33</v>
      </c>
      <c r="D136" s="3" t="n">
        <v>135</v>
      </c>
    </row>
    <row r="137" customFormat="false" ht="12.75" hidden="false" customHeight="false" outlineLevel="0" collapsed="false">
      <c r="A137" s="3" t="n">
        <v>2010</v>
      </c>
      <c r="B137" s="4" t="n">
        <v>40438</v>
      </c>
      <c r="C137" s="3" t="s">
        <v>33</v>
      </c>
      <c r="D137" s="3" t="n">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ongm</cp:lastModifiedBy>
  <dcterms:modified xsi:type="dcterms:W3CDTF">2011-07-14T21:43:16Z</dcterms:modified>
  <cp:revision>0</cp:revision>
  <dc:subject/>
  <dc:title/>
</cp:coreProperties>
</file>